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11264851857422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1837870356445"/>
          <c:y val="0.144731662511481"/>
          <c:w val="0.957362009324711"/>
          <c:h val="0.85251279359664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35000</c:f>
              <c:numCache>
                <c:formatCode>General</c:formatCode>
                <c:ptCount val="35000"/>
                <c:pt idx="0">
                  <c:v>3317</c:v>
                </c:pt>
                <c:pt idx="1">
                  <c:v>3317.00285714286</c:v>
                </c:pt>
                <c:pt idx="2">
                  <c:v>3317.00571428572</c:v>
                </c:pt>
                <c:pt idx="3">
                  <c:v>3317.00857142858</c:v>
                </c:pt>
                <c:pt idx="4">
                  <c:v>3317.01142857145</c:v>
                </c:pt>
                <c:pt idx="5">
                  <c:v>3317.01428571431</c:v>
                </c:pt>
                <c:pt idx="6">
                  <c:v>3317.01714285717</c:v>
                </c:pt>
                <c:pt idx="7">
                  <c:v>3317.02000000003</c:v>
                </c:pt>
                <c:pt idx="8">
                  <c:v>3317.02285714289</c:v>
                </c:pt>
                <c:pt idx="9">
                  <c:v>3317.02571428575</c:v>
                </c:pt>
                <c:pt idx="10">
                  <c:v>3317.02857142861</c:v>
                </c:pt>
                <c:pt idx="11">
                  <c:v>3317.03142857147</c:v>
                </c:pt>
                <c:pt idx="12">
                  <c:v>3317.03428571433</c:v>
                </c:pt>
                <c:pt idx="13">
                  <c:v>3317.0371428572</c:v>
                </c:pt>
                <c:pt idx="14">
                  <c:v>3317.04000000006</c:v>
                </c:pt>
                <c:pt idx="15">
                  <c:v>3317.04285714292</c:v>
                </c:pt>
                <c:pt idx="16">
                  <c:v>3317.04571428578</c:v>
                </c:pt>
                <c:pt idx="17">
                  <c:v>3317.04857142864</c:v>
                </c:pt>
                <c:pt idx="18">
                  <c:v>3317.0514285715</c:v>
                </c:pt>
                <c:pt idx="19">
                  <c:v>3317.05428571436</c:v>
                </c:pt>
                <c:pt idx="20">
                  <c:v>3317.05714285722</c:v>
                </c:pt>
                <c:pt idx="21">
                  <c:v>3317.06000000009</c:v>
                </c:pt>
                <c:pt idx="22">
                  <c:v>3317.06285714295</c:v>
                </c:pt>
                <c:pt idx="23">
                  <c:v>3317.06571428581</c:v>
                </c:pt>
                <c:pt idx="24">
                  <c:v>3317.06857142867</c:v>
                </c:pt>
                <c:pt idx="25">
                  <c:v>3317.07142857153</c:v>
                </c:pt>
                <c:pt idx="26">
                  <c:v>3317.07428571439</c:v>
                </c:pt>
                <c:pt idx="27">
                  <c:v>3317.07714285725</c:v>
                </c:pt>
                <c:pt idx="28">
                  <c:v>3317.08000000011</c:v>
                </c:pt>
                <c:pt idx="29">
                  <c:v>3317.08285714298</c:v>
                </c:pt>
                <c:pt idx="30">
                  <c:v>3317.08571428584</c:v>
                </c:pt>
                <c:pt idx="31">
                  <c:v>3317.0885714287</c:v>
                </c:pt>
                <c:pt idx="32">
                  <c:v>3317.09142857156</c:v>
                </c:pt>
                <c:pt idx="33">
                  <c:v>3317.09428571442</c:v>
                </c:pt>
                <c:pt idx="34">
                  <c:v>3317.09714285728</c:v>
                </c:pt>
                <c:pt idx="35">
                  <c:v>3317.10000000014</c:v>
                </c:pt>
                <c:pt idx="36">
                  <c:v>3317.102857143</c:v>
                </c:pt>
                <c:pt idx="37">
                  <c:v>3317.10571428587</c:v>
                </c:pt>
                <c:pt idx="38">
                  <c:v>3317.10857142873</c:v>
                </c:pt>
                <c:pt idx="39">
                  <c:v>3317.11142857159</c:v>
                </c:pt>
                <c:pt idx="40">
                  <c:v>3317.11428571445</c:v>
                </c:pt>
                <c:pt idx="41">
                  <c:v>3317.11714285731</c:v>
                </c:pt>
                <c:pt idx="42">
                  <c:v>3317.12000000017</c:v>
                </c:pt>
                <c:pt idx="43">
                  <c:v>3317.12285714303</c:v>
                </c:pt>
                <c:pt idx="44">
                  <c:v>3317.12571428589</c:v>
                </c:pt>
                <c:pt idx="45">
                  <c:v>3317.12857142876</c:v>
                </c:pt>
                <c:pt idx="46">
                  <c:v>3317.13142857162</c:v>
                </c:pt>
                <c:pt idx="47">
                  <c:v>3317.13428571448</c:v>
                </c:pt>
                <c:pt idx="48">
                  <c:v>3317.13714285734</c:v>
                </c:pt>
                <c:pt idx="49">
                  <c:v>3317.1400000002</c:v>
                </c:pt>
                <c:pt idx="50">
                  <c:v>3317.14285714306</c:v>
                </c:pt>
                <c:pt idx="51">
                  <c:v>3317.14571428592</c:v>
                </c:pt>
                <c:pt idx="52">
                  <c:v>3317.14857142878</c:v>
                </c:pt>
                <c:pt idx="53">
                  <c:v>3317.15142857165</c:v>
                </c:pt>
                <c:pt idx="54">
                  <c:v>3317.15428571451</c:v>
                </c:pt>
                <c:pt idx="55">
                  <c:v>3317.15714285737</c:v>
                </c:pt>
                <c:pt idx="56">
                  <c:v>3317.16000000023</c:v>
                </c:pt>
                <c:pt idx="57">
                  <c:v>3317.16285714309</c:v>
                </c:pt>
                <c:pt idx="58">
                  <c:v>3317.16571428595</c:v>
                </c:pt>
                <c:pt idx="59">
                  <c:v>3317.16857142881</c:v>
                </c:pt>
                <c:pt idx="60">
                  <c:v>3317.17142857167</c:v>
                </c:pt>
                <c:pt idx="61">
                  <c:v>3317.17428571453</c:v>
                </c:pt>
                <c:pt idx="62">
                  <c:v>3317.1771428574</c:v>
                </c:pt>
                <c:pt idx="63">
                  <c:v>3317.18000000026</c:v>
                </c:pt>
                <c:pt idx="64">
                  <c:v>3317.18285714312</c:v>
                </c:pt>
                <c:pt idx="65">
                  <c:v>3317.18571428598</c:v>
                </c:pt>
                <c:pt idx="66">
                  <c:v>3317.18857142884</c:v>
                </c:pt>
                <c:pt idx="67">
                  <c:v>3317.1914285717</c:v>
                </c:pt>
                <c:pt idx="68">
                  <c:v>3317.19428571456</c:v>
                </c:pt>
                <c:pt idx="69">
                  <c:v>3317.19714285742</c:v>
                </c:pt>
                <c:pt idx="70">
                  <c:v>3317.20000000029</c:v>
                </c:pt>
                <c:pt idx="71">
                  <c:v>3317.20285714315</c:v>
                </c:pt>
                <c:pt idx="72">
                  <c:v>3317.20571428601</c:v>
                </c:pt>
                <c:pt idx="73">
                  <c:v>3317.20857142887</c:v>
                </c:pt>
                <c:pt idx="74">
                  <c:v>3317.21142857173</c:v>
                </c:pt>
                <c:pt idx="75">
                  <c:v>3317.21428571459</c:v>
                </c:pt>
                <c:pt idx="76">
                  <c:v>3317.21714285745</c:v>
                </c:pt>
                <c:pt idx="77">
                  <c:v>3317.22000000031</c:v>
                </c:pt>
                <c:pt idx="78">
                  <c:v>3317.22285714318</c:v>
                </c:pt>
                <c:pt idx="79">
                  <c:v>3317.22571428604</c:v>
                </c:pt>
                <c:pt idx="80">
                  <c:v>3317.2285714289</c:v>
                </c:pt>
                <c:pt idx="81">
                  <c:v>3317.23142857176</c:v>
                </c:pt>
                <c:pt idx="82">
                  <c:v>3317.23428571462</c:v>
                </c:pt>
                <c:pt idx="83">
                  <c:v>3317.23714285748</c:v>
                </c:pt>
                <c:pt idx="84">
                  <c:v>3317.24000000034</c:v>
                </c:pt>
                <c:pt idx="85">
                  <c:v>3317.2428571432</c:v>
                </c:pt>
                <c:pt idx="86">
                  <c:v>3317.24571428607</c:v>
                </c:pt>
                <c:pt idx="87">
                  <c:v>3317.24857142893</c:v>
                </c:pt>
                <c:pt idx="88">
                  <c:v>3317.25142857179</c:v>
                </c:pt>
                <c:pt idx="89">
                  <c:v>3317.25428571465</c:v>
                </c:pt>
                <c:pt idx="90">
                  <c:v>3317.25714285751</c:v>
                </c:pt>
                <c:pt idx="91">
                  <c:v>3317.26000000037</c:v>
                </c:pt>
                <c:pt idx="92">
                  <c:v>3317.26285714323</c:v>
                </c:pt>
                <c:pt idx="93">
                  <c:v>3317.26571428609</c:v>
                </c:pt>
                <c:pt idx="94">
                  <c:v>3317.26857142896</c:v>
                </c:pt>
                <c:pt idx="95">
                  <c:v>3317.27142857182</c:v>
                </c:pt>
                <c:pt idx="96">
                  <c:v>3317.27428571468</c:v>
                </c:pt>
                <c:pt idx="97">
                  <c:v>3317.27714285754</c:v>
                </c:pt>
                <c:pt idx="98">
                  <c:v>3317.2800000004</c:v>
                </c:pt>
                <c:pt idx="99">
                  <c:v>3317.28285714326</c:v>
                </c:pt>
                <c:pt idx="100">
                  <c:v>3317.28571428612</c:v>
                </c:pt>
                <c:pt idx="101">
                  <c:v>3317.28857142898</c:v>
                </c:pt>
                <c:pt idx="102">
                  <c:v>3317.29142857185</c:v>
                </c:pt>
                <c:pt idx="103">
                  <c:v>3317.29428571471</c:v>
                </c:pt>
                <c:pt idx="104">
                  <c:v>3317.29714285757</c:v>
                </c:pt>
                <c:pt idx="105">
                  <c:v>3317.30000000043</c:v>
                </c:pt>
                <c:pt idx="106">
                  <c:v>3317.30285714329</c:v>
                </c:pt>
                <c:pt idx="107">
                  <c:v>3317.30571428615</c:v>
                </c:pt>
                <c:pt idx="108">
                  <c:v>3317.30857142901</c:v>
                </c:pt>
                <c:pt idx="109">
                  <c:v>3317.31142857187</c:v>
                </c:pt>
                <c:pt idx="110">
                  <c:v>3317.31428571473</c:v>
                </c:pt>
                <c:pt idx="111">
                  <c:v>3317.3171428576</c:v>
                </c:pt>
                <c:pt idx="112">
                  <c:v>3317.32000000046</c:v>
                </c:pt>
                <c:pt idx="113">
                  <c:v>3317.32285714332</c:v>
                </c:pt>
                <c:pt idx="114">
                  <c:v>3317.32571428618</c:v>
                </c:pt>
                <c:pt idx="115">
                  <c:v>3317.32857142904</c:v>
                </c:pt>
                <c:pt idx="116">
                  <c:v>3317.3314285719</c:v>
                </c:pt>
                <c:pt idx="117">
                  <c:v>3317.33428571476</c:v>
                </c:pt>
                <c:pt idx="118">
                  <c:v>3317.33714285762</c:v>
                </c:pt>
                <c:pt idx="119">
                  <c:v>3317.34000000049</c:v>
                </c:pt>
                <c:pt idx="120">
                  <c:v>3317.34285714335</c:v>
                </c:pt>
                <c:pt idx="121">
                  <c:v>3317.34571428621</c:v>
                </c:pt>
                <c:pt idx="122">
                  <c:v>3317.34857142907</c:v>
                </c:pt>
                <c:pt idx="123">
                  <c:v>3317.35142857193</c:v>
                </c:pt>
                <c:pt idx="124">
                  <c:v>3317.35428571479</c:v>
                </c:pt>
                <c:pt idx="125">
                  <c:v>3317.35714285765</c:v>
                </c:pt>
                <c:pt idx="126">
                  <c:v>3317.36000000051</c:v>
                </c:pt>
                <c:pt idx="127">
                  <c:v>3317.36285714338</c:v>
                </c:pt>
                <c:pt idx="128">
                  <c:v>3317.36571428624</c:v>
                </c:pt>
                <c:pt idx="129">
                  <c:v>3317.3685714291</c:v>
                </c:pt>
                <c:pt idx="130">
                  <c:v>3317.37142857196</c:v>
                </c:pt>
                <c:pt idx="131">
                  <c:v>3317.37428571482</c:v>
                </c:pt>
                <c:pt idx="132">
                  <c:v>3317.37714285768</c:v>
                </c:pt>
                <c:pt idx="133">
                  <c:v>3317.38000000054</c:v>
                </c:pt>
                <c:pt idx="134">
                  <c:v>3317.3828571434</c:v>
                </c:pt>
                <c:pt idx="135">
                  <c:v>3317.38571428627</c:v>
                </c:pt>
                <c:pt idx="136">
                  <c:v>3317.38857142913</c:v>
                </c:pt>
                <c:pt idx="137">
                  <c:v>3317.39142857199</c:v>
                </c:pt>
                <c:pt idx="138">
                  <c:v>3317.39428571485</c:v>
                </c:pt>
                <c:pt idx="139">
                  <c:v>3317.39714285771</c:v>
                </c:pt>
                <c:pt idx="140">
                  <c:v>3317.40000000057</c:v>
                </c:pt>
                <c:pt idx="141">
                  <c:v>3317.40285714343</c:v>
                </c:pt>
                <c:pt idx="142">
                  <c:v>3317.40571428629</c:v>
                </c:pt>
                <c:pt idx="143">
                  <c:v>3317.40857142916</c:v>
                </c:pt>
                <c:pt idx="144">
                  <c:v>3317.41142857202</c:v>
                </c:pt>
                <c:pt idx="145">
                  <c:v>3317.41428571488</c:v>
                </c:pt>
                <c:pt idx="146">
                  <c:v>3317.41714285774</c:v>
                </c:pt>
                <c:pt idx="147">
                  <c:v>3317.4200000006</c:v>
                </c:pt>
                <c:pt idx="148">
                  <c:v>3317.42285714346</c:v>
                </c:pt>
                <c:pt idx="149">
                  <c:v>3317.42571428632</c:v>
                </c:pt>
                <c:pt idx="150">
                  <c:v>3317.42857142918</c:v>
                </c:pt>
                <c:pt idx="151">
                  <c:v>3317.43142857204</c:v>
                </c:pt>
                <c:pt idx="152">
                  <c:v>3317.43428571491</c:v>
                </c:pt>
                <c:pt idx="153">
                  <c:v>3317.43714285777</c:v>
                </c:pt>
                <c:pt idx="154">
                  <c:v>3317.44000000063</c:v>
                </c:pt>
                <c:pt idx="155">
                  <c:v>3317.44285714349</c:v>
                </c:pt>
                <c:pt idx="156">
                  <c:v>3317.44571428635</c:v>
                </c:pt>
                <c:pt idx="157">
                  <c:v>3317.44857142921</c:v>
                </c:pt>
                <c:pt idx="158">
                  <c:v>3317.45142857207</c:v>
                </c:pt>
                <c:pt idx="159">
                  <c:v>3317.45428571493</c:v>
                </c:pt>
                <c:pt idx="160">
                  <c:v>3317.4571428578</c:v>
                </c:pt>
                <c:pt idx="161">
                  <c:v>3317.46000000066</c:v>
                </c:pt>
                <c:pt idx="162">
                  <c:v>3317.46285714352</c:v>
                </c:pt>
                <c:pt idx="163">
                  <c:v>3317.46571428638</c:v>
                </c:pt>
                <c:pt idx="164">
                  <c:v>3317.46857142924</c:v>
                </c:pt>
                <c:pt idx="165">
                  <c:v>3317.4714285721</c:v>
                </c:pt>
                <c:pt idx="166">
                  <c:v>3317.47428571496</c:v>
                </c:pt>
                <c:pt idx="167">
                  <c:v>3317.47714285782</c:v>
                </c:pt>
                <c:pt idx="168">
                  <c:v>3317.48000000069</c:v>
                </c:pt>
                <c:pt idx="169">
                  <c:v>3317.48285714355</c:v>
                </c:pt>
                <c:pt idx="170">
                  <c:v>3317.48571428641</c:v>
                </c:pt>
                <c:pt idx="171">
                  <c:v>3317.48857142927</c:v>
                </c:pt>
                <c:pt idx="172">
                  <c:v>3317.49142857213</c:v>
                </c:pt>
                <c:pt idx="173">
                  <c:v>3317.49428571499</c:v>
                </c:pt>
                <c:pt idx="174">
                  <c:v>3317.49714285785</c:v>
                </c:pt>
                <c:pt idx="175">
                  <c:v>3317.50000000071</c:v>
                </c:pt>
                <c:pt idx="176">
                  <c:v>3317.50285714358</c:v>
                </c:pt>
                <c:pt idx="177">
                  <c:v>3317.50571428644</c:v>
                </c:pt>
                <c:pt idx="178">
                  <c:v>3317.5085714293</c:v>
                </c:pt>
                <c:pt idx="179">
                  <c:v>3317.51142857216</c:v>
                </c:pt>
                <c:pt idx="180">
                  <c:v>3317.51428571502</c:v>
                </c:pt>
                <c:pt idx="181">
                  <c:v>3317.51714285788</c:v>
                </c:pt>
                <c:pt idx="182">
                  <c:v>3317.52000000074</c:v>
                </c:pt>
                <c:pt idx="183">
                  <c:v>3317.5228571436</c:v>
                </c:pt>
                <c:pt idx="184">
                  <c:v>3317.52571428647</c:v>
                </c:pt>
                <c:pt idx="185">
                  <c:v>3317.52857142933</c:v>
                </c:pt>
                <c:pt idx="186">
                  <c:v>3317.53142857219</c:v>
                </c:pt>
                <c:pt idx="187">
                  <c:v>3317.53428571505</c:v>
                </c:pt>
                <c:pt idx="188">
                  <c:v>3317.53714285791</c:v>
                </c:pt>
                <c:pt idx="189">
                  <c:v>3317.54000000077</c:v>
                </c:pt>
                <c:pt idx="190">
                  <c:v>3317.54285714363</c:v>
                </c:pt>
                <c:pt idx="191">
                  <c:v>3317.54571428649</c:v>
                </c:pt>
                <c:pt idx="192">
                  <c:v>3317.54857142936</c:v>
                </c:pt>
                <c:pt idx="193">
                  <c:v>3317.55142857222</c:v>
                </c:pt>
                <c:pt idx="194">
                  <c:v>3317.55428571508</c:v>
                </c:pt>
                <c:pt idx="195">
                  <c:v>3317.55714285794</c:v>
                </c:pt>
                <c:pt idx="196">
                  <c:v>3317.5600000008</c:v>
                </c:pt>
                <c:pt idx="197">
                  <c:v>3317.56285714366</c:v>
                </c:pt>
                <c:pt idx="198">
                  <c:v>3317.56571428652</c:v>
                </c:pt>
                <c:pt idx="199">
                  <c:v>3317.56857142938</c:v>
                </c:pt>
                <c:pt idx="200">
                  <c:v>3317.57142857224</c:v>
                </c:pt>
                <c:pt idx="201">
                  <c:v>3317.57428571511</c:v>
                </c:pt>
                <c:pt idx="202">
                  <c:v>3317.57714285797</c:v>
                </c:pt>
                <c:pt idx="203">
                  <c:v>3317.58000000083</c:v>
                </c:pt>
                <c:pt idx="204">
                  <c:v>3317.58285714369</c:v>
                </c:pt>
                <c:pt idx="205">
                  <c:v>3317.58571428655</c:v>
                </c:pt>
                <c:pt idx="206">
                  <c:v>3317.58857142941</c:v>
                </c:pt>
                <c:pt idx="207">
                  <c:v>3317.59142857227</c:v>
                </c:pt>
                <c:pt idx="208">
                  <c:v>3317.59428571514</c:v>
                </c:pt>
                <c:pt idx="209">
                  <c:v>3317.597142858</c:v>
                </c:pt>
                <c:pt idx="210">
                  <c:v>3317.60000000086</c:v>
                </c:pt>
                <c:pt idx="211">
                  <c:v>3317.60285714372</c:v>
                </c:pt>
                <c:pt idx="212">
                  <c:v>3317.60571428658</c:v>
                </c:pt>
                <c:pt idx="213">
                  <c:v>3317.60857142944</c:v>
                </c:pt>
                <c:pt idx="214">
                  <c:v>3317.6114285723</c:v>
                </c:pt>
                <c:pt idx="215">
                  <c:v>3317.61428571516</c:v>
                </c:pt>
                <c:pt idx="216">
                  <c:v>3317.61714285802</c:v>
                </c:pt>
                <c:pt idx="217">
                  <c:v>3317.62000000089</c:v>
                </c:pt>
                <c:pt idx="218">
                  <c:v>3317.62285714375</c:v>
                </c:pt>
                <c:pt idx="219">
                  <c:v>3317.62571428661</c:v>
                </c:pt>
                <c:pt idx="220">
                  <c:v>3317.62857142947</c:v>
                </c:pt>
                <c:pt idx="221">
                  <c:v>3317.63142857233</c:v>
                </c:pt>
                <c:pt idx="222">
                  <c:v>3317.63428571519</c:v>
                </c:pt>
                <c:pt idx="223">
                  <c:v>3317.63714285805</c:v>
                </c:pt>
                <c:pt idx="224">
                  <c:v>3317.64000000091</c:v>
                </c:pt>
                <c:pt idx="225">
                  <c:v>3317.64285714378</c:v>
                </c:pt>
                <c:pt idx="226">
                  <c:v>3317.64571428664</c:v>
                </c:pt>
                <c:pt idx="227">
                  <c:v>3317.6485714295</c:v>
                </c:pt>
                <c:pt idx="228">
                  <c:v>3317.65142857236</c:v>
                </c:pt>
                <c:pt idx="229">
                  <c:v>3317.65428571522</c:v>
                </c:pt>
                <c:pt idx="230">
                  <c:v>3317.65714285808</c:v>
                </c:pt>
                <c:pt idx="231">
                  <c:v>3317.66000000094</c:v>
                </c:pt>
                <c:pt idx="232">
                  <c:v>3317.6628571438</c:v>
                </c:pt>
                <c:pt idx="233">
                  <c:v>3317.66571428667</c:v>
                </c:pt>
                <c:pt idx="234">
                  <c:v>3317.66857142953</c:v>
                </c:pt>
                <c:pt idx="235">
                  <c:v>3317.67142857239</c:v>
                </c:pt>
                <c:pt idx="236">
                  <c:v>3317.67428571525</c:v>
                </c:pt>
                <c:pt idx="237">
                  <c:v>3317.67714285811</c:v>
                </c:pt>
                <c:pt idx="238">
                  <c:v>3317.68000000097</c:v>
                </c:pt>
                <c:pt idx="239">
                  <c:v>3317.68285714383</c:v>
                </c:pt>
                <c:pt idx="240">
                  <c:v>3317.68571428669</c:v>
                </c:pt>
                <c:pt idx="241">
                  <c:v>3317.68857142956</c:v>
                </c:pt>
                <c:pt idx="242">
                  <c:v>3317.69142857242</c:v>
                </c:pt>
                <c:pt idx="243">
                  <c:v>3317.69428571528</c:v>
                </c:pt>
                <c:pt idx="244">
                  <c:v>3317.69714285814</c:v>
                </c:pt>
                <c:pt idx="245">
                  <c:v>3317.700000001</c:v>
                </c:pt>
                <c:pt idx="246">
                  <c:v>3317.70285714386</c:v>
                </c:pt>
                <c:pt idx="247">
                  <c:v>3317.70571428672</c:v>
                </c:pt>
                <c:pt idx="248">
                  <c:v>3317.70857142958</c:v>
                </c:pt>
                <c:pt idx="249">
                  <c:v>3317.71142857245</c:v>
                </c:pt>
                <c:pt idx="250">
                  <c:v>3317.71428571531</c:v>
                </c:pt>
                <c:pt idx="251">
                  <c:v>3317.71714285817</c:v>
                </c:pt>
                <c:pt idx="252">
                  <c:v>3317.72000000103</c:v>
                </c:pt>
                <c:pt idx="253">
                  <c:v>3317.72285714389</c:v>
                </c:pt>
                <c:pt idx="254">
                  <c:v>3317.72571428675</c:v>
                </c:pt>
                <c:pt idx="255">
                  <c:v>3317.72857142961</c:v>
                </c:pt>
                <c:pt idx="256">
                  <c:v>3317.73142857247</c:v>
                </c:pt>
                <c:pt idx="257">
                  <c:v>3317.73428571534</c:v>
                </c:pt>
                <c:pt idx="258">
                  <c:v>3317.7371428582</c:v>
                </c:pt>
                <c:pt idx="259">
                  <c:v>3317.74000000106</c:v>
                </c:pt>
                <c:pt idx="260">
                  <c:v>3317.74285714392</c:v>
                </c:pt>
                <c:pt idx="261">
                  <c:v>3317.74571428678</c:v>
                </c:pt>
                <c:pt idx="262">
                  <c:v>3317.74857142964</c:v>
                </c:pt>
                <c:pt idx="263">
                  <c:v>3317.7514285725</c:v>
                </c:pt>
                <c:pt idx="264">
                  <c:v>3317.75428571536</c:v>
                </c:pt>
                <c:pt idx="265">
                  <c:v>3317.75714285822</c:v>
                </c:pt>
                <c:pt idx="266">
                  <c:v>3317.76000000109</c:v>
                </c:pt>
                <c:pt idx="267">
                  <c:v>3317.76285714395</c:v>
                </c:pt>
                <c:pt idx="268">
                  <c:v>3317.76571428681</c:v>
                </c:pt>
                <c:pt idx="269">
                  <c:v>3317.76857142967</c:v>
                </c:pt>
                <c:pt idx="270">
                  <c:v>3317.77142857253</c:v>
                </c:pt>
                <c:pt idx="271">
                  <c:v>3317.77428571539</c:v>
                </c:pt>
                <c:pt idx="272">
                  <c:v>3317.77714285825</c:v>
                </c:pt>
                <c:pt idx="273">
                  <c:v>3317.78000000111</c:v>
                </c:pt>
                <c:pt idx="274">
                  <c:v>3317.78285714398</c:v>
                </c:pt>
                <c:pt idx="275">
                  <c:v>3317.78571428684</c:v>
                </c:pt>
                <c:pt idx="276">
                  <c:v>3317.7885714297</c:v>
                </c:pt>
                <c:pt idx="277">
                  <c:v>3317.79142857256</c:v>
                </c:pt>
                <c:pt idx="278">
                  <c:v>3317.79428571542</c:v>
                </c:pt>
                <c:pt idx="279">
                  <c:v>3317.79714285828</c:v>
                </c:pt>
                <c:pt idx="280">
                  <c:v>3317.80000000114</c:v>
                </c:pt>
                <c:pt idx="281">
                  <c:v>3317.802857144</c:v>
                </c:pt>
                <c:pt idx="282">
                  <c:v>3317.80571428687</c:v>
                </c:pt>
                <c:pt idx="283">
                  <c:v>3317.80857142973</c:v>
                </c:pt>
                <c:pt idx="284">
                  <c:v>3317.81142857259</c:v>
                </c:pt>
                <c:pt idx="285">
                  <c:v>3317.81428571545</c:v>
                </c:pt>
                <c:pt idx="286">
                  <c:v>3317.81714285831</c:v>
                </c:pt>
                <c:pt idx="287">
                  <c:v>3317.82000000117</c:v>
                </c:pt>
                <c:pt idx="288">
                  <c:v>3317.82285714403</c:v>
                </c:pt>
                <c:pt idx="289">
                  <c:v>3317.82571428689</c:v>
                </c:pt>
                <c:pt idx="290">
                  <c:v>3317.82857142976</c:v>
                </c:pt>
                <c:pt idx="291">
                  <c:v>3317.83142857262</c:v>
                </c:pt>
                <c:pt idx="292">
                  <c:v>3317.83428571548</c:v>
                </c:pt>
                <c:pt idx="293">
                  <c:v>3317.83714285834</c:v>
                </c:pt>
                <c:pt idx="294">
                  <c:v>3317.8400000012</c:v>
                </c:pt>
                <c:pt idx="295">
                  <c:v>3317.84285714406</c:v>
                </c:pt>
                <c:pt idx="296">
                  <c:v>3317.84571428692</c:v>
                </c:pt>
                <c:pt idx="297">
                  <c:v>3317.84857142978</c:v>
                </c:pt>
                <c:pt idx="298">
                  <c:v>3317.85142857265</c:v>
                </c:pt>
                <c:pt idx="299">
                  <c:v>3317.85428571551</c:v>
                </c:pt>
                <c:pt idx="300">
                  <c:v>3317.85714285837</c:v>
                </c:pt>
                <c:pt idx="301">
                  <c:v>3317.86000000123</c:v>
                </c:pt>
                <c:pt idx="302">
                  <c:v>3317.86285714409</c:v>
                </c:pt>
                <c:pt idx="303">
                  <c:v>3317.86571428695</c:v>
                </c:pt>
                <c:pt idx="304">
                  <c:v>3317.86857142981</c:v>
                </c:pt>
                <c:pt idx="305">
                  <c:v>3317.87142857267</c:v>
                </c:pt>
                <c:pt idx="306">
                  <c:v>3317.87428571554</c:v>
                </c:pt>
                <c:pt idx="307">
                  <c:v>3317.8771428584</c:v>
                </c:pt>
                <c:pt idx="308">
                  <c:v>3317.88000000126</c:v>
                </c:pt>
                <c:pt idx="309">
                  <c:v>3317.88285714412</c:v>
                </c:pt>
                <c:pt idx="310">
                  <c:v>3317.88571428698</c:v>
                </c:pt>
                <c:pt idx="311">
                  <c:v>3317.88857142984</c:v>
                </c:pt>
                <c:pt idx="312">
                  <c:v>3317.8914285727</c:v>
                </c:pt>
                <c:pt idx="313">
                  <c:v>3317.89428571556</c:v>
                </c:pt>
                <c:pt idx="314">
                  <c:v>3317.89714285842</c:v>
                </c:pt>
                <c:pt idx="315">
                  <c:v>3317.90000000129</c:v>
                </c:pt>
                <c:pt idx="316">
                  <c:v>3317.90285714415</c:v>
                </c:pt>
                <c:pt idx="317">
                  <c:v>3317.90571428701</c:v>
                </c:pt>
                <c:pt idx="318">
                  <c:v>3317.90857142987</c:v>
                </c:pt>
                <c:pt idx="319">
                  <c:v>3317.91142857273</c:v>
                </c:pt>
                <c:pt idx="320">
                  <c:v>3317.91428571559</c:v>
                </c:pt>
                <c:pt idx="321">
                  <c:v>3317.91714285845</c:v>
                </c:pt>
                <c:pt idx="322">
                  <c:v>3317.92000000131</c:v>
                </c:pt>
                <c:pt idx="323">
                  <c:v>3317.92285714418</c:v>
                </c:pt>
                <c:pt idx="324">
                  <c:v>3317.92571428704</c:v>
                </c:pt>
                <c:pt idx="325">
                  <c:v>3317.9285714299</c:v>
                </c:pt>
                <c:pt idx="326">
                  <c:v>3317.93142857276</c:v>
                </c:pt>
                <c:pt idx="327">
                  <c:v>3317.93428571562</c:v>
                </c:pt>
                <c:pt idx="328">
                  <c:v>3317.93714285848</c:v>
                </c:pt>
                <c:pt idx="329">
                  <c:v>3317.94000000134</c:v>
                </c:pt>
                <c:pt idx="330">
                  <c:v>3317.9428571442</c:v>
                </c:pt>
                <c:pt idx="331">
                  <c:v>3317.94571428707</c:v>
                </c:pt>
                <c:pt idx="332">
                  <c:v>3317.94857142993</c:v>
                </c:pt>
                <c:pt idx="333">
                  <c:v>3317.95142857279</c:v>
                </c:pt>
                <c:pt idx="334">
                  <c:v>3317.95428571565</c:v>
                </c:pt>
                <c:pt idx="335">
                  <c:v>3317.95714285851</c:v>
                </c:pt>
                <c:pt idx="336">
                  <c:v>3317.96000000137</c:v>
                </c:pt>
                <c:pt idx="337">
                  <c:v>3317.96285714423</c:v>
                </c:pt>
                <c:pt idx="338">
                  <c:v>3317.96571428709</c:v>
                </c:pt>
                <c:pt idx="339">
                  <c:v>3317.96857142996</c:v>
                </c:pt>
                <c:pt idx="340">
                  <c:v>3317.97142857282</c:v>
                </c:pt>
                <c:pt idx="341">
                  <c:v>3317.97428571568</c:v>
                </c:pt>
                <c:pt idx="342">
                  <c:v>3317.97714285854</c:v>
                </c:pt>
                <c:pt idx="343">
                  <c:v>3317.9800000014</c:v>
                </c:pt>
                <c:pt idx="344">
                  <c:v>3317.98285714426</c:v>
                </c:pt>
                <c:pt idx="345">
                  <c:v>3317.98571428712</c:v>
                </c:pt>
                <c:pt idx="346">
                  <c:v>3317.98857142998</c:v>
                </c:pt>
                <c:pt idx="347">
                  <c:v>3317.99142857285</c:v>
                </c:pt>
                <c:pt idx="348">
                  <c:v>3317.99428571571</c:v>
                </c:pt>
                <c:pt idx="349">
                  <c:v>3317.99714285857</c:v>
                </c:pt>
                <c:pt idx="350">
                  <c:v>3318.00000000143</c:v>
                </c:pt>
                <c:pt idx="351">
                  <c:v>3318.00285714429</c:v>
                </c:pt>
                <c:pt idx="352">
                  <c:v>3318.00571428715</c:v>
                </c:pt>
                <c:pt idx="353">
                  <c:v>3318.00857143001</c:v>
                </c:pt>
                <c:pt idx="354">
                  <c:v>3318.01142857287</c:v>
                </c:pt>
                <c:pt idx="355">
                  <c:v>3318.01428571574</c:v>
                </c:pt>
                <c:pt idx="356">
                  <c:v>3318.0171428586</c:v>
                </c:pt>
                <c:pt idx="357">
                  <c:v>3318.02000000146</c:v>
                </c:pt>
                <c:pt idx="358">
                  <c:v>3318.02285714432</c:v>
                </c:pt>
                <c:pt idx="359">
                  <c:v>3318.02571428718</c:v>
                </c:pt>
                <c:pt idx="360">
                  <c:v>3318.02857143004</c:v>
                </c:pt>
                <c:pt idx="361">
                  <c:v>3318.0314285729</c:v>
                </c:pt>
                <c:pt idx="362">
                  <c:v>3318.03428571576</c:v>
                </c:pt>
                <c:pt idx="363">
                  <c:v>3318.03714285862</c:v>
                </c:pt>
                <c:pt idx="364">
                  <c:v>3318.04000000149</c:v>
                </c:pt>
                <c:pt idx="365">
                  <c:v>3318.04285714435</c:v>
                </c:pt>
                <c:pt idx="366">
                  <c:v>3318.04571428721</c:v>
                </c:pt>
                <c:pt idx="367">
                  <c:v>3318.04857143007</c:v>
                </c:pt>
                <c:pt idx="368">
                  <c:v>3318.05142857293</c:v>
                </c:pt>
                <c:pt idx="369">
                  <c:v>3318.05428571579</c:v>
                </c:pt>
                <c:pt idx="370">
                  <c:v>3318.05714285865</c:v>
                </c:pt>
                <c:pt idx="371">
                  <c:v>3318.06000000151</c:v>
                </c:pt>
                <c:pt idx="372">
                  <c:v>3318.06285714438</c:v>
                </c:pt>
                <c:pt idx="373">
                  <c:v>3318.06571428724</c:v>
                </c:pt>
                <c:pt idx="374">
                  <c:v>3318.0685714301</c:v>
                </c:pt>
                <c:pt idx="375">
                  <c:v>3318.07142857296</c:v>
                </c:pt>
                <c:pt idx="376">
                  <c:v>3318.07428571582</c:v>
                </c:pt>
                <c:pt idx="377">
                  <c:v>3318.07714285868</c:v>
                </c:pt>
                <c:pt idx="378">
                  <c:v>3318.08000000154</c:v>
                </c:pt>
                <c:pt idx="379">
                  <c:v>3318.0828571444</c:v>
                </c:pt>
                <c:pt idx="380">
                  <c:v>3318.08571428727</c:v>
                </c:pt>
                <c:pt idx="381">
                  <c:v>3318.08857143013</c:v>
                </c:pt>
                <c:pt idx="382">
                  <c:v>3318.09142857299</c:v>
                </c:pt>
                <c:pt idx="383">
                  <c:v>3318.09428571585</c:v>
                </c:pt>
                <c:pt idx="384">
                  <c:v>3318.09714285871</c:v>
                </c:pt>
                <c:pt idx="385">
                  <c:v>3318.10000000157</c:v>
                </c:pt>
                <c:pt idx="386">
                  <c:v>3318.10285714443</c:v>
                </c:pt>
                <c:pt idx="387">
                  <c:v>3318.10571428729</c:v>
                </c:pt>
                <c:pt idx="388">
                  <c:v>3318.10857143016</c:v>
                </c:pt>
                <c:pt idx="389">
                  <c:v>3318.11142857302</c:v>
                </c:pt>
                <c:pt idx="390">
                  <c:v>3318.11428571588</c:v>
                </c:pt>
                <c:pt idx="391">
                  <c:v>3318.11714285874</c:v>
                </c:pt>
                <c:pt idx="392">
                  <c:v>3318.1200000016</c:v>
                </c:pt>
                <c:pt idx="393">
                  <c:v>3318.12285714446</c:v>
                </c:pt>
                <c:pt idx="394">
                  <c:v>3318.12571428732</c:v>
                </c:pt>
                <c:pt idx="395">
                  <c:v>3318.12857143018</c:v>
                </c:pt>
                <c:pt idx="396">
                  <c:v>3318.13142857305</c:v>
                </c:pt>
                <c:pt idx="397">
                  <c:v>3318.13428571591</c:v>
                </c:pt>
                <c:pt idx="398">
                  <c:v>3318.13714285877</c:v>
                </c:pt>
                <c:pt idx="399">
                  <c:v>3318.14000000163</c:v>
                </c:pt>
                <c:pt idx="400">
                  <c:v>3318.14285714449</c:v>
                </c:pt>
                <c:pt idx="401">
                  <c:v>3318.14571428735</c:v>
                </c:pt>
                <c:pt idx="402">
                  <c:v>3318.14857143021</c:v>
                </c:pt>
                <c:pt idx="403">
                  <c:v>3318.15142857307</c:v>
                </c:pt>
                <c:pt idx="404">
                  <c:v>3318.15428571593</c:v>
                </c:pt>
                <c:pt idx="405">
                  <c:v>3318.1571428588</c:v>
                </c:pt>
                <c:pt idx="406">
                  <c:v>3318.16000000166</c:v>
                </c:pt>
                <c:pt idx="407">
                  <c:v>3318.16285714452</c:v>
                </c:pt>
                <c:pt idx="408">
                  <c:v>3318.16571428738</c:v>
                </c:pt>
                <c:pt idx="409">
                  <c:v>3318.16857143024</c:v>
                </c:pt>
                <c:pt idx="410">
                  <c:v>3318.1714285731</c:v>
                </c:pt>
                <c:pt idx="411">
                  <c:v>3318.17428571596</c:v>
                </c:pt>
                <c:pt idx="412">
                  <c:v>3318.17714285882</c:v>
                </c:pt>
                <c:pt idx="413">
                  <c:v>3318.18000000169</c:v>
                </c:pt>
                <c:pt idx="414">
                  <c:v>3318.18285714455</c:v>
                </c:pt>
                <c:pt idx="415">
                  <c:v>3318.18571428741</c:v>
                </c:pt>
                <c:pt idx="416">
                  <c:v>3318.18857143027</c:v>
                </c:pt>
                <c:pt idx="417">
                  <c:v>3318.19142857313</c:v>
                </c:pt>
                <c:pt idx="418">
                  <c:v>3318.19428571599</c:v>
                </c:pt>
                <c:pt idx="419">
                  <c:v>3318.19714285885</c:v>
                </c:pt>
                <c:pt idx="420">
                  <c:v>3318.20000000171</c:v>
                </c:pt>
                <c:pt idx="421">
                  <c:v>3318.20285714458</c:v>
                </c:pt>
                <c:pt idx="422">
                  <c:v>3318.20571428744</c:v>
                </c:pt>
                <c:pt idx="423">
                  <c:v>3318.2085714303</c:v>
                </c:pt>
                <c:pt idx="424">
                  <c:v>3318.21142857316</c:v>
                </c:pt>
                <c:pt idx="425">
                  <c:v>3318.21428571602</c:v>
                </c:pt>
                <c:pt idx="426">
                  <c:v>3318.21714285888</c:v>
                </c:pt>
                <c:pt idx="427">
                  <c:v>3318.22000000174</c:v>
                </c:pt>
                <c:pt idx="428">
                  <c:v>3318.2228571446</c:v>
                </c:pt>
                <c:pt idx="429">
                  <c:v>3318.22571428747</c:v>
                </c:pt>
                <c:pt idx="430">
                  <c:v>3318.22857143033</c:v>
                </c:pt>
                <c:pt idx="431">
                  <c:v>3318.23142857319</c:v>
                </c:pt>
                <c:pt idx="432">
                  <c:v>3318.23428571605</c:v>
                </c:pt>
                <c:pt idx="433">
                  <c:v>3318.23714285891</c:v>
                </c:pt>
                <c:pt idx="434">
                  <c:v>3318.24000000177</c:v>
                </c:pt>
                <c:pt idx="435">
                  <c:v>3318.24285714463</c:v>
                </c:pt>
                <c:pt idx="436">
                  <c:v>3318.24571428749</c:v>
                </c:pt>
                <c:pt idx="437">
                  <c:v>3318.24857143036</c:v>
                </c:pt>
                <c:pt idx="438">
                  <c:v>3318.25142857322</c:v>
                </c:pt>
                <c:pt idx="439">
                  <c:v>3318.25428571608</c:v>
                </c:pt>
                <c:pt idx="440">
                  <c:v>3318.25714285894</c:v>
                </c:pt>
                <c:pt idx="441">
                  <c:v>3318.2600000018</c:v>
                </c:pt>
                <c:pt idx="442">
                  <c:v>3318.26285714466</c:v>
                </c:pt>
                <c:pt idx="443">
                  <c:v>3318.26571428752</c:v>
                </c:pt>
                <c:pt idx="444">
                  <c:v>3318.26857143038</c:v>
                </c:pt>
                <c:pt idx="445">
                  <c:v>3318.27142857325</c:v>
                </c:pt>
                <c:pt idx="446">
                  <c:v>3318.27428571611</c:v>
                </c:pt>
                <c:pt idx="447">
                  <c:v>3318.27714285897</c:v>
                </c:pt>
                <c:pt idx="448">
                  <c:v>3318.28000000183</c:v>
                </c:pt>
                <c:pt idx="449">
                  <c:v>3318.28285714469</c:v>
                </c:pt>
                <c:pt idx="450">
                  <c:v>3318.28571428755</c:v>
                </c:pt>
                <c:pt idx="451">
                  <c:v>3318.28857143041</c:v>
                </c:pt>
                <c:pt idx="452">
                  <c:v>3318.29142857327</c:v>
                </c:pt>
                <c:pt idx="453">
                  <c:v>3318.29428571613</c:v>
                </c:pt>
                <c:pt idx="454">
                  <c:v>3318.297142859</c:v>
                </c:pt>
                <c:pt idx="455">
                  <c:v>3318.30000000186</c:v>
                </c:pt>
                <c:pt idx="456">
                  <c:v>3318.30285714472</c:v>
                </c:pt>
                <c:pt idx="457">
                  <c:v>3318.30571428758</c:v>
                </c:pt>
                <c:pt idx="458">
                  <c:v>3318.30857143044</c:v>
                </c:pt>
                <c:pt idx="459">
                  <c:v>3318.3114285733</c:v>
                </c:pt>
                <c:pt idx="460">
                  <c:v>3318.31428571616</c:v>
                </c:pt>
                <c:pt idx="461">
                  <c:v>3318.31714285902</c:v>
                </c:pt>
                <c:pt idx="462">
                  <c:v>3318.32000000189</c:v>
                </c:pt>
                <c:pt idx="463">
                  <c:v>3318.32285714475</c:v>
                </c:pt>
                <c:pt idx="464">
                  <c:v>3318.32571428761</c:v>
                </c:pt>
                <c:pt idx="465">
                  <c:v>3318.32857143047</c:v>
                </c:pt>
                <c:pt idx="466">
                  <c:v>3318.33142857333</c:v>
                </c:pt>
                <c:pt idx="467">
                  <c:v>3318.33428571619</c:v>
                </c:pt>
                <c:pt idx="468">
                  <c:v>3318.33714285905</c:v>
                </c:pt>
                <c:pt idx="469">
                  <c:v>3318.34000000191</c:v>
                </c:pt>
                <c:pt idx="470">
                  <c:v>3318.34285714478</c:v>
                </c:pt>
                <c:pt idx="471">
                  <c:v>3318.34571428764</c:v>
                </c:pt>
                <c:pt idx="472">
                  <c:v>3318.3485714305</c:v>
                </c:pt>
                <c:pt idx="473">
                  <c:v>3318.35142857336</c:v>
                </c:pt>
                <c:pt idx="474">
                  <c:v>3318.35428571622</c:v>
                </c:pt>
                <c:pt idx="475">
                  <c:v>3318.35714285908</c:v>
                </c:pt>
                <c:pt idx="476">
                  <c:v>3318.36000000194</c:v>
                </c:pt>
                <c:pt idx="477">
                  <c:v>3318.3628571448</c:v>
                </c:pt>
                <c:pt idx="478">
                  <c:v>3318.36571428767</c:v>
                </c:pt>
                <c:pt idx="479">
                  <c:v>3318.36857143053</c:v>
                </c:pt>
                <c:pt idx="480">
                  <c:v>3318.37142857339</c:v>
                </c:pt>
                <c:pt idx="481">
                  <c:v>3318.37428571625</c:v>
                </c:pt>
                <c:pt idx="482">
                  <c:v>3318.37714285911</c:v>
                </c:pt>
                <c:pt idx="483">
                  <c:v>3318.38000000197</c:v>
                </c:pt>
                <c:pt idx="484">
                  <c:v>3318.38285714483</c:v>
                </c:pt>
                <c:pt idx="485">
                  <c:v>3318.38571428769</c:v>
                </c:pt>
                <c:pt idx="486">
                  <c:v>3318.38857143056</c:v>
                </c:pt>
                <c:pt idx="487">
                  <c:v>3318.39142857342</c:v>
                </c:pt>
                <c:pt idx="488">
                  <c:v>3318.39428571628</c:v>
                </c:pt>
                <c:pt idx="489">
                  <c:v>3318.39714285914</c:v>
                </c:pt>
                <c:pt idx="490">
                  <c:v>3318.400000002</c:v>
                </c:pt>
                <c:pt idx="491">
                  <c:v>3318.40285714486</c:v>
                </c:pt>
                <c:pt idx="492">
                  <c:v>3318.40571428772</c:v>
                </c:pt>
                <c:pt idx="493">
                  <c:v>3318.40857143058</c:v>
                </c:pt>
                <c:pt idx="494">
                  <c:v>3318.41142857345</c:v>
                </c:pt>
                <c:pt idx="495">
                  <c:v>3318.41428571631</c:v>
                </c:pt>
                <c:pt idx="496">
                  <c:v>3318.41714285917</c:v>
                </c:pt>
                <c:pt idx="497">
                  <c:v>3318.42000000203</c:v>
                </c:pt>
                <c:pt idx="498">
                  <c:v>3318.42285714489</c:v>
                </c:pt>
                <c:pt idx="499">
                  <c:v>3318.42571428775</c:v>
                </c:pt>
                <c:pt idx="500">
                  <c:v>3318.42857143061</c:v>
                </c:pt>
                <c:pt idx="501">
                  <c:v>3318.43142857347</c:v>
                </c:pt>
                <c:pt idx="502">
                  <c:v>3318.43428571633</c:v>
                </c:pt>
                <c:pt idx="503">
                  <c:v>3318.4371428592</c:v>
                </c:pt>
                <c:pt idx="504">
                  <c:v>3318.44000000206</c:v>
                </c:pt>
                <c:pt idx="505">
                  <c:v>3318.44285714492</c:v>
                </c:pt>
                <c:pt idx="506">
                  <c:v>3318.44571428778</c:v>
                </c:pt>
                <c:pt idx="507">
                  <c:v>3318.44857143064</c:v>
                </c:pt>
                <c:pt idx="508">
                  <c:v>3318.4514285735</c:v>
                </c:pt>
                <c:pt idx="509">
                  <c:v>3318.45428571636</c:v>
                </c:pt>
                <c:pt idx="510">
                  <c:v>3318.45714285922</c:v>
                </c:pt>
                <c:pt idx="511">
                  <c:v>3318.46000000209</c:v>
                </c:pt>
                <c:pt idx="512">
                  <c:v>3318.46285714495</c:v>
                </c:pt>
                <c:pt idx="513">
                  <c:v>3318.46571428781</c:v>
                </c:pt>
                <c:pt idx="514">
                  <c:v>3318.46857143067</c:v>
                </c:pt>
                <c:pt idx="515">
                  <c:v>3318.47142857353</c:v>
                </c:pt>
                <c:pt idx="516">
                  <c:v>3318.47428571639</c:v>
                </c:pt>
                <c:pt idx="517">
                  <c:v>3318.47714285925</c:v>
                </c:pt>
                <c:pt idx="518">
                  <c:v>3318.48000000211</c:v>
                </c:pt>
                <c:pt idx="519">
                  <c:v>3318.48285714498</c:v>
                </c:pt>
                <c:pt idx="520">
                  <c:v>3318.48571428784</c:v>
                </c:pt>
                <c:pt idx="521">
                  <c:v>3318.4885714307</c:v>
                </c:pt>
                <c:pt idx="522">
                  <c:v>3318.49142857356</c:v>
                </c:pt>
                <c:pt idx="523">
                  <c:v>3318.49428571642</c:v>
                </c:pt>
                <c:pt idx="524">
                  <c:v>3318.49714285928</c:v>
                </c:pt>
                <c:pt idx="525">
                  <c:v>3318.50000000214</c:v>
                </c:pt>
                <c:pt idx="526">
                  <c:v>3318.502857145</c:v>
                </c:pt>
                <c:pt idx="527">
                  <c:v>3318.50571428787</c:v>
                </c:pt>
                <c:pt idx="528">
                  <c:v>3318.50857143073</c:v>
                </c:pt>
                <c:pt idx="529">
                  <c:v>3318.51142857359</c:v>
                </c:pt>
                <c:pt idx="530">
                  <c:v>3318.51428571645</c:v>
                </c:pt>
                <c:pt idx="531">
                  <c:v>3318.51714285931</c:v>
                </c:pt>
                <c:pt idx="532">
                  <c:v>3318.52000000217</c:v>
                </c:pt>
                <c:pt idx="533">
                  <c:v>3318.52285714503</c:v>
                </c:pt>
                <c:pt idx="534">
                  <c:v>3318.52571428789</c:v>
                </c:pt>
                <c:pt idx="535">
                  <c:v>3318.52857143076</c:v>
                </c:pt>
                <c:pt idx="536">
                  <c:v>3318.53142857362</c:v>
                </c:pt>
                <c:pt idx="537">
                  <c:v>3318.53428571648</c:v>
                </c:pt>
                <c:pt idx="538">
                  <c:v>3318.53714285934</c:v>
                </c:pt>
                <c:pt idx="539">
                  <c:v>3318.5400000022</c:v>
                </c:pt>
                <c:pt idx="540">
                  <c:v>3318.54285714506</c:v>
                </c:pt>
                <c:pt idx="541">
                  <c:v>3318.54571428792</c:v>
                </c:pt>
                <c:pt idx="542">
                  <c:v>3318.54857143078</c:v>
                </c:pt>
                <c:pt idx="543">
                  <c:v>3318.55142857365</c:v>
                </c:pt>
                <c:pt idx="544">
                  <c:v>3318.55428571651</c:v>
                </c:pt>
                <c:pt idx="545">
                  <c:v>3318.55714285937</c:v>
                </c:pt>
                <c:pt idx="546">
                  <c:v>3318.56000000223</c:v>
                </c:pt>
                <c:pt idx="547">
                  <c:v>3318.56285714509</c:v>
                </c:pt>
                <c:pt idx="548">
                  <c:v>3318.56571428795</c:v>
                </c:pt>
                <c:pt idx="549">
                  <c:v>3318.56857143081</c:v>
                </c:pt>
                <c:pt idx="550">
                  <c:v>3318.57142857367</c:v>
                </c:pt>
                <c:pt idx="551">
                  <c:v>3318.57428571653</c:v>
                </c:pt>
                <c:pt idx="552">
                  <c:v>3318.5771428594</c:v>
                </c:pt>
                <c:pt idx="553">
                  <c:v>3318.58000000226</c:v>
                </c:pt>
                <c:pt idx="554">
                  <c:v>3318.58285714512</c:v>
                </c:pt>
                <c:pt idx="555">
                  <c:v>3318.58571428798</c:v>
                </c:pt>
                <c:pt idx="556">
                  <c:v>3318.58857143084</c:v>
                </c:pt>
                <c:pt idx="557">
                  <c:v>3318.5914285737</c:v>
                </c:pt>
                <c:pt idx="558">
                  <c:v>3318.59428571656</c:v>
                </c:pt>
                <c:pt idx="559">
                  <c:v>3318.59714285942</c:v>
                </c:pt>
                <c:pt idx="560">
                  <c:v>3318.60000000229</c:v>
                </c:pt>
                <c:pt idx="561">
                  <c:v>3318.60285714515</c:v>
                </c:pt>
                <c:pt idx="562">
                  <c:v>3318.60571428801</c:v>
                </c:pt>
                <c:pt idx="563">
                  <c:v>3318.60857143087</c:v>
                </c:pt>
                <c:pt idx="564">
                  <c:v>3318.61142857373</c:v>
                </c:pt>
                <c:pt idx="565">
                  <c:v>3318.61428571659</c:v>
                </c:pt>
                <c:pt idx="566">
                  <c:v>3318.61714285945</c:v>
                </c:pt>
                <c:pt idx="567">
                  <c:v>3318.62000000231</c:v>
                </c:pt>
                <c:pt idx="568">
                  <c:v>3318.62285714518</c:v>
                </c:pt>
                <c:pt idx="569">
                  <c:v>3318.62571428804</c:v>
                </c:pt>
                <c:pt idx="570">
                  <c:v>3318.6285714309</c:v>
                </c:pt>
                <c:pt idx="571">
                  <c:v>3318.63142857376</c:v>
                </c:pt>
                <c:pt idx="572">
                  <c:v>3318.63428571662</c:v>
                </c:pt>
                <c:pt idx="573">
                  <c:v>3318.63714285948</c:v>
                </c:pt>
                <c:pt idx="574">
                  <c:v>3318.64000000234</c:v>
                </c:pt>
                <c:pt idx="575">
                  <c:v>3318.6428571452</c:v>
                </c:pt>
                <c:pt idx="576">
                  <c:v>3318.64571428807</c:v>
                </c:pt>
                <c:pt idx="577">
                  <c:v>3318.64857143093</c:v>
                </c:pt>
                <c:pt idx="578">
                  <c:v>3318.65142857379</c:v>
                </c:pt>
                <c:pt idx="579">
                  <c:v>3318.65428571665</c:v>
                </c:pt>
                <c:pt idx="580">
                  <c:v>3318.65714285951</c:v>
                </c:pt>
                <c:pt idx="581">
                  <c:v>3318.66000000237</c:v>
                </c:pt>
                <c:pt idx="582">
                  <c:v>3318.66285714523</c:v>
                </c:pt>
                <c:pt idx="583">
                  <c:v>3318.66571428809</c:v>
                </c:pt>
                <c:pt idx="584">
                  <c:v>3318.66857143096</c:v>
                </c:pt>
                <c:pt idx="585">
                  <c:v>3318.67142857382</c:v>
                </c:pt>
                <c:pt idx="586">
                  <c:v>3318.67428571668</c:v>
                </c:pt>
                <c:pt idx="587">
                  <c:v>3318.67714285954</c:v>
                </c:pt>
                <c:pt idx="588">
                  <c:v>3318.6800000024</c:v>
                </c:pt>
                <c:pt idx="589">
                  <c:v>3318.68285714526</c:v>
                </c:pt>
                <c:pt idx="590">
                  <c:v>3318.68571428812</c:v>
                </c:pt>
                <c:pt idx="591">
                  <c:v>3318.68857143098</c:v>
                </c:pt>
                <c:pt idx="592">
                  <c:v>3318.69142857385</c:v>
                </c:pt>
                <c:pt idx="593">
                  <c:v>3318.69428571671</c:v>
                </c:pt>
                <c:pt idx="594">
                  <c:v>3318.69714285957</c:v>
                </c:pt>
                <c:pt idx="595">
                  <c:v>3318.70000000243</c:v>
                </c:pt>
                <c:pt idx="596">
                  <c:v>3318.70285714529</c:v>
                </c:pt>
                <c:pt idx="597">
                  <c:v>3318.70571428815</c:v>
                </c:pt>
                <c:pt idx="598">
                  <c:v>3318.70857143101</c:v>
                </c:pt>
                <c:pt idx="599">
                  <c:v>3318.71142857387</c:v>
                </c:pt>
                <c:pt idx="600">
                  <c:v>3318.71428571673</c:v>
                </c:pt>
                <c:pt idx="601">
                  <c:v>3318.7171428596</c:v>
                </c:pt>
                <c:pt idx="602">
                  <c:v>3318.72000000246</c:v>
                </c:pt>
                <c:pt idx="603">
                  <c:v>3318.72285714532</c:v>
                </c:pt>
                <c:pt idx="604">
                  <c:v>3318.72571428818</c:v>
                </c:pt>
                <c:pt idx="605">
                  <c:v>3318.72857143104</c:v>
                </c:pt>
                <c:pt idx="606">
                  <c:v>3318.7314285739</c:v>
                </c:pt>
                <c:pt idx="607">
                  <c:v>3318.73428571676</c:v>
                </c:pt>
                <c:pt idx="608">
                  <c:v>3318.73714285963</c:v>
                </c:pt>
                <c:pt idx="609">
                  <c:v>3318.74000000249</c:v>
                </c:pt>
                <c:pt idx="610">
                  <c:v>3318.74285714535</c:v>
                </c:pt>
                <c:pt idx="611">
                  <c:v>3318.74571428821</c:v>
                </c:pt>
                <c:pt idx="612">
                  <c:v>3318.74857143107</c:v>
                </c:pt>
                <c:pt idx="613">
                  <c:v>3318.75142857393</c:v>
                </c:pt>
                <c:pt idx="614">
                  <c:v>3318.75428571679</c:v>
                </c:pt>
                <c:pt idx="615">
                  <c:v>3318.75714285965</c:v>
                </c:pt>
                <c:pt idx="616">
                  <c:v>3318.76000000251</c:v>
                </c:pt>
                <c:pt idx="617">
                  <c:v>3318.76285714538</c:v>
                </c:pt>
                <c:pt idx="618">
                  <c:v>3318.76571428824</c:v>
                </c:pt>
                <c:pt idx="619">
                  <c:v>3318.7685714311</c:v>
                </c:pt>
                <c:pt idx="620">
                  <c:v>3318.77142857396</c:v>
                </c:pt>
                <c:pt idx="621">
                  <c:v>3318.77428571682</c:v>
                </c:pt>
                <c:pt idx="622">
                  <c:v>3318.77714285968</c:v>
                </c:pt>
                <c:pt idx="623">
                  <c:v>3318.78000000254</c:v>
                </c:pt>
                <c:pt idx="624">
                  <c:v>3318.7828571454</c:v>
                </c:pt>
                <c:pt idx="625">
                  <c:v>3318.78571428827</c:v>
                </c:pt>
                <c:pt idx="626">
                  <c:v>3318.78857143113</c:v>
                </c:pt>
                <c:pt idx="627">
                  <c:v>3318.79142857399</c:v>
                </c:pt>
                <c:pt idx="628">
                  <c:v>3318.79428571685</c:v>
                </c:pt>
                <c:pt idx="629">
                  <c:v>3318.79714285971</c:v>
                </c:pt>
                <c:pt idx="630">
                  <c:v>3318.80000000257</c:v>
                </c:pt>
                <c:pt idx="631">
                  <c:v>3318.80285714543</c:v>
                </c:pt>
                <c:pt idx="632">
                  <c:v>3318.80571428829</c:v>
                </c:pt>
                <c:pt idx="633">
                  <c:v>3318.80857143116</c:v>
                </c:pt>
                <c:pt idx="634">
                  <c:v>3318.81142857402</c:v>
                </c:pt>
                <c:pt idx="635">
                  <c:v>3318.81428571688</c:v>
                </c:pt>
                <c:pt idx="636">
                  <c:v>3318.81714285974</c:v>
                </c:pt>
                <c:pt idx="637">
                  <c:v>3318.8200000026</c:v>
                </c:pt>
                <c:pt idx="638">
                  <c:v>3318.82285714546</c:v>
                </c:pt>
                <c:pt idx="639">
                  <c:v>3318.82571428832</c:v>
                </c:pt>
                <c:pt idx="640">
                  <c:v>3318.82857143118</c:v>
                </c:pt>
                <c:pt idx="641">
                  <c:v>3318.83142857405</c:v>
                </c:pt>
                <c:pt idx="642">
                  <c:v>3318.83428571691</c:v>
                </c:pt>
                <c:pt idx="643">
                  <c:v>3318.83714285977</c:v>
                </c:pt>
                <c:pt idx="644">
                  <c:v>3318.84000000263</c:v>
                </c:pt>
                <c:pt idx="645">
                  <c:v>3318.84285714549</c:v>
                </c:pt>
                <c:pt idx="646">
                  <c:v>3318.84571428835</c:v>
                </c:pt>
                <c:pt idx="647">
                  <c:v>3318.84857143121</c:v>
                </c:pt>
                <c:pt idx="648">
                  <c:v>3318.85142857407</c:v>
                </c:pt>
                <c:pt idx="649">
                  <c:v>3318.85428571693</c:v>
                </c:pt>
                <c:pt idx="650">
                  <c:v>3318.8571428598</c:v>
                </c:pt>
                <c:pt idx="651">
                  <c:v>3318.86000000266</c:v>
                </c:pt>
                <c:pt idx="652">
                  <c:v>3318.86285714552</c:v>
                </c:pt>
                <c:pt idx="653">
                  <c:v>3318.86571428838</c:v>
                </c:pt>
                <c:pt idx="654">
                  <c:v>3318.86857143124</c:v>
                </c:pt>
                <c:pt idx="655">
                  <c:v>3318.8714285741</c:v>
                </c:pt>
                <c:pt idx="656">
                  <c:v>3318.87428571696</c:v>
                </c:pt>
                <c:pt idx="657">
                  <c:v>3318.87714285982</c:v>
                </c:pt>
                <c:pt idx="658">
                  <c:v>3318.88000000269</c:v>
                </c:pt>
                <c:pt idx="659">
                  <c:v>3318.88285714555</c:v>
                </c:pt>
                <c:pt idx="660">
                  <c:v>3318.88571428841</c:v>
                </c:pt>
                <c:pt idx="661">
                  <c:v>3318.88857143127</c:v>
                </c:pt>
                <c:pt idx="662">
                  <c:v>3318.89142857413</c:v>
                </c:pt>
                <c:pt idx="663">
                  <c:v>3318.89428571699</c:v>
                </c:pt>
                <c:pt idx="664">
                  <c:v>3318.89714285985</c:v>
                </c:pt>
                <c:pt idx="665">
                  <c:v>3318.90000000271</c:v>
                </c:pt>
                <c:pt idx="666">
                  <c:v>3318.90285714558</c:v>
                </c:pt>
                <c:pt idx="667">
                  <c:v>3318.90571428844</c:v>
                </c:pt>
                <c:pt idx="668">
                  <c:v>3318.9085714313</c:v>
                </c:pt>
                <c:pt idx="669">
                  <c:v>3318.91142857416</c:v>
                </c:pt>
                <c:pt idx="670">
                  <c:v>3318.91428571702</c:v>
                </c:pt>
                <c:pt idx="671">
                  <c:v>3318.91714285988</c:v>
                </c:pt>
                <c:pt idx="672">
                  <c:v>3318.92000000274</c:v>
                </c:pt>
                <c:pt idx="673">
                  <c:v>3318.9228571456</c:v>
                </c:pt>
                <c:pt idx="674">
                  <c:v>3318.92571428847</c:v>
                </c:pt>
                <c:pt idx="675">
                  <c:v>3318.92857143133</c:v>
                </c:pt>
                <c:pt idx="676">
                  <c:v>3318.93142857419</c:v>
                </c:pt>
                <c:pt idx="677">
                  <c:v>3318.93428571705</c:v>
                </c:pt>
                <c:pt idx="678">
                  <c:v>3318.93714285991</c:v>
                </c:pt>
                <c:pt idx="679">
                  <c:v>3318.94000000277</c:v>
                </c:pt>
                <c:pt idx="680">
                  <c:v>3318.94285714563</c:v>
                </c:pt>
                <c:pt idx="681">
                  <c:v>3318.94571428849</c:v>
                </c:pt>
                <c:pt idx="682">
                  <c:v>3318.94857143136</c:v>
                </c:pt>
                <c:pt idx="683">
                  <c:v>3318.95142857422</c:v>
                </c:pt>
                <c:pt idx="684">
                  <c:v>3318.95428571708</c:v>
                </c:pt>
                <c:pt idx="685">
                  <c:v>3318.95714285994</c:v>
                </c:pt>
                <c:pt idx="686">
                  <c:v>3318.9600000028</c:v>
                </c:pt>
                <c:pt idx="687">
                  <c:v>3318.96285714566</c:v>
                </c:pt>
                <c:pt idx="688">
                  <c:v>3318.96571428852</c:v>
                </c:pt>
                <c:pt idx="689">
                  <c:v>3318.96857143138</c:v>
                </c:pt>
                <c:pt idx="690">
                  <c:v>3318.97142857425</c:v>
                </c:pt>
                <c:pt idx="691">
                  <c:v>3318.97428571711</c:v>
                </c:pt>
                <c:pt idx="692">
                  <c:v>3318.97714285997</c:v>
                </c:pt>
                <c:pt idx="693">
                  <c:v>3318.98000000283</c:v>
                </c:pt>
                <c:pt idx="694">
                  <c:v>3318.98285714569</c:v>
                </c:pt>
                <c:pt idx="695">
                  <c:v>3318.98571428855</c:v>
                </c:pt>
                <c:pt idx="696">
                  <c:v>3318.98857143141</c:v>
                </c:pt>
                <c:pt idx="697">
                  <c:v>3318.99142857427</c:v>
                </c:pt>
                <c:pt idx="698">
                  <c:v>3318.99428571714</c:v>
                </c:pt>
                <c:pt idx="699">
                  <c:v>3318.99714286</c:v>
                </c:pt>
                <c:pt idx="700">
                  <c:v>3319.00000000286</c:v>
                </c:pt>
                <c:pt idx="701">
                  <c:v>3319.00285714572</c:v>
                </c:pt>
                <c:pt idx="702">
                  <c:v>3319.00571428858</c:v>
                </c:pt>
                <c:pt idx="703">
                  <c:v>3319.00857143144</c:v>
                </c:pt>
                <c:pt idx="704">
                  <c:v>3319.0114285743</c:v>
                </c:pt>
                <c:pt idx="705">
                  <c:v>3319.01428571716</c:v>
                </c:pt>
                <c:pt idx="706">
                  <c:v>3319.01714286002</c:v>
                </c:pt>
                <c:pt idx="707">
                  <c:v>3319.02000000289</c:v>
                </c:pt>
                <c:pt idx="708">
                  <c:v>3319.02285714575</c:v>
                </c:pt>
                <c:pt idx="709">
                  <c:v>3319.02571428861</c:v>
                </c:pt>
                <c:pt idx="710">
                  <c:v>3319.02857143147</c:v>
                </c:pt>
                <c:pt idx="711">
                  <c:v>3319.03142857433</c:v>
                </c:pt>
                <c:pt idx="712">
                  <c:v>3319.03428571719</c:v>
                </c:pt>
                <c:pt idx="713">
                  <c:v>3319.03714286005</c:v>
                </c:pt>
                <c:pt idx="714">
                  <c:v>3319.04000000291</c:v>
                </c:pt>
                <c:pt idx="715">
                  <c:v>3319.04285714578</c:v>
                </c:pt>
                <c:pt idx="716">
                  <c:v>3319.04571428864</c:v>
                </c:pt>
                <c:pt idx="717">
                  <c:v>3319.0485714315</c:v>
                </c:pt>
                <c:pt idx="718">
                  <c:v>3319.05142857436</c:v>
                </c:pt>
                <c:pt idx="719">
                  <c:v>3319.05428571722</c:v>
                </c:pt>
                <c:pt idx="720">
                  <c:v>3319.05714286008</c:v>
                </c:pt>
                <c:pt idx="721">
                  <c:v>3319.06000000294</c:v>
                </c:pt>
                <c:pt idx="722">
                  <c:v>3319.0628571458</c:v>
                </c:pt>
                <c:pt idx="723">
                  <c:v>3319.06571428867</c:v>
                </c:pt>
                <c:pt idx="724">
                  <c:v>3319.06857143153</c:v>
                </c:pt>
                <c:pt idx="725">
                  <c:v>3319.07142857439</c:v>
                </c:pt>
                <c:pt idx="726">
                  <c:v>3319.07428571725</c:v>
                </c:pt>
                <c:pt idx="727">
                  <c:v>3319.07714286011</c:v>
                </c:pt>
                <c:pt idx="728">
                  <c:v>3319.08000000297</c:v>
                </c:pt>
                <c:pt idx="729">
                  <c:v>3319.08285714583</c:v>
                </c:pt>
                <c:pt idx="730">
                  <c:v>3319.08571428869</c:v>
                </c:pt>
                <c:pt idx="731">
                  <c:v>3319.08857143156</c:v>
                </c:pt>
                <c:pt idx="732">
                  <c:v>3319.09142857442</c:v>
                </c:pt>
                <c:pt idx="733">
                  <c:v>3319.09428571728</c:v>
                </c:pt>
                <c:pt idx="734">
                  <c:v>3319.09714286014</c:v>
                </c:pt>
                <c:pt idx="735">
                  <c:v>3319.100000003</c:v>
                </c:pt>
                <c:pt idx="736">
                  <c:v>3319.10285714586</c:v>
                </c:pt>
                <c:pt idx="737">
                  <c:v>3319.10571428872</c:v>
                </c:pt>
                <c:pt idx="738">
                  <c:v>3319.10857143158</c:v>
                </c:pt>
                <c:pt idx="739">
                  <c:v>3319.11142857445</c:v>
                </c:pt>
                <c:pt idx="740">
                  <c:v>3319.11428571731</c:v>
                </c:pt>
                <c:pt idx="741">
                  <c:v>3319.11714286017</c:v>
                </c:pt>
                <c:pt idx="742">
                  <c:v>3319.12000000303</c:v>
                </c:pt>
                <c:pt idx="743">
                  <c:v>3319.12285714589</c:v>
                </c:pt>
                <c:pt idx="744">
                  <c:v>3319.12571428875</c:v>
                </c:pt>
                <c:pt idx="745">
                  <c:v>3319.12857143161</c:v>
                </c:pt>
                <c:pt idx="746">
                  <c:v>3319.13142857447</c:v>
                </c:pt>
                <c:pt idx="747">
                  <c:v>3319.13428571734</c:v>
                </c:pt>
                <c:pt idx="748">
                  <c:v>3319.1371428602</c:v>
                </c:pt>
                <c:pt idx="749">
                  <c:v>3319.14000000306</c:v>
                </c:pt>
                <c:pt idx="750">
                  <c:v>3319.14285714592</c:v>
                </c:pt>
                <c:pt idx="751">
                  <c:v>3319.14571428878</c:v>
                </c:pt>
                <c:pt idx="752">
                  <c:v>3319.14857143164</c:v>
                </c:pt>
                <c:pt idx="753">
                  <c:v>3319.1514285745</c:v>
                </c:pt>
                <c:pt idx="754">
                  <c:v>3319.15428571736</c:v>
                </c:pt>
                <c:pt idx="755">
                  <c:v>3319.15714286022</c:v>
                </c:pt>
                <c:pt idx="756">
                  <c:v>3319.16000000309</c:v>
                </c:pt>
                <c:pt idx="757">
                  <c:v>3319.16285714595</c:v>
                </c:pt>
                <c:pt idx="758">
                  <c:v>3319.16571428881</c:v>
                </c:pt>
                <c:pt idx="759">
                  <c:v>3319.16857143167</c:v>
                </c:pt>
                <c:pt idx="760">
                  <c:v>3319.17142857453</c:v>
                </c:pt>
                <c:pt idx="761">
                  <c:v>3319.17428571739</c:v>
                </c:pt>
                <c:pt idx="762">
                  <c:v>3319.17714286025</c:v>
                </c:pt>
                <c:pt idx="763">
                  <c:v>3319.18000000311</c:v>
                </c:pt>
                <c:pt idx="764">
                  <c:v>3319.18285714598</c:v>
                </c:pt>
                <c:pt idx="765">
                  <c:v>3319.18571428884</c:v>
                </c:pt>
                <c:pt idx="766">
                  <c:v>3319.1885714317</c:v>
                </c:pt>
                <c:pt idx="767">
                  <c:v>3319.19142857456</c:v>
                </c:pt>
                <c:pt idx="768">
                  <c:v>3319.19428571742</c:v>
                </c:pt>
                <c:pt idx="769">
                  <c:v>3319.19714286028</c:v>
                </c:pt>
                <c:pt idx="770">
                  <c:v>3319.20000000314</c:v>
                </c:pt>
                <c:pt idx="771">
                  <c:v>3319.202857146</c:v>
                </c:pt>
                <c:pt idx="772">
                  <c:v>3319.20571428887</c:v>
                </c:pt>
                <c:pt idx="773">
                  <c:v>3319.20857143173</c:v>
                </c:pt>
                <c:pt idx="774">
                  <c:v>3319.21142857459</c:v>
                </c:pt>
                <c:pt idx="775">
                  <c:v>3319.21428571745</c:v>
                </c:pt>
                <c:pt idx="776">
                  <c:v>3319.21714286031</c:v>
                </c:pt>
                <c:pt idx="777">
                  <c:v>3319.22000000317</c:v>
                </c:pt>
                <c:pt idx="778">
                  <c:v>3319.22285714603</c:v>
                </c:pt>
                <c:pt idx="779">
                  <c:v>3319.22571428889</c:v>
                </c:pt>
                <c:pt idx="780">
                  <c:v>3319.22857143176</c:v>
                </c:pt>
                <c:pt idx="781">
                  <c:v>3319.23142857462</c:v>
                </c:pt>
                <c:pt idx="782">
                  <c:v>3319.23428571748</c:v>
                </c:pt>
                <c:pt idx="783">
                  <c:v>3319.23714286034</c:v>
                </c:pt>
                <c:pt idx="784">
                  <c:v>3319.2400000032</c:v>
                </c:pt>
                <c:pt idx="785">
                  <c:v>3319.24285714606</c:v>
                </c:pt>
                <c:pt idx="786">
                  <c:v>3319.24571428892</c:v>
                </c:pt>
                <c:pt idx="787">
                  <c:v>3319.24857143178</c:v>
                </c:pt>
                <c:pt idx="788">
                  <c:v>3319.25142857465</c:v>
                </c:pt>
                <c:pt idx="789">
                  <c:v>3319.25428571751</c:v>
                </c:pt>
                <c:pt idx="790">
                  <c:v>3319.25714286037</c:v>
                </c:pt>
                <c:pt idx="791">
                  <c:v>3319.26000000323</c:v>
                </c:pt>
                <c:pt idx="792">
                  <c:v>3319.26285714609</c:v>
                </c:pt>
                <c:pt idx="793">
                  <c:v>3319.26571428895</c:v>
                </c:pt>
                <c:pt idx="794">
                  <c:v>3319.26857143181</c:v>
                </c:pt>
                <c:pt idx="795">
                  <c:v>3319.27142857467</c:v>
                </c:pt>
                <c:pt idx="796">
                  <c:v>3319.27428571754</c:v>
                </c:pt>
                <c:pt idx="797">
                  <c:v>3319.2771428604</c:v>
                </c:pt>
                <c:pt idx="798">
                  <c:v>3319.28000000326</c:v>
                </c:pt>
                <c:pt idx="799">
                  <c:v>3319.28285714612</c:v>
                </c:pt>
                <c:pt idx="800">
                  <c:v>3319.28571428898</c:v>
                </c:pt>
                <c:pt idx="801">
                  <c:v>3319.28857143184</c:v>
                </c:pt>
                <c:pt idx="802">
                  <c:v>3319.2914285747</c:v>
                </c:pt>
                <c:pt idx="803">
                  <c:v>3319.29428571756</c:v>
                </c:pt>
                <c:pt idx="804">
                  <c:v>3319.29714286042</c:v>
                </c:pt>
                <c:pt idx="805">
                  <c:v>3319.30000000329</c:v>
                </c:pt>
                <c:pt idx="806">
                  <c:v>3319.30285714615</c:v>
                </c:pt>
                <c:pt idx="807">
                  <c:v>3319.30571428901</c:v>
                </c:pt>
                <c:pt idx="808">
                  <c:v>3319.30857143187</c:v>
                </c:pt>
                <c:pt idx="809">
                  <c:v>3319.31142857473</c:v>
                </c:pt>
                <c:pt idx="810">
                  <c:v>3319.31428571759</c:v>
                </c:pt>
                <c:pt idx="811">
                  <c:v>3319.31714286045</c:v>
                </c:pt>
                <c:pt idx="812">
                  <c:v>3319.32000000331</c:v>
                </c:pt>
                <c:pt idx="813">
                  <c:v>3319.32285714618</c:v>
                </c:pt>
                <c:pt idx="814">
                  <c:v>3319.32571428904</c:v>
                </c:pt>
                <c:pt idx="815">
                  <c:v>3319.3285714319</c:v>
                </c:pt>
                <c:pt idx="816">
                  <c:v>3319.33142857476</c:v>
                </c:pt>
                <c:pt idx="817">
                  <c:v>3319.33428571762</c:v>
                </c:pt>
                <c:pt idx="818">
                  <c:v>3319.33714286048</c:v>
                </c:pt>
                <c:pt idx="819">
                  <c:v>3319.34000000334</c:v>
                </c:pt>
                <c:pt idx="820">
                  <c:v>3319.3428571462</c:v>
                </c:pt>
                <c:pt idx="821">
                  <c:v>3319.34571428907</c:v>
                </c:pt>
                <c:pt idx="822">
                  <c:v>3319.34857143193</c:v>
                </c:pt>
                <c:pt idx="823">
                  <c:v>3319.35142857479</c:v>
                </c:pt>
                <c:pt idx="824">
                  <c:v>3319.35428571765</c:v>
                </c:pt>
                <c:pt idx="825">
                  <c:v>3319.35714286051</c:v>
                </c:pt>
                <c:pt idx="826">
                  <c:v>3319.36000000337</c:v>
                </c:pt>
                <c:pt idx="827">
                  <c:v>3319.36285714623</c:v>
                </c:pt>
                <c:pt idx="828">
                  <c:v>3319.36571428909</c:v>
                </c:pt>
                <c:pt idx="829">
                  <c:v>3319.36857143196</c:v>
                </c:pt>
                <c:pt idx="830">
                  <c:v>3319.37142857482</c:v>
                </c:pt>
                <c:pt idx="831">
                  <c:v>3319.37428571768</c:v>
                </c:pt>
                <c:pt idx="832">
                  <c:v>3319.37714286054</c:v>
                </c:pt>
                <c:pt idx="833">
                  <c:v>3319.3800000034</c:v>
                </c:pt>
                <c:pt idx="834">
                  <c:v>3319.38285714626</c:v>
                </c:pt>
                <c:pt idx="835">
                  <c:v>3319.38571428912</c:v>
                </c:pt>
                <c:pt idx="836">
                  <c:v>3319.38857143198</c:v>
                </c:pt>
                <c:pt idx="837">
                  <c:v>3319.39142857485</c:v>
                </c:pt>
                <c:pt idx="838">
                  <c:v>3319.39428571771</c:v>
                </c:pt>
                <c:pt idx="839">
                  <c:v>3319.39714286057</c:v>
                </c:pt>
                <c:pt idx="840">
                  <c:v>3319.40000000343</c:v>
                </c:pt>
                <c:pt idx="841">
                  <c:v>3319.40285714629</c:v>
                </c:pt>
                <c:pt idx="842">
                  <c:v>3319.40571428915</c:v>
                </c:pt>
                <c:pt idx="843">
                  <c:v>3319.40857143201</c:v>
                </c:pt>
                <c:pt idx="844">
                  <c:v>3319.41142857487</c:v>
                </c:pt>
                <c:pt idx="845">
                  <c:v>3319.41428571774</c:v>
                </c:pt>
                <c:pt idx="846">
                  <c:v>3319.4171428606</c:v>
                </c:pt>
                <c:pt idx="847">
                  <c:v>3319.42000000346</c:v>
                </c:pt>
                <c:pt idx="848">
                  <c:v>3319.42285714632</c:v>
                </c:pt>
                <c:pt idx="849">
                  <c:v>3319.42571428918</c:v>
                </c:pt>
                <c:pt idx="850">
                  <c:v>3319.42857143204</c:v>
                </c:pt>
                <c:pt idx="851">
                  <c:v>3319.4314285749</c:v>
                </c:pt>
                <c:pt idx="852">
                  <c:v>3319.43428571776</c:v>
                </c:pt>
                <c:pt idx="853">
                  <c:v>3319.43714286062</c:v>
                </c:pt>
                <c:pt idx="854">
                  <c:v>3319.44000000349</c:v>
                </c:pt>
                <c:pt idx="855">
                  <c:v>3319.44285714635</c:v>
                </c:pt>
                <c:pt idx="856">
                  <c:v>3319.44571428921</c:v>
                </c:pt>
                <c:pt idx="857">
                  <c:v>3319.44857143207</c:v>
                </c:pt>
                <c:pt idx="858">
                  <c:v>3319.45142857493</c:v>
                </c:pt>
                <c:pt idx="859">
                  <c:v>3319.45428571779</c:v>
                </c:pt>
                <c:pt idx="860">
                  <c:v>3319.45714286065</c:v>
                </c:pt>
                <c:pt idx="861">
                  <c:v>3319.46000000351</c:v>
                </c:pt>
                <c:pt idx="862">
                  <c:v>3319.46285714638</c:v>
                </c:pt>
                <c:pt idx="863">
                  <c:v>3319.46571428924</c:v>
                </c:pt>
                <c:pt idx="864">
                  <c:v>3319.4685714321</c:v>
                </c:pt>
                <c:pt idx="865">
                  <c:v>3319.47142857496</c:v>
                </c:pt>
                <c:pt idx="866">
                  <c:v>3319.47428571782</c:v>
                </c:pt>
                <c:pt idx="867">
                  <c:v>3319.47714286068</c:v>
                </c:pt>
                <c:pt idx="868">
                  <c:v>3319.48000000354</c:v>
                </c:pt>
                <c:pt idx="869">
                  <c:v>3319.4828571464</c:v>
                </c:pt>
                <c:pt idx="870">
                  <c:v>3319.48571428927</c:v>
                </c:pt>
                <c:pt idx="871">
                  <c:v>3319.48857143213</c:v>
                </c:pt>
                <c:pt idx="872">
                  <c:v>3319.49142857499</c:v>
                </c:pt>
                <c:pt idx="873">
                  <c:v>3319.49428571785</c:v>
                </c:pt>
                <c:pt idx="874">
                  <c:v>3319.49714286071</c:v>
                </c:pt>
                <c:pt idx="875">
                  <c:v>3319.50000000357</c:v>
                </c:pt>
                <c:pt idx="876">
                  <c:v>3319.50285714643</c:v>
                </c:pt>
                <c:pt idx="877">
                  <c:v>3319.50571428929</c:v>
                </c:pt>
                <c:pt idx="878">
                  <c:v>3319.50857143216</c:v>
                </c:pt>
                <c:pt idx="879">
                  <c:v>3319.51142857502</c:v>
                </c:pt>
                <c:pt idx="880">
                  <c:v>3319.51428571788</c:v>
                </c:pt>
                <c:pt idx="881">
                  <c:v>3319.51714286074</c:v>
                </c:pt>
                <c:pt idx="882">
                  <c:v>3319.5200000036</c:v>
                </c:pt>
                <c:pt idx="883">
                  <c:v>3319.52285714646</c:v>
                </c:pt>
                <c:pt idx="884">
                  <c:v>3319.52571428932</c:v>
                </c:pt>
                <c:pt idx="885">
                  <c:v>3319.52857143218</c:v>
                </c:pt>
                <c:pt idx="886">
                  <c:v>3319.53142857505</c:v>
                </c:pt>
                <c:pt idx="887">
                  <c:v>3319.53428571791</c:v>
                </c:pt>
                <c:pt idx="888">
                  <c:v>3319.53714286077</c:v>
                </c:pt>
                <c:pt idx="889">
                  <c:v>3319.54000000363</c:v>
                </c:pt>
                <c:pt idx="890">
                  <c:v>3319.54285714649</c:v>
                </c:pt>
                <c:pt idx="891">
                  <c:v>3319.54571428935</c:v>
                </c:pt>
                <c:pt idx="892">
                  <c:v>3319.54857143221</c:v>
                </c:pt>
                <c:pt idx="893">
                  <c:v>3319.55142857507</c:v>
                </c:pt>
                <c:pt idx="894">
                  <c:v>3319.55428571794</c:v>
                </c:pt>
                <c:pt idx="895">
                  <c:v>3319.5571428608</c:v>
                </c:pt>
                <c:pt idx="896">
                  <c:v>3319.56000000366</c:v>
                </c:pt>
                <c:pt idx="897">
                  <c:v>3319.56285714652</c:v>
                </c:pt>
                <c:pt idx="898">
                  <c:v>3319.56571428938</c:v>
                </c:pt>
                <c:pt idx="899">
                  <c:v>3319.56857143224</c:v>
                </c:pt>
                <c:pt idx="900">
                  <c:v>3319.5714285751</c:v>
                </c:pt>
                <c:pt idx="901">
                  <c:v>3319.57428571796</c:v>
                </c:pt>
                <c:pt idx="902">
                  <c:v>3319.57714286082</c:v>
                </c:pt>
                <c:pt idx="903">
                  <c:v>3319.58000000369</c:v>
                </c:pt>
                <c:pt idx="904">
                  <c:v>3319.58285714655</c:v>
                </c:pt>
                <c:pt idx="905">
                  <c:v>3319.58571428941</c:v>
                </c:pt>
                <c:pt idx="906">
                  <c:v>3319.58857143227</c:v>
                </c:pt>
                <c:pt idx="907">
                  <c:v>3319.59142857513</c:v>
                </c:pt>
                <c:pt idx="908">
                  <c:v>3319.59428571799</c:v>
                </c:pt>
                <c:pt idx="909">
                  <c:v>3319.59714286085</c:v>
                </c:pt>
                <c:pt idx="910">
                  <c:v>3319.60000000371</c:v>
                </c:pt>
                <c:pt idx="911">
                  <c:v>3319.60285714658</c:v>
                </c:pt>
                <c:pt idx="912">
                  <c:v>3319.60571428944</c:v>
                </c:pt>
                <c:pt idx="913">
                  <c:v>3319.6085714323</c:v>
                </c:pt>
                <c:pt idx="914">
                  <c:v>3319.61142857516</c:v>
                </c:pt>
                <c:pt idx="915">
                  <c:v>3319.61428571802</c:v>
                </c:pt>
                <c:pt idx="916">
                  <c:v>3319.61714286088</c:v>
                </c:pt>
                <c:pt idx="917">
                  <c:v>3319.62000000374</c:v>
                </c:pt>
                <c:pt idx="918">
                  <c:v>3319.6228571466</c:v>
                </c:pt>
                <c:pt idx="919">
                  <c:v>3319.62571428947</c:v>
                </c:pt>
                <c:pt idx="920">
                  <c:v>3319.62857143233</c:v>
                </c:pt>
                <c:pt idx="921">
                  <c:v>3319.63142857519</c:v>
                </c:pt>
                <c:pt idx="922">
                  <c:v>3319.63428571805</c:v>
                </c:pt>
                <c:pt idx="923">
                  <c:v>3319.63714286091</c:v>
                </c:pt>
                <c:pt idx="924">
                  <c:v>3319.64000000377</c:v>
                </c:pt>
                <c:pt idx="925">
                  <c:v>3319.64285714663</c:v>
                </c:pt>
                <c:pt idx="926">
                  <c:v>3319.64571428949</c:v>
                </c:pt>
                <c:pt idx="927">
                  <c:v>3319.64857143236</c:v>
                </c:pt>
                <c:pt idx="928">
                  <c:v>3319.65142857522</c:v>
                </c:pt>
                <c:pt idx="929">
                  <c:v>3319.65428571808</c:v>
                </c:pt>
                <c:pt idx="930">
                  <c:v>3319.65714286094</c:v>
                </c:pt>
                <c:pt idx="931">
                  <c:v>3319.6600000038</c:v>
                </c:pt>
                <c:pt idx="932">
                  <c:v>3319.66285714666</c:v>
                </c:pt>
                <c:pt idx="933">
                  <c:v>3319.66571428952</c:v>
                </c:pt>
                <c:pt idx="934">
                  <c:v>3319.66857143238</c:v>
                </c:pt>
                <c:pt idx="935">
                  <c:v>3319.67142857525</c:v>
                </c:pt>
                <c:pt idx="936">
                  <c:v>3319.67428571811</c:v>
                </c:pt>
                <c:pt idx="937">
                  <c:v>3319.67714286097</c:v>
                </c:pt>
                <c:pt idx="938">
                  <c:v>3319.68000000383</c:v>
                </c:pt>
                <c:pt idx="939">
                  <c:v>3319.68285714669</c:v>
                </c:pt>
                <c:pt idx="940">
                  <c:v>3319.68571428955</c:v>
                </c:pt>
                <c:pt idx="941">
                  <c:v>3319.68857143241</c:v>
                </c:pt>
                <c:pt idx="942">
                  <c:v>3319.69142857527</c:v>
                </c:pt>
                <c:pt idx="943">
                  <c:v>3319.69428571814</c:v>
                </c:pt>
                <c:pt idx="944">
                  <c:v>3319.697142861</c:v>
                </c:pt>
                <c:pt idx="945">
                  <c:v>3319.70000000386</c:v>
                </c:pt>
                <c:pt idx="946">
                  <c:v>3319.70285714672</c:v>
                </c:pt>
                <c:pt idx="947">
                  <c:v>3319.70571428958</c:v>
                </c:pt>
                <c:pt idx="948">
                  <c:v>3319.70857143244</c:v>
                </c:pt>
                <c:pt idx="949">
                  <c:v>3319.7114285753</c:v>
                </c:pt>
                <c:pt idx="950">
                  <c:v>3319.71428571816</c:v>
                </c:pt>
                <c:pt idx="951">
                  <c:v>3319.71714286102</c:v>
                </c:pt>
                <c:pt idx="952">
                  <c:v>3319.72000000389</c:v>
                </c:pt>
                <c:pt idx="953">
                  <c:v>3319.72285714675</c:v>
                </c:pt>
                <c:pt idx="954">
                  <c:v>3319.72571428961</c:v>
                </c:pt>
                <c:pt idx="955">
                  <c:v>3319.72857143247</c:v>
                </c:pt>
                <c:pt idx="956">
                  <c:v>3319.73142857533</c:v>
                </c:pt>
                <c:pt idx="957">
                  <c:v>3319.73428571819</c:v>
                </c:pt>
                <c:pt idx="958">
                  <c:v>3319.73714286105</c:v>
                </c:pt>
                <c:pt idx="959">
                  <c:v>3319.74000000391</c:v>
                </c:pt>
                <c:pt idx="960">
                  <c:v>3319.74285714678</c:v>
                </c:pt>
                <c:pt idx="961">
                  <c:v>3319.74571428964</c:v>
                </c:pt>
                <c:pt idx="962">
                  <c:v>3319.7485714325</c:v>
                </c:pt>
                <c:pt idx="963">
                  <c:v>3319.75142857536</c:v>
                </c:pt>
                <c:pt idx="964">
                  <c:v>3319.75428571822</c:v>
                </c:pt>
                <c:pt idx="965">
                  <c:v>3319.75714286108</c:v>
                </c:pt>
                <c:pt idx="966">
                  <c:v>3319.76000000394</c:v>
                </c:pt>
                <c:pt idx="967">
                  <c:v>3319.7628571468</c:v>
                </c:pt>
                <c:pt idx="968">
                  <c:v>3319.76571428967</c:v>
                </c:pt>
                <c:pt idx="969">
                  <c:v>3319.76857143253</c:v>
                </c:pt>
                <c:pt idx="970">
                  <c:v>3319.77142857539</c:v>
                </c:pt>
                <c:pt idx="971">
                  <c:v>3319.77428571825</c:v>
                </c:pt>
                <c:pt idx="972">
                  <c:v>3319.77714286111</c:v>
                </c:pt>
                <c:pt idx="973">
                  <c:v>3319.78000000397</c:v>
                </c:pt>
                <c:pt idx="974">
                  <c:v>3319.78285714683</c:v>
                </c:pt>
                <c:pt idx="975">
                  <c:v>3319.78571428969</c:v>
                </c:pt>
                <c:pt idx="976">
                  <c:v>3319.78857143256</c:v>
                </c:pt>
                <c:pt idx="977">
                  <c:v>3319.79142857542</c:v>
                </c:pt>
                <c:pt idx="978">
                  <c:v>3319.79428571828</c:v>
                </c:pt>
                <c:pt idx="979">
                  <c:v>3319.79714286114</c:v>
                </c:pt>
                <c:pt idx="980">
                  <c:v>3319.800000004</c:v>
                </c:pt>
                <c:pt idx="981">
                  <c:v>3319.80285714686</c:v>
                </c:pt>
                <c:pt idx="982">
                  <c:v>3319.80571428972</c:v>
                </c:pt>
                <c:pt idx="983">
                  <c:v>3319.80857143258</c:v>
                </c:pt>
                <c:pt idx="984">
                  <c:v>3319.81142857545</c:v>
                </c:pt>
                <c:pt idx="985">
                  <c:v>3319.81428571831</c:v>
                </c:pt>
                <c:pt idx="986">
                  <c:v>3319.81714286117</c:v>
                </c:pt>
                <c:pt idx="987">
                  <c:v>3319.82000000403</c:v>
                </c:pt>
                <c:pt idx="988">
                  <c:v>3319.82285714689</c:v>
                </c:pt>
                <c:pt idx="989">
                  <c:v>3319.82571428975</c:v>
                </c:pt>
                <c:pt idx="990">
                  <c:v>3319.82857143261</c:v>
                </c:pt>
                <c:pt idx="991">
                  <c:v>3319.83142857547</c:v>
                </c:pt>
                <c:pt idx="992">
                  <c:v>3319.83428571833</c:v>
                </c:pt>
                <c:pt idx="993">
                  <c:v>3319.8371428612</c:v>
                </c:pt>
                <c:pt idx="994">
                  <c:v>3319.84000000406</c:v>
                </c:pt>
                <c:pt idx="995">
                  <c:v>3319.84285714692</c:v>
                </c:pt>
                <c:pt idx="996">
                  <c:v>3319.84571428978</c:v>
                </c:pt>
                <c:pt idx="997">
                  <c:v>3319.84857143264</c:v>
                </c:pt>
                <c:pt idx="998">
                  <c:v>3319.8514285755</c:v>
                </c:pt>
                <c:pt idx="999">
                  <c:v>3319.85428571836</c:v>
                </c:pt>
                <c:pt idx="1000">
                  <c:v>3319.85714286122</c:v>
                </c:pt>
                <c:pt idx="1001">
                  <c:v>3319.86000000409</c:v>
                </c:pt>
                <c:pt idx="1002">
                  <c:v>3319.86285714695</c:v>
                </c:pt>
                <c:pt idx="1003">
                  <c:v>3319.86571428981</c:v>
                </c:pt>
                <c:pt idx="1004">
                  <c:v>3319.86857143267</c:v>
                </c:pt>
                <c:pt idx="1005">
                  <c:v>3319.87142857553</c:v>
                </c:pt>
                <c:pt idx="1006">
                  <c:v>3319.87428571839</c:v>
                </c:pt>
                <c:pt idx="1007">
                  <c:v>3319.87714286125</c:v>
                </c:pt>
                <c:pt idx="1008">
                  <c:v>3319.88000000411</c:v>
                </c:pt>
                <c:pt idx="1009">
                  <c:v>3319.88285714698</c:v>
                </c:pt>
                <c:pt idx="1010">
                  <c:v>3319.88571428984</c:v>
                </c:pt>
                <c:pt idx="1011">
                  <c:v>3319.8885714327</c:v>
                </c:pt>
                <c:pt idx="1012">
                  <c:v>3319.89142857556</c:v>
                </c:pt>
                <c:pt idx="1013">
                  <c:v>3319.89428571842</c:v>
                </c:pt>
                <c:pt idx="1014">
                  <c:v>3319.89714286128</c:v>
                </c:pt>
                <c:pt idx="1015">
                  <c:v>3319.90000000414</c:v>
                </c:pt>
                <c:pt idx="1016">
                  <c:v>3319.902857147</c:v>
                </c:pt>
                <c:pt idx="1017">
                  <c:v>3319.90571428987</c:v>
                </c:pt>
                <c:pt idx="1018">
                  <c:v>3319.90857143273</c:v>
                </c:pt>
                <c:pt idx="1019">
                  <c:v>3319.91142857559</c:v>
                </c:pt>
                <c:pt idx="1020">
                  <c:v>3319.91428571845</c:v>
                </c:pt>
                <c:pt idx="1021">
                  <c:v>3319.91714286131</c:v>
                </c:pt>
                <c:pt idx="1022">
                  <c:v>3319.92000000417</c:v>
                </c:pt>
                <c:pt idx="1023">
                  <c:v>3319.92285714703</c:v>
                </c:pt>
                <c:pt idx="1024">
                  <c:v>3319.92571428989</c:v>
                </c:pt>
                <c:pt idx="1025">
                  <c:v>3319.92857143276</c:v>
                </c:pt>
                <c:pt idx="1026">
                  <c:v>3319.93142857562</c:v>
                </c:pt>
                <c:pt idx="1027">
                  <c:v>3319.93428571848</c:v>
                </c:pt>
                <c:pt idx="1028">
                  <c:v>3319.93714286134</c:v>
                </c:pt>
                <c:pt idx="1029">
                  <c:v>3319.9400000042</c:v>
                </c:pt>
                <c:pt idx="1030">
                  <c:v>3319.94285714706</c:v>
                </c:pt>
                <c:pt idx="1031">
                  <c:v>3319.94571428992</c:v>
                </c:pt>
                <c:pt idx="1032">
                  <c:v>3319.94857143278</c:v>
                </c:pt>
                <c:pt idx="1033">
                  <c:v>3319.95142857565</c:v>
                </c:pt>
                <c:pt idx="1034">
                  <c:v>3319.95428571851</c:v>
                </c:pt>
                <c:pt idx="1035">
                  <c:v>3319.95714286137</c:v>
                </c:pt>
                <c:pt idx="1036">
                  <c:v>3319.96000000423</c:v>
                </c:pt>
                <c:pt idx="1037">
                  <c:v>3319.96285714709</c:v>
                </c:pt>
                <c:pt idx="1038">
                  <c:v>3319.96571428995</c:v>
                </c:pt>
                <c:pt idx="1039">
                  <c:v>3319.96857143281</c:v>
                </c:pt>
                <c:pt idx="1040">
                  <c:v>3319.97142857567</c:v>
                </c:pt>
                <c:pt idx="1041">
                  <c:v>3319.97428571853</c:v>
                </c:pt>
                <c:pt idx="1042">
                  <c:v>3319.9771428614</c:v>
                </c:pt>
                <c:pt idx="1043">
                  <c:v>3319.98000000426</c:v>
                </c:pt>
                <c:pt idx="1044">
                  <c:v>3319.98285714712</c:v>
                </c:pt>
                <c:pt idx="1045">
                  <c:v>3319.98571428998</c:v>
                </c:pt>
                <c:pt idx="1046">
                  <c:v>3319.98857143284</c:v>
                </c:pt>
                <c:pt idx="1047">
                  <c:v>3319.9914285757</c:v>
                </c:pt>
                <c:pt idx="1048">
                  <c:v>3319.99428571856</c:v>
                </c:pt>
                <c:pt idx="1049">
                  <c:v>3319.99714286142</c:v>
                </c:pt>
                <c:pt idx="1050">
                  <c:v>3320.00000000429</c:v>
                </c:pt>
                <c:pt idx="1051">
                  <c:v>3320.00285714715</c:v>
                </c:pt>
                <c:pt idx="1052">
                  <c:v>3320.00571429001</c:v>
                </c:pt>
                <c:pt idx="1053">
                  <c:v>3320.00857143287</c:v>
                </c:pt>
                <c:pt idx="1054">
                  <c:v>3320.01142857573</c:v>
                </c:pt>
                <c:pt idx="1055">
                  <c:v>3320.01428571859</c:v>
                </c:pt>
                <c:pt idx="1056">
                  <c:v>3320.01714286145</c:v>
                </c:pt>
                <c:pt idx="1057">
                  <c:v>3320.02000000431</c:v>
                </c:pt>
                <c:pt idx="1058">
                  <c:v>3320.02285714718</c:v>
                </c:pt>
                <c:pt idx="1059">
                  <c:v>3320.02571429004</c:v>
                </c:pt>
                <c:pt idx="1060">
                  <c:v>3320.0285714329</c:v>
                </c:pt>
                <c:pt idx="1061">
                  <c:v>3320.03142857576</c:v>
                </c:pt>
                <c:pt idx="1062">
                  <c:v>3320.03428571862</c:v>
                </c:pt>
                <c:pt idx="1063">
                  <c:v>3320.03714286148</c:v>
                </c:pt>
                <c:pt idx="1064">
                  <c:v>3320.04000000434</c:v>
                </c:pt>
                <c:pt idx="1065">
                  <c:v>3320.0428571472</c:v>
                </c:pt>
                <c:pt idx="1066">
                  <c:v>3320.04571429007</c:v>
                </c:pt>
                <c:pt idx="1067">
                  <c:v>3320.04857143293</c:v>
                </c:pt>
                <c:pt idx="1068">
                  <c:v>3320.05142857579</c:v>
                </c:pt>
                <c:pt idx="1069">
                  <c:v>3320.05428571865</c:v>
                </c:pt>
                <c:pt idx="1070">
                  <c:v>3320.05714286151</c:v>
                </c:pt>
                <c:pt idx="1071">
                  <c:v>3320.06000000437</c:v>
                </c:pt>
                <c:pt idx="1072">
                  <c:v>3320.06285714723</c:v>
                </c:pt>
                <c:pt idx="1073">
                  <c:v>3320.06571429009</c:v>
                </c:pt>
                <c:pt idx="1074">
                  <c:v>3320.06857143296</c:v>
                </c:pt>
                <c:pt idx="1075">
                  <c:v>3320.07142857582</c:v>
                </c:pt>
                <c:pt idx="1076">
                  <c:v>3320.07428571868</c:v>
                </c:pt>
                <c:pt idx="1077">
                  <c:v>3320.07714286154</c:v>
                </c:pt>
                <c:pt idx="1078">
                  <c:v>3320.0800000044</c:v>
                </c:pt>
                <c:pt idx="1079">
                  <c:v>3320.08285714726</c:v>
                </c:pt>
                <c:pt idx="1080">
                  <c:v>3320.08571429012</c:v>
                </c:pt>
                <c:pt idx="1081">
                  <c:v>3320.08857143298</c:v>
                </c:pt>
                <c:pt idx="1082">
                  <c:v>3320.09142857585</c:v>
                </c:pt>
                <c:pt idx="1083">
                  <c:v>3320.09428571871</c:v>
                </c:pt>
                <c:pt idx="1084">
                  <c:v>3320.09714286157</c:v>
                </c:pt>
                <c:pt idx="1085">
                  <c:v>3320.10000000443</c:v>
                </c:pt>
                <c:pt idx="1086">
                  <c:v>3320.10285714729</c:v>
                </c:pt>
                <c:pt idx="1087">
                  <c:v>3320.10571429015</c:v>
                </c:pt>
                <c:pt idx="1088">
                  <c:v>3320.10857143301</c:v>
                </c:pt>
                <c:pt idx="1089">
                  <c:v>3320.11142857587</c:v>
                </c:pt>
                <c:pt idx="1090">
                  <c:v>3320.11428571873</c:v>
                </c:pt>
                <c:pt idx="1091">
                  <c:v>3320.1171428616</c:v>
                </c:pt>
                <c:pt idx="1092">
                  <c:v>3320.12000000446</c:v>
                </c:pt>
                <c:pt idx="1093">
                  <c:v>3320.12285714732</c:v>
                </c:pt>
                <c:pt idx="1094">
                  <c:v>3320.12571429018</c:v>
                </c:pt>
                <c:pt idx="1095">
                  <c:v>3320.12857143304</c:v>
                </c:pt>
                <c:pt idx="1096">
                  <c:v>3320.1314285759</c:v>
                </c:pt>
                <c:pt idx="1097">
                  <c:v>3320.13428571876</c:v>
                </c:pt>
                <c:pt idx="1098">
                  <c:v>3320.13714286162</c:v>
                </c:pt>
                <c:pt idx="1099">
                  <c:v>3320.14000000449</c:v>
                </c:pt>
                <c:pt idx="1100">
                  <c:v>3320.14285714735</c:v>
                </c:pt>
                <c:pt idx="1101">
                  <c:v>3320.14571429021</c:v>
                </c:pt>
                <c:pt idx="1102">
                  <c:v>3320.14857143307</c:v>
                </c:pt>
                <c:pt idx="1103">
                  <c:v>3320.15142857593</c:v>
                </c:pt>
                <c:pt idx="1104">
                  <c:v>3320.15428571879</c:v>
                </c:pt>
                <c:pt idx="1105">
                  <c:v>3320.15714286165</c:v>
                </c:pt>
                <c:pt idx="1106">
                  <c:v>3320.16000000451</c:v>
                </c:pt>
                <c:pt idx="1107">
                  <c:v>3320.16285714738</c:v>
                </c:pt>
                <c:pt idx="1108">
                  <c:v>3320.16571429024</c:v>
                </c:pt>
                <c:pt idx="1109">
                  <c:v>3320.1685714331</c:v>
                </c:pt>
                <c:pt idx="1110">
                  <c:v>3320.17142857596</c:v>
                </c:pt>
                <c:pt idx="1111">
                  <c:v>3320.17428571882</c:v>
                </c:pt>
                <c:pt idx="1112">
                  <c:v>3320.17714286168</c:v>
                </c:pt>
                <c:pt idx="1113">
                  <c:v>3320.18000000454</c:v>
                </c:pt>
                <c:pt idx="1114">
                  <c:v>3320.1828571474</c:v>
                </c:pt>
                <c:pt idx="1115">
                  <c:v>3320.18571429027</c:v>
                </c:pt>
                <c:pt idx="1116">
                  <c:v>3320.18857143313</c:v>
                </c:pt>
                <c:pt idx="1117">
                  <c:v>3320.19142857599</c:v>
                </c:pt>
                <c:pt idx="1118">
                  <c:v>3320.19428571885</c:v>
                </c:pt>
                <c:pt idx="1119">
                  <c:v>3320.19714286171</c:v>
                </c:pt>
                <c:pt idx="1120">
                  <c:v>3320.20000000457</c:v>
                </c:pt>
                <c:pt idx="1121">
                  <c:v>3320.20285714743</c:v>
                </c:pt>
                <c:pt idx="1122">
                  <c:v>3320.20571429029</c:v>
                </c:pt>
                <c:pt idx="1123">
                  <c:v>3320.20857143316</c:v>
                </c:pt>
                <c:pt idx="1124">
                  <c:v>3320.21142857602</c:v>
                </c:pt>
                <c:pt idx="1125">
                  <c:v>3320.21428571888</c:v>
                </c:pt>
                <c:pt idx="1126">
                  <c:v>3320.21714286174</c:v>
                </c:pt>
                <c:pt idx="1127">
                  <c:v>3320.2200000046</c:v>
                </c:pt>
                <c:pt idx="1128">
                  <c:v>3320.22285714746</c:v>
                </c:pt>
                <c:pt idx="1129">
                  <c:v>3320.22571429032</c:v>
                </c:pt>
                <c:pt idx="1130">
                  <c:v>3320.22857143318</c:v>
                </c:pt>
                <c:pt idx="1131">
                  <c:v>3320.23142857605</c:v>
                </c:pt>
                <c:pt idx="1132">
                  <c:v>3320.23428571891</c:v>
                </c:pt>
                <c:pt idx="1133">
                  <c:v>3320.23714286177</c:v>
                </c:pt>
                <c:pt idx="1134">
                  <c:v>3320.24000000463</c:v>
                </c:pt>
                <c:pt idx="1135">
                  <c:v>3320.24285714749</c:v>
                </c:pt>
                <c:pt idx="1136">
                  <c:v>3320.24571429035</c:v>
                </c:pt>
                <c:pt idx="1137">
                  <c:v>3320.24857143321</c:v>
                </c:pt>
                <c:pt idx="1138">
                  <c:v>3320.25142857607</c:v>
                </c:pt>
                <c:pt idx="1139">
                  <c:v>3320.25428571893</c:v>
                </c:pt>
                <c:pt idx="1140">
                  <c:v>3320.2571428618</c:v>
                </c:pt>
                <c:pt idx="1141">
                  <c:v>3320.26000000466</c:v>
                </c:pt>
                <c:pt idx="1142">
                  <c:v>3320.26285714752</c:v>
                </c:pt>
                <c:pt idx="1143">
                  <c:v>3320.26571429038</c:v>
                </c:pt>
                <c:pt idx="1144">
                  <c:v>3320.26857143324</c:v>
                </c:pt>
                <c:pt idx="1145">
                  <c:v>3320.2714285761</c:v>
                </c:pt>
                <c:pt idx="1146">
                  <c:v>3320.27428571896</c:v>
                </c:pt>
                <c:pt idx="1147">
                  <c:v>3320.27714286183</c:v>
                </c:pt>
                <c:pt idx="1148">
                  <c:v>3320.28000000469</c:v>
                </c:pt>
                <c:pt idx="1149">
                  <c:v>3320.28285714755</c:v>
                </c:pt>
                <c:pt idx="1150">
                  <c:v>3320.28571429041</c:v>
                </c:pt>
                <c:pt idx="1151">
                  <c:v>3320.28857143327</c:v>
                </c:pt>
                <c:pt idx="1152">
                  <c:v>3320.29142857613</c:v>
                </c:pt>
                <c:pt idx="1153">
                  <c:v>3320.29428571899</c:v>
                </c:pt>
                <c:pt idx="1154">
                  <c:v>3320.29714286185</c:v>
                </c:pt>
                <c:pt idx="1155">
                  <c:v>3320.30000000471</c:v>
                </c:pt>
                <c:pt idx="1156">
                  <c:v>3320.30285714758</c:v>
                </c:pt>
                <c:pt idx="1157">
                  <c:v>3320.30571429044</c:v>
                </c:pt>
                <c:pt idx="1158">
                  <c:v>3320.3085714333</c:v>
                </c:pt>
                <c:pt idx="1159">
                  <c:v>3320.31142857616</c:v>
                </c:pt>
                <c:pt idx="1160">
                  <c:v>3320.31428571902</c:v>
                </c:pt>
                <c:pt idx="1161">
                  <c:v>3320.31714286188</c:v>
                </c:pt>
                <c:pt idx="1162">
                  <c:v>3320.32000000474</c:v>
                </c:pt>
                <c:pt idx="1163">
                  <c:v>3320.3228571476</c:v>
                </c:pt>
                <c:pt idx="1164">
                  <c:v>3320.32571429047</c:v>
                </c:pt>
                <c:pt idx="1165">
                  <c:v>3320.32857143333</c:v>
                </c:pt>
                <c:pt idx="1166">
                  <c:v>3320.33142857619</c:v>
                </c:pt>
                <c:pt idx="1167">
                  <c:v>3320.33428571905</c:v>
                </c:pt>
                <c:pt idx="1168">
                  <c:v>3320.33714286191</c:v>
                </c:pt>
                <c:pt idx="1169">
                  <c:v>3320.34000000477</c:v>
                </c:pt>
                <c:pt idx="1170">
                  <c:v>3320.34285714763</c:v>
                </c:pt>
                <c:pt idx="1171">
                  <c:v>3320.34571429049</c:v>
                </c:pt>
                <c:pt idx="1172">
                  <c:v>3320.34857143336</c:v>
                </c:pt>
                <c:pt idx="1173">
                  <c:v>3320.35142857622</c:v>
                </c:pt>
                <c:pt idx="1174">
                  <c:v>3320.35428571908</c:v>
                </c:pt>
                <c:pt idx="1175">
                  <c:v>3320.35714286194</c:v>
                </c:pt>
                <c:pt idx="1176">
                  <c:v>3320.3600000048</c:v>
                </c:pt>
                <c:pt idx="1177">
                  <c:v>3320.36285714766</c:v>
                </c:pt>
                <c:pt idx="1178">
                  <c:v>3320.36571429052</c:v>
                </c:pt>
                <c:pt idx="1179">
                  <c:v>3320.36857143338</c:v>
                </c:pt>
                <c:pt idx="1180">
                  <c:v>3320.37142857625</c:v>
                </c:pt>
                <c:pt idx="1181">
                  <c:v>3320.37428571911</c:v>
                </c:pt>
                <c:pt idx="1182">
                  <c:v>3320.37714286197</c:v>
                </c:pt>
                <c:pt idx="1183">
                  <c:v>3320.38000000483</c:v>
                </c:pt>
                <c:pt idx="1184">
                  <c:v>3320.38285714769</c:v>
                </c:pt>
                <c:pt idx="1185">
                  <c:v>3320.38571429055</c:v>
                </c:pt>
                <c:pt idx="1186">
                  <c:v>3320.38857143341</c:v>
                </c:pt>
                <c:pt idx="1187">
                  <c:v>3320.39142857627</c:v>
                </c:pt>
                <c:pt idx="1188">
                  <c:v>3320.39428571914</c:v>
                </c:pt>
                <c:pt idx="1189">
                  <c:v>3320.397142862</c:v>
                </c:pt>
                <c:pt idx="1190">
                  <c:v>3320.40000000486</c:v>
                </c:pt>
                <c:pt idx="1191">
                  <c:v>3320.40285714772</c:v>
                </c:pt>
                <c:pt idx="1192">
                  <c:v>3320.40571429058</c:v>
                </c:pt>
                <c:pt idx="1193">
                  <c:v>3320.40857143344</c:v>
                </c:pt>
                <c:pt idx="1194">
                  <c:v>3320.4114285763</c:v>
                </c:pt>
                <c:pt idx="1195">
                  <c:v>3320.41428571916</c:v>
                </c:pt>
                <c:pt idx="1196">
                  <c:v>3320.41714286203</c:v>
                </c:pt>
                <c:pt idx="1197">
                  <c:v>3320.42000000489</c:v>
                </c:pt>
                <c:pt idx="1198">
                  <c:v>3320.42285714775</c:v>
                </c:pt>
                <c:pt idx="1199">
                  <c:v>3320.42571429061</c:v>
                </c:pt>
                <c:pt idx="1200">
                  <c:v>3320.42857143347</c:v>
                </c:pt>
                <c:pt idx="1201">
                  <c:v>3320.43142857633</c:v>
                </c:pt>
                <c:pt idx="1202">
                  <c:v>3320.43428571919</c:v>
                </c:pt>
                <c:pt idx="1203">
                  <c:v>3320.43714286205</c:v>
                </c:pt>
                <c:pt idx="1204">
                  <c:v>3320.44000000491</c:v>
                </c:pt>
                <c:pt idx="1205">
                  <c:v>3320.44285714778</c:v>
                </c:pt>
                <c:pt idx="1206">
                  <c:v>3320.44571429064</c:v>
                </c:pt>
                <c:pt idx="1207">
                  <c:v>3320.4485714335</c:v>
                </c:pt>
                <c:pt idx="1208">
                  <c:v>3320.45142857636</c:v>
                </c:pt>
                <c:pt idx="1209">
                  <c:v>3320.45428571922</c:v>
                </c:pt>
                <c:pt idx="1210">
                  <c:v>3320.45714286208</c:v>
                </c:pt>
                <c:pt idx="1211">
                  <c:v>3320.46000000494</c:v>
                </c:pt>
                <c:pt idx="1212">
                  <c:v>3320.4628571478</c:v>
                </c:pt>
                <c:pt idx="1213">
                  <c:v>3320.46571429067</c:v>
                </c:pt>
                <c:pt idx="1214">
                  <c:v>3320.46857143353</c:v>
                </c:pt>
                <c:pt idx="1215">
                  <c:v>3320.47142857639</c:v>
                </c:pt>
                <c:pt idx="1216">
                  <c:v>3320.47428571925</c:v>
                </c:pt>
                <c:pt idx="1217">
                  <c:v>3320.47714286211</c:v>
                </c:pt>
                <c:pt idx="1218">
                  <c:v>3320.48000000497</c:v>
                </c:pt>
                <c:pt idx="1219">
                  <c:v>3320.48285714783</c:v>
                </c:pt>
                <c:pt idx="1220">
                  <c:v>3320.48571429069</c:v>
                </c:pt>
                <c:pt idx="1221">
                  <c:v>3320.48857143356</c:v>
                </c:pt>
                <c:pt idx="1222">
                  <c:v>3320.49142857642</c:v>
                </c:pt>
                <c:pt idx="1223">
                  <c:v>3320.49428571928</c:v>
                </c:pt>
                <c:pt idx="1224">
                  <c:v>3320.49714286214</c:v>
                </c:pt>
                <c:pt idx="1225">
                  <c:v>3320.500000005</c:v>
                </c:pt>
                <c:pt idx="1226">
                  <c:v>3320.50285714786</c:v>
                </c:pt>
                <c:pt idx="1227">
                  <c:v>3320.50571429072</c:v>
                </c:pt>
                <c:pt idx="1228">
                  <c:v>3320.50857143358</c:v>
                </c:pt>
                <c:pt idx="1229">
                  <c:v>3320.51142857645</c:v>
                </c:pt>
                <c:pt idx="1230">
                  <c:v>3320.51428571931</c:v>
                </c:pt>
                <c:pt idx="1231">
                  <c:v>3320.51714286217</c:v>
                </c:pt>
                <c:pt idx="1232">
                  <c:v>3320.52000000503</c:v>
                </c:pt>
                <c:pt idx="1233">
                  <c:v>3320.52285714789</c:v>
                </c:pt>
                <c:pt idx="1234">
                  <c:v>3320.52571429075</c:v>
                </c:pt>
                <c:pt idx="1235">
                  <c:v>3320.52857143361</c:v>
                </c:pt>
                <c:pt idx="1236">
                  <c:v>3320.53142857647</c:v>
                </c:pt>
                <c:pt idx="1237">
                  <c:v>3320.53428571934</c:v>
                </c:pt>
                <c:pt idx="1238">
                  <c:v>3320.5371428622</c:v>
                </c:pt>
                <c:pt idx="1239">
                  <c:v>3320.54000000506</c:v>
                </c:pt>
                <c:pt idx="1240">
                  <c:v>3320.54285714792</c:v>
                </c:pt>
                <c:pt idx="1241">
                  <c:v>3320.54571429078</c:v>
                </c:pt>
                <c:pt idx="1242">
                  <c:v>3320.54857143364</c:v>
                </c:pt>
                <c:pt idx="1243">
                  <c:v>3320.5514285765</c:v>
                </c:pt>
                <c:pt idx="1244">
                  <c:v>3320.55428571936</c:v>
                </c:pt>
                <c:pt idx="1245">
                  <c:v>3320.55714286222</c:v>
                </c:pt>
                <c:pt idx="1246">
                  <c:v>3320.56000000509</c:v>
                </c:pt>
                <c:pt idx="1247">
                  <c:v>3320.56285714795</c:v>
                </c:pt>
                <c:pt idx="1248">
                  <c:v>3320.56571429081</c:v>
                </c:pt>
                <c:pt idx="1249">
                  <c:v>3320.56857143367</c:v>
                </c:pt>
                <c:pt idx="1250">
                  <c:v>3320.57142857653</c:v>
                </c:pt>
                <c:pt idx="1251">
                  <c:v>3320.57428571939</c:v>
                </c:pt>
                <c:pt idx="1252">
                  <c:v>3320.57714286225</c:v>
                </c:pt>
                <c:pt idx="1253">
                  <c:v>3320.58000000511</c:v>
                </c:pt>
                <c:pt idx="1254">
                  <c:v>3320.58285714798</c:v>
                </c:pt>
                <c:pt idx="1255">
                  <c:v>3320.58571429084</c:v>
                </c:pt>
                <c:pt idx="1256">
                  <c:v>3320.5885714337</c:v>
                </c:pt>
                <c:pt idx="1257">
                  <c:v>3320.59142857656</c:v>
                </c:pt>
                <c:pt idx="1258">
                  <c:v>3320.59428571942</c:v>
                </c:pt>
                <c:pt idx="1259">
                  <c:v>3320.59714286228</c:v>
                </c:pt>
                <c:pt idx="1260">
                  <c:v>3320.60000000514</c:v>
                </c:pt>
                <c:pt idx="1261">
                  <c:v>3320.602857148</c:v>
                </c:pt>
                <c:pt idx="1262">
                  <c:v>3320.60571429087</c:v>
                </c:pt>
                <c:pt idx="1263">
                  <c:v>3320.60857143373</c:v>
                </c:pt>
                <c:pt idx="1264">
                  <c:v>3320.61142857659</c:v>
                </c:pt>
                <c:pt idx="1265">
                  <c:v>3320.61428571945</c:v>
                </c:pt>
                <c:pt idx="1266">
                  <c:v>3320.61714286231</c:v>
                </c:pt>
                <c:pt idx="1267">
                  <c:v>3320.62000000517</c:v>
                </c:pt>
                <c:pt idx="1268">
                  <c:v>3320.62285714803</c:v>
                </c:pt>
                <c:pt idx="1269">
                  <c:v>3320.62571429089</c:v>
                </c:pt>
                <c:pt idx="1270">
                  <c:v>3320.62857143376</c:v>
                </c:pt>
                <c:pt idx="1271">
                  <c:v>3320.63142857662</c:v>
                </c:pt>
                <c:pt idx="1272">
                  <c:v>3320.63428571948</c:v>
                </c:pt>
                <c:pt idx="1273">
                  <c:v>3320.63714286234</c:v>
                </c:pt>
                <c:pt idx="1274">
                  <c:v>3320.6400000052</c:v>
                </c:pt>
                <c:pt idx="1275">
                  <c:v>3320.64285714806</c:v>
                </c:pt>
                <c:pt idx="1276">
                  <c:v>3320.64571429092</c:v>
                </c:pt>
                <c:pt idx="1277">
                  <c:v>3320.64857143378</c:v>
                </c:pt>
                <c:pt idx="1278">
                  <c:v>3320.65142857665</c:v>
                </c:pt>
                <c:pt idx="1279">
                  <c:v>3320.65428571951</c:v>
                </c:pt>
                <c:pt idx="1280">
                  <c:v>3320.65714286237</c:v>
                </c:pt>
                <c:pt idx="1281">
                  <c:v>3320.66000000523</c:v>
                </c:pt>
                <c:pt idx="1282">
                  <c:v>3320.66285714809</c:v>
                </c:pt>
                <c:pt idx="1283">
                  <c:v>3320.66571429095</c:v>
                </c:pt>
                <c:pt idx="1284">
                  <c:v>3320.66857143381</c:v>
                </c:pt>
                <c:pt idx="1285">
                  <c:v>3320.67142857667</c:v>
                </c:pt>
                <c:pt idx="1286">
                  <c:v>3320.67428571954</c:v>
                </c:pt>
                <c:pt idx="1287">
                  <c:v>3320.6771428624</c:v>
                </c:pt>
                <c:pt idx="1288">
                  <c:v>3320.68000000526</c:v>
                </c:pt>
                <c:pt idx="1289">
                  <c:v>3320.68285714812</c:v>
                </c:pt>
                <c:pt idx="1290">
                  <c:v>3320.68571429098</c:v>
                </c:pt>
                <c:pt idx="1291">
                  <c:v>3320.68857143384</c:v>
                </c:pt>
                <c:pt idx="1292">
                  <c:v>3320.6914285767</c:v>
                </c:pt>
                <c:pt idx="1293">
                  <c:v>3320.69428571956</c:v>
                </c:pt>
                <c:pt idx="1294">
                  <c:v>3320.69714286242</c:v>
                </c:pt>
                <c:pt idx="1295">
                  <c:v>3320.70000000529</c:v>
                </c:pt>
                <c:pt idx="1296">
                  <c:v>3320.70285714815</c:v>
                </c:pt>
                <c:pt idx="1297">
                  <c:v>3320.70571429101</c:v>
                </c:pt>
                <c:pt idx="1298">
                  <c:v>3320.70857143387</c:v>
                </c:pt>
                <c:pt idx="1299">
                  <c:v>3320.71142857673</c:v>
                </c:pt>
                <c:pt idx="1300">
                  <c:v>3320.71428571959</c:v>
                </c:pt>
                <c:pt idx="1301">
                  <c:v>3320.71714286245</c:v>
                </c:pt>
                <c:pt idx="1302">
                  <c:v>3320.72000000531</c:v>
                </c:pt>
                <c:pt idx="1303">
                  <c:v>3320.72285714818</c:v>
                </c:pt>
                <c:pt idx="1304">
                  <c:v>3320.72571429104</c:v>
                </c:pt>
                <c:pt idx="1305">
                  <c:v>3320.7285714339</c:v>
                </c:pt>
                <c:pt idx="1306">
                  <c:v>3320.73142857676</c:v>
                </c:pt>
                <c:pt idx="1307">
                  <c:v>3320.73428571962</c:v>
                </c:pt>
                <c:pt idx="1308">
                  <c:v>3320.73714286248</c:v>
                </c:pt>
                <c:pt idx="1309">
                  <c:v>3320.74000000534</c:v>
                </c:pt>
                <c:pt idx="1310">
                  <c:v>3320.7428571482</c:v>
                </c:pt>
                <c:pt idx="1311">
                  <c:v>3320.74571429107</c:v>
                </c:pt>
                <c:pt idx="1312">
                  <c:v>3320.74857143393</c:v>
                </c:pt>
                <c:pt idx="1313">
                  <c:v>3320.75142857679</c:v>
                </c:pt>
                <c:pt idx="1314">
                  <c:v>3320.75428571965</c:v>
                </c:pt>
                <c:pt idx="1315">
                  <c:v>3320.75714286251</c:v>
                </c:pt>
                <c:pt idx="1316">
                  <c:v>3320.76000000537</c:v>
                </c:pt>
                <c:pt idx="1317">
                  <c:v>3320.76285714823</c:v>
                </c:pt>
                <c:pt idx="1318">
                  <c:v>3320.76571429109</c:v>
                </c:pt>
                <c:pt idx="1319">
                  <c:v>3320.76857143396</c:v>
                </c:pt>
                <c:pt idx="1320">
                  <c:v>3320.77142857682</c:v>
                </c:pt>
                <c:pt idx="1321">
                  <c:v>3320.77428571968</c:v>
                </c:pt>
                <c:pt idx="1322">
                  <c:v>3320.77714286254</c:v>
                </c:pt>
                <c:pt idx="1323">
                  <c:v>3320.7800000054</c:v>
                </c:pt>
                <c:pt idx="1324">
                  <c:v>3320.78285714826</c:v>
                </c:pt>
                <c:pt idx="1325">
                  <c:v>3320.78571429112</c:v>
                </c:pt>
                <c:pt idx="1326">
                  <c:v>3320.78857143398</c:v>
                </c:pt>
                <c:pt idx="1327">
                  <c:v>3320.79142857685</c:v>
                </c:pt>
                <c:pt idx="1328">
                  <c:v>3320.79428571971</c:v>
                </c:pt>
                <c:pt idx="1329">
                  <c:v>3320.79714286257</c:v>
                </c:pt>
                <c:pt idx="1330">
                  <c:v>3320.80000000543</c:v>
                </c:pt>
                <c:pt idx="1331">
                  <c:v>3320.80285714829</c:v>
                </c:pt>
                <c:pt idx="1332">
                  <c:v>3320.80571429115</c:v>
                </c:pt>
                <c:pt idx="1333">
                  <c:v>3320.80857143401</c:v>
                </c:pt>
                <c:pt idx="1334">
                  <c:v>3320.81142857687</c:v>
                </c:pt>
                <c:pt idx="1335">
                  <c:v>3320.81428571974</c:v>
                </c:pt>
                <c:pt idx="1336">
                  <c:v>3320.8171428626</c:v>
                </c:pt>
                <c:pt idx="1337">
                  <c:v>3320.82000000546</c:v>
                </c:pt>
                <c:pt idx="1338">
                  <c:v>3320.82285714832</c:v>
                </c:pt>
                <c:pt idx="1339">
                  <c:v>3320.82571429118</c:v>
                </c:pt>
                <c:pt idx="1340">
                  <c:v>3320.82857143404</c:v>
                </c:pt>
                <c:pt idx="1341">
                  <c:v>3320.8314285769</c:v>
                </c:pt>
                <c:pt idx="1342">
                  <c:v>3320.83428571976</c:v>
                </c:pt>
                <c:pt idx="1343">
                  <c:v>3320.83714286262</c:v>
                </c:pt>
                <c:pt idx="1344">
                  <c:v>3320.84000000549</c:v>
                </c:pt>
                <c:pt idx="1345">
                  <c:v>3320.84285714835</c:v>
                </c:pt>
                <c:pt idx="1346">
                  <c:v>3320.84571429121</c:v>
                </c:pt>
                <c:pt idx="1347">
                  <c:v>3320.84857143407</c:v>
                </c:pt>
                <c:pt idx="1348">
                  <c:v>3320.85142857693</c:v>
                </c:pt>
                <c:pt idx="1349">
                  <c:v>3320.85428571979</c:v>
                </c:pt>
                <c:pt idx="1350">
                  <c:v>3320.85714286265</c:v>
                </c:pt>
                <c:pt idx="1351">
                  <c:v>3320.86000000551</c:v>
                </c:pt>
                <c:pt idx="1352">
                  <c:v>3320.86285714838</c:v>
                </c:pt>
                <c:pt idx="1353">
                  <c:v>3320.86571429124</c:v>
                </c:pt>
                <c:pt idx="1354">
                  <c:v>3320.8685714341</c:v>
                </c:pt>
                <c:pt idx="1355">
                  <c:v>3320.87142857696</c:v>
                </c:pt>
                <c:pt idx="1356">
                  <c:v>3320.87428571982</c:v>
                </c:pt>
                <c:pt idx="1357">
                  <c:v>3320.87714286268</c:v>
                </c:pt>
                <c:pt idx="1358">
                  <c:v>3320.88000000554</c:v>
                </c:pt>
                <c:pt idx="1359">
                  <c:v>3320.8828571484</c:v>
                </c:pt>
                <c:pt idx="1360">
                  <c:v>3320.88571429127</c:v>
                </c:pt>
                <c:pt idx="1361">
                  <c:v>3320.88857143413</c:v>
                </c:pt>
                <c:pt idx="1362">
                  <c:v>3320.89142857699</c:v>
                </c:pt>
                <c:pt idx="1363">
                  <c:v>3320.89428571985</c:v>
                </c:pt>
                <c:pt idx="1364">
                  <c:v>3320.89714286271</c:v>
                </c:pt>
                <c:pt idx="1365">
                  <c:v>3320.90000000557</c:v>
                </c:pt>
                <c:pt idx="1366">
                  <c:v>3320.90285714843</c:v>
                </c:pt>
                <c:pt idx="1367">
                  <c:v>3320.90571429129</c:v>
                </c:pt>
                <c:pt idx="1368">
                  <c:v>3320.90857143416</c:v>
                </c:pt>
                <c:pt idx="1369">
                  <c:v>3320.91142857702</c:v>
                </c:pt>
                <c:pt idx="1370">
                  <c:v>3320.91428571988</c:v>
                </c:pt>
                <c:pt idx="1371">
                  <c:v>3320.91714286274</c:v>
                </c:pt>
                <c:pt idx="1372">
                  <c:v>3320.9200000056</c:v>
                </c:pt>
                <c:pt idx="1373">
                  <c:v>3320.92285714846</c:v>
                </c:pt>
                <c:pt idx="1374">
                  <c:v>3320.92571429132</c:v>
                </c:pt>
                <c:pt idx="1375">
                  <c:v>3320.92857143418</c:v>
                </c:pt>
                <c:pt idx="1376">
                  <c:v>3320.93142857705</c:v>
                </c:pt>
                <c:pt idx="1377">
                  <c:v>3320.93428571991</c:v>
                </c:pt>
                <c:pt idx="1378">
                  <c:v>3320.93714286277</c:v>
                </c:pt>
                <c:pt idx="1379">
                  <c:v>3320.94000000563</c:v>
                </c:pt>
                <c:pt idx="1380">
                  <c:v>3320.94285714849</c:v>
                </c:pt>
                <c:pt idx="1381">
                  <c:v>3320.94571429135</c:v>
                </c:pt>
                <c:pt idx="1382">
                  <c:v>3320.94857143421</c:v>
                </c:pt>
                <c:pt idx="1383">
                  <c:v>3320.95142857707</c:v>
                </c:pt>
                <c:pt idx="1384">
                  <c:v>3320.95428571994</c:v>
                </c:pt>
                <c:pt idx="1385">
                  <c:v>3320.9571428628</c:v>
                </c:pt>
                <c:pt idx="1386">
                  <c:v>3320.96000000566</c:v>
                </c:pt>
                <c:pt idx="1387">
                  <c:v>3320.96285714852</c:v>
                </c:pt>
                <c:pt idx="1388">
                  <c:v>3320.96571429138</c:v>
                </c:pt>
                <c:pt idx="1389">
                  <c:v>3320.96857143424</c:v>
                </c:pt>
                <c:pt idx="1390">
                  <c:v>3320.9714285771</c:v>
                </c:pt>
                <c:pt idx="1391">
                  <c:v>3320.97428571996</c:v>
                </c:pt>
                <c:pt idx="1392">
                  <c:v>3320.97714286282</c:v>
                </c:pt>
                <c:pt idx="1393">
                  <c:v>3320.98000000569</c:v>
                </c:pt>
                <c:pt idx="1394">
                  <c:v>3320.98285714855</c:v>
                </c:pt>
                <c:pt idx="1395">
                  <c:v>3320.98571429141</c:v>
                </c:pt>
                <c:pt idx="1396">
                  <c:v>3320.98857143427</c:v>
                </c:pt>
                <c:pt idx="1397">
                  <c:v>3320.99142857713</c:v>
                </c:pt>
                <c:pt idx="1398">
                  <c:v>3320.99428571999</c:v>
                </c:pt>
                <c:pt idx="1399">
                  <c:v>3320.99714286285</c:v>
                </c:pt>
                <c:pt idx="1400">
                  <c:v>3321.00000000571</c:v>
                </c:pt>
                <c:pt idx="1401">
                  <c:v>3321.00285714858</c:v>
                </c:pt>
                <c:pt idx="1402">
                  <c:v>3321.00571429144</c:v>
                </c:pt>
                <c:pt idx="1403">
                  <c:v>3321.0085714343</c:v>
                </c:pt>
                <c:pt idx="1404">
                  <c:v>3321.01142857716</c:v>
                </c:pt>
                <c:pt idx="1405">
                  <c:v>3321.01428572002</c:v>
                </c:pt>
                <c:pt idx="1406">
                  <c:v>3321.01714286288</c:v>
                </c:pt>
                <c:pt idx="1407">
                  <c:v>3321.02000000574</c:v>
                </c:pt>
                <c:pt idx="1408">
                  <c:v>3321.0228571486</c:v>
                </c:pt>
                <c:pt idx="1409">
                  <c:v>3321.02571429147</c:v>
                </c:pt>
                <c:pt idx="1410">
                  <c:v>3321.02857143433</c:v>
                </c:pt>
                <c:pt idx="1411">
                  <c:v>3321.03142857719</c:v>
                </c:pt>
                <c:pt idx="1412">
                  <c:v>3321.03428572005</c:v>
                </c:pt>
                <c:pt idx="1413">
                  <c:v>3321.03714286291</c:v>
                </c:pt>
                <c:pt idx="1414">
                  <c:v>3321.04000000577</c:v>
                </c:pt>
                <c:pt idx="1415">
                  <c:v>3321.04285714863</c:v>
                </c:pt>
                <c:pt idx="1416">
                  <c:v>3321.04571429149</c:v>
                </c:pt>
                <c:pt idx="1417">
                  <c:v>3321.04857143436</c:v>
                </c:pt>
                <c:pt idx="1418">
                  <c:v>3321.05142857722</c:v>
                </c:pt>
                <c:pt idx="1419">
                  <c:v>3321.05428572008</c:v>
                </c:pt>
                <c:pt idx="1420">
                  <c:v>3321.05714286294</c:v>
                </c:pt>
                <c:pt idx="1421">
                  <c:v>3321.0600000058</c:v>
                </c:pt>
                <c:pt idx="1422">
                  <c:v>3321.06285714866</c:v>
                </c:pt>
                <c:pt idx="1423">
                  <c:v>3321.06571429152</c:v>
                </c:pt>
                <c:pt idx="1424">
                  <c:v>3321.06857143438</c:v>
                </c:pt>
                <c:pt idx="1425">
                  <c:v>3321.07142857725</c:v>
                </c:pt>
                <c:pt idx="1426">
                  <c:v>3321.07428572011</c:v>
                </c:pt>
                <c:pt idx="1427">
                  <c:v>3321.07714286297</c:v>
                </c:pt>
                <c:pt idx="1428">
                  <c:v>3321.08000000583</c:v>
                </c:pt>
                <c:pt idx="1429">
                  <c:v>3321.08285714869</c:v>
                </c:pt>
                <c:pt idx="1430">
                  <c:v>3321.08571429155</c:v>
                </c:pt>
                <c:pt idx="1431">
                  <c:v>3321.08857143441</c:v>
                </c:pt>
                <c:pt idx="1432">
                  <c:v>3321.09142857727</c:v>
                </c:pt>
                <c:pt idx="1433">
                  <c:v>3321.09428572014</c:v>
                </c:pt>
                <c:pt idx="1434">
                  <c:v>3321.097142863</c:v>
                </c:pt>
                <c:pt idx="1435">
                  <c:v>3321.10000000586</c:v>
                </c:pt>
                <c:pt idx="1436">
                  <c:v>3321.10285714872</c:v>
                </c:pt>
                <c:pt idx="1437">
                  <c:v>3321.10571429158</c:v>
                </c:pt>
                <c:pt idx="1438">
                  <c:v>3321.10857143444</c:v>
                </c:pt>
                <c:pt idx="1439">
                  <c:v>3321.1114285773</c:v>
                </c:pt>
                <c:pt idx="1440">
                  <c:v>3321.11428572016</c:v>
                </c:pt>
                <c:pt idx="1441">
                  <c:v>3321.11714286302</c:v>
                </c:pt>
                <c:pt idx="1442">
                  <c:v>3321.12000000589</c:v>
                </c:pt>
                <c:pt idx="1443">
                  <c:v>3321.12285714875</c:v>
                </c:pt>
                <c:pt idx="1444">
                  <c:v>3321.12571429161</c:v>
                </c:pt>
                <c:pt idx="1445">
                  <c:v>3321.12857143447</c:v>
                </c:pt>
                <c:pt idx="1446">
                  <c:v>3321.13142857733</c:v>
                </c:pt>
                <c:pt idx="1447">
                  <c:v>3321.13428572019</c:v>
                </c:pt>
                <c:pt idx="1448">
                  <c:v>3321.13714286305</c:v>
                </c:pt>
                <c:pt idx="1449">
                  <c:v>3321.14000000591</c:v>
                </c:pt>
                <c:pt idx="1450">
                  <c:v>3321.14285714878</c:v>
                </c:pt>
                <c:pt idx="1451">
                  <c:v>3321.14571429164</c:v>
                </c:pt>
                <c:pt idx="1452">
                  <c:v>3321.1485714345</c:v>
                </c:pt>
                <c:pt idx="1453">
                  <c:v>3321.15142857736</c:v>
                </c:pt>
                <c:pt idx="1454">
                  <c:v>3321.15428572022</c:v>
                </c:pt>
                <c:pt idx="1455">
                  <c:v>3321.15714286308</c:v>
                </c:pt>
                <c:pt idx="1456">
                  <c:v>3321.16000000594</c:v>
                </c:pt>
                <c:pt idx="1457">
                  <c:v>3321.1628571488</c:v>
                </c:pt>
                <c:pt idx="1458">
                  <c:v>3321.16571429167</c:v>
                </c:pt>
                <c:pt idx="1459">
                  <c:v>3321.16857143453</c:v>
                </c:pt>
                <c:pt idx="1460">
                  <c:v>3321.17142857739</c:v>
                </c:pt>
                <c:pt idx="1461">
                  <c:v>3321.17428572025</c:v>
                </c:pt>
                <c:pt idx="1462">
                  <c:v>3321.17714286311</c:v>
                </c:pt>
                <c:pt idx="1463">
                  <c:v>3321.18000000597</c:v>
                </c:pt>
                <c:pt idx="1464">
                  <c:v>3321.18285714883</c:v>
                </c:pt>
                <c:pt idx="1465">
                  <c:v>3321.18571429169</c:v>
                </c:pt>
                <c:pt idx="1466">
                  <c:v>3321.18857143456</c:v>
                </c:pt>
                <c:pt idx="1467">
                  <c:v>3321.19142857742</c:v>
                </c:pt>
                <c:pt idx="1468">
                  <c:v>3321.19428572028</c:v>
                </c:pt>
                <c:pt idx="1469">
                  <c:v>3321.19714286314</c:v>
                </c:pt>
                <c:pt idx="1470">
                  <c:v>3321.200000006</c:v>
                </c:pt>
                <c:pt idx="1471">
                  <c:v>3321.20285714886</c:v>
                </c:pt>
                <c:pt idx="1472">
                  <c:v>3321.20571429172</c:v>
                </c:pt>
                <c:pt idx="1473">
                  <c:v>3321.20857143458</c:v>
                </c:pt>
                <c:pt idx="1474">
                  <c:v>3321.21142857745</c:v>
                </c:pt>
                <c:pt idx="1475">
                  <c:v>3321.21428572031</c:v>
                </c:pt>
                <c:pt idx="1476">
                  <c:v>3321.21714286317</c:v>
                </c:pt>
                <c:pt idx="1477">
                  <c:v>3321.22000000603</c:v>
                </c:pt>
                <c:pt idx="1478">
                  <c:v>3321.22285714889</c:v>
                </c:pt>
                <c:pt idx="1479">
                  <c:v>3321.22571429175</c:v>
                </c:pt>
                <c:pt idx="1480">
                  <c:v>3321.22857143461</c:v>
                </c:pt>
                <c:pt idx="1481">
                  <c:v>3321.23142857747</c:v>
                </c:pt>
                <c:pt idx="1482">
                  <c:v>3321.23428572034</c:v>
                </c:pt>
                <c:pt idx="1483">
                  <c:v>3321.2371428632</c:v>
                </c:pt>
                <c:pt idx="1484">
                  <c:v>3321.24000000606</c:v>
                </c:pt>
                <c:pt idx="1485">
                  <c:v>3321.24285714892</c:v>
                </c:pt>
                <c:pt idx="1486">
                  <c:v>3321.24571429178</c:v>
                </c:pt>
                <c:pt idx="1487">
                  <c:v>3321.24857143464</c:v>
                </c:pt>
                <c:pt idx="1488">
                  <c:v>3321.2514285775</c:v>
                </c:pt>
                <c:pt idx="1489">
                  <c:v>3321.25428572036</c:v>
                </c:pt>
                <c:pt idx="1490">
                  <c:v>3321.25714286322</c:v>
                </c:pt>
                <c:pt idx="1491">
                  <c:v>3321.26000000609</c:v>
                </c:pt>
                <c:pt idx="1492">
                  <c:v>3321.26285714895</c:v>
                </c:pt>
                <c:pt idx="1493">
                  <c:v>3321.26571429181</c:v>
                </c:pt>
                <c:pt idx="1494">
                  <c:v>3321.26857143467</c:v>
                </c:pt>
                <c:pt idx="1495">
                  <c:v>3321.27142857753</c:v>
                </c:pt>
                <c:pt idx="1496">
                  <c:v>3321.27428572039</c:v>
                </c:pt>
                <c:pt idx="1497">
                  <c:v>3321.27714286325</c:v>
                </c:pt>
                <c:pt idx="1498">
                  <c:v>3321.28000000611</c:v>
                </c:pt>
                <c:pt idx="1499">
                  <c:v>3321.28285714898</c:v>
                </c:pt>
                <c:pt idx="1500">
                  <c:v>3321.28571429184</c:v>
                </c:pt>
                <c:pt idx="1501">
                  <c:v>3321.2885714347</c:v>
                </c:pt>
                <c:pt idx="1502">
                  <c:v>3321.29142857756</c:v>
                </c:pt>
                <c:pt idx="1503">
                  <c:v>3321.29428572042</c:v>
                </c:pt>
                <c:pt idx="1504">
                  <c:v>3321.29714286328</c:v>
                </c:pt>
                <c:pt idx="1505">
                  <c:v>3321.30000000614</c:v>
                </c:pt>
                <c:pt idx="1506">
                  <c:v>3321.302857149</c:v>
                </c:pt>
                <c:pt idx="1507">
                  <c:v>3321.30571429187</c:v>
                </c:pt>
                <c:pt idx="1508">
                  <c:v>3321.30857143473</c:v>
                </c:pt>
                <c:pt idx="1509">
                  <c:v>3321.31142857759</c:v>
                </c:pt>
                <c:pt idx="1510">
                  <c:v>3321.31428572045</c:v>
                </c:pt>
                <c:pt idx="1511">
                  <c:v>3321.31714286331</c:v>
                </c:pt>
                <c:pt idx="1512">
                  <c:v>3321.32000000617</c:v>
                </c:pt>
                <c:pt idx="1513">
                  <c:v>3321.32285714903</c:v>
                </c:pt>
                <c:pt idx="1514">
                  <c:v>3321.32571429189</c:v>
                </c:pt>
                <c:pt idx="1515">
                  <c:v>3321.32857143476</c:v>
                </c:pt>
                <c:pt idx="1516">
                  <c:v>3321.33142857762</c:v>
                </c:pt>
                <c:pt idx="1517">
                  <c:v>3321.33428572048</c:v>
                </c:pt>
                <c:pt idx="1518">
                  <c:v>3321.33714286334</c:v>
                </c:pt>
                <c:pt idx="1519">
                  <c:v>3321.3400000062</c:v>
                </c:pt>
                <c:pt idx="1520">
                  <c:v>3321.34285714906</c:v>
                </c:pt>
                <c:pt idx="1521">
                  <c:v>3321.34571429192</c:v>
                </c:pt>
                <c:pt idx="1522">
                  <c:v>3321.34857143478</c:v>
                </c:pt>
                <c:pt idx="1523">
                  <c:v>3321.35142857765</c:v>
                </c:pt>
                <c:pt idx="1524">
                  <c:v>3321.35428572051</c:v>
                </c:pt>
                <c:pt idx="1525">
                  <c:v>3321.35714286337</c:v>
                </c:pt>
                <c:pt idx="1526">
                  <c:v>3321.36000000623</c:v>
                </c:pt>
                <c:pt idx="1527">
                  <c:v>3321.36285714909</c:v>
                </c:pt>
                <c:pt idx="1528">
                  <c:v>3321.36571429195</c:v>
                </c:pt>
                <c:pt idx="1529">
                  <c:v>3321.36857143481</c:v>
                </c:pt>
                <c:pt idx="1530">
                  <c:v>3321.37142857767</c:v>
                </c:pt>
                <c:pt idx="1531">
                  <c:v>3321.37428572053</c:v>
                </c:pt>
                <c:pt idx="1532">
                  <c:v>3321.3771428634</c:v>
                </c:pt>
                <c:pt idx="1533">
                  <c:v>3321.38000000626</c:v>
                </c:pt>
                <c:pt idx="1534">
                  <c:v>3321.38285714912</c:v>
                </c:pt>
                <c:pt idx="1535">
                  <c:v>3321.38571429198</c:v>
                </c:pt>
                <c:pt idx="1536">
                  <c:v>3321.38857143484</c:v>
                </c:pt>
                <c:pt idx="1537">
                  <c:v>3321.3914285777</c:v>
                </c:pt>
                <c:pt idx="1538">
                  <c:v>3321.39428572056</c:v>
                </c:pt>
                <c:pt idx="1539">
                  <c:v>3321.39714286342</c:v>
                </c:pt>
                <c:pt idx="1540">
                  <c:v>3321.40000000629</c:v>
                </c:pt>
                <c:pt idx="1541">
                  <c:v>3321.40285714915</c:v>
                </c:pt>
                <c:pt idx="1542">
                  <c:v>3321.40571429201</c:v>
                </c:pt>
                <c:pt idx="1543">
                  <c:v>3321.40857143487</c:v>
                </c:pt>
                <c:pt idx="1544">
                  <c:v>3321.41142857773</c:v>
                </c:pt>
                <c:pt idx="1545">
                  <c:v>3321.41428572059</c:v>
                </c:pt>
                <c:pt idx="1546">
                  <c:v>3321.41714286345</c:v>
                </c:pt>
                <c:pt idx="1547">
                  <c:v>3321.42000000631</c:v>
                </c:pt>
                <c:pt idx="1548">
                  <c:v>3321.42285714918</c:v>
                </c:pt>
                <c:pt idx="1549">
                  <c:v>3321.42571429204</c:v>
                </c:pt>
                <c:pt idx="1550">
                  <c:v>3321.4285714349</c:v>
                </c:pt>
                <c:pt idx="1551">
                  <c:v>3321.43142857776</c:v>
                </c:pt>
                <c:pt idx="1552">
                  <c:v>3321.43428572062</c:v>
                </c:pt>
                <c:pt idx="1553">
                  <c:v>3321.43714286348</c:v>
                </c:pt>
                <c:pt idx="1554">
                  <c:v>3321.44000000634</c:v>
                </c:pt>
                <c:pt idx="1555">
                  <c:v>3321.4428571492</c:v>
                </c:pt>
                <c:pt idx="1556">
                  <c:v>3321.44571429207</c:v>
                </c:pt>
                <c:pt idx="1557">
                  <c:v>3321.44857143493</c:v>
                </c:pt>
                <c:pt idx="1558">
                  <c:v>3321.45142857779</c:v>
                </c:pt>
                <c:pt idx="1559">
                  <c:v>3321.45428572065</c:v>
                </c:pt>
                <c:pt idx="1560">
                  <c:v>3321.45714286351</c:v>
                </c:pt>
                <c:pt idx="1561">
                  <c:v>3321.46000000637</c:v>
                </c:pt>
                <c:pt idx="1562">
                  <c:v>3321.46285714923</c:v>
                </c:pt>
                <c:pt idx="1563">
                  <c:v>3321.46571429209</c:v>
                </c:pt>
                <c:pt idx="1564">
                  <c:v>3321.46857143496</c:v>
                </c:pt>
                <c:pt idx="1565">
                  <c:v>3321.47142857782</c:v>
                </c:pt>
                <c:pt idx="1566">
                  <c:v>3321.47428572068</c:v>
                </c:pt>
                <c:pt idx="1567">
                  <c:v>3321.47714286354</c:v>
                </c:pt>
                <c:pt idx="1568">
                  <c:v>3321.4800000064</c:v>
                </c:pt>
                <c:pt idx="1569">
                  <c:v>3321.48285714926</c:v>
                </c:pt>
                <c:pt idx="1570">
                  <c:v>3321.48571429212</c:v>
                </c:pt>
                <c:pt idx="1571">
                  <c:v>3321.48857143498</c:v>
                </c:pt>
                <c:pt idx="1572">
                  <c:v>3321.49142857785</c:v>
                </c:pt>
                <c:pt idx="1573">
                  <c:v>3321.49428572071</c:v>
                </c:pt>
                <c:pt idx="1574">
                  <c:v>3321.49714286357</c:v>
                </c:pt>
                <c:pt idx="1575">
                  <c:v>3321.50000000643</c:v>
                </c:pt>
                <c:pt idx="1576">
                  <c:v>3321.50285714929</c:v>
                </c:pt>
                <c:pt idx="1577">
                  <c:v>3321.50571429215</c:v>
                </c:pt>
                <c:pt idx="1578">
                  <c:v>3321.50857143501</c:v>
                </c:pt>
                <c:pt idx="1579">
                  <c:v>3321.51142857787</c:v>
                </c:pt>
                <c:pt idx="1580">
                  <c:v>3321.51428572073</c:v>
                </c:pt>
                <c:pt idx="1581">
                  <c:v>3321.5171428636</c:v>
                </c:pt>
                <c:pt idx="1582">
                  <c:v>3321.52000000646</c:v>
                </c:pt>
                <c:pt idx="1583">
                  <c:v>3321.52285714932</c:v>
                </c:pt>
                <c:pt idx="1584">
                  <c:v>3321.52571429218</c:v>
                </c:pt>
                <c:pt idx="1585">
                  <c:v>3321.52857143504</c:v>
                </c:pt>
                <c:pt idx="1586">
                  <c:v>3321.5314285779</c:v>
                </c:pt>
                <c:pt idx="1587">
                  <c:v>3321.53428572076</c:v>
                </c:pt>
                <c:pt idx="1588">
                  <c:v>3321.53714286362</c:v>
                </c:pt>
                <c:pt idx="1589">
                  <c:v>3321.54000000649</c:v>
                </c:pt>
                <c:pt idx="1590">
                  <c:v>3321.54285714935</c:v>
                </c:pt>
                <c:pt idx="1591">
                  <c:v>3321.54571429221</c:v>
                </c:pt>
                <c:pt idx="1592">
                  <c:v>3321.54857143507</c:v>
                </c:pt>
                <c:pt idx="1593">
                  <c:v>3321.55142857793</c:v>
                </c:pt>
                <c:pt idx="1594">
                  <c:v>3321.55428572079</c:v>
                </c:pt>
                <c:pt idx="1595">
                  <c:v>3321.55714286365</c:v>
                </c:pt>
                <c:pt idx="1596">
                  <c:v>3321.56000000651</c:v>
                </c:pt>
                <c:pt idx="1597">
                  <c:v>3321.56285714938</c:v>
                </c:pt>
                <c:pt idx="1598">
                  <c:v>3321.56571429224</c:v>
                </c:pt>
                <c:pt idx="1599">
                  <c:v>3321.5685714351</c:v>
                </c:pt>
                <c:pt idx="1600">
                  <c:v>3321.57142857796</c:v>
                </c:pt>
                <c:pt idx="1601">
                  <c:v>3321.57428572082</c:v>
                </c:pt>
                <c:pt idx="1602">
                  <c:v>3321.57714286368</c:v>
                </c:pt>
                <c:pt idx="1603">
                  <c:v>3321.58000000654</c:v>
                </c:pt>
                <c:pt idx="1604">
                  <c:v>3321.5828571494</c:v>
                </c:pt>
                <c:pt idx="1605">
                  <c:v>3321.58571429227</c:v>
                </c:pt>
                <c:pt idx="1606">
                  <c:v>3321.58857143513</c:v>
                </c:pt>
                <c:pt idx="1607">
                  <c:v>3321.59142857799</c:v>
                </c:pt>
                <c:pt idx="1608">
                  <c:v>3321.59428572085</c:v>
                </c:pt>
                <c:pt idx="1609">
                  <c:v>3321.59714286371</c:v>
                </c:pt>
                <c:pt idx="1610">
                  <c:v>3321.60000000657</c:v>
                </c:pt>
                <c:pt idx="1611">
                  <c:v>3321.60285714943</c:v>
                </c:pt>
                <c:pt idx="1612">
                  <c:v>3321.60571429229</c:v>
                </c:pt>
                <c:pt idx="1613">
                  <c:v>3321.60857143516</c:v>
                </c:pt>
                <c:pt idx="1614">
                  <c:v>3321.61142857802</c:v>
                </c:pt>
                <c:pt idx="1615">
                  <c:v>3321.61428572088</c:v>
                </c:pt>
                <c:pt idx="1616">
                  <c:v>3321.61714286374</c:v>
                </c:pt>
                <c:pt idx="1617">
                  <c:v>3321.6200000066</c:v>
                </c:pt>
                <c:pt idx="1618">
                  <c:v>3321.62285714946</c:v>
                </c:pt>
                <c:pt idx="1619">
                  <c:v>3321.62571429232</c:v>
                </c:pt>
                <c:pt idx="1620">
                  <c:v>3321.62857143518</c:v>
                </c:pt>
                <c:pt idx="1621">
                  <c:v>3321.63142857805</c:v>
                </c:pt>
                <c:pt idx="1622">
                  <c:v>3321.63428572091</c:v>
                </c:pt>
                <c:pt idx="1623">
                  <c:v>3321.63714286377</c:v>
                </c:pt>
                <c:pt idx="1624">
                  <c:v>3321.64000000663</c:v>
                </c:pt>
                <c:pt idx="1625">
                  <c:v>3321.64285714949</c:v>
                </c:pt>
                <c:pt idx="1626">
                  <c:v>3321.64571429235</c:v>
                </c:pt>
                <c:pt idx="1627">
                  <c:v>3321.64857143521</c:v>
                </c:pt>
                <c:pt idx="1628">
                  <c:v>3321.65142857807</c:v>
                </c:pt>
                <c:pt idx="1629">
                  <c:v>3321.65428572093</c:v>
                </c:pt>
                <c:pt idx="1630">
                  <c:v>3321.6571428638</c:v>
                </c:pt>
                <c:pt idx="1631">
                  <c:v>3321.66000000666</c:v>
                </c:pt>
                <c:pt idx="1632">
                  <c:v>3321.66285714952</c:v>
                </c:pt>
                <c:pt idx="1633">
                  <c:v>3321.66571429238</c:v>
                </c:pt>
                <c:pt idx="1634">
                  <c:v>3321.66857143524</c:v>
                </c:pt>
                <c:pt idx="1635">
                  <c:v>3321.6714285781</c:v>
                </c:pt>
                <c:pt idx="1636">
                  <c:v>3321.67428572096</c:v>
                </c:pt>
                <c:pt idx="1637">
                  <c:v>3321.67714286383</c:v>
                </c:pt>
                <c:pt idx="1638">
                  <c:v>3321.68000000669</c:v>
                </c:pt>
                <c:pt idx="1639">
                  <c:v>3321.68285714955</c:v>
                </c:pt>
                <c:pt idx="1640">
                  <c:v>3321.68571429241</c:v>
                </c:pt>
                <c:pt idx="1641">
                  <c:v>3321.68857143527</c:v>
                </c:pt>
                <c:pt idx="1642">
                  <c:v>3321.69142857813</c:v>
                </c:pt>
                <c:pt idx="1643">
                  <c:v>3321.69428572099</c:v>
                </c:pt>
                <c:pt idx="1644">
                  <c:v>3321.69714286385</c:v>
                </c:pt>
                <c:pt idx="1645">
                  <c:v>3321.70000000671</c:v>
                </c:pt>
                <c:pt idx="1646">
                  <c:v>3321.70285714958</c:v>
                </c:pt>
                <c:pt idx="1647">
                  <c:v>3321.70571429244</c:v>
                </c:pt>
                <c:pt idx="1648">
                  <c:v>3321.7085714353</c:v>
                </c:pt>
                <c:pt idx="1649">
                  <c:v>3321.71142857816</c:v>
                </c:pt>
                <c:pt idx="1650">
                  <c:v>3321.71428572102</c:v>
                </c:pt>
                <c:pt idx="1651">
                  <c:v>3321.71714286388</c:v>
                </c:pt>
                <c:pt idx="1652">
                  <c:v>3321.72000000674</c:v>
                </c:pt>
                <c:pt idx="1653">
                  <c:v>3321.7228571496</c:v>
                </c:pt>
                <c:pt idx="1654">
                  <c:v>3321.72571429247</c:v>
                </c:pt>
                <c:pt idx="1655">
                  <c:v>3321.72857143533</c:v>
                </c:pt>
                <c:pt idx="1656">
                  <c:v>3321.73142857819</c:v>
                </c:pt>
                <c:pt idx="1657">
                  <c:v>3321.73428572105</c:v>
                </c:pt>
                <c:pt idx="1658">
                  <c:v>3321.73714286391</c:v>
                </c:pt>
                <c:pt idx="1659">
                  <c:v>3321.74000000677</c:v>
                </c:pt>
                <c:pt idx="1660">
                  <c:v>3321.74285714963</c:v>
                </c:pt>
                <c:pt idx="1661">
                  <c:v>3321.74571429249</c:v>
                </c:pt>
                <c:pt idx="1662">
                  <c:v>3321.74857143536</c:v>
                </c:pt>
                <c:pt idx="1663">
                  <c:v>3321.75142857822</c:v>
                </c:pt>
                <c:pt idx="1664">
                  <c:v>3321.75428572108</c:v>
                </c:pt>
                <c:pt idx="1665">
                  <c:v>3321.75714286394</c:v>
                </c:pt>
                <c:pt idx="1666">
                  <c:v>3321.7600000068</c:v>
                </c:pt>
                <c:pt idx="1667">
                  <c:v>3321.76285714966</c:v>
                </c:pt>
                <c:pt idx="1668">
                  <c:v>3321.76571429252</c:v>
                </c:pt>
                <c:pt idx="1669">
                  <c:v>3321.76857143538</c:v>
                </c:pt>
                <c:pt idx="1670">
                  <c:v>3321.77142857825</c:v>
                </c:pt>
                <c:pt idx="1671">
                  <c:v>3321.77428572111</c:v>
                </c:pt>
                <c:pt idx="1672">
                  <c:v>3321.77714286397</c:v>
                </c:pt>
                <c:pt idx="1673">
                  <c:v>3321.78000000683</c:v>
                </c:pt>
                <c:pt idx="1674">
                  <c:v>3321.78285714969</c:v>
                </c:pt>
                <c:pt idx="1675">
                  <c:v>3321.78571429255</c:v>
                </c:pt>
                <c:pt idx="1676">
                  <c:v>3321.78857143541</c:v>
                </c:pt>
                <c:pt idx="1677">
                  <c:v>3321.79142857827</c:v>
                </c:pt>
                <c:pt idx="1678">
                  <c:v>3321.79428572114</c:v>
                </c:pt>
                <c:pt idx="1679">
                  <c:v>3321.797142864</c:v>
                </c:pt>
                <c:pt idx="1680">
                  <c:v>3321.80000000686</c:v>
                </c:pt>
                <c:pt idx="1681">
                  <c:v>3321.80285714972</c:v>
                </c:pt>
                <c:pt idx="1682">
                  <c:v>3321.80571429258</c:v>
                </c:pt>
                <c:pt idx="1683">
                  <c:v>3321.80857143544</c:v>
                </c:pt>
                <c:pt idx="1684">
                  <c:v>3321.8114285783</c:v>
                </c:pt>
                <c:pt idx="1685">
                  <c:v>3321.81428572116</c:v>
                </c:pt>
                <c:pt idx="1686">
                  <c:v>3321.81714286403</c:v>
                </c:pt>
                <c:pt idx="1687">
                  <c:v>3321.82000000689</c:v>
                </c:pt>
                <c:pt idx="1688">
                  <c:v>3321.82285714975</c:v>
                </c:pt>
                <c:pt idx="1689">
                  <c:v>3321.82571429261</c:v>
                </c:pt>
                <c:pt idx="1690">
                  <c:v>3321.82857143547</c:v>
                </c:pt>
                <c:pt idx="1691">
                  <c:v>3321.83142857833</c:v>
                </c:pt>
                <c:pt idx="1692">
                  <c:v>3321.83428572119</c:v>
                </c:pt>
                <c:pt idx="1693">
                  <c:v>3321.83714286405</c:v>
                </c:pt>
                <c:pt idx="1694">
                  <c:v>3321.84000000691</c:v>
                </c:pt>
                <c:pt idx="1695">
                  <c:v>3321.84285714978</c:v>
                </c:pt>
                <c:pt idx="1696">
                  <c:v>3321.84571429264</c:v>
                </c:pt>
                <c:pt idx="1697">
                  <c:v>3321.8485714355</c:v>
                </c:pt>
                <c:pt idx="1698">
                  <c:v>3321.85142857836</c:v>
                </c:pt>
                <c:pt idx="1699">
                  <c:v>3321.85428572122</c:v>
                </c:pt>
                <c:pt idx="1700">
                  <c:v>3321.85714286408</c:v>
                </c:pt>
                <c:pt idx="1701">
                  <c:v>3321.86000000694</c:v>
                </c:pt>
                <c:pt idx="1702">
                  <c:v>3321.8628571498</c:v>
                </c:pt>
                <c:pt idx="1703">
                  <c:v>3321.86571429267</c:v>
                </c:pt>
                <c:pt idx="1704">
                  <c:v>3321.86857143553</c:v>
                </c:pt>
                <c:pt idx="1705">
                  <c:v>3321.87142857839</c:v>
                </c:pt>
                <c:pt idx="1706">
                  <c:v>3321.87428572125</c:v>
                </c:pt>
                <c:pt idx="1707">
                  <c:v>3321.87714286411</c:v>
                </c:pt>
                <c:pt idx="1708">
                  <c:v>3321.88000000697</c:v>
                </c:pt>
                <c:pt idx="1709">
                  <c:v>3321.88285714983</c:v>
                </c:pt>
                <c:pt idx="1710">
                  <c:v>3321.88571429269</c:v>
                </c:pt>
                <c:pt idx="1711">
                  <c:v>3321.88857143556</c:v>
                </c:pt>
                <c:pt idx="1712">
                  <c:v>3321.89142857842</c:v>
                </c:pt>
                <c:pt idx="1713">
                  <c:v>3321.89428572128</c:v>
                </c:pt>
                <c:pt idx="1714">
                  <c:v>3321.89714286414</c:v>
                </c:pt>
                <c:pt idx="1715">
                  <c:v>3321.900000007</c:v>
                </c:pt>
                <c:pt idx="1716">
                  <c:v>3321.90285714986</c:v>
                </c:pt>
                <c:pt idx="1717">
                  <c:v>3321.90571429272</c:v>
                </c:pt>
                <c:pt idx="1718">
                  <c:v>3321.90857143558</c:v>
                </c:pt>
                <c:pt idx="1719">
                  <c:v>3321.91142857845</c:v>
                </c:pt>
                <c:pt idx="1720">
                  <c:v>3321.91428572131</c:v>
                </c:pt>
                <c:pt idx="1721">
                  <c:v>3321.91714286417</c:v>
                </c:pt>
                <c:pt idx="1722">
                  <c:v>3321.92000000703</c:v>
                </c:pt>
                <c:pt idx="1723">
                  <c:v>3321.92285714989</c:v>
                </c:pt>
                <c:pt idx="1724">
                  <c:v>3321.92571429275</c:v>
                </c:pt>
                <c:pt idx="1725">
                  <c:v>3321.92857143561</c:v>
                </c:pt>
                <c:pt idx="1726">
                  <c:v>3321.93142857847</c:v>
                </c:pt>
                <c:pt idx="1727">
                  <c:v>3321.93428572134</c:v>
                </c:pt>
                <c:pt idx="1728">
                  <c:v>3321.9371428642</c:v>
                </c:pt>
                <c:pt idx="1729">
                  <c:v>3321.94000000706</c:v>
                </c:pt>
                <c:pt idx="1730">
                  <c:v>3321.94285714992</c:v>
                </c:pt>
                <c:pt idx="1731">
                  <c:v>3321.94571429278</c:v>
                </c:pt>
                <c:pt idx="1732">
                  <c:v>3321.94857143564</c:v>
                </c:pt>
                <c:pt idx="1733">
                  <c:v>3321.9514285785</c:v>
                </c:pt>
                <c:pt idx="1734">
                  <c:v>3321.95428572136</c:v>
                </c:pt>
                <c:pt idx="1735">
                  <c:v>3321.95714286423</c:v>
                </c:pt>
                <c:pt idx="1736">
                  <c:v>3321.96000000709</c:v>
                </c:pt>
                <c:pt idx="1737">
                  <c:v>3321.96285714995</c:v>
                </c:pt>
                <c:pt idx="1738">
                  <c:v>3321.96571429281</c:v>
                </c:pt>
                <c:pt idx="1739">
                  <c:v>3321.96857143567</c:v>
                </c:pt>
                <c:pt idx="1740">
                  <c:v>3321.97142857853</c:v>
                </c:pt>
                <c:pt idx="1741">
                  <c:v>3321.97428572139</c:v>
                </c:pt>
                <c:pt idx="1742">
                  <c:v>3321.97714286425</c:v>
                </c:pt>
                <c:pt idx="1743">
                  <c:v>3321.98000000711</c:v>
                </c:pt>
                <c:pt idx="1744">
                  <c:v>3321.98285714998</c:v>
                </c:pt>
                <c:pt idx="1745">
                  <c:v>3321.98571429284</c:v>
                </c:pt>
                <c:pt idx="1746">
                  <c:v>3321.9885714357</c:v>
                </c:pt>
                <c:pt idx="1747">
                  <c:v>3321.99142857856</c:v>
                </c:pt>
                <c:pt idx="1748">
                  <c:v>3321.99428572142</c:v>
                </c:pt>
                <c:pt idx="1749">
                  <c:v>3321.99714286428</c:v>
                </c:pt>
                <c:pt idx="1750">
                  <c:v>3322.00000000714</c:v>
                </c:pt>
                <c:pt idx="1751">
                  <c:v>3322.00285715</c:v>
                </c:pt>
                <c:pt idx="1752">
                  <c:v>3322.00571429287</c:v>
                </c:pt>
                <c:pt idx="1753">
                  <c:v>3322.00857143573</c:v>
                </c:pt>
                <c:pt idx="1754">
                  <c:v>3322.01142857859</c:v>
                </c:pt>
                <c:pt idx="1755">
                  <c:v>3322.01428572145</c:v>
                </c:pt>
                <c:pt idx="1756">
                  <c:v>3322.01714286431</c:v>
                </c:pt>
                <c:pt idx="1757">
                  <c:v>3322.02000000717</c:v>
                </c:pt>
                <c:pt idx="1758">
                  <c:v>3322.02285715003</c:v>
                </c:pt>
                <c:pt idx="1759">
                  <c:v>3322.02571429289</c:v>
                </c:pt>
                <c:pt idx="1760">
                  <c:v>3322.02857143576</c:v>
                </c:pt>
                <c:pt idx="1761">
                  <c:v>3322.03142857862</c:v>
                </c:pt>
                <c:pt idx="1762">
                  <c:v>3322.03428572148</c:v>
                </c:pt>
                <c:pt idx="1763">
                  <c:v>3322.03714286434</c:v>
                </c:pt>
                <c:pt idx="1764">
                  <c:v>3322.0400000072</c:v>
                </c:pt>
                <c:pt idx="1765">
                  <c:v>3322.04285715006</c:v>
                </c:pt>
                <c:pt idx="1766">
                  <c:v>3322.04571429292</c:v>
                </c:pt>
                <c:pt idx="1767">
                  <c:v>3322.04857143578</c:v>
                </c:pt>
                <c:pt idx="1768">
                  <c:v>3322.05142857865</c:v>
                </c:pt>
                <c:pt idx="1769">
                  <c:v>3322.05428572151</c:v>
                </c:pt>
                <c:pt idx="1770">
                  <c:v>3322.05714286437</c:v>
                </c:pt>
                <c:pt idx="1771">
                  <c:v>3322.06000000723</c:v>
                </c:pt>
                <c:pt idx="1772">
                  <c:v>3322.06285715009</c:v>
                </c:pt>
                <c:pt idx="1773">
                  <c:v>3322.06571429295</c:v>
                </c:pt>
                <c:pt idx="1774">
                  <c:v>3322.06857143581</c:v>
                </c:pt>
                <c:pt idx="1775">
                  <c:v>3322.07142857867</c:v>
                </c:pt>
                <c:pt idx="1776">
                  <c:v>3322.07428572154</c:v>
                </c:pt>
                <c:pt idx="1777">
                  <c:v>3322.0771428644</c:v>
                </c:pt>
                <c:pt idx="1778">
                  <c:v>3322.08000000726</c:v>
                </c:pt>
                <c:pt idx="1779">
                  <c:v>3322.08285715012</c:v>
                </c:pt>
                <c:pt idx="1780">
                  <c:v>3322.08571429298</c:v>
                </c:pt>
                <c:pt idx="1781">
                  <c:v>3322.08857143584</c:v>
                </c:pt>
                <c:pt idx="1782">
                  <c:v>3322.0914285787</c:v>
                </c:pt>
                <c:pt idx="1783">
                  <c:v>3322.09428572156</c:v>
                </c:pt>
                <c:pt idx="1784">
                  <c:v>3322.09714286442</c:v>
                </c:pt>
                <c:pt idx="1785">
                  <c:v>3322.10000000729</c:v>
                </c:pt>
                <c:pt idx="1786">
                  <c:v>3322.10285715015</c:v>
                </c:pt>
                <c:pt idx="1787">
                  <c:v>3322.10571429301</c:v>
                </c:pt>
                <c:pt idx="1788">
                  <c:v>3322.10857143587</c:v>
                </c:pt>
                <c:pt idx="1789">
                  <c:v>3322.11142857873</c:v>
                </c:pt>
                <c:pt idx="1790">
                  <c:v>3322.11428572159</c:v>
                </c:pt>
                <c:pt idx="1791">
                  <c:v>3322.11714286445</c:v>
                </c:pt>
                <c:pt idx="1792">
                  <c:v>3322.12000000731</c:v>
                </c:pt>
                <c:pt idx="1793">
                  <c:v>3322.12285715018</c:v>
                </c:pt>
                <c:pt idx="1794">
                  <c:v>3322.12571429304</c:v>
                </c:pt>
                <c:pt idx="1795">
                  <c:v>3322.1285714359</c:v>
                </c:pt>
                <c:pt idx="1796">
                  <c:v>3322.13142857876</c:v>
                </c:pt>
                <c:pt idx="1797">
                  <c:v>3322.13428572162</c:v>
                </c:pt>
                <c:pt idx="1798">
                  <c:v>3322.13714286448</c:v>
                </c:pt>
                <c:pt idx="1799">
                  <c:v>3322.14000000734</c:v>
                </c:pt>
                <c:pt idx="1800">
                  <c:v>3322.1428571502</c:v>
                </c:pt>
                <c:pt idx="1801">
                  <c:v>3322.14571429307</c:v>
                </c:pt>
                <c:pt idx="1802">
                  <c:v>3322.14857143593</c:v>
                </c:pt>
                <c:pt idx="1803">
                  <c:v>3322.15142857879</c:v>
                </c:pt>
                <c:pt idx="1804">
                  <c:v>3322.15428572165</c:v>
                </c:pt>
                <c:pt idx="1805">
                  <c:v>3322.15714286451</c:v>
                </c:pt>
                <c:pt idx="1806">
                  <c:v>3322.16000000737</c:v>
                </c:pt>
                <c:pt idx="1807">
                  <c:v>3322.16285715023</c:v>
                </c:pt>
                <c:pt idx="1808">
                  <c:v>3322.16571429309</c:v>
                </c:pt>
                <c:pt idx="1809">
                  <c:v>3322.16857143596</c:v>
                </c:pt>
                <c:pt idx="1810">
                  <c:v>3322.17142857882</c:v>
                </c:pt>
                <c:pt idx="1811">
                  <c:v>3322.17428572168</c:v>
                </c:pt>
                <c:pt idx="1812">
                  <c:v>3322.17714286454</c:v>
                </c:pt>
                <c:pt idx="1813">
                  <c:v>3322.1800000074</c:v>
                </c:pt>
                <c:pt idx="1814">
                  <c:v>3322.18285715026</c:v>
                </c:pt>
                <c:pt idx="1815">
                  <c:v>3322.18571429312</c:v>
                </c:pt>
                <c:pt idx="1816">
                  <c:v>3322.18857143598</c:v>
                </c:pt>
                <c:pt idx="1817">
                  <c:v>3322.19142857885</c:v>
                </c:pt>
                <c:pt idx="1818">
                  <c:v>3322.19428572171</c:v>
                </c:pt>
                <c:pt idx="1819">
                  <c:v>3322.19714286457</c:v>
                </c:pt>
                <c:pt idx="1820">
                  <c:v>3322.20000000743</c:v>
                </c:pt>
                <c:pt idx="1821">
                  <c:v>3322.20285715029</c:v>
                </c:pt>
                <c:pt idx="1822">
                  <c:v>3322.20571429315</c:v>
                </c:pt>
                <c:pt idx="1823">
                  <c:v>3322.20857143601</c:v>
                </c:pt>
                <c:pt idx="1824">
                  <c:v>3322.21142857887</c:v>
                </c:pt>
                <c:pt idx="1825">
                  <c:v>3322.21428572174</c:v>
                </c:pt>
                <c:pt idx="1826">
                  <c:v>3322.2171428646</c:v>
                </c:pt>
                <c:pt idx="1827">
                  <c:v>3322.22000000746</c:v>
                </c:pt>
                <c:pt idx="1828">
                  <c:v>3322.22285715032</c:v>
                </c:pt>
                <c:pt idx="1829">
                  <c:v>3322.22571429318</c:v>
                </c:pt>
                <c:pt idx="1830">
                  <c:v>3322.22857143604</c:v>
                </c:pt>
                <c:pt idx="1831">
                  <c:v>3322.2314285789</c:v>
                </c:pt>
                <c:pt idx="1832">
                  <c:v>3322.23428572176</c:v>
                </c:pt>
                <c:pt idx="1833">
                  <c:v>3322.23714286462</c:v>
                </c:pt>
                <c:pt idx="1834">
                  <c:v>3322.24000000749</c:v>
                </c:pt>
                <c:pt idx="1835">
                  <c:v>3322.24285715035</c:v>
                </c:pt>
                <c:pt idx="1836">
                  <c:v>3322.24571429321</c:v>
                </c:pt>
                <c:pt idx="1837">
                  <c:v>3322.24857143607</c:v>
                </c:pt>
                <c:pt idx="1838">
                  <c:v>3322.25142857893</c:v>
                </c:pt>
                <c:pt idx="1839">
                  <c:v>3322.25428572179</c:v>
                </c:pt>
                <c:pt idx="1840">
                  <c:v>3322.25714286465</c:v>
                </c:pt>
                <c:pt idx="1841">
                  <c:v>3322.26000000751</c:v>
                </c:pt>
                <c:pt idx="1842">
                  <c:v>3322.26285715038</c:v>
                </c:pt>
                <c:pt idx="1843">
                  <c:v>3322.26571429324</c:v>
                </c:pt>
                <c:pt idx="1844">
                  <c:v>3322.2685714361</c:v>
                </c:pt>
                <c:pt idx="1845">
                  <c:v>3322.27142857896</c:v>
                </c:pt>
                <c:pt idx="1846">
                  <c:v>3322.27428572182</c:v>
                </c:pt>
                <c:pt idx="1847">
                  <c:v>3322.27714286468</c:v>
                </c:pt>
                <c:pt idx="1848">
                  <c:v>3322.28000000754</c:v>
                </c:pt>
                <c:pt idx="1849">
                  <c:v>3322.2828571504</c:v>
                </c:pt>
                <c:pt idx="1850">
                  <c:v>3322.28571429327</c:v>
                </c:pt>
                <c:pt idx="1851">
                  <c:v>3322.28857143613</c:v>
                </c:pt>
                <c:pt idx="1852">
                  <c:v>3322.29142857899</c:v>
                </c:pt>
                <c:pt idx="1853">
                  <c:v>3322.29428572185</c:v>
                </c:pt>
                <c:pt idx="1854">
                  <c:v>3322.29714286471</c:v>
                </c:pt>
                <c:pt idx="1855">
                  <c:v>3322.30000000757</c:v>
                </c:pt>
                <c:pt idx="1856">
                  <c:v>3322.30285715043</c:v>
                </c:pt>
                <c:pt idx="1857">
                  <c:v>3322.30571429329</c:v>
                </c:pt>
                <c:pt idx="1858">
                  <c:v>3322.30857143616</c:v>
                </c:pt>
                <c:pt idx="1859">
                  <c:v>3322.31142857902</c:v>
                </c:pt>
                <c:pt idx="1860">
                  <c:v>3322.31428572188</c:v>
                </c:pt>
                <c:pt idx="1861">
                  <c:v>3322.31714286474</c:v>
                </c:pt>
                <c:pt idx="1862">
                  <c:v>3322.3200000076</c:v>
                </c:pt>
                <c:pt idx="1863">
                  <c:v>3322.32285715046</c:v>
                </c:pt>
                <c:pt idx="1864">
                  <c:v>3322.32571429332</c:v>
                </c:pt>
                <c:pt idx="1865">
                  <c:v>3322.32857143618</c:v>
                </c:pt>
                <c:pt idx="1866">
                  <c:v>3322.33142857905</c:v>
                </c:pt>
                <c:pt idx="1867">
                  <c:v>3322.33428572191</c:v>
                </c:pt>
                <c:pt idx="1868">
                  <c:v>3322.33714286477</c:v>
                </c:pt>
                <c:pt idx="1869">
                  <c:v>3322.34000000763</c:v>
                </c:pt>
                <c:pt idx="1870">
                  <c:v>3322.34285715049</c:v>
                </c:pt>
                <c:pt idx="1871">
                  <c:v>3322.34571429335</c:v>
                </c:pt>
                <c:pt idx="1872">
                  <c:v>3322.34857143621</c:v>
                </c:pt>
                <c:pt idx="1873">
                  <c:v>3322.35142857907</c:v>
                </c:pt>
                <c:pt idx="1874">
                  <c:v>3322.35428572194</c:v>
                </c:pt>
                <c:pt idx="1875">
                  <c:v>3322.3571428648</c:v>
                </c:pt>
                <c:pt idx="1876">
                  <c:v>3322.36000000766</c:v>
                </c:pt>
                <c:pt idx="1877">
                  <c:v>3322.36285715052</c:v>
                </c:pt>
                <c:pt idx="1878">
                  <c:v>3322.36571429338</c:v>
                </c:pt>
                <c:pt idx="1879">
                  <c:v>3322.36857143624</c:v>
                </c:pt>
                <c:pt idx="1880">
                  <c:v>3322.3714285791</c:v>
                </c:pt>
                <c:pt idx="1881">
                  <c:v>3322.37428572196</c:v>
                </c:pt>
                <c:pt idx="1882">
                  <c:v>3322.37714286482</c:v>
                </c:pt>
                <c:pt idx="1883">
                  <c:v>3322.38000000769</c:v>
                </c:pt>
                <c:pt idx="1884">
                  <c:v>3322.38285715055</c:v>
                </c:pt>
                <c:pt idx="1885">
                  <c:v>3322.38571429341</c:v>
                </c:pt>
                <c:pt idx="1886">
                  <c:v>3322.38857143627</c:v>
                </c:pt>
                <c:pt idx="1887">
                  <c:v>3322.39142857913</c:v>
                </c:pt>
                <c:pt idx="1888">
                  <c:v>3322.39428572199</c:v>
                </c:pt>
                <c:pt idx="1889">
                  <c:v>3322.39714286485</c:v>
                </c:pt>
                <c:pt idx="1890">
                  <c:v>3322.40000000771</c:v>
                </c:pt>
                <c:pt idx="1891">
                  <c:v>3322.40285715058</c:v>
                </c:pt>
                <c:pt idx="1892">
                  <c:v>3322.40571429344</c:v>
                </c:pt>
                <c:pt idx="1893">
                  <c:v>3322.4085714363</c:v>
                </c:pt>
                <c:pt idx="1894">
                  <c:v>3322.41142857916</c:v>
                </c:pt>
                <c:pt idx="1895">
                  <c:v>3322.41428572202</c:v>
                </c:pt>
                <c:pt idx="1896">
                  <c:v>3322.41714286488</c:v>
                </c:pt>
                <c:pt idx="1897">
                  <c:v>3322.42000000774</c:v>
                </c:pt>
                <c:pt idx="1898">
                  <c:v>3322.4228571506</c:v>
                </c:pt>
                <c:pt idx="1899">
                  <c:v>3322.42571429347</c:v>
                </c:pt>
                <c:pt idx="1900">
                  <c:v>3322.42857143633</c:v>
                </c:pt>
                <c:pt idx="1901">
                  <c:v>3322.43142857919</c:v>
                </c:pt>
                <c:pt idx="1902">
                  <c:v>3322.43428572205</c:v>
                </c:pt>
                <c:pt idx="1903">
                  <c:v>3322.43714286491</c:v>
                </c:pt>
                <c:pt idx="1904">
                  <c:v>3322.44000000777</c:v>
                </c:pt>
                <c:pt idx="1905">
                  <c:v>3322.44285715063</c:v>
                </c:pt>
                <c:pt idx="1906">
                  <c:v>3322.44571429349</c:v>
                </c:pt>
                <c:pt idx="1907">
                  <c:v>3322.44857143636</c:v>
                </c:pt>
                <c:pt idx="1908">
                  <c:v>3322.45142857922</c:v>
                </c:pt>
                <c:pt idx="1909">
                  <c:v>3322.45428572208</c:v>
                </c:pt>
                <c:pt idx="1910">
                  <c:v>3322.45714286494</c:v>
                </c:pt>
                <c:pt idx="1911">
                  <c:v>3322.4600000078</c:v>
                </c:pt>
                <c:pt idx="1912">
                  <c:v>3322.46285715066</c:v>
                </c:pt>
                <c:pt idx="1913">
                  <c:v>3322.46571429352</c:v>
                </c:pt>
                <c:pt idx="1914">
                  <c:v>3322.46857143638</c:v>
                </c:pt>
                <c:pt idx="1915">
                  <c:v>3322.47142857925</c:v>
                </c:pt>
                <c:pt idx="1916">
                  <c:v>3322.47428572211</c:v>
                </c:pt>
                <c:pt idx="1917">
                  <c:v>3322.47714286497</c:v>
                </c:pt>
                <c:pt idx="1918">
                  <c:v>3322.48000000783</c:v>
                </c:pt>
                <c:pt idx="1919">
                  <c:v>3322.48285715069</c:v>
                </c:pt>
                <c:pt idx="1920">
                  <c:v>3322.48571429355</c:v>
                </c:pt>
                <c:pt idx="1921">
                  <c:v>3322.48857143641</c:v>
                </c:pt>
                <c:pt idx="1922">
                  <c:v>3322.49142857927</c:v>
                </c:pt>
                <c:pt idx="1923">
                  <c:v>3322.49428572214</c:v>
                </c:pt>
                <c:pt idx="1924">
                  <c:v>3322.497142865</c:v>
                </c:pt>
                <c:pt idx="1925">
                  <c:v>3322.50000000786</c:v>
                </c:pt>
                <c:pt idx="1926">
                  <c:v>3322.50285715072</c:v>
                </c:pt>
                <c:pt idx="1927">
                  <c:v>3322.50571429358</c:v>
                </c:pt>
                <c:pt idx="1928">
                  <c:v>3322.50857143644</c:v>
                </c:pt>
                <c:pt idx="1929">
                  <c:v>3322.5114285793</c:v>
                </c:pt>
                <c:pt idx="1930">
                  <c:v>3322.51428572216</c:v>
                </c:pt>
                <c:pt idx="1931">
                  <c:v>3322.51714286502</c:v>
                </c:pt>
                <c:pt idx="1932">
                  <c:v>3322.52000000789</c:v>
                </c:pt>
                <c:pt idx="1933">
                  <c:v>3322.52285715075</c:v>
                </c:pt>
                <c:pt idx="1934">
                  <c:v>3322.52571429361</c:v>
                </c:pt>
                <c:pt idx="1935">
                  <c:v>3322.52857143647</c:v>
                </c:pt>
                <c:pt idx="1936">
                  <c:v>3322.53142857933</c:v>
                </c:pt>
                <c:pt idx="1937">
                  <c:v>3322.53428572219</c:v>
                </c:pt>
                <c:pt idx="1938">
                  <c:v>3322.53714286505</c:v>
                </c:pt>
                <c:pt idx="1939">
                  <c:v>3322.54000000791</c:v>
                </c:pt>
                <c:pt idx="1940">
                  <c:v>3322.54285715078</c:v>
                </c:pt>
                <c:pt idx="1941">
                  <c:v>3322.54571429364</c:v>
                </c:pt>
                <c:pt idx="1942">
                  <c:v>3322.5485714365</c:v>
                </c:pt>
                <c:pt idx="1943">
                  <c:v>3322.55142857936</c:v>
                </c:pt>
                <c:pt idx="1944">
                  <c:v>3322.55428572222</c:v>
                </c:pt>
                <c:pt idx="1945">
                  <c:v>3322.55714286508</c:v>
                </c:pt>
                <c:pt idx="1946">
                  <c:v>3322.56000000794</c:v>
                </c:pt>
                <c:pt idx="1947">
                  <c:v>3322.5628571508</c:v>
                </c:pt>
                <c:pt idx="1948">
                  <c:v>3322.56571429367</c:v>
                </c:pt>
                <c:pt idx="1949">
                  <c:v>3322.56857143653</c:v>
                </c:pt>
                <c:pt idx="1950">
                  <c:v>3322.57142857939</c:v>
                </c:pt>
                <c:pt idx="1951">
                  <c:v>3322.57428572225</c:v>
                </c:pt>
                <c:pt idx="1952">
                  <c:v>3322.57714286511</c:v>
                </c:pt>
                <c:pt idx="1953">
                  <c:v>3322.58000000797</c:v>
                </c:pt>
                <c:pt idx="1954">
                  <c:v>3322.58285715083</c:v>
                </c:pt>
                <c:pt idx="1955">
                  <c:v>3322.58571429369</c:v>
                </c:pt>
                <c:pt idx="1956">
                  <c:v>3322.58857143656</c:v>
                </c:pt>
                <c:pt idx="1957">
                  <c:v>3322.59142857942</c:v>
                </c:pt>
                <c:pt idx="1958">
                  <c:v>3322.59428572228</c:v>
                </c:pt>
                <c:pt idx="1959">
                  <c:v>3322.59714286514</c:v>
                </c:pt>
                <c:pt idx="1960">
                  <c:v>3322.600000008</c:v>
                </c:pt>
                <c:pt idx="1961">
                  <c:v>3322.60285715086</c:v>
                </c:pt>
                <c:pt idx="1962">
                  <c:v>3322.60571429372</c:v>
                </c:pt>
                <c:pt idx="1963">
                  <c:v>3322.60857143658</c:v>
                </c:pt>
                <c:pt idx="1964">
                  <c:v>3322.61142857945</c:v>
                </c:pt>
                <c:pt idx="1965">
                  <c:v>3322.61428572231</c:v>
                </c:pt>
                <c:pt idx="1966">
                  <c:v>3322.61714286517</c:v>
                </c:pt>
                <c:pt idx="1967">
                  <c:v>3322.62000000803</c:v>
                </c:pt>
                <c:pt idx="1968">
                  <c:v>3322.62285715089</c:v>
                </c:pt>
                <c:pt idx="1969">
                  <c:v>3322.62571429375</c:v>
                </c:pt>
                <c:pt idx="1970">
                  <c:v>3322.62857143661</c:v>
                </c:pt>
                <c:pt idx="1971">
                  <c:v>3322.63142857947</c:v>
                </c:pt>
                <c:pt idx="1972">
                  <c:v>3322.63428572234</c:v>
                </c:pt>
                <c:pt idx="1973">
                  <c:v>3322.6371428652</c:v>
                </c:pt>
                <c:pt idx="1974">
                  <c:v>3322.64000000806</c:v>
                </c:pt>
                <c:pt idx="1975">
                  <c:v>3322.64285715092</c:v>
                </c:pt>
                <c:pt idx="1976">
                  <c:v>3322.64571429378</c:v>
                </c:pt>
                <c:pt idx="1977">
                  <c:v>3322.64857143664</c:v>
                </c:pt>
                <c:pt idx="1978">
                  <c:v>3322.6514285795</c:v>
                </c:pt>
                <c:pt idx="1979">
                  <c:v>3322.65428572236</c:v>
                </c:pt>
                <c:pt idx="1980">
                  <c:v>3322.65714286522</c:v>
                </c:pt>
                <c:pt idx="1981">
                  <c:v>3322.66000000809</c:v>
                </c:pt>
                <c:pt idx="1982">
                  <c:v>3322.66285715095</c:v>
                </c:pt>
                <c:pt idx="1983">
                  <c:v>3322.66571429381</c:v>
                </c:pt>
                <c:pt idx="1984">
                  <c:v>3322.66857143667</c:v>
                </c:pt>
                <c:pt idx="1985">
                  <c:v>3322.67142857953</c:v>
                </c:pt>
                <c:pt idx="1986">
                  <c:v>3322.67428572239</c:v>
                </c:pt>
                <c:pt idx="1987">
                  <c:v>3322.67714286525</c:v>
                </c:pt>
                <c:pt idx="1988">
                  <c:v>3322.68000000811</c:v>
                </c:pt>
                <c:pt idx="1989">
                  <c:v>3322.68285715098</c:v>
                </c:pt>
                <c:pt idx="1990">
                  <c:v>3322.68571429384</c:v>
                </c:pt>
                <c:pt idx="1991">
                  <c:v>3322.6885714367</c:v>
                </c:pt>
                <c:pt idx="1992">
                  <c:v>3322.69142857956</c:v>
                </c:pt>
                <c:pt idx="1993">
                  <c:v>3322.69428572242</c:v>
                </c:pt>
                <c:pt idx="1994">
                  <c:v>3322.69714286528</c:v>
                </c:pt>
                <c:pt idx="1995">
                  <c:v>3322.70000000814</c:v>
                </c:pt>
                <c:pt idx="1996">
                  <c:v>3322.702857151</c:v>
                </c:pt>
                <c:pt idx="1997">
                  <c:v>3322.70571429387</c:v>
                </c:pt>
                <c:pt idx="1998">
                  <c:v>3322.70857143673</c:v>
                </c:pt>
                <c:pt idx="1999">
                  <c:v>3322.71142857959</c:v>
                </c:pt>
                <c:pt idx="2000">
                  <c:v>3322.71428572245</c:v>
                </c:pt>
                <c:pt idx="2001">
                  <c:v>3322.71714286531</c:v>
                </c:pt>
                <c:pt idx="2002">
                  <c:v>3322.72000000817</c:v>
                </c:pt>
                <c:pt idx="2003">
                  <c:v>3322.72285715103</c:v>
                </c:pt>
                <c:pt idx="2004">
                  <c:v>3322.72571429389</c:v>
                </c:pt>
                <c:pt idx="2005">
                  <c:v>3322.72857143676</c:v>
                </c:pt>
                <c:pt idx="2006">
                  <c:v>3322.73142857962</c:v>
                </c:pt>
                <c:pt idx="2007">
                  <c:v>3322.73428572248</c:v>
                </c:pt>
                <c:pt idx="2008">
                  <c:v>3322.73714286534</c:v>
                </c:pt>
                <c:pt idx="2009">
                  <c:v>3322.7400000082</c:v>
                </c:pt>
                <c:pt idx="2010">
                  <c:v>3322.74285715106</c:v>
                </c:pt>
                <c:pt idx="2011">
                  <c:v>3322.74571429392</c:v>
                </c:pt>
                <c:pt idx="2012">
                  <c:v>3322.74857143678</c:v>
                </c:pt>
                <c:pt idx="2013">
                  <c:v>3322.75142857965</c:v>
                </c:pt>
                <c:pt idx="2014">
                  <c:v>3322.75428572251</c:v>
                </c:pt>
                <c:pt idx="2015">
                  <c:v>3322.75714286537</c:v>
                </c:pt>
                <c:pt idx="2016">
                  <c:v>3322.76000000823</c:v>
                </c:pt>
                <c:pt idx="2017">
                  <c:v>3322.76285715109</c:v>
                </c:pt>
                <c:pt idx="2018">
                  <c:v>3322.76571429395</c:v>
                </c:pt>
                <c:pt idx="2019">
                  <c:v>3322.76857143681</c:v>
                </c:pt>
                <c:pt idx="2020">
                  <c:v>3322.77142857967</c:v>
                </c:pt>
                <c:pt idx="2021">
                  <c:v>3322.77428572254</c:v>
                </c:pt>
                <c:pt idx="2022">
                  <c:v>3322.7771428654</c:v>
                </c:pt>
                <c:pt idx="2023">
                  <c:v>3322.78000000826</c:v>
                </c:pt>
                <c:pt idx="2024">
                  <c:v>3322.78285715112</c:v>
                </c:pt>
                <c:pt idx="2025">
                  <c:v>3322.78571429398</c:v>
                </c:pt>
                <c:pt idx="2026">
                  <c:v>3322.78857143684</c:v>
                </c:pt>
                <c:pt idx="2027">
                  <c:v>3322.7914285797</c:v>
                </c:pt>
                <c:pt idx="2028">
                  <c:v>3322.79428572256</c:v>
                </c:pt>
                <c:pt idx="2029">
                  <c:v>3322.79714286542</c:v>
                </c:pt>
                <c:pt idx="2030">
                  <c:v>3322.80000000829</c:v>
                </c:pt>
                <c:pt idx="2031">
                  <c:v>3322.80285715115</c:v>
                </c:pt>
                <c:pt idx="2032">
                  <c:v>3322.80571429401</c:v>
                </c:pt>
                <c:pt idx="2033">
                  <c:v>3322.80857143687</c:v>
                </c:pt>
                <c:pt idx="2034">
                  <c:v>3322.81142857973</c:v>
                </c:pt>
                <c:pt idx="2035">
                  <c:v>3322.81428572259</c:v>
                </c:pt>
                <c:pt idx="2036">
                  <c:v>3322.81714286545</c:v>
                </c:pt>
                <c:pt idx="2037">
                  <c:v>3322.82000000831</c:v>
                </c:pt>
                <c:pt idx="2038">
                  <c:v>3322.82285715118</c:v>
                </c:pt>
                <c:pt idx="2039">
                  <c:v>3322.82571429404</c:v>
                </c:pt>
                <c:pt idx="2040">
                  <c:v>3322.8285714369</c:v>
                </c:pt>
                <c:pt idx="2041">
                  <c:v>3322.83142857976</c:v>
                </c:pt>
                <c:pt idx="2042">
                  <c:v>3322.83428572262</c:v>
                </c:pt>
                <c:pt idx="2043">
                  <c:v>3322.83714286548</c:v>
                </c:pt>
                <c:pt idx="2044">
                  <c:v>3322.84000000834</c:v>
                </c:pt>
                <c:pt idx="2045">
                  <c:v>3322.8428571512</c:v>
                </c:pt>
                <c:pt idx="2046">
                  <c:v>3322.84571429407</c:v>
                </c:pt>
                <c:pt idx="2047">
                  <c:v>3322.84857143693</c:v>
                </c:pt>
                <c:pt idx="2048">
                  <c:v>3322.85142857979</c:v>
                </c:pt>
                <c:pt idx="2049">
                  <c:v>3322.85428572265</c:v>
                </c:pt>
                <c:pt idx="2050">
                  <c:v>3322.85714286551</c:v>
                </c:pt>
                <c:pt idx="2051">
                  <c:v>3322.86000000837</c:v>
                </c:pt>
                <c:pt idx="2052">
                  <c:v>3322.86285715123</c:v>
                </c:pt>
                <c:pt idx="2053">
                  <c:v>3322.86571429409</c:v>
                </c:pt>
                <c:pt idx="2054">
                  <c:v>3322.86857143696</c:v>
                </c:pt>
                <c:pt idx="2055">
                  <c:v>3322.87142857982</c:v>
                </c:pt>
                <c:pt idx="2056">
                  <c:v>3322.87428572268</c:v>
                </c:pt>
                <c:pt idx="2057">
                  <c:v>3322.87714286554</c:v>
                </c:pt>
                <c:pt idx="2058">
                  <c:v>3322.8800000084</c:v>
                </c:pt>
                <c:pt idx="2059">
                  <c:v>3322.88285715126</c:v>
                </c:pt>
                <c:pt idx="2060">
                  <c:v>3322.88571429412</c:v>
                </c:pt>
                <c:pt idx="2061">
                  <c:v>3322.88857143698</c:v>
                </c:pt>
                <c:pt idx="2062">
                  <c:v>3322.89142857985</c:v>
                </c:pt>
                <c:pt idx="2063">
                  <c:v>3322.89428572271</c:v>
                </c:pt>
                <c:pt idx="2064">
                  <c:v>3322.89714286557</c:v>
                </c:pt>
                <c:pt idx="2065">
                  <c:v>3322.90000000843</c:v>
                </c:pt>
                <c:pt idx="2066">
                  <c:v>3322.90285715129</c:v>
                </c:pt>
                <c:pt idx="2067">
                  <c:v>3322.90571429415</c:v>
                </c:pt>
                <c:pt idx="2068">
                  <c:v>3322.90857143701</c:v>
                </c:pt>
                <c:pt idx="2069">
                  <c:v>3322.91142857987</c:v>
                </c:pt>
                <c:pt idx="2070">
                  <c:v>3322.91428572274</c:v>
                </c:pt>
                <c:pt idx="2071">
                  <c:v>3322.9171428656</c:v>
                </c:pt>
                <c:pt idx="2072">
                  <c:v>3322.92000000846</c:v>
                </c:pt>
                <c:pt idx="2073">
                  <c:v>3322.92285715132</c:v>
                </c:pt>
                <c:pt idx="2074">
                  <c:v>3322.92571429418</c:v>
                </c:pt>
                <c:pt idx="2075">
                  <c:v>3322.92857143704</c:v>
                </c:pt>
                <c:pt idx="2076">
                  <c:v>3322.9314285799</c:v>
                </c:pt>
                <c:pt idx="2077">
                  <c:v>3322.93428572276</c:v>
                </c:pt>
                <c:pt idx="2078">
                  <c:v>3322.93714286562</c:v>
                </c:pt>
                <c:pt idx="2079">
                  <c:v>3322.94000000849</c:v>
                </c:pt>
                <c:pt idx="2080">
                  <c:v>3322.94285715135</c:v>
                </c:pt>
                <c:pt idx="2081">
                  <c:v>3322.94571429421</c:v>
                </c:pt>
                <c:pt idx="2082">
                  <c:v>3322.94857143707</c:v>
                </c:pt>
                <c:pt idx="2083">
                  <c:v>3322.95142857993</c:v>
                </c:pt>
                <c:pt idx="2084">
                  <c:v>3322.95428572279</c:v>
                </c:pt>
                <c:pt idx="2085">
                  <c:v>3322.95714286565</c:v>
                </c:pt>
                <c:pt idx="2086">
                  <c:v>3322.96000000851</c:v>
                </c:pt>
                <c:pt idx="2087">
                  <c:v>3322.96285715138</c:v>
                </c:pt>
                <c:pt idx="2088">
                  <c:v>3322.96571429424</c:v>
                </c:pt>
                <c:pt idx="2089">
                  <c:v>3322.9685714371</c:v>
                </c:pt>
                <c:pt idx="2090">
                  <c:v>3322.97142857996</c:v>
                </c:pt>
                <c:pt idx="2091">
                  <c:v>3322.97428572282</c:v>
                </c:pt>
                <c:pt idx="2092">
                  <c:v>3322.97714286568</c:v>
                </c:pt>
                <c:pt idx="2093">
                  <c:v>3322.98000000854</c:v>
                </c:pt>
                <c:pt idx="2094">
                  <c:v>3322.9828571514</c:v>
                </c:pt>
                <c:pt idx="2095">
                  <c:v>3322.98571429427</c:v>
                </c:pt>
                <c:pt idx="2096">
                  <c:v>3322.98857143713</c:v>
                </c:pt>
                <c:pt idx="2097">
                  <c:v>3322.99142857999</c:v>
                </c:pt>
                <c:pt idx="2098">
                  <c:v>3322.99428572285</c:v>
                </c:pt>
                <c:pt idx="2099">
                  <c:v>3322.99714286571</c:v>
                </c:pt>
                <c:pt idx="2100">
                  <c:v>3323.00000000857</c:v>
                </c:pt>
                <c:pt idx="2101">
                  <c:v>3323.00285715143</c:v>
                </c:pt>
                <c:pt idx="2102">
                  <c:v>3323.00571429429</c:v>
                </c:pt>
                <c:pt idx="2103">
                  <c:v>3323.00857143716</c:v>
                </c:pt>
                <c:pt idx="2104">
                  <c:v>3323.01142858002</c:v>
                </c:pt>
                <c:pt idx="2105">
                  <c:v>3323.01428572288</c:v>
                </c:pt>
                <c:pt idx="2106">
                  <c:v>3323.01714286574</c:v>
                </c:pt>
                <c:pt idx="2107">
                  <c:v>3323.0200000086</c:v>
                </c:pt>
                <c:pt idx="2108">
                  <c:v>3323.02285715146</c:v>
                </c:pt>
                <c:pt idx="2109">
                  <c:v>3323.02571429432</c:v>
                </c:pt>
                <c:pt idx="2110">
                  <c:v>3323.02857143718</c:v>
                </c:pt>
                <c:pt idx="2111">
                  <c:v>3323.03142858005</c:v>
                </c:pt>
                <c:pt idx="2112">
                  <c:v>3323.03428572291</c:v>
                </c:pt>
                <c:pt idx="2113">
                  <c:v>3323.03714286577</c:v>
                </c:pt>
                <c:pt idx="2114">
                  <c:v>3323.04000000863</c:v>
                </c:pt>
                <c:pt idx="2115">
                  <c:v>3323.04285715149</c:v>
                </c:pt>
                <c:pt idx="2116">
                  <c:v>3323.04571429435</c:v>
                </c:pt>
                <c:pt idx="2117">
                  <c:v>3323.04857143721</c:v>
                </c:pt>
                <c:pt idx="2118">
                  <c:v>3323.05142858007</c:v>
                </c:pt>
                <c:pt idx="2119">
                  <c:v>3323.05428572293</c:v>
                </c:pt>
                <c:pt idx="2120">
                  <c:v>3323.0571428658</c:v>
                </c:pt>
                <c:pt idx="2121">
                  <c:v>3323.06000000866</c:v>
                </c:pt>
                <c:pt idx="2122">
                  <c:v>3323.06285715152</c:v>
                </c:pt>
                <c:pt idx="2123">
                  <c:v>3323.06571429438</c:v>
                </c:pt>
                <c:pt idx="2124">
                  <c:v>3323.06857143724</c:v>
                </c:pt>
                <c:pt idx="2125">
                  <c:v>3323.0714285801</c:v>
                </c:pt>
                <c:pt idx="2126">
                  <c:v>3323.07428572296</c:v>
                </c:pt>
                <c:pt idx="2127">
                  <c:v>3323.07714286583</c:v>
                </c:pt>
                <c:pt idx="2128">
                  <c:v>3323.08000000869</c:v>
                </c:pt>
                <c:pt idx="2129">
                  <c:v>3323.08285715155</c:v>
                </c:pt>
                <c:pt idx="2130">
                  <c:v>3323.08571429441</c:v>
                </c:pt>
                <c:pt idx="2131">
                  <c:v>3323.08857143727</c:v>
                </c:pt>
                <c:pt idx="2132">
                  <c:v>3323.09142858013</c:v>
                </c:pt>
                <c:pt idx="2133">
                  <c:v>3323.09428572299</c:v>
                </c:pt>
                <c:pt idx="2134">
                  <c:v>3323.09714286585</c:v>
                </c:pt>
                <c:pt idx="2135">
                  <c:v>3323.10000000871</c:v>
                </c:pt>
                <c:pt idx="2136">
                  <c:v>3323.10285715158</c:v>
                </c:pt>
                <c:pt idx="2137">
                  <c:v>3323.10571429444</c:v>
                </c:pt>
                <c:pt idx="2138">
                  <c:v>3323.1085714373</c:v>
                </c:pt>
                <c:pt idx="2139">
                  <c:v>3323.11142858016</c:v>
                </c:pt>
                <c:pt idx="2140">
                  <c:v>3323.11428572302</c:v>
                </c:pt>
                <c:pt idx="2141">
                  <c:v>3323.11714286588</c:v>
                </c:pt>
                <c:pt idx="2142">
                  <c:v>3323.12000000874</c:v>
                </c:pt>
                <c:pt idx="2143">
                  <c:v>3323.1228571516</c:v>
                </c:pt>
                <c:pt idx="2144">
                  <c:v>3323.12571429447</c:v>
                </c:pt>
                <c:pt idx="2145">
                  <c:v>3323.12857143733</c:v>
                </c:pt>
                <c:pt idx="2146">
                  <c:v>3323.13142858019</c:v>
                </c:pt>
                <c:pt idx="2147">
                  <c:v>3323.13428572305</c:v>
                </c:pt>
                <c:pt idx="2148">
                  <c:v>3323.13714286591</c:v>
                </c:pt>
                <c:pt idx="2149">
                  <c:v>3323.14000000877</c:v>
                </c:pt>
                <c:pt idx="2150">
                  <c:v>3323.14285715163</c:v>
                </c:pt>
                <c:pt idx="2151">
                  <c:v>3323.14571429449</c:v>
                </c:pt>
                <c:pt idx="2152">
                  <c:v>3323.14857143736</c:v>
                </c:pt>
                <c:pt idx="2153">
                  <c:v>3323.15142858022</c:v>
                </c:pt>
                <c:pt idx="2154">
                  <c:v>3323.15428572308</c:v>
                </c:pt>
                <c:pt idx="2155">
                  <c:v>3323.15714286594</c:v>
                </c:pt>
                <c:pt idx="2156">
                  <c:v>3323.1600000088</c:v>
                </c:pt>
                <c:pt idx="2157">
                  <c:v>3323.16285715166</c:v>
                </c:pt>
                <c:pt idx="2158">
                  <c:v>3323.16571429452</c:v>
                </c:pt>
                <c:pt idx="2159">
                  <c:v>3323.16857143738</c:v>
                </c:pt>
                <c:pt idx="2160">
                  <c:v>3323.17142858025</c:v>
                </c:pt>
                <c:pt idx="2161">
                  <c:v>3323.17428572311</c:v>
                </c:pt>
                <c:pt idx="2162">
                  <c:v>3323.17714286597</c:v>
                </c:pt>
                <c:pt idx="2163">
                  <c:v>3323.18000000883</c:v>
                </c:pt>
                <c:pt idx="2164">
                  <c:v>3323.18285715169</c:v>
                </c:pt>
                <c:pt idx="2165">
                  <c:v>3323.18571429455</c:v>
                </c:pt>
                <c:pt idx="2166">
                  <c:v>3323.18857143741</c:v>
                </c:pt>
                <c:pt idx="2167">
                  <c:v>3323.19142858027</c:v>
                </c:pt>
                <c:pt idx="2168">
                  <c:v>3323.19428572313</c:v>
                </c:pt>
                <c:pt idx="2169">
                  <c:v>3323.197142866</c:v>
                </c:pt>
                <c:pt idx="2170">
                  <c:v>3323.20000000886</c:v>
                </c:pt>
                <c:pt idx="2171">
                  <c:v>3323.20285715172</c:v>
                </c:pt>
                <c:pt idx="2172">
                  <c:v>3323.20571429458</c:v>
                </c:pt>
                <c:pt idx="2173">
                  <c:v>3323.20857143744</c:v>
                </c:pt>
                <c:pt idx="2174">
                  <c:v>3323.2114285803</c:v>
                </c:pt>
                <c:pt idx="2175">
                  <c:v>3323.21428572316</c:v>
                </c:pt>
                <c:pt idx="2176">
                  <c:v>3323.21714286603</c:v>
                </c:pt>
                <c:pt idx="2177">
                  <c:v>3323.22000000889</c:v>
                </c:pt>
                <c:pt idx="2178">
                  <c:v>3323.22285715175</c:v>
                </c:pt>
                <c:pt idx="2179">
                  <c:v>3323.22571429461</c:v>
                </c:pt>
                <c:pt idx="2180">
                  <c:v>3323.22857143747</c:v>
                </c:pt>
                <c:pt idx="2181">
                  <c:v>3323.23142858033</c:v>
                </c:pt>
                <c:pt idx="2182">
                  <c:v>3323.23428572319</c:v>
                </c:pt>
                <c:pt idx="2183">
                  <c:v>3323.23714286605</c:v>
                </c:pt>
                <c:pt idx="2184">
                  <c:v>3323.24000000891</c:v>
                </c:pt>
                <c:pt idx="2185">
                  <c:v>3323.24285715178</c:v>
                </c:pt>
                <c:pt idx="2186">
                  <c:v>3323.24571429464</c:v>
                </c:pt>
                <c:pt idx="2187">
                  <c:v>3323.2485714375</c:v>
                </c:pt>
                <c:pt idx="2188">
                  <c:v>3323.25142858036</c:v>
                </c:pt>
                <c:pt idx="2189">
                  <c:v>3323.25428572322</c:v>
                </c:pt>
                <c:pt idx="2190">
                  <c:v>3323.25714286608</c:v>
                </c:pt>
                <c:pt idx="2191">
                  <c:v>3323.26000000894</c:v>
                </c:pt>
                <c:pt idx="2192">
                  <c:v>3323.2628571518</c:v>
                </c:pt>
                <c:pt idx="2193">
                  <c:v>3323.26571429467</c:v>
                </c:pt>
                <c:pt idx="2194">
                  <c:v>3323.26857143753</c:v>
                </c:pt>
                <c:pt idx="2195">
                  <c:v>3323.27142858039</c:v>
                </c:pt>
                <c:pt idx="2196">
                  <c:v>3323.27428572325</c:v>
                </c:pt>
                <c:pt idx="2197">
                  <c:v>3323.27714286611</c:v>
                </c:pt>
                <c:pt idx="2198">
                  <c:v>3323.28000000897</c:v>
                </c:pt>
                <c:pt idx="2199">
                  <c:v>3323.28285715183</c:v>
                </c:pt>
                <c:pt idx="2200">
                  <c:v>3323.28571429469</c:v>
                </c:pt>
                <c:pt idx="2201">
                  <c:v>3323.28857143756</c:v>
                </c:pt>
                <c:pt idx="2202">
                  <c:v>3323.29142858042</c:v>
                </c:pt>
                <c:pt idx="2203">
                  <c:v>3323.29428572328</c:v>
                </c:pt>
                <c:pt idx="2204">
                  <c:v>3323.29714286614</c:v>
                </c:pt>
                <c:pt idx="2205">
                  <c:v>3323.300000009</c:v>
                </c:pt>
                <c:pt idx="2206">
                  <c:v>3323.30285715186</c:v>
                </c:pt>
                <c:pt idx="2207">
                  <c:v>3323.30571429472</c:v>
                </c:pt>
                <c:pt idx="2208">
                  <c:v>3323.30857143758</c:v>
                </c:pt>
                <c:pt idx="2209">
                  <c:v>3323.31142858045</c:v>
                </c:pt>
                <c:pt idx="2210">
                  <c:v>3323.31428572331</c:v>
                </c:pt>
                <c:pt idx="2211">
                  <c:v>3323.31714286617</c:v>
                </c:pt>
                <c:pt idx="2212">
                  <c:v>3323.32000000903</c:v>
                </c:pt>
                <c:pt idx="2213">
                  <c:v>3323.32285715189</c:v>
                </c:pt>
                <c:pt idx="2214">
                  <c:v>3323.32571429475</c:v>
                </c:pt>
                <c:pt idx="2215">
                  <c:v>3323.32857143761</c:v>
                </c:pt>
                <c:pt idx="2216">
                  <c:v>3323.33142858047</c:v>
                </c:pt>
                <c:pt idx="2217">
                  <c:v>3323.33428572334</c:v>
                </c:pt>
                <c:pt idx="2218">
                  <c:v>3323.3371428662</c:v>
                </c:pt>
                <c:pt idx="2219">
                  <c:v>3323.34000000906</c:v>
                </c:pt>
                <c:pt idx="2220">
                  <c:v>3323.34285715192</c:v>
                </c:pt>
                <c:pt idx="2221">
                  <c:v>3323.34571429478</c:v>
                </c:pt>
                <c:pt idx="2222">
                  <c:v>3323.34857143764</c:v>
                </c:pt>
                <c:pt idx="2223">
                  <c:v>3323.3514285805</c:v>
                </c:pt>
                <c:pt idx="2224">
                  <c:v>3323.35428572336</c:v>
                </c:pt>
                <c:pt idx="2225">
                  <c:v>3323.35714286623</c:v>
                </c:pt>
                <c:pt idx="2226">
                  <c:v>3323.36000000909</c:v>
                </c:pt>
                <c:pt idx="2227">
                  <c:v>3323.36285715195</c:v>
                </c:pt>
                <c:pt idx="2228">
                  <c:v>3323.36571429481</c:v>
                </c:pt>
                <c:pt idx="2229">
                  <c:v>3323.36857143767</c:v>
                </c:pt>
                <c:pt idx="2230">
                  <c:v>3323.37142858053</c:v>
                </c:pt>
                <c:pt idx="2231">
                  <c:v>3323.37428572339</c:v>
                </c:pt>
                <c:pt idx="2232">
                  <c:v>3323.37714286625</c:v>
                </c:pt>
                <c:pt idx="2233">
                  <c:v>3323.38000000911</c:v>
                </c:pt>
                <c:pt idx="2234">
                  <c:v>3323.38285715198</c:v>
                </c:pt>
                <c:pt idx="2235">
                  <c:v>3323.38571429484</c:v>
                </c:pt>
                <c:pt idx="2236">
                  <c:v>3323.3885714377</c:v>
                </c:pt>
                <c:pt idx="2237">
                  <c:v>3323.39142858056</c:v>
                </c:pt>
                <c:pt idx="2238">
                  <c:v>3323.39428572342</c:v>
                </c:pt>
                <c:pt idx="2239">
                  <c:v>3323.39714286628</c:v>
                </c:pt>
                <c:pt idx="2240">
                  <c:v>3323.40000000914</c:v>
                </c:pt>
                <c:pt idx="2241">
                  <c:v>3323.402857152</c:v>
                </c:pt>
                <c:pt idx="2242">
                  <c:v>3323.40571429487</c:v>
                </c:pt>
                <c:pt idx="2243">
                  <c:v>3323.40857143773</c:v>
                </c:pt>
                <c:pt idx="2244">
                  <c:v>3323.41142858059</c:v>
                </c:pt>
                <c:pt idx="2245">
                  <c:v>3323.41428572345</c:v>
                </c:pt>
                <c:pt idx="2246">
                  <c:v>3323.41714286631</c:v>
                </c:pt>
                <c:pt idx="2247">
                  <c:v>3323.42000000917</c:v>
                </c:pt>
                <c:pt idx="2248">
                  <c:v>3323.42285715203</c:v>
                </c:pt>
                <c:pt idx="2249">
                  <c:v>3323.42571429489</c:v>
                </c:pt>
                <c:pt idx="2250">
                  <c:v>3323.42857143776</c:v>
                </c:pt>
                <c:pt idx="2251">
                  <c:v>3323.43142858062</c:v>
                </c:pt>
                <c:pt idx="2252">
                  <c:v>3323.43428572348</c:v>
                </c:pt>
                <c:pt idx="2253">
                  <c:v>3323.43714286634</c:v>
                </c:pt>
                <c:pt idx="2254">
                  <c:v>3323.4400000092</c:v>
                </c:pt>
                <c:pt idx="2255">
                  <c:v>3323.44285715206</c:v>
                </c:pt>
                <c:pt idx="2256">
                  <c:v>3323.44571429492</c:v>
                </c:pt>
                <c:pt idx="2257">
                  <c:v>3323.44857143778</c:v>
                </c:pt>
                <c:pt idx="2258">
                  <c:v>3323.45142858065</c:v>
                </c:pt>
                <c:pt idx="2259">
                  <c:v>3323.45428572351</c:v>
                </c:pt>
                <c:pt idx="2260">
                  <c:v>3323.45714286637</c:v>
                </c:pt>
                <c:pt idx="2261">
                  <c:v>3323.46000000923</c:v>
                </c:pt>
                <c:pt idx="2262">
                  <c:v>3323.46285715209</c:v>
                </c:pt>
                <c:pt idx="2263">
                  <c:v>3323.46571429495</c:v>
                </c:pt>
                <c:pt idx="2264">
                  <c:v>3323.46857143781</c:v>
                </c:pt>
                <c:pt idx="2265">
                  <c:v>3323.47142858067</c:v>
                </c:pt>
                <c:pt idx="2266">
                  <c:v>3323.47428572354</c:v>
                </c:pt>
                <c:pt idx="2267">
                  <c:v>3323.4771428664</c:v>
                </c:pt>
                <c:pt idx="2268">
                  <c:v>3323.48000000926</c:v>
                </c:pt>
                <c:pt idx="2269">
                  <c:v>3323.48285715212</c:v>
                </c:pt>
                <c:pt idx="2270">
                  <c:v>3323.48571429498</c:v>
                </c:pt>
                <c:pt idx="2271">
                  <c:v>3323.48857143784</c:v>
                </c:pt>
                <c:pt idx="2272">
                  <c:v>3323.4914285807</c:v>
                </c:pt>
                <c:pt idx="2273">
                  <c:v>3323.49428572356</c:v>
                </c:pt>
                <c:pt idx="2274">
                  <c:v>3323.49714286643</c:v>
                </c:pt>
                <c:pt idx="2275">
                  <c:v>3323.50000000929</c:v>
                </c:pt>
                <c:pt idx="2276">
                  <c:v>3323.50285715215</c:v>
                </c:pt>
                <c:pt idx="2277">
                  <c:v>3323.50571429501</c:v>
                </c:pt>
                <c:pt idx="2278">
                  <c:v>3323.50857143787</c:v>
                </c:pt>
                <c:pt idx="2279">
                  <c:v>3323.51142858073</c:v>
                </c:pt>
                <c:pt idx="2280">
                  <c:v>3323.51428572359</c:v>
                </c:pt>
                <c:pt idx="2281">
                  <c:v>3323.51714286645</c:v>
                </c:pt>
                <c:pt idx="2282">
                  <c:v>3323.52000000931</c:v>
                </c:pt>
                <c:pt idx="2283">
                  <c:v>3323.52285715218</c:v>
                </c:pt>
                <c:pt idx="2284">
                  <c:v>3323.52571429504</c:v>
                </c:pt>
                <c:pt idx="2285">
                  <c:v>3323.5285714379</c:v>
                </c:pt>
                <c:pt idx="2286">
                  <c:v>3323.53142858076</c:v>
                </c:pt>
                <c:pt idx="2287">
                  <c:v>3323.53428572362</c:v>
                </c:pt>
                <c:pt idx="2288">
                  <c:v>3323.53714286648</c:v>
                </c:pt>
                <c:pt idx="2289">
                  <c:v>3323.54000000934</c:v>
                </c:pt>
                <c:pt idx="2290">
                  <c:v>3323.5428571522</c:v>
                </c:pt>
                <c:pt idx="2291">
                  <c:v>3323.54571429507</c:v>
                </c:pt>
                <c:pt idx="2292">
                  <c:v>3323.54857143793</c:v>
                </c:pt>
                <c:pt idx="2293">
                  <c:v>3323.55142858079</c:v>
                </c:pt>
                <c:pt idx="2294">
                  <c:v>3323.55428572365</c:v>
                </c:pt>
                <c:pt idx="2295">
                  <c:v>3323.55714286651</c:v>
                </c:pt>
                <c:pt idx="2296">
                  <c:v>3323.56000000937</c:v>
                </c:pt>
                <c:pt idx="2297">
                  <c:v>3323.56285715223</c:v>
                </c:pt>
                <c:pt idx="2298">
                  <c:v>3323.56571429509</c:v>
                </c:pt>
                <c:pt idx="2299">
                  <c:v>3323.56857143796</c:v>
                </c:pt>
                <c:pt idx="2300">
                  <c:v>3323.57142858082</c:v>
                </c:pt>
                <c:pt idx="2301">
                  <c:v>3323.57428572368</c:v>
                </c:pt>
                <c:pt idx="2302">
                  <c:v>3323.57714286654</c:v>
                </c:pt>
                <c:pt idx="2303">
                  <c:v>3323.5800000094</c:v>
                </c:pt>
                <c:pt idx="2304">
                  <c:v>3323.58285715226</c:v>
                </c:pt>
                <c:pt idx="2305">
                  <c:v>3323.58571429512</c:v>
                </c:pt>
                <c:pt idx="2306">
                  <c:v>3323.58857143798</c:v>
                </c:pt>
                <c:pt idx="2307">
                  <c:v>3323.59142858085</c:v>
                </c:pt>
                <c:pt idx="2308">
                  <c:v>3323.59428572371</c:v>
                </c:pt>
                <c:pt idx="2309">
                  <c:v>3323.59714286657</c:v>
                </c:pt>
                <c:pt idx="2310">
                  <c:v>3323.60000000943</c:v>
                </c:pt>
                <c:pt idx="2311">
                  <c:v>3323.60285715229</c:v>
                </c:pt>
                <c:pt idx="2312">
                  <c:v>3323.60571429515</c:v>
                </c:pt>
                <c:pt idx="2313">
                  <c:v>3323.60857143801</c:v>
                </c:pt>
                <c:pt idx="2314">
                  <c:v>3323.61142858087</c:v>
                </c:pt>
                <c:pt idx="2315">
                  <c:v>3323.61428572374</c:v>
                </c:pt>
                <c:pt idx="2316">
                  <c:v>3323.6171428666</c:v>
                </c:pt>
                <c:pt idx="2317">
                  <c:v>3323.62000000946</c:v>
                </c:pt>
                <c:pt idx="2318">
                  <c:v>3323.62285715232</c:v>
                </c:pt>
                <c:pt idx="2319">
                  <c:v>3323.62571429518</c:v>
                </c:pt>
                <c:pt idx="2320">
                  <c:v>3323.62857143804</c:v>
                </c:pt>
                <c:pt idx="2321">
                  <c:v>3323.6314285809</c:v>
                </c:pt>
                <c:pt idx="2322">
                  <c:v>3323.63428572376</c:v>
                </c:pt>
                <c:pt idx="2323">
                  <c:v>3323.63714286663</c:v>
                </c:pt>
                <c:pt idx="2324">
                  <c:v>3323.64000000949</c:v>
                </c:pt>
                <c:pt idx="2325">
                  <c:v>3323.64285715235</c:v>
                </c:pt>
                <c:pt idx="2326">
                  <c:v>3323.64571429521</c:v>
                </c:pt>
                <c:pt idx="2327">
                  <c:v>3323.64857143807</c:v>
                </c:pt>
                <c:pt idx="2328">
                  <c:v>3323.65142858093</c:v>
                </c:pt>
                <c:pt idx="2329">
                  <c:v>3323.65428572379</c:v>
                </c:pt>
                <c:pt idx="2330">
                  <c:v>3323.65714286665</c:v>
                </c:pt>
                <c:pt idx="2331">
                  <c:v>3323.66000000951</c:v>
                </c:pt>
                <c:pt idx="2332">
                  <c:v>3323.66285715238</c:v>
                </c:pt>
                <c:pt idx="2333">
                  <c:v>3323.66571429524</c:v>
                </c:pt>
                <c:pt idx="2334">
                  <c:v>3323.6685714381</c:v>
                </c:pt>
                <c:pt idx="2335">
                  <c:v>3323.67142858096</c:v>
                </c:pt>
                <c:pt idx="2336">
                  <c:v>3323.67428572382</c:v>
                </c:pt>
                <c:pt idx="2337">
                  <c:v>3323.67714286668</c:v>
                </c:pt>
                <c:pt idx="2338">
                  <c:v>3323.68000000954</c:v>
                </c:pt>
                <c:pt idx="2339">
                  <c:v>3323.6828571524</c:v>
                </c:pt>
                <c:pt idx="2340">
                  <c:v>3323.68571429527</c:v>
                </c:pt>
                <c:pt idx="2341">
                  <c:v>3323.68857143813</c:v>
                </c:pt>
                <c:pt idx="2342">
                  <c:v>3323.69142858099</c:v>
                </c:pt>
                <c:pt idx="2343">
                  <c:v>3323.69428572385</c:v>
                </c:pt>
                <c:pt idx="2344">
                  <c:v>3323.69714286671</c:v>
                </c:pt>
                <c:pt idx="2345">
                  <c:v>3323.70000000957</c:v>
                </c:pt>
                <c:pt idx="2346">
                  <c:v>3323.70285715243</c:v>
                </c:pt>
                <c:pt idx="2347">
                  <c:v>3323.70571429529</c:v>
                </c:pt>
                <c:pt idx="2348">
                  <c:v>3323.70857143816</c:v>
                </c:pt>
                <c:pt idx="2349">
                  <c:v>3323.71142858102</c:v>
                </c:pt>
                <c:pt idx="2350">
                  <c:v>3323.71428572388</c:v>
                </c:pt>
                <c:pt idx="2351">
                  <c:v>3323.71714286674</c:v>
                </c:pt>
                <c:pt idx="2352">
                  <c:v>3323.7200000096</c:v>
                </c:pt>
                <c:pt idx="2353">
                  <c:v>3323.72285715246</c:v>
                </c:pt>
                <c:pt idx="2354">
                  <c:v>3323.72571429532</c:v>
                </c:pt>
                <c:pt idx="2355">
                  <c:v>3323.72857143818</c:v>
                </c:pt>
                <c:pt idx="2356">
                  <c:v>3323.73142858105</c:v>
                </c:pt>
                <c:pt idx="2357">
                  <c:v>3323.73428572391</c:v>
                </c:pt>
                <c:pt idx="2358">
                  <c:v>3323.73714286677</c:v>
                </c:pt>
                <c:pt idx="2359">
                  <c:v>3323.74000000963</c:v>
                </c:pt>
                <c:pt idx="2360">
                  <c:v>3323.74285715249</c:v>
                </c:pt>
                <c:pt idx="2361">
                  <c:v>3323.74571429535</c:v>
                </c:pt>
                <c:pt idx="2362">
                  <c:v>3323.74857143821</c:v>
                </c:pt>
                <c:pt idx="2363">
                  <c:v>3323.75142858107</c:v>
                </c:pt>
                <c:pt idx="2364">
                  <c:v>3323.75428572394</c:v>
                </c:pt>
                <c:pt idx="2365">
                  <c:v>3323.7571428668</c:v>
                </c:pt>
                <c:pt idx="2366">
                  <c:v>3323.76000000966</c:v>
                </c:pt>
                <c:pt idx="2367">
                  <c:v>3323.76285715252</c:v>
                </c:pt>
                <c:pt idx="2368">
                  <c:v>3323.76571429538</c:v>
                </c:pt>
                <c:pt idx="2369">
                  <c:v>3323.76857143824</c:v>
                </c:pt>
                <c:pt idx="2370">
                  <c:v>3323.7714285811</c:v>
                </c:pt>
                <c:pt idx="2371">
                  <c:v>3323.77428572396</c:v>
                </c:pt>
                <c:pt idx="2372">
                  <c:v>3323.77714286682</c:v>
                </c:pt>
                <c:pt idx="2373">
                  <c:v>3323.78000000969</c:v>
                </c:pt>
                <c:pt idx="2374">
                  <c:v>3323.78285715255</c:v>
                </c:pt>
                <c:pt idx="2375">
                  <c:v>3323.78571429541</c:v>
                </c:pt>
                <c:pt idx="2376">
                  <c:v>3323.78857143827</c:v>
                </c:pt>
                <c:pt idx="2377">
                  <c:v>3323.79142858113</c:v>
                </c:pt>
                <c:pt idx="2378">
                  <c:v>3323.79428572399</c:v>
                </c:pt>
                <c:pt idx="2379">
                  <c:v>3323.79714286685</c:v>
                </c:pt>
                <c:pt idx="2380">
                  <c:v>3323.80000000971</c:v>
                </c:pt>
                <c:pt idx="2381">
                  <c:v>3323.80285715258</c:v>
                </c:pt>
                <c:pt idx="2382">
                  <c:v>3323.80571429544</c:v>
                </c:pt>
                <c:pt idx="2383">
                  <c:v>3323.8085714383</c:v>
                </c:pt>
                <c:pt idx="2384">
                  <c:v>3323.81142858116</c:v>
                </c:pt>
                <c:pt idx="2385">
                  <c:v>3323.81428572402</c:v>
                </c:pt>
                <c:pt idx="2386">
                  <c:v>3323.81714286688</c:v>
                </c:pt>
                <c:pt idx="2387">
                  <c:v>3323.82000000974</c:v>
                </c:pt>
                <c:pt idx="2388">
                  <c:v>3323.8228571526</c:v>
                </c:pt>
                <c:pt idx="2389">
                  <c:v>3323.82571429547</c:v>
                </c:pt>
                <c:pt idx="2390">
                  <c:v>3323.82857143833</c:v>
                </c:pt>
                <c:pt idx="2391">
                  <c:v>3323.83142858119</c:v>
                </c:pt>
                <c:pt idx="2392">
                  <c:v>3323.83428572405</c:v>
                </c:pt>
                <c:pt idx="2393">
                  <c:v>3323.83714286691</c:v>
                </c:pt>
                <c:pt idx="2394">
                  <c:v>3323.84000000977</c:v>
                </c:pt>
                <c:pt idx="2395">
                  <c:v>3323.84285715263</c:v>
                </c:pt>
                <c:pt idx="2396">
                  <c:v>3323.84571429549</c:v>
                </c:pt>
                <c:pt idx="2397">
                  <c:v>3323.84857143836</c:v>
                </c:pt>
                <c:pt idx="2398">
                  <c:v>3323.85142858122</c:v>
                </c:pt>
                <c:pt idx="2399">
                  <c:v>3323.85428572408</c:v>
                </c:pt>
                <c:pt idx="2400">
                  <c:v>3323.85714286694</c:v>
                </c:pt>
                <c:pt idx="2401">
                  <c:v>3323.8600000098</c:v>
                </c:pt>
                <c:pt idx="2402">
                  <c:v>3323.86285715266</c:v>
                </c:pt>
                <c:pt idx="2403">
                  <c:v>3323.86571429552</c:v>
                </c:pt>
                <c:pt idx="2404">
                  <c:v>3323.86857143838</c:v>
                </c:pt>
                <c:pt idx="2405">
                  <c:v>3323.87142858125</c:v>
                </c:pt>
                <c:pt idx="2406">
                  <c:v>3323.87428572411</c:v>
                </c:pt>
                <c:pt idx="2407">
                  <c:v>3323.87714286697</c:v>
                </c:pt>
                <c:pt idx="2408">
                  <c:v>3323.88000000983</c:v>
                </c:pt>
                <c:pt idx="2409">
                  <c:v>3323.88285715269</c:v>
                </c:pt>
                <c:pt idx="2410">
                  <c:v>3323.88571429555</c:v>
                </c:pt>
                <c:pt idx="2411">
                  <c:v>3323.88857143841</c:v>
                </c:pt>
                <c:pt idx="2412">
                  <c:v>3323.89142858127</c:v>
                </c:pt>
                <c:pt idx="2413">
                  <c:v>3323.89428572414</c:v>
                </c:pt>
                <c:pt idx="2414">
                  <c:v>3323.897142867</c:v>
                </c:pt>
                <c:pt idx="2415">
                  <c:v>3323.90000000986</c:v>
                </c:pt>
                <c:pt idx="2416">
                  <c:v>3323.90285715272</c:v>
                </c:pt>
                <c:pt idx="2417">
                  <c:v>3323.90571429558</c:v>
                </c:pt>
                <c:pt idx="2418">
                  <c:v>3323.90857143844</c:v>
                </c:pt>
                <c:pt idx="2419">
                  <c:v>3323.9114285813</c:v>
                </c:pt>
                <c:pt idx="2420">
                  <c:v>3323.91428572416</c:v>
                </c:pt>
                <c:pt idx="2421">
                  <c:v>3323.91714286702</c:v>
                </c:pt>
                <c:pt idx="2422">
                  <c:v>3323.92000000989</c:v>
                </c:pt>
                <c:pt idx="2423">
                  <c:v>3323.92285715275</c:v>
                </c:pt>
                <c:pt idx="2424">
                  <c:v>3323.92571429561</c:v>
                </c:pt>
                <c:pt idx="2425">
                  <c:v>3323.92857143847</c:v>
                </c:pt>
                <c:pt idx="2426">
                  <c:v>3323.93142858133</c:v>
                </c:pt>
                <c:pt idx="2427">
                  <c:v>3323.93428572419</c:v>
                </c:pt>
                <c:pt idx="2428">
                  <c:v>3323.93714286705</c:v>
                </c:pt>
                <c:pt idx="2429">
                  <c:v>3323.94000000991</c:v>
                </c:pt>
                <c:pt idx="2430">
                  <c:v>3323.94285715278</c:v>
                </c:pt>
                <c:pt idx="2431">
                  <c:v>3323.94571429564</c:v>
                </c:pt>
                <c:pt idx="2432">
                  <c:v>3323.9485714385</c:v>
                </c:pt>
                <c:pt idx="2433">
                  <c:v>3323.95142858136</c:v>
                </c:pt>
                <c:pt idx="2434">
                  <c:v>3323.95428572422</c:v>
                </c:pt>
                <c:pt idx="2435">
                  <c:v>3323.95714286708</c:v>
                </c:pt>
                <c:pt idx="2436">
                  <c:v>3323.96000000994</c:v>
                </c:pt>
                <c:pt idx="2437">
                  <c:v>3323.9628571528</c:v>
                </c:pt>
                <c:pt idx="2438">
                  <c:v>3323.96571429567</c:v>
                </c:pt>
                <c:pt idx="2439">
                  <c:v>3323.96857143853</c:v>
                </c:pt>
                <c:pt idx="2440">
                  <c:v>3323.97142858139</c:v>
                </c:pt>
                <c:pt idx="2441">
                  <c:v>3323.97428572425</c:v>
                </c:pt>
                <c:pt idx="2442">
                  <c:v>3323.97714286711</c:v>
                </c:pt>
                <c:pt idx="2443">
                  <c:v>3323.98000000997</c:v>
                </c:pt>
                <c:pt idx="2444">
                  <c:v>3323.98285715283</c:v>
                </c:pt>
                <c:pt idx="2445">
                  <c:v>3323.98571429569</c:v>
                </c:pt>
                <c:pt idx="2446">
                  <c:v>3323.98857143856</c:v>
                </c:pt>
                <c:pt idx="2447">
                  <c:v>3323.99142858142</c:v>
                </c:pt>
                <c:pt idx="2448">
                  <c:v>3323.99428572428</c:v>
                </c:pt>
                <c:pt idx="2449">
                  <c:v>3323.99714286714</c:v>
                </c:pt>
                <c:pt idx="2450">
                  <c:v>3324.00000001</c:v>
                </c:pt>
                <c:pt idx="2451">
                  <c:v>3324.00285715286</c:v>
                </c:pt>
                <c:pt idx="2452">
                  <c:v>3324.00571429572</c:v>
                </c:pt>
                <c:pt idx="2453">
                  <c:v>3324.00857143858</c:v>
                </c:pt>
                <c:pt idx="2454">
                  <c:v>3324.01142858145</c:v>
                </c:pt>
                <c:pt idx="2455">
                  <c:v>3324.01428572431</c:v>
                </c:pt>
                <c:pt idx="2456">
                  <c:v>3324.01714286717</c:v>
                </c:pt>
                <c:pt idx="2457">
                  <c:v>3324.02000001003</c:v>
                </c:pt>
                <c:pt idx="2458">
                  <c:v>3324.02285715289</c:v>
                </c:pt>
                <c:pt idx="2459">
                  <c:v>3324.02571429575</c:v>
                </c:pt>
                <c:pt idx="2460">
                  <c:v>3324.02857143861</c:v>
                </c:pt>
                <c:pt idx="2461">
                  <c:v>3324.03142858147</c:v>
                </c:pt>
                <c:pt idx="2462">
                  <c:v>3324.03428572434</c:v>
                </c:pt>
                <c:pt idx="2463">
                  <c:v>3324.0371428672</c:v>
                </c:pt>
                <c:pt idx="2464">
                  <c:v>3324.04000001006</c:v>
                </c:pt>
                <c:pt idx="2465">
                  <c:v>3324.04285715292</c:v>
                </c:pt>
                <c:pt idx="2466">
                  <c:v>3324.04571429578</c:v>
                </c:pt>
                <c:pt idx="2467">
                  <c:v>3324.04857143864</c:v>
                </c:pt>
                <c:pt idx="2468">
                  <c:v>3324.0514285815</c:v>
                </c:pt>
                <c:pt idx="2469">
                  <c:v>3324.05428572436</c:v>
                </c:pt>
                <c:pt idx="2470">
                  <c:v>3324.05714286722</c:v>
                </c:pt>
                <c:pt idx="2471">
                  <c:v>3324.06000001009</c:v>
                </c:pt>
                <c:pt idx="2472">
                  <c:v>3324.06285715295</c:v>
                </c:pt>
                <c:pt idx="2473">
                  <c:v>3324.06571429581</c:v>
                </c:pt>
                <c:pt idx="2474">
                  <c:v>3324.06857143867</c:v>
                </c:pt>
                <c:pt idx="2475">
                  <c:v>3324.07142858153</c:v>
                </c:pt>
                <c:pt idx="2476">
                  <c:v>3324.07428572439</c:v>
                </c:pt>
                <c:pt idx="2477">
                  <c:v>3324.07714286725</c:v>
                </c:pt>
                <c:pt idx="2478">
                  <c:v>3324.08000001011</c:v>
                </c:pt>
                <c:pt idx="2479">
                  <c:v>3324.08285715298</c:v>
                </c:pt>
                <c:pt idx="2480">
                  <c:v>3324.08571429584</c:v>
                </c:pt>
                <c:pt idx="2481">
                  <c:v>3324.0885714387</c:v>
                </c:pt>
                <c:pt idx="2482">
                  <c:v>3324.09142858156</c:v>
                </c:pt>
                <c:pt idx="2483">
                  <c:v>3324.09428572442</c:v>
                </c:pt>
                <c:pt idx="2484">
                  <c:v>3324.09714286728</c:v>
                </c:pt>
                <c:pt idx="2485">
                  <c:v>3324.10000001014</c:v>
                </c:pt>
                <c:pt idx="2486">
                  <c:v>3324.102857153</c:v>
                </c:pt>
                <c:pt idx="2487">
                  <c:v>3324.10571429587</c:v>
                </c:pt>
                <c:pt idx="2488">
                  <c:v>3324.10857143873</c:v>
                </c:pt>
                <c:pt idx="2489">
                  <c:v>3324.11142858159</c:v>
                </c:pt>
                <c:pt idx="2490">
                  <c:v>3324.11428572445</c:v>
                </c:pt>
                <c:pt idx="2491">
                  <c:v>3324.11714286731</c:v>
                </c:pt>
                <c:pt idx="2492">
                  <c:v>3324.12000001017</c:v>
                </c:pt>
                <c:pt idx="2493">
                  <c:v>3324.12285715303</c:v>
                </c:pt>
                <c:pt idx="2494">
                  <c:v>3324.12571429589</c:v>
                </c:pt>
                <c:pt idx="2495">
                  <c:v>3324.12857143876</c:v>
                </c:pt>
                <c:pt idx="2496">
                  <c:v>3324.13142858162</c:v>
                </c:pt>
                <c:pt idx="2497">
                  <c:v>3324.13428572448</c:v>
                </c:pt>
                <c:pt idx="2498">
                  <c:v>3324.13714286734</c:v>
                </c:pt>
                <c:pt idx="2499">
                  <c:v>3324.1400000102</c:v>
                </c:pt>
                <c:pt idx="2500">
                  <c:v>3324.14285715306</c:v>
                </c:pt>
                <c:pt idx="2501">
                  <c:v>3324.14571429592</c:v>
                </c:pt>
                <c:pt idx="2502">
                  <c:v>3324.14857143878</c:v>
                </c:pt>
                <c:pt idx="2503">
                  <c:v>3324.15142858165</c:v>
                </c:pt>
                <c:pt idx="2504">
                  <c:v>3324.15428572451</c:v>
                </c:pt>
                <c:pt idx="2505">
                  <c:v>3324.15714286737</c:v>
                </c:pt>
                <c:pt idx="2506">
                  <c:v>3324.16000001023</c:v>
                </c:pt>
                <c:pt idx="2507">
                  <c:v>3324.16285715309</c:v>
                </c:pt>
                <c:pt idx="2508">
                  <c:v>3324.16571429595</c:v>
                </c:pt>
                <c:pt idx="2509">
                  <c:v>3324.16857143881</c:v>
                </c:pt>
                <c:pt idx="2510">
                  <c:v>3324.17142858167</c:v>
                </c:pt>
                <c:pt idx="2511">
                  <c:v>3324.17428572454</c:v>
                </c:pt>
                <c:pt idx="2512">
                  <c:v>3324.1771428674</c:v>
                </c:pt>
                <c:pt idx="2513">
                  <c:v>3324.18000001026</c:v>
                </c:pt>
                <c:pt idx="2514">
                  <c:v>3324.18285715312</c:v>
                </c:pt>
                <c:pt idx="2515">
                  <c:v>3324.18571429598</c:v>
                </c:pt>
                <c:pt idx="2516">
                  <c:v>3324.18857143884</c:v>
                </c:pt>
                <c:pt idx="2517">
                  <c:v>3324.1914285817</c:v>
                </c:pt>
                <c:pt idx="2518">
                  <c:v>3324.19428572456</c:v>
                </c:pt>
                <c:pt idx="2519">
                  <c:v>3324.19714286742</c:v>
                </c:pt>
                <c:pt idx="2520">
                  <c:v>3324.20000001029</c:v>
                </c:pt>
                <c:pt idx="2521">
                  <c:v>3324.20285715315</c:v>
                </c:pt>
                <c:pt idx="2522">
                  <c:v>3324.20571429601</c:v>
                </c:pt>
                <c:pt idx="2523">
                  <c:v>3324.20857143887</c:v>
                </c:pt>
                <c:pt idx="2524">
                  <c:v>3324.21142858173</c:v>
                </c:pt>
                <c:pt idx="2525">
                  <c:v>3324.21428572459</c:v>
                </c:pt>
                <c:pt idx="2526">
                  <c:v>3324.21714286745</c:v>
                </c:pt>
                <c:pt idx="2527">
                  <c:v>3324.22000001031</c:v>
                </c:pt>
                <c:pt idx="2528">
                  <c:v>3324.22285715318</c:v>
                </c:pt>
                <c:pt idx="2529">
                  <c:v>3324.22571429604</c:v>
                </c:pt>
                <c:pt idx="2530">
                  <c:v>3324.2285714389</c:v>
                </c:pt>
                <c:pt idx="2531">
                  <c:v>3324.23142858176</c:v>
                </c:pt>
                <c:pt idx="2532">
                  <c:v>3324.23428572462</c:v>
                </c:pt>
                <c:pt idx="2533">
                  <c:v>3324.23714286748</c:v>
                </c:pt>
                <c:pt idx="2534">
                  <c:v>3324.24000001034</c:v>
                </c:pt>
                <c:pt idx="2535">
                  <c:v>3324.2428571532</c:v>
                </c:pt>
                <c:pt idx="2536">
                  <c:v>3324.24571429607</c:v>
                </c:pt>
                <c:pt idx="2537">
                  <c:v>3324.24857143893</c:v>
                </c:pt>
                <c:pt idx="2538">
                  <c:v>3324.25142858179</c:v>
                </c:pt>
                <c:pt idx="2539">
                  <c:v>3324.25428572465</c:v>
                </c:pt>
                <c:pt idx="2540">
                  <c:v>3324.25714286751</c:v>
                </c:pt>
                <c:pt idx="2541">
                  <c:v>3324.26000001037</c:v>
                </c:pt>
                <c:pt idx="2542">
                  <c:v>3324.26285715323</c:v>
                </c:pt>
                <c:pt idx="2543">
                  <c:v>3324.26571429609</c:v>
                </c:pt>
                <c:pt idx="2544">
                  <c:v>3324.26857143896</c:v>
                </c:pt>
                <c:pt idx="2545">
                  <c:v>3324.27142858182</c:v>
                </c:pt>
                <c:pt idx="2546">
                  <c:v>3324.27428572468</c:v>
                </c:pt>
                <c:pt idx="2547">
                  <c:v>3324.27714286754</c:v>
                </c:pt>
                <c:pt idx="2548">
                  <c:v>3324.2800000104</c:v>
                </c:pt>
                <c:pt idx="2549">
                  <c:v>3324.28285715326</c:v>
                </c:pt>
                <c:pt idx="2550">
                  <c:v>3324.28571429612</c:v>
                </c:pt>
                <c:pt idx="2551">
                  <c:v>3324.28857143898</c:v>
                </c:pt>
                <c:pt idx="2552">
                  <c:v>3324.29142858185</c:v>
                </c:pt>
                <c:pt idx="2553">
                  <c:v>3324.29428572471</c:v>
                </c:pt>
                <c:pt idx="2554">
                  <c:v>3324.29714286757</c:v>
                </c:pt>
                <c:pt idx="2555">
                  <c:v>3324.30000001043</c:v>
                </c:pt>
                <c:pt idx="2556">
                  <c:v>3324.30285715329</c:v>
                </c:pt>
                <c:pt idx="2557">
                  <c:v>3324.30571429615</c:v>
                </c:pt>
                <c:pt idx="2558">
                  <c:v>3324.30857143901</c:v>
                </c:pt>
                <c:pt idx="2559">
                  <c:v>3324.31142858187</c:v>
                </c:pt>
                <c:pt idx="2560">
                  <c:v>3324.31428572474</c:v>
                </c:pt>
                <c:pt idx="2561">
                  <c:v>3324.3171428676</c:v>
                </c:pt>
                <c:pt idx="2562">
                  <c:v>3324.32000001046</c:v>
                </c:pt>
                <c:pt idx="2563">
                  <c:v>3324.32285715332</c:v>
                </c:pt>
                <c:pt idx="2564">
                  <c:v>3324.32571429618</c:v>
                </c:pt>
                <c:pt idx="2565">
                  <c:v>3324.32857143904</c:v>
                </c:pt>
                <c:pt idx="2566">
                  <c:v>3324.3314285819</c:v>
                </c:pt>
                <c:pt idx="2567">
                  <c:v>3324.33428572476</c:v>
                </c:pt>
                <c:pt idx="2568">
                  <c:v>3324.33714286762</c:v>
                </c:pt>
                <c:pt idx="2569">
                  <c:v>3324.34000001049</c:v>
                </c:pt>
                <c:pt idx="2570">
                  <c:v>3324.34285715335</c:v>
                </c:pt>
                <c:pt idx="2571">
                  <c:v>3324.34571429621</c:v>
                </c:pt>
                <c:pt idx="2572">
                  <c:v>3324.34857143907</c:v>
                </c:pt>
                <c:pt idx="2573">
                  <c:v>3324.35142858193</c:v>
                </c:pt>
                <c:pt idx="2574">
                  <c:v>3324.35428572479</c:v>
                </c:pt>
                <c:pt idx="2575">
                  <c:v>3324.35714286765</c:v>
                </c:pt>
                <c:pt idx="2576">
                  <c:v>3324.36000001052</c:v>
                </c:pt>
                <c:pt idx="2577">
                  <c:v>3324.36285715338</c:v>
                </c:pt>
                <c:pt idx="2578">
                  <c:v>3324.36571429624</c:v>
                </c:pt>
                <c:pt idx="2579">
                  <c:v>3324.3685714391</c:v>
                </c:pt>
                <c:pt idx="2580">
                  <c:v>3324.37142858196</c:v>
                </c:pt>
                <c:pt idx="2581">
                  <c:v>3324.37428572482</c:v>
                </c:pt>
                <c:pt idx="2582">
                  <c:v>3324.37714286768</c:v>
                </c:pt>
                <c:pt idx="2583">
                  <c:v>3324.38000001054</c:v>
                </c:pt>
                <c:pt idx="2584">
                  <c:v>3324.3828571534</c:v>
                </c:pt>
                <c:pt idx="2585">
                  <c:v>3324.38571429627</c:v>
                </c:pt>
                <c:pt idx="2586">
                  <c:v>3324.38857143913</c:v>
                </c:pt>
                <c:pt idx="2587">
                  <c:v>3324.39142858199</c:v>
                </c:pt>
                <c:pt idx="2588">
                  <c:v>3324.39428572485</c:v>
                </c:pt>
                <c:pt idx="2589">
                  <c:v>3324.39714286771</c:v>
                </c:pt>
                <c:pt idx="2590">
                  <c:v>3324.40000001057</c:v>
                </c:pt>
                <c:pt idx="2591">
                  <c:v>3324.40285715343</c:v>
                </c:pt>
                <c:pt idx="2592">
                  <c:v>3324.40571429629</c:v>
                </c:pt>
                <c:pt idx="2593">
                  <c:v>3324.40857143916</c:v>
                </c:pt>
                <c:pt idx="2594">
                  <c:v>3324.41142858202</c:v>
                </c:pt>
                <c:pt idx="2595">
                  <c:v>3324.41428572488</c:v>
                </c:pt>
                <c:pt idx="2596">
                  <c:v>3324.41714286774</c:v>
                </c:pt>
                <c:pt idx="2597">
                  <c:v>3324.4200000106</c:v>
                </c:pt>
                <c:pt idx="2598">
                  <c:v>3324.42285715346</c:v>
                </c:pt>
                <c:pt idx="2599">
                  <c:v>3324.42571429632</c:v>
                </c:pt>
                <c:pt idx="2600">
                  <c:v>3324.42857143918</c:v>
                </c:pt>
                <c:pt idx="2601">
                  <c:v>3324.43142858205</c:v>
                </c:pt>
                <c:pt idx="2602">
                  <c:v>3324.43428572491</c:v>
                </c:pt>
                <c:pt idx="2603">
                  <c:v>3324.43714286777</c:v>
                </c:pt>
                <c:pt idx="2604">
                  <c:v>3324.44000001063</c:v>
                </c:pt>
                <c:pt idx="2605">
                  <c:v>3324.44285715349</c:v>
                </c:pt>
                <c:pt idx="2606">
                  <c:v>3324.44571429635</c:v>
                </c:pt>
                <c:pt idx="2607">
                  <c:v>3324.44857143921</c:v>
                </c:pt>
                <c:pt idx="2608">
                  <c:v>3324.45142858207</c:v>
                </c:pt>
                <c:pt idx="2609">
                  <c:v>3324.45428572494</c:v>
                </c:pt>
                <c:pt idx="2610">
                  <c:v>3324.4571428678</c:v>
                </c:pt>
                <c:pt idx="2611">
                  <c:v>3324.46000001066</c:v>
                </c:pt>
                <c:pt idx="2612">
                  <c:v>3324.46285715352</c:v>
                </c:pt>
                <c:pt idx="2613">
                  <c:v>3324.46571429638</c:v>
                </c:pt>
                <c:pt idx="2614">
                  <c:v>3324.46857143924</c:v>
                </c:pt>
                <c:pt idx="2615">
                  <c:v>3324.4714285821</c:v>
                </c:pt>
                <c:pt idx="2616">
                  <c:v>3324.47428572496</c:v>
                </c:pt>
                <c:pt idx="2617">
                  <c:v>3324.47714286782</c:v>
                </c:pt>
                <c:pt idx="2618">
                  <c:v>3324.48000001069</c:v>
                </c:pt>
                <c:pt idx="2619">
                  <c:v>3324.48285715355</c:v>
                </c:pt>
                <c:pt idx="2620">
                  <c:v>3324.48571429641</c:v>
                </c:pt>
                <c:pt idx="2621">
                  <c:v>3324.48857143927</c:v>
                </c:pt>
                <c:pt idx="2622">
                  <c:v>3324.49142858213</c:v>
                </c:pt>
                <c:pt idx="2623">
                  <c:v>3324.49428572499</c:v>
                </c:pt>
                <c:pt idx="2624">
                  <c:v>3324.49714286785</c:v>
                </c:pt>
                <c:pt idx="2625">
                  <c:v>3324.50000001071</c:v>
                </c:pt>
                <c:pt idx="2626">
                  <c:v>3324.50285715358</c:v>
                </c:pt>
                <c:pt idx="2627">
                  <c:v>3324.50571429644</c:v>
                </c:pt>
                <c:pt idx="2628">
                  <c:v>3324.5085714393</c:v>
                </c:pt>
                <c:pt idx="2629">
                  <c:v>3324.51142858216</c:v>
                </c:pt>
                <c:pt idx="2630">
                  <c:v>3324.51428572502</c:v>
                </c:pt>
                <c:pt idx="2631">
                  <c:v>3324.51714286788</c:v>
                </c:pt>
                <c:pt idx="2632">
                  <c:v>3324.52000001074</c:v>
                </c:pt>
                <c:pt idx="2633">
                  <c:v>3324.5228571536</c:v>
                </c:pt>
                <c:pt idx="2634">
                  <c:v>3324.52571429647</c:v>
                </c:pt>
                <c:pt idx="2635">
                  <c:v>3324.52857143933</c:v>
                </c:pt>
                <c:pt idx="2636">
                  <c:v>3324.53142858219</c:v>
                </c:pt>
                <c:pt idx="2637">
                  <c:v>3324.53428572505</c:v>
                </c:pt>
                <c:pt idx="2638">
                  <c:v>3324.53714286791</c:v>
                </c:pt>
                <c:pt idx="2639">
                  <c:v>3324.54000001077</c:v>
                </c:pt>
                <c:pt idx="2640">
                  <c:v>3324.54285715363</c:v>
                </c:pt>
                <c:pt idx="2641">
                  <c:v>3324.54571429649</c:v>
                </c:pt>
                <c:pt idx="2642">
                  <c:v>3324.54857143936</c:v>
                </c:pt>
                <c:pt idx="2643">
                  <c:v>3324.55142858222</c:v>
                </c:pt>
                <c:pt idx="2644">
                  <c:v>3324.55428572508</c:v>
                </c:pt>
                <c:pt idx="2645">
                  <c:v>3324.55714286794</c:v>
                </c:pt>
                <c:pt idx="2646">
                  <c:v>3324.5600000108</c:v>
                </c:pt>
                <c:pt idx="2647">
                  <c:v>3324.56285715366</c:v>
                </c:pt>
                <c:pt idx="2648">
                  <c:v>3324.56571429652</c:v>
                </c:pt>
                <c:pt idx="2649">
                  <c:v>3324.56857143938</c:v>
                </c:pt>
                <c:pt idx="2650">
                  <c:v>3324.57142858225</c:v>
                </c:pt>
                <c:pt idx="2651">
                  <c:v>3324.57428572511</c:v>
                </c:pt>
                <c:pt idx="2652">
                  <c:v>3324.57714286797</c:v>
                </c:pt>
                <c:pt idx="2653">
                  <c:v>3324.58000001083</c:v>
                </c:pt>
                <c:pt idx="2654">
                  <c:v>3324.58285715369</c:v>
                </c:pt>
                <c:pt idx="2655">
                  <c:v>3324.58571429655</c:v>
                </c:pt>
                <c:pt idx="2656">
                  <c:v>3324.58857143941</c:v>
                </c:pt>
                <c:pt idx="2657">
                  <c:v>3324.59142858227</c:v>
                </c:pt>
                <c:pt idx="2658">
                  <c:v>3324.59428572514</c:v>
                </c:pt>
                <c:pt idx="2659">
                  <c:v>3324.597142868</c:v>
                </c:pt>
                <c:pt idx="2660">
                  <c:v>3324.60000001086</c:v>
                </c:pt>
                <c:pt idx="2661">
                  <c:v>3324.60285715372</c:v>
                </c:pt>
                <c:pt idx="2662">
                  <c:v>3324.60571429658</c:v>
                </c:pt>
                <c:pt idx="2663">
                  <c:v>3324.60857143944</c:v>
                </c:pt>
                <c:pt idx="2664">
                  <c:v>3324.6114285823</c:v>
                </c:pt>
                <c:pt idx="2665">
                  <c:v>3324.61428572516</c:v>
                </c:pt>
                <c:pt idx="2666">
                  <c:v>3324.61714286803</c:v>
                </c:pt>
                <c:pt idx="2667">
                  <c:v>3324.62000001089</c:v>
                </c:pt>
                <c:pt idx="2668">
                  <c:v>3324.62285715375</c:v>
                </c:pt>
                <c:pt idx="2669">
                  <c:v>3324.62571429661</c:v>
                </c:pt>
                <c:pt idx="2670">
                  <c:v>3324.62857143947</c:v>
                </c:pt>
                <c:pt idx="2671">
                  <c:v>3324.63142858233</c:v>
                </c:pt>
                <c:pt idx="2672">
                  <c:v>3324.63428572519</c:v>
                </c:pt>
                <c:pt idx="2673">
                  <c:v>3324.63714286805</c:v>
                </c:pt>
                <c:pt idx="2674">
                  <c:v>3324.64000001091</c:v>
                </c:pt>
                <c:pt idx="2675">
                  <c:v>3324.64285715378</c:v>
                </c:pt>
                <c:pt idx="2676">
                  <c:v>3324.64571429664</c:v>
                </c:pt>
                <c:pt idx="2677">
                  <c:v>3324.6485714395</c:v>
                </c:pt>
                <c:pt idx="2678">
                  <c:v>3324.65142858236</c:v>
                </c:pt>
                <c:pt idx="2679">
                  <c:v>3324.65428572522</c:v>
                </c:pt>
                <c:pt idx="2680">
                  <c:v>3324.65714286808</c:v>
                </c:pt>
                <c:pt idx="2681">
                  <c:v>3324.66000001094</c:v>
                </c:pt>
                <c:pt idx="2682">
                  <c:v>3324.6628571538</c:v>
                </c:pt>
                <c:pt idx="2683">
                  <c:v>3324.66571429667</c:v>
                </c:pt>
                <c:pt idx="2684">
                  <c:v>3324.66857143953</c:v>
                </c:pt>
                <c:pt idx="2685">
                  <c:v>3324.67142858239</c:v>
                </c:pt>
                <c:pt idx="2686">
                  <c:v>3324.67428572525</c:v>
                </c:pt>
                <c:pt idx="2687">
                  <c:v>3324.67714286811</c:v>
                </c:pt>
                <c:pt idx="2688">
                  <c:v>3324.68000001097</c:v>
                </c:pt>
                <c:pt idx="2689">
                  <c:v>3324.68285715383</c:v>
                </c:pt>
                <c:pt idx="2690">
                  <c:v>3324.68571429669</c:v>
                </c:pt>
                <c:pt idx="2691">
                  <c:v>3324.68857143956</c:v>
                </c:pt>
                <c:pt idx="2692">
                  <c:v>3324.69142858242</c:v>
                </c:pt>
                <c:pt idx="2693">
                  <c:v>3324.69428572528</c:v>
                </c:pt>
                <c:pt idx="2694">
                  <c:v>3324.69714286814</c:v>
                </c:pt>
                <c:pt idx="2695">
                  <c:v>3324.700000011</c:v>
                </c:pt>
                <c:pt idx="2696">
                  <c:v>3324.70285715386</c:v>
                </c:pt>
                <c:pt idx="2697">
                  <c:v>3324.70571429672</c:v>
                </c:pt>
                <c:pt idx="2698">
                  <c:v>3324.70857143958</c:v>
                </c:pt>
                <c:pt idx="2699">
                  <c:v>3324.71142858245</c:v>
                </c:pt>
                <c:pt idx="2700">
                  <c:v>3324.71428572531</c:v>
                </c:pt>
                <c:pt idx="2701">
                  <c:v>3324.71714286817</c:v>
                </c:pt>
                <c:pt idx="2702">
                  <c:v>3324.72000001103</c:v>
                </c:pt>
                <c:pt idx="2703">
                  <c:v>3324.72285715389</c:v>
                </c:pt>
                <c:pt idx="2704">
                  <c:v>3324.72571429675</c:v>
                </c:pt>
                <c:pt idx="2705">
                  <c:v>3324.72857143961</c:v>
                </c:pt>
                <c:pt idx="2706">
                  <c:v>3324.73142858247</c:v>
                </c:pt>
                <c:pt idx="2707">
                  <c:v>3324.73428572534</c:v>
                </c:pt>
                <c:pt idx="2708">
                  <c:v>3324.7371428682</c:v>
                </c:pt>
                <c:pt idx="2709">
                  <c:v>3324.74000001106</c:v>
                </c:pt>
                <c:pt idx="2710">
                  <c:v>3324.74285715392</c:v>
                </c:pt>
                <c:pt idx="2711">
                  <c:v>3324.74571429678</c:v>
                </c:pt>
                <c:pt idx="2712">
                  <c:v>3324.74857143964</c:v>
                </c:pt>
                <c:pt idx="2713">
                  <c:v>3324.7514285825</c:v>
                </c:pt>
                <c:pt idx="2714">
                  <c:v>3324.75428572536</c:v>
                </c:pt>
                <c:pt idx="2715">
                  <c:v>3324.75714286823</c:v>
                </c:pt>
                <c:pt idx="2716">
                  <c:v>3324.76000001109</c:v>
                </c:pt>
                <c:pt idx="2717">
                  <c:v>3324.76285715395</c:v>
                </c:pt>
                <c:pt idx="2718">
                  <c:v>3324.76571429681</c:v>
                </c:pt>
                <c:pt idx="2719">
                  <c:v>3324.76857143967</c:v>
                </c:pt>
                <c:pt idx="2720">
                  <c:v>3324.77142858253</c:v>
                </c:pt>
                <c:pt idx="2721">
                  <c:v>3324.77428572539</c:v>
                </c:pt>
                <c:pt idx="2722">
                  <c:v>3324.77714286825</c:v>
                </c:pt>
                <c:pt idx="2723">
                  <c:v>3324.78000001111</c:v>
                </c:pt>
                <c:pt idx="2724">
                  <c:v>3324.78285715398</c:v>
                </c:pt>
                <c:pt idx="2725">
                  <c:v>3324.78571429684</c:v>
                </c:pt>
                <c:pt idx="2726">
                  <c:v>3324.7885714397</c:v>
                </c:pt>
                <c:pt idx="2727">
                  <c:v>3324.79142858256</c:v>
                </c:pt>
                <c:pt idx="2728">
                  <c:v>3324.79428572542</c:v>
                </c:pt>
                <c:pt idx="2729">
                  <c:v>3324.79714286828</c:v>
                </c:pt>
                <c:pt idx="2730">
                  <c:v>3324.80000001114</c:v>
                </c:pt>
                <c:pt idx="2731">
                  <c:v>3324.802857154</c:v>
                </c:pt>
                <c:pt idx="2732">
                  <c:v>3324.80571429687</c:v>
                </c:pt>
                <c:pt idx="2733">
                  <c:v>3324.80857143973</c:v>
                </c:pt>
                <c:pt idx="2734">
                  <c:v>3324.81142858259</c:v>
                </c:pt>
                <c:pt idx="2735">
                  <c:v>3324.81428572545</c:v>
                </c:pt>
                <c:pt idx="2736">
                  <c:v>3324.81714286831</c:v>
                </c:pt>
                <c:pt idx="2737">
                  <c:v>3324.82000001117</c:v>
                </c:pt>
                <c:pt idx="2738">
                  <c:v>3324.82285715403</c:v>
                </c:pt>
                <c:pt idx="2739">
                  <c:v>3324.82571429689</c:v>
                </c:pt>
                <c:pt idx="2740">
                  <c:v>3324.82857143976</c:v>
                </c:pt>
                <c:pt idx="2741">
                  <c:v>3324.83142858262</c:v>
                </c:pt>
                <c:pt idx="2742">
                  <c:v>3324.83428572548</c:v>
                </c:pt>
                <c:pt idx="2743">
                  <c:v>3324.83714286834</c:v>
                </c:pt>
                <c:pt idx="2744">
                  <c:v>3324.8400000112</c:v>
                </c:pt>
                <c:pt idx="2745">
                  <c:v>3324.84285715406</c:v>
                </c:pt>
                <c:pt idx="2746">
                  <c:v>3324.84571429692</c:v>
                </c:pt>
                <c:pt idx="2747">
                  <c:v>3324.84857143978</c:v>
                </c:pt>
                <c:pt idx="2748">
                  <c:v>3324.85142858265</c:v>
                </c:pt>
                <c:pt idx="2749">
                  <c:v>3324.85428572551</c:v>
                </c:pt>
                <c:pt idx="2750">
                  <c:v>3324.85714286837</c:v>
                </c:pt>
                <c:pt idx="2751">
                  <c:v>3324.86000001123</c:v>
                </c:pt>
                <c:pt idx="2752">
                  <c:v>3324.86285715409</c:v>
                </c:pt>
                <c:pt idx="2753">
                  <c:v>3324.86571429695</c:v>
                </c:pt>
                <c:pt idx="2754">
                  <c:v>3324.86857143981</c:v>
                </c:pt>
                <c:pt idx="2755">
                  <c:v>3324.87142858267</c:v>
                </c:pt>
                <c:pt idx="2756">
                  <c:v>3324.87428572554</c:v>
                </c:pt>
                <c:pt idx="2757">
                  <c:v>3324.8771428684</c:v>
                </c:pt>
                <c:pt idx="2758">
                  <c:v>3324.88000001126</c:v>
                </c:pt>
                <c:pt idx="2759">
                  <c:v>3324.88285715412</c:v>
                </c:pt>
                <c:pt idx="2760">
                  <c:v>3324.88571429698</c:v>
                </c:pt>
                <c:pt idx="2761">
                  <c:v>3324.88857143984</c:v>
                </c:pt>
                <c:pt idx="2762">
                  <c:v>3324.8914285827</c:v>
                </c:pt>
                <c:pt idx="2763">
                  <c:v>3324.89428572556</c:v>
                </c:pt>
                <c:pt idx="2764">
                  <c:v>3324.89714286843</c:v>
                </c:pt>
                <c:pt idx="2765">
                  <c:v>3324.90000001129</c:v>
                </c:pt>
                <c:pt idx="2766">
                  <c:v>3324.90285715415</c:v>
                </c:pt>
                <c:pt idx="2767">
                  <c:v>3324.90571429701</c:v>
                </c:pt>
                <c:pt idx="2768">
                  <c:v>3324.90857143987</c:v>
                </c:pt>
                <c:pt idx="2769">
                  <c:v>3324.91142858273</c:v>
                </c:pt>
                <c:pt idx="2770">
                  <c:v>3324.91428572559</c:v>
                </c:pt>
                <c:pt idx="2771">
                  <c:v>3324.91714286845</c:v>
                </c:pt>
                <c:pt idx="2772">
                  <c:v>3324.92000001131</c:v>
                </c:pt>
                <c:pt idx="2773">
                  <c:v>3324.92285715418</c:v>
                </c:pt>
                <c:pt idx="2774">
                  <c:v>3324.92571429704</c:v>
                </c:pt>
                <c:pt idx="2775">
                  <c:v>3324.9285714399</c:v>
                </c:pt>
                <c:pt idx="2776">
                  <c:v>3324.93142858276</c:v>
                </c:pt>
                <c:pt idx="2777">
                  <c:v>3324.93428572562</c:v>
                </c:pt>
                <c:pt idx="2778">
                  <c:v>3324.93714286848</c:v>
                </c:pt>
                <c:pt idx="2779">
                  <c:v>3324.94000001134</c:v>
                </c:pt>
                <c:pt idx="2780">
                  <c:v>3324.9428571542</c:v>
                </c:pt>
                <c:pt idx="2781">
                  <c:v>3324.94571429707</c:v>
                </c:pt>
                <c:pt idx="2782">
                  <c:v>3324.94857143993</c:v>
                </c:pt>
                <c:pt idx="2783">
                  <c:v>3324.95142858279</c:v>
                </c:pt>
                <c:pt idx="2784">
                  <c:v>3324.95428572565</c:v>
                </c:pt>
                <c:pt idx="2785">
                  <c:v>3324.95714286851</c:v>
                </c:pt>
                <c:pt idx="2786">
                  <c:v>3324.96000001137</c:v>
                </c:pt>
                <c:pt idx="2787">
                  <c:v>3324.96285715423</c:v>
                </c:pt>
                <c:pt idx="2788">
                  <c:v>3324.96571429709</c:v>
                </c:pt>
                <c:pt idx="2789">
                  <c:v>3324.96857143996</c:v>
                </c:pt>
                <c:pt idx="2790">
                  <c:v>3324.97142858282</c:v>
                </c:pt>
                <c:pt idx="2791">
                  <c:v>3324.97428572568</c:v>
                </c:pt>
                <c:pt idx="2792">
                  <c:v>3324.97714286854</c:v>
                </c:pt>
                <c:pt idx="2793">
                  <c:v>3324.9800000114</c:v>
                </c:pt>
                <c:pt idx="2794">
                  <c:v>3324.98285715426</c:v>
                </c:pt>
                <c:pt idx="2795">
                  <c:v>3324.98571429712</c:v>
                </c:pt>
                <c:pt idx="2796">
                  <c:v>3324.98857143998</c:v>
                </c:pt>
                <c:pt idx="2797">
                  <c:v>3324.99142858285</c:v>
                </c:pt>
                <c:pt idx="2798">
                  <c:v>3324.99428572571</c:v>
                </c:pt>
                <c:pt idx="2799">
                  <c:v>3324.99714286857</c:v>
                </c:pt>
                <c:pt idx="2800">
                  <c:v>3325.00000001143</c:v>
                </c:pt>
                <c:pt idx="2801">
                  <c:v>3325.00285715429</c:v>
                </c:pt>
                <c:pt idx="2802">
                  <c:v>3325.00571429715</c:v>
                </c:pt>
                <c:pt idx="2803">
                  <c:v>3325.00857144001</c:v>
                </c:pt>
                <c:pt idx="2804">
                  <c:v>3325.01142858287</c:v>
                </c:pt>
                <c:pt idx="2805">
                  <c:v>3325.01428572574</c:v>
                </c:pt>
                <c:pt idx="2806">
                  <c:v>3325.0171428686</c:v>
                </c:pt>
                <c:pt idx="2807">
                  <c:v>3325.02000001146</c:v>
                </c:pt>
                <c:pt idx="2808">
                  <c:v>3325.02285715432</c:v>
                </c:pt>
                <c:pt idx="2809">
                  <c:v>3325.02571429718</c:v>
                </c:pt>
                <c:pt idx="2810">
                  <c:v>3325.02857144004</c:v>
                </c:pt>
                <c:pt idx="2811">
                  <c:v>3325.0314285829</c:v>
                </c:pt>
                <c:pt idx="2812">
                  <c:v>3325.03428572576</c:v>
                </c:pt>
                <c:pt idx="2813">
                  <c:v>3325.03714286863</c:v>
                </c:pt>
                <c:pt idx="2814">
                  <c:v>3325.04000001149</c:v>
                </c:pt>
                <c:pt idx="2815">
                  <c:v>3325.04285715435</c:v>
                </c:pt>
                <c:pt idx="2816">
                  <c:v>3325.04571429721</c:v>
                </c:pt>
                <c:pt idx="2817">
                  <c:v>3325.04857144007</c:v>
                </c:pt>
                <c:pt idx="2818">
                  <c:v>3325.05142858293</c:v>
                </c:pt>
                <c:pt idx="2819">
                  <c:v>3325.05428572579</c:v>
                </c:pt>
                <c:pt idx="2820">
                  <c:v>3325.05714286865</c:v>
                </c:pt>
                <c:pt idx="2821">
                  <c:v>3325.06000001151</c:v>
                </c:pt>
                <c:pt idx="2822">
                  <c:v>3325.06285715438</c:v>
                </c:pt>
                <c:pt idx="2823">
                  <c:v>3325.06571429724</c:v>
                </c:pt>
                <c:pt idx="2824">
                  <c:v>3325.0685714401</c:v>
                </c:pt>
                <c:pt idx="2825">
                  <c:v>3325.07142858296</c:v>
                </c:pt>
                <c:pt idx="2826">
                  <c:v>3325.07428572582</c:v>
                </c:pt>
                <c:pt idx="2827">
                  <c:v>3325.07714286868</c:v>
                </c:pt>
                <c:pt idx="2828">
                  <c:v>3325.08000001154</c:v>
                </c:pt>
                <c:pt idx="2829">
                  <c:v>3325.0828571544</c:v>
                </c:pt>
                <c:pt idx="2830">
                  <c:v>3325.08571429727</c:v>
                </c:pt>
                <c:pt idx="2831">
                  <c:v>3325.08857144013</c:v>
                </c:pt>
                <c:pt idx="2832">
                  <c:v>3325.09142858299</c:v>
                </c:pt>
                <c:pt idx="2833">
                  <c:v>3325.09428572585</c:v>
                </c:pt>
                <c:pt idx="2834">
                  <c:v>3325.09714286871</c:v>
                </c:pt>
                <c:pt idx="2835">
                  <c:v>3325.10000001157</c:v>
                </c:pt>
                <c:pt idx="2836">
                  <c:v>3325.10285715443</c:v>
                </c:pt>
                <c:pt idx="2837">
                  <c:v>3325.10571429729</c:v>
                </c:pt>
                <c:pt idx="2838">
                  <c:v>3325.10857144016</c:v>
                </c:pt>
                <c:pt idx="2839">
                  <c:v>3325.11142858302</c:v>
                </c:pt>
                <c:pt idx="2840">
                  <c:v>3325.11428572588</c:v>
                </c:pt>
                <c:pt idx="2841">
                  <c:v>3325.11714286874</c:v>
                </c:pt>
                <c:pt idx="2842">
                  <c:v>3325.1200000116</c:v>
                </c:pt>
                <c:pt idx="2843">
                  <c:v>3325.12285715446</c:v>
                </c:pt>
                <c:pt idx="2844">
                  <c:v>3325.12571429732</c:v>
                </c:pt>
                <c:pt idx="2845">
                  <c:v>3325.12857144018</c:v>
                </c:pt>
                <c:pt idx="2846">
                  <c:v>3325.13142858305</c:v>
                </c:pt>
                <c:pt idx="2847">
                  <c:v>3325.13428572591</c:v>
                </c:pt>
                <c:pt idx="2848">
                  <c:v>3325.13714286877</c:v>
                </c:pt>
                <c:pt idx="2849">
                  <c:v>3325.14000001163</c:v>
                </c:pt>
                <c:pt idx="2850">
                  <c:v>3325.14285715449</c:v>
                </c:pt>
                <c:pt idx="2851">
                  <c:v>3325.14571429735</c:v>
                </c:pt>
                <c:pt idx="2852">
                  <c:v>3325.14857144021</c:v>
                </c:pt>
                <c:pt idx="2853">
                  <c:v>3325.15142858307</c:v>
                </c:pt>
                <c:pt idx="2854">
                  <c:v>3325.15428572594</c:v>
                </c:pt>
                <c:pt idx="2855">
                  <c:v>3325.1571428688</c:v>
                </c:pt>
                <c:pt idx="2856">
                  <c:v>3325.16000001166</c:v>
                </c:pt>
                <c:pt idx="2857">
                  <c:v>3325.16285715452</c:v>
                </c:pt>
                <c:pt idx="2858">
                  <c:v>3325.16571429738</c:v>
                </c:pt>
                <c:pt idx="2859">
                  <c:v>3325.16857144024</c:v>
                </c:pt>
                <c:pt idx="2860">
                  <c:v>3325.1714285831</c:v>
                </c:pt>
                <c:pt idx="2861">
                  <c:v>3325.17428572596</c:v>
                </c:pt>
                <c:pt idx="2862">
                  <c:v>3325.17714286883</c:v>
                </c:pt>
                <c:pt idx="2863">
                  <c:v>3325.18000001169</c:v>
                </c:pt>
                <c:pt idx="2864">
                  <c:v>3325.18285715455</c:v>
                </c:pt>
                <c:pt idx="2865">
                  <c:v>3325.18571429741</c:v>
                </c:pt>
                <c:pt idx="2866">
                  <c:v>3325.18857144027</c:v>
                </c:pt>
                <c:pt idx="2867">
                  <c:v>3325.19142858313</c:v>
                </c:pt>
                <c:pt idx="2868">
                  <c:v>3325.19428572599</c:v>
                </c:pt>
                <c:pt idx="2869">
                  <c:v>3325.19714286885</c:v>
                </c:pt>
                <c:pt idx="2870">
                  <c:v>3325.20000001171</c:v>
                </c:pt>
                <c:pt idx="2871">
                  <c:v>3325.20285715458</c:v>
                </c:pt>
                <c:pt idx="2872">
                  <c:v>3325.20571429744</c:v>
                </c:pt>
                <c:pt idx="2873">
                  <c:v>3325.2085714403</c:v>
                </c:pt>
                <c:pt idx="2874">
                  <c:v>3325.21142858316</c:v>
                </c:pt>
                <c:pt idx="2875">
                  <c:v>3325.21428572602</c:v>
                </c:pt>
                <c:pt idx="2876">
                  <c:v>3325.21714286888</c:v>
                </c:pt>
                <c:pt idx="2877">
                  <c:v>3325.22000001174</c:v>
                </c:pt>
                <c:pt idx="2878">
                  <c:v>3325.2228571546</c:v>
                </c:pt>
                <c:pt idx="2879">
                  <c:v>3325.22571429747</c:v>
                </c:pt>
                <c:pt idx="2880">
                  <c:v>3325.22857144033</c:v>
                </c:pt>
                <c:pt idx="2881">
                  <c:v>3325.23142858319</c:v>
                </c:pt>
                <c:pt idx="2882">
                  <c:v>3325.23428572605</c:v>
                </c:pt>
                <c:pt idx="2883">
                  <c:v>3325.23714286891</c:v>
                </c:pt>
                <c:pt idx="2884">
                  <c:v>3325.24000001177</c:v>
                </c:pt>
                <c:pt idx="2885">
                  <c:v>3325.24285715463</c:v>
                </c:pt>
                <c:pt idx="2886">
                  <c:v>3325.24571429749</c:v>
                </c:pt>
                <c:pt idx="2887">
                  <c:v>3325.24857144036</c:v>
                </c:pt>
                <c:pt idx="2888">
                  <c:v>3325.25142858322</c:v>
                </c:pt>
                <c:pt idx="2889">
                  <c:v>3325.25428572608</c:v>
                </c:pt>
                <c:pt idx="2890">
                  <c:v>3325.25714286894</c:v>
                </c:pt>
                <c:pt idx="2891">
                  <c:v>3325.2600000118</c:v>
                </c:pt>
                <c:pt idx="2892">
                  <c:v>3325.26285715466</c:v>
                </c:pt>
                <c:pt idx="2893">
                  <c:v>3325.26571429752</c:v>
                </c:pt>
                <c:pt idx="2894">
                  <c:v>3325.26857144038</c:v>
                </c:pt>
                <c:pt idx="2895">
                  <c:v>3325.27142858325</c:v>
                </c:pt>
                <c:pt idx="2896">
                  <c:v>3325.27428572611</c:v>
                </c:pt>
                <c:pt idx="2897">
                  <c:v>3325.27714286897</c:v>
                </c:pt>
                <c:pt idx="2898">
                  <c:v>3325.28000001183</c:v>
                </c:pt>
                <c:pt idx="2899">
                  <c:v>3325.28285715469</c:v>
                </c:pt>
                <c:pt idx="2900">
                  <c:v>3325.28571429755</c:v>
                </c:pt>
                <c:pt idx="2901">
                  <c:v>3325.28857144041</c:v>
                </c:pt>
                <c:pt idx="2902">
                  <c:v>3325.29142858327</c:v>
                </c:pt>
                <c:pt idx="2903">
                  <c:v>3325.29428572614</c:v>
                </c:pt>
                <c:pt idx="2904">
                  <c:v>3325.297142869</c:v>
                </c:pt>
                <c:pt idx="2905">
                  <c:v>3325.30000001186</c:v>
                </c:pt>
                <c:pt idx="2906">
                  <c:v>3325.30285715472</c:v>
                </c:pt>
                <c:pt idx="2907">
                  <c:v>3325.30571429758</c:v>
                </c:pt>
                <c:pt idx="2908">
                  <c:v>3325.30857144044</c:v>
                </c:pt>
                <c:pt idx="2909">
                  <c:v>3325.3114285833</c:v>
                </c:pt>
                <c:pt idx="2910">
                  <c:v>3325.31428572616</c:v>
                </c:pt>
                <c:pt idx="2911">
                  <c:v>3325.31714286903</c:v>
                </c:pt>
                <c:pt idx="2912">
                  <c:v>3325.32000001189</c:v>
                </c:pt>
                <c:pt idx="2913">
                  <c:v>3325.32285715475</c:v>
                </c:pt>
                <c:pt idx="2914">
                  <c:v>3325.32571429761</c:v>
                </c:pt>
                <c:pt idx="2915">
                  <c:v>3325.32857144047</c:v>
                </c:pt>
                <c:pt idx="2916">
                  <c:v>3325.33142858333</c:v>
                </c:pt>
                <c:pt idx="2917">
                  <c:v>3325.33428572619</c:v>
                </c:pt>
                <c:pt idx="2918">
                  <c:v>3325.33714286905</c:v>
                </c:pt>
                <c:pt idx="2919">
                  <c:v>3325.34000001191</c:v>
                </c:pt>
                <c:pt idx="2920">
                  <c:v>3325.34285715478</c:v>
                </c:pt>
                <c:pt idx="2921">
                  <c:v>3325.34571429764</c:v>
                </c:pt>
                <c:pt idx="2922">
                  <c:v>3325.3485714405</c:v>
                </c:pt>
                <c:pt idx="2923">
                  <c:v>3325.35142858336</c:v>
                </c:pt>
                <c:pt idx="2924">
                  <c:v>3325.35428572622</c:v>
                </c:pt>
                <c:pt idx="2925">
                  <c:v>3325.35714286908</c:v>
                </c:pt>
                <c:pt idx="2926">
                  <c:v>3325.36000001194</c:v>
                </c:pt>
                <c:pt idx="2927">
                  <c:v>3325.3628571548</c:v>
                </c:pt>
                <c:pt idx="2928">
                  <c:v>3325.36571429767</c:v>
                </c:pt>
                <c:pt idx="2929">
                  <c:v>3325.36857144053</c:v>
                </c:pt>
                <c:pt idx="2930">
                  <c:v>3325.37142858339</c:v>
                </c:pt>
                <c:pt idx="2931">
                  <c:v>3325.37428572625</c:v>
                </c:pt>
                <c:pt idx="2932">
                  <c:v>3325.37714286911</c:v>
                </c:pt>
                <c:pt idx="2933">
                  <c:v>3325.38000001197</c:v>
                </c:pt>
                <c:pt idx="2934">
                  <c:v>3325.38285715483</c:v>
                </c:pt>
                <c:pt idx="2935">
                  <c:v>3325.38571429769</c:v>
                </c:pt>
                <c:pt idx="2936">
                  <c:v>3325.38857144056</c:v>
                </c:pt>
                <c:pt idx="2937">
                  <c:v>3325.39142858342</c:v>
                </c:pt>
                <c:pt idx="2938">
                  <c:v>3325.39428572628</c:v>
                </c:pt>
                <c:pt idx="2939">
                  <c:v>3325.39714286914</c:v>
                </c:pt>
                <c:pt idx="2940">
                  <c:v>3325.400000012</c:v>
                </c:pt>
                <c:pt idx="2941">
                  <c:v>3325.40285715486</c:v>
                </c:pt>
                <c:pt idx="2942">
                  <c:v>3325.40571429772</c:v>
                </c:pt>
                <c:pt idx="2943">
                  <c:v>3325.40857144058</c:v>
                </c:pt>
                <c:pt idx="2944">
                  <c:v>3325.41142858345</c:v>
                </c:pt>
                <c:pt idx="2945">
                  <c:v>3325.41428572631</c:v>
                </c:pt>
                <c:pt idx="2946">
                  <c:v>3325.41714286917</c:v>
                </c:pt>
                <c:pt idx="2947">
                  <c:v>3325.42000001203</c:v>
                </c:pt>
                <c:pt idx="2948">
                  <c:v>3325.42285715489</c:v>
                </c:pt>
                <c:pt idx="2949">
                  <c:v>3325.42571429775</c:v>
                </c:pt>
                <c:pt idx="2950">
                  <c:v>3325.42857144061</c:v>
                </c:pt>
                <c:pt idx="2951">
                  <c:v>3325.43142858347</c:v>
                </c:pt>
                <c:pt idx="2952">
                  <c:v>3325.43428572634</c:v>
                </c:pt>
                <c:pt idx="2953">
                  <c:v>3325.4371428692</c:v>
                </c:pt>
                <c:pt idx="2954">
                  <c:v>3325.44000001206</c:v>
                </c:pt>
                <c:pt idx="2955">
                  <c:v>3325.44285715492</c:v>
                </c:pt>
                <c:pt idx="2956">
                  <c:v>3325.44571429778</c:v>
                </c:pt>
                <c:pt idx="2957">
                  <c:v>3325.44857144064</c:v>
                </c:pt>
                <c:pt idx="2958">
                  <c:v>3325.4514285835</c:v>
                </c:pt>
                <c:pt idx="2959">
                  <c:v>3325.45428572636</c:v>
                </c:pt>
                <c:pt idx="2960">
                  <c:v>3325.45714286922</c:v>
                </c:pt>
                <c:pt idx="2961">
                  <c:v>3325.46000001209</c:v>
                </c:pt>
                <c:pt idx="2962">
                  <c:v>3325.46285715495</c:v>
                </c:pt>
                <c:pt idx="2963">
                  <c:v>3325.46571429781</c:v>
                </c:pt>
                <c:pt idx="2964">
                  <c:v>3325.46857144067</c:v>
                </c:pt>
                <c:pt idx="2965">
                  <c:v>3325.47142858353</c:v>
                </c:pt>
                <c:pt idx="2966">
                  <c:v>3325.47428572639</c:v>
                </c:pt>
                <c:pt idx="2967">
                  <c:v>3325.47714286925</c:v>
                </c:pt>
                <c:pt idx="2968">
                  <c:v>3325.48000001211</c:v>
                </c:pt>
                <c:pt idx="2969">
                  <c:v>3325.48285715498</c:v>
                </c:pt>
                <c:pt idx="2970">
                  <c:v>3325.48571429784</c:v>
                </c:pt>
                <c:pt idx="2971">
                  <c:v>3325.4885714407</c:v>
                </c:pt>
                <c:pt idx="2972">
                  <c:v>3325.49142858356</c:v>
                </c:pt>
                <c:pt idx="2973">
                  <c:v>3325.49428572642</c:v>
                </c:pt>
                <c:pt idx="2974">
                  <c:v>3325.49714286928</c:v>
                </c:pt>
                <c:pt idx="2975">
                  <c:v>3325.50000001214</c:v>
                </c:pt>
                <c:pt idx="2976">
                  <c:v>3325.502857155</c:v>
                </c:pt>
                <c:pt idx="2977">
                  <c:v>3325.50571429787</c:v>
                </c:pt>
                <c:pt idx="2978">
                  <c:v>3325.50857144073</c:v>
                </c:pt>
                <c:pt idx="2979">
                  <c:v>3325.51142858359</c:v>
                </c:pt>
                <c:pt idx="2980">
                  <c:v>3325.51428572645</c:v>
                </c:pt>
                <c:pt idx="2981">
                  <c:v>3325.51714286931</c:v>
                </c:pt>
                <c:pt idx="2982">
                  <c:v>3325.52000001217</c:v>
                </c:pt>
                <c:pt idx="2983">
                  <c:v>3325.52285715503</c:v>
                </c:pt>
                <c:pt idx="2984">
                  <c:v>3325.52571429789</c:v>
                </c:pt>
                <c:pt idx="2985">
                  <c:v>3325.52857144076</c:v>
                </c:pt>
                <c:pt idx="2986">
                  <c:v>3325.53142858362</c:v>
                </c:pt>
                <c:pt idx="2987">
                  <c:v>3325.53428572648</c:v>
                </c:pt>
                <c:pt idx="2988">
                  <c:v>3325.53714286934</c:v>
                </c:pt>
                <c:pt idx="2989">
                  <c:v>3325.5400000122</c:v>
                </c:pt>
                <c:pt idx="2990">
                  <c:v>3325.54285715506</c:v>
                </c:pt>
                <c:pt idx="2991">
                  <c:v>3325.54571429792</c:v>
                </c:pt>
                <c:pt idx="2992">
                  <c:v>3325.54857144078</c:v>
                </c:pt>
                <c:pt idx="2993">
                  <c:v>3325.55142858365</c:v>
                </c:pt>
                <c:pt idx="2994">
                  <c:v>3325.55428572651</c:v>
                </c:pt>
                <c:pt idx="2995">
                  <c:v>3325.55714286937</c:v>
                </c:pt>
                <c:pt idx="2996">
                  <c:v>3325.56000001223</c:v>
                </c:pt>
                <c:pt idx="2997">
                  <c:v>3325.56285715509</c:v>
                </c:pt>
                <c:pt idx="2998">
                  <c:v>3325.56571429795</c:v>
                </c:pt>
                <c:pt idx="2999">
                  <c:v>3325.56857144081</c:v>
                </c:pt>
                <c:pt idx="3000">
                  <c:v>3325.57142858367</c:v>
                </c:pt>
                <c:pt idx="3001">
                  <c:v>3325.57428572654</c:v>
                </c:pt>
                <c:pt idx="3002">
                  <c:v>3325.5771428694</c:v>
                </c:pt>
                <c:pt idx="3003">
                  <c:v>3325.58000001226</c:v>
                </c:pt>
                <c:pt idx="3004">
                  <c:v>3325.58285715512</c:v>
                </c:pt>
                <c:pt idx="3005">
                  <c:v>3325.58571429798</c:v>
                </c:pt>
                <c:pt idx="3006">
                  <c:v>3325.58857144084</c:v>
                </c:pt>
                <c:pt idx="3007">
                  <c:v>3325.5914285837</c:v>
                </c:pt>
                <c:pt idx="3008">
                  <c:v>3325.59428572656</c:v>
                </c:pt>
                <c:pt idx="3009">
                  <c:v>3325.59714286942</c:v>
                </c:pt>
                <c:pt idx="3010">
                  <c:v>3325.60000001229</c:v>
                </c:pt>
                <c:pt idx="3011">
                  <c:v>3325.60285715515</c:v>
                </c:pt>
                <c:pt idx="3012">
                  <c:v>3325.60571429801</c:v>
                </c:pt>
                <c:pt idx="3013">
                  <c:v>3325.60857144087</c:v>
                </c:pt>
                <c:pt idx="3014">
                  <c:v>3325.61142858373</c:v>
                </c:pt>
                <c:pt idx="3015">
                  <c:v>3325.61428572659</c:v>
                </c:pt>
                <c:pt idx="3016">
                  <c:v>3325.61714286945</c:v>
                </c:pt>
                <c:pt idx="3017">
                  <c:v>3325.62000001231</c:v>
                </c:pt>
                <c:pt idx="3018">
                  <c:v>3325.62285715518</c:v>
                </c:pt>
                <c:pt idx="3019">
                  <c:v>3325.62571429804</c:v>
                </c:pt>
                <c:pt idx="3020">
                  <c:v>3325.6285714409</c:v>
                </c:pt>
                <c:pt idx="3021">
                  <c:v>3325.63142858376</c:v>
                </c:pt>
                <c:pt idx="3022">
                  <c:v>3325.63428572662</c:v>
                </c:pt>
                <c:pt idx="3023">
                  <c:v>3325.63714286948</c:v>
                </c:pt>
                <c:pt idx="3024">
                  <c:v>3325.64000001234</c:v>
                </c:pt>
                <c:pt idx="3025">
                  <c:v>3325.6428571552</c:v>
                </c:pt>
                <c:pt idx="3026">
                  <c:v>3325.64571429807</c:v>
                </c:pt>
                <c:pt idx="3027">
                  <c:v>3325.64857144093</c:v>
                </c:pt>
                <c:pt idx="3028">
                  <c:v>3325.65142858379</c:v>
                </c:pt>
                <c:pt idx="3029">
                  <c:v>3325.65428572665</c:v>
                </c:pt>
                <c:pt idx="3030">
                  <c:v>3325.65714286951</c:v>
                </c:pt>
                <c:pt idx="3031">
                  <c:v>3325.66000001237</c:v>
                </c:pt>
                <c:pt idx="3032">
                  <c:v>3325.66285715523</c:v>
                </c:pt>
                <c:pt idx="3033">
                  <c:v>3325.66571429809</c:v>
                </c:pt>
                <c:pt idx="3034">
                  <c:v>3325.66857144096</c:v>
                </c:pt>
                <c:pt idx="3035">
                  <c:v>3325.67142858382</c:v>
                </c:pt>
                <c:pt idx="3036">
                  <c:v>3325.67428572668</c:v>
                </c:pt>
                <c:pt idx="3037">
                  <c:v>3325.67714286954</c:v>
                </c:pt>
                <c:pt idx="3038">
                  <c:v>3325.6800000124</c:v>
                </c:pt>
                <c:pt idx="3039">
                  <c:v>3325.68285715526</c:v>
                </c:pt>
                <c:pt idx="3040">
                  <c:v>3325.68571429812</c:v>
                </c:pt>
                <c:pt idx="3041">
                  <c:v>3325.68857144098</c:v>
                </c:pt>
                <c:pt idx="3042">
                  <c:v>3325.69142858385</c:v>
                </c:pt>
                <c:pt idx="3043">
                  <c:v>3325.69428572671</c:v>
                </c:pt>
                <c:pt idx="3044">
                  <c:v>3325.69714286957</c:v>
                </c:pt>
                <c:pt idx="3045">
                  <c:v>3325.70000001243</c:v>
                </c:pt>
                <c:pt idx="3046">
                  <c:v>3325.70285715529</c:v>
                </c:pt>
                <c:pt idx="3047">
                  <c:v>3325.70571429815</c:v>
                </c:pt>
                <c:pt idx="3048">
                  <c:v>3325.70857144101</c:v>
                </c:pt>
                <c:pt idx="3049">
                  <c:v>3325.71142858387</c:v>
                </c:pt>
                <c:pt idx="3050">
                  <c:v>3325.71428572674</c:v>
                </c:pt>
                <c:pt idx="3051">
                  <c:v>3325.7171428696</c:v>
                </c:pt>
                <c:pt idx="3052">
                  <c:v>3325.72000001246</c:v>
                </c:pt>
                <c:pt idx="3053">
                  <c:v>3325.72285715532</c:v>
                </c:pt>
                <c:pt idx="3054">
                  <c:v>3325.72571429818</c:v>
                </c:pt>
                <c:pt idx="3055">
                  <c:v>3325.72857144104</c:v>
                </c:pt>
                <c:pt idx="3056">
                  <c:v>3325.7314285839</c:v>
                </c:pt>
                <c:pt idx="3057">
                  <c:v>3325.73428572676</c:v>
                </c:pt>
                <c:pt idx="3058">
                  <c:v>3325.73714286962</c:v>
                </c:pt>
                <c:pt idx="3059">
                  <c:v>3325.74000001249</c:v>
                </c:pt>
                <c:pt idx="3060">
                  <c:v>3325.74285715535</c:v>
                </c:pt>
                <c:pt idx="3061">
                  <c:v>3325.74571429821</c:v>
                </c:pt>
                <c:pt idx="3062">
                  <c:v>3325.74857144107</c:v>
                </c:pt>
                <c:pt idx="3063">
                  <c:v>3325.75142858393</c:v>
                </c:pt>
                <c:pt idx="3064">
                  <c:v>3325.75428572679</c:v>
                </c:pt>
                <c:pt idx="3065">
                  <c:v>3325.75714286965</c:v>
                </c:pt>
                <c:pt idx="3066">
                  <c:v>3325.76000001252</c:v>
                </c:pt>
                <c:pt idx="3067">
                  <c:v>3325.76285715538</c:v>
                </c:pt>
                <c:pt idx="3068">
                  <c:v>3325.76571429824</c:v>
                </c:pt>
                <c:pt idx="3069">
                  <c:v>3325.7685714411</c:v>
                </c:pt>
                <c:pt idx="3070">
                  <c:v>3325.77142858396</c:v>
                </c:pt>
                <c:pt idx="3071">
                  <c:v>3325.77428572682</c:v>
                </c:pt>
                <c:pt idx="3072">
                  <c:v>3325.77714286968</c:v>
                </c:pt>
                <c:pt idx="3073">
                  <c:v>3325.78000001254</c:v>
                </c:pt>
                <c:pt idx="3074">
                  <c:v>3325.7828571554</c:v>
                </c:pt>
                <c:pt idx="3075">
                  <c:v>3325.78571429827</c:v>
                </c:pt>
                <c:pt idx="3076">
                  <c:v>3325.78857144113</c:v>
                </c:pt>
                <c:pt idx="3077">
                  <c:v>3325.79142858399</c:v>
                </c:pt>
                <c:pt idx="3078">
                  <c:v>3325.79428572685</c:v>
                </c:pt>
                <c:pt idx="3079">
                  <c:v>3325.79714286971</c:v>
                </c:pt>
                <c:pt idx="3080">
                  <c:v>3325.80000001257</c:v>
                </c:pt>
                <c:pt idx="3081">
                  <c:v>3325.80285715543</c:v>
                </c:pt>
                <c:pt idx="3082">
                  <c:v>3325.80571429829</c:v>
                </c:pt>
                <c:pt idx="3083">
                  <c:v>3325.80857144116</c:v>
                </c:pt>
                <c:pt idx="3084">
                  <c:v>3325.81142858402</c:v>
                </c:pt>
                <c:pt idx="3085">
                  <c:v>3325.81428572688</c:v>
                </c:pt>
                <c:pt idx="3086">
                  <c:v>3325.81714286974</c:v>
                </c:pt>
                <c:pt idx="3087">
                  <c:v>3325.8200000126</c:v>
                </c:pt>
                <c:pt idx="3088">
                  <c:v>3325.82285715546</c:v>
                </c:pt>
                <c:pt idx="3089">
                  <c:v>3325.82571429832</c:v>
                </c:pt>
                <c:pt idx="3090">
                  <c:v>3325.82857144118</c:v>
                </c:pt>
                <c:pt idx="3091">
                  <c:v>3325.83142858405</c:v>
                </c:pt>
                <c:pt idx="3092">
                  <c:v>3325.83428572691</c:v>
                </c:pt>
                <c:pt idx="3093">
                  <c:v>3325.83714286977</c:v>
                </c:pt>
                <c:pt idx="3094">
                  <c:v>3325.84000001263</c:v>
                </c:pt>
                <c:pt idx="3095">
                  <c:v>3325.84285715549</c:v>
                </c:pt>
                <c:pt idx="3096">
                  <c:v>3325.84571429835</c:v>
                </c:pt>
                <c:pt idx="3097">
                  <c:v>3325.84857144121</c:v>
                </c:pt>
                <c:pt idx="3098">
                  <c:v>3325.85142858407</c:v>
                </c:pt>
                <c:pt idx="3099">
                  <c:v>3325.85428572694</c:v>
                </c:pt>
                <c:pt idx="3100">
                  <c:v>3325.8571428698</c:v>
                </c:pt>
                <c:pt idx="3101">
                  <c:v>3325.86000001266</c:v>
                </c:pt>
                <c:pt idx="3102">
                  <c:v>3325.86285715552</c:v>
                </c:pt>
                <c:pt idx="3103">
                  <c:v>3325.86571429838</c:v>
                </c:pt>
                <c:pt idx="3104">
                  <c:v>3325.86857144124</c:v>
                </c:pt>
                <c:pt idx="3105">
                  <c:v>3325.8714285841</c:v>
                </c:pt>
                <c:pt idx="3106">
                  <c:v>3325.87428572696</c:v>
                </c:pt>
                <c:pt idx="3107">
                  <c:v>3325.87714286982</c:v>
                </c:pt>
                <c:pt idx="3108">
                  <c:v>3325.88000001269</c:v>
                </c:pt>
                <c:pt idx="3109">
                  <c:v>3325.88285715555</c:v>
                </c:pt>
                <c:pt idx="3110">
                  <c:v>3325.88571429841</c:v>
                </c:pt>
                <c:pt idx="3111">
                  <c:v>3325.88857144127</c:v>
                </c:pt>
                <c:pt idx="3112">
                  <c:v>3325.89142858413</c:v>
                </c:pt>
                <c:pt idx="3113">
                  <c:v>3325.89428572699</c:v>
                </c:pt>
                <c:pt idx="3114">
                  <c:v>3325.89714286985</c:v>
                </c:pt>
                <c:pt idx="3115">
                  <c:v>3325.90000001272</c:v>
                </c:pt>
                <c:pt idx="3116">
                  <c:v>3325.90285715558</c:v>
                </c:pt>
                <c:pt idx="3117">
                  <c:v>3325.90571429844</c:v>
                </c:pt>
                <c:pt idx="3118">
                  <c:v>3325.9085714413</c:v>
                </c:pt>
                <c:pt idx="3119">
                  <c:v>3325.91142858416</c:v>
                </c:pt>
                <c:pt idx="3120">
                  <c:v>3325.91428572702</c:v>
                </c:pt>
                <c:pt idx="3121">
                  <c:v>3325.91714286988</c:v>
                </c:pt>
                <c:pt idx="3122">
                  <c:v>3325.92000001274</c:v>
                </c:pt>
                <c:pt idx="3123">
                  <c:v>3325.9228571556</c:v>
                </c:pt>
                <c:pt idx="3124">
                  <c:v>3325.92571429847</c:v>
                </c:pt>
                <c:pt idx="3125">
                  <c:v>3325.92857144133</c:v>
                </c:pt>
                <c:pt idx="3126">
                  <c:v>3325.93142858419</c:v>
                </c:pt>
                <c:pt idx="3127">
                  <c:v>3325.93428572705</c:v>
                </c:pt>
                <c:pt idx="3128">
                  <c:v>3325.93714286991</c:v>
                </c:pt>
                <c:pt idx="3129">
                  <c:v>3325.94000001277</c:v>
                </c:pt>
                <c:pt idx="3130">
                  <c:v>3325.94285715563</c:v>
                </c:pt>
                <c:pt idx="3131">
                  <c:v>3325.94571429849</c:v>
                </c:pt>
                <c:pt idx="3132">
                  <c:v>3325.94857144136</c:v>
                </c:pt>
                <c:pt idx="3133">
                  <c:v>3325.95142858422</c:v>
                </c:pt>
                <c:pt idx="3134">
                  <c:v>3325.95428572708</c:v>
                </c:pt>
                <c:pt idx="3135">
                  <c:v>3325.95714286994</c:v>
                </c:pt>
                <c:pt idx="3136">
                  <c:v>3325.9600000128</c:v>
                </c:pt>
                <c:pt idx="3137">
                  <c:v>3325.96285715566</c:v>
                </c:pt>
                <c:pt idx="3138">
                  <c:v>3325.96571429852</c:v>
                </c:pt>
                <c:pt idx="3139">
                  <c:v>3325.96857144138</c:v>
                </c:pt>
                <c:pt idx="3140">
                  <c:v>3325.97142858425</c:v>
                </c:pt>
                <c:pt idx="3141">
                  <c:v>3325.97428572711</c:v>
                </c:pt>
                <c:pt idx="3142">
                  <c:v>3325.97714286997</c:v>
                </c:pt>
                <c:pt idx="3143">
                  <c:v>3325.98000001283</c:v>
                </c:pt>
                <c:pt idx="3144">
                  <c:v>3325.98285715569</c:v>
                </c:pt>
                <c:pt idx="3145">
                  <c:v>3325.98571429855</c:v>
                </c:pt>
                <c:pt idx="3146">
                  <c:v>3325.98857144141</c:v>
                </c:pt>
                <c:pt idx="3147">
                  <c:v>3325.99142858427</c:v>
                </c:pt>
                <c:pt idx="3148">
                  <c:v>3325.99428572714</c:v>
                </c:pt>
                <c:pt idx="3149">
                  <c:v>3325.99714287</c:v>
                </c:pt>
                <c:pt idx="3150">
                  <c:v>3326.00000001286</c:v>
                </c:pt>
                <c:pt idx="3151">
                  <c:v>3326.00285715572</c:v>
                </c:pt>
                <c:pt idx="3152">
                  <c:v>3326.00571429858</c:v>
                </c:pt>
                <c:pt idx="3153">
                  <c:v>3326.00857144144</c:v>
                </c:pt>
                <c:pt idx="3154">
                  <c:v>3326.0114285843</c:v>
                </c:pt>
                <c:pt idx="3155">
                  <c:v>3326.01428572716</c:v>
                </c:pt>
                <c:pt idx="3156">
                  <c:v>3326.01714287003</c:v>
                </c:pt>
                <c:pt idx="3157">
                  <c:v>3326.02000001289</c:v>
                </c:pt>
                <c:pt idx="3158">
                  <c:v>3326.02285715575</c:v>
                </c:pt>
                <c:pt idx="3159">
                  <c:v>3326.02571429861</c:v>
                </c:pt>
                <c:pt idx="3160">
                  <c:v>3326.02857144147</c:v>
                </c:pt>
                <c:pt idx="3161">
                  <c:v>3326.03142858433</c:v>
                </c:pt>
                <c:pt idx="3162">
                  <c:v>3326.03428572719</c:v>
                </c:pt>
                <c:pt idx="3163">
                  <c:v>3326.03714287005</c:v>
                </c:pt>
                <c:pt idx="3164">
                  <c:v>3326.04000001292</c:v>
                </c:pt>
                <c:pt idx="3165">
                  <c:v>3326.04285715578</c:v>
                </c:pt>
                <c:pt idx="3166">
                  <c:v>3326.04571429864</c:v>
                </c:pt>
                <c:pt idx="3167">
                  <c:v>3326.0485714415</c:v>
                </c:pt>
                <c:pt idx="3168">
                  <c:v>3326.05142858436</c:v>
                </c:pt>
                <c:pt idx="3169">
                  <c:v>3326.05428572722</c:v>
                </c:pt>
                <c:pt idx="3170">
                  <c:v>3326.05714287008</c:v>
                </c:pt>
                <c:pt idx="3171">
                  <c:v>3326.06000001294</c:v>
                </c:pt>
                <c:pt idx="3172">
                  <c:v>3326.0628571558</c:v>
                </c:pt>
                <c:pt idx="3173">
                  <c:v>3326.06571429867</c:v>
                </c:pt>
                <c:pt idx="3174">
                  <c:v>3326.06857144153</c:v>
                </c:pt>
                <c:pt idx="3175">
                  <c:v>3326.07142858439</c:v>
                </c:pt>
                <c:pt idx="3176">
                  <c:v>3326.07428572725</c:v>
                </c:pt>
                <c:pt idx="3177">
                  <c:v>3326.07714287011</c:v>
                </c:pt>
                <c:pt idx="3178">
                  <c:v>3326.08000001297</c:v>
                </c:pt>
                <c:pt idx="3179">
                  <c:v>3326.08285715583</c:v>
                </c:pt>
                <c:pt idx="3180">
                  <c:v>3326.08571429869</c:v>
                </c:pt>
                <c:pt idx="3181">
                  <c:v>3326.08857144156</c:v>
                </c:pt>
                <c:pt idx="3182">
                  <c:v>3326.09142858442</c:v>
                </c:pt>
                <c:pt idx="3183">
                  <c:v>3326.09428572728</c:v>
                </c:pt>
                <c:pt idx="3184">
                  <c:v>3326.09714287014</c:v>
                </c:pt>
                <c:pt idx="3185">
                  <c:v>3326.100000013</c:v>
                </c:pt>
                <c:pt idx="3186">
                  <c:v>3326.10285715586</c:v>
                </c:pt>
                <c:pt idx="3187">
                  <c:v>3326.10571429872</c:v>
                </c:pt>
                <c:pt idx="3188">
                  <c:v>3326.10857144158</c:v>
                </c:pt>
                <c:pt idx="3189">
                  <c:v>3326.11142858445</c:v>
                </c:pt>
                <c:pt idx="3190">
                  <c:v>3326.11428572731</c:v>
                </c:pt>
                <c:pt idx="3191">
                  <c:v>3326.11714287017</c:v>
                </c:pt>
                <c:pt idx="3192">
                  <c:v>3326.12000001303</c:v>
                </c:pt>
                <c:pt idx="3193">
                  <c:v>3326.12285715589</c:v>
                </c:pt>
                <c:pt idx="3194">
                  <c:v>3326.12571429875</c:v>
                </c:pt>
                <c:pt idx="3195">
                  <c:v>3326.12857144161</c:v>
                </c:pt>
                <c:pt idx="3196">
                  <c:v>3326.13142858447</c:v>
                </c:pt>
                <c:pt idx="3197">
                  <c:v>3326.13428572734</c:v>
                </c:pt>
                <c:pt idx="3198">
                  <c:v>3326.1371428702</c:v>
                </c:pt>
                <c:pt idx="3199">
                  <c:v>3326.14000001306</c:v>
                </c:pt>
                <c:pt idx="3200">
                  <c:v>3326.14285715592</c:v>
                </c:pt>
                <c:pt idx="3201">
                  <c:v>3326.14571429878</c:v>
                </c:pt>
                <c:pt idx="3202">
                  <c:v>3326.14857144164</c:v>
                </c:pt>
                <c:pt idx="3203">
                  <c:v>3326.1514285845</c:v>
                </c:pt>
                <c:pt idx="3204">
                  <c:v>3326.15428572736</c:v>
                </c:pt>
                <c:pt idx="3205">
                  <c:v>3326.15714287023</c:v>
                </c:pt>
                <c:pt idx="3206">
                  <c:v>3326.16000001309</c:v>
                </c:pt>
                <c:pt idx="3207">
                  <c:v>3326.16285715595</c:v>
                </c:pt>
                <c:pt idx="3208">
                  <c:v>3326.16571429881</c:v>
                </c:pt>
                <c:pt idx="3209">
                  <c:v>3326.16857144167</c:v>
                </c:pt>
                <c:pt idx="3210">
                  <c:v>3326.17142858453</c:v>
                </c:pt>
                <c:pt idx="3211">
                  <c:v>3326.17428572739</c:v>
                </c:pt>
                <c:pt idx="3212">
                  <c:v>3326.17714287025</c:v>
                </c:pt>
                <c:pt idx="3213">
                  <c:v>3326.18000001311</c:v>
                </c:pt>
                <c:pt idx="3214">
                  <c:v>3326.18285715598</c:v>
                </c:pt>
                <c:pt idx="3215">
                  <c:v>3326.18571429884</c:v>
                </c:pt>
                <c:pt idx="3216">
                  <c:v>3326.1885714417</c:v>
                </c:pt>
                <c:pt idx="3217">
                  <c:v>3326.19142858456</c:v>
                </c:pt>
                <c:pt idx="3218">
                  <c:v>3326.19428572742</c:v>
                </c:pt>
                <c:pt idx="3219">
                  <c:v>3326.19714287028</c:v>
                </c:pt>
                <c:pt idx="3220">
                  <c:v>3326.20000001314</c:v>
                </c:pt>
                <c:pt idx="3221">
                  <c:v>3326.202857156</c:v>
                </c:pt>
                <c:pt idx="3222">
                  <c:v>3326.20571429887</c:v>
                </c:pt>
                <c:pt idx="3223">
                  <c:v>3326.20857144173</c:v>
                </c:pt>
                <c:pt idx="3224">
                  <c:v>3326.21142858459</c:v>
                </c:pt>
                <c:pt idx="3225">
                  <c:v>3326.21428572745</c:v>
                </c:pt>
                <c:pt idx="3226">
                  <c:v>3326.21714287031</c:v>
                </c:pt>
                <c:pt idx="3227">
                  <c:v>3326.22000001317</c:v>
                </c:pt>
                <c:pt idx="3228">
                  <c:v>3326.22285715603</c:v>
                </c:pt>
                <c:pt idx="3229">
                  <c:v>3326.22571429889</c:v>
                </c:pt>
                <c:pt idx="3230">
                  <c:v>3326.22857144176</c:v>
                </c:pt>
                <c:pt idx="3231">
                  <c:v>3326.23142858462</c:v>
                </c:pt>
                <c:pt idx="3232">
                  <c:v>3326.23428572748</c:v>
                </c:pt>
                <c:pt idx="3233">
                  <c:v>3326.23714287034</c:v>
                </c:pt>
                <c:pt idx="3234">
                  <c:v>3326.2400000132</c:v>
                </c:pt>
                <c:pt idx="3235">
                  <c:v>3326.24285715606</c:v>
                </c:pt>
                <c:pt idx="3236">
                  <c:v>3326.24571429892</c:v>
                </c:pt>
                <c:pt idx="3237">
                  <c:v>3326.24857144178</c:v>
                </c:pt>
                <c:pt idx="3238">
                  <c:v>3326.25142858465</c:v>
                </c:pt>
                <c:pt idx="3239">
                  <c:v>3326.25428572751</c:v>
                </c:pt>
                <c:pt idx="3240">
                  <c:v>3326.25714287037</c:v>
                </c:pt>
                <c:pt idx="3241">
                  <c:v>3326.26000001323</c:v>
                </c:pt>
                <c:pt idx="3242">
                  <c:v>3326.26285715609</c:v>
                </c:pt>
                <c:pt idx="3243">
                  <c:v>3326.26571429895</c:v>
                </c:pt>
                <c:pt idx="3244">
                  <c:v>3326.26857144181</c:v>
                </c:pt>
                <c:pt idx="3245">
                  <c:v>3326.27142858467</c:v>
                </c:pt>
                <c:pt idx="3246">
                  <c:v>3326.27428572754</c:v>
                </c:pt>
                <c:pt idx="3247">
                  <c:v>3326.2771428704</c:v>
                </c:pt>
                <c:pt idx="3248">
                  <c:v>3326.28000001326</c:v>
                </c:pt>
                <c:pt idx="3249">
                  <c:v>3326.28285715612</c:v>
                </c:pt>
                <c:pt idx="3250">
                  <c:v>3326.28571429898</c:v>
                </c:pt>
                <c:pt idx="3251">
                  <c:v>3326.28857144184</c:v>
                </c:pt>
                <c:pt idx="3252">
                  <c:v>3326.2914285847</c:v>
                </c:pt>
                <c:pt idx="3253">
                  <c:v>3326.29428572756</c:v>
                </c:pt>
                <c:pt idx="3254">
                  <c:v>3326.29714287043</c:v>
                </c:pt>
                <c:pt idx="3255">
                  <c:v>3326.30000001329</c:v>
                </c:pt>
                <c:pt idx="3256">
                  <c:v>3326.30285715615</c:v>
                </c:pt>
                <c:pt idx="3257">
                  <c:v>3326.30571429901</c:v>
                </c:pt>
                <c:pt idx="3258">
                  <c:v>3326.30857144187</c:v>
                </c:pt>
                <c:pt idx="3259">
                  <c:v>3326.31142858473</c:v>
                </c:pt>
                <c:pt idx="3260">
                  <c:v>3326.31428572759</c:v>
                </c:pt>
                <c:pt idx="3261">
                  <c:v>3326.31714287045</c:v>
                </c:pt>
                <c:pt idx="3262">
                  <c:v>3326.32000001331</c:v>
                </c:pt>
                <c:pt idx="3263">
                  <c:v>3326.32285715618</c:v>
                </c:pt>
                <c:pt idx="3264">
                  <c:v>3326.32571429904</c:v>
                </c:pt>
                <c:pt idx="3265">
                  <c:v>3326.3285714419</c:v>
                </c:pt>
                <c:pt idx="3266">
                  <c:v>3326.33142858476</c:v>
                </c:pt>
                <c:pt idx="3267">
                  <c:v>3326.33428572762</c:v>
                </c:pt>
                <c:pt idx="3268">
                  <c:v>3326.33714287048</c:v>
                </c:pt>
                <c:pt idx="3269">
                  <c:v>3326.34000001334</c:v>
                </c:pt>
                <c:pt idx="3270">
                  <c:v>3326.3428571562</c:v>
                </c:pt>
                <c:pt idx="3271">
                  <c:v>3326.34571429907</c:v>
                </c:pt>
                <c:pt idx="3272">
                  <c:v>3326.34857144193</c:v>
                </c:pt>
                <c:pt idx="3273">
                  <c:v>3326.35142858479</c:v>
                </c:pt>
                <c:pt idx="3274">
                  <c:v>3326.35428572765</c:v>
                </c:pt>
                <c:pt idx="3275">
                  <c:v>3326.35714287051</c:v>
                </c:pt>
                <c:pt idx="3276">
                  <c:v>3326.36000001337</c:v>
                </c:pt>
                <c:pt idx="3277">
                  <c:v>3326.36285715623</c:v>
                </c:pt>
                <c:pt idx="3278">
                  <c:v>3326.36571429909</c:v>
                </c:pt>
                <c:pt idx="3279">
                  <c:v>3326.36857144196</c:v>
                </c:pt>
                <c:pt idx="3280">
                  <c:v>3326.37142858482</c:v>
                </c:pt>
                <c:pt idx="3281">
                  <c:v>3326.37428572768</c:v>
                </c:pt>
                <c:pt idx="3282">
                  <c:v>3326.37714287054</c:v>
                </c:pt>
                <c:pt idx="3283">
                  <c:v>3326.3800000134</c:v>
                </c:pt>
                <c:pt idx="3284">
                  <c:v>3326.38285715626</c:v>
                </c:pt>
                <c:pt idx="3285">
                  <c:v>3326.38571429912</c:v>
                </c:pt>
                <c:pt idx="3286">
                  <c:v>3326.38857144198</c:v>
                </c:pt>
                <c:pt idx="3287">
                  <c:v>3326.39142858485</c:v>
                </c:pt>
                <c:pt idx="3288">
                  <c:v>3326.39428572771</c:v>
                </c:pt>
                <c:pt idx="3289">
                  <c:v>3326.39714287057</c:v>
                </c:pt>
                <c:pt idx="3290">
                  <c:v>3326.40000001343</c:v>
                </c:pt>
                <c:pt idx="3291">
                  <c:v>3326.40285715629</c:v>
                </c:pt>
                <c:pt idx="3292">
                  <c:v>3326.40571429915</c:v>
                </c:pt>
                <c:pt idx="3293">
                  <c:v>3326.40857144201</c:v>
                </c:pt>
                <c:pt idx="3294">
                  <c:v>3326.41142858487</c:v>
                </c:pt>
                <c:pt idx="3295">
                  <c:v>3326.41428572774</c:v>
                </c:pt>
                <c:pt idx="3296">
                  <c:v>3326.4171428706</c:v>
                </c:pt>
                <c:pt idx="3297">
                  <c:v>3326.42000001346</c:v>
                </c:pt>
                <c:pt idx="3298">
                  <c:v>3326.42285715632</c:v>
                </c:pt>
                <c:pt idx="3299">
                  <c:v>3326.42571429918</c:v>
                </c:pt>
                <c:pt idx="3300">
                  <c:v>3326.42857144204</c:v>
                </c:pt>
                <c:pt idx="3301">
                  <c:v>3326.4314285849</c:v>
                </c:pt>
                <c:pt idx="3302">
                  <c:v>3326.43428572776</c:v>
                </c:pt>
                <c:pt idx="3303">
                  <c:v>3326.43714287063</c:v>
                </c:pt>
                <c:pt idx="3304">
                  <c:v>3326.44000001349</c:v>
                </c:pt>
                <c:pt idx="3305">
                  <c:v>3326.44285715635</c:v>
                </c:pt>
                <c:pt idx="3306">
                  <c:v>3326.44571429921</c:v>
                </c:pt>
                <c:pt idx="3307">
                  <c:v>3326.44857144207</c:v>
                </c:pt>
                <c:pt idx="3308">
                  <c:v>3326.45142858493</c:v>
                </c:pt>
                <c:pt idx="3309">
                  <c:v>3326.45428572779</c:v>
                </c:pt>
                <c:pt idx="3310">
                  <c:v>3326.45714287065</c:v>
                </c:pt>
                <c:pt idx="3311">
                  <c:v>3326.46000001351</c:v>
                </c:pt>
                <c:pt idx="3312">
                  <c:v>3326.46285715638</c:v>
                </c:pt>
                <c:pt idx="3313">
                  <c:v>3326.46571429924</c:v>
                </c:pt>
                <c:pt idx="3314">
                  <c:v>3326.4685714421</c:v>
                </c:pt>
                <c:pt idx="3315">
                  <c:v>3326.47142858496</c:v>
                </c:pt>
                <c:pt idx="3316">
                  <c:v>3326.47428572782</c:v>
                </c:pt>
                <c:pt idx="3317">
                  <c:v>3326.47714287068</c:v>
                </c:pt>
                <c:pt idx="3318">
                  <c:v>3326.48000001354</c:v>
                </c:pt>
                <c:pt idx="3319">
                  <c:v>3326.4828571564</c:v>
                </c:pt>
                <c:pt idx="3320">
                  <c:v>3326.48571429927</c:v>
                </c:pt>
                <c:pt idx="3321">
                  <c:v>3326.48857144213</c:v>
                </c:pt>
                <c:pt idx="3322">
                  <c:v>3326.49142858499</c:v>
                </c:pt>
                <c:pt idx="3323">
                  <c:v>3326.49428572785</c:v>
                </c:pt>
                <c:pt idx="3324">
                  <c:v>3326.49714287071</c:v>
                </c:pt>
                <c:pt idx="3325">
                  <c:v>3326.50000001357</c:v>
                </c:pt>
                <c:pt idx="3326">
                  <c:v>3326.50285715643</c:v>
                </c:pt>
                <c:pt idx="3327">
                  <c:v>3326.50571429929</c:v>
                </c:pt>
                <c:pt idx="3328">
                  <c:v>3326.50857144216</c:v>
                </c:pt>
                <c:pt idx="3329">
                  <c:v>3326.51142858502</c:v>
                </c:pt>
                <c:pt idx="3330">
                  <c:v>3326.51428572788</c:v>
                </c:pt>
                <c:pt idx="3331">
                  <c:v>3326.51714287074</c:v>
                </c:pt>
                <c:pt idx="3332">
                  <c:v>3326.5200000136</c:v>
                </c:pt>
                <c:pt idx="3333">
                  <c:v>3326.52285715646</c:v>
                </c:pt>
                <c:pt idx="3334">
                  <c:v>3326.52571429932</c:v>
                </c:pt>
                <c:pt idx="3335">
                  <c:v>3326.52857144218</c:v>
                </c:pt>
                <c:pt idx="3336">
                  <c:v>3326.53142858505</c:v>
                </c:pt>
                <c:pt idx="3337">
                  <c:v>3326.53428572791</c:v>
                </c:pt>
                <c:pt idx="3338">
                  <c:v>3326.53714287077</c:v>
                </c:pt>
                <c:pt idx="3339">
                  <c:v>3326.54000001363</c:v>
                </c:pt>
                <c:pt idx="3340">
                  <c:v>3326.54285715649</c:v>
                </c:pt>
                <c:pt idx="3341">
                  <c:v>3326.54571429935</c:v>
                </c:pt>
                <c:pt idx="3342">
                  <c:v>3326.54857144221</c:v>
                </c:pt>
                <c:pt idx="3343">
                  <c:v>3326.55142858507</c:v>
                </c:pt>
                <c:pt idx="3344">
                  <c:v>3326.55428572794</c:v>
                </c:pt>
                <c:pt idx="3345">
                  <c:v>3326.5571428708</c:v>
                </c:pt>
                <c:pt idx="3346">
                  <c:v>3326.56000001366</c:v>
                </c:pt>
                <c:pt idx="3347">
                  <c:v>3326.56285715652</c:v>
                </c:pt>
                <c:pt idx="3348">
                  <c:v>3326.56571429938</c:v>
                </c:pt>
                <c:pt idx="3349">
                  <c:v>3326.56857144224</c:v>
                </c:pt>
                <c:pt idx="3350">
                  <c:v>3326.5714285851</c:v>
                </c:pt>
                <c:pt idx="3351">
                  <c:v>3326.57428572796</c:v>
                </c:pt>
                <c:pt idx="3352">
                  <c:v>3326.57714287083</c:v>
                </c:pt>
                <c:pt idx="3353">
                  <c:v>3326.58000001369</c:v>
                </c:pt>
                <c:pt idx="3354">
                  <c:v>3326.58285715655</c:v>
                </c:pt>
                <c:pt idx="3355">
                  <c:v>3326.58571429941</c:v>
                </c:pt>
                <c:pt idx="3356">
                  <c:v>3326.58857144227</c:v>
                </c:pt>
                <c:pt idx="3357">
                  <c:v>3326.59142858513</c:v>
                </c:pt>
                <c:pt idx="3358">
                  <c:v>3326.59428572799</c:v>
                </c:pt>
                <c:pt idx="3359">
                  <c:v>3326.59714287085</c:v>
                </c:pt>
                <c:pt idx="3360">
                  <c:v>3326.60000001371</c:v>
                </c:pt>
                <c:pt idx="3361">
                  <c:v>3326.60285715658</c:v>
                </c:pt>
                <c:pt idx="3362">
                  <c:v>3326.60571429944</c:v>
                </c:pt>
                <c:pt idx="3363">
                  <c:v>3326.6085714423</c:v>
                </c:pt>
                <c:pt idx="3364">
                  <c:v>3326.61142858516</c:v>
                </c:pt>
                <c:pt idx="3365">
                  <c:v>3326.61428572802</c:v>
                </c:pt>
                <c:pt idx="3366">
                  <c:v>3326.61714287088</c:v>
                </c:pt>
                <c:pt idx="3367">
                  <c:v>3326.62000001374</c:v>
                </c:pt>
                <c:pt idx="3368">
                  <c:v>3326.6228571566</c:v>
                </c:pt>
                <c:pt idx="3369">
                  <c:v>3326.62571429947</c:v>
                </c:pt>
                <c:pt idx="3370">
                  <c:v>3326.62857144233</c:v>
                </c:pt>
                <c:pt idx="3371">
                  <c:v>3326.63142858519</c:v>
                </c:pt>
                <c:pt idx="3372">
                  <c:v>3326.63428572805</c:v>
                </c:pt>
                <c:pt idx="3373">
                  <c:v>3326.63714287091</c:v>
                </c:pt>
                <c:pt idx="3374">
                  <c:v>3326.64000001377</c:v>
                </c:pt>
                <c:pt idx="3375">
                  <c:v>3326.64285715663</c:v>
                </c:pt>
                <c:pt idx="3376">
                  <c:v>3326.64571429949</c:v>
                </c:pt>
                <c:pt idx="3377">
                  <c:v>3326.64857144236</c:v>
                </c:pt>
                <c:pt idx="3378">
                  <c:v>3326.65142858522</c:v>
                </c:pt>
                <c:pt idx="3379">
                  <c:v>3326.65428572808</c:v>
                </c:pt>
                <c:pt idx="3380">
                  <c:v>3326.65714287094</c:v>
                </c:pt>
                <c:pt idx="3381">
                  <c:v>3326.6600000138</c:v>
                </c:pt>
                <c:pt idx="3382">
                  <c:v>3326.66285715666</c:v>
                </c:pt>
                <c:pt idx="3383">
                  <c:v>3326.66571429952</c:v>
                </c:pt>
                <c:pt idx="3384">
                  <c:v>3326.66857144238</c:v>
                </c:pt>
                <c:pt idx="3385">
                  <c:v>3326.67142858525</c:v>
                </c:pt>
                <c:pt idx="3386">
                  <c:v>3326.67428572811</c:v>
                </c:pt>
                <c:pt idx="3387">
                  <c:v>3326.67714287097</c:v>
                </c:pt>
                <c:pt idx="3388">
                  <c:v>3326.68000001383</c:v>
                </c:pt>
                <c:pt idx="3389">
                  <c:v>3326.68285715669</c:v>
                </c:pt>
                <c:pt idx="3390">
                  <c:v>3326.68571429955</c:v>
                </c:pt>
                <c:pt idx="3391">
                  <c:v>3326.68857144241</c:v>
                </c:pt>
                <c:pt idx="3392">
                  <c:v>3326.69142858527</c:v>
                </c:pt>
                <c:pt idx="3393">
                  <c:v>3326.69428572814</c:v>
                </c:pt>
                <c:pt idx="3394">
                  <c:v>3326.697142871</c:v>
                </c:pt>
                <c:pt idx="3395">
                  <c:v>3326.70000001386</c:v>
                </c:pt>
                <c:pt idx="3396">
                  <c:v>3326.70285715672</c:v>
                </c:pt>
                <c:pt idx="3397">
                  <c:v>3326.70571429958</c:v>
                </c:pt>
                <c:pt idx="3398">
                  <c:v>3326.70857144244</c:v>
                </c:pt>
                <c:pt idx="3399">
                  <c:v>3326.7114285853</c:v>
                </c:pt>
                <c:pt idx="3400">
                  <c:v>3326.71428572816</c:v>
                </c:pt>
                <c:pt idx="3401">
                  <c:v>3326.71714287103</c:v>
                </c:pt>
                <c:pt idx="3402">
                  <c:v>3326.72000001389</c:v>
                </c:pt>
                <c:pt idx="3403">
                  <c:v>3326.72285715675</c:v>
                </c:pt>
                <c:pt idx="3404">
                  <c:v>3326.72571429961</c:v>
                </c:pt>
                <c:pt idx="3405">
                  <c:v>3326.72857144247</c:v>
                </c:pt>
                <c:pt idx="3406">
                  <c:v>3326.73142858533</c:v>
                </c:pt>
                <c:pt idx="3407">
                  <c:v>3326.73428572819</c:v>
                </c:pt>
                <c:pt idx="3408">
                  <c:v>3326.73714287105</c:v>
                </c:pt>
                <c:pt idx="3409">
                  <c:v>3326.74000001391</c:v>
                </c:pt>
                <c:pt idx="3410">
                  <c:v>3326.74285715678</c:v>
                </c:pt>
                <c:pt idx="3411">
                  <c:v>3326.74571429964</c:v>
                </c:pt>
                <c:pt idx="3412">
                  <c:v>3326.7485714425</c:v>
                </c:pt>
                <c:pt idx="3413">
                  <c:v>3326.75142858536</c:v>
                </c:pt>
                <c:pt idx="3414">
                  <c:v>3326.75428572822</c:v>
                </c:pt>
                <c:pt idx="3415">
                  <c:v>3326.75714287108</c:v>
                </c:pt>
                <c:pt idx="3416">
                  <c:v>3326.76000001394</c:v>
                </c:pt>
                <c:pt idx="3417">
                  <c:v>3326.7628571568</c:v>
                </c:pt>
                <c:pt idx="3418">
                  <c:v>3326.76571429967</c:v>
                </c:pt>
                <c:pt idx="3419">
                  <c:v>3326.76857144253</c:v>
                </c:pt>
                <c:pt idx="3420">
                  <c:v>3326.77142858539</c:v>
                </c:pt>
                <c:pt idx="3421">
                  <c:v>3326.77428572825</c:v>
                </c:pt>
                <c:pt idx="3422">
                  <c:v>3326.77714287111</c:v>
                </c:pt>
                <c:pt idx="3423">
                  <c:v>3326.78000001397</c:v>
                </c:pt>
                <c:pt idx="3424">
                  <c:v>3326.78285715683</c:v>
                </c:pt>
                <c:pt idx="3425">
                  <c:v>3326.78571429969</c:v>
                </c:pt>
                <c:pt idx="3426">
                  <c:v>3326.78857144256</c:v>
                </c:pt>
                <c:pt idx="3427">
                  <c:v>3326.79142858542</c:v>
                </c:pt>
                <c:pt idx="3428">
                  <c:v>3326.79428572828</c:v>
                </c:pt>
                <c:pt idx="3429">
                  <c:v>3326.79714287114</c:v>
                </c:pt>
                <c:pt idx="3430">
                  <c:v>3326.800000014</c:v>
                </c:pt>
                <c:pt idx="3431">
                  <c:v>3326.80285715686</c:v>
                </c:pt>
                <c:pt idx="3432">
                  <c:v>3326.80571429972</c:v>
                </c:pt>
                <c:pt idx="3433">
                  <c:v>3326.80857144258</c:v>
                </c:pt>
                <c:pt idx="3434">
                  <c:v>3326.81142858545</c:v>
                </c:pt>
                <c:pt idx="3435">
                  <c:v>3326.81428572831</c:v>
                </c:pt>
                <c:pt idx="3436">
                  <c:v>3326.81714287117</c:v>
                </c:pt>
                <c:pt idx="3437">
                  <c:v>3326.82000001403</c:v>
                </c:pt>
                <c:pt idx="3438">
                  <c:v>3326.82285715689</c:v>
                </c:pt>
                <c:pt idx="3439">
                  <c:v>3326.82571429975</c:v>
                </c:pt>
                <c:pt idx="3440">
                  <c:v>3326.82857144261</c:v>
                </c:pt>
                <c:pt idx="3441">
                  <c:v>3326.83142858547</c:v>
                </c:pt>
                <c:pt idx="3442">
                  <c:v>3326.83428572834</c:v>
                </c:pt>
                <c:pt idx="3443">
                  <c:v>3326.8371428712</c:v>
                </c:pt>
                <c:pt idx="3444">
                  <c:v>3326.84000001406</c:v>
                </c:pt>
                <c:pt idx="3445">
                  <c:v>3326.84285715692</c:v>
                </c:pt>
                <c:pt idx="3446">
                  <c:v>3326.84571429978</c:v>
                </c:pt>
                <c:pt idx="3447">
                  <c:v>3326.84857144264</c:v>
                </c:pt>
                <c:pt idx="3448">
                  <c:v>3326.8514285855</c:v>
                </c:pt>
                <c:pt idx="3449">
                  <c:v>3326.85428572836</c:v>
                </c:pt>
                <c:pt idx="3450">
                  <c:v>3326.85714287123</c:v>
                </c:pt>
                <c:pt idx="3451">
                  <c:v>3326.86000001409</c:v>
                </c:pt>
                <c:pt idx="3452">
                  <c:v>3326.86285715695</c:v>
                </c:pt>
                <c:pt idx="3453">
                  <c:v>3326.86571429981</c:v>
                </c:pt>
                <c:pt idx="3454">
                  <c:v>3326.86857144267</c:v>
                </c:pt>
                <c:pt idx="3455">
                  <c:v>3326.87142858553</c:v>
                </c:pt>
                <c:pt idx="3456">
                  <c:v>3326.87428572839</c:v>
                </c:pt>
                <c:pt idx="3457">
                  <c:v>3326.87714287125</c:v>
                </c:pt>
                <c:pt idx="3458">
                  <c:v>3326.88000001411</c:v>
                </c:pt>
                <c:pt idx="3459">
                  <c:v>3326.88285715698</c:v>
                </c:pt>
                <c:pt idx="3460">
                  <c:v>3326.88571429984</c:v>
                </c:pt>
                <c:pt idx="3461">
                  <c:v>3326.8885714427</c:v>
                </c:pt>
                <c:pt idx="3462">
                  <c:v>3326.89142858556</c:v>
                </c:pt>
                <c:pt idx="3463">
                  <c:v>3326.89428572842</c:v>
                </c:pt>
                <c:pt idx="3464">
                  <c:v>3326.89714287128</c:v>
                </c:pt>
                <c:pt idx="3465">
                  <c:v>3326.90000001414</c:v>
                </c:pt>
                <c:pt idx="3466">
                  <c:v>3326.902857157</c:v>
                </c:pt>
                <c:pt idx="3467">
                  <c:v>3326.90571429987</c:v>
                </c:pt>
                <c:pt idx="3468">
                  <c:v>3326.90857144273</c:v>
                </c:pt>
                <c:pt idx="3469">
                  <c:v>3326.91142858559</c:v>
                </c:pt>
                <c:pt idx="3470">
                  <c:v>3326.91428572845</c:v>
                </c:pt>
                <c:pt idx="3471">
                  <c:v>3326.91714287131</c:v>
                </c:pt>
                <c:pt idx="3472">
                  <c:v>3326.92000001417</c:v>
                </c:pt>
                <c:pt idx="3473">
                  <c:v>3326.92285715703</c:v>
                </c:pt>
                <c:pt idx="3474">
                  <c:v>3326.92571429989</c:v>
                </c:pt>
                <c:pt idx="3475">
                  <c:v>3326.92857144276</c:v>
                </c:pt>
                <c:pt idx="3476">
                  <c:v>3326.93142858562</c:v>
                </c:pt>
                <c:pt idx="3477">
                  <c:v>3326.93428572848</c:v>
                </c:pt>
                <c:pt idx="3478">
                  <c:v>3326.93714287134</c:v>
                </c:pt>
                <c:pt idx="3479">
                  <c:v>3326.9400000142</c:v>
                </c:pt>
                <c:pt idx="3480">
                  <c:v>3326.94285715706</c:v>
                </c:pt>
                <c:pt idx="3481">
                  <c:v>3326.94571429992</c:v>
                </c:pt>
                <c:pt idx="3482">
                  <c:v>3326.94857144278</c:v>
                </c:pt>
                <c:pt idx="3483">
                  <c:v>3326.95142858565</c:v>
                </c:pt>
                <c:pt idx="3484">
                  <c:v>3326.95428572851</c:v>
                </c:pt>
                <c:pt idx="3485">
                  <c:v>3326.95714287137</c:v>
                </c:pt>
                <c:pt idx="3486">
                  <c:v>3326.96000001423</c:v>
                </c:pt>
                <c:pt idx="3487">
                  <c:v>3326.96285715709</c:v>
                </c:pt>
                <c:pt idx="3488">
                  <c:v>3326.96571429995</c:v>
                </c:pt>
                <c:pt idx="3489">
                  <c:v>3326.96857144281</c:v>
                </c:pt>
                <c:pt idx="3490">
                  <c:v>3326.97142858567</c:v>
                </c:pt>
                <c:pt idx="3491">
                  <c:v>3326.97428572854</c:v>
                </c:pt>
                <c:pt idx="3492">
                  <c:v>3326.9771428714</c:v>
                </c:pt>
                <c:pt idx="3493">
                  <c:v>3326.98000001426</c:v>
                </c:pt>
                <c:pt idx="3494">
                  <c:v>3326.98285715712</c:v>
                </c:pt>
                <c:pt idx="3495">
                  <c:v>3326.98571429998</c:v>
                </c:pt>
                <c:pt idx="3496">
                  <c:v>3326.98857144284</c:v>
                </c:pt>
                <c:pt idx="3497">
                  <c:v>3326.9914285857</c:v>
                </c:pt>
                <c:pt idx="3498">
                  <c:v>3326.99428572856</c:v>
                </c:pt>
                <c:pt idx="3499">
                  <c:v>3326.99714287143</c:v>
                </c:pt>
                <c:pt idx="3500">
                  <c:v>3327.00000001429</c:v>
                </c:pt>
                <c:pt idx="3501">
                  <c:v>3327.00285715715</c:v>
                </c:pt>
                <c:pt idx="3502">
                  <c:v>3327.00571430001</c:v>
                </c:pt>
                <c:pt idx="3503">
                  <c:v>3327.00857144287</c:v>
                </c:pt>
                <c:pt idx="3504">
                  <c:v>3327.01142858573</c:v>
                </c:pt>
                <c:pt idx="3505">
                  <c:v>3327.01428572859</c:v>
                </c:pt>
                <c:pt idx="3506">
                  <c:v>3327.01714287145</c:v>
                </c:pt>
                <c:pt idx="3507">
                  <c:v>3327.02000001431</c:v>
                </c:pt>
                <c:pt idx="3508">
                  <c:v>3327.02285715718</c:v>
                </c:pt>
                <c:pt idx="3509">
                  <c:v>3327.02571430004</c:v>
                </c:pt>
                <c:pt idx="3510">
                  <c:v>3327.0285714429</c:v>
                </c:pt>
                <c:pt idx="3511">
                  <c:v>3327.03142858576</c:v>
                </c:pt>
                <c:pt idx="3512">
                  <c:v>3327.03428572862</c:v>
                </c:pt>
                <c:pt idx="3513">
                  <c:v>3327.03714287148</c:v>
                </c:pt>
                <c:pt idx="3514">
                  <c:v>3327.04000001434</c:v>
                </c:pt>
                <c:pt idx="3515">
                  <c:v>3327.0428571572</c:v>
                </c:pt>
                <c:pt idx="3516">
                  <c:v>3327.04571430007</c:v>
                </c:pt>
                <c:pt idx="3517">
                  <c:v>3327.04857144293</c:v>
                </c:pt>
                <c:pt idx="3518">
                  <c:v>3327.05142858579</c:v>
                </c:pt>
                <c:pt idx="3519">
                  <c:v>3327.05428572865</c:v>
                </c:pt>
                <c:pt idx="3520">
                  <c:v>3327.05714287151</c:v>
                </c:pt>
                <c:pt idx="3521">
                  <c:v>3327.06000001437</c:v>
                </c:pt>
                <c:pt idx="3522">
                  <c:v>3327.06285715723</c:v>
                </c:pt>
                <c:pt idx="3523">
                  <c:v>3327.06571430009</c:v>
                </c:pt>
                <c:pt idx="3524">
                  <c:v>3327.06857144296</c:v>
                </c:pt>
                <c:pt idx="3525">
                  <c:v>3327.07142858582</c:v>
                </c:pt>
                <c:pt idx="3526">
                  <c:v>3327.07428572868</c:v>
                </c:pt>
                <c:pt idx="3527">
                  <c:v>3327.07714287154</c:v>
                </c:pt>
                <c:pt idx="3528">
                  <c:v>3327.0800000144</c:v>
                </c:pt>
                <c:pt idx="3529">
                  <c:v>3327.08285715726</c:v>
                </c:pt>
                <c:pt idx="3530">
                  <c:v>3327.08571430012</c:v>
                </c:pt>
                <c:pt idx="3531">
                  <c:v>3327.08857144298</c:v>
                </c:pt>
                <c:pt idx="3532">
                  <c:v>3327.09142858585</c:v>
                </c:pt>
                <c:pt idx="3533">
                  <c:v>3327.09428572871</c:v>
                </c:pt>
                <c:pt idx="3534">
                  <c:v>3327.09714287157</c:v>
                </c:pt>
                <c:pt idx="3535">
                  <c:v>3327.10000001443</c:v>
                </c:pt>
                <c:pt idx="3536">
                  <c:v>3327.10285715729</c:v>
                </c:pt>
                <c:pt idx="3537">
                  <c:v>3327.10571430015</c:v>
                </c:pt>
                <c:pt idx="3538">
                  <c:v>3327.10857144301</c:v>
                </c:pt>
                <c:pt idx="3539">
                  <c:v>3327.11142858587</c:v>
                </c:pt>
                <c:pt idx="3540">
                  <c:v>3327.11428572874</c:v>
                </c:pt>
                <c:pt idx="3541">
                  <c:v>3327.1171428716</c:v>
                </c:pt>
                <c:pt idx="3542">
                  <c:v>3327.12000001446</c:v>
                </c:pt>
                <c:pt idx="3543">
                  <c:v>3327.12285715732</c:v>
                </c:pt>
                <c:pt idx="3544">
                  <c:v>3327.12571430018</c:v>
                </c:pt>
                <c:pt idx="3545">
                  <c:v>3327.12857144304</c:v>
                </c:pt>
                <c:pt idx="3546">
                  <c:v>3327.1314285859</c:v>
                </c:pt>
                <c:pt idx="3547">
                  <c:v>3327.13428572876</c:v>
                </c:pt>
                <c:pt idx="3548">
                  <c:v>3327.13714287162</c:v>
                </c:pt>
                <c:pt idx="3549">
                  <c:v>3327.14000001449</c:v>
                </c:pt>
                <c:pt idx="3550">
                  <c:v>3327.14285715735</c:v>
                </c:pt>
                <c:pt idx="3551">
                  <c:v>3327.14571430021</c:v>
                </c:pt>
                <c:pt idx="3552">
                  <c:v>3327.14857144307</c:v>
                </c:pt>
                <c:pt idx="3553">
                  <c:v>3327.15142858593</c:v>
                </c:pt>
                <c:pt idx="3554">
                  <c:v>3327.15428572879</c:v>
                </c:pt>
                <c:pt idx="3555">
                  <c:v>3327.15714287165</c:v>
                </c:pt>
                <c:pt idx="3556">
                  <c:v>3327.16000001451</c:v>
                </c:pt>
                <c:pt idx="3557">
                  <c:v>3327.16285715738</c:v>
                </c:pt>
                <c:pt idx="3558">
                  <c:v>3327.16571430024</c:v>
                </c:pt>
                <c:pt idx="3559">
                  <c:v>3327.1685714431</c:v>
                </c:pt>
                <c:pt idx="3560">
                  <c:v>3327.17142858596</c:v>
                </c:pt>
                <c:pt idx="3561">
                  <c:v>3327.17428572882</c:v>
                </c:pt>
                <c:pt idx="3562">
                  <c:v>3327.17714287168</c:v>
                </c:pt>
                <c:pt idx="3563">
                  <c:v>3327.18000001454</c:v>
                </c:pt>
                <c:pt idx="3564">
                  <c:v>3327.1828571574</c:v>
                </c:pt>
                <c:pt idx="3565">
                  <c:v>3327.18571430027</c:v>
                </c:pt>
                <c:pt idx="3566">
                  <c:v>3327.18857144313</c:v>
                </c:pt>
                <c:pt idx="3567">
                  <c:v>3327.19142858599</c:v>
                </c:pt>
                <c:pt idx="3568">
                  <c:v>3327.19428572885</c:v>
                </c:pt>
                <c:pt idx="3569">
                  <c:v>3327.19714287171</c:v>
                </c:pt>
                <c:pt idx="3570">
                  <c:v>3327.20000001457</c:v>
                </c:pt>
                <c:pt idx="3571">
                  <c:v>3327.20285715743</c:v>
                </c:pt>
                <c:pt idx="3572">
                  <c:v>3327.20571430029</c:v>
                </c:pt>
                <c:pt idx="3573">
                  <c:v>3327.20857144316</c:v>
                </c:pt>
                <c:pt idx="3574">
                  <c:v>3327.21142858602</c:v>
                </c:pt>
                <c:pt idx="3575">
                  <c:v>3327.21428572888</c:v>
                </c:pt>
                <c:pt idx="3576">
                  <c:v>3327.21714287174</c:v>
                </c:pt>
                <c:pt idx="3577">
                  <c:v>3327.2200000146</c:v>
                </c:pt>
                <c:pt idx="3578">
                  <c:v>3327.22285715746</c:v>
                </c:pt>
                <c:pt idx="3579">
                  <c:v>3327.22571430032</c:v>
                </c:pt>
                <c:pt idx="3580">
                  <c:v>3327.22857144318</c:v>
                </c:pt>
                <c:pt idx="3581">
                  <c:v>3327.23142858605</c:v>
                </c:pt>
                <c:pt idx="3582">
                  <c:v>3327.23428572891</c:v>
                </c:pt>
                <c:pt idx="3583">
                  <c:v>3327.23714287177</c:v>
                </c:pt>
                <c:pt idx="3584">
                  <c:v>3327.24000001463</c:v>
                </c:pt>
                <c:pt idx="3585">
                  <c:v>3327.24285715749</c:v>
                </c:pt>
                <c:pt idx="3586">
                  <c:v>3327.24571430035</c:v>
                </c:pt>
                <c:pt idx="3587">
                  <c:v>3327.24857144321</c:v>
                </c:pt>
                <c:pt idx="3588">
                  <c:v>3327.25142858607</c:v>
                </c:pt>
                <c:pt idx="3589">
                  <c:v>3327.25428572894</c:v>
                </c:pt>
                <c:pt idx="3590">
                  <c:v>3327.2571428718</c:v>
                </c:pt>
                <c:pt idx="3591">
                  <c:v>3327.26000001466</c:v>
                </c:pt>
                <c:pt idx="3592">
                  <c:v>3327.26285715752</c:v>
                </c:pt>
                <c:pt idx="3593">
                  <c:v>3327.26571430038</c:v>
                </c:pt>
                <c:pt idx="3594">
                  <c:v>3327.26857144324</c:v>
                </c:pt>
                <c:pt idx="3595">
                  <c:v>3327.2714285861</c:v>
                </c:pt>
                <c:pt idx="3596">
                  <c:v>3327.27428572896</c:v>
                </c:pt>
                <c:pt idx="3597">
                  <c:v>3327.27714287182</c:v>
                </c:pt>
                <c:pt idx="3598">
                  <c:v>3327.28000001469</c:v>
                </c:pt>
                <c:pt idx="3599">
                  <c:v>3327.28285715755</c:v>
                </c:pt>
                <c:pt idx="3600">
                  <c:v>3327.28571430041</c:v>
                </c:pt>
                <c:pt idx="3601">
                  <c:v>3327.28857144327</c:v>
                </c:pt>
                <c:pt idx="3602">
                  <c:v>3327.29142858613</c:v>
                </c:pt>
                <c:pt idx="3603">
                  <c:v>3327.29428572899</c:v>
                </c:pt>
                <c:pt idx="3604">
                  <c:v>3327.29714287185</c:v>
                </c:pt>
                <c:pt idx="3605">
                  <c:v>3327.30000001472</c:v>
                </c:pt>
                <c:pt idx="3606">
                  <c:v>3327.30285715758</c:v>
                </c:pt>
                <c:pt idx="3607">
                  <c:v>3327.30571430044</c:v>
                </c:pt>
                <c:pt idx="3608">
                  <c:v>3327.3085714433</c:v>
                </c:pt>
                <c:pt idx="3609">
                  <c:v>3327.31142858616</c:v>
                </c:pt>
                <c:pt idx="3610">
                  <c:v>3327.31428572902</c:v>
                </c:pt>
                <c:pt idx="3611">
                  <c:v>3327.31714287188</c:v>
                </c:pt>
                <c:pt idx="3612">
                  <c:v>3327.32000001474</c:v>
                </c:pt>
                <c:pt idx="3613">
                  <c:v>3327.3228571576</c:v>
                </c:pt>
                <c:pt idx="3614">
                  <c:v>3327.32571430047</c:v>
                </c:pt>
                <c:pt idx="3615">
                  <c:v>3327.32857144333</c:v>
                </c:pt>
                <c:pt idx="3616">
                  <c:v>3327.33142858619</c:v>
                </c:pt>
                <c:pt idx="3617">
                  <c:v>3327.33428572905</c:v>
                </c:pt>
                <c:pt idx="3618">
                  <c:v>3327.33714287191</c:v>
                </c:pt>
                <c:pt idx="3619">
                  <c:v>3327.34000001477</c:v>
                </c:pt>
                <c:pt idx="3620">
                  <c:v>3327.34285715763</c:v>
                </c:pt>
                <c:pt idx="3621">
                  <c:v>3327.34571430049</c:v>
                </c:pt>
                <c:pt idx="3622">
                  <c:v>3327.34857144336</c:v>
                </c:pt>
                <c:pt idx="3623">
                  <c:v>3327.35142858622</c:v>
                </c:pt>
                <c:pt idx="3624">
                  <c:v>3327.35428572908</c:v>
                </c:pt>
                <c:pt idx="3625">
                  <c:v>3327.35714287194</c:v>
                </c:pt>
                <c:pt idx="3626">
                  <c:v>3327.3600000148</c:v>
                </c:pt>
                <c:pt idx="3627">
                  <c:v>3327.36285715766</c:v>
                </c:pt>
                <c:pt idx="3628">
                  <c:v>3327.36571430052</c:v>
                </c:pt>
                <c:pt idx="3629">
                  <c:v>3327.36857144338</c:v>
                </c:pt>
                <c:pt idx="3630">
                  <c:v>3327.37142858625</c:v>
                </c:pt>
                <c:pt idx="3631">
                  <c:v>3327.37428572911</c:v>
                </c:pt>
                <c:pt idx="3632">
                  <c:v>3327.37714287197</c:v>
                </c:pt>
                <c:pt idx="3633">
                  <c:v>3327.38000001483</c:v>
                </c:pt>
                <c:pt idx="3634">
                  <c:v>3327.38285715769</c:v>
                </c:pt>
                <c:pt idx="3635">
                  <c:v>3327.38571430055</c:v>
                </c:pt>
                <c:pt idx="3636">
                  <c:v>3327.38857144341</c:v>
                </c:pt>
                <c:pt idx="3637">
                  <c:v>3327.39142858627</c:v>
                </c:pt>
                <c:pt idx="3638">
                  <c:v>3327.39428572914</c:v>
                </c:pt>
                <c:pt idx="3639">
                  <c:v>3327.397142872</c:v>
                </c:pt>
                <c:pt idx="3640">
                  <c:v>3327.40000001486</c:v>
                </c:pt>
                <c:pt idx="3641">
                  <c:v>3327.40285715772</c:v>
                </c:pt>
                <c:pt idx="3642">
                  <c:v>3327.40571430058</c:v>
                </c:pt>
                <c:pt idx="3643">
                  <c:v>3327.40857144344</c:v>
                </c:pt>
                <c:pt idx="3644">
                  <c:v>3327.4114285863</c:v>
                </c:pt>
                <c:pt idx="3645">
                  <c:v>3327.41428572916</c:v>
                </c:pt>
                <c:pt idx="3646">
                  <c:v>3327.41714287203</c:v>
                </c:pt>
                <c:pt idx="3647">
                  <c:v>3327.42000001489</c:v>
                </c:pt>
                <c:pt idx="3648">
                  <c:v>3327.42285715775</c:v>
                </c:pt>
                <c:pt idx="3649">
                  <c:v>3327.42571430061</c:v>
                </c:pt>
                <c:pt idx="3650">
                  <c:v>3327.42857144347</c:v>
                </c:pt>
                <c:pt idx="3651">
                  <c:v>3327.43142858633</c:v>
                </c:pt>
                <c:pt idx="3652">
                  <c:v>3327.43428572919</c:v>
                </c:pt>
                <c:pt idx="3653">
                  <c:v>3327.43714287205</c:v>
                </c:pt>
                <c:pt idx="3654">
                  <c:v>3327.44000001492</c:v>
                </c:pt>
                <c:pt idx="3655">
                  <c:v>3327.44285715778</c:v>
                </c:pt>
                <c:pt idx="3656">
                  <c:v>3327.44571430064</c:v>
                </c:pt>
                <c:pt idx="3657">
                  <c:v>3327.4485714435</c:v>
                </c:pt>
                <c:pt idx="3658">
                  <c:v>3327.45142858636</c:v>
                </c:pt>
                <c:pt idx="3659">
                  <c:v>3327.45428572922</c:v>
                </c:pt>
                <c:pt idx="3660">
                  <c:v>3327.45714287208</c:v>
                </c:pt>
                <c:pt idx="3661">
                  <c:v>3327.46000001494</c:v>
                </c:pt>
                <c:pt idx="3662">
                  <c:v>3327.4628571578</c:v>
                </c:pt>
                <c:pt idx="3663">
                  <c:v>3327.46571430067</c:v>
                </c:pt>
                <c:pt idx="3664">
                  <c:v>3327.46857144353</c:v>
                </c:pt>
                <c:pt idx="3665">
                  <c:v>3327.47142858639</c:v>
                </c:pt>
                <c:pt idx="3666">
                  <c:v>3327.47428572925</c:v>
                </c:pt>
                <c:pt idx="3667">
                  <c:v>3327.47714287211</c:v>
                </c:pt>
                <c:pt idx="3668">
                  <c:v>3327.48000001497</c:v>
                </c:pt>
                <c:pt idx="3669">
                  <c:v>3327.48285715783</c:v>
                </c:pt>
                <c:pt idx="3670">
                  <c:v>3327.48571430069</c:v>
                </c:pt>
                <c:pt idx="3671">
                  <c:v>3327.48857144356</c:v>
                </c:pt>
                <c:pt idx="3672">
                  <c:v>3327.49142858642</c:v>
                </c:pt>
                <c:pt idx="3673">
                  <c:v>3327.49428572928</c:v>
                </c:pt>
                <c:pt idx="3674">
                  <c:v>3327.49714287214</c:v>
                </c:pt>
                <c:pt idx="3675">
                  <c:v>3327.500000015</c:v>
                </c:pt>
                <c:pt idx="3676">
                  <c:v>3327.50285715786</c:v>
                </c:pt>
                <c:pt idx="3677">
                  <c:v>3327.50571430072</c:v>
                </c:pt>
                <c:pt idx="3678">
                  <c:v>3327.50857144358</c:v>
                </c:pt>
                <c:pt idx="3679">
                  <c:v>3327.51142858645</c:v>
                </c:pt>
                <c:pt idx="3680">
                  <c:v>3327.51428572931</c:v>
                </c:pt>
                <c:pt idx="3681">
                  <c:v>3327.51714287217</c:v>
                </c:pt>
                <c:pt idx="3682">
                  <c:v>3327.52000001503</c:v>
                </c:pt>
                <c:pt idx="3683">
                  <c:v>3327.52285715789</c:v>
                </c:pt>
                <c:pt idx="3684">
                  <c:v>3327.52571430075</c:v>
                </c:pt>
                <c:pt idx="3685">
                  <c:v>3327.52857144361</c:v>
                </c:pt>
                <c:pt idx="3686">
                  <c:v>3327.53142858647</c:v>
                </c:pt>
                <c:pt idx="3687">
                  <c:v>3327.53428572934</c:v>
                </c:pt>
                <c:pt idx="3688">
                  <c:v>3327.5371428722</c:v>
                </c:pt>
                <c:pt idx="3689">
                  <c:v>3327.54000001506</c:v>
                </c:pt>
                <c:pt idx="3690">
                  <c:v>3327.54285715792</c:v>
                </c:pt>
                <c:pt idx="3691">
                  <c:v>3327.54571430078</c:v>
                </c:pt>
                <c:pt idx="3692">
                  <c:v>3327.54857144364</c:v>
                </c:pt>
                <c:pt idx="3693">
                  <c:v>3327.5514285865</c:v>
                </c:pt>
                <c:pt idx="3694">
                  <c:v>3327.55428572936</c:v>
                </c:pt>
                <c:pt idx="3695">
                  <c:v>3327.55714287223</c:v>
                </c:pt>
                <c:pt idx="3696">
                  <c:v>3327.56000001509</c:v>
                </c:pt>
                <c:pt idx="3697">
                  <c:v>3327.56285715795</c:v>
                </c:pt>
                <c:pt idx="3698">
                  <c:v>3327.56571430081</c:v>
                </c:pt>
                <c:pt idx="3699">
                  <c:v>3327.56857144367</c:v>
                </c:pt>
                <c:pt idx="3700">
                  <c:v>3327.57142858653</c:v>
                </c:pt>
                <c:pt idx="3701">
                  <c:v>3327.57428572939</c:v>
                </c:pt>
                <c:pt idx="3702">
                  <c:v>3327.57714287225</c:v>
                </c:pt>
                <c:pt idx="3703">
                  <c:v>3327.58000001512</c:v>
                </c:pt>
                <c:pt idx="3704">
                  <c:v>3327.58285715798</c:v>
                </c:pt>
                <c:pt idx="3705">
                  <c:v>3327.58571430084</c:v>
                </c:pt>
                <c:pt idx="3706">
                  <c:v>3327.5885714437</c:v>
                </c:pt>
                <c:pt idx="3707">
                  <c:v>3327.59142858656</c:v>
                </c:pt>
                <c:pt idx="3708">
                  <c:v>3327.59428572942</c:v>
                </c:pt>
                <c:pt idx="3709">
                  <c:v>3327.59714287228</c:v>
                </c:pt>
                <c:pt idx="3710">
                  <c:v>3327.60000001514</c:v>
                </c:pt>
                <c:pt idx="3711">
                  <c:v>3327.602857158</c:v>
                </c:pt>
                <c:pt idx="3712">
                  <c:v>3327.60571430087</c:v>
                </c:pt>
                <c:pt idx="3713">
                  <c:v>3327.60857144373</c:v>
                </c:pt>
                <c:pt idx="3714">
                  <c:v>3327.61142858659</c:v>
                </c:pt>
                <c:pt idx="3715">
                  <c:v>3327.61428572945</c:v>
                </c:pt>
                <c:pt idx="3716">
                  <c:v>3327.61714287231</c:v>
                </c:pt>
                <c:pt idx="3717">
                  <c:v>3327.62000001517</c:v>
                </c:pt>
                <c:pt idx="3718">
                  <c:v>3327.62285715803</c:v>
                </c:pt>
                <c:pt idx="3719">
                  <c:v>3327.62571430089</c:v>
                </c:pt>
                <c:pt idx="3720">
                  <c:v>3327.62857144376</c:v>
                </c:pt>
                <c:pt idx="3721">
                  <c:v>3327.63142858662</c:v>
                </c:pt>
                <c:pt idx="3722">
                  <c:v>3327.63428572948</c:v>
                </c:pt>
                <c:pt idx="3723">
                  <c:v>3327.63714287234</c:v>
                </c:pt>
                <c:pt idx="3724">
                  <c:v>3327.6400000152</c:v>
                </c:pt>
                <c:pt idx="3725">
                  <c:v>3327.64285715806</c:v>
                </c:pt>
                <c:pt idx="3726">
                  <c:v>3327.64571430092</c:v>
                </c:pt>
                <c:pt idx="3727">
                  <c:v>3327.64857144378</c:v>
                </c:pt>
                <c:pt idx="3728">
                  <c:v>3327.65142858665</c:v>
                </c:pt>
                <c:pt idx="3729">
                  <c:v>3327.65428572951</c:v>
                </c:pt>
                <c:pt idx="3730">
                  <c:v>3327.65714287237</c:v>
                </c:pt>
                <c:pt idx="3731">
                  <c:v>3327.66000001523</c:v>
                </c:pt>
                <c:pt idx="3732">
                  <c:v>3327.66285715809</c:v>
                </c:pt>
                <c:pt idx="3733">
                  <c:v>3327.66571430095</c:v>
                </c:pt>
                <c:pt idx="3734">
                  <c:v>3327.66857144381</c:v>
                </c:pt>
                <c:pt idx="3735">
                  <c:v>3327.67142858667</c:v>
                </c:pt>
                <c:pt idx="3736">
                  <c:v>3327.67428572954</c:v>
                </c:pt>
                <c:pt idx="3737">
                  <c:v>3327.6771428724</c:v>
                </c:pt>
                <c:pt idx="3738">
                  <c:v>3327.68000001526</c:v>
                </c:pt>
                <c:pt idx="3739">
                  <c:v>3327.68285715812</c:v>
                </c:pt>
                <c:pt idx="3740">
                  <c:v>3327.68571430098</c:v>
                </c:pt>
                <c:pt idx="3741">
                  <c:v>3327.68857144384</c:v>
                </c:pt>
                <c:pt idx="3742">
                  <c:v>3327.6914285867</c:v>
                </c:pt>
                <c:pt idx="3743">
                  <c:v>3327.69428572956</c:v>
                </c:pt>
                <c:pt idx="3744">
                  <c:v>3327.69714287243</c:v>
                </c:pt>
                <c:pt idx="3745">
                  <c:v>3327.70000001529</c:v>
                </c:pt>
                <c:pt idx="3746">
                  <c:v>3327.70285715815</c:v>
                </c:pt>
                <c:pt idx="3747">
                  <c:v>3327.70571430101</c:v>
                </c:pt>
                <c:pt idx="3748">
                  <c:v>3327.70857144387</c:v>
                </c:pt>
                <c:pt idx="3749">
                  <c:v>3327.71142858673</c:v>
                </c:pt>
                <c:pt idx="3750">
                  <c:v>3327.71428572959</c:v>
                </c:pt>
                <c:pt idx="3751">
                  <c:v>3327.71714287245</c:v>
                </c:pt>
                <c:pt idx="3752">
                  <c:v>3327.72000001532</c:v>
                </c:pt>
                <c:pt idx="3753">
                  <c:v>3327.72285715818</c:v>
                </c:pt>
                <c:pt idx="3754">
                  <c:v>3327.72571430104</c:v>
                </c:pt>
                <c:pt idx="3755">
                  <c:v>3327.7285714439</c:v>
                </c:pt>
                <c:pt idx="3756">
                  <c:v>3327.73142858676</c:v>
                </c:pt>
                <c:pt idx="3757">
                  <c:v>3327.73428572962</c:v>
                </c:pt>
                <c:pt idx="3758">
                  <c:v>3327.73714287248</c:v>
                </c:pt>
                <c:pt idx="3759">
                  <c:v>3327.74000001534</c:v>
                </c:pt>
                <c:pt idx="3760">
                  <c:v>3327.7428571582</c:v>
                </c:pt>
                <c:pt idx="3761">
                  <c:v>3327.74571430107</c:v>
                </c:pt>
                <c:pt idx="3762">
                  <c:v>3327.74857144393</c:v>
                </c:pt>
                <c:pt idx="3763">
                  <c:v>3327.75142858679</c:v>
                </c:pt>
                <c:pt idx="3764">
                  <c:v>3327.75428572965</c:v>
                </c:pt>
                <c:pt idx="3765">
                  <c:v>3327.75714287251</c:v>
                </c:pt>
                <c:pt idx="3766">
                  <c:v>3327.76000001537</c:v>
                </c:pt>
                <c:pt idx="3767">
                  <c:v>3327.76285715823</c:v>
                </c:pt>
                <c:pt idx="3768">
                  <c:v>3327.76571430109</c:v>
                </c:pt>
                <c:pt idx="3769">
                  <c:v>3327.76857144396</c:v>
                </c:pt>
                <c:pt idx="3770">
                  <c:v>3327.77142858682</c:v>
                </c:pt>
                <c:pt idx="3771">
                  <c:v>3327.77428572968</c:v>
                </c:pt>
                <c:pt idx="3772">
                  <c:v>3327.77714287254</c:v>
                </c:pt>
                <c:pt idx="3773">
                  <c:v>3327.7800000154</c:v>
                </c:pt>
                <c:pt idx="3774">
                  <c:v>3327.78285715826</c:v>
                </c:pt>
                <c:pt idx="3775">
                  <c:v>3327.78571430112</c:v>
                </c:pt>
                <c:pt idx="3776">
                  <c:v>3327.78857144398</c:v>
                </c:pt>
                <c:pt idx="3777">
                  <c:v>3327.79142858685</c:v>
                </c:pt>
                <c:pt idx="3778">
                  <c:v>3327.79428572971</c:v>
                </c:pt>
                <c:pt idx="3779">
                  <c:v>3327.79714287257</c:v>
                </c:pt>
                <c:pt idx="3780">
                  <c:v>3327.80000001543</c:v>
                </c:pt>
                <c:pt idx="3781">
                  <c:v>3327.80285715829</c:v>
                </c:pt>
                <c:pt idx="3782">
                  <c:v>3327.80571430115</c:v>
                </c:pt>
                <c:pt idx="3783">
                  <c:v>3327.80857144401</c:v>
                </c:pt>
                <c:pt idx="3784">
                  <c:v>3327.81142858687</c:v>
                </c:pt>
                <c:pt idx="3785">
                  <c:v>3327.81428572974</c:v>
                </c:pt>
                <c:pt idx="3786">
                  <c:v>3327.8171428726</c:v>
                </c:pt>
                <c:pt idx="3787">
                  <c:v>3327.82000001546</c:v>
                </c:pt>
                <c:pt idx="3788">
                  <c:v>3327.82285715832</c:v>
                </c:pt>
                <c:pt idx="3789">
                  <c:v>3327.82571430118</c:v>
                </c:pt>
                <c:pt idx="3790">
                  <c:v>3327.82857144404</c:v>
                </c:pt>
                <c:pt idx="3791">
                  <c:v>3327.8314285869</c:v>
                </c:pt>
                <c:pt idx="3792">
                  <c:v>3327.83428572976</c:v>
                </c:pt>
                <c:pt idx="3793">
                  <c:v>3327.83714287263</c:v>
                </c:pt>
                <c:pt idx="3794">
                  <c:v>3327.84000001549</c:v>
                </c:pt>
                <c:pt idx="3795">
                  <c:v>3327.84285715835</c:v>
                </c:pt>
                <c:pt idx="3796">
                  <c:v>3327.84571430121</c:v>
                </c:pt>
                <c:pt idx="3797">
                  <c:v>3327.84857144407</c:v>
                </c:pt>
                <c:pt idx="3798">
                  <c:v>3327.85142858693</c:v>
                </c:pt>
                <c:pt idx="3799">
                  <c:v>3327.85428572979</c:v>
                </c:pt>
                <c:pt idx="3800">
                  <c:v>3327.85714287265</c:v>
                </c:pt>
                <c:pt idx="3801">
                  <c:v>3327.86000001551</c:v>
                </c:pt>
                <c:pt idx="3802">
                  <c:v>3327.86285715838</c:v>
                </c:pt>
                <c:pt idx="3803">
                  <c:v>3327.86571430124</c:v>
                </c:pt>
                <c:pt idx="3804">
                  <c:v>3327.8685714441</c:v>
                </c:pt>
                <c:pt idx="3805">
                  <c:v>3327.87142858696</c:v>
                </c:pt>
                <c:pt idx="3806">
                  <c:v>3327.87428572982</c:v>
                </c:pt>
                <c:pt idx="3807">
                  <c:v>3327.87714287268</c:v>
                </c:pt>
                <c:pt idx="3808">
                  <c:v>3327.88000001554</c:v>
                </c:pt>
                <c:pt idx="3809">
                  <c:v>3327.8828571584</c:v>
                </c:pt>
                <c:pt idx="3810">
                  <c:v>3327.88571430127</c:v>
                </c:pt>
                <c:pt idx="3811">
                  <c:v>3327.88857144413</c:v>
                </c:pt>
                <c:pt idx="3812">
                  <c:v>3327.89142858699</c:v>
                </c:pt>
                <c:pt idx="3813">
                  <c:v>3327.89428572985</c:v>
                </c:pt>
                <c:pt idx="3814">
                  <c:v>3327.89714287271</c:v>
                </c:pt>
                <c:pt idx="3815">
                  <c:v>3327.90000001557</c:v>
                </c:pt>
                <c:pt idx="3816">
                  <c:v>3327.90285715843</c:v>
                </c:pt>
                <c:pt idx="3817">
                  <c:v>3327.90571430129</c:v>
                </c:pt>
                <c:pt idx="3818">
                  <c:v>3327.90857144416</c:v>
                </c:pt>
                <c:pt idx="3819">
                  <c:v>3327.91142858702</c:v>
                </c:pt>
                <c:pt idx="3820">
                  <c:v>3327.91428572988</c:v>
                </c:pt>
                <c:pt idx="3821">
                  <c:v>3327.91714287274</c:v>
                </c:pt>
                <c:pt idx="3822">
                  <c:v>3327.9200000156</c:v>
                </c:pt>
                <c:pt idx="3823">
                  <c:v>3327.92285715846</c:v>
                </c:pt>
                <c:pt idx="3824">
                  <c:v>3327.92571430132</c:v>
                </c:pt>
                <c:pt idx="3825">
                  <c:v>3327.92857144418</c:v>
                </c:pt>
                <c:pt idx="3826">
                  <c:v>3327.93142858705</c:v>
                </c:pt>
                <c:pt idx="3827">
                  <c:v>3327.93428572991</c:v>
                </c:pt>
                <c:pt idx="3828">
                  <c:v>3327.93714287277</c:v>
                </c:pt>
                <c:pt idx="3829">
                  <c:v>3327.94000001563</c:v>
                </c:pt>
                <c:pt idx="3830">
                  <c:v>3327.94285715849</c:v>
                </c:pt>
                <c:pt idx="3831">
                  <c:v>3327.94571430135</c:v>
                </c:pt>
                <c:pt idx="3832">
                  <c:v>3327.94857144421</c:v>
                </c:pt>
                <c:pt idx="3833">
                  <c:v>3327.95142858707</c:v>
                </c:pt>
                <c:pt idx="3834">
                  <c:v>3327.95428572994</c:v>
                </c:pt>
                <c:pt idx="3835">
                  <c:v>3327.9571428728</c:v>
                </c:pt>
                <c:pt idx="3836">
                  <c:v>3327.96000001566</c:v>
                </c:pt>
                <c:pt idx="3837">
                  <c:v>3327.96285715852</c:v>
                </c:pt>
                <c:pt idx="3838">
                  <c:v>3327.96571430138</c:v>
                </c:pt>
                <c:pt idx="3839">
                  <c:v>3327.96857144424</c:v>
                </c:pt>
                <c:pt idx="3840">
                  <c:v>3327.9714285871</c:v>
                </c:pt>
                <c:pt idx="3841">
                  <c:v>3327.97428572996</c:v>
                </c:pt>
                <c:pt idx="3842">
                  <c:v>3327.97714287283</c:v>
                </c:pt>
                <c:pt idx="3843">
                  <c:v>3327.98000001569</c:v>
                </c:pt>
                <c:pt idx="3844">
                  <c:v>3327.98285715855</c:v>
                </c:pt>
                <c:pt idx="3845">
                  <c:v>3327.98571430141</c:v>
                </c:pt>
                <c:pt idx="3846">
                  <c:v>3327.98857144427</c:v>
                </c:pt>
                <c:pt idx="3847">
                  <c:v>3327.99142858713</c:v>
                </c:pt>
                <c:pt idx="3848">
                  <c:v>3327.99428572999</c:v>
                </c:pt>
                <c:pt idx="3849">
                  <c:v>3327.99714287285</c:v>
                </c:pt>
                <c:pt idx="3850">
                  <c:v>3328.00000001571</c:v>
                </c:pt>
                <c:pt idx="3851">
                  <c:v>3328.00285715858</c:v>
                </c:pt>
                <c:pt idx="3852">
                  <c:v>3328.00571430144</c:v>
                </c:pt>
                <c:pt idx="3853">
                  <c:v>3328.0085714443</c:v>
                </c:pt>
                <c:pt idx="3854">
                  <c:v>3328.01142858716</c:v>
                </c:pt>
                <c:pt idx="3855">
                  <c:v>3328.01428573002</c:v>
                </c:pt>
                <c:pt idx="3856">
                  <c:v>3328.01714287288</c:v>
                </c:pt>
                <c:pt idx="3857">
                  <c:v>3328.02000001574</c:v>
                </c:pt>
                <c:pt idx="3858">
                  <c:v>3328.0228571586</c:v>
                </c:pt>
                <c:pt idx="3859">
                  <c:v>3328.02571430147</c:v>
                </c:pt>
                <c:pt idx="3860">
                  <c:v>3328.02857144433</c:v>
                </c:pt>
                <c:pt idx="3861">
                  <c:v>3328.03142858719</c:v>
                </c:pt>
                <c:pt idx="3862">
                  <c:v>3328.03428573005</c:v>
                </c:pt>
                <c:pt idx="3863">
                  <c:v>3328.03714287291</c:v>
                </c:pt>
                <c:pt idx="3864">
                  <c:v>3328.04000001577</c:v>
                </c:pt>
                <c:pt idx="3865">
                  <c:v>3328.04285715863</c:v>
                </c:pt>
                <c:pt idx="3866">
                  <c:v>3328.04571430149</c:v>
                </c:pt>
                <c:pt idx="3867">
                  <c:v>3328.04857144436</c:v>
                </c:pt>
                <c:pt idx="3868">
                  <c:v>3328.05142858722</c:v>
                </c:pt>
                <c:pt idx="3869">
                  <c:v>3328.05428573008</c:v>
                </c:pt>
                <c:pt idx="3870">
                  <c:v>3328.05714287294</c:v>
                </c:pt>
                <c:pt idx="3871">
                  <c:v>3328.0600000158</c:v>
                </c:pt>
                <c:pt idx="3872">
                  <c:v>3328.06285715866</c:v>
                </c:pt>
                <c:pt idx="3873">
                  <c:v>3328.06571430152</c:v>
                </c:pt>
                <c:pt idx="3874">
                  <c:v>3328.06857144438</c:v>
                </c:pt>
                <c:pt idx="3875">
                  <c:v>3328.07142858725</c:v>
                </c:pt>
                <c:pt idx="3876">
                  <c:v>3328.07428573011</c:v>
                </c:pt>
                <c:pt idx="3877">
                  <c:v>3328.07714287297</c:v>
                </c:pt>
                <c:pt idx="3878">
                  <c:v>3328.08000001583</c:v>
                </c:pt>
                <c:pt idx="3879">
                  <c:v>3328.08285715869</c:v>
                </c:pt>
                <c:pt idx="3880">
                  <c:v>3328.08571430155</c:v>
                </c:pt>
                <c:pt idx="3881">
                  <c:v>3328.08857144441</c:v>
                </c:pt>
                <c:pt idx="3882">
                  <c:v>3328.09142858727</c:v>
                </c:pt>
                <c:pt idx="3883">
                  <c:v>3328.09428573014</c:v>
                </c:pt>
                <c:pt idx="3884">
                  <c:v>3328.097142873</c:v>
                </c:pt>
                <c:pt idx="3885">
                  <c:v>3328.10000001586</c:v>
                </c:pt>
                <c:pt idx="3886">
                  <c:v>3328.10285715872</c:v>
                </c:pt>
                <c:pt idx="3887">
                  <c:v>3328.10571430158</c:v>
                </c:pt>
                <c:pt idx="3888">
                  <c:v>3328.10857144444</c:v>
                </c:pt>
                <c:pt idx="3889">
                  <c:v>3328.1114285873</c:v>
                </c:pt>
                <c:pt idx="3890">
                  <c:v>3328.11428573016</c:v>
                </c:pt>
                <c:pt idx="3891">
                  <c:v>3328.11714287303</c:v>
                </c:pt>
                <c:pt idx="3892">
                  <c:v>3328.12000001589</c:v>
                </c:pt>
                <c:pt idx="3893">
                  <c:v>3328.12285715875</c:v>
                </c:pt>
                <c:pt idx="3894">
                  <c:v>3328.12571430161</c:v>
                </c:pt>
                <c:pt idx="3895">
                  <c:v>3328.12857144447</c:v>
                </c:pt>
                <c:pt idx="3896">
                  <c:v>3328.13142858733</c:v>
                </c:pt>
                <c:pt idx="3897">
                  <c:v>3328.13428573019</c:v>
                </c:pt>
                <c:pt idx="3898">
                  <c:v>3328.13714287305</c:v>
                </c:pt>
                <c:pt idx="3899">
                  <c:v>3328.14000001591</c:v>
                </c:pt>
                <c:pt idx="3900">
                  <c:v>3328.14285715878</c:v>
                </c:pt>
                <c:pt idx="3901">
                  <c:v>3328.14571430164</c:v>
                </c:pt>
                <c:pt idx="3902">
                  <c:v>3328.1485714445</c:v>
                </c:pt>
                <c:pt idx="3903">
                  <c:v>3328.15142858736</c:v>
                </c:pt>
                <c:pt idx="3904">
                  <c:v>3328.15428573022</c:v>
                </c:pt>
                <c:pt idx="3905">
                  <c:v>3328.15714287308</c:v>
                </c:pt>
                <c:pt idx="3906">
                  <c:v>3328.16000001594</c:v>
                </c:pt>
                <c:pt idx="3907">
                  <c:v>3328.1628571588</c:v>
                </c:pt>
                <c:pt idx="3908">
                  <c:v>3328.16571430167</c:v>
                </c:pt>
                <c:pt idx="3909">
                  <c:v>3328.16857144453</c:v>
                </c:pt>
                <c:pt idx="3910">
                  <c:v>3328.17142858739</c:v>
                </c:pt>
                <c:pt idx="3911">
                  <c:v>3328.17428573025</c:v>
                </c:pt>
                <c:pt idx="3912">
                  <c:v>3328.17714287311</c:v>
                </c:pt>
                <c:pt idx="3913">
                  <c:v>3328.18000001597</c:v>
                </c:pt>
                <c:pt idx="3914">
                  <c:v>3328.18285715883</c:v>
                </c:pt>
                <c:pt idx="3915">
                  <c:v>3328.18571430169</c:v>
                </c:pt>
                <c:pt idx="3916">
                  <c:v>3328.18857144456</c:v>
                </c:pt>
                <c:pt idx="3917">
                  <c:v>3328.19142858742</c:v>
                </c:pt>
                <c:pt idx="3918">
                  <c:v>3328.19428573028</c:v>
                </c:pt>
                <c:pt idx="3919">
                  <c:v>3328.19714287314</c:v>
                </c:pt>
                <c:pt idx="3920">
                  <c:v>3328.200000016</c:v>
                </c:pt>
                <c:pt idx="3921">
                  <c:v>3328.20285715886</c:v>
                </c:pt>
                <c:pt idx="3922">
                  <c:v>3328.20571430172</c:v>
                </c:pt>
                <c:pt idx="3923">
                  <c:v>3328.20857144458</c:v>
                </c:pt>
                <c:pt idx="3924">
                  <c:v>3328.21142858745</c:v>
                </c:pt>
                <c:pt idx="3925">
                  <c:v>3328.21428573031</c:v>
                </c:pt>
                <c:pt idx="3926">
                  <c:v>3328.21714287317</c:v>
                </c:pt>
                <c:pt idx="3927">
                  <c:v>3328.22000001603</c:v>
                </c:pt>
                <c:pt idx="3928">
                  <c:v>3328.22285715889</c:v>
                </c:pt>
                <c:pt idx="3929">
                  <c:v>3328.22571430175</c:v>
                </c:pt>
                <c:pt idx="3930">
                  <c:v>3328.22857144461</c:v>
                </c:pt>
                <c:pt idx="3931">
                  <c:v>3328.23142858747</c:v>
                </c:pt>
                <c:pt idx="3932">
                  <c:v>3328.23428573034</c:v>
                </c:pt>
                <c:pt idx="3933">
                  <c:v>3328.2371428732</c:v>
                </c:pt>
                <c:pt idx="3934">
                  <c:v>3328.24000001606</c:v>
                </c:pt>
                <c:pt idx="3935">
                  <c:v>3328.24285715892</c:v>
                </c:pt>
                <c:pt idx="3936">
                  <c:v>3328.24571430178</c:v>
                </c:pt>
                <c:pt idx="3937">
                  <c:v>3328.24857144464</c:v>
                </c:pt>
                <c:pt idx="3938">
                  <c:v>3328.2514285875</c:v>
                </c:pt>
                <c:pt idx="3939">
                  <c:v>3328.25428573036</c:v>
                </c:pt>
                <c:pt idx="3940">
                  <c:v>3328.25714287323</c:v>
                </c:pt>
                <c:pt idx="3941">
                  <c:v>3328.26000001609</c:v>
                </c:pt>
                <c:pt idx="3942">
                  <c:v>3328.26285715895</c:v>
                </c:pt>
                <c:pt idx="3943">
                  <c:v>3328.26571430181</c:v>
                </c:pt>
                <c:pt idx="3944">
                  <c:v>3328.26857144467</c:v>
                </c:pt>
                <c:pt idx="3945">
                  <c:v>3328.27142858753</c:v>
                </c:pt>
                <c:pt idx="3946">
                  <c:v>3328.27428573039</c:v>
                </c:pt>
                <c:pt idx="3947">
                  <c:v>3328.27714287325</c:v>
                </c:pt>
                <c:pt idx="3948">
                  <c:v>3328.28000001611</c:v>
                </c:pt>
                <c:pt idx="3949">
                  <c:v>3328.28285715898</c:v>
                </c:pt>
                <c:pt idx="3950">
                  <c:v>3328.28571430184</c:v>
                </c:pt>
                <c:pt idx="3951">
                  <c:v>3328.2885714447</c:v>
                </c:pt>
                <c:pt idx="3952">
                  <c:v>3328.29142858756</c:v>
                </c:pt>
                <c:pt idx="3953">
                  <c:v>3328.29428573042</c:v>
                </c:pt>
                <c:pt idx="3954">
                  <c:v>3328.29714287328</c:v>
                </c:pt>
                <c:pt idx="3955">
                  <c:v>3328.30000001614</c:v>
                </c:pt>
                <c:pt idx="3956">
                  <c:v>3328.302857159</c:v>
                </c:pt>
                <c:pt idx="3957">
                  <c:v>3328.30571430187</c:v>
                </c:pt>
                <c:pt idx="3958">
                  <c:v>3328.30857144473</c:v>
                </c:pt>
                <c:pt idx="3959">
                  <c:v>3328.31142858759</c:v>
                </c:pt>
                <c:pt idx="3960">
                  <c:v>3328.31428573045</c:v>
                </c:pt>
                <c:pt idx="3961">
                  <c:v>3328.31714287331</c:v>
                </c:pt>
                <c:pt idx="3962">
                  <c:v>3328.32000001617</c:v>
                </c:pt>
                <c:pt idx="3963">
                  <c:v>3328.32285715903</c:v>
                </c:pt>
                <c:pt idx="3964">
                  <c:v>3328.32571430189</c:v>
                </c:pt>
                <c:pt idx="3965">
                  <c:v>3328.32857144476</c:v>
                </c:pt>
                <c:pt idx="3966">
                  <c:v>3328.33142858762</c:v>
                </c:pt>
                <c:pt idx="3967">
                  <c:v>3328.33428573048</c:v>
                </c:pt>
                <c:pt idx="3968">
                  <c:v>3328.33714287334</c:v>
                </c:pt>
                <c:pt idx="3969">
                  <c:v>3328.3400000162</c:v>
                </c:pt>
                <c:pt idx="3970">
                  <c:v>3328.34285715906</c:v>
                </c:pt>
                <c:pt idx="3971">
                  <c:v>3328.34571430192</c:v>
                </c:pt>
                <c:pt idx="3972">
                  <c:v>3328.34857144478</c:v>
                </c:pt>
                <c:pt idx="3973">
                  <c:v>3328.35142858765</c:v>
                </c:pt>
                <c:pt idx="3974">
                  <c:v>3328.35428573051</c:v>
                </c:pt>
                <c:pt idx="3975">
                  <c:v>3328.35714287337</c:v>
                </c:pt>
                <c:pt idx="3976">
                  <c:v>3328.36000001623</c:v>
                </c:pt>
                <c:pt idx="3977">
                  <c:v>3328.36285715909</c:v>
                </c:pt>
                <c:pt idx="3978">
                  <c:v>3328.36571430195</c:v>
                </c:pt>
                <c:pt idx="3979">
                  <c:v>3328.36857144481</c:v>
                </c:pt>
                <c:pt idx="3980">
                  <c:v>3328.37142858767</c:v>
                </c:pt>
                <c:pt idx="3981">
                  <c:v>3328.37428573054</c:v>
                </c:pt>
                <c:pt idx="3982">
                  <c:v>3328.3771428734</c:v>
                </c:pt>
                <c:pt idx="3983">
                  <c:v>3328.38000001626</c:v>
                </c:pt>
                <c:pt idx="3984">
                  <c:v>3328.38285715912</c:v>
                </c:pt>
                <c:pt idx="3985">
                  <c:v>3328.38571430198</c:v>
                </c:pt>
                <c:pt idx="3986">
                  <c:v>3328.38857144484</c:v>
                </c:pt>
                <c:pt idx="3987">
                  <c:v>3328.3914285877</c:v>
                </c:pt>
                <c:pt idx="3988">
                  <c:v>3328.39428573056</c:v>
                </c:pt>
                <c:pt idx="3989">
                  <c:v>3328.39714287343</c:v>
                </c:pt>
                <c:pt idx="3990">
                  <c:v>3328.40000001629</c:v>
                </c:pt>
                <c:pt idx="3991">
                  <c:v>3328.40285715915</c:v>
                </c:pt>
                <c:pt idx="3992">
                  <c:v>3328.40571430201</c:v>
                </c:pt>
                <c:pt idx="3993">
                  <c:v>3328.40857144487</c:v>
                </c:pt>
                <c:pt idx="3994">
                  <c:v>3328.41142858773</c:v>
                </c:pt>
                <c:pt idx="3995">
                  <c:v>3328.41428573059</c:v>
                </c:pt>
                <c:pt idx="3996">
                  <c:v>3328.41714287345</c:v>
                </c:pt>
                <c:pt idx="3997">
                  <c:v>3328.42000001631</c:v>
                </c:pt>
                <c:pt idx="3998">
                  <c:v>3328.42285715918</c:v>
                </c:pt>
                <c:pt idx="3999">
                  <c:v>3328.42571430204</c:v>
                </c:pt>
                <c:pt idx="4000">
                  <c:v>3328.4285714449</c:v>
                </c:pt>
                <c:pt idx="4001">
                  <c:v>3328.43142858776</c:v>
                </c:pt>
                <c:pt idx="4002">
                  <c:v>3328.43428573062</c:v>
                </c:pt>
                <c:pt idx="4003">
                  <c:v>3328.43714287348</c:v>
                </c:pt>
                <c:pt idx="4004">
                  <c:v>3328.44000001634</c:v>
                </c:pt>
                <c:pt idx="4005">
                  <c:v>3328.4428571592</c:v>
                </c:pt>
                <c:pt idx="4006">
                  <c:v>3328.44571430207</c:v>
                </c:pt>
                <c:pt idx="4007">
                  <c:v>3328.44857144493</c:v>
                </c:pt>
                <c:pt idx="4008">
                  <c:v>3328.45142858779</c:v>
                </c:pt>
                <c:pt idx="4009">
                  <c:v>3328.45428573065</c:v>
                </c:pt>
                <c:pt idx="4010">
                  <c:v>3328.45714287351</c:v>
                </c:pt>
                <c:pt idx="4011">
                  <c:v>3328.46000001637</c:v>
                </c:pt>
                <c:pt idx="4012">
                  <c:v>3328.46285715923</c:v>
                </c:pt>
                <c:pt idx="4013">
                  <c:v>3328.46571430209</c:v>
                </c:pt>
                <c:pt idx="4014">
                  <c:v>3328.46857144496</c:v>
                </c:pt>
                <c:pt idx="4015">
                  <c:v>3328.47142858782</c:v>
                </c:pt>
                <c:pt idx="4016">
                  <c:v>3328.47428573068</c:v>
                </c:pt>
                <c:pt idx="4017">
                  <c:v>3328.47714287354</c:v>
                </c:pt>
                <c:pt idx="4018">
                  <c:v>3328.4800000164</c:v>
                </c:pt>
                <c:pt idx="4019">
                  <c:v>3328.48285715926</c:v>
                </c:pt>
                <c:pt idx="4020">
                  <c:v>3328.48571430212</c:v>
                </c:pt>
                <c:pt idx="4021">
                  <c:v>3328.48857144498</c:v>
                </c:pt>
                <c:pt idx="4022">
                  <c:v>3328.49142858785</c:v>
                </c:pt>
                <c:pt idx="4023">
                  <c:v>3328.49428573071</c:v>
                </c:pt>
                <c:pt idx="4024">
                  <c:v>3328.49714287357</c:v>
                </c:pt>
                <c:pt idx="4025">
                  <c:v>3328.50000001643</c:v>
                </c:pt>
                <c:pt idx="4026">
                  <c:v>3328.50285715929</c:v>
                </c:pt>
                <c:pt idx="4027">
                  <c:v>3328.50571430215</c:v>
                </c:pt>
                <c:pt idx="4028">
                  <c:v>3328.50857144501</c:v>
                </c:pt>
                <c:pt idx="4029">
                  <c:v>3328.51142858787</c:v>
                </c:pt>
                <c:pt idx="4030">
                  <c:v>3328.51428573074</c:v>
                </c:pt>
                <c:pt idx="4031">
                  <c:v>3328.5171428736</c:v>
                </c:pt>
                <c:pt idx="4032">
                  <c:v>3328.52000001646</c:v>
                </c:pt>
                <c:pt idx="4033">
                  <c:v>3328.52285715932</c:v>
                </c:pt>
                <c:pt idx="4034">
                  <c:v>3328.52571430218</c:v>
                </c:pt>
                <c:pt idx="4035">
                  <c:v>3328.52857144504</c:v>
                </c:pt>
                <c:pt idx="4036">
                  <c:v>3328.5314285879</c:v>
                </c:pt>
                <c:pt idx="4037">
                  <c:v>3328.53428573076</c:v>
                </c:pt>
                <c:pt idx="4038">
                  <c:v>3328.53714287363</c:v>
                </c:pt>
                <c:pt idx="4039">
                  <c:v>3328.54000001649</c:v>
                </c:pt>
                <c:pt idx="4040">
                  <c:v>3328.54285715935</c:v>
                </c:pt>
                <c:pt idx="4041">
                  <c:v>3328.54571430221</c:v>
                </c:pt>
                <c:pt idx="4042">
                  <c:v>3328.54857144507</c:v>
                </c:pt>
                <c:pt idx="4043">
                  <c:v>3328.55142858793</c:v>
                </c:pt>
                <c:pt idx="4044">
                  <c:v>3328.55428573079</c:v>
                </c:pt>
                <c:pt idx="4045">
                  <c:v>3328.55714287365</c:v>
                </c:pt>
                <c:pt idx="4046">
                  <c:v>3328.56000001651</c:v>
                </c:pt>
                <c:pt idx="4047">
                  <c:v>3328.56285715938</c:v>
                </c:pt>
                <c:pt idx="4048">
                  <c:v>3328.56571430224</c:v>
                </c:pt>
                <c:pt idx="4049">
                  <c:v>3328.5685714451</c:v>
                </c:pt>
                <c:pt idx="4050">
                  <c:v>3328.57142858796</c:v>
                </c:pt>
                <c:pt idx="4051">
                  <c:v>3328.57428573082</c:v>
                </c:pt>
                <c:pt idx="4052">
                  <c:v>3328.57714287368</c:v>
                </c:pt>
                <c:pt idx="4053">
                  <c:v>3328.58000001654</c:v>
                </c:pt>
                <c:pt idx="4054">
                  <c:v>3328.5828571594</c:v>
                </c:pt>
                <c:pt idx="4055">
                  <c:v>3328.58571430227</c:v>
                </c:pt>
                <c:pt idx="4056">
                  <c:v>3328.58857144513</c:v>
                </c:pt>
                <c:pt idx="4057">
                  <c:v>3328.59142858799</c:v>
                </c:pt>
                <c:pt idx="4058">
                  <c:v>3328.59428573085</c:v>
                </c:pt>
                <c:pt idx="4059">
                  <c:v>3328.59714287371</c:v>
                </c:pt>
                <c:pt idx="4060">
                  <c:v>3328.60000001657</c:v>
                </c:pt>
                <c:pt idx="4061">
                  <c:v>3328.60285715943</c:v>
                </c:pt>
                <c:pt idx="4062">
                  <c:v>3328.60571430229</c:v>
                </c:pt>
                <c:pt idx="4063">
                  <c:v>3328.60857144516</c:v>
                </c:pt>
                <c:pt idx="4064">
                  <c:v>3328.61142858802</c:v>
                </c:pt>
                <c:pt idx="4065">
                  <c:v>3328.61428573088</c:v>
                </c:pt>
                <c:pt idx="4066">
                  <c:v>3328.61714287374</c:v>
                </c:pt>
                <c:pt idx="4067">
                  <c:v>3328.6200000166</c:v>
                </c:pt>
                <c:pt idx="4068">
                  <c:v>3328.62285715946</c:v>
                </c:pt>
                <c:pt idx="4069">
                  <c:v>3328.62571430232</c:v>
                </c:pt>
                <c:pt idx="4070">
                  <c:v>3328.62857144518</c:v>
                </c:pt>
                <c:pt idx="4071">
                  <c:v>3328.63142858805</c:v>
                </c:pt>
                <c:pt idx="4072">
                  <c:v>3328.63428573091</c:v>
                </c:pt>
                <c:pt idx="4073">
                  <c:v>3328.63714287377</c:v>
                </c:pt>
                <c:pt idx="4074">
                  <c:v>3328.64000001663</c:v>
                </c:pt>
                <c:pt idx="4075">
                  <c:v>3328.64285715949</c:v>
                </c:pt>
                <c:pt idx="4076">
                  <c:v>3328.64571430235</c:v>
                </c:pt>
                <c:pt idx="4077">
                  <c:v>3328.64857144521</c:v>
                </c:pt>
                <c:pt idx="4078">
                  <c:v>3328.65142858807</c:v>
                </c:pt>
                <c:pt idx="4079">
                  <c:v>3328.65428573094</c:v>
                </c:pt>
                <c:pt idx="4080">
                  <c:v>3328.6571428738</c:v>
                </c:pt>
                <c:pt idx="4081">
                  <c:v>3328.66000001666</c:v>
                </c:pt>
                <c:pt idx="4082">
                  <c:v>3328.66285715952</c:v>
                </c:pt>
                <c:pt idx="4083">
                  <c:v>3328.66571430238</c:v>
                </c:pt>
                <c:pt idx="4084">
                  <c:v>3328.66857144524</c:v>
                </c:pt>
                <c:pt idx="4085">
                  <c:v>3328.6714285881</c:v>
                </c:pt>
                <c:pt idx="4086">
                  <c:v>3328.67428573096</c:v>
                </c:pt>
                <c:pt idx="4087">
                  <c:v>3328.67714287383</c:v>
                </c:pt>
                <c:pt idx="4088">
                  <c:v>3328.68000001669</c:v>
                </c:pt>
                <c:pt idx="4089">
                  <c:v>3328.68285715955</c:v>
                </c:pt>
                <c:pt idx="4090">
                  <c:v>3328.68571430241</c:v>
                </c:pt>
                <c:pt idx="4091">
                  <c:v>3328.68857144527</c:v>
                </c:pt>
                <c:pt idx="4092">
                  <c:v>3328.69142858813</c:v>
                </c:pt>
                <c:pt idx="4093">
                  <c:v>3328.69428573099</c:v>
                </c:pt>
                <c:pt idx="4094">
                  <c:v>3328.69714287385</c:v>
                </c:pt>
                <c:pt idx="4095">
                  <c:v>3328.70000001672</c:v>
                </c:pt>
                <c:pt idx="4096">
                  <c:v>3328.70285715958</c:v>
                </c:pt>
                <c:pt idx="4097">
                  <c:v>3328.70571430244</c:v>
                </c:pt>
                <c:pt idx="4098">
                  <c:v>3328.7085714453</c:v>
                </c:pt>
                <c:pt idx="4099">
                  <c:v>3328.71142858816</c:v>
                </c:pt>
                <c:pt idx="4100">
                  <c:v>3328.71428573102</c:v>
                </c:pt>
                <c:pt idx="4101">
                  <c:v>3328.71714287388</c:v>
                </c:pt>
                <c:pt idx="4102">
                  <c:v>3328.72000001674</c:v>
                </c:pt>
                <c:pt idx="4103">
                  <c:v>3328.7228571596</c:v>
                </c:pt>
                <c:pt idx="4104">
                  <c:v>3328.72571430247</c:v>
                </c:pt>
                <c:pt idx="4105">
                  <c:v>3328.72857144533</c:v>
                </c:pt>
                <c:pt idx="4106">
                  <c:v>3328.73142858819</c:v>
                </c:pt>
                <c:pt idx="4107">
                  <c:v>3328.73428573105</c:v>
                </c:pt>
                <c:pt idx="4108">
                  <c:v>3328.73714287391</c:v>
                </c:pt>
                <c:pt idx="4109">
                  <c:v>3328.74000001677</c:v>
                </c:pt>
                <c:pt idx="4110">
                  <c:v>3328.74285715963</c:v>
                </c:pt>
                <c:pt idx="4111">
                  <c:v>3328.74571430249</c:v>
                </c:pt>
                <c:pt idx="4112">
                  <c:v>3328.74857144536</c:v>
                </c:pt>
                <c:pt idx="4113">
                  <c:v>3328.75142858822</c:v>
                </c:pt>
                <c:pt idx="4114">
                  <c:v>3328.75428573108</c:v>
                </c:pt>
                <c:pt idx="4115">
                  <c:v>3328.75714287394</c:v>
                </c:pt>
                <c:pt idx="4116">
                  <c:v>3328.7600000168</c:v>
                </c:pt>
                <c:pt idx="4117">
                  <c:v>3328.76285715966</c:v>
                </c:pt>
                <c:pt idx="4118">
                  <c:v>3328.76571430252</c:v>
                </c:pt>
                <c:pt idx="4119">
                  <c:v>3328.76857144538</c:v>
                </c:pt>
                <c:pt idx="4120">
                  <c:v>3328.77142858825</c:v>
                </c:pt>
                <c:pt idx="4121">
                  <c:v>3328.77428573111</c:v>
                </c:pt>
                <c:pt idx="4122">
                  <c:v>3328.77714287397</c:v>
                </c:pt>
                <c:pt idx="4123">
                  <c:v>3328.78000001683</c:v>
                </c:pt>
                <c:pt idx="4124">
                  <c:v>3328.78285715969</c:v>
                </c:pt>
                <c:pt idx="4125">
                  <c:v>3328.78571430255</c:v>
                </c:pt>
                <c:pt idx="4126">
                  <c:v>3328.78857144541</c:v>
                </c:pt>
                <c:pt idx="4127">
                  <c:v>3328.79142858827</c:v>
                </c:pt>
                <c:pt idx="4128">
                  <c:v>3328.79428573114</c:v>
                </c:pt>
                <c:pt idx="4129">
                  <c:v>3328.797142874</c:v>
                </c:pt>
                <c:pt idx="4130">
                  <c:v>3328.80000001686</c:v>
                </c:pt>
                <c:pt idx="4131">
                  <c:v>3328.80285715972</c:v>
                </c:pt>
                <c:pt idx="4132">
                  <c:v>3328.80571430258</c:v>
                </c:pt>
                <c:pt idx="4133">
                  <c:v>3328.80857144544</c:v>
                </c:pt>
                <c:pt idx="4134">
                  <c:v>3328.8114285883</c:v>
                </c:pt>
                <c:pt idx="4135">
                  <c:v>3328.81428573116</c:v>
                </c:pt>
                <c:pt idx="4136">
                  <c:v>3328.81714287403</c:v>
                </c:pt>
                <c:pt idx="4137">
                  <c:v>3328.82000001689</c:v>
                </c:pt>
                <c:pt idx="4138">
                  <c:v>3328.82285715975</c:v>
                </c:pt>
                <c:pt idx="4139">
                  <c:v>3328.82571430261</c:v>
                </c:pt>
                <c:pt idx="4140">
                  <c:v>3328.82857144547</c:v>
                </c:pt>
                <c:pt idx="4141">
                  <c:v>3328.83142858833</c:v>
                </c:pt>
                <c:pt idx="4142">
                  <c:v>3328.83428573119</c:v>
                </c:pt>
                <c:pt idx="4143">
                  <c:v>3328.83714287405</c:v>
                </c:pt>
                <c:pt idx="4144">
                  <c:v>3328.84000001692</c:v>
                </c:pt>
                <c:pt idx="4145">
                  <c:v>3328.84285715978</c:v>
                </c:pt>
                <c:pt idx="4146">
                  <c:v>3328.84571430264</c:v>
                </c:pt>
                <c:pt idx="4147">
                  <c:v>3328.8485714455</c:v>
                </c:pt>
                <c:pt idx="4148">
                  <c:v>3328.85142858836</c:v>
                </c:pt>
                <c:pt idx="4149">
                  <c:v>3328.85428573122</c:v>
                </c:pt>
                <c:pt idx="4150">
                  <c:v>3328.85714287408</c:v>
                </c:pt>
                <c:pt idx="4151">
                  <c:v>3328.86000001694</c:v>
                </c:pt>
                <c:pt idx="4152">
                  <c:v>3328.8628571598</c:v>
                </c:pt>
                <c:pt idx="4153">
                  <c:v>3328.86571430267</c:v>
                </c:pt>
                <c:pt idx="4154">
                  <c:v>3328.86857144553</c:v>
                </c:pt>
                <c:pt idx="4155">
                  <c:v>3328.87142858839</c:v>
                </c:pt>
                <c:pt idx="4156">
                  <c:v>3328.87428573125</c:v>
                </c:pt>
                <c:pt idx="4157">
                  <c:v>3328.87714287411</c:v>
                </c:pt>
                <c:pt idx="4158">
                  <c:v>3328.88000001697</c:v>
                </c:pt>
                <c:pt idx="4159">
                  <c:v>3328.88285715983</c:v>
                </c:pt>
                <c:pt idx="4160">
                  <c:v>3328.88571430269</c:v>
                </c:pt>
                <c:pt idx="4161">
                  <c:v>3328.88857144556</c:v>
                </c:pt>
                <c:pt idx="4162">
                  <c:v>3328.89142858842</c:v>
                </c:pt>
                <c:pt idx="4163">
                  <c:v>3328.89428573128</c:v>
                </c:pt>
                <c:pt idx="4164">
                  <c:v>3328.89714287414</c:v>
                </c:pt>
                <c:pt idx="4165">
                  <c:v>3328.900000017</c:v>
                </c:pt>
                <c:pt idx="4166">
                  <c:v>3328.90285715986</c:v>
                </c:pt>
                <c:pt idx="4167">
                  <c:v>3328.90571430272</c:v>
                </c:pt>
                <c:pt idx="4168">
                  <c:v>3328.90857144558</c:v>
                </c:pt>
                <c:pt idx="4169">
                  <c:v>3328.91142858845</c:v>
                </c:pt>
                <c:pt idx="4170">
                  <c:v>3328.91428573131</c:v>
                </c:pt>
                <c:pt idx="4171">
                  <c:v>3328.91714287417</c:v>
                </c:pt>
                <c:pt idx="4172">
                  <c:v>3328.92000001703</c:v>
                </c:pt>
                <c:pt idx="4173">
                  <c:v>3328.92285715989</c:v>
                </c:pt>
                <c:pt idx="4174">
                  <c:v>3328.92571430275</c:v>
                </c:pt>
                <c:pt idx="4175">
                  <c:v>3328.92857144561</c:v>
                </c:pt>
                <c:pt idx="4176">
                  <c:v>3328.93142858847</c:v>
                </c:pt>
                <c:pt idx="4177">
                  <c:v>3328.93428573134</c:v>
                </c:pt>
                <c:pt idx="4178">
                  <c:v>3328.9371428742</c:v>
                </c:pt>
                <c:pt idx="4179">
                  <c:v>3328.94000001706</c:v>
                </c:pt>
                <c:pt idx="4180">
                  <c:v>3328.94285715992</c:v>
                </c:pt>
                <c:pt idx="4181">
                  <c:v>3328.94571430278</c:v>
                </c:pt>
                <c:pt idx="4182">
                  <c:v>3328.94857144564</c:v>
                </c:pt>
                <c:pt idx="4183">
                  <c:v>3328.9514285885</c:v>
                </c:pt>
                <c:pt idx="4184">
                  <c:v>3328.95428573136</c:v>
                </c:pt>
                <c:pt idx="4185">
                  <c:v>3328.95714287423</c:v>
                </c:pt>
                <c:pt idx="4186">
                  <c:v>3328.96000001709</c:v>
                </c:pt>
                <c:pt idx="4187">
                  <c:v>3328.96285715995</c:v>
                </c:pt>
                <c:pt idx="4188">
                  <c:v>3328.96571430281</c:v>
                </c:pt>
                <c:pt idx="4189">
                  <c:v>3328.96857144567</c:v>
                </c:pt>
                <c:pt idx="4190">
                  <c:v>3328.97142858853</c:v>
                </c:pt>
                <c:pt idx="4191">
                  <c:v>3328.97428573139</c:v>
                </c:pt>
                <c:pt idx="4192">
                  <c:v>3328.97714287425</c:v>
                </c:pt>
                <c:pt idx="4193">
                  <c:v>3328.98000001712</c:v>
                </c:pt>
                <c:pt idx="4194">
                  <c:v>3328.98285715998</c:v>
                </c:pt>
                <c:pt idx="4195">
                  <c:v>3328.98571430284</c:v>
                </c:pt>
                <c:pt idx="4196">
                  <c:v>3328.9885714457</c:v>
                </c:pt>
                <c:pt idx="4197">
                  <c:v>3328.99142858856</c:v>
                </c:pt>
                <c:pt idx="4198">
                  <c:v>3328.99428573142</c:v>
                </c:pt>
                <c:pt idx="4199">
                  <c:v>3328.99714287428</c:v>
                </c:pt>
                <c:pt idx="4200">
                  <c:v>3329.00000001714</c:v>
                </c:pt>
                <c:pt idx="4201">
                  <c:v>3329.00285716</c:v>
                </c:pt>
                <c:pt idx="4202">
                  <c:v>3329.00571430287</c:v>
                </c:pt>
                <c:pt idx="4203">
                  <c:v>3329.00857144573</c:v>
                </c:pt>
                <c:pt idx="4204">
                  <c:v>3329.01142858859</c:v>
                </c:pt>
                <c:pt idx="4205">
                  <c:v>3329.01428573145</c:v>
                </c:pt>
                <c:pt idx="4206">
                  <c:v>3329.01714287431</c:v>
                </c:pt>
                <c:pt idx="4207">
                  <c:v>3329.02000001717</c:v>
                </c:pt>
                <c:pt idx="4208">
                  <c:v>3329.02285716003</c:v>
                </c:pt>
                <c:pt idx="4209">
                  <c:v>3329.02571430289</c:v>
                </c:pt>
                <c:pt idx="4210">
                  <c:v>3329.02857144576</c:v>
                </c:pt>
                <c:pt idx="4211">
                  <c:v>3329.03142858862</c:v>
                </c:pt>
                <c:pt idx="4212">
                  <c:v>3329.03428573148</c:v>
                </c:pt>
                <c:pt idx="4213">
                  <c:v>3329.03714287434</c:v>
                </c:pt>
                <c:pt idx="4214">
                  <c:v>3329.0400000172</c:v>
                </c:pt>
                <c:pt idx="4215">
                  <c:v>3329.04285716006</c:v>
                </c:pt>
                <c:pt idx="4216">
                  <c:v>3329.04571430292</c:v>
                </c:pt>
                <c:pt idx="4217">
                  <c:v>3329.04857144578</c:v>
                </c:pt>
                <c:pt idx="4218">
                  <c:v>3329.05142858865</c:v>
                </c:pt>
                <c:pt idx="4219">
                  <c:v>3329.05428573151</c:v>
                </c:pt>
                <c:pt idx="4220">
                  <c:v>3329.05714287437</c:v>
                </c:pt>
                <c:pt idx="4221">
                  <c:v>3329.06000001723</c:v>
                </c:pt>
                <c:pt idx="4222">
                  <c:v>3329.06285716009</c:v>
                </c:pt>
                <c:pt idx="4223">
                  <c:v>3329.06571430295</c:v>
                </c:pt>
                <c:pt idx="4224">
                  <c:v>3329.06857144581</c:v>
                </c:pt>
                <c:pt idx="4225">
                  <c:v>3329.07142858867</c:v>
                </c:pt>
                <c:pt idx="4226">
                  <c:v>3329.07428573154</c:v>
                </c:pt>
                <c:pt idx="4227">
                  <c:v>3329.0771428744</c:v>
                </c:pt>
                <c:pt idx="4228">
                  <c:v>3329.08000001726</c:v>
                </c:pt>
                <c:pt idx="4229">
                  <c:v>3329.08285716012</c:v>
                </c:pt>
                <c:pt idx="4230">
                  <c:v>3329.08571430298</c:v>
                </c:pt>
                <c:pt idx="4231">
                  <c:v>3329.08857144584</c:v>
                </c:pt>
                <c:pt idx="4232">
                  <c:v>3329.0914285887</c:v>
                </c:pt>
                <c:pt idx="4233">
                  <c:v>3329.09428573156</c:v>
                </c:pt>
                <c:pt idx="4234">
                  <c:v>3329.09714287443</c:v>
                </c:pt>
                <c:pt idx="4235">
                  <c:v>3329.10000001729</c:v>
                </c:pt>
                <c:pt idx="4236">
                  <c:v>3329.10285716015</c:v>
                </c:pt>
                <c:pt idx="4237">
                  <c:v>3329.10571430301</c:v>
                </c:pt>
                <c:pt idx="4238">
                  <c:v>3329.10857144587</c:v>
                </c:pt>
                <c:pt idx="4239">
                  <c:v>3329.11142858873</c:v>
                </c:pt>
                <c:pt idx="4240">
                  <c:v>3329.11428573159</c:v>
                </c:pt>
                <c:pt idx="4241">
                  <c:v>3329.11714287445</c:v>
                </c:pt>
                <c:pt idx="4242">
                  <c:v>3329.12000001732</c:v>
                </c:pt>
                <c:pt idx="4243">
                  <c:v>3329.12285716018</c:v>
                </c:pt>
                <c:pt idx="4244">
                  <c:v>3329.12571430304</c:v>
                </c:pt>
                <c:pt idx="4245">
                  <c:v>3329.1285714459</c:v>
                </c:pt>
                <c:pt idx="4246">
                  <c:v>3329.13142858876</c:v>
                </c:pt>
                <c:pt idx="4247">
                  <c:v>3329.13428573162</c:v>
                </c:pt>
                <c:pt idx="4248">
                  <c:v>3329.13714287448</c:v>
                </c:pt>
                <c:pt idx="4249">
                  <c:v>3329.14000001734</c:v>
                </c:pt>
                <c:pt idx="4250">
                  <c:v>3329.1428571602</c:v>
                </c:pt>
                <c:pt idx="4251">
                  <c:v>3329.14571430307</c:v>
                </c:pt>
                <c:pt idx="4252">
                  <c:v>3329.14857144593</c:v>
                </c:pt>
                <c:pt idx="4253">
                  <c:v>3329.15142858879</c:v>
                </c:pt>
                <c:pt idx="4254">
                  <c:v>3329.15428573165</c:v>
                </c:pt>
                <c:pt idx="4255">
                  <c:v>3329.15714287451</c:v>
                </c:pt>
                <c:pt idx="4256">
                  <c:v>3329.16000001737</c:v>
                </c:pt>
                <c:pt idx="4257">
                  <c:v>3329.16285716023</c:v>
                </c:pt>
                <c:pt idx="4258">
                  <c:v>3329.16571430309</c:v>
                </c:pt>
                <c:pt idx="4259">
                  <c:v>3329.16857144596</c:v>
                </c:pt>
                <c:pt idx="4260">
                  <c:v>3329.17142858882</c:v>
                </c:pt>
                <c:pt idx="4261">
                  <c:v>3329.17428573168</c:v>
                </c:pt>
                <c:pt idx="4262">
                  <c:v>3329.17714287454</c:v>
                </c:pt>
                <c:pt idx="4263">
                  <c:v>3329.1800000174</c:v>
                </c:pt>
                <c:pt idx="4264">
                  <c:v>3329.18285716026</c:v>
                </c:pt>
                <c:pt idx="4265">
                  <c:v>3329.18571430312</c:v>
                </c:pt>
                <c:pt idx="4266">
                  <c:v>3329.18857144598</c:v>
                </c:pt>
                <c:pt idx="4267">
                  <c:v>3329.19142858885</c:v>
                </c:pt>
                <c:pt idx="4268">
                  <c:v>3329.19428573171</c:v>
                </c:pt>
                <c:pt idx="4269">
                  <c:v>3329.19714287457</c:v>
                </c:pt>
                <c:pt idx="4270">
                  <c:v>3329.20000001743</c:v>
                </c:pt>
                <c:pt idx="4271">
                  <c:v>3329.20285716029</c:v>
                </c:pt>
                <c:pt idx="4272">
                  <c:v>3329.20571430315</c:v>
                </c:pt>
                <c:pt idx="4273">
                  <c:v>3329.20857144601</c:v>
                </c:pt>
                <c:pt idx="4274">
                  <c:v>3329.21142858887</c:v>
                </c:pt>
                <c:pt idx="4275">
                  <c:v>3329.21428573174</c:v>
                </c:pt>
                <c:pt idx="4276">
                  <c:v>3329.2171428746</c:v>
                </c:pt>
                <c:pt idx="4277">
                  <c:v>3329.22000001746</c:v>
                </c:pt>
                <c:pt idx="4278">
                  <c:v>3329.22285716032</c:v>
                </c:pt>
                <c:pt idx="4279">
                  <c:v>3329.22571430318</c:v>
                </c:pt>
                <c:pt idx="4280">
                  <c:v>3329.22857144604</c:v>
                </c:pt>
                <c:pt idx="4281">
                  <c:v>3329.2314285889</c:v>
                </c:pt>
                <c:pt idx="4282">
                  <c:v>3329.23428573176</c:v>
                </c:pt>
                <c:pt idx="4283">
                  <c:v>3329.23714287463</c:v>
                </c:pt>
                <c:pt idx="4284">
                  <c:v>3329.24000001749</c:v>
                </c:pt>
                <c:pt idx="4285">
                  <c:v>3329.24285716035</c:v>
                </c:pt>
                <c:pt idx="4286">
                  <c:v>3329.24571430321</c:v>
                </c:pt>
                <c:pt idx="4287">
                  <c:v>3329.24857144607</c:v>
                </c:pt>
                <c:pt idx="4288">
                  <c:v>3329.25142858893</c:v>
                </c:pt>
                <c:pt idx="4289">
                  <c:v>3329.25428573179</c:v>
                </c:pt>
                <c:pt idx="4290">
                  <c:v>3329.25714287465</c:v>
                </c:pt>
                <c:pt idx="4291">
                  <c:v>3329.26000001752</c:v>
                </c:pt>
                <c:pt idx="4292">
                  <c:v>3329.26285716038</c:v>
                </c:pt>
                <c:pt idx="4293">
                  <c:v>3329.26571430324</c:v>
                </c:pt>
                <c:pt idx="4294">
                  <c:v>3329.2685714461</c:v>
                </c:pt>
                <c:pt idx="4295">
                  <c:v>3329.27142858896</c:v>
                </c:pt>
                <c:pt idx="4296">
                  <c:v>3329.27428573182</c:v>
                </c:pt>
                <c:pt idx="4297">
                  <c:v>3329.27714287468</c:v>
                </c:pt>
                <c:pt idx="4298">
                  <c:v>3329.28000001754</c:v>
                </c:pt>
                <c:pt idx="4299">
                  <c:v>3329.2828571604</c:v>
                </c:pt>
                <c:pt idx="4300">
                  <c:v>3329.28571430327</c:v>
                </c:pt>
                <c:pt idx="4301">
                  <c:v>3329.28857144613</c:v>
                </c:pt>
                <c:pt idx="4302">
                  <c:v>3329.29142858899</c:v>
                </c:pt>
                <c:pt idx="4303">
                  <c:v>3329.29428573185</c:v>
                </c:pt>
                <c:pt idx="4304">
                  <c:v>3329.29714287471</c:v>
                </c:pt>
                <c:pt idx="4305">
                  <c:v>3329.30000001757</c:v>
                </c:pt>
                <c:pt idx="4306">
                  <c:v>3329.30285716043</c:v>
                </c:pt>
                <c:pt idx="4307">
                  <c:v>3329.30571430329</c:v>
                </c:pt>
                <c:pt idx="4308">
                  <c:v>3329.30857144616</c:v>
                </c:pt>
                <c:pt idx="4309">
                  <c:v>3329.31142858902</c:v>
                </c:pt>
                <c:pt idx="4310">
                  <c:v>3329.31428573188</c:v>
                </c:pt>
                <c:pt idx="4311">
                  <c:v>3329.31714287474</c:v>
                </c:pt>
                <c:pt idx="4312">
                  <c:v>3329.3200000176</c:v>
                </c:pt>
                <c:pt idx="4313">
                  <c:v>3329.32285716046</c:v>
                </c:pt>
                <c:pt idx="4314">
                  <c:v>3329.32571430332</c:v>
                </c:pt>
                <c:pt idx="4315">
                  <c:v>3329.32857144618</c:v>
                </c:pt>
                <c:pt idx="4316">
                  <c:v>3329.33142858905</c:v>
                </c:pt>
                <c:pt idx="4317">
                  <c:v>3329.33428573191</c:v>
                </c:pt>
                <c:pt idx="4318">
                  <c:v>3329.33714287477</c:v>
                </c:pt>
                <c:pt idx="4319">
                  <c:v>3329.34000001763</c:v>
                </c:pt>
                <c:pt idx="4320">
                  <c:v>3329.34285716049</c:v>
                </c:pt>
                <c:pt idx="4321">
                  <c:v>3329.34571430335</c:v>
                </c:pt>
                <c:pt idx="4322">
                  <c:v>3329.34857144621</c:v>
                </c:pt>
                <c:pt idx="4323">
                  <c:v>3329.35142858907</c:v>
                </c:pt>
                <c:pt idx="4324">
                  <c:v>3329.35428573194</c:v>
                </c:pt>
                <c:pt idx="4325">
                  <c:v>3329.3571428748</c:v>
                </c:pt>
                <c:pt idx="4326">
                  <c:v>3329.36000001766</c:v>
                </c:pt>
                <c:pt idx="4327">
                  <c:v>3329.36285716052</c:v>
                </c:pt>
                <c:pt idx="4328">
                  <c:v>3329.36571430338</c:v>
                </c:pt>
                <c:pt idx="4329">
                  <c:v>3329.36857144624</c:v>
                </c:pt>
                <c:pt idx="4330">
                  <c:v>3329.3714285891</c:v>
                </c:pt>
                <c:pt idx="4331">
                  <c:v>3329.37428573196</c:v>
                </c:pt>
                <c:pt idx="4332">
                  <c:v>3329.37714287483</c:v>
                </c:pt>
                <c:pt idx="4333">
                  <c:v>3329.38000001769</c:v>
                </c:pt>
                <c:pt idx="4334">
                  <c:v>3329.38285716055</c:v>
                </c:pt>
                <c:pt idx="4335">
                  <c:v>3329.38571430341</c:v>
                </c:pt>
                <c:pt idx="4336">
                  <c:v>3329.38857144627</c:v>
                </c:pt>
                <c:pt idx="4337">
                  <c:v>3329.39142858913</c:v>
                </c:pt>
                <c:pt idx="4338">
                  <c:v>3329.39428573199</c:v>
                </c:pt>
                <c:pt idx="4339">
                  <c:v>3329.39714287485</c:v>
                </c:pt>
                <c:pt idx="4340">
                  <c:v>3329.40000001772</c:v>
                </c:pt>
                <c:pt idx="4341">
                  <c:v>3329.40285716058</c:v>
                </c:pt>
                <c:pt idx="4342">
                  <c:v>3329.40571430344</c:v>
                </c:pt>
                <c:pt idx="4343">
                  <c:v>3329.4085714463</c:v>
                </c:pt>
                <c:pt idx="4344">
                  <c:v>3329.41142858916</c:v>
                </c:pt>
                <c:pt idx="4345">
                  <c:v>3329.41428573202</c:v>
                </c:pt>
                <c:pt idx="4346">
                  <c:v>3329.41714287488</c:v>
                </c:pt>
                <c:pt idx="4347">
                  <c:v>3329.42000001774</c:v>
                </c:pt>
                <c:pt idx="4348">
                  <c:v>3329.4228571606</c:v>
                </c:pt>
                <c:pt idx="4349">
                  <c:v>3329.42571430347</c:v>
                </c:pt>
                <c:pt idx="4350">
                  <c:v>3329.42857144633</c:v>
                </c:pt>
                <c:pt idx="4351">
                  <c:v>3329.43142858919</c:v>
                </c:pt>
                <c:pt idx="4352">
                  <c:v>3329.43428573205</c:v>
                </c:pt>
                <c:pt idx="4353">
                  <c:v>3329.43714287491</c:v>
                </c:pt>
                <c:pt idx="4354">
                  <c:v>3329.44000001777</c:v>
                </c:pt>
                <c:pt idx="4355">
                  <c:v>3329.44285716063</c:v>
                </c:pt>
                <c:pt idx="4356">
                  <c:v>3329.44571430349</c:v>
                </c:pt>
                <c:pt idx="4357">
                  <c:v>3329.44857144636</c:v>
                </c:pt>
                <c:pt idx="4358">
                  <c:v>3329.45142858922</c:v>
                </c:pt>
                <c:pt idx="4359">
                  <c:v>3329.45428573208</c:v>
                </c:pt>
                <c:pt idx="4360">
                  <c:v>3329.45714287494</c:v>
                </c:pt>
                <c:pt idx="4361">
                  <c:v>3329.4600000178</c:v>
                </c:pt>
                <c:pt idx="4362">
                  <c:v>3329.46285716066</c:v>
                </c:pt>
                <c:pt idx="4363">
                  <c:v>3329.46571430352</c:v>
                </c:pt>
                <c:pt idx="4364">
                  <c:v>3329.46857144638</c:v>
                </c:pt>
                <c:pt idx="4365">
                  <c:v>3329.47142858925</c:v>
                </c:pt>
                <c:pt idx="4366">
                  <c:v>3329.47428573211</c:v>
                </c:pt>
                <c:pt idx="4367">
                  <c:v>3329.47714287497</c:v>
                </c:pt>
                <c:pt idx="4368">
                  <c:v>3329.48000001783</c:v>
                </c:pt>
                <c:pt idx="4369">
                  <c:v>3329.48285716069</c:v>
                </c:pt>
                <c:pt idx="4370">
                  <c:v>3329.48571430355</c:v>
                </c:pt>
                <c:pt idx="4371">
                  <c:v>3329.48857144641</c:v>
                </c:pt>
                <c:pt idx="4372">
                  <c:v>3329.49142858927</c:v>
                </c:pt>
                <c:pt idx="4373">
                  <c:v>3329.49428573214</c:v>
                </c:pt>
                <c:pt idx="4374">
                  <c:v>3329.497142875</c:v>
                </c:pt>
                <c:pt idx="4375">
                  <c:v>3329.50000001786</c:v>
                </c:pt>
                <c:pt idx="4376">
                  <c:v>3329.50285716072</c:v>
                </c:pt>
                <c:pt idx="4377">
                  <c:v>3329.50571430358</c:v>
                </c:pt>
                <c:pt idx="4378">
                  <c:v>3329.50857144644</c:v>
                </c:pt>
                <c:pt idx="4379">
                  <c:v>3329.5114285893</c:v>
                </c:pt>
                <c:pt idx="4380">
                  <c:v>3329.51428573216</c:v>
                </c:pt>
                <c:pt idx="4381">
                  <c:v>3329.51714287503</c:v>
                </c:pt>
                <c:pt idx="4382">
                  <c:v>3329.52000001789</c:v>
                </c:pt>
                <c:pt idx="4383">
                  <c:v>3329.52285716075</c:v>
                </c:pt>
                <c:pt idx="4384">
                  <c:v>3329.52571430361</c:v>
                </c:pt>
                <c:pt idx="4385">
                  <c:v>3329.52857144647</c:v>
                </c:pt>
                <c:pt idx="4386">
                  <c:v>3329.53142858933</c:v>
                </c:pt>
                <c:pt idx="4387">
                  <c:v>3329.53428573219</c:v>
                </c:pt>
                <c:pt idx="4388">
                  <c:v>3329.53714287505</c:v>
                </c:pt>
                <c:pt idx="4389">
                  <c:v>3329.54000001791</c:v>
                </c:pt>
                <c:pt idx="4390">
                  <c:v>3329.54285716078</c:v>
                </c:pt>
                <c:pt idx="4391">
                  <c:v>3329.54571430364</c:v>
                </c:pt>
                <c:pt idx="4392">
                  <c:v>3329.5485714465</c:v>
                </c:pt>
                <c:pt idx="4393">
                  <c:v>3329.55142858936</c:v>
                </c:pt>
                <c:pt idx="4394">
                  <c:v>3329.55428573222</c:v>
                </c:pt>
                <c:pt idx="4395">
                  <c:v>3329.55714287508</c:v>
                </c:pt>
                <c:pt idx="4396">
                  <c:v>3329.56000001794</c:v>
                </c:pt>
                <c:pt idx="4397">
                  <c:v>3329.5628571608</c:v>
                </c:pt>
                <c:pt idx="4398">
                  <c:v>3329.56571430367</c:v>
                </c:pt>
                <c:pt idx="4399">
                  <c:v>3329.56857144653</c:v>
                </c:pt>
                <c:pt idx="4400">
                  <c:v>3329.57142858939</c:v>
                </c:pt>
                <c:pt idx="4401">
                  <c:v>3329.57428573225</c:v>
                </c:pt>
                <c:pt idx="4402">
                  <c:v>3329.57714287511</c:v>
                </c:pt>
                <c:pt idx="4403">
                  <c:v>3329.58000001797</c:v>
                </c:pt>
                <c:pt idx="4404">
                  <c:v>3329.58285716083</c:v>
                </c:pt>
                <c:pt idx="4405">
                  <c:v>3329.58571430369</c:v>
                </c:pt>
                <c:pt idx="4406">
                  <c:v>3329.58857144656</c:v>
                </c:pt>
                <c:pt idx="4407">
                  <c:v>3329.59142858942</c:v>
                </c:pt>
                <c:pt idx="4408">
                  <c:v>3329.59428573228</c:v>
                </c:pt>
                <c:pt idx="4409">
                  <c:v>3329.59714287514</c:v>
                </c:pt>
                <c:pt idx="4410">
                  <c:v>3329.600000018</c:v>
                </c:pt>
                <c:pt idx="4411">
                  <c:v>3329.60285716086</c:v>
                </c:pt>
                <c:pt idx="4412">
                  <c:v>3329.60571430372</c:v>
                </c:pt>
                <c:pt idx="4413">
                  <c:v>3329.60857144658</c:v>
                </c:pt>
                <c:pt idx="4414">
                  <c:v>3329.61142858945</c:v>
                </c:pt>
                <c:pt idx="4415">
                  <c:v>3329.61428573231</c:v>
                </c:pt>
                <c:pt idx="4416">
                  <c:v>3329.61714287517</c:v>
                </c:pt>
                <c:pt idx="4417">
                  <c:v>3329.62000001803</c:v>
                </c:pt>
                <c:pt idx="4418">
                  <c:v>3329.62285716089</c:v>
                </c:pt>
                <c:pt idx="4419">
                  <c:v>3329.62571430375</c:v>
                </c:pt>
                <c:pt idx="4420">
                  <c:v>3329.62857144661</c:v>
                </c:pt>
                <c:pt idx="4421">
                  <c:v>3329.63142858947</c:v>
                </c:pt>
                <c:pt idx="4422">
                  <c:v>3329.63428573234</c:v>
                </c:pt>
                <c:pt idx="4423">
                  <c:v>3329.6371428752</c:v>
                </c:pt>
                <c:pt idx="4424">
                  <c:v>3329.64000001806</c:v>
                </c:pt>
                <c:pt idx="4425">
                  <c:v>3329.64285716092</c:v>
                </c:pt>
                <c:pt idx="4426">
                  <c:v>3329.64571430378</c:v>
                </c:pt>
                <c:pt idx="4427">
                  <c:v>3329.64857144664</c:v>
                </c:pt>
                <c:pt idx="4428">
                  <c:v>3329.6514285895</c:v>
                </c:pt>
                <c:pt idx="4429">
                  <c:v>3329.65428573236</c:v>
                </c:pt>
                <c:pt idx="4430">
                  <c:v>3329.65714287523</c:v>
                </c:pt>
                <c:pt idx="4431">
                  <c:v>3329.66000001809</c:v>
                </c:pt>
                <c:pt idx="4432">
                  <c:v>3329.66285716095</c:v>
                </c:pt>
                <c:pt idx="4433">
                  <c:v>3329.66571430381</c:v>
                </c:pt>
                <c:pt idx="4434">
                  <c:v>3329.66857144667</c:v>
                </c:pt>
                <c:pt idx="4435">
                  <c:v>3329.67142858953</c:v>
                </c:pt>
                <c:pt idx="4436">
                  <c:v>3329.67428573239</c:v>
                </c:pt>
                <c:pt idx="4437">
                  <c:v>3329.67714287525</c:v>
                </c:pt>
                <c:pt idx="4438">
                  <c:v>3329.68000001811</c:v>
                </c:pt>
                <c:pt idx="4439">
                  <c:v>3329.68285716098</c:v>
                </c:pt>
                <c:pt idx="4440">
                  <c:v>3329.68571430384</c:v>
                </c:pt>
                <c:pt idx="4441">
                  <c:v>3329.6885714467</c:v>
                </c:pt>
                <c:pt idx="4442">
                  <c:v>3329.69142858956</c:v>
                </c:pt>
                <c:pt idx="4443">
                  <c:v>3329.69428573242</c:v>
                </c:pt>
                <c:pt idx="4444">
                  <c:v>3329.69714287528</c:v>
                </c:pt>
                <c:pt idx="4445">
                  <c:v>3329.70000001814</c:v>
                </c:pt>
                <c:pt idx="4446">
                  <c:v>3329.702857161</c:v>
                </c:pt>
                <c:pt idx="4447">
                  <c:v>3329.70571430387</c:v>
                </c:pt>
                <c:pt idx="4448">
                  <c:v>3329.70857144673</c:v>
                </c:pt>
                <c:pt idx="4449">
                  <c:v>3329.71142858959</c:v>
                </c:pt>
                <c:pt idx="4450">
                  <c:v>3329.71428573245</c:v>
                </c:pt>
                <c:pt idx="4451">
                  <c:v>3329.71714287531</c:v>
                </c:pt>
                <c:pt idx="4452">
                  <c:v>3329.72000001817</c:v>
                </c:pt>
                <c:pt idx="4453">
                  <c:v>3329.72285716103</c:v>
                </c:pt>
                <c:pt idx="4454">
                  <c:v>3329.72571430389</c:v>
                </c:pt>
                <c:pt idx="4455">
                  <c:v>3329.72857144676</c:v>
                </c:pt>
                <c:pt idx="4456">
                  <c:v>3329.73142858962</c:v>
                </c:pt>
                <c:pt idx="4457">
                  <c:v>3329.73428573248</c:v>
                </c:pt>
                <c:pt idx="4458">
                  <c:v>3329.73714287534</c:v>
                </c:pt>
                <c:pt idx="4459">
                  <c:v>3329.7400000182</c:v>
                </c:pt>
                <c:pt idx="4460">
                  <c:v>3329.74285716106</c:v>
                </c:pt>
                <c:pt idx="4461">
                  <c:v>3329.74571430392</c:v>
                </c:pt>
                <c:pt idx="4462">
                  <c:v>3329.74857144678</c:v>
                </c:pt>
                <c:pt idx="4463">
                  <c:v>3329.75142858965</c:v>
                </c:pt>
                <c:pt idx="4464">
                  <c:v>3329.75428573251</c:v>
                </c:pt>
                <c:pt idx="4465">
                  <c:v>3329.75714287537</c:v>
                </c:pt>
                <c:pt idx="4466">
                  <c:v>3329.76000001823</c:v>
                </c:pt>
                <c:pt idx="4467">
                  <c:v>3329.76285716109</c:v>
                </c:pt>
                <c:pt idx="4468">
                  <c:v>3329.76571430395</c:v>
                </c:pt>
                <c:pt idx="4469">
                  <c:v>3329.76857144681</c:v>
                </c:pt>
                <c:pt idx="4470">
                  <c:v>3329.77142858967</c:v>
                </c:pt>
                <c:pt idx="4471">
                  <c:v>3329.77428573254</c:v>
                </c:pt>
                <c:pt idx="4472">
                  <c:v>3329.7771428754</c:v>
                </c:pt>
                <c:pt idx="4473">
                  <c:v>3329.78000001826</c:v>
                </c:pt>
                <c:pt idx="4474">
                  <c:v>3329.78285716112</c:v>
                </c:pt>
                <c:pt idx="4475">
                  <c:v>3329.78571430398</c:v>
                </c:pt>
                <c:pt idx="4476">
                  <c:v>3329.78857144684</c:v>
                </c:pt>
                <c:pt idx="4477">
                  <c:v>3329.7914285897</c:v>
                </c:pt>
                <c:pt idx="4478">
                  <c:v>3329.79428573256</c:v>
                </c:pt>
                <c:pt idx="4479">
                  <c:v>3329.79714287543</c:v>
                </c:pt>
                <c:pt idx="4480">
                  <c:v>3329.80000001829</c:v>
                </c:pt>
                <c:pt idx="4481">
                  <c:v>3329.80285716115</c:v>
                </c:pt>
                <c:pt idx="4482">
                  <c:v>3329.80571430401</c:v>
                </c:pt>
                <c:pt idx="4483">
                  <c:v>3329.80857144687</c:v>
                </c:pt>
                <c:pt idx="4484">
                  <c:v>3329.81142858973</c:v>
                </c:pt>
                <c:pt idx="4485">
                  <c:v>3329.81428573259</c:v>
                </c:pt>
                <c:pt idx="4486">
                  <c:v>3329.81714287545</c:v>
                </c:pt>
                <c:pt idx="4487">
                  <c:v>3329.82000001831</c:v>
                </c:pt>
                <c:pt idx="4488">
                  <c:v>3329.82285716118</c:v>
                </c:pt>
                <c:pt idx="4489">
                  <c:v>3329.82571430404</c:v>
                </c:pt>
                <c:pt idx="4490">
                  <c:v>3329.8285714469</c:v>
                </c:pt>
                <c:pt idx="4491">
                  <c:v>3329.83142858976</c:v>
                </c:pt>
                <c:pt idx="4492">
                  <c:v>3329.83428573262</c:v>
                </c:pt>
                <c:pt idx="4493">
                  <c:v>3329.83714287548</c:v>
                </c:pt>
                <c:pt idx="4494">
                  <c:v>3329.84000001834</c:v>
                </c:pt>
                <c:pt idx="4495">
                  <c:v>3329.8428571612</c:v>
                </c:pt>
                <c:pt idx="4496">
                  <c:v>3329.84571430407</c:v>
                </c:pt>
                <c:pt idx="4497">
                  <c:v>3329.84857144693</c:v>
                </c:pt>
                <c:pt idx="4498">
                  <c:v>3329.85142858979</c:v>
                </c:pt>
                <c:pt idx="4499">
                  <c:v>3329.85428573265</c:v>
                </c:pt>
                <c:pt idx="4500">
                  <c:v>3329.85714287551</c:v>
                </c:pt>
                <c:pt idx="4501">
                  <c:v>3329.86000001837</c:v>
                </c:pt>
                <c:pt idx="4502">
                  <c:v>3329.86285716123</c:v>
                </c:pt>
                <c:pt idx="4503">
                  <c:v>3329.86571430409</c:v>
                </c:pt>
                <c:pt idx="4504">
                  <c:v>3329.86857144696</c:v>
                </c:pt>
                <c:pt idx="4505">
                  <c:v>3329.87142858982</c:v>
                </c:pt>
                <c:pt idx="4506">
                  <c:v>3329.87428573268</c:v>
                </c:pt>
                <c:pt idx="4507">
                  <c:v>3329.87714287554</c:v>
                </c:pt>
                <c:pt idx="4508">
                  <c:v>3329.8800000184</c:v>
                </c:pt>
                <c:pt idx="4509">
                  <c:v>3329.88285716126</c:v>
                </c:pt>
                <c:pt idx="4510">
                  <c:v>3329.88571430412</c:v>
                </c:pt>
                <c:pt idx="4511">
                  <c:v>3329.88857144698</c:v>
                </c:pt>
                <c:pt idx="4512">
                  <c:v>3329.89142858985</c:v>
                </c:pt>
                <c:pt idx="4513">
                  <c:v>3329.89428573271</c:v>
                </c:pt>
                <c:pt idx="4514">
                  <c:v>3329.89714287557</c:v>
                </c:pt>
                <c:pt idx="4515">
                  <c:v>3329.90000001843</c:v>
                </c:pt>
                <c:pt idx="4516">
                  <c:v>3329.90285716129</c:v>
                </c:pt>
                <c:pt idx="4517">
                  <c:v>3329.90571430415</c:v>
                </c:pt>
                <c:pt idx="4518">
                  <c:v>3329.90857144701</c:v>
                </c:pt>
                <c:pt idx="4519">
                  <c:v>3329.91142858987</c:v>
                </c:pt>
                <c:pt idx="4520">
                  <c:v>3329.91428573274</c:v>
                </c:pt>
                <c:pt idx="4521">
                  <c:v>3329.9171428756</c:v>
                </c:pt>
                <c:pt idx="4522">
                  <c:v>3329.92000001846</c:v>
                </c:pt>
                <c:pt idx="4523">
                  <c:v>3329.92285716132</c:v>
                </c:pt>
                <c:pt idx="4524">
                  <c:v>3329.92571430418</c:v>
                </c:pt>
                <c:pt idx="4525">
                  <c:v>3329.92857144704</c:v>
                </c:pt>
                <c:pt idx="4526">
                  <c:v>3329.9314285899</c:v>
                </c:pt>
                <c:pt idx="4527">
                  <c:v>3329.93428573276</c:v>
                </c:pt>
                <c:pt idx="4528">
                  <c:v>3329.93714287563</c:v>
                </c:pt>
                <c:pt idx="4529">
                  <c:v>3329.94000001849</c:v>
                </c:pt>
                <c:pt idx="4530">
                  <c:v>3329.94285716135</c:v>
                </c:pt>
                <c:pt idx="4531">
                  <c:v>3329.94571430421</c:v>
                </c:pt>
                <c:pt idx="4532">
                  <c:v>3329.94857144707</c:v>
                </c:pt>
                <c:pt idx="4533">
                  <c:v>3329.95142858993</c:v>
                </c:pt>
                <c:pt idx="4534">
                  <c:v>3329.95428573279</c:v>
                </c:pt>
                <c:pt idx="4535">
                  <c:v>3329.95714287565</c:v>
                </c:pt>
                <c:pt idx="4536">
                  <c:v>3329.96000001851</c:v>
                </c:pt>
                <c:pt idx="4537">
                  <c:v>3329.96285716138</c:v>
                </c:pt>
                <c:pt idx="4538">
                  <c:v>3329.96571430424</c:v>
                </c:pt>
                <c:pt idx="4539">
                  <c:v>3329.9685714471</c:v>
                </c:pt>
                <c:pt idx="4540">
                  <c:v>3329.97142858996</c:v>
                </c:pt>
                <c:pt idx="4541">
                  <c:v>3329.97428573282</c:v>
                </c:pt>
                <c:pt idx="4542">
                  <c:v>3329.97714287568</c:v>
                </c:pt>
                <c:pt idx="4543">
                  <c:v>3329.98000001854</c:v>
                </c:pt>
                <c:pt idx="4544">
                  <c:v>3329.98285716141</c:v>
                </c:pt>
                <c:pt idx="4545">
                  <c:v>3329.98571430427</c:v>
                </c:pt>
                <c:pt idx="4546">
                  <c:v>3329.98857144713</c:v>
                </c:pt>
                <c:pt idx="4547">
                  <c:v>3329.99142858999</c:v>
                </c:pt>
                <c:pt idx="4548">
                  <c:v>3329.99428573285</c:v>
                </c:pt>
                <c:pt idx="4549">
                  <c:v>3329.99714287571</c:v>
                </c:pt>
                <c:pt idx="4550">
                  <c:v>3330.00000001857</c:v>
                </c:pt>
                <c:pt idx="4551">
                  <c:v>3330.00285716143</c:v>
                </c:pt>
                <c:pt idx="4552">
                  <c:v>3330.00571430429</c:v>
                </c:pt>
                <c:pt idx="4553">
                  <c:v>3330.00857144716</c:v>
                </c:pt>
                <c:pt idx="4554">
                  <c:v>3330.01142859002</c:v>
                </c:pt>
                <c:pt idx="4555">
                  <c:v>3330.01428573288</c:v>
                </c:pt>
                <c:pt idx="4556">
                  <c:v>3330.01714287574</c:v>
                </c:pt>
                <c:pt idx="4557">
                  <c:v>3330.0200000186</c:v>
                </c:pt>
                <c:pt idx="4558">
                  <c:v>3330.02285716146</c:v>
                </c:pt>
                <c:pt idx="4559">
                  <c:v>3330.02571430432</c:v>
                </c:pt>
                <c:pt idx="4560">
                  <c:v>3330.02857144718</c:v>
                </c:pt>
                <c:pt idx="4561">
                  <c:v>3330.03142859005</c:v>
                </c:pt>
                <c:pt idx="4562">
                  <c:v>3330.03428573291</c:v>
                </c:pt>
                <c:pt idx="4563">
                  <c:v>3330.03714287577</c:v>
                </c:pt>
                <c:pt idx="4564">
                  <c:v>3330.04000001863</c:v>
                </c:pt>
                <c:pt idx="4565">
                  <c:v>3330.04285716149</c:v>
                </c:pt>
                <c:pt idx="4566">
                  <c:v>3330.04571430435</c:v>
                </c:pt>
                <c:pt idx="4567">
                  <c:v>3330.04857144721</c:v>
                </c:pt>
                <c:pt idx="4568">
                  <c:v>3330.05142859007</c:v>
                </c:pt>
                <c:pt idx="4569">
                  <c:v>3330.05428573294</c:v>
                </c:pt>
                <c:pt idx="4570">
                  <c:v>3330.0571428758</c:v>
                </c:pt>
                <c:pt idx="4571">
                  <c:v>3330.06000001866</c:v>
                </c:pt>
                <c:pt idx="4572">
                  <c:v>3330.06285716152</c:v>
                </c:pt>
                <c:pt idx="4573">
                  <c:v>3330.06571430438</c:v>
                </c:pt>
                <c:pt idx="4574">
                  <c:v>3330.06857144724</c:v>
                </c:pt>
                <c:pt idx="4575">
                  <c:v>3330.0714285901</c:v>
                </c:pt>
                <c:pt idx="4576">
                  <c:v>3330.07428573296</c:v>
                </c:pt>
                <c:pt idx="4577">
                  <c:v>3330.07714287583</c:v>
                </c:pt>
                <c:pt idx="4578">
                  <c:v>3330.08000001869</c:v>
                </c:pt>
                <c:pt idx="4579">
                  <c:v>3330.08285716155</c:v>
                </c:pt>
                <c:pt idx="4580">
                  <c:v>3330.08571430441</c:v>
                </c:pt>
                <c:pt idx="4581">
                  <c:v>3330.08857144727</c:v>
                </c:pt>
                <c:pt idx="4582">
                  <c:v>3330.09142859013</c:v>
                </c:pt>
                <c:pt idx="4583">
                  <c:v>3330.09428573299</c:v>
                </c:pt>
                <c:pt idx="4584">
                  <c:v>3330.09714287585</c:v>
                </c:pt>
                <c:pt idx="4585">
                  <c:v>3330.10000001872</c:v>
                </c:pt>
                <c:pt idx="4586">
                  <c:v>3330.10285716158</c:v>
                </c:pt>
                <c:pt idx="4587">
                  <c:v>3330.10571430444</c:v>
                </c:pt>
                <c:pt idx="4588">
                  <c:v>3330.1085714473</c:v>
                </c:pt>
                <c:pt idx="4589">
                  <c:v>3330.11142859016</c:v>
                </c:pt>
                <c:pt idx="4590">
                  <c:v>3330.11428573302</c:v>
                </c:pt>
                <c:pt idx="4591">
                  <c:v>3330.11714287588</c:v>
                </c:pt>
                <c:pt idx="4592">
                  <c:v>3330.12000001874</c:v>
                </c:pt>
                <c:pt idx="4593">
                  <c:v>3330.1228571616</c:v>
                </c:pt>
                <c:pt idx="4594">
                  <c:v>3330.12571430447</c:v>
                </c:pt>
                <c:pt idx="4595">
                  <c:v>3330.12857144733</c:v>
                </c:pt>
                <c:pt idx="4596">
                  <c:v>3330.13142859019</c:v>
                </c:pt>
                <c:pt idx="4597">
                  <c:v>3330.13428573305</c:v>
                </c:pt>
                <c:pt idx="4598">
                  <c:v>3330.13714287591</c:v>
                </c:pt>
                <c:pt idx="4599">
                  <c:v>3330.14000001877</c:v>
                </c:pt>
                <c:pt idx="4600">
                  <c:v>3330.14285716163</c:v>
                </c:pt>
                <c:pt idx="4601">
                  <c:v>3330.14571430449</c:v>
                </c:pt>
                <c:pt idx="4602">
                  <c:v>3330.14857144736</c:v>
                </c:pt>
                <c:pt idx="4603">
                  <c:v>3330.15142859022</c:v>
                </c:pt>
                <c:pt idx="4604">
                  <c:v>3330.15428573308</c:v>
                </c:pt>
                <c:pt idx="4605">
                  <c:v>3330.15714287594</c:v>
                </c:pt>
                <c:pt idx="4606">
                  <c:v>3330.1600000188</c:v>
                </c:pt>
                <c:pt idx="4607">
                  <c:v>3330.16285716166</c:v>
                </c:pt>
                <c:pt idx="4608">
                  <c:v>3330.16571430452</c:v>
                </c:pt>
                <c:pt idx="4609">
                  <c:v>3330.16857144738</c:v>
                </c:pt>
                <c:pt idx="4610">
                  <c:v>3330.17142859025</c:v>
                </c:pt>
                <c:pt idx="4611">
                  <c:v>3330.17428573311</c:v>
                </c:pt>
                <c:pt idx="4612">
                  <c:v>3330.17714287597</c:v>
                </c:pt>
                <c:pt idx="4613">
                  <c:v>3330.18000001883</c:v>
                </c:pt>
                <c:pt idx="4614">
                  <c:v>3330.18285716169</c:v>
                </c:pt>
                <c:pt idx="4615">
                  <c:v>3330.18571430455</c:v>
                </c:pt>
                <c:pt idx="4616">
                  <c:v>3330.18857144741</c:v>
                </c:pt>
                <c:pt idx="4617">
                  <c:v>3330.19142859027</c:v>
                </c:pt>
                <c:pt idx="4618">
                  <c:v>3330.19428573314</c:v>
                </c:pt>
                <c:pt idx="4619">
                  <c:v>3330.197142876</c:v>
                </c:pt>
                <c:pt idx="4620">
                  <c:v>3330.20000001886</c:v>
                </c:pt>
                <c:pt idx="4621">
                  <c:v>3330.20285716172</c:v>
                </c:pt>
                <c:pt idx="4622">
                  <c:v>3330.20571430458</c:v>
                </c:pt>
                <c:pt idx="4623">
                  <c:v>3330.20857144744</c:v>
                </c:pt>
                <c:pt idx="4624">
                  <c:v>3330.2114285903</c:v>
                </c:pt>
                <c:pt idx="4625">
                  <c:v>3330.21428573316</c:v>
                </c:pt>
                <c:pt idx="4626">
                  <c:v>3330.21714287603</c:v>
                </c:pt>
                <c:pt idx="4627">
                  <c:v>3330.22000001889</c:v>
                </c:pt>
                <c:pt idx="4628">
                  <c:v>3330.22285716175</c:v>
                </c:pt>
                <c:pt idx="4629">
                  <c:v>3330.22571430461</c:v>
                </c:pt>
                <c:pt idx="4630">
                  <c:v>3330.22857144747</c:v>
                </c:pt>
                <c:pt idx="4631">
                  <c:v>3330.23142859033</c:v>
                </c:pt>
                <c:pt idx="4632">
                  <c:v>3330.23428573319</c:v>
                </c:pt>
                <c:pt idx="4633">
                  <c:v>3330.23714287605</c:v>
                </c:pt>
                <c:pt idx="4634">
                  <c:v>3330.24000001892</c:v>
                </c:pt>
                <c:pt idx="4635">
                  <c:v>3330.24285716178</c:v>
                </c:pt>
                <c:pt idx="4636">
                  <c:v>3330.24571430464</c:v>
                </c:pt>
                <c:pt idx="4637">
                  <c:v>3330.2485714475</c:v>
                </c:pt>
                <c:pt idx="4638">
                  <c:v>3330.25142859036</c:v>
                </c:pt>
                <c:pt idx="4639">
                  <c:v>3330.25428573322</c:v>
                </c:pt>
                <c:pt idx="4640">
                  <c:v>3330.25714287608</c:v>
                </c:pt>
                <c:pt idx="4641">
                  <c:v>3330.26000001894</c:v>
                </c:pt>
                <c:pt idx="4642">
                  <c:v>3330.2628571618</c:v>
                </c:pt>
                <c:pt idx="4643">
                  <c:v>3330.26571430467</c:v>
                </c:pt>
                <c:pt idx="4644">
                  <c:v>3330.26857144753</c:v>
                </c:pt>
                <c:pt idx="4645">
                  <c:v>3330.27142859039</c:v>
                </c:pt>
                <c:pt idx="4646">
                  <c:v>3330.27428573325</c:v>
                </c:pt>
                <c:pt idx="4647">
                  <c:v>3330.27714287611</c:v>
                </c:pt>
                <c:pt idx="4648">
                  <c:v>3330.28000001897</c:v>
                </c:pt>
                <c:pt idx="4649">
                  <c:v>3330.28285716183</c:v>
                </c:pt>
                <c:pt idx="4650">
                  <c:v>3330.28571430469</c:v>
                </c:pt>
                <c:pt idx="4651">
                  <c:v>3330.28857144756</c:v>
                </c:pt>
                <c:pt idx="4652">
                  <c:v>3330.29142859042</c:v>
                </c:pt>
                <c:pt idx="4653">
                  <c:v>3330.29428573328</c:v>
                </c:pt>
                <c:pt idx="4654">
                  <c:v>3330.29714287614</c:v>
                </c:pt>
                <c:pt idx="4655">
                  <c:v>3330.300000019</c:v>
                </c:pt>
                <c:pt idx="4656">
                  <c:v>3330.30285716186</c:v>
                </c:pt>
                <c:pt idx="4657">
                  <c:v>3330.30571430472</c:v>
                </c:pt>
                <c:pt idx="4658">
                  <c:v>3330.30857144758</c:v>
                </c:pt>
                <c:pt idx="4659">
                  <c:v>3330.31142859045</c:v>
                </c:pt>
                <c:pt idx="4660">
                  <c:v>3330.31428573331</c:v>
                </c:pt>
                <c:pt idx="4661">
                  <c:v>3330.31714287617</c:v>
                </c:pt>
                <c:pt idx="4662">
                  <c:v>3330.32000001903</c:v>
                </c:pt>
                <c:pt idx="4663">
                  <c:v>3330.32285716189</c:v>
                </c:pt>
                <c:pt idx="4664">
                  <c:v>3330.32571430475</c:v>
                </c:pt>
                <c:pt idx="4665">
                  <c:v>3330.32857144761</c:v>
                </c:pt>
                <c:pt idx="4666">
                  <c:v>3330.33142859047</c:v>
                </c:pt>
                <c:pt idx="4667">
                  <c:v>3330.33428573334</c:v>
                </c:pt>
                <c:pt idx="4668">
                  <c:v>3330.3371428762</c:v>
                </c:pt>
                <c:pt idx="4669">
                  <c:v>3330.34000001906</c:v>
                </c:pt>
                <c:pt idx="4670">
                  <c:v>3330.34285716192</c:v>
                </c:pt>
                <c:pt idx="4671">
                  <c:v>3330.34571430478</c:v>
                </c:pt>
                <c:pt idx="4672">
                  <c:v>3330.34857144764</c:v>
                </c:pt>
                <c:pt idx="4673">
                  <c:v>3330.3514285905</c:v>
                </c:pt>
                <c:pt idx="4674">
                  <c:v>3330.35428573336</c:v>
                </c:pt>
                <c:pt idx="4675">
                  <c:v>3330.35714287623</c:v>
                </c:pt>
                <c:pt idx="4676">
                  <c:v>3330.36000001909</c:v>
                </c:pt>
                <c:pt idx="4677">
                  <c:v>3330.36285716195</c:v>
                </c:pt>
                <c:pt idx="4678">
                  <c:v>3330.36571430481</c:v>
                </c:pt>
                <c:pt idx="4679">
                  <c:v>3330.36857144767</c:v>
                </c:pt>
                <c:pt idx="4680">
                  <c:v>3330.37142859053</c:v>
                </c:pt>
                <c:pt idx="4681">
                  <c:v>3330.37428573339</c:v>
                </c:pt>
                <c:pt idx="4682">
                  <c:v>3330.37714287625</c:v>
                </c:pt>
                <c:pt idx="4683">
                  <c:v>3330.38000001912</c:v>
                </c:pt>
                <c:pt idx="4684">
                  <c:v>3330.38285716198</c:v>
                </c:pt>
                <c:pt idx="4685">
                  <c:v>3330.38571430484</c:v>
                </c:pt>
                <c:pt idx="4686">
                  <c:v>3330.3885714477</c:v>
                </c:pt>
                <c:pt idx="4687">
                  <c:v>3330.39142859056</c:v>
                </c:pt>
                <c:pt idx="4688">
                  <c:v>3330.39428573342</c:v>
                </c:pt>
                <c:pt idx="4689">
                  <c:v>3330.39714287628</c:v>
                </c:pt>
                <c:pt idx="4690">
                  <c:v>3330.40000001914</c:v>
                </c:pt>
                <c:pt idx="4691">
                  <c:v>3330.402857162</c:v>
                </c:pt>
                <c:pt idx="4692">
                  <c:v>3330.40571430487</c:v>
                </c:pt>
                <c:pt idx="4693">
                  <c:v>3330.40857144773</c:v>
                </c:pt>
                <c:pt idx="4694">
                  <c:v>3330.41142859059</c:v>
                </c:pt>
                <c:pt idx="4695">
                  <c:v>3330.41428573345</c:v>
                </c:pt>
                <c:pt idx="4696">
                  <c:v>3330.41714287631</c:v>
                </c:pt>
                <c:pt idx="4697">
                  <c:v>3330.42000001917</c:v>
                </c:pt>
                <c:pt idx="4698">
                  <c:v>3330.42285716203</c:v>
                </c:pt>
                <c:pt idx="4699">
                  <c:v>3330.42571430489</c:v>
                </c:pt>
                <c:pt idx="4700">
                  <c:v>3330.42857144776</c:v>
                </c:pt>
                <c:pt idx="4701">
                  <c:v>3330.43142859062</c:v>
                </c:pt>
                <c:pt idx="4702">
                  <c:v>3330.43428573348</c:v>
                </c:pt>
                <c:pt idx="4703">
                  <c:v>3330.43714287634</c:v>
                </c:pt>
                <c:pt idx="4704">
                  <c:v>3330.4400000192</c:v>
                </c:pt>
                <c:pt idx="4705">
                  <c:v>3330.44285716206</c:v>
                </c:pt>
                <c:pt idx="4706">
                  <c:v>3330.44571430492</c:v>
                </c:pt>
                <c:pt idx="4707">
                  <c:v>3330.44857144778</c:v>
                </c:pt>
                <c:pt idx="4708">
                  <c:v>3330.45142859065</c:v>
                </c:pt>
                <c:pt idx="4709">
                  <c:v>3330.45428573351</c:v>
                </c:pt>
                <c:pt idx="4710">
                  <c:v>3330.45714287637</c:v>
                </c:pt>
                <c:pt idx="4711">
                  <c:v>3330.46000001923</c:v>
                </c:pt>
                <c:pt idx="4712">
                  <c:v>3330.46285716209</c:v>
                </c:pt>
                <c:pt idx="4713">
                  <c:v>3330.46571430495</c:v>
                </c:pt>
                <c:pt idx="4714">
                  <c:v>3330.46857144781</c:v>
                </c:pt>
                <c:pt idx="4715">
                  <c:v>3330.47142859067</c:v>
                </c:pt>
                <c:pt idx="4716">
                  <c:v>3330.47428573354</c:v>
                </c:pt>
                <c:pt idx="4717">
                  <c:v>3330.4771428764</c:v>
                </c:pt>
                <c:pt idx="4718">
                  <c:v>3330.48000001926</c:v>
                </c:pt>
                <c:pt idx="4719">
                  <c:v>3330.48285716212</c:v>
                </c:pt>
                <c:pt idx="4720">
                  <c:v>3330.48571430498</c:v>
                </c:pt>
                <c:pt idx="4721">
                  <c:v>3330.48857144784</c:v>
                </c:pt>
                <c:pt idx="4722">
                  <c:v>3330.4914285907</c:v>
                </c:pt>
                <c:pt idx="4723">
                  <c:v>3330.49428573356</c:v>
                </c:pt>
                <c:pt idx="4724">
                  <c:v>3330.49714287643</c:v>
                </c:pt>
                <c:pt idx="4725">
                  <c:v>3330.50000001929</c:v>
                </c:pt>
                <c:pt idx="4726">
                  <c:v>3330.50285716215</c:v>
                </c:pt>
                <c:pt idx="4727">
                  <c:v>3330.50571430501</c:v>
                </c:pt>
                <c:pt idx="4728">
                  <c:v>3330.50857144787</c:v>
                </c:pt>
                <c:pt idx="4729">
                  <c:v>3330.51142859073</c:v>
                </c:pt>
                <c:pt idx="4730">
                  <c:v>3330.51428573359</c:v>
                </c:pt>
                <c:pt idx="4731">
                  <c:v>3330.51714287645</c:v>
                </c:pt>
                <c:pt idx="4732">
                  <c:v>3330.52000001932</c:v>
                </c:pt>
                <c:pt idx="4733">
                  <c:v>3330.52285716218</c:v>
                </c:pt>
                <c:pt idx="4734">
                  <c:v>3330.52571430504</c:v>
                </c:pt>
                <c:pt idx="4735">
                  <c:v>3330.5285714479</c:v>
                </c:pt>
                <c:pt idx="4736">
                  <c:v>3330.53142859076</c:v>
                </c:pt>
                <c:pt idx="4737">
                  <c:v>3330.53428573362</c:v>
                </c:pt>
                <c:pt idx="4738">
                  <c:v>3330.53714287648</c:v>
                </c:pt>
                <c:pt idx="4739">
                  <c:v>3330.54000001934</c:v>
                </c:pt>
                <c:pt idx="4740">
                  <c:v>3330.5428571622</c:v>
                </c:pt>
                <c:pt idx="4741">
                  <c:v>3330.54571430507</c:v>
                </c:pt>
                <c:pt idx="4742">
                  <c:v>3330.54857144793</c:v>
                </c:pt>
                <c:pt idx="4743">
                  <c:v>3330.55142859079</c:v>
                </c:pt>
                <c:pt idx="4744">
                  <c:v>3330.55428573365</c:v>
                </c:pt>
                <c:pt idx="4745">
                  <c:v>3330.55714287651</c:v>
                </c:pt>
                <c:pt idx="4746">
                  <c:v>3330.56000001937</c:v>
                </c:pt>
                <c:pt idx="4747">
                  <c:v>3330.56285716223</c:v>
                </c:pt>
                <c:pt idx="4748">
                  <c:v>3330.56571430509</c:v>
                </c:pt>
                <c:pt idx="4749">
                  <c:v>3330.56857144796</c:v>
                </c:pt>
                <c:pt idx="4750">
                  <c:v>3330.57142859082</c:v>
                </c:pt>
                <c:pt idx="4751">
                  <c:v>3330.57428573368</c:v>
                </c:pt>
                <c:pt idx="4752">
                  <c:v>3330.57714287654</c:v>
                </c:pt>
                <c:pt idx="4753">
                  <c:v>3330.5800000194</c:v>
                </c:pt>
                <c:pt idx="4754">
                  <c:v>3330.58285716226</c:v>
                </c:pt>
                <c:pt idx="4755">
                  <c:v>3330.58571430512</c:v>
                </c:pt>
                <c:pt idx="4756">
                  <c:v>3330.58857144798</c:v>
                </c:pt>
                <c:pt idx="4757">
                  <c:v>3330.59142859085</c:v>
                </c:pt>
                <c:pt idx="4758">
                  <c:v>3330.59428573371</c:v>
                </c:pt>
                <c:pt idx="4759">
                  <c:v>3330.59714287657</c:v>
                </c:pt>
                <c:pt idx="4760">
                  <c:v>3330.60000001943</c:v>
                </c:pt>
                <c:pt idx="4761">
                  <c:v>3330.60285716229</c:v>
                </c:pt>
                <c:pt idx="4762">
                  <c:v>3330.60571430515</c:v>
                </c:pt>
                <c:pt idx="4763">
                  <c:v>3330.60857144801</c:v>
                </c:pt>
                <c:pt idx="4764">
                  <c:v>3330.61142859087</c:v>
                </c:pt>
                <c:pt idx="4765">
                  <c:v>3330.61428573374</c:v>
                </c:pt>
                <c:pt idx="4766">
                  <c:v>3330.6171428766</c:v>
                </c:pt>
                <c:pt idx="4767">
                  <c:v>3330.62000001946</c:v>
                </c:pt>
                <c:pt idx="4768">
                  <c:v>3330.62285716232</c:v>
                </c:pt>
                <c:pt idx="4769">
                  <c:v>3330.62571430518</c:v>
                </c:pt>
                <c:pt idx="4770">
                  <c:v>3330.62857144804</c:v>
                </c:pt>
                <c:pt idx="4771">
                  <c:v>3330.6314285909</c:v>
                </c:pt>
                <c:pt idx="4772">
                  <c:v>3330.63428573376</c:v>
                </c:pt>
                <c:pt idx="4773">
                  <c:v>3330.63714287663</c:v>
                </c:pt>
                <c:pt idx="4774">
                  <c:v>3330.64000001949</c:v>
                </c:pt>
                <c:pt idx="4775">
                  <c:v>3330.64285716235</c:v>
                </c:pt>
                <c:pt idx="4776">
                  <c:v>3330.64571430521</c:v>
                </c:pt>
                <c:pt idx="4777">
                  <c:v>3330.64857144807</c:v>
                </c:pt>
                <c:pt idx="4778">
                  <c:v>3330.65142859093</c:v>
                </c:pt>
                <c:pt idx="4779">
                  <c:v>3330.65428573379</c:v>
                </c:pt>
                <c:pt idx="4780">
                  <c:v>3330.65714287665</c:v>
                </c:pt>
                <c:pt idx="4781">
                  <c:v>3330.66000001952</c:v>
                </c:pt>
                <c:pt idx="4782">
                  <c:v>3330.66285716238</c:v>
                </c:pt>
                <c:pt idx="4783">
                  <c:v>3330.66571430524</c:v>
                </c:pt>
                <c:pt idx="4784">
                  <c:v>3330.6685714481</c:v>
                </c:pt>
                <c:pt idx="4785">
                  <c:v>3330.67142859096</c:v>
                </c:pt>
                <c:pt idx="4786">
                  <c:v>3330.67428573382</c:v>
                </c:pt>
                <c:pt idx="4787">
                  <c:v>3330.67714287668</c:v>
                </c:pt>
                <c:pt idx="4788">
                  <c:v>3330.68000001954</c:v>
                </c:pt>
                <c:pt idx="4789">
                  <c:v>3330.6828571624</c:v>
                </c:pt>
                <c:pt idx="4790">
                  <c:v>3330.68571430527</c:v>
                </c:pt>
                <c:pt idx="4791">
                  <c:v>3330.68857144813</c:v>
                </c:pt>
                <c:pt idx="4792">
                  <c:v>3330.69142859099</c:v>
                </c:pt>
                <c:pt idx="4793">
                  <c:v>3330.69428573385</c:v>
                </c:pt>
                <c:pt idx="4794">
                  <c:v>3330.69714287671</c:v>
                </c:pt>
                <c:pt idx="4795">
                  <c:v>3330.70000001957</c:v>
                </c:pt>
                <c:pt idx="4796">
                  <c:v>3330.70285716243</c:v>
                </c:pt>
                <c:pt idx="4797">
                  <c:v>3330.70571430529</c:v>
                </c:pt>
                <c:pt idx="4798">
                  <c:v>3330.70857144816</c:v>
                </c:pt>
                <c:pt idx="4799">
                  <c:v>3330.71142859102</c:v>
                </c:pt>
                <c:pt idx="4800">
                  <c:v>3330.71428573388</c:v>
                </c:pt>
                <c:pt idx="4801">
                  <c:v>3330.71714287674</c:v>
                </c:pt>
                <c:pt idx="4802">
                  <c:v>3330.7200000196</c:v>
                </c:pt>
                <c:pt idx="4803">
                  <c:v>3330.72285716246</c:v>
                </c:pt>
                <c:pt idx="4804">
                  <c:v>3330.72571430532</c:v>
                </c:pt>
                <c:pt idx="4805">
                  <c:v>3330.72857144818</c:v>
                </c:pt>
                <c:pt idx="4806">
                  <c:v>3330.73142859105</c:v>
                </c:pt>
                <c:pt idx="4807">
                  <c:v>3330.73428573391</c:v>
                </c:pt>
                <c:pt idx="4808">
                  <c:v>3330.73714287677</c:v>
                </c:pt>
                <c:pt idx="4809">
                  <c:v>3330.74000001963</c:v>
                </c:pt>
                <c:pt idx="4810">
                  <c:v>3330.74285716249</c:v>
                </c:pt>
                <c:pt idx="4811">
                  <c:v>3330.74571430535</c:v>
                </c:pt>
                <c:pt idx="4812">
                  <c:v>3330.74857144821</c:v>
                </c:pt>
                <c:pt idx="4813">
                  <c:v>3330.75142859107</c:v>
                </c:pt>
                <c:pt idx="4814">
                  <c:v>3330.75428573394</c:v>
                </c:pt>
                <c:pt idx="4815">
                  <c:v>3330.7571428768</c:v>
                </c:pt>
                <c:pt idx="4816">
                  <c:v>3330.76000001966</c:v>
                </c:pt>
                <c:pt idx="4817">
                  <c:v>3330.76285716252</c:v>
                </c:pt>
                <c:pt idx="4818">
                  <c:v>3330.76571430538</c:v>
                </c:pt>
                <c:pt idx="4819">
                  <c:v>3330.76857144824</c:v>
                </c:pt>
                <c:pt idx="4820">
                  <c:v>3330.7714285911</c:v>
                </c:pt>
                <c:pt idx="4821">
                  <c:v>3330.77428573396</c:v>
                </c:pt>
                <c:pt idx="4822">
                  <c:v>3330.77714287683</c:v>
                </c:pt>
                <c:pt idx="4823">
                  <c:v>3330.78000001969</c:v>
                </c:pt>
                <c:pt idx="4824">
                  <c:v>3330.78285716255</c:v>
                </c:pt>
                <c:pt idx="4825">
                  <c:v>3330.78571430541</c:v>
                </c:pt>
                <c:pt idx="4826">
                  <c:v>3330.78857144827</c:v>
                </c:pt>
                <c:pt idx="4827">
                  <c:v>3330.79142859113</c:v>
                </c:pt>
                <c:pt idx="4828">
                  <c:v>3330.79428573399</c:v>
                </c:pt>
                <c:pt idx="4829">
                  <c:v>3330.79714287685</c:v>
                </c:pt>
                <c:pt idx="4830">
                  <c:v>3330.80000001972</c:v>
                </c:pt>
                <c:pt idx="4831">
                  <c:v>3330.80285716258</c:v>
                </c:pt>
                <c:pt idx="4832">
                  <c:v>3330.80571430544</c:v>
                </c:pt>
                <c:pt idx="4833">
                  <c:v>3330.8085714483</c:v>
                </c:pt>
                <c:pt idx="4834">
                  <c:v>3330.81142859116</c:v>
                </c:pt>
                <c:pt idx="4835">
                  <c:v>3330.81428573402</c:v>
                </c:pt>
                <c:pt idx="4836">
                  <c:v>3330.81714287688</c:v>
                </c:pt>
                <c:pt idx="4837">
                  <c:v>3330.82000001974</c:v>
                </c:pt>
                <c:pt idx="4838">
                  <c:v>3330.8228571626</c:v>
                </c:pt>
                <c:pt idx="4839">
                  <c:v>3330.82571430547</c:v>
                </c:pt>
                <c:pt idx="4840">
                  <c:v>3330.82857144833</c:v>
                </c:pt>
                <c:pt idx="4841">
                  <c:v>3330.83142859119</c:v>
                </c:pt>
                <c:pt idx="4842">
                  <c:v>3330.83428573405</c:v>
                </c:pt>
                <c:pt idx="4843">
                  <c:v>3330.83714287691</c:v>
                </c:pt>
                <c:pt idx="4844">
                  <c:v>3330.84000001977</c:v>
                </c:pt>
                <c:pt idx="4845">
                  <c:v>3330.84285716263</c:v>
                </c:pt>
                <c:pt idx="4846">
                  <c:v>3330.84571430549</c:v>
                </c:pt>
                <c:pt idx="4847">
                  <c:v>3330.84857144836</c:v>
                </c:pt>
                <c:pt idx="4848">
                  <c:v>3330.85142859122</c:v>
                </c:pt>
                <c:pt idx="4849">
                  <c:v>3330.85428573408</c:v>
                </c:pt>
                <c:pt idx="4850">
                  <c:v>3330.85714287694</c:v>
                </c:pt>
                <c:pt idx="4851">
                  <c:v>3330.8600000198</c:v>
                </c:pt>
                <c:pt idx="4852">
                  <c:v>3330.86285716266</c:v>
                </c:pt>
                <c:pt idx="4853">
                  <c:v>3330.86571430552</c:v>
                </c:pt>
                <c:pt idx="4854">
                  <c:v>3330.86857144838</c:v>
                </c:pt>
                <c:pt idx="4855">
                  <c:v>3330.87142859125</c:v>
                </c:pt>
                <c:pt idx="4856">
                  <c:v>3330.87428573411</c:v>
                </c:pt>
                <c:pt idx="4857">
                  <c:v>3330.87714287697</c:v>
                </c:pt>
                <c:pt idx="4858">
                  <c:v>3330.88000001983</c:v>
                </c:pt>
                <c:pt idx="4859">
                  <c:v>3330.88285716269</c:v>
                </c:pt>
                <c:pt idx="4860">
                  <c:v>3330.88571430555</c:v>
                </c:pt>
                <c:pt idx="4861">
                  <c:v>3330.88857144841</c:v>
                </c:pt>
                <c:pt idx="4862">
                  <c:v>3330.89142859127</c:v>
                </c:pt>
                <c:pt idx="4863">
                  <c:v>3330.89428573414</c:v>
                </c:pt>
                <c:pt idx="4864">
                  <c:v>3330.897142877</c:v>
                </c:pt>
                <c:pt idx="4865">
                  <c:v>3330.90000001986</c:v>
                </c:pt>
                <c:pt idx="4866">
                  <c:v>3330.90285716272</c:v>
                </c:pt>
                <c:pt idx="4867">
                  <c:v>3330.90571430558</c:v>
                </c:pt>
                <c:pt idx="4868">
                  <c:v>3330.90857144844</c:v>
                </c:pt>
                <c:pt idx="4869">
                  <c:v>3330.9114285913</c:v>
                </c:pt>
                <c:pt idx="4870">
                  <c:v>3330.91428573416</c:v>
                </c:pt>
                <c:pt idx="4871">
                  <c:v>3330.91714287703</c:v>
                </c:pt>
                <c:pt idx="4872">
                  <c:v>3330.92000001989</c:v>
                </c:pt>
                <c:pt idx="4873">
                  <c:v>3330.92285716275</c:v>
                </c:pt>
                <c:pt idx="4874">
                  <c:v>3330.92571430561</c:v>
                </c:pt>
                <c:pt idx="4875">
                  <c:v>3330.92857144847</c:v>
                </c:pt>
                <c:pt idx="4876">
                  <c:v>3330.93142859133</c:v>
                </c:pt>
                <c:pt idx="4877">
                  <c:v>3330.93428573419</c:v>
                </c:pt>
                <c:pt idx="4878">
                  <c:v>3330.93714287705</c:v>
                </c:pt>
                <c:pt idx="4879">
                  <c:v>3330.94000001992</c:v>
                </c:pt>
                <c:pt idx="4880">
                  <c:v>3330.94285716278</c:v>
                </c:pt>
                <c:pt idx="4881">
                  <c:v>3330.94571430564</c:v>
                </c:pt>
                <c:pt idx="4882">
                  <c:v>3330.9485714485</c:v>
                </c:pt>
                <c:pt idx="4883">
                  <c:v>3330.95142859136</c:v>
                </c:pt>
                <c:pt idx="4884">
                  <c:v>3330.95428573422</c:v>
                </c:pt>
                <c:pt idx="4885">
                  <c:v>3330.95714287708</c:v>
                </c:pt>
                <c:pt idx="4886">
                  <c:v>3330.96000001994</c:v>
                </c:pt>
                <c:pt idx="4887">
                  <c:v>3330.9628571628</c:v>
                </c:pt>
                <c:pt idx="4888">
                  <c:v>3330.96571430567</c:v>
                </c:pt>
                <c:pt idx="4889">
                  <c:v>3330.96857144853</c:v>
                </c:pt>
                <c:pt idx="4890">
                  <c:v>3330.97142859139</c:v>
                </c:pt>
                <c:pt idx="4891">
                  <c:v>3330.97428573425</c:v>
                </c:pt>
                <c:pt idx="4892">
                  <c:v>3330.97714287711</c:v>
                </c:pt>
                <c:pt idx="4893">
                  <c:v>3330.98000001997</c:v>
                </c:pt>
                <c:pt idx="4894">
                  <c:v>3330.98285716283</c:v>
                </c:pt>
                <c:pt idx="4895">
                  <c:v>3330.98571430569</c:v>
                </c:pt>
                <c:pt idx="4896">
                  <c:v>3330.98857144856</c:v>
                </c:pt>
                <c:pt idx="4897">
                  <c:v>3330.99142859142</c:v>
                </c:pt>
                <c:pt idx="4898">
                  <c:v>3330.99428573428</c:v>
                </c:pt>
                <c:pt idx="4899">
                  <c:v>3330.99714287714</c:v>
                </c:pt>
                <c:pt idx="4900">
                  <c:v>3331.00000002</c:v>
                </c:pt>
                <c:pt idx="4901">
                  <c:v>3331.00285716286</c:v>
                </c:pt>
                <c:pt idx="4902">
                  <c:v>3331.00571430572</c:v>
                </c:pt>
                <c:pt idx="4903">
                  <c:v>3331.00857144858</c:v>
                </c:pt>
                <c:pt idx="4904">
                  <c:v>3331.01142859145</c:v>
                </c:pt>
                <c:pt idx="4905">
                  <c:v>3331.01428573431</c:v>
                </c:pt>
                <c:pt idx="4906">
                  <c:v>3331.01714287717</c:v>
                </c:pt>
                <c:pt idx="4907">
                  <c:v>3331.02000002003</c:v>
                </c:pt>
                <c:pt idx="4908">
                  <c:v>3331.02285716289</c:v>
                </c:pt>
                <c:pt idx="4909">
                  <c:v>3331.02571430575</c:v>
                </c:pt>
                <c:pt idx="4910">
                  <c:v>3331.02857144861</c:v>
                </c:pt>
                <c:pt idx="4911">
                  <c:v>3331.03142859147</c:v>
                </c:pt>
                <c:pt idx="4912">
                  <c:v>3331.03428573434</c:v>
                </c:pt>
                <c:pt idx="4913">
                  <c:v>3331.0371428772</c:v>
                </c:pt>
                <c:pt idx="4914">
                  <c:v>3331.04000002006</c:v>
                </c:pt>
                <c:pt idx="4915">
                  <c:v>3331.04285716292</c:v>
                </c:pt>
                <c:pt idx="4916">
                  <c:v>3331.04571430578</c:v>
                </c:pt>
                <c:pt idx="4917">
                  <c:v>3331.04857144864</c:v>
                </c:pt>
                <c:pt idx="4918">
                  <c:v>3331.0514285915</c:v>
                </c:pt>
                <c:pt idx="4919">
                  <c:v>3331.05428573436</c:v>
                </c:pt>
                <c:pt idx="4920">
                  <c:v>3331.05714287723</c:v>
                </c:pt>
                <c:pt idx="4921">
                  <c:v>3331.06000002009</c:v>
                </c:pt>
                <c:pt idx="4922">
                  <c:v>3331.06285716295</c:v>
                </c:pt>
                <c:pt idx="4923">
                  <c:v>3331.06571430581</c:v>
                </c:pt>
                <c:pt idx="4924">
                  <c:v>3331.06857144867</c:v>
                </c:pt>
                <c:pt idx="4925">
                  <c:v>3331.07142859153</c:v>
                </c:pt>
                <c:pt idx="4926">
                  <c:v>3331.07428573439</c:v>
                </c:pt>
                <c:pt idx="4927">
                  <c:v>3331.07714287725</c:v>
                </c:pt>
                <c:pt idx="4928">
                  <c:v>3331.08000002011</c:v>
                </c:pt>
                <c:pt idx="4929">
                  <c:v>3331.08285716298</c:v>
                </c:pt>
                <c:pt idx="4930">
                  <c:v>3331.08571430584</c:v>
                </c:pt>
                <c:pt idx="4931">
                  <c:v>3331.0885714487</c:v>
                </c:pt>
                <c:pt idx="4932">
                  <c:v>3331.09142859156</c:v>
                </c:pt>
                <c:pt idx="4933">
                  <c:v>3331.09428573442</c:v>
                </c:pt>
                <c:pt idx="4934">
                  <c:v>3331.09714287728</c:v>
                </c:pt>
                <c:pt idx="4935">
                  <c:v>3331.10000002014</c:v>
                </c:pt>
                <c:pt idx="4936">
                  <c:v>3331.102857163</c:v>
                </c:pt>
                <c:pt idx="4937">
                  <c:v>3331.10571430587</c:v>
                </c:pt>
                <c:pt idx="4938">
                  <c:v>3331.10857144873</c:v>
                </c:pt>
                <c:pt idx="4939">
                  <c:v>3331.11142859159</c:v>
                </c:pt>
                <c:pt idx="4940">
                  <c:v>3331.11428573445</c:v>
                </c:pt>
                <c:pt idx="4941">
                  <c:v>3331.11714287731</c:v>
                </c:pt>
                <c:pt idx="4942">
                  <c:v>3331.12000002017</c:v>
                </c:pt>
                <c:pt idx="4943">
                  <c:v>3331.12285716303</c:v>
                </c:pt>
                <c:pt idx="4944">
                  <c:v>3331.12571430589</c:v>
                </c:pt>
                <c:pt idx="4945">
                  <c:v>3331.12857144876</c:v>
                </c:pt>
                <c:pt idx="4946">
                  <c:v>3331.13142859162</c:v>
                </c:pt>
                <c:pt idx="4947">
                  <c:v>3331.13428573448</c:v>
                </c:pt>
                <c:pt idx="4948">
                  <c:v>3331.13714287734</c:v>
                </c:pt>
                <c:pt idx="4949">
                  <c:v>3331.1400000202</c:v>
                </c:pt>
                <c:pt idx="4950">
                  <c:v>3331.14285716306</c:v>
                </c:pt>
                <c:pt idx="4951">
                  <c:v>3331.14571430592</c:v>
                </c:pt>
                <c:pt idx="4952">
                  <c:v>3331.14857144878</c:v>
                </c:pt>
                <c:pt idx="4953">
                  <c:v>3331.15142859165</c:v>
                </c:pt>
                <c:pt idx="4954">
                  <c:v>3331.15428573451</c:v>
                </c:pt>
                <c:pt idx="4955">
                  <c:v>3331.15714287737</c:v>
                </c:pt>
                <c:pt idx="4956">
                  <c:v>3331.16000002023</c:v>
                </c:pt>
                <c:pt idx="4957">
                  <c:v>3331.16285716309</c:v>
                </c:pt>
                <c:pt idx="4958">
                  <c:v>3331.16571430595</c:v>
                </c:pt>
                <c:pt idx="4959">
                  <c:v>3331.16857144881</c:v>
                </c:pt>
                <c:pt idx="4960">
                  <c:v>3331.17142859167</c:v>
                </c:pt>
                <c:pt idx="4961">
                  <c:v>3331.17428573454</c:v>
                </c:pt>
                <c:pt idx="4962">
                  <c:v>3331.1771428774</c:v>
                </c:pt>
                <c:pt idx="4963">
                  <c:v>3331.18000002026</c:v>
                </c:pt>
                <c:pt idx="4964">
                  <c:v>3331.18285716312</c:v>
                </c:pt>
                <c:pt idx="4965">
                  <c:v>3331.18571430598</c:v>
                </c:pt>
                <c:pt idx="4966">
                  <c:v>3331.18857144884</c:v>
                </c:pt>
                <c:pt idx="4967">
                  <c:v>3331.1914285917</c:v>
                </c:pt>
                <c:pt idx="4968">
                  <c:v>3331.19428573456</c:v>
                </c:pt>
                <c:pt idx="4969">
                  <c:v>3331.19714287743</c:v>
                </c:pt>
                <c:pt idx="4970">
                  <c:v>3331.20000002029</c:v>
                </c:pt>
                <c:pt idx="4971">
                  <c:v>3331.20285716315</c:v>
                </c:pt>
                <c:pt idx="4972">
                  <c:v>3331.20571430601</c:v>
                </c:pt>
                <c:pt idx="4973">
                  <c:v>3331.20857144887</c:v>
                </c:pt>
                <c:pt idx="4974">
                  <c:v>3331.21142859173</c:v>
                </c:pt>
                <c:pt idx="4975">
                  <c:v>3331.21428573459</c:v>
                </c:pt>
                <c:pt idx="4976">
                  <c:v>3331.21714287745</c:v>
                </c:pt>
                <c:pt idx="4977">
                  <c:v>3331.22000002031</c:v>
                </c:pt>
                <c:pt idx="4978">
                  <c:v>3331.22285716318</c:v>
                </c:pt>
                <c:pt idx="4979">
                  <c:v>3331.22571430604</c:v>
                </c:pt>
                <c:pt idx="4980">
                  <c:v>3331.2285714489</c:v>
                </c:pt>
                <c:pt idx="4981">
                  <c:v>3331.23142859176</c:v>
                </c:pt>
                <c:pt idx="4982">
                  <c:v>3331.23428573462</c:v>
                </c:pt>
                <c:pt idx="4983">
                  <c:v>3331.23714287748</c:v>
                </c:pt>
                <c:pt idx="4984">
                  <c:v>3331.24000002034</c:v>
                </c:pt>
                <c:pt idx="4985">
                  <c:v>3331.2428571632</c:v>
                </c:pt>
                <c:pt idx="4986">
                  <c:v>3331.24571430607</c:v>
                </c:pt>
                <c:pt idx="4987">
                  <c:v>3331.24857144893</c:v>
                </c:pt>
                <c:pt idx="4988">
                  <c:v>3331.25142859179</c:v>
                </c:pt>
                <c:pt idx="4989">
                  <c:v>3331.25428573465</c:v>
                </c:pt>
                <c:pt idx="4990">
                  <c:v>3331.25714287751</c:v>
                </c:pt>
                <c:pt idx="4991">
                  <c:v>3331.26000002037</c:v>
                </c:pt>
                <c:pt idx="4992">
                  <c:v>3331.26285716323</c:v>
                </c:pt>
                <c:pt idx="4993">
                  <c:v>3331.26571430609</c:v>
                </c:pt>
                <c:pt idx="4994">
                  <c:v>3331.26857144896</c:v>
                </c:pt>
                <c:pt idx="4995">
                  <c:v>3331.27142859182</c:v>
                </c:pt>
                <c:pt idx="4996">
                  <c:v>3331.27428573468</c:v>
                </c:pt>
                <c:pt idx="4997">
                  <c:v>3331.27714287754</c:v>
                </c:pt>
                <c:pt idx="4998">
                  <c:v>3331.2800000204</c:v>
                </c:pt>
                <c:pt idx="4999">
                  <c:v>3331.28285716326</c:v>
                </c:pt>
                <c:pt idx="5000">
                  <c:v>3331.28571430612</c:v>
                </c:pt>
                <c:pt idx="5001">
                  <c:v>3331.28857144898</c:v>
                </c:pt>
                <c:pt idx="5002">
                  <c:v>3331.29142859185</c:v>
                </c:pt>
                <c:pt idx="5003">
                  <c:v>3331.29428573471</c:v>
                </c:pt>
                <c:pt idx="5004">
                  <c:v>3331.29714287757</c:v>
                </c:pt>
                <c:pt idx="5005">
                  <c:v>3331.30000002043</c:v>
                </c:pt>
                <c:pt idx="5006">
                  <c:v>3331.30285716329</c:v>
                </c:pt>
                <c:pt idx="5007">
                  <c:v>3331.30571430615</c:v>
                </c:pt>
                <c:pt idx="5008">
                  <c:v>3331.30857144901</c:v>
                </c:pt>
                <c:pt idx="5009">
                  <c:v>3331.31142859187</c:v>
                </c:pt>
                <c:pt idx="5010">
                  <c:v>3331.31428573474</c:v>
                </c:pt>
                <c:pt idx="5011">
                  <c:v>3331.3171428776</c:v>
                </c:pt>
                <c:pt idx="5012">
                  <c:v>3331.32000002046</c:v>
                </c:pt>
                <c:pt idx="5013">
                  <c:v>3331.32285716332</c:v>
                </c:pt>
                <c:pt idx="5014">
                  <c:v>3331.32571430618</c:v>
                </c:pt>
                <c:pt idx="5015">
                  <c:v>3331.32857144904</c:v>
                </c:pt>
                <c:pt idx="5016">
                  <c:v>3331.3314285919</c:v>
                </c:pt>
                <c:pt idx="5017">
                  <c:v>3331.33428573476</c:v>
                </c:pt>
                <c:pt idx="5018">
                  <c:v>3331.33714287763</c:v>
                </c:pt>
                <c:pt idx="5019">
                  <c:v>3331.34000002049</c:v>
                </c:pt>
                <c:pt idx="5020">
                  <c:v>3331.34285716335</c:v>
                </c:pt>
                <c:pt idx="5021">
                  <c:v>3331.34571430621</c:v>
                </c:pt>
                <c:pt idx="5022">
                  <c:v>3331.34857144907</c:v>
                </c:pt>
                <c:pt idx="5023">
                  <c:v>3331.35142859193</c:v>
                </c:pt>
                <c:pt idx="5024">
                  <c:v>3331.35428573479</c:v>
                </c:pt>
                <c:pt idx="5025">
                  <c:v>3331.35714287765</c:v>
                </c:pt>
                <c:pt idx="5026">
                  <c:v>3331.36000002051</c:v>
                </c:pt>
                <c:pt idx="5027">
                  <c:v>3331.36285716338</c:v>
                </c:pt>
                <c:pt idx="5028">
                  <c:v>3331.36571430624</c:v>
                </c:pt>
                <c:pt idx="5029">
                  <c:v>3331.3685714491</c:v>
                </c:pt>
                <c:pt idx="5030">
                  <c:v>3331.37142859196</c:v>
                </c:pt>
                <c:pt idx="5031">
                  <c:v>3331.37428573482</c:v>
                </c:pt>
                <c:pt idx="5032">
                  <c:v>3331.37714287768</c:v>
                </c:pt>
                <c:pt idx="5033">
                  <c:v>3331.38000002054</c:v>
                </c:pt>
                <c:pt idx="5034">
                  <c:v>3331.38285716341</c:v>
                </c:pt>
                <c:pt idx="5035">
                  <c:v>3331.38571430627</c:v>
                </c:pt>
                <c:pt idx="5036">
                  <c:v>3331.38857144913</c:v>
                </c:pt>
                <c:pt idx="5037">
                  <c:v>3331.39142859199</c:v>
                </c:pt>
                <c:pt idx="5038">
                  <c:v>3331.39428573485</c:v>
                </c:pt>
                <c:pt idx="5039">
                  <c:v>3331.39714287771</c:v>
                </c:pt>
                <c:pt idx="5040">
                  <c:v>3331.40000002057</c:v>
                </c:pt>
                <c:pt idx="5041">
                  <c:v>3331.40285716343</c:v>
                </c:pt>
                <c:pt idx="5042">
                  <c:v>3331.40571430629</c:v>
                </c:pt>
                <c:pt idx="5043">
                  <c:v>3331.40857144916</c:v>
                </c:pt>
                <c:pt idx="5044">
                  <c:v>3331.41142859202</c:v>
                </c:pt>
                <c:pt idx="5045">
                  <c:v>3331.41428573488</c:v>
                </c:pt>
                <c:pt idx="5046">
                  <c:v>3331.41714287774</c:v>
                </c:pt>
                <c:pt idx="5047">
                  <c:v>3331.4200000206</c:v>
                </c:pt>
                <c:pt idx="5048">
                  <c:v>3331.42285716346</c:v>
                </c:pt>
                <c:pt idx="5049">
                  <c:v>3331.42571430632</c:v>
                </c:pt>
                <c:pt idx="5050">
                  <c:v>3331.42857144918</c:v>
                </c:pt>
                <c:pt idx="5051">
                  <c:v>3331.43142859205</c:v>
                </c:pt>
                <c:pt idx="5052">
                  <c:v>3331.43428573491</c:v>
                </c:pt>
                <c:pt idx="5053">
                  <c:v>3331.43714287777</c:v>
                </c:pt>
                <c:pt idx="5054">
                  <c:v>3331.44000002063</c:v>
                </c:pt>
                <c:pt idx="5055">
                  <c:v>3331.44285716349</c:v>
                </c:pt>
                <c:pt idx="5056">
                  <c:v>3331.44571430635</c:v>
                </c:pt>
                <c:pt idx="5057">
                  <c:v>3331.44857144921</c:v>
                </c:pt>
                <c:pt idx="5058">
                  <c:v>3331.45142859207</c:v>
                </c:pt>
                <c:pt idx="5059">
                  <c:v>3331.45428573494</c:v>
                </c:pt>
                <c:pt idx="5060">
                  <c:v>3331.4571428778</c:v>
                </c:pt>
                <c:pt idx="5061">
                  <c:v>3331.46000002066</c:v>
                </c:pt>
                <c:pt idx="5062">
                  <c:v>3331.46285716352</c:v>
                </c:pt>
                <c:pt idx="5063">
                  <c:v>3331.46571430638</c:v>
                </c:pt>
                <c:pt idx="5064">
                  <c:v>3331.46857144924</c:v>
                </c:pt>
                <c:pt idx="5065">
                  <c:v>3331.4714285921</c:v>
                </c:pt>
                <c:pt idx="5066">
                  <c:v>3331.47428573496</c:v>
                </c:pt>
                <c:pt idx="5067">
                  <c:v>3331.47714287783</c:v>
                </c:pt>
                <c:pt idx="5068">
                  <c:v>3331.48000002069</c:v>
                </c:pt>
                <c:pt idx="5069">
                  <c:v>3331.48285716355</c:v>
                </c:pt>
                <c:pt idx="5070">
                  <c:v>3331.48571430641</c:v>
                </c:pt>
                <c:pt idx="5071">
                  <c:v>3331.48857144927</c:v>
                </c:pt>
                <c:pt idx="5072">
                  <c:v>3331.49142859213</c:v>
                </c:pt>
                <c:pt idx="5073">
                  <c:v>3331.49428573499</c:v>
                </c:pt>
                <c:pt idx="5074">
                  <c:v>3331.49714287785</c:v>
                </c:pt>
                <c:pt idx="5075">
                  <c:v>3331.50000002071</c:v>
                </c:pt>
                <c:pt idx="5076">
                  <c:v>3331.50285716358</c:v>
                </c:pt>
                <c:pt idx="5077">
                  <c:v>3331.50571430644</c:v>
                </c:pt>
                <c:pt idx="5078">
                  <c:v>3331.5085714493</c:v>
                </c:pt>
                <c:pt idx="5079">
                  <c:v>3331.51142859216</c:v>
                </c:pt>
                <c:pt idx="5080">
                  <c:v>3331.51428573502</c:v>
                </c:pt>
                <c:pt idx="5081">
                  <c:v>3331.51714287788</c:v>
                </c:pt>
                <c:pt idx="5082">
                  <c:v>3331.52000002074</c:v>
                </c:pt>
                <c:pt idx="5083">
                  <c:v>3331.52285716361</c:v>
                </c:pt>
                <c:pt idx="5084">
                  <c:v>3331.52571430647</c:v>
                </c:pt>
                <c:pt idx="5085">
                  <c:v>3331.52857144933</c:v>
                </c:pt>
                <c:pt idx="5086">
                  <c:v>3331.53142859219</c:v>
                </c:pt>
                <c:pt idx="5087">
                  <c:v>3331.53428573505</c:v>
                </c:pt>
                <c:pt idx="5088">
                  <c:v>3331.53714287791</c:v>
                </c:pt>
                <c:pt idx="5089">
                  <c:v>3331.54000002077</c:v>
                </c:pt>
                <c:pt idx="5090">
                  <c:v>3331.54285716363</c:v>
                </c:pt>
                <c:pt idx="5091">
                  <c:v>3331.54571430649</c:v>
                </c:pt>
                <c:pt idx="5092">
                  <c:v>3331.54857144936</c:v>
                </c:pt>
                <c:pt idx="5093">
                  <c:v>3331.55142859222</c:v>
                </c:pt>
                <c:pt idx="5094">
                  <c:v>3331.55428573508</c:v>
                </c:pt>
                <c:pt idx="5095">
                  <c:v>3331.55714287794</c:v>
                </c:pt>
                <c:pt idx="5096">
                  <c:v>3331.5600000208</c:v>
                </c:pt>
                <c:pt idx="5097">
                  <c:v>3331.56285716366</c:v>
                </c:pt>
                <c:pt idx="5098">
                  <c:v>3331.56571430652</c:v>
                </c:pt>
                <c:pt idx="5099">
                  <c:v>3331.56857144938</c:v>
                </c:pt>
                <c:pt idx="5100">
                  <c:v>3331.57142859225</c:v>
                </c:pt>
                <c:pt idx="5101">
                  <c:v>3331.57428573511</c:v>
                </c:pt>
                <c:pt idx="5102">
                  <c:v>3331.57714287797</c:v>
                </c:pt>
                <c:pt idx="5103">
                  <c:v>3331.58000002083</c:v>
                </c:pt>
                <c:pt idx="5104">
                  <c:v>3331.58285716369</c:v>
                </c:pt>
                <c:pt idx="5105">
                  <c:v>3331.58571430655</c:v>
                </c:pt>
                <c:pt idx="5106">
                  <c:v>3331.58857144941</c:v>
                </c:pt>
                <c:pt idx="5107">
                  <c:v>3331.59142859227</c:v>
                </c:pt>
                <c:pt idx="5108">
                  <c:v>3331.59428573514</c:v>
                </c:pt>
                <c:pt idx="5109">
                  <c:v>3331.597142878</c:v>
                </c:pt>
                <c:pt idx="5110">
                  <c:v>3331.60000002086</c:v>
                </c:pt>
                <c:pt idx="5111">
                  <c:v>3331.60285716372</c:v>
                </c:pt>
                <c:pt idx="5112">
                  <c:v>3331.60571430658</c:v>
                </c:pt>
                <c:pt idx="5113">
                  <c:v>3331.60857144944</c:v>
                </c:pt>
                <c:pt idx="5114">
                  <c:v>3331.6114285923</c:v>
                </c:pt>
                <c:pt idx="5115">
                  <c:v>3331.61428573516</c:v>
                </c:pt>
                <c:pt idx="5116">
                  <c:v>3331.61714287803</c:v>
                </c:pt>
                <c:pt idx="5117">
                  <c:v>3331.62000002089</c:v>
                </c:pt>
                <c:pt idx="5118">
                  <c:v>3331.62285716375</c:v>
                </c:pt>
                <c:pt idx="5119">
                  <c:v>3331.62571430661</c:v>
                </c:pt>
                <c:pt idx="5120">
                  <c:v>3331.62857144947</c:v>
                </c:pt>
                <c:pt idx="5121">
                  <c:v>3331.63142859233</c:v>
                </c:pt>
                <c:pt idx="5122">
                  <c:v>3331.63428573519</c:v>
                </c:pt>
                <c:pt idx="5123">
                  <c:v>3331.63714287805</c:v>
                </c:pt>
                <c:pt idx="5124">
                  <c:v>3331.64000002092</c:v>
                </c:pt>
                <c:pt idx="5125">
                  <c:v>3331.64285716378</c:v>
                </c:pt>
                <c:pt idx="5126">
                  <c:v>3331.64571430664</c:v>
                </c:pt>
                <c:pt idx="5127">
                  <c:v>3331.6485714495</c:v>
                </c:pt>
                <c:pt idx="5128">
                  <c:v>3331.65142859236</c:v>
                </c:pt>
                <c:pt idx="5129">
                  <c:v>3331.65428573522</c:v>
                </c:pt>
                <c:pt idx="5130">
                  <c:v>3331.65714287808</c:v>
                </c:pt>
                <c:pt idx="5131">
                  <c:v>3331.66000002094</c:v>
                </c:pt>
                <c:pt idx="5132">
                  <c:v>3331.66285716381</c:v>
                </c:pt>
                <c:pt idx="5133">
                  <c:v>3331.66571430667</c:v>
                </c:pt>
                <c:pt idx="5134">
                  <c:v>3331.66857144953</c:v>
                </c:pt>
                <c:pt idx="5135">
                  <c:v>3331.67142859239</c:v>
                </c:pt>
                <c:pt idx="5136">
                  <c:v>3331.67428573525</c:v>
                </c:pt>
                <c:pt idx="5137">
                  <c:v>3331.67714287811</c:v>
                </c:pt>
                <c:pt idx="5138">
                  <c:v>3331.68000002097</c:v>
                </c:pt>
                <c:pt idx="5139">
                  <c:v>3331.68285716383</c:v>
                </c:pt>
                <c:pt idx="5140">
                  <c:v>3331.68571430669</c:v>
                </c:pt>
                <c:pt idx="5141">
                  <c:v>3331.68857144956</c:v>
                </c:pt>
                <c:pt idx="5142">
                  <c:v>3331.69142859242</c:v>
                </c:pt>
                <c:pt idx="5143">
                  <c:v>3331.69428573528</c:v>
                </c:pt>
                <c:pt idx="5144">
                  <c:v>3331.69714287814</c:v>
                </c:pt>
                <c:pt idx="5145">
                  <c:v>3331.700000021</c:v>
                </c:pt>
                <c:pt idx="5146">
                  <c:v>3331.70285716386</c:v>
                </c:pt>
                <c:pt idx="5147">
                  <c:v>3331.70571430672</c:v>
                </c:pt>
                <c:pt idx="5148">
                  <c:v>3331.70857144958</c:v>
                </c:pt>
                <c:pt idx="5149">
                  <c:v>3331.71142859245</c:v>
                </c:pt>
                <c:pt idx="5150">
                  <c:v>3331.71428573531</c:v>
                </c:pt>
                <c:pt idx="5151">
                  <c:v>3331.71714287817</c:v>
                </c:pt>
                <c:pt idx="5152">
                  <c:v>3331.72000002103</c:v>
                </c:pt>
                <c:pt idx="5153">
                  <c:v>3331.72285716389</c:v>
                </c:pt>
                <c:pt idx="5154">
                  <c:v>3331.72571430675</c:v>
                </c:pt>
                <c:pt idx="5155">
                  <c:v>3331.72857144961</c:v>
                </c:pt>
                <c:pt idx="5156">
                  <c:v>3331.73142859247</c:v>
                </c:pt>
                <c:pt idx="5157">
                  <c:v>3331.73428573534</c:v>
                </c:pt>
                <c:pt idx="5158">
                  <c:v>3331.7371428782</c:v>
                </c:pt>
                <c:pt idx="5159">
                  <c:v>3331.74000002106</c:v>
                </c:pt>
                <c:pt idx="5160">
                  <c:v>3331.74285716392</c:v>
                </c:pt>
                <c:pt idx="5161">
                  <c:v>3331.74571430678</c:v>
                </c:pt>
                <c:pt idx="5162">
                  <c:v>3331.74857144964</c:v>
                </c:pt>
                <c:pt idx="5163">
                  <c:v>3331.7514285925</c:v>
                </c:pt>
                <c:pt idx="5164">
                  <c:v>3331.75428573536</c:v>
                </c:pt>
                <c:pt idx="5165">
                  <c:v>3331.75714287823</c:v>
                </c:pt>
                <c:pt idx="5166">
                  <c:v>3331.76000002109</c:v>
                </c:pt>
                <c:pt idx="5167">
                  <c:v>3331.76285716395</c:v>
                </c:pt>
                <c:pt idx="5168">
                  <c:v>3331.76571430681</c:v>
                </c:pt>
                <c:pt idx="5169">
                  <c:v>3331.76857144967</c:v>
                </c:pt>
                <c:pt idx="5170">
                  <c:v>3331.77142859253</c:v>
                </c:pt>
                <c:pt idx="5171">
                  <c:v>3331.77428573539</c:v>
                </c:pt>
                <c:pt idx="5172">
                  <c:v>3331.77714287825</c:v>
                </c:pt>
                <c:pt idx="5173">
                  <c:v>3331.78000002112</c:v>
                </c:pt>
                <c:pt idx="5174">
                  <c:v>3331.78285716398</c:v>
                </c:pt>
                <c:pt idx="5175">
                  <c:v>3331.78571430684</c:v>
                </c:pt>
                <c:pt idx="5176">
                  <c:v>3331.7885714497</c:v>
                </c:pt>
                <c:pt idx="5177">
                  <c:v>3331.79142859256</c:v>
                </c:pt>
                <c:pt idx="5178">
                  <c:v>3331.79428573542</c:v>
                </c:pt>
                <c:pt idx="5179">
                  <c:v>3331.79714287828</c:v>
                </c:pt>
                <c:pt idx="5180">
                  <c:v>3331.80000002114</c:v>
                </c:pt>
                <c:pt idx="5181">
                  <c:v>3331.802857164</c:v>
                </c:pt>
                <c:pt idx="5182">
                  <c:v>3331.80571430687</c:v>
                </c:pt>
                <c:pt idx="5183">
                  <c:v>3331.80857144973</c:v>
                </c:pt>
                <c:pt idx="5184">
                  <c:v>3331.81142859259</c:v>
                </c:pt>
                <c:pt idx="5185">
                  <c:v>3331.81428573545</c:v>
                </c:pt>
                <c:pt idx="5186">
                  <c:v>3331.81714287831</c:v>
                </c:pt>
                <c:pt idx="5187">
                  <c:v>3331.82000002117</c:v>
                </c:pt>
                <c:pt idx="5188">
                  <c:v>3331.82285716403</c:v>
                </c:pt>
                <c:pt idx="5189">
                  <c:v>3331.82571430689</c:v>
                </c:pt>
                <c:pt idx="5190">
                  <c:v>3331.82857144976</c:v>
                </c:pt>
                <c:pt idx="5191">
                  <c:v>3331.83142859262</c:v>
                </c:pt>
                <c:pt idx="5192">
                  <c:v>3331.83428573548</c:v>
                </c:pt>
                <c:pt idx="5193">
                  <c:v>3331.83714287834</c:v>
                </c:pt>
                <c:pt idx="5194">
                  <c:v>3331.8400000212</c:v>
                </c:pt>
                <c:pt idx="5195">
                  <c:v>3331.84285716406</c:v>
                </c:pt>
                <c:pt idx="5196">
                  <c:v>3331.84571430692</c:v>
                </c:pt>
                <c:pt idx="5197">
                  <c:v>3331.84857144978</c:v>
                </c:pt>
                <c:pt idx="5198">
                  <c:v>3331.85142859265</c:v>
                </c:pt>
                <c:pt idx="5199">
                  <c:v>3331.85428573551</c:v>
                </c:pt>
                <c:pt idx="5200">
                  <c:v>3331.85714287837</c:v>
                </c:pt>
                <c:pt idx="5201">
                  <c:v>3331.86000002123</c:v>
                </c:pt>
                <c:pt idx="5202">
                  <c:v>3331.86285716409</c:v>
                </c:pt>
                <c:pt idx="5203">
                  <c:v>3331.86571430695</c:v>
                </c:pt>
                <c:pt idx="5204">
                  <c:v>3331.86857144981</c:v>
                </c:pt>
                <c:pt idx="5205">
                  <c:v>3331.87142859267</c:v>
                </c:pt>
                <c:pt idx="5206">
                  <c:v>3331.87428573554</c:v>
                </c:pt>
                <c:pt idx="5207">
                  <c:v>3331.8771428784</c:v>
                </c:pt>
                <c:pt idx="5208">
                  <c:v>3331.88000002126</c:v>
                </c:pt>
                <c:pt idx="5209">
                  <c:v>3331.88285716412</c:v>
                </c:pt>
                <c:pt idx="5210">
                  <c:v>3331.88571430698</c:v>
                </c:pt>
                <c:pt idx="5211">
                  <c:v>3331.88857144984</c:v>
                </c:pt>
                <c:pt idx="5212">
                  <c:v>3331.8914285927</c:v>
                </c:pt>
                <c:pt idx="5213">
                  <c:v>3331.89428573556</c:v>
                </c:pt>
                <c:pt idx="5214">
                  <c:v>3331.89714287843</c:v>
                </c:pt>
                <c:pt idx="5215">
                  <c:v>3331.90000002129</c:v>
                </c:pt>
                <c:pt idx="5216">
                  <c:v>3331.90285716415</c:v>
                </c:pt>
                <c:pt idx="5217">
                  <c:v>3331.90571430701</c:v>
                </c:pt>
                <c:pt idx="5218">
                  <c:v>3331.90857144987</c:v>
                </c:pt>
                <c:pt idx="5219">
                  <c:v>3331.91142859273</c:v>
                </c:pt>
                <c:pt idx="5220">
                  <c:v>3331.91428573559</c:v>
                </c:pt>
                <c:pt idx="5221">
                  <c:v>3331.91714287845</c:v>
                </c:pt>
                <c:pt idx="5222">
                  <c:v>3331.92000002132</c:v>
                </c:pt>
                <c:pt idx="5223">
                  <c:v>3331.92285716418</c:v>
                </c:pt>
                <c:pt idx="5224">
                  <c:v>3331.92571430704</c:v>
                </c:pt>
                <c:pt idx="5225">
                  <c:v>3331.9285714499</c:v>
                </c:pt>
                <c:pt idx="5226">
                  <c:v>3331.93142859276</c:v>
                </c:pt>
                <c:pt idx="5227">
                  <c:v>3331.93428573562</c:v>
                </c:pt>
                <c:pt idx="5228">
                  <c:v>3331.93714287848</c:v>
                </c:pt>
                <c:pt idx="5229">
                  <c:v>3331.94000002134</c:v>
                </c:pt>
                <c:pt idx="5230">
                  <c:v>3331.9428571642</c:v>
                </c:pt>
                <c:pt idx="5231">
                  <c:v>3331.94571430707</c:v>
                </c:pt>
                <c:pt idx="5232">
                  <c:v>3331.94857144993</c:v>
                </c:pt>
                <c:pt idx="5233">
                  <c:v>3331.95142859279</c:v>
                </c:pt>
                <c:pt idx="5234">
                  <c:v>3331.95428573565</c:v>
                </c:pt>
                <c:pt idx="5235">
                  <c:v>3331.95714287851</c:v>
                </c:pt>
                <c:pt idx="5236">
                  <c:v>3331.96000002137</c:v>
                </c:pt>
                <c:pt idx="5237">
                  <c:v>3331.96285716423</c:v>
                </c:pt>
                <c:pt idx="5238">
                  <c:v>3331.96571430709</c:v>
                </c:pt>
                <c:pt idx="5239">
                  <c:v>3331.96857144996</c:v>
                </c:pt>
                <c:pt idx="5240">
                  <c:v>3331.97142859282</c:v>
                </c:pt>
                <c:pt idx="5241">
                  <c:v>3331.97428573568</c:v>
                </c:pt>
                <c:pt idx="5242">
                  <c:v>3331.97714287854</c:v>
                </c:pt>
                <c:pt idx="5243">
                  <c:v>3331.9800000214</c:v>
                </c:pt>
                <c:pt idx="5244">
                  <c:v>3331.98285716426</c:v>
                </c:pt>
                <c:pt idx="5245">
                  <c:v>3331.98571430712</c:v>
                </c:pt>
                <c:pt idx="5246">
                  <c:v>3331.98857144998</c:v>
                </c:pt>
                <c:pt idx="5247">
                  <c:v>3331.99142859285</c:v>
                </c:pt>
                <c:pt idx="5248">
                  <c:v>3331.99428573571</c:v>
                </c:pt>
                <c:pt idx="5249">
                  <c:v>3331.99714287857</c:v>
                </c:pt>
                <c:pt idx="5250">
                  <c:v>3332.00000002143</c:v>
                </c:pt>
                <c:pt idx="5251">
                  <c:v>3332.00285716429</c:v>
                </c:pt>
                <c:pt idx="5252">
                  <c:v>3332.00571430715</c:v>
                </c:pt>
                <c:pt idx="5253">
                  <c:v>3332.00857145001</c:v>
                </c:pt>
                <c:pt idx="5254">
                  <c:v>3332.01142859287</c:v>
                </c:pt>
                <c:pt idx="5255">
                  <c:v>3332.01428573574</c:v>
                </c:pt>
                <c:pt idx="5256">
                  <c:v>3332.0171428786</c:v>
                </c:pt>
                <c:pt idx="5257">
                  <c:v>3332.02000002146</c:v>
                </c:pt>
                <c:pt idx="5258">
                  <c:v>3332.02285716432</c:v>
                </c:pt>
                <c:pt idx="5259">
                  <c:v>3332.02571430718</c:v>
                </c:pt>
                <c:pt idx="5260">
                  <c:v>3332.02857145004</c:v>
                </c:pt>
                <c:pt idx="5261">
                  <c:v>3332.0314285929</c:v>
                </c:pt>
                <c:pt idx="5262">
                  <c:v>3332.03428573576</c:v>
                </c:pt>
                <c:pt idx="5263">
                  <c:v>3332.03714287863</c:v>
                </c:pt>
                <c:pt idx="5264">
                  <c:v>3332.04000002149</c:v>
                </c:pt>
                <c:pt idx="5265">
                  <c:v>3332.04285716435</c:v>
                </c:pt>
                <c:pt idx="5266">
                  <c:v>3332.04571430721</c:v>
                </c:pt>
                <c:pt idx="5267">
                  <c:v>3332.04857145007</c:v>
                </c:pt>
                <c:pt idx="5268">
                  <c:v>3332.05142859293</c:v>
                </c:pt>
                <c:pt idx="5269">
                  <c:v>3332.05428573579</c:v>
                </c:pt>
                <c:pt idx="5270">
                  <c:v>3332.05714287865</c:v>
                </c:pt>
                <c:pt idx="5271">
                  <c:v>3332.06000002152</c:v>
                </c:pt>
                <c:pt idx="5272">
                  <c:v>3332.06285716438</c:v>
                </c:pt>
                <c:pt idx="5273">
                  <c:v>3332.06571430724</c:v>
                </c:pt>
                <c:pt idx="5274">
                  <c:v>3332.0685714501</c:v>
                </c:pt>
                <c:pt idx="5275">
                  <c:v>3332.07142859296</c:v>
                </c:pt>
                <c:pt idx="5276">
                  <c:v>3332.07428573582</c:v>
                </c:pt>
                <c:pt idx="5277">
                  <c:v>3332.07714287868</c:v>
                </c:pt>
                <c:pt idx="5278">
                  <c:v>3332.08000002154</c:v>
                </c:pt>
                <c:pt idx="5279">
                  <c:v>3332.0828571644</c:v>
                </c:pt>
                <c:pt idx="5280">
                  <c:v>3332.08571430727</c:v>
                </c:pt>
                <c:pt idx="5281">
                  <c:v>3332.08857145013</c:v>
                </c:pt>
                <c:pt idx="5282">
                  <c:v>3332.09142859299</c:v>
                </c:pt>
                <c:pt idx="5283">
                  <c:v>3332.09428573585</c:v>
                </c:pt>
                <c:pt idx="5284">
                  <c:v>3332.09714287871</c:v>
                </c:pt>
                <c:pt idx="5285">
                  <c:v>3332.10000002157</c:v>
                </c:pt>
                <c:pt idx="5286">
                  <c:v>3332.10285716443</c:v>
                </c:pt>
                <c:pt idx="5287">
                  <c:v>3332.10571430729</c:v>
                </c:pt>
                <c:pt idx="5288">
                  <c:v>3332.10857145016</c:v>
                </c:pt>
                <c:pt idx="5289">
                  <c:v>3332.11142859302</c:v>
                </c:pt>
                <c:pt idx="5290">
                  <c:v>3332.11428573588</c:v>
                </c:pt>
                <c:pt idx="5291">
                  <c:v>3332.11714287874</c:v>
                </c:pt>
                <c:pt idx="5292">
                  <c:v>3332.1200000216</c:v>
                </c:pt>
                <c:pt idx="5293">
                  <c:v>3332.12285716446</c:v>
                </c:pt>
                <c:pt idx="5294">
                  <c:v>3332.12571430732</c:v>
                </c:pt>
                <c:pt idx="5295">
                  <c:v>3332.12857145018</c:v>
                </c:pt>
                <c:pt idx="5296">
                  <c:v>3332.13142859305</c:v>
                </c:pt>
                <c:pt idx="5297">
                  <c:v>3332.13428573591</c:v>
                </c:pt>
                <c:pt idx="5298">
                  <c:v>3332.13714287877</c:v>
                </c:pt>
                <c:pt idx="5299">
                  <c:v>3332.14000002163</c:v>
                </c:pt>
                <c:pt idx="5300">
                  <c:v>3332.14285716449</c:v>
                </c:pt>
                <c:pt idx="5301">
                  <c:v>3332.14571430735</c:v>
                </c:pt>
                <c:pt idx="5302">
                  <c:v>3332.14857145021</c:v>
                </c:pt>
                <c:pt idx="5303">
                  <c:v>3332.15142859307</c:v>
                </c:pt>
                <c:pt idx="5304">
                  <c:v>3332.15428573594</c:v>
                </c:pt>
                <c:pt idx="5305">
                  <c:v>3332.1571428788</c:v>
                </c:pt>
                <c:pt idx="5306">
                  <c:v>3332.16000002166</c:v>
                </c:pt>
                <c:pt idx="5307">
                  <c:v>3332.16285716452</c:v>
                </c:pt>
                <c:pt idx="5308">
                  <c:v>3332.16571430738</c:v>
                </c:pt>
                <c:pt idx="5309">
                  <c:v>3332.16857145024</c:v>
                </c:pt>
                <c:pt idx="5310">
                  <c:v>3332.1714285931</c:v>
                </c:pt>
                <c:pt idx="5311">
                  <c:v>3332.17428573596</c:v>
                </c:pt>
                <c:pt idx="5312">
                  <c:v>3332.17714287883</c:v>
                </c:pt>
                <c:pt idx="5313">
                  <c:v>3332.18000002169</c:v>
                </c:pt>
                <c:pt idx="5314">
                  <c:v>3332.18285716455</c:v>
                </c:pt>
                <c:pt idx="5315">
                  <c:v>3332.18571430741</c:v>
                </c:pt>
                <c:pt idx="5316">
                  <c:v>3332.18857145027</c:v>
                </c:pt>
                <c:pt idx="5317">
                  <c:v>3332.19142859313</c:v>
                </c:pt>
                <c:pt idx="5318">
                  <c:v>3332.19428573599</c:v>
                </c:pt>
                <c:pt idx="5319">
                  <c:v>3332.19714287885</c:v>
                </c:pt>
                <c:pt idx="5320">
                  <c:v>3332.20000002172</c:v>
                </c:pt>
                <c:pt idx="5321">
                  <c:v>3332.20285716458</c:v>
                </c:pt>
                <c:pt idx="5322">
                  <c:v>3332.20571430744</c:v>
                </c:pt>
                <c:pt idx="5323">
                  <c:v>3332.2085714503</c:v>
                </c:pt>
                <c:pt idx="5324">
                  <c:v>3332.21142859316</c:v>
                </c:pt>
                <c:pt idx="5325">
                  <c:v>3332.21428573602</c:v>
                </c:pt>
                <c:pt idx="5326">
                  <c:v>3332.21714287888</c:v>
                </c:pt>
                <c:pt idx="5327">
                  <c:v>3332.22000002174</c:v>
                </c:pt>
                <c:pt idx="5328">
                  <c:v>3332.2228571646</c:v>
                </c:pt>
                <c:pt idx="5329">
                  <c:v>3332.22571430747</c:v>
                </c:pt>
                <c:pt idx="5330">
                  <c:v>3332.22857145033</c:v>
                </c:pt>
                <c:pt idx="5331">
                  <c:v>3332.23142859319</c:v>
                </c:pt>
                <c:pt idx="5332">
                  <c:v>3332.23428573605</c:v>
                </c:pt>
                <c:pt idx="5333">
                  <c:v>3332.23714287891</c:v>
                </c:pt>
                <c:pt idx="5334">
                  <c:v>3332.24000002177</c:v>
                </c:pt>
                <c:pt idx="5335">
                  <c:v>3332.24285716463</c:v>
                </c:pt>
                <c:pt idx="5336">
                  <c:v>3332.24571430749</c:v>
                </c:pt>
                <c:pt idx="5337">
                  <c:v>3332.24857145036</c:v>
                </c:pt>
                <c:pt idx="5338">
                  <c:v>3332.25142859322</c:v>
                </c:pt>
                <c:pt idx="5339">
                  <c:v>3332.25428573608</c:v>
                </c:pt>
                <c:pt idx="5340">
                  <c:v>3332.25714287894</c:v>
                </c:pt>
                <c:pt idx="5341">
                  <c:v>3332.2600000218</c:v>
                </c:pt>
                <c:pt idx="5342">
                  <c:v>3332.26285716466</c:v>
                </c:pt>
                <c:pt idx="5343">
                  <c:v>3332.26571430752</c:v>
                </c:pt>
                <c:pt idx="5344">
                  <c:v>3332.26857145038</c:v>
                </c:pt>
                <c:pt idx="5345">
                  <c:v>3332.27142859325</c:v>
                </c:pt>
                <c:pt idx="5346">
                  <c:v>3332.27428573611</c:v>
                </c:pt>
                <c:pt idx="5347">
                  <c:v>3332.27714287897</c:v>
                </c:pt>
                <c:pt idx="5348">
                  <c:v>3332.28000002183</c:v>
                </c:pt>
                <c:pt idx="5349">
                  <c:v>3332.28285716469</c:v>
                </c:pt>
                <c:pt idx="5350">
                  <c:v>3332.28571430755</c:v>
                </c:pt>
                <c:pt idx="5351">
                  <c:v>3332.28857145041</c:v>
                </c:pt>
                <c:pt idx="5352">
                  <c:v>3332.29142859327</c:v>
                </c:pt>
                <c:pt idx="5353">
                  <c:v>3332.29428573614</c:v>
                </c:pt>
                <c:pt idx="5354">
                  <c:v>3332.297142879</c:v>
                </c:pt>
                <c:pt idx="5355">
                  <c:v>3332.30000002186</c:v>
                </c:pt>
                <c:pt idx="5356">
                  <c:v>3332.30285716472</c:v>
                </c:pt>
                <c:pt idx="5357">
                  <c:v>3332.30571430758</c:v>
                </c:pt>
                <c:pt idx="5358">
                  <c:v>3332.30857145044</c:v>
                </c:pt>
                <c:pt idx="5359">
                  <c:v>3332.3114285933</c:v>
                </c:pt>
                <c:pt idx="5360">
                  <c:v>3332.31428573616</c:v>
                </c:pt>
                <c:pt idx="5361">
                  <c:v>3332.31714287903</c:v>
                </c:pt>
                <c:pt idx="5362">
                  <c:v>3332.32000002189</c:v>
                </c:pt>
                <c:pt idx="5363">
                  <c:v>3332.32285716475</c:v>
                </c:pt>
                <c:pt idx="5364">
                  <c:v>3332.32571430761</c:v>
                </c:pt>
                <c:pt idx="5365">
                  <c:v>3332.32857145047</c:v>
                </c:pt>
                <c:pt idx="5366">
                  <c:v>3332.33142859333</c:v>
                </c:pt>
                <c:pt idx="5367">
                  <c:v>3332.33428573619</c:v>
                </c:pt>
                <c:pt idx="5368">
                  <c:v>3332.33714287905</c:v>
                </c:pt>
                <c:pt idx="5369">
                  <c:v>3332.34000002192</c:v>
                </c:pt>
                <c:pt idx="5370">
                  <c:v>3332.34285716478</c:v>
                </c:pt>
                <c:pt idx="5371">
                  <c:v>3332.34571430764</c:v>
                </c:pt>
                <c:pt idx="5372">
                  <c:v>3332.3485714505</c:v>
                </c:pt>
                <c:pt idx="5373">
                  <c:v>3332.35142859336</c:v>
                </c:pt>
                <c:pt idx="5374">
                  <c:v>3332.35428573622</c:v>
                </c:pt>
                <c:pt idx="5375">
                  <c:v>3332.35714287908</c:v>
                </c:pt>
                <c:pt idx="5376">
                  <c:v>3332.36000002194</c:v>
                </c:pt>
                <c:pt idx="5377">
                  <c:v>3332.3628571648</c:v>
                </c:pt>
                <c:pt idx="5378">
                  <c:v>3332.36571430767</c:v>
                </c:pt>
                <c:pt idx="5379">
                  <c:v>3332.36857145053</c:v>
                </c:pt>
                <c:pt idx="5380">
                  <c:v>3332.37142859339</c:v>
                </c:pt>
                <c:pt idx="5381">
                  <c:v>3332.37428573625</c:v>
                </c:pt>
                <c:pt idx="5382">
                  <c:v>3332.37714287911</c:v>
                </c:pt>
                <c:pt idx="5383">
                  <c:v>3332.38000002197</c:v>
                </c:pt>
                <c:pt idx="5384">
                  <c:v>3332.38285716483</c:v>
                </c:pt>
                <c:pt idx="5385">
                  <c:v>3332.38571430769</c:v>
                </c:pt>
                <c:pt idx="5386">
                  <c:v>3332.38857145056</c:v>
                </c:pt>
                <c:pt idx="5387">
                  <c:v>3332.39142859342</c:v>
                </c:pt>
                <c:pt idx="5388">
                  <c:v>3332.39428573628</c:v>
                </c:pt>
                <c:pt idx="5389">
                  <c:v>3332.39714287914</c:v>
                </c:pt>
                <c:pt idx="5390">
                  <c:v>3332.400000022</c:v>
                </c:pt>
                <c:pt idx="5391">
                  <c:v>3332.40285716486</c:v>
                </c:pt>
                <c:pt idx="5392">
                  <c:v>3332.40571430772</c:v>
                </c:pt>
                <c:pt idx="5393">
                  <c:v>3332.40857145058</c:v>
                </c:pt>
                <c:pt idx="5394">
                  <c:v>3332.41142859345</c:v>
                </c:pt>
                <c:pt idx="5395">
                  <c:v>3332.41428573631</c:v>
                </c:pt>
                <c:pt idx="5396">
                  <c:v>3332.41714287917</c:v>
                </c:pt>
                <c:pt idx="5397">
                  <c:v>3332.42000002203</c:v>
                </c:pt>
                <c:pt idx="5398">
                  <c:v>3332.42285716489</c:v>
                </c:pt>
                <c:pt idx="5399">
                  <c:v>3332.42571430775</c:v>
                </c:pt>
                <c:pt idx="5400">
                  <c:v>3332.42857145061</c:v>
                </c:pt>
                <c:pt idx="5401">
                  <c:v>3332.43142859347</c:v>
                </c:pt>
                <c:pt idx="5402">
                  <c:v>3332.43428573634</c:v>
                </c:pt>
                <c:pt idx="5403">
                  <c:v>3332.4371428792</c:v>
                </c:pt>
                <c:pt idx="5404">
                  <c:v>3332.44000002206</c:v>
                </c:pt>
                <c:pt idx="5405">
                  <c:v>3332.44285716492</c:v>
                </c:pt>
                <c:pt idx="5406">
                  <c:v>3332.44571430778</c:v>
                </c:pt>
                <c:pt idx="5407">
                  <c:v>3332.44857145064</c:v>
                </c:pt>
                <c:pt idx="5408">
                  <c:v>3332.4514285935</c:v>
                </c:pt>
                <c:pt idx="5409">
                  <c:v>3332.45428573636</c:v>
                </c:pt>
                <c:pt idx="5410">
                  <c:v>3332.45714287923</c:v>
                </c:pt>
                <c:pt idx="5411">
                  <c:v>3332.46000002209</c:v>
                </c:pt>
                <c:pt idx="5412">
                  <c:v>3332.46285716495</c:v>
                </c:pt>
                <c:pt idx="5413">
                  <c:v>3332.46571430781</c:v>
                </c:pt>
                <c:pt idx="5414">
                  <c:v>3332.46857145067</c:v>
                </c:pt>
                <c:pt idx="5415">
                  <c:v>3332.47142859353</c:v>
                </c:pt>
                <c:pt idx="5416">
                  <c:v>3332.47428573639</c:v>
                </c:pt>
                <c:pt idx="5417">
                  <c:v>3332.47714287925</c:v>
                </c:pt>
                <c:pt idx="5418">
                  <c:v>3332.48000002212</c:v>
                </c:pt>
                <c:pt idx="5419">
                  <c:v>3332.48285716498</c:v>
                </c:pt>
                <c:pt idx="5420">
                  <c:v>3332.48571430784</c:v>
                </c:pt>
                <c:pt idx="5421">
                  <c:v>3332.4885714507</c:v>
                </c:pt>
                <c:pt idx="5422">
                  <c:v>3332.49142859356</c:v>
                </c:pt>
                <c:pt idx="5423">
                  <c:v>3332.49428573642</c:v>
                </c:pt>
                <c:pt idx="5424">
                  <c:v>3332.49714287928</c:v>
                </c:pt>
                <c:pt idx="5425">
                  <c:v>3332.50000002214</c:v>
                </c:pt>
                <c:pt idx="5426">
                  <c:v>3332.502857165</c:v>
                </c:pt>
                <c:pt idx="5427">
                  <c:v>3332.50571430787</c:v>
                </c:pt>
                <c:pt idx="5428">
                  <c:v>3332.50857145073</c:v>
                </c:pt>
                <c:pt idx="5429">
                  <c:v>3332.51142859359</c:v>
                </c:pt>
                <c:pt idx="5430">
                  <c:v>3332.51428573645</c:v>
                </c:pt>
                <c:pt idx="5431">
                  <c:v>3332.51714287931</c:v>
                </c:pt>
                <c:pt idx="5432">
                  <c:v>3332.52000002217</c:v>
                </c:pt>
                <c:pt idx="5433">
                  <c:v>3332.52285716503</c:v>
                </c:pt>
                <c:pt idx="5434">
                  <c:v>3332.52571430789</c:v>
                </c:pt>
                <c:pt idx="5435">
                  <c:v>3332.52857145076</c:v>
                </c:pt>
                <c:pt idx="5436">
                  <c:v>3332.53142859362</c:v>
                </c:pt>
                <c:pt idx="5437">
                  <c:v>3332.53428573648</c:v>
                </c:pt>
                <c:pt idx="5438">
                  <c:v>3332.53714287934</c:v>
                </c:pt>
                <c:pt idx="5439">
                  <c:v>3332.5400000222</c:v>
                </c:pt>
                <c:pt idx="5440">
                  <c:v>3332.54285716506</c:v>
                </c:pt>
                <c:pt idx="5441">
                  <c:v>3332.54571430792</c:v>
                </c:pt>
                <c:pt idx="5442">
                  <c:v>3332.54857145078</c:v>
                </c:pt>
                <c:pt idx="5443">
                  <c:v>3332.55142859365</c:v>
                </c:pt>
                <c:pt idx="5444">
                  <c:v>3332.55428573651</c:v>
                </c:pt>
                <c:pt idx="5445">
                  <c:v>3332.55714287937</c:v>
                </c:pt>
                <c:pt idx="5446">
                  <c:v>3332.56000002223</c:v>
                </c:pt>
                <c:pt idx="5447">
                  <c:v>3332.56285716509</c:v>
                </c:pt>
                <c:pt idx="5448">
                  <c:v>3332.56571430795</c:v>
                </c:pt>
                <c:pt idx="5449">
                  <c:v>3332.56857145081</c:v>
                </c:pt>
                <c:pt idx="5450">
                  <c:v>3332.57142859367</c:v>
                </c:pt>
                <c:pt idx="5451">
                  <c:v>3332.57428573654</c:v>
                </c:pt>
                <c:pt idx="5452">
                  <c:v>3332.5771428794</c:v>
                </c:pt>
                <c:pt idx="5453">
                  <c:v>3332.58000002226</c:v>
                </c:pt>
                <c:pt idx="5454">
                  <c:v>3332.58285716512</c:v>
                </c:pt>
                <c:pt idx="5455">
                  <c:v>3332.58571430798</c:v>
                </c:pt>
                <c:pt idx="5456">
                  <c:v>3332.58857145084</c:v>
                </c:pt>
                <c:pt idx="5457">
                  <c:v>3332.5914285937</c:v>
                </c:pt>
                <c:pt idx="5458">
                  <c:v>3332.59428573656</c:v>
                </c:pt>
                <c:pt idx="5459">
                  <c:v>3332.59714287943</c:v>
                </c:pt>
                <c:pt idx="5460">
                  <c:v>3332.60000002229</c:v>
                </c:pt>
                <c:pt idx="5461">
                  <c:v>3332.60285716515</c:v>
                </c:pt>
                <c:pt idx="5462">
                  <c:v>3332.60571430801</c:v>
                </c:pt>
                <c:pt idx="5463">
                  <c:v>3332.60857145087</c:v>
                </c:pt>
                <c:pt idx="5464">
                  <c:v>3332.61142859373</c:v>
                </c:pt>
                <c:pt idx="5465">
                  <c:v>3332.61428573659</c:v>
                </c:pt>
                <c:pt idx="5466">
                  <c:v>3332.61714287945</c:v>
                </c:pt>
                <c:pt idx="5467">
                  <c:v>3332.62000002232</c:v>
                </c:pt>
                <c:pt idx="5468">
                  <c:v>3332.62285716518</c:v>
                </c:pt>
                <c:pt idx="5469">
                  <c:v>3332.62571430804</c:v>
                </c:pt>
                <c:pt idx="5470">
                  <c:v>3332.6285714509</c:v>
                </c:pt>
                <c:pt idx="5471">
                  <c:v>3332.63142859376</c:v>
                </c:pt>
                <c:pt idx="5472">
                  <c:v>3332.63428573662</c:v>
                </c:pt>
                <c:pt idx="5473">
                  <c:v>3332.63714287948</c:v>
                </c:pt>
                <c:pt idx="5474">
                  <c:v>3332.64000002234</c:v>
                </c:pt>
                <c:pt idx="5475">
                  <c:v>3332.6428571652</c:v>
                </c:pt>
                <c:pt idx="5476">
                  <c:v>3332.64571430807</c:v>
                </c:pt>
                <c:pt idx="5477">
                  <c:v>3332.64857145093</c:v>
                </c:pt>
                <c:pt idx="5478">
                  <c:v>3332.65142859379</c:v>
                </c:pt>
                <c:pt idx="5479">
                  <c:v>3332.65428573665</c:v>
                </c:pt>
                <c:pt idx="5480">
                  <c:v>3332.65714287951</c:v>
                </c:pt>
                <c:pt idx="5481">
                  <c:v>3332.66000002237</c:v>
                </c:pt>
                <c:pt idx="5482">
                  <c:v>3332.66285716523</c:v>
                </c:pt>
                <c:pt idx="5483">
                  <c:v>3332.66571430809</c:v>
                </c:pt>
                <c:pt idx="5484">
                  <c:v>3332.66857145096</c:v>
                </c:pt>
                <c:pt idx="5485">
                  <c:v>3332.67142859382</c:v>
                </c:pt>
                <c:pt idx="5486">
                  <c:v>3332.67428573668</c:v>
                </c:pt>
                <c:pt idx="5487">
                  <c:v>3332.67714287954</c:v>
                </c:pt>
                <c:pt idx="5488">
                  <c:v>3332.6800000224</c:v>
                </c:pt>
                <c:pt idx="5489">
                  <c:v>3332.68285716526</c:v>
                </c:pt>
                <c:pt idx="5490">
                  <c:v>3332.68571430812</c:v>
                </c:pt>
                <c:pt idx="5491">
                  <c:v>3332.68857145098</c:v>
                </c:pt>
                <c:pt idx="5492">
                  <c:v>3332.69142859385</c:v>
                </c:pt>
                <c:pt idx="5493">
                  <c:v>3332.69428573671</c:v>
                </c:pt>
                <c:pt idx="5494">
                  <c:v>3332.69714287957</c:v>
                </c:pt>
                <c:pt idx="5495">
                  <c:v>3332.70000002243</c:v>
                </c:pt>
                <c:pt idx="5496">
                  <c:v>3332.70285716529</c:v>
                </c:pt>
                <c:pt idx="5497">
                  <c:v>3332.70571430815</c:v>
                </c:pt>
                <c:pt idx="5498">
                  <c:v>3332.70857145101</c:v>
                </c:pt>
                <c:pt idx="5499">
                  <c:v>3332.71142859387</c:v>
                </c:pt>
                <c:pt idx="5500">
                  <c:v>3332.71428573674</c:v>
                </c:pt>
                <c:pt idx="5501">
                  <c:v>3332.7171428796</c:v>
                </c:pt>
                <c:pt idx="5502">
                  <c:v>3332.72000002246</c:v>
                </c:pt>
                <c:pt idx="5503">
                  <c:v>3332.72285716532</c:v>
                </c:pt>
                <c:pt idx="5504">
                  <c:v>3332.72571430818</c:v>
                </c:pt>
                <c:pt idx="5505">
                  <c:v>3332.72857145104</c:v>
                </c:pt>
                <c:pt idx="5506">
                  <c:v>3332.7314285939</c:v>
                </c:pt>
                <c:pt idx="5507">
                  <c:v>3332.73428573676</c:v>
                </c:pt>
                <c:pt idx="5508">
                  <c:v>3332.73714287963</c:v>
                </c:pt>
                <c:pt idx="5509">
                  <c:v>3332.74000002249</c:v>
                </c:pt>
                <c:pt idx="5510">
                  <c:v>3332.74285716535</c:v>
                </c:pt>
                <c:pt idx="5511">
                  <c:v>3332.74571430821</c:v>
                </c:pt>
                <c:pt idx="5512">
                  <c:v>3332.74857145107</c:v>
                </c:pt>
                <c:pt idx="5513">
                  <c:v>3332.75142859393</c:v>
                </c:pt>
                <c:pt idx="5514">
                  <c:v>3332.75428573679</c:v>
                </c:pt>
                <c:pt idx="5515">
                  <c:v>3332.75714287965</c:v>
                </c:pt>
                <c:pt idx="5516">
                  <c:v>3332.76000002251</c:v>
                </c:pt>
                <c:pt idx="5517">
                  <c:v>3332.76285716538</c:v>
                </c:pt>
                <c:pt idx="5518">
                  <c:v>3332.76571430824</c:v>
                </c:pt>
                <c:pt idx="5519">
                  <c:v>3332.7685714511</c:v>
                </c:pt>
                <c:pt idx="5520">
                  <c:v>3332.77142859396</c:v>
                </c:pt>
                <c:pt idx="5521">
                  <c:v>3332.77428573682</c:v>
                </c:pt>
                <c:pt idx="5522">
                  <c:v>3332.77714287968</c:v>
                </c:pt>
                <c:pt idx="5523">
                  <c:v>3332.78000002254</c:v>
                </c:pt>
                <c:pt idx="5524">
                  <c:v>3332.78285716541</c:v>
                </c:pt>
                <c:pt idx="5525">
                  <c:v>3332.78571430827</c:v>
                </c:pt>
                <c:pt idx="5526">
                  <c:v>3332.78857145113</c:v>
                </c:pt>
                <c:pt idx="5527">
                  <c:v>3332.79142859399</c:v>
                </c:pt>
                <c:pt idx="5528">
                  <c:v>3332.79428573685</c:v>
                </c:pt>
                <c:pt idx="5529">
                  <c:v>3332.79714287971</c:v>
                </c:pt>
                <c:pt idx="5530">
                  <c:v>3332.80000002257</c:v>
                </c:pt>
                <c:pt idx="5531">
                  <c:v>3332.80285716543</c:v>
                </c:pt>
                <c:pt idx="5532">
                  <c:v>3332.80571430829</c:v>
                </c:pt>
                <c:pt idx="5533">
                  <c:v>3332.80857145116</c:v>
                </c:pt>
                <c:pt idx="5534">
                  <c:v>3332.81142859402</c:v>
                </c:pt>
                <c:pt idx="5535">
                  <c:v>3332.81428573688</c:v>
                </c:pt>
                <c:pt idx="5536">
                  <c:v>3332.81714287974</c:v>
                </c:pt>
                <c:pt idx="5537">
                  <c:v>3332.8200000226</c:v>
                </c:pt>
                <c:pt idx="5538">
                  <c:v>3332.82285716546</c:v>
                </c:pt>
                <c:pt idx="5539">
                  <c:v>3332.82571430832</c:v>
                </c:pt>
                <c:pt idx="5540">
                  <c:v>3332.82857145118</c:v>
                </c:pt>
                <c:pt idx="5541">
                  <c:v>3332.83142859405</c:v>
                </c:pt>
                <c:pt idx="5542">
                  <c:v>3332.83428573691</c:v>
                </c:pt>
                <c:pt idx="5543">
                  <c:v>3332.83714287977</c:v>
                </c:pt>
                <c:pt idx="5544">
                  <c:v>3332.84000002263</c:v>
                </c:pt>
                <c:pt idx="5545">
                  <c:v>3332.84285716549</c:v>
                </c:pt>
                <c:pt idx="5546">
                  <c:v>3332.84571430835</c:v>
                </c:pt>
                <c:pt idx="5547">
                  <c:v>3332.84857145121</c:v>
                </c:pt>
                <c:pt idx="5548">
                  <c:v>3332.85142859407</c:v>
                </c:pt>
                <c:pt idx="5549">
                  <c:v>3332.85428573694</c:v>
                </c:pt>
                <c:pt idx="5550">
                  <c:v>3332.8571428798</c:v>
                </c:pt>
                <c:pt idx="5551">
                  <c:v>3332.86000002266</c:v>
                </c:pt>
                <c:pt idx="5552">
                  <c:v>3332.86285716552</c:v>
                </c:pt>
                <c:pt idx="5553">
                  <c:v>3332.86571430838</c:v>
                </c:pt>
                <c:pt idx="5554">
                  <c:v>3332.86857145124</c:v>
                </c:pt>
                <c:pt idx="5555">
                  <c:v>3332.8714285941</c:v>
                </c:pt>
                <c:pt idx="5556">
                  <c:v>3332.87428573696</c:v>
                </c:pt>
                <c:pt idx="5557">
                  <c:v>3332.87714287983</c:v>
                </c:pt>
                <c:pt idx="5558">
                  <c:v>3332.88000002269</c:v>
                </c:pt>
                <c:pt idx="5559">
                  <c:v>3332.88285716555</c:v>
                </c:pt>
                <c:pt idx="5560">
                  <c:v>3332.88571430841</c:v>
                </c:pt>
                <c:pt idx="5561">
                  <c:v>3332.88857145127</c:v>
                </c:pt>
                <c:pt idx="5562">
                  <c:v>3332.89142859413</c:v>
                </c:pt>
                <c:pt idx="5563">
                  <c:v>3332.89428573699</c:v>
                </c:pt>
                <c:pt idx="5564">
                  <c:v>3332.89714287985</c:v>
                </c:pt>
                <c:pt idx="5565">
                  <c:v>3332.90000002271</c:v>
                </c:pt>
                <c:pt idx="5566">
                  <c:v>3332.90285716558</c:v>
                </c:pt>
                <c:pt idx="5567">
                  <c:v>3332.90571430844</c:v>
                </c:pt>
                <c:pt idx="5568">
                  <c:v>3332.9085714513</c:v>
                </c:pt>
                <c:pt idx="5569">
                  <c:v>3332.91142859416</c:v>
                </c:pt>
                <c:pt idx="5570">
                  <c:v>3332.91428573702</c:v>
                </c:pt>
                <c:pt idx="5571">
                  <c:v>3332.91714287988</c:v>
                </c:pt>
                <c:pt idx="5572">
                  <c:v>3332.92000002274</c:v>
                </c:pt>
                <c:pt idx="5573">
                  <c:v>3332.92285716561</c:v>
                </c:pt>
                <c:pt idx="5574">
                  <c:v>3332.92571430847</c:v>
                </c:pt>
                <c:pt idx="5575">
                  <c:v>3332.92857145133</c:v>
                </c:pt>
                <c:pt idx="5576">
                  <c:v>3332.93142859419</c:v>
                </c:pt>
                <c:pt idx="5577">
                  <c:v>3332.93428573705</c:v>
                </c:pt>
                <c:pt idx="5578">
                  <c:v>3332.93714287991</c:v>
                </c:pt>
                <c:pt idx="5579">
                  <c:v>3332.94000002277</c:v>
                </c:pt>
                <c:pt idx="5580">
                  <c:v>3332.94285716563</c:v>
                </c:pt>
                <c:pt idx="5581">
                  <c:v>3332.94571430849</c:v>
                </c:pt>
                <c:pt idx="5582">
                  <c:v>3332.94857145136</c:v>
                </c:pt>
                <c:pt idx="5583">
                  <c:v>3332.95142859422</c:v>
                </c:pt>
                <c:pt idx="5584">
                  <c:v>3332.95428573708</c:v>
                </c:pt>
                <c:pt idx="5585">
                  <c:v>3332.95714287994</c:v>
                </c:pt>
                <c:pt idx="5586">
                  <c:v>3332.9600000228</c:v>
                </c:pt>
                <c:pt idx="5587">
                  <c:v>3332.96285716566</c:v>
                </c:pt>
                <c:pt idx="5588">
                  <c:v>3332.96571430852</c:v>
                </c:pt>
                <c:pt idx="5589">
                  <c:v>3332.96857145138</c:v>
                </c:pt>
                <c:pt idx="5590">
                  <c:v>3332.97142859425</c:v>
                </c:pt>
                <c:pt idx="5591">
                  <c:v>3332.97428573711</c:v>
                </c:pt>
                <c:pt idx="5592">
                  <c:v>3332.97714287997</c:v>
                </c:pt>
                <c:pt idx="5593">
                  <c:v>3332.98000002283</c:v>
                </c:pt>
                <c:pt idx="5594">
                  <c:v>3332.98285716569</c:v>
                </c:pt>
                <c:pt idx="5595">
                  <c:v>3332.98571430855</c:v>
                </c:pt>
                <c:pt idx="5596">
                  <c:v>3332.98857145141</c:v>
                </c:pt>
                <c:pt idx="5597">
                  <c:v>3332.99142859427</c:v>
                </c:pt>
                <c:pt idx="5598">
                  <c:v>3332.99428573714</c:v>
                </c:pt>
                <c:pt idx="5599">
                  <c:v>3332.99714288</c:v>
                </c:pt>
                <c:pt idx="5600">
                  <c:v>3333.00000002286</c:v>
                </c:pt>
                <c:pt idx="5601">
                  <c:v>3333.00285716572</c:v>
                </c:pt>
                <c:pt idx="5602">
                  <c:v>3333.00571430858</c:v>
                </c:pt>
                <c:pt idx="5603">
                  <c:v>3333.00857145144</c:v>
                </c:pt>
                <c:pt idx="5604">
                  <c:v>3333.0114285943</c:v>
                </c:pt>
                <c:pt idx="5605">
                  <c:v>3333.01428573716</c:v>
                </c:pt>
                <c:pt idx="5606">
                  <c:v>3333.01714288003</c:v>
                </c:pt>
                <c:pt idx="5607">
                  <c:v>3333.02000002289</c:v>
                </c:pt>
                <c:pt idx="5608">
                  <c:v>3333.02285716575</c:v>
                </c:pt>
                <c:pt idx="5609">
                  <c:v>3333.02571430861</c:v>
                </c:pt>
                <c:pt idx="5610">
                  <c:v>3333.02857145147</c:v>
                </c:pt>
                <c:pt idx="5611">
                  <c:v>3333.03142859433</c:v>
                </c:pt>
                <c:pt idx="5612">
                  <c:v>3333.03428573719</c:v>
                </c:pt>
                <c:pt idx="5613">
                  <c:v>3333.03714288005</c:v>
                </c:pt>
                <c:pt idx="5614">
                  <c:v>3333.04000002292</c:v>
                </c:pt>
                <c:pt idx="5615">
                  <c:v>3333.04285716578</c:v>
                </c:pt>
                <c:pt idx="5616">
                  <c:v>3333.04571430864</c:v>
                </c:pt>
                <c:pt idx="5617">
                  <c:v>3333.0485714515</c:v>
                </c:pt>
                <c:pt idx="5618">
                  <c:v>3333.05142859436</c:v>
                </c:pt>
                <c:pt idx="5619">
                  <c:v>3333.05428573722</c:v>
                </c:pt>
                <c:pt idx="5620">
                  <c:v>3333.05714288008</c:v>
                </c:pt>
                <c:pt idx="5621">
                  <c:v>3333.06000002294</c:v>
                </c:pt>
                <c:pt idx="5622">
                  <c:v>3333.06285716581</c:v>
                </c:pt>
                <c:pt idx="5623">
                  <c:v>3333.06571430867</c:v>
                </c:pt>
                <c:pt idx="5624">
                  <c:v>3333.06857145153</c:v>
                </c:pt>
                <c:pt idx="5625">
                  <c:v>3333.07142859439</c:v>
                </c:pt>
                <c:pt idx="5626">
                  <c:v>3333.07428573725</c:v>
                </c:pt>
                <c:pt idx="5627">
                  <c:v>3333.07714288011</c:v>
                </c:pt>
                <c:pt idx="5628">
                  <c:v>3333.08000002297</c:v>
                </c:pt>
                <c:pt idx="5629">
                  <c:v>3333.08285716583</c:v>
                </c:pt>
                <c:pt idx="5630">
                  <c:v>3333.08571430869</c:v>
                </c:pt>
                <c:pt idx="5631">
                  <c:v>3333.08857145156</c:v>
                </c:pt>
                <c:pt idx="5632">
                  <c:v>3333.09142859442</c:v>
                </c:pt>
                <c:pt idx="5633">
                  <c:v>3333.09428573728</c:v>
                </c:pt>
                <c:pt idx="5634">
                  <c:v>3333.09714288014</c:v>
                </c:pt>
                <c:pt idx="5635">
                  <c:v>3333.100000023</c:v>
                </c:pt>
                <c:pt idx="5636">
                  <c:v>3333.10285716586</c:v>
                </c:pt>
                <c:pt idx="5637">
                  <c:v>3333.10571430872</c:v>
                </c:pt>
                <c:pt idx="5638">
                  <c:v>3333.10857145158</c:v>
                </c:pt>
                <c:pt idx="5639">
                  <c:v>3333.11142859445</c:v>
                </c:pt>
                <c:pt idx="5640">
                  <c:v>3333.11428573731</c:v>
                </c:pt>
                <c:pt idx="5641">
                  <c:v>3333.11714288017</c:v>
                </c:pt>
                <c:pt idx="5642">
                  <c:v>3333.12000002303</c:v>
                </c:pt>
                <c:pt idx="5643">
                  <c:v>3333.12285716589</c:v>
                </c:pt>
                <c:pt idx="5644">
                  <c:v>3333.12571430875</c:v>
                </c:pt>
                <c:pt idx="5645">
                  <c:v>3333.12857145161</c:v>
                </c:pt>
                <c:pt idx="5646">
                  <c:v>3333.13142859447</c:v>
                </c:pt>
                <c:pt idx="5647">
                  <c:v>3333.13428573734</c:v>
                </c:pt>
                <c:pt idx="5648">
                  <c:v>3333.1371428802</c:v>
                </c:pt>
                <c:pt idx="5649">
                  <c:v>3333.14000002306</c:v>
                </c:pt>
                <c:pt idx="5650">
                  <c:v>3333.14285716592</c:v>
                </c:pt>
                <c:pt idx="5651">
                  <c:v>3333.14571430878</c:v>
                </c:pt>
                <c:pt idx="5652">
                  <c:v>3333.14857145164</c:v>
                </c:pt>
                <c:pt idx="5653">
                  <c:v>3333.1514285945</c:v>
                </c:pt>
                <c:pt idx="5654">
                  <c:v>3333.15428573736</c:v>
                </c:pt>
                <c:pt idx="5655">
                  <c:v>3333.15714288023</c:v>
                </c:pt>
                <c:pt idx="5656">
                  <c:v>3333.16000002309</c:v>
                </c:pt>
                <c:pt idx="5657">
                  <c:v>3333.16285716595</c:v>
                </c:pt>
                <c:pt idx="5658">
                  <c:v>3333.16571430881</c:v>
                </c:pt>
                <c:pt idx="5659">
                  <c:v>3333.16857145167</c:v>
                </c:pt>
                <c:pt idx="5660">
                  <c:v>3333.17142859453</c:v>
                </c:pt>
                <c:pt idx="5661">
                  <c:v>3333.17428573739</c:v>
                </c:pt>
                <c:pt idx="5662">
                  <c:v>3333.17714288025</c:v>
                </c:pt>
                <c:pt idx="5663">
                  <c:v>3333.18000002312</c:v>
                </c:pt>
                <c:pt idx="5664">
                  <c:v>3333.18285716598</c:v>
                </c:pt>
                <c:pt idx="5665">
                  <c:v>3333.18571430884</c:v>
                </c:pt>
                <c:pt idx="5666">
                  <c:v>3333.1885714517</c:v>
                </c:pt>
                <c:pt idx="5667">
                  <c:v>3333.19142859456</c:v>
                </c:pt>
                <c:pt idx="5668">
                  <c:v>3333.19428573742</c:v>
                </c:pt>
                <c:pt idx="5669">
                  <c:v>3333.19714288028</c:v>
                </c:pt>
                <c:pt idx="5670">
                  <c:v>3333.20000002314</c:v>
                </c:pt>
                <c:pt idx="5671">
                  <c:v>3333.20285716601</c:v>
                </c:pt>
                <c:pt idx="5672">
                  <c:v>3333.20571430887</c:v>
                </c:pt>
                <c:pt idx="5673">
                  <c:v>3333.20857145173</c:v>
                </c:pt>
                <c:pt idx="5674">
                  <c:v>3333.21142859459</c:v>
                </c:pt>
                <c:pt idx="5675">
                  <c:v>3333.21428573745</c:v>
                </c:pt>
                <c:pt idx="5676">
                  <c:v>3333.21714288031</c:v>
                </c:pt>
                <c:pt idx="5677">
                  <c:v>3333.22000002317</c:v>
                </c:pt>
                <c:pt idx="5678">
                  <c:v>3333.22285716603</c:v>
                </c:pt>
                <c:pt idx="5679">
                  <c:v>3333.22571430889</c:v>
                </c:pt>
                <c:pt idx="5680">
                  <c:v>3333.22857145176</c:v>
                </c:pt>
                <c:pt idx="5681">
                  <c:v>3333.23142859462</c:v>
                </c:pt>
                <c:pt idx="5682">
                  <c:v>3333.23428573748</c:v>
                </c:pt>
                <c:pt idx="5683">
                  <c:v>3333.23714288034</c:v>
                </c:pt>
                <c:pt idx="5684">
                  <c:v>3333.2400000232</c:v>
                </c:pt>
                <c:pt idx="5685">
                  <c:v>3333.24285716606</c:v>
                </c:pt>
                <c:pt idx="5686">
                  <c:v>3333.24571430892</c:v>
                </c:pt>
                <c:pt idx="5687">
                  <c:v>3333.24857145178</c:v>
                </c:pt>
                <c:pt idx="5688">
                  <c:v>3333.25142859465</c:v>
                </c:pt>
                <c:pt idx="5689">
                  <c:v>3333.25428573751</c:v>
                </c:pt>
                <c:pt idx="5690">
                  <c:v>3333.25714288037</c:v>
                </c:pt>
                <c:pt idx="5691">
                  <c:v>3333.26000002323</c:v>
                </c:pt>
                <c:pt idx="5692">
                  <c:v>3333.26285716609</c:v>
                </c:pt>
                <c:pt idx="5693">
                  <c:v>3333.26571430895</c:v>
                </c:pt>
                <c:pt idx="5694">
                  <c:v>3333.26857145181</c:v>
                </c:pt>
                <c:pt idx="5695">
                  <c:v>3333.27142859467</c:v>
                </c:pt>
                <c:pt idx="5696">
                  <c:v>3333.27428573754</c:v>
                </c:pt>
                <c:pt idx="5697">
                  <c:v>3333.2771428804</c:v>
                </c:pt>
                <c:pt idx="5698">
                  <c:v>3333.28000002326</c:v>
                </c:pt>
                <c:pt idx="5699">
                  <c:v>3333.28285716612</c:v>
                </c:pt>
                <c:pt idx="5700">
                  <c:v>3333.28571430898</c:v>
                </c:pt>
                <c:pt idx="5701">
                  <c:v>3333.28857145184</c:v>
                </c:pt>
                <c:pt idx="5702">
                  <c:v>3333.2914285947</c:v>
                </c:pt>
                <c:pt idx="5703">
                  <c:v>3333.29428573756</c:v>
                </c:pt>
                <c:pt idx="5704">
                  <c:v>3333.29714288043</c:v>
                </c:pt>
                <c:pt idx="5705">
                  <c:v>3333.30000002329</c:v>
                </c:pt>
                <c:pt idx="5706">
                  <c:v>3333.30285716615</c:v>
                </c:pt>
                <c:pt idx="5707">
                  <c:v>3333.30571430901</c:v>
                </c:pt>
                <c:pt idx="5708">
                  <c:v>3333.30857145187</c:v>
                </c:pt>
                <c:pt idx="5709">
                  <c:v>3333.31142859473</c:v>
                </c:pt>
                <c:pt idx="5710">
                  <c:v>3333.31428573759</c:v>
                </c:pt>
                <c:pt idx="5711">
                  <c:v>3333.31714288045</c:v>
                </c:pt>
                <c:pt idx="5712">
                  <c:v>3333.32000002332</c:v>
                </c:pt>
                <c:pt idx="5713">
                  <c:v>3333.32285716618</c:v>
                </c:pt>
                <c:pt idx="5714">
                  <c:v>3333.32571430904</c:v>
                </c:pt>
                <c:pt idx="5715">
                  <c:v>3333.3285714519</c:v>
                </c:pt>
                <c:pt idx="5716">
                  <c:v>3333.33142859476</c:v>
                </c:pt>
                <c:pt idx="5717">
                  <c:v>3333.33428573762</c:v>
                </c:pt>
                <c:pt idx="5718">
                  <c:v>3333.33714288048</c:v>
                </c:pt>
                <c:pt idx="5719">
                  <c:v>3333.34000002334</c:v>
                </c:pt>
                <c:pt idx="5720">
                  <c:v>3333.34285716621</c:v>
                </c:pt>
                <c:pt idx="5721">
                  <c:v>3333.34571430907</c:v>
                </c:pt>
                <c:pt idx="5722">
                  <c:v>3333.34857145193</c:v>
                </c:pt>
                <c:pt idx="5723">
                  <c:v>3333.35142859479</c:v>
                </c:pt>
                <c:pt idx="5724">
                  <c:v>3333.35428573765</c:v>
                </c:pt>
                <c:pt idx="5725">
                  <c:v>3333.35714288051</c:v>
                </c:pt>
                <c:pt idx="5726">
                  <c:v>3333.36000002337</c:v>
                </c:pt>
                <c:pt idx="5727">
                  <c:v>3333.36285716623</c:v>
                </c:pt>
                <c:pt idx="5728">
                  <c:v>3333.36571430909</c:v>
                </c:pt>
                <c:pt idx="5729">
                  <c:v>3333.36857145196</c:v>
                </c:pt>
                <c:pt idx="5730">
                  <c:v>3333.37142859482</c:v>
                </c:pt>
                <c:pt idx="5731">
                  <c:v>3333.37428573768</c:v>
                </c:pt>
                <c:pt idx="5732">
                  <c:v>3333.37714288054</c:v>
                </c:pt>
                <c:pt idx="5733">
                  <c:v>3333.3800000234</c:v>
                </c:pt>
                <c:pt idx="5734">
                  <c:v>3333.38285716626</c:v>
                </c:pt>
                <c:pt idx="5735">
                  <c:v>3333.38571430912</c:v>
                </c:pt>
                <c:pt idx="5736">
                  <c:v>3333.38857145198</c:v>
                </c:pt>
                <c:pt idx="5737">
                  <c:v>3333.39142859485</c:v>
                </c:pt>
                <c:pt idx="5738">
                  <c:v>3333.39428573771</c:v>
                </c:pt>
                <c:pt idx="5739">
                  <c:v>3333.39714288057</c:v>
                </c:pt>
                <c:pt idx="5740">
                  <c:v>3333.40000002343</c:v>
                </c:pt>
                <c:pt idx="5741">
                  <c:v>3333.40285716629</c:v>
                </c:pt>
                <c:pt idx="5742">
                  <c:v>3333.40571430915</c:v>
                </c:pt>
                <c:pt idx="5743">
                  <c:v>3333.40857145201</c:v>
                </c:pt>
                <c:pt idx="5744">
                  <c:v>3333.41142859487</c:v>
                </c:pt>
                <c:pt idx="5745">
                  <c:v>3333.41428573774</c:v>
                </c:pt>
                <c:pt idx="5746">
                  <c:v>3333.4171428806</c:v>
                </c:pt>
                <c:pt idx="5747">
                  <c:v>3333.42000002346</c:v>
                </c:pt>
                <c:pt idx="5748">
                  <c:v>3333.42285716632</c:v>
                </c:pt>
                <c:pt idx="5749">
                  <c:v>3333.42571430918</c:v>
                </c:pt>
                <c:pt idx="5750">
                  <c:v>3333.42857145204</c:v>
                </c:pt>
                <c:pt idx="5751">
                  <c:v>3333.4314285949</c:v>
                </c:pt>
                <c:pt idx="5752">
                  <c:v>3333.43428573776</c:v>
                </c:pt>
                <c:pt idx="5753">
                  <c:v>3333.43714288063</c:v>
                </c:pt>
                <c:pt idx="5754">
                  <c:v>3333.44000002349</c:v>
                </c:pt>
                <c:pt idx="5755">
                  <c:v>3333.44285716635</c:v>
                </c:pt>
                <c:pt idx="5756">
                  <c:v>3333.44571430921</c:v>
                </c:pt>
                <c:pt idx="5757">
                  <c:v>3333.44857145207</c:v>
                </c:pt>
                <c:pt idx="5758">
                  <c:v>3333.45142859493</c:v>
                </c:pt>
                <c:pt idx="5759">
                  <c:v>3333.45428573779</c:v>
                </c:pt>
                <c:pt idx="5760">
                  <c:v>3333.45714288065</c:v>
                </c:pt>
                <c:pt idx="5761">
                  <c:v>3333.46000002352</c:v>
                </c:pt>
                <c:pt idx="5762">
                  <c:v>3333.46285716638</c:v>
                </c:pt>
                <c:pt idx="5763">
                  <c:v>3333.46571430924</c:v>
                </c:pt>
                <c:pt idx="5764">
                  <c:v>3333.4685714521</c:v>
                </c:pt>
                <c:pt idx="5765">
                  <c:v>3333.47142859496</c:v>
                </c:pt>
                <c:pt idx="5766">
                  <c:v>3333.47428573782</c:v>
                </c:pt>
                <c:pt idx="5767">
                  <c:v>3333.47714288068</c:v>
                </c:pt>
                <c:pt idx="5768">
                  <c:v>3333.48000002354</c:v>
                </c:pt>
                <c:pt idx="5769">
                  <c:v>3333.4828571664</c:v>
                </c:pt>
                <c:pt idx="5770">
                  <c:v>3333.48571430927</c:v>
                </c:pt>
                <c:pt idx="5771">
                  <c:v>3333.48857145213</c:v>
                </c:pt>
                <c:pt idx="5772">
                  <c:v>3333.49142859499</c:v>
                </c:pt>
                <c:pt idx="5773">
                  <c:v>3333.49428573785</c:v>
                </c:pt>
                <c:pt idx="5774">
                  <c:v>3333.49714288071</c:v>
                </c:pt>
                <c:pt idx="5775">
                  <c:v>3333.50000002357</c:v>
                </c:pt>
                <c:pt idx="5776">
                  <c:v>3333.50285716643</c:v>
                </c:pt>
                <c:pt idx="5777">
                  <c:v>3333.50571430929</c:v>
                </c:pt>
                <c:pt idx="5778">
                  <c:v>3333.50857145216</c:v>
                </c:pt>
                <c:pt idx="5779">
                  <c:v>3333.51142859502</c:v>
                </c:pt>
                <c:pt idx="5780">
                  <c:v>3333.51428573788</c:v>
                </c:pt>
                <c:pt idx="5781">
                  <c:v>3333.51714288074</c:v>
                </c:pt>
                <c:pt idx="5782">
                  <c:v>3333.5200000236</c:v>
                </c:pt>
                <c:pt idx="5783">
                  <c:v>3333.52285716646</c:v>
                </c:pt>
                <c:pt idx="5784">
                  <c:v>3333.52571430932</c:v>
                </c:pt>
                <c:pt idx="5785">
                  <c:v>3333.52857145218</c:v>
                </c:pt>
                <c:pt idx="5786">
                  <c:v>3333.53142859505</c:v>
                </c:pt>
                <c:pt idx="5787">
                  <c:v>3333.53428573791</c:v>
                </c:pt>
                <c:pt idx="5788">
                  <c:v>3333.53714288077</c:v>
                </c:pt>
                <c:pt idx="5789">
                  <c:v>3333.54000002363</c:v>
                </c:pt>
                <c:pt idx="5790">
                  <c:v>3333.54285716649</c:v>
                </c:pt>
                <c:pt idx="5791">
                  <c:v>3333.54571430935</c:v>
                </c:pt>
                <c:pt idx="5792">
                  <c:v>3333.54857145221</c:v>
                </c:pt>
                <c:pt idx="5793">
                  <c:v>3333.55142859507</c:v>
                </c:pt>
                <c:pt idx="5794">
                  <c:v>3333.55428573794</c:v>
                </c:pt>
                <c:pt idx="5795">
                  <c:v>3333.5571428808</c:v>
                </c:pt>
                <c:pt idx="5796">
                  <c:v>3333.56000002366</c:v>
                </c:pt>
                <c:pt idx="5797">
                  <c:v>3333.56285716652</c:v>
                </c:pt>
                <c:pt idx="5798">
                  <c:v>3333.56571430938</c:v>
                </c:pt>
                <c:pt idx="5799">
                  <c:v>3333.56857145224</c:v>
                </c:pt>
                <c:pt idx="5800">
                  <c:v>3333.5714285951</c:v>
                </c:pt>
                <c:pt idx="5801">
                  <c:v>3333.57428573796</c:v>
                </c:pt>
                <c:pt idx="5802">
                  <c:v>3333.57714288083</c:v>
                </c:pt>
                <c:pt idx="5803">
                  <c:v>3333.58000002369</c:v>
                </c:pt>
                <c:pt idx="5804">
                  <c:v>3333.58285716655</c:v>
                </c:pt>
                <c:pt idx="5805">
                  <c:v>3333.58571430941</c:v>
                </c:pt>
                <c:pt idx="5806">
                  <c:v>3333.58857145227</c:v>
                </c:pt>
                <c:pt idx="5807">
                  <c:v>3333.59142859513</c:v>
                </c:pt>
                <c:pt idx="5808">
                  <c:v>3333.59428573799</c:v>
                </c:pt>
                <c:pt idx="5809">
                  <c:v>3333.59714288085</c:v>
                </c:pt>
                <c:pt idx="5810">
                  <c:v>3333.60000002372</c:v>
                </c:pt>
                <c:pt idx="5811">
                  <c:v>3333.60285716658</c:v>
                </c:pt>
                <c:pt idx="5812">
                  <c:v>3333.60571430944</c:v>
                </c:pt>
                <c:pt idx="5813">
                  <c:v>3333.6085714523</c:v>
                </c:pt>
                <c:pt idx="5814">
                  <c:v>3333.61142859516</c:v>
                </c:pt>
                <c:pt idx="5815">
                  <c:v>3333.61428573802</c:v>
                </c:pt>
                <c:pt idx="5816">
                  <c:v>3333.61714288088</c:v>
                </c:pt>
                <c:pt idx="5817">
                  <c:v>3333.62000002374</c:v>
                </c:pt>
                <c:pt idx="5818">
                  <c:v>3333.6228571666</c:v>
                </c:pt>
                <c:pt idx="5819">
                  <c:v>3333.62571430947</c:v>
                </c:pt>
                <c:pt idx="5820">
                  <c:v>3333.62857145233</c:v>
                </c:pt>
                <c:pt idx="5821">
                  <c:v>3333.63142859519</c:v>
                </c:pt>
                <c:pt idx="5822">
                  <c:v>3333.63428573805</c:v>
                </c:pt>
                <c:pt idx="5823">
                  <c:v>3333.63714288091</c:v>
                </c:pt>
                <c:pt idx="5824">
                  <c:v>3333.64000002377</c:v>
                </c:pt>
                <c:pt idx="5825">
                  <c:v>3333.64285716663</c:v>
                </c:pt>
                <c:pt idx="5826">
                  <c:v>3333.64571430949</c:v>
                </c:pt>
                <c:pt idx="5827">
                  <c:v>3333.64857145236</c:v>
                </c:pt>
                <c:pt idx="5828">
                  <c:v>3333.65142859522</c:v>
                </c:pt>
                <c:pt idx="5829">
                  <c:v>3333.65428573808</c:v>
                </c:pt>
                <c:pt idx="5830">
                  <c:v>3333.65714288094</c:v>
                </c:pt>
                <c:pt idx="5831">
                  <c:v>3333.6600000238</c:v>
                </c:pt>
                <c:pt idx="5832">
                  <c:v>3333.66285716666</c:v>
                </c:pt>
                <c:pt idx="5833">
                  <c:v>3333.66571430952</c:v>
                </c:pt>
                <c:pt idx="5834">
                  <c:v>3333.66857145238</c:v>
                </c:pt>
                <c:pt idx="5835">
                  <c:v>3333.67142859525</c:v>
                </c:pt>
                <c:pt idx="5836">
                  <c:v>3333.67428573811</c:v>
                </c:pt>
                <c:pt idx="5837">
                  <c:v>3333.67714288097</c:v>
                </c:pt>
                <c:pt idx="5838">
                  <c:v>3333.68000002383</c:v>
                </c:pt>
                <c:pt idx="5839">
                  <c:v>3333.68285716669</c:v>
                </c:pt>
                <c:pt idx="5840">
                  <c:v>3333.68571430955</c:v>
                </c:pt>
                <c:pt idx="5841">
                  <c:v>3333.68857145241</c:v>
                </c:pt>
                <c:pt idx="5842">
                  <c:v>3333.69142859527</c:v>
                </c:pt>
                <c:pt idx="5843">
                  <c:v>3333.69428573814</c:v>
                </c:pt>
                <c:pt idx="5844">
                  <c:v>3333.697142881</c:v>
                </c:pt>
                <c:pt idx="5845">
                  <c:v>3333.70000002386</c:v>
                </c:pt>
                <c:pt idx="5846">
                  <c:v>3333.70285716672</c:v>
                </c:pt>
                <c:pt idx="5847">
                  <c:v>3333.70571430958</c:v>
                </c:pt>
                <c:pt idx="5848">
                  <c:v>3333.70857145244</c:v>
                </c:pt>
                <c:pt idx="5849">
                  <c:v>3333.7114285953</c:v>
                </c:pt>
                <c:pt idx="5850">
                  <c:v>3333.71428573816</c:v>
                </c:pt>
                <c:pt idx="5851">
                  <c:v>3333.71714288103</c:v>
                </c:pt>
                <c:pt idx="5852">
                  <c:v>3333.72000002389</c:v>
                </c:pt>
                <c:pt idx="5853">
                  <c:v>3333.72285716675</c:v>
                </c:pt>
                <c:pt idx="5854">
                  <c:v>3333.72571430961</c:v>
                </c:pt>
                <c:pt idx="5855">
                  <c:v>3333.72857145247</c:v>
                </c:pt>
                <c:pt idx="5856">
                  <c:v>3333.73142859533</c:v>
                </c:pt>
                <c:pt idx="5857">
                  <c:v>3333.73428573819</c:v>
                </c:pt>
                <c:pt idx="5858">
                  <c:v>3333.73714288105</c:v>
                </c:pt>
                <c:pt idx="5859">
                  <c:v>3333.74000002392</c:v>
                </c:pt>
                <c:pt idx="5860">
                  <c:v>3333.74285716678</c:v>
                </c:pt>
                <c:pt idx="5861">
                  <c:v>3333.74571430964</c:v>
                </c:pt>
                <c:pt idx="5862">
                  <c:v>3333.7485714525</c:v>
                </c:pt>
                <c:pt idx="5863">
                  <c:v>3333.75142859536</c:v>
                </c:pt>
                <c:pt idx="5864">
                  <c:v>3333.75428573822</c:v>
                </c:pt>
                <c:pt idx="5865">
                  <c:v>3333.75714288108</c:v>
                </c:pt>
                <c:pt idx="5866">
                  <c:v>3333.76000002394</c:v>
                </c:pt>
                <c:pt idx="5867">
                  <c:v>3333.7628571668</c:v>
                </c:pt>
                <c:pt idx="5868">
                  <c:v>3333.76571430967</c:v>
                </c:pt>
                <c:pt idx="5869">
                  <c:v>3333.76857145253</c:v>
                </c:pt>
                <c:pt idx="5870">
                  <c:v>3333.77142859539</c:v>
                </c:pt>
                <c:pt idx="5871">
                  <c:v>3333.77428573825</c:v>
                </c:pt>
                <c:pt idx="5872">
                  <c:v>3333.77714288111</c:v>
                </c:pt>
                <c:pt idx="5873">
                  <c:v>3333.78000002397</c:v>
                </c:pt>
                <c:pt idx="5874">
                  <c:v>3333.78285716683</c:v>
                </c:pt>
                <c:pt idx="5875">
                  <c:v>3333.78571430969</c:v>
                </c:pt>
                <c:pt idx="5876">
                  <c:v>3333.78857145256</c:v>
                </c:pt>
                <c:pt idx="5877">
                  <c:v>3333.79142859542</c:v>
                </c:pt>
                <c:pt idx="5878">
                  <c:v>3333.79428573828</c:v>
                </c:pt>
                <c:pt idx="5879">
                  <c:v>3333.79714288114</c:v>
                </c:pt>
                <c:pt idx="5880">
                  <c:v>3333.800000024</c:v>
                </c:pt>
                <c:pt idx="5881">
                  <c:v>3333.80285716686</c:v>
                </c:pt>
                <c:pt idx="5882">
                  <c:v>3333.80571430972</c:v>
                </c:pt>
                <c:pt idx="5883">
                  <c:v>3333.80857145258</c:v>
                </c:pt>
                <c:pt idx="5884">
                  <c:v>3333.81142859545</c:v>
                </c:pt>
                <c:pt idx="5885">
                  <c:v>3333.81428573831</c:v>
                </c:pt>
                <c:pt idx="5886">
                  <c:v>3333.81714288117</c:v>
                </c:pt>
                <c:pt idx="5887">
                  <c:v>3333.82000002403</c:v>
                </c:pt>
                <c:pt idx="5888">
                  <c:v>3333.82285716689</c:v>
                </c:pt>
                <c:pt idx="5889">
                  <c:v>3333.82571430975</c:v>
                </c:pt>
                <c:pt idx="5890">
                  <c:v>3333.82857145261</c:v>
                </c:pt>
                <c:pt idx="5891">
                  <c:v>3333.83142859547</c:v>
                </c:pt>
                <c:pt idx="5892">
                  <c:v>3333.83428573834</c:v>
                </c:pt>
                <c:pt idx="5893">
                  <c:v>3333.8371428812</c:v>
                </c:pt>
                <c:pt idx="5894">
                  <c:v>3333.84000002406</c:v>
                </c:pt>
                <c:pt idx="5895">
                  <c:v>3333.84285716692</c:v>
                </c:pt>
                <c:pt idx="5896">
                  <c:v>3333.84571430978</c:v>
                </c:pt>
                <c:pt idx="5897">
                  <c:v>3333.84857145264</c:v>
                </c:pt>
                <c:pt idx="5898">
                  <c:v>3333.8514285955</c:v>
                </c:pt>
                <c:pt idx="5899">
                  <c:v>3333.85428573836</c:v>
                </c:pt>
                <c:pt idx="5900">
                  <c:v>3333.85714288123</c:v>
                </c:pt>
                <c:pt idx="5901">
                  <c:v>3333.86000002409</c:v>
                </c:pt>
                <c:pt idx="5902">
                  <c:v>3333.86285716695</c:v>
                </c:pt>
                <c:pt idx="5903">
                  <c:v>3333.86571430981</c:v>
                </c:pt>
                <c:pt idx="5904">
                  <c:v>3333.86857145267</c:v>
                </c:pt>
                <c:pt idx="5905">
                  <c:v>3333.87142859553</c:v>
                </c:pt>
                <c:pt idx="5906">
                  <c:v>3333.87428573839</c:v>
                </c:pt>
                <c:pt idx="5907">
                  <c:v>3333.87714288125</c:v>
                </c:pt>
                <c:pt idx="5908">
                  <c:v>3333.88000002412</c:v>
                </c:pt>
                <c:pt idx="5909">
                  <c:v>3333.88285716698</c:v>
                </c:pt>
                <c:pt idx="5910">
                  <c:v>3333.88571430984</c:v>
                </c:pt>
                <c:pt idx="5911">
                  <c:v>3333.8885714527</c:v>
                </c:pt>
                <c:pt idx="5912">
                  <c:v>3333.89142859556</c:v>
                </c:pt>
                <c:pt idx="5913">
                  <c:v>3333.89428573842</c:v>
                </c:pt>
                <c:pt idx="5914">
                  <c:v>3333.89714288128</c:v>
                </c:pt>
                <c:pt idx="5915">
                  <c:v>3333.90000002414</c:v>
                </c:pt>
                <c:pt idx="5916">
                  <c:v>3333.902857167</c:v>
                </c:pt>
                <c:pt idx="5917">
                  <c:v>3333.90571430987</c:v>
                </c:pt>
                <c:pt idx="5918">
                  <c:v>3333.90857145273</c:v>
                </c:pt>
                <c:pt idx="5919">
                  <c:v>3333.91142859559</c:v>
                </c:pt>
                <c:pt idx="5920">
                  <c:v>3333.91428573845</c:v>
                </c:pt>
                <c:pt idx="5921">
                  <c:v>3333.91714288131</c:v>
                </c:pt>
                <c:pt idx="5922">
                  <c:v>3333.92000002417</c:v>
                </c:pt>
                <c:pt idx="5923">
                  <c:v>3333.92285716703</c:v>
                </c:pt>
                <c:pt idx="5924">
                  <c:v>3333.92571430989</c:v>
                </c:pt>
                <c:pt idx="5925">
                  <c:v>3333.92857145276</c:v>
                </c:pt>
                <c:pt idx="5926">
                  <c:v>3333.93142859562</c:v>
                </c:pt>
                <c:pt idx="5927">
                  <c:v>3333.93428573848</c:v>
                </c:pt>
                <c:pt idx="5928">
                  <c:v>3333.93714288134</c:v>
                </c:pt>
                <c:pt idx="5929">
                  <c:v>3333.9400000242</c:v>
                </c:pt>
                <c:pt idx="5930">
                  <c:v>3333.94285716706</c:v>
                </c:pt>
                <c:pt idx="5931">
                  <c:v>3333.94571430992</c:v>
                </c:pt>
                <c:pt idx="5932">
                  <c:v>3333.94857145278</c:v>
                </c:pt>
                <c:pt idx="5933">
                  <c:v>3333.95142859565</c:v>
                </c:pt>
                <c:pt idx="5934">
                  <c:v>3333.95428573851</c:v>
                </c:pt>
                <c:pt idx="5935">
                  <c:v>3333.95714288137</c:v>
                </c:pt>
                <c:pt idx="5936">
                  <c:v>3333.96000002423</c:v>
                </c:pt>
                <c:pt idx="5937">
                  <c:v>3333.96285716709</c:v>
                </c:pt>
                <c:pt idx="5938">
                  <c:v>3333.96571430995</c:v>
                </c:pt>
                <c:pt idx="5939">
                  <c:v>3333.96857145281</c:v>
                </c:pt>
                <c:pt idx="5940">
                  <c:v>3333.97142859567</c:v>
                </c:pt>
                <c:pt idx="5941">
                  <c:v>3333.97428573854</c:v>
                </c:pt>
                <c:pt idx="5942">
                  <c:v>3333.9771428814</c:v>
                </c:pt>
                <c:pt idx="5943">
                  <c:v>3333.98000002426</c:v>
                </c:pt>
                <c:pt idx="5944">
                  <c:v>3333.98285716712</c:v>
                </c:pt>
                <c:pt idx="5945">
                  <c:v>3333.98571430998</c:v>
                </c:pt>
                <c:pt idx="5946">
                  <c:v>3333.98857145284</c:v>
                </c:pt>
                <c:pt idx="5947">
                  <c:v>3333.9914285957</c:v>
                </c:pt>
                <c:pt idx="5948">
                  <c:v>3333.99428573856</c:v>
                </c:pt>
                <c:pt idx="5949">
                  <c:v>3333.99714288143</c:v>
                </c:pt>
                <c:pt idx="5950">
                  <c:v>3334.00000002429</c:v>
                </c:pt>
                <c:pt idx="5951">
                  <c:v>3334.00285716715</c:v>
                </c:pt>
                <c:pt idx="5952">
                  <c:v>3334.00571431001</c:v>
                </c:pt>
                <c:pt idx="5953">
                  <c:v>3334.00857145287</c:v>
                </c:pt>
                <c:pt idx="5954">
                  <c:v>3334.01142859573</c:v>
                </c:pt>
                <c:pt idx="5955">
                  <c:v>3334.01428573859</c:v>
                </c:pt>
                <c:pt idx="5956">
                  <c:v>3334.01714288145</c:v>
                </c:pt>
                <c:pt idx="5957">
                  <c:v>3334.02000002432</c:v>
                </c:pt>
                <c:pt idx="5958">
                  <c:v>3334.02285716718</c:v>
                </c:pt>
                <c:pt idx="5959">
                  <c:v>3334.02571431004</c:v>
                </c:pt>
                <c:pt idx="5960">
                  <c:v>3334.0285714529</c:v>
                </c:pt>
                <c:pt idx="5961">
                  <c:v>3334.03142859576</c:v>
                </c:pt>
                <c:pt idx="5962">
                  <c:v>3334.03428573862</c:v>
                </c:pt>
                <c:pt idx="5963">
                  <c:v>3334.03714288148</c:v>
                </c:pt>
                <c:pt idx="5964">
                  <c:v>3334.04000002434</c:v>
                </c:pt>
                <c:pt idx="5965">
                  <c:v>3334.0428571672</c:v>
                </c:pt>
                <c:pt idx="5966">
                  <c:v>3334.04571431007</c:v>
                </c:pt>
                <c:pt idx="5967">
                  <c:v>3334.04857145293</c:v>
                </c:pt>
                <c:pt idx="5968">
                  <c:v>3334.05142859579</c:v>
                </c:pt>
                <c:pt idx="5969">
                  <c:v>3334.05428573865</c:v>
                </c:pt>
                <c:pt idx="5970">
                  <c:v>3334.05714288151</c:v>
                </c:pt>
                <c:pt idx="5971">
                  <c:v>3334.06000002437</c:v>
                </c:pt>
                <c:pt idx="5972">
                  <c:v>3334.06285716723</c:v>
                </c:pt>
                <c:pt idx="5973">
                  <c:v>3334.0657143101</c:v>
                </c:pt>
                <c:pt idx="5974">
                  <c:v>3334.06857145296</c:v>
                </c:pt>
                <c:pt idx="5975">
                  <c:v>3334.07142859582</c:v>
                </c:pt>
                <c:pt idx="5976">
                  <c:v>3334.07428573868</c:v>
                </c:pt>
                <c:pt idx="5977">
                  <c:v>3334.07714288154</c:v>
                </c:pt>
                <c:pt idx="5978">
                  <c:v>3334.0800000244</c:v>
                </c:pt>
                <c:pt idx="5979">
                  <c:v>3334.08285716726</c:v>
                </c:pt>
                <c:pt idx="5980">
                  <c:v>3334.08571431012</c:v>
                </c:pt>
                <c:pt idx="5981">
                  <c:v>3334.08857145298</c:v>
                </c:pt>
                <c:pt idx="5982">
                  <c:v>3334.09142859585</c:v>
                </c:pt>
                <c:pt idx="5983">
                  <c:v>3334.09428573871</c:v>
                </c:pt>
                <c:pt idx="5984">
                  <c:v>3334.09714288157</c:v>
                </c:pt>
                <c:pt idx="5985">
                  <c:v>3334.10000002443</c:v>
                </c:pt>
                <c:pt idx="5986">
                  <c:v>3334.10285716729</c:v>
                </c:pt>
                <c:pt idx="5987">
                  <c:v>3334.10571431015</c:v>
                </c:pt>
                <c:pt idx="5988">
                  <c:v>3334.10857145301</c:v>
                </c:pt>
                <c:pt idx="5989">
                  <c:v>3334.11142859587</c:v>
                </c:pt>
                <c:pt idx="5990">
                  <c:v>3334.11428573874</c:v>
                </c:pt>
                <c:pt idx="5991">
                  <c:v>3334.1171428816</c:v>
                </c:pt>
                <c:pt idx="5992">
                  <c:v>3334.12000002446</c:v>
                </c:pt>
                <c:pt idx="5993">
                  <c:v>3334.12285716732</c:v>
                </c:pt>
                <c:pt idx="5994">
                  <c:v>3334.12571431018</c:v>
                </c:pt>
                <c:pt idx="5995">
                  <c:v>3334.12857145304</c:v>
                </c:pt>
                <c:pt idx="5996">
                  <c:v>3334.1314285959</c:v>
                </c:pt>
                <c:pt idx="5997">
                  <c:v>3334.13428573876</c:v>
                </c:pt>
                <c:pt idx="5998">
                  <c:v>3334.13714288163</c:v>
                </c:pt>
                <c:pt idx="5999">
                  <c:v>3334.14000002449</c:v>
                </c:pt>
                <c:pt idx="6000">
                  <c:v>3334.14285716735</c:v>
                </c:pt>
                <c:pt idx="6001">
                  <c:v>3334.14571431021</c:v>
                </c:pt>
                <c:pt idx="6002">
                  <c:v>3334.14857145307</c:v>
                </c:pt>
                <c:pt idx="6003">
                  <c:v>3334.15142859593</c:v>
                </c:pt>
                <c:pt idx="6004">
                  <c:v>3334.15428573879</c:v>
                </c:pt>
                <c:pt idx="6005">
                  <c:v>3334.15714288165</c:v>
                </c:pt>
                <c:pt idx="6006">
                  <c:v>3334.16000002452</c:v>
                </c:pt>
                <c:pt idx="6007">
                  <c:v>3334.16285716738</c:v>
                </c:pt>
                <c:pt idx="6008">
                  <c:v>3334.16571431024</c:v>
                </c:pt>
                <c:pt idx="6009">
                  <c:v>3334.1685714531</c:v>
                </c:pt>
                <c:pt idx="6010">
                  <c:v>3334.17142859596</c:v>
                </c:pt>
                <c:pt idx="6011">
                  <c:v>3334.17428573882</c:v>
                </c:pt>
                <c:pt idx="6012">
                  <c:v>3334.17714288168</c:v>
                </c:pt>
                <c:pt idx="6013">
                  <c:v>3334.18000002454</c:v>
                </c:pt>
                <c:pt idx="6014">
                  <c:v>3334.1828571674</c:v>
                </c:pt>
                <c:pt idx="6015">
                  <c:v>3334.18571431027</c:v>
                </c:pt>
                <c:pt idx="6016">
                  <c:v>3334.18857145313</c:v>
                </c:pt>
                <c:pt idx="6017">
                  <c:v>3334.19142859599</c:v>
                </c:pt>
                <c:pt idx="6018">
                  <c:v>3334.19428573885</c:v>
                </c:pt>
                <c:pt idx="6019">
                  <c:v>3334.19714288171</c:v>
                </c:pt>
                <c:pt idx="6020">
                  <c:v>3334.20000002457</c:v>
                </c:pt>
                <c:pt idx="6021">
                  <c:v>3334.20285716743</c:v>
                </c:pt>
                <c:pt idx="6022">
                  <c:v>3334.20571431029</c:v>
                </c:pt>
                <c:pt idx="6023">
                  <c:v>3334.20857145316</c:v>
                </c:pt>
                <c:pt idx="6024">
                  <c:v>3334.21142859602</c:v>
                </c:pt>
                <c:pt idx="6025">
                  <c:v>3334.21428573888</c:v>
                </c:pt>
                <c:pt idx="6026">
                  <c:v>3334.21714288174</c:v>
                </c:pt>
                <c:pt idx="6027">
                  <c:v>3334.2200000246</c:v>
                </c:pt>
                <c:pt idx="6028">
                  <c:v>3334.22285716746</c:v>
                </c:pt>
                <c:pt idx="6029">
                  <c:v>3334.22571431032</c:v>
                </c:pt>
                <c:pt idx="6030">
                  <c:v>3334.22857145318</c:v>
                </c:pt>
                <c:pt idx="6031">
                  <c:v>3334.23142859605</c:v>
                </c:pt>
                <c:pt idx="6032">
                  <c:v>3334.23428573891</c:v>
                </c:pt>
                <c:pt idx="6033">
                  <c:v>3334.23714288177</c:v>
                </c:pt>
                <c:pt idx="6034">
                  <c:v>3334.24000002463</c:v>
                </c:pt>
                <c:pt idx="6035">
                  <c:v>3334.24285716749</c:v>
                </c:pt>
                <c:pt idx="6036">
                  <c:v>3334.24571431035</c:v>
                </c:pt>
                <c:pt idx="6037">
                  <c:v>3334.24857145321</c:v>
                </c:pt>
                <c:pt idx="6038">
                  <c:v>3334.25142859607</c:v>
                </c:pt>
                <c:pt idx="6039">
                  <c:v>3334.25428573894</c:v>
                </c:pt>
                <c:pt idx="6040">
                  <c:v>3334.2571428818</c:v>
                </c:pt>
                <c:pt idx="6041">
                  <c:v>3334.26000002466</c:v>
                </c:pt>
                <c:pt idx="6042">
                  <c:v>3334.26285716752</c:v>
                </c:pt>
                <c:pt idx="6043">
                  <c:v>3334.26571431038</c:v>
                </c:pt>
                <c:pt idx="6044">
                  <c:v>3334.26857145324</c:v>
                </c:pt>
                <c:pt idx="6045">
                  <c:v>3334.2714285961</c:v>
                </c:pt>
                <c:pt idx="6046">
                  <c:v>3334.27428573896</c:v>
                </c:pt>
                <c:pt idx="6047">
                  <c:v>3334.27714288183</c:v>
                </c:pt>
                <c:pt idx="6048">
                  <c:v>3334.28000002469</c:v>
                </c:pt>
                <c:pt idx="6049">
                  <c:v>3334.28285716755</c:v>
                </c:pt>
                <c:pt idx="6050">
                  <c:v>3334.28571431041</c:v>
                </c:pt>
                <c:pt idx="6051">
                  <c:v>3334.28857145327</c:v>
                </c:pt>
                <c:pt idx="6052">
                  <c:v>3334.29142859613</c:v>
                </c:pt>
                <c:pt idx="6053">
                  <c:v>3334.29428573899</c:v>
                </c:pt>
                <c:pt idx="6054">
                  <c:v>3334.29714288185</c:v>
                </c:pt>
                <c:pt idx="6055">
                  <c:v>3334.30000002472</c:v>
                </c:pt>
                <c:pt idx="6056">
                  <c:v>3334.30285716758</c:v>
                </c:pt>
                <c:pt idx="6057">
                  <c:v>3334.30571431044</c:v>
                </c:pt>
                <c:pt idx="6058">
                  <c:v>3334.3085714533</c:v>
                </c:pt>
                <c:pt idx="6059">
                  <c:v>3334.31142859616</c:v>
                </c:pt>
                <c:pt idx="6060">
                  <c:v>3334.31428573902</c:v>
                </c:pt>
                <c:pt idx="6061">
                  <c:v>3334.31714288188</c:v>
                </c:pt>
                <c:pt idx="6062">
                  <c:v>3334.32000002474</c:v>
                </c:pt>
                <c:pt idx="6063">
                  <c:v>3334.32285716761</c:v>
                </c:pt>
                <c:pt idx="6064">
                  <c:v>3334.32571431047</c:v>
                </c:pt>
                <c:pt idx="6065">
                  <c:v>3334.32857145333</c:v>
                </c:pt>
                <c:pt idx="6066">
                  <c:v>3334.33142859619</c:v>
                </c:pt>
                <c:pt idx="6067">
                  <c:v>3334.33428573905</c:v>
                </c:pt>
                <c:pt idx="6068">
                  <c:v>3334.33714288191</c:v>
                </c:pt>
                <c:pt idx="6069">
                  <c:v>3334.34000002477</c:v>
                </c:pt>
                <c:pt idx="6070">
                  <c:v>3334.34285716763</c:v>
                </c:pt>
                <c:pt idx="6071">
                  <c:v>3334.34571431049</c:v>
                </c:pt>
                <c:pt idx="6072">
                  <c:v>3334.34857145336</c:v>
                </c:pt>
                <c:pt idx="6073">
                  <c:v>3334.35142859622</c:v>
                </c:pt>
                <c:pt idx="6074">
                  <c:v>3334.35428573908</c:v>
                </c:pt>
                <c:pt idx="6075">
                  <c:v>3334.35714288194</c:v>
                </c:pt>
                <c:pt idx="6076">
                  <c:v>3334.3600000248</c:v>
                </c:pt>
                <c:pt idx="6077">
                  <c:v>3334.36285716766</c:v>
                </c:pt>
                <c:pt idx="6078">
                  <c:v>3334.36571431052</c:v>
                </c:pt>
                <c:pt idx="6079">
                  <c:v>3334.36857145338</c:v>
                </c:pt>
                <c:pt idx="6080">
                  <c:v>3334.37142859625</c:v>
                </c:pt>
                <c:pt idx="6081">
                  <c:v>3334.37428573911</c:v>
                </c:pt>
                <c:pt idx="6082">
                  <c:v>3334.37714288197</c:v>
                </c:pt>
                <c:pt idx="6083">
                  <c:v>3334.38000002483</c:v>
                </c:pt>
                <c:pt idx="6084">
                  <c:v>3334.38285716769</c:v>
                </c:pt>
                <c:pt idx="6085">
                  <c:v>3334.38571431055</c:v>
                </c:pt>
                <c:pt idx="6086">
                  <c:v>3334.38857145341</c:v>
                </c:pt>
                <c:pt idx="6087">
                  <c:v>3334.39142859627</c:v>
                </c:pt>
                <c:pt idx="6088">
                  <c:v>3334.39428573914</c:v>
                </c:pt>
                <c:pt idx="6089">
                  <c:v>3334.397142882</c:v>
                </c:pt>
                <c:pt idx="6090">
                  <c:v>3334.40000002486</c:v>
                </c:pt>
                <c:pt idx="6091">
                  <c:v>3334.40285716772</c:v>
                </c:pt>
                <c:pt idx="6092">
                  <c:v>3334.40571431058</c:v>
                </c:pt>
                <c:pt idx="6093">
                  <c:v>3334.40857145344</c:v>
                </c:pt>
                <c:pt idx="6094">
                  <c:v>3334.4114285963</c:v>
                </c:pt>
                <c:pt idx="6095">
                  <c:v>3334.41428573916</c:v>
                </c:pt>
                <c:pt idx="6096">
                  <c:v>3334.41714288203</c:v>
                </c:pt>
                <c:pt idx="6097">
                  <c:v>3334.42000002489</c:v>
                </c:pt>
                <c:pt idx="6098">
                  <c:v>3334.42285716775</c:v>
                </c:pt>
                <c:pt idx="6099">
                  <c:v>3334.42571431061</c:v>
                </c:pt>
                <c:pt idx="6100">
                  <c:v>3334.42857145347</c:v>
                </c:pt>
                <c:pt idx="6101">
                  <c:v>3334.43142859633</c:v>
                </c:pt>
                <c:pt idx="6102">
                  <c:v>3334.43428573919</c:v>
                </c:pt>
                <c:pt idx="6103">
                  <c:v>3334.43714288205</c:v>
                </c:pt>
                <c:pt idx="6104">
                  <c:v>3334.44000002492</c:v>
                </c:pt>
                <c:pt idx="6105">
                  <c:v>3334.44285716778</c:v>
                </c:pt>
                <c:pt idx="6106">
                  <c:v>3334.44571431064</c:v>
                </c:pt>
                <c:pt idx="6107">
                  <c:v>3334.4485714535</c:v>
                </c:pt>
                <c:pt idx="6108">
                  <c:v>3334.45142859636</c:v>
                </c:pt>
                <c:pt idx="6109">
                  <c:v>3334.45428573922</c:v>
                </c:pt>
                <c:pt idx="6110">
                  <c:v>3334.45714288208</c:v>
                </c:pt>
                <c:pt idx="6111">
                  <c:v>3334.46000002494</c:v>
                </c:pt>
                <c:pt idx="6112">
                  <c:v>3334.46285716781</c:v>
                </c:pt>
                <c:pt idx="6113">
                  <c:v>3334.46571431067</c:v>
                </c:pt>
                <c:pt idx="6114">
                  <c:v>3334.46857145353</c:v>
                </c:pt>
                <c:pt idx="6115">
                  <c:v>3334.47142859639</c:v>
                </c:pt>
                <c:pt idx="6116">
                  <c:v>3334.47428573925</c:v>
                </c:pt>
                <c:pt idx="6117">
                  <c:v>3334.47714288211</c:v>
                </c:pt>
                <c:pt idx="6118">
                  <c:v>3334.48000002497</c:v>
                </c:pt>
                <c:pt idx="6119">
                  <c:v>3334.48285716783</c:v>
                </c:pt>
                <c:pt idx="6120">
                  <c:v>3334.48571431069</c:v>
                </c:pt>
                <c:pt idx="6121">
                  <c:v>3334.48857145356</c:v>
                </c:pt>
                <c:pt idx="6122">
                  <c:v>3334.49142859642</c:v>
                </c:pt>
                <c:pt idx="6123">
                  <c:v>3334.49428573928</c:v>
                </c:pt>
                <c:pt idx="6124">
                  <c:v>3334.49714288214</c:v>
                </c:pt>
                <c:pt idx="6125">
                  <c:v>3334.500000025</c:v>
                </c:pt>
                <c:pt idx="6126">
                  <c:v>3334.50285716786</c:v>
                </c:pt>
                <c:pt idx="6127">
                  <c:v>3334.50571431072</c:v>
                </c:pt>
                <c:pt idx="6128">
                  <c:v>3334.50857145358</c:v>
                </c:pt>
                <c:pt idx="6129">
                  <c:v>3334.51142859645</c:v>
                </c:pt>
                <c:pt idx="6130">
                  <c:v>3334.51428573931</c:v>
                </c:pt>
                <c:pt idx="6131">
                  <c:v>3334.51714288217</c:v>
                </c:pt>
                <c:pt idx="6132">
                  <c:v>3334.52000002503</c:v>
                </c:pt>
                <c:pt idx="6133">
                  <c:v>3334.52285716789</c:v>
                </c:pt>
                <c:pt idx="6134">
                  <c:v>3334.52571431075</c:v>
                </c:pt>
                <c:pt idx="6135">
                  <c:v>3334.52857145361</c:v>
                </c:pt>
                <c:pt idx="6136">
                  <c:v>3334.53142859647</c:v>
                </c:pt>
                <c:pt idx="6137">
                  <c:v>3334.53428573934</c:v>
                </c:pt>
                <c:pt idx="6138">
                  <c:v>3334.5371428822</c:v>
                </c:pt>
                <c:pt idx="6139">
                  <c:v>3334.54000002506</c:v>
                </c:pt>
                <c:pt idx="6140">
                  <c:v>3334.54285716792</c:v>
                </c:pt>
                <c:pt idx="6141">
                  <c:v>3334.54571431078</c:v>
                </c:pt>
                <c:pt idx="6142">
                  <c:v>3334.54857145364</c:v>
                </c:pt>
                <c:pt idx="6143">
                  <c:v>3334.5514285965</c:v>
                </c:pt>
                <c:pt idx="6144">
                  <c:v>3334.55428573936</c:v>
                </c:pt>
                <c:pt idx="6145">
                  <c:v>3334.55714288223</c:v>
                </c:pt>
                <c:pt idx="6146">
                  <c:v>3334.56000002509</c:v>
                </c:pt>
                <c:pt idx="6147">
                  <c:v>3334.56285716795</c:v>
                </c:pt>
                <c:pt idx="6148">
                  <c:v>3334.56571431081</c:v>
                </c:pt>
                <c:pt idx="6149">
                  <c:v>3334.56857145367</c:v>
                </c:pt>
                <c:pt idx="6150">
                  <c:v>3334.57142859653</c:v>
                </c:pt>
                <c:pt idx="6151">
                  <c:v>3334.57428573939</c:v>
                </c:pt>
                <c:pt idx="6152">
                  <c:v>3334.57714288225</c:v>
                </c:pt>
                <c:pt idx="6153">
                  <c:v>3334.58000002512</c:v>
                </c:pt>
                <c:pt idx="6154">
                  <c:v>3334.58285716798</c:v>
                </c:pt>
                <c:pt idx="6155">
                  <c:v>3334.58571431084</c:v>
                </c:pt>
                <c:pt idx="6156">
                  <c:v>3334.5885714537</c:v>
                </c:pt>
                <c:pt idx="6157">
                  <c:v>3334.59142859656</c:v>
                </c:pt>
                <c:pt idx="6158">
                  <c:v>3334.59428573942</c:v>
                </c:pt>
                <c:pt idx="6159">
                  <c:v>3334.59714288228</c:v>
                </c:pt>
                <c:pt idx="6160">
                  <c:v>3334.60000002514</c:v>
                </c:pt>
                <c:pt idx="6161">
                  <c:v>3334.60285716801</c:v>
                </c:pt>
                <c:pt idx="6162">
                  <c:v>3334.60571431087</c:v>
                </c:pt>
                <c:pt idx="6163">
                  <c:v>3334.60857145373</c:v>
                </c:pt>
                <c:pt idx="6164">
                  <c:v>3334.61142859659</c:v>
                </c:pt>
                <c:pt idx="6165">
                  <c:v>3334.61428573945</c:v>
                </c:pt>
                <c:pt idx="6166">
                  <c:v>3334.61714288231</c:v>
                </c:pt>
                <c:pt idx="6167">
                  <c:v>3334.62000002517</c:v>
                </c:pt>
                <c:pt idx="6168">
                  <c:v>3334.62285716803</c:v>
                </c:pt>
                <c:pt idx="6169">
                  <c:v>3334.62571431089</c:v>
                </c:pt>
                <c:pt idx="6170">
                  <c:v>3334.62857145376</c:v>
                </c:pt>
                <c:pt idx="6171">
                  <c:v>3334.63142859662</c:v>
                </c:pt>
                <c:pt idx="6172">
                  <c:v>3334.63428573948</c:v>
                </c:pt>
                <c:pt idx="6173">
                  <c:v>3334.63714288234</c:v>
                </c:pt>
                <c:pt idx="6174">
                  <c:v>3334.6400000252</c:v>
                </c:pt>
                <c:pt idx="6175">
                  <c:v>3334.64285716806</c:v>
                </c:pt>
                <c:pt idx="6176">
                  <c:v>3334.64571431092</c:v>
                </c:pt>
                <c:pt idx="6177">
                  <c:v>3334.64857145378</c:v>
                </c:pt>
                <c:pt idx="6178">
                  <c:v>3334.65142859665</c:v>
                </c:pt>
                <c:pt idx="6179">
                  <c:v>3334.65428573951</c:v>
                </c:pt>
                <c:pt idx="6180">
                  <c:v>3334.65714288237</c:v>
                </c:pt>
                <c:pt idx="6181">
                  <c:v>3334.66000002523</c:v>
                </c:pt>
                <c:pt idx="6182">
                  <c:v>3334.66285716809</c:v>
                </c:pt>
                <c:pt idx="6183">
                  <c:v>3334.66571431095</c:v>
                </c:pt>
                <c:pt idx="6184">
                  <c:v>3334.66857145381</c:v>
                </c:pt>
                <c:pt idx="6185">
                  <c:v>3334.67142859667</c:v>
                </c:pt>
                <c:pt idx="6186">
                  <c:v>3334.67428573954</c:v>
                </c:pt>
                <c:pt idx="6187">
                  <c:v>3334.6771428824</c:v>
                </c:pt>
                <c:pt idx="6188">
                  <c:v>3334.68000002526</c:v>
                </c:pt>
                <c:pt idx="6189">
                  <c:v>3334.68285716812</c:v>
                </c:pt>
                <c:pt idx="6190">
                  <c:v>3334.68571431098</c:v>
                </c:pt>
                <c:pt idx="6191">
                  <c:v>3334.68857145384</c:v>
                </c:pt>
                <c:pt idx="6192">
                  <c:v>3334.6914285967</c:v>
                </c:pt>
                <c:pt idx="6193">
                  <c:v>3334.69428573956</c:v>
                </c:pt>
                <c:pt idx="6194">
                  <c:v>3334.69714288243</c:v>
                </c:pt>
                <c:pt idx="6195">
                  <c:v>3334.70000002529</c:v>
                </c:pt>
                <c:pt idx="6196">
                  <c:v>3334.70285716815</c:v>
                </c:pt>
                <c:pt idx="6197">
                  <c:v>3334.70571431101</c:v>
                </c:pt>
                <c:pt idx="6198">
                  <c:v>3334.70857145387</c:v>
                </c:pt>
                <c:pt idx="6199">
                  <c:v>3334.71142859673</c:v>
                </c:pt>
                <c:pt idx="6200">
                  <c:v>3334.71428573959</c:v>
                </c:pt>
                <c:pt idx="6201">
                  <c:v>3334.71714288245</c:v>
                </c:pt>
                <c:pt idx="6202">
                  <c:v>3334.72000002532</c:v>
                </c:pt>
                <c:pt idx="6203">
                  <c:v>3334.72285716818</c:v>
                </c:pt>
                <c:pt idx="6204">
                  <c:v>3334.72571431104</c:v>
                </c:pt>
                <c:pt idx="6205">
                  <c:v>3334.7285714539</c:v>
                </c:pt>
                <c:pt idx="6206">
                  <c:v>3334.73142859676</c:v>
                </c:pt>
                <c:pt idx="6207">
                  <c:v>3334.73428573962</c:v>
                </c:pt>
                <c:pt idx="6208">
                  <c:v>3334.73714288248</c:v>
                </c:pt>
                <c:pt idx="6209">
                  <c:v>3334.74000002534</c:v>
                </c:pt>
                <c:pt idx="6210">
                  <c:v>3334.74285716821</c:v>
                </c:pt>
                <c:pt idx="6211">
                  <c:v>3334.74571431107</c:v>
                </c:pt>
                <c:pt idx="6212">
                  <c:v>3334.74857145393</c:v>
                </c:pt>
                <c:pt idx="6213">
                  <c:v>3334.75142859679</c:v>
                </c:pt>
                <c:pt idx="6214">
                  <c:v>3334.75428573965</c:v>
                </c:pt>
                <c:pt idx="6215">
                  <c:v>3334.75714288251</c:v>
                </c:pt>
                <c:pt idx="6216">
                  <c:v>3334.76000002537</c:v>
                </c:pt>
                <c:pt idx="6217">
                  <c:v>3334.76285716823</c:v>
                </c:pt>
                <c:pt idx="6218">
                  <c:v>3334.76571431109</c:v>
                </c:pt>
                <c:pt idx="6219">
                  <c:v>3334.76857145396</c:v>
                </c:pt>
                <c:pt idx="6220">
                  <c:v>3334.77142859682</c:v>
                </c:pt>
                <c:pt idx="6221">
                  <c:v>3334.77428573968</c:v>
                </c:pt>
                <c:pt idx="6222">
                  <c:v>3334.77714288254</c:v>
                </c:pt>
                <c:pt idx="6223">
                  <c:v>3334.7800000254</c:v>
                </c:pt>
                <c:pt idx="6224">
                  <c:v>3334.78285716826</c:v>
                </c:pt>
                <c:pt idx="6225">
                  <c:v>3334.78571431112</c:v>
                </c:pt>
                <c:pt idx="6226">
                  <c:v>3334.78857145398</c:v>
                </c:pt>
                <c:pt idx="6227">
                  <c:v>3334.79142859685</c:v>
                </c:pt>
                <c:pt idx="6228">
                  <c:v>3334.79428573971</c:v>
                </c:pt>
                <c:pt idx="6229">
                  <c:v>3334.79714288257</c:v>
                </c:pt>
                <c:pt idx="6230">
                  <c:v>3334.80000002543</c:v>
                </c:pt>
                <c:pt idx="6231">
                  <c:v>3334.80285716829</c:v>
                </c:pt>
                <c:pt idx="6232">
                  <c:v>3334.80571431115</c:v>
                </c:pt>
                <c:pt idx="6233">
                  <c:v>3334.80857145401</c:v>
                </c:pt>
                <c:pt idx="6234">
                  <c:v>3334.81142859687</c:v>
                </c:pt>
                <c:pt idx="6235">
                  <c:v>3334.81428573974</c:v>
                </c:pt>
                <c:pt idx="6236">
                  <c:v>3334.8171428826</c:v>
                </c:pt>
                <c:pt idx="6237">
                  <c:v>3334.82000002546</c:v>
                </c:pt>
                <c:pt idx="6238">
                  <c:v>3334.82285716832</c:v>
                </c:pt>
                <c:pt idx="6239">
                  <c:v>3334.82571431118</c:v>
                </c:pt>
                <c:pt idx="6240">
                  <c:v>3334.82857145404</c:v>
                </c:pt>
                <c:pt idx="6241">
                  <c:v>3334.8314285969</c:v>
                </c:pt>
                <c:pt idx="6242">
                  <c:v>3334.83428573976</c:v>
                </c:pt>
                <c:pt idx="6243">
                  <c:v>3334.83714288263</c:v>
                </c:pt>
                <c:pt idx="6244">
                  <c:v>3334.84000002549</c:v>
                </c:pt>
                <c:pt idx="6245">
                  <c:v>3334.84285716835</c:v>
                </c:pt>
                <c:pt idx="6246">
                  <c:v>3334.84571431121</c:v>
                </c:pt>
                <c:pt idx="6247">
                  <c:v>3334.84857145407</c:v>
                </c:pt>
                <c:pt idx="6248">
                  <c:v>3334.85142859693</c:v>
                </c:pt>
                <c:pt idx="6249">
                  <c:v>3334.85428573979</c:v>
                </c:pt>
                <c:pt idx="6250">
                  <c:v>3334.85714288265</c:v>
                </c:pt>
                <c:pt idx="6251">
                  <c:v>3334.86000002552</c:v>
                </c:pt>
                <c:pt idx="6252">
                  <c:v>3334.86285716838</c:v>
                </c:pt>
                <c:pt idx="6253">
                  <c:v>3334.86571431124</c:v>
                </c:pt>
                <c:pt idx="6254">
                  <c:v>3334.8685714541</c:v>
                </c:pt>
                <c:pt idx="6255">
                  <c:v>3334.87142859696</c:v>
                </c:pt>
                <c:pt idx="6256">
                  <c:v>3334.87428573982</c:v>
                </c:pt>
                <c:pt idx="6257">
                  <c:v>3334.87714288268</c:v>
                </c:pt>
                <c:pt idx="6258">
                  <c:v>3334.88000002554</c:v>
                </c:pt>
                <c:pt idx="6259">
                  <c:v>3334.88285716841</c:v>
                </c:pt>
                <c:pt idx="6260">
                  <c:v>3334.88571431127</c:v>
                </c:pt>
                <c:pt idx="6261">
                  <c:v>3334.88857145413</c:v>
                </c:pt>
                <c:pt idx="6262">
                  <c:v>3334.89142859699</c:v>
                </c:pt>
                <c:pt idx="6263">
                  <c:v>3334.89428573985</c:v>
                </c:pt>
                <c:pt idx="6264">
                  <c:v>3334.89714288271</c:v>
                </c:pt>
                <c:pt idx="6265">
                  <c:v>3334.90000002557</c:v>
                </c:pt>
                <c:pt idx="6266">
                  <c:v>3334.90285716843</c:v>
                </c:pt>
                <c:pt idx="6267">
                  <c:v>3334.90571431129</c:v>
                </c:pt>
                <c:pt idx="6268">
                  <c:v>3334.90857145416</c:v>
                </c:pt>
                <c:pt idx="6269">
                  <c:v>3334.91142859702</c:v>
                </c:pt>
                <c:pt idx="6270">
                  <c:v>3334.91428573988</c:v>
                </c:pt>
                <c:pt idx="6271">
                  <c:v>3334.91714288274</c:v>
                </c:pt>
                <c:pt idx="6272">
                  <c:v>3334.9200000256</c:v>
                </c:pt>
                <c:pt idx="6273">
                  <c:v>3334.92285716846</c:v>
                </c:pt>
                <c:pt idx="6274">
                  <c:v>3334.92571431132</c:v>
                </c:pt>
                <c:pt idx="6275">
                  <c:v>3334.92857145418</c:v>
                </c:pt>
                <c:pt idx="6276">
                  <c:v>3334.93142859705</c:v>
                </c:pt>
                <c:pt idx="6277">
                  <c:v>3334.93428573991</c:v>
                </c:pt>
                <c:pt idx="6278">
                  <c:v>3334.93714288277</c:v>
                </c:pt>
                <c:pt idx="6279">
                  <c:v>3334.94000002563</c:v>
                </c:pt>
                <c:pt idx="6280">
                  <c:v>3334.94285716849</c:v>
                </c:pt>
                <c:pt idx="6281">
                  <c:v>3334.94571431135</c:v>
                </c:pt>
                <c:pt idx="6282">
                  <c:v>3334.94857145421</c:v>
                </c:pt>
                <c:pt idx="6283">
                  <c:v>3334.95142859707</c:v>
                </c:pt>
                <c:pt idx="6284">
                  <c:v>3334.95428573994</c:v>
                </c:pt>
                <c:pt idx="6285">
                  <c:v>3334.9571428828</c:v>
                </c:pt>
                <c:pt idx="6286">
                  <c:v>3334.96000002566</c:v>
                </c:pt>
                <c:pt idx="6287">
                  <c:v>3334.96285716852</c:v>
                </c:pt>
                <c:pt idx="6288">
                  <c:v>3334.96571431138</c:v>
                </c:pt>
                <c:pt idx="6289">
                  <c:v>3334.96857145424</c:v>
                </c:pt>
                <c:pt idx="6290">
                  <c:v>3334.9714285971</c:v>
                </c:pt>
                <c:pt idx="6291">
                  <c:v>3334.97428573996</c:v>
                </c:pt>
                <c:pt idx="6292">
                  <c:v>3334.97714288283</c:v>
                </c:pt>
                <c:pt idx="6293">
                  <c:v>3334.98000002569</c:v>
                </c:pt>
                <c:pt idx="6294">
                  <c:v>3334.98285716855</c:v>
                </c:pt>
                <c:pt idx="6295">
                  <c:v>3334.98571431141</c:v>
                </c:pt>
                <c:pt idx="6296">
                  <c:v>3334.98857145427</c:v>
                </c:pt>
                <c:pt idx="6297">
                  <c:v>3334.99142859713</c:v>
                </c:pt>
                <c:pt idx="6298">
                  <c:v>3334.99428573999</c:v>
                </c:pt>
                <c:pt idx="6299">
                  <c:v>3334.99714288285</c:v>
                </c:pt>
                <c:pt idx="6300">
                  <c:v>3335.00000002572</c:v>
                </c:pt>
                <c:pt idx="6301">
                  <c:v>3335.00285716858</c:v>
                </c:pt>
                <c:pt idx="6302">
                  <c:v>3335.00571431144</c:v>
                </c:pt>
                <c:pt idx="6303">
                  <c:v>3335.0085714543</c:v>
                </c:pt>
                <c:pt idx="6304">
                  <c:v>3335.01142859716</c:v>
                </c:pt>
                <c:pt idx="6305">
                  <c:v>3335.01428574002</c:v>
                </c:pt>
                <c:pt idx="6306">
                  <c:v>3335.01714288288</c:v>
                </c:pt>
                <c:pt idx="6307">
                  <c:v>3335.02000002574</c:v>
                </c:pt>
                <c:pt idx="6308">
                  <c:v>3335.02285716861</c:v>
                </c:pt>
                <c:pt idx="6309">
                  <c:v>3335.02571431147</c:v>
                </c:pt>
                <c:pt idx="6310">
                  <c:v>3335.02857145433</c:v>
                </c:pt>
                <c:pt idx="6311">
                  <c:v>3335.03142859719</c:v>
                </c:pt>
                <c:pt idx="6312">
                  <c:v>3335.03428574005</c:v>
                </c:pt>
                <c:pt idx="6313">
                  <c:v>3335.03714288291</c:v>
                </c:pt>
                <c:pt idx="6314">
                  <c:v>3335.04000002577</c:v>
                </c:pt>
                <c:pt idx="6315">
                  <c:v>3335.04285716863</c:v>
                </c:pt>
                <c:pt idx="6316">
                  <c:v>3335.04571431149</c:v>
                </c:pt>
                <c:pt idx="6317">
                  <c:v>3335.04857145436</c:v>
                </c:pt>
                <c:pt idx="6318">
                  <c:v>3335.05142859722</c:v>
                </c:pt>
                <c:pt idx="6319">
                  <c:v>3335.05428574008</c:v>
                </c:pt>
                <c:pt idx="6320">
                  <c:v>3335.05714288294</c:v>
                </c:pt>
                <c:pt idx="6321">
                  <c:v>3335.0600000258</c:v>
                </c:pt>
                <c:pt idx="6322">
                  <c:v>3335.06285716866</c:v>
                </c:pt>
                <c:pt idx="6323">
                  <c:v>3335.06571431152</c:v>
                </c:pt>
                <c:pt idx="6324">
                  <c:v>3335.06857145438</c:v>
                </c:pt>
                <c:pt idx="6325">
                  <c:v>3335.07142859725</c:v>
                </c:pt>
                <c:pt idx="6326">
                  <c:v>3335.07428574011</c:v>
                </c:pt>
                <c:pt idx="6327">
                  <c:v>3335.07714288297</c:v>
                </c:pt>
                <c:pt idx="6328">
                  <c:v>3335.08000002583</c:v>
                </c:pt>
                <c:pt idx="6329">
                  <c:v>3335.08285716869</c:v>
                </c:pt>
                <c:pt idx="6330">
                  <c:v>3335.08571431155</c:v>
                </c:pt>
                <c:pt idx="6331">
                  <c:v>3335.08857145441</c:v>
                </c:pt>
                <c:pt idx="6332">
                  <c:v>3335.09142859727</c:v>
                </c:pt>
                <c:pt idx="6333">
                  <c:v>3335.09428574014</c:v>
                </c:pt>
                <c:pt idx="6334">
                  <c:v>3335.097142883</c:v>
                </c:pt>
                <c:pt idx="6335">
                  <c:v>3335.10000002586</c:v>
                </c:pt>
                <c:pt idx="6336">
                  <c:v>3335.10285716872</c:v>
                </c:pt>
                <c:pt idx="6337">
                  <c:v>3335.10571431158</c:v>
                </c:pt>
                <c:pt idx="6338">
                  <c:v>3335.10857145444</c:v>
                </c:pt>
                <c:pt idx="6339">
                  <c:v>3335.1114285973</c:v>
                </c:pt>
                <c:pt idx="6340">
                  <c:v>3335.11428574016</c:v>
                </c:pt>
                <c:pt idx="6341">
                  <c:v>3335.11714288303</c:v>
                </c:pt>
                <c:pt idx="6342">
                  <c:v>3335.12000002589</c:v>
                </c:pt>
                <c:pt idx="6343">
                  <c:v>3335.12285716875</c:v>
                </c:pt>
                <c:pt idx="6344">
                  <c:v>3335.12571431161</c:v>
                </c:pt>
                <c:pt idx="6345">
                  <c:v>3335.12857145447</c:v>
                </c:pt>
                <c:pt idx="6346">
                  <c:v>3335.13142859733</c:v>
                </c:pt>
                <c:pt idx="6347">
                  <c:v>3335.13428574019</c:v>
                </c:pt>
                <c:pt idx="6348">
                  <c:v>3335.13714288305</c:v>
                </c:pt>
                <c:pt idx="6349">
                  <c:v>3335.14000002592</c:v>
                </c:pt>
                <c:pt idx="6350">
                  <c:v>3335.14285716878</c:v>
                </c:pt>
                <c:pt idx="6351">
                  <c:v>3335.14571431164</c:v>
                </c:pt>
                <c:pt idx="6352">
                  <c:v>3335.1485714545</c:v>
                </c:pt>
                <c:pt idx="6353">
                  <c:v>3335.15142859736</c:v>
                </c:pt>
                <c:pt idx="6354">
                  <c:v>3335.15428574022</c:v>
                </c:pt>
                <c:pt idx="6355">
                  <c:v>3335.15714288308</c:v>
                </c:pt>
                <c:pt idx="6356">
                  <c:v>3335.16000002594</c:v>
                </c:pt>
                <c:pt idx="6357">
                  <c:v>3335.1628571688</c:v>
                </c:pt>
                <c:pt idx="6358">
                  <c:v>3335.16571431167</c:v>
                </c:pt>
                <c:pt idx="6359">
                  <c:v>3335.16857145453</c:v>
                </c:pt>
                <c:pt idx="6360">
                  <c:v>3335.17142859739</c:v>
                </c:pt>
                <c:pt idx="6361">
                  <c:v>3335.17428574025</c:v>
                </c:pt>
                <c:pt idx="6362">
                  <c:v>3335.17714288311</c:v>
                </c:pt>
                <c:pt idx="6363">
                  <c:v>3335.18000002597</c:v>
                </c:pt>
                <c:pt idx="6364">
                  <c:v>3335.18285716883</c:v>
                </c:pt>
                <c:pt idx="6365">
                  <c:v>3335.18571431169</c:v>
                </c:pt>
                <c:pt idx="6366">
                  <c:v>3335.18857145456</c:v>
                </c:pt>
                <c:pt idx="6367">
                  <c:v>3335.19142859742</c:v>
                </c:pt>
                <c:pt idx="6368">
                  <c:v>3335.19428574028</c:v>
                </c:pt>
                <c:pt idx="6369">
                  <c:v>3335.19714288314</c:v>
                </c:pt>
                <c:pt idx="6370">
                  <c:v>3335.200000026</c:v>
                </c:pt>
                <c:pt idx="6371">
                  <c:v>3335.20285716886</c:v>
                </c:pt>
                <c:pt idx="6372">
                  <c:v>3335.20571431172</c:v>
                </c:pt>
                <c:pt idx="6373">
                  <c:v>3335.20857145458</c:v>
                </c:pt>
                <c:pt idx="6374">
                  <c:v>3335.21142859745</c:v>
                </c:pt>
                <c:pt idx="6375">
                  <c:v>3335.21428574031</c:v>
                </c:pt>
                <c:pt idx="6376">
                  <c:v>3335.21714288317</c:v>
                </c:pt>
                <c:pt idx="6377">
                  <c:v>3335.22000002603</c:v>
                </c:pt>
                <c:pt idx="6378">
                  <c:v>3335.22285716889</c:v>
                </c:pt>
                <c:pt idx="6379">
                  <c:v>3335.22571431175</c:v>
                </c:pt>
                <c:pt idx="6380">
                  <c:v>3335.22857145461</c:v>
                </c:pt>
                <c:pt idx="6381">
                  <c:v>3335.23142859747</c:v>
                </c:pt>
                <c:pt idx="6382">
                  <c:v>3335.23428574034</c:v>
                </c:pt>
                <c:pt idx="6383">
                  <c:v>3335.2371428832</c:v>
                </c:pt>
                <c:pt idx="6384">
                  <c:v>3335.24000002606</c:v>
                </c:pt>
                <c:pt idx="6385">
                  <c:v>3335.24285716892</c:v>
                </c:pt>
                <c:pt idx="6386">
                  <c:v>3335.24571431178</c:v>
                </c:pt>
                <c:pt idx="6387">
                  <c:v>3335.24857145464</c:v>
                </c:pt>
                <c:pt idx="6388">
                  <c:v>3335.2514285975</c:v>
                </c:pt>
                <c:pt idx="6389">
                  <c:v>3335.25428574036</c:v>
                </c:pt>
                <c:pt idx="6390">
                  <c:v>3335.25714288323</c:v>
                </c:pt>
                <c:pt idx="6391">
                  <c:v>3335.26000002609</c:v>
                </c:pt>
                <c:pt idx="6392">
                  <c:v>3335.26285716895</c:v>
                </c:pt>
                <c:pt idx="6393">
                  <c:v>3335.26571431181</c:v>
                </c:pt>
                <c:pt idx="6394">
                  <c:v>3335.26857145467</c:v>
                </c:pt>
                <c:pt idx="6395">
                  <c:v>3335.27142859753</c:v>
                </c:pt>
                <c:pt idx="6396">
                  <c:v>3335.27428574039</c:v>
                </c:pt>
                <c:pt idx="6397">
                  <c:v>3335.27714288325</c:v>
                </c:pt>
                <c:pt idx="6398">
                  <c:v>3335.28000002612</c:v>
                </c:pt>
                <c:pt idx="6399">
                  <c:v>3335.28285716898</c:v>
                </c:pt>
                <c:pt idx="6400">
                  <c:v>3335.28571431184</c:v>
                </c:pt>
                <c:pt idx="6401">
                  <c:v>3335.2885714547</c:v>
                </c:pt>
                <c:pt idx="6402">
                  <c:v>3335.29142859756</c:v>
                </c:pt>
                <c:pt idx="6403">
                  <c:v>3335.29428574042</c:v>
                </c:pt>
                <c:pt idx="6404">
                  <c:v>3335.29714288328</c:v>
                </c:pt>
                <c:pt idx="6405">
                  <c:v>3335.30000002614</c:v>
                </c:pt>
                <c:pt idx="6406">
                  <c:v>3335.302857169</c:v>
                </c:pt>
                <c:pt idx="6407">
                  <c:v>3335.30571431187</c:v>
                </c:pt>
                <c:pt idx="6408">
                  <c:v>3335.30857145473</c:v>
                </c:pt>
                <c:pt idx="6409">
                  <c:v>3335.31142859759</c:v>
                </c:pt>
                <c:pt idx="6410">
                  <c:v>3335.31428574045</c:v>
                </c:pt>
                <c:pt idx="6411">
                  <c:v>3335.31714288331</c:v>
                </c:pt>
                <c:pt idx="6412">
                  <c:v>3335.32000002617</c:v>
                </c:pt>
                <c:pt idx="6413">
                  <c:v>3335.32285716903</c:v>
                </c:pt>
                <c:pt idx="6414">
                  <c:v>3335.32571431189</c:v>
                </c:pt>
                <c:pt idx="6415">
                  <c:v>3335.32857145476</c:v>
                </c:pt>
                <c:pt idx="6416">
                  <c:v>3335.33142859762</c:v>
                </c:pt>
                <c:pt idx="6417">
                  <c:v>3335.33428574048</c:v>
                </c:pt>
                <c:pt idx="6418">
                  <c:v>3335.33714288334</c:v>
                </c:pt>
                <c:pt idx="6419">
                  <c:v>3335.3400000262</c:v>
                </c:pt>
                <c:pt idx="6420">
                  <c:v>3335.34285716906</c:v>
                </c:pt>
                <c:pt idx="6421">
                  <c:v>3335.34571431192</c:v>
                </c:pt>
                <c:pt idx="6422">
                  <c:v>3335.34857145478</c:v>
                </c:pt>
                <c:pt idx="6423">
                  <c:v>3335.35142859765</c:v>
                </c:pt>
                <c:pt idx="6424">
                  <c:v>3335.35428574051</c:v>
                </c:pt>
                <c:pt idx="6425">
                  <c:v>3335.35714288337</c:v>
                </c:pt>
                <c:pt idx="6426">
                  <c:v>3335.36000002623</c:v>
                </c:pt>
                <c:pt idx="6427">
                  <c:v>3335.36285716909</c:v>
                </c:pt>
                <c:pt idx="6428">
                  <c:v>3335.36571431195</c:v>
                </c:pt>
                <c:pt idx="6429">
                  <c:v>3335.36857145481</c:v>
                </c:pt>
                <c:pt idx="6430">
                  <c:v>3335.37142859767</c:v>
                </c:pt>
                <c:pt idx="6431">
                  <c:v>3335.37428574054</c:v>
                </c:pt>
                <c:pt idx="6432">
                  <c:v>3335.3771428834</c:v>
                </c:pt>
                <c:pt idx="6433">
                  <c:v>3335.38000002626</c:v>
                </c:pt>
                <c:pt idx="6434">
                  <c:v>3335.38285716912</c:v>
                </c:pt>
                <c:pt idx="6435">
                  <c:v>3335.38571431198</c:v>
                </c:pt>
                <c:pt idx="6436">
                  <c:v>3335.38857145484</c:v>
                </c:pt>
                <c:pt idx="6437">
                  <c:v>3335.3914285977</c:v>
                </c:pt>
                <c:pt idx="6438">
                  <c:v>3335.39428574056</c:v>
                </c:pt>
                <c:pt idx="6439">
                  <c:v>3335.39714288343</c:v>
                </c:pt>
                <c:pt idx="6440">
                  <c:v>3335.40000002629</c:v>
                </c:pt>
                <c:pt idx="6441">
                  <c:v>3335.40285716915</c:v>
                </c:pt>
                <c:pt idx="6442">
                  <c:v>3335.40571431201</c:v>
                </c:pt>
                <c:pt idx="6443">
                  <c:v>3335.40857145487</c:v>
                </c:pt>
                <c:pt idx="6444">
                  <c:v>3335.41142859773</c:v>
                </c:pt>
                <c:pt idx="6445">
                  <c:v>3335.41428574059</c:v>
                </c:pt>
                <c:pt idx="6446">
                  <c:v>3335.41714288345</c:v>
                </c:pt>
                <c:pt idx="6447">
                  <c:v>3335.42000002632</c:v>
                </c:pt>
                <c:pt idx="6448">
                  <c:v>3335.42285716918</c:v>
                </c:pt>
                <c:pt idx="6449">
                  <c:v>3335.42571431204</c:v>
                </c:pt>
                <c:pt idx="6450">
                  <c:v>3335.4285714549</c:v>
                </c:pt>
                <c:pt idx="6451">
                  <c:v>3335.43142859776</c:v>
                </c:pt>
                <c:pt idx="6452">
                  <c:v>3335.43428574062</c:v>
                </c:pt>
                <c:pt idx="6453">
                  <c:v>3335.43714288348</c:v>
                </c:pt>
                <c:pt idx="6454">
                  <c:v>3335.44000002634</c:v>
                </c:pt>
                <c:pt idx="6455">
                  <c:v>3335.4428571692</c:v>
                </c:pt>
                <c:pt idx="6456">
                  <c:v>3335.44571431207</c:v>
                </c:pt>
                <c:pt idx="6457">
                  <c:v>3335.44857145493</c:v>
                </c:pt>
                <c:pt idx="6458">
                  <c:v>3335.45142859779</c:v>
                </c:pt>
                <c:pt idx="6459">
                  <c:v>3335.45428574065</c:v>
                </c:pt>
                <c:pt idx="6460">
                  <c:v>3335.45714288351</c:v>
                </c:pt>
                <c:pt idx="6461">
                  <c:v>3335.46000002637</c:v>
                </c:pt>
                <c:pt idx="6462">
                  <c:v>3335.46285716923</c:v>
                </c:pt>
                <c:pt idx="6463">
                  <c:v>3335.46571431209</c:v>
                </c:pt>
                <c:pt idx="6464">
                  <c:v>3335.46857145496</c:v>
                </c:pt>
                <c:pt idx="6465">
                  <c:v>3335.47142859782</c:v>
                </c:pt>
                <c:pt idx="6466">
                  <c:v>3335.47428574068</c:v>
                </c:pt>
                <c:pt idx="6467">
                  <c:v>3335.47714288354</c:v>
                </c:pt>
                <c:pt idx="6468">
                  <c:v>3335.4800000264</c:v>
                </c:pt>
                <c:pt idx="6469">
                  <c:v>3335.48285716926</c:v>
                </c:pt>
                <c:pt idx="6470">
                  <c:v>3335.48571431212</c:v>
                </c:pt>
                <c:pt idx="6471">
                  <c:v>3335.48857145498</c:v>
                </c:pt>
                <c:pt idx="6472">
                  <c:v>3335.49142859785</c:v>
                </c:pt>
                <c:pt idx="6473">
                  <c:v>3335.49428574071</c:v>
                </c:pt>
                <c:pt idx="6474">
                  <c:v>3335.49714288357</c:v>
                </c:pt>
                <c:pt idx="6475">
                  <c:v>3335.50000002643</c:v>
                </c:pt>
                <c:pt idx="6476">
                  <c:v>3335.50285716929</c:v>
                </c:pt>
                <c:pt idx="6477">
                  <c:v>3335.50571431215</c:v>
                </c:pt>
                <c:pt idx="6478">
                  <c:v>3335.50857145501</c:v>
                </c:pt>
                <c:pt idx="6479">
                  <c:v>3335.51142859787</c:v>
                </c:pt>
                <c:pt idx="6480">
                  <c:v>3335.51428574074</c:v>
                </c:pt>
                <c:pt idx="6481">
                  <c:v>3335.5171428836</c:v>
                </c:pt>
                <c:pt idx="6482">
                  <c:v>3335.52000002646</c:v>
                </c:pt>
                <c:pt idx="6483">
                  <c:v>3335.52285716932</c:v>
                </c:pt>
                <c:pt idx="6484">
                  <c:v>3335.52571431218</c:v>
                </c:pt>
                <c:pt idx="6485">
                  <c:v>3335.52857145504</c:v>
                </c:pt>
                <c:pt idx="6486">
                  <c:v>3335.5314285979</c:v>
                </c:pt>
                <c:pt idx="6487">
                  <c:v>3335.53428574076</c:v>
                </c:pt>
                <c:pt idx="6488">
                  <c:v>3335.53714288363</c:v>
                </c:pt>
                <c:pt idx="6489">
                  <c:v>3335.54000002649</c:v>
                </c:pt>
                <c:pt idx="6490">
                  <c:v>3335.54285716935</c:v>
                </c:pt>
                <c:pt idx="6491">
                  <c:v>3335.54571431221</c:v>
                </c:pt>
                <c:pt idx="6492">
                  <c:v>3335.54857145507</c:v>
                </c:pt>
                <c:pt idx="6493">
                  <c:v>3335.55142859793</c:v>
                </c:pt>
                <c:pt idx="6494">
                  <c:v>3335.55428574079</c:v>
                </c:pt>
                <c:pt idx="6495">
                  <c:v>3335.55714288365</c:v>
                </c:pt>
                <c:pt idx="6496">
                  <c:v>3335.56000002652</c:v>
                </c:pt>
                <c:pt idx="6497">
                  <c:v>3335.56285716938</c:v>
                </c:pt>
                <c:pt idx="6498">
                  <c:v>3335.56571431224</c:v>
                </c:pt>
                <c:pt idx="6499">
                  <c:v>3335.5685714551</c:v>
                </c:pt>
                <c:pt idx="6500">
                  <c:v>3335.57142859796</c:v>
                </c:pt>
                <c:pt idx="6501">
                  <c:v>3335.57428574082</c:v>
                </c:pt>
                <c:pt idx="6502">
                  <c:v>3335.57714288368</c:v>
                </c:pt>
                <c:pt idx="6503">
                  <c:v>3335.58000002654</c:v>
                </c:pt>
                <c:pt idx="6504">
                  <c:v>3335.5828571694</c:v>
                </c:pt>
                <c:pt idx="6505">
                  <c:v>3335.58571431227</c:v>
                </c:pt>
                <c:pt idx="6506">
                  <c:v>3335.58857145513</c:v>
                </c:pt>
                <c:pt idx="6507">
                  <c:v>3335.59142859799</c:v>
                </c:pt>
                <c:pt idx="6508">
                  <c:v>3335.59428574085</c:v>
                </c:pt>
                <c:pt idx="6509">
                  <c:v>3335.59714288371</c:v>
                </c:pt>
                <c:pt idx="6510">
                  <c:v>3335.60000002657</c:v>
                </c:pt>
                <c:pt idx="6511">
                  <c:v>3335.60285716943</c:v>
                </c:pt>
                <c:pt idx="6512">
                  <c:v>3335.6057143123</c:v>
                </c:pt>
                <c:pt idx="6513">
                  <c:v>3335.60857145516</c:v>
                </c:pt>
                <c:pt idx="6514">
                  <c:v>3335.61142859802</c:v>
                </c:pt>
                <c:pt idx="6515">
                  <c:v>3335.61428574088</c:v>
                </c:pt>
                <c:pt idx="6516">
                  <c:v>3335.61714288374</c:v>
                </c:pt>
                <c:pt idx="6517">
                  <c:v>3335.6200000266</c:v>
                </c:pt>
                <c:pt idx="6518">
                  <c:v>3335.62285716946</c:v>
                </c:pt>
                <c:pt idx="6519">
                  <c:v>3335.62571431232</c:v>
                </c:pt>
                <c:pt idx="6520">
                  <c:v>3335.62857145518</c:v>
                </c:pt>
                <c:pt idx="6521">
                  <c:v>3335.63142859805</c:v>
                </c:pt>
                <c:pt idx="6522">
                  <c:v>3335.63428574091</c:v>
                </c:pt>
                <c:pt idx="6523">
                  <c:v>3335.63714288377</c:v>
                </c:pt>
                <c:pt idx="6524">
                  <c:v>3335.64000002663</c:v>
                </c:pt>
                <c:pt idx="6525">
                  <c:v>3335.64285716949</c:v>
                </c:pt>
                <c:pt idx="6526">
                  <c:v>3335.64571431235</c:v>
                </c:pt>
                <c:pt idx="6527">
                  <c:v>3335.64857145521</c:v>
                </c:pt>
                <c:pt idx="6528">
                  <c:v>3335.65142859807</c:v>
                </c:pt>
                <c:pt idx="6529">
                  <c:v>3335.65428574094</c:v>
                </c:pt>
                <c:pt idx="6530">
                  <c:v>3335.6571428838</c:v>
                </c:pt>
                <c:pt idx="6531">
                  <c:v>3335.66000002666</c:v>
                </c:pt>
                <c:pt idx="6532">
                  <c:v>3335.66285716952</c:v>
                </c:pt>
                <c:pt idx="6533">
                  <c:v>3335.66571431238</c:v>
                </c:pt>
                <c:pt idx="6534">
                  <c:v>3335.66857145524</c:v>
                </c:pt>
                <c:pt idx="6535">
                  <c:v>3335.6714285981</c:v>
                </c:pt>
                <c:pt idx="6536">
                  <c:v>3335.67428574096</c:v>
                </c:pt>
                <c:pt idx="6537">
                  <c:v>3335.67714288383</c:v>
                </c:pt>
                <c:pt idx="6538">
                  <c:v>3335.68000002669</c:v>
                </c:pt>
                <c:pt idx="6539">
                  <c:v>3335.68285716955</c:v>
                </c:pt>
                <c:pt idx="6540">
                  <c:v>3335.68571431241</c:v>
                </c:pt>
                <c:pt idx="6541">
                  <c:v>3335.68857145527</c:v>
                </c:pt>
                <c:pt idx="6542">
                  <c:v>3335.69142859813</c:v>
                </c:pt>
                <c:pt idx="6543">
                  <c:v>3335.69428574099</c:v>
                </c:pt>
                <c:pt idx="6544">
                  <c:v>3335.69714288385</c:v>
                </c:pt>
                <c:pt idx="6545">
                  <c:v>3335.70000002672</c:v>
                </c:pt>
                <c:pt idx="6546">
                  <c:v>3335.70285716958</c:v>
                </c:pt>
                <c:pt idx="6547">
                  <c:v>3335.70571431244</c:v>
                </c:pt>
                <c:pt idx="6548">
                  <c:v>3335.7085714553</c:v>
                </c:pt>
                <c:pt idx="6549">
                  <c:v>3335.71142859816</c:v>
                </c:pt>
                <c:pt idx="6550">
                  <c:v>3335.71428574102</c:v>
                </c:pt>
                <c:pt idx="6551">
                  <c:v>3335.71714288388</c:v>
                </c:pt>
                <c:pt idx="6552">
                  <c:v>3335.72000002674</c:v>
                </c:pt>
                <c:pt idx="6553">
                  <c:v>3335.72285716961</c:v>
                </c:pt>
                <c:pt idx="6554">
                  <c:v>3335.72571431247</c:v>
                </c:pt>
                <c:pt idx="6555">
                  <c:v>3335.72857145533</c:v>
                </c:pt>
                <c:pt idx="6556">
                  <c:v>3335.73142859819</c:v>
                </c:pt>
                <c:pt idx="6557">
                  <c:v>3335.73428574105</c:v>
                </c:pt>
                <c:pt idx="6558">
                  <c:v>3335.73714288391</c:v>
                </c:pt>
                <c:pt idx="6559">
                  <c:v>3335.74000002677</c:v>
                </c:pt>
                <c:pt idx="6560">
                  <c:v>3335.74285716963</c:v>
                </c:pt>
                <c:pt idx="6561">
                  <c:v>3335.7457143125</c:v>
                </c:pt>
                <c:pt idx="6562">
                  <c:v>3335.74857145536</c:v>
                </c:pt>
                <c:pt idx="6563">
                  <c:v>3335.75142859822</c:v>
                </c:pt>
                <c:pt idx="6564">
                  <c:v>3335.75428574108</c:v>
                </c:pt>
                <c:pt idx="6565">
                  <c:v>3335.75714288394</c:v>
                </c:pt>
                <c:pt idx="6566">
                  <c:v>3335.7600000268</c:v>
                </c:pt>
                <c:pt idx="6567">
                  <c:v>3335.76285716966</c:v>
                </c:pt>
                <c:pt idx="6568">
                  <c:v>3335.76571431252</c:v>
                </c:pt>
                <c:pt idx="6569">
                  <c:v>3335.76857145538</c:v>
                </c:pt>
                <c:pt idx="6570">
                  <c:v>3335.77142859825</c:v>
                </c:pt>
                <c:pt idx="6571">
                  <c:v>3335.77428574111</c:v>
                </c:pt>
                <c:pt idx="6572">
                  <c:v>3335.77714288397</c:v>
                </c:pt>
                <c:pt idx="6573">
                  <c:v>3335.78000002683</c:v>
                </c:pt>
                <c:pt idx="6574">
                  <c:v>3335.78285716969</c:v>
                </c:pt>
                <c:pt idx="6575">
                  <c:v>3335.78571431255</c:v>
                </c:pt>
                <c:pt idx="6576">
                  <c:v>3335.78857145541</c:v>
                </c:pt>
                <c:pt idx="6577">
                  <c:v>3335.79142859827</c:v>
                </c:pt>
                <c:pt idx="6578">
                  <c:v>3335.79428574114</c:v>
                </c:pt>
                <c:pt idx="6579">
                  <c:v>3335.797142884</c:v>
                </c:pt>
                <c:pt idx="6580">
                  <c:v>3335.80000002686</c:v>
                </c:pt>
                <c:pt idx="6581">
                  <c:v>3335.80285716972</c:v>
                </c:pt>
                <c:pt idx="6582">
                  <c:v>3335.80571431258</c:v>
                </c:pt>
                <c:pt idx="6583">
                  <c:v>3335.80857145544</c:v>
                </c:pt>
                <c:pt idx="6584">
                  <c:v>3335.8114285983</c:v>
                </c:pt>
                <c:pt idx="6585">
                  <c:v>3335.81428574116</c:v>
                </c:pt>
                <c:pt idx="6586">
                  <c:v>3335.81714288403</c:v>
                </c:pt>
                <c:pt idx="6587">
                  <c:v>3335.82000002689</c:v>
                </c:pt>
                <c:pt idx="6588">
                  <c:v>3335.82285716975</c:v>
                </c:pt>
                <c:pt idx="6589">
                  <c:v>3335.82571431261</c:v>
                </c:pt>
                <c:pt idx="6590">
                  <c:v>3335.82857145547</c:v>
                </c:pt>
                <c:pt idx="6591">
                  <c:v>3335.83142859833</c:v>
                </c:pt>
                <c:pt idx="6592">
                  <c:v>3335.83428574119</c:v>
                </c:pt>
                <c:pt idx="6593">
                  <c:v>3335.83714288405</c:v>
                </c:pt>
                <c:pt idx="6594">
                  <c:v>3335.84000002692</c:v>
                </c:pt>
                <c:pt idx="6595">
                  <c:v>3335.84285716978</c:v>
                </c:pt>
                <c:pt idx="6596">
                  <c:v>3335.84571431264</c:v>
                </c:pt>
                <c:pt idx="6597">
                  <c:v>3335.8485714555</c:v>
                </c:pt>
                <c:pt idx="6598">
                  <c:v>3335.85142859836</c:v>
                </c:pt>
                <c:pt idx="6599">
                  <c:v>3335.85428574122</c:v>
                </c:pt>
                <c:pt idx="6600">
                  <c:v>3335.85714288408</c:v>
                </c:pt>
                <c:pt idx="6601">
                  <c:v>3335.86000002694</c:v>
                </c:pt>
                <c:pt idx="6602">
                  <c:v>3335.86285716981</c:v>
                </c:pt>
                <c:pt idx="6603">
                  <c:v>3335.86571431267</c:v>
                </c:pt>
                <c:pt idx="6604">
                  <c:v>3335.86857145553</c:v>
                </c:pt>
                <c:pt idx="6605">
                  <c:v>3335.87142859839</c:v>
                </c:pt>
                <c:pt idx="6606">
                  <c:v>3335.87428574125</c:v>
                </c:pt>
                <c:pt idx="6607">
                  <c:v>3335.87714288411</c:v>
                </c:pt>
                <c:pt idx="6608">
                  <c:v>3335.88000002697</c:v>
                </c:pt>
                <c:pt idx="6609">
                  <c:v>3335.88285716983</c:v>
                </c:pt>
                <c:pt idx="6610">
                  <c:v>3335.88571431269</c:v>
                </c:pt>
                <c:pt idx="6611">
                  <c:v>3335.88857145556</c:v>
                </c:pt>
                <c:pt idx="6612">
                  <c:v>3335.89142859842</c:v>
                </c:pt>
                <c:pt idx="6613">
                  <c:v>3335.89428574128</c:v>
                </c:pt>
                <c:pt idx="6614">
                  <c:v>3335.89714288414</c:v>
                </c:pt>
                <c:pt idx="6615">
                  <c:v>3335.900000027</c:v>
                </c:pt>
                <c:pt idx="6616">
                  <c:v>3335.90285716986</c:v>
                </c:pt>
                <c:pt idx="6617">
                  <c:v>3335.90571431272</c:v>
                </c:pt>
                <c:pt idx="6618">
                  <c:v>3335.90857145558</c:v>
                </c:pt>
                <c:pt idx="6619">
                  <c:v>3335.91142859845</c:v>
                </c:pt>
                <c:pt idx="6620">
                  <c:v>3335.91428574131</c:v>
                </c:pt>
                <c:pt idx="6621">
                  <c:v>3335.91714288417</c:v>
                </c:pt>
                <c:pt idx="6622">
                  <c:v>3335.92000002703</c:v>
                </c:pt>
                <c:pt idx="6623">
                  <c:v>3335.92285716989</c:v>
                </c:pt>
                <c:pt idx="6624">
                  <c:v>3335.92571431275</c:v>
                </c:pt>
                <c:pt idx="6625">
                  <c:v>3335.92857145561</c:v>
                </c:pt>
                <c:pt idx="6626">
                  <c:v>3335.93142859847</c:v>
                </c:pt>
                <c:pt idx="6627">
                  <c:v>3335.93428574134</c:v>
                </c:pt>
                <c:pt idx="6628">
                  <c:v>3335.9371428842</c:v>
                </c:pt>
                <c:pt idx="6629">
                  <c:v>3335.94000002706</c:v>
                </c:pt>
                <c:pt idx="6630">
                  <c:v>3335.94285716992</c:v>
                </c:pt>
                <c:pt idx="6631">
                  <c:v>3335.94571431278</c:v>
                </c:pt>
                <c:pt idx="6632">
                  <c:v>3335.94857145564</c:v>
                </c:pt>
                <c:pt idx="6633">
                  <c:v>3335.9514285985</c:v>
                </c:pt>
                <c:pt idx="6634">
                  <c:v>3335.95428574136</c:v>
                </c:pt>
                <c:pt idx="6635">
                  <c:v>3335.95714288423</c:v>
                </c:pt>
                <c:pt idx="6636">
                  <c:v>3335.96000002709</c:v>
                </c:pt>
                <c:pt idx="6637">
                  <c:v>3335.96285716995</c:v>
                </c:pt>
                <c:pt idx="6638">
                  <c:v>3335.96571431281</c:v>
                </c:pt>
                <c:pt idx="6639">
                  <c:v>3335.96857145567</c:v>
                </c:pt>
                <c:pt idx="6640">
                  <c:v>3335.97142859853</c:v>
                </c:pt>
                <c:pt idx="6641">
                  <c:v>3335.97428574139</c:v>
                </c:pt>
                <c:pt idx="6642">
                  <c:v>3335.97714288425</c:v>
                </c:pt>
                <c:pt idx="6643">
                  <c:v>3335.98000002712</c:v>
                </c:pt>
                <c:pt idx="6644">
                  <c:v>3335.98285716998</c:v>
                </c:pt>
                <c:pt idx="6645">
                  <c:v>3335.98571431284</c:v>
                </c:pt>
                <c:pt idx="6646">
                  <c:v>3335.9885714557</c:v>
                </c:pt>
                <c:pt idx="6647">
                  <c:v>3335.99142859856</c:v>
                </c:pt>
                <c:pt idx="6648">
                  <c:v>3335.99428574142</c:v>
                </c:pt>
                <c:pt idx="6649">
                  <c:v>3335.99714288428</c:v>
                </c:pt>
                <c:pt idx="6650">
                  <c:v>3336.00000002714</c:v>
                </c:pt>
                <c:pt idx="6651">
                  <c:v>3336.00285717001</c:v>
                </c:pt>
                <c:pt idx="6652">
                  <c:v>3336.00571431287</c:v>
                </c:pt>
                <c:pt idx="6653">
                  <c:v>3336.00857145573</c:v>
                </c:pt>
                <c:pt idx="6654">
                  <c:v>3336.01142859859</c:v>
                </c:pt>
                <c:pt idx="6655">
                  <c:v>3336.01428574145</c:v>
                </c:pt>
                <c:pt idx="6656">
                  <c:v>3336.01714288431</c:v>
                </c:pt>
                <c:pt idx="6657">
                  <c:v>3336.02000002717</c:v>
                </c:pt>
                <c:pt idx="6658">
                  <c:v>3336.02285717003</c:v>
                </c:pt>
                <c:pt idx="6659">
                  <c:v>3336.02571431289</c:v>
                </c:pt>
                <c:pt idx="6660">
                  <c:v>3336.02857145576</c:v>
                </c:pt>
                <c:pt idx="6661">
                  <c:v>3336.03142859862</c:v>
                </c:pt>
                <c:pt idx="6662">
                  <c:v>3336.03428574148</c:v>
                </c:pt>
                <c:pt idx="6663">
                  <c:v>3336.03714288434</c:v>
                </c:pt>
                <c:pt idx="6664">
                  <c:v>3336.0400000272</c:v>
                </c:pt>
                <c:pt idx="6665">
                  <c:v>3336.04285717006</c:v>
                </c:pt>
                <c:pt idx="6666">
                  <c:v>3336.04571431292</c:v>
                </c:pt>
                <c:pt idx="6667">
                  <c:v>3336.04857145578</c:v>
                </c:pt>
                <c:pt idx="6668">
                  <c:v>3336.05142859865</c:v>
                </c:pt>
                <c:pt idx="6669">
                  <c:v>3336.05428574151</c:v>
                </c:pt>
                <c:pt idx="6670">
                  <c:v>3336.05714288437</c:v>
                </c:pt>
                <c:pt idx="6671">
                  <c:v>3336.06000002723</c:v>
                </c:pt>
                <c:pt idx="6672">
                  <c:v>3336.06285717009</c:v>
                </c:pt>
                <c:pt idx="6673">
                  <c:v>3336.06571431295</c:v>
                </c:pt>
                <c:pt idx="6674">
                  <c:v>3336.06857145581</c:v>
                </c:pt>
                <c:pt idx="6675">
                  <c:v>3336.07142859867</c:v>
                </c:pt>
                <c:pt idx="6676">
                  <c:v>3336.07428574154</c:v>
                </c:pt>
                <c:pt idx="6677">
                  <c:v>3336.0771428844</c:v>
                </c:pt>
                <c:pt idx="6678">
                  <c:v>3336.08000002726</c:v>
                </c:pt>
                <c:pt idx="6679">
                  <c:v>3336.08285717012</c:v>
                </c:pt>
                <c:pt idx="6680">
                  <c:v>3336.08571431298</c:v>
                </c:pt>
                <c:pt idx="6681">
                  <c:v>3336.08857145584</c:v>
                </c:pt>
                <c:pt idx="6682">
                  <c:v>3336.0914285987</c:v>
                </c:pt>
                <c:pt idx="6683">
                  <c:v>3336.09428574156</c:v>
                </c:pt>
                <c:pt idx="6684">
                  <c:v>3336.09714288443</c:v>
                </c:pt>
                <c:pt idx="6685">
                  <c:v>3336.10000002729</c:v>
                </c:pt>
                <c:pt idx="6686">
                  <c:v>3336.10285717015</c:v>
                </c:pt>
                <c:pt idx="6687">
                  <c:v>3336.10571431301</c:v>
                </c:pt>
                <c:pt idx="6688">
                  <c:v>3336.10857145587</c:v>
                </c:pt>
                <c:pt idx="6689">
                  <c:v>3336.11142859873</c:v>
                </c:pt>
                <c:pt idx="6690">
                  <c:v>3336.11428574159</c:v>
                </c:pt>
                <c:pt idx="6691">
                  <c:v>3336.11714288445</c:v>
                </c:pt>
                <c:pt idx="6692">
                  <c:v>3336.12000002732</c:v>
                </c:pt>
                <c:pt idx="6693">
                  <c:v>3336.12285717018</c:v>
                </c:pt>
                <c:pt idx="6694">
                  <c:v>3336.12571431304</c:v>
                </c:pt>
                <c:pt idx="6695">
                  <c:v>3336.1285714559</c:v>
                </c:pt>
                <c:pt idx="6696">
                  <c:v>3336.13142859876</c:v>
                </c:pt>
                <c:pt idx="6697">
                  <c:v>3336.13428574162</c:v>
                </c:pt>
                <c:pt idx="6698">
                  <c:v>3336.13714288448</c:v>
                </c:pt>
                <c:pt idx="6699">
                  <c:v>3336.14000002734</c:v>
                </c:pt>
                <c:pt idx="6700">
                  <c:v>3336.14285717021</c:v>
                </c:pt>
                <c:pt idx="6701">
                  <c:v>3336.14571431307</c:v>
                </c:pt>
                <c:pt idx="6702">
                  <c:v>3336.14857145593</c:v>
                </c:pt>
                <c:pt idx="6703">
                  <c:v>3336.15142859879</c:v>
                </c:pt>
                <c:pt idx="6704">
                  <c:v>3336.15428574165</c:v>
                </c:pt>
                <c:pt idx="6705">
                  <c:v>3336.15714288451</c:v>
                </c:pt>
                <c:pt idx="6706">
                  <c:v>3336.16000002737</c:v>
                </c:pt>
                <c:pt idx="6707">
                  <c:v>3336.16285717023</c:v>
                </c:pt>
                <c:pt idx="6708">
                  <c:v>3336.16571431309</c:v>
                </c:pt>
                <c:pt idx="6709">
                  <c:v>3336.16857145596</c:v>
                </c:pt>
                <c:pt idx="6710">
                  <c:v>3336.17142859882</c:v>
                </c:pt>
                <c:pt idx="6711">
                  <c:v>3336.17428574168</c:v>
                </c:pt>
                <c:pt idx="6712">
                  <c:v>3336.17714288454</c:v>
                </c:pt>
                <c:pt idx="6713">
                  <c:v>3336.1800000274</c:v>
                </c:pt>
                <c:pt idx="6714">
                  <c:v>3336.18285717026</c:v>
                </c:pt>
                <c:pt idx="6715">
                  <c:v>3336.18571431312</c:v>
                </c:pt>
                <c:pt idx="6716">
                  <c:v>3336.18857145598</c:v>
                </c:pt>
                <c:pt idx="6717">
                  <c:v>3336.19142859885</c:v>
                </c:pt>
                <c:pt idx="6718">
                  <c:v>3336.19428574171</c:v>
                </c:pt>
                <c:pt idx="6719">
                  <c:v>3336.19714288457</c:v>
                </c:pt>
                <c:pt idx="6720">
                  <c:v>3336.20000002743</c:v>
                </c:pt>
                <c:pt idx="6721">
                  <c:v>3336.20285717029</c:v>
                </c:pt>
                <c:pt idx="6722">
                  <c:v>3336.20571431315</c:v>
                </c:pt>
                <c:pt idx="6723">
                  <c:v>3336.20857145601</c:v>
                </c:pt>
                <c:pt idx="6724">
                  <c:v>3336.21142859887</c:v>
                </c:pt>
                <c:pt idx="6725">
                  <c:v>3336.21428574174</c:v>
                </c:pt>
                <c:pt idx="6726">
                  <c:v>3336.2171428846</c:v>
                </c:pt>
                <c:pt idx="6727">
                  <c:v>3336.22000002746</c:v>
                </c:pt>
                <c:pt idx="6728">
                  <c:v>3336.22285717032</c:v>
                </c:pt>
                <c:pt idx="6729">
                  <c:v>3336.22571431318</c:v>
                </c:pt>
                <c:pt idx="6730">
                  <c:v>3336.22857145604</c:v>
                </c:pt>
                <c:pt idx="6731">
                  <c:v>3336.2314285989</c:v>
                </c:pt>
                <c:pt idx="6732">
                  <c:v>3336.23428574176</c:v>
                </c:pt>
                <c:pt idx="6733">
                  <c:v>3336.23714288463</c:v>
                </c:pt>
                <c:pt idx="6734">
                  <c:v>3336.24000002749</c:v>
                </c:pt>
                <c:pt idx="6735">
                  <c:v>3336.24285717035</c:v>
                </c:pt>
                <c:pt idx="6736">
                  <c:v>3336.24571431321</c:v>
                </c:pt>
                <c:pt idx="6737">
                  <c:v>3336.24857145607</c:v>
                </c:pt>
                <c:pt idx="6738">
                  <c:v>3336.25142859893</c:v>
                </c:pt>
                <c:pt idx="6739">
                  <c:v>3336.25428574179</c:v>
                </c:pt>
                <c:pt idx="6740">
                  <c:v>3336.25714288465</c:v>
                </c:pt>
                <c:pt idx="6741">
                  <c:v>3336.26000002752</c:v>
                </c:pt>
                <c:pt idx="6742">
                  <c:v>3336.26285717038</c:v>
                </c:pt>
                <c:pt idx="6743">
                  <c:v>3336.26571431324</c:v>
                </c:pt>
                <c:pt idx="6744">
                  <c:v>3336.2685714561</c:v>
                </c:pt>
                <c:pt idx="6745">
                  <c:v>3336.27142859896</c:v>
                </c:pt>
                <c:pt idx="6746">
                  <c:v>3336.27428574182</c:v>
                </c:pt>
                <c:pt idx="6747">
                  <c:v>3336.27714288468</c:v>
                </c:pt>
                <c:pt idx="6748">
                  <c:v>3336.28000002754</c:v>
                </c:pt>
                <c:pt idx="6749">
                  <c:v>3336.28285717041</c:v>
                </c:pt>
                <c:pt idx="6750">
                  <c:v>3336.28571431327</c:v>
                </c:pt>
                <c:pt idx="6751">
                  <c:v>3336.28857145613</c:v>
                </c:pt>
                <c:pt idx="6752">
                  <c:v>3336.29142859899</c:v>
                </c:pt>
                <c:pt idx="6753">
                  <c:v>3336.29428574185</c:v>
                </c:pt>
                <c:pt idx="6754">
                  <c:v>3336.29714288471</c:v>
                </c:pt>
                <c:pt idx="6755">
                  <c:v>3336.30000002757</c:v>
                </c:pt>
                <c:pt idx="6756">
                  <c:v>3336.30285717043</c:v>
                </c:pt>
                <c:pt idx="6757">
                  <c:v>3336.30571431329</c:v>
                </c:pt>
                <c:pt idx="6758">
                  <c:v>3336.30857145616</c:v>
                </c:pt>
                <c:pt idx="6759">
                  <c:v>3336.31142859902</c:v>
                </c:pt>
                <c:pt idx="6760">
                  <c:v>3336.31428574188</c:v>
                </c:pt>
                <c:pt idx="6761">
                  <c:v>3336.31714288474</c:v>
                </c:pt>
                <c:pt idx="6762">
                  <c:v>3336.3200000276</c:v>
                </c:pt>
                <c:pt idx="6763">
                  <c:v>3336.32285717046</c:v>
                </c:pt>
                <c:pt idx="6764">
                  <c:v>3336.32571431332</c:v>
                </c:pt>
                <c:pt idx="6765">
                  <c:v>3336.32857145618</c:v>
                </c:pt>
                <c:pt idx="6766">
                  <c:v>3336.33142859905</c:v>
                </c:pt>
                <c:pt idx="6767">
                  <c:v>3336.33428574191</c:v>
                </c:pt>
                <c:pt idx="6768">
                  <c:v>3336.33714288477</c:v>
                </c:pt>
                <c:pt idx="6769">
                  <c:v>3336.34000002763</c:v>
                </c:pt>
                <c:pt idx="6770">
                  <c:v>3336.34285717049</c:v>
                </c:pt>
                <c:pt idx="6771">
                  <c:v>3336.34571431335</c:v>
                </c:pt>
                <c:pt idx="6772">
                  <c:v>3336.34857145621</c:v>
                </c:pt>
                <c:pt idx="6773">
                  <c:v>3336.35142859907</c:v>
                </c:pt>
                <c:pt idx="6774">
                  <c:v>3336.35428574194</c:v>
                </c:pt>
                <c:pt idx="6775">
                  <c:v>3336.3571428848</c:v>
                </c:pt>
                <c:pt idx="6776">
                  <c:v>3336.36000002766</c:v>
                </c:pt>
                <c:pt idx="6777">
                  <c:v>3336.36285717052</c:v>
                </c:pt>
                <c:pt idx="6778">
                  <c:v>3336.36571431338</c:v>
                </c:pt>
                <c:pt idx="6779">
                  <c:v>3336.36857145624</c:v>
                </c:pt>
                <c:pt idx="6780">
                  <c:v>3336.3714285991</c:v>
                </c:pt>
                <c:pt idx="6781">
                  <c:v>3336.37428574196</c:v>
                </c:pt>
                <c:pt idx="6782">
                  <c:v>3336.37714288483</c:v>
                </c:pt>
                <c:pt idx="6783">
                  <c:v>3336.38000002769</c:v>
                </c:pt>
                <c:pt idx="6784">
                  <c:v>3336.38285717055</c:v>
                </c:pt>
                <c:pt idx="6785">
                  <c:v>3336.38571431341</c:v>
                </c:pt>
                <c:pt idx="6786">
                  <c:v>3336.38857145627</c:v>
                </c:pt>
                <c:pt idx="6787">
                  <c:v>3336.39142859913</c:v>
                </c:pt>
                <c:pt idx="6788">
                  <c:v>3336.39428574199</c:v>
                </c:pt>
                <c:pt idx="6789">
                  <c:v>3336.39714288485</c:v>
                </c:pt>
                <c:pt idx="6790">
                  <c:v>3336.40000002772</c:v>
                </c:pt>
                <c:pt idx="6791">
                  <c:v>3336.40285717058</c:v>
                </c:pt>
                <c:pt idx="6792">
                  <c:v>3336.40571431344</c:v>
                </c:pt>
                <c:pt idx="6793">
                  <c:v>3336.4085714563</c:v>
                </c:pt>
                <c:pt idx="6794">
                  <c:v>3336.41142859916</c:v>
                </c:pt>
                <c:pt idx="6795">
                  <c:v>3336.41428574202</c:v>
                </c:pt>
                <c:pt idx="6796">
                  <c:v>3336.41714288488</c:v>
                </c:pt>
                <c:pt idx="6797">
                  <c:v>3336.42000002774</c:v>
                </c:pt>
                <c:pt idx="6798">
                  <c:v>3336.42285717061</c:v>
                </c:pt>
                <c:pt idx="6799">
                  <c:v>3336.42571431347</c:v>
                </c:pt>
                <c:pt idx="6800">
                  <c:v>3336.42857145633</c:v>
                </c:pt>
                <c:pt idx="6801">
                  <c:v>3336.43142859919</c:v>
                </c:pt>
                <c:pt idx="6802">
                  <c:v>3336.43428574205</c:v>
                </c:pt>
                <c:pt idx="6803">
                  <c:v>3336.43714288491</c:v>
                </c:pt>
                <c:pt idx="6804">
                  <c:v>3336.44000002777</c:v>
                </c:pt>
                <c:pt idx="6805">
                  <c:v>3336.44285717063</c:v>
                </c:pt>
                <c:pt idx="6806">
                  <c:v>3336.44571431349</c:v>
                </c:pt>
                <c:pt idx="6807">
                  <c:v>3336.44857145636</c:v>
                </c:pt>
                <c:pt idx="6808">
                  <c:v>3336.45142859922</c:v>
                </c:pt>
                <c:pt idx="6809">
                  <c:v>3336.45428574208</c:v>
                </c:pt>
                <c:pt idx="6810">
                  <c:v>3336.45714288494</c:v>
                </c:pt>
                <c:pt idx="6811">
                  <c:v>3336.4600000278</c:v>
                </c:pt>
                <c:pt idx="6812">
                  <c:v>3336.46285717066</c:v>
                </c:pt>
                <c:pt idx="6813">
                  <c:v>3336.46571431352</c:v>
                </c:pt>
                <c:pt idx="6814">
                  <c:v>3336.46857145638</c:v>
                </c:pt>
                <c:pt idx="6815">
                  <c:v>3336.47142859925</c:v>
                </c:pt>
                <c:pt idx="6816">
                  <c:v>3336.47428574211</c:v>
                </c:pt>
                <c:pt idx="6817">
                  <c:v>3336.47714288497</c:v>
                </c:pt>
                <c:pt idx="6818">
                  <c:v>3336.48000002783</c:v>
                </c:pt>
                <c:pt idx="6819">
                  <c:v>3336.48285717069</c:v>
                </c:pt>
                <c:pt idx="6820">
                  <c:v>3336.48571431355</c:v>
                </c:pt>
                <c:pt idx="6821">
                  <c:v>3336.48857145641</c:v>
                </c:pt>
                <c:pt idx="6822">
                  <c:v>3336.49142859927</c:v>
                </c:pt>
                <c:pt idx="6823">
                  <c:v>3336.49428574214</c:v>
                </c:pt>
                <c:pt idx="6824">
                  <c:v>3336.497142885</c:v>
                </c:pt>
                <c:pt idx="6825">
                  <c:v>3336.50000002786</c:v>
                </c:pt>
                <c:pt idx="6826">
                  <c:v>3336.50285717072</c:v>
                </c:pt>
                <c:pt idx="6827">
                  <c:v>3336.50571431358</c:v>
                </c:pt>
                <c:pt idx="6828">
                  <c:v>3336.50857145644</c:v>
                </c:pt>
                <c:pt idx="6829">
                  <c:v>3336.5114285993</c:v>
                </c:pt>
                <c:pt idx="6830">
                  <c:v>3336.51428574216</c:v>
                </c:pt>
                <c:pt idx="6831">
                  <c:v>3336.51714288503</c:v>
                </c:pt>
                <c:pt idx="6832">
                  <c:v>3336.52000002789</c:v>
                </c:pt>
                <c:pt idx="6833">
                  <c:v>3336.52285717075</c:v>
                </c:pt>
                <c:pt idx="6834">
                  <c:v>3336.52571431361</c:v>
                </c:pt>
                <c:pt idx="6835">
                  <c:v>3336.52857145647</c:v>
                </c:pt>
                <c:pt idx="6836">
                  <c:v>3336.53142859933</c:v>
                </c:pt>
                <c:pt idx="6837">
                  <c:v>3336.53428574219</c:v>
                </c:pt>
                <c:pt idx="6838">
                  <c:v>3336.53714288505</c:v>
                </c:pt>
                <c:pt idx="6839">
                  <c:v>3336.54000002792</c:v>
                </c:pt>
                <c:pt idx="6840">
                  <c:v>3336.54285717078</c:v>
                </c:pt>
                <c:pt idx="6841">
                  <c:v>3336.54571431364</c:v>
                </c:pt>
                <c:pt idx="6842">
                  <c:v>3336.5485714565</c:v>
                </c:pt>
                <c:pt idx="6843">
                  <c:v>3336.55142859936</c:v>
                </c:pt>
                <c:pt idx="6844">
                  <c:v>3336.55428574222</c:v>
                </c:pt>
                <c:pt idx="6845">
                  <c:v>3336.55714288508</c:v>
                </c:pt>
                <c:pt idx="6846">
                  <c:v>3336.56000002794</c:v>
                </c:pt>
                <c:pt idx="6847">
                  <c:v>3336.56285717081</c:v>
                </c:pt>
                <c:pt idx="6848">
                  <c:v>3336.56571431367</c:v>
                </c:pt>
                <c:pt idx="6849">
                  <c:v>3336.56857145653</c:v>
                </c:pt>
                <c:pt idx="6850">
                  <c:v>3336.57142859939</c:v>
                </c:pt>
                <c:pt idx="6851">
                  <c:v>3336.57428574225</c:v>
                </c:pt>
                <c:pt idx="6852">
                  <c:v>3336.57714288511</c:v>
                </c:pt>
                <c:pt idx="6853">
                  <c:v>3336.58000002797</c:v>
                </c:pt>
                <c:pt idx="6854">
                  <c:v>3336.58285717083</c:v>
                </c:pt>
                <c:pt idx="6855">
                  <c:v>3336.58571431369</c:v>
                </c:pt>
                <c:pt idx="6856">
                  <c:v>3336.58857145656</c:v>
                </c:pt>
                <c:pt idx="6857">
                  <c:v>3336.59142859942</c:v>
                </c:pt>
                <c:pt idx="6858">
                  <c:v>3336.59428574228</c:v>
                </c:pt>
                <c:pt idx="6859">
                  <c:v>3336.59714288514</c:v>
                </c:pt>
                <c:pt idx="6860">
                  <c:v>3336.600000028</c:v>
                </c:pt>
                <c:pt idx="6861">
                  <c:v>3336.60285717086</c:v>
                </c:pt>
                <c:pt idx="6862">
                  <c:v>3336.60571431372</c:v>
                </c:pt>
                <c:pt idx="6863">
                  <c:v>3336.60857145658</c:v>
                </c:pt>
                <c:pt idx="6864">
                  <c:v>3336.61142859945</c:v>
                </c:pt>
                <c:pt idx="6865">
                  <c:v>3336.61428574231</c:v>
                </c:pt>
                <c:pt idx="6866">
                  <c:v>3336.61714288517</c:v>
                </c:pt>
                <c:pt idx="6867">
                  <c:v>3336.62000002803</c:v>
                </c:pt>
                <c:pt idx="6868">
                  <c:v>3336.62285717089</c:v>
                </c:pt>
                <c:pt idx="6869">
                  <c:v>3336.62571431375</c:v>
                </c:pt>
                <c:pt idx="6870">
                  <c:v>3336.62857145661</c:v>
                </c:pt>
                <c:pt idx="6871">
                  <c:v>3336.63142859947</c:v>
                </c:pt>
                <c:pt idx="6872">
                  <c:v>3336.63428574234</c:v>
                </c:pt>
                <c:pt idx="6873">
                  <c:v>3336.6371428852</c:v>
                </c:pt>
                <c:pt idx="6874">
                  <c:v>3336.64000002806</c:v>
                </c:pt>
                <c:pt idx="6875">
                  <c:v>3336.64285717092</c:v>
                </c:pt>
                <c:pt idx="6876">
                  <c:v>3336.64571431378</c:v>
                </c:pt>
                <c:pt idx="6877">
                  <c:v>3336.64857145664</c:v>
                </c:pt>
                <c:pt idx="6878">
                  <c:v>3336.6514285995</c:v>
                </c:pt>
                <c:pt idx="6879">
                  <c:v>3336.65428574236</c:v>
                </c:pt>
                <c:pt idx="6880">
                  <c:v>3336.65714288523</c:v>
                </c:pt>
                <c:pt idx="6881">
                  <c:v>3336.66000002809</c:v>
                </c:pt>
                <c:pt idx="6882">
                  <c:v>3336.66285717095</c:v>
                </c:pt>
                <c:pt idx="6883">
                  <c:v>3336.66571431381</c:v>
                </c:pt>
                <c:pt idx="6884">
                  <c:v>3336.66857145667</c:v>
                </c:pt>
                <c:pt idx="6885">
                  <c:v>3336.67142859953</c:v>
                </c:pt>
                <c:pt idx="6886">
                  <c:v>3336.67428574239</c:v>
                </c:pt>
                <c:pt idx="6887">
                  <c:v>3336.67714288525</c:v>
                </c:pt>
                <c:pt idx="6888">
                  <c:v>3336.68000002812</c:v>
                </c:pt>
                <c:pt idx="6889">
                  <c:v>3336.68285717098</c:v>
                </c:pt>
                <c:pt idx="6890">
                  <c:v>3336.68571431384</c:v>
                </c:pt>
                <c:pt idx="6891">
                  <c:v>3336.6885714567</c:v>
                </c:pt>
                <c:pt idx="6892">
                  <c:v>3336.69142859956</c:v>
                </c:pt>
                <c:pt idx="6893">
                  <c:v>3336.69428574242</c:v>
                </c:pt>
                <c:pt idx="6894">
                  <c:v>3336.69714288528</c:v>
                </c:pt>
                <c:pt idx="6895">
                  <c:v>3336.70000002814</c:v>
                </c:pt>
                <c:pt idx="6896">
                  <c:v>3336.70285717101</c:v>
                </c:pt>
                <c:pt idx="6897">
                  <c:v>3336.70571431387</c:v>
                </c:pt>
                <c:pt idx="6898">
                  <c:v>3336.70857145673</c:v>
                </c:pt>
                <c:pt idx="6899">
                  <c:v>3336.71142859959</c:v>
                </c:pt>
                <c:pt idx="6900">
                  <c:v>3336.71428574245</c:v>
                </c:pt>
                <c:pt idx="6901">
                  <c:v>3336.71714288531</c:v>
                </c:pt>
                <c:pt idx="6902">
                  <c:v>3336.72000002817</c:v>
                </c:pt>
                <c:pt idx="6903">
                  <c:v>3336.72285717103</c:v>
                </c:pt>
                <c:pt idx="6904">
                  <c:v>3336.72571431389</c:v>
                </c:pt>
                <c:pt idx="6905">
                  <c:v>3336.72857145676</c:v>
                </c:pt>
                <c:pt idx="6906">
                  <c:v>3336.73142859962</c:v>
                </c:pt>
                <c:pt idx="6907">
                  <c:v>3336.73428574248</c:v>
                </c:pt>
                <c:pt idx="6908">
                  <c:v>3336.73714288534</c:v>
                </c:pt>
                <c:pt idx="6909">
                  <c:v>3336.7400000282</c:v>
                </c:pt>
                <c:pt idx="6910">
                  <c:v>3336.74285717106</c:v>
                </c:pt>
                <c:pt idx="6911">
                  <c:v>3336.74571431392</c:v>
                </c:pt>
                <c:pt idx="6912">
                  <c:v>3336.74857145678</c:v>
                </c:pt>
                <c:pt idx="6913">
                  <c:v>3336.75142859965</c:v>
                </c:pt>
                <c:pt idx="6914">
                  <c:v>3336.75428574251</c:v>
                </c:pt>
                <c:pt idx="6915">
                  <c:v>3336.75714288537</c:v>
                </c:pt>
                <c:pt idx="6916">
                  <c:v>3336.76000002823</c:v>
                </c:pt>
                <c:pt idx="6917">
                  <c:v>3336.76285717109</c:v>
                </c:pt>
                <c:pt idx="6918">
                  <c:v>3336.76571431395</c:v>
                </c:pt>
                <c:pt idx="6919">
                  <c:v>3336.76857145681</c:v>
                </c:pt>
                <c:pt idx="6920">
                  <c:v>3336.77142859967</c:v>
                </c:pt>
                <c:pt idx="6921">
                  <c:v>3336.77428574254</c:v>
                </c:pt>
                <c:pt idx="6922">
                  <c:v>3336.7771428854</c:v>
                </c:pt>
                <c:pt idx="6923">
                  <c:v>3336.78000002826</c:v>
                </c:pt>
                <c:pt idx="6924">
                  <c:v>3336.78285717112</c:v>
                </c:pt>
                <c:pt idx="6925">
                  <c:v>3336.78571431398</c:v>
                </c:pt>
                <c:pt idx="6926">
                  <c:v>3336.78857145684</c:v>
                </c:pt>
                <c:pt idx="6927">
                  <c:v>3336.7914285997</c:v>
                </c:pt>
                <c:pt idx="6928">
                  <c:v>3336.79428574256</c:v>
                </c:pt>
                <c:pt idx="6929">
                  <c:v>3336.79714288543</c:v>
                </c:pt>
                <c:pt idx="6930">
                  <c:v>3336.80000002829</c:v>
                </c:pt>
                <c:pt idx="6931">
                  <c:v>3336.80285717115</c:v>
                </c:pt>
                <c:pt idx="6932">
                  <c:v>3336.80571431401</c:v>
                </c:pt>
                <c:pt idx="6933">
                  <c:v>3336.80857145687</c:v>
                </c:pt>
                <c:pt idx="6934">
                  <c:v>3336.81142859973</c:v>
                </c:pt>
                <c:pt idx="6935">
                  <c:v>3336.81428574259</c:v>
                </c:pt>
                <c:pt idx="6936">
                  <c:v>3336.81714288545</c:v>
                </c:pt>
                <c:pt idx="6937">
                  <c:v>3336.82000002832</c:v>
                </c:pt>
                <c:pt idx="6938">
                  <c:v>3336.82285717118</c:v>
                </c:pt>
                <c:pt idx="6939">
                  <c:v>3336.82571431404</c:v>
                </c:pt>
                <c:pt idx="6940">
                  <c:v>3336.8285714569</c:v>
                </c:pt>
                <c:pt idx="6941">
                  <c:v>3336.83142859976</c:v>
                </c:pt>
                <c:pt idx="6942">
                  <c:v>3336.83428574262</c:v>
                </c:pt>
                <c:pt idx="6943">
                  <c:v>3336.83714288548</c:v>
                </c:pt>
                <c:pt idx="6944">
                  <c:v>3336.84000002834</c:v>
                </c:pt>
                <c:pt idx="6945">
                  <c:v>3336.8428571712</c:v>
                </c:pt>
                <c:pt idx="6946">
                  <c:v>3336.84571431407</c:v>
                </c:pt>
                <c:pt idx="6947">
                  <c:v>3336.84857145693</c:v>
                </c:pt>
                <c:pt idx="6948">
                  <c:v>3336.85142859979</c:v>
                </c:pt>
                <c:pt idx="6949">
                  <c:v>3336.85428574265</c:v>
                </c:pt>
                <c:pt idx="6950">
                  <c:v>3336.85714288551</c:v>
                </c:pt>
                <c:pt idx="6951">
                  <c:v>3336.86000002837</c:v>
                </c:pt>
                <c:pt idx="6952">
                  <c:v>3336.86285717123</c:v>
                </c:pt>
                <c:pt idx="6953">
                  <c:v>3336.86571431409</c:v>
                </c:pt>
                <c:pt idx="6954">
                  <c:v>3336.86857145696</c:v>
                </c:pt>
                <c:pt idx="6955">
                  <c:v>3336.87142859982</c:v>
                </c:pt>
                <c:pt idx="6956">
                  <c:v>3336.87428574268</c:v>
                </c:pt>
                <c:pt idx="6957">
                  <c:v>3336.87714288554</c:v>
                </c:pt>
                <c:pt idx="6958">
                  <c:v>3336.8800000284</c:v>
                </c:pt>
                <c:pt idx="6959">
                  <c:v>3336.88285717126</c:v>
                </c:pt>
                <c:pt idx="6960">
                  <c:v>3336.88571431412</c:v>
                </c:pt>
                <c:pt idx="6961">
                  <c:v>3336.88857145698</c:v>
                </c:pt>
                <c:pt idx="6962">
                  <c:v>3336.89142859985</c:v>
                </c:pt>
                <c:pt idx="6963">
                  <c:v>3336.89428574271</c:v>
                </c:pt>
                <c:pt idx="6964">
                  <c:v>3336.89714288557</c:v>
                </c:pt>
                <c:pt idx="6965">
                  <c:v>3336.90000002843</c:v>
                </c:pt>
                <c:pt idx="6966">
                  <c:v>3336.90285717129</c:v>
                </c:pt>
                <c:pt idx="6967">
                  <c:v>3336.90571431415</c:v>
                </c:pt>
                <c:pt idx="6968">
                  <c:v>3336.90857145701</c:v>
                </c:pt>
                <c:pt idx="6969">
                  <c:v>3336.91142859987</c:v>
                </c:pt>
                <c:pt idx="6970">
                  <c:v>3336.91428574274</c:v>
                </c:pt>
                <c:pt idx="6971">
                  <c:v>3336.9171428856</c:v>
                </c:pt>
                <c:pt idx="6972">
                  <c:v>3336.92000002846</c:v>
                </c:pt>
                <c:pt idx="6973">
                  <c:v>3336.92285717132</c:v>
                </c:pt>
                <c:pt idx="6974">
                  <c:v>3336.92571431418</c:v>
                </c:pt>
                <c:pt idx="6975">
                  <c:v>3336.92857145704</c:v>
                </c:pt>
                <c:pt idx="6976">
                  <c:v>3336.9314285999</c:v>
                </c:pt>
                <c:pt idx="6977">
                  <c:v>3336.93428574276</c:v>
                </c:pt>
                <c:pt idx="6978">
                  <c:v>3336.93714288563</c:v>
                </c:pt>
                <c:pt idx="6979">
                  <c:v>3336.94000002849</c:v>
                </c:pt>
                <c:pt idx="6980">
                  <c:v>3336.94285717135</c:v>
                </c:pt>
                <c:pt idx="6981">
                  <c:v>3336.94571431421</c:v>
                </c:pt>
                <c:pt idx="6982">
                  <c:v>3336.94857145707</c:v>
                </c:pt>
                <c:pt idx="6983">
                  <c:v>3336.95142859993</c:v>
                </c:pt>
                <c:pt idx="6984">
                  <c:v>3336.95428574279</c:v>
                </c:pt>
                <c:pt idx="6985">
                  <c:v>3336.95714288565</c:v>
                </c:pt>
                <c:pt idx="6986">
                  <c:v>3336.96000002852</c:v>
                </c:pt>
                <c:pt idx="6987">
                  <c:v>3336.96285717138</c:v>
                </c:pt>
                <c:pt idx="6988">
                  <c:v>3336.96571431424</c:v>
                </c:pt>
                <c:pt idx="6989">
                  <c:v>3336.9685714571</c:v>
                </c:pt>
                <c:pt idx="6990">
                  <c:v>3336.97142859996</c:v>
                </c:pt>
                <c:pt idx="6991">
                  <c:v>3336.97428574282</c:v>
                </c:pt>
                <c:pt idx="6992">
                  <c:v>3336.97714288568</c:v>
                </c:pt>
                <c:pt idx="6993">
                  <c:v>3336.98000002854</c:v>
                </c:pt>
                <c:pt idx="6994">
                  <c:v>3336.9828571714</c:v>
                </c:pt>
                <c:pt idx="6995">
                  <c:v>3336.98571431427</c:v>
                </c:pt>
                <c:pt idx="6996">
                  <c:v>3336.98857145713</c:v>
                </c:pt>
                <c:pt idx="6997">
                  <c:v>3336.99142859999</c:v>
                </c:pt>
                <c:pt idx="6998">
                  <c:v>3336.99428574285</c:v>
                </c:pt>
                <c:pt idx="6999">
                  <c:v>3336.99714288571</c:v>
                </c:pt>
                <c:pt idx="7000">
                  <c:v>3337.00000002857</c:v>
                </c:pt>
                <c:pt idx="7001">
                  <c:v>3337.00285717143</c:v>
                </c:pt>
                <c:pt idx="7002">
                  <c:v>3337.0057143143</c:v>
                </c:pt>
                <c:pt idx="7003">
                  <c:v>3337.00857145716</c:v>
                </c:pt>
                <c:pt idx="7004">
                  <c:v>3337.01142860002</c:v>
                </c:pt>
                <c:pt idx="7005">
                  <c:v>3337.01428574288</c:v>
                </c:pt>
                <c:pt idx="7006">
                  <c:v>3337.01714288574</c:v>
                </c:pt>
                <c:pt idx="7007">
                  <c:v>3337.0200000286</c:v>
                </c:pt>
                <c:pt idx="7008">
                  <c:v>3337.02285717146</c:v>
                </c:pt>
                <c:pt idx="7009">
                  <c:v>3337.02571431432</c:v>
                </c:pt>
                <c:pt idx="7010">
                  <c:v>3337.02857145718</c:v>
                </c:pt>
                <c:pt idx="7011">
                  <c:v>3337.03142860005</c:v>
                </c:pt>
                <c:pt idx="7012">
                  <c:v>3337.03428574291</c:v>
                </c:pt>
                <c:pt idx="7013">
                  <c:v>3337.03714288577</c:v>
                </c:pt>
                <c:pt idx="7014">
                  <c:v>3337.04000002863</c:v>
                </c:pt>
                <c:pt idx="7015">
                  <c:v>3337.04285717149</c:v>
                </c:pt>
                <c:pt idx="7016">
                  <c:v>3337.04571431435</c:v>
                </c:pt>
                <c:pt idx="7017">
                  <c:v>3337.04857145721</c:v>
                </c:pt>
                <c:pt idx="7018">
                  <c:v>3337.05142860007</c:v>
                </c:pt>
                <c:pt idx="7019">
                  <c:v>3337.05428574294</c:v>
                </c:pt>
                <c:pt idx="7020">
                  <c:v>3337.0571428858</c:v>
                </c:pt>
                <c:pt idx="7021">
                  <c:v>3337.06000002866</c:v>
                </c:pt>
                <c:pt idx="7022">
                  <c:v>3337.06285717152</c:v>
                </c:pt>
                <c:pt idx="7023">
                  <c:v>3337.06571431438</c:v>
                </c:pt>
                <c:pt idx="7024">
                  <c:v>3337.06857145724</c:v>
                </c:pt>
                <c:pt idx="7025">
                  <c:v>3337.0714286001</c:v>
                </c:pt>
                <c:pt idx="7026">
                  <c:v>3337.07428574296</c:v>
                </c:pt>
                <c:pt idx="7027">
                  <c:v>3337.07714288583</c:v>
                </c:pt>
                <c:pt idx="7028">
                  <c:v>3337.08000002869</c:v>
                </c:pt>
                <c:pt idx="7029">
                  <c:v>3337.08285717155</c:v>
                </c:pt>
                <c:pt idx="7030">
                  <c:v>3337.08571431441</c:v>
                </c:pt>
                <c:pt idx="7031">
                  <c:v>3337.08857145727</c:v>
                </c:pt>
                <c:pt idx="7032">
                  <c:v>3337.09142860013</c:v>
                </c:pt>
                <c:pt idx="7033">
                  <c:v>3337.09428574299</c:v>
                </c:pt>
                <c:pt idx="7034">
                  <c:v>3337.09714288585</c:v>
                </c:pt>
                <c:pt idx="7035">
                  <c:v>3337.10000002872</c:v>
                </c:pt>
                <c:pt idx="7036">
                  <c:v>3337.10285717158</c:v>
                </c:pt>
                <c:pt idx="7037">
                  <c:v>3337.10571431444</c:v>
                </c:pt>
                <c:pt idx="7038">
                  <c:v>3337.1085714573</c:v>
                </c:pt>
                <c:pt idx="7039">
                  <c:v>3337.11142860016</c:v>
                </c:pt>
                <c:pt idx="7040">
                  <c:v>3337.11428574302</c:v>
                </c:pt>
                <c:pt idx="7041">
                  <c:v>3337.11714288588</c:v>
                </c:pt>
                <c:pt idx="7042">
                  <c:v>3337.12000002874</c:v>
                </c:pt>
                <c:pt idx="7043">
                  <c:v>3337.12285717161</c:v>
                </c:pt>
                <c:pt idx="7044">
                  <c:v>3337.12571431447</c:v>
                </c:pt>
                <c:pt idx="7045">
                  <c:v>3337.12857145733</c:v>
                </c:pt>
                <c:pt idx="7046">
                  <c:v>3337.13142860019</c:v>
                </c:pt>
                <c:pt idx="7047">
                  <c:v>3337.13428574305</c:v>
                </c:pt>
                <c:pt idx="7048">
                  <c:v>3337.13714288591</c:v>
                </c:pt>
                <c:pt idx="7049">
                  <c:v>3337.14000002877</c:v>
                </c:pt>
                <c:pt idx="7050">
                  <c:v>3337.14285717163</c:v>
                </c:pt>
                <c:pt idx="7051">
                  <c:v>3337.1457143145</c:v>
                </c:pt>
                <c:pt idx="7052">
                  <c:v>3337.14857145736</c:v>
                </c:pt>
                <c:pt idx="7053">
                  <c:v>3337.15142860022</c:v>
                </c:pt>
                <c:pt idx="7054">
                  <c:v>3337.15428574308</c:v>
                </c:pt>
                <c:pt idx="7055">
                  <c:v>3337.15714288594</c:v>
                </c:pt>
                <c:pt idx="7056">
                  <c:v>3337.1600000288</c:v>
                </c:pt>
                <c:pt idx="7057">
                  <c:v>3337.16285717166</c:v>
                </c:pt>
                <c:pt idx="7058">
                  <c:v>3337.16571431452</c:v>
                </c:pt>
                <c:pt idx="7059">
                  <c:v>3337.16857145738</c:v>
                </c:pt>
                <c:pt idx="7060">
                  <c:v>3337.17142860025</c:v>
                </c:pt>
                <c:pt idx="7061">
                  <c:v>3337.17428574311</c:v>
                </c:pt>
                <c:pt idx="7062">
                  <c:v>3337.17714288597</c:v>
                </c:pt>
                <c:pt idx="7063">
                  <c:v>3337.18000002883</c:v>
                </c:pt>
                <c:pt idx="7064">
                  <c:v>3337.18285717169</c:v>
                </c:pt>
                <c:pt idx="7065">
                  <c:v>3337.18571431455</c:v>
                </c:pt>
                <c:pt idx="7066">
                  <c:v>3337.18857145741</c:v>
                </c:pt>
                <c:pt idx="7067">
                  <c:v>3337.19142860027</c:v>
                </c:pt>
                <c:pt idx="7068">
                  <c:v>3337.19428574314</c:v>
                </c:pt>
                <c:pt idx="7069">
                  <c:v>3337.197142886</c:v>
                </c:pt>
                <c:pt idx="7070">
                  <c:v>3337.20000002886</c:v>
                </c:pt>
                <c:pt idx="7071">
                  <c:v>3337.20285717172</c:v>
                </c:pt>
                <c:pt idx="7072">
                  <c:v>3337.20571431458</c:v>
                </c:pt>
                <c:pt idx="7073">
                  <c:v>3337.20857145744</c:v>
                </c:pt>
                <c:pt idx="7074">
                  <c:v>3337.2114286003</c:v>
                </c:pt>
                <c:pt idx="7075">
                  <c:v>3337.21428574316</c:v>
                </c:pt>
                <c:pt idx="7076">
                  <c:v>3337.21714288603</c:v>
                </c:pt>
                <c:pt idx="7077">
                  <c:v>3337.22000002889</c:v>
                </c:pt>
                <c:pt idx="7078">
                  <c:v>3337.22285717175</c:v>
                </c:pt>
                <c:pt idx="7079">
                  <c:v>3337.22571431461</c:v>
                </c:pt>
                <c:pt idx="7080">
                  <c:v>3337.22857145747</c:v>
                </c:pt>
                <c:pt idx="7081">
                  <c:v>3337.23142860033</c:v>
                </c:pt>
                <c:pt idx="7082">
                  <c:v>3337.23428574319</c:v>
                </c:pt>
                <c:pt idx="7083">
                  <c:v>3337.23714288605</c:v>
                </c:pt>
                <c:pt idx="7084">
                  <c:v>3337.24000002892</c:v>
                </c:pt>
                <c:pt idx="7085">
                  <c:v>3337.24285717178</c:v>
                </c:pt>
                <c:pt idx="7086">
                  <c:v>3337.24571431464</c:v>
                </c:pt>
                <c:pt idx="7087">
                  <c:v>3337.2485714575</c:v>
                </c:pt>
                <c:pt idx="7088">
                  <c:v>3337.25142860036</c:v>
                </c:pt>
                <c:pt idx="7089">
                  <c:v>3337.25428574322</c:v>
                </c:pt>
                <c:pt idx="7090">
                  <c:v>3337.25714288608</c:v>
                </c:pt>
                <c:pt idx="7091">
                  <c:v>3337.26000002894</c:v>
                </c:pt>
                <c:pt idx="7092">
                  <c:v>3337.26285717181</c:v>
                </c:pt>
                <c:pt idx="7093">
                  <c:v>3337.26571431467</c:v>
                </c:pt>
                <c:pt idx="7094">
                  <c:v>3337.26857145753</c:v>
                </c:pt>
                <c:pt idx="7095">
                  <c:v>3337.27142860039</c:v>
                </c:pt>
                <c:pt idx="7096">
                  <c:v>3337.27428574325</c:v>
                </c:pt>
                <c:pt idx="7097">
                  <c:v>3337.27714288611</c:v>
                </c:pt>
                <c:pt idx="7098">
                  <c:v>3337.28000002897</c:v>
                </c:pt>
                <c:pt idx="7099">
                  <c:v>3337.28285717183</c:v>
                </c:pt>
                <c:pt idx="7100">
                  <c:v>3337.2857143147</c:v>
                </c:pt>
                <c:pt idx="7101">
                  <c:v>3337.28857145756</c:v>
                </c:pt>
                <c:pt idx="7102">
                  <c:v>3337.29142860042</c:v>
                </c:pt>
                <c:pt idx="7103">
                  <c:v>3337.29428574328</c:v>
                </c:pt>
                <c:pt idx="7104">
                  <c:v>3337.29714288614</c:v>
                </c:pt>
                <c:pt idx="7105">
                  <c:v>3337.300000029</c:v>
                </c:pt>
                <c:pt idx="7106">
                  <c:v>3337.30285717186</c:v>
                </c:pt>
                <c:pt idx="7107">
                  <c:v>3337.30571431472</c:v>
                </c:pt>
                <c:pt idx="7108">
                  <c:v>3337.30857145758</c:v>
                </c:pt>
                <c:pt idx="7109">
                  <c:v>3337.31142860045</c:v>
                </c:pt>
                <c:pt idx="7110">
                  <c:v>3337.31428574331</c:v>
                </c:pt>
                <c:pt idx="7111">
                  <c:v>3337.31714288617</c:v>
                </c:pt>
                <c:pt idx="7112">
                  <c:v>3337.32000002903</c:v>
                </c:pt>
                <c:pt idx="7113">
                  <c:v>3337.32285717189</c:v>
                </c:pt>
                <c:pt idx="7114">
                  <c:v>3337.32571431475</c:v>
                </c:pt>
                <c:pt idx="7115">
                  <c:v>3337.32857145761</c:v>
                </c:pt>
                <c:pt idx="7116">
                  <c:v>3337.33142860047</c:v>
                </c:pt>
                <c:pt idx="7117">
                  <c:v>3337.33428574334</c:v>
                </c:pt>
                <c:pt idx="7118">
                  <c:v>3337.3371428862</c:v>
                </c:pt>
                <c:pt idx="7119">
                  <c:v>3337.34000002906</c:v>
                </c:pt>
                <c:pt idx="7120">
                  <c:v>3337.34285717192</c:v>
                </c:pt>
                <c:pt idx="7121">
                  <c:v>3337.34571431478</c:v>
                </c:pt>
                <c:pt idx="7122">
                  <c:v>3337.34857145764</c:v>
                </c:pt>
                <c:pt idx="7123">
                  <c:v>3337.3514286005</c:v>
                </c:pt>
                <c:pt idx="7124">
                  <c:v>3337.35428574336</c:v>
                </c:pt>
                <c:pt idx="7125">
                  <c:v>3337.35714288623</c:v>
                </c:pt>
                <c:pt idx="7126">
                  <c:v>3337.36000002909</c:v>
                </c:pt>
                <c:pt idx="7127">
                  <c:v>3337.36285717195</c:v>
                </c:pt>
                <c:pt idx="7128">
                  <c:v>3337.36571431481</c:v>
                </c:pt>
                <c:pt idx="7129">
                  <c:v>3337.36857145767</c:v>
                </c:pt>
                <c:pt idx="7130">
                  <c:v>3337.37142860053</c:v>
                </c:pt>
                <c:pt idx="7131">
                  <c:v>3337.37428574339</c:v>
                </c:pt>
                <c:pt idx="7132">
                  <c:v>3337.37714288625</c:v>
                </c:pt>
                <c:pt idx="7133">
                  <c:v>3337.38000002912</c:v>
                </c:pt>
                <c:pt idx="7134">
                  <c:v>3337.38285717198</c:v>
                </c:pt>
                <c:pt idx="7135">
                  <c:v>3337.38571431484</c:v>
                </c:pt>
                <c:pt idx="7136">
                  <c:v>3337.3885714577</c:v>
                </c:pt>
                <c:pt idx="7137">
                  <c:v>3337.39142860056</c:v>
                </c:pt>
                <c:pt idx="7138">
                  <c:v>3337.39428574342</c:v>
                </c:pt>
                <c:pt idx="7139">
                  <c:v>3337.39714288628</c:v>
                </c:pt>
                <c:pt idx="7140">
                  <c:v>3337.40000002914</c:v>
                </c:pt>
                <c:pt idx="7141">
                  <c:v>3337.40285717201</c:v>
                </c:pt>
                <c:pt idx="7142">
                  <c:v>3337.40571431487</c:v>
                </c:pt>
                <c:pt idx="7143">
                  <c:v>3337.40857145773</c:v>
                </c:pt>
                <c:pt idx="7144">
                  <c:v>3337.41142860059</c:v>
                </c:pt>
                <c:pt idx="7145">
                  <c:v>3337.41428574345</c:v>
                </c:pt>
                <c:pt idx="7146">
                  <c:v>3337.41714288631</c:v>
                </c:pt>
                <c:pt idx="7147">
                  <c:v>3337.42000002917</c:v>
                </c:pt>
                <c:pt idx="7148">
                  <c:v>3337.42285717203</c:v>
                </c:pt>
                <c:pt idx="7149">
                  <c:v>3337.4257143149</c:v>
                </c:pt>
                <c:pt idx="7150">
                  <c:v>3337.42857145776</c:v>
                </c:pt>
                <c:pt idx="7151">
                  <c:v>3337.43142860062</c:v>
                </c:pt>
                <c:pt idx="7152">
                  <c:v>3337.43428574348</c:v>
                </c:pt>
                <c:pt idx="7153">
                  <c:v>3337.43714288634</c:v>
                </c:pt>
                <c:pt idx="7154">
                  <c:v>3337.4400000292</c:v>
                </c:pt>
                <c:pt idx="7155">
                  <c:v>3337.44285717206</c:v>
                </c:pt>
                <c:pt idx="7156">
                  <c:v>3337.44571431492</c:v>
                </c:pt>
                <c:pt idx="7157">
                  <c:v>3337.44857145778</c:v>
                </c:pt>
                <c:pt idx="7158">
                  <c:v>3337.45142860065</c:v>
                </c:pt>
                <c:pt idx="7159">
                  <c:v>3337.45428574351</c:v>
                </c:pt>
                <c:pt idx="7160">
                  <c:v>3337.45714288637</c:v>
                </c:pt>
                <c:pt idx="7161">
                  <c:v>3337.46000002923</c:v>
                </c:pt>
                <c:pt idx="7162">
                  <c:v>3337.46285717209</c:v>
                </c:pt>
                <c:pt idx="7163">
                  <c:v>3337.46571431495</c:v>
                </c:pt>
                <c:pt idx="7164">
                  <c:v>3337.46857145781</c:v>
                </c:pt>
                <c:pt idx="7165">
                  <c:v>3337.47142860067</c:v>
                </c:pt>
                <c:pt idx="7166">
                  <c:v>3337.47428574354</c:v>
                </c:pt>
                <c:pt idx="7167">
                  <c:v>3337.4771428864</c:v>
                </c:pt>
                <c:pt idx="7168">
                  <c:v>3337.48000002926</c:v>
                </c:pt>
                <c:pt idx="7169">
                  <c:v>3337.48285717212</c:v>
                </c:pt>
                <c:pt idx="7170">
                  <c:v>3337.48571431498</c:v>
                </c:pt>
                <c:pt idx="7171">
                  <c:v>3337.48857145784</c:v>
                </c:pt>
                <c:pt idx="7172">
                  <c:v>3337.4914286007</c:v>
                </c:pt>
                <c:pt idx="7173">
                  <c:v>3337.49428574356</c:v>
                </c:pt>
                <c:pt idx="7174">
                  <c:v>3337.49714288643</c:v>
                </c:pt>
                <c:pt idx="7175">
                  <c:v>3337.50000002929</c:v>
                </c:pt>
                <c:pt idx="7176">
                  <c:v>3337.50285717215</c:v>
                </c:pt>
                <c:pt idx="7177">
                  <c:v>3337.50571431501</c:v>
                </c:pt>
                <c:pt idx="7178">
                  <c:v>3337.50857145787</c:v>
                </c:pt>
                <c:pt idx="7179">
                  <c:v>3337.51142860073</c:v>
                </c:pt>
                <c:pt idx="7180">
                  <c:v>3337.51428574359</c:v>
                </c:pt>
                <c:pt idx="7181">
                  <c:v>3337.51714288645</c:v>
                </c:pt>
                <c:pt idx="7182">
                  <c:v>3337.52000002932</c:v>
                </c:pt>
                <c:pt idx="7183">
                  <c:v>3337.52285717218</c:v>
                </c:pt>
                <c:pt idx="7184">
                  <c:v>3337.52571431504</c:v>
                </c:pt>
                <c:pt idx="7185">
                  <c:v>3337.5285714579</c:v>
                </c:pt>
                <c:pt idx="7186">
                  <c:v>3337.53142860076</c:v>
                </c:pt>
                <c:pt idx="7187">
                  <c:v>3337.53428574362</c:v>
                </c:pt>
                <c:pt idx="7188">
                  <c:v>3337.53714288648</c:v>
                </c:pt>
                <c:pt idx="7189">
                  <c:v>3337.54000002934</c:v>
                </c:pt>
                <c:pt idx="7190">
                  <c:v>3337.54285717221</c:v>
                </c:pt>
                <c:pt idx="7191">
                  <c:v>3337.54571431507</c:v>
                </c:pt>
                <c:pt idx="7192">
                  <c:v>3337.54857145793</c:v>
                </c:pt>
                <c:pt idx="7193">
                  <c:v>3337.55142860079</c:v>
                </c:pt>
                <c:pt idx="7194">
                  <c:v>3337.55428574365</c:v>
                </c:pt>
                <c:pt idx="7195">
                  <c:v>3337.55714288651</c:v>
                </c:pt>
                <c:pt idx="7196">
                  <c:v>3337.56000002937</c:v>
                </c:pt>
                <c:pt idx="7197">
                  <c:v>3337.56285717223</c:v>
                </c:pt>
                <c:pt idx="7198">
                  <c:v>3337.56571431509</c:v>
                </c:pt>
                <c:pt idx="7199">
                  <c:v>3337.56857145796</c:v>
                </c:pt>
                <c:pt idx="7200">
                  <c:v>3337.57142860082</c:v>
                </c:pt>
                <c:pt idx="7201">
                  <c:v>3337.57428574368</c:v>
                </c:pt>
                <c:pt idx="7202">
                  <c:v>3337.57714288654</c:v>
                </c:pt>
                <c:pt idx="7203">
                  <c:v>3337.5800000294</c:v>
                </c:pt>
                <c:pt idx="7204">
                  <c:v>3337.58285717226</c:v>
                </c:pt>
                <c:pt idx="7205">
                  <c:v>3337.58571431512</c:v>
                </c:pt>
                <c:pt idx="7206">
                  <c:v>3337.58857145798</c:v>
                </c:pt>
                <c:pt idx="7207">
                  <c:v>3337.59142860085</c:v>
                </c:pt>
                <c:pt idx="7208">
                  <c:v>3337.59428574371</c:v>
                </c:pt>
                <c:pt idx="7209">
                  <c:v>3337.59714288657</c:v>
                </c:pt>
                <c:pt idx="7210">
                  <c:v>3337.60000002943</c:v>
                </c:pt>
                <c:pt idx="7211">
                  <c:v>3337.60285717229</c:v>
                </c:pt>
                <c:pt idx="7212">
                  <c:v>3337.60571431515</c:v>
                </c:pt>
                <c:pt idx="7213">
                  <c:v>3337.60857145801</c:v>
                </c:pt>
                <c:pt idx="7214">
                  <c:v>3337.61142860087</c:v>
                </c:pt>
                <c:pt idx="7215">
                  <c:v>3337.61428574374</c:v>
                </c:pt>
                <c:pt idx="7216">
                  <c:v>3337.6171428866</c:v>
                </c:pt>
                <c:pt idx="7217">
                  <c:v>3337.62000002946</c:v>
                </c:pt>
                <c:pt idx="7218">
                  <c:v>3337.62285717232</c:v>
                </c:pt>
                <c:pt idx="7219">
                  <c:v>3337.62571431518</c:v>
                </c:pt>
                <c:pt idx="7220">
                  <c:v>3337.62857145804</c:v>
                </c:pt>
                <c:pt idx="7221">
                  <c:v>3337.6314286009</c:v>
                </c:pt>
                <c:pt idx="7222">
                  <c:v>3337.63428574376</c:v>
                </c:pt>
                <c:pt idx="7223">
                  <c:v>3337.63714288663</c:v>
                </c:pt>
                <c:pt idx="7224">
                  <c:v>3337.64000002949</c:v>
                </c:pt>
                <c:pt idx="7225">
                  <c:v>3337.64285717235</c:v>
                </c:pt>
                <c:pt idx="7226">
                  <c:v>3337.64571431521</c:v>
                </c:pt>
                <c:pt idx="7227">
                  <c:v>3337.64857145807</c:v>
                </c:pt>
                <c:pt idx="7228">
                  <c:v>3337.65142860093</c:v>
                </c:pt>
                <c:pt idx="7229">
                  <c:v>3337.65428574379</c:v>
                </c:pt>
                <c:pt idx="7230">
                  <c:v>3337.65714288665</c:v>
                </c:pt>
                <c:pt idx="7231">
                  <c:v>3337.66000002952</c:v>
                </c:pt>
                <c:pt idx="7232">
                  <c:v>3337.66285717238</c:v>
                </c:pt>
                <c:pt idx="7233">
                  <c:v>3337.66571431524</c:v>
                </c:pt>
                <c:pt idx="7234">
                  <c:v>3337.6685714581</c:v>
                </c:pt>
                <c:pt idx="7235">
                  <c:v>3337.67142860096</c:v>
                </c:pt>
                <c:pt idx="7236">
                  <c:v>3337.67428574382</c:v>
                </c:pt>
                <c:pt idx="7237">
                  <c:v>3337.67714288668</c:v>
                </c:pt>
                <c:pt idx="7238">
                  <c:v>3337.68000002954</c:v>
                </c:pt>
                <c:pt idx="7239">
                  <c:v>3337.68285717241</c:v>
                </c:pt>
                <c:pt idx="7240">
                  <c:v>3337.68571431527</c:v>
                </c:pt>
                <c:pt idx="7241">
                  <c:v>3337.68857145813</c:v>
                </c:pt>
                <c:pt idx="7242">
                  <c:v>3337.69142860099</c:v>
                </c:pt>
                <c:pt idx="7243">
                  <c:v>3337.69428574385</c:v>
                </c:pt>
                <c:pt idx="7244">
                  <c:v>3337.69714288671</c:v>
                </c:pt>
                <c:pt idx="7245">
                  <c:v>3337.70000002957</c:v>
                </c:pt>
                <c:pt idx="7246">
                  <c:v>3337.70285717243</c:v>
                </c:pt>
                <c:pt idx="7247">
                  <c:v>3337.70571431529</c:v>
                </c:pt>
                <c:pt idx="7248">
                  <c:v>3337.70857145816</c:v>
                </c:pt>
                <c:pt idx="7249">
                  <c:v>3337.71142860102</c:v>
                </c:pt>
                <c:pt idx="7250">
                  <c:v>3337.71428574388</c:v>
                </c:pt>
                <c:pt idx="7251">
                  <c:v>3337.71714288674</c:v>
                </c:pt>
                <c:pt idx="7252">
                  <c:v>3337.7200000296</c:v>
                </c:pt>
                <c:pt idx="7253">
                  <c:v>3337.72285717246</c:v>
                </c:pt>
                <c:pt idx="7254">
                  <c:v>3337.72571431532</c:v>
                </c:pt>
                <c:pt idx="7255">
                  <c:v>3337.72857145818</c:v>
                </c:pt>
                <c:pt idx="7256">
                  <c:v>3337.73142860105</c:v>
                </c:pt>
                <c:pt idx="7257">
                  <c:v>3337.73428574391</c:v>
                </c:pt>
                <c:pt idx="7258">
                  <c:v>3337.73714288677</c:v>
                </c:pt>
                <c:pt idx="7259">
                  <c:v>3337.74000002963</c:v>
                </c:pt>
                <c:pt idx="7260">
                  <c:v>3337.74285717249</c:v>
                </c:pt>
                <c:pt idx="7261">
                  <c:v>3337.74571431535</c:v>
                </c:pt>
                <c:pt idx="7262">
                  <c:v>3337.74857145821</c:v>
                </c:pt>
                <c:pt idx="7263">
                  <c:v>3337.75142860107</c:v>
                </c:pt>
                <c:pt idx="7264">
                  <c:v>3337.75428574394</c:v>
                </c:pt>
                <c:pt idx="7265">
                  <c:v>3337.7571428868</c:v>
                </c:pt>
                <c:pt idx="7266">
                  <c:v>3337.76000002966</c:v>
                </c:pt>
                <c:pt idx="7267">
                  <c:v>3337.76285717252</c:v>
                </c:pt>
                <c:pt idx="7268">
                  <c:v>3337.76571431538</c:v>
                </c:pt>
                <c:pt idx="7269">
                  <c:v>3337.76857145824</c:v>
                </c:pt>
                <c:pt idx="7270">
                  <c:v>3337.7714286011</c:v>
                </c:pt>
                <c:pt idx="7271">
                  <c:v>3337.77428574396</c:v>
                </c:pt>
                <c:pt idx="7272">
                  <c:v>3337.77714288683</c:v>
                </c:pt>
                <c:pt idx="7273">
                  <c:v>3337.78000002969</c:v>
                </c:pt>
                <c:pt idx="7274">
                  <c:v>3337.78285717255</c:v>
                </c:pt>
                <c:pt idx="7275">
                  <c:v>3337.78571431541</c:v>
                </c:pt>
                <c:pt idx="7276">
                  <c:v>3337.78857145827</c:v>
                </c:pt>
                <c:pt idx="7277">
                  <c:v>3337.79142860113</c:v>
                </c:pt>
                <c:pt idx="7278">
                  <c:v>3337.79428574399</c:v>
                </c:pt>
                <c:pt idx="7279">
                  <c:v>3337.79714288685</c:v>
                </c:pt>
                <c:pt idx="7280">
                  <c:v>3337.80000002972</c:v>
                </c:pt>
                <c:pt idx="7281">
                  <c:v>3337.80285717258</c:v>
                </c:pt>
                <c:pt idx="7282">
                  <c:v>3337.80571431544</c:v>
                </c:pt>
                <c:pt idx="7283">
                  <c:v>3337.8085714583</c:v>
                </c:pt>
                <c:pt idx="7284">
                  <c:v>3337.81142860116</c:v>
                </c:pt>
                <c:pt idx="7285">
                  <c:v>3337.81428574402</c:v>
                </c:pt>
                <c:pt idx="7286">
                  <c:v>3337.81714288688</c:v>
                </c:pt>
                <c:pt idx="7287">
                  <c:v>3337.82000002974</c:v>
                </c:pt>
                <c:pt idx="7288">
                  <c:v>3337.82285717261</c:v>
                </c:pt>
                <c:pt idx="7289">
                  <c:v>3337.82571431547</c:v>
                </c:pt>
                <c:pt idx="7290">
                  <c:v>3337.82857145833</c:v>
                </c:pt>
                <c:pt idx="7291">
                  <c:v>3337.83142860119</c:v>
                </c:pt>
                <c:pt idx="7292">
                  <c:v>3337.83428574405</c:v>
                </c:pt>
                <c:pt idx="7293">
                  <c:v>3337.83714288691</c:v>
                </c:pt>
                <c:pt idx="7294">
                  <c:v>3337.84000002977</c:v>
                </c:pt>
                <c:pt idx="7295">
                  <c:v>3337.84285717263</c:v>
                </c:pt>
                <c:pt idx="7296">
                  <c:v>3337.84571431549</c:v>
                </c:pt>
                <c:pt idx="7297">
                  <c:v>3337.84857145836</c:v>
                </c:pt>
                <c:pt idx="7298">
                  <c:v>3337.85142860122</c:v>
                </c:pt>
                <c:pt idx="7299">
                  <c:v>3337.85428574408</c:v>
                </c:pt>
                <c:pt idx="7300">
                  <c:v>3337.85714288694</c:v>
                </c:pt>
                <c:pt idx="7301">
                  <c:v>3337.8600000298</c:v>
                </c:pt>
                <c:pt idx="7302">
                  <c:v>3337.86285717266</c:v>
                </c:pt>
                <c:pt idx="7303">
                  <c:v>3337.86571431552</c:v>
                </c:pt>
                <c:pt idx="7304">
                  <c:v>3337.86857145838</c:v>
                </c:pt>
                <c:pt idx="7305">
                  <c:v>3337.87142860125</c:v>
                </c:pt>
                <c:pt idx="7306">
                  <c:v>3337.87428574411</c:v>
                </c:pt>
                <c:pt idx="7307">
                  <c:v>3337.87714288697</c:v>
                </c:pt>
                <c:pt idx="7308">
                  <c:v>3337.88000002983</c:v>
                </c:pt>
                <c:pt idx="7309">
                  <c:v>3337.88285717269</c:v>
                </c:pt>
                <c:pt idx="7310">
                  <c:v>3337.88571431555</c:v>
                </c:pt>
                <c:pt idx="7311">
                  <c:v>3337.88857145841</c:v>
                </c:pt>
                <c:pt idx="7312">
                  <c:v>3337.89142860127</c:v>
                </c:pt>
                <c:pt idx="7313">
                  <c:v>3337.89428574414</c:v>
                </c:pt>
                <c:pt idx="7314">
                  <c:v>3337.897142887</c:v>
                </c:pt>
                <c:pt idx="7315">
                  <c:v>3337.90000002986</c:v>
                </c:pt>
                <c:pt idx="7316">
                  <c:v>3337.90285717272</c:v>
                </c:pt>
                <c:pt idx="7317">
                  <c:v>3337.90571431558</c:v>
                </c:pt>
                <c:pt idx="7318">
                  <c:v>3337.90857145844</c:v>
                </c:pt>
                <c:pt idx="7319">
                  <c:v>3337.9114286013</c:v>
                </c:pt>
                <c:pt idx="7320">
                  <c:v>3337.91428574416</c:v>
                </c:pt>
                <c:pt idx="7321">
                  <c:v>3337.91714288703</c:v>
                </c:pt>
                <c:pt idx="7322">
                  <c:v>3337.92000002989</c:v>
                </c:pt>
                <c:pt idx="7323">
                  <c:v>3337.92285717275</c:v>
                </c:pt>
                <c:pt idx="7324">
                  <c:v>3337.92571431561</c:v>
                </c:pt>
                <c:pt idx="7325">
                  <c:v>3337.92857145847</c:v>
                </c:pt>
                <c:pt idx="7326">
                  <c:v>3337.93142860133</c:v>
                </c:pt>
                <c:pt idx="7327">
                  <c:v>3337.93428574419</c:v>
                </c:pt>
                <c:pt idx="7328">
                  <c:v>3337.93714288705</c:v>
                </c:pt>
                <c:pt idx="7329">
                  <c:v>3337.94000002992</c:v>
                </c:pt>
                <c:pt idx="7330">
                  <c:v>3337.94285717278</c:v>
                </c:pt>
                <c:pt idx="7331">
                  <c:v>3337.94571431564</c:v>
                </c:pt>
                <c:pt idx="7332">
                  <c:v>3337.9485714585</c:v>
                </c:pt>
                <c:pt idx="7333">
                  <c:v>3337.95142860136</c:v>
                </c:pt>
                <c:pt idx="7334">
                  <c:v>3337.95428574422</c:v>
                </c:pt>
                <c:pt idx="7335">
                  <c:v>3337.95714288708</c:v>
                </c:pt>
                <c:pt idx="7336">
                  <c:v>3337.96000002994</c:v>
                </c:pt>
                <c:pt idx="7337">
                  <c:v>3337.96285717281</c:v>
                </c:pt>
                <c:pt idx="7338">
                  <c:v>3337.96571431567</c:v>
                </c:pt>
                <c:pt idx="7339">
                  <c:v>3337.96857145853</c:v>
                </c:pt>
                <c:pt idx="7340">
                  <c:v>3337.97142860139</c:v>
                </c:pt>
                <c:pt idx="7341">
                  <c:v>3337.97428574425</c:v>
                </c:pt>
                <c:pt idx="7342">
                  <c:v>3337.97714288711</c:v>
                </c:pt>
                <c:pt idx="7343">
                  <c:v>3337.98000002997</c:v>
                </c:pt>
                <c:pt idx="7344">
                  <c:v>3337.98285717283</c:v>
                </c:pt>
                <c:pt idx="7345">
                  <c:v>3337.98571431569</c:v>
                </c:pt>
                <c:pt idx="7346">
                  <c:v>3337.98857145856</c:v>
                </c:pt>
                <c:pt idx="7347">
                  <c:v>3337.99142860142</c:v>
                </c:pt>
                <c:pt idx="7348">
                  <c:v>3337.99428574428</c:v>
                </c:pt>
                <c:pt idx="7349">
                  <c:v>3337.99714288714</c:v>
                </c:pt>
                <c:pt idx="7350">
                  <c:v>3338.00000003</c:v>
                </c:pt>
                <c:pt idx="7351">
                  <c:v>3338.00285717286</c:v>
                </c:pt>
                <c:pt idx="7352">
                  <c:v>3338.00571431572</c:v>
                </c:pt>
                <c:pt idx="7353">
                  <c:v>3338.00857145858</c:v>
                </c:pt>
                <c:pt idx="7354">
                  <c:v>3338.01142860145</c:v>
                </c:pt>
                <c:pt idx="7355">
                  <c:v>3338.01428574431</c:v>
                </c:pt>
                <c:pt idx="7356">
                  <c:v>3338.01714288717</c:v>
                </c:pt>
                <c:pt idx="7357">
                  <c:v>3338.02000003003</c:v>
                </c:pt>
                <c:pt idx="7358">
                  <c:v>3338.02285717289</c:v>
                </c:pt>
                <c:pt idx="7359">
                  <c:v>3338.02571431575</c:v>
                </c:pt>
                <c:pt idx="7360">
                  <c:v>3338.02857145861</c:v>
                </c:pt>
                <c:pt idx="7361">
                  <c:v>3338.03142860147</c:v>
                </c:pt>
                <c:pt idx="7362">
                  <c:v>3338.03428574434</c:v>
                </c:pt>
                <c:pt idx="7363">
                  <c:v>3338.0371428872</c:v>
                </c:pt>
                <c:pt idx="7364">
                  <c:v>3338.04000003006</c:v>
                </c:pt>
                <c:pt idx="7365">
                  <c:v>3338.04285717292</c:v>
                </c:pt>
                <c:pt idx="7366">
                  <c:v>3338.04571431578</c:v>
                </c:pt>
                <c:pt idx="7367">
                  <c:v>3338.04857145864</c:v>
                </c:pt>
                <c:pt idx="7368">
                  <c:v>3338.0514286015</c:v>
                </c:pt>
                <c:pt idx="7369">
                  <c:v>3338.05428574436</c:v>
                </c:pt>
                <c:pt idx="7370">
                  <c:v>3338.05714288723</c:v>
                </c:pt>
                <c:pt idx="7371">
                  <c:v>3338.06000003009</c:v>
                </c:pt>
                <c:pt idx="7372">
                  <c:v>3338.06285717295</c:v>
                </c:pt>
                <c:pt idx="7373">
                  <c:v>3338.06571431581</c:v>
                </c:pt>
                <c:pt idx="7374">
                  <c:v>3338.06857145867</c:v>
                </c:pt>
                <c:pt idx="7375">
                  <c:v>3338.07142860153</c:v>
                </c:pt>
                <c:pt idx="7376">
                  <c:v>3338.07428574439</c:v>
                </c:pt>
                <c:pt idx="7377">
                  <c:v>3338.07714288725</c:v>
                </c:pt>
                <c:pt idx="7378">
                  <c:v>3338.08000003012</c:v>
                </c:pt>
                <c:pt idx="7379">
                  <c:v>3338.08285717298</c:v>
                </c:pt>
                <c:pt idx="7380">
                  <c:v>3338.08571431584</c:v>
                </c:pt>
                <c:pt idx="7381">
                  <c:v>3338.0885714587</c:v>
                </c:pt>
                <c:pt idx="7382">
                  <c:v>3338.09142860156</c:v>
                </c:pt>
                <c:pt idx="7383">
                  <c:v>3338.09428574442</c:v>
                </c:pt>
                <c:pt idx="7384">
                  <c:v>3338.09714288728</c:v>
                </c:pt>
                <c:pt idx="7385">
                  <c:v>3338.10000003014</c:v>
                </c:pt>
                <c:pt idx="7386">
                  <c:v>3338.10285717301</c:v>
                </c:pt>
                <c:pt idx="7387">
                  <c:v>3338.10571431587</c:v>
                </c:pt>
                <c:pt idx="7388">
                  <c:v>3338.10857145873</c:v>
                </c:pt>
                <c:pt idx="7389">
                  <c:v>3338.11142860159</c:v>
                </c:pt>
                <c:pt idx="7390">
                  <c:v>3338.11428574445</c:v>
                </c:pt>
                <c:pt idx="7391">
                  <c:v>3338.11714288731</c:v>
                </c:pt>
                <c:pt idx="7392">
                  <c:v>3338.12000003017</c:v>
                </c:pt>
                <c:pt idx="7393">
                  <c:v>3338.12285717303</c:v>
                </c:pt>
                <c:pt idx="7394">
                  <c:v>3338.12571431589</c:v>
                </c:pt>
                <c:pt idx="7395">
                  <c:v>3338.12857145876</c:v>
                </c:pt>
                <c:pt idx="7396">
                  <c:v>3338.13142860162</c:v>
                </c:pt>
                <c:pt idx="7397">
                  <c:v>3338.13428574448</c:v>
                </c:pt>
                <c:pt idx="7398">
                  <c:v>3338.13714288734</c:v>
                </c:pt>
                <c:pt idx="7399">
                  <c:v>3338.1400000302</c:v>
                </c:pt>
                <c:pt idx="7400">
                  <c:v>3338.14285717306</c:v>
                </c:pt>
                <c:pt idx="7401">
                  <c:v>3338.14571431592</c:v>
                </c:pt>
                <c:pt idx="7402">
                  <c:v>3338.14857145878</c:v>
                </c:pt>
                <c:pt idx="7403">
                  <c:v>3338.15142860165</c:v>
                </c:pt>
                <c:pt idx="7404">
                  <c:v>3338.15428574451</c:v>
                </c:pt>
                <c:pt idx="7405">
                  <c:v>3338.15714288737</c:v>
                </c:pt>
                <c:pt idx="7406">
                  <c:v>3338.16000003023</c:v>
                </c:pt>
                <c:pt idx="7407">
                  <c:v>3338.16285717309</c:v>
                </c:pt>
                <c:pt idx="7408">
                  <c:v>3338.16571431595</c:v>
                </c:pt>
                <c:pt idx="7409">
                  <c:v>3338.16857145881</c:v>
                </c:pt>
                <c:pt idx="7410">
                  <c:v>3338.17142860167</c:v>
                </c:pt>
                <c:pt idx="7411">
                  <c:v>3338.17428574454</c:v>
                </c:pt>
                <c:pt idx="7412">
                  <c:v>3338.1771428874</c:v>
                </c:pt>
                <c:pt idx="7413">
                  <c:v>3338.18000003026</c:v>
                </c:pt>
                <c:pt idx="7414">
                  <c:v>3338.18285717312</c:v>
                </c:pt>
                <c:pt idx="7415">
                  <c:v>3338.18571431598</c:v>
                </c:pt>
                <c:pt idx="7416">
                  <c:v>3338.18857145884</c:v>
                </c:pt>
                <c:pt idx="7417">
                  <c:v>3338.1914286017</c:v>
                </c:pt>
                <c:pt idx="7418">
                  <c:v>3338.19428574456</c:v>
                </c:pt>
                <c:pt idx="7419">
                  <c:v>3338.19714288743</c:v>
                </c:pt>
                <c:pt idx="7420">
                  <c:v>3338.20000003029</c:v>
                </c:pt>
                <c:pt idx="7421">
                  <c:v>3338.20285717315</c:v>
                </c:pt>
                <c:pt idx="7422">
                  <c:v>3338.20571431601</c:v>
                </c:pt>
                <c:pt idx="7423">
                  <c:v>3338.20857145887</c:v>
                </c:pt>
                <c:pt idx="7424">
                  <c:v>3338.21142860173</c:v>
                </c:pt>
                <c:pt idx="7425">
                  <c:v>3338.21428574459</c:v>
                </c:pt>
                <c:pt idx="7426">
                  <c:v>3338.21714288745</c:v>
                </c:pt>
                <c:pt idx="7427">
                  <c:v>3338.22000003032</c:v>
                </c:pt>
                <c:pt idx="7428">
                  <c:v>3338.22285717318</c:v>
                </c:pt>
                <c:pt idx="7429">
                  <c:v>3338.22571431604</c:v>
                </c:pt>
                <c:pt idx="7430">
                  <c:v>3338.2285714589</c:v>
                </c:pt>
                <c:pt idx="7431">
                  <c:v>3338.23142860176</c:v>
                </c:pt>
                <c:pt idx="7432">
                  <c:v>3338.23428574462</c:v>
                </c:pt>
                <c:pt idx="7433">
                  <c:v>3338.23714288748</c:v>
                </c:pt>
                <c:pt idx="7434">
                  <c:v>3338.24000003034</c:v>
                </c:pt>
                <c:pt idx="7435">
                  <c:v>3338.24285717321</c:v>
                </c:pt>
                <c:pt idx="7436">
                  <c:v>3338.24571431607</c:v>
                </c:pt>
                <c:pt idx="7437">
                  <c:v>3338.24857145893</c:v>
                </c:pt>
                <c:pt idx="7438">
                  <c:v>3338.25142860179</c:v>
                </c:pt>
                <c:pt idx="7439">
                  <c:v>3338.25428574465</c:v>
                </c:pt>
                <c:pt idx="7440">
                  <c:v>3338.25714288751</c:v>
                </c:pt>
                <c:pt idx="7441">
                  <c:v>3338.26000003037</c:v>
                </c:pt>
                <c:pt idx="7442">
                  <c:v>3338.26285717323</c:v>
                </c:pt>
                <c:pt idx="7443">
                  <c:v>3338.26571431609</c:v>
                </c:pt>
                <c:pt idx="7444">
                  <c:v>3338.26857145896</c:v>
                </c:pt>
                <c:pt idx="7445">
                  <c:v>3338.27142860182</c:v>
                </c:pt>
                <c:pt idx="7446">
                  <c:v>3338.27428574468</c:v>
                </c:pt>
                <c:pt idx="7447">
                  <c:v>3338.27714288754</c:v>
                </c:pt>
                <c:pt idx="7448">
                  <c:v>3338.2800000304</c:v>
                </c:pt>
                <c:pt idx="7449">
                  <c:v>3338.28285717326</c:v>
                </c:pt>
                <c:pt idx="7450">
                  <c:v>3338.28571431612</c:v>
                </c:pt>
                <c:pt idx="7451">
                  <c:v>3338.28857145898</c:v>
                </c:pt>
                <c:pt idx="7452">
                  <c:v>3338.29142860185</c:v>
                </c:pt>
                <c:pt idx="7453">
                  <c:v>3338.29428574471</c:v>
                </c:pt>
                <c:pt idx="7454">
                  <c:v>3338.29714288757</c:v>
                </c:pt>
                <c:pt idx="7455">
                  <c:v>3338.30000003043</c:v>
                </c:pt>
                <c:pt idx="7456">
                  <c:v>3338.30285717329</c:v>
                </c:pt>
                <c:pt idx="7457">
                  <c:v>3338.30571431615</c:v>
                </c:pt>
                <c:pt idx="7458">
                  <c:v>3338.30857145901</c:v>
                </c:pt>
                <c:pt idx="7459">
                  <c:v>3338.31142860187</c:v>
                </c:pt>
                <c:pt idx="7460">
                  <c:v>3338.31428574474</c:v>
                </c:pt>
                <c:pt idx="7461">
                  <c:v>3338.3171428876</c:v>
                </c:pt>
                <c:pt idx="7462">
                  <c:v>3338.32000003046</c:v>
                </c:pt>
                <c:pt idx="7463">
                  <c:v>3338.32285717332</c:v>
                </c:pt>
                <c:pt idx="7464">
                  <c:v>3338.32571431618</c:v>
                </c:pt>
                <c:pt idx="7465">
                  <c:v>3338.32857145904</c:v>
                </c:pt>
                <c:pt idx="7466">
                  <c:v>3338.3314286019</c:v>
                </c:pt>
                <c:pt idx="7467">
                  <c:v>3338.33428574476</c:v>
                </c:pt>
                <c:pt idx="7468">
                  <c:v>3338.33714288763</c:v>
                </c:pt>
                <c:pt idx="7469">
                  <c:v>3338.34000003049</c:v>
                </c:pt>
                <c:pt idx="7470">
                  <c:v>3338.34285717335</c:v>
                </c:pt>
                <c:pt idx="7471">
                  <c:v>3338.34571431621</c:v>
                </c:pt>
                <c:pt idx="7472">
                  <c:v>3338.34857145907</c:v>
                </c:pt>
                <c:pt idx="7473">
                  <c:v>3338.35142860193</c:v>
                </c:pt>
                <c:pt idx="7474">
                  <c:v>3338.35428574479</c:v>
                </c:pt>
                <c:pt idx="7475">
                  <c:v>3338.35714288765</c:v>
                </c:pt>
                <c:pt idx="7476">
                  <c:v>3338.36000003052</c:v>
                </c:pt>
                <c:pt idx="7477">
                  <c:v>3338.36285717338</c:v>
                </c:pt>
                <c:pt idx="7478">
                  <c:v>3338.36571431624</c:v>
                </c:pt>
                <c:pt idx="7479">
                  <c:v>3338.3685714591</c:v>
                </c:pt>
                <c:pt idx="7480">
                  <c:v>3338.37142860196</c:v>
                </c:pt>
                <c:pt idx="7481">
                  <c:v>3338.37428574482</c:v>
                </c:pt>
                <c:pt idx="7482">
                  <c:v>3338.37714288768</c:v>
                </c:pt>
                <c:pt idx="7483">
                  <c:v>3338.38000003054</c:v>
                </c:pt>
                <c:pt idx="7484">
                  <c:v>3338.38285717341</c:v>
                </c:pt>
                <c:pt idx="7485">
                  <c:v>3338.38571431627</c:v>
                </c:pt>
                <c:pt idx="7486">
                  <c:v>3338.38857145913</c:v>
                </c:pt>
                <c:pt idx="7487">
                  <c:v>3338.39142860199</c:v>
                </c:pt>
                <c:pt idx="7488">
                  <c:v>3338.39428574485</c:v>
                </c:pt>
                <c:pt idx="7489">
                  <c:v>3338.39714288771</c:v>
                </c:pt>
                <c:pt idx="7490">
                  <c:v>3338.40000003057</c:v>
                </c:pt>
                <c:pt idx="7491">
                  <c:v>3338.40285717343</c:v>
                </c:pt>
                <c:pt idx="7492">
                  <c:v>3338.4057143163</c:v>
                </c:pt>
                <c:pt idx="7493">
                  <c:v>3338.40857145916</c:v>
                </c:pt>
                <c:pt idx="7494">
                  <c:v>3338.41142860202</c:v>
                </c:pt>
                <c:pt idx="7495">
                  <c:v>3338.41428574488</c:v>
                </c:pt>
                <c:pt idx="7496">
                  <c:v>3338.41714288774</c:v>
                </c:pt>
                <c:pt idx="7497">
                  <c:v>3338.4200000306</c:v>
                </c:pt>
                <c:pt idx="7498">
                  <c:v>3338.42285717346</c:v>
                </c:pt>
                <c:pt idx="7499">
                  <c:v>3338.42571431632</c:v>
                </c:pt>
                <c:pt idx="7500">
                  <c:v>3338.42857145918</c:v>
                </c:pt>
                <c:pt idx="7501">
                  <c:v>3338.43142860205</c:v>
                </c:pt>
                <c:pt idx="7502">
                  <c:v>3338.43428574491</c:v>
                </c:pt>
                <c:pt idx="7503">
                  <c:v>3338.43714288777</c:v>
                </c:pt>
                <c:pt idx="7504">
                  <c:v>3338.44000003063</c:v>
                </c:pt>
                <c:pt idx="7505">
                  <c:v>3338.44285717349</c:v>
                </c:pt>
                <c:pt idx="7506">
                  <c:v>3338.44571431635</c:v>
                </c:pt>
                <c:pt idx="7507">
                  <c:v>3338.44857145921</c:v>
                </c:pt>
                <c:pt idx="7508">
                  <c:v>3338.45142860207</c:v>
                </c:pt>
                <c:pt idx="7509">
                  <c:v>3338.45428574494</c:v>
                </c:pt>
                <c:pt idx="7510">
                  <c:v>3338.4571428878</c:v>
                </c:pt>
                <c:pt idx="7511">
                  <c:v>3338.46000003066</c:v>
                </c:pt>
                <c:pt idx="7512">
                  <c:v>3338.46285717352</c:v>
                </c:pt>
                <c:pt idx="7513">
                  <c:v>3338.46571431638</c:v>
                </c:pt>
                <c:pt idx="7514">
                  <c:v>3338.46857145924</c:v>
                </c:pt>
                <c:pt idx="7515">
                  <c:v>3338.4714286021</c:v>
                </c:pt>
                <c:pt idx="7516">
                  <c:v>3338.47428574496</c:v>
                </c:pt>
                <c:pt idx="7517">
                  <c:v>3338.47714288783</c:v>
                </c:pt>
                <c:pt idx="7518">
                  <c:v>3338.48000003069</c:v>
                </c:pt>
                <c:pt idx="7519">
                  <c:v>3338.48285717355</c:v>
                </c:pt>
                <c:pt idx="7520">
                  <c:v>3338.48571431641</c:v>
                </c:pt>
                <c:pt idx="7521">
                  <c:v>3338.48857145927</c:v>
                </c:pt>
                <c:pt idx="7522">
                  <c:v>3338.49142860213</c:v>
                </c:pt>
                <c:pt idx="7523">
                  <c:v>3338.49428574499</c:v>
                </c:pt>
                <c:pt idx="7524">
                  <c:v>3338.49714288785</c:v>
                </c:pt>
                <c:pt idx="7525">
                  <c:v>3338.50000003072</c:v>
                </c:pt>
                <c:pt idx="7526">
                  <c:v>3338.50285717358</c:v>
                </c:pt>
                <c:pt idx="7527">
                  <c:v>3338.50571431644</c:v>
                </c:pt>
                <c:pt idx="7528">
                  <c:v>3338.5085714593</c:v>
                </c:pt>
                <c:pt idx="7529">
                  <c:v>3338.51142860216</c:v>
                </c:pt>
                <c:pt idx="7530">
                  <c:v>3338.51428574502</c:v>
                </c:pt>
                <c:pt idx="7531">
                  <c:v>3338.51714288788</c:v>
                </c:pt>
                <c:pt idx="7532">
                  <c:v>3338.52000003074</c:v>
                </c:pt>
                <c:pt idx="7533">
                  <c:v>3338.5228571736</c:v>
                </c:pt>
                <c:pt idx="7534">
                  <c:v>3338.52571431647</c:v>
                </c:pt>
                <c:pt idx="7535">
                  <c:v>3338.52857145933</c:v>
                </c:pt>
                <c:pt idx="7536">
                  <c:v>3338.53142860219</c:v>
                </c:pt>
                <c:pt idx="7537">
                  <c:v>3338.53428574505</c:v>
                </c:pt>
                <c:pt idx="7538">
                  <c:v>3338.53714288791</c:v>
                </c:pt>
                <c:pt idx="7539">
                  <c:v>3338.54000003077</c:v>
                </c:pt>
                <c:pt idx="7540">
                  <c:v>3338.54285717363</c:v>
                </c:pt>
                <c:pt idx="7541">
                  <c:v>3338.5457143165</c:v>
                </c:pt>
                <c:pt idx="7542">
                  <c:v>3338.54857145936</c:v>
                </c:pt>
                <c:pt idx="7543">
                  <c:v>3338.55142860222</c:v>
                </c:pt>
                <c:pt idx="7544">
                  <c:v>3338.55428574508</c:v>
                </c:pt>
                <c:pt idx="7545">
                  <c:v>3338.55714288794</c:v>
                </c:pt>
                <c:pt idx="7546">
                  <c:v>3338.5600000308</c:v>
                </c:pt>
                <c:pt idx="7547">
                  <c:v>3338.56285717366</c:v>
                </c:pt>
                <c:pt idx="7548">
                  <c:v>3338.56571431652</c:v>
                </c:pt>
                <c:pt idx="7549">
                  <c:v>3338.56857145938</c:v>
                </c:pt>
                <c:pt idx="7550">
                  <c:v>3338.57142860225</c:v>
                </c:pt>
                <c:pt idx="7551">
                  <c:v>3338.57428574511</c:v>
                </c:pt>
                <c:pt idx="7552">
                  <c:v>3338.57714288797</c:v>
                </c:pt>
                <c:pt idx="7553">
                  <c:v>3338.58000003083</c:v>
                </c:pt>
                <c:pt idx="7554">
                  <c:v>3338.58285717369</c:v>
                </c:pt>
                <c:pt idx="7555">
                  <c:v>3338.58571431655</c:v>
                </c:pt>
                <c:pt idx="7556">
                  <c:v>3338.58857145941</c:v>
                </c:pt>
                <c:pt idx="7557">
                  <c:v>3338.59142860227</c:v>
                </c:pt>
                <c:pt idx="7558">
                  <c:v>3338.59428574514</c:v>
                </c:pt>
                <c:pt idx="7559">
                  <c:v>3338.597142888</c:v>
                </c:pt>
                <c:pt idx="7560">
                  <c:v>3338.60000003086</c:v>
                </c:pt>
                <c:pt idx="7561">
                  <c:v>3338.60285717372</c:v>
                </c:pt>
                <c:pt idx="7562">
                  <c:v>3338.60571431658</c:v>
                </c:pt>
                <c:pt idx="7563">
                  <c:v>3338.60857145944</c:v>
                </c:pt>
                <c:pt idx="7564">
                  <c:v>3338.6114286023</c:v>
                </c:pt>
                <c:pt idx="7565">
                  <c:v>3338.61428574516</c:v>
                </c:pt>
                <c:pt idx="7566">
                  <c:v>3338.61714288803</c:v>
                </c:pt>
                <c:pt idx="7567">
                  <c:v>3338.62000003089</c:v>
                </c:pt>
                <c:pt idx="7568">
                  <c:v>3338.62285717375</c:v>
                </c:pt>
                <c:pt idx="7569">
                  <c:v>3338.62571431661</c:v>
                </c:pt>
                <c:pt idx="7570">
                  <c:v>3338.62857145947</c:v>
                </c:pt>
                <c:pt idx="7571">
                  <c:v>3338.63142860233</c:v>
                </c:pt>
                <c:pt idx="7572">
                  <c:v>3338.63428574519</c:v>
                </c:pt>
                <c:pt idx="7573">
                  <c:v>3338.63714288805</c:v>
                </c:pt>
                <c:pt idx="7574">
                  <c:v>3338.64000003092</c:v>
                </c:pt>
                <c:pt idx="7575">
                  <c:v>3338.64285717378</c:v>
                </c:pt>
                <c:pt idx="7576">
                  <c:v>3338.64571431664</c:v>
                </c:pt>
                <c:pt idx="7577">
                  <c:v>3338.6485714595</c:v>
                </c:pt>
                <c:pt idx="7578">
                  <c:v>3338.65142860236</c:v>
                </c:pt>
                <c:pt idx="7579">
                  <c:v>3338.65428574522</c:v>
                </c:pt>
                <c:pt idx="7580">
                  <c:v>3338.65714288808</c:v>
                </c:pt>
                <c:pt idx="7581">
                  <c:v>3338.66000003094</c:v>
                </c:pt>
                <c:pt idx="7582">
                  <c:v>3338.66285717381</c:v>
                </c:pt>
                <c:pt idx="7583">
                  <c:v>3338.66571431667</c:v>
                </c:pt>
                <c:pt idx="7584">
                  <c:v>3338.66857145953</c:v>
                </c:pt>
                <c:pt idx="7585">
                  <c:v>3338.67142860239</c:v>
                </c:pt>
                <c:pt idx="7586">
                  <c:v>3338.67428574525</c:v>
                </c:pt>
                <c:pt idx="7587">
                  <c:v>3338.67714288811</c:v>
                </c:pt>
                <c:pt idx="7588">
                  <c:v>3338.68000003097</c:v>
                </c:pt>
                <c:pt idx="7589">
                  <c:v>3338.68285717383</c:v>
                </c:pt>
                <c:pt idx="7590">
                  <c:v>3338.6857143167</c:v>
                </c:pt>
                <c:pt idx="7591">
                  <c:v>3338.68857145956</c:v>
                </c:pt>
                <c:pt idx="7592">
                  <c:v>3338.69142860242</c:v>
                </c:pt>
                <c:pt idx="7593">
                  <c:v>3338.69428574528</c:v>
                </c:pt>
                <c:pt idx="7594">
                  <c:v>3338.69714288814</c:v>
                </c:pt>
                <c:pt idx="7595">
                  <c:v>3338.700000031</c:v>
                </c:pt>
                <c:pt idx="7596">
                  <c:v>3338.70285717386</c:v>
                </c:pt>
                <c:pt idx="7597">
                  <c:v>3338.70571431672</c:v>
                </c:pt>
                <c:pt idx="7598">
                  <c:v>3338.70857145958</c:v>
                </c:pt>
                <c:pt idx="7599">
                  <c:v>3338.71142860245</c:v>
                </c:pt>
                <c:pt idx="7600">
                  <c:v>3338.71428574531</c:v>
                </c:pt>
                <c:pt idx="7601">
                  <c:v>3338.71714288817</c:v>
                </c:pt>
                <c:pt idx="7602">
                  <c:v>3338.72000003103</c:v>
                </c:pt>
                <c:pt idx="7603">
                  <c:v>3338.72285717389</c:v>
                </c:pt>
                <c:pt idx="7604">
                  <c:v>3338.72571431675</c:v>
                </c:pt>
                <c:pt idx="7605">
                  <c:v>3338.72857145961</c:v>
                </c:pt>
                <c:pt idx="7606">
                  <c:v>3338.73142860247</c:v>
                </c:pt>
                <c:pt idx="7607">
                  <c:v>3338.73428574534</c:v>
                </c:pt>
                <c:pt idx="7608">
                  <c:v>3338.7371428882</c:v>
                </c:pt>
                <c:pt idx="7609">
                  <c:v>3338.74000003106</c:v>
                </c:pt>
                <c:pt idx="7610">
                  <c:v>3338.74285717392</c:v>
                </c:pt>
                <c:pt idx="7611">
                  <c:v>3338.74571431678</c:v>
                </c:pt>
                <c:pt idx="7612">
                  <c:v>3338.74857145964</c:v>
                </c:pt>
                <c:pt idx="7613">
                  <c:v>3338.7514286025</c:v>
                </c:pt>
                <c:pt idx="7614">
                  <c:v>3338.75428574536</c:v>
                </c:pt>
                <c:pt idx="7615">
                  <c:v>3338.75714288823</c:v>
                </c:pt>
                <c:pt idx="7616">
                  <c:v>3338.76000003109</c:v>
                </c:pt>
                <c:pt idx="7617">
                  <c:v>3338.76285717395</c:v>
                </c:pt>
                <c:pt idx="7618">
                  <c:v>3338.76571431681</c:v>
                </c:pt>
                <c:pt idx="7619">
                  <c:v>3338.76857145967</c:v>
                </c:pt>
                <c:pt idx="7620">
                  <c:v>3338.77142860253</c:v>
                </c:pt>
                <c:pt idx="7621">
                  <c:v>3338.77428574539</c:v>
                </c:pt>
                <c:pt idx="7622">
                  <c:v>3338.77714288825</c:v>
                </c:pt>
                <c:pt idx="7623">
                  <c:v>3338.78000003112</c:v>
                </c:pt>
                <c:pt idx="7624">
                  <c:v>3338.78285717398</c:v>
                </c:pt>
                <c:pt idx="7625">
                  <c:v>3338.78571431684</c:v>
                </c:pt>
                <c:pt idx="7626">
                  <c:v>3338.7885714597</c:v>
                </c:pt>
                <c:pt idx="7627">
                  <c:v>3338.79142860256</c:v>
                </c:pt>
                <c:pt idx="7628">
                  <c:v>3338.79428574542</c:v>
                </c:pt>
                <c:pt idx="7629">
                  <c:v>3338.79714288828</c:v>
                </c:pt>
                <c:pt idx="7630">
                  <c:v>3338.80000003114</c:v>
                </c:pt>
                <c:pt idx="7631">
                  <c:v>3338.80285717401</c:v>
                </c:pt>
                <c:pt idx="7632">
                  <c:v>3338.80571431687</c:v>
                </c:pt>
                <c:pt idx="7633">
                  <c:v>3338.80857145973</c:v>
                </c:pt>
                <c:pt idx="7634">
                  <c:v>3338.81142860259</c:v>
                </c:pt>
                <c:pt idx="7635">
                  <c:v>3338.81428574545</c:v>
                </c:pt>
                <c:pt idx="7636">
                  <c:v>3338.81714288831</c:v>
                </c:pt>
                <c:pt idx="7637">
                  <c:v>3338.82000003117</c:v>
                </c:pt>
                <c:pt idx="7638">
                  <c:v>3338.82285717403</c:v>
                </c:pt>
                <c:pt idx="7639">
                  <c:v>3338.8257143169</c:v>
                </c:pt>
                <c:pt idx="7640">
                  <c:v>3338.82857145976</c:v>
                </c:pt>
                <c:pt idx="7641">
                  <c:v>3338.83142860262</c:v>
                </c:pt>
                <c:pt idx="7642">
                  <c:v>3338.83428574548</c:v>
                </c:pt>
                <c:pt idx="7643">
                  <c:v>3338.83714288834</c:v>
                </c:pt>
                <c:pt idx="7644">
                  <c:v>3338.8400000312</c:v>
                </c:pt>
                <c:pt idx="7645">
                  <c:v>3338.84285717406</c:v>
                </c:pt>
                <c:pt idx="7646">
                  <c:v>3338.84571431692</c:v>
                </c:pt>
                <c:pt idx="7647">
                  <c:v>3338.84857145978</c:v>
                </c:pt>
                <c:pt idx="7648">
                  <c:v>3338.85142860265</c:v>
                </c:pt>
                <c:pt idx="7649">
                  <c:v>3338.85428574551</c:v>
                </c:pt>
                <c:pt idx="7650">
                  <c:v>3338.85714288837</c:v>
                </c:pt>
                <c:pt idx="7651">
                  <c:v>3338.86000003123</c:v>
                </c:pt>
                <c:pt idx="7652">
                  <c:v>3338.86285717409</c:v>
                </c:pt>
                <c:pt idx="7653">
                  <c:v>3338.86571431695</c:v>
                </c:pt>
                <c:pt idx="7654">
                  <c:v>3338.86857145981</c:v>
                </c:pt>
                <c:pt idx="7655">
                  <c:v>3338.87142860267</c:v>
                </c:pt>
                <c:pt idx="7656">
                  <c:v>3338.87428574554</c:v>
                </c:pt>
                <c:pt idx="7657">
                  <c:v>3338.8771428884</c:v>
                </c:pt>
                <c:pt idx="7658">
                  <c:v>3338.88000003126</c:v>
                </c:pt>
                <c:pt idx="7659">
                  <c:v>3338.88285717412</c:v>
                </c:pt>
                <c:pt idx="7660">
                  <c:v>3338.88571431698</c:v>
                </c:pt>
                <c:pt idx="7661">
                  <c:v>3338.88857145984</c:v>
                </c:pt>
                <c:pt idx="7662">
                  <c:v>3338.8914286027</c:v>
                </c:pt>
                <c:pt idx="7663">
                  <c:v>3338.89428574556</c:v>
                </c:pt>
                <c:pt idx="7664">
                  <c:v>3338.89714288843</c:v>
                </c:pt>
                <c:pt idx="7665">
                  <c:v>3338.90000003129</c:v>
                </c:pt>
                <c:pt idx="7666">
                  <c:v>3338.90285717415</c:v>
                </c:pt>
                <c:pt idx="7667">
                  <c:v>3338.90571431701</c:v>
                </c:pt>
                <c:pt idx="7668">
                  <c:v>3338.90857145987</c:v>
                </c:pt>
                <c:pt idx="7669">
                  <c:v>3338.91142860273</c:v>
                </c:pt>
                <c:pt idx="7670">
                  <c:v>3338.91428574559</c:v>
                </c:pt>
                <c:pt idx="7671">
                  <c:v>3338.91714288845</c:v>
                </c:pt>
                <c:pt idx="7672">
                  <c:v>3338.92000003132</c:v>
                </c:pt>
                <c:pt idx="7673">
                  <c:v>3338.92285717418</c:v>
                </c:pt>
                <c:pt idx="7674">
                  <c:v>3338.92571431704</c:v>
                </c:pt>
                <c:pt idx="7675">
                  <c:v>3338.9285714599</c:v>
                </c:pt>
                <c:pt idx="7676">
                  <c:v>3338.93142860276</c:v>
                </c:pt>
                <c:pt idx="7677">
                  <c:v>3338.93428574562</c:v>
                </c:pt>
                <c:pt idx="7678">
                  <c:v>3338.93714288848</c:v>
                </c:pt>
                <c:pt idx="7679">
                  <c:v>3338.94000003134</c:v>
                </c:pt>
                <c:pt idx="7680">
                  <c:v>3338.94285717421</c:v>
                </c:pt>
                <c:pt idx="7681">
                  <c:v>3338.94571431707</c:v>
                </c:pt>
                <c:pt idx="7682">
                  <c:v>3338.94857145993</c:v>
                </c:pt>
                <c:pt idx="7683">
                  <c:v>3338.95142860279</c:v>
                </c:pt>
                <c:pt idx="7684">
                  <c:v>3338.95428574565</c:v>
                </c:pt>
                <c:pt idx="7685">
                  <c:v>3338.95714288851</c:v>
                </c:pt>
                <c:pt idx="7686">
                  <c:v>3338.96000003137</c:v>
                </c:pt>
                <c:pt idx="7687">
                  <c:v>3338.96285717423</c:v>
                </c:pt>
                <c:pt idx="7688">
                  <c:v>3338.9657143171</c:v>
                </c:pt>
                <c:pt idx="7689">
                  <c:v>3338.96857145996</c:v>
                </c:pt>
                <c:pt idx="7690">
                  <c:v>3338.97142860282</c:v>
                </c:pt>
                <c:pt idx="7691">
                  <c:v>3338.97428574568</c:v>
                </c:pt>
                <c:pt idx="7692">
                  <c:v>3338.97714288854</c:v>
                </c:pt>
                <c:pt idx="7693">
                  <c:v>3338.9800000314</c:v>
                </c:pt>
                <c:pt idx="7694">
                  <c:v>3338.98285717426</c:v>
                </c:pt>
                <c:pt idx="7695">
                  <c:v>3338.98571431712</c:v>
                </c:pt>
                <c:pt idx="7696">
                  <c:v>3338.98857145998</c:v>
                </c:pt>
                <c:pt idx="7697">
                  <c:v>3338.99142860285</c:v>
                </c:pt>
                <c:pt idx="7698">
                  <c:v>3338.99428574571</c:v>
                </c:pt>
                <c:pt idx="7699">
                  <c:v>3338.99714288857</c:v>
                </c:pt>
                <c:pt idx="7700">
                  <c:v>3339.00000003143</c:v>
                </c:pt>
                <c:pt idx="7701">
                  <c:v>3339.00285717429</c:v>
                </c:pt>
                <c:pt idx="7702">
                  <c:v>3339.00571431715</c:v>
                </c:pt>
                <c:pt idx="7703">
                  <c:v>3339.00857146001</c:v>
                </c:pt>
                <c:pt idx="7704">
                  <c:v>3339.01142860287</c:v>
                </c:pt>
                <c:pt idx="7705">
                  <c:v>3339.01428574574</c:v>
                </c:pt>
                <c:pt idx="7706">
                  <c:v>3339.0171428886</c:v>
                </c:pt>
                <c:pt idx="7707">
                  <c:v>3339.02000003146</c:v>
                </c:pt>
                <c:pt idx="7708">
                  <c:v>3339.02285717432</c:v>
                </c:pt>
                <c:pt idx="7709">
                  <c:v>3339.02571431718</c:v>
                </c:pt>
                <c:pt idx="7710">
                  <c:v>3339.02857146004</c:v>
                </c:pt>
                <c:pt idx="7711">
                  <c:v>3339.0314286029</c:v>
                </c:pt>
                <c:pt idx="7712">
                  <c:v>3339.03428574576</c:v>
                </c:pt>
                <c:pt idx="7713">
                  <c:v>3339.03714288863</c:v>
                </c:pt>
                <c:pt idx="7714">
                  <c:v>3339.04000003149</c:v>
                </c:pt>
                <c:pt idx="7715">
                  <c:v>3339.04285717435</c:v>
                </c:pt>
                <c:pt idx="7716">
                  <c:v>3339.04571431721</c:v>
                </c:pt>
                <c:pt idx="7717">
                  <c:v>3339.04857146007</c:v>
                </c:pt>
                <c:pt idx="7718">
                  <c:v>3339.05142860293</c:v>
                </c:pt>
                <c:pt idx="7719">
                  <c:v>3339.05428574579</c:v>
                </c:pt>
                <c:pt idx="7720">
                  <c:v>3339.05714288865</c:v>
                </c:pt>
                <c:pt idx="7721">
                  <c:v>3339.06000003152</c:v>
                </c:pt>
                <c:pt idx="7722">
                  <c:v>3339.06285717438</c:v>
                </c:pt>
                <c:pt idx="7723">
                  <c:v>3339.06571431724</c:v>
                </c:pt>
                <c:pt idx="7724">
                  <c:v>3339.0685714601</c:v>
                </c:pt>
                <c:pt idx="7725">
                  <c:v>3339.07142860296</c:v>
                </c:pt>
                <c:pt idx="7726">
                  <c:v>3339.07428574582</c:v>
                </c:pt>
                <c:pt idx="7727">
                  <c:v>3339.07714288868</c:v>
                </c:pt>
                <c:pt idx="7728">
                  <c:v>3339.08000003154</c:v>
                </c:pt>
                <c:pt idx="7729">
                  <c:v>3339.08285717441</c:v>
                </c:pt>
                <c:pt idx="7730">
                  <c:v>3339.08571431727</c:v>
                </c:pt>
                <c:pt idx="7731">
                  <c:v>3339.08857146013</c:v>
                </c:pt>
                <c:pt idx="7732">
                  <c:v>3339.09142860299</c:v>
                </c:pt>
                <c:pt idx="7733">
                  <c:v>3339.09428574585</c:v>
                </c:pt>
                <c:pt idx="7734">
                  <c:v>3339.09714288871</c:v>
                </c:pt>
                <c:pt idx="7735">
                  <c:v>3339.10000003157</c:v>
                </c:pt>
                <c:pt idx="7736">
                  <c:v>3339.10285717443</c:v>
                </c:pt>
                <c:pt idx="7737">
                  <c:v>3339.10571431729</c:v>
                </c:pt>
                <c:pt idx="7738">
                  <c:v>3339.10857146016</c:v>
                </c:pt>
                <c:pt idx="7739">
                  <c:v>3339.11142860302</c:v>
                </c:pt>
                <c:pt idx="7740">
                  <c:v>3339.11428574588</c:v>
                </c:pt>
                <c:pt idx="7741">
                  <c:v>3339.11714288874</c:v>
                </c:pt>
                <c:pt idx="7742">
                  <c:v>3339.1200000316</c:v>
                </c:pt>
                <c:pt idx="7743">
                  <c:v>3339.12285717446</c:v>
                </c:pt>
                <c:pt idx="7744">
                  <c:v>3339.12571431732</c:v>
                </c:pt>
                <c:pt idx="7745">
                  <c:v>3339.12857146018</c:v>
                </c:pt>
                <c:pt idx="7746">
                  <c:v>3339.13142860305</c:v>
                </c:pt>
                <c:pt idx="7747">
                  <c:v>3339.13428574591</c:v>
                </c:pt>
                <c:pt idx="7748">
                  <c:v>3339.13714288877</c:v>
                </c:pt>
                <c:pt idx="7749">
                  <c:v>3339.14000003163</c:v>
                </c:pt>
                <c:pt idx="7750">
                  <c:v>3339.14285717449</c:v>
                </c:pt>
                <c:pt idx="7751">
                  <c:v>3339.14571431735</c:v>
                </c:pt>
                <c:pt idx="7752">
                  <c:v>3339.14857146021</c:v>
                </c:pt>
                <c:pt idx="7753">
                  <c:v>3339.15142860307</c:v>
                </c:pt>
                <c:pt idx="7754">
                  <c:v>3339.15428574594</c:v>
                </c:pt>
                <c:pt idx="7755">
                  <c:v>3339.1571428888</c:v>
                </c:pt>
                <c:pt idx="7756">
                  <c:v>3339.16000003166</c:v>
                </c:pt>
                <c:pt idx="7757">
                  <c:v>3339.16285717452</c:v>
                </c:pt>
                <c:pt idx="7758">
                  <c:v>3339.16571431738</c:v>
                </c:pt>
                <c:pt idx="7759">
                  <c:v>3339.16857146024</c:v>
                </c:pt>
                <c:pt idx="7760">
                  <c:v>3339.1714286031</c:v>
                </c:pt>
                <c:pt idx="7761">
                  <c:v>3339.17428574596</c:v>
                </c:pt>
                <c:pt idx="7762">
                  <c:v>3339.17714288883</c:v>
                </c:pt>
                <c:pt idx="7763">
                  <c:v>3339.18000003169</c:v>
                </c:pt>
                <c:pt idx="7764">
                  <c:v>3339.18285717455</c:v>
                </c:pt>
                <c:pt idx="7765">
                  <c:v>3339.18571431741</c:v>
                </c:pt>
                <c:pt idx="7766">
                  <c:v>3339.18857146027</c:v>
                </c:pt>
                <c:pt idx="7767">
                  <c:v>3339.19142860313</c:v>
                </c:pt>
                <c:pt idx="7768">
                  <c:v>3339.19428574599</c:v>
                </c:pt>
                <c:pt idx="7769">
                  <c:v>3339.19714288885</c:v>
                </c:pt>
                <c:pt idx="7770">
                  <c:v>3339.20000003172</c:v>
                </c:pt>
                <c:pt idx="7771">
                  <c:v>3339.20285717458</c:v>
                </c:pt>
                <c:pt idx="7772">
                  <c:v>3339.20571431744</c:v>
                </c:pt>
                <c:pt idx="7773">
                  <c:v>3339.2085714603</c:v>
                </c:pt>
                <c:pt idx="7774">
                  <c:v>3339.21142860316</c:v>
                </c:pt>
                <c:pt idx="7775">
                  <c:v>3339.21428574602</c:v>
                </c:pt>
                <c:pt idx="7776">
                  <c:v>3339.21714288888</c:v>
                </c:pt>
                <c:pt idx="7777">
                  <c:v>3339.22000003174</c:v>
                </c:pt>
                <c:pt idx="7778">
                  <c:v>3339.22285717461</c:v>
                </c:pt>
                <c:pt idx="7779">
                  <c:v>3339.22571431747</c:v>
                </c:pt>
                <c:pt idx="7780">
                  <c:v>3339.22857146033</c:v>
                </c:pt>
                <c:pt idx="7781">
                  <c:v>3339.23142860319</c:v>
                </c:pt>
                <c:pt idx="7782">
                  <c:v>3339.23428574605</c:v>
                </c:pt>
                <c:pt idx="7783">
                  <c:v>3339.23714288891</c:v>
                </c:pt>
                <c:pt idx="7784">
                  <c:v>3339.24000003177</c:v>
                </c:pt>
                <c:pt idx="7785">
                  <c:v>3339.24285717463</c:v>
                </c:pt>
                <c:pt idx="7786">
                  <c:v>3339.24571431749</c:v>
                </c:pt>
                <c:pt idx="7787">
                  <c:v>3339.24857146036</c:v>
                </c:pt>
                <c:pt idx="7788">
                  <c:v>3339.25142860322</c:v>
                </c:pt>
                <c:pt idx="7789">
                  <c:v>3339.25428574608</c:v>
                </c:pt>
                <c:pt idx="7790">
                  <c:v>3339.25714288894</c:v>
                </c:pt>
                <c:pt idx="7791">
                  <c:v>3339.2600000318</c:v>
                </c:pt>
                <c:pt idx="7792">
                  <c:v>3339.26285717466</c:v>
                </c:pt>
                <c:pt idx="7793">
                  <c:v>3339.26571431752</c:v>
                </c:pt>
                <c:pt idx="7794">
                  <c:v>3339.26857146038</c:v>
                </c:pt>
                <c:pt idx="7795">
                  <c:v>3339.27142860325</c:v>
                </c:pt>
                <c:pt idx="7796">
                  <c:v>3339.27428574611</c:v>
                </c:pt>
                <c:pt idx="7797">
                  <c:v>3339.27714288897</c:v>
                </c:pt>
                <c:pt idx="7798">
                  <c:v>3339.28000003183</c:v>
                </c:pt>
                <c:pt idx="7799">
                  <c:v>3339.28285717469</c:v>
                </c:pt>
                <c:pt idx="7800">
                  <c:v>3339.28571431755</c:v>
                </c:pt>
                <c:pt idx="7801">
                  <c:v>3339.28857146041</c:v>
                </c:pt>
                <c:pt idx="7802">
                  <c:v>3339.29142860327</c:v>
                </c:pt>
                <c:pt idx="7803">
                  <c:v>3339.29428574614</c:v>
                </c:pt>
                <c:pt idx="7804">
                  <c:v>3339.297142889</c:v>
                </c:pt>
                <c:pt idx="7805">
                  <c:v>3339.30000003186</c:v>
                </c:pt>
                <c:pt idx="7806">
                  <c:v>3339.30285717472</c:v>
                </c:pt>
                <c:pt idx="7807">
                  <c:v>3339.30571431758</c:v>
                </c:pt>
                <c:pt idx="7808">
                  <c:v>3339.30857146044</c:v>
                </c:pt>
                <c:pt idx="7809">
                  <c:v>3339.3114286033</c:v>
                </c:pt>
                <c:pt idx="7810">
                  <c:v>3339.31428574616</c:v>
                </c:pt>
                <c:pt idx="7811">
                  <c:v>3339.31714288903</c:v>
                </c:pt>
                <c:pt idx="7812">
                  <c:v>3339.32000003189</c:v>
                </c:pt>
                <c:pt idx="7813">
                  <c:v>3339.32285717475</c:v>
                </c:pt>
                <c:pt idx="7814">
                  <c:v>3339.32571431761</c:v>
                </c:pt>
                <c:pt idx="7815">
                  <c:v>3339.32857146047</c:v>
                </c:pt>
                <c:pt idx="7816">
                  <c:v>3339.33142860333</c:v>
                </c:pt>
                <c:pt idx="7817">
                  <c:v>3339.33428574619</c:v>
                </c:pt>
                <c:pt idx="7818">
                  <c:v>3339.33714288905</c:v>
                </c:pt>
                <c:pt idx="7819">
                  <c:v>3339.34000003192</c:v>
                </c:pt>
                <c:pt idx="7820">
                  <c:v>3339.34285717478</c:v>
                </c:pt>
                <c:pt idx="7821">
                  <c:v>3339.34571431764</c:v>
                </c:pt>
                <c:pt idx="7822">
                  <c:v>3339.3485714605</c:v>
                </c:pt>
                <c:pt idx="7823">
                  <c:v>3339.35142860336</c:v>
                </c:pt>
                <c:pt idx="7824">
                  <c:v>3339.35428574622</c:v>
                </c:pt>
                <c:pt idx="7825">
                  <c:v>3339.35714288908</c:v>
                </c:pt>
                <c:pt idx="7826">
                  <c:v>3339.36000003194</c:v>
                </c:pt>
                <c:pt idx="7827">
                  <c:v>3339.36285717481</c:v>
                </c:pt>
                <c:pt idx="7828">
                  <c:v>3339.36571431767</c:v>
                </c:pt>
                <c:pt idx="7829">
                  <c:v>3339.36857146053</c:v>
                </c:pt>
                <c:pt idx="7830">
                  <c:v>3339.37142860339</c:v>
                </c:pt>
                <c:pt idx="7831">
                  <c:v>3339.37428574625</c:v>
                </c:pt>
                <c:pt idx="7832">
                  <c:v>3339.37714288911</c:v>
                </c:pt>
                <c:pt idx="7833">
                  <c:v>3339.38000003197</c:v>
                </c:pt>
                <c:pt idx="7834">
                  <c:v>3339.38285717483</c:v>
                </c:pt>
                <c:pt idx="7835">
                  <c:v>3339.38571431769</c:v>
                </c:pt>
                <c:pt idx="7836">
                  <c:v>3339.38857146056</c:v>
                </c:pt>
                <c:pt idx="7837">
                  <c:v>3339.39142860342</c:v>
                </c:pt>
                <c:pt idx="7838">
                  <c:v>3339.39428574628</c:v>
                </c:pt>
                <c:pt idx="7839">
                  <c:v>3339.39714288914</c:v>
                </c:pt>
                <c:pt idx="7840">
                  <c:v>3339.400000032</c:v>
                </c:pt>
                <c:pt idx="7841">
                  <c:v>3339.40285717486</c:v>
                </c:pt>
                <c:pt idx="7842">
                  <c:v>3339.40571431772</c:v>
                </c:pt>
                <c:pt idx="7843">
                  <c:v>3339.40857146058</c:v>
                </c:pt>
                <c:pt idx="7844">
                  <c:v>3339.41142860345</c:v>
                </c:pt>
                <c:pt idx="7845">
                  <c:v>3339.41428574631</c:v>
                </c:pt>
                <c:pt idx="7846">
                  <c:v>3339.41714288917</c:v>
                </c:pt>
                <c:pt idx="7847">
                  <c:v>3339.42000003203</c:v>
                </c:pt>
                <c:pt idx="7848">
                  <c:v>3339.42285717489</c:v>
                </c:pt>
                <c:pt idx="7849">
                  <c:v>3339.42571431775</c:v>
                </c:pt>
                <c:pt idx="7850">
                  <c:v>3339.42857146061</c:v>
                </c:pt>
                <c:pt idx="7851">
                  <c:v>3339.43142860347</c:v>
                </c:pt>
                <c:pt idx="7852">
                  <c:v>3339.43428574634</c:v>
                </c:pt>
                <c:pt idx="7853">
                  <c:v>3339.4371428892</c:v>
                </c:pt>
                <c:pt idx="7854">
                  <c:v>3339.44000003206</c:v>
                </c:pt>
                <c:pt idx="7855">
                  <c:v>3339.44285717492</c:v>
                </c:pt>
                <c:pt idx="7856">
                  <c:v>3339.44571431778</c:v>
                </c:pt>
                <c:pt idx="7857">
                  <c:v>3339.44857146064</c:v>
                </c:pt>
                <c:pt idx="7858">
                  <c:v>3339.4514286035</c:v>
                </c:pt>
                <c:pt idx="7859">
                  <c:v>3339.45428574636</c:v>
                </c:pt>
                <c:pt idx="7860">
                  <c:v>3339.45714288923</c:v>
                </c:pt>
                <c:pt idx="7861">
                  <c:v>3339.46000003209</c:v>
                </c:pt>
                <c:pt idx="7862">
                  <c:v>3339.46285717495</c:v>
                </c:pt>
                <c:pt idx="7863">
                  <c:v>3339.46571431781</c:v>
                </c:pt>
                <c:pt idx="7864">
                  <c:v>3339.46857146067</c:v>
                </c:pt>
                <c:pt idx="7865">
                  <c:v>3339.47142860353</c:v>
                </c:pt>
                <c:pt idx="7866">
                  <c:v>3339.47428574639</c:v>
                </c:pt>
                <c:pt idx="7867">
                  <c:v>3339.47714288925</c:v>
                </c:pt>
                <c:pt idx="7868">
                  <c:v>3339.48000003212</c:v>
                </c:pt>
                <c:pt idx="7869">
                  <c:v>3339.48285717498</c:v>
                </c:pt>
                <c:pt idx="7870">
                  <c:v>3339.48571431784</c:v>
                </c:pt>
                <c:pt idx="7871">
                  <c:v>3339.4885714607</c:v>
                </c:pt>
                <c:pt idx="7872">
                  <c:v>3339.49142860356</c:v>
                </c:pt>
                <c:pt idx="7873">
                  <c:v>3339.49428574642</c:v>
                </c:pt>
                <c:pt idx="7874">
                  <c:v>3339.49714288928</c:v>
                </c:pt>
                <c:pt idx="7875">
                  <c:v>3339.50000003214</c:v>
                </c:pt>
                <c:pt idx="7876">
                  <c:v>3339.50285717501</c:v>
                </c:pt>
                <c:pt idx="7877">
                  <c:v>3339.50571431787</c:v>
                </c:pt>
                <c:pt idx="7878">
                  <c:v>3339.50857146073</c:v>
                </c:pt>
                <c:pt idx="7879">
                  <c:v>3339.51142860359</c:v>
                </c:pt>
                <c:pt idx="7880">
                  <c:v>3339.51428574645</c:v>
                </c:pt>
                <c:pt idx="7881">
                  <c:v>3339.51714288931</c:v>
                </c:pt>
                <c:pt idx="7882">
                  <c:v>3339.52000003217</c:v>
                </c:pt>
                <c:pt idx="7883">
                  <c:v>3339.52285717503</c:v>
                </c:pt>
                <c:pt idx="7884">
                  <c:v>3339.52571431789</c:v>
                </c:pt>
                <c:pt idx="7885">
                  <c:v>3339.52857146076</c:v>
                </c:pt>
                <c:pt idx="7886">
                  <c:v>3339.53142860362</c:v>
                </c:pt>
                <c:pt idx="7887">
                  <c:v>3339.53428574648</c:v>
                </c:pt>
                <c:pt idx="7888">
                  <c:v>3339.53714288934</c:v>
                </c:pt>
                <c:pt idx="7889">
                  <c:v>3339.5400000322</c:v>
                </c:pt>
                <c:pt idx="7890">
                  <c:v>3339.54285717506</c:v>
                </c:pt>
                <c:pt idx="7891">
                  <c:v>3339.54571431792</c:v>
                </c:pt>
                <c:pt idx="7892">
                  <c:v>3339.54857146078</c:v>
                </c:pt>
                <c:pt idx="7893">
                  <c:v>3339.55142860365</c:v>
                </c:pt>
                <c:pt idx="7894">
                  <c:v>3339.55428574651</c:v>
                </c:pt>
                <c:pt idx="7895">
                  <c:v>3339.55714288937</c:v>
                </c:pt>
                <c:pt idx="7896">
                  <c:v>3339.56000003223</c:v>
                </c:pt>
                <c:pt idx="7897">
                  <c:v>3339.56285717509</c:v>
                </c:pt>
                <c:pt idx="7898">
                  <c:v>3339.56571431795</c:v>
                </c:pt>
                <c:pt idx="7899">
                  <c:v>3339.56857146081</c:v>
                </c:pt>
                <c:pt idx="7900">
                  <c:v>3339.57142860367</c:v>
                </c:pt>
                <c:pt idx="7901">
                  <c:v>3339.57428574654</c:v>
                </c:pt>
                <c:pt idx="7902">
                  <c:v>3339.5771428894</c:v>
                </c:pt>
                <c:pt idx="7903">
                  <c:v>3339.58000003226</c:v>
                </c:pt>
                <c:pt idx="7904">
                  <c:v>3339.58285717512</c:v>
                </c:pt>
                <c:pt idx="7905">
                  <c:v>3339.58571431798</c:v>
                </c:pt>
                <c:pt idx="7906">
                  <c:v>3339.58857146084</c:v>
                </c:pt>
                <c:pt idx="7907">
                  <c:v>3339.5914286037</c:v>
                </c:pt>
                <c:pt idx="7908">
                  <c:v>3339.59428574656</c:v>
                </c:pt>
                <c:pt idx="7909">
                  <c:v>3339.59714288943</c:v>
                </c:pt>
                <c:pt idx="7910">
                  <c:v>3339.60000003229</c:v>
                </c:pt>
                <c:pt idx="7911">
                  <c:v>3339.60285717515</c:v>
                </c:pt>
                <c:pt idx="7912">
                  <c:v>3339.60571431801</c:v>
                </c:pt>
                <c:pt idx="7913">
                  <c:v>3339.60857146087</c:v>
                </c:pt>
                <c:pt idx="7914">
                  <c:v>3339.61142860373</c:v>
                </c:pt>
                <c:pt idx="7915">
                  <c:v>3339.61428574659</c:v>
                </c:pt>
                <c:pt idx="7916">
                  <c:v>3339.61714288945</c:v>
                </c:pt>
                <c:pt idx="7917">
                  <c:v>3339.62000003232</c:v>
                </c:pt>
                <c:pt idx="7918">
                  <c:v>3339.62285717518</c:v>
                </c:pt>
                <c:pt idx="7919">
                  <c:v>3339.62571431804</c:v>
                </c:pt>
                <c:pt idx="7920">
                  <c:v>3339.6285714609</c:v>
                </c:pt>
                <c:pt idx="7921">
                  <c:v>3339.63142860376</c:v>
                </c:pt>
                <c:pt idx="7922">
                  <c:v>3339.63428574662</c:v>
                </c:pt>
                <c:pt idx="7923">
                  <c:v>3339.63714288948</c:v>
                </c:pt>
                <c:pt idx="7924">
                  <c:v>3339.64000003234</c:v>
                </c:pt>
                <c:pt idx="7925">
                  <c:v>3339.64285717521</c:v>
                </c:pt>
                <c:pt idx="7926">
                  <c:v>3339.64571431807</c:v>
                </c:pt>
                <c:pt idx="7927">
                  <c:v>3339.64857146093</c:v>
                </c:pt>
                <c:pt idx="7928">
                  <c:v>3339.65142860379</c:v>
                </c:pt>
                <c:pt idx="7929">
                  <c:v>3339.65428574665</c:v>
                </c:pt>
                <c:pt idx="7930">
                  <c:v>3339.65714288951</c:v>
                </c:pt>
                <c:pt idx="7931">
                  <c:v>3339.66000003237</c:v>
                </c:pt>
                <c:pt idx="7932">
                  <c:v>3339.66285717523</c:v>
                </c:pt>
                <c:pt idx="7933">
                  <c:v>3339.66571431809</c:v>
                </c:pt>
                <c:pt idx="7934">
                  <c:v>3339.66857146096</c:v>
                </c:pt>
                <c:pt idx="7935">
                  <c:v>3339.67142860382</c:v>
                </c:pt>
                <c:pt idx="7936">
                  <c:v>3339.67428574668</c:v>
                </c:pt>
                <c:pt idx="7937">
                  <c:v>3339.67714288954</c:v>
                </c:pt>
                <c:pt idx="7938">
                  <c:v>3339.6800000324</c:v>
                </c:pt>
                <c:pt idx="7939">
                  <c:v>3339.68285717526</c:v>
                </c:pt>
                <c:pt idx="7940">
                  <c:v>3339.68571431812</c:v>
                </c:pt>
                <c:pt idx="7941">
                  <c:v>3339.68857146099</c:v>
                </c:pt>
                <c:pt idx="7942">
                  <c:v>3339.69142860385</c:v>
                </c:pt>
                <c:pt idx="7943">
                  <c:v>3339.69428574671</c:v>
                </c:pt>
                <c:pt idx="7944">
                  <c:v>3339.69714288957</c:v>
                </c:pt>
                <c:pt idx="7945">
                  <c:v>3339.70000003243</c:v>
                </c:pt>
                <c:pt idx="7946">
                  <c:v>3339.70285717529</c:v>
                </c:pt>
                <c:pt idx="7947">
                  <c:v>3339.70571431815</c:v>
                </c:pt>
                <c:pt idx="7948">
                  <c:v>3339.70857146101</c:v>
                </c:pt>
                <c:pt idx="7949">
                  <c:v>3339.71142860387</c:v>
                </c:pt>
                <c:pt idx="7950">
                  <c:v>3339.71428574674</c:v>
                </c:pt>
                <c:pt idx="7951">
                  <c:v>3339.7171428896</c:v>
                </c:pt>
                <c:pt idx="7952">
                  <c:v>3339.72000003246</c:v>
                </c:pt>
                <c:pt idx="7953">
                  <c:v>3339.72285717532</c:v>
                </c:pt>
                <c:pt idx="7954">
                  <c:v>3339.72571431818</c:v>
                </c:pt>
                <c:pt idx="7955">
                  <c:v>3339.72857146104</c:v>
                </c:pt>
                <c:pt idx="7956">
                  <c:v>3339.7314286039</c:v>
                </c:pt>
                <c:pt idx="7957">
                  <c:v>3339.73428574676</c:v>
                </c:pt>
                <c:pt idx="7958">
                  <c:v>3339.73714288963</c:v>
                </c:pt>
                <c:pt idx="7959">
                  <c:v>3339.74000003249</c:v>
                </c:pt>
                <c:pt idx="7960">
                  <c:v>3339.74285717535</c:v>
                </c:pt>
                <c:pt idx="7961">
                  <c:v>3339.74571431821</c:v>
                </c:pt>
                <c:pt idx="7962">
                  <c:v>3339.74857146107</c:v>
                </c:pt>
                <c:pt idx="7963">
                  <c:v>3339.75142860393</c:v>
                </c:pt>
                <c:pt idx="7964">
                  <c:v>3339.75428574679</c:v>
                </c:pt>
                <c:pt idx="7965">
                  <c:v>3339.75714288965</c:v>
                </c:pt>
                <c:pt idx="7966">
                  <c:v>3339.76000003252</c:v>
                </c:pt>
                <c:pt idx="7967">
                  <c:v>3339.76285717538</c:v>
                </c:pt>
                <c:pt idx="7968">
                  <c:v>3339.76571431824</c:v>
                </c:pt>
                <c:pt idx="7969">
                  <c:v>3339.7685714611</c:v>
                </c:pt>
                <c:pt idx="7970">
                  <c:v>3339.77142860396</c:v>
                </c:pt>
                <c:pt idx="7971">
                  <c:v>3339.77428574682</c:v>
                </c:pt>
                <c:pt idx="7972">
                  <c:v>3339.77714288968</c:v>
                </c:pt>
                <c:pt idx="7973">
                  <c:v>3339.78000003254</c:v>
                </c:pt>
                <c:pt idx="7974">
                  <c:v>3339.78285717541</c:v>
                </c:pt>
                <c:pt idx="7975">
                  <c:v>3339.78571431827</c:v>
                </c:pt>
                <c:pt idx="7976">
                  <c:v>3339.78857146113</c:v>
                </c:pt>
                <c:pt idx="7977">
                  <c:v>3339.79142860399</c:v>
                </c:pt>
                <c:pt idx="7978">
                  <c:v>3339.79428574685</c:v>
                </c:pt>
                <c:pt idx="7979">
                  <c:v>3339.79714288971</c:v>
                </c:pt>
                <c:pt idx="7980">
                  <c:v>3339.80000003257</c:v>
                </c:pt>
                <c:pt idx="7981">
                  <c:v>3339.80285717543</c:v>
                </c:pt>
                <c:pt idx="7982">
                  <c:v>3339.8057143183</c:v>
                </c:pt>
                <c:pt idx="7983">
                  <c:v>3339.80857146116</c:v>
                </c:pt>
                <c:pt idx="7984">
                  <c:v>3339.81142860402</c:v>
                </c:pt>
                <c:pt idx="7985">
                  <c:v>3339.81428574688</c:v>
                </c:pt>
                <c:pt idx="7986">
                  <c:v>3339.81714288974</c:v>
                </c:pt>
                <c:pt idx="7987">
                  <c:v>3339.8200000326</c:v>
                </c:pt>
                <c:pt idx="7988">
                  <c:v>3339.82285717546</c:v>
                </c:pt>
                <c:pt idx="7989">
                  <c:v>3339.82571431832</c:v>
                </c:pt>
                <c:pt idx="7990">
                  <c:v>3339.82857146118</c:v>
                </c:pt>
                <c:pt idx="7991">
                  <c:v>3339.83142860405</c:v>
                </c:pt>
                <c:pt idx="7992">
                  <c:v>3339.83428574691</c:v>
                </c:pt>
                <c:pt idx="7993">
                  <c:v>3339.83714288977</c:v>
                </c:pt>
                <c:pt idx="7994">
                  <c:v>3339.84000003263</c:v>
                </c:pt>
                <c:pt idx="7995">
                  <c:v>3339.84285717549</c:v>
                </c:pt>
                <c:pt idx="7996">
                  <c:v>3339.84571431835</c:v>
                </c:pt>
                <c:pt idx="7997">
                  <c:v>3339.84857146121</c:v>
                </c:pt>
                <c:pt idx="7998">
                  <c:v>3339.85142860407</c:v>
                </c:pt>
                <c:pt idx="7999">
                  <c:v>3339.85428574694</c:v>
                </c:pt>
                <c:pt idx="8000">
                  <c:v>3339.8571428898</c:v>
                </c:pt>
                <c:pt idx="8001">
                  <c:v>3339.86000003266</c:v>
                </c:pt>
                <c:pt idx="8002">
                  <c:v>3339.86285717552</c:v>
                </c:pt>
                <c:pt idx="8003">
                  <c:v>3339.86571431838</c:v>
                </c:pt>
                <c:pt idx="8004">
                  <c:v>3339.86857146124</c:v>
                </c:pt>
                <c:pt idx="8005">
                  <c:v>3339.8714286041</c:v>
                </c:pt>
                <c:pt idx="8006">
                  <c:v>3339.87428574696</c:v>
                </c:pt>
                <c:pt idx="8007">
                  <c:v>3339.87714288983</c:v>
                </c:pt>
                <c:pt idx="8008">
                  <c:v>3339.88000003269</c:v>
                </c:pt>
                <c:pt idx="8009">
                  <c:v>3339.88285717555</c:v>
                </c:pt>
                <c:pt idx="8010">
                  <c:v>3339.88571431841</c:v>
                </c:pt>
                <c:pt idx="8011">
                  <c:v>3339.88857146127</c:v>
                </c:pt>
                <c:pt idx="8012">
                  <c:v>3339.89142860413</c:v>
                </c:pt>
                <c:pt idx="8013">
                  <c:v>3339.89428574699</c:v>
                </c:pt>
                <c:pt idx="8014">
                  <c:v>3339.89714288985</c:v>
                </c:pt>
                <c:pt idx="8015">
                  <c:v>3339.90000003272</c:v>
                </c:pt>
                <c:pt idx="8016">
                  <c:v>3339.90285717558</c:v>
                </c:pt>
                <c:pt idx="8017">
                  <c:v>3339.90571431844</c:v>
                </c:pt>
                <c:pt idx="8018">
                  <c:v>3339.9085714613</c:v>
                </c:pt>
                <c:pt idx="8019">
                  <c:v>3339.91142860416</c:v>
                </c:pt>
                <c:pt idx="8020">
                  <c:v>3339.91428574702</c:v>
                </c:pt>
                <c:pt idx="8021">
                  <c:v>3339.91714288988</c:v>
                </c:pt>
                <c:pt idx="8022">
                  <c:v>3339.92000003274</c:v>
                </c:pt>
                <c:pt idx="8023">
                  <c:v>3339.92285717561</c:v>
                </c:pt>
                <c:pt idx="8024">
                  <c:v>3339.92571431847</c:v>
                </c:pt>
                <c:pt idx="8025">
                  <c:v>3339.92857146133</c:v>
                </c:pt>
                <c:pt idx="8026">
                  <c:v>3339.93142860419</c:v>
                </c:pt>
                <c:pt idx="8027">
                  <c:v>3339.93428574705</c:v>
                </c:pt>
                <c:pt idx="8028">
                  <c:v>3339.93714288991</c:v>
                </c:pt>
                <c:pt idx="8029">
                  <c:v>3339.94000003277</c:v>
                </c:pt>
                <c:pt idx="8030">
                  <c:v>3339.94285717563</c:v>
                </c:pt>
                <c:pt idx="8031">
                  <c:v>3339.9457143185</c:v>
                </c:pt>
                <c:pt idx="8032">
                  <c:v>3339.94857146136</c:v>
                </c:pt>
                <c:pt idx="8033">
                  <c:v>3339.95142860422</c:v>
                </c:pt>
                <c:pt idx="8034">
                  <c:v>3339.95428574708</c:v>
                </c:pt>
                <c:pt idx="8035">
                  <c:v>3339.95714288994</c:v>
                </c:pt>
                <c:pt idx="8036">
                  <c:v>3339.9600000328</c:v>
                </c:pt>
                <c:pt idx="8037">
                  <c:v>3339.96285717566</c:v>
                </c:pt>
                <c:pt idx="8038">
                  <c:v>3339.96571431852</c:v>
                </c:pt>
                <c:pt idx="8039">
                  <c:v>3339.96857146138</c:v>
                </c:pt>
                <c:pt idx="8040">
                  <c:v>3339.97142860425</c:v>
                </c:pt>
                <c:pt idx="8041">
                  <c:v>3339.97428574711</c:v>
                </c:pt>
                <c:pt idx="8042">
                  <c:v>3339.97714288997</c:v>
                </c:pt>
                <c:pt idx="8043">
                  <c:v>3339.98000003283</c:v>
                </c:pt>
                <c:pt idx="8044">
                  <c:v>3339.98285717569</c:v>
                </c:pt>
                <c:pt idx="8045">
                  <c:v>3339.98571431855</c:v>
                </c:pt>
                <c:pt idx="8046">
                  <c:v>3339.98857146141</c:v>
                </c:pt>
                <c:pt idx="8047">
                  <c:v>3339.99142860427</c:v>
                </c:pt>
                <c:pt idx="8048">
                  <c:v>3339.99428574714</c:v>
                </c:pt>
                <c:pt idx="8049">
                  <c:v>3339.99714289</c:v>
                </c:pt>
                <c:pt idx="8050">
                  <c:v>3340.00000003286</c:v>
                </c:pt>
                <c:pt idx="8051">
                  <c:v>3340.00285717572</c:v>
                </c:pt>
                <c:pt idx="8052">
                  <c:v>3340.00571431858</c:v>
                </c:pt>
                <c:pt idx="8053">
                  <c:v>3340.00857146144</c:v>
                </c:pt>
                <c:pt idx="8054">
                  <c:v>3340.0114286043</c:v>
                </c:pt>
                <c:pt idx="8055">
                  <c:v>3340.01428574716</c:v>
                </c:pt>
                <c:pt idx="8056">
                  <c:v>3340.01714289003</c:v>
                </c:pt>
                <c:pt idx="8057">
                  <c:v>3340.02000003289</c:v>
                </c:pt>
                <c:pt idx="8058">
                  <c:v>3340.02285717575</c:v>
                </c:pt>
                <c:pt idx="8059">
                  <c:v>3340.02571431861</c:v>
                </c:pt>
                <c:pt idx="8060">
                  <c:v>3340.02857146147</c:v>
                </c:pt>
                <c:pt idx="8061">
                  <c:v>3340.03142860433</c:v>
                </c:pt>
                <c:pt idx="8062">
                  <c:v>3340.03428574719</c:v>
                </c:pt>
                <c:pt idx="8063">
                  <c:v>3340.03714289005</c:v>
                </c:pt>
                <c:pt idx="8064">
                  <c:v>3340.04000003292</c:v>
                </c:pt>
                <c:pt idx="8065">
                  <c:v>3340.04285717578</c:v>
                </c:pt>
                <c:pt idx="8066">
                  <c:v>3340.04571431864</c:v>
                </c:pt>
                <c:pt idx="8067">
                  <c:v>3340.0485714615</c:v>
                </c:pt>
                <c:pt idx="8068">
                  <c:v>3340.05142860436</c:v>
                </c:pt>
                <c:pt idx="8069">
                  <c:v>3340.05428574722</c:v>
                </c:pt>
                <c:pt idx="8070">
                  <c:v>3340.05714289008</c:v>
                </c:pt>
                <c:pt idx="8071">
                  <c:v>3340.06000003294</c:v>
                </c:pt>
                <c:pt idx="8072">
                  <c:v>3340.06285717581</c:v>
                </c:pt>
                <c:pt idx="8073">
                  <c:v>3340.06571431867</c:v>
                </c:pt>
                <c:pt idx="8074">
                  <c:v>3340.06857146153</c:v>
                </c:pt>
                <c:pt idx="8075">
                  <c:v>3340.07142860439</c:v>
                </c:pt>
                <c:pt idx="8076">
                  <c:v>3340.07428574725</c:v>
                </c:pt>
                <c:pt idx="8077">
                  <c:v>3340.07714289011</c:v>
                </c:pt>
                <c:pt idx="8078">
                  <c:v>3340.08000003297</c:v>
                </c:pt>
                <c:pt idx="8079">
                  <c:v>3340.08285717583</c:v>
                </c:pt>
                <c:pt idx="8080">
                  <c:v>3340.0857143187</c:v>
                </c:pt>
                <c:pt idx="8081">
                  <c:v>3340.08857146156</c:v>
                </c:pt>
                <c:pt idx="8082">
                  <c:v>3340.09142860442</c:v>
                </c:pt>
                <c:pt idx="8083">
                  <c:v>3340.09428574728</c:v>
                </c:pt>
                <c:pt idx="8084">
                  <c:v>3340.09714289014</c:v>
                </c:pt>
                <c:pt idx="8085">
                  <c:v>3340.100000033</c:v>
                </c:pt>
                <c:pt idx="8086">
                  <c:v>3340.10285717586</c:v>
                </c:pt>
                <c:pt idx="8087">
                  <c:v>3340.10571431872</c:v>
                </c:pt>
                <c:pt idx="8088">
                  <c:v>3340.10857146158</c:v>
                </c:pt>
                <c:pt idx="8089">
                  <c:v>3340.11142860445</c:v>
                </c:pt>
                <c:pt idx="8090">
                  <c:v>3340.11428574731</c:v>
                </c:pt>
                <c:pt idx="8091">
                  <c:v>3340.11714289017</c:v>
                </c:pt>
                <c:pt idx="8092">
                  <c:v>3340.12000003303</c:v>
                </c:pt>
                <c:pt idx="8093">
                  <c:v>3340.12285717589</c:v>
                </c:pt>
                <c:pt idx="8094">
                  <c:v>3340.12571431875</c:v>
                </c:pt>
                <c:pt idx="8095">
                  <c:v>3340.12857146161</c:v>
                </c:pt>
                <c:pt idx="8096">
                  <c:v>3340.13142860447</c:v>
                </c:pt>
                <c:pt idx="8097">
                  <c:v>3340.13428574734</c:v>
                </c:pt>
                <c:pt idx="8098">
                  <c:v>3340.1371428902</c:v>
                </c:pt>
                <c:pt idx="8099">
                  <c:v>3340.14000003306</c:v>
                </c:pt>
                <c:pt idx="8100">
                  <c:v>3340.14285717592</c:v>
                </c:pt>
                <c:pt idx="8101">
                  <c:v>3340.14571431878</c:v>
                </c:pt>
                <c:pt idx="8102">
                  <c:v>3340.14857146164</c:v>
                </c:pt>
                <c:pt idx="8103">
                  <c:v>3340.1514286045</c:v>
                </c:pt>
                <c:pt idx="8104">
                  <c:v>3340.15428574736</c:v>
                </c:pt>
                <c:pt idx="8105">
                  <c:v>3340.15714289023</c:v>
                </c:pt>
                <c:pt idx="8106">
                  <c:v>3340.16000003309</c:v>
                </c:pt>
                <c:pt idx="8107">
                  <c:v>3340.16285717595</c:v>
                </c:pt>
                <c:pt idx="8108">
                  <c:v>3340.16571431881</c:v>
                </c:pt>
                <c:pt idx="8109">
                  <c:v>3340.16857146167</c:v>
                </c:pt>
                <c:pt idx="8110">
                  <c:v>3340.17142860453</c:v>
                </c:pt>
                <c:pt idx="8111">
                  <c:v>3340.17428574739</c:v>
                </c:pt>
                <c:pt idx="8112">
                  <c:v>3340.17714289025</c:v>
                </c:pt>
                <c:pt idx="8113">
                  <c:v>3340.18000003312</c:v>
                </c:pt>
                <c:pt idx="8114">
                  <c:v>3340.18285717598</c:v>
                </c:pt>
                <c:pt idx="8115">
                  <c:v>3340.18571431884</c:v>
                </c:pt>
                <c:pt idx="8116">
                  <c:v>3340.1885714617</c:v>
                </c:pt>
                <c:pt idx="8117">
                  <c:v>3340.19142860456</c:v>
                </c:pt>
                <c:pt idx="8118">
                  <c:v>3340.19428574742</c:v>
                </c:pt>
                <c:pt idx="8119">
                  <c:v>3340.19714289028</c:v>
                </c:pt>
                <c:pt idx="8120">
                  <c:v>3340.20000003314</c:v>
                </c:pt>
                <c:pt idx="8121">
                  <c:v>3340.20285717601</c:v>
                </c:pt>
                <c:pt idx="8122">
                  <c:v>3340.20571431887</c:v>
                </c:pt>
                <c:pt idx="8123">
                  <c:v>3340.20857146173</c:v>
                </c:pt>
                <c:pt idx="8124">
                  <c:v>3340.21142860459</c:v>
                </c:pt>
                <c:pt idx="8125">
                  <c:v>3340.21428574745</c:v>
                </c:pt>
                <c:pt idx="8126">
                  <c:v>3340.21714289031</c:v>
                </c:pt>
                <c:pt idx="8127">
                  <c:v>3340.22000003317</c:v>
                </c:pt>
                <c:pt idx="8128">
                  <c:v>3340.22285717603</c:v>
                </c:pt>
                <c:pt idx="8129">
                  <c:v>3340.2257143189</c:v>
                </c:pt>
                <c:pt idx="8130">
                  <c:v>3340.22857146176</c:v>
                </c:pt>
                <c:pt idx="8131">
                  <c:v>3340.23142860462</c:v>
                </c:pt>
                <c:pt idx="8132">
                  <c:v>3340.23428574748</c:v>
                </c:pt>
                <c:pt idx="8133">
                  <c:v>3340.23714289034</c:v>
                </c:pt>
                <c:pt idx="8134">
                  <c:v>3340.2400000332</c:v>
                </c:pt>
                <c:pt idx="8135">
                  <c:v>3340.24285717606</c:v>
                </c:pt>
                <c:pt idx="8136">
                  <c:v>3340.24571431892</c:v>
                </c:pt>
                <c:pt idx="8137">
                  <c:v>3340.24857146178</c:v>
                </c:pt>
                <c:pt idx="8138">
                  <c:v>3340.25142860465</c:v>
                </c:pt>
                <c:pt idx="8139">
                  <c:v>3340.25428574751</c:v>
                </c:pt>
                <c:pt idx="8140">
                  <c:v>3340.25714289037</c:v>
                </c:pt>
                <c:pt idx="8141">
                  <c:v>3340.26000003323</c:v>
                </c:pt>
                <c:pt idx="8142">
                  <c:v>3340.26285717609</c:v>
                </c:pt>
                <c:pt idx="8143">
                  <c:v>3340.26571431895</c:v>
                </c:pt>
                <c:pt idx="8144">
                  <c:v>3340.26857146181</c:v>
                </c:pt>
                <c:pt idx="8145">
                  <c:v>3340.27142860467</c:v>
                </c:pt>
                <c:pt idx="8146">
                  <c:v>3340.27428574754</c:v>
                </c:pt>
                <c:pt idx="8147">
                  <c:v>3340.2771428904</c:v>
                </c:pt>
                <c:pt idx="8148">
                  <c:v>3340.28000003326</c:v>
                </c:pt>
                <c:pt idx="8149">
                  <c:v>3340.28285717612</c:v>
                </c:pt>
                <c:pt idx="8150">
                  <c:v>3340.28571431898</c:v>
                </c:pt>
                <c:pt idx="8151">
                  <c:v>3340.28857146184</c:v>
                </c:pt>
                <c:pt idx="8152">
                  <c:v>3340.2914286047</c:v>
                </c:pt>
                <c:pt idx="8153">
                  <c:v>3340.29428574756</c:v>
                </c:pt>
                <c:pt idx="8154">
                  <c:v>3340.29714289043</c:v>
                </c:pt>
                <c:pt idx="8155">
                  <c:v>3340.30000003329</c:v>
                </c:pt>
                <c:pt idx="8156">
                  <c:v>3340.30285717615</c:v>
                </c:pt>
                <c:pt idx="8157">
                  <c:v>3340.30571431901</c:v>
                </c:pt>
                <c:pt idx="8158">
                  <c:v>3340.30857146187</c:v>
                </c:pt>
                <c:pt idx="8159">
                  <c:v>3340.31142860473</c:v>
                </c:pt>
                <c:pt idx="8160">
                  <c:v>3340.31428574759</c:v>
                </c:pt>
                <c:pt idx="8161">
                  <c:v>3340.31714289045</c:v>
                </c:pt>
                <c:pt idx="8162">
                  <c:v>3340.32000003332</c:v>
                </c:pt>
                <c:pt idx="8163">
                  <c:v>3340.32285717618</c:v>
                </c:pt>
                <c:pt idx="8164">
                  <c:v>3340.32571431904</c:v>
                </c:pt>
                <c:pt idx="8165">
                  <c:v>3340.3285714619</c:v>
                </c:pt>
                <c:pt idx="8166">
                  <c:v>3340.33142860476</c:v>
                </c:pt>
                <c:pt idx="8167">
                  <c:v>3340.33428574762</c:v>
                </c:pt>
                <c:pt idx="8168">
                  <c:v>3340.33714289048</c:v>
                </c:pt>
                <c:pt idx="8169">
                  <c:v>3340.34000003334</c:v>
                </c:pt>
                <c:pt idx="8170">
                  <c:v>3340.34285717621</c:v>
                </c:pt>
                <c:pt idx="8171">
                  <c:v>3340.34571431907</c:v>
                </c:pt>
                <c:pt idx="8172">
                  <c:v>3340.34857146193</c:v>
                </c:pt>
                <c:pt idx="8173">
                  <c:v>3340.35142860479</c:v>
                </c:pt>
                <c:pt idx="8174">
                  <c:v>3340.35428574765</c:v>
                </c:pt>
                <c:pt idx="8175">
                  <c:v>3340.35714289051</c:v>
                </c:pt>
                <c:pt idx="8176">
                  <c:v>3340.36000003337</c:v>
                </c:pt>
                <c:pt idx="8177">
                  <c:v>3340.36285717623</c:v>
                </c:pt>
                <c:pt idx="8178">
                  <c:v>3340.3657143191</c:v>
                </c:pt>
                <c:pt idx="8179">
                  <c:v>3340.36857146196</c:v>
                </c:pt>
                <c:pt idx="8180">
                  <c:v>3340.37142860482</c:v>
                </c:pt>
                <c:pt idx="8181">
                  <c:v>3340.37428574768</c:v>
                </c:pt>
                <c:pt idx="8182">
                  <c:v>3340.37714289054</c:v>
                </c:pt>
                <c:pt idx="8183">
                  <c:v>3340.3800000334</c:v>
                </c:pt>
                <c:pt idx="8184">
                  <c:v>3340.38285717626</c:v>
                </c:pt>
                <c:pt idx="8185">
                  <c:v>3340.38571431912</c:v>
                </c:pt>
                <c:pt idx="8186">
                  <c:v>3340.38857146198</c:v>
                </c:pt>
                <c:pt idx="8187">
                  <c:v>3340.39142860485</c:v>
                </c:pt>
                <c:pt idx="8188">
                  <c:v>3340.39428574771</c:v>
                </c:pt>
                <c:pt idx="8189">
                  <c:v>3340.39714289057</c:v>
                </c:pt>
                <c:pt idx="8190">
                  <c:v>3340.40000003343</c:v>
                </c:pt>
                <c:pt idx="8191">
                  <c:v>3340.40285717629</c:v>
                </c:pt>
                <c:pt idx="8192">
                  <c:v>3340.40571431915</c:v>
                </c:pt>
                <c:pt idx="8193">
                  <c:v>3340.40857146201</c:v>
                </c:pt>
                <c:pt idx="8194">
                  <c:v>3340.41142860487</c:v>
                </c:pt>
                <c:pt idx="8195">
                  <c:v>3340.41428574774</c:v>
                </c:pt>
                <c:pt idx="8196">
                  <c:v>3340.4171428906</c:v>
                </c:pt>
                <c:pt idx="8197">
                  <c:v>3340.42000003346</c:v>
                </c:pt>
                <c:pt idx="8198">
                  <c:v>3340.42285717632</c:v>
                </c:pt>
                <c:pt idx="8199">
                  <c:v>3340.42571431918</c:v>
                </c:pt>
                <c:pt idx="8200">
                  <c:v>3340.42857146204</c:v>
                </c:pt>
                <c:pt idx="8201">
                  <c:v>3340.4314286049</c:v>
                </c:pt>
                <c:pt idx="8202">
                  <c:v>3340.43428574776</c:v>
                </c:pt>
                <c:pt idx="8203">
                  <c:v>3340.43714289063</c:v>
                </c:pt>
                <c:pt idx="8204">
                  <c:v>3340.44000003349</c:v>
                </c:pt>
                <c:pt idx="8205">
                  <c:v>3340.44285717635</c:v>
                </c:pt>
                <c:pt idx="8206">
                  <c:v>3340.44571431921</c:v>
                </c:pt>
                <c:pt idx="8207">
                  <c:v>3340.44857146207</c:v>
                </c:pt>
                <c:pt idx="8208">
                  <c:v>3340.45142860493</c:v>
                </c:pt>
                <c:pt idx="8209">
                  <c:v>3340.45428574779</c:v>
                </c:pt>
                <c:pt idx="8210">
                  <c:v>3340.45714289065</c:v>
                </c:pt>
                <c:pt idx="8211">
                  <c:v>3340.46000003352</c:v>
                </c:pt>
                <c:pt idx="8212">
                  <c:v>3340.46285717638</c:v>
                </c:pt>
                <c:pt idx="8213">
                  <c:v>3340.46571431924</c:v>
                </c:pt>
                <c:pt idx="8214">
                  <c:v>3340.4685714621</c:v>
                </c:pt>
                <c:pt idx="8215">
                  <c:v>3340.47142860496</c:v>
                </c:pt>
                <c:pt idx="8216">
                  <c:v>3340.47428574782</c:v>
                </c:pt>
                <c:pt idx="8217">
                  <c:v>3340.47714289068</c:v>
                </c:pt>
                <c:pt idx="8218">
                  <c:v>3340.48000003354</c:v>
                </c:pt>
                <c:pt idx="8219">
                  <c:v>3340.48285717641</c:v>
                </c:pt>
                <c:pt idx="8220">
                  <c:v>3340.48571431927</c:v>
                </c:pt>
                <c:pt idx="8221">
                  <c:v>3340.48857146213</c:v>
                </c:pt>
                <c:pt idx="8222">
                  <c:v>3340.49142860499</c:v>
                </c:pt>
                <c:pt idx="8223">
                  <c:v>3340.49428574785</c:v>
                </c:pt>
                <c:pt idx="8224">
                  <c:v>3340.49714289071</c:v>
                </c:pt>
                <c:pt idx="8225">
                  <c:v>3340.50000003357</c:v>
                </c:pt>
                <c:pt idx="8226">
                  <c:v>3340.50285717643</c:v>
                </c:pt>
                <c:pt idx="8227">
                  <c:v>3340.5057143193</c:v>
                </c:pt>
                <c:pt idx="8228">
                  <c:v>3340.50857146216</c:v>
                </c:pt>
                <c:pt idx="8229">
                  <c:v>3340.51142860502</c:v>
                </c:pt>
                <c:pt idx="8230">
                  <c:v>3340.51428574788</c:v>
                </c:pt>
                <c:pt idx="8231">
                  <c:v>3340.51714289074</c:v>
                </c:pt>
                <c:pt idx="8232">
                  <c:v>3340.5200000336</c:v>
                </c:pt>
                <c:pt idx="8233">
                  <c:v>3340.52285717646</c:v>
                </c:pt>
                <c:pt idx="8234">
                  <c:v>3340.52571431932</c:v>
                </c:pt>
                <c:pt idx="8235">
                  <c:v>3340.52857146218</c:v>
                </c:pt>
                <c:pt idx="8236">
                  <c:v>3340.53142860505</c:v>
                </c:pt>
                <c:pt idx="8237">
                  <c:v>3340.53428574791</c:v>
                </c:pt>
                <c:pt idx="8238">
                  <c:v>3340.53714289077</c:v>
                </c:pt>
                <c:pt idx="8239">
                  <c:v>3340.54000003363</c:v>
                </c:pt>
                <c:pt idx="8240">
                  <c:v>3340.54285717649</c:v>
                </c:pt>
                <c:pt idx="8241">
                  <c:v>3340.54571431935</c:v>
                </c:pt>
                <c:pt idx="8242">
                  <c:v>3340.54857146221</c:v>
                </c:pt>
                <c:pt idx="8243">
                  <c:v>3340.55142860507</c:v>
                </c:pt>
                <c:pt idx="8244">
                  <c:v>3340.55428574794</c:v>
                </c:pt>
                <c:pt idx="8245">
                  <c:v>3340.5571428908</c:v>
                </c:pt>
                <c:pt idx="8246">
                  <c:v>3340.56000003366</c:v>
                </c:pt>
                <c:pt idx="8247">
                  <c:v>3340.56285717652</c:v>
                </c:pt>
                <c:pt idx="8248">
                  <c:v>3340.56571431938</c:v>
                </c:pt>
                <c:pt idx="8249">
                  <c:v>3340.56857146224</c:v>
                </c:pt>
                <c:pt idx="8250">
                  <c:v>3340.5714286051</c:v>
                </c:pt>
                <c:pt idx="8251">
                  <c:v>3340.57428574796</c:v>
                </c:pt>
                <c:pt idx="8252">
                  <c:v>3340.57714289083</c:v>
                </c:pt>
                <c:pt idx="8253">
                  <c:v>3340.58000003369</c:v>
                </c:pt>
                <c:pt idx="8254">
                  <c:v>3340.58285717655</c:v>
                </c:pt>
                <c:pt idx="8255">
                  <c:v>3340.58571431941</c:v>
                </c:pt>
                <c:pt idx="8256">
                  <c:v>3340.58857146227</c:v>
                </c:pt>
                <c:pt idx="8257">
                  <c:v>3340.59142860513</c:v>
                </c:pt>
                <c:pt idx="8258">
                  <c:v>3340.59428574799</c:v>
                </c:pt>
                <c:pt idx="8259">
                  <c:v>3340.59714289085</c:v>
                </c:pt>
                <c:pt idx="8260">
                  <c:v>3340.60000003372</c:v>
                </c:pt>
                <c:pt idx="8261">
                  <c:v>3340.60285717658</c:v>
                </c:pt>
                <c:pt idx="8262">
                  <c:v>3340.60571431944</c:v>
                </c:pt>
                <c:pt idx="8263">
                  <c:v>3340.6085714623</c:v>
                </c:pt>
                <c:pt idx="8264">
                  <c:v>3340.61142860516</c:v>
                </c:pt>
                <c:pt idx="8265">
                  <c:v>3340.61428574802</c:v>
                </c:pt>
                <c:pt idx="8266">
                  <c:v>3340.61714289088</c:v>
                </c:pt>
                <c:pt idx="8267">
                  <c:v>3340.62000003374</c:v>
                </c:pt>
                <c:pt idx="8268">
                  <c:v>3340.62285717661</c:v>
                </c:pt>
                <c:pt idx="8269">
                  <c:v>3340.62571431947</c:v>
                </c:pt>
                <c:pt idx="8270">
                  <c:v>3340.62857146233</c:v>
                </c:pt>
                <c:pt idx="8271">
                  <c:v>3340.63142860519</c:v>
                </c:pt>
                <c:pt idx="8272">
                  <c:v>3340.63428574805</c:v>
                </c:pt>
                <c:pt idx="8273">
                  <c:v>3340.63714289091</c:v>
                </c:pt>
                <c:pt idx="8274">
                  <c:v>3340.64000003377</c:v>
                </c:pt>
                <c:pt idx="8275">
                  <c:v>3340.64285717663</c:v>
                </c:pt>
                <c:pt idx="8276">
                  <c:v>3340.6457143195</c:v>
                </c:pt>
                <c:pt idx="8277">
                  <c:v>3340.64857146236</c:v>
                </c:pt>
                <c:pt idx="8278">
                  <c:v>3340.65142860522</c:v>
                </c:pt>
                <c:pt idx="8279">
                  <c:v>3340.65428574808</c:v>
                </c:pt>
                <c:pt idx="8280">
                  <c:v>3340.65714289094</c:v>
                </c:pt>
                <c:pt idx="8281">
                  <c:v>3340.6600000338</c:v>
                </c:pt>
                <c:pt idx="8282">
                  <c:v>3340.66285717666</c:v>
                </c:pt>
                <c:pt idx="8283">
                  <c:v>3340.66571431952</c:v>
                </c:pt>
                <c:pt idx="8284">
                  <c:v>3340.66857146238</c:v>
                </c:pt>
                <c:pt idx="8285">
                  <c:v>3340.67142860525</c:v>
                </c:pt>
                <c:pt idx="8286">
                  <c:v>3340.67428574811</c:v>
                </c:pt>
                <c:pt idx="8287">
                  <c:v>3340.67714289097</c:v>
                </c:pt>
                <c:pt idx="8288">
                  <c:v>3340.68000003383</c:v>
                </c:pt>
                <c:pt idx="8289">
                  <c:v>3340.68285717669</c:v>
                </c:pt>
                <c:pt idx="8290">
                  <c:v>3340.68571431955</c:v>
                </c:pt>
                <c:pt idx="8291">
                  <c:v>3340.68857146241</c:v>
                </c:pt>
                <c:pt idx="8292">
                  <c:v>3340.69142860527</c:v>
                </c:pt>
                <c:pt idx="8293">
                  <c:v>3340.69428574814</c:v>
                </c:pt>
                <c:pt idx="8294">
                  <c:v>3340.697142891</c:v>
                </c:pt>
                <c:pt idx="8295">
                  <c:v>3340.70000003386</c:v>
                </c:pt>
                <c:pt idx="8296">
                  <c:v>3340.70285717672</c:v>
                </c:pt>
                <c:pt idx="8297">
                  <c:v>3340.70571431958</c:v>
                </c:pt>
                <c:pt idx="8298">
                  <c:v>3340.70857146244</c:v>
                </c:pt>
                <c:pt idx="8299">
                  <c:v>3340.7114286053</c:v>
                </c:pt>
                <c:pt idx="8300">
                  <c:v>3340.71428574816</c:v>
                </c:pt>
                <c:pt idx="8301">
                  <c:v>3340.71714289103</c:v>
                </c:pt>
                <c:pt idx="8302">
                  <c:v>3340.72000003389</c:v>
                </c:pt>
                <c:pt idx="8303">
                  <c:v>3340.72285717675</c:v>
                </c:pt>
                <c:pt idx="8304">
                  <c:v>3340.72571431961</c:v>
                </c:pt>
                <c:pt idx="8305">
                  <c:v>3340.72857146247</c:v>
                </c:pt>
                <c:pt idx="8306">
                  <c:v>3340.73142860533</c:v>
                </c:pt>
                <c:pt idx="8307">
                  <c:v>3340.73428574819</c:v>
                </c:pt>
                <c:pt idx="8308">
                  <c:v>3340.73714289105</c:v>
                </c:pt>
                <c:pt idx="8309">
                  <c:v>3340.74000003392</c:v>
                </c:pt>
                <c:pt idx="8310">
                  <c:v>3340.74285717678</c:v>
                </c:pt>
                <c:pt idx="8311">
                  <c:v>3340.74571431964</c:v>
                </c:pt>
                <c:pt idx="8312">
                  <c:v>3340.7485714625</c:v>
                </c:pt>
                <c:pt idx="8313">
                  <c:v>3340.75142860536</c:v>
                </c:pt>
                <c:pt idx="8314">
                  <c:v>3340.75428574822</c:v>
                </c:pt>
                <c:pt idx="8315">
                  <c:v>3340.75714289108</c:v>
                </c:pt>
                <c:pt idx="8316">
                  <c:v>3340.76000003394</c:v>
                </c:pt>
                <c:pt idx="8317">
                  <c:v>3340.76285717681</c:v>
                </c:pt>
                <c:pt idx="8318">
                  <c:v>3340.76571431967</c:v>
                </c:pt>
                <c:pt idx="8319">
                  <c:v>3340.76857146253</c:v>
                </c:pt>
                <c:pt idx="8320">
                  <c:v>3340.77142860539</c:v>
                </c:pt>
                <c:pt idx="8321">
                  <c:v>3340.77428574825</c:v>
                </c:pt>
                <c:pt idx="8322">
                  <c:v>3340.77714289111</c:v>
                </c:pt>
                <c:pt idx="8323">
                  <c:v>3340.78000003397</c:v>
                </c:pt>
                <c:pt idx="8324">
                  <c:v>3340.78285717683</c:v>
                </c:pt>
                <c:pt idx="8325">
                  <c:v>3340.78571431969</c:v>
                </c:pt>
                <c:pt idx="8326">
                  <c:v>3340.78857146256</c:v>
                </c:pt>
                <c:pt idx="8327">
                  <c:v>3340.79142860542</c:v>
                </c:pt>
                <c:pt idx="8328">
                  <c:v>3340.79428574828</c:v>
                </c:pt>
                <c:pt idx="8329">
                  <c:v>3340.79714289114</c:v>
                </c:pt>
                <c:pt idx="8330">
                  <c:v>3340.800000034</c:v>
                </c:pt>
                <c:pt idx="8331">
                  <c:v>3340.80285717686</c:v>
                </c:pt>
                <c:pt idx="8332">
                  <c:v>3340.80571431972</c:v>
                </c:pt>
                <c:pt idx="8333">
                  <c:v>3340.80857146258</c:v>
                </c:pt>
                <c:pt idx="8334">
                  <c:v>3340.81142860545</c:v>
                </c:pt>
                <c:pt idx="8335">
                  <c:v>3340.81428574831</c:v>
                </c:pt>
                <c:pt idx="8336">
                  <c:v>3340.81714289117</c:v>
                </c:pt>
                <c:pt idx="8337">
                  <c:v>3340.82000003403</c:v>
                </c:pt>
                <c:pt idx="8338">
                  <c:v>3340.82285717689</c:v>
                </c:pt>
                <c:pt idx="8339">
                  <c:v>3340.82571431975</c:v>
                </c:pt>
                <c:pt idx="8340">
                  <c:v>3340.82857146261</c:v>
                </c:pt>
                <c:pt idx="8341">
                  <c:v>3340.83142860547</c:v>
                </c:pt>
                <c:pt idx="8342">
                  <c:v>3340.83428574834</c:v>
                </c:pt>
                <c:pt idx="8343">
                  <c:v>3340.8371428912</c:v>
                </c:pt>
                <c:pt idx="8344">
                  <c:v>3340.84000003406</c:v>
                </c:pt>
                <c:pt idx="8345">
                  <c:v>3340.84285717692</c:v>
                </c:pt>
                <c:pt idx="8346">
                  <c:v>3340.84571431978</c:v>
                </c:pt>
                <c:pt idx="8347">
                  <c:v>3340.84857146264</c:v>
                </c:pt>
                <c:pt idx="8348">
                  <c:v>3340.8514286055</c:v>
                </c:pt>
                <c:pt idx="8349">
                  <c:v>3340.85428574836</c:v>
                </c:pt>
                <c:pt idx="8350">
                  <c:v>3340.85714289123</c:v>
                </c:pt>
                <c:pt idx="8351">
                  <c:v>3340.86000003409</c:v>
                </c:pt>
                <c:pt idx="8352">
                  <c:v>3340.86285717695</c:v>
                </c:pt>
                <c:pt idx="8353">
                  <c:v>3340.86571431981</c:v>
                </c:pt>
                <c:pt idx="8354">
                  <c:v>3340.86857146267</c:v>
                </c:pt>
                <c:pt idx="8355">
                  <c:v>3340.87142860553</c:v>
                </c:pt>
                <c:pt idx="8356">
                  <c:v>3340.87428574839</c:v>
                </c:pt>
                <c:pt idx="8357">
                  <c:v>3340.87714289125</c:v>
                </c:pt>
                <c:pt idx="8358">
                  <c:v>3340.88000003412</c:v>
                </c:pt>
                <c:pt idx="8359">
                  <c:v>3340.88285717698</c:v>
                </c:pt>
                <c:pt idx="8360">
                  <c:v>3340.88571431984</c:v>
                </c:pt>
                <c:pt idx="8361">
                  <c:v>3340.8885714627</c:v>
                </c:pt>
                <c:pt idx="8362">
                  <c:v>3340.89142860556</c:v>
                </c:pt>
                <c:pt idx="8363">
                  <c:v>3340.89428574842</c:v>
                </c:pt>
                <c:pt idx="8364">
                  <c:v>3340.89714289128</c:v>
                </c:pt>
                <c:pt idx="8365">
                  <c:v>3340.90000003414</c:v>
                </c:pt>
                <c:pt idx="8366">
                  <c:v>3340.90285717701</c:v>
                </c:pt>
                <c:pt idx="8367">
                  <c:v>3340.90571431987</c:v>
                </c:pt>
                <c:pt idx="8368">
                  <c:v>3340.90857146273</c:v>
                </c:pt>
                <c:pt idx="8369">
                  <c:v>3340.91142860559</c:v>
                </c:pt>
                <c:pt idx="8370">
                  <c:v>3340.91428574845</c:v>
                </c:pt>
                <c:pt idx="8371">
                  <c:v>3340.91714289131</c:v>
                </c:pt>
                <c:pt idx="8372">
                  <c:v>3340.92000003417</c:v>
                </c:pt>
                <c:pt idx="8373">
                  <c:v>3340.92285717703</c:v>
                </c:pt>
                <c:pt idx="8374">
                  <c:v>3340.92571431989</c:v>
                </c:pt>
                <c:pt idx="8375">
                  <c:v>3340.92857146276</c:v>
                </c:pt>
                <c:pt idx="8376">
                  <c:v>3340.93142860562</c:v>
                </c:pt>
                <c:pt idx="8377">
                  <c:v>3340.93428574848</c:v>
                </c:pt>
                <c:pt idx="8378">
                  <c:v>3340.93714289134</c:v>
                </c:pt>
                <c:pt idx="8379">
                  <c:v>3340.9400000342</c:v>
                </c:pt>
                <c:pt idx="8380">
                  <c:v>3340.94285717706</c:v>
                </c:pt>
                <c:pt idx="8381">
                  <c:v>3340.94571431992</c:v>
                </c:pt>
                <c:pt idx="8382">
                  <c:v>3340.94857146278</c:v>
                </c:pt>
                <c:pt idx="8383">
                  <c:v>3340.95142860565</c:v>
                </c:pt>
                <c:pt idx="8384">
                  <c:v>3340.95428574851</c:v>
                </c:pt>
                <c:pt idx="8385">
                  <c:v>3340.95714289137</c:v>
                </c:pt>
                <c:pt idx="8386">
                  <c:v>3340.96000003423</c:v>
                </c:pt>
                <c:pt idx="8387">
                  <c:v>3340.96285717709</c:v>
                </c:pt>
                <c:pt idx="8388">
                  <c:v>3340.96571431995</c:v>
                </c:pt>
                <c:pt idx="8389">
                  <c:v>3340.96857146281</c:v>
                </c:pt>
                <c:pt idx="8390">
                  <c:v>3340.97142860567</c:v>
                </c:pt>
                <c:pt idx="8391">
                  <c:v>3340.97428574854</c:v>
                </c:pt>
                <c:pt idx="8392">
                  <c:v>3340.9771428914</c:v>
                </c:pt>
                <c:pt idx="8393">
                  <c:v>3340.98000003426</c:v>
                </c:pt>
                <c:pt idx="8394">
                  <c:v>3340.98285717712</c:v>
                </c:pt>
                <c:pt idx="8395">
                  <c:v>3340.98571431998</c:v>
                </c:pt>
                <c:pt idx="8396">
                  <c:v>3340.98857146284</c:v>
                </c:pt>
                <c:pt idx="8397">
                  <c:v>3340.9914286057</c:v>
                </c:pt>
                <c:pt idx="8398">
                  <c:v>3340.99428574856</c:v>
                </c:pt>
                <c:pt idx="8399">
                  <c:v>3340.99714289143</c:v>
                </c:pt>
                <c:pt idx="8400">
                  <c:v>3341.00000003429</c:v>
                </c:pt>
                <c:pt idx="8401">
                  <c:v>3341.00285717715</c:v>
                </c:pt>
                <c:pt idx="8402">
                  <c:v>3341.00571432001</c:v>
                </c:pt>
                <c:pt idx="8403">
                  <c:v>3341.00857146287</c:v>
                </c:pt>
                <c:pt idx="8404">
                  <c:v>3341.01142860573</c:v>
                </c:pt>
                <c:pt idx="8405">
                  <c:v>3341.01428574859</c:v>
                </c:pt>
                <c:pt idx="8406">
                  <c:v>3341.01714289145</c:v>
                </c:pt>
                <c:pt idx="8407">
                  <c:v>3341.02000003432</c:v>
                </c:pt>
                <c:pt idx="8408">
                  <c:v>3341.02285717718</c:v>
                </c:pt>
                <c:pt idx="8409">
                  <c:v>3341.02571432004</c:v>
                </c:pt>
                <c:pt idx="8410">
                  <c:v>3341.0285714629</c:v>
                </c:pt>
                <c:pt idx="8411">
                  <c:v>3341.03142860576</c:v>
                </c:pt>
                <c:pt idx="8412">
                  <c:v>3341.03428574862</c:v>
                </c:pt>
                <c:pt idx="8413">
                  <c:v>3341.03714289148</c:v>
                </c:pt>
                <c:pt idx="8414">
                  <c:v>3341.04000003434</c:v>
                </c:pt>
                <c:pt idx="8415">
                  <c:v>3341.04285717721</c:v>
                </c:pt>
                <c:pt idx="8416">
                  <c:v>3341.04571432007</c:v>
                </c:pt>
                <c:pt idx="8417">
                  <c:v>3341.04857146293</c:v>
                </c:pt>
                <c:pt idx="8418">
                  <c:v>3341.05142860579</c:v>
                </c:pt>
                <c:pt idx="8419">
                  <c:v>3341.05428574865</c:v>
                </c:pt>
                <c:pt idx="8420">
                  <c:v>3341.05714289151</c:v>
                </c:pt>
                <c:pt idx="8421">
                  <c:v>3341.06000003437</c:v>
                </c:pt>
                <c:pt idx="8422">
                  <c:v>3341.06285717723</c:v>
                </c:pt>
                <c:pt idx="8423">
                  <c:v>3341.06571432009</c:v>
                </c:pt>
                <c:pt idx="8424">
                  <c:v>3341.06857146296</c:v>
                </c:pt>
                <c:pt idx="8425">
                  <c:v>3341.07142860582</c:v>
                </c:pt>
                <c:pt idx="8426">
                  <c:v>3341.07428574868</c:v>
                </c:pt>
                <c:pt idx="8427">
                  <c:v>3341.07714289154</c:v>
                </c:pt>
                <c:pt idx="8428">
                  <c:v>3341.0800000344</c:v>
                </c:pt>
                <c:pt idx="8429">
                  <c:v>3341.08285717726</c:v>
                </c:pt>
                <c:pt idx="8430">
                  <c:v>3341.08571432012</c:v>
                </c:pt>
                <c:pt idx="8431">
                  <c:v>3341.08857146299</c:v>
                </c:pt>
                <c:pt idx="8432">
                  <c:v>3341.09142860585</c:v>
                </c:pt>
                <c:pt idx="8433">
                  <c:v>3341.09428574871</c:v>
                </c:pt>
                <c:pt idx="8434">
                  <c:v>3341.09714289157</c:v>
                </c:pt>
                <c:pt idx="8435">
                  <c:v>3341.10000003443</c:v>
                </c:pt>
                <c:pt idx="8436">
                  <c:v>3341.10285717729</c:v>
                </c:pt>
                <c:pt idx="8437">
                  <c:v>3341.10571432015</c:v>
                </c:pt>
                <c:pt idx="8438">
                  <c:v>3341.10857146301</c:v>
                </c:pt>
                <c:pt idx="8439">
                  <c:v>3341.11142860587</c:v>
                </c:pt>
                <c:pt idx="8440">
                  <c:v>3341.11428574874</c:v>
                </c:pt>
                <c:pt idx="8441">
                  <c:v>3341.1171428916</c:v>
                </c:pt>
                <c:pt idx="8442">
                  <c:v>3341.12000003446</c:v>
                </c:pt>
                <c:pt idx="8443">
                  <c:v>3341.12285717732</c:v>
                </c:pt>
                <c:pt idx="8444">
                  <c:v>3341.12571432018</c:v>
                </c:pt>
                <c:pt idx="8445">
                  <c:v>3341.12857146304</c:v>
                </c:pt>
                <c:pt idx="8446">
                  <c:v>3341.1314286059</c:v>
                </c:pt>
                <c:pt idx="8447">
                  <c:v>3341.13428574876</c:v>
                </c:pt>
                <c:pt idx="8448">
                  <c:v>3341.13714289163</c:v>
                </c:pt>
                <c:pt idx="8449">
                  <c:v>3341.14000003449</c:v>
                </c:pt>
                <c:pt idx="8450">
                  <c:v>3341.14285717735</c:v>
                </c:pt>
                <c:pt idx="8451">
                  <c:v>3341.14571432021</c:v>
                </c:pt>
                <c:pt idx="8452">
                  <c:v>3341.14857146307</c:v>
                </c:pt>
                <c:pt idx="8453">
                  <c:v>3341.15142860593</c:v>
                </c:pt>
                <c:pt idx="8454">
                  <c:v>3341.15428574879</c:v>
                </c:pt>
                <c:pt idx="8455">
                  <c:v>3341.15714289165</c:v>
                </c:pt>
                <c:pt idx="8456">
                  <c:v>3341.16000003452</c:v>
                </c:pt>
                <c:pt idx="8457">
                  <c:v>3341.16285717738</c:v>
                </c:pt>
                <c:pt idx="8458">
                  <c:v>3341.16571432024</c:v>
                </c:pt>
                <c:pt idx="8459">
                  <c:v>3341.1685714631</c:v>
                </c:pt>
                <c:pt idx="8460">
                  <c:v>3341.17142860596</c:v>
                </c:pt>
                <c:pt idx="8461">
                  <c:v>3341.17428574882</c:v>
                </c:pt>
                <c:pt idx="8462">
                  <c:v>3341.17714289168</c:v>
                </c:pt>
                <c:pt idx="8463">
                  <c:v>3341.18000003454</c:v>
                </c:pt>
                <c:pt idx="8464">
                  <c:v>3341.18285717741</c:v>
                </c:pt>
                <c:pt idx="8465">
                  <c:v>3341.18571432027</c:v>
                </c:pt>
                <c:pt idx="8466">
                  <c:v>3341.18857146313</c:v>
                </c:pt>
                <c:pt idx="8467">
                  <c:v>3341.19142860599</c:v>
                </c:pt>
                <c:pt idx="8468">
                  <c:v>3341.19428574885</c:v>
                </c:pt>
                <c:pt idx="8469">
                  <c:v>3341.19714289171</c:v>
                </c:pt>
                <c:pt idx="8470">
                  <c:v>3341.20000003457</c:v>
                </c:pt>
                <c:pt idx="8471">
                  <c:v>3341.20285717743</c:v>
                </c:pt>
                <c:pt idx="8472">
                  <c:v>3341.20571432029</c:v>
                </c:pt>
                <c:pt idx="8473">
                  <c:v>3341.20857146316</c:v>
                </c:pt>
                <c:pt idx="8474">
                  <c:v>3341.21142860602</c:v>
                </c:pt>
                <c:pt idx="8475">
                  <c:v>3341.21428574888</c:v>
                </c:pt>
                <c:pt idx="8476">
                  <c:v>3341.21714289174</c:v>
                </c:pt>
                <c:pt idx="8477">
                  <c:v>3341.2200000346</c:v>
                </c:pt>
                <c:pt idx="8478">
                  <c:v>3341.22285717746</c:v>
                </c:pt>
                <c:pt idx="8479">
                  <c:v>3341.22571432032</c:v>
                </c:pt>
                <c:pt idx="8480">
                  <c:v>3341.22857146319</c:v>
                </c:pt>
                <c:pt idx="8481">
                  <c:v>3341.23142860605</c:v>
                </c:pt>
                <c:pt idx="8482">
                  <c:v>3341.23428574891</c:v>
                </c:pt>
                <c:pt idx="8483">
                  <c:v>3341.23714289177</c:v>
                </c:pt>
                <c:pt idx="8484">
                  <c:v>3341.24000003463</c:v>
                </c:pt>
                <c:pt idx="8485">
                  <c:v>3341.24285717749</c:v>
                </c:pt>
                <c:pt idx="8486">
                  <c:v>3341.24571432035</c:v>
                </c:pt>
                <c:pt idx="8487">
                  <c:v>3341.24857146321</c:v>
                </c:pt>
                <c:pt idx="8488">
                  <c:v>3341.25142860607</c:v>
                </c:pt>
                <c:pt idx="8489">
                  <c:v>3341.25428574894</c:v>
                </c:pt>
                <c:pt idx="8490">
                  <c:v>3341.2571428918</c:v>
                </c:pt>
                <c:pt idx="8491">
                  <c:v>3341.26000003466</c:v>
                </c:pt>
                <c:pt idx="8492">
                  <c:v>3341.26285717752</c:v>
                </c:pt>
                <c:pt idx="8493">
                  <c:v>3341.26571432038</c:v>
                </c:pt>
                <c:pt idx="8494">
                  <c:v>3341.26857146324</c:v>
                </c:pt>
                <c:pt idx="8495">
                  <c:v>3341.2714286061</c:v>
                </c:pt>
                <c:pt idx="8496">
                  <c:v>3341.27428574896</c:v>
                </c:pt>
                <c:pt idx="8497">
                  <c:v>3341.27714289183</c:v>
                </c:pt>
                <c:pt idx="8498">
                  <c:v>3341.28000003469</c:v>
                </c:pt>
                <c:pt idx="8499">
                  <c:v>3341.28285717755</c:v>
                </c:pt>
                <c:pt idx="8500">
                  <c:v>3341.28571432041</c:v>
                </c:pt>
                <c:pt idx="8501">
                  <c:v>3341.28857146327</c:v>
                </c:pt>
                <c:pt idx="8502">
                  <c:v>3341.29142860613</c:v>
                </c:pt>
                <c:pt idx="8503">
                  <c:v>3341.29428574899</c:v>
                </c:pt>
                <c:pt idx="8504">
                  <c:v>3341.29714289185</c:v>
                </c:pt>
                <c:pt idx="8505">
                  <c:v>3341.30000003472</c:v>
                </c:pt>
                <c:pt idx="8506">
                  <c:v>3341.30285717758</c:v>
                </c:pt>
                <c:pt idx="8507">
                  <c:v>3341.30571432044</c:v>
                </c:pt>
                <c:pt idx="8508">
                  <c:v>3341.3085714633</c:v>
                </c:pt>
                <c:pt idx="8509">
                  <c:v>3341.31142860616</c:v>
                </c:pt>
                <c:pt idx="8510">
                  <c:v>3341.31428574902</c:v>
                </c:pt>
                <c:pt idx="8511">
                  <c:v>3341.31714289188</c:v>
                </c:pt>
                <c:pt idx="8512">
                  <c:v>3341.32000003474</c:v>
                </c:pt>
                <c:pt idx="8513">
                  <c:v>3341.32285717761</c:v>
                </c:pt>
                <c:pt idx="8514">
                  <c:v>3341.32571432047</c:v>
                </c:pt>
                <c:pt idx="8515">
                  <c:v>3341.32857146333</c:v>
                </c:pt>
                <c:pt idx="8516">
                  <c:v>3341.33142860619</c:v>
                </c:pt>
                <c:pt idx="8517">
                  <c:v>3341.33428574905</c:v>
                </c:pt>
                <c:pt idx="8518">
                  <c:v>3341.33714289191</c:v>
                </c:pt>
                <c:pt idx="8519">
                  <c:v>3341.34000003477</c:v>
                </c:pt>
                <c:pt idx="8520">
                  <c:v>3341.34285717763</c:v>
                </c:pt>
                <c:pt idx="8521">
                  <c:v>3341.3457143205</c:v>
                </c:pt>
                <c:pt idx="8522">
                  <c:v>3341.34857146336</c:v>
                </c:pt>
                <c:pt idx="8523">
                  <c:v>3341.35142860622</c:v>
                </c:pt>
                <c:pt idx="8524">
                  <c:v>3341.35428574908</c:v>
                </c:pt>
                <c:pt idx="8525">
                  <c:v>3341.35714289194</c:v>
                </c:pt>
                <c:pt idx="8526">
                  <c:v>3341.3600000348</c:v>
                </c:pt>
                <c:pt idx="8527">
                  <c:v>3341.36285717766</c:v>
                </c:pt>
                <c:pt idx="8528">
                  <c:v>3341.36571432052</c:v>
                </c:pt>
                <c:pt idx="8529">
                  <c:v>3341.36857146339</c:v>
                </c:pt>
                <c:pt idx="8530">
                  <c:v>3341.37142860625</c:v>
                </c:pt>
                <c:pt idx="8531">
                  <c:v>3341.37428574911</c:v>
                </c:pt>
                <c:pt idx="8532">
                  <c:v>3341.37714289197</c:v>
                </c:pt>
                <c:pt idx="8533">
                  <c:v>3341.38000003483</c:v>
                </c:pt>
                <c:pt idx="8534">
                  <c:v>3341.38285717769</c:v>
                </c:pt>
                <c:pt idx="8535">
                  <c:v>3341.38571432055</c:v>
                </c:pt>
                <c:pt idx="8536">
                  <c:v>3341.38857146341</c:v>
                </c:pt>
                <c:pt idx="8537">
                  <c:v>3341.39142860627</c:v>
                </c:pt>
                <c:pt idx="8538">
                  <c:v>3341.39428574914</c:v>
                </c:pt>
                <c:pt idx="8539">
                  <c:v>3341.397142892</c:v>
                </c:pt>
                <c:pt idx="8540">
                  <c:v>3341.40000003486</c:v>
                </c:pt>
                <c:pt idx="8541">
                  <c:v>3341.40285717772</c:v>
                </c:pt>
                <c:pt idx="8542">
                  <c:v>3341.40571432058</c:v>
                </c:pt>
                <c:pt idx="8543">
                  <c:v>3341.40857146344</c:v>
                </c:pt>
                <c:pt idx="8544">
                  <c:v>3341.4114286063</c:v>
                </c:pt>
                <c:pt idx="8545">
                  <c:v>3341.41428574916</c:v>
                </c:pt>
                <c:pt idx="8546">
                  <c:v>3341.41714289203</c:v>
                </c:pt>
                <c:pt idx="8547">
                  <c:v>3341.42000003489</c:v>
                </c:pt>
                <c:pt idx="8548">
                  <c:v>3341.42285717775</c:v>
                </c:pt>
                <c:pt idx="8549">
                  <c:v>3341.42571432061</c:v>
                </c:pt>
                <c:pt idx="8550">
                  <c:v>3341.42857146347</c:v>
                </c:pt>
                <c:pt idx="8551">
                  <c:v>3341.43142860633</c:v>
                </c:pt>
                <c:pt idx="8552">
                  <c:v>3341.43428574919</c:v>
                </c:pt>
                <c:pt idx="8553">
                  <c:v>3341.43714289205</c:v>
                </c:pt>
                <c:pt idx="8554">
                  <c:v>3341.44000003492</c:v>
                </c:pt>
                <c:pt idx="8555">
                  <c:v>3341.44285717778</c:v>
                </c:pt>
                <c:pt idx="8556">
                  <c:v>3341.44571432064</c:v>
                </c:pt>
                <c:pt idx="8557">
                  <c:v>3341.4485714635</c:v>
                </c:pt>
                <c:pt idx="8558">
                  <c:v>3341.45142860636</c:v>
                </c:pt>
                <c:pt idx="8559">
                  <c:v>3341.45428574922</c:v>
                </c:pt>
                <c:pt idx="8560">
                  <c:v>3341.45714289208</c:v>
                </c:pt>
                <c:pt idx="8561">
                  <c:v>3341.46000003494</c:v>
                </c:pt>
                <c:pt idx="8562">
                  <c:v>3341.46285717781</c:v>
                </c:pt>
                <c:pt idx="8563">
                  <c:v>3341.46571432067</c:v>
                </c:pt>
                <c:pt idx="8564">
                  <c:v>3341.46857146353</c:v>
                </c:pt>
                <c:pt idx="8565">
                  <c:v>3341.47142860639</c:v>
                </c:pt>
                <c:pt idx="8566">
                  <c:v>3341.47428574925</c:v>
                </c:pt>
                <c:pt idx="8567">
                  <c:v>3341.47714289211</c:v>
                </c:pt>
                <c:pt idx="8568">
                  <c:v>3341.48000003497</c:v>
                </c:pt>
                <c:pt idx="8569">
                  <c:v>3341.48285717783</c:v>
                </c:pt>
                <c:pt idx="8570">
                  <c:v>3341.4857143207</c:v>
                </c:pt>
                <c:pt idx="8571">
                  <c:v>3341.48857146356</c:v>
                </c:pt>
                <c:pt idx="8572">
                  <c:v>3341.49142860642</c:v>
                </c:pt>
                <c:pt idx="8573">
                  <c:v>3341.49428574928</c:v>
                </c:pt>
                <c:pt idx="8574">
                  <c:v>3341.49714289214</c:v>
                </c:pt>
                <c:pt idx="8575">
                  <c:v>3341.500000035</c:v>
                </c:pt>
                <c:pt idx="8576">
                  <c:v>3341.50285717786</c:v>
                </c:pt>
                <c:pt idx="8577">
                  <c:v>3341.50571432072</c:v>
                </c:pt>
                <c:pt idx="8578">
                  <c:v>3341.50857146358</c:v>
                </c:pt>
                <c:pt idx="8579">
                  <c:v>3341.51142860645</c:v>
                </c:pt>
                <c:pt idx="8580">
                  <c:v>3341.51428574931</c:v>
                </c:pt>
                <c:pt idx="8581">
                  <c:v>3341.51714289217</c:v>
                </c:pt>
                <c:pt idx="8582">
                  <c:v>3341.52000003503</c:v>
                </c:pt>
                <c:pt idx="8583">
                  <c:v>3341.52285717789</c:v>
                </c:pt>
                <c:pt idx="8584">
                  <c:v>3341.52571432075</c:v>
                </c:pt>
                <c:pt idx="8585">
                  <c:v>3341.52857146361</c:v>
                </c:pt>
                <c:pt idx="8586">
                  <c:v>3341.53142860647</c:v>
                </c:pt>
                <c:pt idx="8587">
                  <c:v>3341.53428574934</c:v>
                </c:pt>
                <c:pt idx="8588">
                  <c:v>3341.5371428922</c:v>
                </c:pt>
                <c:pt idx="8589">
                  <c:v>3341.54000003506</c:v>
                </c:pt>
                <c:pt idx="8590">
                  <c:v>3341.54285717792</c:v>
                </c:pt>
                <c:pt idx="8591">
                  <c:v>3341.54571432078</c:v>
                </c:pt>
                <c:pt idx="8592">
                  <c:v>3341.54857146364</c:v>
                </c:pt>
                <c:pt idx="8593">
                  <c:v>3341.5514286065</c:v>
                </c:pt>
                <c:pt idx="8594">
                  <c:v>3341.55428574936</c:v>
                </c:pt>
                <c:pt idx="8595">
                  <c:v>3341.55714289223</c:v>
                </c:pt>
                <c:pt idx="8596">
                  <c:v>3341.56000003509</c:v>
                </c:pt>
                <c:pt idx="8597">
                  <c:v>3341.56285717795</c:v>
                </c:pt>
                <c:pt idx="8598">
                  <c:v>3341.56571432081</c:v>
                </c:pt>
                <c:pt idx="8599">
                  <c:v>3341.56857146367</c:v>
                </c:pt>
                <c:pt idx="8600">
                  <c:v>3341.57142860653</c:v>
                </c:pt>
                <c:pt idx="8601">
                  <c:v>3341.57428574939</c:v>
                </c:pt>
                <c:pt idx="8602">
                  <c:v>3341.57714289225</c:v>
                </c:pt>
                <c:pt idx="8603">
                  <c:v>3341.58000003512</c:v>
                </c:pt>
                <c:pt idx="8604">
                  <c:v>3341.58285717798</c:v>
                </c:pt>
                <c:pt idx="8605">
                  <c:v>3341.58571432084</c:v>
                </c:pt>
                <c:pt idx="8606">
                  <c:v>3341.5885714637</c:v>
                </c:pt>
                <c:pt idx="8607">
                  <c:v>3341.59142860656</c:v>
                </c:pt>
                <c:pt idx="8608">
                  <c:v>3341.59428574942</c:v>
                </c:pt>
                <c:pt idx="8609">
                  <c:v>3341.59714289228</c:v>
                </c:pt>
                <c:pt idx="8610">
                  <c:v>3341.60000003514</c:v>
                </c:pt>
                <c:pt idx="8611">
                  <c:v>3341.60285717801</c:v>
                </c:pt>
                <c:pt idx="8612">
                  <c:v>3341.60571432087</c:v>
                </c:pt>
                <c:pt idx="8613">
                  <c:v>3341.60857146373</c:v>
                </c:pt>
                <c:pt idx="8614">
                  <c:v>3341.61142860659</c:v>
                </c:pt>
                <c:pt idx="8615">
                  <c:v>3341.61428574945</c:v>
                </c:pt>
                <c:pt idx="8616">
                  <c:v>3341.61714289231</c:v>
                </c:pt>
                <c:pt idx="8617">
                  <c:v>3341.62000003517</c:v>
                </c:pt>
                <c:pt idx="8618">
                  <c:v>3341.62285717803</c:v>
                </c:pt>
                <c:pt idx="8619">
                  <c:v>3341.6257143209</c:v>
                </c:pt>
                <c:pt idx="8620">
                  <c:v>3341.62857146376</c:v>
                </c:pt>
                <c:pt idx="8621">
                  <c:v>3341.63142860662</c:v>
                </c:pt>
                <c:pt idx="8622">
                  <c:v>3341.63428574948</c:v>
                </c:pt>
                <c:pt idx="8623">
                  <c:v>3341.63714289234</c:v>
                </c:pt>
                <c:pt idx="8624">
                  <c:v>3341.6400000352</c:v>
                </c:pt>
                <c:pt idx="8625">
                  <c:v>3341.64285717806</c:v>
                </c:pt>
                <c:pt idx="8626">
                  <c:v>3341.64571432092</c:v>
                </c:pt>
                <c:pt idx="8627">
                  <c:v>3341.64857146378</c:v>
                </c:pt>
                <c:pt idx="8628">
                  <c:v>3341.65142860665</c:v>
                </c:pt>
                <c:pt idx="8629">
                  <c:v>3341.65428574951</c:v>
                </c:pt>
                <c:pt idx="8630">
                  <c:v>3341.65714289237</c:v>
                </c:pt>
                <c:pt idx="8631">
                  <c:v>3341.66000003523</c:v>
                </c:pt>
                <c:pt idx="8632">
                  <c:v>3341.66285717809</c:v>
                </c:pt>
                <c:pt idx="8633">
                  <c:v>3341.66571432095</c:v>
                </c:pt>
                <c:pt idx="8634">
                  <c:v>3341.66857146381</c:v>
                </c:pt>
                <c:pt idx="8635">
                  <c:v>3341.67142860667</c:v>
                </c:pt>
                <c:pt idx="8636">
                  <c:v>3341.67428574954</c:v>
                </c:pt>
                <c:pt idx="8637">
                  <c:v>3341.6771428924</c:v>
                </c:pt>
                <c:pt idx="8638">
                  <c:v>3341.68000003526</c:v>
                </c:pt>
                <c:pt idx="8639">
                  <c:v>3341.68285717812</c:v>
                </c:pt>
                <c:pt idx="8640">
                  <c:v>3341.68571432098</c:v>
                </c:pt>
                <c:pt idx="8641">
                  <c:v>3341.68857146384</c:v>
                </c:pt>
                <c:pt idx="8642">
                  <c:v>3341.6914286067</c:v>
                </c:pt>
                <c:pt idx="8643">
                  <c:v>3341.69428574956</c:v>
                </c:pt>
                <c:pt idx="8644">
                  <c:v>3341.69714289243</c:v>
                </c:pt>
                <c:pt idx="8645">
                  <c:v>3341.70000003529</c:v>
                </c:pt>
                <c:pt idx="8646">
                  <c:v>3341.70285717815</c:v>
                </c:pt>
                <c:pt idx="8647">
                  <c:v>3341.70571432101</c:v>
                </c:pt>
                <c:pt idx="8648">
                  <c:v>3341.70857146387</c:v>
                </c:pt>
                <c:pt idx="8649">
                  <c:v>3341.71142860673</c:v>
                </c:pt>
                <c:pt idx="8650">
                  <c:v>3341.71428574959</c:v>
                </c:pt>
                <c:pt idx="8651">
                  <c:v>3341.71714289245</c:v>
                </c:pt>
                <c:pt idx="8652">
                  <c:v>3341.72000003532</c:v>
                </c:pt>
                <c:pt idx="8653">
                  <c:v>3341.72285717818</c:v>
                </c:pt>
                <c:pt idx="8654">
                  <c:v>3341.72571432104</c:v>
                </c:pt>
                <c:pt idx="8655">
                  <c:v>3341.7285714639</c:v>
                </c:pt>
                <c:pt idx="8656">
                  <c:v>3341.73142860676</c:v>
                </c:pt>
                <c:pt idx="8657">
                  <c:v>3341.73428574962</c:v>
                </c:pt>
                <c:pt idx="8658">
                  <c:v>3341.73714289248</c:v>
                </c:pt>
                <c:pt idx="8659">
                  <c:v>3341.74000003534</c:v>
                </c:pt>
                <c:pt idx="8660">
                  <c:v>3341.74285717821</c:v>
                </c:pt>
                <c:pt idx="8661">
                  <c:v>3341.74571432107</c:v>
                </c:pt>
                <c:pt idx="8662">
                  <c:v>3341.74857146393</c:v>
                </c:pt>
                <c:pt idx="8663">
                  <c:v>3341.75142860679</c:v>
                </c:pt>
                <c:pt idx="8664">
                  <c:v>3341.75428574965</c:v>
                </c:pt>
                <c:pt idx="8665">
                  <c:v>3341.75714289251</c:v>
                </c:pt>
                <c:pt idx="8666">
                  <c:v>3341.76000003537</c:v>
                </c:pt>
                <c:pt idx="8667">
                  <c:v>3341.76285717823</c:v>
                </c:pt>
                <c:pt idx="8668">
                  <c:v>3341.7657143211</c:v>
                </c:pt>
                <c:pt idx="8669">
                  <c:v>3341.76857146396</c:v>
                </c:pt>
                <c:pt idx="8670">
                  <c:v>3341.77142860682</c:v>
                </c:pt>
                <c:pt idx="8671">
                  <c:v>3341.77428574968</c:v>
                </c:pt>
                <c:pt idx="8672">
                  <c:v>3341.77714289254</c:v>
                </c:pt>
                <c:pt idx="8673">
                  <c:v>3341.7800000354</c:v>
                </c:pt>
                <c:pt idx="8674">
                  <c:v>3341.78285717826</c:v>
                </c:pt>
                <c:pt idx="8675">
                  <c:v>3341.78571432112</c:v>
                </c:pt>
                <c:pt idx="8676">
                  <c:v>3341.78857146398</c:v>
                </c:pt>
                <c:pt idx="8677">
                  <c:v>3341.79142860685</c:v>
                </c:pt>
                <c:pt idx="8678">
                  <c:v>3341.79428574971</c:v>
                </c:pt>
                <c:pt idx="8679">
                  <c:v>3341.79714289257</c:v>
                </c:pt>
                <c:pt idx="8680">
                  <c:v>3341.80000003543</c:v>
                </c:pt>
                <c:pt idx="8681">
                  <c:v>3341.80285717829</c:v>
                </c:pt>
                <c:pt idx="8682">
                  <c:v>3341.80571432115</c:v>
                </c:pt>
                <c:pt idx="8683">
                  <c:v>3341.80857146401</c:v>
                </c:pt>
                <c:pt idx="8684">
                  <c:v>3341.81142860687</c:v>
                </c:pt>
                <c:pt idx="8685">
                  <c:v>3341.81428574974</c:v>
                </c:pt>
                <c:pt idx="8686">
                  <c:v>3341.8171428926</c:v>
                </c:pt>
                <c:pt idx="8687">
                  <c:v>3341.82000003546</c:v>
                </c:pt>
                <c:pt idx="8688">
                  <c:v>3341.82285717832</c:v>
                </c:pt>
                <c:pt idx="8689">
                  <c:v>3341.82571432118</c:v>
                </c:pt>
                <c:pt idx="8690">
                  <c:v>3341.82857146404</c:v>
                </c:pt>
                <c:pt idx="8691">
                  <c:v>3341.8314286069</c:v>
                </c:pt>
                <c:pt idx="8692">
                  <c:v>3341.83428574976</c:v>
                </c:pt>
                <c:pt idx="8693">
                  <c:v>3341.83714289263</c:v>
                </c:pt>
                <c:pt idx="8694">
                  <c:v>3341.84000003549</c:v>
                </c:pt>
                <c:pt idx="8695">
                  <c:v>3341.84285717835</c:v>
                </c:pt>
                <c:pt idx="8696">
                  <c:v>3341.84571432121</c:v>
                </c:pt>
                <c:pt idx="8697">
                  <c:v>3341.84857146407</c:v>
                </c:pt>
                <c:pt idx="8698">
                  <c:v>3341.85142860693</c:v>
                </c:pt>
                <c:pt idx="8699">
                  <c:v>3341.85428574979</c:v>
                </c:pt>
                <c:pt idx="8700">
                  <c:v>3341.85714289265</c:v>
                </c:pt>
                <c:pt idx="8701">
                  <c:v>3341.86000003552</c:v>
                </c:pt>
                <c:pt idx="8702">
                  <c:v>3341.86285717838</c:v>
                </c:pt>
                <c:pt idx="8703">
                  <c:v>3341.86571432124</c:v>
                </c:pt>
                <c:pt idx="8704">
                  <c:v>3341.8685714641</c:v>
                </c:pt>
                <c:pt idx="8705">
                  <c:v>3341.87142860696</c:v>
                </c:pt>
                <c:pt idx="8706">
                  <c:v>3341.87428574982</c:v>
                </c:pt>
                <c:pt idx="8707">
                  <c:v>3341.87714289268</c:v>
                </c:pt>
                <c:pt idx="8708">
                  <c:v>3341.88000003554</c:v>
                </c:pt>
                <c:pt idx="8709">
                  <c:v>3341.88285717841</c:v>
                </c:pt>
                <c:pt idx="8710">
                  <c:v>3341.88571432127</c:v>
                </c:pt>
                <c:pt idx="8711">
                  <c:v>3341.88857146413</c:v>
                </c:pt>
                <c:pt idx="8712">
                  <c:v>3341.89142860699</c:v>
                </c:pt>
                <c:pt idx="8713">
                  <c:v>3341.89428574985</c:v>
                </c:pt>
                <c:pt idx="8714">
                  <c:v>3341.89714289271</c:v>
                </c:pt>
                <c:pt idx="8715">
                  <c:v>3341.90000003557</c:v>
                </c:pt>
                <c:pt idx="8716">
                  <c:v>3341.90285717843</c:v>
                </c:pt>
                <c:pt idx="8717">
                  <c:v>3341.9057143213</c:v>
                </c:pt>
                <c:pt idx="8718">
                  <c:v>3341.90857146416</c:v>
                </c:pt>
                <c:pt idx="8719">
                  <c:v>3341.91142860702</c:v>
                </c:pt>
                <c:pt idx="8720">
                  <c:v>3341.91428574988</c:v>
                </c:pt>
                <c:pt idx="8721">
                  <c:v>3341.91714289274</c:v>
                </c:pt>
                <c:pt idx="8722">
                  <c:v>3341.9200000356</c:v>
                </c:pt>
                <c:pt idx="8723">
                  <c:v>3341.92285717846</c:v>
                </c:pt>
                <c:pt idx="8724">
                  <c:v>3341.92571432132</c:v>
                </c:pt>
                <c:pt idx="8725">
                  <c:v>3341.92857146418</c:v>
                </c:pt>
                <c:pt idx="8726">
                  <c:v>3341.93142860705</c:v>
                </c:pt>
                <c:pt idx="8727">
                  <c:v>3341.93428574991</c:v>
                </c:pt>
                <c:pt idx="8728">
                  <c:v>3341.93714289277</c:v>
                </c:pt>
                <c:pt idx="8729">
                  <c:v>3341.94000003563</c:v>
                </c:pt>
                <c:pt idx="8730">
                  <c:v>3341.94285717849</c:v>
                </c:pt>
                <c:pt idx="8731">
                  <c:v>3341.94571432135</c:v>
                </c:pt>
                <c:pt idx="8732">
                  <c:v>3341.94857146421</c:v>
                </c:pt>
                <c:pt idx="8733">
                  <c:v>3341.95142860707</c:v>
                </c:pt>
                <c:pt idx="8734">
                  <c:v>3341.95428574994</c:v>
                </c:pt>
                <c:pt idx="8735">
                  <c:v>3341.9571428928</c:v>
                </c:pt>
                <c:pt idx="8736">
                  <c:v>3341.96000003566</c:v>
                </c:pt>
                <c:pt idx="8737">
                  <c:v>3341.96285717852</c:v>
                </c:pt>
                <c:pt idx="8738">
                  <c:v>3341.96571432138</c:v>
                </c:pt>
                <c:pt idx="8739">
                  <c:v>3341.96857146424</c:v>
                </c:pt>
                <c:pt idx="8740">
                  <c:v>3341.9714286071</c:v>
                </c:pt>
                <c:pt idx="8741">
                  <c:v>3341.97428574996</c:v>
                </c:pt>
                <c:pt idx="8742">
                  <c:v>3341.97714289283</c:v>
                </c:pt>
                <c:pt idx="8743">
                  <c:v>3341.98000003569</c:v>
                </c:pt>
                <c:pt idx="8744">
                  <c:v>3341.98285717855</c:v>
                </c:pt>
                <c:pt idx="8745">
                  <c:v>3341.98571432141</c:v>
                </c:pt>
                <c:pt idx="8746">
                  <c:v>3341.98857146427</c:v>
                </c:pt>
                <c:pt idx="8747">
                  <c:v>3341.99142860713</c:v>
                </c:pt>
                <c:pt idx="8748">
                  <c:v>3341.99428574999</c:v>
                </c:pt>
                <c:pt idx="8749">
                  <c:v>3341.99714289285</c:v>
                </c:pt>
                <c:pt idx="8750">
                  <c:v>3342.00000003572</c:v>
                </c:pt>
                <c:pt idx="8751">
                  <c:v>3342.00285717858</c:v>
                </c:pt>
                <c:pt idx="8752">
                  <c:v>3342.00571432144</c:v>
                </c:pt>
                <c:pt idx="8753">
                  <c:v>3342.0085714643</c:v>
                </c:pt>
                <c:pt idx="8754">
                  <c:v>3342.01142860716</c:v>
                </c:pt>
                <c:pt idx="8755">
                  <c:v>3342.01428575002</c:v>
                </c:pt>
                <c:pt idx="8756">
                  <c:v>3342.01714289288</c:v>
                </c:pt>
                <c:pt idx="8757">
                  <c:v>3342.02000003574</c:v>
                </c:pt>
                <c:pt idx="8758">
                  <c:v>3342.02285717861</c:v>
                </c:pt>
                <c:pt idx="8759">
                  <c:v>3342.02571432147</c:v>
                </c:pt>
                <c:pt idx="8760">
                  <c:v>3342.02857146433</c:v>
                </c:pt>
                <c:pt idx="8761">
                  <c:v>3342.03142860719</c:v>
                </c:pt>
                <c:pt idx="8762">
                  <c:v>3342.03428575005</c:v>
                </c:pt>
                <c:pt idx="8763">
                  <c:v>3342.03714289291</c:v>
                </c:pt>
                <c:pt idx="8764">
                  <c:v>3342.04000003577</c:v>
                </c:pt>
                <c:pt idx="8765">
                  <c:v>3342.04285717863</c:v>
                </c:pt>
                <c:pt idx="8766">
                  <c:v>3342.0457143215</c:v>
                </c:pt>
                <c:pt idx="8767">
                  <c:v>3342.04857146436</c:v>
                </c:pt>
                <c:pt idx="8768">
                  <c:v>3342.05142860722</c:v>
                </c:pt>
                <c:pt idx="8769">
                  <c:v>3342.05428575008</c:v>
                </c:pt>
                <c:pt idx="8770">
                  <c:v>3342.05714289294</c:v>
                </c:pt>
                <c:pt idx="8771">
                  <c:v>3342.0600000358</c:v>
                </c:pt>
                <c:pt idx="8772">
                  <c:v>3342.06285717866</c:v>
                </c:pt>
                <c:pt idx="8773">
                  <c:v>3342.06571432152</c:v>
                </c:pt>
                <c:pt idx="8774">
                  <c:v>3342.06857146438</c:v>
                </c:pt>
                <c:pt idx="8775">
                  <c:v>3342.07142860725</c:v>
                </c:pt>
                <c:pt idx="8776">
                  <c:v>3342.07428575011</c:v>
                </c:pt>
                <c:pt idx="8777">
                  <c:v>3342.07714289297</c:v>
                </c:pt>
                <c:pt idx="8778">
                  <c:v>3342.08000003583</c:v>
                </c:pt>
                <c:pt idx="8779">
                  <c:v>3342.08285717869</c:v>
                </c:pt>
                <c:pt idx="8780">
                  <c:v>3342.08571432155</c:v>
                </c:pt>
                <c:pt idx="8781">
                  <c:v>3342.08857146441</c:v>
                </c:pt>
                <c:pt idx="8782">
                  <c:v>3342.09142860727</c:v>
                </c:pt>
                <c:pt idx="8783">
                  <c:v>3342.09428575014</c:v>
                </c:pt>
                <c:pt idx="8784">
                  <c:v>3342.097142893</c:v>
                </c:pt>
                <c:pt idx="8785">
                  <c:v>3342.10000003586</c:v>
                </c:pt>
                <c:pt idx="8786">
                  <c:v>3342.10285717872</c:v>
                </c:pt>
                <c:pt idx="8787">
                  <c:v>3342.10571432158</c:v>
                </c:pt>
                <c:pt idx="8788">
                  <c:v>3342.10857146444</c:v>
                </c:pt>
                <c:pt idx="8789">
                  <c:v>3342.1114286073</c:v>
                </c:pt>
                <c:pt idx="8790">
                  <c:v>3342.11428575016</c:v>
                </c:pt>
                <c:pt idx="8791">
                  <c:v>3342.11714289303</c:v>
                </c:pt>
                <c:pt idx="8792">
                  <c:v>3342.12000003589</c:v>
                </c:pt>
                <c:pt idx="8793">
                  <c:v>3342.12285717875</c:v>
                </c:pt>
                <c:pt idx="8794">
                  <c:v>3342.12571432161</c:v>
                </c:pt>
                <c:pt idx="8795">
                  <c:v>3342.12857146447</c:v>
                </c:pt>
                <c:pt idx="8796">
                  <c:v>3342.13142860733</c:v>
                </c:pt>
                <c:pt idx="8797">
                  <c:v>3342.13428575019</c:v>
                </c:pt>
                <c:pt idx="8798">
                  <c:v>3342.13714289305</c:v>
                </c:pt>
                <c:pt idx="8799">
                  <c:v>3342.14000003592</c:v>
                </c:pt>
                <c:pt idx="8800">
                  <c:v>3342.14285717878</c:v>
                </c:pt>
                <c:pt idx="8801">
                  <c:v>3342.14571432164</c:v>
                </c:pt>
                <c:pt idx="8802">
                  <c:v>3342.1485714645</c:v>
                </c:pt>
                <c:pt idx="8803">
                  <c:v>3342.15142860736</c:v>
                </c:pt>
                <c:pt idx="8804">
                  <c:v>3342.15428575022</c:v>
                </c:pt>
                <c:pt idx="8805">
                  <c:v>3342.15714289308</c:v>
                </c:pt>
                <c:pt idx="8806">
                  <c:v>3342.16000003594</c:v>
                </c:pt>
                <c:pt idx="8807">
                  <c:v>3342.16285717881</c:v>
                </c:pt>
                <c:pt idx="8808">
                  <c:v>3342.16571432167</c:v>
                </c:pt>
                <c:pt idx="8809">
                  <c:v>3342.16857146453</c:v>
                </c:pt>
                <c:pt idx="8810">
                  <c:v>3342.17142860739</c:v>
                </c:pt>
                <c:pt idx="8811">
                  <c:v>3342.17428575025</c:v>
                </c:pt>
                <c:pt idx="8812">
                  <c:v>3342.17714289311</c:v>
                </c:pt>
                <c:pt idx="8813">
                  <c:v>3342.18000003597</c:v>
                </c:pt>
                <c:pt idx="8814">
                  <c:v>3342.18285717883</c:v>
                </c:pt>
                <c:pt idx="8815">
                  <c:v>3342.1857143217</c:v>
                </c:pt>
                <c:pt idx="8816">
                  <c:v>3342.18857146456</c:v>
                </c:pt>
                <c:pt idx="8817">
                  <c:v>3342.19142860742</c:v>
                </c:pt>
                <c:pt idx="8818">
                  <c:v>3342.19428575028</c:v>
                </c:pt>
                <c:pt idx="8819">
                  <c:v>3342.19714289314</c:v>
                </c:pt>
                <c:pt idx="8820">
                  <c:v>3342.200000036</c:v>
                </c:pt>
                <c:pt idx="8821">
                  <c:v>3342.20285717886</c:v>
                </c:pt>
                <c:pt idx="8822">
                  <c:v>3342.20571432172</c:v>
                </c:pt>
                <c:pt idx="8823">
                  <c:v>3342.20857146458</c:v>
                </c:pt>
                <c:pt idx="8824">
                  <c:v>3342.21142860745</c:v>
                </c:pt>
                <c:pt idx="8825">
                  <c:v>3342.21428575031</c:v>
                </c:pt>
                <c:pt idx="8826">
                  <c:v>3342.21714289317</c:v>
                </c:pt>
                <c:pt idx="8827">
                  <c:v>3342.22000003603</c:v>
                </c:pt>
                <c:pt idx="8828">
                  <c:v>3342.22285717889</c:v>
                </c:pt>
                <c:pt idx="8829">
                  <c:v>3342.22571432175</c:v>
                </c:pt>
                <c:pt idx="8830">
                  <c:v>3342.22857146461</c:v>
                </c:pt>
                <c:pt idx="8831">
                  <c:v>3342.23142860747</c:v>
                </c:pt>
                <c:pt idx="8832">
                  <c:v>3342.23428575034</c:v>
                </c:pt>
                <c:pt idx="8833">
                  <c:v>3342.2371428932</c:v>
                </c:pt>
                <c:pt idx="8834">
                  <c:v>3342.24000003606</c:v>
                </c:pt>
                <c:pt idx="8835">
                  <c:v>3342.24285717892</c:v>
                </c:pt>
                <c:pt idx="8836">
                  <c:v>3342.24571432178</c:v>
                </c:pt>
                <c:pt idx="8837">
                  <c:v>3342.24857146464</c:v>
                </c:pt>
                <c:pt idx="8838">
                  <c:v>3342.2514286075</c:v>
                </c:pt>
                <c:pt idx="8839">
                  <c:v>3342.25428575036</c:v>
                </c:pt>
                <c:pt idx="8840">
                  <c:v>3342.25714289323</c:v>
                </c:pt>
                <c:pt idx="8841">
                  <c:v>3342.26000003609</c:v>
                </c:pt>
                <c:pt idx="8842">
                  <c:v>3342.26285717895</c:v>
                </c:pt>
                <c:pt idx="8843">
                  <c:v>3342.26571432181</c:v>
                </c:pt>
                <c:pt idx="8844">
                  <c:v>3342.26857146467</c:v>
                </c:pt>
                <c:pt idx="8845">
                  <c:v>3342.27142860753</c:v>
                </c:pt>
                <c:pt idx="8846">
                  <c:v>3342.27428575039</c:v>
                </c:pt>
                <c:pt idx="8847">
                  <c:v>3342.27714289325</c:v>
                </c:pt>
                <c:pt idx="8848">
                  <c:v>3342.28000003612</c:v>
                </c:pt>
                <c:pt idx="8849">
                  <c:v>3342.28285717898</c:v>
                </c:pt>
                <c:pt idx="8850">
                  <c:v>3342.28571432184</c:v>
                </c:pt>
                <c:pt idx="8851">
                  <c:v>3342.2885714647</c:v>
                </c:pt>
                <c:pt idx="8852">
                  <c:v>3342.29142860756</c:v>
                </c:pt>
                <c:pt idx="8853">
                  <c:v>3342.29428575042</c:v>
                </c:pt>
                <c:pt idx="8854">
                  <c:v>3342.29714289328</c:v>
                </c:pt>
                <c:pt idx="8855">
                  <c:v>3342.30000003614</c:v>
                </c:pt>
                <c:pt idx="8856">
                  <c:v>3342.30285717901</c:v>
                </c:pt>
                <c:pt idx="8857">
                  <c:v>3342.30571432187</c:v>
                </c:pt>
                <c:pt idx="8858">
                  <c:v>3342.30857146473</c:v>
                </c:pt>
                <c:pt idx="8859">
                  <c:v>3342.31142860759</c:v>
                </c:pt>
                <c:pt idx="8860">
                  <c:v>3342.31428575045</c:v>
                </c:pt>
                <c:pt idx="8861">
                  <c:v>3342.31714289331</c:v>
                </c:pt>
                <c:pt idx="8862">
                  <c:v>3342.32000003617</c:v>
                </c:pt>
                <c:pt idx="8863">
                  <c:v>3342.32285717903</c:v>
                </c:pt>
                <c:pt idx="8864">
                  <c:v>3342.3257143219</c:v>
                </c:pt>
                <c:pt idx="8865">
                  <c:v>3342.32857146476</c:v>
                </c:pt>
                <c:pt idx="8866">
                  <c:v>3342.33142860762</c:v>
                </c:pt>
                <c:pt idx="8867">
                  <c:v>3342.33428575048</c:v>
                </c:pt>
                <c:pt idx="8868">
                  <c:v>3342.33714289334</c:v>
                </c:pt>
                <c:pt idx="8869">
                  <c:v>3342.3400000362</c:v>
                </c:pt>
                <c:pt idx="8870">
                  <c:v>3342.34285717906</c:v>
                </c:pt>
                <c:pt idx="8871">
                  <c:v>3342.34571432192</c:v>
                </c:pt>
                <c:pt idx="8872">
                  <c:v>3342.34857146478</c:v>
                </c:pt>
                <c:pt idx="8873">
                  <c:v>3342.35142860765</c:v>
                </c:pt>
                <c:pt idx="8874">
                  <c:v>3342.35428575051</c:v>
                </c:pt>
                <c:pt idx="8875">
                  <c:v>3342.35714289337</c:v>
                </c:pt>
                <c:pt idx="8876">
                  <c:v>3342.36000003623</c:v>
                </c:pt>
                <c:pt idx="8877">
                  <c:v>3342.36285717909</c:v>
                </c:pt>
                <c:pt idx="8878">
                  <c:v>3342.36571432195</c:v>
                </c:pt>
                <c:pt idx="8879">
                  <c:v>3342.36857146481</c:v>
                </c:pt>
                <c:pt idx="8880">
                  <c:v>3342.37142860767</c:v>
                </c:pt>
                <c:pt idx="8881">
                  <c:v>3342.37428575054</c:v>
                </c:pt>
                <c:pt idx="8882">
                  <c:v>3342.3771428934</c:v>
                </c:pt>
                <c:pt idx="8883">
                  <c:v>3342.38000003626</c:v>
                </c:pt>
                <c:pt idx="8884">
                  <c:v>3342.38285717912</c:v>
                </c:pt>
                <c:pt idx="8885">
                  <c:v>3342.38571432198</c:v>
                </c:pt>
                <c:pt idx="8886">
                  <c:v>3342.38857146484</c:v>
                </c:pt>
                <c:pt idx="8887">
                  <c:v>3342.3914286077</c:v>
                </c:pt>
                <c:pt idx="8888">
                  <c:v>3342.39428575056</c:v>
                </c:pt>
                <c:pt idx="8889">
                  <c:v>3342.39714289343</c:v>
                </c:pt>
                <c:pt idx="8890">
                  <c:v>3342.40000003629</c:v>
                </c:pt>
                <c:pt idx="8891">
                  <c:v>3342.40285717915</c:v>
                </c:pt>
                <c:pt idx="8892">
                  <c:v>3342.40571432201</c:v>
                </c:pt>
                <c:pt idx="8893">
                  <c:v>3342.40857146487</c:v>
                </c:pt>
                <c:pt idx="8894">
                  <c:v>3342.41142860773</c:v>
                </c:pt>
                <c:pt idx="8895">
                  <c:v>3342.41428575059</c:v>
                </c:pt>
                <c:pt idx="8896">
                  <c:v>3342.41714289345</c:v>
                </c:pt>
                <c:pt idx="8897">
                  <c:v>3342.42000003632</c:v>
                </c:pt>
                <c:pt idx="8898">
                  <c:v>3342.42285717918</c:v>
                </c:pt>
                <c:pt idx="8899">
                  <c:v>3342.42571432204</c:v>
                </c:pt>
                <c:pt idx="8900">
                  <c:v>3342.4285714649</c:v>
                </c:pt>
                <c:pt idx="8901">
                  <c:v>3342.43142860776</c:v>
                </c:pt>
                <c:pt idx="8902">
                  <c:v>3342.43428575062</c:v>
                </c:pt>
                <c:pt idx="8903">
                  <c:v>3342.43714289348</c:v>
                </c:pt>
                <c:pt idx="8904">
                  <c:v>3342.44000003634</c:v>
                </c:pt>
                <c:pt idx="8905">
                  <c:v>3342.44285717921</c:v>
                </c:pt>
                <c:pt idx="8906">
                  <c:v>3342.44571432207</c:v>
                </c:pt>
                <c:pt idx="8907">
                  <c:v>3342.44857146493</c:v>
                </c:pt>
                <c:pt idx="8908">
                  <c:v>3342.45142860779</c:v>
                </c:pt>
                <c:pt idx="8909">
                  <c:v>3342.45428575065</c:v>
                </c:pt>
                <c:pt idx="8910">
                  <c:v>3342.45714289351</c:v>
                </c:pt>
                <c:pt idx="8911">
                  <c:v>3342.46000003637</c:v>
                </c:pt>
                <c:pt idx="8912">
                  <c:v>3342.46285717923</c:v>
                </c:pt>
                <c:pt idx="8913">
                  <c:v>3342.46571432209</c:v>
                </c:pt>
                <c:pt idx="8914">
                  <c:v>3342.46857146496</c:v>
                </c:pt>
                <c:pt idx="8915">
                  <c:v>3342.47142860782</c:v>
                </c:pt>
                <c:pt idx="8916">
                  <c:v>3342.47428575068</c:v>
                </c:pt>
                <c:pt idx="8917">
                  <c:v>3342.47714289354</c:v>
                </c:pt>
                <c:pt idx="8918">
                  <c:v>3342.4800000364</c:v>
                </c:pt>
                <c:pt idx="8919">
                  <c:v>3342.48285717926</c:v>
                </c:pt>
                <c:pt idx="8920">
                  <c:v>3342.48571432212</c:v>
                </c:pt>
                <c:pt idx="8921">
                  <c:v>3342.48857146498</c:v>
                </c:pt>
                <c:pt idx="8922">
                  <c:v>3342.49142860785</c:v>
                </c:pt>
                <c:pt idx="8923">
                  <c:v>3342.49428575071</c:v>
                </c:pt>
                <c:pt idx="8924">
                  <c:v>3342.49714289357</c:v>
                </c:pt>
                <c:pt idx="8925">
                  <c:v>3342.50000003643</c:v>
                </c:pt>
                <c:pt idx="8926">
                  <c:v>3342.50285717929</c:v>
                </c:pt>
                <c:pt idx="8927">
                  <c:v>3342.50571432215</c:v>
                </c:pt>
                <c:pt idx="8928">
                  <c:v>3342.50857146501</c:v>
                </c:pt>
                <c:pt idx="8929">
                  <c:v>3342.51142860787</c:v>
                </c:pt>
                <c:pt idx="8930">
                  <c:v>3342.51428575074</c:v>
                </c:pt>
                <c:pt idx="8931">
                  <c:v>3342.5171428936</c:v>
                </c:pt>
                <c:pt idx="8932">
                  <c:v>3342.52000003646</c:v>
                </c:pt>
                <c:pt idx="8933">
                  <c:v>3342.52285717932</c:v>
                </c:pt>
                <c:pt idx="8934">
                  <c:v>3342.52571432218</c:v>
                </c:pt>
                <c:pt idx="8935">
                  <c:v>3342.52857146504</c:v>
                </c:pt>
                <c:pt idx="8936">
                  <c:v>3342.5314286079</c:v>
                </c:pt>
                <c:pt idx="8937">
                  <c:v>3342.53428575076</c:v>
                </c:pt>
                <c:pt idx="8938">
                  <c:v>3342.53714289363</c:v>
                </c:pt>
                <c:pt idx="8939">
                  <c:v>3342.54000003649</c:v>
                </c:pt>
                <c:pt idx="8940">
                  <c:v>3342.54285717935</c:v>
                </c:pt>
                <c:pt idx="8941">
                  <c:v>3342.54571432221</c:v>
                </c:pt>
                <c:pt idx="8942">
                  <c:v>3342.54857146507</c:v>
                </c:pt>
                <c:pt idx="8943">
                  <c:v>3342.55142860793</c:v>
                </c:pt>
                <c:pt idx="8944">
                  <c:v>3342.55428575079</c:v>
                </c:pt>
                <c:pt idx="8945">
                  <c:v>3342.55714289365</c:v>
                </c:pt>
                <c:pt idx="8946">
                  <c:v>3342.56000003652</c:v>
                </c:pt>
                <c:pt idx="8947">
                  <c:v>3342.56285717938</c:v>
                </c:pt>
                <c:pt idx="8948">
                  <c:v>3342.56571432224</c:v>
                </c:pt>
                <c:pt idx="8949">
                  <c:v>3342.5685714651</c:v>
                </c:pt>
                <c:pt idx="8950">
                  <c:v>3342.57142860796</c:v>
                </c:pt>
                <c:pt idx="8951">
                  <c:v>3342.57428575082</c:v>
                </c:pt>
                <c:pt idx="8952">
                  <c:v>3342.57714289368</c:v>
                </c:pt>
                <c:pt idx="8953">
                  <c:v>3342.58000003654</c:v>
                </c:pt>
                <c:pt idx="8954">
                  <c:v>3342.58285717941</c:v>
                </c:pt>
                <c:pt idx="8955">
                  <c:v>3342.58571432227</c:v>
                </c:pt>
                <c:pt idx="8956">
                  <c:v>3342.58857146513</c:v>
                </c:pt>
                <c:pt idx="8957">
                  <c:v>3342.59142860799</c:v>
                </c:pt>
                <c:pt idx="8958">
                  <c:v>3342.59428575085</c:v>
                </c:pt>
                <c:pt idx="8959">
                  <c:v>3342.59714289371</c:v>
                </c:pt>
                <c:pt idx="8960">
                  <c:v>3342.60000003657</c:v>
                </c:pt>
                <c:pt idx="8961">
                  <c:v>3342.60285717943</c:v>
                </c:pt>
                <c:pt idx="8962">
                  <c:v>3342.60571432229</c:v>
                </c:pt>
                <c:pt idx="8963">
                  <c:v>3342.60857146516</c:v>
                </c:pt>
                <c:pt idx="8964">
                  <c:v>3342.61142860802</c:v>
                </c:pt>
                <c:pt idx="8965">
                  <c:v>3342.61428575088</c:v>
                </c:pt>
                <c:pt idx="8966">
                  <c:v>3342.61714289374</c:v>
                </c:pt>
                <c:pt idx="8967">
                  <c:v>3342.6200000366</c:v>
                </c:pt>
                <c:pt idx="8968">
                  <c:v>3342.62285717946</c:v>
                </c:pt>
                <c:pt idx="8969">
                  <c:v>3342.62571432232</c:v>
                </c:pt>
                <c:pt idx="8970">
                  <c:v>3342.62857146519</c:v>
                </c:pt>
                <c:pt idx="8971">
                  <c:v>3342.63142860805</c:v>
                </c:pt>
                <c:pt idx="8972">
                  <c:v>3342.63428575091</c:v>
                </c:pt>
                <c:pt idx="8973">
                  <c:v>3342.63714289377</c:v>
                </c:pt>
                <c:pt idx="8974">
                  <c:v>3342.64000003663</c:v>
                </c:pt>
                <c:pt idx="8975">
                  <c:v>3342.64285717949</c:v>
                </c:pt>
                <c:pt idx="8976">
                  <c:v>3342.64571432235</c:v>
                </c:pt>
                <c:pt idx="8977">
                  <c:v>3342.64857146521</c:v>
                </c:pt>
                <c:pt idx="8978">
                  <c:v>3342.65142860807</c:v>
                </c:pt>
                <c:pt idx="8979">
                  <c:v>3342.65428575094</c:v>
                </c:pt>
                <c:pt idx="8980">
                  <c:v>3342.6571428938</c:v>
                </c:pt>
                <c:pt idx="8981">
                  <c:v>3342.66000003666</c:v>
                </c:pt>
                <c:pt idx="8982">
                  <c:v>3342.66285717952</c:v>
                </c:pt>
                <c:pt idx="8983">
                  <c:v>3342.66571432238</c:v>
                </c:pt>
                <c:pt idx="8984">
                  <c:v>3342.66857146524</c:v>
                </c:pt>
                <c:pt idx="8985">
                  <c:v>3342.6714286081</c:v>
                </c:pt>
                <c:pt idx="8986">
                  <c:v>3342.67428575096</c:v>
                </c:pt>
                <c:pt idx="8987">
                  <c:v>3342.67714289383</c:v>
                </c:pt>
                <c:pt idx="8988">
                  <c:v>3342.68000003669</c:v>
                </c:pt>
                <c:pt idx="8989">
                  <c:v>3342.68285717955</c:v>
                </c:pt>
                <c:pt idx="8990">
                  <c:v>3342.68571432241</c:v>
                </c:pt>
                <c:pt idx="8991">
                  <c:v>3342.68857146527</c:v>
                </c:pt>
                <c:pt idx="8992">
                  <c:v>3342.69142860813</c:v>
                </c:pt>
                <c:pt idx="8993">
                  <c:v>3342.69428575099</c:v>
                </c:pt>
                <c:pt idx="8994">
                  <c:v>3342.69714289385</c:v>
                </c:pt>
                <c:pt idx="8995">
                  <c:v>3342.70000003672</c:v>
                </c:pt>
                <c:pt idx="8996">
                  <c:v>3342.70285717958</c:v>
                </c:pt>
                <c:pt idx="8997">
                  <c:v>3342.70571432244</c:v>
                </c:pt>
                <c:pt idx="8998">
                  <c:v>3342.7085714653</c:v>
                </c:pt>
                <c:pt idx="8999">
                  <c:v>3342.71142860816</c:v>
                </c:pt>
                <c:pt idx="9000">
                  <c:v>3342.71428575102</c:v>
                </c:pt>
                <c:pt idx="9001">
                  <c:v>3342.71714289388</c:v>
                </c:pt>
                <c:pt idx="9002">
                  <c:v>3342.72000003674</c:v>
                </c:pt>
                <c:pt idx="9003">
                  <c:v>3342.72285717961</c:v>
                </c:pt>
                <c:pt idx="9004">
                  <c:v>3342.72571432247</c:v>
                </c:pt>
                <c:pt idx="9005">
                  <c:v>3342.72857146533</c:v>
                </c:pt>
                <c:pt idx="9006">
                  <c:v>3342.73142860819</c:v>
                </c:pt>
                <c:pt idx="9007">
                  <c:v>3342.73428575105</c:v>
                </c:pt>
                <c:pt idx="9008">
                  <c:v>3342.73714289391</c:v>
                </c:pt>
                <c:pt idx="9009">
                  <c:v>3342.74000003677</c:v>
                </c:pt>
                <c:pt idx="9010">
                  <c:v>3342.74285717963</c:v>
                </c:pt>
                <c:pt idx="9011">
                  <c:v>3342.7457143225</c:v>
                </c:pt>
                <c:pt idx="9012">
                  <c:v>3342.74857146536</c:v>
                </c:pt>
                <c:pt idx="9013">
                  <c:v>3342.75142860822</c:v>
                </c:pt>
                <c:pt idx="9014">
                  <c:v>3342.75428575108</c:v>
                </c:pt>
                <c:pt idx="9015">
                  <c:v>3342.75714289394</c:v>
                </c:pt>
                <c:pt idx="9016">
                  <c:v>3342.7600000368</c:v>
                </c:pt>
                <c:pt idx="9017">
                  <c:v>3342.76285717966</c:v>
                </c:pt>
                <c:pt idx="9018">
                  <c:v>3342.76571432252</c:v>
                </c:pt>
                <c:pt idx="9019">
                  <c:v>3342.76857146539</c:v>
                </c:pt>
                <c:pt idx="9020">
                  <c:v>3342.77142860825</c:v>
                </c:pt>
                <c:pt idx="9021">
                  <c:v>3342.77428575111</c:v>
                </c:pt>
                <c:pt idx="9022">
                  <c:v>3342.77714289397</c:v>
                </c:pt>
                <c:pt idx="9023">
                  <c:v>3342.78000003683</c:v>
                </c:pt>
                <c:pt idx="9024">
                  <c:v>3342.78285717969</c:v>
                </c:pt>
                <c:pt idx="9025">
                  <c:v>3342.78571432255</c:v>
                </c:pt>
                <c:pt idx="9026">
                  <c:v>3342.78857146541</c:v>
                </c:pt>
                <c:pt idx="9027">
                  <c:v>3342.79142860827</c:v>
                </c:pt>
                <c:pt idx="9028">
                  <c:v>3342.79428575114</c:v>
                </c:pt>
                <c:pt idx="9029">
                  <c:v>3342.797142894</c:v>
                </c:pt>
                <c:pt idx="9030">
                  <c:v>3342.80000003686</c:v>
                </c:pt>
                <c:pt idx="9031">
                  <c:v>3342.80285717972</c:v>
                </c:pt>
                <c:pt idx="9032">
                  <c:v>3342.80571432258</c:v>
                </c:pt>
                <c:pt idx="9033">
                  <c:v>3342.80857146544</c:v>
                </c:pt>
                <c:pt idx="9034">
                  <c:v>3342.8114286083</c:v>
                </c:pt>
                <c:pt idx="9035">
                  <c:v>3342.81428575116</c:v>
                </c:pt>
                <c:pt idx="9036">
                  <c:v>3342.81714289403</c:v>
                </c:pt>
                <c:pt idx="9037">
                  <c:v>3342.82000003689</c:v>
                </c:pt>
                <c:pt idx="9038">
                  <c:v>3342.82285717975</c:v>
                </c:pt>
                <c:pt idx="9039">
                  <c:v>3342.82571432261</c:v>
                </c:pt>
                <c:pt idx="9040">
                  <c:v>3342.82857146547</c:v>
                </c:pt>
                <c:pt idx="9041">
                  <c:v>3342.83142860833</c:v>
                </c:pt>
                <c:pt idx="9042">
                  <c:v>3342.83428575119</c:v>
                </c:pt>
                <c:pt idx="9043">
                  <c:v>3342.83714289405</c:v>
                </c:pt>
                <c:pt idx="9044">
                  <c:v>3342.84000003692</c:v>
                </c:pt>
                <c:pt idx="9045">
                  <c:v>3342.84285717978</c:v>
                </c:pt>
                <c:pt idx="9046">
                  <c:v>3342.84571432264</c:v>
                </c:pt>
                <c:pt idx="9047">
                  <c:v>3342.8485714655</c:v>
                </c:pt>
                <c:pt idx="9048">
                  <c:v>3342.85142860836</c:v>
                </c:pt>
                <c:pt idx="9049">
                  <c:v>3342.85428575122</c:v>
                </c:pt>
                <c:pt idx="9050">
                  <c:v>3342.85714289408</c:v>
                </c:pt>
                <c:pt idx="9051">
                  <c:v>3342.86000003694</c:v>
                </c:pt>
                <c:pt idx="9052">
                  <c:v>3342.86285717981</c:v>
                </c:pt>
                <c:pt idx="9053">
                  <c:v>3342.86571432267</c:v>
                </c:pt>
                <c:pt idx="9054">
                  <c:v>3342.86857146553</c:v>
                </c:pt>
                <c:pt idx="9055">
                  <c:v>3342.87142860839</c:v>
                </c:pt>
                <c:pt idx="9056">
                  <c:v>3342.87428575125</c:v>
                </c:pt>
                <c:pt idx="9057">
                  <c:v>3342.87714289411</c:v>
                </c:pt>
                <c:pt idx="9058">
                  <c:v>3342.88000003697</c:v>
                </c:pt>
                <c:pt idx="9059">
                  <c:v>3342.88285717983</c:v>
                </c:pt>
                <c:pt idx="9060">
                  <c:v>3342.8857143227</c:v>
                </c:pt>
                <c:pt idx="9061">
                  <c:v>3342.88857146556</c:v>
                </c:pt>
                <c:pt idx="9062">
                  <c:v>3342.89142860842</c:v>
                </c:pt>
                <c:pt idx="9063">
                  <c:v>3342.89428575128</c:v>
                </c:pt>
                <c:pt idx="9064">
                  <c:v>3342.89714289414</c:v>
                </c:pt>
                <c:pt idx="9065">
                  <c:v>3342.900000037</c:v>
                </c:pt>
                <c:pt idx="9066">
                  <c:v>3342.90285717986</c:v>
                </c:pt>
                <c:pt idx="9067">
                  <c:v>3342.90571432272</c:v>
                </c:pt>
                <c:pt idx="9068">
                  <c:v>3342.90857146559</c:v>
                </c:pt>
                <c:pt idx="9069">
                  <c:v>3342.91142860845</c:v>
                </c:pt>
                <c:pt idx="9070">
                  <c:v>3342.91428575131</c:v>
                </c:pt>
                <c:pt idx="9071">
                  <c:v>3342.91714289417</c:v>
                </c:pt>
                <c:pt idx="9072">
                  <c:v>3342.92000003703</c:v>
                </c:pt>
                <c:pt idx="9073">
                  <c:v>3342.92285717989</c:v>
                </c:pt>
                <c:pt idx="9074">
                  <c:v>3342.92571432275</c:v>
                </c:pt>
                <c:pt idx="9075">
                  <c:v>3342.92857146561</c:v>
                </c:pt>
                <c:pt idx="9076">
                  <c:v>3342.93142860847</c:v>
                </c:pt>
                <c:pt idx="9077">
                  <c:v>3342.93428575134</c:v>
                </c:pt>
                <c:pt idx="9078">
                  <c:v>3342.9371428942</c:v>
                </c:pt>
                <c:pt idx="9079">
                  <c:v>3342.94000003706</c:v>
                </c:pt>
                <c:pt idx="9080">
                  <c:v>3342.94285717992</c:v>
                </c:pt>
                <c:pt idx="9081">
                  <c:v>3342.94571432278</c:v>
                </c:pt>
                <c:pt idx="9082">
                  <c:v>3342.94857146564</c:v>
                </c:pt>
                <c:pt idx="9083">
                  <c:v>3342.9514286085</c:v>
                </c:pt>
                <c:pt idx="9084">
                  <c:v>3342.95428575136</c:v>
                </c:pt>
                <c:pt idx="9085">
                  <c:v>3342.95714289423</c:v>
                </c:pt>
                <c:pt idx="9086">
                  <c:v>3342.96000003709</c:v>
                </c:pt>
                <c:pt idx="9087">
                  <c:v>3342.96285717995</c:v>
                </c:pt>
                <c:pt idx="9088">
                  <c:v>3342.96571432281</c:v>
                </c:pt>
                <c:pt idx="9089">
                  <c:v>3342.96857146567</c:v>
                </c:pt>
                <c:pt idx="9090">
                  <c:v>3342.97142860853</c:v>
                </c:pt>
                <c:pt idx="9091">
                  <c:v>3342.97428575139</c:v>
                </c:pt>
                <c:pt idx="9092">
                  <c:v>3342.97714289425</c:v>
                </c:pt>
                <c:pt idx="9093">
                  <c:v>3342.98000003712</c:v>
                </c:pt>
                <c:pt idx="9094">
                  <c:v>3342.98285717998</c:v>
                </c:pt>
                <c:pt idx="9095">
                  <c:v>3342.98571432284</c:v>
                </c:pt>
                <c:pt idx="9096">
                  <c:v>3342.9885714657</c:v>
                </c:pt>
                <c:pt idx="9097">
                  <c:v>3342.99142860856</c:v>
                </c:pt>
                <c:pt idx="9098">
                  <c:v>3342.99428575142</c:v>
                </c:pt>
                <c:pt idx="9099">
                  <c:v>3342.99714289428</c:v>
                </c:pt>
                <c:pt idx="9100">
                  <c:v>3343.00000003714</c:v>
                </c:pt>
                <c:pt idx="9101">
                  <c:v>3343.00285718001</c:v>
                </c:pt>
                <c:pt idx="9102">
                  <c:v>3343.00571432287</c:v>
                </c:pt>
                <c:pt idx="9103">
                  <c:v>3343.00857146573</c:v>
                </c:pt>
                <c:pt idx="9104">
                  <c:v>3343.01142860859</c:v>
                </c:pt>
                <c:pt idx="9105">
                  <c:v>3343.01428575145</c:v>
                </c:pt>
                <c:pt idx="9106">
                  <c:v>3343.01714289431</c:v>
                </c:pt>
                <c:pt idx="9107">
                  <c:v>3343.02000003717</c:v>
                </c:pt>
                <c:pt idx="9108">
                  <c:v>3343.02285718003</c:v>
                </c:pt>
                <c:pt idx="9109">
                  <c:v>3343.0257143229</c:v>
                </c:pt>
                <c:pt idx="9110">
                  <c:v>3343.02857146576</c:v>
                </c:pt>
                <c:pt idx="9111">
                  <c:v>3343.03142860862</c:v>
                </c:pt>
                <c:pt idx="9112">
                  <c:v>3343.03428575148</c:v>
                </c:pt>
                <c:pt idx="9113">
                  <c:v>3343.03714289434</c:v>
                </c:pt>
                <c:pt idx="9114">
                  <c:v>3343.0400000372</c:v>
                </c:pt>
                <c:pt idx="9115">
                  <c:v>3343.04285718006</c:v>
                </c:pt>
                <c:pt idx="9116">
                  <c:v>3343.04571432292</c:v>
                </c:pt>
                <c:pt idx="9117">
                  <c:v>3343.04857146579</c:v>
                </c:pt>
                <c:pt idx="9118">
                  <c:v>3343.05142860865</c:v>
                </c:pt>
                <c:pt idx="9119">
                  <c:v>3343.05428575151</c:v>
                </c:pt>
                <c:pt idx="9120">
                  <c:v>3343.05714289437</c:v>
                </c:pt>
                <c:pt idx="9121">
                  <c:v>3343.06000003723</c:v>
                </c:pt>
                <c:pt idx="9122">
                  <c:v>3343.06285718009</c:v>
                </c:pt>
                <c:pt idx="9123">
                  <c:v>3343.06571432295</c:v>
                </c:pt>
                <c:pt idx="9124">
                  <c:v>3343.06857146581</c:v>
                </c:pt>
                <c:pt idx="9125">
                  <c:v>3343.07142860867</c:v>
                </c:pt>
                <c:pt idx="9126">
                  <c:v>3343.07428575154</c:v>
                </c:pt>
                <c:pt idx="9127">
                  <c:v>3343.0771428944</c:v>
                </c:pt>
                <c:pt idx="9128">
                  <c:v>3343.08000003726</c:v>
                </c:pt>
                <c:pt idx="9129">
                  <c:v>3343.08285718012</c:v>
                </c:pt>
                <c:pt idx="9130">
                  <c:v>3343.08571432298</c:v>
                </c:pt>
                <c:pt idx="9131">
                  <c:v>3343.08857146584</c:v>
                </c:pt>
                <c:pt idx="9132">
                  <c:v>3343.0914286087</c:v>
                </c:pt>
                <c:pt idx="9133">
                  <c:v>3343.09428575156</c:v>
                </c:pt>
                <c:pt idx="9134">
                  <c:v>3343.09714289443</c:v>
                </c:pt>
                <c:pt idx="9135">
                  <c:v>3343.10000003729</c:v>
                </c:pt>
                <c:pt idx="9136">
                  <c:v>3343.10285718015</c:v>
                </c:pt>
                <c:pt idx="9137">
                  <c:v>3343.10571432301</c:v>
                </c:pt>
                <c:pt idx="9138">
                  <c:v>3343.10857146587</c:v>
                </c:pt>
                <c:pt idx="9139">
                  <c:v>3343.11142860873</c:v>
                </c:pt>
                <c:pt idx="9140">
                  <c:v>3343.11428575159</c:v>
                </c:pt>
                <c:pt idx="9141">
                  <c:v>3343.11714289445</c:v>
                </c:pt>
                <c:pt idx="9142">
                  <c:v>3343.12000003732</c:v>
                </c:pt>
                <c:pt idx="9143">
                  <c:v>3343.12285718018</c:v>
                </c:pt>
                <c:pt idx="9144">
                  <c:v>3343.12571432304</c:v>
                </c:pt>
                <c:pt idx="9145">
                  <c:v>3343.1285714659</c:v>
                </c:pt>
                <c:pt idx="9146">
                  <c:v>3343.13142860876</c:v>
                </c:pt>
                <c:pt idx="9147">
                  <c:v>3343.13428575162</c:v>
                </c:pt>
                <c:pt idx="9148">
                  <c:v>3343.13714289448</c:v>
                </c:pt>
                <c:pt idx="9149">
                  <c:v>3343.14000003734</c:v>
                </c:pt>
                <c:pt idx="9150">
                  <c:v>3343.14285718021</c:v>
                </c:pt>
                <c:pt idx="9151">
                  <c:v>3343.14571432307</c:v>
                </c:pt>
                <c:pt idx="9152">
                  <c:v>3343.14857146593</c:v>
                </c:pt>
                <c:pt idx="9153">
                  <c:v>3343.15142860879</c:v>
                </c:pt>
                <c:pt idx="9154">
                  <c:v>3343.15428575165</c:v>
                </c:pt>
                <c:pt idx="9155">
                  <c:v>3343.15714289451</c:v>
                </c:pt>
                <c:pt idx="9156">
                  <c:v>3343.16000003737</c:v>
                </c:pt>
                <c:pt idx="9157">
                  <c:v>3343.16285718023</c:v>
                </c:pt>
                <c:pt idx="9158">
                  <c:v>3343.1657143231</c:v>
                </c:pt>
                <c:pt idx="9159">
                  <c:v>3343.16857146596</c:v>
                </c:pt>
                <c:pt idx="9160">
                  <c:v>3343.17142860882</c:v>
                </c:pt>
                <c:pt idx="9161">
                  <c:v>3343.17428575168</c:v>
                </c:pt>
                <c:pt idx="9162">
                  <c:v>3343.17714289454</c:v>
                </c:pt>
                <c:pt idx="9163">
                  <c:v>3343.1800000374</c:v>
                </c:pt>
                <c:pt idx="9164">
                  <c:v>3343.18285718026</c:v>
                </c:pt>
                <c:pt idx="9165">
                  <c:v>3343.18571432312</c:v>
                </c:pt>
                <c:pt idx="9166">
                  <c:v>3343.18857146598</c:v>
                </c:pt>
                <c:pt idx="9167">
                  <c:v>3343.19142860885</c:v>
                </c:pt>
                <c:pt idx="9168">
                  <c:v>3343.19428575171</c:v>
                </c:pt>
                <c:pt idx="9169">
                  <c:v>3343.19714289457</c:v>
                </c:pt>
                <c:pt idx="9170">
                  <c:v>3343.20000003743</c:v>
                </c:pt>
                <c:pt idx="9171">
                  <c:v>3343.20285718029</c:v>
                </c:pt>
                <c:pt idx="9172">
                  <c:v>3343.20571432315</c:v>
                </c:pt>
                <c:pt idx="9173">
                  <c:v>3343.20857146601</c:v>
                </c:pt>
                <c:pt idx="9174">
                  <c:v>3343.21142860887</c:v>
                </c:pt>
                <c:pt idx="9175">
                  <c:v>3343.21428575174</c:v>
                </c:pt>
                <c:pt idx="9176">
                  <c:v>3343.2171428946</c:v>
                </c:pt>
                <c:pt idx="9177">
                  <c:v>3343.22000003746</c:v>
                </c:pt>
                <c:pt idx="9178">
                  <c:v>3343.22285718032</c:v>
                </c:pt>
                <c:pt idx="9179">
                  <c:v>3343.22571432318</c:v>
                </c:pt>
                <c:pt idx="9180">
                  <c:v>3343.22857146604</c:v>
                </c:pt>
                <c:pt idx="9181">
                  <c:v>3343.2314286089</c:v>
                </c:pt>
                <c:pt idx="9182">
                  <c:v>3343.23428575176</c:v>
                </c:pt>
                <c:pt idx="9183">
                  <c:v>3343.23714289463</c:v>
                </c:pt>
                <c:pt idx="9184">
                  <c:v>3343.24000003749</c:v>
                </c:pt>
                <c:pt idx="9185">
                  <c:v>3343.24285718035</c:v>
                </c:pt>
                <c:pt idx="9186">
                  <c:v>3343.24571432321</c:v>
                </c:pt>
                <c:pt idx="9187">
                  <c:v>3343.24857146607</c:v>
                </c:pt>
                <c:pt idx="9188">
                  <c:v>3343.25142860893</c:v>
                </c:pt>
                <c:pt idx="9189">
                  <c:v>3343.25428575179</c:v>
                </c:pt>
                <c:pt idx="9190">
                  <c:v>3343.25714289465</c:v>
                </c:pt>
                <c:pt idx="9191">
                  <c:v>3343.26000003752</c:v>
                </c:pt>
                <c:pt idx="9192">
                  <c:v>3343.26285718038</c:v>
                </c:pt>
                <c:pt idx="9193">
                  <c:v>3343.26571432324</c:v>
                </c:pt>
                <c:pt idx="9194">
                  <c:v>3343.2685714661</c:v>
                </c:pt>
                <c:pt idx="9195">
                  <c:v>3343.27142860896</c:v>
                </c:pt>
                <c:pt idx="9196">
                  <c:v>3343.27428575182</c:v>
                </c:pt>
                <c:pt idx="9197">
                  <c:v>3343.27714289468</c:v>
                </c:pt>
                <c:pt idx="9198">
                  <c:v>3343.28000003754</c:v>
                </c:pt>
                <c:pt idx="9199">
                  <c:v>3343.28285718041</c:v>
                </c:pt>
                <c:pt idx="9200">
                  <c:v>3343.28571432327</c:v>
                </c:pt>
                <c:pt idx="9201">
                  <c:v>3343.28857146613</c:v>
                </c:pt>
                <c:pt idx="9202">
                  <c:v>3343.29142860899</c:v>
                </c:pt>
                <c:pt idx="9203">
                  <c:v>3343.29428575185</c:v>
                </c:pt>
                <c:pt idx="9204">
                  <c:v>3343.29714289471</c:v>
                </c:pt>
                <c:pt idx="9205">
                  <c:v>3343.30000003757</c:v>
                </c:pt>
                <c:pt idx="9206">
                  <c:v>3343.30285718043</c:v>
                </c:pt>
                <c:pt idx="9207">
                  <c:v>3343.3057143233</c:v>
                </c:pt>
                <c:pt idx="9208">
                  <c:v>3343.30857146616</c:v>
                </c:pt>
                <c:pt idx="9209">
                  <c:v>3343.31142860902</c:v>
                </c:pt>
                <c:pt idx="9210">
                  <c:v>3343.31428575188</c:v>
                </c:pt>
                <c:pt idx="9211">
                  <c:v>3343.31714289474</c:v>
                </c:pt>
                <c:pt idx="9212">
                  <c:v>3343.3200000376</c:v>
                </c:pt>
                <c:pt idx="9213">
                  <c:v>3343.32285718046</c:v>
                </c:pt>
                <c:pt idx="9214">
                  <c:v>3343.32571432332</c:v>
                </c:pt>
                <c:pt idx="9215">
                  <c:v>3343.32857146618</c:v>
                </c:pt>
                <c:pt idx="9216">
                  <c:v>3343.33142860905</c:v>
                </c:pt>
                <c:pt idx="9217">
                  <c:v>3343.33428575191</c:v>
                </c:pt>
                <c:pt idx="9218">
                  <c:v>3343.33714289477</c:v>
                </c:pt>
                <c:pt idx="9219">
                  <c:v>3343.34000003763</c:v>
                </c:pt>
                <c:pt idx="9220">
                  <c:v>3343.34285718049</c:v>
                </c:pt>
                <c:pt idx="9221">
                  <c:v>3343.34571432335</c:v>
                </c:pt>
                <c:pt idx="9222">
                  <c:v>3343.34857146621</c:v>
                </c:pt>
                <c:pt idx="9223">
                  <c:v>3343.35142860907</c:v>
                </c:pt>
                <c:pt idx="9224">
                  <c:v>3343.35428575194</c:v>
                </c:pt>
                <c:pt idx="9225">
                  <c:v>3343.3571428948</c:v>
                </c:pt>
                <c:pt idx="9226">
                  <c:v>3343.36000003766</c:v>
                </c:pt>
                <c:pt idx="9227">
                  <c:v>3343.36285718052</c:v>
                </c:pt>
                <c:pt idx="9228">
                  <c:v>3343.36571432338</c:v>
                </c:pt>
                <c:pt idx="9229">
                  <c:v>3343.36857146624</c:v>
                </c:pt>
                <c:pt idx="9230">
                  <c:v>3343.3714286091</c:v>
                </c:pt>
                <c:pt idx="9231">
                  <c:v>3343.37428575196</c:v>
                </c:pt>
                <c:pt idx="9232">
                  <c:v>3343.37714289483</c:v>
                </c:pt>
                <c:pt idx="9233">
                  <c:v>3343.38000003769</c:v>
                </c:pt>
                <c:pt idx="9234">
                  <c:v>3343.38285718055</c:v>
                </c:pt>
                <c:pt idx="9235">
                  <c:v>3343.38571432341</c:v>
                </c:pt>
                <c:pt idx="9236">
                  <c:v>3343.38857146627</c:v>
                </c:pt>
                <c:pt idx="9237">
                  <c:v>3343.39142860913</c:v>
                </c:pt>
                <c:pt idx="9238">
                  <c:v>3343.39428575199</c:v>
                </c:pt>
                <c:pt idx="9239">
                  <c:v>3343.39714289485</c:v>
                </c:pt>
                <c:pt idx="9240">
                  <c:v>3343.40000003772</c:v>
                </c:pt>
                <c:pt idx="9241">
                  <c:v>3343.40285718058</c:v>
                </c:pt>
                <c:pt idx="9242">
                  <c:v>3343.40571432344</c:v>
                </c:pt>
                <c:pt idx="9243">
                  <c:v>3343.4085714663</c:v>
                </c:pt>
                <c:pt idx="9244">
                  <c:v>3343.41142860916</c:v>
                </c:pt>
                <c:pt idx="9245">
                  <c:v>3343.41428575202</c:v>
                </c:pt>
                <c:pt idx="9246">
                  <c:v>3343.41714289488</c:v>
                </c:pt>
                <c:pt idx="9247">
                  <c:v>3343.42000003774</c:v>
                </c:pt>
                <c:pt idx="9248">
                  <c:v>3343.42285718061</c:v>
                </c:pt>
                <c:pt idx="9249">
                  <c:v>3343.42571432347</c:v>
                </c:pt>
                <c:pt idx="9250">
                  <c:v>3343.42857146633</c:v>
                </c:pt>
                <c:pt idx="9251">
                  <c:v>3343.43142860919</c:v>
                </c:pt>
                <c:pt idx="9252">
                  <c:v>3343.43428575205</c:v>
                </c:pt>
                <c:pt idx="9253">
                  <c:v>3343.43714289491</c:v>
                </c:pt>
                <c:pt idx="9254">
                  <c:v>3343.44000003777</c:v>
                </c:pt>
                <c:pt idx="9255">
                  <c:v>3343.44285718063</c:v>
                </c:pt>
                <c:pt idx="9256">
                  <c:v>3343.4457143235</c:v>
                </c:pt>
                <c:pt idx="9257">
                  <c:v>3343.44857146636</c:v>
                </c:pt>
                <c:pt idx="9258">
                  <c:v>3343.45142860922</c:v>
                </c:pt>
                <c:pt idx="9259">
                  <c:v>3343.45428575208</c:v>
                </c:pt>
                <c:pt idx="9260">
                  <c:v>3343.45714289494</c:v>
                </c:pt>
                <c:pt idx="9261">
                  <c:v>3343.4600000378</c:v>
                </c:pt>
                <c:pt idx="9262">
                  <c:v>3343.46285718066</c:v>
                </c:pt>
                <c:pt idx="9263">
                  <c:v>3343.46571432352</c:v>
                </c:pt>
                <c:pt idx="9264">
                  <c:v>3343.46857146638</c:v>
                </c:pt>
                <c:pt idx="9265">
                  <c:v>3343.47142860925</c:v>
                </c:pt>
                <c:pt idx="9266">
                  <c:v>3343.47428575211</c:v>
                </c:pt>
                <c:pt idx="9267">
                  <c:v>3343.47714289497</c:v>
                </c:pt>
                <c:pt idx="9268">
                  <c:v>3343.48000003783</c:v>
                </c:pt>
                <c:pt idx="9269">
                  <c:v>3343.48285718069</c:v>
                </c:pt>
                <c:pt idx="9270">
                  <c:v>3343.48571432355</c:v>
                </c:pt>
                <c:pt idx="9271">
                  <c:v>3343.48857146641</c:v>
                </c:pt>
                <c:pt idx="9272">
                  <c:v>3343.49142860927</c:v>
                </c:pt>
                <c:pt idx="9273">
                  <c:v>3343.49428575214</c:v>
                </c:pt>
                <c:pt idx="9274">
                  <c:v>3343.497142895</c:v>
                </c:pt>
                <c:pt idx="9275">
                  <c:v>3343.50000003786</c:v>
                </c:pt>
                <c:pt idx="9276">
                  <c:v>3343.50285718072</c:v>
                </c:pt>
                <c:pt idx="9277">
                  <c:v>3343.50571432358</c:v>
                </c:pt>
                <c:pt idx="9278">
                  <c:v>3343.50857146644</c:v>
                </c:pt>
                <c:pt idx="9279">
                  <c:v>3343.5114286093</c:v>
                </c:pt>
                <c:pt idx="9280">
                  <c:v>3343.51428575216</c:v>
                </c:pt>
                <c:pt idx="9281">
                  <c:v>3343.51714289503</c:v>
                </c:pt>
                <c:pt idx="9282">
                  <c:v>3343.52000003789</c:v>
                </c:pt>
                <c:pt idx="9283">
                  <c:v>3343.52285718075</c:v>
                </c:pt>
                <c:pt idx="9284">
                  <c:v>3343.52571432361</c:v>
                </c:pt>
                <c:pt idx="9285">
                  <c:v>3343.52857146647</c:v>
                </c:pt>
                <c:pt idx="9286">
                  <c:v>3343.53142860933</c:v>
                </c:pt>
                <c:pt idx="9287">
                  <c:v>3343.53428575219</c:v>
                </c:pt>
                <c:pt idx="9288">
                  <c:v>3343.53714289505</c:v>
                </c:pt>
                <c:pt idx="9289">
                  <c:v>3343.54000003792</c:v>
                </c:pt>
                <c:pt idx="9290">
                  <c:v>3343.54285718078</c:v>
                </c:pt>
                <c:pt idx="9291">
                  <c:v>3343.54571432364</c:v>
                </c:pt>
                <c:pt idx="9292">
                  <c:v>3343.5485714665</c:v>
                </c:pt>
                <c:pt idx="9293">
                  <c:v>3343.55142860936</c:v>
                </c:pt>
                <c:pt idx="9294">
                  <c:v>3343.55428575222</c:v>
                </c:pt>
                <c:pt idx="9295">
                  <c:v>3343.55714289508</c:v>
                </c:pt>
                <c:pt idx="9296">
                  <c:v>3343.56000003794</c:v>
                </c:pt>
                <c:pt idx="9297">
                  <c:v>3343.56285718081</c:v>
                </c:pt>
                <c:pt idx="9298">
                  <c:v>3343.56571432367</c:v>
                </c:pt>
                <c:pt idx="9299">
                  <c:v>3343.56857146653</c:v>
                </c:pt>
                <c:pt idx="9300">
                  <c:v>3343.57142860939</c:v>
                </c:pt>
                <c:pt idx="9301">
                  <c:v>3343.57428575225</c:v>
                </c:pt>
                <c:pt idx="9302">
                  <c:v>3343.57714289511</c:v>
                </c:pt>
                <c:pt idx="9303">
                  <c:v>3343.58000003797</c:v>
                </c:pt>
                <c:pt idx="9304">
                  <c:v>3343.58285718083</c:v>
                </c:pt>
                <c:pt idx="9305">
                  <c:v>3343.5857143237</c:v>
                </c:pt>
                <c:pt idx="9306">
                  <c:v>3343.58857146656</c:v>
                </c:pt>
                <c:pt idx="9307">
                  <c:v>3343.59142860942</c:v>
                </c:pt>
                <c:pt idx="9308">
                  <c:v>3343.59428575228</c:v>
                </c:pt>
                <c:pt idx="9309">
                  <c:v>3343.59714289514</c:v>
                </c:pt>
                <c:pt idx="9310">
                  <c:v>3343.600000038</c:v>
                </c:pt>
                <c:pt idx="9311">
                  <c:v>3343.60285718086</c:v>
                </c:pt>
                <c:pt idx="9312">
                  <c:v>3343.60571432372</c:v>
                </c:pt>
                <c:pt idx="9313">
                  <c:v>3343.60857146658</c:v>
                </c:pt>
                <c:pt idx="9314">
                  <c:v>3343.61142860945</c:v>
                </c:pt>
                <c:pt idx="9315">
                  <c:v>3343.61428575231</c:v>
                </c:pt>
                <c:pt idx="9316">
                  <c:v>3343.61714289517</c:v>
                </c:pt>
                <c:pt idx="9317">
                  <c:v>3343.62000003803</c:v>
                </c:pt>
                <c:pt idx="9318">
                  <c:v>3343.62285718089</c:v>
                </c:pt>
                <c:pt idx="9319">
                  <c:v>3343.62571432375</c:v>
                </c:pt>
                <c:pt idx="9320">
                  <c:v>3343.62857146661</c:v>
                </c:pt>
                <c:pt idx="9321">
                  <c:v>3343.63142860947</c:v>
                </c:pt>
                <c:pt idx="9322">
                  <c:v>3343.63428575234</c:v>
                </c:pt>
                <c:pt idx="9323">
                  <c:v>3343.6371428952</c:v>
                </c:pt>
                <c:pt idx="9324">
                  <c:v>3343.64000003806</c:v>
                </c:pt>
                <c:pt idx="9325">
                  <c:v>3343.64285718092</c:v>
                </c:pt>
                <c:pt idx="9326">
                  <c:v>3343.64571432378</c:v>
                </c:pt>
                <c:pt idx="9327">
                  <c:v>3343.64857146664</c:v>
                </c:pt>
                <c:pt idx="9328">
                  <c:v>3343.6514286095</c:v>
                </c:pt>
                <c:pt idx="9329">
                  <c:v>3343.65428575236</c:v>
                </c:pt>
                <c:pt idx="9330">
                  <c:v>3343.65714289523</c:v>
                </c:pt>
                <c:pt idx="9331">
                  <c:v>3343.66000003809</c:v>
                </c:pt>
                <c:pt idx="9332">
                  <c:v>3343.66285718095</c:v>
                </c:pt>
                <c:pt idx="9333">
                  <c:v>3343.66571432381</c:v>
                </c:pt>
                <c:pt idx="9334">
                  <c:v>3343.66857146667</c:v>
                </c:pt>
                <c:pt idx="9335">
                  <c:v>3343.67142860953</c:v>
                </c:pt>
                <c:pt idx="9336">
                  <c:v>3343.67428575239</c:v>
                </c:pt>
                <c:pt idx="9337">
                  <c:v>3343.67714289525</c:v>
                </c:pt>
                <c:pt idx="9338">
                  <c:v>3343.68000003812</c:v>
                </c:pt>
                <c:pt idx="9339">
                  <c:v>3343.68285718098</c:v>
                </c:pt>
                <c:pt idx="9340">
                  <c:v>3343.68571432384</c:v>
                </c:pt>
                <c:pt idx="9341">
                  <c:v>3343.6885714667</c:v>
                </c:pt>
                <c:pt idx="9342">
                  <c:v>3343.69142860956</c:v>
                </c:pt>
                <c:pt idx="9343">
                  <c:v>3343.69428575242</c:v>
                </c:pt>
                <c:pt idx="9344">
                  <c:v>3343.69714289528</c:v>
                </c:pt>
                <c:pt idx="9345">
                  <c:v>3343.70000003814</c:v>
                </c:pt>
                <c:pt idx="9346">
                  <c:v>3343.70285718101</c:v>
                </c:pt>
                <c:pt idx="9347">
                  <c:v>3343.70571432387</c:v>
                </c:pt>
                <c:pt idx="9348">
                  <c:v>3343.70857146673</c:v>
                </c:pt>
                <c:pt idx="9349">
                  <c:v>3343.71142860959</c:v>
                </c:pt>
                <c:pt idx="9350">
                  <c:v>3343.71428575245</c:v>
                </c:pt>
                <c:pt idx="9351">
                  <c:v>3343.71714289531</c:v>
                </c:pt>
                <c:pt idx="9352">
                  <c:v>3343.72000003817</c:v>
                </c:pt>
                <c:pt idx="9353">
                  <c:v>3343.72285718103</c:v>
                </c:pt>
                <c:pt idx="9354">
                  <c:v>3343.7257143239</c:v>
                </c:pt>
                <c:pt idx="9355">
                  <c:v>3343.72857146676</c:v>
                </c:pt>
                <c:pt idx="9356">
                  <c:v>3343.73142860962</c:v>
                </c:pt>
                <c:pt idx="9357">
                  <c:v>3343.73428575248</c:v>
                </c:pt>
                <c:pt idx="9358">
                  <c:v>3343.73714289534</c:v>
                </c:pt>
                <c:pt idx="9359">
                  <c:v>3343.7400000382</c:v>
                </c:pt>
                <c:pt idx="9360">
                  <c:v>3343.74285718106</c:v>
                </c:pt>
                <c:pt idx="9361">
                  <c:v>3343.74571432392</c:v>
                </c:pt>
                <c:pt idx="9362">
                  <c:v>3343.74857146678</c:v>
                </c:pt>
                <c:pt idx="9363">
                  <c:v>3343.75142860965</c:v>
                </c:pt>
                <c:pt idx="9364">
                  <c:v>3343.75428575251</c:v>
                </c:pt>
                <c:pt idx="9365">
                  <c:v>3343.75714289537</c:v>
                </c:pt>
                <c:pt idx="9366">
                  <c:v>3343.76000003823</c:v>
                </c:pt>
                <c:pt idx="9367">
                  <c:v>3343.76285718109</c:v>
                </c:pt>
                <c:pt idx="9368">
                  <c:v>3343.76571432395</c:v>
                </c:pt>
                <c:pt idx="9369">
                  <c:v>3343.76857146681</c:v>
                </c:pt>
                <c:pt idx="9370">
                  <c:v>3343.77142860968</c:v>
                </c:pt>
                <c:pt idx="9371">
                  <c:v>3343.77428575254</c:v>
                </c:pt>
                <c:pt idx="9372">
                  <c:v>3343.7771428954</c:v>
                </c:pt>
                <c:pt idx="9373">
                  <c:v>3343.78000003826</c:v>
                </c:pt>
                <c:pt idx="9374">
                  <c:v>3343.78285718112</c:v>
                </c:pt>
                <c:pt idx="9375">
                  <c:v>3343.78571432398</c:v>
                </c:pt>
                <c:pt idx="9376">
                  <c:v>3343.78857146684</c:v>
                </c:pt>
                <c:pt idx="9377">
                  <c:v>3343.7914286097</c:v>
                </c:pt>
                <c:pt idx="9378">
                  <c:v>3343.79428575256</c:v>
                </c:pt>
                <c:pt idx="9379">
                  <c:v>3343.79714289543</c:v>
                </c:pt>
                <c:pt idx="9380">
                  <c:v>3343.80000003829</c:v>
                </c:pt>
                <c:pt idx="9381">
                  <c:v>3343.80285718115</c:v>
                </c:pt>
                <c:pt idx="9382">
                  <c:v>3343.80571432401</c:v>
                </c:pt>
                <c:pt idx="9383">
                  <c:v>3343.80857146687</c:v>
                </c:pt>
                <c:pt idx="9384">
                  <c:v>3343.81142860973</c:v>
                </c:pt>
                <c:pt idx="9385">
                  <c:v>3343.81428575259</c:v>
                </c:pt>
                <c:pt idx="9386">
                  <c:v>3343.81714289545</c:v>
                </c:pt>
                <c:pt idx="9387">
                  <c:v>3343.82000003832</c:v>
                </c:pt>
                <c:pt idx="9388">
                  <c:v>3343.82285718118</c:v>
                </c:pt>
                <c:pt idx="9389">
                  <c:v>3343.82571432404</c:v>
                </c:pt>
                <c:pt idx="9390">
                  <c:v>3343.8285714669</c:v>
                </c:pt>
                <c:pt idx="9391">
                  <c:v>3343.83142860976</c:v>
                </c:pt>
                <c:pt idx="9392">
                  <c:v>3343.83428575262</c:v>
                </c:pt>
                <c:pt idx="9393">
                  <c:v>3343.83714289548</c:v>
                </c:pt>
                <c:pt idx="9394">
                  <c:v>3343.84000003834</c:v>
                </c:pt>
                <c:pt idx="9395">
                  <c:v>3343.84285718121</c:v>
                </c:pt>
                <c:pt idx="9396">
                  <c:v>3343.84571432407</c:v>
                </c:pt>
                <c:pt idx="9397">
                  <c:v>3343.84857146693</c:v>
                </c:pt>
                <c:pt idx="9398">
                  <c:v>3343.85142860979</c:v>
                </c:pt>
                <c:pt idx="9399">
                  <c:v>3343.85428575265</c:v>
                </c:pt>
                <c:pt idx="9400">
                  <c:v>3343.85714289551</c:v>
                </c:pt>
                <c:pt idx="9401">
                  <c:v>3343.86000003837</c:v>
                </c:pt>
                <c:pt idx="9402">
                  <c:v>3343.86285718123</c:v>
                </c:pt>
                <c:pt idx="9403">
                  <c:v>3343.8657143241</c:v>
                </c:pt>
                <c:pt idx="9404">
                  <c:v>3343.86857146696</c:v>
                </c:pt>
                <c:pt idx="9405">
                  <c:v>3343.87142860982</c:v>
                </c:pt>
                <c:pt idx="9406">
                  <c:v>3343.87428575268</c:v>
                </c:pt>
                <c:pt idx="9407">
                  <c:v>3343.87714289554</c:v>
                </c:pt>
                <c:pt idx="9408">
                  <c:v>3343.8800000384</c:v>
                </c:pt>
                <c:pt idx="9409">
                  <c:v>3343.88285718126</c:v>
                </c:pt>
                <c:pt idx="9410">
                  <c:v>3343.88571432412</c:v>
                </c:pt>
                <c:pt idx="9411">
                  <c:v>3343.88857146698</c:v>
                </c:pt>
                <c:pt idx="9412">
                  <c:v>3343.89142860985</c:v>
                </c:pt>
                <c:pt idx="9413">
                  <c:v>3343.89428575271</c:v>
                </c:pt>
                <c:pt idx="9414">
                  <c:v>3343.89714289557</c:v>
                </c:pt>
                <c:pt idx="9415">
                  <c:v>3343.90000003843</c:v>
                </c:pt>
                <c:pt idx="9416">
                  <c:v>3343.90285718129</c:v>
                </c:pt>
                <c:pt idx="9417">
                  <c:v>3343.90571432415</c:v>
                </c:pt>
                <c:pt idx="9418">
                  <c:v>3343.90857146701</c:v>
                </c:pt>
                <c:pt idx="9419">
                  <c:v>3343.91142860987</c:v>
                </c:pt>
                <c:pt idx="9420">
                  <c:v>3343.91428575274</c:v>
                </c:pt>
                <c:pt idx="9421">
                  <c:v>3343.9171428956</c:v>
                </c:pt>
                <c:pt idx="9422">
                  <c:v>3343.92000003846</c:v>
                </c:pt>
                <c:pt idx="9423">
                  <c:v>3343.92285718132</c:v>
                </c:pt>
                <c:pt idx="9424">
                  <c:v>3343.92571432418</c:v>
                </c:pt>
                <c:pt idx="9425">
                  <c:v>3343.92857146704</c:v>
                </c:pt>
                <c:pt idx="9426">
                  <c:v>3343.9314286099</c:v>
                </c:pt>
                <c:pt idx="9427">
                  <c:v>3343.93428575276</c:v>
                </c:pt>
                <c:pt idx="9428">
                  <c:v>3343.93714289563</c:v>
                </c:pt>
                <c:pt idx="9429">
                  <c:v>3343.94000003849</c:v>
                </c:pt>
                <c:pt idx="9430">
                  <c:v>3343.94285718135</c:v>
                </c:pt>
                <c:pt idx="9431">
                  <c:v>3343.94571432421</c:v>
                </c:pt>
                <c:pt idx="9432">
                  <c:v>3343.94857146707</c:v>
                </c:pt>
                <c:pt idx="9433">
                  <c:v>3343.95142860993</c:v>
                </c:pt>
                <c:pt idx="9434">
                  <c:v>3343.95428575279</c:v>
                </c:pt>
                <c:pt idx="9435">
                  <c:v>3343.95714289565</c:v>
                </c:pt>
                <c:pt idx="9436">
                  <c:v>3343.96000003852</c:v>
                </c:pt>
                <c:pt idx="9437">
                  <c:v>3343.96285718138</c:v>
                </c:pt>
                <c:pt idx="9438">
                  <c:v>3343.96571432424</c:v>
                </c:pt>
                <c:pt idx="9439">
                  <c:v>3343.9685714671</c:v>
                </c:pt>
                <c:pt idx="9440">
                  <c:v>3343.97142860996</c:v>
                </c:pt>
                <c:pt idx="9441">
                  <c:v>3343.97428575282</c:v>
                </c:pt>
                <c:pt idx="9442">
                  <c:v>3343.97714289568</c:v>
                </c:pt>
                <c:pt idx="9443">
                  <c:v>3343.98000003854</c:v>
                </c:pt>
                <c:pt idx="9444">
                  <c:v>3343.98285718141</c:v>
                </c:pt>
                <c:pt idx="9445">
                  <c:v>3343.98571432427</c:v>
                </c:pt>
                <c:pt idx="9446">
                  <c:v>3343.98857146713</c:v>
                </c:pt>
                <c:pt idx="9447">
                  <c:v>3343.99142860999</c:v>
                </c:pt>
                <c:pt idx="9448">
                  <c:v>3343.99428575285</c:v>
                </c:pt>
                <c:pt idx="9449">
                  <c:v>3343.99714289571</c:v>
                </c:pt>
                <c:pt idx="9450">
                  <c:v>3344.00000003857</c:v>
                </c:pt>
                <c:pt idx="9451">
                  <c:v>3344.00285718143</c:v>
                </c:pt>
                <c:pt idx="9452">
                  <c:v>3344.0057143243</c:v>
                </c:pt>
                <c:pt idx="9453">
                  <c:v>3344.00857146716</c:v>
                </c:pt>
                <c:pt idx="9454">
                  <c:v>3344.01142861002</c:v>
                </c:pt>
                <c:pt idx="9455">
                  <c:v>3344.01428575288</c:v>
                </c:pt>
                <c:pt idx="9456">
                  <c:v>3344.01714289574</c:v>
                </c:pt>
                <c:pt idx="9457">
                  <c:v>3344.0200000386</c:v>
                </c:pt>
                <c:pt idx="9458">
                  <c:v>3344.02285718146</c:v>
                </c:pt>
                <c:pt idx="9459">
                  <c:v>3344.02571432432</c:v>
                </c:pt>
                <c:pt idx="9460">
                  <c:v>3344.02857146719</c:v>
                </c:pt>
                <c:pt idx="9461">
                  <c:v>3344.03142861005</c:v>
                </c:pt>
                <c:pt idx="9462">
                  <c:v>3344.03428575291</c:v>
                </c:pt>
                <c:pt idx="9463">
                  <c:v>3344.03714289577</c:v>
                </c:pt>
                <c:pt idx="9464">
                  <c:v>3344.04000003863</c:v>
                </c:pt>
                <c:pt idx="9465">
                  <c:v>3344.04285718149</c:v>
                </c:pt>
                <c:pt idx="9466">
                  <c:v>3344.04571432435</c:v>
                </c:pt>
                <c:pt idx="9467">
                  <c:v>3344.04857146721</c:v>
                </c:pt>
                <c:pt idx="9468">
                  <c:v>3344.05142861007</c:v>
                </c:pt>
                <c:pt idx="9469">
                  <c:v>3344.05428575294</c:v>
                </c:pt>
                <c:pt idx="9470">
                  <c:v>3344.0571428958</c:v>
                </c:pt>
                <c:pt idx="9471">
                  <c:v>3344.06000003866</c:v>
                </c:pt>
                <c:pt idx="9472">
                  <c:v>3344.06285718152</c:v>
                </c:pt>
                <c:pt idx="9473">
                  <c:v>3344.06571432438</c:v>
                </c:pt>
                <c:pt idx="9474">
                  <c:v>3344.06857146724</c:v>
                </c:pt>
                <c:pt idx="9475">
                  <c:v>3344.0714286101</c:v>
                </c:pt>
                <c:pt idx="9476">
                  <c:v>3344.07428575296</c:v>
                </c:pt>
                <c:pt idx="9477">
                  <c:v>3344.07714289583</c:v>
                </c:pt>
                <c:pt idx="9478">
                  <c:v>3344.08000003869</c:v>
                </c:pt>
                <c:pt idx="9479">
                  <c:v>3344.08285718155</c:v>
                </c:pt>
                <c:pt idx="9480">
                  <c:v>3344.08571432441</c:v>
                </c:pt>
                <c:pt idx="9481">
                  <c:v>3344.08857146727</c:v>
                </c:pt>
                <c:pt idx="9482">
                  <c:v>3344.09142861013</c:v>
                </c:pt>
                <c:pt idx="9483">
                  <c:v>3344.09428575299</c:v>
                </c:pt>
                <c:pt idx="9484">
                  <c:v>3344.09714289585</c:v>
                </c:pt>
                <c:pt idx="9485">
                  <c:v>3344.10000003872</c:v>
                </c:pt>
                <c:pt idx="9486">
                  <c:v>3344.10285718158</c:v>
                </c:pt>
                <c:pt idx="9487">
                  <c:v>3344.10571432444</c:v>
                </c:pt>
                <c:pt idx="9488">
                  <c:v>3344.1085714673</c:v>
                </c:pt>
                <c:pt idx="9489">
                  <c:v>3344.11142861016</c:v>
                </c:pt>
                <c:pt idx="9490">
                  <c:v>3344.11428575302</c:v>
                </c:pt>
                <c:pt idx="9491">
                  <c:v>3344.11714289588</c:v>
                </c:pt>
                <c:pt idx="9492">
                  <c:v>3344.12000003874</c:v>
                </c:pt>
                <c:pt idx="9493">
                  <c:v>3344.12285718161</c:v>
                </c:pt>
                <c:pt idx="9494">
                  <c:v>3344.12571432447</c:v>
                </c:pt>
                <c:pt idx="9495">
                  <c:v>3344.12857146733</c:v>
                </c:pt>
                <c:pt idx="9496">
                  <c:v>3344.13142861019</c:v>
                </c:pt>
                <c:pt idx="9497">
                  <c:v>3344.13428575305</c:v>
                </c:pt>
                <c:pt idx="9498">
                  <c:v>3344.13714289591</c:v>
                </c:pt>
                <c:pt idx="9499">
                  <c:v>3344.14000003877</c:v>
                </c:pt>
                <c:pt idx="9500">
                  <c:v>3344.14285718163</c:v>
                </c:pt>
                <c:pt idx="9501">
                  <c:v>3344.1457143245</c:v>
                </c:pt>
                <c:pt idx="9502">
                  <c:v>3344.14857146736</c:v>
                </c:pt>
                <c:pt idx="9503">
                  <c:v>3344.15142861022</c:v>
                </c:pt>
                <c:pt idx="9504">
                  <c:v>3344.15428575308</c:v>
                </c:pt>
                <c:pt idx="9505">
                  <c:v>3344.15714289594</c:v>
                </c:pt>
                <c:pt idx="9506">
                  <c:v>3344.1600000388</c:v>
                </c:pt>
                <c:pt idx="9507">
                  <c:v>3344.16285718166</c:v>
                </c:pt>
                <c:pt idx="9508">
                  <c:v>3344.16571432452</c:v>
                </c:pt>
                <c:pt idx="9509">
                  <c:v>3344.16857146739</c:v>
                </c:pt>
                <c:pt idx="9510">
                  <c:v>3344.17142861025</c:v>
                </c:pt>
                <c:pt idx="9511">
                  <c:v>3344.17428575311</c:v>
                </c:pt>
                <c:pt idx="9512">
                  <c:v>3344.17714289597</c:v>
                </c:pt>
                <c:pt idx="9513">
                  <c:v>3344.18000003883</c:v>
                </c:pt>
                <c:pt idx="9514">
                  <c:v>3344.18285718169</c:v>
                </c:pt>
                <c:pt idx="9515">
                  <c:v>3344.18571432455</c:v>
                </c:pt>
                <c:pt idx="9516">
                  <c:v>3344.18857146741</c:v>
                </c:pt>
                <c:pt idx="9517">
                  <c:v>3344.19142861027</c:v>
                </c:pt>
                <c:pt idx="9518">
                  <c:v>3344.19428575314</c:v>
                </c:pt>
                <c:pt idx="9519">
                  <c:v>3344.197142896</c:v>
                </c:pt>
                <c:pt idx="9520">
                  <c:v>3344.20000003886</c:v>
                </c:pt>
                <c:pt idx="9521">
                  <c:v>3344.20285718172</c:v>
                </c:pt>
                <c:pt idx="9522">
                  <c:v>3344.20571432458</c:v>
                </c:pt>
                <c:pt idx="9523">
                  <c:v>3344.20857146744</c:v>
                </c:pt>
                <c:pt idx="9524">
                  <c:v>3344.2114286103</c:v>
                </c:pt>
                <c:pt idx="9525">
                  <c:v>3344.21428575316</c:v>
                </c:pt>
                <c:pt idx="9526">
                  <c:v>3344.21714289603</c:v>
                </c:pt>
                <c:pt idx="9527">
                  <c:v>3344.22000003889</c:v>
                </c:pt>
                <c:pt idx="9528">
                  <c:v>3344.22285718175</c:v>
                </c:pt>
                <c:pt idx="9529">
                  <c:v>3344.22571432461</c:v>
                </c:pt>
                <c:pt idx="9530">
                  <c:v>3344.22857146747</c:v>
                </c:pt>
                <c:pt idx="9531">
                  <c:v>3344.23142861033</c:v>
                </c:pt>
                <c:pt idx="9532">
                  <c:v>3344.23428575319</c:v>
                </c:pt>
                <c:pt idx="9533">
                  <c:v>3344.23714289605</c:v>
                </c:pt>
                <c:pt idx="9534">
                  <c:v>3344.24000003892</c:v>
                </c:pt>
                <c:pt idx="9535">
                  <c:v>3344.24285718178</c:v>
                </c:pt>
                <c:pt idx="9536">
                  <c:v>3344.24571432464</c:v>
                </c:pt>
                <c:pt idx="9537">
                  <c:v>3344.2485714675</c:v>
                </c:pt>
                <c:pt idx="9538">
                  <c:v>3344.25142861036</c:v>
                </c:pt>
                <c:pt idx="9539">
                  <c:v>3344.25428575322</c:v>
                </c:pt>
                <c:pt idx="9540">
                  <c:v>3344.25714289608</c:v>
                </c:pt>
                <c:pt idx="9541">
                  <c:v>3344.26000003894</c:v>
                </c:pt>
                <c:pt idx="9542">
                  <c:v>3344.26285718181</c:v>
                </c:pt>
                <c:pt idx="9543">
                  <c:v>3344.26571432467</c:v>
                </c:pt>
                <c:pt idx="9544">
                  <c:v>3344.26857146753</c:v>
                </c:pt>
                <c:pt idx="9545">
                  <c:v>3344.27142861039</c:v>
                </c:pt>
                <c:pt idx="9546">
                  <c:v>3344.27428575325</c:v>
                </c:pt>
                <c:pt idx="9547">
                  <c:v>3344.27714289611</c:v>
                </c:pt>
                <c:pt idx="9548">
                  <c:v>3344.28000003897</c:v>
                </c:pt>
                <c:pt idx="9549">
                  <c:v>3344.28285718183</c:v>
                </c:pt>
                <c:pt idx="9550">
                  <c:v>3344.2857143247</c:v>
                </c:pt>
                <c:pt idx="9551">
                  <c:v>3344.28857146756</c:v>
                </c:pt>
                <c:pt idx="9552">
                  <c:v>3344.29142861042</c:v>
                </c:pt>
                <c:pt idx="9553">
                  <c:v>3344.29428575328</c:v>
                </c:pt>
                <c:pt idx="9554">
                  <c:v>3344.29714289614</c:v>
                </c:pt>
                <c:pt idx="9555">
                  <c:v>3344.300000039</c:v>
                </c:pt>
                <c:pt idx="9556">
                  <c:v>3344.30285718186</c:v>
                </c:pt>
                <c:pt idx="9557">
                  <c:v>3344.30571432472</c:v>
                </c:pt>
                <c:pt idx="9558">
                  <c:v>3344.30857146759</c:v>
                </c:pt>
                <c:pt idx="9559">
                  <c:v>3344.31142861045</c:v>
                </c:pt>
                <c:pt idx="9560">
                  <c:v>3344.31428575331</c:v>
                </c:pt>
                <c:pt idx="9561">
                  <c:v>3344.31714289617</c:v>
                </c:pt>
                <c:pt idx="9562">
                  <c:v>3344.32000003903</c:v>
                </c:pt>
                <c:pt idx="9563">
                  <c:v>3344.32285718189</c:v>
                </c:pt>
                <c:pt idx="9564">
                  <c:v>3344.32571432475</c:v>
                </c:pt>
                <c:pt idx="9565">
                  <c:v>3344.32857146761</c:v>
                </c:pt>
                <c:pt idx="9566">
                  <c:v>3344.33142861047</c:v>
                </c:pt>
                <c:pt idx="9567">
                  <c:v>3344.33428575334</c:v>
                </c:pt>
                <c:pt idx="9568">
                  <c:v>3344.3371428962</c:v>
                </c:pt>
                <c:pt idx="9569">
                  <c:v>3344.34000003906</c:v>
                </c:pt>
                <c:pt idx="9570">
                  <c:v>3344.34285718192</c:v>
                </c:pt>
                <c:pt idx="9571">
                  <c:v>3344.34571432478</c:v>
                </c:pt>
                <c:pt idx="9572">
                  <c:v>3344.34857146764</c:v>
                </c:pt>
                <c:pt idx="9573">
                  <c:v>3344.3514286105</c:v>
                </c:pt>
                <c:pt idx="9574">
                  <c:v>3344.35428575336</c:v>
                </c:pt>
                <c:pt idx="9575">
                  <c:v>3344.35714289623</c:v>
                </c:pt>
                <c:pt idx="9576">
                  <c:v>3344.36000003909</c:v>
                </c:pt>
                <c:pt idx="9577">
                  <c:v>3344.36285718195</c:v>
                </c:pt>
                <c:pt idx="9578">
                  <c:v>3344.36571432481</c:v>
                </c:pt>
                <c:pt idx="9579">
                  <c:v>3344.36857146767</c:v>
                </c:pt>
                <c:pt idx="9580">
                  <c:v>3344.37142861053</c:v>
                </c:pt>
                <c:pt idx="9581">
                  <c:v>3344.37428575339</c:v>
                </c:pt>
                <c:pt idx="9582">
                  <c:v>3344.37714289625</c:v>
                </c:pt>
                <c:pt idx="9583">
                  <c:v>3344.38000003912</c:v>
                </c:pt>
                <c:pt idx="9584">
                  <c:v>3344.38285718198</c:v>
                </c:pt>
                <c:pt idx="9585">
                  <c:v>3344.38571432484</c:v>
                </c:pt>
                <c:pt idx="9586">
                  <c:v>3344.3885714677</c:v>
                </c:pt>
                <c:pt idx="9587">
                  <c:v>3344.39142861056</c:v>
                </c:pt>
                <c:pt idx="9588">
                  <c:v>3344.39428575342</c:v>
                </c:pt>
                <c:pt idx="9589">
                  <c:v>3344.39714289628</c:v>
                </c:pt>
                <c:pt idx="9590">
                  <c:v>3344.40000003914</c:v>
                </c:pt>
                <c:pt idx="9591">
                  <c:v>3344.40285718201</c:v>
                </c:pt>
                <c:pt idx="9592">
                  <c:v>3344.40571432487</c:v>
                </c:pt>
                <c:pt idx="9593">
                  <c:v>3344.40857146773</c:v>
                </c:pt>
                <c:pt idx="9594">
                  <c:v>3344.41142861059</c:v>
                </c:pt>
                <c:pt idx="9595">
                  <c:v>3344.41428575345</c:v>
                </c:pt>
                <c:pt idx="9596">
                  <c:v>3344.41714289631</c:v>
                </c:pt>
                <c:pt idx="9597">
                  <c:v>3344.42000003917</c:v>
                </c:pt>
                <c:pt idx="9598">
                  <c:v>3344.42285718203</c:v>
                </c:pt>
                <c:pt idx="9599">
                  <c:v>3344.4257143249</c:v>
                </c:pt>
                <c:pt idx="9600">
                  <c:v>3344.42857146776</c:v>
                </c:pt>
                <c:pt idx="9601">
                  <c:v>3344.43142861062</c:v>
                </c:pt>
                <c:pt idx="9602">
                  <c:v>3344.43428575348</c:v>
                </c:pt>
                <c:pt idx="9603">
                  <c:v>3344.43714289634</c:v>
                </c:pt>
                <c:pt idx="9604">
                  <c:v>3344.4400000392</c:v>
                </c:pt>
                <c:pt idx="9605">
                  <c:v>3344.44285718206</c:v>
                </c:pt>
                <c:pt idx="9606">
                  <c:v>3344.44571432492</c:v>
                </c:pt>
                <c:pt idx="9607">
                  <c:v>3344.44857146779</c:v>
                </c:pt>
                <c:pt idx="9608">
                  <c:v>3344.45142861065</c:v>
                </c:pt>
                <c:pt idx="9609">
                  <c:v>3344.45428575351</c:v>
                </c:pt>
                <c:pt idx="9610">
                  <c:v>3344.45714289637</c:v>
                </c:pt>
                <c:pt idx="9611">
                  <c:v>3344.46000003923</c:v>
                </c:pt>
                <c:pt idx="9612">
                  <c:v>3344.46285718209</c:v>
                </c:pt>
                <c:pt idx="9613">
                  <c:v>3344.46571432495</c:v>
                </c:pt>
                <c:pt idx="9614">
                  <c:v>3344.46857146781</c:v>
                </c:pt>
                <c:pt idx="9615">
                  <c:v>3344.47142861067</c:v>
                </c:pt>
                <c:pt idx="9616">
                  <c:v>3344.47428575354</c:v>
                </c:pt>
                <c:pt idx="9617">
                  <c:v>3344.4771428964</c:v>
                </c:pt>
                <c:pt idx="9618">
                  <c:v>3344.48000003926</c:v>
                </c:pt>
                <c:pt idx="9619">
                  <c:v>3344.48285718212</c:v>
                </c:pt>
                <c:pt idx="9620">
                  <c:v>3344.48571432498</c:v>
                </c:pt>
                <c:pt idx="9621">
                  <c:v>3344.48857146784</c:v>
                </c:pt>
                <c:pt idx="9622">
                  <c:v>3344.4914286107</c:v>
                </c:pt>
                <c:pt idx="9623">
                  <c:v>3344.49428575356</c:v>
                </c:pt>
                <c:pt idx="9624">
                  <c:v>3344.49714289643</c:v>
                </c:pt>
                <c:pt idx="9625">
                  <c:v>3344.50000003929</c:v>
                </c:pt>
                <c:pt idx="9626">
                  <c:v>3344.50285718215</c:v>
                </c:pt>
                <c:pt idx="9627">
                  <c:v>3344.50571432501</c:v>
                </c:pt>
                <c:pt idx="9628">
                  <c:v>3344.50857146787</c:v>
                </c:pt>
                <c:pt idx="9629">
                  <c:v>3344.51142861073</c:v>
                </c:pt>
                <c:pt idx="9630">
                  <c:v>3344.51428575359</c:v>
                </c:pt>
                <c:pt idx="9631">
                  <c:v>3344.51714289645</c:v>
                </c:pt>
                <c:pt idx="9632">
                  <c:v>3344.52000003932</c:v>
                </c:pt>
                <c:pt idx="9633">
                  <c:v>3344.52285718218</c:v>
                </c:pt>
                <c:pt idx="9634">
                  <c:v>3344.52571432504</c:v>
                </c:pt>
                <c:pt idx="9635">
                  <c:v>3344.5285714679</c:v>
                </c:pt>
                <c:pt idx="9636">
                  <c:v>3344.53142861076</c:v>
                </c:pt>
                <c:pt idx="9637">
                  <c:v>3344.53428575362</c:v>
                </c:pt>
                <c:pt idx="9638">
                  <c:v>3344.53714289648</c:v>
                </c:pt>
                <c:pt idx="9639">
                  <c:v>3344.54000003934</c:v>
                </c:pt>
                <c:pt idx="9640">
                  <c:v>3344.54285718221</c:v>
                </c:pt>
                <c:pt idx="9641">
                  <c:v>3344.54571432507</c:v>
                </c:pt>
                <c:pt idx="9642">
                  <c:v>3344.54857146793</c:v>
                </c:pt>
                <c:pt idx="9643">
                  <c:v>3344.55142861079</c:v>
                </c:pt>
                <c:pt idx="9644">
                  <c:v>3344.55428575365</c:v>
                </c:pt>
                <c:pt idx="9645">
                  <c:v>3344.55714289651</c:v>
                </c:pt>
                <c:pt idx="9646">
                  <c:v>3344.56000003937</c:v>
                </c:pt>
                <c:pt idx="9647">
                  <c:v>3344.56285718223</c:v>
                </c:pt>
                <c:pt idx="9648">
                  <c:v>3344.5657143251</c:v>
                </c:pt>
                <c:pt idx="9649">
                  <c:v>3344.56857146796</c:v>
                </c:pt>
                <c:pt idx="9650">
                  <c:v>3344.57142861082</c:v>
                </c:pt>
                <c:pt idx="9651">
                  <c:v>3344.57428575368</c:v>
                </c:pt>
                <c:pt idx="9652">
                  <c:v>3344.57714289654</c:v>
                </c:pt>
                <c:pt idx="9653">
                  <c:v>3344.5800000394</c:v>
                </c:pt>
                <c:pt idx="9654">
                  <c:v>3344.58285718226</c:v>
                </c:pt>
                <c:pt idx="9655">
                  <c:v>3344.58571432512</c:v>
                </c:pt>
                <c:pt idx="9656">
                  <c:v>3344.58857146799</c:v>
                </c:pt>
                <c:pt idx="9657">
                  <c:v>3344.59142861085</c:v>
                </c:pt>
                <c:pt idx="9658">
                  <c:v>3344.59428575371</c:v>
                </c:pt>
                <c:pt idx="9659">
                  <c:v>3344.59714289657</c:v>
                </c:pt>
                <c:pt idx="9660">
                  <c:v>3344.60000003943</c:v>
                </c:pt>
                <c:pt idx="9661">
                  <c:v>3344.60285718229</c:v>
                </c:pt>
                <c:pt idx="9662">
                  <c:v>3344.60571432515</c:v>
                </c:pt>
                <c:pt idx="9663">
                  <c:v>3344.60857146801</c:v>
                </c:pt>
                <c:pt idx="9664">
                  <c:v>3344.61142861087</c:v>
                </c:pt>
                <c:pt idx="9665">
                  <c:v>3344.61428575374</c:v>
                </c:pt>
                <c:pt idx="9666">
                  <c:v>3344.6171428966</c:v>
                </c:pt>
                <c:pt idx="9667">
                  <c:v>3344.62000003946</c:v>
                </c:pt>
                <c:pt idx="9668">
                  <c:v>3344.62285718232</c:v>
                </c:pt>
                <c:pt idx="9669">
                  <c:v>3344.62571432518</c:v>
                </c:pt>
                <c:pt idx="9670">
                  <c:v>3344.62857146804</c:v>
                </c:pt>
                <c:pt idx="9671">
                  <c:v>3344.6314286109</c:v>
                </c:pt>
                <c:pt idx="9672">
                  <c:v>3344.63428575376</c:v>
                </c:pt>
                <c:pt idx="9673">
                  <c:v>3344.63714289663</c:v>
                </c:pt>
                <c:pt idx="9674">
                  <c:v>3344.64000003949</c:v>
                </c:pt>
                <c:pt idx="9675">
                  <c:v>3344.64285718235</c:v>
                </c:pt>
                <c:pt idx="9676">
                  <c:v>3344.64571432521</c:v>
                </c:pt>
                <c:pt idx="9677">
                  <c:v>3344.64857146807</c:v>
                </c:pt>
                <c:pt idx="9678">
                  <c:v>3344.65142861093</c:v>
                </c:pt>
                <c:pt idx="9679">
                  <c:v>3344.65428575379</c:v>
                </c:pt>
                <c:pt idx="9680">
                  <c:v>3344.65714289665</c:v>
                </c:pt>
                <c:pt idx="9681">
                  <c:v>3344.66000003952</c:v>
                </c:pt>
                <c:pt idx="9682">
                  <c:v>3344.66285718238</c:v>
                </c:pt>
                <c:pt idx="9683">
                  <c:v>3344.66571432524</c:v>
                </c:pt>
                <c:pt idx="9684">
                  <c:v>3344.6685714681</c:v>
                </c:pt>
                <c:pt idx="9685">
                  <c:v>3344.67142861096</c:v>
                </c:pt>
                <c:pt idx="9686">
                  <c:v>3344.67428575382</c:v>
                </c:pt>
                <c:pt idx="9687">
                  <c:v>3344.67714289668</c:v>
                </c:pt>
                <c:pt idx="9688">
                  <c:v>3344.68000003954</c:v>
                </c:pt>
                <c:pt idx="9689">
                  <c:v>3344.68285718241</c:v>
                </c:pt>
                <c:pt idx="9690">
                  <c:v>3344.68571432527</c:v>
                </c:pt>
                <c:pt idx="9691">
                  <c:v>3344.68857146813</c:v>
                </c:pt>
                <c:pt idx="9692">
                  <c:v>3344.69142861099</c:v>
                </c:pt>
                <c:pt idx="9693">
                  <c:v>3344.69428575385</c:v>
                </c:pt>
                <c:pt idx="9694">
                  <c:v>3344.69714289671</c:v>
                </c:pt>
                <c:pt idx="9695">
                  <c:v>3344.70000003957</c:v>
                </c:pt>
                <c:pt idx="9696">
                  <c:v>3344.70285718243</c:v>
                </c:pt>
                <c:pt idx="9697">
                  <c:v>3344.7057143253</c:v>
                </c:pt>
                <c:pt idx="9698">
                  <c:v>3344.70857146816</c:v>
                </c:pt>
                <c:pt idx="9699">
                  <c:v>3344.71142861102</c:v>
                </c:pt>
                <c:pt idx="9700">
                  <c:v>3344.71428575388</c:v>
                </c:pt>
                <c:pt idx="9701">
                  <c:v>3344.71714289674</c:v>
                </c:pt>
                <c:pt idx="9702">
                  <c:v>3344.7200000396</c:v>
                </c:pt>
                <c:pt idx="9703">
                  <c:v>3344.72285718246</c:v>
                </c:pt>
                <c:pt idx="9704">
                  <c:v>3344.72571432532</c:v>
                </c:pt>
                <c:pt idx="9705">
                  <c:v>3344.72857146819</c:v>
                </c:pt>
                <c:pt idx="9706">
                  <c:v>3344.73142861105</c:v>
                </c:pt>
                <c:pt idx="9707">
                  <c:v>3344.73428575391</c:v>
                </c:pt>
                <c:pt idx="9708">
                  <c:v>3344.73714289677</c:v>
                </c:pt>
                <c:pt idx="9709">
                  <c:v>3344.74000003963</c:v>
                </c:pt>
                <c:pt idx="9710">
                  <c:v>3344.74285718249</c:v>
                </c:pt>
                <c:pt idx="9711">
                  <c:v>3344.74571432535</c:v>
                </c:pt>
                <c:pt idx="9712">
                  <c:v>3344.74857146821</c:v>
                </c:pt>
                <c:pt idx="9713">
                  <c:v>3344.75142861107</c:v>
                </c:pt>
                <c:pt idx="9714">
                  <c:v>3344.75428575394</c:v>
                </c:pt>
                <c:pt idx="9715">
                  <c:v>3344.7571428968</c:v>
                </c:pt>
                <c:pt idx="9716">
                  <c:v>3344.76000003966</c:v>
                </c:pt>
                <c:pt idx="9717">
                  <c:v>3344.76285718252</c:v>
                </c:pt>
                <c:pt idx="9718">
                  <c:v>3344.76571432538</c:v>
                </c:pt>
                <c:pt idx="9719">
                  <c:v>3344.76857146824</c:v>
                </c:pt>
                <c:pt idx="9720">
                  <c:v>3344.7714286111</c:v>
                </c:pt>
                <c:pt idx="9721">
                  <c:v>3344.77428575396</c:v>
                </c:pt>
                <c:pt idx="9722">
                  <c:v>3344.77714289683</c:v>
                </c:pt>
                <c:pt idx="9723">
                  <c:v>3344.78000003969</c:v>
                </c:pt>
                <c:pt idx="9724">
                  <c:v>3344.78285718255</c:v>
                </c:pt>
                <c:pt idx="9725">
                  <c:v>3344.78571432541</c:v>
                </c:pt>
                <c:pt idx="9726">
                  <c:v>3344.78857146827</c:v>
                </c:pt>
                <c:pt idx="9727">
                  <c:v>3344.79142861113</c:v>
                </c:pt>
                <c:pt idx="9728">
                  <c:v>3344.79428575399</c:v>
                </c:pt>
                <c:pt idx="9729">
                  <c:v>3344.79714289685</c:v>
                </c:pt>
                <c:pt idx="9730">
                  <c:v>3344.80000003972</c:v>
                </c:pt>
                <c:pt idx="9731">
                  <c:v>3344.80285718258</c:v>
                </c:pt>
                <c:pt idx="9732">
                  <c:v>3344.80571432544</c:v>
                </c:pt>
                <c:pt idx="9733">
                  <c:v>3344.8085714683</c:v>
                </c:pt>
                <c:pt idx="9734">
                  <c:v>3344.81142861116</c:v>
                </c:pt>
                <c:pt idx="9735">
                  <c:v>3344.81428575402</c:v>
                </c:pt>
                <c:pt idx="9736">
                  <c:v>3344.81714289688</c:v>
                </c:pt>
                <c:pt idx="9737">
                  <c:v>3344.82000003974</c:v>
                </c:pt>
                <c:pt idx="9738">
                  <c:v>3344.82285718261</c:v>
                </c:pt>
                <c:pt idx="9739">
                  <c:v>3344.82571432547</c:v>
                </c:pt>
                <c:pt idx="9740">
                  <c:v>3344.82857146833</c:v>
                </c:pt>
                <c:pt idx="9741">
                  <c:v>3344.83142861119</c:v>
                </c:pt>
                <c:pt idx="9742">
                  <c:v>3344.83428575405</c:v>
                </c:pt>
                <c:pt idx="9743">
                  <c:v>3344.83714289691</c:v>
                </c:pt>
                <c:pt idx="9744">
                  <c:v>3344.84000003977</c:v>
                </c:pt>
                <c:pt idx="9745">
                  <c:v>3344.84285718263</c:v>
                </c:pt>
                <c:pt idx="9746">
                  <c:v>3344.8457143255</c:v>
                </c:pt>
                <c:pt idx="9747">
                  <c:v>3344.84857146836</c:v>
                </c:pt>
                <c:pt idx="9748">
                  <c:v>3344.85142861122</c:v>
                </c:pt>
                <c:pt idx="9749">
                  <c:v>3344.85428575408</c:v>
                </c:pt>
                <c:pt idx="9750">
                  <c:v>3344.85714289694</c:v>
                </c:pt>
                <c:pt idx="9751">
                  <c:v>3344.8600000398</c:v>
                </c:pt>
                <c:pt idx="9752">
                  <c:v>3344.86285718266</c:v>
                </c:pt>
                <c:pt idx="9753">
                  <c:v>3344.86571432552</c:v>
                </c:pt>
                <c:pt idx="9754">
                  <c:v>3344.86857146838</c:v>
                </c:pt>
                <c:pt idx="9755">
                  <c:v>3344.87142861125</c:v>
                </c:pt>
                <c:pt idx="9756">
                  <c:v>3344.87428575411</c:v>
                </c:pt>
                <c:pt idx="9757">
                  <c:v>3344.87714289697</c:v>
                </c:pt>
                <c:pt idx="9758">
                  <c:v>3344.88000003983</c:v>
                </c:pt>
                <c:pt idx="9759">
                  <c:v>3344.88285718269</c:v>
                </c:pt>
                <c:pt idx="9760">
                  <c:v>3344.88571432555</c:v>
                </c:pt>
                <c:pt idx="9761">
                  <c:v>3344.88857146841</c:v>
                </c:pt>
                <c:pt idx="9762">
                  <c:v>3344.89142861127</c:v>
                </c:pt>
                <c:pt idx="9763">
                  <c:v>3344.89428575414</c:v>
                </c:pt>
                <c:pt idx="9764">
                  <c:v>3344.897142897</c:v>
                </c:pt>
                <c:pt idx="9765">
                  <c:v>3344.90000003986</c:v>
                </c:pt>
                <c:pt idx="9766">
                  <c:v>3344.90285718272</c:v>
                </c:pt>
                <c:pt idx="9767">
                  <c:v>3344.90571432558</c:v>
                </c:pt>
                <c:pt idx="9768">
                  <c:v>3344.90857146844</c:v>
                </c:pt>
                <c:pt idx="9769">
                  <c:v>3344.9114286113</c:v>
                </c:pt>
                <c:pt idx="9770">
                  <c:v>3344.91428575416</c:v>
                </c:pt>
                <c:pt idx="9771">
                  <c:v>3344.91714289703</c:v>
                </c:pt>
                <c:pt idx="9772">
                  <c:v>3344.92000003989</c:v>
                </c:pt>
                <c:pt idx="9773">
                  <c:v>3344.92285718275</c:v>
                </c:pt>
                <c:pt idx="9774">
                  <c:v>3344.92571432561</c:v>
                </c:pt>
                <c:pt idx="9775">
                  <c:v>3344.92857146847</c:v>
                </c:pt>
                <c:pt idx="9776">
                  <c:v>3344.93142861133</c:v>
                </c:pt>
                <c:pt idx="9777">
                  <c:v>3344.93428575419</c:v>
                </c:pt>
                <c:pt idx="9778">
                  <c:v>3344.93714289705</c:v>
                </c:pt>
                <c:pt idx="9779">
                  <c:v>3344.94000003992</c:v>
                </c:pt>
                <c:pt idx="9780">
                  <c:v>3344.94285718278</c:v>
                </c:pt>
                <c:pt idx="9781">
                  <c:v>3344.94571432564</c:v>
                </c:pt>
                <c:pt idx="9782">
                  <c:v>3344.9485714685</c:v>
                </c:pt>
                <c:pt idx="9783">
                  <c:v>3344.95142861136</c:v>
                </c:pt>
                <c:pt idx="9784">
                  <c:v>3344.95428575422</c:v>
                </c:pt>
                <c:pt idx="9785">
                  <c:v>3344.95714289708</c:v>
                </c:pt>
                <c:pt idx="9786">
                  <c:v>3344.96000003994</c:v>
                </c:pt>
                <c:pt idx="9787">
                  <c:v>3344.96285718281</c:v>
                </c:pt>
                <c:pt idx="9788">
                  <c:v>3344.96571432567</c:v>
                </c:pt>
                <c:pt idx="9789">
                  <c:v>3344.96857146853</c:v>
                </c:pt>
                <c:pt idx="9790">
                  <c:v>3344.97142861139</c:v>
                </c:pt>
                <c:pt idx="9791">
                  <c:v>3344.97428575425</c:v>
                </c:pt>
                <c:pt idx="9792">
                  <c:v>3344.97714289711</c:v>
                </c:pt>
                <c:pt idx="9793">
                  <c:v>3344.98000003997</c:v>
                </c:pt>
                <c:pt idx="9794">
                  <c:v>3344.98285718283</c:v>
                </c:pt>
                <c:pt idx="9795">
                  <c:v>3344.9857143257</c:v>
                </c:pt>
                <c:pt idx="9796">
                  <c:v>3344.98857146856</c:v>
                </c:pt>
                <c:pt idx="9797">
                  <c:v>3344.99142861142</c:v>
                </c:pt>
                <c:pt idx="9798">
                  <c:v>3344.99428575428</c:v>
                </c:pt>
                <c:pt idx="9799">
                  <c:v>3344.99714289714</c:v>
                </c:pt>
                <c:pt idx="9800">
                  <c:v>3345.00000004</c:v>
                </c:pt>
                <c:pt idx="9801">
                  <c:v>3345.00285718286</c:v>
                </c:pt>
                <c:pt idx="9802">
                  <c:v>3345.00571432572</c:v>
                </c:pt>
                <c:pt idx="9803">
                  <c:v>3345.00857146858</c:v>
                </c:pt>
                <c:pt idx="9804">
                  <c:v>3345.01142861145</c:v>
                </c:pt>
                <c:pt idx="9805">
                  <c:v>3345.01428575431</c:v>
                </c:pt>
                <c:pt idx="9806">
                  <c:v>3345.01714289717</c:v>
                </c:pt>
                <c:pt idx="9807">
                  <c:v>3345.02000004003</c:v>
                </c:pt>
                <c:pt idx="9808">
                  <c:v>3345.02285718289</c:v>
                </c:pt>
                <c:pt idx="9809">
                  <c:v>3345.02571432575</c:v>
                </c:pt>
                <c:pt idx="9810">
                  <c:v>3345.02857146861</c:v>
                </c:pt>
                <c:pt idx="9811">
                  <c:v>3345.03142861147</c:v>
                </c:pt>
                <c:pt idx="9812">
                  <c:v>3345.03428575434</c:v>
                </c:pt>
                <c:pt idx="9813">
                  <c:v>3345.0371428972</c:v>
                </c:pt>
                <c:pt idx="9814">
                  <c:v>3345.04000004006</c:v>
                </c:pt>
                <c:pt idx="9815">
                  <c:v>3345.04285718292</c:v>
                </c:pt>
                <c:pt idx="9816">
                  <c:v>3345.04571432578</c:v>
                </c:pt>
                <c:pt idx="9817">
                  <c:v>3345.04857146864</c:v>
                </c:pt>
                <c:pt idx="9818">
                  <c:v>3345.0514286115</c:v>
                </c:pt>
                <c:pt idx="9819">
                  <c:v>3345.05428575436</c:v>
                </c:pt>
                <c:pt idx="9820">
                  <c:v>3345.05714289723</c:v>
                </c:pt>
                <c:pt idx="9821">
                  <c:v>3345.06000004009</c:v>
                </c:pt>
                <c:pt idx="9822">
                  <c:v>3345.06285718295</c:v>
                </c:pt>
                <c:pt idx="9823">
                  <c:v>3345.06571432581</c:v>
                </c:pt>
                <c:pt idx="9824">
                  <c:v>3345.06857146867</c:v>
                </c:pt>
                <c:pt idx="9825">
                  <c:v>3345.07142861153</c:v>
                </c:pt>
                <c:pt idx="9826">
                  <c:v>3345.07428575439</c:v>
                </c:pt>
                <c:pt idx="9827">
                  <c:v>3345.07714289725</c:v>
                </c:pt>
                <c:pt idx="9828">
                  <c:v>3345.08000004012</c:v>
                </c:pt>
                <c:pt idx="9829">
                  <c:v>3345.08285718298</c:v>
                </c:pt>
                <c:pt idx="9830">
                  <c:v>3345.08571432584</c:v>
                </c:pt>
                <c:pt idx="9831">
                  <c:v>3345.0885714687</c:v>
                </c:pt>
                <c:pt idx="9832">
                  <c:v>3345.09142861156</c:v>
                </c:pt>
                <c:pt idx="9833">
                  <c:v>3345.09428575442</c:v>
                </c:pt>
                <c:pt idx="9834">
                  <c:v>3345.09714289728</c:v>
                </c:pt>
                <c:pt idx="9835">
                  <c:v>3345.10000004014</c:v>
                </c:pt>
                <c:pt idx="9836">
                  <c:v>3345.10285718301</c:v>
                </c:pt>
                <c:pt idx="9837">
                  <c:v>3345.10571432587</c:v>
                </c:pt>
                <c:pt idx="9838">
                  <c:v>3345.10857146873</c:v>
                </c:pt>
                <c:pt idx="9839">
                  <c:v>3345.11142861159</c:v>
                </c:pt>
                <c:pt idx="9840">
                  <c:v>3345.11428575445</c:v>
                </c:pt>
                <c:pt idx="9841">
                  <c:v>3345.11714289731</c:v>
                </c:pt>
                <c:pt idx="9842">
                  <c:v>3345.12000004017</c:v>
                </c:pt>
                <c:pt idx="9843">
                  <c:v>3345.12285718303</c:v>
                </c:pt>
                <c:pt idx="9844">
                  <c:v>3345.1257143259</c:v>
                </c:pt>
                <c:pt idx="9845">
                  <c:v>3345.12857146876</c:v>
                </c:pt>
                <c:pt idx="9846">
                  <c:v>3345.13142861162</c:v>
                </c:pt>
                <c:pt idx="9847">
                  <c:v>3345.13428575448</c:v>
                </c:pt>
                <c:pt idx="9848">
                  <c:v>3345.13714289734</c:v>
                </c:pt>
                <c:pt idx="9849">
                  <c:v>3345.1400000402</c:v>
                </c:pt>
                <c:pt idx="9850">
                  <c:v>3345.14285718306</c:v>
                </c:pt>
                <c:pt idx="9851">
                  <c:v>3345.14571432592</c:v>
                </c:pt>
                <c:pt idx="9852">
                  <c:v>3345.14857146878</c:v>
                </c:pt>
                <c:pt idx="9853">
                  <c:v>3345.15142861165</c:v>
                </c:pt>
                <c:pt idx="9854">
                  <c:v>3345.15428575451</c:v>
                </c:pt>
                <c:pt idx="9855">
                  <c:v>3345.15714289737</c:v>
                </c:pt>
                <c:pt idx="9856">
                  <c:v>3345.16000004023</c:v>
                </c:pt>
                <c:pt idx="9857">
                  <c:v>3345.16285718309</c:v>
                </c:pt>
                <c:pt idx="9858">
                  <c:v>3345.16571432595</c:v>
                </c:pt>
                <c:pt idx="9859">
                  <c:v>3345.16857146881</c:v>
                </c:pt>
                <c:pt idx="9860">
                  <c:v>3345.17142861167</c:v>
                </c:pt>
                <c:pt idx="9861">
                  <c:v>3345.17428575454</c:v>
                </c:pt>
                <c:pt idx="9862">
                  <c:v>3345.1771428974</c:v>
                </c:pt>
                <c:pt idx="9863">
                  <c:v>3345.18000004026</c:v>
                </c:pt>
                <c:pt idx="9864">
                  <c:v>3345.18285718312</c:v>
                </c:pt>
                <c:pt idx="9865">
                  <c:v>3345.18571432598</c:v>
                </c:pt>
                <c:pt idx="9866">
                  <c:v>3345.18857146884</c:v>
                </c:pt>
                <c:pt idx="9867">
                  <c:v>3345.1914286117</c:v>
                </c:pt>
                <c:pt idx="9868">
                  <c:v>3345.19428575456</c:v>
                </c:pt>
                <c:pt idx="9869">
                  <c:v>3345.19714289743</c:v>
                </c:pt>
                <c:pt idx="9870">
                  <c:v>3345.20000004029</c:v>
                </c:pt>
                <c:pt idx="9871">
                  <c:v>3345.20285718315</c:v>
                </c:pt>
                <c:pt idx="9872">
                  <c:v>3345.20571432601</c:v>
                </c:pt>
                <c:pt idx="9873">
                  <c:v>3345.20857146887</c:v>
                </c:pt>
                <c:pt idx="9874">
                  <c:v>3345.21142861173</c:v>
                </c:pt>
                <c:pt idx="9875">
                  <c:v>3345.21428575459</c:v>
                </c:pt>
                <c:pt idx="9876">
                  <c:v>3345.21714289745</c:v>
                </c:pt>
                <c:pt idx="9877">
                  <c:v>3345.22000004032</c:v>
                </c:pt>
                <c:pt idx="9878">
                  <c:v>3345.22285718318</c:v>
                </c:pt>
                <c:pt idx="9879">
                  <c:v>3345.22571432604</c:v>
                </c:pt>
                <c:pt idx="9880">
                  <c:v>3345.2285714689</c:v>
                </c:pt>
                <c:pt idx="9881">
                  <c:v>3345.23142861176</c:v>
                </c:pt>
                <c:pt idx="9882">
                  <c:v>3345.23428575462</c:v>
                </c:pt>
                <c:pt idx="9883">
                  <c:v>3345.23714289748</c:v>
                </c:pt>
                <c:pt idx="9884">
                  <c:v>3345.24000004034</c:v>
                </c:pt>
                <c:pt idx="9885">
                  <c:v>3345.24285718321</c:v>
                </c:pt>
                <c:pt idx="9886">
                  <c:v>3345.24571432607</c:v>
                </c:pt>
                <c:pt idx="9887">
                  <c:v>3345.24857146893</c:v>
                </c:pt>
                <c:pt idx="9888">
                  <c:v>3345.25142861179</c:v>
                </c:pt>
                <c:pt idx="9889">
                  <c:v>3345.25428575465</c:v>
                </c:pt>
                <c:pt idx="9890">
                  <c:v>3345.25714289751</c:v>
                </c:pt>
                <c:pt idx="9891">
                  <c:v>3345.26000004037</c:v>
                </c:pt>
                <c:pt idx="9892">
                  <c:v>3345.26285718323</c:v>
                </c:pt>
                <c:pt idx="9893">
                  <c:v>3345.2657143261</c:v>
                </c:pt>
                <c:pt idx="9894">
                  <c:v>3345.26857146896</c:v>
                </c:pt>
                <c:pt idx="9895">
                  <c:v>3345.27142861182</c:v>
                </c:pt>
                <c:pt idx="9896">
                  <c:v>3345.27428575468</c:v>
                </c:pt>
                <c:pt idx="9897">
                  <c:v>3345.27714289754</c:v>
                </c:pt>
                <c:pt idx="9898">
                  <c:v>3345.2800000404</c:v>
                </c:pt>
                <c:pt idx="9899">
                  <c:v>3345.28285718326</c:v>
                </c:pt>
                <c:pt idx="9900">
                  <c:v>3345.28571432612</c:v>
                </c:pt>
                <c:pt idx="9901">
                  <c:v>3345.28857146898</c:v>
                </c:pt>
                <c:pt idx="9902">
                  <c:v>3345.29142861185</c:v>
                </c:pt>
                <c:pt idx="9903">
                  <c:v>3345.29428575471</c:v>
                </c:pt>
                <c:pt idx="9904">
                  <c:v>3345.29714289757</c:v>
                </c:pt>
                <c:pt idx="9905">
                  <c:v>3345.30000004043</c:v>
                </c:pt>
                <c:pt idx="9906">
                  <c:v>3345.30285718329</c:v>
                </c:pt>
                <c:pt idx="9907">
                  <c:v>3345.30571432615</c:v>
                </c:pt>
                <c:pt idx="9908">
                  <c:v>3345.30857146901</c:v>
                </c:pt>
                <c:pt idx="9909">
                  <c:v>3345.31142861188</c:v>
                </c:pt>
                <c:pt idx="9910">
                  <c:v>3345.31428575474</c:v>
                </c:pt>
                <c:pt idx="9911">
                  <c:v>3345.3171428976</c:v>
                </c:pt>
                <c:pt idx="9912">
                  <c:v>3345.32000004046</c:v>
                </c:pt>
                <c:pt idx="9913">
                  <c:v>3345.32285718332</c:v>
                </c:pt>
                <c:pt idx="9914">
                  <c:v>3345.32571432618</c:v>
                </c:pt>
                <c:pt idx="9915">
                  <c:v>3345.32857146904</c:v>
                </c:pt>
                <c:pt idx="9916">
                  <c:v>3345.3314286119</c:v>
                </c:pt>
                <c:pt idx="9917">
                  <c:v>3345.33428575476</c:v>
                </c:pt>
                <c:pt idx="9918">
                  <c:v>3345.33714289763</c:v>
                </c:pt>
                <c:pt idx="9919">
                  <c:v>3345.34000004049</c:v>
                </c:pt>
                <c:pt idx="9920">
                  <c:v>3345.34285718335</c:v>
                </c:pt>
                <c:pt idx="9921">
                  <c:v>3345.34571432621</c:v>
                </c:pt>
                <c:pt idx="9922">
                  <c:v>3345.34857146907</c:v>
                </c:pt>
                <c:pt idx="9923">
                  <c:v>3345.35142861193</c:v>
                </c:pt>
                <c:pt idx="9924">
                  <c:v>3345.35428575479</c:v>
                </c:pt>
                <c:pt idx="9925">
                  <c:v>3345.35714289765</c:v>
                </c:pt>
                <c:pt idx="9926">
                  <c:v>3345.36000004052</c:v>
                </c:pt>
                <c:pt idx="9927">
                  <c:v>3345.36285718338</c:v>
                </c:pt>
                <c:pt idx="9928">
                  <c:v>3345.36571432624</c:v>
                </c:pt>
                <c:pt idx="9929">
                  <c:v>3345.3685714691</c:v>
                </c:pt>
                <c:pt idx="9930">
                  <c:v>3345.37142861196</c:v>
                </c:pt>
                <c:pt idx="9931">
                  <c:v>3345.37428575482</c:v>
                </c:pt>
                <c:pt idx="9932">
                  <c:v>3345.37714289768</c:v>
                </c:pt>
                <c:pt idx="9933">
                  <c:v>3345.38000004054</c:v>
                </c:pt>
                <c:pt idx="9934">
                  <c:v>3345.38285718341</c:v>
                </c:pt>
                <c:pt idx="9935">
                  <c:v>3345.38571432627</c:v>
                </c:pt>
                <c:pt idx="9936">
                  <c:v>3345.38857146913</c:v>
                </c:pt>
                <c:pt idx="9937">
                  <c:v>3345.39142861199</c:v>
                </c:pt>
                <c:pt idx="9938">
                  <c:v>3345.39428575485</c:v>
                </c:pt>
                <c:pt idx="9939">
                  <c:v>3345.39714289771</c:v>
                </c:pt>
                <c:pt idx="9940">
                  <c:v>3345.40000004057</c:v>
                </c:pt>
                <c:pt idx="9941">
                  <c:v>3345.40285718343</c:v>
                </c:pt>
                <c:pt idx="9942">
                  <c:v>3345.4057143263</c:v>
                </c:pt>
                <c:pt idx="9943">
                  <c:v>3345.40857146916</c:v>
                </c:pt>
                <c:pt idx="9944">
                  <c:v>3345.41142861202</c:v>
                </c:pt>
                <c:pt idx="9945">
                  <c:v>3345.41428575488</c:v>
                </c:pt>
                <c:pt idx="9946">
                  <c:v>3345.41714289774</c:v>
                </c:pt>
                <c:pt idx="9947">
                  <c:v>3345.4200000406</c:v>
                </c:pt>
                <c:pt idx="9948">
                  <c:v>3345.42285718346</c:v>
                </c:pt>
                <c:pt idx="9949">
                  <c:v>3345.42571432632</c:v>
                </c:pt>
                <c:pt idx="9950">
                  <c:v>3345.42857146919</c:v>
                </c:pt>
                <c:pt idx="9951">
                  <c:v>3345.43142861205</c:v>
                </c:pt>
                <c:pt idx="9952">
                  <c:v>3345.43428575491</c:v>
                </c:pt>
                <c:pt idx="9953">
                  <c:v>3345.43714289777</c:v>
                </c:pt>
                <c:pt idx="9954">
                  <c:v>3345.44000004063</c:v>
                </c:pt>
                <c:pt idx="9955">
                  <c:v>3345.44285718349</c:v>
                </c:pt>
                <c:pt idx="9956">
                  <c:v>3345.44571432635</c:v>
                </c:pt>
                <c:pt idx="9957">
                  <c:v>3345.44857146921</c:v>
                </c:pt>
                <c:pt idx="9958">
                  <c:v>3345.45142861208</c:v>
                </c:pt>
                <c:pt idx="9959">
                  <c:v>3345.45428575494</c:v>
                </c:pt>
                <c:pt idx="9960">
                  <c:v>3345.4571428978</c:v>
                </c:pt>
                <c:pt idx="9961">
                  <c:v>3345.46000004066</c:v>
                </c:pt>
                <c:pt idx="9962">
                  <c:v>3345.46285718352</c:v>
                </c:pt>
                <c:pt idx="9963">
                  <c:v>3345.46571432638</c:v>
                </c:pt>
                <c:pt idx="9964">
                  <c:v>3345.46857146924</c:v>
                </c:pt>
                <c:pt idx="9965">
                  <c:v>3345.4714286121</c:v>
                </c:pt>
                <c:pt idx="9966">
                  <c:v>3345.47428575496</c:v>
                </c:pt>
                <c:pt idx="9967">
                  <c:v>3345.47714289783</c:v>
                </c:pt>
                <c:pt idx="9968">
                  <c:v>3345.48000004069</c:v>
                </c:pt>
                <c:pt idx="9969">
                  <c:v>3345.48285718355</c:v>
                </c:pt>
                <c:pt idx="9970">
                  <c:v>3345.48571432641</c:v>
                </c:pt>
                <c:pt idx="9971">
                  <c:v>3345.48857146927</c:v>
                </c:pt>
                <c:pt idx="9972">
                  <c:v>3345.49142861213</c:v>
                </c:pt>
                <c:pt idx="9973">
                  <c:v>3345.49428575499</c:v>
                </c:pt>
                <c:pt idx="9974">
                  <c:v>3345.49714289785</c:v>
                </c:pt>
                <c:pt idx="9975">
                  <c:v>3345.50000004072</c:v>
                </c:pt>
                <c:pt idx="9976">
                  <c:v>3345.50285718358</c:v>
                </c:pt>
                <c:pt idx="9977">
                  <c:v>3345.50571432644</c:v>
                </c:pt>
                <c:pt idx="9978">
                  <c:v>3345.5085714693</c:v>
                </c:pt>
                <c:pt idx="9979">
                  <c:v>3345.51142861216</c:v>
                </c:pt>
                <c:pt idx="9980">
                  <c:v>3345.51428575502</c:v>
                </c:pt>
                <c:pt idx="9981">
                  <c:v>3345.51714289788</c:v>
                </c:pt>
                <c:pt idx="9982">
                  <c:v>3345.52000004074</c:v>
                </c:pt>
                <c:pt idx="9983">
                  <c:v>3345.52285718361</c:v>
                </c:pt>
                <c:pt idx="9984">
                  <c:v>3345.52571432647</c:v>
                </c:pt>
                <c:pt idx="9985">
                  <c:v>3345.52857146933</c:v>
                </c:pt>
                <c:pt idx="9986">
                  <c:v>3345.53142861219</c:v>
                </c:pt>
                <c:pt idx="9987">
                  <c:v>3345.53428575505</c:v>
                </c:pt>
                <c:pt idx="9988">
                  <c:v>3345.53714289791</c:v>
                </c:pt>
                <c:pt idx="9989">
                  <c:v>3345.54000004077</c:v>
                </c:pt>
                <c:pt idx="9990">
                  <c:v>3345.54285718363</c:v>
                </c:pt>
                <c:pt idx="9991">
                  <c:v>3345.5457143265</c:v>
                </c:pt>
                <c:pt idx="9992">
                  <c:v>3345.54857146936</c:v>
                </c:pt>
                <c:pt idx="9993">
                  <c:v>3345.55142861222</c:v>
                </c:pt>
                <c:pt idx="9994">
                  <c:v>3345.55428575508</c:v>
                </c:pt>
                <c:pt idx="9995">
                  <c:v>3345.55714289794</c:v>
                </c:pt>
                <c:pt idx="9996">
                  <c:v>3345.5600000408</c:v>
                </c:pt>
                <c:pt idx="9997">
                  <c:v>3345.56285718366</c:v>
                </c:pt>
                <c:pt idx="9998">
                  <c:v>3345.56571432652</c:v>
                </c:pt>
                <c:pt idx="9999">
                  <c:v>3345.56857146939</c:v>
                </c:pt>
                <c:pt idx="10000">
                  <c:v>3345.57142861225</c:v>
                </c:pt>
                <c:pt idx="10001">
                  <c:v>3345.57428575511</c:v>
                </c:pt>
                <c:pt idx="10002">
                  <c:v>3345.57714289797</c:v>
                </c:pt>
                <c:pt idx="10003">
                  <c:v>3345.58000004083</c:v>
                </c:pt>
                <c:pt idx="10004">
                  <c:v>3345.58285718369</c:v>
                </c:pt>
                <c:pt idx="10005">
                  <c:v>3345.58571432655</c:v>
                </c:pt>
                <c:pt idx="10006">
                  <c:v>3345.58857146941</c:v>
                </c:pt>
                <c:pt idx="10007">
                  <c:v>3345.59142861227</c:v>
                </c:pt>
                <c:pt idx="10008">
                  <c:v>3345.59428575514</c:v>
                </c:pt>
                <c:pt idx="10009">
                  <c:v>3345.597142898</c:v>
                </c:pt>
                <c:pt idx="10010">
                  <c:v>3345.60000004086</c:v>
                </c:pt>
                <c:pt idx="10011">
                  <c:v>3345.60285718372</c:v>
                </c:pt>
                <c:pt idx="10012">
                  <c:v>3345.60571432658</c:v>
                </c:pt>
                <c:pt idx="10013">
                  <c:v>3345.60857146944</c:v>
                </c:pt>
                <c:pt idx="10014">
                  <c:v>3345.6114286123</c:v>
                </c:pt>
                <c:pt idx="10015">
                  <c:v>3345.61428575516</c:v>
                </c:pt>
                <c:pt idx="10016">
                  <c:v>3345.61714289803</c:v>
                </c:pt>
                <c:pt idx="10017">
                  <c:v>3345.62000004089</c:v>
                </c:pt>
                <c:pt idx="10018">
                  <c:v>3345.62285718375</c:v>
                </c:pt>
                <c:pt idx="10019">
                  <c:v>3345.62571432661</c:v>
                </c:pt>
                <c:pt idx="10020">
                  <c:v>3345.62857146947</c:v>
                </c:pt>
                <c:pt idx="10021">
                  <c:v>3345.63142861233</c:v>
                </c:pt>
                <c:pt idx="10022">
                  <c:v>3345.63428575519</c:v>
                </c:pt>
                <c:pt idx="10023">
                  <c:v>3345.63714289805</c:v>
                </c:pt>
                <c:pt idx="10024">
                  <c:v>3345.64000004092</c:v>
                </c:pt>
                <c:pt idx="10025">
                  <c:v>3345.64285718378</c:v>
                </c:pt>
                <c:pt idx="10026">
                  <c:v>3345.64571432664</c:v>
                </c:pt>
                <c:pt idx="10027">
                  <c:v>3345.6485714695</c:v>
                </c:pt>
                <c:pt idx="10028">
                  <c:v>3345.65142861236</c:v>
                </c:pt>
                <c:pt idx="10029">
                  <c:v>3345.65428575522</c:v>
                </c:pt>
                <c:pt idx="10030">
                  <c:v>3345.65714289808</c:v>
                </c:pt>
                <c:pt idx="10031">
                  <c:v>3345.66000004094</c:v>
                </c:pt>
                <c:pt idx="10032">
                  <c:v>3345.66285718381</c:v>
                </c:pt>
                <c:pt idx="10033">
                  <c:v>3345.66571432667</c:v>
                </c:pt>
                <c:pt idx="10034">
                  <c:v>3345.66857146953</c:v>
                </c:pt>
                <c:pt idx="10035">
                  <c:v>3345.67142861239</c:v>
                </c:pt>
                <c:pt idx="10036">
                  <c:v>3345.67428575525</c:v>
                </c:pt>
                <c:pt idx="10037">
                  <c:v>3345.67714289811</c:v>
                </c:pt>
                <c:pt idx="10038">
                  <c:v>3345.68000004097</c:v>
                </c:pt>
                <c:pt idx="10039">
                  <c:v>3345.68285718383</c:v>
                </c:pt>
                <c:pt idx="10040">
                  <c:v>3345.6857143267</c:v>
                </c:pt>
                <c:pt idx="10041">
                  <c:v>3345.68857146956</c:v>
                </c:pt>
                <c:pt idx="10042">
                  <c:v>3345.69142861242</c:v>
                </c:pt>
                <c:pt idx="10043">
                  <c:v>3345.69428575528</c:v>
                </c:pt>
                <c:pt idx="10044">
                  <c:v>3345.69714289814</c:v>
                </c:pt>
                <c:pt idx="10045">
                  <c:v>3345.700000041</c:v>
                </c:pt>
                <c:pt idx="10046">
                  <c:v>3345.70285718386</c:v>
                </c:pt>
                <c:pt idx="10047">
                  <c:v>3345.70571432672</c:v>
                </c:pt>
                <c:pt idx="10048">
                  <c:v>3345.70857146959</c:v>
                </c:pt>
                <c:pt idx="10049">
                  <c:v>3345.71142861245</c:v>
                </c:pt>
                <c:pt idx="10050">
                  <c:v>3345.71428575531</c:v>
                </c:pt>
                <c:pt idx="10051">
                  <c:v>3345.71714289817</c:v>
                </c:pt>
                <c:pt idx="10052">
                  <c:v>3345.72000004103</c:v>
                </c:pt>
                <c:pt idx="10053">
                  <c:v>3345.72285718389</c:v>
                </c:pt>
                <c:pt idx="10054">
                  <c:v>3345.72571432675</c:v>
                </c:pt>
                <c:pt idx="10055">
                  <c:v>3345.72857146961</c:v>
                </c:pt>
                <c:pt idx="10056">
                  <c:v>3345.73142861247</c:v>
                </c:pt>
                <c:pt idx="10057">
                  <c:v>3345.73428575534</c:v>
                </c:pt>
                <c:pt idx="10058">
                  <c:v>3345.7371428982</c:v>
                </c:pt>
                <c:pt idx="10059">
                  <c:v>3345.74000004106</c:v>
                </c:pt>
                <c:pt idx="10060">
                  <c:v>3345.74285718392</c:v>
                </c:pt>
                <c:pt idx="10061">
                  <c:v>3345.74571432678</c:v>
                </c:pt>
                <c:pt idx="10062">
                  <c:v>3345.74857146964</c:v>
                </c:pt>
                <c:pt idx="10063">
                  <c:v>3345.7514286125</c:v>
                </c:pt>
                <c:pt idx="10064">
                  <c:v>3345.75428575536</c:v>
                </c:pt>
                <c:pt idx="10065">
                  <c:v>3345.75714289823</c:v>
                </c:pt>
                <c:pt idx="10066">
                  <c:v>3345.76000004109</c:v>
                </c:pt>
                <c:pt idx="10067">
                  <c:v>3345.76285718395</c:v>
                </c:pt>
                <c:pt idx="10068">
                  <c:v>3345.76571432681</c:v>
                </c:pt>
                <c:pt idx="10069">
                  <c:v>3345.76857146967</c:v>
                </c:pt>
                <c:pt idx="10070">
                  <c:v>3345.77142861253</c:v>
                </c:pt>
                <c:pt idx="10071">
                  <c:v>3345.77428575539</c:v>
                </c:pt>
                <c:pt idx="10072">
                  <c:v>3345.77714289825</c:v>
                </c:pt>
                <c:pt idx="10073">
                  <c:v>3345.78000004112</c:v>
                </c:pt>
                <c:pt idx="10074">
                  <c:v>3345.78285718398</c:v>
                </c:pt>
                <c:pt idx="10075">
                  <c:v>3345.78571432684</c:v>
                </c:pt>
                <c:pt idx="10076">
                  <c:v>3345.7885714697</c:v>
                </c:pt>
                <c:pt idx="10077">
                  <c:v>3345.79142861256</c:v>
                </c:pt>
                <c:pt idx="10078">
                  <c:v>3345.79428575542</c:v>
                </c:pt>
                <c:pt idx="10079">
                  <c:v>3345.79714289828</c:v>
                </c:pt>
                <c:pt idx="10080">
                  <c:v>3345.80000004114</c:v>
                </c:pt>
                <c:pt idx="10081">
                  <c:v>3345.80285718401</c:v>
                </c:pt>
                <c:pt idx="10082">
                  <c:v>3345.80571432687</c:v>
                </c:pt>
                <c:pt idx="10083">
                  <c:v>3345.80857146973</c:v>
                </c:pt>
                <c:pt idx="10084">
                  <c:v>3345.81142861259</c:v>
                </c:pt>
                <c:pt idx="10085">
                  <c:v>3345.81428575545</c:v>
                </c:pt>
                <c:pt idx="10086">
                  <c:v>3345.81714289831</c:v>
                </c:pt>
                <c:pt idx="10087">
                  <c:v>3345.82000004117</c:v>
                </c:pt>
                <c:pt idx="10088">
                  <c:v>3345.82285718403</c:v>
                </c:pt>
                <c:pt idx="10089">
                  <c:v>3345.8257143269</c:v>
                </c:pt>
                <c:pt idx="10090">
                  <c:v>3345.82857146976</c:v>
                </c:pt>
                <c:pt idx="10091">
                  <c:v>3345.83142861262</c:v>
                </c:pt>
                <c:pt idx="10092">
                  <c:v>3345.83428575548</c:v>
                </c:pt>
                <c:pt idx="10093">
                  <c:v>3345.83714289834</c:v>
                </c:pt>
                <c:pt idx="10094">
                  <c:v>3345.8400000412</c:v>
                </c:pt>
                <c:pt idx="10095">
                  <c:v>3345.84285718406</c:v>
                </c:pt>
                <c:pt idx="10096">
                  <c:v>3345.84571432692</c:v>
                </c:pt>
                <c:pt idx="10097">
                  <c:v>3345.84857146979</c:v>
                </c:pt>
                <c:pt idx="10098">
                  <c:v>3345.85142861265</c:v>
                </c:pt>
                <c:pt idx="10099">
                  <c:v>3345.85428575551</c:v>
                </c:pt>
                <c:pt idx="10100">
                  <c:v>3345.85714289837</c:v>
                </c:pt>
                <c:pt idx="10101">
                  <c:v>3345.86000004123</c:v>
                </c:pt>
                <c:pt idx="10102">
                  <c:v>3345.86285718409</c:v>
                </c:pt>
                <c:pt idx="10103">
                  <c:v>3345.86571432695</c:v>
                </c:pt>
                <c:pt idx="10104">
                  <c:v>3345.86857146981</c:v>
                </c:pt>
                <c:pt idx="10105">
                  <c:v>3345.87142861267</c:v>
                </c:pt>
                <c:pt idx="10106">
                  <c:v>3345.87428575554</c:v>
                </c:pt>
                <c:pt idx="10107">
                  <c:v>3345.8771428984</c:v>
                </c:pt>
                <c:pt idx="10108">
                  <c:v>3345.88000004126</c:v>
                </c:pt>
                <c:pt idx="10109">
                  <c:v>3345.88285718412</c:v>
                </c:pt>
                <c:pt idx="10110">
                  <c:v>3345.88571432698</c:v>
                </c:pt>
                <c:pt idx="10111">
                  <c:v>3345.88857146984</c:v>
                </c:pt>
                <c:pt idx="10112">
                  <c:v>3345.8914286127</c:v>
                </c:pt>
                <c:pt idx="10113">
                  <c:v>3345.89428575556</c:v>
                </c:pt>
                <c:pt idx="10114">
                  <c:v>3345.89714289843</c:v>
                </c:pt>
                <c:pt idx="10115">
                  <c:v>3345.90000004129</c:v>
                </c:pt>
                <c:pt idx="10116">
                  <c:v>3345.90285718415</c:v>
                </c:pt>
                <c:pt idx="10117">
                  <c:v>3345.90571432701</c:v>
                </c:pt>
                <c:pt idx="10118">
                  <c:v>3345.90857146987</c:v>
                </c:pt>
                <c:pt idx="10119">
                  <c:v>3345.91142861273</c:v>
                </c:pt>
                <c:pt idx="10120">
                  <c:v>3345.91428575559</c:v>
                </c:pt>
                <c:pt idx="10121">
                  <c:v>3345.91714289845</c:v>
                </c:pt>
                <c:pt idx="10122">
                  <c:v>3345.92000004132</c:v>
                </c:pt>
                <c:pt idx="10123">
                  <c:v>3345.92285718418</c:v>
                </c:pt>
                <c:pt idx="10124">
                  <c:v>3345.92571432704</c:v>
                </c:pt>
                <c:pt idx="10125">
                  <c:v>3345.9285714699</c:v>
                </c:pt>
                <c:pt idx="10126">
                  <c:v>3345.93142861276</c:v>
                </c:pt>
                <c:pt idx="10127">
                  <c:v>3345.93428575562</c:v>
                </c:pt>
                <c:pt idx="10128">
                  <c:v>3345.93714289848</c:v>
                </c:pt>
                <c:pt idx="10129">
                  <c:v>3345.94000004134</c:v>
                </c:pt>
                <c:pt idx="10130">
                  <c:v>3345.94285718421</c:v>
                </c:pt>
                <c:pt idx="10131">
                  <c:v>3345.94571432707</c:v>
                </c:pt>
                <c:pt idx="10132">
                  <c:v>3345.94857146993</c:v>
                </c:pt>
                <c:pt idx="10133">
                  <c:v>3345.95142861279</c:v>
                </c:pt>
                <c:pt idx="10134">
                  <c:v>3345.95428575565</c:v>
                </c:pt>
                <c:pt idx="10135">
                  <c:v>3345.95714289851</c:v>
                </c:pt>
                <c:pt idx="10136">
                  <c:v>3345.96000004137</c:v>
                </c:pt>
                <c:pt idx="10137">
                  <c:v>3345.96285718423</c:v>
                </c:pt>
                <c:pt idx="10138">
                  <c:v>3345.9657143271</c:v>
                </c:pt>
                <c:pt idx="10139">
                  <c:v>3345.96857146996</c:v>
                </c:pt>
                <c:pt idx="10140">
                  <c:v>3345.97142861282</c:v>
                </c:pt>
                <c:pt idx="10141">
                  <c:v>3345.97428575568</c:v>
                </c:pt>
                <c:pt idx="10142">
                  <c:v>3345.97714289854</c:v>
                </c:pt>
                <c:pt idx="10143">
                  <c:v>3345.9800000414</c:v>
                </c:pt>
                <c:pt idx="10144">
                  <c:v>3345.98285718426</c:v>
                </c:pt>
                <c:pt idx="10145">
                  <c:v>3345.98571432712</c:v>
                </c:pt>
                <c:pt idx="10146">
                  <c:v>3345.98857146999</c:v>
                </c:pt>
                <c:pt idx="10147">
                  <c:v>3345.99142861285</c:v>
                </c:pt>
                <c:pt idx="10148">
                  <c:v>3345.99428575571</c:v>
                </c:pt>
                <c:pt idx="10149">
                  <c:v>3345.99714289857</c:v>
                </c:pt>
                <c:pt idx="10150">
                  <c:v>3346.00000004143</c:v>
                </c:pt>
                <c:pt idx="10151">
                  <c:v>3346.00285718429</c:v>
                </c:pt>
                <c:pt idx="10152">
                  <c:v>3346.00571432715</c:v>
                </c:pt>
                <c:pt idx="10153">
                  <c:v>3346.00857147001</c:v>
                </c:pt>
                <c:pt idx="10154">
                  <c:v>3346.01142861287</c:v>
                </c:pt>
                <c:pt idx="10155">
                  <c:v>3346.01428575574</c:v>
                </c:pt>
                <c:pt idx="10156">
                  <c:v>3346.0171428986</c:v>
                </c:pt>
                <c:pt idx="10157">
                  <c:v>3346.02000004146</c:v>
                </c:pt>
                <c:pt idx="10158">
                  <c:v>3346.02285718432</c:v>
                </c:pt>
                <c:pt idx="10159">
                  <c:v>3346.02571432718</c:v>
                </c:pt>
                <c:pt idx="10160">
                  <c:v>3346.02857147004</c:v>
                </c:pt>
                <c:pt idx="10161">
                  <c:v>3346.0314286129</c:v>
                </c:pt>
                <c:pt idx="10162">
                  <c:v>3346.03428575576</c:v>
                </c:pt>
                <c:pt idx="10163">
                  <c:v>3346.03714289863</c:v>
                </c:pt>
                <c:pt idx="10164">
                  <c:v>3346.04000004149</c:v>
                </c:pt>
                <c:pt idx="10165">
                  <c:v>3346.04285718435</c:v>
                </c:pt>
                <c:pt idx="10166">
                  <c:v>3346.04571432721</c:v>
                </c:pt>
                <c:pt idx="10167">
                  <c:v>3346.04857147007</c:v>
                </c:pt>
                <c:pt idx="10168">
                  <c:v>3346.05142861293</c:v>
                </c:pt>
                <c:pt idx="10169">
                  <c:v>3346.05428575579</c:v>
                </c:pt>
                <c:pt idx="10170">
                  <c:v>3346.05714289865</c:v>
                </c:pt>
                <c:pt idx="10171">
                  <c:v>3346.06000004152</c:v>
                </c:pt>
                <c:pt idx="10172">
                  <c:v>3346.06285718438</c:v>
                </c:pt>
                <c:pt idx="10173">
                  <c:v>3346.06571432724</c:v>
                </c:pt>
                <c:pt idx="10174">
                  <c:v>3346.0685714701</c:v>
                </c:pt>
                <c:pt idx="10175">
                  <c:v>3346.07142861296</c:v>
                </c:pt>
                <c:pt idx="10176">
                  <c:v>3346.07428575582</c:v>
                </c:pt>
                <c:pt idx="10177">
                  <c:v>3346.07714289868</c:v>
                </c:pt>
                <c:pt idx="10178">
                  <c:v>3346.08000004154</c:v>
                </c:pt>
                <c:pt idx="10179">
                  <c:v>3346.08285718441</c:v>
                </c:pt>
                <c:pt idx="10180">
                  <c:v>3346.08571432727</c:v>
                </c:pt>
                <c:pt idx="10181">
                  <c:v>3346.08857147013</c:v>
                </c:pt>
                <c:pt idx="10182">
                  <c:v>3346.09142861299</c:v>
                </c:pt>
                <c:pt idx="10183">
                  <c:v>3346.09428575585</c:v>
                </c:pt>
                <c:pt idx="10184">
                  <c:v>3346.09714289871</c:v>
                </c:pt>
                <c:pt idx="10185">
                  <c:v>3346.10000004157</c:v>
                </c:pt>
                <c:pt idx="10186">
                  <c:v>3346.10285718443</c:v>
                </c:pt>
                <c:pt idx="10187">
                  <c:v>3346.1057143273</c:v>
                </c:pt>
                <c:pt idx="10188">
                  <c:v>3346.10857147016</c:v>
                </c:pt>
                <c:pt idx="10189">
                  <c:v>3346.11142861302</c:v>
                </c:pt>
                <c:pt idx="10190">
                  <c:v>3346.11428575588</c:v>
                </c:pt>
                <c:pt idx="10191">
                  <c:v>3346.11714289874</c:v>
                </c:pt>
                <c:pt idx="10192">
                  <c:v>3346.1200000416</c:v>
                </c:pt>
                <c:pt idx="10193">
                  <c:v>3346.12285718446</c:v>
                </c:pt>
                <c:pt idx="10194">
                  <c:v>3346.12571432732</c:v>
                </c:pt>
                <c:pt idx="10195">
                  <c:v>3346.12857147019</c:v>
                </c:pt>
                <c:pt idx="10196">
                  <c:v>3346.13142861305</c:v>
                </c:pt>
                <c:pt idx="10197">
                  <c:v>3346.13428575591</c:v>
                </c:pt>
                <c:pt idx="10198">
                  <c:v>3346.13714289877</c:v>
                </c:pt>
                <c:pt idx="10199">
                  <c:v>3346.14000004163</c:v>
                </c:pt>
                <c:pt idx="10200">
                  <c:v>3346.14285718449</c:v>
                </c:pt>
                <c:pt idx="10201">
                  <c:v>3346.14571432735</c:v>
                </c:pt>
                <c:pt idx="10202">
                  <c:v>3346.14857147021</c:v>
                </c:pt>
                <c:pt idx="10203">
                  <c:v>3346.15142861307</c:v>
                </c:pt>
                <c:pt idx="10204">
                  <c:v>3346.15428575594</c:v>
                </c:pt>
                <c:pt idx="10205">
                  <c:v>3346.1571428988</c:v>
                </c:pt>
                <c:pt idx="10206">
                  <c:v>3346.16000004166</c:v>
                </c:pt>
                <c:pt idx="10207">
                  <c:v>3346.16285718452</c:v>
                </c:pt>
                <c:pt idx="10208">
                  <c:v>3346.16571432738</c:v>
                </c:pt>
                <c:pt idx="10209">
                  <c:v>3346.16857147024</c:v>
                </c:pt>
                <c:pt idx="10210">
                  <c:v>3346.1714286131</c:v>
                </c:pt>
                <c:pt idx="10211">
                  <c:v>3346.17428575596</c:v>
                </c:pt>
                <c:pt idx="10212">
                  <c:v>3346.17714289883</c:v>
                </c:pt>
                <c:pt idx="10213">
                  <c:v>3346.18000004169</c:v>
                </c:pt>
                <c:pt idx="10214">
                  <c:v>3346.18285718455</c:v>
                </c:pt>
                <c:pt idx="10215">
                  <c:v>3346.18571432741</c:v>
                </c:pt>
                <c:pt idx="10216">
                  <c:v>3346.18857147027</c:v>
                </c:pt>
                <c:pt idx="10217">
                  <c:v>3346.19142861313</c:v>
                </c:pt>
                <c:pt idx="10218">
                  <c:v>3346.19428575599</c:v>
                </c:pt>
                <c:pt idx="10219">
                  <c:v>3346.19714289885</c:v>
                </c:pt>
                <c:pt idx="10220">
                  <c:v>3346.20000004172</c:v>
                </c:pt>
                <c:pt idx="10221">
                  <c:v>3346.20285718458</c:v>
                </c:pt>
                <c:pt idx="10222">
                  <c:v>3346.20571432744</c:v>
                </c:pt>
                <c:pt idx="10223">
                  <c:v>3346.2085714703</c:v>
                </c:pt>
                <c:pt idx="10224">
                  <c:v>3346.21142861316</c:v>
                </c:pt>
                <c:pt idx="10225">
                  <c:v>3346.21428575602</c:v>
                </c:pt>
                <c:pt idx="10226">
                  <c:v>3346.21714289888</c:v>
                </c:pt>
                <c:pt idx="10227">
                  <c:v>3346.22000004174</c:v>
                </c:pt>
                <c:pt idx="10228">
                  <c:v>3346.22285718461</c:v>
                </c:pt>
                <c:pt idx="10229">
                  <c:v>3346.22571432747</c:v>
                </c:pt>
                <c:pt idx="10230">
                  <c:v>3346.22857147033</c:v>
                </c:pt>
                <c:pt idx="10231">
                  <c:v>3346.23142861319</c:v>
                </c:pt>
                <c:pt idx="10232">
                  <c:v>3346.23428575605</c:v>
                </c:pt>
                <c:pt idx="10233">
                  <c:v>3346.23714289891</c:v>
                </c:pt>
                <c:pt idx="10234">
                  <c:v>3346.24000004177</c:v>
                </c:pt>
                <c:pt idx="10235">
                  <c:v>3346.24285718463</c:v>
                </c:pt>
                <c:pt idx="10236">
                  <c:v>3346.2457143275</c:v>
                </c:pt>
                <c:pt idx="10237">
                  <c:v>3346.24857147036</c:v>
                </c:pt>
                <c:pt idx="10238">
                  <c:v>3346.25142861322</c:v>
                </c:pt>
                <c:pt idx="10239">
                  <c:v>3346.25428575608</c:v>
                </c:pt>
                <c:pt idx="10240">
                  <c:v>3346.25714289894</c:v>
                </c:pt>
                <c:pt idx="10241">
                  <c:v>3346.2600000418</c:v>
                </c:pt>
                <c:pt idx="10242">
                  <c:v>3346.26285718466</c:v>
                </c:pt>
                <c:pt idx="10243">
                  <c:v>3346.26571432752</c:v>
                </c:pt>
                <c:pt idx="10244">
                  <c:v>3346.26857147039</c:v>
                </c:pt>
                <c:pt idx="10245">
                  <c:v>3346.27142861325</c:v>
                </c:pt>
                <c:pt idx="10246">
                  <c:v>3346.27428575611</c:v>
                </c:pt>
                <c:pt idx="10247">
                  <c:v>3346.27714289897</c:v>
                </c:pt>
                <c:pt idx="10248">
                  <c:v>3346.28000004183</c:v>
                </c:pt>
                <c:pt idx="10249">
                  <c:v>3346.28285718469</c:v>
                </c:pt>
                <c:pt idx="10250">
                  <c:v>3346.28571432755</c:v>
                </c:pt>
                <c:pt idx="10251">
                  <c:v>3346.28857147041</c:v>
                </c:pt>
                <c:pt idx="10252">
                  <c:v>3346.29142861327</c:v>
                </c:pt>
                <c:pt idx="10253">
                  <c:v>3346.29428575614</c:v>
                </c:pt>
                <c:pt idx="10254">
                  <c:v>3346.297142899</c:v>
                </c:pt>
                <c:pt idx="10255">
                  <c:v>3346.30000004186</c:v>
                </c:pt>
                <c:pt idx="10256">
                  <c:v>3346.30285718472</c:v>
                </c:pt>
                <c:pt idx="10257">
                  <c:v>3346.30571432758</c:v>
                </c:pt>
                <c:pt idx="10258">
                  <c:v>3346.30857147044</c:v>
                </c:pt>
                <c:pt idx="10259">
                  <c:v>3346.3114286133</c:v>
                </c:pt>
                <c:pt idx="10260">
                  <c:v>3346.31428575616</c:v>
                </c:pt>
                <c:pt idx="10261">
                  <c:v>3346.31714289903</c:v>
                </c:pt>
                <c:pt idx="10262">
                  <c:v>3346.32000004189</c:v>
                </c:pt>
                <c:pt idx="10263">
                  <c:v>3346.32285718475</c:v>
                </c:pt>
                <c:pt idx="10264">
                  <c:v>3346.32571432761</c:v>
                </c:pt>
                <c:pt idx="10265">
                  <c:v>3346.32857147047</c:v>
                </c:pt>
                <c:pt idx="10266">
                  <c:v>3346.33142861333</c:v>
                </c:pt>
                <c:pt idx="10267">
                  <c:v>3346.33428575619</c:v>
                </c:pt>
                <c:pt idx="10268">
                  <c:v>3346.33714289905</c:v>
                </c:pt>
                <c:pt idx="10269">
                  <c:v>3346.34000004192</c:v>
                </c:pt>
                <c:pt idx="10270">
                  <c:v>3346.34285718478</c:v>
                </c:pt>
                <c:pt idx="10271">
                  <c:v>3346.34571432764</c:v>
                </c:pt>
                <c:pt idx="10272">
                  <c:v>3346.3485714705</c:v>
                </c:pt>
                <c:pt idx="10273">
                  <c:v>3346.35142861336</c:v>
                </c:pt>
                <c:pt idx="10274">
                  <c:v>3346.35428575622</c:v>
                </c:pt>
                <c:pt idx="10275">
                  <c:v>3346.35714289908</c:v>
                </c:pt>
                <c:pt idx="10276">
                  <c:v>3346.36000004194</c:v>
                </c:pt>
                <c:pt idx="10277">
                  <c:v>3346.36285718481</c:v>
                </c:pt>
                <c:pt idx="10278">
                  <c:v>3346.36571432767</c:v>
                </c:pt>
                <c:pt idx="10279">
                  <c:v>3346.36857147053</c:v>
                </c:pt>
                <c:pt idx="10280">
                  <c:v>3346.37142861339</c:v>
                </c:pt>
                <c:pt idx="10281">
                  <c:v>3346.37428575625</c:v>
                </c:pt>
                <c:pt idx="10282">
                  <c:v>3346.37714289911</c:v>
                </c:pt>
                <c:pt idx="10283">
                  <c:v>3346.38000004197</c:v>
                </c:pt>
                <c:pt idx="10284">
                  <c:v>3346.38285718483</c:v>
                </c:pt>
                <c:pt idx="10285">
                  <c:v>3346.3857143277</c:v>
                </c:pt>
                <c:pt idx="10286">
                  <c:v>3346.38857147056</c:v>
                </c:pt>
                <c:pt idx="10287">
                  <c:v>3346.39142861342</c:v>
                </c:pt>
                <c:pt idx="10288">
                  <c:v>3346.39428575628</c:v>
                </c:pt>
                <c:pt idx="10289">
                  <c:v>3346.39714289914</c:v>
                </c:pt>
                <c:pt idx="10290">
                  <c:v>3346.400000042</c:v>
                </c:pt>
                <c:pt idx="10291">
                  <c:v>3346.40285718486</c:v>
                </c:pt>
                <c:pt idx="10292">
                  <c:v>3346.40571432772</c:v>
                </c:pt>
                <c:pt idx="10293">
                  <c:v>3346.40857147059</c:v>
                </c:pt>
                <c:pt idx="10294">
                  <c:v>3346.41142861345</c:v>
                </c:pt>
                <c:pt idx="10295">
                  <c:v>3346.41428575631</c:v>
                </c:pt>
                <c:pt idx="10296">
                  <c:v>3346.41714289917</c:v>
                </c:pt>
                <c:pt idx="10297">
                  <c:v>3346.42000004203</c:v>
                </c:pt>
                <c:pt idx="10298">
                  <c:v>3346.42285718489</c:v>
                </c:pt>
                <c:pt idx="10299">
                  <c:v>3346.42571432775</c:v>
                </c:pt>
                <c:pt idx="10300">
                  <c:v>3346.42857147061</c:v>
                </c:pt>
                <c:pt idx="10301">
                  <c:v>3346.43142861347</c:v>
                </c:pt>
                <c:pt idx="10302">
                  <c:v>3346.43428575634</c:v>
                </c:pt>
                <c:pt idx="10303">
                  <c:v>3346.4371428992</c:v>
                </c:pt>
                <c:pt idx="10304">
                  <c:v>3346.44000004206</c:v>
                </c:pt>
                <c:pt idx="10305">
                  <c:v>3346.44285718492</c:v>
                </c:pt>
                <c:pt idx="10306">
                  <c:v>3346.44571432778</c:v>
                </c:pt>
                <c:pt idx="10307">
                  <c:v>3346.44857147064</c:v>
                </c:pt>
                <c:pt idx="10308">
                  <c:v>3346.4514286135</c:v>
                </c:pt>
                <c:pt idx="10309">
                  <c:v>3346.45428575636</c:v>
                </c:pt>
                <c:pt idx="10310">
                  <c:v>3346.45714289923</c:v>
                </c:pt>
                <c:pt idx="10311">
                  <c:v>3346.46000004209</c:v>
                </c:pt>
                <c:pt idx="10312">
                  <c:v>3346.46285718495</c:v>
                </c:pt>
                <c:pt idx="10313">
                  <c:v>3346.46571432781</c:v>
                </c:pt>
                <c:pt idx="10314">
                  <c:v>3346.46857147067</c:v>
                </c:pt>
                <c:pt idx="10315">
                  <c:v>3346.47142861353</c:v>
                </c:pt>
                <c:pt idx="10316">
                  <c:v>3346.47428575639</c:v>
                </c:pt>
                <c:pt idx="10317">
                  <c:v>3346.47714289925</c:v>
                </c:pt>
                <c:pt idx="10318">
                  <c:v>3346.48000004212</c:v>
                </c:pt>
                <c:pt idx="10319">
                  <c:v>3346.48285718498</c:v>
                </c:pt>
                <c:pt idx="10320">
                  <c:v>3346.48571432784</c:v>
                </c:pt>
                <c:pt idx="10321">
                  <c:v>3346.4885714707</c:v>
                </c:pt>
                <c:pt idx="10322">
                  <c:v>3346.49142861356</c:v>
                </c:pt>
                <c:pt idx="10323">
                  <c:v>3346.49428575642</c:v>
                </c:pt>
                <c:pt idx="10324">
                  <c:v>3346.49714289928</c:v>
                </c:pt>
                <c:pt idx="10325">
                  <c:v>3346.50000004214</c:v>
                </c:pt>
                <c:pt idx="10326">
                  <c:v>3346.50285718501</c:v>
                </c:pt>
                <c:pt idx="10327">
                  <c:v>3346.50571432787</c:v>
                </c:pt>
                <c:pt idx="10328">
                  <c:v>3346.50857147073</c:v>
                </c:pt>
                <c:pt idx="10329">
                  <c:v>3346.51142861359</c:v>
                </c:pt>
                <c:pt idx="10330">
                  <c:v>3346.51428575645</c:v>
                </c:pt>
                <c:pt idx="10331">
                  <c:v>3346.51714289931</c:v>
                </c:pt>
                <c:pt idx="10332">
                  <c:v>3346.52000004217</c:v>
                </c:pt>
                <c:pt idx="10333">
                  <c:v>3346.52285718503</c:v>
                </c:pt>
                <c:pt idx="10334">
                  <c:v>3346.5257143279</c:v>
                </c:pt>
                <c:pt idx="10335">
                  <c:v>3346.52857147076</c:v>
                </c:pt>
                <c:pt idx="10336">
                  <c:v>3346.53142861362</c:v>
                </c:pt>
                <c:pt idx="10337">
                  <c:v>3346.53428575648</c:v>
                </c:pt>
                <c:pt idx="10338">
                  <c:v>3346.53714289934</c:v>
                </c:pt>
                <c:pt idx="10339">
                  <c:v>3346.5400000422</c:v>
                </c:pt>
                <c:pt idx="10340">
                  <c:v>3346.54285718506</c:v>
                </c:pt>
                <c:pt idx="10341">
                  <c:v>3346.54571432792</c:v>
                </c:pt>
                <c:pt idx="10342">
                  <c:v>3346.54857147078</c:v>
                </c:pt>
                <c:pt idx="10343">
                  <c:v>3346.55142861365</c:v>
                </c:pt>
                <c:pt idx="10344">
                  <c:v>3346.55428575651</c:v>
                </c:pt>
                <c:pt idx="10345">
                  <c:v>3346.55714289937</c:v>
                </c:pt>
                <c:pt idx="10346">
                  <c:v>3346.56000004223</c:v>
                </c:pt>
                <c:pt idx="10347">
                  <c:v>3346.56285718509</c:v>
                </c:pt>
                <c:pt idx="10348">
                  <c:v>3346.56571432795</c:v>
                </c:pt>
                <c:pt idx="10349">
                  <c:v>3346.56857147081</c:v>
                </c:pt>
                <c:pt idx="10350">
                  <c:v>3346.57142861367</c:v>
                </c:pt>
                <c:pt idx="10351">
                  <c:v>3346.57428575654</c:v>
                </c:pt>
                <c:pt idx="10352">
                  <c:v>3346.5771428994</c:v>
                </c:pt>
                <c:pt idx="10353">
                  <c:v>3346.58000004226</c:v>
                </c:pt>
                <c:pt idx="10354">
                  <c:v>3346.58285718512</c:v>
                </c:pt>
                <c:pt idx="10355">
                  <c:v>3346.58571432798</c:v>
                </c:pt>
                <c:pt idx="10356">
                  <c:v>3346.58857147084</c:v>
                </c:pt>
                <c:pt idx="10357">
                  <c:v>3346.5914286137</c:v>
                </c:pt>
                <c:pt idx="10358">
                  <c:v>3346.59428575656</c:v>
                </c:pt>
                <c:pt idx="10359">
                  <c:v>3346.59714289943</c:v>
                </c:pt>
                <c:pt idx="10360">
                  <c:v>3346.60000004229</c:v>
                </c:pt>
                <c:pt idx="10361">
                  <c:v>3346.60285718515</c:v>
                </c:pt>
                <c:pt idx="10362">
                  <c:v>3346.60571432801</c:v>
                </c:pt>
                <c:pt idx="10363">
                  <c:v>3346.60857147087</c:v>
                </c:pt>
                <c:pt idx="10364">
                  <c:v>3346.61142861373</c:v>
                </c:pt>
                <c:pt idx="10365">
                  <c:v>3346.61428575659</c:v>
                </c:pt>
                <c:pt idx="10366">
                  <c:v>3346.61714289945</c:v>
                </c:pt>
                <c:pt idx="10367">
                  <c:v>3346.62000004232</c:v>
                </c:pt>
                <c:pt idx="10368">
                  <c:v>3346.62285718518</c:v>
                </c:pt>
                <c:pt idx="10369">
                  <c:v>3346.62571432804</c:v>
                </c:pt>
                <c:pt idx="10370">
                  <c:v>3346.6285714709</c:v>
                </c:pt>
                <c:pt idx="10371">
                  <c:v>3346.63142861376</c:v>
                </c:pt>
                <c:pt idx="10372">
                  <c:v>3346.63428575662</c:v>
                </c:pt>
                <c:pt idx="10373">
                  <c:v>3346.63714289948</c:v>
                </c:pt>
                <c:pt idx="10374">
                  <c:v>3346.64000004234</c:v>
                </c:pt>
                <c:pt idx="10375">
                  <c:v>3346.64285718521</c:v>
                </c:pt>
                <c:pt idx="10376">
                  <c:v>3346.64571432807</c:v>
                </c:pt>
                <c:pt idx="10377">
                  <c:v>3346.64857147093</c:v>
                </c:pt>
                <c:pt idx="10378">
                  <c:v>3346.65142861379</c:v>
                </c:pt>
                <c:pt idx="10379">
                  <c:v>3346.65428575665</c:v>
                </c:pt>
                <c:pt idx="10380">
                  <c:v>3346.65714289951</c:v>
                </c:pt>
                <c:pt idx="10381">
                  <c:v>3346.66000004237</c:v>
                </c:pt>
                <c:pt idx="10382">
                  <c:v>3346.66285718523</c:v>
                </c:pt>
                <c:pt idx="10383">
                  <c:v>3346.6657143281</c:v>
                </c:pt>
                <c:pt idx="10384">
                  <c:v>3346.66857147096</c:v>
                </c:pt>
                <c:pt idx="10385">
                  <c:v>3346.67142861382</c:v>
                </c:pt>
                <c:pt idx="10386">
                  <c:v>3346.67428575668</c:v>
                </c:pt>
                <c:pt idx="10387">
                  <c:v>3346.67714289954</c:v>
                </c:pt>
                <c:pt idx="10388">
                  <c:v>3346.6800000424</c:v>
                </c:pt>
                <c:pt idx="10389">
                  <c:v>3346.68285718526</c:v>
                </c:pt>
                <c:pt idx="10390">
                  <c:v>3346.68571432812</c:v>
                </c:pt>
                <c:pt idx="10391">
                  <c:v>3346.68857147098</c:v>
                </c:pt>
                <c:pt idx="10392">
                  <c:v>3346.69142861385</c:v>
                </c:pt>
                <c:pt idx="10393">
                  <c:v>3346.69428575671</c:v>
                </c:pt>
                <c:pt idx="10394">
                  <c:v>3346.69714289957</c:v>
                </c:pt>
                <c:pt idx="10395">
                  <c:v>3346.70000004243</c:v>
                </c:pt>
                <c:pt idx="10396">
                  <c:v>3346.70285718529</c:v>
                </c:pt>
                <c:pt idx="10397">
                  <c:v>3346.70571432815</c:v>
                </c:pt>
                <c:pt idx="10398">
                  <c:v>3346.70857147101</c:v>
                </c:pt>
                <c:pt idx="10399">
                  <c:v>3346.71142861388</c:v>
                </c:pt>
                <c:pt idx="10400">
                  <c:v>3346.71428575674</c:v>
                </c:pt>
                <c:pt idx="10401">
                  <c:v>3346.7171428996</c:v>
                </c:pt>
                <c:pt idx="10402">
                  <c:v>3346.72000004246</c:v>
                </c:pt>
                <c:pt idx="10403">
                  <c:v>3346.72285718532</c:v>
                </c:pt>
                <c:pt idx="10404">
                  <c:v>3346.72571432818</c:v>
                </c:pt>
                <c:pt idx="10405">
                  <c:v>3346.72857147104</c:v>
                </c:pt>
                <c:pt idx="10406">
                  <c:v>3346.7314286139</c:v>
                </c:pt>
                <c:pt idx="10407">
                  <c:v>3346.73428575676</c:v>
                </c:pt>
                <c:pt idx="10408">
                  <c:v>3346.73714289963</c:v>
                </c:pt>
                <c:pt idx="10409">
                  <c:v>3346.74000004249</c:v>
                </c:pt>
                <c:pt idx="10410">
                  <c:v>3346.74285718535</c:v>
                </c:pt>
                <c:pt idx="10411">
                  <c:v>3346.74571432821</c:v>
                </c:pt>
                <c:pt idx="10412">
                  <c:v>3346.74857147107</c:v>
                </c:pt>
                <c:pt idx="10413">
                  <c:v>3346.75142861393</c:v>
                </c:pt>
                <c:pt idx="10414">
                  <c:v>3346.75428575679</c:v>
                </c:pt>
                <c:pt idx="10415">
                  <c:v>3346.75714289965</c:v>
                </c:pt>
                <c:pt idx="10416">
                  <c:v>3346.76000004252</c:v>
                </c:pt>
                <c:pt idx="10417">
                  <c:v>3346.76285718538</c:v>
                </c:pt>
                <c:pt idx="10418">
                  <c:v>3346.76571432824</c:v>
                </c:pt>
                <c:pt idx="10419">
                  <c:v>3346.7685714711</c:v>
                </c:pt>
                <c:pt idx="10420">
                  <c:v>3346.77142861396</c:v>
                </c:pt>
                <c:pt idx="10421">
                  <c:v>3346.77428575682</c:v>
                </c:pt>
                <c:pt idx="10422">
                  <c:v>3346.77714289968</c:v>
                </c:pt>
                <c:pt idx="10423">
                  <c:v>3346.78000004254</c:v>
                </c:pt>
                <c:pt idx="10424">
                  <c:v>3346.78285718541</c:v>
                </c:pt>
                <c:pt idx="10425">
                  <c:v>3346.78571432827</c:v>
                </c:pt>
                <c:pt idx="10426">
                  <c:v>3346.78857147113</c:v>
                </c:pt>
                <c:pt idx="10427">
                  <c:v>3346.79142861399</c:v>
                </c:pt>
                <c:pt idx="10428">
                  <c:v>3346.79428575685</c:v>
                </c:pt>
                <c:pt idx="10429">
                  <c:v>3346.79714289971</c:v>
                </c:pt>
                <c:pt idx="10430">
                  <c:v>3346.80000004257</c:v>
                </c:pt>
                <c:pt idx="10431">
                  <c:v>3346.80285718543</c:v>
                </c:pt>
                <c:pt idx="10432">
                  <c:v>3346.8057143283</c:v>
                </c:pt>
                <c:pt idx="10433">
                  <c:v>3346.80857147116</c:v>
                </c:pt>
                <c:pt idx="10434">
                  <c:v>3346.81142861402</c:v>
                </c:pt>
                <c:pt idx="10435">
                  <c:v>3346.81428575688</c:v>
                </c:pt>
                <c:pt idx="10436">
                  <c:v>3346.81714289974</c:v>
                </c:pt>
                <c:pt idx="10437">
                  <c:v>3346.8200000426</c:v>
                </c:pt>
                <c:pt idx="10438">
                  <c:v>3346.82285718546</c:v>
                </c:pt>
                <c:pt idx="10439">
                  <c:v>3346.82571432832</c:v>
                </c:pt>
                <c:pt idx="10440">
                  <c:v>3346.82857147119</c:v>
                </c:pt>
                <c:pt idx="10441">
                  <c:v>3346.83142861405</c:v>
                </c:pt>
                <c:pt idx="10442">
                  <c:v>3346.83428575691</c:v>
                </c:pt>
                <c:pt idx="10443">
                  <c:v>3346.83714289977</c:v>
                </c:pt>
                <c:pt idx="10444">
                  <c:v>3346.84000004263</c:v>
                </c:pt>
                <c:pt idx="10445">
                  <c:v>3346.84285718549</c:v>
                </c:pt>
                <c:pt idx="10446">
                  <c:v>3346.84571432835</c:v>
                </c:pt>
                <c:pt idx="10447">
                  <c:v>3346.84857147121</c:v>
                </c:pt>
                <c:pt idx="10448">
                  <c:v>3346.85142861408</c:v>
                </c:pt>
                <c:pt idx="10449">
                  <c:v>3346.85428575694</c:v>
                </c:pt>
                <c:pt idx="10450">
                  <c:v>3346.8571428998</c:v>
                </c:pt>
                <c:pt idx="10451">
                  <c:v>3346.86000004266</c:v>
                </c:pt>
                <c:pt idx="10452">
                  <c:v>3346.86285718552</c:v>
                </c:pt>
                <c:pt idx="10453">
                  <c:v>3346.86571432838</c:v>
                </c:pt>
                <c:pt idx="10454">
                  <c:v>3346.86857147124</c:v>
                </c:pt>
                <c:pt idx="10455">
                  <c:v>3346.8714286141</c:v>
                </c:pt>
                <c:pt idx="10456">
                  <c:v>3346.87428575696</c:v>
                </c:pt>
                <c:pt idx="10457">
                  <c:v>3346.87714289983</c:v>
                </c:pt>
                <c:pt idx="10458">
                  <c:v>3346.88000004269</c:v>
                </c:pt>
                <c:pt idx="10459">
                  <c:v>3346.88285718555</c:v>
                </c:pt>
                <c:pt idx="10460">
                  <c:v>3346.88571432841</c:v>
                </c:pt>
                <c:pt idx="10461">
                  <c:v>3346.88857147127</c:v>
                </c:pt>
                <c:pt idx="10462">
                  <c:v>3346.89142861413</c:v>
                </c:pt>
                <c:pt idx="10463">
                  <c:v>3346.89428575699</c:v>
                </c:pt>
                <c:pt idx="10464">
                  <c:v>3346.89714289985</c:v>
                </c:pt>
                <c:pt idx="10465">
                  <c:v>3346.90000004272</c:v>
                </c:pt>
                <c:pt idx="10466">
                  <c:v>3346.90285718558</c:v>
                </c:pt>
                <c:pt idx="10467">
                  <c:v>3346.90571432844</c:v>
                </c:pt>
                <c:pt idx="10468">
                  <c:v>3346.9085714713</c:v>
                </c:pt>
                <c:pt idx="10469">
                  <c:v>3346.91142861416</c:v>
                </c:pt>
                <c:pt idx="10470">
                  <c:v>3346.91428575702</c:v>
                </c:pt>
                <c:pt idx="10471">
                  <c:v>3346.91714289988</c:v>
                </c:pt>
                <c:pt idx="10472">
                  <c:v>3346.92000004274</c:v>
                </c:pt>
                <c:pt idx="10473">
                  <c:v>3346.92285718561</c:v>
                </c:pt>
                <c:pt idx="10474">
                  <c:v>3346.92571432847</c:v>
                </c:pt>
                <c:pt idx="10475">
                  <c:v>3346.92857147133</c:v>
                </c:pt>
                <c:pt idx="10476">
                  <c:v>3346.93142861419</c:v>
                </c:pt>
                <c:pt idx="10477">
                  <c:v>3346.93428575705</c:v>
                </c:pt>
                <c:pt idx="10478">
                  <c:v>3346.93714289991</c:v>
                </c:pt>
                <c:pt idx="10479">
                  <c:v>3346.94000004277</c:v>
                </c:pt>
                <c:pt idx="10480">
                  <c:v>3346.94285718563</c:v>
                </c:pt>
                <c:pt idx="10481">
                  <c:v>3346.9457143285</c:v>
                </c:pt>
                <c:pt idx="10482">
                  <c:v>3346.94857147136</c:v>
                </c:pt>
                <c:pt idx="10483">
                  <c:v>3346.95142861422</c:v>
                </c:pt>
                <c:pt idx="10484">
                  <c:v>3346.95428575708</c:v>
                </c:pt>
                <c:pt idx="10485">
                  <c:v>3346.95714289994</c:v>
                </c:pt>
                <c:pt idx="10486">
                  <c:v>3346.9600000428</c:v>
                </c:pt>
                <c:pt idx="10487">
                  <c:v>3346.96285718566</c:v>
                </c:pt>
                <c:pt idx="10488">
                  <c:v>3346.96571432852</c:v>
                </c:pt>
                <c:pt idx="10489">
                  <c:v>3346.96857147139</c:v>
                </c:pt>
                <c:pt idx="10490">
                  <c:v>3346.97142861425</c:v>
                </c:pt>
                <c:pt idx="10491">
                  <c:v>3346.97428575711</c:v>
                </c:pt>
                <c:pt idx="10492">
                  <c:v>3346.97714289997</c:v>
                </c:pt>
                <c:pt idx="10493">
                  <c:v>3346.98000004283</c:v>
                </c:pt>
                <c:pt idx="10494">
                  <c:v>3346.98285718569</c:v>
                </c:pt>
                <c:pt idx="10495">
                  <c:v>3346.98571432855</c:v>
                </c:pt>
                <c:pt idx="10496">
                  <c:v>3346.98857147141</c:v>
                </c:pt>
                <c:pt idx="10497">
                  <c:v>3346.99142861428</c:v>
                </c:pt>
                <c:pt idx="10498">
                  <c:v>3346.99428575714</c:v>
                </c:pt>
                <c:pt idx="10499">
                  <c:v>3346.9971429</c:v>
                </c:pt>
                <c:pt idx="10500">
                  <c:v>3347.00000004286</c:v>
                </c:pt>
                <c:pt idx="10501">
                  <c:v>3347.00285718572</c:v>
                </c:pt>
                <c:pt idx="10502">
                  <c:v>3347.00571432858</c:v>
                </c:pt>
                <c:pt idx="10503">
                  <c:v>3347.00857147144</c:v>
                </c:pt>
                <c:pt idx="10504">
                  <c:v>3347.0114286143</c:v>
                </c:pt>
                <c:pt idx="10505">
                  <c:v>3347.01428575716</c:v>
                </c:pt>
                <c:pt idx="10506">
                  <c:v>3347.01714290003</c:v>
                </c:pt>
                <c:pt idx="10507">
                  <c:v>3347.02000004289</c:v>
                </c:pt>
                <c:pt idx="10508">
                  <c:v>3347.02285718575</c:v>
                </c:pt>
                <c:pt idx="10509">
                  <c:v>3347.02571432861</c:v>
                </c:pt>
                <c:pt idx="10510">
                  <c:v>3347.02857147147</c:v>
                </c:pt>
                <c:pt idx="10511">
                  <c:v>3347.03142861433</c:v>
                </c:pt>
                <c:pt idx="10512">
                  <c:v>3347.03428575719</c:v>
                </c:pt>
                <c:pt idx="10513">
                  <c:v>3347.03714290005</c:v>
                </c:pt>
                <c:pt idx="10514">
                  <c:v>3347.04000004292</c:v>
                </c:pt>
                <c:pt idx="10515">
                  <c:v>3347.04285718578</c:v>
                </c:pt>
                <c:pt idx="10516">
                  <c:v>3347.04571432864</c:v>
                </c:pt>
                <c:pt idx="10517">
                  <c:v>3347.0485714715</c:v>
                </c:pt>
                <c:pt idx="10518">
                  <c:v>3347.05142861436</c:v>
                </c:pt>
                <c:pt idx="10519">
                  <c:v>3347.05428575722</c:v>
                </c:pt>
                <c:pt idx="10520">
                  <c:v>3347.05714290008</c:v>
                </c:pt>
                <c:pt idx="10521">
                  <c:v>3347.06000004294</c:v>
                </c:pt>
                <c:pt idx="10522">
                  <c:v>3347.06285718581</c:v>
                </c:pt>
                <c:pt idx="10523">
                  <c:v>3347.06571432867</c:v>
                </c:pt>
                <c:pt idx="10524">
                  <c:v>3347.06857147153</c:v>
                </c:pt>
                <c:pt idx="10525">
                  <c:v>3347.07142861439</c:v>
                </c:pt>
                <c:pt idx="10526">
                  <c:v>3347.07428575725</c:v>
                </c:pt>
                <c:pt idx="10527">
                  <c:v>3347.07714290011</c:v>
                </c:pt>
                <c:pt idx="10528">
                  <c:v>3347.08000004297</c:v>
                </c:pt>
                <c:pt idx="10529">
                  <c:v>3347.08285718583</c:v>
                </c:pt>
                <c:pt idx="10530">
                  <c:v>3347.0857143287</c:v>
                </c:pt>
                <c:pt idx="10531">
                  <c:v>3347.08857147156</c:v>
                </c:pt>
                <c:pt idx="10532">
                  <c:v>3347.09142861442</c:v>
                </c:pt>
                <c:pt idx="10533">
                  <c:v>3347.09428575728</c:v>
                </c:pt>
                <c:pt idx="10534">
                  <c:v>3347.09714290014</c:v>
                </c:pt>
                <c:pt idx="10535">
                  <c:v>3347.100000043</c:v>
                </c:pt>
                <c:pt idx="10536">
                  <c:v>3347.10285718586</c:v>
                </c:pt>
                <c:pt idx="10537">
                  <c:v>3347.10571432872</c:v>
                </c:pt>
                <c:pt idx="10538">
                  <c:v>3347.10857147159</c:v>
                </c:pt>
                <c:pt idx="10539">
                  <c:v>3347.11142861445</c:v>
                </c:pt>
                <c:pt idx="10540">
                  <c:v>3347.11428575731</c:v>
                </c:pt>
                <c:pt idx="10541">
                  <c:v>3347.11714290017</c:v>
                </c:pt>
                <c:pt idx="10542">
                  <c:v>3347.12000004303</c:v>
                </c:pt>
                <c:pt idx="10543">
                  <c:v>3347.12285718589</c:v>
                </c:pt>
                <c:pt idx="10544">
                  <c:v>3347.12571432875</c:v>
                </c:pt>
                <c:pt idx="10545">
                  <c:v>3347.12857147161</c:v>
                </c:pt>
                <c:pt idx="10546">
                  <c:v>3347.13142861447</c:v>
                </c:pt>
                <c:pt idx="10547">
                  <c:v>3347.13428575734</c:v>
                </c:pt>
                <c:pt idx="10548">
                  <c:v>3347.1371429002</c:v>
                </c:pt>
                <c:pt idx="10549">
                  <c:v>3347.14000004306</c:v>
                </c:pt>
                <c:pt idx="10550">
                  <c:v>3347.14285718592</c:v>
                </c:pt>
                <c:pt idx="10551">
                  <c:v>3347.14571432878</c:v>
                </c:pt>
                <c:pt idx="10552">
                  <c:v>3347.14857147164</c:v>
                </c:pt>
                <c:pt idx="10553">
                  <c:v>3347.1514286145</c:v>
                </c:pt>
                <c:pt idx="10554">
                  <c:v>3347.15428575736</c:v>
                </c:pt>
                <c:pt idx="10555">
                  <c:v>3347.15714290023</c:v>
                </c:pt>
                <c:pt idx="10556">
                  <c:v>3347.16000004309</c:v>
                </c:pt>
                <c:pt idx="10557">
                  <c:v>3347.16285718595</c:v>
                </c:pt>
                <c:pt idx="10558">
                  <c:v>3347.16571432881</c:v>
                </c:pt>
                <c:pt idx="10559">
                  <c:v>3347.16857147167</c:v>
                </c:pt>
                <c:pt idx="10560">
                  <c:v>3347.17142861453</c:v>
                </c:pt>
                <c:pt idx="10561">
                  <c:v>3347.17428575739</c:v>
                </c:pt>
                <c:pt idx="10562">
                  <c:v>3347.17714290025</c:v>
                </c:pt>
                <c:pt idx="10563">
                  <c:v>3347.18000004312</c:v>
                </c:pt>
                <c:pt idx="10564">
                  <c:v>3347.18285718598</c:v>
                </c:pt>
                <c:pt idx="10565">
                  <c:v>3347.18571432884</c:v>
                </c:pt>
                <c:pt idx="10566">
                  <c:v>3347.1885714717</c:v>
                </c:pt>
                <c:pt idx="10567">
                  <c:v>3347.19142861456</c:v>
                </c:pt>
                <c:pt idx="10568">
                  <c:v>3347.19428575742</c:v>
                </c:pt>
                <c:pt idx="10569">
                  <c:v>3347.19714290028</c:v>
                </c:pt>
                <c:pt idx="10570">
                  <c:v>3347.20000004314</c:v>
                </c:pt>
                <c:pt idx="10571">
                  <c:v>3347.20285718601</c:v>
                </c:pt>
                <c:pt idx="10572">
                  <c:v>3347.20571432887</c:v>
                </c:pt>
                <c:pt idx="10573">
                  <c:v>3347.20857147173</c:v>
                </c:pt>
                <c:pt idx="10574">
                  <c:v>3347.21142861459</c:v>
                </c:pt>
                <c:pt idx="10575">
                  <c:v>3347.21428575745</c:v>
                </c:pt>
                <c:pt idx="10576">
                  <c:v>3347.21714290031</c:v>
                </c:pt>
                <c:pt idx="10577">
                  <c:v>3347.22000004317</c:v>
                </c:pt>
                <c:pt idx="10578">
                  <c:v>3347.22285718603</c:v>
                </c:pt>
                <c:pt idx="10579">
                  <c:v>3347.2257143289</c:v>
                </c:pt>
                <c:pt idx="10580">
                  <c:v>3347.22857147176</c:v>
                </c:pt>
                <c:pt idx="10581">
                  <c:v>3347.23142861462</c:v>
                </c:pt>
                <c:pt idx="10582">
                  <c:v>3347.23428575748</c:v>
                </c:pt>
                <c:pt idx="10583">
                  <c:v>3347.23714290034</c:v>
                </c:pt>
                <c:pt idx="10584">
                  <c:v>3347.2400000432</c:v>
                </c:pt>
                <c:pt idx="10585">
                  <c:v>3347.24285718606</c:v>
                </c:pt>
                <c:pt idx="10586">
                  <c:v>3347.24571432892</c:v>
                </c:pt>
                <c:pt idx="10587">
                  <c:v>3347.24857147179</c:v>
                </c:pt>
                <c:pt idx="10588">
                  <c:v>3347.25142861465</c:v>
                </c:pt>
                <c:pt idx="10589">
                  <c:v>3347.25428575751</c:v>
                </c:pt>
                <c:pt idx="10590">
                  <c:v>3347.25714290037</c:v>
                </c:pt>
                <c:pt idx="10591">
                  <c:v>3347.26000004323</c:v>
                </c:pt>
                <c:pt idx="10592">
                  <c:v>3347.26285718609</c:v>
                </c:pt>
                <c:pt idx="10593">
                  <c:v>3347.26571432895</c:v>
                </c:pt>
                <c:pt idx="10594">
                  <c:v>3347.26857147181</c:v>
                </c:pt>
                <c:pt idx="10595">
                  <c:v>3347.27142861467</c:v>
                </c:pt>
                <c:pt idx="10596">
                  <c:v>3347.27428575754</c:v>
                </c:pt>
                <c:pt idx="10597">
                  <c:v>3347.2771429004</c:v>
                </c:pt>
                <c:pt idx="10598">
                  <c:v>3347.28000004326</c:v>
                </c:pt>
                <c:pt idx="10599">
                  <c:v>3347.28285718612</c:v>
                </c:pt>
                <c:pt idx="10600">
                  <c:v>3347.28571432898</c:v>
                </c:pt>
                <c:pt idx="10601">
                  <c:v>3347.28857147184</c:v>
                </c:pt>
                <c:pt idx="10602">
                  <c:v>3347.2914286147</c:v>
                </c:pt>
                <c:pt idx="10603">
                  <c:v>3347.29428575756</c:v>
                </c:pt>
                <c:pt idx="10604">
                  <c:v>3347.29714290043</c:v>
                </c:pt>
                <c:pt idx="10605">
                  <c:v>3347.30000004329</c:v>
                </c:pt>
                <c:pt idx="10606">
                  <c:v>3347.30285718615</c:v>
                </c:pt>
                <c:pt idx="10607">
                  <c:v>3347.30571432901</c:v>
                </c:pt>
                <c:pt idx="10608">
                  <c:v>3347.30857147187</c:v>
                </c:pt>
                <c:pt idx="10609">
                  <c:v>3347.31142861473</c:v>
                </c:pt>
                <c:pt idx="10610">
                  <c:v>3347.31428575759</c:v>
                </c:pt>
                <c:pt idx="10611">
                  <c:v>3347.31714290045</c:v>
                </c:pt>
                <c:pt idx="10612">
                  <c:v>3347.32000004332</c:v>
                </c:pt>
                <c:pt idx="10613">
                  <c:v>3347.32285718618</c:v>
                </c:pt>
                <c:pt idx="10614">
                  <c:v>3347.32571432904</c:v>
                </c:pt>
                <c:pt idx="10615">
                  <c:v>3347.3285714719</c:v>
                </c:pt>
                <c:pt idx="10616">
                  <c:v>3347.33142861476</c:v>
                </c:pt>
                <c:pt idx="10617">
                  <c:v>3347.33428575762</c:v>
                </c:pt>
                <c:pt idx="10618">
                  <c:v>3347.33714290048</c:v>
                </c:pt>
                <c:pt idx="10619">
                  <c:v>3347.34000004334</c:v>
                </c:pt>
                <c:pt idx="10620">
                  <c:v>3347.34285718621</c:v>
                </c:pt>
                <c:pt idx="10621">
                  <c:v>3347.34571432907</c:v>
                </c:pt>
                <c:pt idx="10622">
                  <c:v>3347.34857147193</c:v>
                </c:pt>
                <c:pt idx="10623">
                  <c:v>3347.35142861479</c:v>
                </c:pt>
                <c:pt idx="10624">
                  <c:v>3347.35428575765</c:v>
                </c:pt>
                <c:pt idx="10625">
                  <c:v>3347.35714290051</c:v>
                </c:pt>
                <c:pt idx="10626">
                  <c:v>3347.36000004337</c:v>
                </c:pt>
                <c:pt idx="10627">
                  <c:v>3347.36285718623</c:v>
                </c:pt>
                <c:pt idx="10628">
                  <c:v>3347.3657143291</c:v>
                </c:pt>
                <c:pt idx="10629">
                  <c:v>3347.36857147196</c:v>
                </c:pt>
                <c:pt idx="10630">
                  <c:v>3347.37142861482</c:v>
                </c:pt>
                <c:pt idx="10631">
                  <c:v>3347.37428575768</c:v>
                </c:pt>
                <c:pt idx="10632">
                  <c:v>3347.37714290054</c:v>
                </c:pt>
                <c:pt idx="10633">
                  <c:v>3347.3800000434</c:v>
                </c:pt>
                <c:pt idx="10634">
                  <c:v>3347.38285718626</c:v>
                </c:pt>
                <c:pt idx="10635">
                  <c:v>3347.38571432912</c:v>
                </c:pt>
                <c:pt idx="10636">
                  <c:v>3347.38857147199</c:v>
                </c:pt>
                <c:pt idx="10637">
                  <c:v>3347.39142861485</c:v>
                </c:pt>
                <c:pt idx="10638">
                  <c:v>3347.39428575771</c:v>
                </c:pt>
                <c:pt idx="10639">
                  <c:v>3347.39714290057</c:v>
                </c:pt>
                <c:pt idx="10640">
                  <c:v>3347.40000004343</c:v>
                </c:pt>
                <c:pt idx="10641">
                  <c:v>3347.40285718629</c:v>
                </c:pt>
                <c:pt idx="10642">
                  <c:v>3347.40571432915</c:v>
                </c:pt>
                <c:pt idx="10643">
                  <c:v>3347.40857147201</c:v>
                </c:pt>
                <c:pt idx="10644">
                  <c:v>3347.41142861487</c:v>
                </c:pt>
                <c:pt idx="10645">
                  <c:v>3347.41428575774</c:v>
                </c:pt>
                <c:pt idx="10646">
                  <c:v>3347.4171429006</c:v>
                </c:pt>
                <c:pt idx="10647">
                  <c:v>3347.42000004346</c:v>
                </c:pt>
                <c:pt idx="10648">
                  <c:v>3347.42285718632</c:v>
                </c:pt>
                <c:pt idx="10649">
                  <c:v>3347.42571432918</c:v>
                </c:pt>
                <c:pt idx="10650">
                  <c:v>3347.42857147204</c:v>
                </c:pt>
                <c:pt idx="10651">
                  <c:v>3347.4314286149</c:v>
                </c:pt>
                <c:pt idx="10652">
                  <c:v>3347.43428575776</c:v>
                </c:pt>
                <c:pt idx="10653">
                  <c:v>3347.43714290063</c:v>
                </c:pt>
                <c:pt idx="10654">
                  <c:v>3347.44000004349</c:v>
                </c:pt>
                <c:pt idx="10655">
                  <c:v>3347.44285718635</c:v>
                </c:pt>
                <c:pt idx="10656">
                  <c:v>3347.44571432921</c:v>
                </c:pt>
                <c:pt idx="10657">
                  <c:v>3347.44857147207</c:v>
                </c:pt>
                <c:pt idx="10658">
                  <c:v>3347.45142861493</c:v>
                </c:pt>
                <c:pt idx="10659">
                  <c:v>3347.45428575779</c:v>
                </c:pt>
                <c:pt idx="10660">
                  <c:v>3347.45714290065</c:v>
                </c:pt>
                <c:pt idx="10661">
                  <c:v>3347.46000004352</c:v>
                </c:pt>
                <c:pt idx="10662">
                  <c:v>3347.46285718638</c:v>
                </c:pt>
                <c:pt idx="10663">
                  <c:v>3347.46571432924</c:v>
                </c:pt>
                <c:pt idx="10664">
                  <c:v>3347.4685714721</c:v>
                </c:pt>
                <c:pt idx="10665">
                  <c:v>3347.47142861496</c:v>
                </c:pt>
                <c:pt idx="10666">
                  <c:v>3347.47428575782</c:v>
                </c:pt>
                <c:pt idx="10667">
                  <c:v>3347.47714290068</c:v>
                </c:pt>
                <c:pt idx="10668">
                  <c:v>3347.48000004354</c:v>
                </c:pt>
                <c:pt idx="10669">
                  <c:v>3347.48285718641</c:v>
                </c:pt>
                <c:pt idx="10670">
                  <c:v>3347.48571432927</c:v>
                </c:pt>
                <c:pt idx="10671">
                  <c:v>3347.48857147213</c:v>
                </c:pt>
                <c:pt idx="10672">
                  <c:v>3347.49142861499</c:v>
                </c:pt>
                <c:pt idx="10673">
                  <c:v>3347.49428575785</c:v>
                </c:pt>
                <c:pt idx="10674">
                  <c:v>3347.49714290071</c:v>
                </c:pt>
                <c:pt idx="10675">
                  <c:v>3347.50000004357</c:v>
                </c:pt>
                <c:pt idx="10676">
                  <c:v>3347.50285718643</c:v>
                </c:pt>
                <c:pt idx="10677">
                  <c:v>3347.5057143293</c:v>
                </c:pt>
                <c:pt idx="10678">
                  <c:v>3347.50857147216</c:v>
                </c:pt>
                <c:pt idx="10679">
                  <c:v>3347.51142861502</c:v>
                </c:pt>
                <c:pt idx="10680">
                  <c:v>3347.51428575788</c:v>
                </c:pt>
                <c:pt idx="10681">
                  <c:v>3347.51714290074</c:v>
                </c:pt>
                <c:pt idx="10682">
                  <c:v>3347.5200000436</c:v>
                </c:pt>
                <c:pt idx="10683">
                  <c:v>3347.52285718646</c:v>
                </c:pt>
                <c:pt idx="10684">
                  <c:v>3347.52571432932</c:v>
                </c:pt>
                <c:pt idx="10685">
                  <c:v>3347.52857147219</c:v>
                </c:pt>
                <c:pt idx="10686">
                  <c:v>3347.53142861505</c:v>
                </c:pt>
                <c:pt idx="10687">
                  <c:v>3347.53428575791</c:v>
                </c:pt>
                <c:pt idx="10688">
                  <c:v>3347.53714290077</c:v>
                </c:pt>
                <c:pt idx="10689">
                  <c:v>3347.54000004363</c:v>
                </c:pt>
                <c:pt idx="10690">
                  <c:v>3347.54285718649</c:v>
                </c:pt>
                <c:pt idx="10691">
                  <c:v>3347.54571432935</c:v>
                </c:pt>
                <c:pt idx="10692">
                  <c:v>3347.54857147221</c:v>
                </c:pt>
                <c:pt idx="10693">
                  <c:v>3347.55142861507</c:v>
                </c:pt>
                <c:pt idx="10694">
                  <c:v>3347.55428575794</c:v>
                </c:pt>
                <c:pt idx="10695">
                  <c:v>3347.5571429008</c:v>
                </c:pt>
                <c:pt idx="10696">
                  <c:v>3347.56000004366</c:v>
                </c:pt>
                <c:pt idx="10697">
                  <c:v>3347.56285718652</c:v>
                </c:pt>
                <c:pt idx="10698">
                  <c:v>3347.56571432938</c:v>
                </c:pt>
                <c:pt idx="10699">
                  <c:v>3347.56857147224</c:v>
                </c:pt>
                <c:pt idx="10700">
                  <c:v>3347.5714286151</c:v>
                </c:pt>
                <c:pt idx="10701">
                  <c:v>3347.57428575796</c:v>
                </c:pt>
                <c:pt idx="10702">
                  <c:v>3347.57714290083</c:v>
                </c:pt>
                <c:pt idx="10703">
                  <c:v>3347.58000004369</c:v>
                </c:pt>
                <c:pt idx="10704">
                  <c:v>3347.58285718655</c:v>
                </c:pt>
                <c:pt idx="10705">
                  <c:v>3347.58571432941</c:v>
                </c:pt>
                <c:pt idx="10706">
                  <c:v>3347.58857147227</c:v>
                </c:pt>
                <c:pt idx="10707">
                  <c:v>3347.59142861513</c:v>
                </c:pt>
                <c:pt idx="10708">
                  <c:v>3347.59428575799</c:v>
                </c:pt>
                <c:pt idx="10709">
                  <c:v>3347.59714290085</c:v>
                </c:pt>
                <c:pt idx="10710">
                  <c:v>3347.60000004372</c:v>
                </c:pt>
                <c:pt idx="10711">
                  <c:v>3347.60285718658</c:v>
                </c:pt>
                <c:pt idx="10712">
                  <c:v>3347.60571432944</c:v>
                </c:pt>
                <c:pt idx="10713">
                  <c:v>3347.6085714723</c:v>
                </c:pt>
                <c:pt idx="10714">
                  <c:v>3347.61142861516</c:v>
                </c:pt>
                <c:pt idx="10715">
                  <c:v>3347.61428575802</c:v>
                </c:pt>
                <c:pt idx="10716">
                  <c:v>3347.61714290088</c:v>
                </c:pt>
                <c:pt idx="10717">
                  <c:v>3347.62000004374</c:v>
                </c:pt>
                <c:pt idx="10718">
                  <c:v>3347.62285718661</c:v>
                </c:pt>
                <c:pt idx="10719">
                  <c:v>3347.62571432947</c:v>
                </c:pt>
                <c:pt idx="10720">
                  <c:v>3347.62857147233</c:v>
                </c:pt>
                <c:pt idx="10721">
                  <c:v>3347.63142861519</c:v>
                </c:pt>
                <c:pt idx="10722">
                  <c:v>3347.63428575805</c:v>
                </c:pt>
                <c:pt idx="10723">
                  <c:v>3347.63714290091</c:v>
                </c:pt>
                <c:pt idx="10724">
                  <c:v>3347.64000004377</c:v>
                </c:pt>
                <c:pt idx="10725">
                  <c:v>3347.64285718663</c:v>
                </c:pt>
                <c:pt idx="10726">
                  <c:v>3347.6457143295</c:v>
                </c:pt>
                <c:pt idx="10727">
                  <c:v>3347.64857147236</c:v>
                </c:pt>
                <c:pt idx="10728">
                  <c:v>3347.65142861522</c:v>
                </c:pt>
                <c:pt idx="10729">
                  <c:v>3347.65428575808</c:v>
                </c:pt>
                <c:pt idx="10730">
                  <c:v>3347.65714290094</c:v>
                </c:pt>
                <c:pt idx="10731">
                  <c:v>3347.6600000438</c:v>
                </c:pt>
                <c:pt idx="10732">
                  <c:v>3347.66285718666</c:v>
                </c:pt>
                <c:pt idx="10733">
                  <c:v>3347.66571432952</c:v>
                </c:pt>
                <c:pt idx="10734">
                  <c:v>3347.66857147239</c:v>
                </c:pt>
                <c:pt idx="10735">
                  <c:v>3347.67142861525</c:v>
                </c:pt>
                <c:pt idx="10736">
                  <c:v>3347.67428575811</c:v>
                </c:pt>
                <c:pt idx="10737">
                  <c:v>3347.67714290097</c:v>
                </c:pt>
                <c:pt idx="10738">
                  <c:v>3347.68000004383</c:v>
                </c:pt>
                <c:pt idx="10739">
                  <c:v>3347.68285718669</c:v>
                </c:pt>
                <c:pt idx="10740">
                  <c:v>3347.68571432955</c:v>
                </c:pt>
                <c:pt idx="10741">
                  <c:v>3347.68857147241</c:v>
                </c:pt>
                <c:pt idx="10742">
                  <c:v>3347.69142861527</c:v>
                </c:pt>
                <c:pt idx="10743">
                  <c:v>3347.69428575814</c:v>
                </c:pt>
                <c:pt idx="10744">
                  <c:v>3347.697142901</c:v>
                </c:pt>
                <c:pt idx="10745">
                  <c:v>3347.70000004386</c:v>
                </c:pt>
                <c:pt idx="10746">
                  <c:v>3347.70285718672</c:v>
                </c:pt>
                <c:pt idx="10747">
                  <c:v>3347.70571432958</c:v>
                </c:pt>
                <c:pt idx="10748">
                  <c:v>3347.70857147244</c:v>
                </c:pt>
                <c:pt idx="10749">
                  <c:v>3347.7114286153</c:v>
                </c:pt>
                <c:pt idx="10750">
                  <c:v>3347.71428575816</c:v>
                </c:pt>
                <c:pt idx="10751">
                  <c:v>3347.71714290103</c:v>
                </c:pt>
                <c:pt idx="10752">
                  <c:v>3347.72000004389</c:v>
                </c:pt>
                <c:pt idx="10753">
                  <c:v>3347.72285718675</c:v>
                </c:pt>
                <c:pt idx="10754">
                  <c:v>3347.72571432961</c:v>
                </c:pt>
                <c:pt idx="10755">
                  <c:v>3347.72857147247</c:v>
                </c:pt>
                <c:pt idx="10756">
                  <c:v>3347.73142861533</c:v>
                </c:pt>
                <c:pt idx="10757">
                  <c:v>3347.73428575819</c:v>
                </c:pt>
                <c:pt idx="10758">
                  <c:v>3347.73714290105</c:v>
                </c:pt>
                <c:pt idx="10759">
                  <c:v>3347.74000004392</c:v>
                </c:pt>
                <c:pt idx="10760">
                  <c:v>3347.74285718678</c:v>
                </c:pt>
                <c:pt idx="10761">
                  <c:v>3347.74571432964</c:v>
                </c:pt>
                <c:pt idx="10762">
                  <c:v>3347.7485714725</c:v>
                </c:pt>
                <c:pt idx="10763">
                  <c:v>3347.75142861536</c:v>
                </c:pt>
                <c:pt idx="10764">
                  <c:v>3347.75428575822</c:v>
                </c:pt>
                <c:pt idx="10765">
                  <c:v>3347.75714290108</c:v>
                </c:pt>
                <c:pt idx="10766">
                  <c:v>3347.76000004394</c:v>
                </c:pt>
                <c:pt idx="10767">
                  <c:v>3347.76285718681</c:v>
                </c:pt>
                <c:pt idx="10768">
                  <c:v>3347.76571432967</c:v>
                </c:pt>
                <c:pt idx="10769">
                  <c:v>3347.76857147253</c:v>
                </c:pt>
                <c:pt idx="10770">
                  <c:v>3347.77142861539</c:v>
                </c:pt>
                <c:pt idx="10771">
                  <c:v>3347.77428575825</c:v>
                </c:pt>
                <c:pt idx="10772">
                  <c:v>3347.77714290111</c:v>
                </c:pt>
                <c:pt idx="10773">
                  <c:v>3347.78000004397</c:v>
                </c:pt>
                <c:pt idx="10774">
                  <c:v>3347.78285718683</c:v>
                </c:pt>
                <c:pt idx="10775">
                  <c:v>3347.7857143297</c:v>
                </c:pt>
                <c:pt idx="10776">
                  <c:v>3347.78857147256</c:v>
                </c:pt>
                <c:pt idx="10777">
                  <c:v>3347.79142861542</c:v>
                </c:pt>
                <c:pt idx="10778">
                  <c:v>3347.79428575828</c:v>
                </c:pt>
                <c:pt idx="10779">
                  <c:v>3347.79714290114</c:v>
                </c:pt>
                <c:pt idx="10780">
                  <c:v>3347.800000044</c:v>
                </c:pt>
                <c:pt idx="10781">
                  <c:v>3347.80285718686</c:v>
                </c:pt>
                <c:pt idx="10782">
                  <c:v>3347.80571432972</c:v>
                </c:pt>
                <c:pt idx="10783">
                  <c:v>3347.80857147259</c:v>
                </c:pt>
                <c:pt idx="10784">
                  <c:v>3347.81142861545</c:v>
                </c:pt>
                <c:pt idx="10785">
                  <c:v>3347.81428575831</c:v>
                </c:pt>
                <c:pt idx="10786">
                  <c:v>3347.81714290117</c:v>
                </c:pt>
                <c:pt idx="10787">
                  <c:v>3347.82000004403</c:v>
                </c:pt>
                <c:pt idx="10788">
                  <c:v>3347.82285718689</c:v>
                </c:pt>
                <c:pt idx="10789">
                  <c:v>3347.82571432975</c:v>
                </c:pt>
                <c:pt idx="10790">
                  <c:v>3347.82857147261</c:v>
                </c:pt>
                <c:pt idx="10791">
                  <c:v>3347.83142861547</c:v>
                </c:pt>
                <c:pt idx="10792">
                  <c:v>3347.83428575834</c:v>
                </c:pt>
                <c:pt idx="10793">
                  <c:v>3347.8371429012</c:v>
                </c:pt>
                <c:pt idx="10794">
                  <c:v>3347.84000004406</c:v>
                </c:pt>
                <c:pt idx="10795">
                  <c:v>3347.84285718692</c:v>
                </c:pt>
                <c:pt idx="10796">
                  <c:v>3347.84571432978</c:v>
                </c:pt>
                <c:pt idx="10797">
                  <c:v>3347.84857147264</c:v>
                </c:pt>
                <c:pt idx="10798">
                  <c:v>3347.8514286155</c:v>
                </c:pt>
                <c:pt idx="10799">
                  <c:v>3347.85428575836</c:v>
                </c:pt>
                <c:pt idx="10800">
                  <c:v>3347.85714290123</c:v>
                </c:pt>
                <c:pt idx="10801">
                  <c:v>3347.86000004409</c:v>
                </c:pt>
                <c:pt idx="10802">
                  <c:v>3347.86285718695</c:v>
                </c:pt>
                <c:pt idx="10803">
                  <c:v>3347.86571432981</c:v>
                </c:pt>
                <c:pt idx="10804">
                  <c:v>3347.86857147267</c:v>
                </c:pt>
                <c:pt idx="10805">
                  <c:v>3347.87142861553</c:v>
                </c:pt>
                <c:pt idx="10806">
                  <c:v>3347.87428575839</c:v>
                </c:pt>
                <c:pt idx="10807">
                  <c:v>3347.87714290125</c:v>
                </c:pt>
                <c:pt idx="10808">
                  <c:v>3347.88000004412</c:v>
                </c:pt>
                <c:pt idx="10809">
                  <c:v>3347.88285718698</c:v>
                </c:pt>
                <c:pt idx="10810">
                  <c:v>3347.88571432984</c:v>
                </c:pt>
                <c:pt idx="10811">
                  <c:v>3347.8885714727</c:v>
                </c:pt>
                <c:pt idx="10812">
                  <c:v>3347.89142861556</c:v>
                </c:pt>
                <c:pt idx="10813">
                  <c:v>3347.89428575842</c:v>
                </c:pt>
                <c:pt idx="10814">
                  <c:v>3347.89714290128</c:v>
                </c:pt>
                <c:pt idx="10815">
                  <c:v>3347.90000004414</c:v>
                </c:pt>
                <c:pt idx="10816">
                  <c:v>3347.90285718701</c:v>
                </c:pt>
                <c:pt idx="10817">
                  <c:v>3347.90571432987</c:v>
                </c:pt>
                <c:pt idx="10818">
                  <c:v>3347.90857147273</c:v>
                </c:pt>
                <c:pt idx="10819">
                  <c:v>3347.91142861559</c:v>
                </c:pt>
                <c:pt idx="10820">
                  <c:v>3347.91428575845</c:v>
                </c:pt>
                <c:pt idx="10821">
                  <c:v>3347.91714290131</c:v>
                </c:pt>
                <c:pt idx="10822">
                  <c:v>3347.92000004417</c:v>
                </c:pt>
                <c:pt idx="10823">
                  <c:v>3347.92285718703</c:v>
                </c:pt>
                <c:pt idx="10824">
                  <c:v>3347.9257143299</c:v>
                </c:pt>
                <c:pt idx="10825">
                  <c:v>3347.92857147276</c:v>
                </c:pt>
                <c:pt idx="10826">
                  <c:v>3347.93142861562</c:v>
                </c:pt>
                <c:pt idx="10827">
                  <c:v>3347.93428575848</c:v>
                </c:pt>
                <c:pt idx="10828">
                  <c:v>3347.93714290134</c:v>
                </c:pt>
                <c:pt idx="10829">
                  <c:v>3347.9400000442</c:v>
                </c:pt>
                <c:pt idx="10830">
                  <c:v>3347.94285718706</c:v>
                </c:pt>
                <c:pt idx="10831">
                  <c:v>3347.94571432992</c:v>
                </c:pt>
                <c:pt idx="10832">
                  <c:v>3347.94857147279</c:v>
                </c:pt>
                <c:pt idx="10833">
                  <c:v>3347.95142861565</c:v>
                </c:pt>
                <c:pt idx="10834">
                  <c:v>3347.95428575851</c:v>
                </c:pt>
                <c:pt idx="10835">
                  <c:v>3347.95714290137</c:v>
                </c:pt>
                <c:pt idx="10836">
                  <c:v>3347.96000004423</c:v>
                </c:pt>
                <c:pt idx="10837">
                  <c:v>3347.96285718709</c:v>
                </c:pt>
                <c:pt idx="10838">
                  <c:v>3347.96571432995</c:v>
                </c:pt>
                <c:pt idx="10839">
                  <c:v>3347.96857147281</c:v>
                </c:pt>
                <c:pt idx="10840">
                  <c:v>3347.97142861567</c:v>
                </c:pt>
                <c:pt idx="10841">
                  <c:v>3347.97428575854</c:v>
                </c:pt>
                <c:pt idx="10842">
                  <c:v>3347.9771429014</c:v>
                </c:pt>
                <c:pt idx="10843">
                  <c:v>3347.98000004426</c:v>
                </c:pt>
                <c:pt idx="10844">
                  <c:v>3347.98285718712</c:v>
                </c:pt>
                <c:pt idx="10845">
                  <c:v>3347.98571432998</c:v>
                </c:pt>
                <c:pt idx="10846">
                  <c:v>3347.98857147284</c:v>
                </c:pt>
                <c:pt idx="10847">
                  <c:v>3347.9914286157</c:v>
                </c:pt>
                <c:pt idx="10848">
                  <c:v>3347.99428575856</c:v>
                </c:pt>
                <c:pt idx="10849">
                  <c:v>3347.99714290143</c:v>
                </c:pt>
                <c:pt idx="10850">
                  <c:v>3348.00000004429</c:v>
                </c:pt>
                <c:pt idx="10851">
                  <c:v>3348.00285718715</c:v>
                </c:pt>
                <c:pt idx="10852">
                  <c:v>3348.00571433001</c:v>
                </c:pt>
                <c:pt idx="10853">
                  <c:v>3348.00857147287</c:v>
                </c:pt>
                <c:pt idx="10854">
                  <c:v>3348.01142861573</c:v>
                </c:pt>
                <c:pt idx="10855">
                  <c:v>3348.01428575859</c:v>
                </c:pt>
                <c:pt idx="10856">
                  <c:v>3348.01714290145</c:v>
                </c:pt>
                <c:pt idx="10857">
                  <c:v>3348.02000004432</c:v>
                </c:pt>
                <c:pt idx="10858">
                  <c:v>3348.02285718718</c:v>
                </c:pt>
                <c:pt idx="10859">
                  <c:v>3348.02571433004</c:v>
                </c:pt>
                <c:pt idx="10860">
                  <c:v>3348.0285714729</c:v>
                </c:pt>
                <c:pt idx="10861">
                  <c:v>3348.03142861576</c:v>
                </c:pt>
                <c:pt idx="10862">
                  <c:v>3348.03428575862</c:v>
                </c:pt>
                <c:pt idx="10863">
                  <c:v>3348.03714290148</c:v>
                </c:pt>
                <c:pt idx="10864">
                  <c:v>3348.04000004434</c:v>
                </c:pt>
                <c:pt idx="10865">
                  <c:v>3348.04285718721</c:v>
                </c:pt>
                <c:pt idx="10866">
                  <c:v>3348.04571433007</c:v>
                </c:pt>
                <c:pt idx="10867">
                  <c:v>3348.04857147293</c:v>
                </c:pt>
                <c:pt idx="10868">
                  <c:v>3348.05142861579</c:v>
                </c:pt>
                <c:pt idx="10869">
                  <c:v>3348.05428575865</c:v>
                </c:pt>
                <c:pt idx="10870">
                  <c:v>3348.05714290151</c:v>
                </c:pt>
                <c:pt idx="10871">
                  <c:v>3348.06000004437</c:v>
                </c:pt>
                <c:pt idx="10872">
                  <c:v>3348.06285718723</c:v>
                </c:pt>
                <c:pt idx="10873">
                  <c:v>3348.0657143301</c:v>
                </c:pt>
                <c:pt idx="10874">
                  <c:v>3348.06857147296</c:v>
                </c:pt>
                <c:pt idx="10875">
                  <c:v>3348.07142861582</c:v>
                </c:pt>
                <c:pt idx="10876">
                  <c:v>3348.07428575868</c:v>
                </c:pt>
                <c:pt idx="10877">
                  <c:v>3348.07714290154</c:v>
                </c:pt>
                <c:pt idx="10878">
                  <c:v>3348.0800000444</c:v>
                </c:pt>
                <c:pt idx="10879">
                  <c:v>3348.08285718726</c:v>
                </c:pt>
                <c:pt idx="10880">
                  <c:v>3348.08571433012</c:v>
                </c:pt>
                <c:pt idx="10881">
                  <c:v>3348.08857147298</c:v>
                </c:pt>
                <c:pt idx="10882">
                  <c:v>3348.09142861585</c:v>
                </c:pt>
                <c:pt idx="10883">
                  <c:v>3348.09428575871</c:v>
                </c:pt>
                <c:pt idx="10884">
                  <c:v>3348.09714290157</c:v>
                </c:pt>
                <c:pt idx="10885">
                  <c:v>3348.10000004443</c:v>
                </c:pt>
                <c:pt idx="10886">
                  <c:v>3348.10285718729</c:v>
                </c:pt>
                <c:pt idx="10887">
                  <c:v>3348.10571433015</c:v>
                </c:pt>
                <c:pt idx="10888">
                  <c:v>3348.10857147301</c:v>
                </c:pt>
                <c:pt idx="10889">
                  <c:v>3348.11142861588</c:v>
                </c:pt>
                <c:pt idx="10890">
                  <c:v>3348.11428575874</c:v>
                </c:pt>
                <c:pt idx="10891">
                  <c:v>3348.1171429016</c:v>
                </c:pt>
                <c:pt idx="10892">
                  <c:v>3348.12000004446</c:v>
                </c:pt>
                <c:pt idx="10893">
                  <c:v>3348.12285718732</c:v>
                </c:pt>
                <c:pt idx="10894">
                  <c:v>3348.12571433018</c:v>
                </c:pt>
                <c:pt idx="10895">
                  <c:v>3348.12857147304</c:v>
                </c:pt>
                <c:pt idx="10896">
                  <c:v>3348.1314286159</c:v>
                </c:pt>
                <c:pt idx="10897">
                  <c:v>3348.13428575876</c:v>
                </c:pt>
                <c:pt idx="10898">
                  <c:v>3348.13714290163</c:v>
                </c:pt>
                <c:pt idx="10899">
                  <c:v>3348.14000004449</c:v>
                </c:pt>
                <c:pt idx="10900">
                  <c:v>3348.14285718735</c:v>
                </c:pt>
                <c:pt idx="10901">
                  <c:v>3348.14571433021</c:v>
                </c:pt>
                <c:pt idx="10902">
                  <c:v>3348.14857147307</c:v>
                </c:pt>
                <c:pt idx="10903">
                  <c:v>3348.15142861593</c:v>
                </c:pt>
                <c:pt idx="10904">
                  <c:v>3348.15428575879</c:v>
                </c:pt>
                <c:pt idx="10905">
                  <c:v>3348.15714290165</c:v>
                </c:pt>
                <c:pt idx="10906">
                  <c:v>3348.16000004452</c:v>
                </c:pt>
                <c:pt idx="10907">
                  <c:v>3348.16285718738</c:v>
                </c:pt>
                <c:pt idx="10908">
                  <c:v>3348.16571433024</c:v>
                </c:pt>
                <c:pt idx="10909">
                  <c:v>3348.1685714731</c:v>
                </c:pt>
                <c:pt idx="10910">
                  <c:v>3348.17142861596</c:v>
                </c:pt>
                <c:pt idx="10911">
                  <c:v>3348.17428575882</c:v>
                </c:pt>
                <c:pt idx="10912">
                  <c:v>3348.17714290168</c:v>
                </c:pt>
                <c:pt idx="10913">
                  <c:v>3348.18000004454</c:v>
                </c:pt>
                <c:pt idx="10914">
                  <c:v>3348.18285718741</c:v>
                </c:pt>
                <c:pt idx="10915">
                  <c:v>3348.18571433027</c:v>
                </c:pt>
                <c:pt idx="10916">
                  <c:v>3348.18857147313</c:v>
                </c:pt>
                <c:pt idx="10917">
                  <c:v>3348.19142861599</c:v>
                </c:pt>
                <c:pt idx="10918">
                  <c:v>3348.19428575885</c:v>
                </c:pt>
                <c:pt idx="10919">
                  <c:v>3348.19714290171</c:v>
                </c:pt>
                <c:pt idx="10920">
                  <c:v>3348.20000004457</c:v>
                </c:pt>
                <c:pt idx="10921">
                  <c:v>3348.20285718743</c:v>
                </c:pt>
                <c:pt idx="10922">
                  <c:v>3348.2057143303</c:v>
                </c:pt>
                <c:pt idx="10923">
                  <c:v>3348.20857147316</c:v>
                </c:pt>
                <c:pt idx="10924">
                  <c:v>3348.21142861602</c:v>
                </c:pt>
                <c:pt idx="10925">
                  <c:v>3348.21428575888</c:v>
                </c:pt>
                <c:pt idx="10926">
                  <c:v>3348.21714290174</c:v>
                </c:pt>
                <c:pt idx="10927">
                  <c:v>3348.2200000446</c:v>
                </c:pt>
                <c:pt idx="10928">
                  <c:v>3348.22285718746</c:v>
                </c:pt>
                <c:pt idx="10929">
                  <c:v>3348.22571433032</c:v>
                </c:pt>
                <c:pt idx="10930">
                  <c:v>3348.22857147318</c:v>
                </c:pt>
                <c:pt idx="10931">
                  <c:v>3348.23142861605</c:v>
                </c:pt>
                <c:pt idx="10932">
                  <c:v>3348.23428575891</c:v>
                </c:pt>
                <c:pt idx="10933">
                  <c:v>3348.23714290177</c:v>
                </c:pt>
                <c:pt idx="10934">
                  <c:v>3348.24000004463</c:v>
                </c:pt>
                <c:pt idx="10935">
                  <c:v>3348.24285718749</c:v>
                </c:pt>
                <c:pt idx="10936">
                  <c:v>3348.24571433035</c:v>
                </c:pt>
                <c:pt idx="10937">
                  <c:v>3348.24857147321</c:v>
                </c:pt>
                <c:pt idx="10938">
                  <c:v>3348.25142861608</c:v>
                </c:pt>
                <c:pt idx="10939">
                  <c:v>3348.25428575894</c:v>
                </c:pt>
                <c:pt idx="10940">
                  <c:v>3348.2571429018</c:v>
                </c:pt>
                <c:pt idx="10941">
                  <c:v>3348.26000004466</c:v>
                </c:pt>
                <c:pt idx="10942">
                  <c:v>3348.26285718752</c:v>
                </c:pt>
                <c:pt idx="10943">
                  <c:v>3348.26571433038</c:v>
                </c:pt>
                <c:pt idx="10944">
                  <c:v>3348.26857147324</c:v>
                </c:pt>
                <c:pt idx="10945">
                  <c:v>3348.2714286161</c:v>
                </c:pt>
                <c:pt idx="10946">
                  <c:v>3348.27428575896</c:v>
                </c:pt>
                <c:pt idx="10947">
                  <c:v>3348.27714290183</c:v>
                </c:pt>
                <c:pt idx="10948">
                  <c:v>3348.28000004469</c:v>
                </c:pt>
                <c:pt idx="10949">
                  <c:v>3348.28285718755</c:v>
                </c:pt>
                <c:pt idx="10950">
                  <c:v>3348.28571433041</c:v>
                </c:pt>
                <c:pt idx="10951">
                  <c:v>3348.28857147327</c:v>
                </c:pt>
                <c:pt idx="10952">
                  <c:v>3348.29142861613</c:v>
                </c:pt>
                <c:pt idx="10953">
                  <c:v>3348.29428575899</c:v>
                </c:pt>
                <c:pt idx="10954">
                  <c:v>3348.29714290185</c:v>
                </c:pt>
                <c:pt idx="10955">
                  <c:v>3348.30000004472</c:v>
                </c:pt>
                <c:pt idx="10956">
                  <c:v>3348.30285718758</c:v>
                </c:pt>
                <c:pt idx="10957">
                  <c:v>3348.30571433044</c:v>
                </c:pt>
                <c:pt idx="10958">
                  <c:v>3348.3085714733</c:v>
                </c:pt>
                <c:pt idx="10959">
                  <c:v>3348.31142861616</c:v>
                </c:pt>
                <c:pt idx="10960">
                  <c:v>3348.31428575902</c:v>
                </c:pt>
                <c:pt idx="10961">
                  <c:v>3348.31714290188</c:v>
                </c:pt>
                <c:pt idx="10962">
                  <c:v>3348.32000004474</c:v>
                </c:pt>
                <c:pt idx="10963">
                  <c:v>3348.32285718761</c:v>
                </c:pt>
                <c:pt idx="10964">
                  <c:v>3348.32571433047</c:v>
                </c:pt>
                <c:pt idx="10965">
                  <c:v>3348.32857147333</c:v>
                </c:pt>
                <c:pt idx="10966">
                  <c:v>3348.33142861619</c:v>
                </c:pt>
                <c:pt idx="10967">
                  <c:v>3348.33428575905</c:v>
                </c:pt>
                <c:pt idx="10968">
                  <c:v>3348.33714290191</c:v>
                </c:pt>
                <c:pt idx="10969">
                  <c:v>3348.34000004477</c:v>
                </c:pt>
                <c:pt idx="10970">
                  <c:v>3348.34285718763</c:v>
                </c:pt>
                <c:pt idx="10971">
                  <c:v>3348.3457143305</c:v>
                </c:pt>
                <c:pt idx="10972">
                  <c:v>3348.34857147336</c:v>
                </c:pt>
                <c:pt idx="10973">
                  <c:v>3348.35142861622</c:v>
                </c:pt>
                <c:pt idx="10974">
                  <c:v>3348.35428575908</c:v>
                </c:pt>
                <c:pt idx="10975">
                  <c:v>3348.35714290194</c:v>
                </c:pt>
                <c:pt idx="10976">
                  <c:v>3348.3600000448</c:v>
                </c:pt>
                <c:pt idx="10977">
                  <c:v>3348.36285718766</c:v>
                </c:pt>
                <c:pt idx="10978">
                  <c:v>3348.36571433052</c:v>
                </c:pt>
                <c:pt idx="10979">
                  <c:v>3348.36857147339</c:v>
                </c:pt>
                <c:pt idx="10980">
                  <c:v>3348.37142861625</c:v>
                </c:pt>
                <c:pt idx="10981">
                  <c:v>3348.37428575911</c:v>
                </c:pt>
                <c:pt idx="10982">
                  <c:v>3348.37714290197</c:v>
                </c:pt>
                <c:pt idx="10983">
                  <c:v>3348.38000004483</c:v>
                </c:pt>
                <c:pt idx="10984">
                  <c:v>3348.38285718769</c:v>
                </c:pt>
                <c:pt idx="10985">
                  <c:v>3348.38571433055</c:v>
                </c:pt>
                <c:pt idx="10986">
                  <c:v>3348.38857147341</c:v>
                </c:pt>
                <c:pt idx="10987">
                  <c:v>3348.39142861628</c:v>
                </c:pt>
                <c:pt idx="10988">
                  <c:v>3348.39428575914</c:v>
                </c:pt>
                <c:pt idx="10989">
                  <c:v>3348.397142902</c:v>
                </c:pt>
                <c:pt idx="10990">
                  <c:v>3348.40000004486</c:v>
                </c:pt>
                <c:pt idx="10991">
                  <c:v>3348.40285718772</c:v>
                </c:pt>
                <c:pt idx="10992">
                  <c:v>3348.40571433058</c:v>
                </c:pt>
                <c:pt idx="10993">
                  <c:v>3348.40857147344</c:v>
                </c:pt>
                <c:pt idx="10994">
                  <c:v>3348.4114286163</c:v>
                </c:pt>
                <c:pt idx="10995">
                  <c:v>3348.41428575916</c:v>
                </c:pt>
                <c:pt idx="10996">
                  <c:v>3348.41714290203</c:v>
                </c:pt>
                <c:pt idx="10997">
                  <c:v>3348.42000004489</c:v>
                </c:pt>
                <c:pt idx="10998">
                  <c:v>3348.42285718775</c:v>
                </c:pt>
                <c:pt idx="10999">
                  <c:v>3348.42571433061</c:v>
                </c:pt>
                <c:pt idx="11000">
                  <c:v>3348.42857147347</c:v>
                </c:pt>
                <c:pt idx="11001">
                  <c:v>3348.43142861633</c:v>
                </c:pt>
                <c:pt idx="11002">
                  <c:v>3348.43428575919</c:v>
                </c:pt>
                <c:pt idx="11003">
                  <c:v>3348.43714290205</c:v>
                </c:pt>
                <c:pt idx="11004">
                  <c:v>3348.44000004492</c:v>
                </c:pt>
                <c:pt idx="11005">
                  <c:v>3348.44285718778</c:v>
                </c:pt>
                <c:pt idx="11006">
                  <c:v>3348.44571433064</c:v>
                </c:pt>
                <c:pt idx="11007">
                  <c:v>3348.4485714735</c:v>
                </c:pt>
                <c:pt idx="11008">
                  <c:v>3348.45142861636</c:v>
                </c:pt>
                <c:pt idx="11009">
                  <c:v>3348.45428575922</c:v>
                </c:pt>
                <c:pt idx="11010">
                  <c:v>3348.45714290208</c:v>
                </c:pt>
                <c:pt idx="11011">
                  <c:v>3348.46000004494</c:v>
                </c:pt>
                <c:pt idx="11012">
                  <c:v>3348.46285718781</c:v>
                </c:pt>
                <c:pt idx="11013">
                  <c:v>3348.46571433067</c:v>
                </c:pt>
                <c:pt idx="11014">
                  <c:v>3348.46857147353</c:v>
                </c:pt>
                <c:pt idx="11015">
                  <c:v>3348.47142861639</c:v>
                </c:pt>
                <c:pt idx="11016">
                  <c:v>3348.47428575925</c:v>
                </c:pt>
                <c:pt idx="11017">
                  <c:v>3348.47714290211</c:v>
                </c:pt>
                <c:pt idx="11018">
                  <c:v>3348.48000004497</c:v>
                </c:pt>
                <c:pt idx="11019">
                  <c:v>3348.48285718783</c:v>
                </c:pt>
                <c:pt idx="11020">
                  <c:v>3348.4857143307</c:v>
                </c:pt>
                <c:pt idx="11021">
                  <c:v>3348.48857147356</c:v>
                </c:pt>
                <c:pt idx="11022">
                  <c:v>3348.49142861642</c:v>
                </c:pt>
                <c:pt idx="11023">
                  <c:v>3348.49428575928</c:v>
                </c:pt>
                <c:pt idx="11024">
                  <c:v>3348.49714290214</c:v>
                </c:pt>
                <c:pt idx="11025">
                  <c:v>3348.500000045</c:v>
                </c:pt>
                <c:pt idx="11026">
                  <c:v>3348.50285718786</c:v>
                </c:pt>
                <c:pt idx="11027">
                  <c:v>3348.50571433072</c:v>
                </c:pt>
                <c:pt idx="11028">
                  <c:v>3348.50857147359</c:v>
                </c:pt>
                <c:pt idx="11029">
                  <c:v>3348.51142861645</c:v>
                </c:pt>
                <c:pt idx="11030">
                  <c:v>3348.51428575931</c:v>
                </c:pt>
                <c:pt idx="11031">
                  <c:v>3348.51714290217</c:v>
                </c:pt>
                <c:pt idx="11032">
                  <c:v>3348.52000004503</c:v>
                </c:pt>
                <c:pt idx="11033">
                  <c:v>3348.52285718789</c:v>
                </c:pt>
                <c:pt idx="11034">
                  <c:v>3348.52571433075</c:v>
                </c:pt>
                <c:pt idx="11035">
                  <c:v>3348.52857147361</c:v>
                </c:pt>
                <c:pt idx="11036">
                  <c:v>3348.53142861648</c:v>
                </c:pt>
                <c:pt idx="11037">
                  <c:v>3348.53428575934</c:v>
                </c:pt>
                <c:pt idx="11038">
                  <c:v>3348.5371429022</c:v>
                </c:pt>
                <c:pt idx="11039">
                  <c:v>3348.54000004506</c:v>
                </c:pt>
                <c:pt idx="11040">
                  <c:v>3348.54285718792</c:v>
                </c:pt>
                <c:pt idx="11041">
                  <c:v>3348.54571433078</c:v>
                </c:pt>
                <c:pt idx="11042">
                  <c:v>3348.54857147364</c:v>
                </c:pt>
                <c:pt idx="11043">
                  <c:v>3348.5514286165</c:v>
                </c:pt>
                <c:pt idx="11044">
                  <c:v>3348.55428575936</c:v>
                </c:pt>
                <c:pt idx="11045">
                  <c:v>3348.55714290223</c:v>
                </c:pt>
                <c:pt idx="11046">
                  <c:v>3348.56000004509</c:v>
                </c:pt>
                <c:pt idx="11047">
                  <c:v>3348.56285718795</c:v>
                </c:pt>
                <c:pt idx="11048">
                  <c:v>3348.56571433081</c:v>
                </c:pt>
                <c:pt idx="11049">
                  <c:v>3348.56857147367</c:v>
                </c:pt>
                <c:pt idx="11050">
                  <c:v>3348.57142861653</c:v>
                </c:pt>
                <c:pt idx="11051">
                  <c:v>3348.57428575939</c:v>
                </c:pt>
                <c:pt idx="11052">
                  <c:v>3348.57714290225</c:v>
                </c:pt>
                <c:pt idx="11053">
                  <c:v>3348.58000004512</c:v>
                </c:pt>
                <c:pt idx="11054">
                  <c:v>3348.58285718798</c:v>
                </c:pt>
                <c:pt idx="11055">
                  <c:v>3348.58571433084</c:v>
                </c:pt>
                <c:pt idx="11056">
                  <c:v>3348.5885714737</c:v>
                </c:pt>
                <c:pt idx="11057">
                  <c:v>3348.59142861656</c:v>
                </c:pt>
                <c:pt idx="11058">
                  <c:v>3348.59428575942</c:v>
                </c:pt>
                <c:pt idx="11059">
                  <c:v>3348.59714290228</c:v>
                </c:pt>
                <c:pt idx="11060">
                  <c:v>3348.60000004514</c:v>
                </c:pt>
                <c:pt idx="11061">
                  <c:v>3348.60285718801</c:v>
                </c:pt>
                <c:pt idx="11062">
                  <c:v>3348.60571433087</c:v>
                </c:pt>
                <c:pt idx="11063">
                  <c:v>3348.60857147373</c:v>
                </c:pt>
                <c:pt idx="11064">
                  <c:v>3348.61142861659</c:v>
                </c:pt>
                <c:pt idx="11065">
                  <c:v>3348.61428575945</c:v>
                </c:pt>
                <c:pt idx="11066">
                  <c:v>3348.61714290231</c:v>
                </c:pt>
                <c:pt idx="11067">
                  <c:v>3348.62000004517</c:v>
                </c:pt>
                <c:pt idx="11068">
                  <c:v>3348.62285718803</c:v>
                </c:pt>
                <c:pt idx="11069">
                  <c:v>3348.6257143309</c:v>
                </c:pt>
                <c:pt idx="11070">
                  <c:v>3348.62857147376</c:v>
                </c:pt>
                <c:pt idx="11071">
                  <c:v>3348.63142861662</c:v>
                </c:pt>
                <c:pt idx="11072">
                  <c:v>3348.63428575948</c:v>
                </c:pt>
                <c:pt idx="11073">
                  <c:v>3348.63714290234</c:v>
                </c:pt>
                <c:pt idx="11074">
                  <c:v>3348.6400000452</c:v>
                </c:pt>
                <c:pt idx="11075">
                  <c:v>3348.64285718806</c:v>
                </c:pt>
                <c:pt idx="11076">
                  <c:v>3348.64571433092</c:v>
                </c:pt>
                <c:pt idx="11077">
                  <c:v>3348.64857147379</c:v>
                </c:pt>
                <c:pt idx="11078">
                  <c:v>3348.65142861665</c:v>
                </c:pt>
                <c:pt idx="11079">
                  <c:v>3348.65428575951</c:v>
                </c:pt>
                <c:pt idx="11080">
                  <c:v>3348.65714290237</c:v>
                </c:pt>
                <c:pt idx="11081">
                  <c:v>3348.66000004523</c:v>
                </c:pt>
                <c:pt idx="11082">
                  <c:v>3348.66285718809</c:v>
                </c:pt>
                <c:pt idx="11083">
                  <c:v>3348.66571433095</c:v>
                </c:pt>
                <c:pt idx="11084">
                  <c:v>3348.66857147381</c:v>
                </c:pt>
                <c:pt idx="11085">
                  <c:v>3348.67142861668</c:v>
                </c:pt>
                <c:pt idx="11086">
                  <c:v>3348.67428575954</c:v>
                </c:pt>
                <c:pt idx="11087">
                  <c:v>3348.6771429024</c:v>
                </c:pt>
                <c:pt idx="11088">
                  <c:v>3348.68000004526</c:v>
                </c:pt>
                <c:pt idx="11089">
                  <c:v>3348.68285718812</c:v>
                </c:pt>
                <c:pt idx="11090">
                  <c:v>3348.68571433098</c:v>
                </c:pt>
                <c:pt idx="11091">
                  <c:v>3348.68857147384</c:v>
                </c:pt>
                <c:pt idx="11092">
                  <c:v>3348.6914286167</c:v>
                </c:pt>
                <c:pt idx="11093">
                  <c:v>3348.69428575956</c:v>
                </c:pt>
                <c:pt idx="11094">
                  <c:v>3348.69714290243</c:v>
                </c:pt>
                <c:pt idx="11095">
                  <c:v>3348.70000004529</c:v>
                </c:pt>
                <c:pt idx="11096">
                  <c:v>3348.70285718815</c:v>
                </c:pt>
                <c:pt idx="11097">
                  <c:v>3348.70571433101</c:v>
                </c:pt>
                <c:pt idx="11098">
                  <c:v>3348.70857147387</c:v>
                </c:pt>
                <c:pt idx="11099">
                  <c:v>3348.71142861673</c:v>
                </c:pt>
                <c:pt idx="11100">
                  <c:v>3348.71428575959</c:v>
                </c:pt>
                <c:pt idx="11101">
                  <c:v>3348.71714290245</c:v>
                </c:pt>
                <c:pt idx="11102">
                  <c:v>3348.72000004532</c:v>
                </c:pt>
                <c:pt idx="11103">
                  <c:v>3348.72285718818</c:v>
                </c:pt>
                <c:pt idx="11104">
                  <c:v>3348.72571433104</c:v>
                </c:pt>
                <c:pt idx="11105">
                  <c:v>3348.7285714739</c:v>
                </c:pt>
                <c:pt idx="11106">
                  <c:v>3348.73142861676</c:v>
                </c:pt>
                <c:pt idx="11107">
                  <c:v>3348.73428575962</c:v>
                </c:pt>
                <c:pt idx="11108">
                  <c:v>3348.73714290248</c:v>
                </c:pt>
                <c:pt idx="11109">
                  <c:v>3348.74000004534</c:v>
                </c:pt>
                <c:pt idx="11110">
                  <c:v>3348.74285718821</c:v>
                </c:pt>
                <c:pt idx="11111">
                  <c:v>3348.74571433107</c:v>
                </c:pt>
                <c:pt idx="11112">
                  <c:v>3348.74857147393</c:v>
                </c:pt>
                <c:pt idx="11113">
                  <c:v>3348.75142861679</c:v>
                </c:pt>
                <c:pt idx="11114">
                  <c:v>3348.75428575965</c:v>
                </c:pt>
                <c:pt idx="11115">
                  <c:v>3348.75714290251</c:v>
                </c:pt>
                <c:pt idx="11116">
                  <c:v>3348.76000004537</c:v>
                </c:pt>
                <c:pt idx="11117">
                  <c:v>3348.76285718823</c:v>
                </c:pt>
                <c:pt idx="11118">
                  <c:v>3348.7657143311</c:v>
                </c:pt>
                <c:pt idx="11119">
                  <c:v>3348.76857147396</c:v>
                </c:pt>
                <c:pt idx="11120">
                  <c:v>3348.77142861682</c:v>
                </c:pt>
                <c:pt idx="11121">
                  <c:v>3348.77428575968</c:v>
                </c:pt>
                <c:pt idx="11122">
                  <c:v>3348.77714290254</c:v>
                </c:pt>
                <c:pt idx="11123">
                  <c:v>3348.7800000454</c:v>
                </c:pt>
                <c:pt idx="11124">
                  <c:v>3348.78285718826</c:v>
                </c:pt>
                <c:pt idx="11125">
                  <c:v>3348.78571433112</c:v>
                </c:pt>
                <c:pt idx="11126">
                  <c:v>3348.78857147399</c:v>
                </c:pt>
                <c:pt idx="11127">
                  <c:v>3348.79142861685</c:v>
                </c:pt>
                <c:pt idx="11128">
                  <c:v>3348.79428575971</c:v>
                </c:pt>
                <c:pt idx="11129">
                  <c:v>3348.79714290257</c:v>
                </c:pt>
                <c:pt idx="11130">
                  <c:v>3348.80000004543</c:v>
                </c:pt>
                <c:pt idx="11131">
                  <c:v>3348.80285718829</c:v>
                </c:pt>
                <c:pt idx="11132">
                  <c:v>3348.80571433115</c:v>
                </c:pt>
                <c:pt idx="11133">
                  <c:v>3348.80857147401</c:v>
                </c:pt>
                <c:pt idx="11134">
                  <c:v>3348.81142861687</c:v>
                </c:pt>
                <c:pt idx="11135">
                  <c:v>3348.81428575974</c:v>
                </c:pt>
                <c:pt idx="11136">
                  <c:v>3348.8171429026</c:v>
                </c:pt>
                <c:pt idx="11137">
                  <c:v>3348.82000004546</c:v>
                </c:pt>
                <c:pt idx="11138">
                  <c:v>3348.82285718832</c:v>
                </c:pt>
                <c:pt idx="11139">
                  <c:v>3348.82571433118</c:v>
                </c:pt>
                <c:pt idx="11140">
                  <c:v>3348.82857147404</c:v>
                </c:pt>
                <c:pt idx="11141">
                  <c:v>3348.8314286169</c:v>
                </c:pt>
                <c:pt idx="11142">
                  <c:v>3348.83428575976</c:v>
                </c:pt>
                <c:pt idx="11143">
                  <c:v>3348.83714290263</c:v>
                </c:pt>
                <c:pt idx="11144">
                  <c:v>3348.84000004549</c:v>
                </c:pt>
                <c:pt idx="11145">
                  <c:v>3348.84285718835</c:v>
                </c:pt>
                <c:pt idx="11146">
                  <c:v>3348.84571433121</c:v>
                </c:pt>
                <c:pt idx="11147">
                  <c:v>3348.84857147407</c:v>
                </c:pt>
                <c:pt idx="11148">
                  <c:v>3348.85142861693</c:v>
                </c:pt>
                <c:pt idx="11149">
                  <c:v>3348.85428575979</c:v>
                </c:pt>
                <c:pt idx="11150">
                  <c:v>3348.85714290265</c:v>
                </c:pt>
                <c:pt idx="11151">
                  <c:v>3348.86000004552</c:v>
                </c:pt>
                <c:pt idx="11152">
                  <c:v>3348.86285718838</c:v>
                </c:pt>
                <c:pt idx="11153">
                  <c:v>3348.86571433124</c:v>
                </c:pt>
                <c:pt idx="11154">
                  <c:v>3348.8685714741</c:v>
                </c:pt>
                <c:pt idx="11155">
                  <c:v>3348.87142861696</c:v>
                </c:pt>
                <c:pt idx="11156">
                  <c:v>3348.87428575982</c:v>
                </c:pt>
                <c:pt idx="11157">
                  <c:v>3348.87714290268</c:v>
                </c:pt>
                <c:pt idx="11158">
                  <c:v>3348.88000004554</c:v>
                </c:pt>
                <c:pt idx="11159">
                  <c:v>3348.88285718841</c:v>
                </c:pt>
                <c:pt idx="11160">
                  <c:v>3348.88571433127</c:v>
                </c:pt>
                <c:pt idx="11161">
                  <c:v>3348.88857147413</c:v>
                </c:pt>
                <c:pt idx="11162">
                  <c:v>3348.89142861699</c:v>
                </c:pt>
                <c:pt idx="11163">
                  <c:v>3348.89428575985</c:v>
                </c:pt>
                <c:pt idx="11164">
                  <c:v>3348.89714290271</c:v>
                </c:pt>
                <c:pt idx="11165">
                  <c:v>3348.90000004557</c:v>
                </c:pt>
                <c:pt idx="11166">
                  <c:v>3348.90285718843</c:v>
                </c:pt>
                <c:pt idx="11167">
                  <c:v>3348.9057143313</c:v>
                </c:pt>
                <c:pt idx="11168">
                  <c:v>3348.90857147416</c:v>
                </c:pt>
                <c:pt idx="11169">
                  <c:v>3348.91142861702</c:v>
                </c:pt>
                <c:pt idx="11170">
                  <c:v>3348.91428575988</c:v>
                </c:pt>
                <c:pt idx="11171">
                  <c:v>3348.91714290274</c:v>
                </c:pt>
                <c:pt idx="11172">
                  <c:v>3348.9200000456</c:v>
                </c:pt>
                <c:pt idx="11173">
                  <c:v>3348.92285718846</c:v>
                </c:pt>
                <c:pt idx="11174">
                  <c:v>3348.92571433132</c:v>
                </c:pt>
                <c:pt idx="11175">
                  <c:v>3348.92857147419</c:v>
                </c:pt>
                <c:pt idx="11176">
                  <c:v>3348.93142861705</c:v>
                </c:pt>
                <c:pt idx="11177">
                  <c:v>3348.93428575991</c:v>
                </c:pt>
                <c:pt idx="11178">
                  <c:v>3348.93714290277</c:v>
                </c:pt>
                <c:pt idx="11179">
                  <c:v>3348.94000004563</c:v>
                </c:pt>
                <c:pt idx="11180">
                  <c:v>3348.94285718849</c:v>
                </c:pt>
                <c:pt idx="11181">
                  <c:v>3348.94571433135</c:v>
                </c:pt>
                <c:pt idx="11182">
                  <c:v>3348.94857147421</c:v>
                </c:pt>
                <c:pt idx="11183">
                  <c:v>3348.95142861707</c:v>
                </c:pt>
                <c:pt idx="11184">
                  <c:v>3348.95428575994</c:v>
                </c:pt>
                <c:pt idx="11185">
                  <c:v>3348.9571429028</c:v>
                </c:pt>
                <c:pt idx="11186">
                  <c:v>3348.96000004566</c:v>
                </c:pt>
                <c:pt idx="11187">
                  <c:v>3348.96285718852</c:v>
                </c:pt>
                <c:pt idx="11188">
                  <c:v>3348.96571433138</c:v>
                </c:pt>
                <c:pt idx="11189">
                  <c:v>3348.96857147424</c:v>
                </c:pt>
                <c:pt idx="11190">
                  <c:v>3348.9714286171</c:v>
                </c:pt>
                <c:pt idx="11191">
                  <c:v>3348.97428575996</c:v>
                </c:pt>
                <c:pt idx="11192">
                  <c:v>3348.97714290283</c:v>
                </c:pt>
                <c:pt idx="11193">
                  <c:v>3348.98000004569</c:v>
                </c:pt>
                <c:pt idx="11194">
                  <c:v>3348.98285718855</c:v>
                </c:pt>
                <c:pt idx="11195">
                  <c:v>3348.98571433141</c:v>
                </c:pt>
                <c:pt idx="11196">
                  <c:v>3348.98857147427</c:v>
                </c:pt>
                <c:pt idx="11197">
                  <c:v>3348.99142861713</c:v>
                </c:pt>
                <c:pt idx="11198">
                  <c:v>3348.99428575999</c:v>
                </c:pt>
                <c:pt idx="11199">
                  <c:v>3348.99714290285</c:v>
                </c:pt>
                <c:pt idx="11200">
                  <c:v>3349.00000004572</c:v>
                </c:pt>
                <c:pt idx="11201">
                  <c:v>3349.00285718858</c:v>
                </c:pt>
                <c:pt idx="11202">
                  <c:v>3349.00571433144</c:v>
                </c:pt>
                <c:pt idx="11203">
                  <c:v>3349.0085714743</c:v>
                </c:pt>
                <c:pt idx="11204">
                  <c:v>3349.01142861716</c:v>
                </c:pt>
                <c:pt idx="11205">
                  <c:v>3349.01428576002</c:v>
                </c:pt>
                <c:pt idx="11206">
                  <c:v>3349.01714290288</c:v>
                </c:pt>
                <c:pt idx="11207">
                  <c:v>3349.02000004574</c:v>
                </c:pt>
                <c:pt idx="11208">
                  <c:v>3349.02285718861</c:v>
                </c:pt>
                <c:pt idx="11209">
                  <c:v>3349.02571433147</c:v>
                </c:pt>
                <c:pt idx="11210">
                  <c:v>3349.02857147433</c:v>
                </c:pt>
                <c:pt idx="11211">
                  <c:v>3349.03142861719</c:v>
                </c:pt>
                <c:pt idx="11212">
                  <c:v>3349.03428576005</c:v>
                </c:pt>
                <c:pt idx="11213">
                  <c:v>3349.03714290291</c:v>
                </c:pt>
                <c:pt idx="11214">
                  <c:v>3349.04000004577</c:v>
                </c:pt>
                <c:pt idx="11215">
                  <c:v>3349.04285718863</c:v>
                </c:pt>
                <c:pt idx="11216">
                  <c:v>3349.0457143315</c:v>
                </c:pt>
                <c:pt idx="11217">
                  <c:v>3349.04857147436</c:v>
                </c:pt>
                <c:pt idx="11218">
                  <c:v>3349.05142861722</c:v>
                </c:pt>
                <c:pt idx="11219">
                  <c:v>3349.05428576008</c:v>
                </c:pt>
                <c:pt idx="11220">
                  <c:v>3349.05714290294</c:v>
                </c:pt>
                <c:pt idx="11221">
                  <c:v>3349.0600000458</c:v>
                </c:pt>
                <c:pt idx="11222">
                  <c:v>3349.06285718866</c:v>
                </c:pt>
                <c:pt idx="11223">
                  <c:v>3349.06571433152</c:v>
                </c:pt>
                <c:pt idx="11224">
                  <c:v>3349.06857147439</c:v>
                </c:pt>
                <c:pt idx="11225">
                  <c:v>3349.07142861725</c:v>
                </c:pt>
                <c:pt idx="11226">
                  <c:v>3349.07428576011</c:v>
                </c:pt>
                <c:pt idx="11227">
                  <c:v>3349.07714290297</c:v>
                </c:pt>
                <c:pt idx="11228">
                  <c:v>3349.08000004583</c:v>
                </c:pt>
                <c:pt idx="11229">
                  <c:v>3349.08285718869</c:v>
                </c:pt>
                <c:pt idx="11230">
                  <c:v>3349.08571433155</c:v>
                </c:pt>
                <c:pt idx="11231">
                  <c:v>3349.08857147441</c:v>
                </c:pt>
                <c:pt idx="11232">
                  <c:v>3349.09142861727</c:v>
                </c:pt>
                <c:pt idx="11233">
                  <c:v>3349.09428576014</c:v>
                </c:pt>
                <c:pt idx="11234">
                  <c:v>3349.097142903</c:v>
                </c:pt>
                <c:pt idx="11235">
                  <c:v>3349.10000004586</c:v>
                </c:pt>
                <c:pt idx="11236">
                  <c:v>3349.10285718872</c:v>
                </c:pt>
                <c:pt idx="11237">
                  <c:v>3349.10571433158</c:v>
                </c:pt>
                <c:pt idx="11238">
                  <c:v>3349.10857147444</c:v>
                </c:pt>
                <c:pt idx="11239">
                  <c:v>3349.1114286173</c:v>
                </c:pt>
                <c:pt idx="11240">
                  <c:v>3349.11428576016</c:v>
                </c:pt>
                <c:pt idx="11241">
                  <c:v>3349.11714290303</c:v>
                </c:pt>
                <c:pt idx="11242">
                  <c:v>3349.12000004589</c:v>
                </c:pt>
                <c:pt idx="11243">
                  <c:v>3349.12285718875</c:v>
                </c:pt>
                <c:pt idx="11244">
                  <c:v>3349.12571433161</c:v>
                </c:pt>
                <c:pt idx="11245">
                  <c:v>3349.12857147447</c:v>
                </c:pt>
                <c:pt idx="11246">
                  <c:v>3349.13142861733</c:v>
                </c:pt>
                <c:pt idx="11247">
                  <c:v>3349.13428576019</c:v>
                </c:pt>
                <c:pt idx="11248">
                  <c:v>3349.13714290305</c:v>
                </c:pt>
                <c:pt idx="11249">
                  <c:v>3349.14000004592</c:v>
                </c:pt>
                <c:pt idx="11250">
                  <c:v>3349.14285718878</c:v>
                </c:pt>
                <c:pt idx="11251">
                  <c:v>3349.14571433164</c:v>
                </c:pt>
                <c:pt idx="11252">
                  <c:v>3349.1485714745</c:v>
                </c:pt>
                <c:pt idx="11253">
                  <c:v>3349.15142861736</c:v>
                </c:pt>
                <c:pt idx="11254">
                  <c:v>3349.15428576022</c:v>
                </c:pt>
                <c:pt idx="11255">
                  <c:v>3349.15714290308</c:v>
                </c:pt>
                <c:pt idx="11256">
                  <c:v>3349.16000004594</c:v>
                </c:pt>
                <c:pt idx="11257">
                  <c:v>3349.16285718881</c:v>
                </c:pt>
                <c:pt idx="11258">
                  <c:v>3349.16571433167</c:v>
                </c:pt>
                <c:pt idx="11259">
                  <c:v>3349.16857147453</c:v>
                </c:pt>
                <c:pt idx="11260">
                  <c:v>3349.17142861739</c:v>
                </c:pt>
                <c:pt idx="11261">
                  <c:v>3349.17428576025</c:v>
                </c:pt>
                <c:pt idx="11262">
                  <c:v>3349.17714290311</c:v>
                </c:pt>
                <c:pt idx="11263">
                  <c:v>3349.18000004597</c:v>
                </c:pt>
                <c:pt idx="11264">
                  <c:v>3349.18285718883</c:v>
                </c:pt>
                <c:pt idx="11265">
                  <c:v>3349.1857143317</c:v>
                </c:pt>
                <c:pt idx="11266">
                  <c:v>3349.18857147456</c:v>
                </c:pt>
                <c:pt idx="11267">
                  <c:v>3349.19142861742</c:v>
                </c:pt>
                <c:pt idx="11268">
                  <c:v>3349.19428576028</c:v>
                </c:pt>
                <c:pt idx="11269">
                  <c:v>3349.19714290314</c:v>
                </c:pt>
                <c:pt idx="11270">
                  <c:v>3349.200000046</c:v>
                </c:pt>
                <c:pt idx="11271">
                  <c:v>3349.20285718886</c:v>
                </c:pt>
                <c:pt idx="11272">
                  <c:v>3349.20571433172</c:v>
                </c:pt>
                <c:pt idx="11273">
                  <c:v>3349.20857147459</c:v>
                </c:pt>
                <c:pt idx="11274">
                  <c:v>3349.21142861745</c:v>
                </c:pt>
                <c:pt idx="11275">
                  <c:v>3349.21428576031</c:v>
                </c:pt>
                <c:pt idx="11276">
                  <c:v>3349.21714290317</c:v>
                </c:pt>
                <c:pt idx="11277">
                  <c:v>3349.22000004603</c:v>
                </c:pt>
                <c:pt idx="11278">
                  <c:v>3349.22285718889</c:v>
                </c:pt>
                <c:pt idx="11279">
                  <c:v>3349.22571433175</c:v>
                </c:pt>
                <c:pt idx="11280">
                  <c:v>3349.22857147461</c:v>
                </c:pt>
                <c:pt idx="11281">
                  <c:v>3349.23142861747</c:v>
                </c:pt>
                <c:pt idx="11282">
                  <c:v>3349.23428576034</c:v>
                </c:pt>
                <c:pt idx="11283">
                  <c:v>3349.2371429032</c:v>
                </c:pt>
                <c:pt idx="11284">
                  <c:v>3349.24000004606</c:v>
                </c:pt>
                <c:pt idx="11285">
                  <c:v>3349.24285718892</c:v>
                </c:pt>
                <c:pt idx="11286">
                  <c:v>3349.24571433178</c:v>
                </c:pt>
                <c:pt idx="11287">
                  <c:v>3349.24857147464</c:v>
                </c:pt>
                <c:pt idx="11288">
                  <c:v>3349.2514286175</c:v>
                </c:pt>
                <c:pt idx="11289">
                  <c:v>3349.25428576036</c:v>
                </c:pt>
                <c:pt idx="11290">
                  <c:v>3349.25714290323</c:v>
                </c:pt>
                <c:pt idx="11291">
                  <c:v>3349.26000004609</c:v>
                </c:pt>
                <c:pt idx="11292">
                  <c:v>3349.26285718895</c:v>
                </c:pt>
                <c:pt idx="11293">
                  <c:v>3349.26571433181</c:v>
                </c:pt>
                <c:pt idx="11294">
                  <c:v>3349.26857147467</c:v>
                </c:pt>
                <c:pt idx="11295">
                  <c:v>3349.27142861753</c:v>
                </c:pt>
                <c:pt idx="11296">
                  <c:v>3349.27428576039</c:v>
                </c:pt>
                <c:pt idx="11297">
                  <c:v>3349.27714290325</c:v>
                </c:pt>
                <c:pt idx="11298">
                  <c:v>3349.28000004612</c:v>
                </c:pt>
                <c:pt idx="11299">
                  <c:v>3349.28285718898</c:v>
                </c:pt>
                <c:pt idx="11300">
                  <c:v>3349.28571433184</c:v>
                </c:pt>
                <c:pt idx="11301">
                  <c:v>3349.2885714747</c:v>
                </c:pt>
                <c:pt idx="11302">
                  <c:v>3349.29142861756</c:v>
                </c:pt>
                <c:pt idx="11303">
                  <c:v>3349.29428576042</c:v>
                </c:pt>
                <c:pt idx="11304">
                  <c:v>3349.29714290328</c:v>
                </c:pt>
                <c:pt idx="11305">
                  <c:v>3349.30000004614</c:v>
                </c:pt>
                <c:pt idx="11306">
                  <c:v>3349.30285718901</c:v>
                </c:pt>
                <c:pt idx="11307">
                  <c:v>3349.30571433187</c:v>
                </c:pt>
                <c:pt idx="11308">
                  <c:v>3349.30857147473</c:v>
                </c:pt>
                <c:pt idx="11309">
                  <c:v>3349.31142861759</c:v>
                </c:pt>
                <c:pt idx="11310">
                  <c:v>3349.31428576045</c:v>
                </c:pt>
                <c:pt idx="11311">
                  <c:v>3349.31714290331</c:v>
                </c:pt>
                <c:pt idx="11312">
                  <c:v>3349.32000004617</c:v>
                </c:pt>
                <c:pt idx="11313">
                  <c:v>3349.32285718903</c:v>
                </c:pt>
                <c:pt idx="11314">
                  <c:v>3349.3257143319</c:v>
                </c:pt>
                <c:pt idx="11315">
                  <c:v>3349.32857147476</c:v>
                </c:pt>
                <c:pt idx="11316">
                  <c:v>3349.33142861762</c:v>
                </c:pt>
                <c:pt idx="11317">
                  <c:v>3349.33428576048</c:v>
                </c:pt>
                <c:pt idx="11318">
                  <c:v>3349.33714290334</c:v>
                </c:pt>
                <c:pt idx="11319">
                  <c:v>3349.3400000462</c:v>
                </c:pt>
                <c:pt idx="11320">
                  <c:v>3349.34285718906</c:v>
                </c:pt>
                <c:pt idx="11321">
                  <c:v>3349.34571433192</c:v>
                </c:pt>
                <c:pt idx="11322">
                  <c:v>3349.34857147479</c:v>
                </c:pt>
                <c:pt idx="11323">
                  <c:v>3349.35142861765</c:v>
                </c:pt>
                <c:pt idx="11324">
                  <c:v>3349.35428576051</c:v>
                </c:pt>
                <c:pt idx="11325">
                  <c:v>3349.35714290337</c:v>
                </c:pt>
                <c:pt idx="11326">
                  <c:v>3349.36000004623</c:v>
                </c:pt>
                <c:pt idx="11327">
                  <c:v>3349.36285718909</c:v>
                </c:pt>
                <c:pt idx="11328">
                  <c:v>3349.36571433195</c:v>
                </c:pt>
                <c:pt idx="11329">
                  <c:v>3349.36857147481</c:v>
                </c:pt>
                <c:pt idx="11330">
                  <c:v>3349.37142861767</c:v>
                </c:pt>
                <c:pt idx="11331">
                  <c:v>3349.37428576054</c:v>
                </c:pt>
                <c:pt idx="11332">
                  <c:v>3349.3771429034</c:v>
                </c:pt>
                <c:pt idx="11333">
                  <c:v>3349.38000004626</c:v>
                </c:pt>
                <c:pt idx="11334">
                  <c:v>3349.38285718912</c:v>
                </c:pt>
                <c:pt idx="11335">
                  <c:v>3349.38571433198</c:v>
                </c:pt>
                <c:pt idx="11336">
                  <c:v>3349.38857147484</c:v>
                </c:pt>
                <c:pt idx="11337">
                  <c:v>3349.3914286177</c:v>
                </c:pt>
                <c:pt idx="11338">
                  <c:v>3349.39428576057</c:v>
                </c:pt>
                <c:pt idx="11339">
                  <c:v>3349.39714290343</c:v>
                </c:pt>
                <c:pt idx="11340">
                  <c:v>3349.40000004629</c:v>
                </c:pt>
                <c:pt idx="11341">
                  <c:v>3349.40285718915</c:v>
                </c:pt>
                <c:pt idx="11342">
                  <c:v>3349.40571433201</c:v>
                </c:pt>
                <c:pt idx="11343">
                  <c:v>3349.40857147487</c:v>
                </c:pt>
                <c:pt idx="11344">
                  <c:v>3349.41142861773</c:v>
                </c:pt>
                <c:pt idx="11345">
                  <c:v>3349.41428576059</c:v>
                </c:pt>
                <c:pt idx="11346">
                  <c:v>3349.41714290345</c:v>
                </c:pt>
                <c:pt idx="11347">
                  <c:v>3349.42000004632</c:v>
                </c:pt>
                <c:pt idx="11348">
                  <c:v>3349.42285718918</c:v>
                </c:pt>
                <c:pt idx="11349">
                  <c:v>3349.42571433204</c:v>
                </c:pt>
                <c:pt idx="11350">
                  <c:v>3349.4285714749</c:v>
                </c:pt>
                <c:pt idx="11351">
                  <c:v>3349.43142861776</c:v>
                </c:pt>
                <c:pt idx="11352">
                  <c:v>3349.43428576062</c:v>
                </c:pt>
                <c:pt idx="11353">
                  <c:v>3349.43714290348</c:v>
                </c:pt>
                <c:pt idx="11354">
                  <c:v>3349.44000004634</c:v>
                </c:pt>
                <c:pt idx="11355">
                  <c:v>3349.44285718921</c:v>
                </c:pt>
                <c:pt idx="11356">
                  <c:v>3349.44571433207</c:v>
                </c:pt>
                <c:pt idx="11357">
                  <c:v>3349.44857147493</c:v>
                </c:pt>
                <c:pt idx="11358">
                  <c:v>3349.45142861779</c:v>
                </c:pt>
                <c:pt idx="11359">
                  <c:v>3349.45428576065</c:v>
                </c:pt>
                <c:pt idx="11360">
                  <c:v>3349.45714290351</c:v>
                </c:pt>
                <c:pt idx="11361">
                  <c:v>3349.46000004637</c:v>
                </c:pt>
                <c:pt idx="11362">
                  <c:v>3349.46285718923</c:v>
                </c:pt>
                <c:pt idx="11363">
                  <c:v>3349.4657143321</c:v>
                </c:pt>
                <c:pt idx="11364">
                  <c:v>3349.46857147496</c:v>
                </c:pt>
                <c:pt idx="11365">
                  <c:v>3349.47142861782</c:v>
                </c:pt>
                <c:pt idx="11366">
                  <c:v>3349.47428576068</c:v>
                </c:pt>
                <c:pt idx="11367">
                  <c:v>3349.47714290354</c:v>
                </c:pt>
                <c:pt idx="11368">
                  <c:v>3349.4800000464</c:v>
                </c:pt>
                <c:pt idx="11369">
                  <c:v>3349.48285718926</c:v>
                </c:pt>
                <c:pt idx="11370">
                  <c:v>3349.48571433212</c:v>
                </c:pt>
                <c:pt idx="11371">
                  <c:v>3349.48857147499</c:v>
                </c:pt>
                <c:pt idx="11372">
                  <c:v>3349.49142861785</c:v>
                </c:pt>
                <c:pt idx="11373">
                  <c:v>3349.49428576071</c:v>
                </c:pt>
                <c:pt idx="11374">
                  <c:v>3349.49714290357</c:v>
                </c:pt>
                <c:pt idx="11375">
                  <c:v>3349.50000004643</c:v>
                </c:pt>
                <c:pt idx="11376">
                  <c:v>3349.50285718929</c:v>
                </c:pt>
                <c:pt idx="11377">
                  <c:v>3349.50571433215</c:v>
                </c:pt>
                <c:pt idx="11378">
                  <c:v>3349.50857147501</c:v>
                </c:pt>
                <c:pt idx="11379">
                  <c:v>3349.51142861787</c:v>
                </c:pt>
                <c:pt idx="11380">
                  <c:v>3349.51428576074</c:v>
                </c:pt>
                <c:pt idx="11381">
                  <c:v>3349.5171429036</c:v>
                </c:pt>
                <c:pt idx="11382">
                  <c:v>3349.52000004646</c:v>
                </c:pt>
                <c:pt idx="11383">
                  <c:v>3349.52285718932</c:v>
                </c:pt>
                <c:pt idx="11384">
                  <c:v>3349.52571433218</c:v>
                </c:pt>
                <c:pt idx="11385">
                  <c:v>3349.52857147504</c:v>
                </c:pt>
                <c:pt idx="11386">
                  <c:v>3349.5314286179</c:v>
                </c:pt>
                <c:pt idx="11387">
                  <c:v>3349.53428576076</c:v>
                </c:pt>
                <c:pt idx="11388">
                  <c:v>3349.53714290363</c:v>
                </c:pt>
                <c:pt idx="11389">
                  <c:v>3349.54000004649</c:v>
                </c:pt>
                <c:pt idx="11390">
                  <c:v>3349.54285718935</c:v>
                </c:pt>
                <c:pt idx="11391">
                  <c:v>3349.54571433221</c:v>
                </c:pt>
                <c:pt idx="11392">
                  <c:v>3349.54857147507</c:v>
                </c:pt>
                <c:pt idx="11393">
                  <c:v>3349.55142861793</c:v>
                </c:pt>
                <c:pt idx="11394">
                  <c:v>3349.55428576079</c:v>
                </c:pt>
                <c:pt idx="11395">
                  <c:v>3349.55714290365</c:v>
                </c:pt>
                <c:pt idx="11396">
                  <c:v>3349.56000004652</c:v>
                </c:pt>
                <c:pt idx="11397">
                  <c:v>3349.56285718938</c:v>
                </c:pt>
                <c:pt idx="11398">
                  <c:v>3349.56571433224</c:v>
                </c:pt>
                <c:pt idx="11399">
                  <c:v>3349.5685714751</c:v>
                </c:pt>
                <c:pt idx="11400">
                  <c:v>3349.57142861796</c:v>
                </c:pt>
                <c:pt idx="11401">
                  <c:v>3349.57428576082</c:v>
                </c:pt>
                <c:pt idx="11402">
                  <c:v>3349.57714290368</c:v>
                </c:pt>
                <c:pt idx="11403">
                  <c:v>3349.58000004654</c:v>
                </c:pt>
                <c:pt idx="11404">
                  <c:v>3349.58285718941</c:v>
                </c:pt>
                <c:pt idx="11405">
                  <c:v>3349.58571433227</c:v>
                </c:pt>
                <c:pt idx="11406">
                  <c:v>3349.58857147513</c:v>
                </c:pt>
                <c:pt idx="11407">
                  <c:v>3349.59142861799</c:v>
                </c:pt>
                <c:pt idx="11408">
                  <c:v>3349.59428576085</c:v>
                </c:pt>
                <c:pt idx="11409">
                  <c:v>3349.59714290371</c:v>
                </c:pt>
                <c:pt idx="11410">
                  <c:v>3349.60000004657</c:v>
                </c:pt>
                <c:pt idx="11411">
                  <c:v>3349.60285718943</c:v>
                </c:pt>
                <c:pt idx="11412">
                  <c:v>3349.6057143323</c:v>
                </c:pt>
                <c:pt idx="11413">
                  <c:v>3349.60857147516</c:v>
                </c:pt>
                <c:pt idx="11414">
                  <c:v>3349.61142861802</c:v>
                </c:pt>
                <c:pt idx="11415">
                  <c:v>3349.61428576088</c:v>
                </c:pt>
                <c:pt idx="11416">
                  <c:v>3349.61714290374</c:v>
                </c:pt>
                <c:pt idx="11417">
                  <c:v>3349.6200000466</c:v>
                </c:pt>
                <c:pt idx="11418">
                  <c:v>3349.62285718946</c:v>
                </c:pt>
                <c:pt idx="11419">
                  <c:v>3349.62571433232</c:v>
                </c:pt>
                <c:pt idx="11420">
                  <c:v>3349.62857147519</c:v>
                </c:pt>
                <c:pt idx="11421">
                  <c:v>3349.63142861805</c:v>
                </c:pt>
                <c:pt idx="11422">
                  <c:v>3349.63428576091</c:v>
                </c:pt>
                <c:pt idx="11423">
                  <c:v>3349.63714290377</c:v>
                </c:pt>
                <c:pt idx="11424">
                  <c:v>3349.64000004663</c:v>
                </c:pt>
                <c:pt idx="11425">
                  <c:v>3349.64285718949</c:v>
                </c:pt>
                <c:pt idx="11426">
                  <c:v>3349.64571433235</c:v>
                </c:pt>
                <c:pt idx="11427">
                  <c:v>3349.64857147521</c:v>
                </c:pt>
                <c:pt idx="11428">
                  <c:v>3349.65142861808</c:v>
                </c:pt>
                <c:pt idx="11429">
                  <c:v>3349.65428576094</c:v>
                </c:pt>
                <c:pt idx="11430">
                  <c:v>3349.6571429038</c:v>
                </c:pt>
                <c:pt idx="11431">
                  <c:v>3349.66000004666</c:v>
                </c:pt>
                <c:pt idx="11432">
                  <c:v>3349.66285718952</c:v>
                </c:pt>
                <c:pt idx="11433">
                  <c:v>3349.66571433238</c:v>
                </c:pt>
                <c:pt idx="11434">
                  <c:v>3349.66857147524</c:v>
                </c:pt>
                <c:pt idx="11435">
                  <c:v>3349.6714286181</c:v>
                </c:pt>
                <c:pt idx="11436">
                  <c:v>3349.67428576096</c:v>
                </c:pt>
                <c:pt idx="11437">
                  <c:v>3349.67714290383</c:v>
                </c:pt>
                <c:pt idx="11438">
                  <c:v>3349.68000004669</c:v>
                </c:pt>
                <c:pt idx="11439">
                  <c:v>3349.68285718955</c:v>
                </c:pt>
                <c:pt idx="11440">
                  <c:v>3349.68571433241</c:v>
                </c:pt>
                <c:pt idx="11441">
                  <c:v>3349.68857147527</c:v>
                </c:pt>
                <c:pt idx="11442">
                  <c:v>3349.69142861813</c:v>
                </c:pt>
                <c:pt idx="11443">
                  <c:v>3349.69428576099</c:v>
                </c:pt>
                <c:pt idx="11444">
                  <c:v>3349.69714290385</c:v>
                </c:pt>
                <c:pt idx="11445">
                  <c:v>3349.70000004672</c:v>
                </c:pt>
                <c:pt idx="11446">
                  <c:v>3349.70285718958</c:v>
                </c:pt>
                <c:pt idx="11447">
                  <c:v>3349.70571433244</c:v>
                </c:pt>
                <c:pt idx="11448">
                  <c:v>3349.7085714753</c:v>
                </c:pt>
                <c:pt idx="11449">
                  <c:v>3349.71142861816</c:v>
                </c:pt>
                <c:pt idx="11450">
                  <c:v>3349.71428576102</c:v>
                </c:pt>
                <c:pt idx="11451">
                  <c:v>3349.71714290388</c:v>
                </c:pt>
                <c:pt idx="11452">
                  <c:v>3349.72000004674</c:v>
                </c:pt>
                <c:pt idx="11453">
                  <c:v>3349.72285718961</c:v>
                </c:pt>
                <c:pt idx="11454">
                  <c:v>3349.72571433247</c:v>
                </c:pt>
                <c:pt idx="11455">
                  <c:v>3349.72857147533</c:v>
                </c:pt>
                <c:pt idx="11456">
                  <c:v>3349.73142861819</c:v>
                </c:pt>
                <c:pt idx="11457">
                  <c:v>3349.73428576105</c:v>
                </c:pt>
                <c:pt idx="11458">
                  <c:v>3349.73714290391</c:v>
                </c:pt>
                <c:pt idx="11459">
                  <c:v>3349.74000004677</c:v>
                </c:pt>
                <c:pt idx="11460">
                  <c:v>3349.74285718963</c:v>
                </c:pt>
                <c:pt idx="11461">
                  <c:v>3349.7457143325</c:v>
                </c:pt>
                <c:pt idx="11462">
                  <c:v>3349.74857147536</c:v>
                </c:pt>
                <c:pt idx="11463">
                  <c:v>3349.75142861822</c:v>
                </c:pt>
                <c:pt idx="11464">
                  <c:v>3349.75428576108</c:v>
                </c:pt>
                <c:pt idx="11465">
                  <c:v>3349.75714290394</c:v>
                </c:pt>
                <c:pt idx="11466">
                  <c:v>3349.7600000468</c:v>
                </c:pt>
                <c:pt idx="11467">
                  <c:v>3349.76285718966</c:v>
                </c:pt>
                <c:pt idx="11468">
                  <c:v>3349.76571433252</c:v>
                </c:pt>
                <c:pt idx="11469">
                  <c:v>3349.76857147539</c:v>
                </c:pt>
                <c:pt idx="11470">
                  <c:v>3349.77142861825</c:v>
                </c:pt>
                <c:pt idx="11471">
                  <c:v>3349.77428576111</c:v>
                </c:pt>
                <c:pt idx="11472">
                  <c:v>3349.77714290397</c:v>
                </c:pt>
                <c:pt idx="11473">
                  <c:v>3349.78000004683</c:v>
                </c:pt>
                <c:pt idx="11474">
                  <c:v>3349.78285718969</c:v>
                </c:pt>
                <c:pt idx="11475">
                  <c:v>3349.78571433255</c:v>
                </c:pt>
                <c:pt idx="11476">
                  <c:v>3349.78857147541</c:v>
                </c:pt>
                <c:pt idx="11477">
                  <c:v>3349.79142861828</c:v>
                </c:pt>
                <c:pt idx="11478">
                  <c:v>3349.79428576114</c:v>
                </c:pt>
                <c:pt idx="11479">
                  <c:v>3349.797142904</c:v>
                </c:pt>
                <c:pt idx="11480">
                  <c:v>3349.80000004686</c:v>
                </c:pt>
                <c:pt idx="11481">
                  <c:v>3349.80285718972</c:v>
                </c:pt>
                <c:pt idx="11482">
                  <c:v>3349.80571433258</c:v>
                </c:pt>
                <c:pt idx="11483">
                  <c:v>3349.80857147544</c:v>
                </c:pt>
                <c:pt idx="11484">
                  <c:v>3349.8114286183</c:v>
                </c:pt>
                <c:pt idx="11485">
                  <c:v>3349.81428576116</c:v>
                </c:pt>
                <c:pt idx="11486">
                  <c:v>3349.81714290403</c:v>
                </c:pt>
                <c:pt idx="11487">
                  <c:v>3349.82000004689</c:v>
                </c:pt>
                <c:pt idx="11488">
                  <c:v>3349.82285718975</c:v>
                </c:pt>
                <c:pt idx="11489">
                  <c:v>3349.82571433261</c:v>
                </c:pt>
                <c:pt idx="11490">
                  <c:v>3349.82857147547</c:v>
                </c:pt>
                <c:pt idx="11491">
                  <c:v>3349.83142861833</c:v>
                </c:pt>
                <c:pt idx="11492">
                  <c:v>3349.83428576119</c:v>
                </c:pt>
                <c:pt idx="11493">
                  <c:v>3349.83714290405</c:v>
                </c:pt>
                <c:pt idx="11494">
                  <c:v>3349.84000004692</c:v>
                </c:pt>
                <c:pt idx="11495">
                  <c:v>3349.84285718978</c:v>
                </c:pt>
                <c:pt idx="11496">
                  <c:v>3349.84571433264</c:v>
                </c:pt>
                <c:pt idx="11497">
                  <c:v>3349.8485714755</c:v>
                </c:pt>
                <c:pt idx="11498">
                  <c:v>3349.85142861836</c:v>
                </c:pt>
                <c:pt idx="11499">
                  <c:v>3349.85428576122</c:v>
                </c:pt>
                <c:pt idx="11500">
                  <c:v>3349.85714290408</c:v>
                </c:pt>
                <c:pt idx="11501">
                  <c:v>3349.86000004694</c:v>
                </c:pt>
                <c:pt idx="11502">
                  <c:v>3349.86285718981</c:v>
                </c:pt>
                <c:pt idx="11503">
                  <c:v>3349.86571433267</c:v>
                </c:pt>
                <c:pt idx="11504">
                  <c:v>3349.86857147553</c:v>
                </c:pt>
                <c:pt idx="11505">
                  <c:v>3349.87142861839</c:v>
                </c:pt>
                <c:pt idx="11506">
                  <c:v>3349.87428576125</c:v>
                </c:pt>
                <c:pt idx="11507">
                  <c:v>3349.87714290411</c:v>
                </c:pt>
                <c:pt idx="11508">
                  <c:v>3349.88000004697</c:v>
                </c:pt>
                <c:pt idx="11509">
                  <c:v>3349.88285718983</c:v>
                </c:pt>
                <c:pt idx="11510">
                  <c:v>3349.8857143327</c:v>
                </c:pt>
                <c:pt idx="11511">
                  <c:v>3349.88857147556</c:v>
                </c:pt>
                <c:pt idx="11512">
                  <c:v>3349.89142861842</c:v>
                </c:pt>
                <c:pt idx="11513">
                  <c:v>3349.89428576128</c:v>
                </c:pt>
                <c:pt idx="11514">
                  <c:v>3349.89714290414</c:v>
                </c:pt>
                <c:pt idx="11515">
                  <c:v>3349.900000047</c:v>
                </c:pt>
                <c:pt idx="11516">
                  <c:v>3349.90285718986</c:v>
                </c:pt>
                <c:pt idx="11517">
                  <c:v>3349.90571433272</c:v>
                </c:pt>
                <c:pt idx="11518">
                  <c:v>3349.90857147559</c:v>
                </c:pt>
                <c:pt idx="11519">
                  <c:v>3349.91142861845</c:v>
                </c:pt>
                <c:pt idx="11520">
                  <c:v>3349.91428576131</c:v>
                </c:pt>
                <c:pt idx="11521">
                  <c:v>3349.91714290417</c:v>
                </c:pt>
                <c:pt idx="11522">
                  <c:v>3349.92000004703</c:v>
                </c:pt>
                <c:pt idx="11523">
                  <c:v>3349.92285718989</c:v>
                </c:pt>
                <c:pt idx="11524">
                  <c:v>3349.92571433275</c:v>
                </c:pt>
                <c:pt idx="11525">
                  <c:v>3349.92857147561</c:v>
                </c:pt>
                <c:pt idx="11526">
                  <c:v>3349.93142861848</c:v>
                </c:pt>
                <c:pt idx="11527">
                  <c:v>3349.93428576134</c:v>
                </c:pt>
                <c:pt idx="11528">
                  <c:v>3349.9371429042</c:v>
                </c:pt>
                <c:pt idx="11529">
                  <c:v>3349.94000004706</c:v>
                </c:pt>
                <c:pt idx="11530">
                  <c:v>3349.94285718992</c:v>
                </c:pt>
                <c:pt idx="11531">
                  <c:v>3349.94571433278</c:v>
                </c:pt>
                <c:pt idx="11532">
                  <c:v>3349.94857147564</c:v>
                </c:pt>
                <c:pt idx="11533">
                  <c:v>3349.9514286185</c:v>
                </c:pt>
                <c:pt idx="11534">
                  <c:v>3349.95428576136</c:v>
                </c:pt>
                <c:pt idx="11535">
                  <c:v>3349.95714290423</c:v>
                </c:pt>
                <c:pt idx="11536">
                  <c:v>3349.96000004709</c:v>
                </c:pt>
                <c:pt idx="11537">
                  <c:v>3349.96285718995</c:v>
                </c:pt>
                <c:pt idx="11538">
                  <c:v>3349.96571433281</c:v>
                </c:pt>
                <c:pt idx="11539">
                  <c:v>3349.96857147567</c:v>
                </c:pt>
                <c:pt idx="11540">
                  <c:v>3349.97142861853</c:v>
                </c:pt>
                <c:pt idx="11541">
                  <c:v>3349.97428576139</c:v>
                </c:pt>
                <c:pt idx="11542">
                  <c:v>3349.97714290425</c:v>
                </c:pt>
                <c:pt idx="11543">
                  <c:v>3349.98000004712</c:v>
                </c:pt>
                <c:pt idx="11544">
                  <c:v>3349.98285718998</c:v>
                </c:pt>
                <c:pt idx="11545">
                  <c:v>3349.98571433284</c:v>
                </c:pt>
                <c:pt idx="11546">
                  <c:v>3349.9885714757</c:v>
                </c:pt>
                <c:pt idx="11547">
                  <c:v>3349.99142861856</c:v>
                </c:pt>
                <c:pt idx="11548">
                  <c:v>3349.99428576142</c:v>
                </c:pt>
                <c:pt idx="11549">
                  <c:v>3349.99714290428</c:v>
                </c:pt>
                <c:pt idx="11550">
                  <c:v>3350.00000004714</c:v>
                </c:pt>
                <c:pt idx="11551">
                  <c:v>3350.00285719001</c:v>
                </c:pt>
                <c:pt idx="11552">
                  <c:v>3350.00571433287</c:v>
                </c:pt>
                <c:pt idx="11553">
                  <c:v>3350.00857147573</c:v>
                </c:pt>
                <c:pt idx="11554">
                  <c:v>3350.01142861859</c:v>
                </c:pt>
                <c:pt idx="11555">
                  <c:v>3350.01428576145</c:v>
                </c:pt>
                <c:pt idx="11556">
                  <c:v>3350.01714290431</c:v>
                </c:pt>
                <c:pt idx="11557">
                  <c:v>3350.02000004717</c:v>
                </c:pt>
                <c:pt idx="11558">
                  <c:v>3350.02285719003</c:v>
                </c:pt>
                <c:pt idx="11559">
                  <c:v>3350.0257143329</c:v>
                </c:pt>
                <c:pt idx="11560">
                  <c:v>3350.02857147576</c:v>
                </c:pt>
                <c:pt idx="11561">
                  <c:v>3350.03142861862</c:v>
                </c:pt>
                <c:pt idx="11562">
                  <c:v>3350.03428576148</c:v>
                </c:pt>
                <c:pt idx="11563">
                  <c:v>3350.03714290434</c:v>
                </c:pt>
                <c:pt idx="11564">
                  <c:v>3350.0400000472</c:v>
                </c:pt>
                <c:pt idx="11565">
                  <c:v>3350.04285719006</c:v>
                </c:pt>
                <c:pt idx="11566">
                  <c:v>3350.04571433292</c:v>
                </c:pt>
                <c:pt idx="11567">
                  <c:v>3350.04857147579</c:v>
                </c:pt>
                <c:pt idx="11568">
                  <c:v>3350.05142861865</c:v>
                </c:pt>
                <c:pt idx="11569">
                  <c:v>3350.05428576151</c:v>
                </c:pt>
                <c:pt idx="11570">
                  <c:v>3350.05714290437</c:v>
                </c:pt>
                <c:pt idx="11571">
                  <c:v>3350.06000004723</c:v>
                </c:pt>
                <c:pt idx="11572">
                  <c:v>3350.06285719009</c:v>
                </c:pt>
                <c:pt idx="11573">
                  <c:v>3350.06571433295</c:v>
                </c:pt>
                <c:pt idx="11574">
                  <c:v>3350.06857147581</c:v>
                </c:pt>
                <c:pt idx="11575">
                  <c:v>3350.07142861868</c:v>
                </c:pt>
                <c:pt idx="11576">
                  <c:v>3350.07428576154</c:v>
                </c:pt>
                <c:pt idx="11577">
                  <c:v>3350.0771429044</c:v>
                </c:pt>
                <c:pt idx="11578">
                  <c:v>3350.08000004726</c:v>
                </c:pt>
                <c:pt idx="11579">
                  <c:v>3350.08285719012</c:v>
                </c:pt>
                <c:pt idx="11580">
                  <c:v>3350.08571433298</c:v>
                </c:pt>
                <c:pt idx="11581">
                  <c:v>3350.08857147584</c:v>
                </c:pt>
                <c:pt idx="11582">
                  <c:v>3350.0914286187</c:v>
                </c:pt>
                <c:pt idx="11583">
                  <c:v>3350.09428576156</c:v>
                </c:pt>
                <c:pt idx="11584">
                  <c:v>3350.09714290443</c:v>
                </c:pt>
                <c:pt idx="11585">
                  <c:v>3350.10000004729</c:v>
                </c:pt>
                <c:pt idx="11586">
                  <c:v>3350.10285719015</c:v>
                </c:pt>
                <c:pt idx="11587">
                  <c:v>3350.10571433301</c:v>
                </c:pt>
                <c:pt idx="11588">
                  <c:v>3350.10857147587</c:v>
                </c:pt>
                <c:pt idx="11589">
                  <c:v>3350.11142861873</c:v>
                </c:pt>
                <c:pt idx="11590">
                  <c:v>3350.11428576159</c:v>
                </c:pt>
                <c:pt idx="11591">
                  <c:v>3350.11714290445</c:v>
                </c:pt>
                <c:pt idx="11592">
                  <c:v>3350.12000004732</c:v>
                </c:pt>
                <c:pt idx="11593">
                  <c:v>3350.12285719018</c:v>
                </c:pt>
                <c:pt idx="11594">
                  <c:v>3350.12571433304</c:v>
                </c:pt>
                <c:pt idx="11595">
                  <c:v>3350.1285714759</c:v>
                </c:pt>
                <c:pt idx="11596">
                  <c:v>3350.13142861876</c:v>
                </c:pt>
                <c:pt idx="11597">
                  <c:v>3350.13428576162</c:v>
                </c:pt>
                <c:pt idx="11598">
                  <c:v>3350.13714290448</c:v>
                </c:pt>
                <c:pt idx="11599">
                  <c:v>3350.14000004734</c:v>
                </c:pt>
                <c:pt idx="11600">
                  <c:v>3350.14285719021</c:v>
                </c:pt>
                <c:pt idx="11601">
                  <c:v>3350.14571433307</c:v>
                </c:pt>
                <c:pt idx="11602">
                  <c:v>3350.14857147593</c:v>
                </c:pt>
                <c:pt idx="11603">
                  <c:v>3350.15142861879</c:v>
                </c:pt>
                <c:pt idx="11604">
                  <c:v>3350.15428576165</c:v>
                </c:pt>
                <c:pt idx="11605">
                  <c:v>3350.15714290451</c:v>
                </c:pt>
                <c:pt idx="11606">
                  <c:v>3350.16000004737</c:v>
                </c:pt>
                <c:pt idx="11607">
                  <c:v>3350.16285719023</c:v>
                </c:pt>
                <c:pt idx="11608">
                  <c:v>3350.1657143331</c:v>
                </c:pt>
                <c:pt idx="11609">
                  <c:v>3350.16857147596</c:v>
                </c:pt>
                <c:pt idx="11610">
                  <c:v>3350.17142861882</c:v>
                </c:pt>
                <c:pt idx="11611">
                  <c:v>3350.17428576168</c:v>
                </c:pt>
                <c:pt idx="11612">
                  <c:v>3350.17714290454</c:v>
                </c:pt>
                <c:pt idx="11613">
                  <c:v>3350.1800000474</c:v>
                </c:pt>
                <c:pt idx="11614">
                  <c:v>3350.18285719026</c:v>
                </c:pt>
                <c:pt idx="11615">
                  <c:v>3350.18571433312</c:v>
                </c:pt>
                <c:pt idx="11616">
                  <c:v>3350.18857147599</c:v>
                </c:pt>
                <c:pt idx="11617">
                  <c:v>3350.19142861885</c:v>
                </c:pt>
                <c:pt idx="11618">
                  <c:v>3350.19428576171</c:v>
                </c:pt>
                <c:pt idx="11619">
                  <c:v>3350.19714290457</c:v>
                </c:pt>
                <c:pt idx="11620">
                  <c:v>3350.20000004743</c:v>
                </c:pt>
                <c:pt idx="11621">
                  <c:v>3350.20285719029</c:v>
                </c:pt>
                <c:pt idx="11622">
                  <c:v>3350.20571433315</c:v>
                </c:pt>
                <c:pt idx="11623">
                  <c:v>3350.20857147601</c:v>
                </c:pt>
                <c:pt idx="11624">
                  <c:v>3350.21142861888</c:v>
                </c:pt>
                <c:pt idx="11625">
                  <c:v>3350.21428576174</c:v>
                </c:pt>
                <c:pt idx="11626">
                  <c:v>3350.2171429046</c:v>
                </c:pt>
                <c:pt idx="11627">
                  <c:v>3350.22000004746</c:v>
                </c:pt>
                <c:pt idx="11628">
                  <c:v>3350.22285719032</c:v>
                </c:pt>
                <c:pt idx="11629">
                  <c:v>3350.22571433318</c:v>
                </c:pt>
                <c:pt idx="11630">
                  <c:v>3350.22857147604</c:v>
                </c:pt>
                <c:pt idx="11631">
                  <c:v>3350.2314286189</c:v>
                </c:pt>
                <c:pt idx="11632">
                  <c:v>3350.23428576176</c:v>
                </c:pt>
                <c:pt idx="11633">
                  <c:v>3350.23714290463</c:v>
                </c:pt>
                <c:pt idx="11634">
                  <c:v>3350.24000004749</c:v>
                </c:pt>
                <c:pt idx="11635">
                  <c:v>3350.24285719035</c:v>
                </c:pt>
                <c:pt idx="11636">
                  <c:v>3350.24571433321</c:v>
                </c:pt>
                <c:pt idx="11637">
                  <c:v>3350.24857147607</c:v>
                </c:pt>
                <c:pt idx="11638">
                  <c:v>3350.25142861893</c:v>
                </c:pt>
                <c:pt idx="11639">
                  <c:v>3350.25428576179</c:v>
                </c:pt>
                <c:pt idx="11640">
                  <c:v>3350.25714290465</c:v>
                </c:pt>
                <c:pt idx="11641">
                  <c:v>3350.26000004752</c:v>
                </c:pt>
                <c:pt idx="11642">
                  <c:v>3350.26285719038</c:v>
                </c:pt>
                <c:pt idx="11643">
                  <c:v>3350.26571433324</c:v>
                </c:pt>
                <c:pt idx="11644">
                  <c:v>3350.2685714761</c:v>
                </c:pt>
                <c:pt idx="11645">
                  <c:v>3350.27142861896</c:v>
                </c:pt>
                <c:pt idx="11646">
                  <c:v>3350.27428576182</c:v>
                </c:pt>
                <c:pt idx="11647">
                  <c:v>3350.27714290468</c:v>
                </c:pt>
                <c:pt idx="11648">
                  <c:v>3350.28000004754</c:v>
                </c:pt>
                <c:pt idx="11649">
                  <c:v>3350.28285719041</c:v>
                </c:pt>
                <c:pt idx="11650">
                  <c:v>3350.28571433327</c:v>
                </c:pt>
                <c:pt idx="11651">
                  <c:v>3350.28857147613</c:v>
                </c:pt>
                <c:pt idx="11652">
                  <c:v>3350.29142861899</c:v>
                </c:pt>
                <c:pt idx="11653">
                  <c:v>3350.29428576185</c:v>
                </c:pt>
                <c:pt idx="11654">
                  <c:v>3350.29714290471</c:v>
                </c:pt>
                <c:pt idx="11655">
                  <c:v>3350.30000004757</c:v>
                </c:pt>
                <c:pt idx="11656">
                  <c:v>3350.30285719043</c:v>
                </c:pt>
                <c:pt idx="11657">
                  <c:v>3350.3057143333</c:v>
                </c:pt>
                <c:pt idx="11658">
                  <c:v>3350.30857147616</c:v>
                </c:pt>
                <c:pt idx="11659">
                  <c:v>3350.31142861902</c:v>
                </c:pt>
                <c:pt idx="11660">
                  <c:v>3350.31428576188</c:v>
                </c:pt>
                <c:pt idx="11661">
                  <c:v>3350.31714290474</c:v>
                </c:pt>
                <c:pt idx="11662">
                  <c:v>3350.3200000476</c:v>
                </c:pt>
                <c:pt idx="11663">
                  <c:v>3350.32285719046</c:v>
                </c:pt>
                <c:pt idx="11664">
                  <c:v>3350.32571433332</c:v>
                </c:pt>
                <c:pt idx="11665">
                  <c:v>3350.32857147619</c:v>
                </c:pt>
                <c:pt idx="11666">
                  <c:v>3350.33142861905</c:v>
                </c:pt>
                <c:pt idx="11667">
                  <c:v>3350.33428576191</c:v>
                </c:pt>
                <c:pt idx="11668">
                  <c:v>3350.33714290477</c:v>
                </c:pt>
                <c:pt idx="11669">
                  <c:v>3350.34000004763</c:v>
                </c:pt>
                <c:pt idx="11670">
                  <c:v>3350.34285719049</c:v>
                </c:pt>
                <c:pt idx="11671">
                  <c:v>3350.34571433335</c:v>
                </c:pt>
                <c:pt idx="11672">
                  <c:v>3350.34857147621</c:v>
                </c:pt>
                <c:pt idx="11673">
                  <c:v>3350.35142861908</c:v>
                </c:pt>
                <c:pt idx="11674">
                  <c:v>3350.35428576194</c:v>
                </c:pt>
                <c:pt idx="11675">
                  <c:v>3350.3571429048</c:v>
                </c:pt>
                <c:pt idx="11676">
                  <c:v>3350.36000004766</c:v>
                </c:pt>
                <c:pt idx="11677">
                  <c:v>3350.36285719052</c:v>
                </c:pt>
                <c:pt idx="11678">
                  <c:v>3350.36571433338</c:v>
                </c:pt>
                <c:pt idx="11679">
                  <c:v>3350.36857147624</c:v>
                </c:pt>
                <c:pt idx="11680">
                  <c:v>3350.3714286191</c:v>
                </c:pt>
                <c:pt idx="11681">
                  <c:v>3350.37428576196</c:v>
                </c:pt>
                <c:pt idx="11682">
                  <c:v>3350.37714290483</c:v>
                </c:pt>
                <c:pt idx="11683">
                  <c:v>3350.38000004769</c:v>
                </c:pt>
                <c:pt idx="11684">
                  <c:v>3350.38285719055</c:v>
                </c:pt>
                <c:pt idx="11685">
                  <c:v>3350.38571433341</c:v>
                </c:pt>
                <c:pt idx="11686">
                  <c:v>3350.38857147627</c:v>
                </c:pt>
                <c:pt idx="11687">
                  <c:v>3350.39142861913</c:v>
                </c:pt>
                <c:pt idx="11688">
                  <c:v>3350.39428576199</c:v>
                </c:pt>
                <c:pt idx="11689">
                  <c:v>3350.39714290485</c:v>
                </c:pt>
                <c:pt idx="11690">
                  <c:v>3350.40000004772</c:v>
                </c:pt>
                <c:pt idx="11691">
                  <c:v>3350.40285719058</c:v>
                </c:pt>
                <c:pt idx="11692">
                  <c:v>3350.40571433344</c:v>
                </c:pt>
                <c:pt idx="11693">
                  <c:v>3350.4085714763</c:v>
                </c:pt>
                <c:pt idx="11694">
                  <c:v>3350.41142861916</c:v>
                </c:pt>
                <c:pt idx="11695">
                  <c:v>3350.41428576202</c:v>
                </c:pt>
                <c:pt idx="11696">
                  <c:v>3350.41714290488</c:v>
                </c:pt>
                <c:pt idx="11697">
                  <c:v>3350.42000004774</c:v>
                </c:pt>
                <c:pt idx="11698">
                  <c:v>3350.42285719061</c:v>
                </c:pt>
                <c:pt idx="11699">
                  <c:v>3350.42571433347</c:v>
                </c:pt>
                <c:pt idx="11700">
                  <c:v>3350.42857147633</c:v>
                </c:pt>
                <c:pt idx="11701">
                  <c:v>3350.43142861919</c:v>
                </c:pt>
                <c:pt idx="11702">
                  <c:v>3350.43428576205</c:v>
                </c:pt>
                <c:pt idx="11703">
                  <c:v>3350.43714290491</c:v>
                </c:pt>
                <c:pt idx="11704">
                  <c:v>3350.44000004777</c:v>
                </c:pt>
                <c:pt idx="11705">
                  <c:v>3350.44285719063</c:v>
                </c:pt>
                <c:pt idx="11706">
                  <c:v>3350.4457143335</c:v>
                </c:pt>
                <c:pt idx="11707">
                  <c:v>3350.44857147636</c:v>
                </c:pt>
                <c:pt idx="11708">
                  <c:v>3350.45142861922</c:v>
                </c:pt>
                <c:pt idx="11709">
                  <c:v>3350.45428576208</c:v>
                </c:pt>
                <c:pt idx="11710">
                  <c:v>3350.45714290494</c:v>
                </c:pt>
                <c:pt idx="11711">
                  <c:v>3350.4600000478</c:v>
                </c:pt>
                <c:pt idx="11712">
                  <c:v>3350.46285719066</c:v>
                </c:pt>
                <c:pt idx="11713">
                  <c:v>3350.46571433352</c:v>
                </c:pt>
                <c:pt idx="11714">
                  <c:v>3350.46857147639</c:v>
                </c:pt>
                <c:pt idx="11715">
                  <c:v>3350.47142861925</c:v>
                </c:pt>
                <c:pt idx="11716">
                  <c:v>3350.47428576211</c:v>
                </c:pt>
                <c:pt idx="11717">
                  <c:v>3350.47714290497</c:v>
                </c:pt>
                <c:pt idx="11718">
                  <c:v>3350.48000004783</c:v>
                </c:pt>
                <c:pt idx="11719">
                  <c:v>3350.48285719069</c:v>
                </c:pt>
                <c:pt idx="11720">
                  <c:v>3350.48571433355</c:v>
                </c:pt>
                <c:pt idx="11721">
                  <c:v>3350.48857147641</c:v>
                </c:pt>
                <c:pt idx="11722">
                  <c:v>3350.49142861927</c:v>
                </c:pt>
                <c:pt idx="11723">
                  <c:v>3350.49428576214</c:v>
                </c:pt>
                <c:pt idx="11724">
                  <c:v>3350.497142905</c:v>
                </c:pt>
                <c:pt idx="11725">
                  <c:v>3350.50000004786</c:v>
                </c:pt>
                <c:pt idx="11726">
                  <c:v>3350.50285719072</c:v>
                </c:pt>
                <c:pt idx="11727">
                  <c:v>3350.50571433358</c:v>
                </c:pt>
                <c:pt idx="11728">
                  <c:v>3350.50857147644</c:v>
                </c:pt>
                <c:pt idx="11729">
                  <c:v>3350.5114286193</c:v>
                </c:pt>
                <c:pt idx="11730">
                  <c:v>3350.51428576216</c:v>
                </c:pt>
                <c:pt idx="11731">
                  <c:v>3350.51714290503</c:v>
                </c:pt>
                <c:pt idx="11732">
                  <c:v>3350.52000004789</c:v>
                </c:pt>
                <c:pt idx="11733">
                  <c:v>3350.52285719075</c:v>
                </c:pt>
                <c:pt idx="11734">
                  <c:v>3350.52571433361</c:v>
                </c:pt>
                <c:pt idx="11735">
                  <c:v>3350.52857147647</c:v>
                </c:pt>
                <c:pt idx="11736">
                  <c:v>3350.53142861933</c:v>
                </c:pt>
                <c:pt idx="11737">
                  <c:v>3350.53428576219</c:v>
                </c:pt>
                <c:pt idx="11738">
                  <c:v>3350.53714290505</c:v>
                </c:pt>
                <c:pt idx="11739">
                  <c:v>3350.54000004792</c:v>
                </c:pt>
                <c:pt idx="11740">
                  <c:v>3350.54285719078</c:v>
                </c:pt>
                <c:pt idx="11741">
                  <c:v>3350.54571433364</c:v>
                </c:pt>
                <c:pt idx="11742">
                  <c:v>3350.5485714765</c:v>
                </c:pt>
                <c:pt idx="11743">
                  <c:v>3350.55142861936</c:v>
                </c:pt>
                <c:pt idx="11744">
                  <c:v>3350.55428576222</c:v>
                </c:pt>
                <c:pt idx="11745">
                  <c:v>3350.55714290508</c:v>
                </c:pt>
                <c:pt idx="11746">
                  <c:v>3350.56000004794</c:v>
                </c:pt>
                <c:pt idx="11747">
                  <c:v>3350.56285719081</c:v>
                </c:pt>
                <c:pt idx="11748">
                  <c:v>3350.56571433367</c:v>
                </c:pt>
                <c:pt idx="11749">
                  <c:v>3350.56857147653</c:v>
                </c:pt>
                <c:pt idx="11750">
                  <c:v>3350.57142861939</c:v>
                </c:pt>
                <c:pt idx="11751">
                  <c:v>3350.57428576225</c:v>
                </c:pt>
                <c:pt idx="11752">
                  <c:v>3350.57714290511</c:v>
                </c:pt>
                <c:pt idx="11753">
                  <c:v>3350.58000004797</c:v>
                </c:pt>
                <c:pt idx="11754">
                  <c:v>3350.58285719083</c:v>
                </c:pt>
                <c:pt idx="11755">
                  <c:v>3350.5857143337</c:v>
                </c:pt>
                <c:pt idx="11756">
                  <c:v>3350.58857147656</c:v>
                </c:pt>
                <c:pt idx="11757">
                  <c:v>3350.59142861942</c:v>
                </c:pt>
                <c:pt idx="11758">
                  <c:v>3350.59428576228</c:v>
                </c:pt>
                <c:pt idx="11759">
                  <c:v>3350.59714290514</c:v>
                </c:pt>
                <c:pt idx="11760">
                  <c:v>3350.600000048</c:v>
                </c:pt>
                <c:pt idx="11761">
                  <c:v>3350.60285719086</c:v>
                </c:pt>
                <c:pt idx="11762">
                  <c:v>3350.60571433372</c:v>
                </c:pt>
                <c:pt idx="11763">
                  <c:v>3350.60857147659</c:v>
                </c:pt>
                <c:pt idx="11764">
                  <c:v>3350.61142861945</c:v>
                </c:pt>
                <c:pt idx="11765">
                  <c:v>3350.61428576231</c:v>
                </c:pt>
                <c:pt idx="11766">
                  <c:v>3350.61714290517</c:v>
                </c:pt>
                <c:pt idx="11767">
                  <c:v>3350.62000004803</c:v>
                </c:pt>
                <c:pt idx="11768">
                  <c:v>3350.62285719089</c:v>
                </c:pt>
                <c:pt idx="11769">
                  <c:v>3350.62571433375</c:v>
                </c:pt>
                <c:pt idx="11770">
                  <c:v>3350.62857147661</c:v>
                </c:pt>
                <c:pt idx="11771">
                  <c:v>3350.63142861947</c:v>
                </c:pt>
                <c:pt idx="11772">
                  <c:v>3350.63428576234</c:v>
                </c:pt>
                <c:pt idx="11773">
                  <c:v>3350.6371429052</c:v>
                </c:pt>
                <c:pt idx="11774">
                  <c:v>3350.64000004806</c:v>
                </c:pt>
                <c:pt idx="11775">
                  <c:v>3350.64285719092</c:v>
                </c:pt>
                <c:pt idx="11776">
                  <c:v>3350.64571433378</c:v>
                </c:pt>
                <c:pt idx="11777">
                  <c:v>3350.64857147664</c:v>
                </c:pt>
                <c:pt idx="11778">
                  <c:v>3350.6514286195</c:v>
                </c:pt>
                <c:pt idx="11779">
                  <c:v>3350.65428576236</c:v>
                </c:pt>
                <c:pt idx="11780">
                  <c:v>3350.65714290523</c:v>
                </c:pt>
                <c:pt idx="11781">
                  <c:v>3350.66000004809</c:v>
                </c:pt>
                <c:pt idx="11782">
                  <c:v>3350.66285719095</c:v>
                </c:pt>
                <c:pt idx="11783">
                  <c:v>3350.66571433381</c:v>
                </c:pt>
                <c:pt idx="11784">
                  <c:v>3350.66857147667</c:v>
                </c:pt>
                <c:pt idx="11785">
                  <c:v>3350.67142861953</c:v>
                </c:pt>
                <c:pt idx="11786">
                  <c:v>3350.67428576239</c:v>
                </c:pt>
                <c:pt idx="11787">
                  <c:v>3350.67714290525</c:v>
                </c:pt>
                <c:pt idx="11788">
                  <c:v>3350.68000004812</c:v>
                </c:pt>
                <c:pt idx="11789">
                  <c:v>3350.68285719098</c:v>
                </c:pt>
                <c:pt idx="11790">
                  <c:v>3350.68571433384</c:v>
                </c:pt>
                <c:pt idx="11791">
                  <c:v>3350.6885714767</c:v>
                </c:pt>
                <c:pt idx="11792">
                  <c:v>3350.69142861956</c:v>
                </c:pt>
                <c:pt idx="11793">
                  <c:v>3350.69428576242</c:v>
                </c:pt>
                <c:pt idx="11794">
                  <c:v>3350.69714290528</c:v>
                </c:pt>
                <c:pt idx="11795">
                  <c:v>3350.70000004814</c:v>
                </c:pt>
                <c:pt idx="11796">
                  <c:v>3350.70285719101</c:v>
                </c:pt>
                <c:pt idx="11797">
                  <c:v>3350.70571433387</c:v>
                </c:pt>
                <c:pt idx="11798">
                  <c:v>3350.70857147673</c:v>
                </c:pt>
                <c:pt idx="11799">
                  <c:v>3350.71142861959</c:v>
                </c:pt>
                <c:pt idx="11800">
                  <c:v>3350.71428576245</c:v>
                </c:pt>
                <c:pt idx="11801">
                  <c:v>3350.71714290531</c:v>
                </c:pt>
                <c:pt idx="11802">
                  <c:v>3350.72000004817</c:v>
                </c:pt>
                <c:pt idx="11803">
                  <c:v>3350.72285719103</c:v>
                </c:pt>
                <c:pt idx="11804">
                  <c:v>3350.7257143339</c:v>
                </c:pt>
                <c:pt idx="11805">
                  <c:v>3350.72857147676</c:v>
                </c:pt>
                <c:pt idx="11806">
                  <c:v>3350.73142861962</c:v>
                </c:pt>
                <c:pt idx="11807">
                  <c:v>3350.73428576248</c:v>
                </c:pt>
                <c:pt idx="11808">
                  <c:v>3350.73714290534</c:v>
                </c:pt>
                <c:pt idx="11809">
                  <c:v>3350.7400000482</c:v>
                </c:pt>
                <c:pt idx="11810">
                  <c:v>3350.74285719106</c:v>
                </c:pt>
                <c:pt idx="11811">
                  <c:v>3350.74571433392</c:v>
                </c:pt>
                <c:pt idx="11812">
                  <c:v>3350.74857147679</c:v>
                </c:pt>
                <c:pt idx="11813">
                  <c:v>3350.75142861965</c:v>
                </c:pt>
                <c:pt idx="11814">
                  <c:v>3350.75428576251</c:v>
                </c:pt>
                <c:pt idx="11815">
                  <c:v>3350.75714290537</c:v>
                </c:pt>
                <c:pt idx="11816">
                  <c:v>3350.76000004823</c:v>
                </c:pt>
                <c:pt idx="11817">
                  <c:v>3350.76285719109</c:v>
                </c:pt>
                <c:pt idx="11818">
                  <c:v>3350.76571433395</c:v>
                </c:pt>
                <c:pt idx="11819">
                  <c:v>3350.76857147681</c:v>
                </c:pt>
                <c:pt idx="11820">
                  <c:v>3350.77142861967</c:v>
                </c:pt>
                <c:pt idx="11821">
                  <c:v>3350.77428576254</c:v>
                </c:pt>
                <c:pt idx="11822">
                  <c:v>3350.7771429054</c:v>
                </c:pt>
                <c:pt idx="11823">
                  <c:v>3350.78000004826</c:v>
                </c:pt>
                <c:pt idx="11824">
                  <c:v>3350.78285719112</c:v>
                </c:pt>
                <c:pt idx="11825">
                  <c:v>3350.78571433398</c:v>
                </c:pt>
                <c:pt idx="11826">
                  <c:v>3350.78857147684</c:v>
                </c:pt>
                <c:pt idx="11827">
                  <c:v>3350.7914286197</c:v>
                </c:pt>
                <c:pt idx="11828">
                  <c:v>3350.79428576257</c:v>
                </c:pt>
                <c:pt idx="11829">
                  <c:v>3350.79714290543</c:v>
                </c:pt>
                <c:pt idx="11830">
                  <c:v>3350.80000004829</c:v>
                </c:pt>
                <c:pt idx="11831">
                  <c:v>3350.80285719115</c:v>
                </c:pt>
                <c:pt idx="11832">
                  <c:v>3350.80571433401</c:v>
                </c:pt>
                <c:pt idx="11833">
                  <c:v>3350.80857147687</c:v>
                </c:pt>
                <c:pt idx="11834">
                  <c:v>3350.81142861973</c:v>
                </c:pt>
                <c:pt idx="11835">
                  <c:v>3350.81428576259</c:v>
                </c:pt>
                <c:pt idx="11836">
                  <c:v>3350.81714290545</c:v>
                </c:pt>
                <c:pt idx="11837">
                  <c:v>3350.82000004832</c:v>
                </c:pt>
                <c:pt idx="11838">
                  <c:v>3350.82285719118</c:v>
                </c:pt>
                <c:pt idx="11839">
                  <c:v>3350.82571433404</c:v>
                </c:pt>
                <c:pt idx="11840">
                  <c:v>3350.8285714769</c:v>
                </c:pt>
                <c:pt idx="11841">
                  <c:v>3350.83142861976</c:v>
                </c:pt>
                <c:pt idx="11842">
                  <c:v>3350.83428576262</c:v>
                </c:pt>
                <c:pt idx="11843">
                  <c:v>3350.83714290548</c:v>
                </c:pt>
                <c:pt idx="11844">
                  <c:v>3350.84000004834</c:v>
                </c:pt>
                <c:pt idx="11845">
                  <c:v>3350.84285719121</c:v>
                </c:pt>
                <c:pt idx="11846">
                  <c:v>3350.84571433407</c:v>
                </c:pt>
                <c:pt idx="11847">
                  <c:v>3350.84857147693</c:v>
                </c:pt>
                <c:pt idx="11848">
                  <c:v>3350.85142861979</c:v>
                </c:pt>
                <c:pt idx="11849">
                  <c:v>3350.85428576265</c:v>
                </c:pt>
                <c:pt idx="11850">
                  <c:v>3350.85714290551</c:v>
                </c:pt>
                <c:pt idx="11851">
                  <c:v>3350.86000004837</c:v>
                </c:pt>
                <c:pt idx="11852">
                  <c:v>3350.86285719123</c:v>
                </c:pt>
                <c:pt idx="11853">
                  <c:v>3350.8657143341</c:v>
                </c:pt>
                <c:pt idx="11854">
                  <c:v>3350.86857147696</c:v>
                </c:pt>
                <c:pt idx="11855">
                  <c:v>3350.87142861982</c:v>
                </c:pt>
                <c:pt idx="11856">
                  <c:v>3350.87428576268</c:v>
                </c:pt>
                <c:pt idx="11857">
                  <c:v>3350.87714290554</c:v>
                </c:pt>
                <c:pt idx="11858">
                  <c:v>3350.8800000484</c:v>
                </c:pt>
                <c:pt idx="11859">
                  <c:v>3350.88285719126</c:v>
                </c:pt>
                <c:pt idx="11860">
                  <c:v>3350.88571433412</c:v>
                </c:pt>
                <c:pt idx="11861">
                  <c:v>3350.88857147699</c:v>
                </c:pt>
                <c:pt idx="11862">
                  <c:v>3350.89142861985</c:v>
                </c:pt>
                <c:pt idx="11863">
                  <c:v>3350.89428576271</c:v>
                </c:pt>
                <c:pt idx="11864">
                  <c:v>3350.89714290557</c:v>
                </c:pt>
                <c:pt idx="11865">
                  <c:v>3350.90000004843</c:v>
                </c:pt>
                <c:pt idx="11866">
                  <c:v>3350.90285719129</c:v>
                </c:pt>
                <c:pt idx="11867">
                  <c:v>3350.90571433415</c:v>
                </c:pt>
                <c:pt idx="11868">
                  <c:v>3350.90857147701</c:v>
                </c:pt>
                <c:pt idx="11869">
                  <c:v>3350.91142861987</c:v>
                </c:pt>
                <c:pt idx="11870">
                  <c:v>3350.91428576274</c:v>
                </c:pt>
                <c:pt idx="11871">
                  <c:v>3350.9171429056</c:v>
                </c:pt>
                <c:pt idx="11872">
                  <c:v>3350.92000004846</c:v>
                </c:pt>
                <c:pt idx="11873">
                  <c:v>3350.92285719132</c:v>
                </c:pt>
                <c:pt idx="11874">
                  <c:v>3350.92571433418</c:v>
                </c:pt>
                <c:pt idx="11875">
                  <c:v>3350.92857147704</c:v>
                </c:pt>
                <c:pt idx="11876">
                  <c:v>3350.9314286199</c:v>
                </c:pt>
                <c:pt idx="11877">
                  <c:v>3350.93428576277</c:v>
                </c:pt>
                <c:pt idx="11878">
                  <c:v>3350.93714290563</c:v>
                </c:pt>
                <c:pt idx="11879">
                  <c:v>3350.94000004849</c:v>
                </c:pt>
                <c:pt idx="11880">
                  <c:v>3350.94285719135</c:v>
                </c:pt>
                <c:pt idx="11881">
                  <c:v>3350.94571433421</c:v>
                </c:pt>
                <c:pt idx="11882">
                  <c:v>3350.94857147707</c:v>
                </c:pt>
                <c:pt idx="11883">
                  <c:v>3350.95142861993</c:v>
                </c:pt>
                <c:pt idx="11884">
                  <c:v>3350.95428576279</c:v>
                </c:pt>
                <c:pt idx="11885">
                  <c:v>3350.95714290565</c:v>
                </c:pt>
                <c:pt idx="11886">
                  <c:v>3350.96000004852</c:v>
                </c:pt>
                <c:pt idx="11887">
                  <c:v>3350.96285719138</c:v>
                </c:pt>
                <c:pt idx="11888">
                  <c:v>3350.96571433424</c:v>
                </c:pt>
                <c:pt idx="11889">
                  <c:v>3350.9685714771</c:v>
                </c:pt>
                <c:pt idx="11890">
                  <c:v>3350.97142861996</c:v>
                </c:pt>
                <c:pt idx="11891">
                  <c:v>3350.97428576282</c:v>
                </c:pt>
                <c:pt idx="11892">
                  <c:v>3350.97714290568</c:v>
                </c:pt>
                <c:pt idx="11893">
                  <c:v>3350.98000004854</c:v>
                </c:pt>
                <c:pt idx="11894">
                  <c:v>3350.98285719141</c:v>
                </c:pt>
                <c:pt idx="11895">
                  <c:v>3350.98571433427</c:v>
                </c:pt>
                <c:pt idx="11896">
                  <c:v>3350.98857147713</c:v>
                </c:pt>
                <c:pt idx="11897">
                  <c:v>3350.99142861999</c:v>
                </c:pt>
                <c:pt idx="11898">
                  <c:v>3350.99428576285</c:v>
                </c:pt>
                <c:pt idx="11899">
                  <c:v>3350.99714290571</c:v>
                </c:pt>
                <c:pt idx="11900">
                  <c:v>3351.00000004857</c:v>
                </c:pt>
                <c:pt idx="11901">
                  <c:v>3351.00285719143</c:v>
                </c:pt>
                <c:pt idx="11902">
                  <c:v>3351.0057143343</c:v>
                </c:pt>
                <c:pt idx="11903">
                  <c:v>3351.00857147716</c:v>
                </c:pt>
                <c:pt idx="11904">
                  <c:v>3351.01142862002</c:v>
                </c:pt>
                <c:pt idx="11905">
                  <c:v>3351.01428576288</c:v>
                </c:pt>
                <c:pt idx="11906">
                  <c:v>3351.01714290574</c:v>
                </c:pt>
                <c:pt idx="11907">
                  <c:v>3351.0200000486</c:v>
                </c:pt>
                <c:pt idx="11908">
                  <c:v>3351.02285719146</c:v>
                </c:pt>
                <c:pt idx="11909">
                  <c:v>3351.02571433432</c:v>
                </c:pt>
                <c:pt idx="11910">
                  <c:v>3351.02857147719</c:v>
                </c:pt>
                <c:pt idx="11911">
                  <c:v>3351.03142862005</c:v>
                </c:pt>
                <c:pt idx="11912">
                  <c:v>3351.03428576291</c:v>
                </c:pt>
                <c:pt idx="11913">
                  <c:v>3351.03714290577</c:v>
                </c:pt>
                <c:pt idx="11914">
                  <c:v>3351.04000004863</c:v>
                </c:pt>
                <c:pt idx="11915">
                  <c:v>3351.04285719149</c:v>
                </c:pt>
                <c:pt idx="11916">
                  <c:v>3351.04571433435</c:v>
                </c:pt>
                <c:pt idx="11917">
                  <c:v>3351.04857147721</c:v>
                </c:pt>
                <c:pt idx="11918">
                  <c:v>3351.05142862008</c:v>
                </c:pt>
                <c:pt idx="11919">
                  <c:v>3351.05428576294</c:v>
                </c:pt>
                <c:pt idx="11920">
                  <c:v>3351.0571429058</c:v>
                </c:pt>
                <c:pt idx="11921">
                  <c:v>3351.06000004866</c:v>
                </c:pt>
                <c:pt idx="11922">
                  <c:v>3351.06285719152</c:v>
                </c:pt>
                <c:pt idx="11923">
                  <c:v>3351.06571433438</c:v>
                </c:pt>
                <c:pt idx="11924">
                  <c:v>3351.06857147724</c:v>
                </c:pt>
                <c:pt idx="11925">
                  <c:v>3351.0714286201</c:v>
                </c:pt>
                <c:pt idx="11926">
                  <c:v>3351.07428576297</c:v>
                </c:pt>
                <c:pt idx="11927">
                  <c:v>3351.07714290583</c:v>
                </c:pt>
                <c:pt idx="11928">
                  <c:v>3351.08000004869</c:v>
                </c:pt>
                <c:pt idx="11929">
                  <c:v>3351.08285719155</c:v>
                </c:pt>
                <c:pt idx="11930">
                  <c:v>3351.08571433441</c:v>
                </c:pt>
                <c:pt idx="11931">
                  <c:v>3351.08857147727</c:v>
                </c:pt>
                <c:pt idx="11932">
                  <c:v>3351.09142862013</c:v>
                </c:pt>
                <c:pt idx="11933">
                  <c:v>3351.09428576299</c:v>
                </c:pt>
                <c:pt idx="11934">
                  <c:v>3351.09714290585</c:v>
                </c:pt>
                <c:pt idx="11935">
                  <c:v>3351.10000004872</c:v>
                </c:pt>
                <c:pt idx="11936">
                  <c:v>3351.10285719158</c:v>
                </c:pt>
                <c:pt idx="11937">
                  <c:v>3351.10571433444</c:v>
                </c:pt>
                <c:pt idx="11938">
                  <c:v>3351.1085714773</c:v>
                </c:pt>
                <c:pt idx="11939">
                  <c:v>3351.11142862016</c:v>
                </c:pt>
                <c:pt idx="11940">
                  <c:v>3351.11428576302</c:v>
                </c:pt>
                <c:pt idx="11941">
                  <c:v>3351.11714290588</c:v>
                </c:pt>
                <c:pt idx="11942">
                  <c:v>3351.12000004874</c:v>
                </c:pt>
                <c:pt idx="11943">
                  <c:v>3351.12285719161</c:v>
                </c:pt>
                <c:pt idx="11944">
                  <c:v>3351.12571433447</c:v>
                </c:pt>
                <c:pt idx="11945">
                  <c:v>3351.12857147733</c:v>
                </c:pt>
                <c:pt idx="11946">
                  <c:v>3351.13142862019</c:v>
                </c:pt>
                <c:pt idx="11947">
                  <c:v>3351.13428576305</c:v>
                </c:pt>
                <c:pt idx="11948">
                  <c:v>3351.13714290591</c:v>
                </c:pt>
                <c:pt idx="11949">
                  <c:v>3351.14000004877</c:v>
                </c:pt>
                <c:pt idx="11950">
                  <c:v>3351.14285719163</c:v>
                </c:pt>
                <c:pt idx="11951">
                  <c:v>3351.1457143345</c:v>
                </c:pt>
                <c:pt idx="11952">
                  <c:v>3351.14857147736</c:v>
                </c:pt>
                <c:pt idx="11953">
                  <c:v>3351.15142862022</c:v>
                </c:pt>
                <c:pt idx="11954">
                  <c:v>3351.15428576308</c:v>
                </c:pt>
                <c:pt idx="11955">
                  <c:v>3351.15714290594</c:v>
                </c:pt>
                <c:pt idx="11956">
                  <c:v>3351.1600000488</c:v>
                </c:pt>
                <c:pt idx="11957">
                  <c:v>3351.16285719166</c:v>
                </c:pt>
                <c:pt idx="11958">
                  <c:v>3351.16571433452</c:v>
                </c:pt>
                <c:pt idx="11959">
                  <c:v>3351.16857147739</c:v>
                </c:pt>
                <c:pt idx="11960">
                  <c:v>3351.17142862025</c:v>
                </c:pt>
                <c:pt idx="11961">
                  <c:v>3351.17428576311</c:v>
                </c:pt>
                <c:pt idx="11962">
                  <c:v>3351.17714290597</c:v>
                </c:pt>
                <c:pt idx="11963">
                  <c:v>3351.18000004883</c:v>
                </c:pt>
                <c:pt idx="11964">
                  <c:v>3351.18285719169</c:v>
                </c:pt>
                <c:pt idx="11965">
                  <c:v>3351.18571433455</c:v>
                </c:pt>
                <c:pt idx="11966">
                  <c:v>3351.18857147741</c:v>
                </c:pt>
                <c:pt idx="11967">
                  <c:v>3351.19142862028</c:v>
                </c:pt>
                <c:pt idx="11968">
                  <c:v>3351.19428576314</c:v>
                </c:pt>
                <c:pt idx="11969">
                  <c:v>3351.197142906</c:v>
                </c:pt>
                <c:pt idx="11970">
                  <c:v>3351.20000004886</c:v>
                </c:pt>
                <c:pt idx="11971">
                  <c:v>3351.20285719172</c:v>
                </c:pt>
                <c:pt idx="11972">
                  <c:v>3351.20571433458</c:v>
                </c:pt>
                <c:pt idx="11973">
                  <c:v>3351.20857147744</c:v>
                </c:pt>
                <c:pt idx="11974">
                  <c:v>3351.2114286203</c:v>
                </c:pt>
                <c:pt idx="11975">
                  <c:v>3351.21428576316</c:v>
                </c:pt>
                <c:pt idx="11976">
                  <c:v>3351.21714290603</c:v>
                </c:pt>
                <c:pt idx="11977">
                  <c:v>3351.22000004889</c:v>
                </c:pt>
                <c:pt idx="11978">
                  <c:v>3351.22285719175</c:v>
                </c:pt>
                <c:pt idx="11979">
                  <c:v>3351.22571433461</c:v>
                </c:pt>
                <c:pt idx="11980">
                  <c:v>3351.22857147747</c:v>
                </c:pt>
                <c:pt idx="11981">
                  <c:v>3351.23142862033</c:v>
                </c:pt>
                <c:pt idx="11982">
                  <c:v>3351.23428576319</c:v>
                </c:pt>
                <c:pt idx="11983">
                  <c:v>3351.23714290605</c:v>
                </c:pt>
                <c:pt idx="11984">
                  <c:v>3351.24000004892</c:v>
                </c:pt>
                <c:pt idx="11985">
                  <c:v>3351.24285719178</c:v>
                </c:pt>
                <c:pt idx="11986">
                  <c:v>3351.24571433464</c:v>
                </c:pt>
                <c:pt idx="11987">
                  <c:v>3351.2485714775</c:v>
                </c:pt>
                <c:pt idx="11988">
                  <c:v>3351.25142862036</c:v>
                </c:pt>
                <c:pt idx="11989">
                  <c:v>3351.25428576322</c:v>
                </c:pt>
                <c:pt idx="11990">
                  <c:v>3351.25714290608</c:v>
                </c:pt>
                <c:pt idx="11991">
                  <c:v>3351.26000004894</c:v>
                </c:pt>
                <c:pt idx="11992">
                  <c:v>3351.26285719181</c:v>
                </c:pt>
                <c:pt idx="11993">
                  <c:v>3351.26571433467</c:v>
                </c:pt>
                <c:pt idx="11994">
                  <c:v>3351.26857147753</c:v>
                </c:pt>
                <c:pt idx="11995">
                  <c:v>3351.27142862039</c:v>
                </c:pt>
                <c:pt idx="11996">
                  <c:v>3351.27428576325</c:v>
                </c:pt>
                <c:pt idx="11997">
                  <c:v>3351.27714290611</c:v>
                </c:pt>
                <c:pt idx="11998">
                  <c:v>3351.28000004897</c:v>
                </c:pt>
                <c:pt idx="11999">
                  <c:v>3351.28285719183</c:v>
                </c:pt>
                <c:pt idx="12000">
                  <c:v>3351.2857143347</c:v>
                </c:pt>
                <c:pt idx="12001">
                  <c:v>3351.28857147756</c:v>
                </c:pt>
                <c:pt idx="12002">
                  <c:v>3351.29142862042</c:v>
                </c:pt>
                <c:pt idx="12003">
                  <c:v>3351.29428576328</c:v>
                </c:pt>
                <c:pt idx="12004">
                  <c:v>3351.29714290614</c:v>
                </c:pt>
                <c:pt idx="12005">
                  <c:v>3351.300000049</c:v>
                </c:pt>
                <c:pt idx="12006">
                  <c:v>3351.30285719186</c:v>
                </c:pt>
                <c:pt idx="12007">
                  <c:v>3351.30571433472</c:v>
                </c:pt>
                <c:pt idx="12008">
                  <c:v>3351.30857147759</c:v>
                </c:pt>
                <c:pt idx="12009">
                  <c:v>3351.31142862045</c:v>
                </c:pt>
                <c:pt idx="12010">
                  <c:v>3351.31428576331</c:v>
                </c:pt>
                <c:pt idx="12011">
                  <c:v>3351.31714290617</c:v>
                </c:pt>
                <c:pt idx="12012">
                  <c:v>3351.32000004903</c:v>
                </c:pt>
                <c:pt idx="12013">
                  <c:v>3351.32285719189</c:v>
                </c:pt>
                <c:pt idx="12014">
                  <c:v>3351.32571433475</c:v>
                </c:pt>
                <c:pt idx="12015">
                  <c:v>3351.32857147761</c:v>
                </c:pt>
                <c:pt idx="12016">
                  <c:v>3351.33142862048</c:v>
                </c:pt>
                <c:pt idx="12017">
                  <c:v>3351.33428576334</c:v>
                </c:pt>
                <c:pt idx="12018">
                  <c:v>3351.3371429062</c:v>
                </c:pt>
                <c:pt idx="12019">
                  <c:v>3351.34000004906</c:v>
                </c:pt>
                <c:pt idx="12020">
                  <c:v>3351.34285719192</c:v>
                </c:pt>
                <c:pt idx="12021">
                  <c:v>3351.34571433478</c:v>
                </c:pt>
                <c:pt idx="12022">
                  <c:v>3351.34857147764</c:v>
                </c:pt>
                <c:pt idx="12023">
                  <c:v>3351.3514286205</c:v>
                </c:pt>
                <c:pt idx="12024">
                  <c:v>3351.35428576336</c:v>
                </c:pt>
                <c:pt idx="12025">
                  <c:v>3351.35714290623</c:v>
                </c:pt>
                <c:pt idx="12026">
                  <c:v>3351.36000004909</c:v>
                </c:pt>
                <c:pt idx="12027">
                  <c:v>3351.36285719195</c:v>
                </c:pt>
                <c:pt idx="12028">
                  <c:v>3351.36571433481</c:v>
                </c:pt>
                <c:pt idx="12029">
                  <c:v>3351.36857147767</c:v>
                </c:pt>
                <c:pt idx="12030">
                  <c:v>3351.37142862053</c:v>
                </c:pt>
                <c:pt idx="12031">
                  <c:v>3351.37428576339</c:v>
                </c:pt>
                <c:pt idx="12032">
                  <c:v>3351.37714290625</c:v>
                </c:pt>
                <c:pt idx="12033">
                  <c:v>3351.38000004912</c:v>
                </c:pt>
                <c:pt idx="12034">
                  <c:v>3351.38285719198</c:v>
                </c:pt>
                <c:pt idx="12035">
                  <c:v>3351.38571433484</c:v>
                </c:pt>
                <c:pt idx="12036">
                  <c:v>3351.3885714777</c:v>
                </c:pt>
                <c:pt idx="12037">
                  <c:v>3351.39142862056</c:v>
                </c:pt>
                <c:pt idx="12038">
                  <c:v>3351.39428576342</c:v>
                </c:pt>
                <c:pt idx="12039">
                  <c:v>3351.39714290628</c:v>
                </c:pt>
                <c:pt idx="12040">
                  <c:v>3351.40000004914</c:v>
                </c:pt>
                <c:pt idx="12041">
                  <c:v>3351.40285719201</c:v>
                </c:pt>
                <c:pt idx="12042">
                  <c:v>3351.40571433487</c:v>
                </c:pt>
                <c:pt idx="12043">
                  <c:v>3351.40857147773</c:v>
                </c:pt>
                <c:pt idx="12044">
                  <c:v>3351.41142862059</c:v>
                </c:pt>
                <c:pt idx="12045">
                  <c:v>3351.41428576345</c:v>
                </c:pt>
                <c:pt idx="12046">
                  <c:v>3351.41714290631</c:v>
                </c:pt>
                <c:pt idx="12047">
                  <c:v>3351.42000004917</c:v>
                </c:pt>
                <c:pt idx="12048">
                  <c:v>3351.42285719203</c:v>
                </c:pt>
                <c:pt idx="12049">
                  <c:v>3351.4257143349</c:v>
                </c:pt>
                <c:pt idx="12050">
                  <c:v>3351.42857147776</c:v>
                </c:pt>
                <c:pt idx="12051">
                  <c:v>3351.43142862062</c:v>
                </c:pt>
                <c:pt idx="12052">
                  <c:v>3351.43428576348</c:v>
                </c:pt>
                <c:pt idx="12053">
                  <c:v>3351.43714290634</c:v>
                </c:pt>
                <c:pt idx="12054">
                  <c:v>3351.4400000492</c:v>
                </c:pt>
                <c:pt idx="12055">
                  <c:v>3351.44285719206</c:v>
                </c:pt>
                <c:pt idx="12056">
                  <c:v>3351.44571433492</c:v>
                </c:pt>
                <c:pt idx="12057">
                  <c:v>3351.44857147779</c:v>
                </c:pt>
                <c:pt idx="12058">
                  <c:v>3351.45142862065</c:v>
                </c:pt>
                <c:pt idx="12059">
                  <c:v>3351.45428576351</c:v>
                </c:pt>
                <c:pt idx="12060">
                  <c:v>3351.45714290637</c:v>
                </c:pt>
                <c:pt idx="12061">
                  <c:v>3351.46000004923</c:v>
                </c:pt>
                <c:pt idx="12062">
                  <c:v>3351.46285719209</c:v>
                </c:pt>
                <c:pt idx="12063">
                  <c:v>3351.46571433495</c:v>
                </c:pt>
                <c:pt idx="12064">
                  <c:v>3351.46857147781</c:v>
                </c:pt>
                <c:pt idx="12065">
                  <c:v>3351.47142862068</c:v>
                </c:pt>
                <c:pt idx="12066">
                  <c:v>3351.47428576354</c:v>
                </c:pt>
                <c:pt idx="12067">
                  <c:v>3351.4771429064</c:v>
                </c:pt>
                <c:pt idx="12068">
                  <c:v>3351.48000004926</c:v>
                </c:pt>
                <c:pt idx="12069">
                  <c:v>3351.48285719212</c:v>
                </c:pt>
                <c:pt idx="12070">
                  <c:v>3351.48571433498</c:v>
                </c:pt>
                <c:pt idx="12071">
                  <c:v>3351.48857147784</c:v>
                </c:pt>
                <c:pt idx="12072">
                  <c:v>3351.4914286207</c:v>
                </c:pt>
                <c:pt idx="12073">
                  <c:v>3351.49428576356</c:v>
                </c:pt>
                <c:pt idx="12074">
                  <c:v>3351.49714290643</c:v>
                </c:pt>
                <c:pt idx="12075">
                  <c:v>3351.50000004929</c:v>
                </c:pt>
                <c:pt idx="12076">
                  <c:v>3351.50285719215</c:v>
                </c:pt>
                <c:pt idx="12077">
                  <c:v>3351.50571433501</c:v>
                </c:pt>
                <c:pt idx="12078">
                  <c:v>3351.50857147787</c:v>
                </c:pt>
                <c:pt idx="12079">
                  <c:v>3351.51142862073</c:v>
                </c:pt>
                <c:pt idx="12080">
                  <c:v>3351.51428576359</c:v>
                </c:pt>
                <c:pt idx="12081">
                  <c:v>3351.51714290645</c:v>
                </c:pt>
                <c:pt idx="12082">
                  <c:v>3351.52000004932</c:v>
                </c:pt>
                <c:pt idx="12083">
                  <c:v>3351.52285719218</c:v>
                </c:pt>
                <c:pt idx="12084">
                  <c:v>3351.52571433504</c:v>
                </c:pt>
                <c:pt idx="12085">
                  <c:v>3351.5285714779</c:v>
                </c:pt>
                <c:pt idx="12086">
                  <c:v>3351.53142862076</c:v>
                </c:pt>
                <c:pt idx="12087">
                  <c:v>3351.53428576362</c:v>
                </c:pt>
                <c:pt idx="12088">
                  <c:v>3351.53714290648</c:v>
                </c:pt>
                <c:pt idx="12089">
                  <c:v>3351.54000004934</c:v>
                </c:pt>
                <c:pt idx="12090">
                  <c:v>3351.54285719221</c:v>
                </c:pt>
                <c:pt idx="12091">
                  <c:v>3351.54571433507</c:v>
                </c:pt>
                <c:pt idx="12092">
                  <c:v>3351.54857147793</c:v>
                </c:pt>
                <c:pt idx="12093">
                  <c:v>3351.55142862079</c:v>
                </c:pt>
                <c:pt idx="12094">
                  <c:v>3351.55428576365</c:v>
                </c:pt>
                <c:pt idx="12095">
                  <c:v>3351.55714290651</c:v>
                </c:pt>
                <c:pt idx="12096">
                  <c:v>3351.56000004937</c:v>
                </c:pt>
                <c:pt idx="12097">
                  <c:v>3351.56285719223</c:v>
                </c:pt>
                <c:pt idx="12098">
                  <c:v>3351.5657143351</c:v>
                </c:pt>
                <c:pt idx="12099">
                  <c:v>3351.56857147796</c:v>
                </c:pt>
                <c:pt idx="12100">
                  <c:v>3351.57142862082</c:v>
                </c:pt>
                <c:pt idx="12101">
                  <c:v>3351.57428576368</c:v>
                </c:pt>
                <c:pt idx="12102">
                  <c:v>3351.57714290654</c:v>
                </c:pt>
                <c:pt idx="12103">
                  <c:v>3351.5800000494</c:v>
                </c:pt>
                <c:pt idx="12104">
                  <c:v>3351.58285719226</c:v>
                </c:pt>
                <c:pt idx="12105">
                  <c:v>3351.58571433512</c:v>
                </c:pt>
                <c:pt idx="12106">
                  <c:v>3351.58857147799</c:v>
                </c:pt>
                <c:pt idx="12107">
                  <c:v>3351.59142862085</c:v>
                </c:pt>
                <c:pt idx="12108">
                  <c:v>3351.59428576371</c:v>
                </c:pt>
                <c:pt idx="12109">
                  <c:v>3351.59714290657</c:v>
                </c:pt>
                <c:pt idx="12110">
                  <c:v>3351.60000004943</c:v>
                </c:pt>
                <c:pt idx="12111">
                  <c:v>3351.60285719229</c:v>
                </c:pt>
                <c:pt idx="12112">
                  <c:v>3351.60571433515</c:v>
                </c:pt>
                <c:pt idx="12113">
                  <c:v>3351.60857147801</c:v>
                </c:pt>
                <c:pt idx="12114">
                  <c:v>3351.61142862088</c:v>
                </c:pt>
                <c:pt idx="12115">
                  <c:v>3351.61428576374</c:v>
                </c:pt>
                <c:pt idx="12116">
                  <c:v>3351.6171429066</c:v>
                </c:pt>
                <c:pt idx="12117">
                  <c:v>3351.62000004946</c:v>
                </c:pt>
                <c:pt idx="12118">
                  <c:v>3351.62285719232</c:v>
                </c:pt>
                <c:pt idx="12119">
                  <c:v>3351.62571433518</c:v>
                </c:pt>
                <c:pt idx="12120">
                  <c:v>3351.62857147804</c:v>
                </c:pt>
                <c:pt idx="12121">
                  <c:v>3351.6314286209</c:v>
                </c:pt>
                <c:pt idx="12122">
                  <c:v>3351.63428576376</c:v>
                </c:pt>
                <c:pt idx="12123">
                  <c:v>3351.63714290663</c:v>
                </c:pt>
                <c:pt idx="12124">
                  <c:v>3351.64000004949</c:v>
                </c:pt>
                <c:pt idx="12125">
                  <c:v>3351.64285719235</c:v>
                </c:pt>
                <c:pt idx="12126">
                  <c:v>3351.64571433521</c:v>
                </c:pt>
                <c:pt idx="12127">
                  <c:v>3351.64857147807</c:v>
                </c:pt>
                <c:pt idx="12128">
                  <c:v>3351.65142862093</c:v>
                </c:pt>
                <c:pt idx="12129">
                  <c:v>3351.65428576379</c:v>
                </c:pt>
                <c:pt idx="12130">
                  <c:v>3351.65714290665</c:v>
                </c:pt>
                <c:pt idx="12131">
                  <c:v>3351.66000004952</c:v>
                </c:pt>
                <c:pt idx="12132">
                  <c:v>3351.66285719238</c:v>
                </c:pt>
                <c:pt idx="12133">
                  <c:v>3351.66571433524</c:v>
                </c:pt>
                <c:pt idx="12134">
                  <c:v>3351.6685714781</c:v>
                </c:pt>
                <c:pt idx="12135">
                  <c:v>3351.67142862096</c:v>
                </c:pt>
                <c:pt idx="12136">
                  <c:v>3351.67428576382</c:v>
                </c:pt>
                <c:pt idx="12137">
                  <c:v>3351.67714290668</c:v>
                </c:pt>
                <c:pt idx="12138">
                  <c:v>3351.68000004954</c:v>
                </c:pt>
                <c:pt idx="12139">
                  <c:v>3351.68285719241</c:v>
                </c:pt>
                <c:pt idx="12140">
                  <c:v>3351.68571433527</c:v>
                </c:pt>
                <c:pt idx="12141">
                  <c:v>3351.68857147813</c:v>
                </c:pt>
                <c:pt idx="12142">
                  <c:v>3351.69142862099</c:v>
                </c:pt>
                <c:pt idx="12143">
                  <c:v>3351.69428576385</c:v>
                </c:pt>
                <c:pt idx="12144">
                  <c:v>3351.69714290671</c:v>
                </c:pt>
                <c:pt idx="12145">
                  <c:v>3351.70000004957</c:v>
                </c:pt>
                <c:pt idx="12146">
                  <c:v>3351.70285719243</c:v>
                </c:pt>
                <c:pt idx="12147">
                  <c:v>3351.7057143353</c:v>
                </c:pt>
                <c:pt idx="12148">
                  <c:v>3351.70857147816</c:v>
                </c:pt>
                <c:pt idx="12149">
                  <c:v>3351.71142862102</c:v>
                </c:pt>
                <c:pt idx="12150">
                  <c:v>3351.71428576388</c:v>
                </c:pt>
                <c:pt idx="12151">
                  <c:v>3351.71714290674</c:v>
                </c:pt>
                <c:pt idx="12152">
                  <c:v>3351.7200000496</c:v>
                </c:pt>
                <c:pt idx="12153">
                  <c:v>3351.72285719246</c:v>
                </c:pt>
                <c:pt idx="12154">
                  <c:v>3351.72571433532</c:v>
                </c:pt>
                <c:pt idx="12155">
                  <c:v>3351.72857147819</c:v>
                </c:pt>
                <c:pt idx="12156">
                  <c:v>3351.73142862105</c:v>
                </c:pt>
                <c:pt idx="12157">
                  <c:v>3351.73428576391</c:v>
                </c:pt>
                <c:pt idx="12158">
                  <c:v>3351.73714290677</c:v>
                </c:pt>
                <c:pt idx="12159">
                  <c:v>3351.74000004963</c:v>
                </c:pt>
                <c:pt idx="12160">
                  <c:v>3351.74285719249</c:v>
                </c:pt>
                <c:pt idx="12161">
                  <c:v>3351.74571433535</c:v>
                </c:pt>
                <c:pt idx="12162">
                  <c:v>3351.74857147821</c:v>
                </c:pt>
                <c:pt idx="12163">
                  <c:v>3351.75142862108</c:v>
                </c:pt>
                <c:pt idx="12164">
                  <c:v>3351.75428576394</c:v>
                </c:pt>
                <c:pt idx="12165">
                  <c:v>3351.7571429068</c:v>
                </c:pt>
                <c:pt idx="12166">
                  <c:v>3351.76000004966</c:v>
                </c:pt>
                <c:pt idx="12167">
                  <c:v>3351.76285719252</c:v>
                </c:pt>
                <c:pt idx="12168">
                  <c:v>3351.76571433538</c:v>
                </c:pt>
                <c:pt idx="12169">
                  <c:v>3351.76857147824</c:v>
                </c:pt>
                <c:pt idx="12170">
                  <c:v>3351.7714286211</c:v>
                </c:pt>
                <c:pt idx="12171">
                  <c:v>3351.77428576396</c:v>
                </c:pt>
                <c:pt idx="12172">
                  <c:v>3351.77714290683</c:v>
                </c:pt>
                <c:pt idx="12173">
                  <c:v>3351.78000004969</c:v>
                </c:pt>
                <c:pt idx="12174">
                  <c:v>3351.78285719255</c:v>
                </c:pt>
                <c:pt idx="12175">
                  <c:v>3351.78571433541</c:v>
                </c:pt>
                <c:pt idx="12176">
                  <c:v>3351.78857147827</c:v>
                </c:pt>
                <c:pt idx="12177">
                  <c:v>3351.79142862113</c:v>
                </c:pt>
                <c:pt idx="12178">
                  <c:v>3351.79428576399</c:v>
                </c:pt>
                <c:pt idx="12179">
                  <c:v>3351.79714290685</c:v>
                </c:pt>
                <c:pt idx="12180">
                  <c:v>3351.80000004972</c:v>
                </c:pt>
                <c:pt idx="12181">
                  <c:v>3351.80285719258</c:v>
                </c:pt>
                <c:pt idx="12182">
                  <c:v>3351.80571433544</c:v>
                </c:pt>
                <c:pt idx="12183">
                  <c:v>3351.8085714783</c:v>
                </c:pt>
                <c:pt idx="12184">
                  <c:v>3351.81142862116</c:v>
                </c:pt>
                <c:pt idx="12185">
                  <c:v>3351.81428576402</c:v>
                </c:pt>
                <c:pt idx="12186">
                  <c:v>3351.81714290688</c:v>
                </c:pt>
                <c:pt idx="12187">
                  <c:v>3351.82000004974</c:v>
                </c:pt>
                <c:pt idx="12188">
                  <c:v>3351.82285719261</c:v>
                </c:pt>
                <c:pt idx="12189">
                  <c:v>3351.82571433547</c:v>
                </c:pt>
                <c:pt idx="12190">
                  <c:v>3351.82857147833</c:v>
                </c:pt>
                <c:pt idx="12191">
                  <c:v>3351.83142862119</c:v>
                </c:pt>
                <c:pt idx="12192">
                  <c:v>3351.83428576405</c:v>
                </c:pt>
                <c:pt idx="12193">
                  <c:v>3351.83714290691</c:v>
                </c:pt>
                <c:pt idx="12194">
                  <c:v>3351.84000004977</c:v>
                </c:pt>
                <c:pt idx="12195">
                  <c:v>3351.84285719263</c:v>
                </c:pt>
                <c:pt idx="12196">
                  <c:v>3351.8457143355</c:v>
                </c:pt>
                <c:pt idx="12197">
                  <c:v>3351.84857147836</c:v>
                </c:pt>
                <c:pt idx="12198">
                  <c:v>3351.85142862122</c:v>
                </c:pt>
                <c:pt idx="12199">
                  <c:v>3351.85428576408</c:v>
                </c:pt>
                <c:pt idx="12200">
                  <c:v>3351.85714290694</c:v>
                </c:pt>
                <c:pt idx="12201">
                  <c:v>3351.8600000498</c:v>
                </c:pt>
                <c:pt idx="12202">
                  <c:v>3351.86285719266</c:v>
                </c:pt>
                <c:pt idx="12203">
                  <c:v>3351.86571433552</c:v>
                </c:pt>
                <c:pt idx="12204">
                  <c:v>3351.86857147839</c:v>
                </c:pt>
                <c:pt idx="12205">
                  <c:v>3351.87142862125</c:v>
                </c:pt>
                <c:pt idx="12206">
                  <c:v>3351.87428576411</c:v>
                </c:pt>
                <c:pt idx="12207">
                  <c:v>3351.87714290697</c:v>
                </c:pt>
                <c:pt idx="12208">
                  <c:v>3351.88000004983</c:v>
                </c:pt>
                <c:pt idx="12209">
                  <c:v>3351.88285719269</c:v>
                </c:pt>
                <c:pt idx="12210">
                  <c:v>3351.88571433555</c:v>
                </c:pt>
                <c:pt idx="12211">
                  <c:v>3351.88857147841</c:v>
                </c:pt>
                <c:pt idx="12212">
                  <c:v>3351.89142862128</c:v>
                </c:pt>
                <c:pt idx="12213">
                  <c:v>3351.89428576414</c:v>
                </c:pt>
                <c:pt idx="12214">
                  <c:v>3351.897142907</c:v>
                </c:pt>
                <c:pt idx="12215">
                  <c:v>3351.90000004986</c:v>
                </c:pt>
                <c:pt idx="12216">
                  <c:v>3351.90285719272</c:v>
                </c:pt>
                <c:pt idx="12217">
                  <c:v>3351.90571433558</c:v>
                </c:pt>
                <c:pt idx="12218">
                  <c:v>3351.90857147844</c:v>
                </c:pt>
                <c:pt idx="12219">
                  <c:v>3351.9114286213</c:v>
                </c:pt>
                <c:pt idx="12220">
                  <c:v>3351.91428576416</c:v>
                </c:pt>
                <c:pt idx="12221">
                  <c:v>3351.91714290703</c:v>
                </c:pt>
                <c:pt idx="12222">
                  <c:v>3351.92000004989</c:v>
                </c:pt>
                <c:pt idx="12223">
                  <c:v>3351.92285719275</c:v>
                </c:pt>
                <c:pt idx="12224">
                  <c:v>3351.92571433561</c:v>
                </c:pt>
                <c:pt idx="12225">
                  <c:v>3351.92857147847</c:v>
                </c:pt>
                <c:pt idx="12226">
                  <c:v>3351.93142862133</c:v>
                </c:pt>
                <c:pt idx="12227">
                  <c:v>3351.93428576419</c:v>
                </c:pt>
                <c:pt idx="12228">
                  <c:v>3351.93714290705</c:v>
                </c:pt>
                <c:pt idx="12229">
                  <c:v>3351.94000004992</c:v>
                </c:pt>
                <c:pt idx="12230">
                  <c:v>3351.94285719278</c:v>
                </c:pt>
                <c:pt idx="12231">
                  <c:v>3351.94571433564</c:v>
                </c:pt>
                <c:pt idx="12232">
                  <c:v>3351.9485714785</c:v>
                </c:pt>
                <c:pt idx="12233">
                  <c:v>3351.95142862136</c:v>
                </c:pt>
                <c:pt idx="12234">
                  <c:v>3351.95428576422</c:v>
                </c:pt>
                <c:pt idx="12235">
                  <c:v>3351.95714290708</c:v>
                </c:pt>
                <c:pt idx="12236">
                  <c:v>3351.96000004994</c:v>
                </c:pt>
                <c:pt idx="12237">
                  <c:v>3351.96285719281</c:v>
                </c:pt>
                <c:pt idx="12238">
                  <c:v>3351.96571433567</c:v>
                </c:pt>
                <c:pt idx="12239">
                  <c:v>3351.96857147853</c:v>
                </c:pt>
                <c:pt idx="12240">
                  <c:v>3351.97142862139</c:v>
                </c:pt>
                <c:pt idx="12241">
                  <c:v>3351.97428576425</c:v>
                </c:pt>
                <c:pt idx="12242">
                  <c:v>3351.97714290711</c:v>
                </c:pt>
                <c:pt idx="12243">
                  <c:v>3351.98000004997</c:v>
                </c:pt>
                <c:pt idx="12244">
                  <c:v>3351.98285719283</c:v>
                </c:pt>
                <c:pt idx="12245">
                  <c:v>3351.9857143357</c:v>
                </c:pt>
                <c:pt idx="12246">
                  <c:v>3351.98857147856</c:v>
                </c:pt>
                <c:pt idx="12247">
                  <c:v>3351.99142862142</c:v>
                </c:pt>
                <c:pt idx="12248">
                  <c:v>3351.99428576428</c:v>
                </c:pt>
                <c:pt idx="12249">
                  <c:v>3351.99714290714</c:v>
                </c:pt>
                <c:pt idx="12250">
                  <c:v>3352.00000005</c:v>
                </c:pt>
                <c:pt idx="12251">
                  <c:v>3352.00285719286</c:v>
                </c:pt>
                <c:pt idx="12252">
                  <c:v>3352.00571433572</c:v>
                </c:pt>
                <c:pt idx="12253">
                  <c:v>3352.00857147859</c:v>
                </c:pt>
                <c:pt idx="12254">
                  <c:v>3352.01142862145</c:v>
                </c:pt>
                <c:pt idx="12255">
                  <c:v>3352.01428576431</c:v>
                </c:pt>
                <c:pt idx="12256">
                  <c:v>3352.01714290717</c:v>
                </c:pt>
                <c:pt idx="12257">
                  <c:v>3352.02000005003</c:v>
                </c:pt>
                <c:pt idx="12258">
                  <c:v>3352.02285719289</c:v>
                </c:pt>
                <c:pt idx="12259">
                  <c:v>3352.02571433575</c:v>
                </c:pt>
                <c:pt idx="12260">
                  <c:v>3352.02857147861</c:v>
                </c:pt>
                <c:pt idx="12261">
                  <c:v>3352.03142862148</c:v>
                </c:pt>
                <c:pt idx="12262">
                  <c:v>3352.03428576434</c:v>
                </c:pt>
                <c:pt idx="12263">
                  <c:v>3352.0371429072</c:v>
                </c:pt>
                <c:pt idx="12264">
                  <c:v>3352.04000005006</c:v>
                </c:pt>
                <c:pt idx="12265">
                  <c:v>3352.04285719292</c:v>
                </c:pt>
                <c:pt idx="12266">
                  <c:v>3352.04571433578</c:v>
                </c:pt>
                <c:pt idx="12267">
                  <c:v>3352.04857147864</c:v>
                </c:pt>
                <c:pt idx="12268">
                  <c:v>3352.0514286215</c:v>
                </c:pt>
                <c:pt idx="12269">
                  <c:v>3352.05428576436</c:v>
                </c:pt>
                <c:pt idx="12270">
                  <c:v>3352.05714290723</c:v>
                </c:pt>
                <c:pt idx="12271">
                  <c:v>3352.06000005009</c:v>
                </c:pt>
                <c:pt idx="12272">
                  <c:v>3352.06285719295</c:v>
                </c:pt>
                <c:pt idx="12273">
                  <c:v>3352.06571433581</c:v>
                </c:pt>
                <c:pt idx="12274">
                  <c:v>3352.06857147867</c:v>
                </c:pt>
                <c:pt idx="12275">
                  <c:v>3352.07142862153</c:v>
                </c:pt>
                <c:pt idx="12276">
                  <c:v>3352.07428576439</c:v>
                </c:pt>
                <c:pt idx="12277">
                  <c:v>3352.07714290725</c:v>
                </c:pt>
                <c:pt idx="12278">
                  <c:v>3352.08000005012</c:v>
                </c:pt>
                <c:pt idx="12279">
                  <c:v>3352.08285719298</c:v>
                </c:pt>
                <c:pt idx="12280">
                  <c:v>3352.08571433584</c:v>
                </c:pt>
                <c:pt idx="12281">
                  <c:v>3352.0885714787</c:v>
                </c:pt>
                <c:pt idx="12282">
                  <c:v>3352.09142862156</c:v>
                </c:pt>
                <c:pt idx="12283">
                  <c:v>3352.09428576442</c:v>
                </c:pt>
                <c:pt idx="12284">
                  <c:v>3352.09714290728</c:v>
                </c:pt>
                <c:pt idx="12285">
                  <c:v>3352.10000005014</c:v>
                </c:pt>
                <c:pt idx="12286">
                  <c:v>3352.10285719301</c:v>
                </c:pt>
                <c:pt idx="12287">
                  <c:v>3352.10571433587</c:v>
                </c:pt>
                <c:pt idx="12288">
                  <c:v>3352.10857147873</c:v>
                </c:pt>
                <c:pt idx="12289">
                  <c:v>3352.11142862159</c:v>
                </c:pt>
                <c:pt idx="12290">
                  <c:v>3352.11428576445</c:v>
                </c:pt>
                <c:pt idx="12291">
                  <c:v>3352.11714290731</c:v>
                </c:pt>
                <c:pt idx="12292">
                  <c:v>3352.12000005017</c:v>
                </c:pt>
                <c:pt idx="12293">
                  <c:v>3352.12285719303</c:v>
                </c:pt>
                <c:pt idx="12294">
                  <c:v>3352.1257143359</c:v>
                </c:pt>
                <c:pt idx="12295">
                  <c:v>3352.12857147876</c:v>
                </c:pt>
                <c:pt idx="12296">
                  <c:v>3352.13142862162</c:v>
                </c:pt>
                <c:pt idx="12297">
                  <c:v>3352.13428576448</c:v>
                </c:pt>
                <c:pt idx="12298">
                  <c:v>3352.13714290734</c:v>
                </c:pt>
                <c:pt idx="12299">
                  <c:v>3352.1400000502</c:v>
                </c:pt>
                <c:pt idx="12300">
                  <c:v>3352.14285719306</c:v>
                </c:pt>
                <c:pt idx="12301">
                  <c:v>3352.14571433592</c:v>
                </c:pt>
                <c:pt idx="12302">
                  <c:v>3352.14857147879</c:v>
                </c:pt>
                <c:pt idx="12303">
                  <c:v>3352.15142862165</c:v>
                </c:pt>
                <c:pt idx="12304">
                  <c:v>3352.15428576451</c:v>
                </c:pt>
                <c:pt idx="12305">
                  <c:v>3352.15714290737</c:v>
                </c:pt>
                <c:pt idx="12306">
                  <c:v>3352.16000005023</c:v>
                </c:pt>
                <c:pt idx="12307">
                  <c:v>3352.16285719309</c:v>
                </c:pt>
                <c:pt idx="12308">
                  <c:v>3352.16571433595</c:v>
                </c:pt>
                <c:pt idx="12309">
                  <c:v>3352.16857147881</c:v>
                </c:pt>
                <c:pt idx="12310">
                  <c:v>3352.17142862167</c:v>
                </c:pt>
                <c:pt idx="12311">
                  <c:v>3352.17428576454</c:v>
                </c:pt>
                <c:pt idx="12312">
                  <c:v>3352.1771429074</c:v>
                </c:pt>
                <c:pt idx="12313">
                  <c:v>3352.18000005026</c:v>
                </c:pt>
                <c:pt idx="12314">
                  <c:v>3352.18285719312</c:v>
                </c:pt>
                <c:pt idx="12315">
                  <c:v>3352.18571433598</c:v>
                </c:pt>
                <c:pt idx="12316">
                  <c:v>3352.18857147884</c:v>
                </c:pt>
                <c:pt idx="12317">
                  <c:v>3352.1914286217</c:v>
                </c:pt>
                <c:pt idx="12318">
                  <c:v>3352.19428576456</c:v>
                </c:pt>
                <c:pt idx="12319">
                  <c:v>3352.19714290743</c:v>
                </c:pt>
                <c:pt idx="12320">
                  <c:v>3352.20000005029</c:v>
                </c:pt>
                <c:pt idx="12321">
                  <c:v>3352.20285719315</c:v>
                </c:pt>
                <c:pt idx="12322">
                  <c:v>3352.20571433601</c:v>
                </c:pt>
                <c:pt idx="12323">
                  <c:v>3352.20857147887</c:v>
                </c:pt>
                <c:pt idx="12324">
                  <c:v>3352.21142862173</c:v>
                </c:pt>
                <c:pt idx="12325">
                  <c:v>3352.21428576459</c:v>
                </c:pt>
                <c:pt idx="12326">
                  <c:v>3352.21714290745</c:v>
                </c:pt>
                <c:pt idx="12327">
                  <c:v>3352.22000005032</c:v>
                </c:pt>
                <c:pt idx="12328">
                  <c:v>3352.22285719318</c:v>
                </c:pt>
                <c:pt idx="12329">
                  <c:v>3352.22571433604</c:v>
                </c:pt>
                <c:pt idx="12330">
                  <c:v>3352.2285714789</c:v>
                </c:pt>
                <c:pt idx="12331">
                  <c:v>3352.23142862176</c:v>
                </c:pt>
                <c:pt idx="12332">
                  <c:v>3352.23428576462</c:v>
                </c:pt>
                <c:pt idx="12333">
                  <c:v>3352.23714290748</c:v>
                </c:pt>
                <c:pt idx="12334">
                  <c:v>3352.24000005034</c:v>
                </c:pt>
                <c:pt idx="12335">
                  <c:v>3352.24285719321</c:v>
                </c:pt>
                <c:pt idx="12336">
                  <c:v>3352.24571433607</c:v>
                </c:pt>
                <c:pt idx="12337">
                  <c:v>3352.24857147893</c:v>
                </c:pt>
                <c:pt idx="12338">
                  <c:v>3352.25142862179</c:v>
                </c:pt>
                <c:pt idx="12339">
                  <c:v>3352.25428576465</c:v>
                </c:pt>
                <c:pt idx="12340">
                  <c:v>3352.25714290751</c:v>
                </c:pt>
                <c:pt idx="12341">
                  <c:v>3352.26000005037</c:v>
                </c:pt>
                <c:pt idx="12342">
                  <c:v>3352.26285719323</c:v>
                </c:pt>
                <c:pt idx="12343">
                  <c:v>3352.2657143361</c:v>
                </c:pt>
                <c:pt idx="12344">
                  <c:v>3352.26857147896</c:v>
                </c:pt>
                <c:pt idx="12345">
                  <c:v>3352.27142862182</c:v>
                </c:pt>
                <c:pt idx="12346">
                  <c:v>3352.27428576468</c:v>
                </c:pt>
                <c:pt idx="12347">
                  <c:v>3352.27714290754</c:v>
                </c:pt>
                <c:pt idx="12348">
                  <c:v>3352.2800000504</c:v>
                </c:pt>
                <c:pt idx="12349">
                  <c:v>3352.28285719326</c:v>
                </c:pt>
                <c:pt idx="12350">
                  <c:v>3352.28571433612</c:v>
                </c:pt>
                <c:pt idx="12351">
                  <c:v>3352.28857147899</c:v>
                </c:pt>
                <c:pt idx="12352">
                  <c:v>3352.29142862185</c:v>
                </c:pt>
                <c:pt idx="12353">
                  <c:v>3352.29428576471</c:v>
                </c:pt>
                <c:pt idx="12354">
                  <c:v>3352.29714290757</c:v>
                </c:pt>
                <c:pt idx="12355">
                  <c:v>3352.30000005043</c:v>
                </c:pt>
                <c:pt idx="12356">
                  <c:v>3352.30285719329</c:v>
                </c:pt>
                <c:pt idx="12357">
                  <c:v>3352.30571433615</c:v>
                </c:pt>
                <c:pt idx="12358">
                  <c:v>3352.30857147901</c:v>
                </c:pt>
                <c:pt idx="12359">
                  <c:v>3352.31142862187</c:v>
                </c:pt>
                <c:pt idx="12360">
                  <c:v>3352.31428576474</c:v>
                </c:pt>
                <c:pt idx="12361">
                  <c:v>3352.3171429076</c:v>
                </c:pt>
                <c:pt idx="12362">
                  <c:v>3352.32000005046</c:v>
                </c:pt>
                <c:pt idx="12363">
                  <c:v>3352.32285719332</c:v>
                </c:pt>
                <c:pt idx="12364">
                  <c:v>3352.32571433618</c:v>
                </c:pt>
                <c:pt idx="12365">
                  <c:v>3352.32857147904</c:v>
                </c:pt>
                <c:pt idx="12366">
                  <c:v>3352.3314286219</c:v>
                </c:pt>
                <c:pt idx="12367">
                  <c:v>3352.33428576477</c:v>
                </c:pt>
                <c:pt idx="12368">
                  <c:v>3352.33714290763</c:v>
                </c:pt>
                <c:pt idx="12369">
                  <c:v>3352.34000005049</c:v>
                </c:pt>
                <c:pt idx="12370">
                  <c:v>3352.34285719335</c:v>
                </c:pt>
                <c:pt idx="12371">
                  <c:v>3352.34571433621</c:v>
                </c:pt>
                <c:pt idx="12372">
                  <c:v>3352.34857147907</c:v>
                </c:pt>
                <c:pt idx="12373">
                  <c:v>3352.35142862193</c:v>
                </c:pt>
                <c:pt idx="12374">
                  <c:v>3352.35428576479</c:v>
                </c:pt>
                <c:pt idx="12375">
                  <c:v>3352.35714290765</c:v>
                </c:pt>
                <c:pt idx="12376">
                  <c:v>3352.36000005052</c:v>
                </c:pt>
                <c:pt idx="12377">
                  <c:v>3352.36285719338</c:v>
                </c:pt>
                <c:pt idx="12378">
                  <c:v>3352.36571433624</c:v>
                </c:pt>
                <c:pt idx="12379">
                  <c:v>3352.3685714791</c:v>
                </c:pt>
                <c:pt idx="12380">
                  <c:v>3352.37142862196</c:v>
                </c:pt>
                <c:pt idx="12381">
                  <c:v>3352.37428576482</c:v>
                </c:pt>
                <c:pt idx="12382">
                  <c:v>3352.37714290768</c:v>
                </c:pt>
                <c:pt idx="12383">
                  <c:v>3352.38000005054</c:v>
                </c:pt>
                <c:pt idx="12384">
                  <c:v>3352.38285719341</c:v>
                </c:pt>
                <c:pt idx="12385">
                  <c:v>3352.38571433627</c:v>
                </c:pt>
                <c:pt idx="12386">
                  <c:v>3352.38857147913</c:v>
                </c:pt>
                <c:pt idx="12387">
                  <c:v>3352.39142862199</c:v>
                </c:pt>
                <c:pt idx="12388">
                  <c:v>3352.39428576485</c:v>
                </c:pt>
                <c:pt idx="12389">
                  <c:v>3352.39714290771</c:v>
                </c:pt>
                <c:pt idx="12390">
                  <c:v>3352.40000005057</c:v>
                </c:pt>
                <c:pt idx="12391">
                  <c:v>3352.40285719343</c:v>
                </c:pt>
                <c:pt idx="12392">
                  <c:v>3352.4057143363</c:v>
                </c:pt>
                <c:pt idx="12393">
                  <c:v>3352.40857147916</c:v>
                </c:pt>
                <c:pt idx="12394">
                  <c:v>3352.41142862202</c:v>
                </c:pt>
                <c:pt idx="12395">
                  <c:v>3352.41428576488</c:v>
                </c:pt>
                <c:pt idx="12396">
                  <c:v>3352.41714290774</c:v>
                </c:pt>
                <c:pt idx="12397">
                  <c:v>3352.4200000506</c:v>
                </c:pt>
                <c:pt idx="12398">
                  <c:v>3352.42285719346</c:v>
                </c:pt>
                <c:pt idx="12399">
                  <c:v>3352.42571433632</c:v>
                </c:pt>
                <c:pt idx="12400">
                  <c:v>3352.42857147919</c:v>
                </c:pt>
                <c:pt idx="12401">
                  <c:v>3352.43142862205</c:v>
                </c:pt>
                <c:pt idx="12402">
                  <c:v>3352.43428576491</c:v>
                </c:pt>
                <c:pt idx="12403">
                  <c:v>3352.43714290777</c:v>
                </c:pt>
                <c:pt idx="12404">
                  <c:v>3352.44000005063</c:v>
                </c:pt>
                <c:pt idx="12405">
                  <c:v>3352.44285719349</c:v>
                </c:pt>
                <c:pt idx="12406">
                  <c:v>3352.44571433635</c:v>
                </c:pt>
                <c:pt idx="12407">
                  <c:v>3352.44857147921</c:v>
                </c:pt>
                <c:pt idx="12408">
                  <c:v>3352.45142862208</c:v>
                </c:pt>
                <c:pt idx="12409">
                  <c:v>3352.45428576494</c:v>
                </c:pt>
                <c:pt idx="12410">
                  <c:v>3352.4571429078</c:v>
                </c:pt>
                <c:pt idx="12411">
                  <c:v>3352.46000005066</c:v>
                </c:pt>
                <c:pt idx="12412">
                  <c:v>3352.46285719352</c:v>
                </c:pt>
                <c:pt idx="12413">
                  <c:v>3352.46571433638</c:v>
                </c:pt>
                <c:pt idx="12414">
                  <c:v>3352.46857147924</c:v>
                </c:pt>
                <c:pt idx="12415">
                  <c:v>3352.4714286221</c:v>
                </c:pt>
                <c:pt idx="12416">
                  <c:v>3352.47428576497</c:v>
                </c:pt>
                <c:pt idx="12417">
                  <c:v>3352.47714290783</c:v>
                </c:pt>
                <c:pt idx="12418">
                  <c:v>3352.48000005069</c:v>
                </c:pt>
                <c:pt idx="12419">
                  <c:v>3352.48285719355</c:v>
                </c:pt>
                <c:pt idx="12420">
                  <c:v>3352.48571433641</c:v>
                </c:pt>
                <c:pt idx="12421">
                  <c:v>3352.48857147927</c:v>
                </c:pt>
                <c:pt idx="12422">
                  <c:v>3352.49142862213</c:v>
                </c:pt>
                <c:pt idx="12423">
                  <c:v>3352.49428576499</c:v>
                </c:pt>
                <c:pt idx="12424">
                  <c:v>3352.49714290785</c:v>
                </c:pt>
                <c:pt idx="12425">
                  <c:v>3352.50000005072</c:v>
                </c:pt>
                <c:pt idx="12426">
                  <c:v>3352.50285719358</c:v>
                </c:pt>
                <c:pt idx="12427">
                  <c:v>3352.50571433644</c:v>
                </c:pt>
                <c:pt idx="12428">
                  <c:v>3352.5085714793</c:v>
                </c:pt>
                <c:pt idx="12429">
                  <c:v>3352.51142862216</c:v>
                </c:pt>
                <c:pt idx="12430">
                  <c:v>3352.51428576502</c:v>
                </c:pt>
                <c:pt idx="12431">
                  <c:v>3352.51714290788</c:v>
                </c:pt>
                <c:pt idx="12432">
                  <c:v>3352.52000005074</c:v>
                </c:pt>
                <c:pt idx="12433">
                  <c:v>3352.52285719361</c:v>
                </c:pt>
                <c:pt idx="12434">
                  <c:v>3352.52571433647</c:v>
                </c:pt>
                <c:pt idx="12435">
                  <c:v>3352.52857147933</c:v>
                </c:pt>
                <c:pt idx="12436">
                  <c:v>3352.53142862219</c:v>
                </c:pt>
                <c:pt idx="12437">
                  <c:v>3352.53428576505</c:v>
                </c:pt>
                <c:pt idx="12438">
                  <c:v>3352.53714290791</c:v>
                </c:pt>
                <c:pt idx="12439">
                  <c:v>3352.54000005077</c:v>
                </c:pt>
                <c:pt idx="12440">
                  <c:v>3352.54285719363</c:v>
                </c:pt>
                <c:pt idx="12441">
                  <c:v>3352.5457143365</c:v>
                </c:pt>
                <c:pt idx="12442">
                  <c:v>3352.54857147936</c:v>
                </c:pt>
                <c:pt idx="12443">
                  <c:v>3352.55142862222</c:v>
                </c:pt>
                <c:pt idx="12444">
                  <c:v>3352.55428576508</c:v>
                </c:pt>
                <c:pt idx="12445">
                  <c:v>3352.55714290794</c:v>
                </c:pt>
                <c:pt idx="12446">
                  <c:v>3352.5600000508</c:v>
                </c:pt>
                <c:pt idx="12447">
                  <c:v>3352.56285719366</c:v>
                </c:pt>
                <c:pt idx="12448">
                  <c:v>3352.56571433652</c:v>
                </c:pt>
                <c:pt idx="12449">
                  <c:v>3352.56857147939</c:v>
                </c:pt>
                <c:pt idx="12450">
                  <c:v>3352.57142862225</c:v>
                </c:pt>
                <c:pt idx="12451">
                  <c:v>3352.57428576511</c:v>
                </c:pt>
                <c:pt idx="12452">
                  <c:v>3352.57714290797</c:v>
                </c:pt>
                <c:pt idx="12453">
                  <c:v>3352.58000005083</c:v>
                </c:pt>
                <c:pt idx="12454">
                  <c:v>3352.58285719369</c:v>
                </c:pt>
                <c:pt idx="12455">
                  <c:v>3352.58571433655</c:v>
                </c:pt>
                <c:pt idx="12456">
                  <c:v>3352.58857147941</c:v>
                </c:pt>
                <c:pt idx="12457">
                  <c:v>3352.59142862228</c:v>
                </c:pt>
                <c:pt idx="12458">
                  <c:v>3352.59428576514</c:v>
                </c:pt>
                <c:pt idx="12459">
                  <c:v>3352.597142908</c:v>
                </c:pt>
                <c:pt idx="12460">
                  <c:v>3352.60000005086</c:v>
                </c:pt>
                <c:pt idx="12461">
                  <c:v>3352.60285719372</c:v>
                </c:pt>
                <c:pt idx="12462">
                  <c:v>3352.60571433658</c:v>
                </c:pt>
                <c:pt idx="12463">
                  <c:v>3352.60857147944</c:v>
                </c:pt>
                <c:pt idx="12464">
                  <c:v>3352.6114286223</c:v>
                </c:pt>
                <c:pt idx="12465">
                  <c:v>3352.61428576517</c:v>
                </c:pt>
                <c:pt idx="12466">
                  <c:v>3352.61714290803</c:v>
                </c:pt>
                <c:pt idx="12467">
                  <c:v>3352.62000005089</c:v>
                </c:pt>
                <c:pt idx="12468">
                  <c:v>3352.62285719375</c:v>
                </c:pt>
                <c:pt idx="12469">
                  <c:v>3352.62571433661</c:v>
                </c:pt>
                <c:pt idx="12470">
                  <c:v>3352.62857147947</c:v>
                </c:pt>
                <c:pt idx="12471">
                  <c:v>3352.63142862233</c:v>
                </c:pt>
                <c:pt idx="12472">
                  <c:v>3352.63428576519</c:v>
                </c:pt>
                <c:pt idx="12473">
                  <c:v>3352.63714290805</c:v>
                </c:pt>
                <c:pt idx="12474">
                  <c:v>3352.64000005092</c:v>
                </c:pt>
                <c:pt idx="12475">
                  <c:v>3352.64285719378</c:v>
                </c:pt>
                <c:pt idx="12476">
                  <c:v>3352.64571433664</c:v>
                </c:pt>
                <c:pt idx="12477">
                  <c:v>3352.6485714795</c:v>
                </c:pt>
                <c:pt idx="12478">
                  <c:v>3352.65142862236</c:v>
                </c:pt>
                <c:pt idx="12479">
                  <c:v>3352.65428576522</c:v>
                </c:pt>
                <c:pt idx="12480">
                  <c:v>3352.65714290808</c:v>
                </c:pt>
                <c:pt idx="12481">
                  <c:v>3352.66000005094</c:v>
                </c:pt>
                <c:pt idx="12482">
                  <c:v>3352.66285719381</c:v>
                </c:pt>
                <c:pt idx="12483">
                  <c:v>3352.66571433667</c:v>
                </c:pt>
                <c:pt idx="12484">
                  <c:v>3352.66857147953</c:v>
                </c:pt>
                <c:pt idx="12485">
                  <c:v>3352.67142862239</c:v>
                </c:pt>
                <c:pt idx="12486">
                  <c:v>3352.67428576525</c:v>
                </c:pt>
                <c:pt idx="12487">
                  <c:v>3352.67714290811</c:v>
                </c:pt>
                <c:pt idx="12488">
                  <c:v>3352.68000005097</c:v>
                </c:pt>
                <c:pt idx="12489">
                  <c:v>3352.68285719383</c:v>
                </c:pt>
                <c:pt idx="12490">
                  <c:v>3352.6857143367</c:v>
                </c:pt>
                <c:pt idx="12491">
                  <c:v>3352.68857147956</c:v>
                </c:pt>
                <c:pt idx="12492">
                  <c:v>3352.69142862242</c:v>
                </c:pt>
                <c:pt idx="12493">
                  <c:v>3352.69428576528</c:v>
                </c:pt>
                <c:pt idx="12494">
                  <c:v>3352.69714290814</c:v>
                </c:pt>
                <c:pt idx="12495">
                  <c:v>3352.700000051</c:v>
                </c:pt>
                <c:pt idx="12496">
                  <c:v>3352.70285719386</c:v>
                </c:pt>
                <c:pt idx="12497">
                  <c:v>3352.70571433672</c:v>
                </c:pt>
                <c:pt idx="12498">
                  <c:v>3352.70857147959</c:v>
                </c:pt>
                <c:pt idx="12499">
                  <c:v>3352.71142862245</c:v>
                </c:pt>
                <c:pt idx="12500">
                  <c:v>3352.71428576531</c:v>
                </c:pt>
                <c:pt idx="12501">
                  <c:v>3352.71714290817</c:v>
                </c:pt>
                <c:pt idx="12502">
                  <c:v>3352.72000005103</c:v>
                </c:pt>
                <c:pt idx="12503">
                  <c:v>3352.72285719389</c:v>
                </c:pt>
                <c:pt idx="12504">
                  <c:v>3352.72571433675</c:v>
                </c:pt>
                <c:pt idx="12505">
                  <c:v>3352.72857147961</c:v>
                </c:pt>
                <c:pt idx="12506">
                  <c:v>3352.73142862248</c:v>
                </c:pt>
                <c:pt idx="12507">
                  <c:v>3352.73428576534</c:v>
                </c:pt>
                <c:pt idx="12508">
                  <c:v>3352.7371429082</c:v>
                </c:pt>
                <c:pt idx="12509">
                  <c:v>3352.74000005106</c:v>
                </c:pt>
                <c:pt idx="12510">
                  <c:v>3352.74285719392</c:v>
                </c:pt>
                <c:pt idx="12511">
                  <c:v>3352.74571433678</c:v>
                </c:pt>
                <c:pt idx="12512">
                  <c:v>3352.74857147964</c:v>
                </c:pt>
                <c:pt idx="12513">
                  <c:v>3352.7514286225</c:v>
                </c:pt>
                <c:pt idx="12514">
                  <c:v>3352.75428576537</c:v>
                </c:pt>
                <c:pt idx="12515">
                  <c:v>3352.75714290823</c:v>
                </c:pt>
                <c:pt idx="12516">
                  <c:v>3352.76000005109</c:v>
                </c:pt>
                <c:pt idx="12517">
                  <c:v>3352.76285719395</c:v>
                </c:pt>
                <c:pt idx="12518">
                  <c:v>3352.76571433681</c:v>
                </c:pt>
                <c:pt idx="12519">
                  <c:v>3352.76857147967</c:v>
                </c:pt>
                <c:pt idx="12520">
                  <c:v>3352.77142862253</c:v>
                </c:pt>
                <c:pt idx="12521">
                  <c:v>3352.77428576539</c:v>
                </c:pt>
                <c:pt idx="12522">
                  <c:v>3352.77714290825</c:v>
                </c:pt>
                <c:pt idx="12523">
                  <c:v>3352.78000005112</c:v>
                </c:pt>
                <c:pt idx="12524">
                  <c:v>3352.78285719398</c:v>
                </c:pt>
                <c:pt idx="12525">
                  <c:v>3352.78571433684</c:v>
                </c:pt>
                <c:pt idx="12526">
                  <c:v>3352.7885714797</c:v>
                </c:pt>
                <c:pt idx="12527">
                  <c:v>3352.79142862256</c:v>
                </c:pt>
                <c:pt idx="12528">
                  <c:v>3352.79428576542</c:v>
                </c:pt>
                <c:pt idx="12529">
                  <c:v>3352.79714290828</c:v>
                </c:pt>
                <c:pt idx="12530">
                  <c:v>3352.80000005114</c:v>
                </c:pt>
                <c:pt idx="12531">
                  <c:v>3352.80285719401</c:v>
                </c:pt>
                <c:pt idx="12532">
                  <c:v>3352.80571433687</c:v>
                </c:pt>
                <c:pt idx="12533">
                  <c:v>3352.80857147973</c:v>
                </c:pt>
                <c:pt idx="12534">
                  <c:v>3352.81142862259</c:v>
                </c:pt>
                <c:pt idx="12535">
                  <c:v>3352.81428576545</c:v>
                </c:pt>
                <c:pt idx="12536">
                  <c:v>3352.81714290831</c:v>
                </c:pt>
                <c:pt idx="12537">
                  <c:v>3352.82000005117</c:v>
                </c:pt>
                <c:pt idx="12538">
                  <c:v>3352.82285719403</c:v>
                </c:pt>
                <c:pt idx="12539">
                  <c:v>3352.8257143369</c:v>
                </c:pt>
                <c:pt idx="12540">
                  <c:v>3352.82857147976</c:v>
                </c:pt>
                <c:pt idx="12541">
                  <c:v>3352.83142862262</c:v>
                </c:pt>
                <c:pt idx="12542">
                  <c:v>3352.83428576548</c:v>
                </c:pt>
                <c:pt idx="12543">
                  <c:v>3352.83714290834</c:v>
                </c:pt>
                <c:pt idx="12544">
                  <c:v>3352.8400000512</c:v>
                </c:pt>
                <c:pt idx="12545">
                  <c:v>3352.84285719406</c:v>
                </c:pt>
                <c:pt idx="12546">
                  <c:v>3352.84571433692</c:v>
                </c:pt>
                <c:pt idx="12547">
                  <c:v>3352.84857147979</c:v>
                </c:pt>
                <c:pt idx="12548">
                  <c:v>3352.85142862265</c:v>
                </c:pt>
                <c:pt idx="12549">
                  <c:v>3352.85428576551</c:v>
                </c:pt>
                <c:pt idx="12550">
                  <c:v>3352.85714290837</c:v>
                </c:pt>
                <c:pt idx="12551">
                  <c:v>3352.86000005123</c:v>
                </c:pt>
                <c:pt idx="12552">
                  <c:v>3352.86285719409</c:v>
                </c:pt>
                <c:pt idx="12553">
                  <c:v>3352.86571433695</c:v>
                </c:pt>
                <c:pt idx="12554">
                  <c:v>3352.86857147981</c:v>
                </c:pt>
                <c:pt idx="12555">
                  <c:v>3352.87142862268</c:v>
                </c:pt>
                <c:pt idx="12556">
                  <c:v>3352.87428576554</c:v>
                </c:pt>
                <c:pt idx="12557">
                  <c:v>3352.8771429084</c:v>
                </c:pt>
                <c:pt idx="12558">
                  <c:v>3352.88000005126</c:v>
                </c:pt>
                <c:pt idx="12559">
                  <c:v>3352.88285719412</c:v>
                </c:pt>
                <c:pt idx="12560">
                  <c:v>3352.88571433698</c:v>
                </c:pt>
                <c:pt idx="12561">
                  <c:v>3352.88857147984</c:v>
                </c:pt>
                <c:pt idx="12562">
                  <c:v>3352.8914286227</c:v>
                </c:pt>
                <c:pt idx="12563">
                  <c:v>3352.89428576556</c:v>
                </c:pt>
                <c:pt idx="12564">
                  <c:v>3352.89714290843</c:v>
                </c:pt>
                <c:pt idx="12565">
                  <c:v>3352.90000005129</c:v>
                </c:pt>
                <c:pt idx="12566">
                  <c:v>3352.90285719415</c:v>
                </c:pt>
                <c:pt idx="12567">
                  <c:v>3352.90571433701</c:v>
                </c:pt>
                <c:pt idx="12568">
                  <c:v>3352.90857147987</c:v>
                </c:pt>
                <c:pt idx="12569">
                  <c:v>3352.91142862273</c:v>
                </c:pt>
                <c:pt idx="12570">
                  <c:v>3352.91428576559</c:v>
                </c:pt>
                <c:pt idx="12571">
                  <c:v>3352.91714290845</c:v>
                </c:pt>
                <c:pt idx="12572">
                  <c:v>3352.92000005132</c:v>
                </c:pt>
                <c:pt idx="12573">
                  <c:v>3352.92285719418</c:v>
                </c:pt>
                <c:pt idx="12574">
                  <c:v>3352.92571433704</c:v>
                </c:pt>
                <c:pt idx="12575">
                  <c:v>3352.9285714799</c:v>
                </c:pt>
                <c:pt idx="12576">
                  <c:v>3352.93142862276</c:v>
                </c:pt>
                <c:pt idx="12577">
                  <c:v>3352.93428576562</c:v>
                </c:pt>
                <c:pt idx="12578">
                  <c:v>3352.93714290848</c:v>
                </c:pt>
                <c:pt idx="12579">
                  <c:v>3352.94000005134</c:v>
                </c:pt>
                <c:pt idx="12580">
                  <c:v>3352.94285719421</c:v>
                </c:pt>
                <c:pt idx="12581">
                  <c:v>3352.94571433707</c:v>
                </c:pt>
                <c:pt idx="12582">
                  <c:v>3352.94857147993</c:v>
                </c:pt>
                <c:pt idx="12583">
                  <c:v>3352.95142862279</c:v>
                </c:pt>
                <c:pt idx="12584">
                  <c:v>3352.95428576565</c:v>
                </c:pt>
                <c:pt idx="12585">
                  <c:v>3352.95714290851</c:v>
                </c:pt>
                <c:pt idx="12586">
                  <c:v>3352.96000005137</c:v>
                </c:pt>
                <c:pt idx="12587">
                  <c:v>3352.96285719423</c:v>
                </c:pt>
                <c:pt idx="12588">
                  <c:v>3352.9657143371</c:v>
                </c:pt>
                <c:pt idx="12589">
                  <c:v>3352.96857147996</c:v>
                </c:pt>
                <c:pt idx="12590">
                  <c:v>3352.97142862282</c:v>
                </c:pt>
                <c:pt idx="12591">
                  <c:v>3352.97428576568</c:v>
                </c:pt>
                <c:pt idx="12592">
                  <c:v>3352.97714290854</c:v>
                </c:pt>
                <c:pt idx="12593">
                  <c:v>3352.9800000514</c:v>
                </c:pt>
                <c:pt idx="12594">
                  <c:v>3352.98285719426</c:v>
                </c:pt>
                <c:pt idx="12595">
                  <c:v>3352.98571433712</c:v>
                </c:pt>
                <c:pt idx="12596">
                  <c:v>3352.98857147999</c:v>
                </c:pt>
                <c:pt idx="12597">
                  <c:v>3352.99142862285</c:v>
                </c:pt>
                <c:pt idx="12598">
                  <c:v>3352.99428576571</c:v>
                </c:pt>
                <c:pt idx="12599">
                  <c:v>3352.99714290857</c:v>
                </c:pt>
                <c:pt idx="12600">
                  <c:v>3353.00000005143</c:v>
                </c:pt>
                <c:pt idx="12601">
                  <c:v>3353.00285719429</c:v>
                </c:pt>
                <c:pt idx="12602">
                  <c:v>3353.00571433715</c:v>
                </c:pt>
                <c:pt idx="12603">
                  <c:v>3353.00857148001</c:v>
                </c:pt>
                <c:pt idx="12604">
                  <c:v>3353.01142862288</c:v>
                </c:pt>
                <c:pt idx="12605">
                  <c:v>3353.01428576574</c:v>
                </c:pt>
                <c:pt idx="12606">
                  <c:v>3353.0171429086</c:v>
                </c:pt>
                <c:pt idx="12607">
                  <c:v>3353.02000005146</c:v>
                </c:pt>
                <c:pt idx="12608">
                  <c:v>3353.02285719432</c:v>
                </c:pt>
                <c:pt idx="12609">
                  <c:v>3353.02571433718</c:v>
                </c:pt>
                <c:pt idx="12610">
                  <c:v>3353.02857148004</c:v>
                </c:pt>
                <c:pt idx="12611">
                  <c:v>3353.0314286229</c:v>
                </c:pt>
                <c:pt idx="12612">
                  <c:v>3353.03428576576</c:v>
                </c:pt>
                <c:pt idx="12613">
                  <c:v>3353.03714290863</c:v>
                </c:pt>
                <c:pt idx="12614">
                  <c:v>3353.04000005149</c:v>
                </c:pt>
                <c:pt idx="12615">
                  <c:v>3353.04285719435</c:v>
                </c:pt>
                <c:pt idx="12616">
                  <c:v>3353.04571433721</c:v>
                </c:pt>
                <c:pt idx="12617">
                  <c:v>3353.04857148007</c:v>
                </c:pt>
                <c:pt idx="12618">
                  <c:v>3353.05142862293</c:v>
                </c:pt>
                <c:pt idx="12619">
                  <c:v>3353.05428576579</c:v>
                </c:pt>
                <c:pt idx="12620">
                  <c:v>3353.05714290865</c:v>
                </c:pt>
                <c:pt idx="12621">
                  <c:v>3353.06000005152</c:v>
                </c:pt>
                <c:pt idx="12622">
                  <c:v>3353.06285719438</c:v>
                </c:pt>
                <c:pt idx="12623">
                  <c:v>3353.06571433724</c:v>
                </c:pt>
                <c:pt idx="12624">
                  <c:v>3353.0685714801</c:v>
                </c:pt>
                <c:pt idx="12625">
                  <c:v>3353.07142862296</c:v>
                </c:pt>
                <c:pt idx="12626">
                  <c:v>3353.07428576582</c:v>
                </c:pt>
                <c:pt idx="12627">
                  <c:v>3353.07714290868</c:v>
                </c:pt>
                <c:pt idx="12628">
                  <c:v>3353.08000005154</c:v>
                </c:pt>
                <c:pt idx="12629">
                  <c:v>3353.08285719441</c:v>
                </c:pt>
                <c:pt idx="12630">
                  <c:v>3353.08571433727</c:v>
                </c:pt>
                <c:pt idx="12631">
                  <c:v>3353.08857148013</c:v>
                </c:pt>
                <c:pt idx="12632">
                  <c:v>3353.09142862299</c:v>
                </c:pt>
                <c:pt idx="12633">
                  <c:v>3353.09428576585</c:v>
                </c:pt>
                <c:pt idx="12634">
                  <c:v>3353.09714290871</c:v>
                </c:pt>
                <c:pt idx="12635">
                  <c:v>3353.10000005157</c:v>
                </c:pt>
                <c:pt idx="12636">
                  <c:v>3353.10285719443</c:v>
                </c:pt>
                <c:pt idx="12637">
                  <c:v>3353.1057143373</c:v>
                </c:pt>
                <c:pt idx="12638">
                  <c:v>3353.10857148016</c:v>
                </c:pt>
                <c:pt idx="12639">
                  <c:v>3353.11142862302</c:v>
                </c:pt>
                <c:pt idx="12640">
                  <c:v>3353.11428576588</c:v>
                </c:pt>
                <c:pt idx="12641">
                  <c:v>3353.11714290874</c:v>
                </c:pt>
                <c:pt idx="12642">
                  <c:v>3353.1200000516</c:v>
                </c:pt>
                <c:pt idx="12643">
                  <c:v>3353.12285719446</c:v>
                </c:pt>
                <c:pt idx="12644">
                  <c:v>3353.12571433732</c:v>
                </c:pt>
                <c:pt idx="12645">
                  <c:v>3353.12857148019</c:v>
                </c:pt>
                <c:pt idx="12646">
                  <c:v>3353.13142862305</c:v>
                </c:pt>
                <c:pt idx="12647">
                  <c:v>3353.13428576591</c:v>
                </c:pt>
                <c:pt idx="12648">
                  <c:v>3353.13714290877</c:v>
                </c:pt>
                <c:pt idx="12649">
                  <c:v>3353.14000005163</c:v>
                </c:pt>
                <c:pt idx="12650">
                  <c:v>3353.14285719449</c:v>
                </c:pt>
                <c:pt idx="12651">
                  <c:v>3353.14571433735</c:v>
                </c:pt>
                <c:pt idx="12652">
                  <c:v>3353.14857148021</c:v>
                </c:pt>
                <c:pt idx="12653">
                  <c:v>3353.15142862308</c:v>
                </c:pt>
                <c:pt idx="12654">
                  <c:v>3353.15428576594</c:v>
                </c:pt>
                <c:pt idx="12655">
                  <c:v>3353.1571429088</c:v>
                </c:pt>
                <c:pt idx="12656">
                  <c:v>3353.16000005166</c:v>
                </c:pt>
                <c:pt idx="12657">
                  <c:v>3353.16285719452</c:v>
                </c:pt>
                <c:pt idx="12658">
                  <c:v>3353.16571433738</c:v>
                </c:pt>
                <c:pt idx="12659">
                  <c:v>3353.16857148024</c:v>
                </c:pt>
                <c:pt idx="12660">
                  <c:v>3353.1714286231</c:v>
                </c:pt>
                <c:pt idx="12661">
                  <c:v>3353.17428576596</c:v>
                </c:pt>
                <c:pt idx="12662">
                  <c:v>3353.17714290883</c:v>
                </c:pt>
                <c:pt idx="12663">
                  <c:v>3353.18000005169</c:v>
                </c:pt>
                <c:pt idx="12664">
                  <c:v>3353.18285719455</c:v>
                </c:pt>
                <c:pt idx="12665">
                  <c:v>3353.18571433741</c:v>
                </c:pt>
                <c:pt idx="12666">
                  <c:v>3353.18857148027</c:v>
                </c:pt>
                <c:pt idx="12667">
                  <c:v>3353.19142862313</c:v>
                </c:pt>
                <c:pt idx="12668">
                  <c:v>3353.19428576599</c:v>
                </c:pt>
                <c:pt idx="12669">
                  <c:v>3353.19714290885</c:v>
                </c:pt>
                <c:pt idx="12670">
                  <c:v>3353.20000005172</c:v>
                </c:pt>
                <c:pt idx="12671">
                  <c:v>3353.20285719458</c:v>
                </c:pt>
                <c:pt idx="12672">
                  <c:v>3353.20571433744</c:v>
                </c:pt>
                <c:pt idx="12673">
                  <c:v>3353.2085714803</c:v>
                </c:pt>
                <c:pt idx="12674">
                  <c:v>3353.21142862316</c:v>
                </c:pt>
                <c:pt idx="12675">
                  <c:v>3353.21428576602</c:v>
                </c:pt>
                <c:pt idx="12676">
                  <c:v>3353.21714290888</c:v>
                </c:pt>
                <c:pt idx="12677">
                  <c:v>3353.22000005174</c:v>
                </c:pt>
                <c:pt idx="12678">
                  <c:v>3353.22285719461</c:v>
                </c:pt>
                <c:pt idx="12679">
                  <c:v>3353.22571433747</c:v>
                </c:pt>
                <c:pt idx="12680">
                  <c:v>3353.22857148033</c:v>
                </c:pt>
                <c:pt idx="12681">
                  <c:v>3353.23142862319</c:v>
                </c:pt>
                <c:pt idx="12682">
                  <c:v>3353.23428576605</c:v>
                </c:pt>
                <c:pt idx="12683">
                  <c:v>3353.23714290891</c:v>
                </c:pt>
                <c:pt idx="12684">
                  <c:v>3353.24000005177</c:v>
                </c:pt>
                <c:pt idx="12685">
                  <c:v>3353.24285719463</c:v>
                </c:pt>
                <c:pt idx="12686">
                  <c:v>3353.2457143375</c:v>
                </c:pt>
                <c:pt idx="12687">
                  <c:v>3353.24857148036</c:v>
                </c:pt>
                <c:pt idx="12688">
                  <c:v>3353.25142862322</c:v>
                </c:pt>
                <c:pt idx="12689">
                  <c:v>3353.25428576608</c:v>
                </c:pt>
                <c:pt idx="12690">
                  <c:v>3353.25714290894</c:v>
                </c:pt>
                <c:pt idx="12691">
                  <c:v>3353.2600000518</c:v>
                </c:pt>
                <c:pt idx="12692">
                  <c:v>3353.26285719466</c:v>
                </c:pt>
                <c:pt idx="12693">
                  <c:v>3353.26571433752</c:v>
                </c:pt>
                <c:pt idx="12694">
                  <c:v>3353.26857148039</c:v>
                </c:pt>
                <c:pt idx="12695">
                  <c:v>3353.27142862325</c:v>
                </c:pt>
                <c:pt idx="12696">
                  <c:v>3353.27428576611</c:v>
                </c:pt>
                <c:pt idx="12697">
                  <c:v>3353.27714290897</c:v>
                </c:pt>
                <c:pt idx="12698">
                  <c:v>3353.28000005183</c:v>
                </c:pt>
                <c:pt idx="12699">
                  <c:v>3353.28285719469</c:v>
                </c:pt>
                <c:pt idx="12700">
                  <c:v>3353.28571433755</c:v>
                </c:pt>
                <c:pt idx="12701">
                  <c:v>3353.28857148041</c:v>
                </c:pt>
                <c:pt idx="12702">
                  <c:v>3353.29142862328</c:v>
                </c:pt>
                <c:pt idx="12703">
                  <c:v>3353.29428576614</c:v>
                </c:pt>
                <c:pt idx="12704">
                  <c:v>3353.297142909</c:v>
                </c:pt>
                <c:pt idx="12705">
                  <c:v>3353.30000005186</c:v>
                </c:pt>
                <c:pt idx="12706">
                  <c:v>3353.30285719472</c:v>
                </c:pt>
                <c:pt idx="12707">
                  <c:v>3353.30571433758</c:v>
                </c:pt>
                <c:pt idx="12708">
                  <c:v>3353.30857148044</c:v>
                </c:pt>
                <c:pt idx="12709">
                  <c:v>3353.3114286233</c:v>
                </c:pt>
                <c:pt idx="12710">
                  <c:v>3353.31428576616</c:v>
                </c:pt>
                <c:pt idx="12711">
                  <c:v>3353.31714290903</c:v>
                </c:pt>
                <c:pt idx="12712">
                  <c:v>3353.32000005189</c:v>
                </c:pt>
                <c:pt idx="12713">
                  <c:v>3353.32285719475</c:v>
                </c:pt>
                <c:pt idx="12714">
                  <c:v>3353.32571433761</c:v>
                </c:pt>
                <c:pt idx="12715">
                  <c:v>3353.32857148047</c:v>
                </c:pt>
                <c:pt idx="12716">
                  <c:v>3353.33142862333</c:v>
                </c:pt>
                <c:pt idx="12717">
                  <c:v>3353.33428576619</c:v>
                </c:pt>
                <c:pt idx="12718">
                  <c:v>3353.33714290905</c:v>
                </c:pt>
                <c:pt idx="12719">
                  <c:v>3353.34000005192</c:v>
                </c:pt>
                <c:pt idx="12720">
                  <c:v>3353.34285719478</c:v>
                </c:pt>
                <c:pt idx="12721">
                  <c:v>3353.34571433764</c:v>
                </c:pt>
                <c:pt idx="12722">
                  <c:v>3353.3485714805</c:v>
                </c:pt>
                <c:pt idx="12723">
                  <c:v>3353.35142862336</c:v>
                </c:pt>
                <c:pt idx="12724">
                  <c:v>3353.35428576622</c:v>
                </c:pt>
                <c:pt idx="12725">
                  <c:v>3353.35714290908</c:v>
                </c:pt>
                <c:pt idx="12726">
                  <c:v>3353.36000005194</c:v>
                </c:pt>
                <c:pt idx="12727">
                  <c:v>3353.36285719481</c:v>
                </c:pt>
                <c:pt idx="12728">
                  <c:v>3353.36571433767</c:v>
                </c:pt>
                <c:pt idx="12729">
                  <c:v>3353.36857148053</c:v>
                </c:pt>
                <c:pt idx="12730">
                  <c:v>3353.37142862339</c:v>
                </c:pt>
                <c:pt idx="12731">
                  <c:v>3353.37428576625</c:v>
                </c:pt>
                <c:pt idx="12732">
                  <c:v>3353.37714290911</c:v>
                </c:pt>
                <c:pt idx="12733">
                  <c:v>3353.38000005197</c:v>
                </c:pt>
                <c:pt idx="12734">
                  <c:v>3353.38285719483</c:v>
                </c:pt>
                <c:pt idx="12735">
                  <c:v>3353.3857143377</c:v>
                </c:pt>
                <c:pt idx="12736">
                  <c:v>3353.38857148056</c:v>
                </c:pt>
                <c:pt idx="12737">
                  <c:v>3353.39142862342</c:v>
                </c:pt>
                <c:pt idx="12738">
                  <c:v>3353.39428576628</c:v>
                </c:pt>
                <c:pt idx="12739">
                  <c:v>3353.39714290914</c:v>
                </c:pt>
                <c:pt idx="12740">
                  <c:v>3353.400000052</c:v>
                </c:pt>
                <c:pt idx="12741">
                  <c:v>3353.40285719486</c:v>
                </c:pt>
                <c:pt idx="12742">
                  <c:v>3353.40571433772</c:v>
                </c:pt>
                <c:pt idx="12743">
                  <c:v>3353.40857148059</c:v>
                </c:pt>
                <c:pt idx="12744">
                  <c:v>3353.41142862345</c:v>
                </c:pt>
                <c:pt idx="12745">
                  <c:v>3353.41428576631</c:v>
                </c:pt>
                <c:pt idx="12746">
                  <c:v>3353.41714290917</c:v>
                </c:pt>
                <c:pt idx="12747">
                  <c:v>3353.42000005203</c:v>
                </c:pt>
                <c:pt idx="12748">
                  <c:v>3353.42285719489</c:v>
                </c:pt>
                <c:pt idx="12749">
                  <c:v>3353.42571433775</c:v>
                </c:pt>
                <c:pt idx="12750">
                  <c:v>3353.42857148061</c:v>
                </c:pt>
                <c:pt idx="12751">
                  <c:v>3353.43142862348</c:v>
                </c:pt>
                <c:pt idx="12752">
                  <c:v>3353.43428576634</c:v>
                </c:pt>
                <c:pt idx="12753">
                  <c:v>3353.4371429092</c:v>
                </c:pt>
                <c:pt idx="12754">
                  <c:v>3353.44000005206</c:v>
                </c:pt>
                <c:pt idx="12755">
                  <c:v>3353.44285719492</c:v>
                </c:pt>
                <c:pt idx="12756">
                  <c:v>3353.44571433778</c:v>
                </c:pt>
                <c:pt idx="12757">
                  <c:v>3353.44857148064</c:v>
                </c:pt>
                <c:pt idx="12758">
                  <c:v>3353.4514286235</c:v>
                </c:pt>
                <c:pt idx="12759">
                  <c:v>3353.45428576636</c:v>
                </c:pt>
                <c:pt idx="12760">
                  <c:v>3353.45714290923</c:v>
                </c:pt>
                <c:pt idx="12761">
                  <c:v>3353.46000005209</c:v>
                </c:pt>
                <c:pt idx="12762">
                  <c:v>3353.46285719495</c:v>
                </c:pt>
                <c:pt idx="12763">
                  <c:v>3353.46571433781</c:v>
                </c:pt>
                <c:pt idx="12764">
                  <c:v>3353.46857148067</c:v>
                </c:pt>
                <c:pt idx="12765">
                  <c:v>3353.47142862353</c:v>
                </c:pt>
                <c:pt idx="12766">
                  <c:v>3353.47428576639</c:v>
                </c:pt>
                <c:pt idx="12767">
                  <c:v>3353.47714290925</c:v>
                </c:pt>
                <c:pt idx="12768">
                  <c:v>3353.48000005212</c:v>
                </c:pt>
                <c:pt idx="12769">
                  <c:v>3353.48285719498</c:v>
                </c:pt>
                <c:pt idx="12770">
                  <c:v>3353.48571433784</c:v>
                </c:pt>
                <c:pt idx="12771">
                  <c:v>3353.4885714807</c:v>
                </c:pt>
                <c:pt idx="12772">
                  <c:v>3353.49142862356</c:v>
                </c:pt>
                <c:pt idx="12773">
                  <c:v>3353.49428576642</c:v>
                </c:pt>
                <c:pt idx="12774">
                  <c:v>3353.49714290928</c:v>
                </c:pt>
                <c:pt idx="12775">
                  <c:v>3353.50000005214</c:v>
                </c:pt>
                <c:pt idx="12776">
                  <c:v>3353.50285719501</c:v>
                </c:pt>
                <c:pt idx="12777">
                  <c:v>3353.50571433787</c:v>
                </c:pt>
                <c:pt idx="12778">
                  <c:v>3353.50857148073</c:v>
                </c:pt>
                <c:pt idx="12779">
                  <c:v>3353.51142862359</c:v>
                </c:pt>
                <c:pt idx="12780">
                  <c:v>3353.51428576645</c:v>
                </c:pt>
                <c:pt idx="12781">
                  <c:v>3353.51714290931</c:v>
                </c:pt>
                <c:pt idx="12782">
                  <c:v>3353.52000005217</c:v>
                </c:pt>
                <c:pt idx="12783">
                  <c:v>3353.52285719503</c:v>
                </c:pt>
                <c:pt idx="12784">
                  <c:v>3353.5257143379</c:v>
                </c:pt>
                <c:pt idx="12785">
                  <c:v>3353.52857148076</c:v>
                </c:pt>
                <c:pt idx="12786">
                  <c:v>3353.53142862362</c:v>
                </c:pt>
                <c:pt idx="12787">
                  <c:v>3353.53428576648</c:v>
                </c:pt>
                <c:pt idx="12788">
                  <c:v>3353.53714290934</c:v>
                </c:pt>
                <c:pt idx="12789">
                  <c:v>3353.5400000522</c:v>
                </c:pt>
                <c:pt idx="12790">
                  <c:v>3353.54285719506</c:v>
                </c:pt>
                <c:pt idx="12791">
                  <c:v>3353.54571433792</c:v>
                </c:pt>
                <c:pt idx="12792">
                  <c:v>3353.54857148079</c:v>
                </c:pt>
                <c:pt idx="12793">
                  <c:v>3353.55142862365</c:v>
                </c:pt>
                <c:pt idx="12794">
                  <c:v>3353.55428576651</c:v>
                </c:pt>
                <c:pt idx="12795">
                  <c:v>3353.55714290937</c:v>
                </c:pt>
                <c:pt idx="12796">
                  <c:v>3353.56000005223</c:v>
                </c:pt>
                <c:pt idx="12797">
                  <c:v>3353.56285719509</c:v>
                </c:pt>
                <c:pt idx="12798">
                  <c:v>3353.56571433795</c:v>
                </c:pt>
                <c:pt idx="12799">
                  <c:v>3353.56857148081</c:v>
                </c:pt>
                <c:pt idx="12800">
                  <c:v>3353.57142862368</c:v>
                </c:pt>
                <c:pt idx="12801">
                  <c:v>3353.57428576654</c:v>
                </c:pt>
                <c:pt idx="12802">
                  <c:v>3353.5771429094</c:v>
                </c:pt>
                <c:pt idx="12803">
                  <c:v>3353.58000005226</c:v>
                </c:pt>
                <c:pt idx="12804">
                  <c:v>3353.58285719512</c:v>
                </c:pt>
                <c:pt idx="12805">
                  <c:v>3353.58571433798</c:v>
                </c:pt>
                <c:pt idx="12806">
                  <c:v>3353.58857148084</c:v>
                </c:pt>
                <c:pt idx="12807">
                  <c:v>3353.5914286237</c:v>
                </c:pt>
                <c:pt idx="12808">
                  <c:v>3353.59428576656</c:v>
                </c:pt>
                <c:pt idx="12809">
                  <c:v>3353.59714290943</c:v>
                </c:pt>
                <c:pt idx="12810">
                  <c:v>3353.60000005229</c:v>
                </c:pt>
                <c:pt idx="12811">
                  <c:v>3353.60285719515</c:v>
                </c:pt>
                <c:pt idx="12812">
                  <c:v>3353.60571433801</c:v>
                </c:pt>
                <c:pt idx="12813">
                  <c:v>3353.60857148087</c:v>
                </c:pt>
                <c:pt idx="12814">
                  <c:v>3353.61142862373</c:v>
                </c:pt>
                <c:pt idx="12815">
                  <c:v>3353.61428576659</c:v>
                </c:pt>
                <c:pt idx="12816">
                  <c:v>3353.61714290945</c:v>
                </c:pt>
                <c:pt idx="12817">
                  <c:v>3353.62000005232</c:v>
                </c:pt>
                <c:pt idx="12818">
                  <c:v>3353.62285719518</c:v>
                </c:pt>
                <c:pt idx="12819">
                  <c:v>3353.62571433804</c:v>
                </c:pt>
                <c:pt idx="12820">
                  <c:v>3353.6285714809</c:v>
                </c:pt>
                <c:pt idx="12821">
                  <c:v>3353.63142862376</c:v>
                </c:pt>
                <c:pt idx="12822">
                  <c:v>3353.63428576662</c:v>
                </c:pt>
                <c:pt idx="12823">
                  <c:v>3353.63714290948</c:v>
                </c:pt>
                <c:pt idx="12824">
                  <c:v>3353.64000005234</c:v>
                </c:pt>
                <c:pt idx="12825">
                  <c:v>3353.64285719521</c:v>
                </c:pt>
                <c:pt idx="12826">
                  <c:v>3353.64571433807</c:v>
                </c:pt>
                <c:pt idx="12827">
                  <c:v>3353.64857148093</c:v>
                </c:pt>
                <c:pt idx="12828">
                  <c:v>3353.65142862379</c:v>
                </c:pt>
                <c:pt idx="12829">
                  <c:v>3353.65428576665</c:v>
                </c:pt>
                <c:pt idx="12830">
                  <c:v>3353.65714290951</c:v>
                </c:pt>
                <c:pt idx="12831">
                  <c:v>3353.66000005237</c:v>
                </c:pt>
                <c:pt idx="12832">
                  <c:v>3353.66285719523</c:v>
                </c:pt>
                <c:pt idx="12833">
                  <c:v>3353.6657143381</c:v>
                </c:pt>
                <c:pt idx="12834">
                  <c:v>3353.66857148096</c:v>
                </c:pt>
                <c:pt idx="12835">
                  <c:v>3353.67142862382</c:v>
                </c:pt>
                <c:pt idx="12836">
                  <c:v>3353.67428576668</c:v>
                </c:pt>
                <c:pt idx="12837">
                  <c:v>3353.67714290954</c:v>
                </c:pt>
                <c:pt idx="12838">
                  <c:v>3353.6800000524</c:v>
                </c:pt>
                <c:pt idx="12839">
                  <c:v>3353.68285719526</c:v>
                </c:pt>
                <c:pt idx="12840">
                  <c:v>3353.68571433812</c:v>
                </c:pt>
                <c:pt idx="12841">
                  <c:v>3353.68857148099</c:v>
                </c:pt>
                <c:pt idx="12842">
                  <c:v>3353.69142862385</c:v>
                </c:pt>
                <c:pt idx="12843">
                  <c:v>3353.69428576671</c:v>
                </c:pt>
                <c:pt idx="12844">
                  <c:v>3353.69714290957</c:v>
                </c:pt>
                <c:pt idx="12845">
                  <c:v>3353.70000005243</c:v>
                </c:pt>
                <c:pt idx="12846">
                  <c:v>3353.70285719529</c:v>
                </c:pt>
                <c:pt idx="12847">
                  <c:v>3353.70571433815</c:v>
                </c:pt>
                <c:pt idx="12848">
                  <c:v>3353.70857148101</c:v>
                </c:pt>
                <c:pt idx="12849">
                  <c:v>3353.71142862388</c:v>
                </c:pt>
                <c:pt idx="12850">
                  <c:v>3353.71428576674</c:v>
                </c:pt>
                <c:pt idx="12851">
                  <c:v>3353.7171429096</c:v>
                </c:pt>
                <c:pt idx="12852">
                  <c:v>3353.72000005246</c:v>
                </c:pt>
                <c:pt idx="12853">
                  <c:v>3353.72285719532</c:v>
                </c:pt>
                <c:pt idx="12854">
                  <c:v>3353.72571433818</c:v>
                </c:pt>
                <c:pt idx="12855">
                  <c:v>3353.72857148104</c:v>
                </c:pt>
                <c:pt idx="12856">
                  <c:v>3353.7314286239</c:v>
                </c:pt>
                <c:pt idx="12857">
                  <c:v>3353.73428576677</c:v>
                </c:pt>
                <c:pt idx="12858">
                  <c:v>3353.73714290963</c:v>
                </c:pt>
                <c:pt idx="12859">
                  <c:v>3353.74000005249</c:v>
                </c:pt>
                <c:pt idx="12860">
                  <c:v>3353.74285719535</c:v>
                </c:pt>
                <c:pt idx="12861">
                  <c:v>3353.74571433821</c:v>
                </c:pt>
                <c:pt idx="12862">
                  <c:v>3353.74857148107</c:v>
                </c:pt>
                <c:pt idx="12863">
                  <c:v>3353.75142862393</c:v>
                </c:pt>
                <c:pt idx="12864">
                  <c:v>3353.75428576679</c:v>
                </c:pt>
                <c:pt idx="12865">
                  <c:v>3353.75714290965</c:v>
                </c:pt>
                <c:pt idx="12866">
                  <c:v>3353.76000005252</c:v>
                </c:pt>
                <c:pt idx="12867">
                  <c:v>3353.76285719538</c:v>
                </c:pt>
                <c:pt idx="12868">
                  <c:v>3353.76571433824</c:v>
                </c:pt>
                <c:pt idx="12869">
                  <c:v>3353.7685714811</c:v>
                </c:pt>
                <c:pt idx="12870">
                  <c:v>3353.77142862396</c:v>
                </c:pt>
                <c:pt idx="12871">
                  <c:v>3353.77428576682</c:v>
                </c:pt>
                <c:pt idx="12872">
                  <c:v>3353.77714290968</c:v>
                </c:pt>
                <c:pt idx="12873">
                  <c:v>3353.78000005254</c:v>
                </c:pt>
                <c:pt idx="12874">
                  <c:v>3353.78285719541</c:v>
                </c:pt>
                <c:pt idx="12875">
                  <c:v>3353.78571433827</c:v>
                </c:pt>
                <c:pt idx="12876">
                  <c:v>3353.78857148113</c:v>
                </c:pt>
                <c:pt idx="12877">
                  <c:v>3353.79142862399</c:v>
                </c:pt>
                <c:pt idx="12878">
                  <c:v>3353.79428576685</c:v>
                </c:pt>
                <c:pt idx="12879">
                  <c:v>3353.79714290971</c:v>
                </c:pt>
                <c:pt idx="12880">
                  <c:v>3353.80000005257</c:v>
                </c:pt>
                <c:pt idx="12881">
                  <c:v>3353.80285719543</c:v>
                </c:pt>
                <c:pt idx="12882">
                  <c:v>3353.8057143383</c:v>
                </c:pt>
                <c:pt idx="12883">
                  <c:v>3353.80857148116</c:v>
                </c:pt>
                <c:pt idx="12884">
                  <c:v>3353.81142862402</c:v>
                </c:pt>
                <c:pt idx="12885">
                  <c:v>3353.81428576688</c:v>
                </c:pt>
                <c:pt idx="12886">
                  <c:v>3353.81714290974</c:v>
                </c:pt>
                <c:pt idx="12887">
                  <c:v>3353.8200000526</c:v>
                </c:pt>
                <c:pt idx="12888">
                  <c:v>3353.82285719546</c:v>
                </c:pt>
                <c:pt idx="12889">
                  <c:v>3353.82571433832</c:v>
                </c:pt>
                <c:pt idx="12890">
                  <c:v>3353.82857148119</c:v>
                </c:pt>
                <c:pt idx="12891">
                  <c:v>3353.83142862405</c:v>
                </c:pt>
                <c:pt idx="12892">
                  <c:v>3353.83428576691</c:v>
                </c:pt>
                <c:pt idx="12893">
                  <c:v>3353.83714290977</c:v>
                </c:pt>
                <c:pt idx="12894">
                  <c:v>3353.84000005263</c:v>
                </c:pt>
                <c:pt idx="12895">
                  <c:v>3353.84285719549</c:v>
                </c:pt>
                <c:pt idx="12896">
                  <c:v>3353.84571433835</c:v>
                </c:pt>
                <c:pt idx="12897">
                  <c:v>3353.84857148121</c:v>
                </c:pt>
                <c:pt idx="12898">
                  <c:v>3353.85142862408</c:v>
                </c:pt>
                <c:pt idx="12899">
                  <c:v>3353.85428576694</c:v>
                </c:pt>
                <c:pt idx="12900">
                  <c:v>3353.8571429098</c:v>
                </c:pt>
                <c:pt idx="12901">
                  <c:v>3353.86000005266</c:v>
                </c:pt>
                <c:pt idx="12902">
                  <c:v>3353.86285719552</c:v>
                </c:pt>
                <c:pt idx="12903">
                  <c:v>3353.86571433838</c:v>
                </c:pt>
                <c:pt idx="12904">
                  <c:v>3353.86857148124</c:v>
                </c:pt>
                <c:pt idx="12905">
                  <c:v>3353.8714286241</c:v>
                </c:pt>
                <c:pt idx="12906">
                  <c:v>3353.87428576697</c:v>
                </c:pt>
                <c:pt idx="12907">
                  <c:v>3353.87714290983</c:v>
                </c:pt>
                <c:pt idx="12908">
                  <c:v>3353.88000005269</c:v>
                </c:pt>
                <c:pt idx="12909">
                  <c:v>3353.88285719555</c:v>
                </c:pt>
                <c:pt idx="12910">
                  <c:v>3353.88571433841</c:v>
                </c:pt>
                <c:pt idx="12911">
                  <c:v>3353.88857148127</c:v>
                </c:pt>
                <c:pt idx="12912">
                  <c:v>3353.89142862413</c:v>
                </c:pt>
                <c:pt idx="12913">
                  <c:v>3353.89428576699</c:v>
                </c:pt>
                <c:pt idx="12914">
                  <c:v>3353.89714290985</c:v>
                </c:pt>
                <c:pt idx="12915">
                  <c:v>3353.90000005272</c:v>
                </c:pt>
                <c:pt idx="12916">
                  <c:v>3353.90285719558</c:v>
                </c:pt>
                <c:pt idx="12917">
                  <c:v>3353.90571433844</c:v>
                </c:pt>
                <c:pt idx="12918">
                  <c:v>3353.9085714813</c:v>
                </c:pt>
                <c:pt idx="12919">
                  <c:v>3353.91142862416</c:v>
                </c:pt>
                <c:pt idx="12920">
                  <c:v>3353.91428576702</c:v>
                </c:pt>
                <c:pt idx="12921">
                  <c:v>3353.91714290988</c:v>
                </c:pt>
                <c:pt idx="12922">
                  <c:v>3353.92000005274</c:v>
                </c:pt>
                <c:pt idx="12923">
                  <c:v>3353.92285719561</c:v>
                </c:pt>
                <c:pt idx="12924">
                  <c:v>3353.92571433847</c:v>
                </c:pt>
                <c:pt idx="12925">
                  <c:v>3353.92857148133</c:v>
                </c:pt>
                <c:pt idx="12926">
                  <c:v>3353.93142862419</c:v>
                </c:pt>
                <c:pt idx="12927">
                  <c:v>3353.93428576705</c:v>
                </c:pt>
                <c:pt idx="12928">
                  <c:v>3353.93714290991</c:v>
                </c:pt>
                <c:pt idx="12929">
                  <c:v>3353.94000005277</c:v>
                </c:pt>
                <c:pt idx="12930">
                  <c:v>3353.94285719563</c:v>
                </c:pt>
                <c:pt idx="12931">
                  <c:v>3353.9457143385</c:v>
                </c:pt>
                <c:pt idx="12932">
                  <c:v>3353.94857148136</c:v>
                </c:pt>
                <c:pt idx="12933">
                  <c:v>3353.95142862422</c:v>
                </c:pt>
                <c:pt idx="12934">
                  <c:v>3353.95428576708</c:v>
                </c:pt>
                <c:pt idx="12935">
                  <c:v>3353.95714290994</c:v>
                </c:pt>
                <c:pt idx="12936">
                  <c:v>3353.9600000528</c:v>
                </c:pt>
                <c:pt idx="12937">
                  <c:v>3353.96285719566</c:v>
                </c:pt>
                <c:pt idx="12938">
                  <c:v>3353.96571433852</c:v>
                </c:pt>
                <c:pt idx="12939">
                  <c:v>3353.96857148139</c:v>
                </c:pt>
                <c:pt idx="12940">
                  <c:v>3353.97142862425</c:v>
                </c:pt>
                <c:pt idx="12941">
                  <c:v>3353.97428576711</c:v>
                </c:pt>
                <c:pt idx="12942">
                  <c:v>3353.97714290997</c:v>
                </c:pt>
                <c:pt idx="12943">
                  <c:v>3353.98000005283</c:v>
                </c:pt>
                <c:pt idx="12944">
                  <c:v>3353.98285719569</c:v>
                </c:pt>
                <c:pt idx="12945">
                  <c:v>3353.98571433855</c:v>
                </c:pt>
                <c:pt idx="12946">
                  <c:v>3353.98857148141</c:v>
                </c:pt>
                <c:pt idx="12947">
                  <c:v>3353.99142862428</c:v>
                </c:pt>
                <c:pt idx="12948">
                  <c:v>3353.99428576714</c:v>
                </c:pt>
                <c:pt idx="12949">
                  <c:v>3353.99714291</c:v>
                </c:pt>
                <c:pt idx="12950">
                  <c:v>3354.00000005286</c:v>
                </c:pt>
                <c:pt idx="12951">
                  <c:v>3354.00285719572</c:v>
                </c:pt>
                <c:pt idx="12952">
                  <c:v>3354.00571433858</c:v>
                </c:pt>
                <c:pt idx="12953">
                  <c:v>3354.00857148144</c:v>
                </c:pt>
                <c:pt idx="12954">
                  <c:v>3354.0114286243</c:v>
                </c:pt>
                <c:pt idx="12955">
                  <c:v>3354.01428576717</c:v>
                </c:pt>
                <c:pt idx="12956">
                  <c:v>3354.01714291003</c:v>
                </c:pt>
                <c:pt idx="12957">
                  <c:v>3354.02000005289</c:v>
                </c:pt>
                <c:pt idx="12958">
                  <c:v>3354.02285719575</c:v>
                </c:pt>
                <c:pt idx="12959">
                  <c:v>3354.02571433861</c:v>
                </c:pt>
                <c:pt idx="12960">
                  <c:v>3354.02857148147</c:v>
                </c:pt>
                <c:pt idx="12961">
                  <c:v>3354.03142862433</c:v>
                </c:pt>
                <c:pt idx="12962">
                  <c:v>3354.03428576719</c:v>
                </c:pt>
                <c:pt idx="12963">
                  <c:v>3354.03714291005</c:v>
                </c:pt>
                <c:pt idx="12964">
                  <c:v>3354.04000005292</c:v>
                </c:pt>
                <c:pt idx="12965">
                  <c:v>3354.04285719578</c:v>
                </c:pt>
                <c:pt idx="12966">
                  <c:v>3354.04571433864</c:v>
                </c:pt>
                <c:pt idx="12967">
                  <c:v>3354.0485714815</c:v>
                </c:pt>
                <c:pt idx="12968">
                  <c:v>3354.05142862436</c:v>
                </c:pt>
                <c:pt idx="12969">
                  <c:v>3354.05428576722</c:v>
                </c:pt>
                <c:pt idx="12970">
                  <c:v>3354.05714291008</c:v>
                </c:pt>
                <c:pt idx="12971">
                  <c:v>3354.06000005294</c:v>
                </c:pt>
                <c:pt idx="12972">
                  <c:v>3354.06285719581</c:v>
                </c:pt>
                <c:pt idx="12973">
                  <c:v>3354.06571433867</c:v>
                </c:pt>
                <c:pt idx="12974">
                  <c:v>3354.06857148153</c:v>
                </c:pt>
                <c:pt idx="12975">
                  <c:v>3354.07142862439</c:v>
                </c:pt>
                <c:pt idx="12976">
                  <c:v>3354.07428576725</c:v>
                </c:pt>
                <c:pt idx="12977">
                  <c:v>3354.07714291011</c:v>
                </c:pt>
                <c:pt idx="12978">
                  <c:v>3354.08000005297</c:v>
                </c:pt>
                <c:pt idx="12979">
                  <c:v>3354.08285719583</c:v>
                </c:pt>
                <c:pt idx="12980">
                  <c:v>3354.0857143387</c:v>
                </c:pt>
                <c:pt idx="12981">
                  <c:v>3354.08857148156</c:v>
                </c:pt>
                <c:pt idx="12982">
                  <c:v>3354.09142862442</c:v>
                </c:pt>
                <c:pt idx="12983">
                  <c:v>3354.09428576728</c:v>
                </c:pt>
                <c:pt idx="12984">
                  <c:v>3354.09714291014</c:v>
                </c:pt>
                <c:pt idx="12985">
                  <c:v>3354.100000053</c:v>
                </c:pt>
                <c:pt idx="12986">
                  <c:v>3354.10285719586</c:v>
                </c:pt>
                <c:pt idx="12987">
                  <c:v>3354.10571433872</c:v>
                </c:pt>
                <c:pt idx="12988">
                  <c:v>3354.10857148159</c:v>
                </c:pt>
                <c:pt idx="12989">
                  <c:v>3354.11142862445</c:v>
                </c:pt>
                <c:pt idx="12990">
                  <c:v>3354.11428576731</c:v>
                </c:pt>
                <c:pt idx="12991">
                  <c:v>3354.11714291017</c:v>
                </c:pt>
                <c:pt idx="12992">
                  <c:v>3354.12000005303</c:v>
                </c:pt>
                <c:pt idx="12993">
                  <c:v>3354.12285719589</c:v>
                </c:pt>
                <c:pt idx="12994">
                  <c:v>3354.12571433875</c:v>
                </c:pt>
                <c:pt idx="12995">
                  <c:v>3354.12857148161</c:v>
                </c:pt>
                <c:pt idx="12996">
                  <c:v>3354.13142862448</c:v>
                </c:pt>
                <c:pt idx="12997">
                  <c:v>3354.13428576734</c:v>
                </c:pt>
                <c:pt idx="12998">
                  <c:v>3354.1371429102</c:v>
                </c:pt>
                <c:pt idx="12999">
                  <c:v>3354.14000005306</c:v>
                </c:pt>
                <c:pt idx="13000">
                  <c:v>3354.14285719592</c:v>
                </c:pt>
                <c:pt idx="13001">
                  <c:v>3354.14571433878</c:v>
                </c:pt>
                <c:pt idx="13002">
                  <c:v>3354.14857148164</c:v>
                </c:pt>
                <c:pt idx="13003">
                  <c:v>3354.1514286245</c:v>
                </c:pt>
                <c:pt idx="13004">
                  <c:v>3354.15428576737</c:v>
                </c:pt>
                <c:pt idx="13005">
                  <c:v>3354.15714291023</c:v>
                </c:pt>
                <c:pt idx="13006">
                  <c:v>3354.16000005309</c:v>
                </c:pt>
                <c:pt idx="13007">
                  <c:v>3354.16285719595</c:v>
                </c:pt>
                <c:pt idx="13008">
                  <c:v>3354.16571433881</c:v>
                </c:pt>
                <c:pt idx="13009">
                  <c:v>3354.16857148167</c:v>
                </c:pt>
                <c:pt idx="13010">
                  <c:v>3354.17142862453</c:v>
                </c:pt>
                <c:pt idx="13011">
                  <c:v>3354.17428576739</c:v>
                </c:pt>
                <c:pt idx="13012">
                  <c:v>3354.17714291025</c:v>
                </c:pt>
                <c:pt idx="13013">
                  <c:v>3354.18000005312</c:v>
                </c:pt>
                <c:pt idx="13014">
                  <c:v>3354.18285719598</c:v>
                </c:pt>
                <c:pt idx="13015">
                  <c:v>3354.18571433884</c:v>
                </c:pt>
                <c:pt idx="13016">
                  <c:v>3354.1885714817</c:v>
                </c:pt>
                <c:pt idx="13017">
                  <c:v>3354.19142862456</c:v>
                </c:pt>
                <c:pt idx="13018">
                  <c:v>3354.19428576742</c:v>
                </c:pt>
                <c:pt idx="13019">
                  <c:v>3354.19714291028</c:v>
                </c:pt>
                <c:pt idx="13020">
                  <c:v>3354.20000005314</c:v>
                </c:pt>
                <c:pt idx="13021">
                  <c:v>3354.20285719601</c:v>
                </c:pt>
                <c:pt idx="13022">
                  <c:v>3354.20571433887</c:v>
                </c:pt>
                <c:pt idx="13023">
                  <c:v>3354.20857148173</c:v>
                </c:pt>
                <c:pt idx="13024">
                  <c:v>3354.21142862459</c:v>
                </c:pt>
                <c:pt idx="13025">
                  <c:v>3354.21428576745</c:v>
                </c:pt>
                <c:pt idx="13026">
                  <c:v>3354.21714291031</c:v>
                </c:pt>
                <c:pt idx="13027">
                  <c:v>3354.22000005317</c:v>
                </c:pt>
                <c:pt idx="13028">
                  <c:v>3354.22285719603</c:v>
                </c:pt>
                <c:pt idx="13029">
                  <c:v>3354.2257143389</c:v>
                </c:pt>
                <c:pt idx="13030">
                  <c:v>3354.22857148176</c:v>
                </c:pt>
                <c:pt idx="13031">
                  <c:v>3354.23142862462</c:v>
                </c:pt>
                <c:pt idx="13032">
                  <c:v>3354.23428576748</c:v>
                </c:pt>
                <c:pt idx="13033">
                  <c:v>3354.23714291034</c:v>
                </c:pt>
                <c:pt idx="13034">
                  <c:v>3354.2400000532</c:v>
                </c:pt>
                <c:pt idx="13035">
                  <c:v>3354.24285719606</c:v>
                </c:pt>
                <c:pt idx="13036">
                  <c:v>3354.24571433892</c:v>
                </c:pt>
                <c:pt idx="13037">
                  <c:v>3354.24857148179</c:v>
                </c:pt>
                <c:pt idx="13038">
                  <c:v>3354.25142862465</c:v>
                </c:pt>
                <c:pt idx="13039">
                  <c:v>3354.25428576751</c:v>
                </c:pt>
                <c:pt idx="13040">
                  <c:v>3354.25714291037</c:v>
                </c:pt>
                <c:pt idx="13041">
                  <c:v>3354.26000005323</c:v>
                </c:pt>
                <c:pt idx="13042">
                  <c:v>3354.26285719609</c:v>
                </c:pt>
                <c:pt idx="13043">
                  <c:v>3354.26571433895</c:v>
                </c:pt>
                <c:pt idx="13044">
                  <c:v>3354.26857148181</c:v>
                </c:pt>
                <c:pt idx="13045">
                  <c:v>3354.27142862468</c:v>
                </c:pt>
                <c:pt idx="13046">
                  <c:v>3354.27428576754</c:v>
                </c:pt>
                <c:pt idx="13047">
                  <c:v>3354.2771429104</c:v>
                </c:pt>
                <c:pt idx="13048">
                  <c:v>3354.28000005326</c:v>
                </c:pt>
                <c:pt idx="13049">
                  <c:v>3354.28285719612</c:v>
                </c:pt>
                <c:pt idx="13050">
                  <c:v>3354.28571433898</c:v>
                </c:pt>
                <c:pt idx="13051">
                  <c:v>3354.28857148184</c:v>
                </c:pt>
                <c:pt idx="13052">
                  <c:v>3354.2914286247</c:v>
                </c:pt>
                <c:pt idx="13053">
                  <c:v>3354.29428576757</c:v>
                </c:pt>
                <c:pt idx="13054">
                  <c:v>3354.29714291043</c:v>
                </c:pt>
                <c:pt idx="13055">
                  <c:v>3354.30000005329</c:v>
                </c:pt>
                <c:pt idx="13056">
                  <c:v>3354.30285719615</c:v>
                </c:pt>
                <c:pt idx="13057">
                  <c:v>3354.30571433901</c:v>
                </c:pt>
                <c:pt idx="13058">
                  <c:v>3354.30857148187</c:v>
                </c:pt>
                <c:pt idx="13059">
                  <c:v>3354.31142862473</c:v>
                </c:pt>
                <c:pt idx="13060">
                  <c:v>3354.31428576759</c:v>
                </c:pt>
                <c:pt idx="13061">
                  <c:v>3354.31714291045</c:v>
                </c:pt>
                <c:pt idx="13062">
                  <c:v>3354.32000005332</c:v>
                </c:pt>
                <c:pt idx="13063">
                  <c:v>3354.32285719618</c:v>
                </c:pt>
                <c:pt idx="13064">
                  <c:v>3354.32571433904</c:v>
                </c:pt>
                <c:pt idx="13065">
                  <c:v>3354.3285714819</c:v>
                </c:pt>
                <c:pt idx="13066">
                  <c:v>3354.33142862476</c:v>
                </c:pt>
                <c:pt idx="13067">
                  <c:v>3354.33428576762</c:v>
                </c:pt>
                <c:pt idx="13068">
                  <c:v>3354.33714291048</c:v>
                </c:pt>
                <c:pt idx="13069">
                  <c:v>3354.34000005334</c:v>
                </c:pt>
                <c:pt idx="13070">
                  <c:v>3354.34285719621</c:v>
                </c:pt>
                <c:pt idx="13071">
                  <c:v>3354.34571433907</c:v>
                </c:pt>
                <c:pt idx="13072">
                  <c:v>3354.34857148193</c:v>
                </c:pt>
                <c:pt idx="13073">
                  <c:v>3354.35142862479</c:v>
                </c:pt>
                <c:pt idx="13074">
                  <c:v>3354.35428576765</c:v>
                </c:pt>
                <c:pt idx="13075">
                  <c:v>3354.35714291051</c:v>
                </c:pt>
                <c:pt idx="13076">
                  <c:v>3354.36000005337</c:v>
                </c:pt>
                <c:pt idx="13077">
                  <c:v>3354.36285719623</c:v>
                </c:pt>
                <c:pt idx="13078">
                  <c:v>3354.3657143391</c:v>
                </c:pt>
                <c:pt idx="13079">
                  <c:v>3354.36857148196</c:v>
                </c:pt>
                <c:pt idx="13080">
                  <c:v>3354.37142862482</c:v>
                </c:pt>
                <c:pt idx="13081">
                  <c:v>3354.37428576768</c:v>
                </c:pt>
                <c:pt idx="13082">
                  <c:v>3354.37714291054</c:v>
                </c:pt>
                <c:pt idx="13083">
                  <c:v>3354.3800000534</c:v>
                </c:pt>
                <c:pt idx="13084">
                  <c:v>3354.38285719626</c:v>
                </c:pt>
                <c:pt idx="13085">
                  <c:v>3354.38571433912</c:v>
                </c:pt>
                <c:pt idx="13086">
                  <c:v>3354.38857148199</c:v>
                </c:pt>
                <c:pt idx="13087">
                  <c:v>3354.39142862485</c:v>
                </c:pt>
                <c:pt idx="13088">
                  <c:v>3354.39428576771</c:v>
                </c:pt>
                <c:pt idx="13089">
                  <c:v>3354.39714291057</c:v>
                </c:pt>
                <c:pt idx="13090">
                  <c:v>3354.40000005343</c:v>
                </c:pt>
                <c:pt idx="13091">
                  <c:v>3354.40285719629</c:v>
                </c:pt>
                <c:pt idx="13092">
                  <c:v>3354.40571433915</c:v>
                </c:pt>
                <c:pt idx="13093">
                  <c:v>3354.40857148201</c:v>
                </c:pt>
                <c:pt idx="13094">
                  <c:v>3354.41142862488</c:v>
                </c:pt>
                <c:pt idx="13095">
                  <c:v>3354.41428576774</c:v>
                </c:pt>
                <c:pt idx="13096">
                  <c:v>3354.4171429106</c:v>
                </c:pt>
                <c:pt idx="13097">
                  <c:v>3354.42000005346</c:v>
                </c:pt>
                <c:pt idx="13098">
                  <c:v>3354.42285719632</c:v>
                </c:pt>
                <c:pt idx="13099">
                  <c:v>3354.42571433918</c:v>
                </c:pt>
                <c:pt idx="13100">
                  <c:v>3354.42857148204</c:v>
                </c:pt>
                <c:pt idx="13101">
                  <c:v>3354.4314286249</c:v>
                </c:pt>
                <c:pt idx="13102">
                  <c:v>3354.43428576777</c:v>
                </c:pt>
                <c:pt idx="13103">
                  <c:v>3354.43714291063</c:v>
                </c:pt>
                <c:pt idx="13104">
                  <c:v>3354.44000005349</c:v>
                </c:pt>
                <c:pt idx="13105">
                  <c:v>3354.44285719635</c:v>
                </c:pt>
                <c:pt idx="13106">
                  <c:v>3354.44571433921</c:v>
                </c:pt>
                <c:pt idx="13107">
                  <c:v>3354.44857148207</c:v>
                </c:pt>
                <c:pt idx="13108">
                  <c:v>3354.45142862493</c:v>
                </c:pt>
                <c:pt idx="13109">
                  <c:v>3354.45428576779</c:v>
                </c:pt>
                <c:pt idx="13110">
                  <c:v>3354.45714291065</c:v>
                </c:pt>
                <c:pt idx="13111">
                  <c:v>3354.46000005352</c:v>
                </c:pt>
                <c:pt idx="13112">
                  <c:v>3354.46285719638</c:v>
                </c:pt>
                <c:pt idx="13113">
                  <c:v>3354.46571433924</c:v>
                </c:pt>
                <c:pt idx="13114">
                  <c:v>3354.4685714821</c:v>
                </c:pt>
                <c:pt idx="13115">
                  <c:v>3354.47142862496</c:v>
                </c:pt>
                <c:pt idx="13116">
                  <c:v>3354.47428576782</c:v>
                </c:pt>
                <c:pt idx="13117">
                  <c:v>3354.47714291068</c:v>
                </c:pt>
                <c:pt idx="13118">
                  <c:v>3354.48000005354</c:v>
                </c:pt>
                <c:pt idx="13119">
                  <c:v>3354.48285719641</c:v>
                </c:pt>
                <c:pt idx="13120">
                  <c:v>3354.48571433927</c:v>
                </c:pt>
                <c:pt idx="13121">
                  <c:v>3354.48857148213</c:v>
                </c:pt>
                <c:pt idx="13122">
                  <c:v>3354.49142862499</c:v>
                </c:pt>
                <c:pt idx="13123">
                  <c:v>3354.49428576785</c:v>
                </c:pt>
                <c:pt idx="13124">
                  <c:v>3354.49714291071</c:v>
                </c:pt>
                <c:pt idx="13125">
                  <c:v>3354.50000005357</c:v>
                </c:pt>
                <c:pt idx="13126">
                  <c:v>3354.50285719643</c:v>
                </c:pt>
                <c:pt idx="13127">
                  <c:v>3354.5057143393</c:v>
                </c:pt>
                <c:pt idx="13128">
                  <c:v>3354.50857148216</c:v>
                </c:pt>
                <c:pt idx="13129">
                  <c:v>3354.51142862502</c:v>
                </c:pt>
                <c:pt idx="13130">
                  <c:v>3354.51428576788</c:v>
                </c:pt>
                <c:pt idx="13131">
                  <c:v>3354.51714291074</c:v>
                </c:pt>
                <c:pt idx="13132">
                  <c:v>3354.5200000536</c:v>
                </c:pt>
                <c:pt idx="13133">
                  <c:v>3354.52285719646</c:v>
                </c:pt>
                <c:pt idx="13134">
                  <c:v>3354.52571433932</c:v>
                </c:pt>
                <c:pt idx="13135">
                  <c:v>3354.52857148219</c:v>
                </c:pt>
                <c:pt idx="13136">
                  <c:v>3354.53142862505</c:v>
                </c:pt>
                <c:pt idx="13137">
                  <c:v>3354.53428576791</c:v>
                </c:pt>
                <c:pt idx="13138">
                  <c:v>3354.53714291077</c:v>
                </c:pt>
                <c:pt idx="13139">
                  <c:v>3354.54000005363</c:v>
                </c:pt>
                <c:pt idx="13140">
                  <c:v>3354.54285719649</c:v>
                </c:pt>
                <c:pt idx="13141">
                  <c:v>3354.54571433935</c:v>
                </c:pt>
                <c:pt idx="13142">
                  <c:v>3354.54857148221</c:v>
                </c:pt>
                <c:pt idx="13143">
                  <c:v>3354.55142862508</c:v>
                </c:pt>
                <c:pt idx="13144">
                  <c:v>3354.55428576794</c:v>
                </c:pt>
                <c:pt idx="13145">
                  <c:v>3354.5571429108</c:v>
                </c:pt>
                <c:pt idx="13146">
                  <c:v>3354.56000005366</c:v>
                </c:pt>
                <c:pt idx="13147">
                  <c:v>3354.56285719652</c:v>
                </c:pt>
                <c:pt idx="13148">
                  <c:v>3354.56571433938</c:v>
                </c:pt>
                <c:pt idx="13149">
                  <c:v>3354.56857148224</c:v>
                </c:pt>
                <c:pt idx="13150">
                  <c:v>3354.5714286251</c:v>
                </c:pt>
                <c:pt idx="13151">
                  <c:v>3354.57428576796</c:v>
                </c:pt>
                <c:pt idx="13152">
                  <c:v>3354.57714291083</c:v>
                </c:pt>
                <c:pt idx="13153">
                  <c:v>3354.58000005369</c:v>
                </c:pt>
                <c:pt idx="13154">
                  <c:v>3354.58285719655</c:v>
                </c:pt>
                <c:pt idx="13155">
                  <c:v>3354.58571433941</c:v>
                </c:pt>
                <c:pt idx="13156">
                  <c:v>3354.58857148227</c:v>
                </c:pt>
                <c:pt idx="13157">
                  <c:v>3354.59142862513</c:v>
                </c:pt>
                <c:pt idx="13158">
                  <c:v>3354.59428576799</c:v>
                </c:pt>
                <c:pt idx="13159">
                  <c:v>3354.59714291085</c:v>
                </c:pt>
                <c:pt idx="13160">
                  <c:v>3354.60000005372</c:v>
                </c:pt>
                <c:pt idx="13161">
                  <c:v>3354.60285719658</c:v>
                </c:pt>
                <c:pt idx="13162">
                  <c:v>3354.60571433944</c:v>
                </c:pt>
                <c:pt idx="13163">
                  <c:v>3354.6085714823</c:v>
                </c:pt>
                <c:pt idx="13164">
                  <c:v>3354.61142862516</c:v>
                </c:pt>
                <c:pt idx="13165">
                  <c:v>3354.61428576802</c:v>
                </c:pt>
                <c:pt idx="13166">
                  <c:v>3354.61714291088</c:v>
                </c:pt>
                <c:pt idx="13167">
                  <c:v>3354.62000005374</c:v>
                </c:pt>
                <c:pt idx="13168">
                  <c:v>3354.62285719661</c:v>
                </c:pt>
                <c:pt idx="13169">
                  <c:v>3354.62571433947</c:v>
                </c:pt>
                <c:pt idx="13170">
                  <c:v>3354.62857148233</c:v>
                </c:pt>
                <c:pt idx="13171">
                  <c:v>3354.63142862519</c:v>
                </c:pt>
                <c:pt idx="13172">
                  <c:v>3354.63428576805</c:v>
                </c:pt>
                <c:pt idx="13173">
                  <c:v>3354.63714291091</c:v>
                </c:pt>
                <c:pt idx="13174">
                  <c:v>3354.64000005377</c:v>
                </c:pt>
                <c:pt idx="13175">
                  <c:v>3354.64285719663</c:v>
                </c:pt>
                <c:pt idx="13176">
                  <c:v>3354.6457143395</c:v>
                </c:pt>
                <c:pt idx="13177">
                  <c:v>3354.64857148236</c:v>
                </c:pt>
                <c:pt idx="13178">
                  <c:v>3354.65142862522</c:v>
                </c:pt>
                <c:pt idx="13179">
                  <c:v>3354.65428576808</c:v>
                </c:pt>
                <c:pt idx="13180">
                  <c:v>3354.65714291094</c:v>
                </c:pt>
                <c:pt idx="13181">
                  <c:v>3354.6600000538</c:v>
                </c:pt>
                <c:pt idx="13182">
                  <c:v>3354.66285719666</c:v>
                </c:pt>
                <c:pt idx="13183">
                  <c:v>3354.66571433952</c:v>
                </c:pt>
                <c:pt idx="13184">
                  <c:v>3354.66857148239</c:v>
                </c:pt>
                <c:pt idx="13185">
                  <c:v>3354.67142862525</c:v>
                </c:pt>
                <c:pt idx="13186">
                  <c:v>3354.67428576811</c:v>
                </c:pt>
                <c:pt idx="13187">
                  <c:v>3354.67714291097</c:v>
                </c:pt>
                <c:pt idx="13188">
                  <c:v>3354.68000005383</c:v>
                </c:pt>
                <c:pt idx="13189">
                  <c:v>3354.68285719669</c:v>
                </c:pt>
                <c:pt idx="13190">
                  <c:v>3354.68571433955</c:v>
                </c:pt>
                <c:pt idx="13191">
                  <c:v>3354.68857148241</c:v>
                </c:pt>
                <c:pt idx="13192">
                  <c:v>3354.69142862528</c:v>
                </c:pt>
                <c:pt idx="13193">
                  <c:v>3354.69428576814</c:v>
                </c:pt>
                <c:pt idx="13194">
                  <c:v>3354.697142911</c:v>
                </c:pt>
                <c:pt idx="13195">
                  <c:v>3354.70000005386</c:v>
                </c:pt>
                <c:pt idx="13196">
                  <c:v>3354.70285719672</c:v>
                </c:pt>
                <c:pt idx="13197">
                  <c:v>3354.70571433958</c:v>
                </c:pt>
                <c:pt idx="13198">
                  <c:v>3354.70857148244</c:v>
                </c:pt>
                <c:pt idx="13199">
                  <c:v>3354.7114286253</c:v>
                </c:pt>
                <c:pt idx="13200">
                  <c:v>3354.71428576816</c:v>
                </c:pt>
                <c:pt idx="13201">
                  <c:v>3354.71714291103</c:v>
                </c:pt>
                <c:pt idx="13202">
                  <c:v>3354.72000005389</c:v>
                </c:pt>
                <c:pt idx="13203">
                  <c:v>3354.72285719675</c:v>
                </c:pt>
                <c:pt idx="13204">
                  <c:v>3354.72571433961</c:v>
                </c:pt>
                <c:pt idx="13205">
                  <c:v>3354.72857148247</c:v>
                </c:pt>
                <c:pt idx="13206">
                  <c:v>3354.73142862533</c:v>
                </c:pt>
                <c:pt idx="13207">
                  <c:v>3354.73428576819</c:v>
                </c:pt>
                <c:pt idx="13208">
                  <c:v>3354.73714291105</c:v>
                </c:pt>
                <c:pt idx="13209">
                  <c:v>3354.74000005392</c:v>
                </c:pt>
                <c:pt idx="13210">
                  <c:v>3354.74285719678</c:v>
                </c:pt>
                <c:pt idx="13211">
                  <c:v>3354.74571433964</c:v>
                </c:pt>
                <c:pt idx="13212">
                  <c:v>3354.7485714825</c:v>
                </c:pt>
                <c:pt idx="13213">
                  <c:v>3354.75142862536</c:v>
                </c:pt>
                <c:pt idx="13214">
                  <c:v>3354.75428576822</c:v>
                </c:pt>
                <c:pt idx="13215">
                  <c:v>3354.75714291108</c:v>
                </c:pt>
                <c:pt idx="13216">
                  <c:v>3354.76000005394</c:v>
                </c:pt>
                <c:pt idx="13217">
                  <c:v>3354.76285719681</c:v>
                </c:pt>
                <c:pt idx="13218">
                  <c:v>3354.76571433967</c:v>
                </c:pt>
                <c:pt idx="13219">
                  <c:v>3354.76857148253</c:v>
                </c:pt>
                <c:pt idx="13220">
                  <c:v>3354.77142862539</c:v>
                </c:pt>
                <c:pt idx="13221">
                  <c:v>3354.77428576825</c:v>
                </c:pt>
                <c:pt idx="13222">
                  <c:v>3354.77714291111</c:v>
                </c:pt>
                <c:pt idx="13223">
                  <c:v>3354.78000005397</c:v>
                </c:pt>
                <c:pt idx="13224">
                  <c:v>3354.78285719683</c:v>
                </c:pt>
                <c:pt idx="13225">
                  <c:v>3354.7857143397</c:v>
                </c:pt>
                <c:pt idx="13226">
                  <c:v>3354.78857148256</c:v>
                </c:pt>
                <c:pt idx="13227">
                  <c:v>3354.79142862542</c:v>
                </c:pt>
                <c:pt idx="13228">
                  <c:v>3354.79428576828</c:v>
                </c:pt>
                <c:pt idx="13229">
                  <c:v>3354.79714291114</c:v>
                </c:pt>
                <c:pt idx="13230">
                  <c:v>3354.800000054</c:v>
                </c:pt>
                <c:pt idx="13231">
                  <c:v>3354.80285719686</c:v>
                </c:pt>
                <c:pt idx="13232">
                  <c:v>3354.80571433972</c:v>
                </c:pt>
                <c:pt idx="13233">
                  <c:v>3354.80857148259</c:v>
                </c:pt>
                <c:pt idx="13234">
                  <c:v>3354.81142862545</c:v>
                </c:pt>
                <c:pt idx="13235">
                  <c:v>3354.81428576831</c:v>
                </c:pt>
                <c:pt idx="13236">
                  <c:v>3354.81714291117</c:v>
                </c:pt>
                <c:pt idx="13237">
                  <c:v>3354.82000005403</c:v>
                </c:pt>
                <c:pt idx="13238">
                  <c:v>3354.82285719689</c:v>
                </c:pt>
                <c:pt idx="13239">
                  <c:v>3354.82571433975</c:v>
                </c:pt>
                <c:pt idx="13240">
                  <c:v>3354.82857148261</c:v>
                </c:pt>
                <c:pt idx="13241">
                  <c:v>3354.83142862548</c:v>
                </c:pt>
                <c:pt idx="13242">
                  <c:v>3354.83428576834</c:v>
                </c:pt>
                <c:pt idx="13243">
                  <c:v>3354.8371429112</c:v>
                </c:pt>
                <c:pt idx="13244">
                  <c:v>3354.84000005406</c:v>
                </c:pt>
                <c:pt idx="13245">
                  <c:v>3354.84285719692</c:v>
                </c:pt>
                <c:pt idx="13246">
                  <c:v>3354.84571433978</c:v>
                </c:pt>
                <c:pt idx="13247">
                  <c:v>3354.84857148264</c:v>
                </c:pt>
                <c:pt idx="13248">
                  <c:v>3354.8514286255</c:v>
                </c:pt>
                <c:pt idx="13249">
                  <c:v>3354.85428576836</c:v>
                </c:pt>
                <c:pt idx="13250">
                  <c:v>3354.85714291123</c:v>
                </c:pt>
                <c:pt idx="13251">
                  <c:v>3354.86000005409</c:v>
                </c:pt>
                <c:pt idx="13252">
                  <c:v>3354.86285719695</c:v>
                </c:pt>
                <c:pt idx="13253">
                  <c:v>3354.86571433981</c:v>
                </c:pt>
                <c:pt idx="13254">
                  <c:v>3354.86857148267</c:v>
                </c:pt>
                <c:pt idx="13255">
                  <c:v>3354.87142862553</c:v>
                </c:pt>
                <c:pt idx="13256">
                  <c:v>3354.87428576839</c:v>
                </c:pt>
                <c:pt idx="13257">
                  <c:v>3354.87714291125</c:v>
                </c:pt>
                <c:pt idx="13258">
                  <c:v>3354.88000005412</c:v>
                </c:pt>
                <c:pt idx="13259">
                  <c:v>3354.88285719698</c:v>
                </c:pt>
                <c:pt idx="13260">
                  <c:v>3354.88571433984</c:v>
                </c:pt>
                <c:pt idx="13261">
                  <c:v>3354.8885714827</c:v>
                </c:pt>
                <c:pt idx="13262">
                  <c:v>3354.89142862556</c:v>
                </c:pt>
                <c:pt idx="13263">
                  <c:v>3354.89428576842</c:v>
                </c:pt>
                <c:pt idx="13264">
                  <c:v>3354.89714291128</c:v>
                </c:pt>
                <c:pt idx="13265">
                  <c:v>3354.90000005414</c:v>
                </c:pt>
                <c:pt idx="13266">
                  <c:v>3354.90285719701</c:v>
                </c:pt>
                <c:pt idx="13267">
                  <c:v>3354.90571433987</c:v>
                </c:pt>
                <c:pt idx="13268">
                  <c:v>3354.90857148273</c:v>
                </c:pt>
                <c:pt idx="13269">
                  <c:v>3354.91142862559</c:v>
                </c:pt>
                <c:pt idx="13270">
                  <c:v>3354.91428576845</c:v>
                </c:pt>
                <c:pt idx="13271">
                  <c:v>3354.91714291131</c:v>
                </c:pt>
                <c:pt idx="13272">
                  <c:v>3354.92000005417</c:v>
                </c:pt>
                <c:pt idx="13273">
                  <c:v>3354.92285719703</c:v>
                </c:pt>
                <c:pt idx="13274">
                  <c:v>3354.9257143399</c:v>
                </c:pt>
                <c:pt idx="13275">
                  <c:v>3354.92857148276</c:v>
                </c:pt>
                <c:pt idx="13276">
                  <c:v>3354.93142862562</c:v>
                </c:pt>
                <c:pt idx="13277">
                  <c:v>3354.93428576848</c:v>
                </c:pt>
                <c:pt idx="13278">
                  <c:v>3354.93714291134</c:v>
                </c:pt>
                <c:pt idx="13279">
                  <c:v>3354.9400000542</c:v>
                </c:pt>
                <c:pt idx="13280">
                  <c:v>3354.94285719706</c:v>
                </c:pt>
                <c:pt idx="13281">
                  <c:v>3354.94571433992</c:v>
                </c:pt>
                <c:pt idx="13282">
                  <c:v>3354.94857148279</c:v>
                </c:pt>
                <c:pt idx="13283">
                  <c:v>3354.95142862565</c:v>
                </c:pt>
                <c:pt idx="13284">
                  <c:v>3354.95428576851</c:v>
                </c:pt>
                <c:pt idx="13285">
                  <c:v>3354.95714291137</c:v>
                </c:pt>
                <c:pt idx="13286">
                  <c:v>3354.96000005423</c:v>
                </c:pt>
                <c:pt idx="13287">
                  <c:v>3354.96285719709</c:v>
                </c:pt>
                <c:pt idx="13288">
                  <c:v>3354.96571433995</c:v>
                </c:pt>
                <c:pt idx="13289">
                  <c:v>3354.96857148281</c:v>
                </c:pt>
                <c:pt idx="13290">
                  <c:v>3354.97142862568</c:v>
                </c:pt>
                <c:pt idx="13291">
                  <c:v>3354.97428576854</c:v>
                </c:pt>
                <c:pt idx="13292">
                  <c:v>3354.9771429114</c:v>
                </c:pt>
                <c:pt idx="13293">
                  <c:v>3354.98000005426</c:v>
                </c:pt>
                <c:pt idx="13294">
                  <c:v>3354.98285719712</c:v>
                </c:pt>
                <c:pt idx="13295">
                  <c:v>3354.98571433998</c:v>
                </c:pt>
                <c:pt idx="13296">
                  <c:v>3354.98857148284</c:v>
                </c:pt>
                <c:pt idx="13297">
                  <c:v>3354.9914286257</c:v>
                </c:pt>
                <c:pt idx="13298">
                  <c:v>3354.99428576856</c:v>
                </c:pt>
                <c:pt idx="13299">
                  <c:v>3354.99714291143</c:v>
                </c:pt>
                <c:pt idx="13300">
                  <c:v>3355.00000005429</c:v>
                </c:pt>
                <c:pt idx="13301">
                  <c:v>3355.00285719715</c:v>
                </c:pt>
                <c:pt idx="13302">
                  <c:v>3355.00571434001</c:v>
                </c:pt>
                <c:pt idx="13303">
                  <c:v>3355.00857148287</c:v>
                </c:pt>
                <c:pt idx="13304">
                  <c:v>3355.01142862573</c:v>
                </c:pt>
                <c:pt idx="13305">
                  <c:v>3355.01428576859</c:v>
                </c:pt>
                <c:pt idx="13306">
                  <c:v>3355.01714291146</c:v>
                </c:pt>
                <c:pt idx="13307">
                  <c:v>3355.02000005432</c:v>
                </c:pt>
                <c:pt idx="13308">
                  <c:v>3355.02285719718</c:v>
                </c:pt>
                <c:pt idx="13309">
                  <c:v>3355.02571434004</c:v>
                </c:pt>
                <c:pt idx="13310">
                  <c:v>3355.0285714829</c:v>
                </c:pt>
                <c:pt idx="13311">
                  <c:v>3355.03142862576</c:v>
                </c:pt>
                <c:pt idx="13312">
                  <c:v>3355.03428576862</c:v>
                </c:pt>
                <c:pt idx="13313">
                  <c:v>3355.03714291148</c:v>
                </c:pt>
                <c:pt idx="13314">
                  <c:v>3355.04000005434</c:v>
                </c:pt>
                <c:pt idx="13315">
                  <c:v>3355.04285719721</c:v>
                </c:pt>
                <c:pt idx="13316">
                  <c:v>3355.04571434007</c:v>
                </c:pt>
                <c:pt idx="13317">
                  <c:v>3355.04857148293</c:v>
                </c:pt>
                <c:pt idx="13318">
                  <c:v>3355.05142862579</c:v>
                </c:pt>
                <c:pt idx="13319">
                  <c:v>3355.05428576865</c:v>
                </c:pt>
                <c:pt idx="13320">
                  <c:v>3355.05714291151</c:v>
                </c:pt>
                <c:pt idx="13321">
                  <c:v>3355.06000005437</c:v>
                </c:pt>
                <c:pt idx="13322">
                  <c:v>3355.06285719723</c:v>
                </c:pt>
                <c:pt idx="13323">
                  <c:v>3355.0657143401</c:v>
                </c:pt>
                <c:pt idx="13324">
                  <c:v>3355.06857148296</c:v>
                </c:pt>
                <c:pt idx="13325">
                  <c:v>3355.07142862582</c:v>
                </c:pt>
                <c:pt idx="13326">
                  <c:v>3355.07428576868</c:v>
                </c:pt>
                <c:pt idx="13327">
                  <c:v>3355.07714291154</c:v>
                </c:pt>
                <c:pt idx="13328">
                  <c:v>3355.0800000544</c:v>
                </c:pt>
                <c:pt idx="13329">
                  <c:v>3355.08285719726</c:v>
                </c:pt>
                <c:pt idx="13330">
                  <c:v>3355.08571434012</c:v>
                </c:pt>
                <c:pt idx="13331">
                  <c:v>3355.08857148299</c:v>
                </c:pt>
                <c:pt idx="13332">
                  <c:v>3355.09142862585</c:v>
                </c:pt>
                <c:pt idx="13333">
                  <c:v>3355.09428576871</c:v>
                </c:pt>
                <c:pt idx="13334">
                  <c:v>3355.09714291157</c:v>
                </c:pt>
                <c:pt idx="13335">
                  <c:v>3355.10000005443</c:v>
                </c:pt>
                <c:pt idx="13336">
                  <c:v>3355.10285719729</c:v>
                </c:pt>
                <c:pt idx="13337">
                  <c:v>3355.10571434015</c:v>
                </c:pt>
                <c:pt idx="13338">
                  <c:v>3355.10857148301</c:v>
                </c:pt>
                <c:pt idx="13339">
                  <c:v>3355.11142862588</c:v>
                </c:pt>
                <c:pt idx="13340">
                  <c:v>3355.11428576874</c:v>
                </c:pt>
                <c:pt idx="13341">
                  <c:v>3355.1171429116</c:v>
                </c:pt>
                <c:pt idx="13342">
                  <c:v>3355.12000005446</c:v>
                </c:pt>
                <c:pt idx="13343">
                  <c:v>3355.12285719732</c:v>
                </c:pt>
                <c:pt idx="13344">
                  <c:v>3355.12571434018</c:v>
                </c:pt>
                <c:pt idx="13345">
                  <c:v>3355.12857148304</c:v>
                </c:pt>
                <c:pt idx="13346">
                  <c:v>3355.1314286259</c:v>
                </c:pt>
                <c:pt idx="13347">
                  <c:v>3355.13428576877</c:v>
                </c:pt>
                <c:pt idx="13348">
                  <c:v>3355.13714291163</c:v>
                </c:pt>
                <c:pt idx="13349">
                  <c:v>3355.14000005449</c:v>
                </c:pt>
                <c:pt idx="13350">
                  <c:v>3355.14285719735</c:v>
                </c:pt>
                <c:pt idx="13351">
                  <c:v>3355.14571434021</c:v>
                </c:pt>
                <c:pt idx="13352">
                  <c:v>3355.14857148307</c:v>
                </c:pt>
                <c:pt idx="13353">
                  <c:v>3355.15142862593</c:v>
                </c:pt>
                <c:pt idx="13354">
                  <c:v>3355.15428576879</c:v>
                </c:pt>
                <c:pt idx="13355">
                  <c:v>3355.15714291166</c:v>
                </c:pt>
                <c:pt idx="13356">
                  <c:v>3355.16000005452</c:v>
                </c:pt>
                <c:pt idx="13357">
                  <c:v>3355.16285719738</c:v>
                </c:pt>
                <c:pt idx="13358">
                  <c:v>3355.16571434024</c:v>
                </c:pt>
                <c:pt idx="13359">
                  <c:v>3355.1685714831</c:v>
                </c:pt>
                <c:pt idx="13360">
                  <c:v>3355.17142862596</c:v>
                </c:pt>
                <c:pt idx="13361">
                  <c:v>3355.17428576882</c:v>
                </c:pt>
                <c:pt idx="13362">
                  <c:v>3355.17714291168</c:v>
                </c:pt>
                <c:pt idx="13363">
                  <c:v>3355.18000005454</c:v>
                </c:pt>
                <c:pt idx="13364">
                  <c:v>3355.18285719741</c:v>
                </c:pt>
                <c:pt idx="13365">
                  <c:v>3355.18571434027</c:v>
                </c:pt>
                <c:pt idx="13366">
                  <c:v>3355.18857148313</c:v>
                </c:pt>
                <c:pt idx="13367">
                  <c:v>3355.19142862599</c:v>
                </c:pt>
                <c:pt idx="13368">
                  <c:v>3355.19428576885</c:v>
                </c:pt>
                <c:pt idx="13369">
                  <c:v>3355.19714291171</c:v>
                </c:pt>
                <c:pt idx="13370">
                  <c:v>3355.20000005457</c:v>
                </c:pt>
                <c:pt idx="13371">
                  <c:v>3355.20285719743</c:v>
                </c:pt>
                <c:pt idx="13372">
                  <c:v>3355.2057143403</c:v>
                </c:pt>
                <c:pt idx="13373">
                  <c:v>3355.20857148316</c:v>
                </c:pt>
                <c:pt idx="13374">
                  <c:v>3355.21142862602</c:v>
                </c:pt>
                <c:pt idx="13375">
                  <c:v>3355.21428576888</c:v>
                </c:pt>
                <c:pt idx="13376">
                  <c:v>3355.21714291174</c:v>
                </c:pt>
                <c:pt idx="13377">
                  <c:v>3355.2200000546</c:v>
                </c:pt>
                <c:pt idx="13378">
                  <c:v>3355.22285719746</c:v>
                </c:pt>
                <c:pt idx="13379">
                  <c:v>3355.22571434032</c:v>
                </c:pt>
                <c:pt idx="13380">
                  <c:v>3355.22857148319</c:v>
                </c:pt>
                <c:pt idx="13381">
                  <c:v>3355.23142862605</c:v>
                </c:pt>
                <c:pt idx="13382">
                  <c:v>3355.23428576891</c:v>
                </c:pt>
                <c:pt idx="13383">
                  <c:v>3355.23714291177</c:v>
                </c:pt>
                <c:pt idx="13384">
                  <c:v>3355.24000005463</c:v>
                </c:pt>
                <c:pt idx="13385">
                  <c:v>3355.24285719749</c:v>
                </c:pt>
                <c:pt idx="13386">
                  <c:v>3355.24571434035</c:v>
                </c:pt>
                <c:pt idx="13387">
                  <c:v>3355.24857148321</c:v>
                </c:pt>
                <c:pt idx="13388">
                  <c:v>3355.25142862608</c:v>
                </c:pt>
                <c:pt idx="13389">
                  <c:v>3355.25428576894</c:v>
                </c:pt>
                <c:pt idx="13390">
                  <c:v>3355.2571429118</c:v>
                </c:pt>
                <c:pt idx="13391">
                  <c:v>3355.26000005466</c:v>
                </c:pt>
                <c:pt idx="13392">
                  <c:v>3355.26285719752</c:v>
                </c:pt>
                <c:pt idx="13393">
                  <c:v>3355.26571434038</c:v>
                </c:pt>
                <c:pt idx="13394">
                  <c:v>3355.26857148324</c:v>
                </c:pt>
                <c:pt idx="13395">
                  <c:v>3355.2714286261</c:v>
                </c:pt>
                <c:pt idx="13396">
                  <c:v>3355.27428576897</c:v>
                </c:pt>
                <c:pt idx="13397">
                  <c:v>3355.27714291183</c:v>
                </c:pt>
                <c:pt idx="13398">
                  <c:v>3355.28000005469</c:v>
                </c:pt>
                <c:pt idx="13399">
                  <c:v>3355.28285719755</c:v>
                </c:pt>
                <c:pt idx="13400">
                  <c:v>3355.28571434041</c:v>
                </c:pt>
                <c:pt idx="13401">
                  <c:v>3355.28857148327</c:v>
                </c:pt>
                <c:pt idx="13402">
                  <c:v>3355.29142862613</c:v>
                </c:pt>
                <c:pt idx="13403">
                  <c:v>3355.29428576899</c:v>
                </c:pt>
                <c:pt idx="13404">
                  <c:v>3355.29714291185</c:v>
                </c:pt>
                <c:pt idx="13405">
                  <c:v>3355.30000005472</c:v>
                </c:pt>
                <c:pt idx="13406">
                  <c:v>3355.30285719758</c:v>
                </c:pt>
                <c:pt idx="13407">
                  <c:v>3355.30571434044</c:v>
                </c:pt>
                <c:pt idx="13408">
                  <c:v>3355.3085714833</c:v>
                </c:pt>
                <c:pt idx="13409">
                  <c:v>3355.31142862616</c:v>
                </c:pt>
                <c:pt idx="13410">
                  <c:v>3355.31428576902</c:v>
                </c:pt>
                <c:pt idx="13411">
                  <c:v>3355.31714291188</c:v>
                </c:pt>
                <c:pt idx="13412">
                  <c:v>3355.32000005474</c:v>
                </c:pt>
                <c:pt idx="13413">
                  <c:v>3355.32285719761</c:v>
                </c:pt>
                <c:pt idx="13414">
                  <c:v>3355.32571434047</c:v>
                </c:pt>
                <c:pt idx="13415">
                  <c:v>3355.32857148333</c:v>
                </c:pt>
                <c:pt idx="13416">
                  <c:v>3355.33142862619</c:v>
                </c:pt>
                <c:pt idx="13417">
                  <c:v>3355.33428576905</c:v>
                </c:pt>
                <c:pt idx="13418">
                  <c:v>3355.33714291191</c:v>
                </c:pt>
                <c:pt idx="13419">
                  <c:v>3355.34000005477</c:v>
                </c:pt>
                <c:pt idx="13420">
                  <c:v>3355.34285719763</c:v>
                </c:pt>
                <c:pt idx="13421">
                  <c:v>3355.3457143405</c:v>
                </c:pt>
                <c:pt idx="13422">
                  <c:v>3355.34857148336</c:v>
                </c:pt>
                <c:pt idx="13423">
                  <c:v>3355.35142862622</c:v>
                </c:pt>
                <c:pt idx="13424">
                  <c:v>3355.35428576908</c:v>
                </c:pt>
                <c:pt idx="13425">
                  <c:v>3355.35714291194</c:v>
                </c:pt>
                <c:pt idx="13426">
                  <c:v>3355.3600000548</c:v>
                </c:pt>
                <c:pt idx="13427">
                  <c:v>3355.36285719766</c:v>
                </c:pt>
                <c:pt idx="13428">
                  <c:v>3355.36571434052</c:v>
                </c:pt>
                <c:pt idx="13429">
                  <c:v>3355.36857148339</c:v>
                </c:pt>
                <c:pt idx="13430">
                  <c:v>3355.37142862625</c:v>
                </c:pt>
                <c:pt idx="13431">
                  <c:v>3355.37428576911</c:v>
                </c:pt>
                <c:pt idx="13432">
                  <c:v>3355.37714291197</c:v>
                </c:pt>
                <c:pt idx="13433">
                  <c:v>3355.38000005483</c:v>
                </c:pt>
                <c:pt idx="13434">
                  <c:v>3355.38285719769</c:v>
                </c:pt>
                <c:pt idx="13435">
                  <c:v>3355.38571434055</c:v>
                </c:pt>
                <c:pt idx="13436">
                  <c:v>3355.38857148341</c:v>
                </c:pt>
                <c:pt idx="13437">
                  <c:v>3355.39142862628</c:v>
                </c:pt>
                <c:pt idx="13438">
                  <c:v>3355.39428576914</c:v>
                </c:pt>
                <c:pt idx="13439">
                  <c:v>3355.397142912</c:v>
                </c:pt>
                <c:pt idx="13440">
                  <c:v>3355.40000005486</c:v>
                </c:pt>
                <c:pt idx="13441">
                  <c:v>3355.40285719772</c:v>
                </c:pt>
                <c:pt idx="13442">
                  <c:v>3355.40571434058</c:v>
                </c:pt>
                <c:pt idx="13443">
                  <c:v>3355.40857148344</c:v>
                </c:pt>
                <c:pt idx="13444">
                  <c:v>3355.4114286263</c:v>
                </c:pt>
                <c:pt idx="13445">
                  <c:v>3355.41428576917</c:v>
                </c:pt>
                <c:pt idx="13446">
                  <c:v>3355.41714291203</c:v>
                </c:pt>
                <c:pt idx="13447">
                  <c:v>3355.42000005489</c:v>
                </c:pt>
                <c:pt idx="13448">
                  <c:v>3355.42285719775</c:v>
                </c:pt>
                <c:pt idx="13449">
                  <c:v>3355.42571434061</c:v>
                </c:pt>
                <c:pt idx="13450">
                  <c:v>3355.42857148347</c:v>
                </c:pt>
                <c:pt idx="13451">
                  <c:v>3355.43142862633</c:v>
                </c:pt>
                <c:pt idx="13452">
                  <c:v>3355.43428576919</c:v>
                </c:pt>
                <c:pt idx="13453">
                  <c:v>3355.43714291205</c:v>
                </c:pt>
                <c:pt idx="13454">
                  <c:v>3355.44000005492</c:v>
                </c:pt>
                <c:pt idx="13455">
                  <c:v>3355.44285719778</c:v>
                </c:pt>
                <c:pt idx="13456">
                  <c:v>3355.44571434064</c:v>
                </c:pt>
                <c:pt idx="13457">
                  <c:v>3355.4485714835</c:v>
                </c:pt>
                <c:pt idx="13458">
                  <c:v>3355.45142862636</c:v>
                </c:pt>
                <c:pt idx="13459">
                  <c:v>3355.45428576922</c:v>
                </c:pt>
                <c:pt idx="13460">
                  <c:v>3355.45714291208</c:v>
                </c:pt>
                <c:pt idx="13461">
                  <c:v>3355.46000005494</c:v>
                </c:pt>
                <c:pt idx="13462">
                  <c:v>3355.46285719781</c:v>
                </c:pt>
                <c:pt idx="13463">
                  <c:v>3355.46571434067</c:v>
                </c:pt>
                <c:pt idx="13464">
                  <c:v>3355.46857148353</c:v>
                </c:pt>
                <c:pt idx="13465">
                  <c:v>3355.47142862639</c:v>
                </c:pt>
                <c:pt idx="13466">
                  <c:v>3355.47428576925</c:v>
                </c:pt>
                <c:pt idx="13467">
                  <c:v>3355.47714291211</c:v>
                </c:pt>
                <c:pt idx="13468">
                  <c:v>3355.48000005497</c:v>
                </c:pt>
                <c:pt idx="13469">
                  <c:v>3355.48285719783</c:v>
                </c:pt>
                <c:pt idx="13470">
                  <c:v>3355.4857143407</c:v>
                </c:pt>
                <c:pt idx="13471">
                  <c:v>3355.48857148356</c:v>
                </c:pt>
                <c:pt idx="13472">
                  <c:v>3355.49142862642</c:v>
                </c:pt>
                <c:pt idx="13473">
                  <c:v>3355.49428576928</c:v>
                </c:pt>
                <c:pt idx="13474">
                  <c:v>3355.49714291214</c:v>
                </c:pt>
                <c:pt idx="13475">
                  <c:v>3355.500000055</c:v>
                </c:pt>
                <c:pt idx="13476">
                  <c:v>3355.50285719786</c:v>
                </c:pt>
                <c:pt idx="13477">
                  <c:v>3355.50571434072</c:v>
                </c:pt>
                <c:pt idx="13478">
                  <c:v>3355.50857148359</c:v>
                </c:pt>
                <c:pt idx="13479">
                  <c:v>3355.51142862645</c:v>
                </c:pt>
                <c:pt idx="13480">
                  <c:v>3355.51428576931</c:v>
                </c:pt>
                <c:pt idx="13481">
                  <c:v>3355.51714291217</c:v>
                </c:pt>
                <c:pt idx="13482">
                  <c:v>3355.52000005503</c:v>
                </c:pt>
                <c:pt idx="13483">
                  <c:v>3355.52285719789</c:v>
                </c:pt>
                <c:pt idx="13484">
                  <c:v>3355.52571434075</c:v>
                </c:pt>
                <c:pt idx="13485">
                  <c:v>3355.52857148361</c:v>
                </c:pt>
                <c:pt idx="13486">
                  <c:v>3355.53142862648</c:v>
                </c:pt>
                <c:pt idx="13487">
                  <c:v>3355.53428576934</c:v>
                </c:pt>
                <c:pt idx="13488">
                  <c:v>3355.5371429122</c:v>
                </c:pt>
                <c:pt idx="13489">
                  <c:v>3355.54000005506</c:v>
                </c:pt>
                <c:pt idx="13490">
                  <c:v>3355.54285719792</c:v>
                </c:pt>
                <c:pt idx="13491">
                  <c:v>3355.54571434078</c:v>
                </c:pt>
                <c:pt idx="13492">
                  <c:v>3355.54857148364</c:v>
                </c:pt>
                <c:pt idx="13493">
                  <c:v>3355.5514286265</c:v>
                </c:pt>
                <c:pt idx="13494">
                  <c:v>3355.55428576937</c:v>
                </c:pt>
                <c:pt idx="13495">
                  <c:v>3355.55714291223</c:v>
                </c:pt>
                <c:pt idx="13496">
                  <c:v>3355.56000005509</c:v>
                </c:pt>
                <c:pt idx="13497">
                  <c:v>3355.56285719795</c:v>
                </c:pt>
                <c:pt idx="13498">
                  <c:v>3355.56571434081</c:v>
                </c:pt>
                <c:pt idx="13499">
                  <c:v>3355.56857148367</c:v>
                </c:pt>
                <c:pt idx="13500">
                  <c:v>3355.57142862653</c:v>
                </c:pt>
                <c:pt idx="13501">
                  <c:v>3355.57428576939</c:v>
                </c:pt>
                <c:pt idx="13502">
                  <c:v>3355.57714291225</c:v>
                </c:pt>
                <c:pt idx="13503">
                  <c:v>3355.58000005512</c:v>
                </c:pt>
                <c:pt idx="13504">
                  <c:v>3355.58285719798</c:v>
                </c:pt>
                <c:pt idx="13505">
                  <c:v>3355.58571434084</c:v>
                </c:pt>
                <c:pt idx="13506">
                  <c:v>3355.5885714837</c:v>
                </c:pt>
                <c:pt idx="13507">
                  <c:v>3355.59142862656</c:v>
                </c:pt>
                <c:pt idx="13508">
                  <c:v>3355.59428576942</c:v>
                </c:pt>
                <c:pt idx="13509">
                  <c:v>3355.59714291228</c:v>
                </c:pt>
                <c:pt idx="13510">
                  <c:v>3355.60000005514</c:v>
                </c:pt>
                <c:pt idx="13511">
                  <c:v>3355.60285719801</c:v>
                </c:pt>
                <c:pt idx="13512">
                  <c:v>3355.60571434087</c:v>
                </c:pt>
                <c:pt idx="13513">
                  <c:v>3355.60857148373</c:v>
                </c:pt>
                <c:pt idx="13514">
                  <c:v>3355.61142862659</c:v>
                </c:pt>
                <c:pt idx="13515">
                  <c:v>3355.61428576945</c:v>
                </c:pt>
                <c:pt idx="13516">
                  <c:v>3355.61714291231</c:v>
                </c:pt>
                <c:pt idx="13517">
                  <c:v>3355.62000005517</c:v>
                </c:pt>
                <c:pt idx="13518">
                  <c:v>3355.62285719803</c:v>
                </c:pt>
                <c:pt idx="13519">
                  <c:v>3355.6257143409</c:v>
                </c:pt>
                <c:pt idx="13520">
                  <c:v>3355.62857148376</c:v>
                </c:pt>
                <c:pt idx="13521">
                  <c:v>3355.63142862662</c:v>
                </c:pt>
                <c:pt idx="13522">
                  <c:v>3355.63428576948</c:v>
                </c:pt>
                <c:pt idx="13523">
                  <c:v>3355.63714291234</c:v>
                </c:pt>
                <c:pt idx="13524">
                  <c:v>3355.6400000552</c:v>
                </c:pt>
                <c:pt idx="13525">
                  <c:v>3355.64285719806</c:v>
                </c:pt>
                <c:pt idx="13526">
                  <c:v>3355.64571434092</c:v>
                </c:pt>
                <c:pt idx="13527">
                  <c:v>3355.64857148379</c:v>
                </c:pt>
                <c:pt idx="13528">
                  <c:v>3355.65142862665</c:v>
                </c:pt>
                <c:pt idx="13529">
                  <c:v>3355.65428576951</c:v>
                </c:pt>
                <c:pt idx="13530">
                  <c:v>3355.65714291237</c:v>
                </c:pt>
                <c:pt idx="13531">
                  <c:v>3355.66000005523</c:v>
                </c:pt>
                <c:pt idx="13532">
                  <c:v>3355.66285719809</c:v>
                </c:pt>
                <c:pt idx="13533">
                  <c:v>3355.66571434095</c:v>
                </c:pt>
                <c:pt idx="13534">
                  <c:v>3355.66857148381</c:v>
                </c:pt>
                <c:pt idx="13535">
                  <c:v>3355.67142862668</c:v>
                </c:pt>
                <c:pt idx="13536">
                  <c:v>3355.67428576954</c:v>
                </c:pt>
                <c:pt idx="13537">
                  <c:v>3355.6771429124</c:v>
                </c:pt>
                <c:pt idx="13538">
                  <c:v>3355.68000005526</c:v>
                </c:pt>
                <c:pt idx="13539">
                  <c:v>3355.68285719812</c:v>
                </c:pt>
                <c:pt idx="13540">
                  <c:v>3355.68571434098</c:v>
                </c:pt>
                <c:pt idx="13541">
                  <c:v>3355.68857148384</c:v>
                </c:pt>
                <c:pt idx="13542">
                  <c:v>3355.6914286267</c:v>
                </c:pt>
                <c:pt idx="13543">
                  <c:v>3355.69428576957</c:v>
                </c:pt>
                <c:pt idx="13544">
                  <c:v>3355.69714291243</c:v>
                </c:pt>
                <c:pt idx="13545">
                  <c:v>3355.70000005529</c:v>
                </c:pt>
                <c:pt idx="13546">
                  <c:v>3355.70285719815</c:v>
                </c:pt>
                <c:pt idx="13547">
                  <c:v>3355.70571434101</c:v>
                </c:pt>
                <c:pt idx="13548">
                  <c:v>3355.70857148387</c:v>
                </c:pt>
                <c:pt idx="13549">
                  <c:v>3355.71142862673</c:v>
                </c:pt>
                <c:pt idx="13550">
                  <c:v>3355.71428576959</c:v>
                </c:pt>
                <c:pt idx="13551">
                  <c:v>3355.71714291245</c:v>
                </c:pt>
                <c:pt idx="13552">
                  <c:v>3355.72000005532</c:v>
                </c:pt>
                <c:pt idx="13553">
                  <c:v>3355.72285719818</c:v>
                </c:pt>
                <c:pt idx="13554">
                  <c:v>3355.72571434104</c:v>
                </c:pt>
                <c:pt idx="13555">
                  <c:v>3355.7285714839</c:v>
                </c:pt>
                <c:pt idx="13556">
                  <c:v>3355.73142862676</c:v>
                </c:pt>
                <c:pt idx="13557">
                  <c:v>3355.73428576962</c:v>
                </c:pt>
                <c:pt idx="13558">
                  <c:v>3355.73714291248</c:v>
                </c:pt>
                <c:pt idx="13559">
                  <c:v>3355.74000005534</c:v>
                </c:pt>
                <c:pt idx="13560">
                  <c:v>3355.74285719821</c:v>
                </c:pt>
                <c:pt idx="13561">
                  <c:v>3355.74571434107</c:v>
                </c:pt>
                <c:pt idx="13562">
                  <c:v>3355.74857148393</c:v>
                </c:pt>
                <c:pt idx="13563">
                  <c:v>3355.75142862679</c:v>
                </c:pt>
                <c:pt idx="13564">
                  <c:v>3355.75428576965</c:v>
                </c:pt>
                <c:pt idx="13565">
                  <c:v>3355.75714291251</c:v>
                </c:pt>
                <c:pt idx="13566">
                  <c:v>3355.76000005537</c:v>
                </c:pt>
                <c:pt idx="13567">
                  <c:v>3355.76285719823</c:v>
                </c:pt>
                <c:pt idx="13568">
                  <c:v>3355.7657143411</c:v>
                </c:pt>
                <c:pt idx="13569">
                  <c:v>3355.76857148396</c:v>
                </c:pt>
                <c:pt idx="13570">
                  <c:v>3355.77142862682</c:v>
                </c:pt>
                <c:pt idx="13571">
                  <c:v>3355.77428576968</c:v>
                </c:pt>
                <c:pt idx="13572">
                  <c:v>3355.77714291254</c:v>
                </c:pt>
                <c:pt idx="13573">
                  <c:v>3355.7800000554</c:v>
                </c:pt>
                <c:pt idx="13574">
                  <c:v>3355.78285719826</c:v>
                </c:pt>
                <c:pt idx="13575">
                  <c:v>3355.78571434112</c:v>
                </c:pt>
                <c:pt idx="13576">
                  <c:v>3355.78857148399</c:v>
                </c:pt>
                <c:pt idx="13577">
                  <c:v>3355.79142862685</c:v>
                </c:pt>
                <c:pt idx="13578">
                  <c:v>3355.79428576971</c:v>
                </c:pt>
                <c:pt idx="13579">
                  <c:v>3355.79714291257</c:v>
                </c:pt>
                <c:pt idx="13580">
                  <c:v>3355.80000005543</c:v>
                </c:pt>
                <c:pt idx="13581">
                  <c:v>3355.80285719829</c:v>
                </c:pt>
                <c:pt idx="13582">
                  <c:v>3355.80571434115</c:v>
                </c:pt>
                <c:pt idx="13583">
                  <c:v>3355.80857148401</c:v>
                </c:pt>
                <c:pt idx="13584">
                  <c:v>3355.81142862688</c:v>
                </c:pt>
                <c:pt idx="13585">
                  <c:v>3355.81428576974</c:v>
                </c:pt>
                <c:pt idx="13586">
                  <c:v>3355.8171429126</c:v>
                </c:pt>
                <c:pt idx="13587">
                  <c:v>3355.82000005546</c:v>
                </c:pt>
                <c:pt idx="13588">
                  <c:v>3355.82285719832</c:v>
                </c:pt>
                <c:pt idx="13589">
                  <c:v>3355.82571434118</c:v>
                </c:pt>
                <c:pt idx="13590">
                  <c:v>3355.82857148404</c:v>
                </c:pt>
                <c:pt idx="13591">
                  <c:v>3355.8314286269</c:v>
                </c:pt>
                <c:pt idx="13592">
                  <c:v>3355.83428576977</c:v>
                </c:pt>
                <c:pt idx="13593">
                  <c:v>3355.83714291263</c:v>
                </c:pt>
                <c:pt idx="13594">
                  <c:v>3355.84000005549</c:v>
                </c:pt>
                <c:pt idx="13595">
                  <c:v>3355.84285719835</c:v>
                </c:pt>
                <c:pt idx="13596">
                  <c:v>3355.84571434121</c:v>
                </c:pt>
                <c:pt idx="13597">
                  <c:v>3355.84857148407</c:v>
                </c:pt>
                <c:pt idx="13598">
                  <c:v>3355.85142862693</c:v>
                </c:pt>
                <c:pt idx="13599">
                  <c:v>3355.85428576979</c:v>
                </c:pt>
                <c:pt idx="13600">
                  <c:v>3355.85714291265</c:v>
                </c:pt>
                <c:pt idx="13601">
                  <c:v>3355.86000005552</c:v>
                </c:pt>
                <c:pt idx="13602">
                  <c:v>3355.86285719838</c:v>
                </c:pt>
                <c:pt idx="13603">
                  <c:v>3355.86571434124</c:v>
                </c:pt>
                <c:pt idx="13604">
                  <c:v>3355.8685714841</c:v>
                </c:pt>
                <c:pt idx="13605">
                  <c:v>3355.87142862696</c:v>
                </c:pt>
                <c:pt idx="13606">
                  <c:v>3355.87428576982</c:v>
                </c:pt>
                <c:pt idx="13607">
                  <c:v>3355.87714291268</c:v>
                </c:pt>
                <c:pt idx="13608">
                  <c:v>3355.88000005554</c:v>
                </c:pt>
                <c:pt idx="13609">
                  <c:v>3355.88285719841</c:v>
                </c:pt>
                <c:pt idx="13610">
                  <c:v>3355.88571434127</c:v>
                </c:pt>
                <c:pt idx="13611">
                  <c:v>3355.88857148413</c:v>
                </c:pt>
                <c:pt idx="13612">
                  <c:v>3355.89142862699</c:v>
                </c:pt>
                <c:pt idx="13613">
                  <c:v>3355.89428576985</c:v>
                </c:pt>
                <c:pt idx="13614">
                  <c:v>3355.89714291271</c:v>
                </c:pt>
                <c:pt idx="13615">
                  <c:v>3355.90000005557</c:v>
                </c:pt>
                <c:pt idx="13616">
                  <c:v>3355.90285719843</c:v>
                </c:pt>
                <c:pt idx="13617">
                  <c:v>3355.9057143413</c:v>
                </c:pt>
                <c:pt idx="13618">
                  <c:v>3355.90857148416</c:v>
                </c:pt>
                <c:pt idx="13619">
                  <c:v>3355.91142862702</c:v>
                </c:pt>
                <c:pt idx="13620">
                  <c:v>3355.91428576988</c:v>
                </c:pt>
                <c:pt idx="13621">
                  <c:v>3355.91714291274</c:v>
                </c:pt>
                <c:pt idx="13622">
                  <c:v>3355.9200000556</c:v>
                </c:pt>
                <c:pt idx="13623">
                  <c:v>3355.92285719846</c:v>
                </c:pt>
                <c:pt idx="13624">
                  <c:v>3355.92571434132</c:v>
                </c:pt>
                <c:pt idx="13625">
                  <c:v>3355.92857148419</c:v>
                </c:pt>
                <c:pt idx="13626">
                  <c:v>3355.93142862705</c:v>
                </c:pt>
                <c:pt idx="13627">
                  <c:v>3355.93428576991</c:v>
                </c:pt>
                <c:pt idx="13628">
                  <c:v>3355.93714291277</c:v>
                </c:pt>
                <c:pt idx="13629">
                  <c:v>3355.94000005563</c:v>
                </c:pt>
                <c:pt idx="13630">
                  <c:v>3355.94285719849</c:v>
                </c:pt>
                <c:pt idx="13631">
                  <c:v>3355.94571434135</c:v>
                </c:pt>
                <c:pt idx="13632">
                  <c:v>3355.94857148421</c:v>
                </c:pt>
                <c:pt idx="13633">
                  <c:v>3355.95142862708</c:v>
                </c:pt>
                <c:pt idx="13634">
                  <c:v>3355.95428576994</c:v>
                </c:pt>
                <c:pt idx="13635">
                  <c:v>3355.9571429128</c:v>
                </c:pt>
                <c:pt idx="13636">
                  <c:v>3355.96000005566</c:v>
                </c:pt>
                <c:pt idx="13637">
                  <c:v>3355.96285719852</c:v>
                </c:pt>
                <c:pt idx="13638">
                  <c:v>3355.96571434138</c:v>
                </c:pt>
                <c:pt idx="13639">
                  <c:v>3355.96857148424</c:v>
                </c:pt>
                <c:pt idx="13640">
                  <c:v>3355.9714286271</c:v>
                </c:pt>
                <c:pt idx="13641">
                  <c:v>3355.97428576997</c:v>
                </c:pt>
                <c:pt idx="13642">
                  <c:v>3355.97714291283</c:v>
                </c:pt>
                <c:pt idx="13643">
                  <c:v>3355.98000005569</c:v>
                </c:pt>
                <c:pt idx="13644">
                  <c:v>3355.98285719855</c:v>
                </c:pt>
                <c:pt idx="13645">
                  <c:v>3355.98571434141</c:v>
                </c:pt>
                <c:pt idx="13646">
                  <c:v>3355.98857148427</c:v>
                </c:pt>
                <c:pt idx="13647">
                  <c:v>3355.99142862713</c:v>
                </c:pt>
                <c:pt idx="13648">
                  <c:v>3355.99428576999</c:v>
                </c:pt>
                <c:pt idx="13649">
                  <c:v>3355.99714291285</c:v>
                </c:pt>
                <c:pt idx="13650">
                  <c:v>3356.00000005572</c:v>
                </c:pt>
                <c:pt idx="13651">
                  <c:v>3356.00285719858</c:v>
                </c:pt>
                <c:pt idx="13652">
                  <c:v>3356.00571434144</c:v>
                </c:pt>
                <c:pt idx="13653">
                  <c:v>3356.0085714843</c:v>
                </c:pt>
                <c:pt idx="13654">
                  <c:v>3356.01142862716</c:v>
                </c:pt>
                <c:pt idx="13655">
                  <c:v>3356.01428577002</c:v>
                </c:pt>
                <c:pt idx="13656">
                  <c:v>3356.01714291288</c:v>
                </c:pt>
                <c:pt idx="13657">
                  <c:v>3356.02000005574</c:v>
                </c:pt>
                <c:pt idx="13658">
                  <c:v>3356.02285719861</c:v>
                </c:pt>
                <c:pt idx="13659">
                  <c:v>3356.02571434147</c:v>
                </c:pt>
                <c:pt idx="13660">
                  <c:v>3356.02857148433</c:v>
                </c:pt>
                <c:pt idx="13661">
                  <c:v>3356.03142862719</c:v>
                </c:pt>
                <c:pt idx="13662">
                  <c:v>3356.03428577005</c:v>
                </c:pt>
                <c:pt idx="13663">
                  <c:v>3356.03714291291</c:v>
                </c:pt>
                <c:pt idx="13664">
                  <c:v>3356.04000005577</c:v>
                </c:pt>
                <c:pt idx="13665">
                  <c:v>3356.04285719863</c:v>
                </c:pt>
                <c:pt idx="13666">
                  <c:v>3356.0457143415</c:v>
                </c:pt>
                <c:pt idx="13667">
                  <c:v>3356.04857148436</c:v>
                </c:pt>
                <c:pt idx="13668">
                  <c:v>3356.05142862722</c:v>
                </c:pt>
                <c:pt idx="13669">
                  <c:v>3356.05428577008</c:v>
                </c:pt>
                <c:pt idx="13670">
                  <c:v>3356.05714291294</c:v>
                </c:pt>
                <c:pt idx="13671">
                  <c:v>3356.0600000558</c:v>
                </c:pt>
                <c:pt idx="13672">
                  <c:v>3356.06285719866</c:v>
                </c:pt>
                <c:pt idx="13673">
                  <c:v>3356.06571434152</c:v>
                </c:pt>
                <c:pt idx="13674">
                  <c:v>3356.06857148439</c:v>
                </c:pt>
                <c:pt idx="13675">
                  <c:v>3356.07142862725</c:v>
                </c:pt>
                <c:pt idx="13676">
                  <c:v>3356.07428577011</c:v>
                </c:pt>
                <c:pt idx="13677">
                  <c:v>3356.07714291297</c:v>
                </c:pt>
                <c:pt idx="13678">
                  <c:v>3356.08000005583</c:v>
                </c:pt>
                <c:pt idx="13679">
                  <c:v>3356.08285719869</c:v>
                </c:pt>
                <c:pt idx="13680">
                  <c:v>3356.08571434155</c:v>
                </c:pt>
                <c:pt idx="13681">
                  <c:v>3356.08857148441</c:v>
                </c:pt>
                <c:pt idx="13682">
                  <c:v>3356.09142862728</c:v>
                </c:pt>
                <c:pt idx="13683">
                  <c:v>3356.09428577014</c:v>
                </c:pt>
                <c:pt idx="13684">
                  <c:v>3356.097142913</c:v>
                </c:pt>
                <c:pt idx="13685">
                  <c:v>3356.10000005586</c:v>
                </c:pt>
                <c:pt idx="13686">
                  <c:v>3356.10285719872</c:v>
                </c:pt>
                <c:pt idx="13687">
                  <c:v>3356.10571434158</c:v>
                </c:pt>
                <c:pt idx="13688">
                  <c:v>3356.10857148444</c:v>
                </c:pt>
                <c:pt idx="13689">
                  <c:v>3356.1114286273</c:v>
                </c:pt>
                <c:pt idx="13690">
                  <c:v>3356.11428577016</c:v>
                </c:pt>
                <c:pt idx="13691">
                  <c:v>3356.11714291303</c:v>
                </c:pt>
                <c:pt idx="13692">
                  <c:v>3356.12000005589</c:v>
                </c:pt>
                <c:pt idx="13693">
                  <c:v>3356.12285719875</c:v>
                </c:pt>
                <c:pt idx="13694">
                  <c:v>3356.12571434161</c:v>
                </c:pt>
                <c:pt idx="13695">
                  <c:v>3356.12857148447</c:v>
                </c:pt>
                <c:pt idx="13696">
                  <c:v>3356.13142862733</c:v>
                </c:pt>
                <c:pt idx="13697">
                  <c:v>3356.13428577019</c:v>
                </c:pt>
                <c:pt idx="13698">
                  <c:v>3356.13714291305</c:v>
                </c:pt>
                <c:pt idx="13699">
                  <c:v>3356.14000005592</c:v>
                </c:pt>
                <c:pt idx="13700">
                  <c:v>3356.14285719878</c:v>
                </c:pt>
                <c:pt idx="13701">
                  <c:v>3356.14571434164</c:v>
                </c:pt>
                <c:pt idx="13702">
                  <c:v>3356.1485714845</c:v>
                </c:pt>
                <c:pt idx="13703">
                  <c:v>3356.15142862736</c:v>
                </c:pt>
                <c:pt idx="13704">
                  <c:v>3356.15428577022</c:v>
                </c:pt>
                <c:pt idx="13705">
                  <c:v>3356.15714291308</c:v>
                </c:pt>
                <c:pt idx="13706">
                  <c:v>3356.16000005594</c:v>
                </c:pt>
                <c:pt idx="13707">
                  <c:v>3356.16285719881</c:v>
                </c:pt>
                <c:pt idx="13708">
                  <c:v>3356.16571434167</c:v>
                </c:pt>
                <c:pt idx="13709">
                  <c:v>3356.16857148453</c:v>
                </c:pt>
                <c:pt idx="13710">
                  <c:v>3356.17142862739</c:v>
                </c:pt>
                <c:pt idx="13711">
                  <c:v>3356.17428577025</c:v>
                </c:pt>
                <c:pt idx="13712">
                  <c:v>3356.17714291311</c:v>
                </c:pt>
                <c:pt idx="13713">
                  <c:v>3356.18000005597</c:v>
                </c:pt>
                <c:pt idx="13714">
                  <c:v>3356.18285719883</c:v>
                </c:pt>
                <c:pt idx="13715">
                  <c:v>3356.1857143417</c:v>
                </c:pt>
                <c:pt idx="13716">
                  <c:v>3356.18857148456</c:v>
                </c:pt>
                <c:pt idx="13717">
                  <c:v>3356.19142862742</c:v>
                </c:pt>
                <c:pt idx="13718">
                  <c:v>3356.19428577028</c:v>
                </c:pt>
                <c:pt idx="13719">
                  <c:v>3356.19714291314</c:v>
                </c:pt>
                <c:pt idx="13720">
                  <c:v>3356.200000056</c:v>
                </c:pt>
                <c:pt idx="13721">
                  <c:v>3356.20285719886</c:v>
                </c:pt>
                <c:pt idx="13722">
                  <c:v>3356.20571434172</c:v>
                </c:pt>
                <c:pt idx="13723">
                  <c:v>3356.20857148459</c:v>
                </c:pt>
                <c:pt idx="13724">
                  <c:v>3356.21142862745</c:v>
                </c:pt>
                <c:pt idx="13725">
                  <c:v>3356.21428577031</c:v>
                </c:pt>
                <c:pt idx="13726">
                  <c:v>3356.21714291317</c:v>
                </c:pt>
                <c:pt idx="13727">
                  <c:v>3356.22000005603</c:v>
                </c:pt>
                <c:pt idx="13728">
                  <c:v>3356.22285719889</c:v>
                </c:pt>
                <c:pt idx="13729">
                  <c:v>3356.22571434175</c:v>
                </c:pt>
                <c:pt idx="13730">
                  <c:v>3356.22857148461</c:v>
                </c:pt>
                <c:pt idx="13731">
                  <c:v>3356.23142862748</c:v>
                </c:pt>
                <c:pt idx="13732">
                  <c:v>3356.23428577034</c:v>
                </c:pt>
                <c:pt idx="13733">
                  <c:v>3356.2371429132</c:v>
                </c:pt>
                <c:pt idx="13734">
                  <c:v>3356.24000005606</c:v>
                </c:pt>
                <c:pt idx="13735">
                  <c:v>3356.24285719892</c:v>
                </c:pt>
                <c:pt idx="13736">
                  <c:v>3356.24571434178</c:v>
                </c:pt>
                <c:pt idx="13737">
                  <c:v>3356.24857148464</c:v>
                </c:pt>
                <c:pt idx="13738">
                  <c:v>3356.2514286275</c:v>
                </c:pt>
                <c:pt idx="13739">
                  <c:v>3356.25428577036</c:v>
                </c:pt>
                <c:pt idx="13740">
                  <c:v>3356.25714291323</c:v>
                </c:pt>
                <c:pt idx="13741">
                  <c:v>3356.26000005609</c:v>
                </c:pt>
                <c:pt idx="13742">
                  <c:v>3356.26285719895</c:v>
                </c:pt>
                <c:pt idx="13743">
                  <c:v>3356.26571434181</c:v>
                </c:pt>
                <c:pt idx="13744">
                  <c:v>3356.26857148467</c:v>
                </c:pt>
                <c:pt idx="13745">
                  <c:v>3356.27142862753</c:v>
                </c:pt>
                <c:pt idx="13746">
                  <c:v>3356.27428577039</c:v>
                </c:pt>
                <c:pt idx="13747">
                  <c:v>3356.27714291325</c:v>
                </c:pt>
                <c:pt idx="13748">
                  <c:v>3356.28000005612</c:v>
                </c:pt>
                <c:pt idx="13749">
                  <c:v>3356.28285719898</c:v>
                </c:pt>
                <c:pt idx="13750">
                  <c:v>3356.28571434184</c:v>
                </c:pt>
                <c:pt idx="13751">
                  <c:v>3356.2885714847</c:v>
                </c:pt>
                <c:pt idx="13752">
                  <c:v>3356.29142862756</c:v>
                </c:pt>
                <c:pt idx="13753">
                  <c:v>3356.29428577042</c:v>
                </c:pt>
                <c:pt idx="13754">
                  <c:v>3356.29714291328</c:v>
                </c:pt>
                <c:pt idx="13755">
                  <c:v>3356.30000005614</c:v>
                </c:pt>
                <c:pt idx="13756">
                  <c:v>3356.30285719901</c:v>
                </c:pt>
                <c:pt idx="13757">
                  <c:v>3356.30571434187</c:v>
                </c:pt>
                <c:pt idx="13758">
                  <c:v>3356.30857148473</c:v>
                </c:pt>
                <c:pt idx="13759">
                  <c:v>3356.31142862759</c:v>
                </c:pt>
                <c:pt idx="13760">
                  <c:v>3356.31428577045</c:v>
                </c:pt>
                <c:pt idx="13761">
                  <c:v>3356.31714291331</c:v>
                </c:pt>
                <c:pt idx="13762">
                  <c:v>3356.32000005617</c:v>
                </c:pt>
                <c:pt idx="13763">
                  <c:v>3356.32285719903</c:v>
                </c:pt>
                <c:pt idx="13764">
                  <c:v>3356.3257143419</c:v>
                </c:pt>
                <c:pt idx="13765">
                  <c:v>3356.32857148476</c:v>
                </c:pt>
                <c:pt idx="13766">
                  <c:v>3356.33142862762</c:v>
                </c:pt>
                <c:pt idx="13767">
                  <c:v>3356.33428577048</c:v>
                </c:pt>
                <c:pt idx="13768">
                  <c:v>3356.33714291334</c:v>
                </c:pt>
                <c:pt idx="13769">
                  <c:v>3356.3400000562</c:v>
                </c:pt>
                <c:pt idx="13770">
                  <c:v>3356.34285719906</c:v>
                </c:pt>
                <c:pt idx="13771">
                  <c:v>3356.34571434192</c:v>
                </c:pt>
                <c:pt idx="13772">
                  <c:v>3356.34857148479</c:v>
                </c:pt>
                <c:pt idx="13773">
                  <c:v>3356.35142862765</c:v>
                </c:pt>
                <c:pt idx="13774">
                  <c:v>3356.35428577051</c:v>
                </c:pt>
                <c:pt idx="13775">
                  <c:v>3356.35714291337</c:v>
                </c:pt>
                <c:pt idx="13776">
                  <c:v>3356.36000005623</c:v>
                </c:pt>
                <c:pt idx="13777">
                  <c:v>3356.36285719909</c:v>
                </c:pt>
                <c:pt idx="13778">
                  <c:v>3356.36571434195</c:v>
                </c:pt>
                <c:pt idx="13779">
                  <c:v>3356.36857148481</c:v>
                </c:pt>
                <c:pt idx="13780">
                  <c:v>3356.37142862768</c:v>
                </c:pt>
                <c:pt idx="13781">
                  <c:v>3356.37428577054</c:v>
                </c:pt>
                <c:pt idx="13782">
                  <c:v>3356.3771429134</c:v>
                </c:pt>
                <c:pt idx="13783">
                  <c:v>3356.38000005626</c:v>
                </c:pt>
                <c:pt idx="13784">
                  <c:v>3356.38285719912</c:v>
                </c:pt>
                <c:pt idx="13785">
                  <c:v>3356.38571434198</c:v>
                </c:pt>
                <c:pt idx="13786">
                  <c:v>3356.38857148484</c:v>
                </c:pt>
                <c:pt idx="13787">
                  <c:v>3356.3914286277</c:v>
                </c:pt>
                <c:pt idx="13788">
                  <c:v>3356.39428577056</c:v>
                </c:pt>
                <c:pt idx="13789">
                  <c:v>3356.39714291343</c:v>
                </c:pt>
                <c:pt idx="13790">
                  <c:v>3356.40000005629</c:v>
                </c:pt>
                <c:pt idx="13791">
                  <c:v>3356.40285719915</c:v>
                </c:pt>
                <c:pt idx="13792">
                  <c:v>3356.40571434201</c:v>
                </c:pt>
                <c:pt idx="13793">
                  <c:v>3356.40857148487</c:v>
                </c:pt>
                <c:pt idx="13794">
                  <c:v>3356.41142862773</c:v>
                </c:pt>
                <c:pt idx="13795">
                  <c:v>3356.41428577059</c:v>
                </c:pt>
                <c:pt idx="13796">
                  <c:v>3356.41714291346</c:v>
                </c:pt>
                <c:pt idx="13797">
                  <c:v>3356.42000005632</c:v>
                </c:pt>
                <c:pt idx="13798">
                  <c:v>3356.42285719918</c:v>
                </c:pt>
                <c:pt idx="13799">
                  <c:v>3356.42571434204</c:v>
                </c:pt>
                <c:pt idx="13800">
                  <c:v>3356.4285714849</c:v>
                </c:pt>
                <c:pt idx="13801">
                  <c:v>3356.43142862776</c:v>
                </c:pt>
                <c:pt idx="13802">
                  <c:v>3356.43428577062</c:v>
                </c:pt>
                <c:pt idx="13803">
                  <c:v>3356.43714291348</c:v>
                </c:pt>
                <c:pt idx="13804">
                  <c:v>3356.44000005634</c:v>
                </c:pt>
                <c:pt idx="13805">
                  <c:v>3356.44285719921</c:v>
                </c:pt>
                <c:pt idx="13806">
                  <c:v>3356.44571434207</c:v>
                </c:pt>
                <c:pt idx="13807">
                  <c:v>3356.44857148493</c:v>
                </c:pt>
                <c:pt idx="13808">
                  <c:v>3356.45142862779</c:v>
                </c:pt>
                <c:pt idx="13809">
                  <c:v>3356.45428577065</c:v>
                </c:pt>
                <c:pt idx="13810">
                  <c:v>3356.45714291351</c:v>
                </c:pt>
                <c:pt idx="13811">
                  <c:v>3356.46000005637</c:v>
                </c:pt>
                <c:pt idx="13812">
                  <c:v>3356.46285719923</c:v>
                </c:pt>
                <c:pt idx="13813">
                  <c:v>3356.4657143421</c:v>
                </c:pt>
                <c:pt idx="13814">
                  <c:v>3356.46857148496</c:v>
                </c:pt>
                <c:pt idx="13815">
                  <c:v>3356.47142862782</c:v>
                </c:pt>
                <c:pt idx="13816">
                  <c:v>3356.47428577068</c:v>
                </c:pt>
                <c:pt idx="13817">
                  <c:v>3356.47714291354</c:v>
                </c:pt>
                <c:pt idx="13818">
                  <c:v>3356.4800000564</c:v>
                </c:pt>
                <c:pt idx="13819">
                  <c:v>3356.48285719926</c:v>
                </c:pt>
                <c:pt idx="13820">
                  <c:v>3356.48571434212</c:v>
                </c:pt>
                <c:pt idx="13821">
                  <c:v>3356.48857148499</c:v>
                </c:pt>
                <c:pt idx="13822">
                  <c:v>3356.49142862785</c:v>
                </c:pt>
                <c:pt idx="13823">
                  <c:v>3356.49428577071</c:v>
                </c:pt>
                <c:pt idx="13824">
                  <c:v>3356.49714291357</c:v>
                </c:pt>
                <c:pt idx="13825">
                  <c:v>3356.50000005643</c:v>
                </c:pt>
                <c:pt idx="13826">
                  <c:v>3356.50285719929</c:v>
                </c:pt>
                <c:pt idx="13827">
                  <c:v>3356.50571434215</c:v>
                </c:pt>
                <c:pt idx="13828">
                  <c:v>3356.50857148501</c:v>
                </c:pt>
                <c:pt idx="13829">
                  <c:v>3356.51142862788</c:v>
                </c:pt>
                <c:pt idx="13830">
                  <c:v>3356.51428577074</c:v>
                </c:pt>
                <c:pt idx="13831">
                  <c:v>3356.5171429136</c:v>
                </c:pt>
                <c:pt idx="13832">
                  <c:v>3356.52000005646</c:v>
                </c:pt>
                <c:pt idx="13833">
                  <c:v>3356.52285719932</c:v>
                </c:pt>
                <c:pt idx="13834">
                  <c:v>3356.52571434218</c:v>
                </c:pt>
                <c:pt idx="13835">
                  <c:v>3356.52857148504</c:v>
                </c:pt>
                <c:pt idx="13836">
                  <c:v>3356.5314286279</c:v>
                </c:pt>
                <c:pt idx="13837">
                  <c:v>3356.53428577076</c:v>
                </c:pt>
                <c:pt idx="13838">
                  <c:v>3356.53714291363</c:v>
                </c:pt>
                <c:pt idx="13839">
                  <c:v>3356.54000005649</c:v>
                </c:pt>
                <c:pt idx="13840">
                  <c:v>3356.54285719935</c:v>
                </c:pt>
                <c:pt idx="13841">
                  <c:v>3356.54571434221</c:v>
                </c:pt>
                <c:pt idx="13842">
                  <c:v>3356.54857148507</c:v>
                </c:pt>
                <c:pt idx="13843">
                  <c:v>3356.55142862793</c:v>
                </c:pt>
                <c:pt idx="13844">
                  <c:v>3356.55428577079</c:v>
                </c:pt>
                <c:pt idx="13845">
                  <c:v>3356.55714291366</c:v>
                </c:pt>
                <c:pt idx="13846">
                  <c:v>3356.56000005652</c:v>
                </c:pt>
                <c:pt idx="13847">
                  <c:v>3356.56285719938</c:v>
                </c:pt>
                <c:pt idx="13848">
                  <c:v>3356.56571434224</c:v>
                </c:pt>
                <c:pt idx="13849">
                  <c:v>3356.5685714851</c:v>
                </c:pt>
                <c:pt idx="13850">
                  <c:v>3356.57142862796</c:v>
                </c:pt>
                <c:pt idx="13851">
                  <c:v>3356.57428577082</c:v>
                </c:pt>
                <c:pt idx="13852">
                  <c:v>3356.57714291368</c:v>
                </c:pt>
                <c:pt idx="13853">
                  <c:v>3356.58000005654</c:v>
                </c:pt>
                <c:pt idx="13854">
                  <c:v>3356.58285719941</c:v>
                </c:pt>
                <c:pt idx="13855">
                  <c:v>3356.58571434227</c:v>
                </c:pt>
                <c:pt idx="13856">
                  <c:v>3356.58857148513</c:v>
                </c:pt>
                <c:pt idx="13857">
                  <c:v>3356.59142862799</c:v>
                </c:pt>
                <c:pt idx="13858">
                  <c:v>3356.59428577085</c:v>
                </c:pt>
                <c:pt idx="13859">
                  <c:v>3356.59714291371</c:v>
                </c:pt>
                <c:pt idx="13860">
                  <c:v>3356.60000005657</c:v>
                </c:pt>
                <c:pt idx="13861">
                  <c:v>3356.60285719943</c:v>
                </c:pt>
                <c:pt idx="13862">
                  <c:v>3356.6057143423</c:v>
                </c:pt>
                <c:pt idx="13863">
                  <c:v>3356.60857148516</c:v>
                </c:pt>
                <c:pt idx="13864">
                  <c:v>3356.61142862802</c:v>
                </c:pt>
                <c:pt idx="13865">
                  <c:v>3356.61428577088</c:v>
                </c:pt>
                <c:pt idx="13866">
                  <c:v>3356.61714291374</c:v>
                </c:pt>
                <c:pt idx="13867">
                  <c:v>3356.6200000566</c:v>
                </c:pt>
                <c:pt idx="13868">
                  <c:v>3356.62285719946</c:v>
                </c:pt>
                <c:pt idx="13869">
                  <c:v>3356.62571434232</c:v>
                </c:pt>
                <c:pt idx="13870">
                  <c:v>3356.62857148519</c:v>
                </c:pt>
                <c:pt idx="13871">
                  <c:v>3356.63142862805</c:v>
                </c:pt>
                <c:pt idx="13872">
                  <c:v>3356.63428577091</c:v>
                </c:pt>
                <c:pt idx="13873">
                  <c:v>3356.63714291377</c:v>
                </c:pt>
                <c:pt idx="13874">
                  <c:v>3356.64000005663</c:v>
                </c:pt>
                <c:pt idx="13875">
                  <c:v>3356.64285719949</c:v>
                </c:pt>
                <c:pt idx="13876">
                  <c:v>3356.64571434235</c:v>
                </c:pt>
                <c:pt idx="13877">
                  <c:v>3356.64857148521</c:v>
                </c:pt>
                <c:pt idx="13878">
                  <c:v>3356.65142862808</c:v>
                </c:pt>
                <c:pt idx="13879">
                  <c:v>3356.65428577094</c:v>
                </c:pt>
                <c:pt idx="13880">
                  <c:v>3356.6571429138</c:v>
                </c:pt>
                <c:pt idx="13881">
                  <c:v>3356.66000005666</c:v>
                </c:pt>
                <c:pt idx="13882">
                  <c:v>3356.66285719952</c:v>
                </c:pt>
                <c:pt idx="13883">
                  <c:v>3356.66571434238</c:v>
                </c:pt>
                <c:pt idx="13884">
                  <c:v>3356.66857148524</c:v>
                </c:pt>
                <c:pt idx="13885">
                  <c:v>3356.6714286281</c:v>
                </c:pt>
                <c:pt idx="13886">
                  <c:v>3356.67428577097</c:v>
                </c:pt>
                <c:pt idx="13887">
                  <c:v>3356.67714291383</c:v>
                </c:pt>
                <c:pt idx="13888">
                  <c:v>3356.68000005669</c:v>
                </c:pt>
                <c:pt idx="13889">
                  <c:v>3356.68285719955</c:v>
                </c:pt>
                <c:pt idx="13890">
                  <c:v>3356.68571434241</c:v>
                </c:pt>
                <c:pt idx="13891">
                  <c:v>3356.68857148527</c:v>
                </c:pt>
                <c:pt idx="13892">
                  <c:v>3356.69142862813</c:v>
                </c:pt>
                <c:pt idx="13893">
                  <c:v>3356.69428577099</c:v>
                </c:pt>
                <c:pt idx="13894">
                  <c:v>3356.69714291386</c:v>
                </c:pt>
                <c:pt idx="13895">
                  <c:v>3356.70000005672</c:v>
                </c:pt>
                <c:pt idx="13896">
                  <c:v>3356.70285719958</c:v>
                </c:pt>
                <c:pt idx="13897">
                  <c:v>3356.70571434244</c:v>
                </c:pt>
                <c:pt idx="13898">
                  <c:v>3356.7085714853</c:v>
                </c:pt>
                <c:pt idx="13899">
                  <c:v>3356.71142862816</c:v>
                </c:pt>
                <c:pt idx="13900">
                  <c:v>3356.71428577102</c:v>
                </c:pt>
                <c:pt idx="13901">
                  <c:v>3356.71714291388</c:v>
                </c:pt>
                <c:pt idx="13902">
                  <c:v>3356.72000005674</c:v>
                </c:pt>
                <c:pt idx="13903">
                  <c:v>3356.72285719961</c:v>
                </c:pt>
                <c:pt idx="13904">
                  <c:v>3356.72571434247</c:v>
                </c:pt>
                <c:pt idx="13905">
                  <c:v>3356.72857148533</c:v>
                </c:pt>
                <c:pt idx="13906">
                  <c:v>3356.73142862819</c:v>
                </c:pt>
                <c:pt idx="13907">
                  <c:v>3356.73428577105</c:v>
                </c:pt>
                <c:pt idx="13908">
                  <c:v>3356.73714291391</c:v>
                </c:pt>
                <c:pt idx="13909">
                  <c:v>3356.74000005677</c:v>
                </c:pt>
                <c:pt idx="13910">
                  <c:v>3356.74285719963</c:v>
                </c:pt>
                <c:pt idx="13911">
                  <c:v>3356.7457143425</c:v>
                </c:pt>
                <c:pt idx="13912">
                  <c:v>3356.74857148536</c:v>
                </c:pt>
                <c:pt idx="13913">
                  <c:v>3356.75142862822</c:v>
                </c:pt>
                <c:pt idx="13914">
                  <c:v>3356.75428577108</c:v>
                </c:pt>
                <c:pt idx="13915">
                  <c:v>3356.75714291394</c:v>
                </c:pt>
                <c:pt idx="13916">
                  <c:v>3356.7600000568</c:v>
                </c:pt>
                <c:pt idx="13917">
                  <c:v>3356.76285719966</c:v>
                </c:pt>
                <c:pt idx="13918">
                  <c:v>3356.76571434252</c:v>
                </c:pt>
                <c:pt idx="13919">
                  <c:v>3356.76857148539</c:v>
                </c:pt>
                <c:pt idx="13920">
                  <c:v>3356.77142862825</c:v>
                </c:pt>
                <c:pt idx="13921">
                  <c:v>3356.77428577111</c:v>
                </c:pt>
                <c:pt idx="13922">
                  <c:v>3356.77714291397</c:v>
                </c:pt>
                <c:pt idx="13923">
                  <c:v>3356.78000005683</c:v>
                </c:pt>
                <c:pt idx="13924">
                  <c:v>3356.78285719969</c:v>
                </c:pt>
                <c:pt idx="13925">
                  <c:v>3356.78571434255</c:v>
                </c:pt>
                <c:pt idx="13926">
                  <c:v>3356.78857148541</c:v>
                </c:pt>
                <c:pt idx="13927">
                  <c:v>3356.79142862828</c:v>
                </c:pt>
                <c:pt idx="13928">
                  <c:v>3356.79428577114</c:v>
                </c:pt>
                <c:pt idx="13929">
                  <c:v>3356.797142914</c:v>
                </c:pt>
                <c:pt idx="13930">
                  <c:v>3356.80000005686</c:v>
                </c:pt>
                <c:pt idx="13931">
                  <c:v>3356.80285719972</c:v>
                </c:pt>
                <c:pt idx="13932">
                  <c:v>3356.80571434258</c:v>
                </c:pt>
                <c:pt idx="13933">
                  <c:v>3356.80857148544</c:v>
                </c:pt>
                <c:pt idx="13934">
                  <c:v>3356.8114286283</c:v>
                </c:pt>
                <c:pt idx="13935">
                  <c:v>3356.81428577117</c:v>
                </c:pt>
                <c:pt idx="13936">
                  <c:v>3356.81714291403</c:v>
                </c:pt>
                <c:pt idx="13937">
                  <c:v>3356.82000005689</c:v>
                </c:pt>
                <c:pt idx="13938">
                  <c:v>3356.82285719975</c:v>
                </c:pt>
                <c:pt idx="13939">
                  <c:v>3356.82571434261</c:v>
                </c:pt>
                <c:pt idx="13940">
                  <c:v>3356.82857148547</c:v>
                </c:pt>
                <c:pt idx="13941">
                  <c:v>3356.83142862833</c:v>
                </c:pt>
                <c:pt idx="13942">
                  <c:v>3356.83428577119</c:v>
                </c:pt>
                <c:pt idx="13943">
                  <c:v>3356.83714291405</c:v>
                </c:pt>
                <c:pt idx="13944">
                  <c:v>3356.84000005692</c:v>
                </c:pt>
                <c:pt idx="13945">
                  <c:v>3356.84285719978</c:v>
                </c:pt>
                <c:pt idx="13946">
                  <c:v>3356.84571434264</c:v>
                </c:pt>
                <c:pt idx="13947">
                  <c:v>3356.8485714855</c:v>
                </c:pt>
                <c:pt idx="13948">
                  <c:v>3356.85142862836</c:v>
                </c:pt>
                <c:pt idx="13949">
                  <c:v>3356.85428577122</c:v>
                </c:pt>
                <c:pt idx="13950">
                  <c:v>3356.85714291408</c:v>
                </c:pt>
                <c:pt idx="13951">
                  <c:v>3356.86000005694</c:v>
                </c:pt>
                <c:pt idx="13952">
                  <c:v>3356.86285719981</c:v>
                </c:pt>
                <c:pt idx="13953">
                  <c:v>3356.86571434267</c:v>
                </c:pt>
                <c:pt idx="13954">
                  <c:v>3356.86857148553</c:v>
                </c:pt>
                <c:pt idx="13955">
                  <c:v>3356.87142862839</c:v>
                </c:pt>
                <c:pt idx="13956">
                  <c:v>3356.87428577125</c:v>
                </c:pt>
                <c:pt idx="13957">
                  <c:v>3356.87714291411</c:v>
                </c:pt>
                <c:pt idx="13958">
                  <c:v>3356.88000005697</c:v>
                </c:pt>
                <c:pt idx="13959">
                  <c:v>3356.88285719983</c:v>
                </c:pt>
                <c:pt idx="13960">
                  <c:v>3356.8857143427</c:v>
                </c:pt>
                <c:pt idx="13961">
                  <c:v>3356.88857148556</c:v>
                </c:pt>
                <c:pt idx="13962">
                  <c:v>3356.89142862842</c:v>
                </c:pt>
                <c:pt idx="13963">
                  <c:v>3356.89428577128</c:v>
                </c:pt>
                <c:pt idx="13964">
                  <c:v>3356.89714291414</c:v>
                </c:pt>
                <c:pt idx="13965">
                  <c:v>3356.900000057</c:v>
                </c:pt>
                <c:pt idx="13966">
                  <c:v>3356.90285719986</c:v>
                </c:pt>
                <c:pt idx="13967">
                  <c:v>3356.90571434272</c:v>
                </c:pt>
                <c:pt idx="13968">
                  <c:v>3356.90857148559</c:v>
                </c:pt>
                <c:pt idx="13969">
                  <c:v>3356.91142862845</c:v>
                </c:pt>
                <c:pt idx="13970">
                  <c:v>3356.91428577131</c:v>
                </c:pt>
                <c:pt idx="13971">
                  <c:v>3356.91714291417</c:v>
                </c:pt>
                <c:pt idx="13972">
                  <c:v>3356.92000005703</c:v>
                </c:pt>
                <c:pt idx="13973">
                  <c:v>3356.92285719989</c:v>
                </c:pt>
                <c:pt idx="13974">
                  <c:v>3356.92571434275</c:v>
                </c:pt>
                <c:pt idx="13975">
                  <c:v>3356.92857148561</c:v>
                </c:pt>
                <c:pt idx="13976">
                  <c:v>3356.93142862848</c:v>
                </c:pt>
                <c:pt idx="13977">
                  <c:v>3356.93428577134</c:v>
                </c:pt>
                <c:pt idx="13978">
                  <c:v>3356.9371429142</c:v>
                </c:pt>
                <c:pt idx="13979">
                  <c:v>3356.94000005706</c:v>
                </c:pt>
                <c:pt idx="13980">
                  <c:v>3356.94285719992</c:v>
                </c:pt>
                <c:pt idx="13981">
                  <c:v>3356.94571434278</c:v>
                </c:pt>
                <c:pt idx="13982">
                  <c:v>3356.94857148564</c:v>
                </c:pt>
                <c:pt idx="13983">
                  <c:v>3356.9514286285</c:v>
                </c:pt>
                <c:pt idx="13984">
                  <c:v>3356.95428577137</c:v>
                </c:pt>
                <c:pt idx="13985">
                  <c:v>3356.95714291423</c:v>
                </c:pt>
                <c:pt idx="13986">
                  <c:v>3356.96000005709</c:v>
                </c:pt>
                <c:pt idx="13987">
                  <c:v>3356.96285719995</c:v>
                </c:pt>
                <c:pt idx="13988">
                  <c:v>3356.96571434281</c:v>
                </c:pt>
                <c:pt idx="13989">
                  <c:v>3356.96857148567</c:v>
                </c:pt>
                <c:pt idx="13990">
                  <c:v>3356.97142862853</c:v>
                </c:pt>
                <c:pt idx="13991">
                  <c:v>3356.97428577139</c:v>
                </c:pt>
                <c:pt idx="13992">
                  <c:v>3356.97714291425</c:v>
                </c:pt>
                <c:pt idx="13993">
                  <c:v>3356.98000005712</c:v>
                </c:pt>
                <c:pt idx="13994">
                  <c:v>3356.98285719998</c:v>
                </c:pt>
                <c:pt idx="13995">
                  <c:v>3356.98571434284</c:v>
                </c:pt>
                <c:pt idx="13996">
                  <c:v>3356.9885714857</c:v>
                </c:pt>
                <c:pt idx="13997">
                  <c:v>3356.99142862856</c:v>
                </c:pt>
                <c:pt idx="13998">
                  <c:v>3356.99428577142</c:v>
                </c:pt>
                <c:pt idx="13999">
                  <c:v>3356.99714291428</c:v>
                </c:pt>
                <c:pt idx="14000">
                  <c:v>3357.00000005714</c:v>
                </c:pt>
                <c:pt idx="14001">
                  <c:v>3357.00285720001</c:v>
                </c:pt>
                <c:pt idx="14002">
                  <c:v>3357.00571434287</c:v>
                </c:pt>
                <c:pt idx="14003">
                  <c:v>3357.00857148573</c:v>
                </c:pt>
                <c:pt idx="14004">
                  <c:v>3357.01142862859</c:v>
                </c:pt>
                <c:pt idx="14005">
                  <c:v>3357.01428577145</c:v>
                </c:pt>
                <c:pt idx="14006">
                  <c:v>3357.01714291431</c:v>
                </c:pt>
                <c:pt idx="14007">
                  <c:v>3357.02000005717</c:v>
                </c:pt>
                <c:pt idx="14008">
                  <c:v>3357.02285720003</c:v>
                </c:pt>
                <c:pt idx="14009">
                  <c:v>3357.0257143429</c:v>
                </c:pt>
                <c:pt idx="14010">
                  <c:v>3357.02857148576</c:v>
                </c:pt>
                <c:pt idx="14011">
                  <c:v>3357.03142862862</c:v>
                </c:pt>
                <c:pt idx="14012">
                  <c:v>3357.03428577148</c:v>
                </c:pt>
                <c:pt idx="14013">
                  <c:v>3357.03714291434</c:v>
                </c:pt>
                <c:pt idx="14014">
                  <c:v>3357.0400000572</c:v>
                </c:pt>
                <c:pt idx="14015">
                  <c:v>3357.04285720006</c:v>
                </c:pt>
                <c:pt idx="14016">
                  <c:v>3357.04571434292</c:v>
                </c:pt>
                <c:pt idx="14017">
                  <c:v>3357.04857148579</c:v>
                </c:pt>
                <c:pt idx="14018">
                  <c:v>3357.05142862865</c:v>
                </c:pt>
                <c:pt idx="14019">
                  <c:v>3357.05428577151</c:v>
                </c:pt>
                <c:pt idx="14020">
                  <c:v>3357.05714291437</c:v>
                </c:pt>
                <c:pt idx="14021">
                  <c:v>3357.06000005723</c:v>
                </c:pt>
                <c:pt idx="14022">
                  <c:v>3357.06285720009</c:v>
                </c:pt>
                <c:pt idx="14023">
                  <c:v>3357.06571434295</c:v>
                </c:pt>
                <c:pt idx="14024">
                  <c:v>3357.06857148581</c:v>
                </c:pt>
                <c:pt idx="14025">
                  <c:v>3357.07142862868</c:v>
                </c:pt>
                <c:pt idx="14026">
                  <c:v>3357.07428577154</c:v>
                </c:pt>
                <c:pt idx="14027">
                  <c:v>3357.0771429144</c:v>
                </c:pt>
                <c:pt idx="14028">
                  <c:v>3357.08000005726</c:v>
                </c:pt>
                <c:pt idx="14029">
                  <c:v>3357.08285720012</c:v>
                </c:pt>
                <c:pt idx="14030">
                  <c:v>3357.08571434298</c:v>
                </c:pt>
                <c:pt idx="14031">
                  <c:v>3357.08857148584</c:v>
                </c:pt>
                <c:pt idx="14032">
                  <c:v>3357.0914286287</c:v>
                </c:pt>
                <c:pt idx="14033">
                  <c:v>3357.09428577157</c:v>
                </c:pt>
                <c:pt idx="14034">
                  <c:v>3357.09714291443</c:v>
                </c:pt>
                <c:pt idx="14035">
                  <c:v>3357.10000005729</c:v>
                </c:pt>
                <c:pt idx="14036">
                  <c:v>3357.10285720015</c:v>
                </c:pt>
                <c:pt idx="14037">
                  <c:v>3357.10571434301</c:v>
                </c:pt>
                <c:pt idx="14038">
                  <c:v>3357.10857148587</c:v>
                </c:pt>
                <c:pt idx="14039">
                  <c:v>3357.11142862873</c:v>
                </c:pt>
                <c:pt idx="14040">
                  <c:v>3357.11428577159</c:v>
                </c:pt>
                <c:pt idx="14041">
                  <c:v>3357.11714291445</c:v>
                </c:pt>
                <c:pt idx="14042">
                  <c:v>3357.12000005732</c:v>
                </c:pt>
                <c:pt idx="14043">
                  <c:v>3357.12285720018</c:v>
                </c:pt>
                <c:pt idx="14044">
                  <c:v>3357.12571434304</c:v>
                </c:pt>
                <c:pt idx="14045">
                  <c:v>3357.1285714859</c:v>
                </c:pt>
                <c:pt idx="14046">
                  <c:v>3357.13142862876</c:v>
                </c:pt>
                <c:pt idx="14047">
                  <c:v>3357.13428577162</c:v>
                </c:pt>
                <c:pt idx="14048">
                  <c:v>3357.13714291448</c:v>
                </c:pt>
                <c:pt idx="14049">
                  <c:v>3357.14000005734</c:v>
                </c:pt>
                <c:pt idx="14050">
                  <c:v>3357.14285720021</c:v>
                </c:pt>
                <c:pt idx="14051">
                  <c:v>3357.14571434307</c:v>
                </c:pt>
                <c:pt idx="14052">
                  <c:v>3357.14857148593</c:v>
                </c:pt>
                <c:pt idx="14053">
                  <c:v>3357.15142862879</c:v>
                </c:pt>
                <c:pt idx="14054">
                  <c:v>3357.15428577165</c:v>
                </c:pt>
                <c:pt idx="14055">
                  <c:v>3357.15714291451</c:v>
                </c:pt>
                <c:pt idx="14056">
                  <c:v>3357.16000005737</c:v>
                </c:pt>
                <c:pt idx="14057">
                  <c:v>3357.16285720023</c:v>
                </c:pt>
                <c:pt idx="14058">
                  <c:v>3357.1657143431</c:v>
                </c:pt>
                <c:pt idx="14059">
                  <c:v>3357.16857148596</c:v>
                </c:pt>
                <c:pt idx="14060">
                  <c:v>3357.17142862882</c:v>
                </c:pt>
                <c:pt idx="14061">
                  <c:v>3357.17428577168</c:v>
                </c:pt>
                <c:pt idx="14062">
                  <c:v>3357.17714291454</c:v>
                </c:pt>
                <c:pt idx="14063">
                  <c:v>3357.1800000574</c:v>
                </c:pt>
                <c:pt idx="14064">
                  <c:v>3357.18285720026</c:v>
                </c:pt>
                <c:pt idx="14065">
                  <c:v>3357.18571434312</c:v>
                </c:pt>
                <c:pt idx="14066">
                  <c:v>3357.18857148599</c:v>
                </c:pt>
                <c:pt idx="14067">
                  <c:v>3357.19142862885</c:v>
                </c:pt>
                <c:pt idx="14068">
                  <c:v>3357.19428577171</c:v>
                </c:pt>
                <c:pt idx="14069">
                  <c:v>3357.19714291457</c:v>
                </c:pt>
                <c:pt idx="14070">
                  <c:v>3357.20000005743</c:v>
                </c:pt>
                <c:pt idx="14071">
                  <c:v>3357.20285720029</c:v>
                </c:pt>
                <c:pt idx="14072">
                  <c:v>3357.20571434315</c:v>
                </c:pt>
                <c:pt idx="14073">
                  <c:v>3357.20857148601</c:v>
                </c:pt>
                <c:pt idx="14074">
                  <c:v>3357.21142862888</c:v>
                </c:pt>
                <c:pt idx="14075">
                  <c:v>3357.21428577174</c:v>
                </c:pt>
                <c:pt idx="14076">
                  <c:v>3357.2171429146</c:v>
                </c:pt>
                <c:pt idx="14077">
                  <c:v>3357.22000005746</c:v>
                </c:pt>
                <c:pt idx="14078">
                  <c:v>3357.22285720032</c:v>
                </c:pt>
                <c:pt idx="14079">
                  <c:v>3357.22571434318</c:v>
                </c:pt>
                <c:pt idx="14080">
                  <c:v>3357.22857148604</c:v>
                </c:pt>
                <c:pt idx="14081">
                  <c:v>3357.2314286289</c:v>
                </c:pt>
                <c:pt idx="14082">
                  <c:v>3357.23428577177</c:v>
                </c:pt>
                <c:pt idx="14083">
                  <c:v>3357.23714291463</c:v>
                </c:pt>
                <c:pt idx="14084">
                  <c:v>3357.24000005749</c:v>
                </c:pt>
                <c:pt idx="14085">
                  <c:v>3357.24285720035</c:v>
                </c:pt>
                <c:pt idx="14086">
                  <c:v>3357.24571434321</c:v>
                </c:pt>
                <c:pt idx="14087">
                  <c:v>3357.24857148607</c:v>
                </c:pt>
                <c:pt idx="14088">
                  <c:v>3357.25142862893</c:v>
                </c:pt>
                <c:pt idx="14089">
                  <c:v>3357.25428577179</c:v>
                </c:pt>
                <c:pt idx="14090">
                  <c:v>3357.25714291465</c:v>
                </c:pt>
                <c:pt idx="14091">
                  <c:v>3357.26000005752</c:v>
                </c:pt>
                <c:pt idx="14092">
                  <c:v>3357.26285720038</c:v>
                </c:pt>
                <c:pt idx="14093">
                  <c:v>3357.26571434324</c:v>
                </c:pt>
                <c:pt idx="14094">
                  <c:v>3357.2685714861</c:v>
                </c:pt>
                <c:pt idx="14095">
                  <c:v>3357.27142862896</c:v>
                </c:pt>
                <c:pt idx="14096">
                  <c:v>3357.27428577182</c:v>
                </c:pt>
                <c:pt idx="14097">
                  <c:v>3357.27714291468</c:v>
                </c:pt>
                <c:pt idx="14098">
                  <c:v>3357.28000005754</c:v>
                </c:pt>
                <c:pt idx="14099">
                  <c:v>3357.28285720041</c:v>
                </c:pt>
                <c:pt idx="14100">
                  <c:v>3357.28571434327</c:v>
                </c:pt>
                <c:pt idx="14101">
                  <c:v>3357.28857148613</c:v>
                </c:pt>
                <c:pt idx="14102">
                  <c:v>3357.29142862899</c:v>
                </c:pt>
                <c:pt idx="14103">
                  <c:v>3357.29428577185</c:v>
                </c:pt>
                <c:pt idx="14104">
                  <c:v>3357.29714291471</c:v>
                </c:pt>
                <c:pt idx="14105">
                  <c:v>3357.30000005757</c:v>
                </c:pt>
                <c:pt idx="14106">
                  <c:v>3357.30285720043</c:v>
                </c:pt>
                <c:pt idx="14107">
                  <c:v>3357.3057143433</c:v>
                </c:pt>
                <c:pt idx="14108">
                  <c:v>3357.30857148616</c:v>
                </c:pt>
                <c:pt idx="14109">
                  <c:v>3357.31142862902</c:v>
                </c:pt>
                <c:pt idx="14110">
                  <c:v>3357.31428577188</c:v>
                </c:pt>
                <c:pt idx="14111">
                  <c:v>3357.31714291474</c:v>
                </c:pt>
                <c:pt idx="14112">
                  <c:v>3357.3200000576</c:v>
                </c:pt>
                <c:pt idx="14113">
                  <c:v>3357.32285720046</c:v>
                </c:pt>
                <c:pt idx="14114">
                  <c:v>3357.32571434332</c:v>
                </c:pt>
                <c:pt idx="14115">
                  <c:v>3357.32857148619</c:v>
                </c:pt>
                <c:pt idx="14116">
                  <c:v>3357.33142862905</c:v>
                </c:pt>
                <c:pt idx="14117">
                  <c:v>3357.33428577191</c:v>
                </c:pt>
                <c:pt idx="14118">
                  <c:v>3357.33714291477</c:v>
                </c:pt>
                <c:pt idx="14119">
                  <c:v>3357.34000005763</c:v>
                </c:pt>
                <c:pt idx="14120">
                  <c:v>3357.34285720049</c:v>
                </c:pt>
                <c:pt idx="14121">
                  <c:v>3357.34571434335</c:v>
                </c:pt>
                <c:pt idx="14122">
                  <c:v>3357.34857148621</c:v>
                </c:pt>
                <c:pt idx="14123">
                  <c:v>3357.35142862908</c:v>
                </c:pt>
                <c:pt idx="14124">
                  <c:v>3357.35428577194</c:v>
                </c:pt>
                <c:pt idx="14125">
                  <c:v>3357.3571429148</c:v>
                </c:pt>
                <c:pt idx="14126">
                  <c:v>3357.36000005766</c:v>
                </c:pt>
                <c:pt idx="14127">
                  <c:v>3357.36285720052</c:v>
                </c:pt>
                <c:pt idx="14128">
                  <c:v>3357.36571434338</c:v>
                </c:pt>
                <c:pt idx="14129">
                  <c:v>3357.36857148624</c:v>
                </c:pt>
                <c:pt idx="14130">
                  <c:v>3357.3714286291</c:v>
                </c:pt>
                <c:pt idx="14131">
                  <c:v>3357.37428577197</c:v>
                </c:pt>
                <c:pt idx="14132">
                  <c:v>3357.37714291483</c:v>
                </c:pt>
                <c:pt idx="14133">
                  <c:v>3357.38000005769</c:v>
                </c:pt>
                <c:pt idx="14134">
                  <c:v>3357.38285720055</c:v>
                </c:pt>
                <c:pt idx="14135">
                  <c:v>3357.38571434341</c:v>
                </c:pt>
                <c:pt idx="14136">
                  <c:v>3357.38857148627</c:v>
                </c:pt>
                <c:pt idx="14137">
                  <c:v>3357.39142862913</c:v>
                </c:pt>
                <c:pt idx="14138">
                  <c:v>3357.39428577199</c:v>
                </c:pt>
                <c:pt idx="14139">
                  <c:v>3357.39714291485</c:v>
                </c:pt>
                <c:pt idx="14140">
                  <c:v>3357.40000005772</c:v>
                </c:pt>
                <c:pt idx="14141">
                  <c:v>3357.40285720058</c:v>
                </c:pt>
                <c:pt idx="14142">
                  <c:v>3357.40571434344</c:v>
                </c:pt>
                <c:pt idx="14143">
                  <c:v>3357.4085714863</c:v>
                </c:pt>
                <c:pt idx="14144">
                  <c:v>3357.41142862916</c:v>
                </c:pt>
                <c:pt idx="14145">
                  <c:v>3357.41428577202</c:v>
                </c:pt>
                <c:pt idx="14146">
                  <c:v>3357.41714291488</c:v>
                </c:pt>
                <c:pt idx="14147">
                  <c:v>3357.42000005774</c:v>
                </c:pt>
                <c:pt idx="14148">
                  <c:v>3357.42285720061</c:v>
                </c:pt>
                <c:pt idx="14149">
                  <c:v>3357.42571434347</c:v>
                </c:pt>
                <c:pt idx="14150">
                  <c:v>3357.42857148633</c:v>
                </c:pt>
                <c:pt idx="14151">
                  <c:v>3357.43142862919</c:v>
                </c:pt>
                <c:pt idx="14152">
                  <c:v>3357.43428577205</c:v>
                </c:pt>
                <c:pt idx="14153">
                  <c:v>3357.43714291491</c:v>
                </c:pt>
                <c:pt idx="14154">
                  <c:v>3357.44000005777</c:v>
                </c:pt>
                <c:pt idx="14155">
                  <c:v>3357.44285720063</c:v>
                </c:pt>
                <c:pt idx="14156">
                  <c:v>3357.4457143435</c:v>
                </c:pt>
                <c:pt idx="14157">
                  <c:v>3357.44857148636</c:v>
                </c:pt>
                <c:pt idx="14158">
                  <c:v>3357.45142862922</c:v>
                </c:pt>
                <c:pt idx="14159">
                  <c:v>3357.45428577208</c:v>
                </c:pt>
                <c:pt idx="14160">
                  <c:v>3357.45714291494</c:v>
                </c:pt>
                <c:pt idx="14161">
                  <c:v>3357.4600000578</c:v>
                </c:pt>
                <c:pt idx="14162">
                  <c:v>3357.46285720066</c:v>
                </c:pt>
                <c:pt idx="14163">
                  <c:v>3357.46571434352</c:v>
                </c:pt>
                <c:pt idx="14164">
                  <c:v>3357.46857148639</c:v>
                </c:pt>
                <c:pt idx="14165">
                  <c:v>3357.47142862925</c:v>
                </c:pt>
                <c:pt idx="14166">
                  <c:v>3357.47428577211</c:v>
                </c:pt>
                <c:pt idx="14167">
                  <c:v>3357.47714291497</c:v>
                </c:pt>
                <c:pt idx="14168">
                  <c:v>3357.48000005783</c:v>
                </c:pt>
                <c:pt idx="14169">
                  <c:v>3357.48285720069</c:v>
                </c:pt>
                <c:pt idx="14170">
                  <c:v>3357.48571434355</c:v>
                </c:pt>
                <c:pt idx="14171">
                  <c:v>3357.48857148641</c:v>
                </c:pt>
                <c:pt idx="14172">
                  <c:v>3357.49142862928</c:v>
                </c:pt>
                <c:pt idx="14173">
                  <c:v>3357.49428577214</c:v>
                </c:pt>
                <c:pt idx="14174">
                  <c:v>3357.497142915</c:v>
                </c:pt>
                <c:pt idx="14175">
                  <c:v>3357.50000005786</c:v>
                </c:pt>
                <c:pt idx="14176">
                  <c:v>3357.50285720072</c:v>
                </c:pt>
                <c:pt idx="14177">
                  <c:v>3357.50571434358</c:v>
                </c:pt>
                <c:pt idx="14178">
                  <c:v>3357.50857148644</c:v>
                </c:pt>
                <c:pt idx="14179">
                  <c:v>3357.5114286293</c:v>
                </c:pt>
                <c:pt idx="14180">
                  <c:v>3357.51428577217</c:v>
                </c:pt>
                <c:pt idx="14181">
                  <c:v>3357.51714291503</c:v>
                </c:pt>
                <c:pt idx="14182">
                  <c:v>3357.52000005789</c:v>
                </c:pt>
                <c:pt idx="14183">
                  <c:v>3357.52285720075</c:v>
                </c:pt>
                <c:pt idx="14184">
                  <c:v>3357.52571434361</c:v>
                </c:pt>
                <c:pt idx="14185">
                  <c:v>3357.52857148647</c:v>
                </c:pt>
                <c:pt idx="14186">
                  <c:v>3357.53142862933</c:v>
                </c:pt>
                <c:pt idx="14187">
                  <c:v>3357.53428577219</c:v>
                </c:pt>
                <c:pt idx="14188">
                  <c:v>3357.53714291505</c:v>
                </c:pt>
                <c:pt idx="14189">
                  <c:v>3357.54000005792</c:v>
                </c:pt>
                <c:pt idx="14190">
                  <c:v>3357.54285720078</c:v>
                </c:pt>
                <c:pt idx="14191">
                  <c:v>3357.54571434364</c:v>
                </c:pt>
                <c:pt idx="14192">
                  <c:v>3357.5485714865</c:v>
                </c:pt>
                <c:pt idx="14193">
                  <c:v>3357.55142862936</c:v>
                </c:pt>
                <c:pt idx="14194">
                  <c:v>3357.55428577222</c:v>
                </c:pt>
                <c:pt idx="14195">
                  <c:v>3357.55714291508</c:v>
                </c:pt>
                <c:pt idx="14196">
                  <c:v>3357.56000005794</c:v>
                </c:pt>
                <c:pt idx="14197">
                  <c:v>3357.56285720081</c:v>
                </c:pt>
                <c:pt idx="14198">
                  <c:v>3357.56571434367</c:v>
                </c:pt>
                <c:pt idx="14199">
                  <c:v>3357.56857148653</c:v>
                </c:pt>
                <c:pt idx="14200">
                  <c:v>3357.57142862939</c:v>
                </c:pt>
                <c:pt idx="14201">
                  <c:v>3357.57428577225</c:v>
                </c:pt>
                <c:pt idx="14202">
                  <c:v>3357.57714291511</c:v>
                </c:pt>
                <c:pt idx="14203">
                  <c:v>3357.58000005797</c:v>
                </c:pt>
                <c:pt idx="14204">
                  <c:v>3357.58285720083</c:v>
                </c:pt>
                <c:pt idx="14205">
                  <c:v>3357.5857143437</c:v>
                </c:pt>
                <c:pt idx="14206">
                  <c:v>3357.58857148656</c:v>
                </c:pt>
                <c:pt idx="14207">
                  <c:v>3357.59142862942</c:v>
                </c:pt>
                <c:pt idx="14208">
                  <c:v>3357.59428577228</c:v>
                </c:pt>
                <c:pt idx="14209">
                  <c:v>3357.59714291514</c:v>
                </c:pt>
                <c:pt idx="14210">
                  <c:v>3357.600000058</c:v>
                </c:pt>
                <c:pt idx="14211">
                  <c:v>3357.60285720086</c:v>
                </c:pt>
                <c:pt idx="14212">
                  <c:v>3357.60571434372</c:v>
                </c:pt>
                <c:pt idx="14213">
                  <c:v>3357.60857148659</c:v>
                </c:pt>
                <c:pt idx="14214">
                  <c:v>3357.61142862945</c:v>
                </c:pt>
                <c:pt idx="14215">
                  <c:v>3357.61428577231</c:v>
                </c:pt>
                <c:pt idx="14216">
                  <c:v>3357.61714291517</c:v>
                </c:pt>
                <c:pt idx="14217">
                  <c:v>3357.62000005803</c:v>
                </c:pt>
                <c:pt idx="14218">
                  <c:v>3357.62285720089</c:v>
                </c:pt>
                <c:pt idx="14219">
                  <c:v>3357.62571434375</c:v>
                </c:pt>
                <c:pt idx="14220">
                  <c:v>3357.62857148661</c:v>
                </c:pt>
                <c:pt idx="14221">
                  <c:v>3357.63142862948</c:v>
                </c:pt>
                <c:pt idx="14222">
                  <c:v>3357.63428577234</c:v>
                </c:pt>
                <c:pt idx="14223">
                  <c:v>3357.6371429152</c:v>
                </c:pt>
                <c:pt idx="14224">
                  <c:v>3357.64000005806</c:v>
                </c:pt>
                <c:pt idx="14225">
                  <c:v>3357.64285720092</c:v>
                </c:pt>
                <c:pt idx="14226">
                  <c:v>3357.64571434378</c:v>
                </c:pt>
                <c:pt idx="14227">
                  <c:v>3357.64857148664</c:v>
                </c:pt>
                <c:pt idx="14228">
                  <c:v>3357.6514286295</c:v>
                </c:pt>
                <c:pt idx="14229">
                  <c:v>3357.65428577237</c:v>
                </c:pt>
                <c:pt idx="14230">
                  <c:v>3357.65714291523</c:v>
                </c:pt>
                <c:pt idx="14231">
                  <c:v>3357.66000005809</c:v>
                </c:pt>
                <c:pt idx="14232">
                  <c:v>3357.66285720095</c:v>
                </c:pt>
                <c:pt idx="14233">
                  <c:v>3357.66571434381</c:v>
                </c:pt>
                <c:pt idx="14234">
                  <c:v>3357.66857148667</c:v>
                </c:pt>
                <c:pt idx="14235">
                  <c:v>3357.67142862953</c:v>
                </c:pt>
                <c:pt idx="14236">
                  <c:v>3357.67428577239</c:v>
                </c:pt>
                <c:pt idx="14237">
                  <c:v>3357.67714291525</c:v>
                </c:pt>
                <c:pt idx="14238">
                  <c:v>3357.68000005812</c:v>
                </c:pt>
                <c:pt idx="14239">
                  <c:v>3357.68285720098</c:v>
                </c:pt>
                <c:pt idx="14240">
                  <c:v>3357.68571434384</c:v>
                </c:pt>
                <c:pt idx="14241">
                  <c:v>3357.6885714867</c:v>
                </c:pt>
                <c:pt idx="14242">
                  <c:v>3357.69142862956</c:v>
                </c:pt>
                <c:pt idx="14243">
                  <c:v>3357.69428577242</c:v>
                </c:pt>
                <c:pt idx="14244">
                  <c:v>3357.69714291528</c:v>
                </c:pt>
                <c:pt idx="14245">
                  <c:v>3357.70000005814</c:v>
                </c:pt>
                <c:pt idx="14246">
                  <c:v>3357.70285720101</c:v>
                </c:pt>
                <c:pt idx="14247">
                  <c:v>3357.70571434387</c:v>
                </c:pt>
                <c:pt idx="14248">
                  <c:v>3357.70857148673</c:v>
                </c:pt>
                <c:pt idx="14249">
                  <c:v>3357.71142862959</c:v>
                </c:pt>
                <c:pt idx="14250">
                  <c:v>3357.71428577245</c:v>
                </c:pt>
                <c:pt idx="14251">
                  <c:v>3357.71714291531</c:v>
                </c:pt>
                <c:pt idx="14252">
                  <c:v>3357.72000005817</c:v>
                </c:pt>
                <c:pt idx="14253">
                  <c:v>3357.72285720103</c:v>
                </c:pt>
                <c:pt idx="14254">
                  <c:v>3357.7257143439</c:v>
                </c:pt>
                <c:pt idx="14255">
                  <c:v>3357.72857148676</c:v>
                </c:pt>
                <c:pt idx="14256">
                  <c:v>3357.73142862962</c:v>
                </c:pt>
                <c:pt idx="14257">
                  <c:v>3357.73428577248</c:v>
                </c:pt>
                <c:pt idx="14258">
                  <c:v>3357.73714291534</c:v>
                </c:pt>
                <c:pt idx="14259">
                  <c:v>3357.7400000582</c:v>
                </c:pt>
                <c:pt idx="14260">
                  <c:v>3357.74285720106</c:v>
                </c:pt>
                <c:pt idx="14261">
                  <c:v>3357.74571434392</c:v>
                </c:pt>
                <c:pt idx="14262">
                  <c:v>3357.74857148679</c:v>
                </c:pt>
                <c:pt idx="14263">
                  <c:v>3357.75142862965</c:v>
                </c:pt>
                <c:pt idx="14264">
                  <c:v>3357.75428577251</c:v>
                </c:pt>
                <c:pt idx="14265">
                  <c:v>3357.75714291537</c:v>
                </c:pt>
                <c:pt idx="14266">
                  <c:v>3357.76000005823</c:v>
                </c:pt>
                <c:pt idx="14267">
                  <c:v>3357.76285720109</c:v>
                </c:pt>
                <c:pt idx="14268">
                  <c:v>3357.76571434395</c:v>
                </c:pt>
                <c:pt idx="14269">
                  <c:v>3357.76857148681</c:v>
                </c:pt>
                <c:pt idx="14270">
                  <c:v>3357.77142862968</c:v>
                </c:pt>
                <c:pt idx="14271">
                  <c:v>3357.77428577254</c:v>
                </c:pt>
                <c:pt idx="14272">
                  <c:v>3357.7771429154</c:v>
                </c:pt>
                <c:pt idx="14273">
                  <c:v>3357.78000005826</c:v>
                </c:pt>
                <c:pt idx="14274">
                  <c:v>3357.78285720112</c:v>
                </c:pt>
                <c:pt idx="14275">
                  <c:v>3357.78571434398</c:v>
                </c:pt>
                <c:pt idx="14276">
                  <c:v>3357.78857148684</c:v>
                </c:pt>
                <c:pt idx="14277">
                  <c:v>3357.7914286297</c:v>
                </c:pt>
                <c:pt idx="14278">
                  <c:v>3357.79428577256</c:v>
                </c:pt>
                <c:pt idx="14279">
                  <c:v>3357.79714291543</c:v>
                </c:pt>
                <c:pt idx="14280">
                  <c:v>3357.80000005829</c:v>
                </c:pt>
                <c:pt idx="14281">
                  <c:v>3357.80285720115</c:v>
                </c:pt>
                <c:pt idx="14282">
                  <c:v>3357.80571434401</c:v>
                </c:pt>
                <c:pt idx="14283">
                  <c:v>3357.80857148687</c:v>
                </c:pt>
                <c:pt idx="14284">
                  <c:v>3357.81142862973</c:v>
                </c:pt>
                <c:pt idx="14285">
                  <c:v>3357.81428577259</c:v>
                </c:pt>
                <c:pt idx="14286">
                  <c:v>3357.81714291545</c:v>
                </c:pt>
                <c:pt idx="14287">
                  <c:v>3357.82000005832</c:v>
                </c:pt>
                <c:pt idx="14288">
                  <c:v>3357.82285720118</c:v>
                </c:pt>
                <c:pt idx="14289">
                  <c:v>3357.82571434404</c:v>
                </c:pt>
                <c:pt idx="14290">
                  <c:v>3357.8285714869</c:v>
                </c:pt>
                <c:pt idx="14291">
                  <c:v>3357.83142862976</c:v>
                </c:pt>
                <c:pt idx="14292">
                  <c:v>3357.83428577262</c:v>
                </c:pt>
                <c:pt idx="14293">
                  <c:v>3357.83714291548</c:v>
                </c:pt>
                <c:pt idx="14294">
                  <c:v>3357.84000005834</c:v>
                </c:pt>
                <c:pt idx="14295">
                  <c:v>3357.84285720121</c:v>
                </c:pt>
                <c:pt idx="14296">
                  <c:v>3357.84571434407</c:v>
                </c:pt>
                <c:pt idx="14297">
                  <c:v>3357.84857148693</c:v>
                </c:pt>
                <c:pt idx="14298">
                  <c:v>3357.85142862979</c:v>
                </c:pt>
                <c:pt idx="14299">
                  <c:v>3357.85428577265</c:v>
                </c:pt>
                <c:pt idx="14300">
                  <c:v>3357.85714291551</c:v>
                </c:pt>
                <c:pt idx="14301">
                  <c:v>3357.86000005837</c:v>
                </c:pt>
                <c:pt idx="14302">
                  <c:v>3357.86285720123</c:v>
                </c:pt>
                <c:pt idx="14303">
                  <c:v>3357.8657143441</c:v>
                </c:pt>
                <c:pt idx="14304">
                  <c:v>3357.86857148696</c:v>
                </c:pt>
                <c:pt idx="14305">
                  <c:v>3357.87142862982</c:v>
                </c:pt>
                <c:pt idx="14306">
                  <c:v>3357.87428577268</c:v>
                </c:pt>
                <c:pt idx="14307">
                  <c:v>3357.87714291554</c:v>
                </c:pt>
                <c:pt idx="14308">
                  <c:v>3357.8800000584</c:v>
                </c:pt>
                <c:pt idx="14309">
                  <c:v>3357.88285720126</c:v>
                </c:pt>
                <c:pt idx="14310">
                  <c:v>3357.88571434412</c:v>
                </c:pt>
                <c:pt idx="14311">
                  <c:v>3357.88857148699</c:v>
                </c:pt>
                <c:pt idx="14312">
                  <c:v>3357.89142862985</c:v>
                </c:pt>
                <c:pt idx="14313">
                  <c:v>3357.89428577271</c:v>
                </c:pt>
                <c:pt idx="14314">
                  <c:v>3357.89714291557</c:v>
                </c:pt>
                <c:pt idx="14315">
                  <c:v>3357.90000005843</c:v>
                </c:pt>
                <c:pt idx="14316">
                  <c:v>3357.90285720129</c:v>
                </c:pt>
                <c:pt idx="14317">
                  <c:v>3357.90571434415</c:v>
                </c:pt>
                <c:pt idx="14318">
                  <c:v>3357.90857148701</c:v>
                </c:pt>
                <c:pt idx="14319">
                  <c:v>3357.91142862988</c:v>
                </c:pt>
                <c:pt idx="14320">
                  <c:v>3357.91428577274</c:v>
                </c:pt>
                <c:pt idx="14321">
                  <c:v>3357.9171429156</c:v>
                </c:pt>
                <c:pt idx="14322">
                  <c:v>3357.92000005846</c:v>
                </c:pt>
                <c:pt idx="14323">
                  <c:v>3357.92285720132</c:v>
                </c:pt>
                <c:pt idx="14324">
                  <c:v>3357.92571434418</c:v>
                </c:pt>
                <c:pt idx="14325">
                  <c:v>3357.92857148704</c:v>
                </c:pt>
                <c:pt idx="14326">
                  <c:v>3357.9314286299</c:v>
                </c:pt>
                <c:pt idx="14327">
                  <c:v>3357.93428577276</c:v>
                </c:pt>
                <c:pt idx="14328">
                  <c:v>3357.93714291563</c:v>
                </c:pt>
                <c:pt idx="14329">
                  <c:v>3357.94000005849</c:v>
                </c:pt>
                <c:pt idx="14330">
                  <c:v>3357.94285720135</c:v>
                </c:pt>
                <c:pt idx="14331">
                  <c:v>3357.94571434421</c:v>
                </c:pt>
                <c:pt idx="14332">
                  <c:v>3357.94857148707</c:v>
                </c:pt>
                <c:pt idx="14333">
                  <c:v>3357.95142862993</c:v>
                </c:pt>
                <c:pt idx="14334">
                  <c:v>3357.95428577279</c:v>
                </c:pt>
                <c:pt idx="14335">
                  <c:v>3357.95714291566</c:v>
                </c:pt>
                <c:pt idx="14336">
                  <c:v>3357.96000005852</c:v>
                </c:pt>
                <c:pt idx="14337">
                  <c:v>3357.96285720138</c:v>
                </c:pt>
                <c:pt idx="14338">
                  <c:v>3357.96571434424</c:v>
                </c:pt>
                <c:pt idx="14339">
                  <c:v>3357.9685714871</c:v>
                </c:pt>
                <c:pt idx="14340">
                  <c:v>3357.97142862996</c:v>
                </c:pt>
                <c:pt idx="14341">
                  <c:v>3357.97428577282</c:v>
                </c:pt>
                <c:pt idx="14342">
                  <c:v>3357.97714291568</c:v>
                </c:pt>
                <c:pt idx="14343">
                  <c:v>3357.98000005854</c:v>
                </c:pt>
                <c:pt idx="14344">
                  <c:v>3357.98285720141</c:v>
                </c:pt>
                <c:pt idx="14345">
                  <c:v>3357.98571434427</c:v>
                </c:pt>
                <c:pt idx="14346">
                  <c:v>3357.98857148713</c:v>
                </c:pt>
                <c:pt idx="14347">
                  <c:v>3357.99142862999</c:v>
                </c:pt>
                <c:pt idx="14348">
                  <c:v>3357.99428577285</c:v>
                </c:pt>
                <c:pt idx="14349">
                  <c:v>3357.99714291571</c:v>
                </c:pt>
                <c:pt idx="14350">
                  <c:v>3358.00000005857</c:v>
                </c:pt>
                <c:pt idx="14351">
                  <c:v>3358.00285720143</c:v>
                </c:pt>
                <c:pt idx="14352">
                  <c:v>3358.0057143443</c:v>
                </c:pt>
                <c:pt idx="14353">
                  <c:v>3358.00857148716</c:v>
                </c:pt>
                <c:pt idx="14354">
                  <c:v>3358.01142863002</c:v>
                </c:pt>
                <c:pt idx="14355">
                  <c:v>3358.01428577288</c:v>
                </c:pt>
                <c:pt idx="14356">
                  <c:v>3358.01714291574</c:v>
                </c:pt>
                <c:pt idx="14357">
                  <c:v>3358.0200000586</c:v>
                </c:pt>
                <c:pt idx="14358">
                  <c:v>3358.02285720146</c:v>
                </c:pt>
                <c:pt idx="14359">
                  <c:v>3358.02571434432</c:v>
                </c:pt>
                <c:pt idx="14360">
                  <c:v>3358.02857148719</c:v>
                </c:pt>
                <c:pt idx="14361">
                  <c:v>3358.03142863005</c:v>
                </c:pt>
                <c:pt idx="14362">
                  <c:v>3358.03428577291</c:v>
                </c:pt>
                <c:pt idx="14363">
                  <c:v>3358.03714291577</c:v>
                </c:pt>
                <c:pt idx="14364">
                  <c:v>3358.04000005863</c:v>
                </c:pt>
                <c:pt idx="14365">
                  <c:v>3358.04285720149</c:v>
                </c:pt>
                <c:pt idx="14366">
                  <c:v>3358.04571434435</c:v>
                </c:pt>
                <c:pt idx="14367">
                  <c:v>3358.04857148721</c:v>
                </c:pt>
                <c:pt idx="14368">
                  <c:v>3358.05142863008</c:v>
                </c:pt>
                <c:pt idx="14369">
                  <c:v>3358.05428577294</c:v>
                </c:pt>
                <c:pt idx="14370">
                  <c:v>3358.0571429158</c:v>
                </c:pt>
                <c:pt idx="14371">
                  <c:v>3358.06000005866</c:v>
                </c:pt>
                <c:pt idx="14372">
                  <c:v>3358.06285720152</c:v>
                </c:pt>
                <c:pt idx="14373">
                  <c:v>3358.06571434438</c:v>
                </c:pt>
                <c:pt idx="14374">
                  <c:v>3358.06857148724</c:v>
                </c:pt>
                <c:pt idx="14375">
                  <c:v>3358.0714286301</c:v>
                </c:pt>
                <c:pt idx="14376">
                  <c:v>3358.07428577297</c:v>
                </c:pt>
                <c:pt idx="14377">
                  <c:v>3358.07714291583</c:v>
                </c:pt>
                <c:pt idx="14378">
                  <c:v>3358.08000005869</c:v>
                </c:pt>
                <c:pt idx="14379">
                  <c:v>3358.08285720155</c:v>
                </c:pt>
                <c:pt idx="14380">
                  <c:v>3358.08571434441</c:v>
                </c:pt>
                <c:pt idx="14381">
                  <c:v>3358.08857148727</c:v>
                </c:pt>
                <c:pt idx="14382">
                  <c:v>3358.09142863013</c:v>
                </c:pt>
                <c:pt idx="14383">
                  <c:v>3358.09428577299</c:v>
                </c:pt>
                <c:pt idx="14384">
                  <c:v>3358.09714291586</c:v>
                </c:pt>
                <c:pt idx="14385">
                  <c:v>3358.10000005872</c:v>
                </c:pt>
                <c:pt idx="14386">
                  <c:v>3358.10285720158</c:v>
                </c:pt>
                <c:pt idx="14387">
                  <c:v>3358.10571434444</c:v>
                </c:pt>
                <c:pt idx="14388">
                  <c:v>3358.1085714873</c:v>
                </c:pt>
                <c:pt idx="14389">
                  <c:v>3358.11142863016</c:v>
                </c:pt>
                <c:pt idx="14390">
                  <c:v>3358.11428577302</c:v>
                </c:pt>
                <c:pt idx="14391">
                  <c:v>3358.11714291588</c:v>
                </c:pt>
                <c:pt idx="14392">
                  <c:v>3358.12000005874</c:v>
                </c:pt>
                <c:pt idx="14393">
                  <c:v>3358.12285720161</c:v>
                </c:pt>
                <c:pt idx="14394">
                  <c:v>3358.12571434447</c:v>
                </c:pt>
                <c:pt idx="14395">
                  <c:v>3358.12857148733</c:v>
                </c:pt>
                <c:pt idx="14396">
                  <c:v>3358.13142863019</c:v>
                </c:pt>
                <c:pt idx="14397">
                  <c:v>3358.13428577305</c:v>
                </c:pt>
                <c:pt idx="14398">
                  <c:v>3358.13714291591</c:v>
                </c:pt>
                <c:pt idx="14399">
                  <c:v>3358.14000005877</c:v>
                </c:pt>
                <c:pt idx="14400">
                  <c:v>3358.14285720163</c:v>
                </c:pt>
                <c:pt idx="14401">
                  <c:v>3358.1457143445</c:v>
                </c:pt>
                <c:pt idx="14402">
                  <c:v>3358.14857148736</c:v>
                </c:pt>
                <c:pt idx="14403">
                  <c:v>3358.15142863022</c:v>
                </c:pt>
                <c:pt idx="14404">
                  <c:v>3358.15428577308</c:v>
                </c:pt>
                <c:pt idx="14405">
                  <c:v>3358.15714291594</c:v>
                </c:pt>
                <c:pt idx="14406">
                  <c:v>3358.1600000588</c:v>
                </c:pt>
                <c:pt idx="14407">
                  <c:v>3358.16285720166</c:v>
                </c:pt>
                <c:pt idx="14408">
                  <c:v>3358.16571434452</c:v>
                </c:pt>
                <c:pt idx="14409">
                  <c:v>3358.16857148739</c:v>
                </c:pt>
                <c:pt idx="14410">
                  <c:v>3358.17142863025</c:v>
                </c:pt>
                <c:pt idx="14411">
                  <c:v>3358.17428577311</c:v>
                </c:pt>
                <c:pt idx="14412">
                  <c:v>3358.17714291597</c:v>
                </c:pt>
                <c:pt idx="14413">
                  <c:v>3358.18000005883</c:v>
                </c:pt>
                <c:pt idx="14414">
                  <c:v>3358.18285720169</c:v>
                </c:pt>
                <c:pt idx="14415">
                  <c:v>3358.18571434455</c:v>
                </c:pt>
                <c:pt idx="14416">
                  <c:v>3358.18857148741</c:v>
                </c:pt>
                <c:pt idx="14417">
                  <c:v>3358.19142863028</c:v>
                </c:pt>
                <c:pt idx="14418">
                  <c:v>3358.19428577314</c:v>
                </c:pt>
                <c:pt idx="14419">
                  <c:v>3358.197142916</c:v>
                </c:pt>
                <c:pt idx="14420">
                  <c:v>3358.20000005886</c:v>
                </c:pt>
                <c:pt idx="14421">
                  <c:v>3358.20285720172</c:v>
                </c:pt>
                <c:pt idx="14422">
                  <c:v>3358.20571434458</c:v>
                </c:pt>
                <c:pt idx="14423">
                  <c:v>3358.20857148744</c:v>
                </c:pt>
                <c:pt idx="14424">
                  <c:v>3358.2114286303</c:v>
                </c:pt>
                <c:pt idx="14425">
                  <c:v>3358.21428577317</c:v>
                </c:pt>
                <c:pt idx="14426">
                  <c:v>3358.21714291603</c:v>
                </c:pt>
                <c:pt idx="14427">
                  <c:v>3358.22000005889</c:v>
                </c:pt>
                <c:pt idx="14428">
                  <c:v>3358.22285720175</c:v>
                </c:pt>
                <c:pt idx="14429">
                  <c:v>3358.22571434461</c:v>
                </c:pt>
                <c:pt idx="14430">
                  <c:v>3358.22857148747</c:v>
                </c:pt>
                <c:pt idx="14431">
                  <c:v>3358.23142863033</c:v>
                </c:pt>
                <c:pt idx="14432">
                  <c:v>3358.23428577319</c:v>
                </c:pt>
                <c:pt idx="14433">
                  <c:v>3358.23714291606</c:v>
                </c:pt>
                <c:pt idx="14434">
                  <c:v>3358.24000005892</c:v>
                </c:pt>
                <c:pt idx="14435">
                  <c:v>3358.24285720178</c:v>
                </c:pt>
                <c:pt idx="14436">
                  <c:v>3358.24571434464</c:v>
                </c:pt>
                <c:pt idx="14437">
                  <c:v>3358.2485714875</c:v>
                </c:pt>
                <c:pt idx="14438">
                  <c:v>3358.25142863036</c:v>
                </c:pt>
                <c:pt idx="14439">
                  <c:v>3358.25428577322</c:v>
                </c:pt>
                <c:pt idx="14440">
                  <c:v>3358.25714291608</c:v>
                </c:pt>
                <c:pt idx="14441">
                  <c:v>3358.26000005894</c:v>
                </c:pt>
                <c:pt idx="14442">
                  <c:v>3358.26285720181</c:v>
                </c:pt>
                <c:pt idx="14443">
                  <c:v>3358.26571434467</c:v>
                </c:pt>
                <c:pt idx="14444">
                  <c:v>3358.26857148753</c:v>
                </c:pt>
                <c:pt idx="14445">
                  <c:v>3358.27142863039</c:v>
                </c:pt>
                <c:pt idx="14446">
                  <c:v>3358.27428577325</c:v>
                </c:pt>
                <c:pt idx="14447">
                  <c:v>3358.27714291611</c:v>
                </c:pt>
                <c:pt idx="14448">
                  <c:v>3358.28000005897</c:v>
                </c:pt>
                <c:pt idx="14449">
                  <c:v>3358.28285720183</c:v>
                </c:pt>
                <c:pt idx="14450">
                  <c:v>3358.2857143447</c:v>
                </c:pt>
                <c:pt idx="14451">
                  <c:v>3358.28857148756</c:v>
                </c:pt>
                <c:pt idx="14452">
                  <c:v>3358.29142863042</c:v>
                </c:pt>
                <c:pt idx="14453">
                  <c:v>3358.29428577328</c:v>
                </c:pt>
                <c:pt idx="14454">
                  <c:v>3358.29714291614</c:v>
                </c:pt>
                <c:pt idx="14455">
                  <c:v>3358.300000059</c:v>
                </c:pt>
                <c:pt idx="14456">
                  <c:v>3358.30285720186</c:v>
                </c:pt>
                <c:pt idx="14457">
                  <c:v>3358.30571434472</c:v>
                </c:pt>
                <c:pt idx="14458">
                  <c:v>3358.30857148759</c:v>
                </c:pt>
                <c:pt idx="14459">
                  <c:v>3358.31142863045</c:v>
                </c:pt>
                <c:pt idx="14460">
                  <c:v>3358.31428577331</c:v>
                </c:pt>
                <c:pt idx="14461">
                  <c:v>3358.31714291617</c:v>
                </c:pt>
                <c:pt idx="14462">
                  <c:v>3358.32000005903</c:v>
                </c:pt>
                <c:pt idx="14463">
                  <c:v>3358.32285720189</c:v>
                </c:pt>
                <c:pt idx="14464">
                  <c:v>3358.32571434475</c:v>
                </c:pt>
                <c:pt idx="14465">
                  <c:v>3358.32857148761</c:v>
                </c:pt>
                <c:pt idx="14466">
                  <c:v>3358.33142863048</c:v>
                </c:pt>
                <c:pt idx="14467">
                  <c:v>3358.33428577334</c:v>
                </c:pt>
                <c:pt idx="14468">
                  <c:v>3358.3371429162</c:v>
                </c:pt>
                <c:pt idx="14469">
                  <c:v>3358.34000005906</c:v>
                </c:pt>
                <c:pt idx="14470">
                  <c:v>3358.34285720192</c:v>
                </c:pt>
                <c:pt idx="14471">
                  <c:v>3358.34571434478</c:v>
                </c:pt>
                <c:pt idx="14472">
                  <c:v>3358.34857148764</c:v>
                </c:pt>
                <c:pt idx="14473">
                  <c:v>3358.3514286305</c:v>
                </c:pt>
                <c:pt idx="14474">
                  <c:v>3358.35428577337</c:v>
                </c:pt>
                <c:pt idx="14475">
                  <c:v>3358.35714291623</c:v>
                </c:pt>
                <c:pt idx="14476">
                  <c:v>3358.36000005909</c:v>
                </c:pt>
                <c:pt idx="14477">
                  <c:v>3358.36285720195</c:v>
                </c:pt>
                <c:pt idx="14478">
                  <c:v>3358.36571434481</c:v>
                </c:pt>
                <c:pt idx="14479">
                  <c:v>3358.36857148767</c:v>
                </c:pt>
                <c:pt idx="14480">
                  <c:v>3358.37142863053</c:v>
                </c:pt>
                <c:pt idx="14481">
                  <c:v>3358.37428577339</c:v>
                </c:pt>
                <c:pt idx="14482">
                  <c:v>3358.37714291626</c:v>
                </c:pt>
                <c:pt idx="14483">
                  <c:v>3358.38000005912</c:v>
                </c:pt>
                <c:pt idx="14484">
                  <c:v>3358.38285720198</c:v>
                </c:pt>
                <c:pt idx="14485">
                  <c:v>3358.38571434484</c:v>
                </c:pt>
                <c:pt idx="14486">
                  <c:v>3358.3885714877</c:v>
                </c:pt>
                <c:pt idx="14487">
                  <c:v>3358.39142863056</c:v>
                </c:pt>
                <c:pt idx="14488">
                  <c:v>3358.39428577342</c:v>
                </c:pt>
                <c:pt idx="14489">
                  <c:v>3358.39714291628</c:v>
                </c:pt>
                <c:pt idx="14490">
                  <c:v>3358.40000005914</c:v>
                </c:pt>
                <c:pt idx="14491">
                  <c:v>3358.40285720201</c:v>
                </c:pt>
                <c:pt idx="14492">
                  <c:v>3358.40571434487</c:v>
                </c:pt>
                <c:pt idx="14493">
                  <c:v>3358.40857148773</c:v>
                </c:pt>
                <c:pt idx="14494">
                  <c:v>3358.41142863059</c:v>
                </c:pt>
                <c:pt idx="14495">
                  <c:v>3358.41428577345</c:v>
                </c:pt>
                <c:pt idx="14496">
                  <c:v>3358.41714291631</c:v>
                </c:pt>
                <c:pt idx="14497">
                  <c:v>3358.42000005917</c:v>
                </c:pt>
                <c:pt idx="14498">
                  <c:v>3358.42285720203</c:v>
                </c:pt>
                <c:pt idx="14499">
                  <c:v>3358.4257143449</c:v>
                </c:pt>
                <c:pt idx="14500">
                  <c:v>3358.42857148776</c:v>
                </c:pt>
                <c:pt idx="14501">
                  <c:v>3358.43142863062</c:v>
                </c:pt>
                <c:pt idx="14502">
                  <c:v>3358.43428577348</c:v>
                </c:pt>
                <c:pt idx="14503">
                  <c:v>3358.43714291634</c:v>
                </c:pt>
                <c:pt idx="14504">
                  <c:v>3358.4400000592</c:v>
                </c:pt>
                <c:pt idx="14505">
                  <c:v>3358.44285720206</c:v>
                </c:pt>
                <c:pt idx="14506">
                  <c:v>3358.44571434492</c:v>
                </c:pt>
                <c:pt idx="14507">
                  <c:v>3358.44857148779</c:v>
                </c:pt>
                <c:pt idx="14508">
                  <c:v>3358.45142863065</c:v>
                </c:pt>
                <c:pt idx="14509">
                  <c:v>3358.45428577351</c:v>
                </c:pt>
                <c:pt idx="14510">
                  <c:v>3358.45714291637</c:v>
                </c:pt>
                <c:pt idx="14511">
                  <c:v>3358.46000005923</c:v>
                </c:pt>
                <c:pt idx="14512">
                  <c:v>3358.46285720209</c:v>
                </c:pt>
                <c:pt idx="14513">
                  <c:v>3358.46571434495</c:v>
                </c:pt>
                <c:pt idx="14514">
                  <c:v>3358.46857148781</c:v>
                </c:pt>
                <c:pt idx="14515">
                  <c:v>3358.47142863068</c:v>
                </c:pt>
                <c:pt idx="14516">
                  <c:v>3358.47428577354</c:v>
                </c:pt>
                <c:pt idx="14517">
                  <c:v>3358.4771429164</c:v>
                </c:pt>
                <c:pt idx="14518">
                  <c:v>3358.48000005926</c:v>
                </c:pt>
                <c:pt idx="14519">
                  <c:v>3358.48285720212</c:v>
                </c:pt>
                <c:pt idx="14520">
                  <c:v>3358.48571434498</c:v>
                </c:pt>
                <c:pt idx="14521">
                  <c:v>3358.48857148784</c:v>
                </c:pt>
                <c:pt idx="14522">
                  <c:v>3358.4914286307</c:v>
                </c:pt>
                <c:pt idx="14523">
                  <c:v>3358.49428577357</c:v>
                </c:pt>
                <c:pt idx="14524">
                  <c:v>3358.49714291643</c:v>
                </c:pt>
                <c:pt idx="14525">
                  <c:v>3358.50000005929</c:v>
                </c:pt>
                <c:pt idx="14526">
                  <c:v>3358.50285720215</c:v>
                </c:pt>
                <c:pt idx="14527">
                  <c:v>3358.50571434501</c:v>
                </c:pt>
                <c:pt idx="14528">
                  <c:v>3358.50857148787</c:v>
                </c:pt>
                <c:pt idx="14529">
                  <c:v>3358.51142863073</c:v>
                </c:pt>
                <c:pt idx="14530">
                  <c:v>3358.51428577359</c:v>
                </c:pt>
                <c:pt idx="14531">
                  <c:v>3358.51714291645</c:v>
                </c:pt>
                <c:pt idx="14532">
                  <c:v>3358.52000005932</c:v>
                </c:pt>
                <c:pt idx="14533">
                  <c:v>3358.52285720218</c:v>
                </c:pt>
                <c:pt idx="14534">
                  <c:v>3358.52571434504</c:v>
                </c:pt>
                <c:pt idx="14535">
                  <c:v>3358.5285714879</c:v>
                </c:pt>
                <c:pt idx="14536">
                  <c:v>3358.53142863076</c:v>
                </c:pt>
                <c:pt idx="14537">
                  <c:v>3358.53428577362</c:v>
                </c:pt>
                <c:pt idx="14538">
                  <c:v>3358.53714291648</c:v>
                </c:pt>
                <c:pt idx="14539">
                  <c:v>3358.54000005934</c:v>
                </c:pt>
                <c:pt idx="14540">
                  <c:v>3358.54285720221</c:v>
                </c:pt>
                <c:pt idx="14541">
                  <c:v>3358.54571434507</c:v>
                </c:pt>
                <c:pt idx="14542">
                  <c:v>3358.54857148793</c:v>
                </c:pt>
                <c:pt idx="14543">
                  <c:v>3358.55142863079</c:v>
                </c:pt>
                <c:pt idx="14544">
                  <c:v>3358.55428577365</c:v>
                </c:pt>
                <c:pt idx="14545">
                  <c:v>3358.55714291651</c:v>
                </c:pt>
                <c:pt idx="14546">
                  <c:v>3358.56000005937</c:v>
                </c:pt>
                <c:pt idx="14547">
                  <c:v>3358.56285720223</c:v>
                </c:pt>
                <c:pt idx="14548">
                  <c:v>3358.5657143451</c:v>
                </c:pt>
                <c:pt idx="14549">
                  <c:v>3358.56857148796</c:v>
                </c:pt>
                <c:pt idx="14550">
                  <c:v>3358.57142863082</c:v>
                </c:pt>
                <c:pt idx="14551">
                  <c:v>3358.57428577368</c:v>
                </c:pt>
                <c:pt idx="14552">
                  <c:v>3358.57714291654</c:v>
                </c:pt>
                <c:pt idx="14553">
                  <c:v>3358.5800000594</c:v>
                </c:pt>
                <c:pt idx="14554">
                  <c:v>3358.58285720226</c:v>
                </c:pt>
                <c:pt idx="14555">
                  <c:v>3358.58571434512</c:v>
                </c:pt>
                <c:pt idx="14556">
                  <c:v>3358.58857148799</c:v>
                </c:pt>
                <c:pt idx="14557">
                  <c:v>3358.59142863085</c:v>
                </c:pt>
                <c:pt idx="14558">
                  <c:v>3358.59428577371</c:v>
                </c:pt>
                <c:pt idx="14559">
                  <c:v>3358.59714291657</c:v>
                </c:pt>
                <c:pt idx="14560">
                  <c:v>3358.60000005943</c:v>
                </c:pt>
                <c:pt idx="14561">
                  <c:v>3358.60285720229</c:v>
                </c:pt>
                <c:pt idx="14562">
                  <c:v>3358.60571434515</c:v>
                </c:pt>
                <c:pt idx="14563">
                  <c:v>3358.60857148801</c:v>
                </c:pt>
                <c:pt idx="14564">
                  <c:v>3358.61142863088</c:v>
                </c:pt>
                <c:pt idx="14565">
                  <c:v>3358.61428577374</c:v>
                </c:pt>
                <c:pt idx="14566">
                  <c:v>3358.6171429166</c:v>
                </c:pt>
                <c:pt idx="14567">
                  <c:v>3358.62000005946</c:v>
                </c:pt>
                <c:pt idx="14568">
                  <c:v>3358.62285720232</c:v>
                </c:pt>
                <c:pt idx="14569">
                  <c:v>3358.62571434518</c:v>
                </c:pt>
                <c:pt idx="14570">
                  <c:v>3358.62857148804</c:v>
                </c:pt>
                <c:pt idx="14571">
                  <c:v>3358.6314286309</c:v>
                </c:pt>
                <c:pt idx="14572">
                  <c:v>3358.63428577377</c:v>
                </c:pt>
                <c:pt idx="14573">
                  <c:v>3358.63714291663</c:v>
                </c:pt>
                <c:pt idx="14574">
                  <c:v>3358.64000005949</c:v>
                </c:pt>
                <c:pt idx="14575">
                  <c:v>3358.64285720235</c:v>
                </c:pt>
                <c:pt idx="14576">
                  <c:v>3358.64571434521</c:v>
                </c:pt>
                <c:pt idx="14577">
                  <c:v>3358.64857148807</c:v>
                </c:pt>
                <c:pt idx="14578">
                  <c:v>3358.65142863093</c:v>
                </c:pt>
                <c:pt idx="14579">
                  <c:v>3358.65428577379</c:v>
                </c:pt>
                <c:pt idx="14580">
                  <c:v>3358.65714291665</c:v>
                </c:pt>
                <c:pt idx="14581">
                  <c:v>3358.66000005952</c:v>
                </c:pt>
                <c:pt idx="14582">
                  <c:v>3358.66285720238</c:v>
                </c:pt>
                <c:pt idx="14583">
                  <c:v>3358.66571434524</c:v>
                </c:pt>
                <c:pt idx="14584">
                  <c:v>3358.6685714881</c:v>
                </c:pt>
                <c:pt idx="14585">
                  <c:v>3358.67142863096</c:v>
                </c:pt>
                <c:pt idx="14586">
                  <c:v>3358.67428577382</c:v>
                </c:pt>
                <c:pt idx="14587">
                  <c:v>3358.67714291668</c:v>
                </c:pt>
                <c:pt idx="14588">
                  <c:v>3358.68000005954</c:v>
                </c:pt>
                <c:pt idx="14589">
                  <c:v>3358.68285720241</c:v>
                </c:pt>
                <c:pt idx="14590">
                  <c:v>3358.68571434527</c:v>
                </c:pt>
                <c:pt idx="14591">
                  <c:v>3358.68857148813</c:v>
                </c:pt>
                <c:pt idx="14592">
                  <c:v>3358.69142863099</c:v>
                </c:pt>
                <c:pt idx="14593">
                  <c:v>3358.69428577385</c:v>
                </c:pt>
                <c:pt idx="14594">
                  <c:v>3358.69714291671</c:v>
                </c:pt>
                <c:pt idx="14595">
                  <c:v>3358.70000005957</c:v>
                </c:pt>
                <c:pt idx="14596">
                  <c:v>3358.70285720243</c:v>
                </c:pt>
                <c:pt idx="14597">
                  <c:v>3358.7057143453</c:v>
                </c:pt>
                <c:pt idx="14598">
                  <c:v>3358.70857148816</c:v>
                </c:pt>
                <c:pt idx="14599">
                  <c:v>3358.71142863102</c:v>
                </c:pt>
                <c:pt idx="14600">
                  <c:v>3358.71428577388</c:v>
                </c:pt>
                <c:pt idx="14601">
                  <c:v>3358.71714291674</c:v>
                </c:pt>
                <c:pt idx="14602">
                  <c:v>3358.7200000596</c:v>
                </c:pt>
                <c:pt idx="14603">
                  <c:v>3358.72285720246</c:v>
                </c:pt>
                <c:pt idx="14604">
                  <c:v>3358.72571434532</c:v>
                </c:pt>
                <c:pt idx="14605">
                  <c:v>3358.72857148819</c:v>
                </c:pt>
                <c:pt idx="14606">
                  <c:v>3358.73142863105</c:v>
                </c:pt>
                <c:pt idx="14607">
                  <c:v>3358.73428577391</c:v>
                </c:pt>
                <c:pt idx="14608">
                  <c:v>3358.73714291677</c:v>
                </c:pt>
                <c:pt idx="14609">
                  <c:v>3358.74000005963</c:v>
                </c:pt>
                <c:pt idx="14610">
                  <c:v>3358.74285720249</c:v>
                </c:pt>
                <c:pt idx="14611">
                  <c:v>3358.74571434535</c:v>
                </c:pt>
                <c:pt idx="14612">
                  <c:v>3358.74857148821</c:v>
                </c:pt>
                <c:pt idx="14613">
                  <c:v>3358.75142863108</c:v>
                </c:pt>
                <c:pt idx="14614">
                  <c:v>3358.75428577394</c:v>
                </c:pt>
                <c:pt idx="14615">
                  <c:v>3358.7571429168</c:v>
                </c:pt>
                <c:pt idx="14616">
                  <c:v>3358.76000005966</c:v>
                </c:pt>
                <c:pt idx="14617">
                  <c:v>3358.76285720252</c:v>
                </c:pt>
                <c:pt idx="14618">
                  <c:v>3358.76571434538</c:v>
                </c:pt>
                <c:pt idx="14619">
                  <c:v>3358.76857148824</c:v>
                </c:pt>
                <c:pt idx="14620">
                  <c:v>3358.7714286311</c:v>
                </c:pt>
                <c:pt idx="14621">
                  <c:v>3358.77428577397</c:v>
                </c:pt>
                <c:pt idx="14622">
                  <c:v>3358.77714291683</c:v>
                </c:pt>
                <c:pt idx="14623">
                  <c:v>3358.78000005969</c:v>
                </c:pt>
                <c:pt idx="14624">
                  <c:v>3358.78285720255</c:v>
                </c:pt>
                <c:pt idx="14625">
                  <c:v>3358.78571434541</c:v>
                </c:pt>
                <c:pt idx="14626">
                  <c:v>3358.78857148827</c:v>
                </c:pt>
                <c:pt idx="14627">
                  <c:v>3358.79142863113</c:v>
                </c:pt>
                <c:pt idx="14628">
                  <c:v>3358.79428577399</c:v>
                </c:pt>
                <c:pt idx="14629">
                  <c:v>3358.79714291685</c:v>
                </c:pt>
                <c:pt idx="14630">
                  <c:v>3358.80000005972</c:v>
                </c:pt>
                <c:pt idx="14631">
                  <c:v>3358.80285720258</c:v>
                </c:pt>
                <c:pt idx="14632">
                  <c:v>3358.80571434544</c:v>
                </c:pt>
                <c:pt idx="14633">
                  <c:v>3358.8085714883</c:v>
                </c:pt>
                <c:pt idx="14634">
                  <c:v>3358.81142863116</c:v>
                </c:pt>
                <c:pt idx="14635">
                  <c:v>3358.81428577402</c:v>
                </c:pt>
                <c:pt idx="14636">
                  <c:v>3358.81714291688</c:v>
                </c:pt>
                <c:pt idx="14637">
                  <c:v>3358.82000005974</c:v>
                </c:pt>
                <c:pt idx="14638">
                  <c:v>3358.82285720261</c:v>
                </c:pt>
                <c:pt idx="14639">
                  <c:v>3358.82571434547</c:v>
                </c:pt>
                <c:pt idx="14640">
                  <c:v>3358.82857148833</c:v>
                </c:pt>
                <c:pt idx="14641">
                  <c:v>3358.83142863119</c:v>
                </c:pt>
                <c:pt idx="14642">
                  <c:v>3358.83428577405</c:v>
                </c:pt>
                <c:pt idx="14643">
                  <c:v>3358.83714291691</c:v>
                </c:pt>
                <c:pt idx="14644">
                  <c:v>3358.84000005977</c:v>
                </c:pt>
                <c:pt idx="14645">
                  <c:v>3358.84285720263</c:v>
                </c:pt>
                <c:pt idx="14646">
                  <c:v>3358.8457143455</c:v>
                </c:pt>
                <c:pt idx="14647">
                  <c:v>3358.84857148836</c:v>
                </c:pt>
                <c:pt idx="14648">
                  <c:v>3358.85142863122</c:v>
                </c:pt>
                <c:pt idx="14649">
                  <c:v>3358.85428577408</c:v>
                </c:pt>
                <c:pt idx="14650">
                  <c:v>3358.85714291694</c:v>
                </c:pt>
                <c:pt idx="14651">
                  <c:v>3358.8600000598</c:v>
                </c:pt>
                <c:pt idx="14652">
                  <c:v>3358.86285720266</c:v>
                </c:pt>
                <c:pt idx="14653">
                  <c:v>3358.86571434552</c:v>
                </c:pt>
                <c:pt idx="14654">
                  <c:v>3358.86857148839</c:v>
                </c:pt>
                <c:pt idx="14655">
                  <c:v>3358.87142863125</c:v>
                </c:pt>
                <c:pt idx="14656">
                  <c:v>3358.87428577411</c:v>
                </c:pt>
                <c:pt idx="14657">
                  <c:v>3358.87714291697</c:v>
                </c:pt>
                <c:pt idx="14658">
                  <c:v>3358.88000005983</c:v>
                </c:pt>
                <c:pt idx="14659">
                  <c:v>3358.88285720269</c:v>
                </c:pt>
                <c:pt idx="14660">
                  <c:v>3358.88571434555</c:v>
                </c:pt>
                <c:pt idx="14661">
                  <c:v>3358.88857148841</c:v>
                </c:pt>
                <c:pt idx="14662">
                  <c:v>3358.89142863128</c:v>
                </c:pt>
                <c:pt idx="14663">
                  <c:v>3358.89428577414</c:v>
                </c:pt>
                <c:pt idx="14664">
                  <c:v>3358.897142917</c:v>
                </c:pt>
                <c:pt idx="14665">
                  <c:v>3358.90000005986</c:v>
                </c:pt>
                <c:pt idx="14666">
                  <c:v>3358.90285720272</c:v>
                </c:pt>
                <c:pt idx="14667">
                  <c:v>3358.90571434558</c:v>
                </c:pt>
                <c:pt idx="14668">
                  <c:v>3358.90857148844</c:v>
                </c:pt>
                <c:pt idx="14669">
                  <c:v>3358.9114286313</c:v>
                </c:pt>
                <c:pt idx="14670">
                  <c:v>3358.91428577417</c:v>
                </c:pt>
                <c:pt idx="14671">
                  <c:v>3358.91714291703</c:v>
                </c:pt>
                <c:pt idx="14672">
                  <c:v>3358.92000005989</c:v>
                </c:pt>
                <c:pt idx="14673">
                  <c:v>3358.92285720275</c:v>
                </c:pt>
                <c:pt idx="14674">
                  <c:v>3358.92571434561</c:v>
                </c:pt>
                <c:pt idx="14675">
                  <c:v>3358.92857148847</c:v>
                </c:pt>
                <c:pt idx="14676">
                  <c:v>3358.93142863133</c:v>
                </c:pt>
                <c:pt idx="14677">
                  <c:v>3358.93428577419</c:v>
                </c:pt>
                <c:pt idx="14678">
                  <c:v>3358.93714291705</c:v>
                </c:pt>
                <c:pt idx="14679">
                  <c:v>3358.94000005992</c:v>
                </c:pt>
                <c:pt idx="14680">
                  <c:v>3358.94285720278</c:v>
                </c:pt>
                <c:pt idx="14681">
                  <c:v>3358.94571434564</c:v>
                </c:pt>
                <c:pt idx="14682">
                  <c:v>3358.9485714885</c:v>
                </c:pt>
                <c:pt idx="14683">
                  <c:v>3358.95142863136</c:v>
                </c:pt>
                <c:pt idx="14684">
                  <c:v>3358.95428577422</c:v>
                </c:pt>
                <c:pt idx="14685">
                  <c:v>3358.95714291708</c:v>
                </c:pt>
                <c:pt idx="14686">
                  <c:v>3358.96000005994</c:v>
                </c:pt>
                <c:pt idx="14687">
                  <c:v>3358.96285720281</c:v>
                </c:pt>
                <c:pt idx="14688">
                  <c:v>3358.96571434567</c:v>
                </c:pt>
                <c:pt idx="14689">
                  <c:v>3358.96857148853</c:v>
                </c:pt>
                <c:pt idx="14690">
                  <c:v>3358.97142863139</c:v>
                </c:pt>
                <c:pt idx="14691">
                  <c:v>3358.97428577425</c:v>
                </c:pt>
                <c:pt idx="14692">
                  <c:v>3358.97714291711</c:v>
                </c:pt>
                <c:pt idx="14693">
                  <c:v>3358.98000005997</c:v>
                </c:pt>
                <c:pt idx="14694">
                  <c:v>3358.98285720283</c:v>
                </c:pt>
                <c:pt idx="14695">
                  <c:v>3358.9857143457</c:v>
                </c:pt>
                <c:pt idx="14696">
                  <c:v>3358.98857148856</c:v>
                </c:pt>
                <c:pt idx="14697">
                  <c:v>3358.99142863142</c:v>
                </c:pt>
                <c:pt idx="14698">
                  <c:v>3358.99428577428</c:v>
                </c:pt>
                <c:pt idx="14699">
                  <c:v>3358.99714291714</c:v>
                </c:pt>
                <c:pt idx="14700">
                  <c:v>3359.00000006</c:v>
                </c:pt>
                <c:pt idx="14701">
                  <c:v>3359.00285720286</c:v>
                </c:pt>
                <c:pt idx="14702">
                  <c:v>3359.00571434572</c:v>
                </c:pt>
                <c:pt idx="14703">
                  <c:v>3359.00857148859</c:v>
                </c:pt>
                <c:pt idx="14704">
                  <c:v>3359.01142863145</c:v>
                </c:pt>
                <c:pt idx="14705">
                  <c:v>3359.01428577431</c:v>
                </c:pt>
                <c:pt idx="14706">
                  <c:v>3359.01714291717</c:v>
                </c:pt>
                <c:pt idx="14707">
                  <c:v>3359.02000006003</c:v>
                </c:pt>
                <c:pt idx="14708">
                  <c:v>3359.02285720289</c:v>
                </c:pt>
                <c:pt idx="14709">
                  <c:v>3359.02571434575</c:v>
                </c:pt>
                <c:pt idx="14710">
                  <c:v>3359.02857148861</c:v>
                </c:pt>
                <c:pt idx="14711">
                  <c:v>3359.03142863148</c:v>
                </c:pt>
                <c:pt idx="14712">
                  <c:v>3359.03428577434</c:v>
                </c:pt>
                <c:pt idx="14713">
                  <c:v>3359.0371429172</c:v>
                </c:pt>
                <c:pt idx="14714">
                  <c:v>3359.04000006006</c:v>
                </c:pt>
                <c:pt idx="14715">
                  <c:v>3359.04285720292</c:v>
                </c:pt>
                <c:pt idx="14716">
                  <c:v>3359.04571434578</c:v>
                </c:pt>
                <c:pt idx="14717">
                  <c:v>3359.04857148864</c:v>
                </c:pt>
                <c:pt idx="14718">
                  <c:v>3359.0514286315</c:v>
                </c:pt>
                <c:pt idx="14719">
                  <c:v>3359.05428577437</c:v>
                </c:pt>
                <c:pt idx="14720">
                  <c:v>3359.05714291723</c:v>
                </c:pt>
                <c:pt idx="14721">
                  <c:v>3359.06000006009</c:v>
                </c:pt>
                <c:pt idx="14722">
                  <c:v>3359.06285720295</c:v>
                </c:pt>
                <c:pt idx="14723">
                  <c:v>3359.06571434581</c:v>
                </c:pt>
                <c:pt idx="14724">
                  <c:v>3359.06857148867</c:v>
                </c:pt>
                <c:pt idx="14725">
                  <c:v>3359.07142863153</c:v>
                </c:pt>
                <c:pt idx="14726">
                  <c:v>3359.07428577439</c:v>
                </c:pt>
                <c:pt idx="14727">
                  <c:v>3359.07714291725</c:v>
                </c:pt>
                <c:pt idx="14728">
                  <c:v>3359.08000006012</c:v>
                </c:pt>
                <c:pt idx="14729">
                  <c:v>3359.08285720298</c:v>
                </c:pt>
                <c:pt idx="14730">
                  <c:v>3359.08571434584</c:v>
                </c:pt>
                <c:pt idx="14731">
                  <c:v>3359.0885714887</c:v>
                </c:pt>
                <c:pt idx="14732">
                  <c:v>3359.09142863156</c:v>
                </c:pt>
                <c:pt idx="14733">
                  <c:v>3359.09428577442</c:v>
                </c:pt>
                <c:pt idx="14734">
                  <c:v>3359.09714291728</c:v>
                </c:pt>
                <c:pt idx="14735">
                  <c:v>3359.10000006015</c:v>
                </c:pt>
                <c:pt idx="14736">
                  <c:v>3359.10285720301</c:v>
                </c:pt>
                <c:pt idx="14737">
                  <c:v>3359.10571434587</c:v>
                </c:pt>
                <c:pt idx="14738">
                  <c:v>3359.10857148873</c:v>
                </c:pt>
                <c:pt idx="14739">
                  <c:v>3359.11142863159</c:v>
                </c:pt>
                <c:pt idx="14740">
                  <c:v>3359.11428577445</c:v>
                </c:pt>
                <c:pt idx="14741">
                  <c:v>3359.11714291731</c:v>
                </c:pt>
                <c:pt idx="14742">
                  <c:v>3359.12000006017</c:v>
                </c:pt>
                <c:pt idx="14743">
                  <c:v>3359.12285720303</c:v>
                </c:pt>
                <c:pt idx="14744">
                  <c:v>3359.1257143459</c:v>
                </c:pt>
                <c:pt idx="14745">
                  <c:v>3359.12857148876</c:v>
                </c:pt>
                <c:pt idx="14746">
                  <c:v>3359.13142863162</c:v>
                </c:pt>
                <c:pt idx="14747">
                  <c:v>3359.13428577448</c:v>
                </c:pt>
                <c:pt idx="14748">
                  <c:v>3359.13714291734</c:v>
                </c:pt>
                <c:pt idx="14749">
                  <c:v>3359.1400000602</c:v>
                </c:pt>
                <c:pt idx="14750">
                  <c:v>3359.14285720306</c:v>
                </c:pt>
                <c:pt idx="14751">
                  <c:v>3359.14571434592</c:v>
                </c:pt>
                <c:pt idx="14752">
                  <c:v>3359.14857148879</c:v>
                </c:pt>
                <c:pt idx="14753">
                  <c:v>3359.15142863165</c:v>
                </c:pt>
                <c:pt idx="14754">
                  <c:v>3359.15428577451</c:v>
                </c:pt>
                <c:pt idx="14755">
                  <c:v>3359.15714291737</c:v>
                </c:pt>
                <c:pt idx="14756">
                  <c:v>3359.16000006023</c:v>
                </c:pt>
                <c:pt idx="14757">
                  <c:v>3359.16285720309</c:v>
                </c:pt>
                <c:pt idx="14758">
                  <c:v>3359.16571434595</c:v>
                </c:pt>
                <c:pt idx="14759">
                  <c:v>3359.16857148881</c:v>
                </c:pt>
                <c:pt idx="14760">
                  <c:v>3359.17142863168</c:v>
                </c:pt>
                <c:pt idx="14761">
                  <c:v>3359.17428577454</c:v>
                </c:pt>
                <c:pt idx="14762">
                  <c:v>3359.1771429174</c:v>
                </c:pt>
                <c:pt idx="14763">
                  <c:v>3359.18000006026</c:v>
                </c:pt>
                <c:pt idx="14764">
                  <c:v>3359.18285720312</c:v>
                </c:pt>
                <c:pt idx="14765">
                  <c:v>3359.18571434598</c:v>
                </c:pt>
                <c:pt idx="14766">
                  <c:v>3359.18857148884</c:v>
                </c:pt>
                <c:pt idx="14767">
                  <c:v>3359.1914286317</c:v>
                </c:pt>
                <c:pt idx="14768">
                  <c:v>3359.19428577457</c:v>
                </c:pt>
                <c:pt idx="14769">
                  <c:v>3359.19714291743</c:v>
                </c:pt>
                <c:pt idx="14770">
                  <c:v>3359.20000006029</c:v>
                </c:pt>
                <c:pt idx="14771">
                  <c:v>3359.20285720315</c:v>
                </c:pt>
                <c:pt idx="14772">
                  <c:v>3359.20571434601</c:v>
                </c:pt>
                <c:pt idx="14773">
                  <c:v>3359.20857148887</c:v>
                </c:pt>
                <c:pt idx="14774">
                  <c:v>3359.21142863173</c:v>
                </c:pt>
                <c:pt idx="14775">
                  <c:v>3359.21428577459</c:v>
                </c:pt>
                <c:pt idx="14776">
                  <c:v>3359.21714291745</c:v>
                </c:pt>
                <c:pt idx="14777">
                  <c:v>3359.22000006032</c:v>
                </c:pt>
                <c:pt idx="14778">
                  <c:v>3359.22285720318</c:v>
                </c:pt>
                <c:pt idx="14779">
                  <c:v>3359.22571434604</c:v>
                </c:pt>
                <c:pt idx="14780">
                  <c:v>3359.2285714889</c:v>
                </c:pt>
                <c:pt idx="14781">
                  <c:v>3359.23142863176</c:v>
                </c:pt>
                <c:pt idx="14782">
                  <c:v>3359.23428577462</c:v>
                </c:pt>
                <c:pt idx="14783">
                  <c:v>3359.23714291748</c:v>
                </c:pt>
                <c:pt idx="14784">
                  <c:v>3359.24000006034</c:v>
                </c:pt>
                <c:pt idx="14785">
                  <c:v>3359.24285720321</c:v>
                </c:pt>
                <c:pt idx="14786">
                  <c:v>3359.24571434607</c:v>
                </c:pt>
                <c:pt idx="14787">
                  <c:v>3359.24857148893</c:v>
                </c:pt>
                <c:pt idx="14788">
                  <c:v>3359.25142863179</c:v>
                </c:pt>
                <c:pt idx="14789">
                  <c:v>3359.25428577465</c:v>
                </c:pt>
                <c:pt idx="14790">
                  <c:v>3359.25714291751</c:v>
                </c:pt>
                <c:pt idx="14791">
                  <c:v>3359.26000006037</c:v>
                </c:pt>
                <c:pt idx="14792">
                  <c:v>3359.26285720323</c:v>
                </c:pt>
                <c:pt idx="14793">
                  <c:v>3359.2657143461</c:v>
                </c:pt>
                <c:pt idx="14794">
                  <c:v>3359.26857148896</c:v>
                </c:pt>
                <c:pt idx="14795">
                  <c:v>3359.27142863182</c:v>
                </c:pt>
                <c:pt idx="14796">
                  <c:v>3359.27428577468</c:v>
                </c:pt>
                <c:pt idx="14797">
                  <c:v>3359.27714291754</c:v>
                </c:pt>
                <c:pt idx="14798">
                  <c:v>3359.2800000604</c:v>
                </c:pt>
                <c:pt idx="14799">
                  <c:v>3359.28285720326</c:v>
                </c:pt>
                <c:pt idx="14800">
                  <c:v>3359.28571434612</c:v>
                </c:pt>
                <c:pt idx="14801">
                  <c:v>3359.28857148899</c:v>
                </c:pt>
                <c:pt idx="14802">
                  <c:v>3359.29142863185</c:v>
                </c:pt>
                <c:pt idx="14803">
                  <c:v>3359.29428577471</c:v>
                </c:pt>
                <c:pt idx="14804">
                  <c:v>3359.29714291757</c:v>
                </c:pt>
                <c:pt idx="14805">
                  <c:v>3359.30000006043</c:v>
                </c:pt>
                <c:pt idx="14806">
                  <c:v>3359.30285720329</c:v>
                </c:pt>
                <c:pt idx="14807">
                  <c:v>3359.30571434615</c:v>
                </c:pt>
                <c:pt idx="14808">
                  <c:v>3359.30857148901</c:v>
                </c:pt>
                <c:pt idx="14809">
                  <c:v>3359.31142863188</c:v>
                </c:pt>
                <c:pt idx="14810">
                  <c:v>3359.31428577474</c:v>
                </c:pt>
                <c:pt idx="14811">
                  <c:v>3359.3171429176</c:v>
                </c:pt>
                <c:pt idx="14812">
                  <c:v>3359.32000006046</c:v>
                </c:pt>
                <c:pt idx="14813">
                  <c:v>3359.32285720332</c:v>
                </c:pt>
                <c:pt idx="14814">
                  <c:v>3359.32571434618</c:v>
                </c:pt>
                <c:pt idx="14815">
                  <c:v>3359.32857148904</c:v>
                </c:pt>
                <c:pt idx="14816">
                  <c:v>3359.3314286319</c:v>
                </c:pt>
                <c:pt idx="14817">
                  <c:v>3359.33428577477</c:v>
                </c:pt>
                <c:pt idx="14818">
                  <c:v>3359.33714291763</c:v>
                </c:pt>
                <c:pt idx="14819">
                  <c:v>3359.34000006049</c:v>
                </c:pt>
                <c:pt idx="14820">
                  <c:v>3359.34285720335</c:v>
                </c:pt>
                <c:pt idx="14821">
                  <c:v>3359.34571434621</c:v>
                </c:pt>
                <c:pt idx="14822">
                  <c:v>3359.34857148907</c:v>
                </c:pt>
                <c:pt idx="14823">
                  <c:v>3359.35142863193</c:v>
                </c:pt>
                <c:pt idx="14824">
                  <c:v>3359.35428577479</c:v>
                </c:pt>
                <c:pt idx="14825">
                  <c:v>3359.35714291766</c:v>
                </c:pt>
                <c:pt idx="14826">
                  <c:v>3359.36000006052</c:v>
                </c:pt>
                <c:pt idx="14827">
                  <c:v>3359.36285720338</c:v>
                </c:pt>
                <c:pt idx="14828">
                  <c:v>3359.36571434624</c:v>
                </c:pt>
                <c:pt idx="14829">
                  <c:v>3359.3685714891</c:v>
                </c:pt>
                <c:pt idx="14830">
                  <c:v>3359.37142863196</c:v>
                </c:pt>
                <c:pt idx="14831">
                  <c:v>3359.37428577482</c:v>
                </c:pt>
                <c:pt idx="14832">
                  <c:v>3359.37714291768</c:v>
                </c:pt>
                <c:pt idx="14833">
                  <c:v>3359.38000006054</c:v>
                </c:pt>
                <c:pt idx="14834">
                  <c:v>3359.38285720341</c:v>
                </c:pt>
                <c:pt idx="14835">
                  <c:v>3359.38571434627</c:v>
                </c:pt>
                <c:pt idx="14836">
                  <c:v>3359.38857148913</c:v>
                </c:pt>
                <c:pt idx="14837">
                  <c:v>3359.39142863199</c:v>
                </c:pt>
                <c:pt idx="14838">
                  <c:v>3359.39428577485</c:v>
                </c:pt>
                <c:pt idx="14839">
                  <c:v>3359.39714291771</c:v>
                </c:pt>
                <c:pt idx="14840">
                  <c:v>3359.40000006057</c:v>
                </c:pt>
                <c:pt idx="14841">
                  <c:v>3359.40285720343</c:v>
                </c:pt>
                <c:pt idx="14842">
                  <c:v>3359.4057143463</c:v>
                </c:pt>
                <c:pt idx="14843">
                  <c:v>3359.40857148916</c:v>
                </c:pt>
                <c:pt idx="14844">
                  <c:v>3359.41142863202</c:v>
                </c:pt>
                <c:pt idx="14845">
                  <c:v>3359.41428577488</c:v>
                </c:pt>
                <c:pt idx="14846">
                  <c:v>3359.41714291774</c:v>
                </c:pt>
                <c:pt idx="14847">
                  <c:v>3359.4200000606</c:v>
                </c:pt>
                <c:pt idx="14848">
                  <c:v>3359.42285720346</c:v>
                </c:pt>
                <c:pt idx="14849">
                  <c:v>3359.42571434632</c:v>
                </c:pt>
                <c:pt idx="14850">
                  <c:v>3359.42857148919</c:v>
                </c:pt>
                <c:pt idx="14851">
                  <c:v>3359.43142863205</c:v>
                </c:pt>
                <c:pt idx="14852">
                  <c:v>3359.43428577491</c:v>
                </c:pt>
                <c:pt idx="14853">
                  <c:v>3359.43714291777</c:v>
                </c:pt>
                <c:pt idx="14854">
                  <c:v>3359.44000006063</c:v>
                </c:pt>
                <c:pt idx="14855">
                  <c:v>3359.44285720349</c:v>
                </c:pt>
                <c:pt idx="14856">
                  <c:v>3359.44571434635</c:v>
                </c:pt>
                <c:pt idx="14857">
                  <c:v>3359.44857148921</c:v>
                </c:pt>
                <c:pt idx="14858">
                  <c:v>3359.45142863208</c:v>
                </c:pt>
                <c:pt idx="14859">
                  <c:v>3359.45428577494</c:v>
                </c:pt>
                <c:pt idx="14860">
                  <c:v>3359.4571429178</c:v>
                </c:pt>
                <c:pt idx="14861">
                  <c:v>3359.46000006066</c:v>
                </c:pt>
                <c:pt idx="14862">
                  <c:v>3359.46285720352</c:v>
                </c:pt>
                <c:pt idx="14863">
                  <c:v>3359.46571434638</c:v>
                </c:pt>
                <c:pt idx="14864">
                  <c:v>3359.46857148924</c:v>
                </c:pt>
                <c:pt idx="14865">
                  <c:v>3359.4714286321</c:v>
                </c:pt>
                <c:pt idx="14866">
                  <c:v>3359.47428577497</c:v>
                </c:pt>
                <c:pt idx="14867">
                  <c:v>3359.47714291783</c:v>
                </c:pt>
                <c:pt idx="14868">
                  <c:v>3359.48000006069</c:v>
                </c:pt>
                <c:pt idx="14869">
                  <c:v>3359.48285720355</c:v>
                </c:pt>
                <c:pt idx="14870">
                  <c:v>3359.48571434641</c:v>
                </c:pt>
                <c:pt idx="14871">
                  <c:v>3359.48857148927</c:v>
                </c:pt>
                <c:pt idx="14872">
                  <c:v>3359.49142863213</c:v>
                </c:pt>
                <c:pt idx="14873">
                  <c:v>3359.49428577499</c:v>
                </c:pt>
                <c:pt idx="14874">
                  <c:v>3359.49714291786</c:v>
                </c:pt>
                <c:pt idx="14875">
                  <c:v>3359.50000006072</c:v>
                </c:pt>
                <c:pt idx="14876">
                  <c:v>3359.50285720358</c:v>
                </c:pt>
                <c:pt idx="14877">
                  <c:v>3359.50571434644</c:v>
                </c:pt>
                <c:pt idx="14878">
                  <c:v>3359.5085714893</c:v>
                </c:pt>
                <c:pt idx="14879">
                  <c:v>3359.51142863216</c:v>
                </c:pt>
                <c:pt idx="14880">
                  <c:v>3359.51428577502</c:v>
                </c:pt>
                <c:pt idx="14881">
                  <c:v>3359.51714291788</c:v>
                </c:pt>
                <c:pt idx="14882">
                  <c:v>3359.52000006074</c:v>
                </c:pt>
                <c:pt idx="14883">
                  <c:v>3359.52285720361</c:v>
                </c:pt>
                <c:pt idx="14884">
                  <c:v>3359.52571434647</c:v>
                </c:pt>
                <c:pt idx="14885">
                  <c:v>3359.52857148933</c:v>
                </c:pt>
                <c:pt idx="14886">
                  <c:v>3359.53142863219</c:v>
                </c:pt>
                <c:pt idx="14887">
                  <c:v>3359.53428577505</c:v>
                </c:pt>
                <c:pt idx="14888">
                  <c:v>3359.53714291791</c:v>
                </c:pt>
                <c:pt idx="14889">
                  <c:v>3359.54000006077</c:v>
                </c:pt>
                <c:pt idx="14890">
                  <c:v>3359.54285720363</c:v>
                </c:pt>
                <c:pt idx="14891">
                  <c:v>3359.5457143465</c:v>
                </c:pt>
                <c:pt idx="14892">
                  <c:v>3359.54857148936</c:v>
                </c:pt>
                <c:pt idx="14893">
                  <c:v>3359.55142863222</c:v>
                </c:pt>
                <c:pt idx="14894">
                  <c:v>3359.55428577508</c:v>
                </c:pt>
                <c:pt idx="14895">
                  <c:v>3359.55714291794</c:v>
                </c:pt>
                <c:pt idx="14896">
                  <c:v>3359.5600000608</c:v>
                </c:pt>
                <c:pt idx="14897">
                  <c:v>3359.56285720366</c:v>
                </c:pt>
                <c:pt idx="14898">
                  <c:v>3359.56571434652</c:v>
                </c:pt>
                <c:pt idx="14899">
                  <c:v>3359.56857148939</c:v>
                </c:pt>
                <c:pt idx="14900">
                  <c:v>3359.57142863225</c:v>
                </c:pt>
                <c:pt idx="14901">
                  <c:v>3359.57428577511</c:v>
                </c:pt>
                <c:pt idx="14902">
                  <c:v>3359.57714291797</c:v>
                </c:pt>
                <c:pt idx="14903">
                  <c:v>3359.58000006083</c:v>
                </c:pt>
                <c:pt idx="14904">
                  <c:v>3359.58285720369</c:v>
                </c:pt>
                <c:pt idx="14905">
                  <c:v>3359.58571434655</c:v>
                </c:pt>
                <c:pt idx="14906">
                  <c:v>3359.58857148941</c:v>
                </c:pt>
                <c:pt idx="14907">
                  <c:v>3359.59142863228</c:v>
                </c:pt>
                <c:pt idx="14908">
                  <c:v>3359.59428577514</c:v>
                </c:pt>
                <c:pt idx="14909">
                  <c:v>3359.597142918</c:v>
                </c:pt>
                <c:pt idx="14910">
                  <c:v>3359.60000006086</c:v>
                </c:pt>
                <c:pt idx="14911">
                  <c:v>3359.60285720372</c:v>
                </c:pt>
                <c:pt idx="14912">
                  <c:v>3359.60571434658</c:v>
                </c:pt>
                <c:pt idx="14913">
                  <c:v>3359.60857148944</c:v>
                </c:pt>
                <c:pt idx="14914">
                  <c:v>3359.6114286323</c:v>
                </c:pt>
                <c:pt idx="14915">
                  <c:v>3359.61428577517</c:v>
                </c:pt>
                <c:pt idx="14916">
                  <c:v>3359.61714291803</c:v>
                </c:pt>
                <c:pt idx="14917">
                  <c:v>3359.62000006089</c:v>
                </c:pt>
                <c:pt idx="14918">
                  <c:v>3359.62285720375</c:v>
                </c:pt>
                <c:pt idx="14919">
                  <c:v>3359.62571434661</c:v>
                </c:pt>
                <c:pt idx="14920">
                  <c:v>3359.62857148947</c:v>
                </c:pt>
                <c:pt idx="14921">
                  <c:v>3359.63142863233</c:v>
                </c:pt>
                <c:pt idx="14922">
                  <c:v>3359.63428577519</c:v>
                </c:pt>
                <c:pt idx="14923">
                  <c:v>3359.63714291806</c:v>
                </c:pt>
                <c:pt idx="14924">
                  <c:v>3359.64000006092</c:v>
                </c:pt>
                <c:pt idx="14925">
                  <c:v>3359.64285720378</c:v>
                </c:pt>
                <c:pt idx="14926">
                  <c:v>3359.64571434664</c:v>
                </c:pt>
                <c:pt idx="14927">
                  <c:v>3359.6485714895</c:v>
                </c:pt>
                <c:pt idx="14928">
                  <c:v>3359.65142863236</c:v>
                </c:pt>
                <c:pt idx="14929">
                  <c:v>3359.65428577522</c:v>
                </c:pt>
                <c:pt idx="14930">
                  <c:v>3359.65714291808</c:v>
                </c:pt>
                <c:pt idx="14931">
                  <c:v>3359.66000006094</c:v>
                </c:pt>
                <c:pt idx="14932">
                  <c:v>3359.66285720381</c:v>
                </c:pt>
                <c:pt idx="14933">
                  <c:v>3359.66571434667</c:v>
                </c:pt>
                <c:pt idx="14934">
                  <c:v>3359.66857148953</c:v>
                </c:pt>
                <c:pt idx="14935">
                  <c:v>3359.67142863239</c:v>
                </c:pt>
                <c:pt idx="14936">
                  <c:v>3359.67428577525</c:v>
                </c:pt>
                <c:pt idx="14937">
                  <c:v>3359.67714291811</c:v>
                </c:pt>
                <c:pt idx="14938">
                  <c:v>3359.68000006097</c:v>
                </c:pt>
                <c:pt idx="14939">
                  <c:v>3359.68285720383</c:v>
                </c:pt>
                <c:pt idx="14940">
                  <c:v>3359.6857143467</c:v>
                </c:pt>
                <c:pt idx="14941">
                  <c:v>3359.68857148956</c:v>
                </c:pt>
                <c:pt idx="14942">
                  <c:v>3359.69142863242</c:v>
                </c:pt>
                <c:pt idx="14943">
                  <c:v>3359.69428577528</c:v>
                </c:pt>
                <c:pt idx="14944">
                  <c:v>3359.69714291814</c:v>
                </c:pt>
                <c:pt idx="14945">
                  <c:v>3359.700000061</c:v>
                </c:pt>
                <c:pt idx="14946">
                  <c:v>3359.70285720386</c:v>
                </c:pt>
                <c:pt idx="14947">
                  <c:v>3359.70571434672</c:v>
                </c:pt>
                <c:pt idx="14948">
                  <c:v>3359.70857148959</c:v>
                </c:pt>
                <c:pt idx="14949">
                  <c:v>3359.71142863245</c:v>
                </c:pt>
                <c:pt idx="14950">
                  <c:v>3359.71428577531</c:v>
                </c:pt>
                <c:pt idx="14951">
                  <c:v>3359.71714291817</c:v>
                </c:pt>
                <c:pt idx="14952">
                  <c:v>3359.72000006103</c:v>
                </c:pt>
                <c:pt idx="14953">
                  <c:v>3359.72285720389</c:v>
                </c:pt>
                <c:pt idx="14954">
                  <c:v>3359.72571434675</c:v>
                </c:pt>
                <c:pt idx="14955">
                  <c:v>3359.72857148961</c:v>
                </c:pt>
                <c:pt idx="14956">
                  <c:v>3359.73142863248</c:v>
                </c:pt>
                <c:pt idx="14957">
                  <c:v>3359.73428577534</c:v>
                </c:pt>
                <c:pt idx="14958">
                  <c:v>3359.7371429182</c:v>
                </c:pt>
                <c:pt idx="14959">
                  <c:v>3359.74000006106</c:v>
                </c:pt>
                <c:pt idx="14960">
                  <c:v>3359.74285720392</c:v>
                </c:pt>
                <c:pt idx="14961">
                  <c:v>3359.74571434678</c:v>
                </c:pt>
                <c:pt idx="14962">
                  <c:v>3359.74857148964</c:v>
                </c:pt>
                <c:pt idx="14963">
                  <c:v>3359.7514286325</c:v>
                </c:pt>
                <c:pt idx="14964">
                  <c:v>3359.75428577537</c:v>
                </c:pt>
                <c:pt idx="14965">
                  <c:v>3359.75714291823</c:v>
                </c:pt>
                <c:pt idx="14966">
                  <c:v>3359.76000006109</c:v>
                </c:pt>
                <c:pt idx="14967">
                  <c:v>3359.76285720395</c:v>
                </c:pt>
                <c:pt idx="14968">
                  <c:v>3359.76571434681</c:v>
                </c:pt>
                <c:pt idx="14969">
                  <c:v>3359.76857148967</c:v>
                </c:pt>
                <c:pt idx="14970">
                  <c:v>3359.77142863253</c:v>
                </c:pt>
                <c:pt idx="14971">
                  <c:v>3359.77428577539</c:v>
                </c:pt>
                <c:pt idx="14972">
                  <c:v>3359.77714291826</c:v>
                </c:pt>
                <c:pt idx="14973">
                  <c:v>3359.78000006112</c:v>
                </c:pt>
                <c:pt idx="14974">
                  <c:v>3359.78285720398</c:v>
                </c:pt>
                <c:pt idx="14975">
                  <c:v>3359.78571434684</c:v>
                </c:pt>
                <c:pt idx="14976">
                  <c:v>3359.7885714897</c:v>
                </c:pt>
                <c:pt idx="14977">
                  <c:v>3359.79142863256</c:v>
                </c:pt>
                <c:pt idx="14978">
                  <c:v>3359.79428577542</c:v>
                </c:pt>
                <c:pt idx="14979">
                  <c:v>3359.79714291828</c:v>
                </c:pt>
                <c:pt idx="14980">
                  <c:v>3359.80000006114</c:v>
                </c:pt>
                <c:pt idx="14981">
                  <c:v>3359.80285720401</c:v>
                </c:pt>
                <c:pt idx="14982">
                  <c:v>3359.80571434687</c:v>
                </c:pt>
                <c:pt idx="14983">
                  <c:v>3359.80857148973</c:v>
                </c:pt>
                <c:pt idx="14984">
                  <c:v>3359.81142863259</c:v>
                </c:pt>
                <c:pt idx="14985">
                  <c:v>3359.81428577545</c:v>
                </c:pt>
                <c:pt idx="14986">
                  <c:v>3359.81714291831</c:v>
                </c:pt>
                <c:pt idx="14987">
                  <c:v>3359.82000006117</c:v>
                </c:pt>
                <c:pt idx="14988">
                  <c:v>3359.82285720403</c:v>
                </c:pt>
                <c:pt idx="14989">
                  <c:v>3359.8257143469</c:v>
                </c:pt>
                <c:pt idx="14990">
                  <c:v>3359.82857148976</c:v>
                </c:pt>
                <c:pt idx="14991">
                  <c:v>3359.83142863262</c:v>
                </c:pt>
                <c:pt idx="14992">
                  <c:v>3359.83428577548</c:v>
                </c:pt>
                <c:pt idx="14993">
                  <c:v>3359.83714291834</c:v>
                </c:pt>
                <c:pt idx="14994">
                  <c:v>3359.8400000612</c:v>
                </c:pt>
                <c:pt idx="14995">
                  <c:v>3359.84285720406</c:v>
                </c:pt>
                <c:pt idx="14996">
                  <c:v>3359.84571434692</c:v>
                </c:pt>
                <c:pt idx="14997">
                  <c:v>3359.84857148979</c:v>
                </c:pt>
                <c:pt idx="14998">
                  <c:v>3359.85142863265</c:v>
                </c:pt>
                <c:pt idx="14999">
                  <c:v>3359.85428577551</c:v>
                </c:pt>
                <c:pt idx="15000">
                  <c:v>3359.85714291837</c:v>
                </c:pt>
                <c:pt idx="15001">
                  <c:v>3359.86000006123</c:v>
                </c:pt>
                <c:pt idx="15002">
                  <c:v>3359.86285720409</c:v>
                </c:pt>
                <c:pt idx="15003">
                  <c:v>3359.86571434695</c:v>
                </c:pt>
                <c:pt idx="15004">
                  <c:v>3359.86857148981</c:v>
                </c:pt>
                <c:pt idx="15005">
                  <c:v>3359.87142863268</c:v>
                </c:pt>
                <c:pt idx="15006">
                  <c:v>3359.87428577554</c:v>
                </c:pt>
                <c:pt idx="15007">
                  <c:v>3359.8771429184</c:v>
                </c:pt>
                <c:pt idx="15008">
                  <c:v>3359.88000006126</c:v>
                </c:pt>
                <c:pt idx="15009">
                  <c:v>3359.88285720412</c:v>
                </c:pt>
                <c:pt idx="15010">
                  <c:v>3359.88571434698</c:v>
                </c:pt>
                <c:pt idx="15011">
                  <c:v>3359.88857148984</c:v>
                </c:pt>
                <c:pt idx="15012">
                  <c:v>3359.8914286327</c:v>
                </c:pt>
                <c:pt idx="15013">
                  <c:v>3359.89428577557</c:v>
                </c:pt>
                <c:pt idx="15014">
                  <c:v>3359.89714291843</c:v>
                </c:pt>
                <c:pt idx="15015">
                  <c:v>3359.90000006129</c:v>
                </c:pt>
                <c:pt idx="15016">
                  <c:v>3359.90285720415</c:v>
                </c:pt>
                <c:pt idx="15017">
                  <c:v>3359.90571434701</c:v>
                </c:pt>
                <c:pt idx="15018">
                  <c:v>3359.90857148987</c:v>
                </c:pt>
                <c:pt idx="15019">
                  <c:v>3359.91142863273</c:v>
                </c:pt>
                <c:pt idx="15020">
                  <c:v>3359.91428577559</c:v>
                </c:pt>
                <c:pt idx="15021">
                  <c:v>3359.91714291846</c:v>
                </c:pt>
                <c:pt idx="15022">
                  <c:v>3359.92000006132</c:v>
                </c:pt>
                <c:pt idx="15023">
                  <c:v>3359.92285720418</c:v>
                </c:pt>
                <c:pt idx="15024">
                  <c:v>3359.92571434704</c:v>
                </c:pt>
                <c:pt idx="15025">
                  <c:v>3359.9285714899</c:v>
                </c:pt>
                <c:pt idx="15026">
                  <c:v>3359.93142863276</c:v>
                </c:pt>
                <c:pt idx="15027">
                  <c:v>3359.93428577562</c:v>
                </c:pt>
                <c:pt idx="15028">
                  <c:v>3359.93714291848</c:v>
                </c:pt>
                <c:pt idx="15029">
                  <c:v>3359.94000006134</c:v>
                </c:pt>
                <c:pt idx="15030">
                  <c:v>3359.94285720421</c:v>
                </c:pt>
                <c:pt idx="15031">
                  <c:v>3359.94571434707</c:v>
                </c:pt>
                <c:pt idx="15032">
                  <c:v>3359.94857148993</c:v>
                </c:pt>
                <c:pt idx="15033">
                  <c:v>3359.95142863279</c:v>
                </c:pt>
                <c:pt idx="15034">
                  <c:v>3359.95428577565</c:v>
                </c:pt>
                <c:pt idx="15035">
                  <c:v>3359.95714291851</c:v>
                </c:pt>
                <c:pt idx="15036">
                  <c:v>3359.96000006137</c:v>
                </c:pt>
                <c:pt idx="15037">
                  <c:v>3359.96285720423</c:v>
                </c:pt>
                <c:pt idx="15038">
                  <c:v>3359.9657143471</c:v>
                </c:pt>
                <c:pt idx="15039">
                  <c:v>3359.96857148996</c:v>
                </c:pt>
                <c:pt idx="15040">
                  <c:v>3359.97142863282</c:v>
                </c:pt>
                <c:pt idx="15041">
                  <c:v>3359.97428577568</c:v>
                </c:pt>
                <c:pt idx="15042">
                  <c:v>3359.97714291854</c:v>
                </c:pt>
                <c:pt idx="15043">
                  <c:v>3359.9800000614</c:v>
                </c:pt>
                <c:pt idx="15044">
                  <c:v>3359.98285720426</c:v>
                </c:pt>
                <c:pt idx="15045">
                  <c:v>3359.98571434712</c:v>
                </c:pt>
                <c:pt idx="15046">
                  <c:v>3359.98857148999</c:v>
                </c:pt>
                <c:pt idx="15047">
                  <c:v>3359.99142863285</c:v>
                </c:pt>
                <c:pt idx="15048">
                  <c:v>3359.99428577571</c:v>
                </c:pt>
                <c:pt idx="15049">
                  <c:v>3359.99714291857</c:v>
                </c:pt>
                <c:pt idx="15050">
                  <c:v>3360.00000006143</c:v>
                </c:pt>
                <c:pt idx="15051">
                  <c:v>3360.00285720429</c:v>
                </c:pt>
                <c:pt idx="15052">
                  <c:v>3360.00571434715</c:v>
                </c:pt>
                <c:pt idx="15053">
                  <c:v>3360.00857149001</c:v>
                </c:pt>
                <c:pt idx="15054">
                  <c:v>3360.01142863288</c:v>
                </c:pt>
                <c:pt idx="15055">
                  <c:v>3360.01428577574</c:v>
                </c:pt>
                <c:pt idx="15056">
                  <c:v>3360.0171429186</c:v>
                </c:pt>
                <c:pt idx="15057">
                  <c:v>3360.02000006146</c:v>
                </c:pt>
                <c:pt idx="15058">
                  <c:v>3360.02285720432</c:v>
                </c:pt>
                <c:pt idx="15059">
                  <c:v>3360.02571434718</c:v>
                </c:pt>
                <c:pt idx="15060">
                  <c:v>3360.02857149004</c:v>
                </c:pt>
                <c:pt idx="15061">
                  <c:v>3360.0314286329</c:v>
                </c:pt>
                <c:pt idx="15062">
                  <c:v>3360.03428577577</c:v>
                </c:pt>
                <c:pt idx="15063">
                  <c:v>3360.03714291863</c:v>
                </c:pt>
                <c:pt idx="15064">
                  <c:v>3360.04000006149</c:v>
                </c:pt>
                <c:pt idx="15065">
                  <c:v>3360.04285720435</c:v>
                </c:pt>
                <c:pt idx="15066">
                  <c:v>3360.04571434721</c:v>
                </c:pt>
                <c:pt idx="15067">
                  <c:v>3360.04857149007</c:v>
                </c:pt>
                <c:pt idx="15068">
                  <c:v>3360.05142863293</c:v>
                </c:pt>
                <c:pt idx="15069">
                  <c:v>3360.05428577579</c:v>
                </c:pt>
                <c:pt idx="15070">
                  <c:v>3360.05714291866</c:v>
                </c:pt>
                <c:pt idx="15071">
                  <c:v>3360.06000006152</c:v>
                </c:pt>
                <c:pt idx="15072">
                  <c:v>3360.06285720438</c:v>
                </c:pt>
                <c:pt idx="15073">
                  <c:v>3360.06571434724</c:v>
                </c:pt>
                <c:pt idx="15074">
                  <c:v>3360.0685714901</c:v>
                </c:pt>
                <c:pt idx="15075">
                  <c:v>3360.07142863296</c:v>
                </c:pt>
                <c:pt idx="15076">
                  <c:v>3360.07428577582</c:v>
                </c:pt>
                <c:pt idx="15077">
                  <c:v>3360.07714291868</c:v>
                </c:pt>
                <c:pt idx="15078">
                  <c:v>3360.08000006154</c:v>
                </c:pt>
                <c:pt idx="15079">
                  <c:v>3360.08285720441</c:v>
                </c:pt>
                <c:pt idx="15080">
                  <c:v>3360.08571434727</c:v>
                </c:pt>
                <c:pt idx="15081">
                  <c:v>3360.08857149013</c:v>
                </c:pt>
                <c:pt idx="15082">
                  <c:v>3360.09142863299</c:v>
                </c:pt>
                <c:pt idx="15083">
                  <c:v>3360.09428577585</c:v>
                </c:pt>
                <c:pt idx="15084">
                  <c:v>3360.09714291871</c:v>
                </c:pt>
                <c:pt idx="15085">
                  <c:v>3360.10000006157</c:v>
                </c:pt>
                <c:pt idx="15086">
                  <c:v>3360.10285720443</c:v>
                </c:pt>
                <c:pt idx="15087">
                  <c:v>3360.1057143473</c:v>
                </c:pt>
                <c:pt idx="15088">
                  <c:v>3360.10857149016</c:v>
                </c:pt>
                <c:pt idx="15089">
                  <c:v>3360.11142863302</c:v>
                </c:pt>
                <c:pt idx="15090">
                  <c:v>3360.11428577588</c:v>
                </c:pt>
                <c:pt idx="15091">
                  <c:v>3360.11714291874</c:v>
                </c:pt>
                <c:pt idx="15092">
                  <c:v>3360.1200000616</c:v>
                </c:pt>
                <c:pt idx="15093">
                  <c:v>3360.12285720446</c:v>
                </c:pt>
                <c:pt idx="15094">
                  <c:v>3360.12571434732</c:v>
                </c:pt>
                <c:pt idx="15095">
                  <c:v>3360.12857149019</c:v>
                </c:pt>
                <c:pt idx="15096">
                  <c:v>3360.13142863305</c:v>
                </c:pt>
                <c:pt idx="15097">
                  <c:v>3360.13428577591</c:v>
                </c:pt>
                <c:pt idx="15098">
                  <c:v>3360.13714291877</c:v>
                </c:pt>
                <c:pt idx="15099">
                  <c:v>3360.14000006163</c:v>
                </c:pt>
                <c:pt idx="15100">
                  <c:v>3360.14285720449</c:v>
                </c:pt>
                <c:pt idx="15101">
                  <c:v>3360.14571434735</c:v>
                </c:pt>
                <c:pt idx="15102">
                  <c:v>3360.14857149021</c:v>
                </c:pt>
                <c:pt idx="15103">
                  <c:v>3360.15142863308</c:v>
                </c:pt>
                <c:pt idx="15104">
                  <c:v>3360.15428577594</c:v>
                </c:pt>
                <c:pt idx="15105">
                  <c:v>3360.1571429188</c:v>
                </c:pt>
                <c:pt idx="15106">
                  <c:v>3360.16000006166</c:v>
                </c:pt>
                <c:pt idx="15107">
                  <c:v>3360.16285720452</c:v>
                </c:pt>
                <c:pt idx="15108">
                  <c:v>3360.16571434738</c:v>
                </c:pt>
                <c:pt idx="15109">
                  <c:v>3360.16857149024</c:v>
                </c:pt>
                <c:pt idx="15110">
                  <c:v>3360.1714286331</c:v>
                </c:pt>
                <c:pt idx="15111">
                  <c:v>3360.17428577597</c:v>
                </c:pt>
                <c:pt idx="15112">
                  <c:v>3360.17714291883</c:v>
                </c:pt>
                <c:pt idx="15113">
                  <c:v>3360.18000006169</c:v>
                </c:pt>
                <c:pt idx="15114">
                  <c:v>3360.18285720455</c:v>
                </c:pt>
                <c:pt idx="15115">
                  <c:v>3360.18571434741</c:v>
                </c:pt>
                <c:pt idx="15116">
                  <c:v>3360.18857149027</c:v>
                </c:pt>
                <c:pt idx="15117">
                  <c:v>3360.19142863313</c:v>
                </c:pt>
                <c:pt idx="15118">
                  <c:v>3360.19428577599</c:v>
                </c:pt>
                <c:pt idx="15119">
                  <c:v>3360.19714291885</c:v>
                </c:pt>
                <c:pt idx="15120">
                  <c:v>3360.20000006172</c:v>
                </c:pt>
                <c:pt idx="15121">
                  <c:v>3360.20285720458</c:v>
                </c:pt>
                <c:pt idx="15122">
                  <c:v>3360.20571434744</c:v>
                </c:pt>
                <c:pt idx="15123">
                  <c:v>3360.2085714903</c:v>
                </c:pt>
                <c:pt idx="15124">
                  <c:v>3360.21142863316</c:v>
                </c:pt>
                <c:pt idx="15125">
                  <c:v>3360.21428577602</c:v>
                </c:pt>
                <c:pt idx="15126">
                  <c:v>3360.21714291888</c:v>
                </c:pt>
                <c:pt idx="15127">
                  <c:v>3360.22000006174</c:v>
                </c:pt>
                <c:pt idx="15128">
                  <c:v>3360.22285720461</c:v>
                </c:pt>
                <c:pt idx="15129">
                  <c:v>3360.22571434747</c:v>
                </c:pt>
                <c:pt idx="15130">
                  <c:v>3360.22857149033</c:v>
                </c:pt>
                <c:pt idx="15131">
                  <c:v>3360.23142863319</c:v>
                </c:pt>
                <c:pt idx="15132">
                  <c:v>3360.23428577605</c:v>
                </c:pt>
                <c:pt idx="15133">
                  <c:v>3360.23714291891</c:v>
                </c:pt>
                <c:pt idx="15134">
                  <c:v>3360.24000006177</c:v>
                </c:pt>
                <c:pt idx="15135">
                  <c:v>3360.24285720463</c:v>
                </c:pt>
                <c:pt idx="15136">
                  <c:v>3360.2457143475</c:v>
                </c:pt>
                <c:pt idx="15137">
                  <c:v>3360.24857149036</c:v>
                </c:pt>
                <c:pt idx="15138">
                  <c:v>3360.25142863322</c:v>
                </c:pt>
                <c:pt idx="15139">
                  <c:v>3360.25428577608</c:v>
                </c:pt>
                <c:pt idx="15140">
                  <c:v>3360.25714291894</c:v>
                </c:pt>
                <c:pt idx="15141">
                  <c:v>3360.2600000618</c:v>
                </c:pt>
                <c:pt idx="15142">
                  <c:v>3360.26285720466</c:v>
                </c:pt>
                <c:pt idx="15143">
                  <c:v>3360.26571434752</c:v>
                </c:pt>
                <c:pt idx="15144">
                  <c:v>3360.26857149039</c:v>
                </c:pt>
                <c:pt idx="15145">
                  <c:v>3360.27142863325</c:v>
                </c:pt>
                <c:pt idx="15146">
                  <c:v>3360.27428577611</c:v>
                </c:pt>
                <c:pt idx="15147">
                  <c:v>3360.27714291897</c:v>
                </c:pt>
                <c:pt idx="15148">
                  <c:v>3360.28000006183</c:v>
                </c:pt>
                <c:pt idx="15149">
                  <c:v>3360.28285720469</c:v>
                </c:pt>
                <c:pt idx="15150">
                  <c:v>3360.28571434755</c:v>
                </c:pt>
                <c:pt idx="15151">
                  <c:v>3360.28857149041</c:v>
                </c:pt>
                <c:pt idx="15152">
                  <c:v>3360.29142863328</c:v>
                </c:pt>
                <c:pt idx="15153">
                  <c:v>3360.29428577614</c:v>
                </c:pt>
                <c:pt idx="15154">
                  <c:v>3360.297142919</c:v>
                </c:pt>
                <c:pt idx="15155">
                  <c:v>3360.30000006186</c:v>
                </c:pt>
                <c:pt idx="15156">
                  <c:v>3360.30285720472</c:v>
                </c:pt>
                <c:pt idx="15157">
                  <c:v>3360.30571434758</c:v>
                </c:pt>
                <c:pt idx="15158">
                  <c:v>3360.30857149044</c:v>
                </c:pt>
                <c:pt idx="15159">
                  <c:v>3360.3114286333</c:v>
                </c:pt>
                <c:pt idx="15160">
                  <c:v>3360.31428577617</c:v>
                </c:pt>
                <c:pt idx="15161">
                  <c:v>3360.31714291903</c:v>
                </c:pt>
                <c:pt idx="15162">
                  <c:v>3360.32000006189</c:v>
                </c:pt>
                <c:pt idx="15163">
                  <c:v>3360.32285720475</c:v>
                </c:pt>
                <c:pt idx="15164">
                  <c:v>3360.32571434761</c:v>
                </c:pt>
                <c:pt idx="15165">
                  <c:v>3360.32857149047</c:v>
                </c:pt>
                <c:pt idx="15166">
                  <c:v>3360.33142863333</c:v>
                </c:pt>
                <c:pt idx="15167">
                  <c:v>3360.33428577619</c:v>
                </c:pt>
                <c:pt idx="15168">
                  <c:v>3360.33714291905</c:v>
                </c:pt>
                <c:pt idx="15169">
                  <c:v>3360.34000006192</c:v>
                </c:pt>
                <c:pt idx="15170">
                  <c:v>3360.34285720478</c:v>
                </c:pt>
                <c:pt idx="15171">
                  <c:v>3360.34571434764</c:v>
                </c:pt>
                <c:pt idx="15172">
                  <c:v>3360.3485714905</c:v>
                </c:pt>
                <c:pt idx="15173">
                  <c:v>3360.35142863336</c:v>
                </c:pt>
                <c:pt idx="15174">
                  <c:v>3360.35428577622</c:v>
                </c:pt>
                <c:pt idx="15175">
                  <c:v>3360.35714291908</c:v>
                </c:pt>
                <c:pt idx="15176">
                  <c:v>3360.36000006194</c:v>
                </c:pt>
                <c:pt idx="15177">
                  <c:v>3360.36285720481</c:v>
                </c:pt>
                <c:pt idx="15178">
                  <c:v>3360.36571434767</c:v>
                </c:pt>
                <c:pt idx="15179">
                  <c:v>3360.36857149053</c:v>
                </c:pt>
                <c:pt idx="15180">
                  <c:v>3360.37142863339</c:v>
                </c:pt>
                <c:pt idx="15181">
                  <c:v>3360.37428577625</c:v>
                </c:pt>
                <c:pt idx="15182">
                  <c:v>3360.37714291911</c:v>
                </c:pt>
                <c:pt idx="15183">
                  <c:v>3360.38000006197</c:v>
                </c:pt>
                <c:pt idx="15184">
                  <c:v>3360.38285720483</c:v>
                </c:pt>
                <c:pt idx="15185">
                  <c:v>3360.3857143477</c:v>
                </c:pt>
                <c:pt idx="15186">
                  <c:v>3360.38857149056</c:v>
                </c:pt>
                <c:pt idx="15187">
                  <c:v>3360.39142863342</c:v>
                </c:pt>
                <c:pt idx="15188">
                  <c:v>3360.39428577628</c:v>
                </c:pt>
                <c:pt idx="15189">
                  <c:v>3360.39714291914</c:v>
                </c:pt>
                <c:pt idx="15190">
                  <c:v>3360.400000062</c:v>
                </c:pt>
                <c:pt idx="15191">
                  <c:v>3360.40285720486</c:v>
                </c:pt>
                <c:pt idx="15192">
                  <c:v>3360.40571434772</c:v>
                </c:pt>
                <c:pt idx="15193">
                  <c:v>3360.40857149059</c:v>
                </c:pt>
                <c:pt idx="15194">
                  <c:v>3360.41142863345</c:v>
                </c:pt>
                <c:pt idx="15195">
                  <c:v>3360.41428577631</c:v>
                </c:pt>
                <c:pt idx="15196">
                  <c:v>3360.41714291917</c:v>
                </c:pt>
                <c:pt idx="15197">
                  <c:v>3360.42000006203</c:v>
                </c:pt>
                <c:pt idx="15198">
                  <c:v>3360.42285720489</c:v>
                </c:pt>
                <c:pt idx="15199">
                  <c:v>3360.42571434775</c:v>
                </c:pt>
                <c:pt idx="15200">
                  <c:v>3360.42857149061</c:v>
                </c:pt>
                <c:pt idx="15201">
                  <c:v>3360.43142863348</c:v>
                </c:pt>
                <c:pt idx="15202">
                  <c:v>3360.43428577634</c:v>
                </c:pt>
                <c:pt idx="15203">
                  <c:v>3360.4371429192</c:v>
                </c:pt>
                <c:pt idx="15204">
                  <c:v>3360.44000006206</c:v>
                </c:pt>
                <c:pt idx="15205">
                  <c:v>3360.44285720492</c:v>
                </c:pt>
                <c:pt idx="15206">
                  <c:v>3360.44571434778</c:v>
                </c:pt>
                <c:pt idx="15207">
                  <c:v>3360.44857149064</c:v>
                </c:pt>
                <c:pt idx="15208">
                  <c:v>3360.4514286335</c:v>
                </c:pt>
                <c:pt idx="15209">
                  <c:v>3360.45428577637</c:v>
                </c:pt>
                <c:pt idx="15210">
                  <c:v>3360.45714291923</c:v>
                </c:pt>
                <c:pt idx="15211">
                  <c:v>3360.46000006209</c:v>
                </c:pt>
                <c:pt idx="15212">
                  <c:v>3360.46285720495</c:v>
                </c:pt>
                <c:pt idx="15213">
                  <c:v>3360.46571434781</c:v>
                </c:pt>
                <c:pt idx="15214">
                  <c:v>3360.46857149067</c:v>
                </c:pt>
                <c:pt idx="15215">
                  <c:v>3360.47142863353</c:v>
                </c:pt>
                <c:pt idx="15216">
                  <c:v>3360.47428577639</c:v>
                </c:pt>
                <c:pt idx="15217">
                  <c:v>3360.47714291925</c:v>
                </c:pt>
                <c:pt idx="15218">
                  <c:v>3360.48000006212</c:v>
                </c:pt>
                <c:pt idx="15219">
                  <c:v>3360.48285720498</c:v>
                </c:pt>
                <c:pt idx="15220">
                  <c:v>3360.48571434784</c:v>
                </c:pt>
                <c:pt idx="15221">
                  <c:v>3360.4885714907</c:v>
                </c:pt>
                <c:pt idx="15222">
                  <c:v>3360.49142863356</c:v>
                </c:pt>
                <c:pt idx="15223">
                  <c:v>3360.49428577642</c:v>
                </c:pt>
                <c:pt idx="15224">
                  <c:v>3360.49714291928</c:v>
                </c:pt>
                <c:pt idx="15225">
                  <c:v>3360.50000006214</c:v>
                </c:pt>
                <c:pt idx="15226">
                  <c:v>3360.50285720501</c:v>
                </c:pt>
                <c:pt idx="15227">
                  <c:v>3360.50571434787</c:v>
                </c:pt>
                <c:pt idx="15228">
                  <c:v>3360.50857149073</c:v>
                </c:pt>
                <c:pt idx="15229">
                  <c:v>3360.51142863359</c:v>
                </c:pt>
                <c:pt idx="15230">
                  <c:v>3360.51428577645</c:v>
                </c:pt>
                <c:pt idx="15231">
                  <c:v>3360.51714291931</c:v>
                </c:pt>
                <c:pt idx="15232">
                  <c:v>3360.52000006217</c:v>
                </c:pt>
                <c:pt idx="15233">
                  <c:v>3360.52285720503</c:v>
                </c:pt>
                <c:pt idx="15234">
                  <c:v>3360.5257143479</c:v>
                </c:pt>
                <c:pt idx="15235">
                  <c:v>3360.52857149076</c:v>
                </c:pt>
                <c:pt idx="15236">
                  <c:v>3360.53142863362</c:v>
                </c:pt>
                <c:pt idx="15237">
                  <c:v>3360.53428577648</c:v>
                </c:pt>
                <c:pt idx="15238">
                  <c:v>3360.53714291934</c:v>
                </c:pt>
                <c:pt idx="15239">
                  <c:v>3360.5400000622</c:v>
                </c:pt>
                <c:pt idx="15240">
                  <c:v>3360.54285720506</c:v>
                </c:pt>
                <c:pt idx="15241">
                  <c:v>3360.54571434792</c:v>
                </c:pt>
                <c:pt idx="15242">
                  <c:v>3360.54857149079</c:v>
                </c:pt>
                <c:pt idx="15243">
                  <c:v>3360.55142863365</c:v>
                </c:pt>
                <c:pt idx="15244">
                  <c:v>3360.55428577651</c:v>
                </c:pt>
                <c:pt idx="15245">
                  <c:v>3360.55714291937</c:v>
                </c:pt>
                <c:pt idx="15246">
                  <c:v>3360.56000006223</c:v>
                </c:pt>
                <c:pt idx="15247">
                  <c:v>3360.56285720509</c:v>
                </c:pt>
                <c:pt idx="15248">
                  <c:v>3360.56571434795</c:v>
                </c:pt>
                <c:pt idx="15249">
                  <c:v>3360.56857149081</c:v>
                </c:pt>
                <c:pt idx="15250">
                  <c:v>3360.57142863368</c:v>
                </c:pt>
                <c:pt idx="15251">
                  <c:v>3360.57428577654</c:v>
                </c:pt>
                <c:pt idx="15252">
                  <c:v>3360.5771429194</c:v>
                </c:pt>
                <c:pt idx="15253">
                  <c:v>3360.58000006226</c:v>
                </c:pt>
                <c:pt idx="15254">
                  <c:v>3360.58285720512</c:v>
                </c:pt>
                <c:pt idx="15255">
                  <c:v>3360.58571434798</c:v>
                </c:pt>
                <c:pt idx="15256">
                  <c:v>3360.58857149084</c:v>
                </c:pt>
                <c:pt idx="15257">
                  <c:v>3360.5914286337</c:v>
                </c:pt>
                <c:pt idx="15258">
                  <c:v>3360.59428577657</c:v>
                </c:pt>
                <c:pt idx="15259">
                  <c:v>3360.59714291943</c:v>
                </c:pt>
                <c:pt idx="15260">
                  <c:v>3360.60000006229</c:v>
                </c:pt>
                <c:pt idx="15261">
                  <c:v>3360.60285720515</c:v>
                </c:pt>
                <c:pt idx="15262">
                  <c:v>3360.60571434801</c:v>
                </c:pt>
                <c:pt idx="15263">
                  <c:v>3360.60857149087</c:v>
                </c:pt>
                <c:pt idx="15264">
                  <c:v>3360.61142863373</c:v>
                </c:pt>
                <c:pt idx="15265">
                  <c:v>3360.61428577659</c:v>
                </c:pt>
                <c:pt idx="15266">
                  <c:v>3360.61714291945</c:v>
                </c:pt>
                <c:pt idx="15267">
                  <c:v>3360.62000006232</c:v>
                </c:pt>
                <c:pt idx="15268">
                  <c:v>3360.62285720518</c:v>
                </c:pt>
                <c:pt idx="15269">
                  <c:v>3360.62571434804</c:v>
                </c:pt>
                <c:pt idx="15270">
                  <c:v>3360.6285714909</c:v>
                </c:pt>
                <c:pt idx="15271">
                  <c:v>3360.63142863376</c:v>
                </c:pt>
                <c:pt idx="15272">
                  <c:v>3360.63428577662</c:v>
                </c:pt>
                <c:pt idx="15273">
                  <c:v>3360.63714291948</c:v>
                </c:pt>
                <c:pt idx="15274">
                  <c:v>3360.64000006235</c:v>
                </c:pt>
                <c:pt idx="15275">
                  <c:v>3360.64285720521</c:v>
                </c:pt>
                <c:pt idx="15276">
                  <c:v>3360.64571434807</c:v>
                </c:pt>
                <c:pt idx="15277">
                  <c:v>3360.64857149093</c:v>
                </c:pt>
                <c:pt idx="15278">
                  <c:v>3360.65142863379</c:v>
                </c:pt>
                <c:pt idx="15279">
                  <c:v>3360.65428577665</c:v>
                </c:pt>
                <c:pt idx="15280">
                  <c:v>3360.65714291951</c:v>
                </c:pt>
                <c:pt idx="15281">
                  <c:v>3360.66000006237</c:v>
                </c:pt>
                <c:pt idx="15282">
                  <c:v>3360.66285720523</c:v>
                </c:pt>
                <c:pt idx="15283">
                  <c:v>3360.6657143481</c:v>
                </c:pt>
                <c:pt idx="15284">
                  <c:v>3360.66857149096</c:v>
                </c:pt>
                <c:pt idx="15285">
                  <c:v>3360.67142863382</c:v>
                </c:pt>
                <c:pt idx="15286">
                  <c:v>3360.67428577668</c:v>
                </c:pt>
                <c:pt idx="15287">
                  <c:v>3360.67714291954</c:v>
                </c:pt>
                <c:pt idx="15288">
                  <c:v>3360.6800000624</c:v>
                </c:pt>
                <c:pt idx="15289">
                  <c:v>3360.68285720526</c:v>
                </c:pt>
                <c:pt idx="15290">
                  <c:v>3360.68571434812</c:v>
                </c:pt>
                <c:pt idx="15291">
                  <c:v>3360.68857149099</c:v>
                </c:pt>
                <c:pt idx="15292">
                  <c:v>3360.69142863385</c:v>
                </c:pt>
                <c:pt idx="15293">
                  <c:v>3360.69428577671</c:v>
                </c:pt>
                <c:pt idx="15294">
                  <c:v>3360.69714291957</c:v>
                </c:pt>
                <c:pt idx="15295">
                  <c:v>3360.70000006243</c:v>
                </c:pt>
                <c:pt idx="15296">
                  <c:v>3360.70285720529</c:v>
                </c:pt>
                <c:pt idx="15297">
                  <c:v>3360.70571434815</c:v>
                </c:pt>
                <c:pt idx="15298">
                  <c:v>3360.70857149101</c:v>
                </c:pt>
                <c:pt idx="15299">
                  <c:v>3360.71142863388</c:v>
                </c:pt>
                <c:pt idx="15300">
                  <c:v>3360.71428577674</c:v>
                </c:pt>
                <c:pt idx="15301">
                  <c:v>3360.7171429196</c:v>
                </c:pt>
                <c:pt idx="15302">
                  <c:v>3360.72000006246</c:v>
                </c:pt>
                <c:pt idx="15303">
                  <c:v>3360.72285720532</c:v>
                </c:pt>
                <c:pt idx="15304">
                  <c:v>3360.72571434818</c:v>
                </c:pt>
                <c:pt idx="15305">
                  <c:v>3360.72857149104</c:v>
                </c:pt>
                <c:pt idx="15306">
                  <c:v>3360.7314286339</c:v>
                </c:pt>
                <c:pt idx="15307">
                  <c:v>3360.73428577677</c:v>
                </c:pt>
                <c:pt idx="15308">
                  <c:v>3360.73714291963</c:v>
                </c:pt>
                <c:pt idx="15309">
                  <c:v>3360.74000006249</c:v>
                </c:pt>
                <c:pt idx="15310">
                  <c:v>3360.74285720535</c:v>
                </c:pt>
                <c:pt idx="15311">
                  <c:v>3360.74571434821</c:v>
                </c:pt>
                <c:pt idx="15312">
                  <c:v>3360.74857149107</c:v>
                </c:pt>
                <c:pt idx="15313">
                  <c:v>3360.75142863393</c:v>
                </c:pt>
                <c:pt idx="15314">
                  <c:v>3360.75428577679</c:v>
                </c:pt>
                <c:pt idx="15315">
                  <c:v>3360.75714291966</c:v>
                </c:pt>
                <c:pt idx="15316">
                  <c:v>3360.76000006252</c:v>
                </c:pt>
                <c:pt idx="15317">
                  <c:v>3360.76285720538</c:v>
                </c:pt>
                <c:pt idx="15318">
                  <c:v>3360.76571434824</c:v>
                </c:pt>
                <c:pt idx="15319">
                  <c:v>3360.7685714911</c:v>
                </c:pt>
                <c:pt idx="15320">
                  <c:v>3360.77142863396</c:v>
                </c:pt>
                <c:pt idx="15321">
                  <c:v>3360.77428577682</c:v>
                </c:pt>
                <c:pt idx="15322">
                  <c:v>3360.77714291968</c:v>
                </c:pt>
                <c:pt idx="15323">
                  <c:v>3360.78000006255</c:v>
                </c:pt>
                <c:pt idx="15324">
                  <c:v>3360.78285720541</c:v>
                </c:pt>
                <c:pt idx="15325">
                  <c:v>3360.78571434827</c:v>
                </c:pt>
                <c:pt idx="15326">
                  <c:v>3360.78857149113</c:v>
                </c:pt>
                <c:pt idx="15327">
                  <c:v>3360.79142863399</c:v>
                </c:pt>
                <c:pt idx="15328">
                  <c:v>3360.79428577685</c:v>
                </c:pt>
                <c:pt idx="15329">
                  <c:v>3360.79714291971</c:v>
                </c:pt>
                <c:pt idx="15330">
                  <c:v>3360.80000006257</c:v>
                </c:pt>
                <c:pt idx="15331">
                  <c:v>3360.80285720543</c:v>
                </c:pt>
                <c:pt idx="15332">
                  <c:v>3360.8057143483</c:v>
                </c:pt>
                <c:pt idx="15333">
                  <c:v>3360.80857149116</c:v>
                </c:pt>
                <c:pt idx="15334">
                  <c:v>3360.81142863402</c:v>
                </c:pt>
                <c:pt idx="15335">
                  <c:v>3360.81428577688</c:v>
                </c:pt>
                <c:pt idx="15336">
                  <c:v>3360.81714291974</c:v>
                </c:pt>
                <c:pt idx="15337">
                  <c:v>3360.8200000626</c:v>
                </c:pt>
                <c:pt idx="15338">
                  <c:v>3360.82285720546</c:v>
                </c:pt>
                <c:pt idx="15339">
                  <c:v>3360.82571434832</c:v>
                </c:pt>
                <c:pt idx="15340">
                  <c:v>3360.82857149119</c:v>
                </c:pt>
                <c:pt idx="15341">
                  <c:v>3360.83142863405</c:v>
                </c:pt>
                <c:pt idx="15342">
                  <c:v>3360.83428577691</c:v>
                </c:pt>
                <c:pt idx="15343">
                  <c:v>3360.83714291977</c:v>
                </c:pt>
                <c:pt idx="15344">
                  <c:v>3360.84000006263</c:v>
                </c:pt>
                <c:pt idx="15345">
                  <c:v>3360.84285720549</c:v>
                </c:pt>
                <c:pt idx="15346">
                  <c:v>3360.84571434835</c:v>
                </c:pt>
                <c:pt idx="15347">
                  <c:v>3360.84857149121</c:v>
                </c:pt>
                <c:pt idx="15348">
                  <c:v>3360.85142863408</c:v>
                </c:pt>
                <c:pt idx="15349">
                  <c:v>3360.85428577694</c:v>
                </c:pt>
                <c:pt idx="15350">
                  <c:v>3360.8571429198</c:v>
                </c:pt>
                <c:pt idx="15351">
                  <c:v>3360.86000006266</c:v>
                </c:pt>
                <c:pt idx="15352">
                  <c:v>3360.86285720552</c:v>
                </c:pt>
                <c:pt idx="15353">
                  <c:v>3360.86571434838</c:v>
                </c:pt>
                <c:pt idx="15354">
                  <c:v>3360.86857149124</c:v>
                </c:pt>
                <c:pt idx="15355">
                  <c:v>3360.8714286341</c:v>
                </c:pt>
                <c:pt idx="15356">
                  <c:v>3360.87428577697</c:v>
                </c:pt>
                <c:pt idx="15357">
                  <c:v>3360.87714291983</c:v>
                </c:pt>
                <c:pt idx="15358">
                  <c:v>3360.88000006269</c:v>
                </c:pt>
                <c:pt idx="15359">
                  <c:v>3360.88285720555</c:v>
                </c:pt>
                <c:pt idx="15360">
                  <c:v>3360.88571434841</c:v>
                </c:pt>
                <c:pt idx="15361">
                  <c:v>3360.88857149127</c:v>
                </c:pt>
                <c:pt idx="15362">
                  <c:v>3360.89142863413</c:v>
                </c:pt>
                <c:pt idx="15363">
                  <c:v>3360.89428577699</c:v>
                </c:pt>
                <c:pt idx="15364">
                  <c:v>3360.89714291986</c:v>
                </c:pt>
                <c:pt idx="15365">
                  <c:v>3360.90000006272</c:v>
                </c:pt>
                <c:pt idx="15366">
                  <c:v>3360.90285720558</c:v>
                </c:pt>
                <c:pt idx="15367">
                  <c:v>3360.90571434844</c:v>
                </c:pt>
                <c:pt idx="15368">
                  <c:v>3360.9085714913</c:v>
                </c:pt>
                <c:pt idx="15369">
                  <c:v>3360.91142863416</c:v>
                </c:pt>
                <c:pt idx="15370">
                  <c:v>3360.91428577702</c:v>
                </c:pt>
                <c:pt idx="15371">
                  <c:v>3360.91714291988</c:v>
                </c:pt>
                <c:pt idx="15372">
                  <c:v>3360.92000006274</c:v>
                </c:pt>
                <c:pt idx="15373">
                  <c:v>3360.92285720561</c:v>
                </c:pt>
                <c:pt idx="15374">
                  <c:v>3360.92571434847</c:v>
                </c:pt>
                <c:pt idx="15375">
                  <c:v>3360.92857149133</c:v>
                </c:pt>
                <c:pt idx="15376">
                  <c:v>3360.93142863419</c:v>
                </c:pt>
                <c:pt idx="15377">
                  <c:v>3360.93428577705</c:v>
                </c:pt>
                <c:pt idx="15378">
                  <c:v>3360.93714291991</c:v>
                </c:pt>
                <c:pt idx="15379">
                  <c:v>3360.94000006277</c:v>
                </c:pt>
                <c:pt idx="15380">
                  <c:v>3360.94285720563</c:v>
                </c:pt>
                <c:pt idx="15381">
                  <c:v>3360.9457143485</c:v>
                </c:pt>
                <c:pt idx="15382">
                  <c:v>3360.94857149136</c:v>
                </c:pt>
                <c:pt idx="15383">
                  <c:v>3360.95142863422</c:v>
                </c:pt>
                <c:pt idx="15384">
                  <c:v>3360.95428577708</c:v>
                </c:pt>
                <c:pt idx="15385">
                  <c:v>3360.95714291994</c:v>
                </c:pt>
                <c:pt idx="15386">
                  <c:v>3360.9600000628</c:v>
                </c:pt>
                <c:pt idx="15387">
                  <c:v>3360.96285720566</c:v>
                </c:pt>
                <c:pt idx="15388">
                  <c:v>3360.96571434852</c:v>
                </c:pt>
                <c:pt idx="15389">
                  <c:v>3360.96857149139</c:v>
                </c:pt>
                <c:pt idx="15390">
                  <c:v>3360.97142863425</c:v>
                </c:pt>
                <c:pt idx="15391">
                  <c:v>3360.97428577711</c:v>
                </c:pt>
                <c:pt idx="15392">
                  <c:v>3360.97714291997</c:v>
                </c:pt>
                <c:pt idx="15393">
                  <c:v>3360.98000006283</c:v>
                </c:pt>
                <c:pt idx="15394">
                  <c:v>3360.98285720569</c:v>
                </c:pt>
                <c:pt idx="15395">
                  <c:v>3360.98571434855</c:v>
                </c:pt>
                <c:pt idx="15396">
                  <c:v>3360.98857149141</c:v>
                </c:pt>
                <c:pt idx="15397">
                  <c:v>3360.99142863428</c:v>
                </c:pt>
                <c:pt idx="15398">
                  <c:v>3360.99428577714</c:v>
                </c:pt>
                <c:pt idx="15399">
                  <c:v>3360.99714292</c:v>
                </c:pt>
                <c:pt idx="15400">
                  <c:v>3361.00000006286</c:v>
                </c:pt>
                <c:pt idx="15401">
                  <c:v>3361.00285720572</c:v>
                </c:pt>
                <c:pt idx="15402">
                  <c:v>3361.00571434858</c:v>
                </c:pt>
                <c:pt idx="15403">
                  <c:v>3361.00857149144</c:v>
                </c:pt>
                <c:pt idx="15404">
                  <c:v>3361.0114286343</c:v>
                </c:pt>
                <c:pt idx="15405">
                  <c:v>3361.01428577717</c:v>
                </c:pt>
                <c:pt idx="15406">
                  <c:v>3361.01714292003</c:v>
                </c:pt>
                <c:pt idx="15407">
                  <c:v>3361.02000006289</c:v>
                </c:pt>
                <c:pt idx="15408">
                  <c:v>3361.02285720575</c:v>
                </c:pt>
                <c:pt idx="15409">
                  <c:v>3361.02571434861</c:v>
                </c:pt>
                <c:pt idx="15410">
                  <c:v>3361.02857149147</c:v>
                </c:pt>
                <c:pt idx="15411">
                  <c:v>3361.03142863433</c:v>
                </c:pt>
                <c:pt idx="15412">
                  <c:v>3361.03428577719</c:v>
                </c:pt>
                <c:pt idx="15413">
                  <c:v>3361.03714292006</c:v>
                </c:pt>
                <c:pt idx="15414">
                  <c:v>3361.04000006292</c:v>
                </c:pt>
                <c:pt idx="15415">
                  <c:v>3361.04285720578</c:v>
                </c:pt>
                <c:pt idx="15416">
                  <c:v>3361.04571434864</c:v>
                </c:pt>
                <c:pt idx="15417">
                  <c:v>3361.0485714915</c:v>
                </c:pt>
                <c:pt idx="15418">
                  <c:v>3361.05142863436</c:v>
                </c:pt>
                <c:pt idx="15419">
                  <c:v>3361.05428577722</c:v>
                </c:pt>
                <c:pt idx="15420">
                  <c:v>3361.05714292008</c:v>
                </c:pt>
                <c:pt idx="15421">
                  <c:v>3361.06000006294</c:v>
                </c:pt>
                <c:pt idx="15422">
                  <c:v>3361.06285720581</c:v>
                </c:pt>
                <c:pt idx="15423">
                  <c:v>3361.06571434867</c:v>
                </c:pt>
                <c:pt idx="15424">
                  <c:v>3361.06857149153</c:v>
                </c:pt>
                <c:pt idx="15425">
                  <c:v>3361.07142863439</c:v>
                </c:pt>
                <c:pt idx="15426">
                  <c:v>3361.07428577725</c:v>
                </c:pt>
                <c:pt idx="15427">
                  <c:v>3361.07714292011</c:v>
                </c:pt>
                <c:pt idx="15428">
                  <c:v>3361.08000006297</c:v>
                </c:pt>
                <c:pt idx="15429">
                  <c:v>3361.08285720583</c:v>
                </c:pt>
                <c:pt idx="15430">
                  <c:v>3361.0857143487</c:v>
                </c:pt>
                <c:pt idx="15431">
                  <c:v>3361.08857149156</c:v>
                </c:pt>
                <c:pt idx="15432">
                  <c:v>3361.09142863442</c:v>
                </c:pt>
                <c:pt idx="15433">
                  <c:v>3361.09428577728</c:v>
                </c:pt>
                <c:pt idx="15434">
                  <c:v>3361.09714292014</c:v>
                </c:pt>
                <c:pt idx="15435">
                  <c:v>3361.100000063</c:v>
                </c:pt>
                <c:pt idx="15436">
                  <c:v>3361.10285720586</c:v>
                </c:pt>
                <c:pt idx="15437">
                  <c:v>3361.10571434872</c:v>
                </c:pt>
                <c:pt idx="15438">
                  <c:v>3361.10857149159</c:v>
                </c:pt>
                <c:pt idx="15439">
                  <c:v>3361.11142863445</c:v>
                </c:pt>
                <c:pt idx="15440">
                  <c:v>3361.11428577731</c:v>
                </c:pt>
                <c:pt idx="15441">
                  <c:v>3361.11714292017</c:v>
                </c:pt>
                <c:pt idx="15442">
                  <c:v>3361.12000006303</c:v>
                </c:pt>
                <c:pt idx="15443">
                  <c:v>3361.12285720589</c:v>
                </c:pt>
                <c:pt idx="15444">
                  <c:v>3361.12571434875</c:v>
                </c:pt>
                <c:pt idx="15445">
                  <c:v>3361.12857149161</c:v>
                </c:pt>
                <c:pt idx="15446">
                  <c:v>3361.13142863448</c:v>
                </c:pt>
                <c:pt idx="15447">
                  <c:v>3361.13428577734</c:v>
                </c:pt>
                <c:pt idx="15448">
                  <c:v>3361.1371429202</c:v>
                </c:pt>
                <c:pt idx="15449">
                  <c:v>3361.14000006306</c:v>
                </c:pt>
                <c:pt idx="15450">
                  <c:v>3361.14285720592</c:v>
                </c:pt>
                <c:pt idx="15451">
                  <c:v>3361.14571434878</c:v>
                </c:pt>
                <c:pt idx="15452">
                  <c:v>3361.14857149164</c:v>
                </c:pt>
                <c:pt idx="15453">
                  <c:v>3361.1514286345</c:v>
                </c:pt>
                <c:pt idx="15454">
                  <c:v>3361.15428577737</c:v>
                </c:pt>
                <c:pt idx="15455">
                  <c:v>3361.15714292023</c:v>
                </c:pt>
                <c:pt idx="15456">
                  <c:v>3361.16000006309</c:v>
                </c:pt>
                <c:pt idx="15457">
                  <c:v>3361.16285720595</c:v>
                </c:pt>
                <c:pt idx="15458">
                  <c:v>3361.16571434881</c:v>
                </c:pt>
                <c:pt idx="15459">
                  <c:v>3361.16857149167</c:v>
                </c:pt>
                <c:pt idx="15460">
                  <c:v>3361.17142863453</c:v>
                </c:pt>
                <c:pt idx="15461">
                  <c:v>3361.17428577739</c:v>
                </c:pt>
                <c:pt idx="15462">
                  <c:v>3361.17714292026</c:v>
                </c:pt>
                <c:pt idx="15463">
                  <c:v>3361.18000006312</c:v>
                </c:pt>
                <c:pt idx="15464">
                  <c:v>3361.18285720598</c:v>
                </c:pt>
                <c:pt idx="15465">
                  <c:v>3361.18571434884</c:v>
                </c:pt>
                <c:pt idx="15466">
                  <c:v>3361.1885714917</c:v>
                </c:pt>
                <c:pt idx="15467">
                  <c:v>3361.19142863456</c:v>
                </c:pt>
                <c:pt idx="15468">
                  <c:v>3361.19428577742</c:v>
                </c:pt>
                <c:pt idx="15469">
                  <c:v>3361.19714292028</c:v>
                </c:pt>
                <c:pt idx="15470">
                  <c:v>3361.20000006314</c:v>
                </c:pt>
                <c:pt idx="15471">
                  <c:v>3361.20285720601</c:v>
                </c:pt>
                <c:pt idx="15472">
                  <c:v>3361.20571434887</c:v>
                </c:pt>
                <c:pt idx="15473">
                  <c:v>3361.20857149173</c:v>
                </c:pt>
                <c:pt idx="15474">
                  <c:v>3361.21142863459</c:v>
                </c:pt>
                <c:pt idx="15475">
                  <c:v>3361.21428577745</c:v>
                </c:pt>
                <c:pt idx="15476">
                  <c:v>3361.21714292031</c:v>
                </c:pt>
                <c:pt idx="15477">
                  <c:v>3361.22000006317</c:v>
                </c:pt>
                <c:pt idx="15478">
                  <c:v>3361.22285720603</c:v>
                </c:pt>
                <c:pt idx="15479">
                  <c:v>3361.2257143489</c:v>
                </c:pt>
                <c:pt idx="15480">
                  <c:v>3361.22857149176</c:v>
                </c:pt>
                <c:pt idx="15481">
                  <c:v>3361.23142863462</c:v>
                </c:pt>
                <c:pt idx="15482">
                  <c:v>3361.23428577748</c:v>
                </c:pt>
                <c:pt idx="15483">
                  <c:v>3361.23714292034</c:v>
                </c:pt>
                <c:pt idx="15484">
                  <c:v>3361.2400000632</c:v>
                </c:pt>
                <c:pt idx="15485">
                  <c:v>3361.24285720606</c:v>
                </c:pt>
                <c:pt idx="15486">
                  <c:v>3361.24571434892</c:v>
                </c:pt>
                <c:pt idx="15487">
                  <c:v>3361.24857149179</c:v>
                </c:pt>
                <c:pt idx="15488">
                  <c:v>3361.25142863465</c:v>
                </c:pt>
                <c:pt idx="15489">
                  <c:v>3361.25428577751</c:v>
                </c:pt>
                <c:pt idx="15490">
                  <c:v>3361.25714292037</c:v>
                </c:pt>
                <c:pt idx="15491">
                  <c:v>3361.26000006323</c:v>
                </c:pt>
                <c:pt idx="15492">
                  <c:v>3361.26285720609</c:v>
                </c:pt>
                <c:pt idx="15493">
                  <c:v>3361.26571434895</c:v>
                </c:pt>
                <c:pt idx="15494">
                  <c:v>3361.26857149181</c:v>
                </c:pt>
                <c:pt idx="15495">
                  <c:v>3361.27142863468</c:v>
                </c:pt>
                <c:pt idx="15496">
                  <c:v>3361.27428577754</c:v>
                </c:pt>
                <c:pt idx="15497">
                  <c:v>3361.2771429204</c:v>
                </c:pt>
                <c:pt idx="15498">
                  <c:v>3361.28000006326</c:v>
                </c:pt>
                <c:pt idx="15499">
                  <c:v>3361.28285720612</c:v>
                </c:pt>
                <c:pt idx="15500">
                  <c:v>3361.28571434898</c:v>
                </c:pt>
                <c:pt idx="15501">
                  <c:v>3361.28857149184</c:v>
                </c:pt>
                <c:pt idx="15502">
                  <c:v>3361.2914286347</c:v>
                </c:pt>
                <c:pt idx="15503">
                  <c:v>3361.29428577757</c:v>
                </c:pt>
                <c:pt idx="15504">
                  <c:v>3361.29714292043</c:v>
                </c:pt>
                <c:pt idx="15505">
                  <c:v>3361.30000006329</c:v>
                </c:pt>
                <c:pt idx="15506">
                  <c:v>3361.30285720615</c:v>
                </c:pt>
                <c:pt idx="15507">
                  <c:v>3361.30571434901</c:v>
                </c:pt>
                <c:pt idx="15508">
                  <c:v>3361.30857149187</c:v>
                </c:pt>
                <c:pt idx="15509">
                  <c:v>3361.31142863473</c:v>
                </c:pt>
                <c:pt idx="15510">
                  <c:v>3361.31428577759</c:v>
                </c:pt>
                <c:pt idx="15511">
                  <c:v>3361.31714292046</c:v>
                </c:pt>
                <c:pt idx="15512">
                  <c:v>3361.32000006332</c:v>
                </c:pt>
                <c:pt idx="15513">
                  <c:v>3361.32285720618</c:v>
                </c:pt>
                <c:pt idx="15514">
                  <c:v>3361.32571434904</c:v>
                </c:pt>
                <c:pt idx="15515">
                  <c:v>3361.3285714919</c:v>
                </c:pt>
                <c:pt idx="15516">
                  <c:v>3361.33142863476</c:v>
                </c:pt>
                <c:pt idx="15517">
                  <c:v>3361.33428577762</c:v>
                </c:pt>
                <c:pt idx="15518">
                  <c:v>3361.33714292048</c:v>
                </c:pt>
                <c:pt idx="15519">
                  <c:v>3361.34000006334</c:v>
                </c:pt>
                <c:pt idx="15520">
                  <c:v>3361.34285720621</c:v>
                </c:pt>
                <c:pt idx="15521">
                  <c:v>3361.34571434907</c:v>
                </c:pt>
                <c:pt idx="15522">
                  <c:v>3361.34857149193</c:v>
                </c:pt>
                <c:pt idx="15523">
                  <c:v>3361.35142863479</c:v>
                </c:pt>
                <c:pt idx="15524">
                  <c:v>3361.35428577765</c:v>
                </c:pt>
                <c:pt idx="15525">
                  <c:v>3361.35714292051</c:v>
                </c:pt>
                <c:pt idx="15526">
                  <c:v>3361.36000006337</c:v>
                </c:pt>
                <c:pt idx="15527">
                  <c:v>3361.36285720623</c:v>
                </c:pt>
                <c:pt idx="15528">
                  <c:v>3361.3657143491</c:v>
                </c:pt>
                <c:pt idx="15529">
                  <c:v>3361.36857149196</c:v>
                </c:pt>
                <c:pt idx="15530">
                  <c:v>3361.37142863482</c:v>
                </c:pt>
                <c:pt idx="15531">
                  <c:v>3361.37428577768</c:v>
                </c:pt>
                <c:pt idx="15532">
                  <c:v>3361.37714292054</c:v>
                </c:pt>
                <c:pt idx="15533">
                  <c:v>3361.3800000634</c:v>
                </c:pt>
                <c:pt idx="15534">
                  <c:v>3361.38285720626</c:v>
                </c:pt>
                <c:pt idx="15535">
                  <c:v>3361.38571434912</c:v>
                </c:pt>
                <c:pt idx="15536">
                  <c:v>3361.38857149199</c:v>
                </c:pt>
                <c:pt idx="15537">
                  <c:v>3361.39142863485</c:v>
                </c:pt>
                <c:pt idx="15538">
                  <c:v>3361.39428577771</c:v>
                </c:pt>
                <c:pt idx="15539">
                  <c:v>3361.39714292057</c:v>
                </c:pt>
                <c:pt idx="15540">
                  <c:v>3361.40000006343</c:v>
                </c:pt>
                <c:pt idx="15541">
                  <c:v>3361.40285720629</c:v>
                </c:pt>
                <c:pt idx="15542">
                  <c:v>3361.40571434915</c:v>
                </c:pt>
                <c:pt idx="15543">
                  <c:v>3361.40857149201</c:v>
                </c:pt>
                <c:pt idx="15544">
                  <c:v>3361.41142863488</c:v>
                </c:pt>
                <c:pt idx="15545">
                  <c:v>3361.41428577774</c:v>
                </c:pt>
                <c:pt idx="15546">
                  <c:v>3361.4171429206</c:v>
                </c:pt>
                <c:pt idx="15547">
                  <c:v>3361.42000006346</c:v>
                </c:pt>
                <c:pt idx="15548">
                  <c:v>3361.42285720632</c:v>
                </c:pt>
                <c:pt idx="15549">
                  <c:v>3361.42571434918</c:v>
                </c:pt>
                <c:pt idx="15550">
                  <c:v>3361.42857149204</c:v>
                </c:pt>
                <c:pt idx="15551">
                  <c:v>3361.4314286349</c:v>
                </c:pt>
                <c:pt idx="15552">
                  <c:v>3361.43428577777</c:v>
                </c:pt>
                <c:pt idx="15553">
                  <c:v>3361.43714292063</c:v>
                </c:pt>
                <c:pt idx="15554">
                  <c:v>3361.44000006349</c:v>
                </c:pt>
                <c:pt idx="15555">
                  <c:v>3361.44285720635</c:v>
                </c:pt>
                <c:pt idx="15556">
                  <c:v>3361.44571434921</c:v>
                </c:pt>
                <c:pt idx="15557">
                  <c:v>3361.44857149207</c:v>
                </c:pt>
                <c:pt idx="15558">
                  <c:v>3361.45142863493</c:v>
                </c:pt>
                <c:pt idx="15559">
                  <c:v>3361.45428577779</c:v>
                </c:pt>
                <c:pt idx="15560">
                  <c:v>3361.45714292066</c:v>
                </c:pt>
                <c:pt idx="15561">
                  <c:v>3361.46000006352</c:v>
                </c:pt>
                <c:pt idx="15562">
                  <c:v>3361.46285720638</c:v>
                </c:pt>
                <c:pt idx="15563">
                  <c:v>3361.46571434924</c:v>
                </c:pt>
                <c:pt idx="15564">
                  <c:v>3361.4685714921</c:v>
                </c:pt>
                <c:pt idx="15565">
                  <c:v>3361.47142863496</c:v>
                </c:pt>
                <c:pt idx="15566">
                  <c:v>3361.47428577782</c:v>
                </c:pt>
                <c:pt idx="15567">
                  <c:v>3361.47714292068</c:v>
                </c:pt>
                <c:pt idx="15568">
                  <c:v>3361.48000006354</c:v>
                </c:pt>
                <c:pt idx="15569">
                  <c:v>3361.48285720641</c:v>
                </c:pt>
                <c:pt idx="15570">
                  <c:v>3361.48571434927</c:v>
                </c:pt>
                <c:pt idx="15571">
                  <c:v>3361.48857149213</c:v>
                </c:pt>
                <c:pt idx="15572">
                  <c:v>3361.49142863499</c:v>
                </c:pt>
                <c:pt idx="15573">
                  <c:v>3361.49428577785</c:v>
                </c:pt>
                <c:pt idx="15574">
                  <c:v>3361.49714292071</c:v>
                </c:pt>
                <c:pt idx="15575">
                  <c:v>3361.50000006357</c:v>
                </c:pt>
                <c:pt idx="15576">
                  <c:v>3361.50285720643</c:v>
                </c:pt>
                <c:pt idx="15577">
                  <c:v>3361.5057143493</c:v>
                </c:pt>
                <c:pt idx="15578">
                  <c:v>3361.50857149216</c:v>
                </c:pt>
                <c:pt idx="15579">
                  <c:v>3361.51142863502</c:v>
                </c:pt>
                <c:pt idx="15580">
                  <c:v>3361.51428577788</c:v>
                </c:pt>
                <c:pt idx="15581">
                  <c:v>3361.51714292074</c:v>
                </c:pt>
                <c:pt idx="15582">
                  <c:v>3361.5200000636</c:v>
                </c:pt>
                <c:pt idx="15583">
                  <c:v>3361.52285720646</c:v>
                </c:pt>
                <c:pt idx="15584">
                  <c:v>3361.52571434932</c:v>
                </c:pt>
                <c:pt idx="15585">
                  <c:v>3361.52857149219</c:v>
                </c:pt>
                <c:pt idx="15586">
                  <c:v>3361.53142863505</c:v>
                </c:pt>
                <c:pt idx="15587">
                  <c:v>3361.53428577791</c:v>
                </c:pt>
                <c:pt idx="15588">
                  <c:v>3361.53714292077</c:v>
                </c:pt>
                <c:pt idx="15589">
                  <c:v>3361.54000006363</c:v>
                </c:pt>
                <c:pt idx="15590">
                  <c:v>3361.54285720649</c:v>
                </c:pt>
                <c:pt idx="15591">
                  <c:v>3361.54571434935</c:v>
                </c:pt>
                <c:pt idx="15592">
                  <c:v>3361.54857149221</c:v>
                </c:pt>
                <c:pt idx="15593">
                  <c:v>3361.55142863508</c:v>
                </c:pt>
                <c:pt idx="15594">
                  <c:v>3361.55428577794</c:v>
                </c:pt>
                <c:pt idx="15595">
                  <c:v>3361.5571429208</c:v>
                </c:pt>
                <c:pt idx="15596">
                  <c:v>3361.56000006366</c:v>
                </c:pt>
                <c:pt idx="15597">
                  <c:v>3361.56285720652</c:v>
                </c:pt>
                <c:pt idx="15598">
                  <c:v>3361.56571434938</c:v>
                </c:pt>
                <c:pt idx="15599">
                  <c:v>3361.56857149224</c:v>
                </c:pt>
                <c:pt idx="15600">
                  <c:v>3361.5714286351</c:v>
                </c:pt>
                <c:pt idx="15601">
                  <c:v>3361.57428577797</c:v>
                </c:pt>
                <c:pt idx="15602">
                  <c:v>3361.57714292083</c:v>
                </c:pt>
                <c:pt idx="15603">
                  <c:v>3361.58000006369</c:v>
                </c:pt>
                <c:pt idx="15604">
                  <c:v>3361.58285720655</c:v>
                </c:pt>
                <c:pt idx="15605">
                  <c:v>3361.58571434941</c:v>
                </c:pt>
                <c:pt idx="15606">
                  <c:v>3361.58857149227</c:v>
                </c:pt>
                <c:pt idx="15607">
                  <c:v>3361.59142863513</c:v>
                </c:pt>
                <c:pt idx="15608">
                  <c:v>3361.59428577799</c:v>
                </c:pt>
                <c:pt idx="15609">
                  <c:v>3361.59714292086</c:v>
                </c:pt>
                <c:pt idx="15610">
                  <c:v>3361.60000006372</c:v>
                </c:pt>
                <c:pt idx="15611">
                  <c:v>3361.60285720658</c:v>
                </c:pt>
                <c:pt idx="15612">
                  <c:v>3361.60571434944</c:v>
                </c:pt>
                <c:pt idx="15613">
                  <c:v>3361.6085714923</c:v>
                </c:pt>
                <c:pt idx="15614">
                  <c:v>3361.61142863516</c:v>
                </c:pt>
                <c:pt idx="15615">
                  <c:v>3361.61428577802</c:v>
                </c:pt>
                <c:pt idx="15616">
                  <c:v>3361.61714292088</c:v>
                </c:pt>
                <c:pt idx="15617">
                  <c:v>3361.62000006374</c:v>
                </c:pt>
                <c:pt idx="15618">
                  <c:v>3361.62285720661</c:v>
                </c:pt>
                <c:pt idx="15619">
                  <c:v>3361.62571434947</c:v>
                </c:pt>
                <c:pt idx="15620">
                  <c:v>3361.62857149233</c:v>
                </c:pt>
                <c:pt idx="15621">
                  <c:v>3361.63142863519</c:v>
                </c:pt>
                <c:pt idx="15622">
                  <c:v>3361.63428577805</c:v>
                </c:pt>
                <c:pt idx="15623">
                  <c:v>3361.63714292091</c:v>
                </c:pt>
                <c:pt idx="15624">
                  <c:v>3361.64000006377</c:v>
                </c:pt>
                <c:pt idx="15625">
                  <c:v>3361.64285720663</c:v>
                </c:pt>
                <c:pt idx="15626">
                  <c:v>3361.6457143495</c:v>
                </c:pt>
                <c:pt idx="15627">
                  <c:v>3361.64857149236</c:v>
                </c:pt>
                <c:pt idx="15628">
                  <c:v>3361.65142863522</c:v>
                </c:pt>
                <c:pt idx="15629">
                  <c:v>3361.65428577808</c:v>
                </c:pt>
                <c:pt idx="15630">
                  <c:v>3361.65714292094</c:v>
                </c:pt>
                <c:pt idx="15631">
                  <c:v>3361.6600000638</c:v>
                </c:pt>
                <c:pt idx="15632">
                  <c:v>3361.66285720666</c:v>
                </c:pt>
                <c:pt idx="15633">
                  <c:v>3361.66571434952</c:v>
                </c:pt>
                <c:pt idx="15634">
                  <c:v>3361.66857149239</c:v>
                </c:pt>
                <c:pt idx="15635">
                  <c:v>3361.67142863525</c:v>
                </c:pt>
                <c:pt idx="15636">
                  <c:v>3361.67428577811</c:v>
                </c:pt>
                <c:pt idx="15637">
                  <c:v>3361.67714292097</c:v>
                </c:pt>
                <c:pt idx="15638">
                  <c:v>3361.68000006383</c:v>
                </c:pt>
                <c:pt idx="15639">
                  <c:v>3361.68285720669</c:v>
                </c:pt>
                <c:pt idx="15640">
                  <c:v>3361.68571434955</c:v>
                </c:pt>
                <c:pt idx="15641">
                  <c:v>3361.68857149241</c:v>
                </c:pt>
                <c:pt idx="15642">
                  <c:v>3361.69142863528</c:v>
                </c:pt>
                <c:pt idx="15643">
                  <c:v>3361.69428577814</c:v>
                </c:pt>
                <c:pt idx="15644">
                  <c:v>3361.697142921</c:v>
                </c:pt>
                <c:pt idx="15645">
                  <c:v>3361.70000006386</c:v>
                </c:pt>
                <c:pt idx="15646">
                  <c:v>3361.70285720672</c:v>
                </c:pt>
                <c:pt idx="15647">
                  <c:v>3361.70571434958</c:v>
                </c:pt>
                <c:pt idx="15648">
                  <c:v>3361.70857149244</c:v>
                </c:pt>
                <c:pt idx="15649">
                  <c:v>3361.7114286353</c:v>
                </c:pt>
                <c:pt idx="15650">
                  <c:v>3361.71428577817</c:v>
                </c:pt>
                <c:pt idx="15651">
                  <c:v>3361.71714292103</c:v>
                </c:pt>
                <c:pt idx="15652">
                  <c:v>3361.72000006389</c:v>
                </c:pt>
                <c:pt idx="15653">
                  <c:v>3361.72285720675</c:v>
                </c:pt>
                <c:pt idx="15654">
                  <c:v>3361.72571434961</c:v>
                </c:pt>
                <c:pt idx="15655">
                  <c:v>3361.72857149247</c:v>
                </c:pt>
                <c:pt idx="15656">
                  <c:v>3361.73142863533</c:v>
                </c:pt>
                <c:pt idx="15657">
                  <c:v>3361.73428577819</c:v>
                </c:pt>
                <c:pt idx="15658">
                  <c:v>3361.73714292106</c:v>
                </c:pt>
                <c:pt idx="15659">
                  <c:v>3361.74000006392</c:v>
                </c:pt>
                <c:pt idx="15660">
                  <c:v>3361.74285720678</c:v>
                </c:pt>
                <c:pt idx="15661">
                  <c:v>3361.74571434964</c:v>
                </c:pt>
                <c:pt idx="15662">
                  <c:v>3361.7485714925</c:v>
                </c:pt>
                <c:pt idx="15663">
                  <c:v>3361.75142863536</c:v>
                </c:pt>
                <c:pt idx="15664">
                  <c:v>3361.75428577822</c:v>
                </c:pt>
                <c:pt idx="15665">
                  <c:v>3361.75714292108</c:v>
                </c:pt>
                <c:pt idx="15666">
                  <c:v>3361.76000006394</c:v>
                </c:pt>
                <c:pt idx="15667">
                  <c:v>3361.76285720681</c:v>
                </c:pt>
                <c:pt idx="15668">
                  <c:v>3361.76571434967</c:v>
                </c:pt>
                <c:pt idx="15669">
                  <c:v>3361.76857149253</c:v>
                </c:pt>
                <c:pt idx="15670">
                  <c:v>3361.77142863539</c:v>
                </c:pt>
                <c:pt idx="15671">
                  <c:v>3361.77428577825</c:v>
                </c:pt>
                <c:pt idx="15672">
                  <c:v>3361.77714292111</c:v>
                </c:pt>
                <c:pt idx="15673">
                  <c:v>3361.78000006397</c:v>
                </c:pt>
                <c:pt idx="15674">
                  <c:v>3361.78285720683</c:v>
                </c:pt>
                <c:pt idx="15675">
                  <c:v>3361.7857143497</c:v>
                </c:pt>
                <c:pt idx="15676">
                  <c:v>3361.78857149256</c:v>
                </c:pt>
                <c:pt idx="15677">
                  <c:v>3361.79142863542</c:v>
                </c:pt>
                <c:pt idx="15678">
                  <c:v>3361.79428577828</c:v>
                </c:pt>
                <c:pt idx="15679">
                  <c:v>3361.79714292114</c:v>
                </c:pt>
                <c:pt idx="15680">
                  <c:v>3361.800000064</c:v>
                </c:pt>
                <c:pt idx="15681">
                  <c:v>3361.80285720686</c:v>
                </c:pt>
                <c:pt idx="15682">
                  <c:v>3361.80571434972</c:v>
                </c:pt>
                <c:pt idx="15683">
                  <c:v>3361.80857149259</c:v>
                </c:pt>
                <c:pt idx="15684">
                  <c:v>3361.81142863545</c:v>
                </c:pt>
                <c:pt idx="15685">
                  <c:v>3361.81428577831</c:v>
                </c:pt>
                <c:pt idx="15686">
                  <c:v>3361.81714292117</c:v>
                </c:pt>
                <c:pt idx="15687">
                  <c:v>3361.82000006403</c:v>
                </c:pt>
                <c:pt idx="15688">
                  <c:v>3361.82285720689</c:v>
                </c:pt>
                <c:pt idx="15689">
                  <c:v>3361.82571434975</c:v>
                </c:pt>
                <c:pt idx="15690">
                  <c:v>3361.82857149261</c:v>
                </c:pt>
                <c:pt idx="15691">
                  <c:v>3361.83142863548</c:v>
                </c:pt>
                <c:pt idx="15692">
                  <c:v>3361.83428577834</c:v>
                </c:pt>
                <c:pt idx="15693">
                  <c:v>3361.8371429212</c:v>
                </c:pt>
                <c:pt idx="15694">
                  <c:v>3361.84000006406</c:v>
                </c:pt>
                <c:pt idx="15695">
                  <c:v>3361.84285720692</c:v>
                </c:pt>
                <c:pt idx="15696">
                  <c:v>3361.84571434978</c:v>
                </c:pt>
                <c:pt idx="15697">
                  <c:v>3361.84857149264</c:v>
                </c:pt>
                <c:pt idx="15698">
                  <c:v>3361.8514286355</c:v>
                </c:pt>
                <c:pt idx="15699">
                  <c:v>3361.85428577837</c:v>
                </c:pt>
                <c:pt idx="15700">
                  <c:v>3361.85714292123</c:v>
                </c:pt>
                <c:pt idx="15701">
                  <c:v>3361.86000006409</c:v>
                </c:pt>
                <c:pt idx="15702">
                  <c:v>3361.86285720695</c:v>
                </c:pt>
                <c:pt idx="15703">
                  <c:v>3361.86571434981</c:v>
                </c:pt>
                <c:pt idx="15704">
                  <c:v>3361.86857149267</c:v>
                </c:pt>
                <c:pt idx="15705">
                  <c:v>3361.87142863553</c:v>
                </c:pt>
                <c:pt idx="15706">
                  <c:v>3361.87428577839</c:v>
                </c:pt>
                <c:pt idx="15707">
                  <c:v>3361.87714292125</c:v>
                </c:pt>
                <c:pt idx="15708">
                  <c:v>3361.88000006412</c:v>
                </c:pt>
                <c:pt idx="15709">
                  <c:v>3361.88285720698</c:v>
                </c:pt>
                <c:pt idx="15710">
                  <c:v>3361.88571434984</c:v>
                </c:pt>
                <c:pt idx="15711">
                  <c:v>3361.8885714927</c:v>
                </c:pt>
                <c:pt idx="15712">
                  <c:v>3361.89142863556</c:v>
                </c:pt>
                <c:pt idx="15713">
                  <c:v>3361.89428577842</c:v>
                </c:pt>
                <c:pt idx="15714">
                  <c:v>3361.89714292128</c:v>
                </c:pt>
                <c:pt idx="15715">
                  <c:v>3361.90000006414</c:v>
                </c:pt>
                <c:pt idx="15716">
                  <c:v>3361.90285720701</c:v>
                </c:pt>
                <c:pt idx="15717">
                  <c:v>3361.90571434987</c:v>
                </c:pt>
                <c:pt idx="15718">
                  <c:v>3361.90857149273</c:v>
                </c:pt>
                <c:pt idx="15719">
                  <c:v>3361.91142863559</c:v>
                </c:pt>
                <c:pt idx="15720">
                  <c:v>3361.91428577845</c:v>
                </c:pt>
                <c:pt idx="15721">
                  <c:v>3361.91714292131</c:v>
                </c:pt>
                <c:pt idx="15722">
                  <c:v>3361.92000006417</c:v>
                </c:pt>
                <c:pt idx="15723">
                  <c:v>3361.92285720703</c:v>
                </c:pt>
                <c:pt idx="15724">
                  <c:v>3361.9257143499</c:v>
                </c:pt>
                <c:pt idx="15725">
                  <c:v>3361.92857149276</c:v>
                </c:pt>
                <c:pt idx="15726">
                  <c:v>3361.93142863562</c:v>
                </c:pt>
                <c:pt idx="15727">
                  <c:v>3361.93428577848</c:v>
                </c:pt>
                <c:pt idx="15728">
                  <c:v>3361.93714292134</c:v>
                </c:pt>
                <c:pt idx="15729">
                  <c:v>3361.9400000642</c:v>
                </c:pt>
                <c:pt idx="15730">
                  <c:v>3361.94285720706</c:v>
                </c:pt>
                <c:pt idx="15731">
                  <c:v>3361.94571434992</c:v>
                </c:pt>
                <c:pt idx="15732">
                  <c:v>3361.94857149279</c:v>
                </c:pt>
                <c:pt idx="15733">
                  <c:v>3361.95142863565</c:v>
                </c:pt>
                <c:pt idx="15734">
                  <c:v>3361.95428577851</c:v>
                </c:pt>
                <c:pt idx="15735">
                  <c:v>3361.95714292137</c:v>
                </c:pt>
                <c:pt idx="15736">
                  <c:v>3361.96000006423</c:v>
                </c:pt>
                <c:pt idx="15737">
                  <c:v>3361.96285720709</c:v>
                </c:pt>
                <c:pt idx="15738">
                  <c:v>3361.96571434995</c:v>
                </c:pt>
                <c:pt idx="15739">
                  <c:v>3361.96857149281</c:v>
                </c:pt>
                <c:pt idx="15740">
                  <c:v>3361.97142863568</c:v>
                </c:pt>
                <c:pt idx="15741">
                  <c:v>3361.97428577854</c:v>
                </c:pt>
                <c:pt idx="15742">
                  <c:v>3361.9771429214</c:v>
                </c:pt>
                <c:pt idx="15743">
                  <c:v>3361.98000006426</c:v>
                </c:pt>
                <c:pt idx="15744">
                  <c:v>3361.98285720712</c:v>
                </c:pt>
                <c:pt idx="15745">
                  <c:v>3361.98571434998</c:v>
                </c:pt>
                <c:pt idx="15746">
                  <c:v>3361.98857149284</c:v>
                </c:pt>
                <c:pt idx="15747">
                  <c:v>3361.9914286357</c:v>
                </c:pt>
                <c:pt idx="15748">
                  <c:v>3361.99428577857</c:v>
                </c:pt>
                <c:pt idx="15749">
                  <c:v>3361.99714292143</c:v>
                </c:pt>
                <c:pt idx="15750">
                  <c:v>3362.00000006429</c:v>
                </c:pt>
                <c:pt idx="15751">
                  <c:v>3362.00285720715</c:v>
                </c:pt>
                <c:pt idx="15752">
                  <c:v>3362.00571435001</c:v>
                </c:pt>
                <c:pt idx="15753">
                  <c:v>3362.00857149287</c:v>
                </c:pt>
                <c:pt idx="15754">
                  <c:v>3362.01142863573</c:v>
                </c:pt>
                <c:pt idx="15755">
                  <c:v>3362.01428577859</c:v>
                </c:pt>
                <c:pt idx="15756">
                  <c:v>3362.01714292145</c:v>
                </c:pt>
                <c:pt idx="15757">
                  <c:v>3362.02000006432</c:v>
                </c:pt>
                <c:pt idx="15758">
                  <c:v>3362.02285720718</c:v>
                </c:pt>
                <c:pt idx="15759">
                  <c:v>3362.02571435004</c:v>
                </c:pt>
                <c:pt idx="15760">
                  <c:v>3362.0285714929</c:v>
                </c:pt>
                <c:pt idx="15761">
                  <c:v>3362.03142863576</c:v>
                </c:pt>
                <c:pt idx="15762">
                  <c:v>3362.03428577862</c:v>
                </c:pt>
                <c:pt idx="15763">
                  <c:v>3362.03714292148</c:v>
                </c:pt>
                <c:pt idx="15764">
                  <c:v>3362.04000006435</c:v>
                </c:pt>
                <c:pt idx="15765">
                  <c:v>3362.04285720721</c:v>
                </c:pt>
                <c:pt idx="15766">
                  <c:v>3362.04571435007</c:v>
                </c:pt>
                <c:pt idx="15767">
                  <c:v>3362.04857149293</c:v>
                </c:pt>
                <c:pt idx="15768">
                  <c:v>3362.05142863579</c:v>
                </c:pt>
                <c:pt idx="15769">
                  <c:v>3362.05428577865</c:v>
                </c:pt>
                <c:pt idx="15770">
                  <c:v>3362.05714292151</c:v>
                </c:pt>
                <c:pt idx="15771">
                  <c:v>3362.06000006437</c:v>
                </c:pt>
                <c:pt idx="15772">
                  <c:v>3362.06285720723</c:v>
                </c:pt>
                <c:pt idx="15773">
                  <c:v>3362.0657143501</c:v>
                </c:pt>
                <c:pt idx="15774">
                  <c:v>3362.06857149296</c:v>
                </c:pt>
                <c:pt idx="15775">
                  <c:v>3362.07142863582</c:v>
                </c:pt>
                <c:pt idx="15776">
                  <c:v>3362.07428577868</c:v>
                </c:pt>
                <c:pt idx="15777">
                  <c:v>3362.07714292154</c:v>
                </c:pt>
                <c:pt idx="15778">
                  <c:v>3362.0800000644</c:v>
                </c:pt>
                <c:pt idx="15779">
                  <c:v>3362.08285720726</c:v>
                </c:pt>
                <c:pt idx="15780">
                  <c:v>3362.08571435012</c:v>
                </c:pt>
                <c:pt idx="15781">
                  <c:v>3362.08857149299</c:v>
                </c:pt>
                <c:pt idx="15782">
                  <c:v>3362.09142863585</c:v>
                </c:pt>
                <c:pt idx="15783">
                  <c:v>3362.09428577871</c:v>
                </c:pt>
                <c:pt idx="15784">
                  <c:v>3362.09714292157</c:v>
                </c:pt>
                <c:pt idx="15785">
                  <c:v>3362.10000006443</c:v>
                </c:pt>
                <c:pt idx="15786">
                  <c:v>3362.10285720729</c:v>
                </c:pt>
                <c:pt idx="15787">
                  <c:v>3362.10571435015</c:v>
                </c:pt>
                <c:pt idx="15788">
                  <c:v>3362.10857149301</c:v>
                </c:pt>
                <c:pt idx="15789">
                  <c:v>3362.11142863588</c:v>
                </c:pt>
                <c:pt idx="15790">
                  <c:v>3362.11428577874</c:v>
                </c:pt>
                <c:pt idx="15791">
                  <c:v>3362.1171429216</c:v>
                </c:pt>
                <c:pt idx="15792">
                  <c:v>3362.12000006446</c:v>
                </c:pt>
                <c:pt idx="15793">
                  <c:v>3362.12285720732</c:v>
                </c:pt>
                <c:pt idx="15794">
                  <c:v>3362.12571435018</c:v>
                </c:pt>
                <c:pt idx="15795">
                  <c:v>3362.12857149304</c:v>
                </c:pt>
                <c:pt idx="15796">
                  <c:v>3362.1314286359</c:v>
                </c:pt>
                <c:pt idx="15797">
                  <c:v>3362.13428577877</c:v>
                </c:pt>
                <c:pt idx="15798">
                  <c:v>3362.13714292163</c:v>
                </c:pt>
                <c:pt idx="15799">
                  <c:v>3362.14000006449</c:v>
                </c:pt>
                <c:pt idx="15800">
                  <c:v>3362.14285720735</c:v>
                </c:pt>
                <c:pt idx="15801">
                  <c:v>3362.14571435021</c:v>
                </c:pt>
                <c:pt idx="15802">
                  <c:v>3362.14857149307</c:v>
                </c:pt>
                <c:pt idx="15803">
                  <c:v>3362.15142863593</c:v>
                </c:pt>
                <c:pt idx="15804">
                  <c:v>3362.15428577879</c:v>
                </c:pt>
                <c:pt idx="15805">
                  <c:v>3362.15714292166</c:v>
                </c:pt>
                <c:pt idx="15806">
                  <c:v>3362.16000006452</c:v>
                </c:pt>
                <c:pt idx="15807">
                  <c:v>3362.16285720738</c:v>
                </c:pt>
                <c:pt idx="15808">
                  <c:v>3362.16571435024</c:v>
                </c:pt>
                <c:pt idx="15809">
                  <c:v>3362.1685714931</c:v>
                </c:pt>
                <c:pt idx="15810">
                  <c:v>3362.17142863596</c:v>
                </c:pt>
                <c:pt idx="15811">
                  <c:v>3362.17428577882</c:v>
                </c:pt>
                <c:pt idx="15812">
                  <c:v>3362.17714292168</c:v>
                </c:pt>
                <c:pt idx="15813">
                  <c:v>3362.18000006455</c:v>
                </c:pt>
                <c:pt idx="15814">
                  <c:v>3362.18285720741</c:v>
                </c:pt>
                <c:pt idx="15815">
                  <c:v>3362.18571435027</c:v>
                </c:pt>
                <c:pt idx="15816">
                  <c:v>3362.18857149313</c:v>
                </c:pt>
                <c:pt idx="15817">
                  <c:v>3362.19142863599</c:v>
                </c:pt>
                <c:pt idx="15818">
                  <c:v>3362.19428577885</c:v>
                </c:pt>
                <c:pt idx="15819">
                  <c:v>3362.19714292171</c:v>
                </c:pt>
                <c:pt idx="15820">
                  <c:v>3362.20000006457</c:v>
                </c:pt>
                <c:pt idx="15821">
                  <c:v>3362.20285720743</c:v>
                </c:pt>
                <c:pt idx="15822">
                  <c:v>3362.2057143503</c:v>
                </c:pt>
                <c:pt idx="15823">
                  <c:v>3362.20857149316</c:v>
                </c:pt>
                <c:pt idx="15824">
                  <c:v>3362.21142863602</c:v>
                </c:pt>
                <c:pt idx="15825">
                  <c:v>3362.21428577888</c:v>
                </c:pt>
                <c:pt idx="15826">
                  <c:v>3362.21714292174</c:v>
                </c:pt>
                <c:pt idx="15827">
                  <c:v>3362.2200000646</c:v>
                </c:pt>
                <c:pt idx="15828">
                  <c:v>3362.22285720746</c:v>
                </c:pt>
                <c:pt idx="15829">
                  <c:v>3362.22571435032</c:v>
                </c:pt>
                <c:pt idx="15830">
                  <c:v>3362.22857149319</c:v>
                </c:pt>
                <c:pt idx="15831">
                  <c:v>3362.23142863605</c:v>
                </c:pt>
                <c:pt idx="15832">
                  <c:v>3362.23428577891</c:v>
                </c:pt>
                <c:pt idx="15833">
                  <c:v>3362.23714292177</c:v>
                </c:pt>
                <c:pt idx="15834">
                  <c:v>3362.24000006463</c:v>
                </c:pt>
                <c:pt idx="15835">
                  <c:v>3362.24285720749</c:v>
                </c:pt>
                <c:pt idx="15836">
                  <c:v>3362.24571435035</c:v>
                </c:pt>
                <c:pt idx="15837">
                  <c:v>3362.24857149321</c:v>
                </c:pt>
                <c:pt idx="15838">
                  <c:v>3362.25142863608</c:v>
                </c:pt>
                <c:pt idx="15839">
                  <c:v>3362.25428577894</c:v>
                </c:pt>
                <c:pt idx="15840">
                  <c:v>3362.2571429218</c:v>
                </c:pt>
                <c:pt idx="15841">
                  <c:v>3362.26000006466</c:v>
                </c:pt>
                <c:pt idx="15842">
                  <c:v>3362.26285720752</c:v>
                </c:pt>
                <c:pt idx="15843">
                  <c:v>3362.26571435038</c:v>
                </c:pt>
                <c:pt idx="15844">
                  <c:v>3362.26857149324</c:v>
                </c:pt>
                <c:pt idx="15845">
                  <c:v>3362.2714286361</c:v>
                </c:pt>
                <c:pt idx="15846">
                  <c:v>3362.27428577897</c:v>
                </c:pt>
                <c:pt idx="15847">
                  <c:v>3362.27714292183</c:v>
                </c:pt>
                <c:pt idx="15848">
                  <c:v>3362.28000006469</c:v>
                </c:pt>
                <c:pt idx="15849">
                  <c:v>3362.28285720755</c:v>
                </c:pt>
                <c:pt idx="15850">
                  <c:v>3362.28571435041</c:v>
                </c:pt>
                <c:pt idx="15851">
                  <c:v>3362.28857149327</c:v>
                </c:pt>
                <c:pt idx="15852">
                  <c:v>3362.29142863613</c:v>
                </c:pt>
                <c:pt idx="15853">
                  <c:v>3362.29428577899</c:v>
                </c:pt>
                <c:pt idx="15854">
                  <c:v>3362.29714292186</c:v>
                </c:pt>
                <c:pt idx="15855">
                  <c:v>3362.30000006472</c:v>
                </c:pt>
                <c:pt idx="15856">
                  <c:v>3362.30285720758</c:v>
                </c:pt>
                <c:pt idx="15857">
                  <c:v>3362.30571435044</c:v>
                </c:pt>
                <c:pt idx="15858">
                  <c:v>3362.3085714933</c:v>
                </c:pt>
                <c:pt idx="15859">
                  <c:v>3362.31142863616</c:v>
                </c:pt>
                <c:pt idx="15860">
                  <c:v>3362.31428577902</c:v>
                </c:pt>
                <c:pt idx="15861">
                  <c:v>3362.31714292188</c:v>
                </c:pt>
                <c:pt idx="15862">
                  <c:v>3362.32000006475</c:v>
                </c:pt>
                <c:pt idx="15863">
                  <c:v>3362.32285720761</c:v>
                </c:pt>
                <c:pt idx="15864">
                  <c:v>3362.32571435047</c:v>
                </c:pt>
                <c:pt idx="15865">
                  <c:v>3362.32857149333</c:v>
                </c:pt>
                <c:pt idx="15866">
                  <c:v>3362.33142863619</c:v>
                </c:pt>
                <c:pt idx="15867">
                  <c:v>3362.33428577905</c:v>
                </c:pt>
                <c:pt idx="15868">
                  <c:v>3362.33714292191</c:v>
                </c:pt>
                <c:pt idx="15869">
                  <c:v>3362.34000006477</c:v>
                </c:pt>
                <c:pt idx="15870">
                  <c:v>3362.34285720763</c:v>
                </c:pt>
                <c:pt idx="15871">
                  <c:v>3362.3457143505</c:v>
                </c:pt>
                <c:pt idx="15872">
                  <c:v>3362.34857149336</c:v>
                </c:pt>
                <c:pt idx="15873">
                  <c:v>3362.35142863622</c:v>
                </c:pt>
                <c:pt idx="15874">
                  <c:v>3362.35428577908</c:v>
                </c:pt>
                <c:pt idx="15875">
                  <c:v>3362.35714292194</c:v>
                </c:pt>
                <c:pt idx="15876">
                  <c:v>3362.3600000648</c:v>
                </c:pt>
                <c:pt idx="15877">
                  <c:v>3362.36285720766</c:v>
                </c:pt>
                <c:pt idx="15878">
                  <c:v>3362.36571435052</c:v>
                </c:pt>
                <c:pt idx="15879">
                  <c:v>3362.36857149339</c:v>
                </c:pt>
                <c:pt idx="15880">
                  <c:v>3362.37142863625</c:v>
                </c:pt>
                <c:pt idx="15881">
                  <c:v>3362.37428577911</c:v>
                </c:pt>
                <c:pt idx="15882">
                  <c:v>3362.37714292197</c:v>
                </c:pt>
                <c:pt idx="15883">
                  <c:v>3362.38000006483</c:v>
                </c:pt>
                <c:pt idx="15884">
                  <c:v>3362.38285720769</c:v>
                </c:pt>
                <c:pt idx="15885">
                  <c:v>3362.38571435055</c:v>
                </c:pt>
                <c:pt idx="15886">
                  <c:v>3362.38857149341</c:v>
                </c:pt>
                <c:pt idx="15887">
                  <c:v>3362.39142863628</c:v>
                </c:pt>
                <c:pt idx="15888">
                  <c:v>3362.39428577914</c:v>
                </c:pt>
                <c:pt idx="15889">
                  <c:v>3362.397142922</c:v>
                </c:pt>
                <c:pt idx="15890">
                  <c:v>3362.40000006486</c:v>
                </c:pt>
                <c:pt idx="15891">
                  <c:v>3362.40285720772</c:v>
                </c:pt>
                <c:pt idx="15892">
                  <c:v>3362.40571435058</c:v>
                </c:pt>
                <c:pt idx="15893">
                  <c:v>3362.40857149344</c:v>
                </c:pt>
                <c:pt idx="15894">
                  <c:v>3362.4114286363</c:v>
                </c:pt>
                <c:pt idx="15895">
                  <c:v>3362.41428577917</c:v>
                </c:pt>
                <c:pt idx="15896">
                  <c:v>3362.41714292203</c:v>
                </c:pt>
                <c:pt idx="15897">
                  <c:v>3362.42000006489</c:v>
                </c:pt>
                <c:pt idx="15898">
                  <c:v>3362.42285720775</c:v>
                </c:pt>
                <c:pt idx="15899">
                  <c:v>3362.42571435061</c:v>
                </c:pt>
                <c:pt idx="15900">
                  <c:v>3362.42857149347</c:v>
                </c:pt>
                <c:pt idx="15901">
                  <c:v>3362.43142863633</c:v>
                </c:pt>
                <c:pt idx="15902">
                  <c:v>3362.43428577919</c:v>
                </c:pt>
                <c:pt idx="15903">
                  <c:v>3362.43714292206</c:v>
                </c:pt>
                <c:pt idx="15904">
                  <c:v>3362.44000006492</c:v>
                </c:pt>
                <c:pt idx="15905">
                  <c:v>3362.44285720778</c:v>
                </c:pt>
                <c:pt idx="15906">
                  <c:v>3362.44571435064</c:v>
                </c:pt>
                <c:pt idx="15907">
                  <c:v>3362.4485714935</c:v>
                </c:pt>
                <c:pt idx="15908">
                  <c:v>3362.45142863636</c:v>
                </c:pt>
                <c:pt idx="15909">
                  <c:v>3362.45428577922</c:v>
                </c:pt>
                <c:pt idx="15910">
                  <c:v>3362.45714292208</c:v>
                </c:pt>
                <c:pt idx="15911">
                  <c:v>3362.46000006495</c:v>
                </c:pt>
                <c:pt idx="15912">
                  <c:v>3362.46285720781</c:v>
                </c:pt>
                <c:pt idx="15913">
                  <c:v>3362.46571435067</c:v>
                </c:pt>
                <c:pt idx="15914">
                  <c:v>3362.46857149353</c:v>
                </c:pt>
                <c:pt idx="15915">
                  <c:v>3362.47142863639</c:v>
                </c:pt>
                <c:pt idx="15916">
                  <c:v>3362.47428577925</c:v>
                </c:pt>
                <c:pt idx="15917">
                  <c:v>3362.47714292211</c:v>
                </c:pt>
                <c:pt idx="15918">
                  <c:v>3362.48000006497</c:v>
                </c:pt>
                <c:pt idx="15919">
                  <c:v>3362.48285720783</c:v>
                </c:pt>
                <c:pt idx="15920">
                  <c:v>3362.4857143507</c:v>
                </c:pt>
                <c:pt idx="15921">
                  <c:v>3362.48857149356</c:v>
                </c:pt>
                <c:pt idx="15922">
                  <c:v>3362.49142863642</c:v>
                </c:pt>
                <c:pt idx="15923">
                  <c:v>3362.49428577928</c:v>
                </c:pt>
                <c:pt idx="15924">
                  <c:v>3362.49714292214</c:v>
                </c:pt>
                <c:pt idx="15925">
                  <c:v>3362.500000065</c:v>
                </c:pt>
                <c:pt idx="15926">
                  <c:v>3362.50285720786</c:v>
                </c:pt>
                <c:pt idx="15927">
                  <c:v>3362.50571435072</c:v>
                </c:pt>
                <c:pt idx="15928">
                  <c:v>3362.50857149359</c:v>
                </c:pt>
                <c:pt idx="15929">
                  <c:v>3362.51142863645</c:v>
                </c:pt>
                <c:pt idx="15930">
                  <c:v>3362.51428577931</c:v>
                </c:pt>
                <c:pt idx="15931">
                  <c:v>3362.51714292217</c:v>
                </c:pt>
                <c:pt idx="15932">
                  <c:v>3362.52000006503</c:v>
                </c:pt>
                <c:pt idx="15933">
                  <c:v>3362.52285720789</c:v>
                </c:pt>
                <c:pt idx="15934">
                  <c:v>3362.52571435075</c:v>
                </c:pt>
                <c:pt idx="15935">
                  <c:v>3362.52857149361</c:v>
                </c:pt>
                <c:pt idx="15936">
                  <c:v>3362.53142863648</c:v>
                </c:pt>
                <c:pt idx="15937">
                  <c:v>3362.53428577934</c:v>
                </c:pt>
                <c:pt idx="15938">
                  <c:v>3362.5371429222</c:v>
                </c:pt>
                <c:pt idx="15939">
                  <c:v>3362.54000006506</c:v>
                </c:pt>
                <c:pt idx="15940">
                  <c:v>3362.54285720792</c:v>
                </c:pt>
                <c:pt idx="15941">
                  <c:v>3362.54571435078</c:v>
                </c:pt>
                <c:pt idx="15942">
                  <c:v>3362.54857149364</c:v>
                </c:pt>
                <c:pt idx="15943">
                  <c:v>3362.5514286365</c:v>
                </c:pt>
                <c:pt idx="15944">
                  <c:v>3362.55428577937</c:v>
                </c:pt>
                <c:pt idx="15945">
                  <c:v>3362.55714292223</c:v>
                </c:pt>
                <c:pt idx="15946">
                  <c:v>3362.56000006509</c:v>
                </c:pt>
                <c:pt idx="15947">
                  <c:v>3362.56285720795</c:v>
                </c:pt>
                <c:pt idx="15948">
                  <c:v>3362.56571435081</c:v>
                </c:pt>
                <c:pt idx="15949">
                  <c:v>3362.56857149367</c:v>
                </c:pt>
                <c:pt idx="15950">
                  <c:v>3362.57142863653</c:v>
                </c:pt>
                <c:pt idx="15951">
                  <c:v>3362.57428577939</c:v>
                </c:pt>
                <c:pt idx="15952">
                  <c:v>3362.57714292226</c:v>
                </c:pt>
                <c:pt idx="15953">
                  <c:v>3362.58000006512</c:v>
                </c:pt>
                <c:pt idx="15954">
                  <c:v>3362.58285720798</c:v>
                </c:pt>
                <c:pt idx="15955">
                  <c:v>3362.58571435084</c:v>
                </c:pt>
                <c:pt idx="15956">
                  <c:v>3362.5885714937</c:v>
                </c:pt>
                <c:pt idx="15957">
                  <c:v>3362.59142863656</c:v>
                </c:pt>
                <c:pt idx="15958">
                  <c:v>3362.59428577942</c:v>
                </c:pt>
                <c:pt idx="15959">
                  <c:v>3362.59714292228</c:v>
                </c:pt>
                <c:pt idx="15960">
                  <c:v>3362.60000006514</c:v>
                </c:pt>
                <c:pt idx="15961">
                  <c:v>3362.60285720801</c:v>
                </c:pt>
                <c:pt idx="15962">
                  <c:v>3362.60571435087</c:v>
                </c:pt>
                <c:pt idx="15963">
                  <c:v>3362.60857149373</c:v>
                </c:pt>
                <c:pt idx="15964">
                  <c:v>3362.61142863659</c:v>
                </c:pt>
                <c:pt idx="15965">
                  <c:v>3362.61428577945</c:v>
                </c:pt>
                <c:pt idx="15966">
                  <c:v>3362.61714292231</c:v>
                </c:pt>
                <c:pt idx="15967">
                  <c:v>3362.62000006517</c:v>
                </c:pt>
                <c:pt idx="15968">
                  <c:v>3362.62285720803</c:v>
                </c:pt>
                <c:pt idx="15969">
                  <c:v>3362.6257143509</c:v>
                </c:pt>
                <c:pt idx="15970">
                  <c:v>3362.62857149376</c:v>
                </c:pt>
                <c:pt idx="15971">
                  <c:v>3362.63142863662</c:v>
                </c:pt>
                <c:pt idx="15972">
                  <c:v>3362.63428577948</c:v>
                </c:pt>
                <c:pt idx="15973">
                  <c:v>3362.63714292234</c:v>
                </c:pt>
                <c:pt idx="15974">
                  <c:v>3362.6400000652</c:v>
                </c:pt>
                <c:pt idx="15975">
                  <c:v>3362.64285720806</c:v>
                </c:pt>
                <c:pt idx="15976">
                  <c:v>3362.64571435092</c:v>
                </c:pt>
                <c:pt idx="15977">
                  <c:v>3362.64857149379</c:v>
                </c:pt>
                <c:pt idx="15978">
                  <c:v>3362.65142863665</c:v>
                </c:pt>
                <c:pt idx="15979">
                  <c:v>3362.65428577951</c:v>
                </c:pt>
                <c:pt idx="15980">
                  <c:v>3362.65714292237</c:v>
                </c:pt>
                <c:pt idx="15981">
                  <c:v>3362.66000006523</c:v>
                </c:pt>
                <c:pt idx="15982">
                  <c:v>3362.66285720809</c:v>
                </c:pt>
                <c:pt idx="15983">
                  <c:v>3362.66571435095</c:v>
                </c:pt>
                <c:pt idx="15984">
                  <c:v>3362.66857149381</c:v>
                </c:pt>
                <c:pt idx="15985">
                  <c:v>3362.67142863668</c:v>
                </c:pt>
                <c:pt idx="15986">
                  <c:v>3362.67428577954</c:v>
                </c:pt>
                <c:pt idx="15987">
                  <c:v>3362.6771429224</c:v>
                </c:pt>
                <c:pt idx="15988">
                  <c:v>3362.68000006526</c:v>
                </c:pt>
                <c:pt idx="15989">
                  <c:v>3362.68285720812</c:v>
                </c:pt>
                <c:pt idx="15990">
                  <c:v>3362.68571435098</c:v>
                </c:pt>
                <c:pt idx="15991">
                  <c:v>3362.68857149384</c:v>
                </c:pt>
                <c:pt idx="15992">
                  <c:v>3362.6914286367</c:v>
                </c:pt>
                <c:pt idx="15993">
                  <c:v>3362.69428577957</c:v>
                </c:pt>
                <c:pt idx="15994">
                  <c:v>3362.69714292243</c:v>
                </c:pt>
                <c:pt idx="15995">
                  <c:v>3362.70000006529</c:v>
                </c:pt>
                <c:pt idx="15996">
                  <c:v>3362.70285720815</c:v>
                </c:pt>
                <c:pt idx="15997">
                  <c:v>3362.70571435101</c:v>
                </c:pt>
                <c:pt idx="15998">
                  <c:v>3362.70857149387</c:v>
                </c:pt>
                <c:pt idx="15999">
                  <c:v>3362.71142863673</c:v>
                </c:pt>
                <c:pt idx="16000">
                  <c:v>3362.71428577959</c:v>
                </c:pt>
                <c:pt idx="16001">
                  <c:v>3362.71714292246</c:v>
                </c:pt>
                <c:pt idx="16002">
                  <c:v>3362.72000006532</c:v>
                </c:pt>
                <c:pt idx="16003">
                  <c:v>3362.72285720818</c:v>
                </c:pt>
                <c:pt idx="16004">
                  <c:v>3362.72571435104</c:v>
                </c:pt>
                <c:pt idx="16005">
                  <c:v>3362.7285714939</c:v>
                </c:pt>
                <c:pt idx="16006">
                  <c:v>3362.73142863676</c:v>
                </c:pt>
                <c:pt idx="16007">
                  <c:v>3362.73428577962</c:v>
                </c:pt>
                <c:pt idx="16008">
                  <c:v>3362.73714292248</c:v>
                </c:pt>
                <c:pt idx="16009">
                  <c:v>3362.74000006534</c:v>
                </c:pt>
                <c:pt idx="16010">
                  <c:v>3362.74285720821</c:v>
                </c:pt>
                <c:pt idx="16011">
                  <c:v>3362.74571435107</c:v>
                </c:pt>
                <c:pt idx="16012">
                  <c:v>3362.74857149393</c:v>
                </c:pt>
                <c:pt idx="16013">
                  <c:v>3362.75142863679</c:v>
                </c:pt>
                <c:pt idx="16014">
                  <c:v>3362.75428577965</c:v>
                </c:pt>
                <c:pt idx="16015">
                  <c:v>3362.75714292251</c:v>
                </c:pt>
                <c:pt idx="16016">
                  <c:v>3362.76000006537</c:v>
                </c:pt>
                <c:pt idx="16017">
                  <c:v>3362.76285720823</c:v>
                </c:pt>
                <c:pt idx="16018">
                  <c:v>3362.7657143511</c:v>
                </c:pt>
                <c:pt idx="16019">
                  <c:v>3362.76857149396</c:v>
                </c:pt>
                <c:pt idx="16020">
                  <c:v>3362.77142863682</c:v>
                </c:pt>
                <c:pt idx="16021">
                  <c:v>3362.77428577968</c:v>
                </c:pt>
                <c:pt idx="16022">
                  <c:v>3362.77714292254</c:v>
                </c:pt>
                <c:pt idx="16023">
                  <c:v>3362.7800000654</c:v>
                </c:pt>
                <c:pt idx="16024">
                  <c:v>3362.78285720826</c:v>
                </c:pt>
                <c:pt idx="16025">
                  <c:v>3362.78571435112</c:v>
                </c:pt>
                <c:pt idx="16026">
                  <c:v>3362.78857149399</c:v>
                </c:pt>
                <c:pt idx="16027">
                  <c:v>3362.79142863685</c:v>
                </c:pt>
                <c:pt idx="16028">
                  <c:v>3362.79428577971</c:v>
                </c:pt>
                <c:pt idx="16029">
                  <c:v>3362.79714292257</c:v>
                </c:pt>
                <c:pt idx="16030">
                  <c:v>3362.80000006543</c:v>
                </c:pt>
                <c:pt idx="16031">
                  <c:v>3362.80285720829</c:v>
                </c:pt>
                <c:pt idx="16032">
                  <c:v>3362.80571435115</c:v>
                </c:pt>
                <c:pt idx="16033">
                  <c:v>3362.80857149401</c:v>
                </c:pt>
                <c:pt idx="16034">
                  <c:v>3362.81142863688</c:v>
                </c:pt>
                <c:pt idx="16035">
                  <c:v>3362.81428577974</c:v>
                </c:pt>
                <c:pt idx="16036">
                  <c:v>3362.8171429226</c:v>
                </c:pt>
                <c:pt idx="16037">
                  <c:v>3362.82000006546</c:v>
                </c:pt>
                <c:pt idx="16038">
                  <c:v>3362.82285720832</c:v>
                </c:pt>
                <c:pt idx="16039">
                  <c:v>3362.82571435118</c:v>
                </c:pt>
                <c:pt idx="16040">
                  <c:v>3362.82857149404</c:v>
                </c:pt>
                <c:pt idx="16041">
                  <c:v>3362.8314286369</c:v>
                </c:pt>
                <c:pt idx="16042">
                  <c:v>3362.83428577977</c:v>
                </c:pt>
                <c:pt idx="16043">
                  <c:v>3362.83714292263</c:v>
                </c:pt>
                <c:pt idx="16044">
                  <c:v>3362.84000006549</c:v>
                </c:pt>
                <c:pt idx="16045">
                  <c:v>3362.84285720835</c:v>
                </c:pt>
                <c:pt idx="16046">
                  <c:v>3362.84571435121</c:v>
                </c:pt>
                <c:pt idx="16047">
                  <c:v>3362.84857149407</c:v>
                </c:pt>
                <c:pt idx="16048">
                  <c:v>3362.85142863693</c:v>
                </c:pt>
                <c:pt idx="16049">
                  <c:v>3362.85428577979</c:v>
                </c:pt>
                <c:pt idx="16050">
                  <c:v>3362.85714292266</c:v>
                </c:pt>
                <c:pt idx="16051">
                  <c:v>3362.86000006552</c:v>
                </c:pt>
                <c:pt idx="16052">
                  <c:v>3362.86285720838</c:v>
                </c:pt>
                <c:pt idx="16053">
                  <c:v>3362.86571435124</c:v>
                </c:pt>
                <c:pt idx="16054">
                  <c:v>3362.8685714941</c:v>
                </c:pt>
                <c:pt idx="16055">
                  <c:v>3362.87142863696</c:v>
                </c:pt>
                <c:pt idx="16056">
                  <c:v>3362.87428577982</c:v>
                </c:pt>
                <c:pt idx="16057">
                  <c:v>3362.87714292268</c:v>
                </c:pt>
                <c:pt idx="16058">
                  <c:v>3362.88000006554</c:v>
                </c:pt>
                <c:pt idx="16059">
                  <c:v>3362.88285720841</c:v>
                </c:pt>
                <c:pt idx="16060">
                  <c:v>3362.88571435127</c:v>
                </c:pt>
                <c:pt idx="16061">
                  <c:v>3362.88857149413</c:v>
                </c:pt>
                <c:pt idx="16062">
                  <c:v>3362.89142863699</c:v>
                </c:pt>
                <c:pt idx="16063">
                  <c:v>3362.89428577985</c:v>
                </c:pt>
                <c:pt idx="16064">
                  <c:v>3362.89714292271</c:v>
                </c:pt>
                <c:pt idx="16065">
                  <c:v>3362.90000006557</c:v>
                </c:pt>
                <c:pt idx="16066">
                  <c:v>3362.90285720843</c:v>
                </c:pt>
                <c:pt idx="16067">
                  <c:v>3362.9057143513</c:v>
                </c:pt>
                <c:pt idx="16068">
                  <c:v>3362.90857149416</c:v>
                </c:pt>
                <c:pt idx="16069">
                  <c:v>3362.91142863702</c:v>
                </c:pt>
                <c:pt idx="16070">
                  <c:v>3362.91428577988</c:v>
                </c:pt>
                <c:pt idx="16071">
                  <c:v>3362.91714292274</c:v>
                </c:pt>
                <c:pt idx="16072">
                  <c:v>3362.9200000656</c:v>
                </c:pt>
                <c:pt idx="16073">
                  <c:v>3362.92285720846</c:v>
                </c:pt>
                <c:pt idx="16074">
                  <c:v>3362.92571435132</c:v>
                </c:pt>
                <c:pt idx="16075">
                  <c:v>3362.92857149419</c:v>
                </c:pt>
                <c:pt idx="16076">
                  <c:v>3362.93142863705</c:v>
                </c:pt>
                <c:pt idx="16077">
                  <c:v>3362.93428577991</c:v>
                </c:pt>
                <c:pt idx="16078">
                  <c:v>3362.93714292277</c:v>
                </c:pt>
                <c:pt idx="16079">
                  <c:v>3362.94000006563</c:v>
                </c:pt>
                <c:pt idx="16080">
                  <c:v>3362.94285720849</c:v>
                </c:pt>
                <c:pt idx="16081">
                  <c:v>3362.94571435135</c:v>
                </c:pt>
                <c:pt idx="16082">
                  <c:v>3362.94857149421</c:v>
                </c:pt>
                <c:pt idx="16083">
                  <c:v>3362.95142863708</c:v>
                </c:pt>
                <c:pt idx="16084">
                  <c:v>3362.95428577994</c:v>
                </c:pt>
                <c:pt idx="16085">
                  <c:v>3362.9571429228</c:v>
                </c:pt>
                <c:pt idx="16086">
                  <c:v>3362.96000006566</c:v>
                </c:pt>
                <c:pt idx="16087">
                  <c:v>3362.96285720852</c:v>
                </c:pt>
                <c:pt idx="16088">
                  <c:v>3362.96571435138</c:v>
                </c:pt>
                <c:pt idx="16089">
                  <c:v>3362.96857149424</c:v>
                </c:pt>
                <c:pt idx="16090">
                  <c:v>3362.9714286371</c:v>
                </c:pt>
                <c:pt idx="16091">
                  <c:v>3362.97428577997</c:v>
                </c:pt>
                <c:pt idx="16092">
                  <c:v>3362.97714292283</c:v>
                </c:pt>
                <c:pt idx="16093">
                  <c:v>3362.98000006569</c:v>
                </c:pt>
                <c:pt idx="16094">
                  <c:v>3362.98285720855</c:v>
                </c:pt>
                <c:pt idx="16095">
                  <c:v>3362.98571435141</c:v>
                </c:pt>
                <c:pt idx="16096">
                  <c:v>3362.98857149427</c:v>
                </c:pt>
                <c:pt idx="16097">
                  <c:v>3362.99142863713</c:v>
                </c:pt>
                <c:pt idx="16098">
                  <c:v>3362.99428577999</c:v>
                </c:pt>
                <c:pt idx="16099">
                  <c:v>3362.99714292286</c:v>
                </c:pt>
                <c:pt idx="16100">
                  <c:v>3363.00000006572</c:v>
                </c:pt>
                <c:pt idx="16101">
                  <c:v>3363.00285720858</c:v>
                </c:pt>
                <c:pt idx="16102">
                  <c:v>3363.00571435144</c:v>
                </c:pt>
                <c:pt idx="16103">
                  <c:v>3363.0085714943</c:v>
                </c:pt>
                <c:pt idx="16104">
                  <c:v>3363.01142863716</c:v>
                </c:pt>
                <c:pt idx="16105">
                  <c:v>3363.01428578002</c:v>
                </c:pt>
                <c:pt idx="16106">
                  <c:v>3363.01714292288</c:v>
                </c:pt>
                <c:pt idx="16107">
                  <c:v>3363.02000006574</c:v>
                </c:pt>
                <c:pt idx="16108">
                  <c:v>3363.02285720861</c:v>
                </c:pt>
                <c:pt idx="16109">
                  <c:v>3363.02571435147</c:v>
                </c:pt>
                <c:pt idx="16110">
                  <c:v>3363.02857149433</c:v>
                </c:pt>
                <c:pt idx="16111">
                  <c:v>3363.03142863719</c:v>
                </c:pt>
                <c:pt idx="16112">
                  <c:v>3363.03428578005</c:v>
                </c:pt>
                <c:pt idx="16113">
                  <c:v>3363.03714292291</c:v>
                </c:pt>
                <c:pt idx="16114">
                  <c:v>3363.04000006577</c:v>
                </c:pt>
                <c:pt idx="16115">
                  <c:v>3363.04285720863</c:v>
                </c:pt>
                <c:pt idx="16116">
                  <c:v>3363.0457143515</c:v>
                </c:pt>
                <c:pt idx="16117">
                  <c:v>3363.04857149436</c:v>
                </c:pt>
                <c:pt idx="16118">
                  <c:v>3363.05142863722</c:v>
                </c:pt>
                <c:pt idx="16119">
                  <c:v>3363.05428578008</c:v>
                </c:pt>
                <c:pt idx="16120">
                  <c:v>3363.05714292294</c:v>
                </c:pt>
                <c:pt idx="16121">
                  <c:v>3363.0600000658</c:v>
                </c:pt>
                <c:pt idx="16122">
                  <c:v>3363.06285720866</c:v>
                </c:pt>
                <c:pt idx="16123">
                  <c:v>3363.06571435152</c:v>
                </c:pt>
                <c:pt idx="16124">
                  <c:v>3363.06857149439</c:v>
                </c:pt>
                <c:pt idx="16125">
                  <c:v>3363.07142863725</c:v>
                </c:pt>
                <c:pt idx="16126">
                  <c:v>3363.07428578011</c:v>
                </c:pt>
                <c:pt idx="16127">
                  <c:v>3363.07714292297</c:v>
                </c:pt>
                <c:pt idx="16128">
                  <c:v>3363.08000006583</c:v>
                </c:pt>
                <c:pt idx="16129">
                  <c:v>3363.08285720869</c:v>
                </c:pt>
                <c:pt idx="16130">
                  <c:v>3363.08571435155</c:v>
                </c:pt>
                <c:pt idx="16131">
                  <c:v>3363.08857149441</c:v>
                </c:pt>
                <c:pt idx="16132">
                  <c:v>3363.09142863728</c:v>
                </c:pt>
                <c:pt idx="16133">
                  <c:v>3363.09428578014</c:v>
                </c:pt>
                <c:pt idx="16134">
                  <c:v>3363.097142923</c:v>
                </c:pt>
                <c:pt idx="16135">
                  <c:v>3363.10000006586</c:v>
                </c:pt>
                <c:pt idx="16136">
                  <c:v>3363.10285720872</c:v>
                </c:pt>
                <c:pt idx="16137">
                  <c:v>3363.10571435158</c:v>
                </c:pt>
                <c:pt idx="16138">
                  <c:v>3363.10857149444</c:v>
                </c:pt>
                <c:pt idx="16139">
                  <c:v>3363.1114286373</c:v>
                </c:pt>
                <c:pt idx="16140">
                  <c:v>3363.11428578017</c:v>
                </c:pt>
                <c:pt idx="16141">
                  <c:v>3363.11714292303</c:v>
                </c:pt>
                <c:pt idx="16142">
                  <c:v>3363.12000006589</c:v>
                </c:pt>
                <c:pt idx="16143">
                  <c:v>3363.12285720875</c:v>
                </c:pt>
                <c:pt idx="16144">
                  <c:v>3363.12571435161</c:v>
                </c:pt>
                <c:pt idx="16145">
                  <c:v>3363.12857149447</c:v>
                </c:pt>
                <c:pt idx="16146">
                  <c:v>3363.13142863733</c:v>
                </c:pt>
                <c:pt idx="16147">
                  <c:v>3363.13428578019</c:v>
                </c:pt>
                <c:pt idx="16148">
                  <c:v>3363.13714292306</c:v>
                </c:pt>
                <c:pt idx="16149">
                  <c:v>3363.14000006592</c:v>
                </c:pt>
                <c:pt idx="16150">
                  <c:v>3363.14285720878</c:v>
                </c:pt>
                <c:pt idx="16151">
                  <c:v>3363.14571435164</c:v>
                </c:pt>
                <c:pt idx="16152">
                  <c:v>3363.1485714945</c:v>
                </c:pt>
                <c:pt idx="16153">
                  <c:v>3363.15142863736</c:v>
                </c:pt>
                <c:pt idx="16154">
                  <c:v>3363.15428578022</c:v>
                </c:pt>
                <c:pt idx="16155">
                  <c:v>3363.15714292308</c:v>
                </c:pt>
                <c:pt idx="16156">
                  <c:v>3363.16000006594</c:v>
                </c:pt>
                <c:pt idx="16157">
                  <c:v>3363.16285720881</c:v>
                </c:pt>
                <c:pt idx="16158">
                  <c:v>3363.16571435167</c:v>
                </c:pt>
                <c:pt idx="16159">
                  <c:v>3363.16857149453</c:v>
                </c:pt>
                <c:pt idx="16160">
                  <c:v>3363.17142863739</c:v>
                </c:pt>
                <c:pt idx="16161">
                  <c:v>3363.17428578025</c:v>
                </c:pt>
                <c:pt idx="16162">
                  <c:v>3363.17714292311</c:v>
                </c:pt>
                <c:pt idx="16163">
                  <c:v>3363.18000006597</c:v>
                </c:pt>
                <c:pt idx="16164">
                  <c:v>3363.18285720883</c:v>
                </c:pt>
                <c:pt idx="16165">
                  <c:v>3363.1857143517</c:v>
                </c:pt>
                <c:pt idx="16166">
                  <c:v>3363.18857149456</c:v>
                </c:pt>
                <c:pt idx="16167">
                  <c:v>3363.19142863742</c:v>
                </c:pt>
                <c:pt idx="16168">
                  <c:v>3363.19428578028</c:v>
                </c:pt>
                <c:pt idx="16169">
                  <c:v>3363.19714292314</c:v>
                </c:pt>
                <c:pt idx="16170">
                  <c:v>3363.200000066</c:v>
                </c:pt>
                <c:pt idx="16171">
                  <c:v>3363.20285720886</c:v>
                </c:pt>
                <c:pt idx="16172">
                  <c:v>3363.20571435172</c:v>
                </c:pt>
                <c:pt idx="16173">
                  <c:v>3363.20857149459</c:v>
                </c:pt>
                <c:pt idx="16174">
                  <c:v>3363.21142863745</c:v>
                </c:pt>
                <c:pt idx="16175">
                  <c:v>3363.21428578031</c:v>
                </c:pt>
                <c:pt idx="16176">
                  <c:v>3363.21714292317</c:v>
                </c:pt>
                <c:pt idx="16177">
                  <c:v>3363.22000006603</c:v>
                </c:pt>
                <c:pt idx="16178">
                  <c:v>3363.22285720889</c:v>
                </c:pt>
                <c:pt idx="16179">
                  <c:v>3363.22571435175</c:v>
                </c:pt>
                <c:pt idx="16180">
                  <c:v>3363.22857149461</c:v>
                </c:pt>
                <c:pt idx="16181">
                  <c:v>3363.23142863748</c:v>
                </c:pt>
                <c:pt idx="16182">
                  <c:v>3363.23428578034</c:v>
                </c:pt>
                <c:pt idx="16183">
                  <c:v>3363.2371429232</c:v>
                </c:pt>
                <c:pt idx="16184">
                  <c:v>3363.24000006606</c:v>
                </c:pt>
                <c:pt idx="16185">
                  <c:v>3363.24285720892</c:v>
                </c:pt>
                <c:pt idx="16186">
                  <c:v>3363.24571435178</c:v>
                </c:pt>
                <c:pt idx="16187">
                  <c:v>3363.24857149464</c:v>
                </c:pt>
                <c:pt idx="16188">
                  <c:v>3363.2514286375</c:v>
                </c:pt>
                <c:pt idx="16189">
                  <c:v>3363.25428578037</c:v>
                </c:pt>
                <c:pt idx="16190">
                  <c:v>3363.25714292323</c:v>
                </c:pt>
                <c:pt idx="16191">
                  <c:v>3363.26000006609</c:v>
                </c:pt>
                <c:pt idx="16192">
                  <c:v>3363.26285720895</c:v>
                </c:pt>
                <c:pt idx="16193">
                  <c:v>3363.26571435181</c:v>
                </c:pt>
                <c:pt idx="16194">
                  <c:v>3363.26857149467</c:v>
                </c:pt>
                <c:pt idx="16195">
                  <c:v>3363.27142863753</c:v>
                </c:pt>
                <c:pt idx="16196">
                  <c:v>3363.27428578039</c:v>
                </c:pt>
                <c:pt idx="16197">
                  <c:v>3363.27714292326</c:v>
                </c:pt>
                <c:pt idx="16198">
                  <c:v>3363.28000006612</c:v>
                </c:pt>
                <c:pt idx="16199">
                  <c:v>3363.28285720898</c:v>
                </c:pt>
                <c:pt idx="16200">
                  <c:v>3363.28571435184</c:v>
                </c:pt>
                <c:pt idx="16201">
                  <c:v>3363.2885714947</c:v>
                </c:pt>
                <c:pt idx="16202">
                  <c:v>3363.29142863756</c:v>
                </c:pt>
                <c:pt idx="16203">
                  <c:v>3363.29428578042</c:v>
                </c:pt>
                <c:pt idx="16204">
                  <c:v>3363.29714292328</c:v>
                </c:pt>
                <c:pt idx="16205">
                  <c:v>3363.30000006614</c:v>
                </c:pt>
                <c:pt idx="16206">
                  <c:v>3363.30285720901</c:v>
                </c:pt>
                <c:pt idx="16207">
                  <c:v>3363.30571435187</c:v>
                </c:pt>
                <c:pt idx="16208">
                  <c:v>3363.30857149473</c:v>
                </c:pt>
                <c:pt idx="16209">
                  <c:v>3363.31142863759</c:v>
                </c:pt>
                <c:pt idx="16210">
                  <c:v>3363.31428578045</c:v>
                </c:pt>
                <c:pt idx="16211">
                  <c:v>3363.31714292331</c:v>
                </c:pt>
                <c:pt idx="16212">
                  <c:v>3363.32000006617</c:v>
                </c:pt>
                <c:pt idx="16213">
                  <c:v>3363.32285720903</c:v>
                </c:pt>
                <c:pt idx="16214">
                  <c:v>3363.3257143519</c:v>
                </c:pt>
                <c:pt idx="16215">
                  <c:v>3363.32857149476</c:v>
                </c:pt>
                <c:pt idx="16216">
                  <c:v>3363.33142863762</c:v>
                </c:pt>
                <c:pt idx="16217">
                  <c:v>3363.33428578048</c:v>
                </c:pt>
                <c:pt idx="16218">
                  <c:v>3363.33714292334</c:v>
                </c:pt>
                <c:pt idx="16219">
                  <c:v>3363.3400000662</c:v>
                </c:pt>
                <c:pt idx="16220">
                  <c:v>3363.34285720906</c:v>
                </c:pt>
                <c:pt idx="16221">
                  <c:v>3363.34571435192</c:v>
                </c:pt>
                <c:pt idx="16222">
                  <c:v>3363.34857149479</c:v>
                </c:pt>
                <c:pt idx="16223">
                  <c:v>3363.35142863765</c:v>
                </c:pt>
                <c:pt idx="16224">
                  <c:v>3363.35428578051</c:v>
                </c:pt>
                <c:pt idx="16225">
                  <c:v>3363.35714292337</c:v>
                </c:pt>
                <c:pt idx="16226">
                  <c:v>3363.36000006623</c:v>
                </c:pt>
                <c:pt idx="16227">
                  <c:v>3363.36285720909</c:v>
                </c:pt>
                <c:pt idx="16228">
                  <c:v>3363.36571435195</c:v>
                </c:pt>
                <c:pt idx="16229">
                  <c:v>3363.36857149481</c:v>
                </c:pt>
                <c:pt idx="16230">
                  <c:v>3363.37142863768</c:v>
                </c:pt>
                <c:pt idx="16231">
                  <c:v>3363.37428578054</c:v>
                </c:pt>
                <c:pt idx="16232">
                  <c:v>3363.3771429234</c:v>
                </c:pt>
                <c:pt idx="16233">
                  <c:v>3363.38000006626</c:v>
                </c:pt>
                <c:pt idx="16234">
                  <c:v>3363.38285720912</c:v>
                </c:pt>
                <c:pt idx="16235">
                  <c:v>3363.38571435198</c:v>
                </c:pt>
                <c:pt idx="16236">
                  <c:v>3363.38857149484</c:v>
                </c:pt>
                <c:pt idx="16237">
                  <c:v>3363.3914286377</c:v>
                </c:pt>
                <c:pt idx="16238">
                  <c:v>3363.39428578057</c:v>
                </c:pt>
                <c:pt idx="16239">
                  <c:v>3363.39714292343</c:v>
                </c:pt>
                <c:pt idx="16240">
                  <c:v>3363.40000006629</c:v>
                </c:pt>
                <c:pt idx="16241">
                  <c:v>3363.40285720915</c:v>
                </c:pt>
                <c:pt idx="16242">
                  <c:v>3363.40571435201</c:v>
                </c:pt>
                <c:pt idx="16243">
                  <c:v>3363.40857149487</c:v>
                </c:pt>
                <c:pt idx="16244">
                  <c:v>3363.41142863773</c:v>
                </c:pt>
                <c:pt idx="16245">
                  <c:v>3363.41428578059</c:v>
                </c:pt>
                <c:pt idx="16246">
                  <c:v>3363.41714292346</c:v>
                </c:pt>
                <c:pt idx="16247">
                  <c:v>3363.42000006632</c:v>
                </c:pt>
                <c:pt idx="16248">
                  <c:v>3363.42285720918</c:v>
                </c:pt>
                <c:pt idx="16249">
                  <c:v>3363.42571435204</c:v>
                </c:pt>
                <c:pt idx="16250">
                  <c:v>3363.4285714949</c:v>
                </c:pt>
                <c:pt idx="16251">
                  <c:v>3363.43142863776</c:v>
                </c:pt>
                <c:pt idx="16252">
                  <c:v>3363.43428578062</c:v>
                </c:pt>
                <c:pt idx="16253">
                  <c:v>3363.43714292348</c:v>
                </c:pt>
                <c:pt idx="16254">
                  <c:v>3363.44000006635</c:v>
                </c:pt>
                <c:pt idx="16255">
                  <c:v>3363.44285720921</c:v>
                </c:pt>
                <c:pt idx="16256">
                  <c:v>3363.44571435207</c:v>
                </c:pt>
                <c:pt idx="16257">
                  <c:v>3363.44857149493</c:v>
                </c:pt>
                <c:pt idx="16258">
                  <c:v>3363.45142863779</c:v>
                </c:pt>
                <c:pt idx="16259">
                  <c:v>3363.45428578065</c:v>
                </c:pt>
                <c:pt idx="16260">
                  <c:v>3363.45714292351</c:v>
                </c:pt>
                <c:pt idx="16261">
                  <c:v>3363.46000006637</c:v>
                </c:pt>
                <c:pt idx="16262">
                  <c:v>3363.46285720923</c:v>
                </c:pt>
                <c:pt idx="16263">
                  <c:v>3363.4657143521</c:v>
                </c:pt>
                <c:pt idx="16264">
                  <c:v>3363.46857149496</c:v>
                </c:pt>
                <c:pt idx="16265">
                  <c:v>3363.47142863782</c:v>
                </c:pt>
                <c:pt idx="16266">
                  <c:v>3363.47428578068</c:v>
                </c:pt>
                <c:pt idx="16267">
                  <c:v>3363.47714292354</c:v>
                </c:pt>
                <c:pt idx="16268">
                  <c:v>3363.4800000664</c:v>
                </c:pt>
                <c:pt idx="16269">
                  <c:v>3363.48285720926</c:v>
                </c:pt>
                <c:pt idx="16270">
                  <c:v>3363.48571435212</c:v>
                </c:pt>
                <c:pt idx="16271">
                  <c:v>3363.48857149499</c:v>
                </c:pt>
                <c:pt idx="16272">
                  <c:v>3363.49142863785</c:v>
                </c:pt>
                <c:pt idx="16273">
                  <c:v>3363.49428578071</c:v>
                </c:pt>
                <c:pt idx="16274">
                  <c:v>3363.49714292357</c:v>
                </c:pt>
                <c:pt idx="16275">
                  <c:v>3363.50000006643</c:v>
                </c:pt>
                <c:pt idx="16276">
                  <c:v>3363.50285720929</c:v>
                </c:pt>
                <c:pt idx="16277">
                  <c:v>3363.50571435215</c:v>
                </c:pt>
                <c:pt idx="16278">
                  <c:v>3363.50857149501</c:v>
                </c:pt>
                <c:pt idx="16279">
                  <c:v>3363.51142863788</c:v>
                </c:pt>
                <c:pt idx="16280">
                  <c:v>3363.51428578074</c:v>
                </c:pt>
                <c:pt idx="16281">
                  <c:v>3363.5171429236</c:v>
                </c:pt>
                <c:pt idx="16282">
                  <c:v>3363.52000006646</c:v>
                </c:pt>
                <c:pt idx="16283">
                  <c:v>3363.52285720932</c:v>
                </c:pt>
                <c:pt idx="16284">
                  <c:v>3363.52571435218</c:v>
                </c:pt>
                <c:pt idx="16285">
                  <c:v>3363.52857149504</c:v>
                </c:pt>
                <c:pt idx="16286">
                  <c:v>3363.5314286379</c:v>
                </c:pt>
                <c:pt idx="16287">
                  <c:v>3363.53428578077</c:v>
                </c:pt>
                <c:pt idx="16288">
                  <c:v>3363.53714292363</c:v>
                </c:pt>
                <c:pt idx="16289">
                  <c:v>3363.54000006649</c:v>
                </c:pt>
                <c:pt idx="16290">
                  <c:v>3363.54285720935</c:v>
                </c:pt>
                <c:pt idx="16291">
                  <c:v>3363.54571435221</c:v>
                </c:pt>
                <c:pt idx="16292">
                  <c:v>3363.54857149507</c:v>
                </c:pt>
                <c:pt idx="16293">
                  <c:v>3363.55142863793</c:v>
                </c:pt>
                <c:pt idx="16294">
                  <c:v>3363.55428578079</c:v>
                </c:pt>
                <c:pt idx="16295">
                  <c:v>3363.55714292365</c:v>
                </c:pt>
                <c:pt idx="16296">
                  <c:v>3363.56000006652</c:v>
                </c:pt>
                <c:pt idx="16297">
                  <c:v>3363.56285720938</c:v>
                </c:pt>
                <c:pt idx="16298">
                  <c:v>3363.56571435224</c:v>
                </c:pt>
                <c:pt idx="16299">
                  <c:v>3363.5685714951</c:v>
                </c:pt>
                <c:pt idx="16300">
                  <c:v>3363.57142863796</c:v>
                </c:pt>
                <c:pt idx="16301">
                  <c:v>3363.57428578082</c:v>
                </c:pt>
                <c:pt idx="16302">
                  <c:v>3363.57714292368</c:v>
                </c:pt>
                <c:pt idx="16303">
                  <c:v>3363.58000006655</c:v>
                </c:pt>
                <c:pt idx="16304">
                  <c:v>3363.58285720941</c:v>
                </c:pt>
                <c:pt idx="16305">
                  <c:v>3363.58571435227</c:v>
                </c:pt>
                <c:pt idx="16306">
                  <c:v>3363.58857149513</c:v>
                </c:pt>
                <c:pt idx="16307">
                  <c:v>3363.59142863799</c:v>
                </c:pt>
                <c:pt idx="16308">
                  <c:v>3363.59428578085</c:v>
                </c:pt>
                <c:pt idx="16309">
                  <c:v>3363.59714292371</c:v>
                </c:pt>
                <c:pt idx="16310">
                  <c:v>3363.60000006657</c:v>
                </c:pt>
                <c:pt idx="16311">
                  <c:v>3363.60285720943</c:v>
                </c:pt>
                <c:pt idx="16312">
                  <c:v>3363.6057143523</c:v>
                </c:pt>
                <c:pt idx="16313">
                  <c:v>3363.60857149516</c:v>
                </c:pt>
                <c:pt idx="16314">
                  <c:v>3363.61142863802</c:v>
                </c:pt>
                <c:pt idx="16315">
                  <c:v>3363.61428578088</c:v>
                </c:pt>
                <c:pt idx="16316">
                  <c:v>3363.61714292374</c:v>
                </c:pt>
                <c:pt idx="16317">
                  <c:v>3363.6200000666</c:v>
                </c:pt>
                <c:pt idx="16318">
                  <c:v>3363.62285720946</c:v>
                </c:pt>
                <c:pt idx="16319">
                  <c:v>3363.62571435232</c:v>
                </c:pt>
                <c:pt idx="16320">
                  <c:v>3363.62857149519</c:v>
                </c:pt>
                <c:pt idx="16321">
                  <c:v>3363.63142863805</c:v>
                </c:pt>
                <c:pt idx="16322">
                  <c:v>3363.63428578091</c:v>
                </c:pt>
                <c:pt idx="16323">
                  <c:v>3363.63714292377</c:v>
                </c:pt>
                <c:pt idx="16324">
                  <c:v>3363.64000006663</c:v>
                </c:pt>
                <c:pt idx="16325">
                  <c:v>3363.64285720949</c:v>
                </c:pt>
                <c:pt idx="16326">
                  <c:v>3363.64571435235</c:v>
                </c:pt>
                <c:pt idx="16327">
                  <c:v>3363.64857149521</c:v>
                </c:pt>
                <c:pt idx="16328">
                  <c:v>3363.65142863808</c:v>
                </c:pt>
                <c:pt idx="16329">
                  <c:v>3363.65428578094</c:v>
                </c:pt>
                <c:pt idx="16330">
                  <c:v>3363.6571429238</c:v>
                </c:pt>
                <c:pt idx="16331">
                  <c:v>3363.66000006666</c:v>
                </c:pt>
                <c:pt idx="16332">
                  <c:v>3363.66285720952</c:v>
                </c:pt>
                <c:pt idx="16333">
                  <c:v>3363.66571435238</c:v>
                </c:pt>
                <c:pt idx="16334">
                  <c:v>3363.66857149524</c:v>
                </c:pt>
                <c:pt idx="16335">
                  <c:v>3363.6714286381</c:v>
                </c:pt>
                <c:pt idx="16336">
                  <c:v>3363.67428578097</c:v>
                </c:pt>
                <c:pt idx="16337">
                  <c:v>3363.67714292383</c:v>
                </c:pt>
                <c:pt idx="16338">
                  <c:v>3363.68000006669</c:v>
                </c:pt>
                <c:pt idx="16339">
                  <c:v>3363.68285720955</c:v>
                </c:pt>
                <c:pt idx="16340">
                  <c:v>3363.68571435241</c:v>
                </c:pt>
                <c:pt idx="16341">
                  <c:v>3363.68857149527</c:v>
                </c:pt>
                <c:pt idx="16342">
                  <c:v>3363.69142863813</c:v>
                </c:pt>
                <c:pt idx="16343">
                  <c:v>3363.69428578099</c:v>
                </c:pt>
                <c:pt idx="16344">
                  <c:v>3363.69714292386</c:v>
                </c:pt>
                <c:pt idx="16345">
                  <c:v>3363.70000006672</c:v>
                </c:pt>
                <c:pt idx="16346">
                  <c:v>3363.70285720958</c:v>
                </c:pt>
                <c:pt idx="16347">
                  <c:v>3363.70571435244</c:v>
                </c:pt>
                <c:pt idx="16348">
                  <c:v>3363.7085714953</c:v>
                </c:pt>
                <c:pt idx="16349">
                  <c:v>3363.71142863816</c:v>
                </c:pt>
                <c:pt idx="16350">
                  <c:v>3363.71428578102</c:v>
                </c:pt>
                <c:pt idx="16351">
                  <c:v>3363.71714292388</c:v>
                </c:pt>
                <c:pt idx="16352">
                  <c:v>3363.72000006675</c:v>
                </c:pt>
                <c:pt idx="16353">
                  <c:v>3363.72285720961</c:v>
                </c:pt>
                <c:pt idx="16354">
                  <c:v>3363.72571435247</c:v>
                </c:pt>
                <c:pt idx="16355">
                  <c:v>3363.72857149533</c:v>
                </c:pt>
                <c:pt idx="16356">
                  <c:v>3363.73142863819</c:v>
                </c:pt>
                <c:pt idx="16357">
                  <c:v>3363.73428578105</c:v>
                </c:pt>
                <c:pt idx="16358">
                  <c:v>3363.73714292391</c:v>
                </c:pt>
                <c:pt idx="16359">
                  <c:v>3363.74000006677</c:v>
                </c:pt>
                <c:pt idx="16360">
                  <c:v>3363.74285720963</c:v>
                </c:pt>
                <c:pt idx="16361">
                  <c:v>3363.7457143525</c:v>
                </c:pt>
                <c:pt idx="16362">
                  <c:v>3363.74857149536</c:v>
                </c:pt>
                <c:pt idx="16363">
                  <c:v>3363.75142863822</c:v>
                </c:pt>
                <c:pt idx="16364">
                  <c:v>3363.75428578108</c:v>
                </c:pt>
                <c:pt idx="16365">
                  <c:v>3363.75714292394</c:v>
                </c:pt>
                <c:pt idx="16366">
                  <c:v>3363.7600000668</c:v>
                </c:pt>
                <c:pt idx="16367">
                  <c:v>3363.76285720966</c:v>
                </c:pt>
                <c:pt idx="16368">
                  <c:v>3363.76571435252</c:v>
                </c:pt>
                <c:pt idx="16369">
                  <c:v>3363.76857149539</c:v>
                </c:pt>
                <c:pt idx="16370">
                  <c:v>3363.77142863825</c:v>
                </c:pt>
                <c:pt idx="16371">
                  <c:v>3363.77428578111</c:v>
                </c:pt>
                <c:pt idx="16372">
                  <c:v>3363.77714292397</c:v>
                </c:pt>
                <c:pt idx="16373">
                  <c:v>3363.78000006683</c:v>
                </c:pt>
                <c:pt idx="16374">
                  <c:v>3363.78285720969</c:v>
                </c:pt>
                <c:pt idx="16375">
                  <c:v>3363.78571435255</c:v>
                </c:pt>
                <c:pt idx="16376">
                  <c:v>3363.78857149541</c:v>
                </c:pt>
                <c:pt idx="16377">
                  <c:v>3363.79142863828</c:v>
                </c:pt>
                <c:pt idx="16378">
                  <c:v>3363.79428578114</c:v>
                </c:pt>
                <c:pt idx="16379">
                  <c:v>3363.797142924</c:v>
                </c:pt>
                <c:pt idx="16380">
                  <c:v>3363.80000006686</c:v>
                </c:pt>
                <c:pt idx="16381">
                  <c:v>3363.80285720972</c:v>
                </c:pt>
                <c:pt idx="16382">
                  <c:v>3363.80571435258</c:v>
                </c:pt>
                <c:pt idx="16383">
                  <c:v>3363.80857149544</c:v>
                </c:pt>
                <c:pt idx="16384">
                  <c:v>3363.8114286383</c:v>
                </c:pt>
                <c:pt idx="16385">
                  <c:v>3363.81428578117</c:v>
                </c:pt>
                <c:pt idx="16386">
                  <c:v>3363.81714292403</c:v>
                </c:pt>
                <c:pt idx="16387">
                  <c:v>3363.82000006689</c:v>
                </c:pt>
                <c:pt idx="16388">
                  <c:v>3363.82285720975</c:v>
                </c:pt>
                <c:pt idx="16389">
                  <c:v>3363.82571435261</c:v>
                </c:pt>
                <c:pt idx="16390">
                  <c:v>3363.82857149547</c:v>
                </c:pt>
                <c:pt idx="16391">
                  <c:v>3363.83142863833</c:v>
                </c:pt>
                <c:pt idx="16392">
                  <c:v>3363.83428578119</c:v>
                </c:pt>
                <c:pt idx="16393">
                  <c:v>3363.83714292406</c:v>
                </c:pt>
                <c:pt idx="16394">
                  <c:v>3363.84000006692</c:v>
                </c:pt>
                <c:pt idx="16395">
                  <c:v>3363.84285720978</c:v>
                </c:pt>
                <c:pt idx="16396">
                  <c:v>3363.84571435264</c:v>
                </c:pt>
                <c:pt idx="16397">
                  <c:v>3363.8485714955</c:v>
                </c:pt>
                <c:pt idx="16398">
                  <c:v>3363.85142863836</c:v>
                </c:pt>
                <c:pt idx="16399">
                  <c:v>3363.85428578122</c:v>
                </c:pt>
                <c:pt idx="16400">
                  <c:v>3363.85714292408</c:v>
                </c:pt>
                <c:pt idx="16401">
                  <c:v>3363.86000006695</c:v>
                </c:pt>
                <c:pt idx="16402">
                  <c:v>3363.86285720981</c:v>
                </c:pt>
                <c:pt idx="16403">
                  <c:v>3363.86571435267</c:v>
                </c:pt>
                <c:pt idx="16404">
                  <c:v>3363.86857149553</c:v>
                </c:pt>
                <c:pt idx="16405">
                  <c:v>3363.87142863839</c:v>
                </c:pt>
                <c:pt idx="16406">
                  <c:v>3363.87428578125</c:v>
                </c:pt>
                <c:pt idx="16407">
                  <c:v>3363.87714292411</c:v>
                </c:pt>
                <c:pt idx="16408">
                  <c:v>3363.88000006697</c:v>
                </c:pt>
                <c:pt idx="16409">
                  <c:v>3363.88285720983</c:v>
                </c:pt>
                <c:pt idx="16410">
                  <c:v>3363.8857143527</c:v>
                </c:pt>
                <c:pt idx="16411">
                  <c:v>3363.88857149556</c:v>
                </c:pt>
                <c:pt idx="16412">
                  <c:v>3363.89142863842</c:v>
                </c:pt>
                <c:pt idx="16413">
                  <c:v>3363.89428578128</c:v>
                </c:pt>
                <c:pt idx="16414">
                  <c:v>3363.89714292414</c:v>
                </c:pt>
                <c:pt idx="16415">
                  <c:v>3363.900000067</c:v>
                </c:pt>
                <c:pt idx="16416">
                  <c:v>3363.90285720986</c:v>
                </c:pt>
                <c:pt idx="16417">
                  <c:v>3363.90571435272</c:v>
                </c:pt>
                <c:pt idx="16418">
                  <c:v>3363.90857149559</c:v>
                </c:pt>
                <c:pt idx="16419">
                  <c:v>3363.91142863845</c:v>
                </c:pt>
                <c:pt idx="16420">
                  <c:v>3363.91428578131</c:v>
                </c:pt>
                <c:pt idx="16421">
                  <c:v>3363.91714292417</c:v>
                </c:pt>
                <c:pt idx="16422">
                  <c:v>3363.92000006703</c:v>
                </c:pt>
                <c:pt idx="16423">
                  <c:v>3363.92285720989</c:v>
                </c:pt>
                <c:pt idx="16424">
                  <c:v>3363.92571435275</c:v>
                </c:pt>
                <c:pt idx="16425">
                  <c:v>3363.92857149561</c:v>
                </c:pt>
                <c:pt idx="16426">
                  <c:v>3363.93142863848</c:v>
                </c:pt>
                <c:pt idx="16427">
                  <c:v>3363.93428578134</c:v>
                </c:pt>
                <c:pt idx="16428">
                  <c:v>3363.9371429242</c:v>
                </c:pt>
                <c:pt idx="16429">
                  <c:v>3363.94000006706</c:v>
                </c:pt>
                <c:pt idx="16430">
                  <c:v>3363.94285720992</c:v>
                </c:pt>
                <c:pt idx="16431">
                  <c:v>3363.94571435278</c:v>
                </c:pt>
                <c:pt idx="16432">
                  <c:v>3363.94857149564</c:v>
                </c:pt>
                <c:pt idx="16433">
                  <c:v>3363.9514286385</c:v>
                </c:pt>
                <c:pt idx="16434">
                  <c:v>3363.95428578137</c:v>
                </c:pt>
                <c:pt idx="16435">
                  <c:v>3363.95714292423</c:v>
                </c:pt>
                <c:pt idx="16436">
                  <c:v>3363.96000006709</c:v>
                </c:pt>
                <c:pt idx="16437">
                  <c:v>3363.96285720995</c:v>
                </c:pt>
                <c:pt idx="16438">
                  <c:v>3363.96571435281</c:v>
                </c:pt>
                <c:pt idx="16439">
                  <c:v>3363.96857149567</c:v>
                </c:pt>
                <c:pt idx="16440">
                  <c:v>3363.97142863853</c:v>
                </c:pt>
                <c:pt idx="16441">
                  <c:v>3363.97428578139</c:v>
                </c:pt>
                <c:pt idx="16442">
                  <c:v>3363.97714292426</c:v>
                </c:pt>
                <c:pt idx="16443">
                  <c:v>3363.98000006712</c:v>
                </c:pt>
                <c:pt idx="16444">
                  <c:v>3363.98285720998</c:v>
                </c:pt>
                <c:pt idx="16445">
                  <c:v>3363.98571435284</c:v>
                </c:pt>
                <c:pt idx="16446">
                  <c:v>3363.9885714957</c:v>
                </c:pt>
                <c:pt idx="16447">
                  <c:v>3363.99142863856</c:v>
                </c:pt>
                <c:pt idx="16448">
                  <c:v>3363.99428578142</c:v>
                </c:pt>
                <c:pt idx="16449">
                  <c:v>3363.99714292428</c:v>
                </c:pt>
                <c:pt idx="16450">
                  <c:v>3364.00000006715</c:v>
                </c:pt>
                <c:pt idx="16451">
                  <c:v>3364.00285721001</c:v>
                </c:pt>
                <c:pt idx="16452">
                  <c:v>3364.00571435287</c:v>
                </c:pt>
                <c:pt idx="16453">
                  <c:v>3364.00857149573</c:v>
                </c:pt>
                <c:pt idx="16454">
                  <c:v>3364.01142863859</c:v>
                </c:pt>
                <c:pt idx="16455">
                  <c:v>3364.01428578145</c:v>
                </c:pt>
                <c:pt idx="16456">
                  <c:v>3364.01714292431</c:v>
                </c:pt>
                <c:pt idx="16457">
                  <c:v>3364.02000006717</c:v>
                </c:pt>
                <c:pt idx="16458">
                  <c:v>3364.02285721003</c:v>
                </c:pt>
                <c:pt idx="16459">
                  <c:v>3364.0257143529</c:v>
                </c:pt>
                <c:pt idx="16460">
                  <c:v>3364.02857149576</c:v>
                </c:pt>
                <c:pt idx="16461">
                  <c:v>3364.03142863862</c:v>
                </c:pt>
                <c:pt idx="16462">
                  <c:v>3364.03428578148</c:v>
                </c:pt>
                <c:pt idx="16463">
                  <c:v>3364.03714292434</c:v>
                </c:pt>
                <c:pt idx="16464">
                  <c:v>3364.0400000672</c:v>
                </c:pt>
                <c:pt idx="16465">
                  <c:v>3364.04285721006</c:v>
                </c:pt>
                <c:pt idx="16466">
                  <c:v>3364.04571435292</c:v>
                </c:pt>
                <c:pt idx="16467">
                  <c:v>3364.04857149579</c:v>
                </c:pt>
                <c:pt idx="16468">
                  <c:v>3364.05142863865</c:v>
                </c:pt>
                <c:pt idx="16469">
                  <c:v>3364.05428578151</c:v>
                </c:pt>
                <c:pt idx="16470">
                  <c:v>3364.05714292437</c:v>
                </c:pt>
                <c:pt idx="16471">
                  <c:v>3364.06000006723</c:v>
                </c:pt>
                <c:pt idx="16472">
                  <c:v>3364.06285721009</c:v>
                </c:pt>
                <c:pt idx="16473">
                  <c:v>3364.06571435295</c:v>
                </c:pt>
                <c:pt idx="16474">
                  <c:v>3364.06857149581</c:v>
                </c:pt>
                <c:pt idx="16475">
                  <c:v>3364.07142863868</c:v>
                </c:pt>
                <c:pt idx="16476">
                  <c:v>3364.07428578154</c:v>
                </c:pt>
                <c:pt idx="16477">
                  <c:v>3364.0771429244</c:v>
                </c:pt>
                <c:pt idx="16478">
                  <c:v>3364.08000006726</c:v>
                </c:pt>
                <c:pt idx="16479">
                  <c:v>3364.08285721012</c:v>
                </c:pt>
                <c:pt idx="16480">
                  <c:v>3364.08571435298</c:v>
                </c:pt>
                <c:pt idx="16481">
                  <c:v>3364.08857149584</c:v>
                </c:pt>
                <c:pt idx="16482">
                  <c:v>3364.0914286387</c:v>
                </c:pt>
                <c:pt idx="16483">
                  <c:v>3364.09428578157</c:v>
                </c:pt>
                <c:pt idx="16484">
                  <c:v>3364.09714292443</c:v>
                </c:pt>
                <c:pt idx="16485">
                  <c:v>3364.10000006729</c:v>
                </c:pt>
                <c:pt idx="16486">
                  <c:v>3364.10285721015</c:v>
                </c:pt>
                <c:pt idx="16487">
                  <c:v>3364.10571435301</c:v>
                </c:pt>
                <c:pt idx="16488">
                  <c:v>3364.10857149587</c:v>
                </c:pt>
                <c:pt idx="16489">
                  <c:v>3364.11142863873</c:v>
                </c:pt>
                <c:pt idx="16490">
                  <c:v>3364.11428578159</c:v>
                </c:pt>
                <c:pt idx="16491">
                  <c:v>3364.11714292446</c:v>
                </c:pt>
                <c:pt idx="16492">
                  <c:v>3364.12000006732</c:v>
                </c:pt>
                <c:pt idx="16493">
                  <c:v>3364.12285721018</c:v>
                </c:pt>
                <c:pt idx="16494">
                  <c:v>3364.12571435304</c:v>
                </c:pt>
                <c:pt idx="16495">
                  <c:v>3364.1285714959</c:v>
                </c:pt>
                <c:pt idx="16496">
                  <c:v>3364.13142863876</c:v>
                </c:pt>
                <c:pt idx="16497">
                  <c:v>3364.13428578162</c:v>
                </c:pt>
                <c:pt idx="16498">
                  <c:v>3364.13714292448</c:v>
                </c:pt>
                <c:pt idx="16499">
                  <c:v>3364.14000006734</c:v>
                </c:pt>
                <c:pt idx="16500">
                  <c:v>3364.14285721021</c:v>
                </c:pt>
                <c:pt idx="16501">
                  <c:v>3364.14571435307</c:v>
                </c:pt>
                <c:pt idx="16502">
                  <c:v>3364.14857149593</c:v>
                </c:pt>
                <c:pt idx="16503">
                  <c:v>3364.15142863879</c:v>
                </c:pt>
                <c:pt idx="16504">
                  <c:v>3364.15428578165</c:v>
                </c:pt>
                <c:pt idx="16505">
                  <c:v>3364.15714292451</c:v>
                </c:pt>
                <c:pt idx="16506">
                  <c:v>3364.16000006737</c:v>
                </c:pt>
                <c:pt idx="16507">
                  <c:v>3364.16285721023</c:v>
                </c:pt>
                <c:pt idx="16508">
                  <c:v>3364.1657143531</c:v>
                </c:pt>
                <c:pt idx="16509">
                  <c:v>3364.16857149596</c:v>
                </c:pt>
                <c:pt idx="16510">
                  <c:v>3364.17142863882</c:v>
                </c:pt>
                <c:pt idx="16511">
                  <c:v>3364.17428578168</c:v>
                </c:pt>
                <c:pt idx="16512">
                  <c:v>3364.17714292454</c:v>
                </c:pt>
                <c:pt idx="16513">
                  <c:v>3364.1800000674</c:v>
                </c:pt>
                <c:pt idx="16514">
                  <c:v>3364.18285721026</c:v>
                </c:pt>
                <c:pt idx="16515">
                  <c:v>3364.18571435312</c:v>
                </c:pt>
                <c:pt idx="16516">
                  <c:v>3364.18857149599</c:v>
                </c:pt>
                <c:pt idx="16517">
                  <c:v>3364.19142863885</c:v>
                </c:pt>
                <c:pt idx="16518">
                  <c:v>3364.19428578171</c:v>
                </c:pt>
                <c:pt idx="16519">
                  <c:v>3364.19714292457</c:v>
                </c:pt>
                <c:pt idx="16520">
                  <c:v>3364.20000006743</c:v>
                </c:pt>
                <c:pt idx="16521">
                  <c:v>3364.20285721029</c:v>
                </c:pt>
                <c:pt idx="16522">
                  <c:v>3364.20571435315</c:v>
                </c:pt>
                <c:pt idx="16523">
                  <c:v>3364.20857149601</c:v>
                </c:pt>
                <c:pt idx="16524">
                  <c:v>3364.21142863888</c:v>
                </c:pt>
                <c:pt idx="16525">
                  <c:v>3364.21428578174</c:v>
                </c:pt>
                <c:pt idx="16526">
                  <c:v>3364.2171429246</c:v>
                </c:pt>
                <c:pt idx="16527">
                  <c:v>3364.22000006746</c:v>
                </c:pt>
                <c:pt idx="16528">
                  <c:v>3364.22285721032</c:v>
                </c:pt>
                <c:pt idx="16529">
                  <c:v>3364.22571435318</c:v>
                </c:pt>
                <c:pt idx="16530">
                  <c:v>3364.22857149604</c:v>
                </c:pt>
                <c:pt idx="16531">
                  <c:v>3364.2314286389</c:v>
                </c:pt>
                <c:pt idx="16532">
                  <c:v>3364.23428578177</c:v>
                </c:pt>
                <c:pt idx="16533">
                  <c:v>3364.23714292463</c:v>
                </c:pt>
                <c:pt idx="16534">
                  <c:v>3364.24000006749</c:v>
                </c:pt>
                <c:pt idx="16535">
                  <c:v>3364.24285721035</c:v>
                </c:pt>
                <c:pt idx="16536">
                  <c:v>3364.24571435321</c:v>
                </c:pt>
                <c:pt idx="16537">
                  <c:v>3364.24857149607</c:v>
                </c:pt>
                <c:pt idx="16538">
                  <c:v>3364.25142863893</c:v>
                </c:pt>
                <c:pt idx="16539">
                  <c:v>3364.25428578179</c:v>
                </c:pt>
                <c:pt idx="16540">
                  <c:v>3364.25714292466</c:v>
                </c:pt>
                <c:pt idx="16541">
                  <c:v>3364.26000006752</c:v>
                </c:pt>
                <c:pt idx="16542">
                  <c:v>3364.26285721038</c:v>
                </c:pt>
                <c:pt idx="16543">
                  <c:v>3364.26571435324</c:v>
                </c:pt>
                <c:pt idx="16544">
                  <c:v>3364.2685714961</c:v>
                </c:pt>
                <c:pt idx="16545">
                  <c:v>3364.27142863896</c:v>
                </c:pt>
                <c:pt idx="16546">
                  <c:v>3364.27428578182</c:v>
                </c:pt>
                <c:pt idx="16547">
                  <c:v>3364.27714292468</c:v>
                </c:pt>
                <c:pt idx="16548">
                  <c:v>3364.28000006754</c:v>
                </c:pt>
                <c:pt idx="16549">
                  <c:v>3364.28285721041</c:v>
                </c:pt>
                <c:pt idx="16550">
                  <c:v>3364.28571435327</c:v>
                </c:pt>
                <c:pt idx="16551">
                  <c:v>3364.28857149613</c:v>
                </c:pt>
                <c:pt idx="16552">
                  <c:v>3364.29142863899</c:v>
                </c:pt>
                <c:pt idx="16553">
                  <c:v>3364.29428578185</c:v>
                </c:pt>
                <c:pt idx="16554">
                  <c:v>3364.29714292471</c:v>
                </c:pt>
                <c:pt idx="16555">
                  <c:v>3364.30000006757</c:v>
                </c:pt>
                <c:pt idx="16556">
                  <c:v>3364.30285721043</c:v>
                </c:pt>
                <c:pt idx="16557">
                  <c:v>3364.3057143533</c:v>
                </c:pt>
                <c:pt idx="16558">
                  <c:v>3364.30857149616</c:v>
                </c:pt>
                <c:pt idx="16559">
                  <c:v>3364.31142863902</c:v>
                </c:pt>
                <c:pt idx="16560">
                  <c:v>3364.31428578188</c:v>
                </c:pt>
                <c:pt idx="16561">
                  <c:v>3364.31714292474</c:v>
                </c:pt>
                <c:pt idx="16562">
                  <c:v>3364.3200000676</c:v>
                </c:pt>
                <c:pt idx="16563">
                  <c:v>3364.32285721046</c:v>
                </c:pt>
                <c:pt idx="16564">
                  <c:v>3364.32571435332</c:v>
                </c:pt>
                <c:pt idx="16565">
                  <c:v>3364.32857149619</c:v>
                </c:pt>
                <c:pt idx="16566">
                  <c:v>3364.33142863905</c:v>
                </c:pt>
                <c:pt idx="16567">
                  <c:v>3364.33428578191</c:v>
                </c:pt>
                <c:pt idx="16568">
                  <c:v>3364.33714292477</c:v>
                </c:pt>
                <c:pt idx="16569">
                  <c:v>3364.34000006763</c:v>
                </c:pt>
                <c:pt idx="16570">
                  <c:v>3364.34285721049</c:v>
                </c:pt>
                <c:pt idx="16571">
                  <c:v>3364.34571435335</c:v>
                </c:pt>
                <c:pt idx="16572">
                  <c:v>3364.34857149621</c:v>
                </c:pt>
                <c:pt idx="16573">
                  <c:v>3364.35142863908</c:v>
                </c:pt>
                <c:pt idx="16574">
                  <c:v>3364.35428578194</c:v>
                </c:pt>
                <c:pt idx="16575">
                  <c:v>3364.3571429248</c:v>
                </c:pt>
                <c:pt idx="16576">
                  <c:v>3364.36000006766</c:v>
                </c:pt>
                <c:pt idx="16577">
                  <c:v>3364.36285721052</c:v>
                </c:pt>
                <c:pt idx="16578">
                  <c:v>3364.36571435338</c:v>
                </c:pt>
                <c:pt idx="16579">
                  <c:v>3364.36857149624</c:v>
                </c:pt>
                <c:pt idx="16580">
                  <c:v>3364.3714286391</c:v>
                </c:pt>
                <c:pt idx="16581">
                  <c:v>3364.37428578197</c:v>
                </c:pt>
                <c:pt idx="16582">
                  <c:v>3364.37714292483</c:v>
                </c:pt>
                <c:pt idx="16583">
                  <c:v>3364.38000006769</c:v>
                </c:pt>
                <c:pt idx="16584">
                  <c:v>3364.38285721055</c:v>
                </c:pt>
                <c:pt idx="16585">
                  <c:v>3364.38571435341</c:v>
                </c:pt>
                <c:pt idx="16586">
                  <c:v>3364.38857149627</c:v>
                </c:pt>
                <c:pt idx="16587">
                  <c:v>3364.39142863913</c:v>
                </c:pt>
                <c:pt idx="16588">
                  <c:v>3364.39428578199</c:v>
                </c:pt>
                <c:pt idx="16589">
                  <c:v>3364.39714292486</c:v>
                </c:pt>
                <c:pt idx="16590">
                  <c:v>3364.40000006772</c:v>
                </c:pt>
                <c:pt idx="16591">
                  <c:v>3364.40285721058</c:v>
                </c:pt>
                <c:pt idx="16592">
                  <c:v>3364.40571435344</c:v>
                </c:pt>
                <c:pt idx="16593">
                  <c:v>3364.4085714963</c:v>
                </c:pt>
                <c:pt idx="16594">
                  <c:v>3364.41142863916</c:v>
                </c:pt>
                <c:pt idx="16595">
                  <c:v>3364.41428578202</c:v>
                </c:pt>
                <c:pt idx="16596">
                  <c:v>3364.41714292488</c:v>
                </c:pt>
                <c:pt idx="16597">
                  <c:v>3364.42000006774</c:v>
                </c:pt>
                <c:pt idx="16598">
                  <c:v>3364.42285721061</c:v>
                </c:pt>
                <c:pt idx="16599">
                  <c:v>3364.42571435347</c:v>
                </c:pt>
                <c:pt idx="16600">
                  <c:v>3364.42857149633</c:v>
                </c:pt>
                <c:pt idx="16601">
                  <c:v>3364.43142863919</c:v>
                </c:pt>
                <c:pt idx="16602">
                  <c:v>3364.43428578205</c:v>
                </c:pt>
                <c:pt idx="16603">
                  <c:v>3364.43714292491</c:v>
                </c:pt>
                <c:pt idx="16604">
                  <c:v>3364.44000006777</c:v>
                </c:pt>
                <c:pt idx="16605">
                  <c:v>3364.44285721063</c:v>
                </c:pt>
                <c:pt idx="16606">
                  <c:v>3364.4457143535</c:v>
                </c:pt>
                <c:pt idx="16607">
                  <c:v>3364.44857149636</c:v>
                </c:pt>
                <c:pt idx="16608">
                  <c:v>3364.45142863922</c:v>
                </c:pt>
                <c:pt idx="16609">
                  <c:v>3364.45428578208</c:v>
                </c:pt>
                <c:pt idx="16610">
                  <c:v>3364.45714292494</c:v>
                </c:pt>
                <c:pt idx="16611">
                  <c:v>3364.4600000678</c:v>
                </c:pt>
                <c:pt idx="16612">
                  <c:v>3364.46285721066</c:v>
                </c:pt>
                <c:pt idx="16613">
                  <c:v>3364.46571435352</c:v>
                </c:pt>
                <c:pt idx="16614">
                  <c:v>3364.46857149639</c:v>
                </c:pt>
                <c:pt idx="16615">
                  <c:v>3364.47142863925</c:v>
                </c:pt>
                <c:pt idx="16616">
                  <c:v>3364.47428578211</c:v>
                </c:pt>
                <c:pt idx="16617">
                  <c:v>3364.47714292497</c:v>
                </c:pt>
                <c:pt idx="16618">
                  <c:v>3364.48000006783</c:v>
                </c:pt>
                <c:pt idx="16619">
                  <c:v>3364.48285721069</c:v>
                </c:pt>
                <c:pt idx="16620">
                  <c:v>3364.48571435355</c:v>
                </c:pt>
                <c:pt idx="16621">
                  <c:v>3364.48857149641</c:v>
                </c:pt>
                <c:pt idx="16622">
                  <c:v>3364.49142863928</c:v>
                </c:pt>
                <c:pt idx="16623">
                  <c:v>3364.49428578214</c:v>
                </c:pt>
                <c:pt idx="16624">
                  <c:v>3364.497142925</c:v>
                </c:pt>
                <c:pt idx="16625">
                  <c:v>3364.50000006786</c:v>
                </c:pt>
                <c:pt idx="16626">
                  <c:v>3364.50285721072</c:v>
                </c:pt>
                <c:pt idx="16627">
                  <c:v>3364.50571435358</c:v>
                </c:pt>
                <c:pt idx="16628">
                  <c:v>3364.50857149644</c:v>
                </c:pt>
                <c:pt idx="16629">
                  <c:v>3364.5114286393</c:v>
                </c:pt>
                <c:pt idx="16630">
                  <c:v>3364.51428578217</c:v>
                </c:pt>
                <c:pt idx="16631">
                  <c:v>3364.51714292503</c:v>
                </c:pt>
                <c:pt idx="16632">
                  <c:v>3364.52000006789</c:v>
                </c:pt>
                <c:pt idx="16633">
                  <c:v>3364.52285721075</c:v>
                </c:pt>
                <c:pt idx="16634">
                  <c:v>3364.52571435361</c:v>
                </c:pt>
                <c:pt idx="16635">
                  <c:v>3364.52857149647</c:v>
                </c:pt>
                <c:pt idx="16636">
                  <c:v>3364.53142863933</c:v>
                </c:pt>
                <c:pt idx="16637">
                  <c:v>3364.53428578219</c:v>
                </c:pt>
                <c:pt idx="16638">
                  <c:v>3364.53714292506</c:v>
                </c:pt>
                <c:pt idx="16639">
                  <c:v>3364.54000006792</c:v>
                </c:pt>
                <c:pt idx="16640">
                  <c:v>3364.54285721078</c:v>
                </c:pt>
                <c:pt idx="16641">
                  <c:v>3364.54571435364</c:v>
                </c:pt>
                <c:pt idx="16642">
                  <c:v>3364.5485714965</c:v>
                </c:pt>
                <c:pt idx="16643">
                  <c:v>3364.55142863936</c:v>
                </c:pt>
                <c:pt idx="16644">
                  <c:v>3364.55428578222</c:v>
                </c:pt>
                <c:pt idx="16645">
                  <c:v>3364.55714292508</c:v>
                </c:pt>
                <c:pt idx="16646">
                  <c:v>3364.56000006794</c:v>
                </c:pt>
                <c:pt idx="16647">
                  <c:v>3364.56285721081</c:v>
                </c:pt>
                <c:pt idx="16648">
                  <c:v>3364.56571435367</c:v>
                </c:pt>
                <c:pt idx="16649">
                  <c:v>3364.56857149653</c:v>
                </c:pt>
                <c:pt idx="16650">
                  <c:v>3364.57142863939</c:v>
                </c:pt>
                <c:pt idx="16651">
                  <c:v>3364.57428578225</c:v>
                </c:pt>
                <c:pt idx="16652">
                  <c:v>3364.57714292511</c:v>
                </c:pt>
                <c:pt idx="16653">
                  <c:v>3364.58000006797</c:v>
                </c:pt>
                <c:pt idx="16654">
                  <c:v>3364.58285721083</c:v>
                </c:pt>
                <c:pt idx="16655">
                  <c:v>3364.5857143537</c:v>
                </c:pt>
                <c:pt idx="16656">
                  <c:v>3364.58857149656</c:v>
                </c:pt>
                <c:pt idx="16657">
                  <c:v>3364.59142863942</c:v>
                </c:pt>
                <c:pt idx="16658">
                  <c:v>3364.59428578228</c:v>
                </c:pt>
                <c:pt idx="16659">
                  <c:v>3364.59714292514</c:v>
                </c:pt>
                <c:pt idx="16660">
                  <c:v>3364.600000068</c:v>
                </c:pt>
                <c:pt idx="16661">
                  <c:v>3364.60285721086</c:v>
                </c:pt>
                <c:pt idx="16662">
                  <c:v>3364.60571435372</c:v>
                </c:pt>
                <c:pt idx="16663">
                  <c:v>3364.60857149659</c:v>
                </c:pt>
                <c:pt idx="16664">
                  <c:v>3364.61142863945</c:v>
                </c:pt>
                <c:pt idx="16665">
                  <c:v>3364.61428578231</c:v>
                </c:pt>
                <c:pt idx="16666">
                  <c:v>3364.61714292517</c:v>
                </c:pt>
                <c:pt idx="16667">
                  <c:v>3364.62000006803</c:v>
                </c:pt>
                <c:pt idx="16668">
                  <c:v>3364.62285721089</c:v>
                </c:pt>
                <c:pt idx="16669">
                  <c:v>3364.62571435375</c:v>
                </c:pt>
                <c:pt idx="16670">
                  <c:v>3364.62857149661</c:v>
                </c:pt>
                <c:pt idx="16671">
                  <c:v>3364.63142863948</c:v>
                </c:pt>
                <c:pt idx="16672">
                  <c:v>3364.63428578234</c:v>
                </c:pt>
                <c:pt idx="16673">
                  <c:v>3364.6371429252</c:v>
                </c:pt>
                <c:pt idx="16674">
                  <c:v>3364.64000006806</c:v>
                </c:pt>
                <c:pt idx="16675">
                  <c:v>3364.64285721092</c:v>
                </c:pt>
                <c:pt idx="16676">
                  <c:v>3364.64571435378</c:v>
                </c:pt>
                <c:pt idx="16677">
                  <c:v>3364.64857149664</c:v>
                </c:pt>
                <c:pt idx="16678">
                  <c:v>3364.6514286395</c:v>
                </c:pt>
                <c:pt idx="16679">
                  <c:v>3364.65428578237</c:v>
                </c:pt>
                <c:pt idx="16680">
                  <c:v>3364.65714292523</c:v>
                </c:pt>
                <c:pt idx="16681">
                  <c:v>3364.66000006809</c:v>
                </c:pt>
                <c:pt idx="16682">
                  <c:v>3364.66285721095</c:v>
                </c:pt>
                <c:pt idx="16683">
                  <c:v>3364.66571435381</c:v>
                </c:pt>
                <c:pt idx="16684">
                  <c:v>3364.66857149667</c:v>
                </c:pt>
                <c:pt idx="16685">
                  <c:v>3364.67142863953</c:v>
                </c:pt>
                <c:pt idx="16686">
                  <c:v>3364.67428578239</c:v>
                </c:pt>
                <c:pt idx="16687">
                  <c:v>3364.67714292526</c:v>
                </c:pt>
                <c:pt idx="16688">
                  <c:v>3364.68000006812</c:v>
                </c:pt>
                <c:pt idx="16689">
                  <c:v>3364.68285721098</c:v>
                </c:pt>
                <c:pt idx="16690">
                  <c:v>3364.68571435384</c:v>
                </c:pt>
                <c:pt idx="16691">
                  <c:v>3364.6885714967</c:v>
                </c:pt>
                <c:pt idx="16692">
                  <c:v>3364.69142863956</c:v>
                </c:pt>
                <c:pt idx="16693">
                  <c:v>3364.69428578242</c:v>
                </c:pt>
                <c:pt idx="16694">
                  <c:v>3364.69714292528</c:v>
                </c:pt>
                <c:pt idx="16695">
                  <c:v>3364.70000006814</c:v>
                </c:pt>
                <c:pt idx="16696">
                  <c:v>3364.70285721101</c:v>
                </c:pt>
                <c:pt idx="16697">
                  <c:v>3364.70571435387</c:v>
                </c:pt>
                <c:pt idx="16698">
                  <c:v>3364.70857149673</c:v>
                </c:pt>
                <c:pt idx="16699">
                  <c:v>3364.71142863959</c:v>
                </c:pt>
                <c:pt idx="16700">
                  <c:v>3364.71428578245</c:v>
                </c:pt>
                <c:pt idx="16701">
                  <c:v>3364.71714292531</c:v>
                </c:pt>
                <c:pt idx="16702">
                  <c:v>3364.72000006817</c:v>
                </c:pt>
                <c:pt idx="16703">
                  <c:v>3364.72285721104</c:v>
                </c:pt>
                <c:pt idx="16704">
                  <c:v>3364.7257143539</c:v>
                </c:pt>
                <c:pt idx="16705">
                  <c:v>3364.72857149676</c:v>
                </c:pt>
                <c:pt idx="16706">
                  <c:v>3364.73142863962</c:v>
                </c:pt>
                <c:pt idx="16707">
                  <c:v>3364.73428578248</c:v>
                </c:pt>
                <c:pt idx="16708">
                  <c:v>3364.73714292534</c:v>
                </c:pt>
                <c:pt idx="16709">
                  <c:v>3364.7400000682</c:v>
                </c:pt>
                <c:pt idx="16710">
                  <c:v>3364.74285721106</c:v>
                </c:pt>
                <c:pt idx="16711">
                  <c:v>3364.74571435392</c:v>
                </c:pt>
                <c:pt idx="16712">
                  <c:v>3364.74857149679</c:v>
                </c:pt>
                <c:pt idx="16713">
                  <c:v>3364.75142863965</c:v>
                </c:pt>
                <c:pt idx="16714">
                  <c:v>3364.75428578251</c:v>
                </c:pt>
                <c:pt idx="16715">
                  <c:v>3364.75714292537</c:v>
                </c:pt>
                <c:pt idx="16716">
                  <c:v>3364.76000006823</c:v>
                </c:pt>
                <c:pt idx="16717">
                  <c:v>3364.76285721109</c:v>
                </c:pt>
                <c:pt idx="16718">
                  <c:v>3364.76571435395</c:v>
                </c:pt>
                <c:pt idx="16719">
                  <c:v>3364.76857149681</c:v>
                </c:pt>
                <c:pt idx="16720">
                  <c:v>3364.77142863968</c:v>
                </c:pt>
                <c:pt idx="16721">
                  <c:v>3364.77428578254</c:v>
                </c:pt>
                <c:pt idx="16722">
                  <c:v>3364.7771429254</c:v>
                </c:pt>
                <c:pt idx="16723">
                  <c:v>3364.78000006826</c:v>
                </c:pt>
                <c:pt idx="16724">
                  <c:v>3364.78285721112</c:v>
                </c:pt>
                <c:pt idx="16725">
                  <c:v>3364.78571435398</c:v>
                </c:pt>
                <c:pt idx="16726">
                  <c:v>3364.78857149684</c:v>
                </c:pt>
                <c:pt idx="16727">
                  <c:v>3364.7914286397</c:v>
                </c:pt>
                <c:pt idx="16728">
                  <c:v>3364.79428578257</c:v>
                </c:pt>
                <c:pt idx="16729">
                  <c:v>3364.79714292543</c:v>
                </c:pt>
                <c:pt idx="16730">
                  <c:v>3364.80000006829</c:v>
                </c:pt>
                <c:pt idx="16731">
                  <c:v>3364.80285721115</c:v>
                </c:pt>
                <c:pt idx="16732">
                  <c:v>3364.80571435401</c:v>
                </c:pt>
                <c:pt idx="16733">
                  <c:v>3364.80857149687</c:v>
                </c:pt>
                <c:pt idx="16734">
                  <c:v>3364.81142863973</c:v>
                </c:pt>
                <c:pt idx="16735">
                  <c:v>3364.81428578259</c:v>
                </c:pt>
                <c:pt idx="16736">
                  <c:v>3364.81714292546</c:v>
                </c:pt>
                <c:pt idx="16737">
                  <c:v>3364.82000006832</c:v>
                </c:pt>
                <c:pt idx="16738">
                  <c:v>3364.82285721118</c:v>
                </c:pt>
                <c:pt idx="16739">
                  <c:v>3364.82571435404</c:v>
                </c:pt>
                <c:pt idx="16740">
                  <c:v>3364.8285714969</c:v>
                </c:pt>
                <c:pt idx="16741">
                  <c:v>3364.83142863976</c:v>
                </c:pt>
                <c:pt idx="16742">
                  <c:v>3364.83428578262</c:v>
                </c:pt>
                <c:pt idx="16743">
                  <c:v>3364.83714292548</c:v>
                </c:pt>
                <c:pt idx="16744">
                  <c:v>3364.84000006835</c:v>
                </c:pt>
                <c:pt idx="16745">
                  <c:v>3364.84285721121</c:v>
                </c:pt>
                <c:pt idx="16746">
                  <c:v>3364.84571435407</c:v>
                </c:pt>
                <c:pt idx="16747">
                  <c:v>3364.84857149693</c:v>
                </c:pt>
                <c:pt idx="16748">
                  <c:v>3364.85142863979</c:v>
                </c:pt>
                <c:pt idx="16749">
                  <c:v>3364.85428578265</c:v>
                </c:pt>
                <c:pt idx="16750">
                  <c:v>3364.85714292551</c:v>
                </c:pt>
                <c:pt idx="16751">
                  <c:v>3364.86000006837</c:v>
                </c:pt>
                <c:pt idx="16752">
                  <c:v>3364.86285721123</c:v>
                </c:pt>
                <c:pt idx="16753">
                  <c:v>3364.8657143541</c:v>
                </c:pt>
                <c:pt idx="16754">
                  <c:v>3364.86857149696</c:v>
                </c:pt>
                <c:pt idx="16755">
                  <c:v>3364.87142863982</c:v>
                </c:pt>
                <c:pt idx="16756">
                  <c:v>3364.87428578268</c:v>
                </c:pt>
                <c:pt idx="16757">
                  <c:v>3364.87714292554</c:v>
                </c:pt>
                <c:pt idx="16758">
                  <c:v>3364.8800000684</c:v>
                </c:pt>
                <c:pt idx="16759">
                  <c:v>3364.88285721126</c:v>
                </c:pt>
                <c:pt idx="16760">
                  <c:v>3364.88571435412</c:v>
                </c:pt>
                <c:pt idx="16761">
                  <c:v>3364.88857149699</c:v>
                </c:pt>
                <c:pt idx="16762">
                  <c:v>3364.89142863985</c:v>
                </c:pt>
                <c:pt idx="16763">
                  <c:v>3364.89428578271</c:v>
                </c:pt>
                <c:pt idx="16764">
                  <c:v>3364.89714292557</c:v>
                </c:pt>
                <c:pt idx="16765">
                  <c:v>3364.90000006843</c:v>
                </c:pt>
                <c:pt idx="16766">
                  <c:v>3364.90285721129</c:v>
                </c:pt>
                <c:pt idx="16767">
                  <c:v>3364.90571435415</c:v>
                </c:pt>
                <c:pt idx="16768">
                  <c:v>3364.90857149701</c:v>
                </c:pt>
                <c:pt idx="16769">
                  <c:v>3364.91142863988</c:v>
                </c:pt>
                <c:pt idx="16770">
                  <c:v>3364.91428578274</c:v>
                </c:pt>
                <c:pt idx="16771">
                  <c:v>3364.9171429256</c:v>
                </c:pt>
                <c:pt idx="16772">
                  <c:v>3364.92000006846</c:v>
                </c:pt>
                <c:pt idx="16773">
                  <c:v>3364.92285721132</c:v>
                </c:pt>
                <c:pt idx="16774">
                  <c:v>3364.92571435418</c:v>
                </c:pt>
                <c:pt idx="16775">
                  <c:v>3364.92857149704</c:v>
                </c:pt>
                <c:pt idx="16776">
                  <c:v>3364.9314286399</c:v>
                </c:pt>
                <c:pt idx="16777">
                  <c:v>3364.93428578277</c:v>
                </c:pt>
                <c:pt idx="16778">
                  <c:v>3364.93714292563</c:v>
                </c:pt>
                <c:pt idx="16779">
                  <c:v>3364.94000006849</c:v>
                </c:pt>
                <c:pt idx="16780">
                  <c:v>3364.94285721135</c:v>
                </c:pt>
                <c:pt idx="16781">
                  <c:v>3364.94571435421</c:v>
                </c:pt>
                <c:pt idx="16782">
                  <c:v>3364.94857149707</c:v>
                </c:pt>
                <c:pt idx="16783">
                  <c:v>3364.95142863993</c:v>
                </c:pt>
                <c:pt idx="16784">
                  <c:v>3364.95428578279</c:v>
                </c:pt>
                <c:pt idx="16785">
                  <c:v>3364.95714292566</c:v>
                </c:pt>
                <c:pt idx="16786">
                  <c:v>3364.96000006852</c:v>
                </c:pt>
                <c:pt idx="16787">
                  <c:v>3364.96285721138</c:v>
                </c:pt>
                <c:pt idx="16788">
                  <c:v>3364.96571435424</c:v>
                </c:pt>
                <c:pt idx="16789">
                  <c:v>3364.9685714971</c:v>
                </c:pt>
                <c:pt idx="16790">
                  <c:v>3364.97142863996</c:v>
                </c:pt>
                <c:pt idx="16791">
                  <c:v>3364.97428578282</c:v>
                </c:pt>
                <c:pt idx="16792">
                  <c:v>3364.97714292568</c:v>
                </c:pt>
                <c:pt idx="16793">
                  <c:v>3364.98000006855</c:v>
                </c:pt>
                <c:pt idx="16794">
                  <c:v>3364.98285721141</c:v>
                </c:pt>
                <c:pt idx="16795">
                  <c:v>3364.98571435427</c:v>
                </c:pt>
                <c:pt idx="16796">
                  <c:v>3364.98857149713</c:v>
                </c:pt>
                <c:pt idx="16797">
                  <c:v>3364.99142863999</c:v>
                </c:pt>
                <c:pt idx="16798">
                  <c:v>3364.99428578285</c:v>
                </c:pt>
                <c:pt idx="16799">
                  <c:v>3364.99714292571</c:v>
                </c:pt>
                <c:pt idx="16800">
                  <c:v>3365.00000006857</c:v>
                </c:pt>
                <c:pt idx="16801">
                  <c:v>3365.00285721143</c:v>
                </c:pt>
                <c:pt idx="16802">
                  <c:v>3365.0057143543</c:v>
                </c:pt>
                <c:pt idx="16803">
                  <c:v>3365.00857149716</c:v>
                </c:pt>
                <c:pt idx="16804">
                  <c:v>3365.01142864002</c:v>
                </c:pt>
                <c:pt idx="16805">
                  <c:v>3365.01428578288</c:v>
                </c:pt>
                <c:pt idx="16806">
                  <c:v>3365.01714292574</c:v>
                </c:pt>
                <c:pt idx="16807">
                  <c:v>3365.0200000686</c:v>
                </c:pt>
                <c:pt idx="16808">
                  <c:v>3365.02285721146</c:v>
                </c:pt>
                <c:pt idx="16809">
                  <c:v>3365.02571435432</c:v>
                </c:pt>
                <c:pt idx="16810">
                  <c:v>3365.02857149719</c:v>
                </c:pt>
                <c:pt idx="16811">
                  <c:v>3365.03142864005</c:v>
                </c:pt>
                <c:pt idx="16812">
                  <c:v>3365.03428578291</c:v>
                </c:pt>
                <c:pt idx="16813">
                  <c:v>3365.03714292577</c:v>
                </c:pt>
                <c:pt idx="16814">
                  <c:v>3365.04000006863</c:v>
                </c:pt>
                <c:pt idx="16815">
                  <c:v>3365.04285721149</c:v>
                </c:pt>
                <c:pt idx="16816">
                  <c:v>3365.04571435435</c:v>
                </c:pt>
                <c:pt idx="16817">
                  <c:v>3365.04857149721</c:v>
                </c:pt>
                <c:pt idx="16818">
                  <c:v>3365.05142864008</c:v>
                </c:pt>
                <c:pt idx="16819">
                  <c:v>3365.05428578294</c:v>
                </c:pt>
                <c:pt idx="16820">
                  <c:v>3365.0571429258</c:v>
                </c:pt>
                <c:pt idx="16821">
                  <c:v>3365.06000006866</c:v>
                </c:pt>
                <c:pt idx="16822">
                  <c:v>3365.06285721152</c:v>
                </c:pt>
                <c:pt idx="16823">
                  <c:v>3365.06571435438</c:v>
                </c:pt>
                <c:pt idx="16824">
                  <c:v>3365.06857149724</c:v>
                </c:pt>
                <c:pt idx="16825">
                  <c:v>3365.0714286401</c:v>
                </c:pt>
                <c:pt idx="16826">
                  <c:v>3365.07428578297</c:v>
                </c:pt>
                <c:pt idx="16827">
                  <c:v>3365.07714292583</c:v>
                </c:pt>
                <c:pt idx="16828">
                  <c:v>3365.08000006869</c:v>
                </c:pt>
                <c:pt idx="16829">
                  <c:v>3365.08285721155</c:v>
                </c:pt>
                <c:pt idx="16830">
                  <c:v>3365.08571435441</c:v>
                </c:pt>
                <c:pt idx="16831">
                  <c:v>3365.08857149727</c:v>
                </c:pt>
                <c:pt idx="16832">
                  <c:v>3365.09142864013</c:v>
                </c:pt>
                <c:pt idx="16833">
                  <c:v>3365.09428578299</c:v>
                </c:pt>
                <c:pt idx="16834">
                  <c:v>3365.09714292586</c:v>
                </c:pt>
                <c:pt idx="16835">
                  <c:v>3365.10000006872</c:v>
                </c:pt>
                <c:pt idx="16836">
                  <c:v>3365.10285721158</c:v>
                </c:pt>
                <c:pt idx="16837">
                  <c:v>3365.10571435444</c:v>
                </c:pt>
                <c:pt idx="16838">
                  <c:v>3365.1085714973</c:v>
                </c:pt>
                <c:pt idx="16839">
                  <c:v>3365.11142864016</c:v>
                </c:pt>
                <c:pt idx="16840">
                  <c:v>3365.11428578302</c:v>
                </c:pt>
                <c:pt idx="16841">
                  <c:v>3365.11714292588</c:v>
                </c:pt>
                <c:pt idx="16842">
                  <c:v>3365.12000006875</c:v>
                </c:pt>
                <c:pt idx="16843">
                  <c:v>3365.12285721161</c:v>
                </c:pt>
                <c:pt idx="16844">
                  <c:v>3365.12571435447</c:v>
                </c:pt>
                <c:pt idx="16845">
                  <c:v>3365.12857149733</c:v>
                </c:pt>
                <c:pt idx="16846">
                  <c:v>3365.13142864019</c:v>
                </c:pt>
                <c:pt idx="16847">
                  <c:v>3365.13428578305</c:v>
                </c:pt>
                <c:pt idx="16848">
                  <c:v>3365.13714292591</c:v>
                </c:pt>
                <c:pt idx="16849">
                  <c:v>3365.14000006877</c:v>
                </c:pt>
                <c:pt idx="16850">
                  <c:v>3365.14285721163</c:v>
                </c:pt>
                <c:pt idx="16851">
                  <c:v>3365.1457143545</c:v>
                </c:pt>
                <c:pt idx="16852">
                  <c:v>3365.14857149736</c:v>
                </c:pt>
                <c:pt idx="16853">
                  <c:v>3365.15142864022</c:v>
                </c:pt>
                <c:pt idx="16854">
                  <c:v>3365.15428578308</c:v>
                </c:pt>
                <c:pt idx="16855">
                  <c:v>3365.15714292594</c:v>
                </c:pt>
                <c:pt idx="16856">
                  <c:v>3365.1600000688</c:v>
                </c:pt>
                <c:pt idx="16857">
                  <c:v>3365.16285721166</c:v>
                </c:pt>
                <c:pt idx="16858">
                  <c:v>3365.16571435452</c:v>
                </c:pt>
                <c:pt idx="16859">
                  <c:v>3365.16857149739</c:v>
                </c:pt>
                <c:pt idx="16860">
                  <c:v>3365.17142864025</c:v>
                </c:pt>
                <c:pt idx="16861">
                  <c:v>3365.17428578311</c:v>
                </c:pt>
                <c:pt idx="16862">
                  <c:v>3365.17714292597</c:v>
                </c:pt>
                <c:pt idx="16863">
                  <c:v>3365.18000006883</c:v>
                </c:pt>
                <c:pt idx="16864">
                  <c:v>3365.18285721169</c:v>
                </c:pt>
                <c:pt idx="16865">
                  <c:v>3365.18571435455</c:v>
                </c:pt>
                <c:pt idx="16866">
                  <c:v>3365.18857149741</c:v>
                </c:pt>
                <c:pt idx="16867">
                  <c:v>3365.19142864028</c:v>
                </c:pt>
                <c:pt idx="16868">
                  <c:v>3365.19428578314</c:v>
                </c:pt>
                <c:pt idx="16869">
                  <c:v>3365.197142926</c:v>
                </c:pt>
                <c:pt idx="16870">
                  <c:v>3365.20000006886</c:v>
                </c:pt>
                <c:pt idx="16871">
                  <c:v>3365.20285721172</c:v>
                </c:pt>
                <c:pt idx="16872">
                  <c:v>3365.20571435458</c:v>
                </c:pt>
                <c:pt idx="16873">
                  <c:v>3365.20857149744</c:v>
                </c:pt>
                <c:pt idx="16874">
                  <c:v>3365.2114286403</c:v>
                </c:pt>
                <c:pt idx="16875">
                  <c:v>3365.21428578317</c:v>
                </c:pt>
                <c:pt idx="16876">
                  <c:v>3365.21714292603</c:v>
                </c:pt>
                <c:pt idx="16877">
                  <c:v>3365.22000006889</c:v>
                </c:pt>
                <c:pt idx="16878">
                  <c:v>3365.22285721175</c:v>
                </c:pt>
                <c:pt idx="16879">
                  <c:v>3365.22571435461</c:v>
                </c:pt>
                <c:pt idx="16880">
                  <c:v>3365.22857149747</c:v>
                </c:pt>
                <c:pt idx="16881">
                  <c:v>3365.23142864033</c:v>
                </c:pt>
                <c:pt idx="16882">
                  <c:v>3365.23428578319</c:v>
                </c:pt>
                <c:pt idx="16883">
                  <c:v>3365.23714292606</c:v>
                </c:pt>
                <c:pt idx="16884">
                  <c:v>3365.24000006892</c:v>
                </c:pt>
                <c:pt idx="16885">
                  <c:v>3365.24285721178</c:v>
                </c:pt>
                <c:pt idx="16886">
                  <c:v>3365.24571435464</c:v>
                </c:pt>
                <c:pt idx="16887">
                  <c:v>3365.2485714975</c:v>
                </c:pt>
                <c:pt idx="16888">
                  <c:v>3365.25142864036</c:v>
                </c:pt>
                <c:pt idx="16889">
                  <c:v>3365.25428578322</c:v>
                </c:pt>
                <c:pt idx="16890">
                  <c:v>3365.25714292608</c:v>
                </c:pt>
                <c:pt idx="16891">
                  <c:v>3365.26000006895</c:v>
                </c:pt>
                <c:pt idx="16892">
                  <c:v>3365.26285721181</c:v>
                </c:pt>
                <c:pt idx="16893">
                  <c:v>3365.26571435467</c:v>
                </c:pt>
                <c:pt idx="16894">
                  <c:v>3365.26857149753</c:v>
                </c:pt>
                <c:pt idx="16895">
                  <c:v>3365.27142864039</c:v>
                </c:pt>
                <c:pt idx="16896">
                  <c:v>3365.27428578325</c:v>
                </c:pt>
                <c:pt idx="16897">
                  <c:v>3365.27714292611</c:v>
                </c:pt>
                <c:pt idx="16898">
                  <c:v>3365.28000006897</c:v>
                </c:pt>
                <c:pt idx="16899">
                  <c:v>3365.28285721183</c:v>
                </c:pt>
                <c:pt idx="16900">
                  <c:v>3365.2857143547</c:v>
                </c:pt>
                <c:pt idx="16901">
                  <c:v>3365.28857149756</c:v>
                </c:pt>
                <c:pt idx="16902">
                  <c:v>3365.29142864042</c:v>
                </c:pt>
                <c:pt idx="16903">
                  <c:v>3365.29428578328</c:v>
                </c:pt>
                <c:pt idx="16904">
                  <c:v>3365.29714292614</c:v>
                </c:pt>
                <c:pt idx="16905">
                  <c:v>3365.300000069</c:v>
                </c:pt>
                <c:pt idx="16906">
                  <c:v>3365.30285721186</c:v>
                </c:pt>
                <c:pt idx="16907">
                  <c:v>3365.30571435472</c:v>
                </c:pt>
                <c:pt idx="16908">
                  <c:v>3365.30857149759</c:v>
                </c:pt>
                <c:pt idx="16909">
                  <c:v>3365.31142864045</c:v>
                </c:pt>
                <c:pt idx="16910">
                  <c:v>3365.31428578331</c:v>
                </c:pt>
                <c:pt idx="16911">
                  <c:v>3365.31714292617</c:v>
                </c:pt>
                <c:pt idx="16912">
                  <c:v>3365.32000006903</c:v>
                </c:pt>
                <c:pt idx="16913">
                  <c:v>3365.32285721189</c:v>
                </c:pt>
                <c:pt idx="16914">
                  <c:v>3365.32571435475</c:v>
                </c:pt>
                <c:pt idx="16915">
                  <c:v>3365.32857149761</c:v>
                </c:pt>
                <c:pt idx="16916">
                  <c:v>3365.33142864048</c:v>
                </c:pt>
                <c:pt idx="16917">
                  <c:v>3365.33428578334</c:v>
                </c:pt>
                <c:pt idx="16918">
                  <c:v>3365.3371429262</c:v>
                </c:pt>
                <c:pt idx="16919">
                  <c:v>3365.34000006906</c:v>
                </c:pt>
                <c:pt idx="16920">
                  <c:v>3365.34285721192</c:v>
                </c:pt>
                <c:pt idx="16921">
                  <c:v>3365.34571435478</c:v>
                </c:pt>
                <c:pt idx="16922">
                  <c:v>3365.34857149764</c:v>
                </c:pt>
                <c:pt idx="16923">
                  <c:v>3365.3514286405</c:v>
                </c:pt>
                <c:pt idx="16924">
                  <c:v>3365.35428578337</c:v>
                </c:pt>
                <c:pt idx="16925">
                  <c:v>3365.35714292623</c:v>
                </c:pt>
                <c:pt idx="16926">
                  <c:v>3365.36000006909</c:v>
                </c:pt>
                <c:pt idx="16927">
                  <c:v>3365.36285721195</c:v>
                </c:pt>
                <c:pt idx="16928">
                  <c:v>3365.36571435481</c:v>
                </c:pt>
                <c:pt idx="16929">
                  <c:v>3365.36857149767</c:v>
                </c:pt>
                <c:pt idx="16930">
                  <c:v>3365.37142864053</c:v>
                </c:pt>
                <c:pt idx="16931">
                  <c:v>3365.37428578339</c:v>
                </c:pt>
                <c:pt idx="16932">
                  <c:v>3365.37714292626</c:v>
                </c:pt>
                <c:pt idx="16933">
                  <c:v>3365.38000006912</c:v>
                </c:pt>
                <c:pt idx="16934">
                  <c:v>3365.38285721198</c:v>
                </c:pt>
                <c:pt idx="16935">
                  <c:v>3365.38571435484</c:v>
                </c:pt>
                <c:pt idx="16936">
                  <c:v>3365.3885714977</c:v>
                </c:pt>
                <c:pt idx="16937">
                  <c:v>3365.39142864056</c:v>
                </c:pt>
                <c:pt idx="16938">
                  <c:v>3365.39428578342</c:v>
                </c:pt>
                <c:pt idx="16939">
                  <c:v>3365.39714292628</c:v>
                </c:pt>
                <c:pt idx="16940">
                  <c:v>3365.40000006915</c:v>
                </c:pt>
                <c:pt idx="16941">
                  <c:v>3365.40285721201</c:v>
                </c:pt>
                <c:pt idx="16942">
                  <c:v>3365.40571435487</c:v>
                </c:pt>
                <c:pt idx="16943">
                  <c:v>3365.40857149773</c:v>
                </c:pt>
                <c:pt idx="16944">
                  <c:v>3365.41142864059</c:v>
                </c:pt>
                <c:pt idx="16945">
                  <c:v>3365.41428578345</c:v>
                </c:pt>
                <c:pt idx="16946">
                  <c:v>3365.41714292631</c:v>
                </c:pt>
                <c:pt idx="16947">
                  <c:v>3365.42000006917</c:v>
                </c:pt>
                <c:pt idx="16948">
                  <c:v>3365.42285721203</c:v>
                </c:pt>
                <c:pt idx="16949">
                  <c:v>3365.4257143549</c:v>
                </c:pt>
                <c:pt idx="16950">
                  <c:v>3365.42857149776</c:v>
                </c:pt>
                <c:pt idx="16951">
                  <c:v>3365.43142864062</c:v>
                </c:pt>
                <c:pt idx="16952">
                  <c:v>3365.43428578348</c:v>
                </c:pt>
                <c:pt idx="16953">
                  <c:v>3365.43714292634</c:v>
                </c:pt>
                <c:pt idx="16954">
                  <c:v>3365.4400000692</c:v>
                </c:pt>
                <c:pt idx="16955">
                  <c:v>3365.44285721206</c:v>
                </c:pt>
                <c:pt idx="16956">
                  <c:v>3365.44571435492</c:v>
                </c:pt>
                <c:pt idx="16957">
                  <c:v>3365.44857149779</c:v>
                </c:pt>
                <c:pt idx="16958">
                  <c:v>3365.45142864065</c:v>
                </c:pt>
                <c:pt idx="16959">
                  <c:v>3365.45428578351</c:v>
                </c:pt>
                <c:pt idx="16960">
                  <c:v>3365.45714292637</c:v>
                </c:pt>
                <c:pt idx="16961">
                  <c:v>3365.46000006923</c:v>
                </c:pt>
                <c:pt idx="16962">
                  <c:v>3365.46285721209</c:v>
                </c:pt>
                <c:pt idx="16963">
                  <c:v>3365.46571435495</c:v>
                </c:pt>
                <c:pt idx="16964">
                  <c:v>3365.46857149781</c:v>
                </c:pt>
                <c:pt idx="16965">
                  <c:v>3365.47142864068</c:v>
                </c:pt>
                <c:pt idx="16966">
                  <c:v>3365.47428578354</c:v>
                </c:pt>
                <c:pt idx="16967">
                  <c:v>3365.4771429264</c:v>
                </c:pt>
                <c:pt idx="16968">
                  <c:v>3365.48000006926</c:v>
                </c:pt>
                <c:pt idx="16969">
                  <c:v>3365.48285721212</c:v>
                </c:pt>
                <c:pt idx="16970">
                  <c:v>3365.48571435498</c:v>
                </c:pt>
                <c:pt idx="16971">
                  <c:v>3365.48857149784</c:v>
                </c:pt>
                <c:pt idx="16972">
                  <c:v>3365.4914286407</c:v>
                </c:pt>
                <c:pt idx="16973">
                  <c:v>3365.49428578357</c:v>
                </c:pt>
                <c:pt idx="16974">
                  <c:v>3365.49714292643</c:v>
                </c:pt>
                <c:pt idx="16975">
                  <c:v>3365.50000006929</c:v>
                </c:pt>
                <c:pt idx="16976">
                  <c:v>3365.50285721215</c:v>
                </c:pt>
                <c:pt idx="16977">
                  <c:v>3365.50571435501</c:v>
                </c:pt>
                <c:pt idx="16978">
                  <c:v>3365.50857149787</c:v>
                </c:pt>
                <c:pt idx="16979">
                  <c:v>3365.51142864073</c:v>
                </c:pt>
                <c:pt idx="16980">
                  <c:v>3365.51428578359</c:v>
                </c:pt>
                <c:pt idx="16981">
                  <c:v>3365.51714292646</c:v>
                </c:pt>
                <c:pt idx="16982">
                  <c:v>3365.52000006932</c:v>
                </c:pt>
                <c:pt idx="16983">
                  <c:v>3365.52285721218</c:v>
                </c:pt>
                <c:pt idx="16984">
                  <c:v>3365.52571435504</c:v>
                </c:pt>
                <c:pt idx="16985">
                  <c:v>3365.5285714979</c:v>
                </c:pt>
                <c:pt idx="16986">
                  <c:v>3365.53142864076</c:v>
                </c:pt>
                <c:pt idx="16987">
                  <c:v>3365.53428578362</c:v>
                </c:pt>
                <c:pt idx="16988">
                  <c:v>3365.53714292648</c:v>
                </c:pt>
                <c:pt idx="16989">
                  <c:v>3365.54000006935</c:v>
                </c:pt>
                <c:pt idx="16990">
                  <c:v>3365.54285721221</c:v>
                </c:pt>
                <c:pt idx="16991">
                  <c:v>3365.54571435507</c:v>
                </c:pt>
                <c:pt idx="16992">
                  <c:v>3365.54857149793</c:v>
                </c:pt>
                <c:pt idx="16993">
                  <c:v>3365.55142864079</c:v>
                </c:pt>
                <c:pt idx="16994">
                  <c:v>3365.55428578365</c:v>
                </c:pt>
                <c:pt idx="16995">
                  <c:v>3365.55714292651</c:v>
                </c:pt>
                <c:pt idx="16996">
                  <c:v>3365.56000006937</c:v>
                </c:pt>
                <c:pt idx="16997">
                  <c:v>3365.56285721223</c:v>
                </c:pt>
                <c:pt idx="16998">
                  <c:v>3365.5657143551</c:v>
                </c:pt>
                <c:pt idx="16999">
                  <c:v>3365.56857149796</c:v>
                </c:pt>
                <c:pt idx="17000">
                  <c:v>3365.57142864082</c:v>
                </c:pt>
                <c:pt idx="17001">
                  <c:v>3365.57428578368</c:v>
                </c:pt>
                <c:pt idx="17002">
                  <c:v>3365.57714292654</c:v>
                </c:pt>
                <c:pt idx="17003">
                  <c:v>3365.5800000694</c:v>
                </c:pt>
                <c:pt idx="17004">
                  <c:v>3365.58285721226</c:v>
                </c:pt>
                <c:pt idx="17005">
                  <c:v>3365.58571435512</c:v>
                </c:pt>
                <c:pt idx="17006">
                  <c:v>3365.58857149799</c:v>
                </c:pt>
                <c:pt idx="17007">
                  <c:v>3365.59142864085</c:v>
                </c:pt>
                <c:pt idx="17008">
                  <c:v>3365.59428578371</c:v>
                </c:pt>
                <c:pt idx="17009">
                  <c:v>3365.59714292657</c:v>
                </c:pt>
                <c:pt idx="17010">
                  <c:v>3365.60000006943</c:v>
                </c:pt>
                <c:pt idx="17011">
                  <c:v>3365.60285721229</c:v>
                </c:pt>
                <c:pt idx="17012">
                  <c:v>3365.60571435515</c:v>
                </c:pt>
                <c:pt idx="17013">
                  <c:v>3365.60857149801</c:v>
                </c:pt>
                <c:pt idx="17014">
                  <c:v>3365.61142864088</c:v>
                </c:pt>
                <c:pt idx="17015">
                  <c:v>3365.61428578374</c:v>
                </c:pt>
                <c:pt idx="17016">
                  <c:v>3365.6171429266</c:v>
                </c:pt>
                <c:pt idx="17017">
                  <c:v>3365.62000006946</c:v>
                </c:pt>
                <c:pt idx="17018">
                  <c:v>3365.62285721232</c:v>
                </c:pt>
                <c:pt idx="17019">
                  <c:v>3365.62571435518</c:v>
                </c:pt>
                <c:pt idx="17020">
                  <c:v>3365.62857149804</c:v>
                </c:pt>
                <c:pt idx="17021">
                  <c:v>3365.6314286409</c:v>
                </c:pt>
                <c:pt idx="17022">
                  <c:v>3365.63428578377</c:v>
                </c:pt>
                <c:pt idx="17023">
                  <c:v>3365.63714292663</c:v>
                </c:pt>
                <c:pt idx="17024">
                  <c:v>3365.64000006949</c:v>
                </c:pt>
                <c:pt idx="17025">
                  <c:v>3365.64285721235</c:v>
                </c:pt>
                <c:pt idx="17026">
                  <c:v>3365.64571435521</c:v>
                </c:pt>
                <c:pt idx="17027">
                  <c:v>3365.64857149807</c:v>
                </c:pt>
                <c:pt idx="17028">
                  <c:v>3365.65142864093</c:v>
                </c:pt>
                <c:pt idx="17029">
                  <c:v>3365.65428578379</c:v>
                </c:pt>
                <c:pt idx="17030">
                  <c:v>3365.65714292666</c:v>
                </c:pt>
                <c:pt idx="17031">
                  <c:v>3365.66000006952</c:v>
                </c:pt>
                <c:pt idx="17032">
                  <c:v>3365.66285721238</c:v>
                </c:pt>
                <c:pt idx="17033">
                  <c:v>3365.66571435524</c:v>
                </c:pt>
                <c:pt idx="17034">
                  <c:v>3365.6685714981</c:v>
                </c:pt>
                <c:pt idx="17035">
                  <c:v>3365.67142864096</c:v>
                </c:pt>
                <c:pt idx="17036">
                  <c:v>3365.67428578382</c:v>
                </c:pt>
                <c:pt idx="17037">
                  <c:v>3365.67714292668</c:v>
                </c:pt>
                <c:pt idx="17038">
                  <c:v>3365.68000006955</c:v>
                </c:pt>
                <c:pt idx="17039">
                  <c:v>3365.68285721241</c:v>
                </c:pt>
                <c:pt idx="17040">
                  <c:v>3365.68571435527</c:v>
                </c:pt>
                <c:pt idx="17041">
                  <c:v>3365.68857149813</c:v>
                </c:pt>
                <c:pt idx="17042">
                  <c:v>3365.69142864099</c:v>
                </c:pt>
                <c:pt idx="17043">
                  <c:v>3365.69428578385</c:v>
                </c:pt>
                <c:pt idx="17044">
                  <c:v>3365.69714292671</c:v>
                </c:pt>
                <c:pt idx="17045">
                  <c:v>3365.70000006957</c:v>
                </c:pt>
                <c:pt idx="17046">
                  <c:v>3365.70285721243</c:v>
                </c:pt>
                <c:pt idx="17047">
                  <c:v>3365.7057143553</c:v>
                </c:pt>
                <c:pt idx="17048">
                  <c:v>3365.70857149816</c:v>
                </c:pt>
                <c:pt idx="17049">
                  <c:v>3365.71142864102</c:v>
                </c:pt>
                <c:pt idx="17050">
                  <c:v>3365.71428578388</c:v>
                </c:pt>
                <c:pt idx="17051">
                  <c:v>3365.71714292674</c:v>
                </c:pt>
                <c:pt idx="17052">
                  <c:v>3365.7200000696</c:v>
                </c:pt>
                <c:pt idx="17053">
                  <c:v>3365.72285721246</c:v>
                </c:pt>
                <c:pt idx="17054">
                  <c:v>3365.72571435532</c:v>
                </c:pt>
                <c:pt idx="17055">
                  <c:v>3365.72857149819</c:v>
                </c:pt>
                <c:pt idx="17056">
                  <c:v>3365.73142864105</c:v>
                </c:pt>
                <c:pt idx="17057">
                  <c:v>3365.73428578391</c:v>
                </c:pt>
                <c:pt idx="17058">
                  <c:v>3365.73714292677</c:v>
                </c:pt>
                <c:pt idx="17059">
                  <c:v>3365.74000006963</c:v>
                </c:pt>
                <c:pt idx="17060">
                  <c:v>3365.74285721249</c:v>
                </c:pt>
                <c:pt idx="17061">
                  <c:v>3365.74571435535</c:v>
                </c:pt>
                <c:pt idx="17062">
                  <c:v>3365.74857149821</c:v>
                </c:pt>
                <c:pt idx="17063">
                  <c:v>3365.75142864108</c:v>
                </c:pt>
                <c:pt idx="17064">
                  <c:v>3365.75428578394</c:v>
                </c:pt>
                <c:pt idx="17065">
                  <c:v>3365.7571429268</c:v>
                </c:pt>
                <c:pt idx="17066">
                  <c:v>3365.76000006966</c:v>
                </c:pt>
                <c:pt idx="17067">
                  <c:v>3365.76285721252</c:v>
                </c:pt>
                <c:pt idx="17068">
                  <c:v>3365.76571435538</c:v>
                </c:pt>
                <c:pt idx="17069">
                  <c:v>3365.76857149824</c:v>
                </c:pt>
                <c:pt idx="17070">
                  <c:v>3365.7714286411</c:v>
                </c:pt>
                <c:pt idx="17071">
                  <c:v>3365.77428578397</c:v>
                </c:pt>
                <c:pt idx="17072">
                  <c:v>3365.77714292683</c:v>
                </c:pt>
                <c:pt idx="17073">
                  <c:v>3365.78000006969</c:v>
                </c:pt>
                <c:pt idx="17074">
                  <c:v>3365.78285721255</c:v>
                </c:pt>
                <c:pt idx="17075">
                  <c:v>3365.78571435541</c:v>
                </c:pt>
                <c:pt idx="17076">
                  <c:v>3365.78857149827</c:v>
                </c:pt>
                <c:pt idx="17077">
                  <c:v>3365.79142864113</c:v>
                </c:pt>
                <c:pt idx="17078">
                  <c:v>3365.79428578399</c:v>
                </c:pt>
                <c:pt idx="17079">
                  <c:v>3365.79714292686</c:v>
                </c:pt>
                <c:pt idx="17080">
                  <c:v>3365.80000006972</c:v>
                </c:pt>
                <c:pt idx="17081">
                  <c:v>3365.80285721258</c:v>
                </c:pt>
                <c:pt idx="17082">
                  <c:v>3365.80571435544</c:v>
                </c:pt>
                <c:pt idx="17083">
                  <c:v>3365.8085714983</c:v>
                </c:pt>
                <c:pt idx="17084">
                  <c:v>3365.81142864116</c:v>
                </c:pt>
                <c:pt idx="17085">
                  <c:v>3365.81428578402</c:v>
                </c:pt>
                <c:pt idx="17086">
                  <c:v>3365.81714292688</c:v>
                </c:pt>
                <c:pt idx="17087">
                  <c:v>3365.82000006974</c:v>
                </c:pt>
                <c:pt idx="17088">
                  <c:v>3365.82285721261</c:v>
                </c:pt>
                <c:pt idx="17089">
                  <c:v>3365.82571435547</c:v>
                </c:pt>
                <c:pt idx="17090">
                  <c:v>3365.82857149833</c:v>
                </c:pt>
                <c:pt idx="17091">
                  <c:v>3365.83142864119</c:v>
                </c:pt>
                <c:pt idx="17092">
                  <c:v>3365.83428578405</c:v>
                </c:pt>
                <c:pt idx="17093">
                  <c:v>3365.83714292691</c:v>
                </c:pt>
                <c:pt idx="17094">
                  <c:v>3365.84000006977</c:v>
                </c:pt>
                <c:pt idx="17095">
                  <c:v>3365.84285721263</c:v>
                </c:pt>
                <c:pt idx="17096">
                  <c:v>3365.8457143555</c:v>
                </c:pt>
                <c:pt idx="17097">
                  <c:v>3365.84857149836</c:v>
                </c:pt>
                <c:pt idx="17098">
                  <c:v>3365.85142864122</c:v>
                </c:pt>
                <c:pt idx="17099">
                  <c:v>3365.85428578408</c:v>
                </c:pt>
                <c:pt idx="17100">
                  <c:v>3365.85714292694</c:v>
                </c:pt>
                <c:pt idx="17101">
                  <c:v>3365.8600000698</c:v>
                </c:pt>
                <c:pt idx="17102">
                  <c:v>3365.86285721266</c:v>
                </c:pt>
                <c:pt idx="17103">
                  <c:v>3365.86571435552</c:v>
                </c:pt>
                <c:pt idx="17104">
                  <c:v>3365.86857149839</c:v>
                </c:pt>
                <c:pt idx="17105">
                  <c:v>3365.87142864125</c:v>
                </c:pt>
                <c:pt idx="17106">
                  <c:v>3365.87428578411</c:v>
                </c:pt>
                <c:pt idx="17107">
                  <c:v>3365.87714292697</c:v>
                </c:pt>
                <c:pt idx="17108">
                  <c:v>3365.88000006983</c:v>
                </c:pt>
                <c:pt idx="17109">
                  <c:v>3365.88285721269</c:v>
                </c:pt>
                <c:pt idx="17110">
                  <c:v>3365.88571435555</c:v>
                </c:pt>
                <c:pt idx="17111">
                  <c:v>3365.88857149841</c:v>
                </c:pt>
                <c:pt idx="17112">
                  <c:v>3365.89142864128</c:v>
                </c:pt>
                <c:pt idx="17113">
                  <c:v>3365.89428578414</c:v>
                </c:pt>
                <c:pt idx="17114">
                  <c:v>3365.897142927</c:v>
                </c:pt>
                <c:pt idx="17115">
                  <c:v>3365.90000006986</c:v>
                </c:pt>
                <c:pt idx="17116">
                  <c:v>3365.90285721272</c:v>
                </c:pt>
                <c:pt idx="17117">
                  <c:v>3365.90571435558</c:v>
                </c:pt>
                <c:pt idx="17118">
                  <c:v>3365.90857149844</c:v>
                </c:pt>
                <c:pt idx="17119">
                  <c:v>3365.9114286413</c:v>
                </c:pt>
                <c:pt idx="17120">
                  <c:v>3365.91428578417</c:v>
                </c:pt>
                <c:pt idx="17121">
                  <c:v>3365.91714292703</c:v>
                </c:pt>
                <c:pt idx="17122">
                  <c:v>3365.92000006989</c:v>
                </c:pt>
                <c:pt idx="17123">
                  <c:v>3365.92285721275</c:v>
                </c:pt>
                <c:pt idx="17124">
                  <c:v>3365.92571435561</c:v>
                </c:pt>
                <c:pt idx="17125">
                  <c:v>3365.92857149847</c:v>
                </c:pt>
                <c:pt idx="17126">
                  <c:v>3365.93142864133</c:v>
                </c:pt>
                <c:pt idx="17127">
                  <c:v>3365.93428578419</c:v>
                </c:pt>
                <c:pt idx="17128">
                  <c:v>3365.93714292706</c:v>
                </c:pt>
                <c:pt idx="17129">
                  <c:v>3365.94000006992</c:v>
                </c:pt>
                <c:pt idx="17130">
                  <c:v>3365.94285721278</c:v>
                </c:pt>
                <c:pt idx="17131">
                  <c:v>3365.94571435564</c:v>
                </c:pt>
                <c:pt idx="17132">
                  <c:v>3365.9485714985</c:v>
                </c:pt>
                <c:pt idx="17133">
                  <c:v>3365.95142864136</c:v>
                </c:pt>
                <c:pt idx="17134">
                  <c:v>3365.95428578422</c:v>
                </c:pt>
                <c:pt idx="17135">
                  <c:v>3365.95714292708</c:v>
                </c:pt>
                <c:pt idx="17136">
                  <c:v>3365.96000006994</c:v>
                </c:pt>
                <c:pt idx="17137">
                  <c:v>3365.96285721281</c:v>
                </c:pt>
                <c:pt idx="17138">
                  <c:v>3365.96571435567</c:v>
                </c:pt>
                <c:pt idx="17139">
                  <c:v>3365.96857149853</c:v>
                </c:pt>
                <c:pt idx="17140">
                  <c:v>3365.97142864139</c:v>
                </c:pt>
                <c:pt idx="17141">
                  <c:v>3365.97428578425</c:v>
                </c:pt>
                <c:pt idx="17142">
                  <c:v>3365.97714292711</c:v>
                </c:pt>
                <c:pt idx="17143">
                  <c:v>3365.98000006997</c:v>
                </c:pt>
                <c:pt idx="17144">
                  <c:v>3365.98285721283</c:v>
                </c:pt>
                <c:pt idx="17145">
                  <c:v>3365.9857143557</c:v>
                </c:pt>
                <c:pt idx="17146">
                  <c:v>3365.98857149856</c:v>
                </c:pt>
                <c:pt idx="17147">
                  <c:v>3365.99142864142</c:v>
                </c:pt>
                <c:pt idx="17148">
                  <c:v>3365.99428578428</c:v>
                </c:pt>
                <c:pt idx="17149">
                  <c:v>3365.99714292714</c:v>
                </c:pt>
                <c:pt idx="17150">
                  <c:v>3366.00000007</c:v>
                </c:pt>
                <c:pt idx="17151">
                  <c:v>3366.00285721286</c:v>
                </c:pt>
                <c:pt idx="17152">
                  <c:v>3366.00571435572</c:v>
                </c:pt>
                <c:pt idx="17153">
                  <c:v>3366.00857149859</c:v>
                </c:pt>
                <c:pt idx="17154">
                  <c:v>3366.01142864145</c:v>
                </c:pt>
                <c:pt idx="17155">
                  <c:v>3366.01428578431</c:v>
                </c:pt>
                <c:pt idx="17156">
                  <c:v>3366.01714292717</c:v>
                </c:pt>
                <c:pt idx="17157">
                  <c:v>3366.02000007003</c:v>
                </c:pt>
                <c:pt idx="17158">
                  <c:v>3366.02285721289</c:v>
                </c:pt>
                <c:pt idx="17159">
                  <c:v>3366.02571435575</c:v>
                </c:pt>
                <c:pt idx="17160">
                  <c:v>3366.02857149861</c:v>
                </c:pt>
                <c:pt idx="17161">
                  <c:v>3366.03142864148</c:v>
                </c:pt>
                <c:pt idx="17162">
                  <c:v>3366.03428578434</c:v>
                </c:pt>
                <c:pt idx="17163">
                  <c:v>3366.0371429272</c:v>
                </c:pt>
                <c:pt idx="17164">
                  <c:v>3366.04000007006</c:v>
                </c:pt>
                <c:pt idx="17165">
                  <c:v>3366.04285721292</c:v>
                </c:pt>
                <c:pt idx="17166">
                  <c:v>3366.04571435578</c:v>
                </c:pt>
                <c:pt idx="17167">
                  <c:v>3366.04857149864</c:v>
                </c:pt>
                <c:pt idx="17168">
                  <c:v>3366.0514286415</c:v>
                </c:pt>
                <c:pt idx="17169">
                  <c:v>3366.05428578437</c:v>
                </c:pt>
                <c:pt idx="17170">
                  <c:v>3366.05714292723</c:v>
                </c:pt>
                <c:pt idx="17171">
                  <c:v>3366.06000007009</c:v>
                </c:pt>
                <c:pt idx="17172">
                  <c:v>3366.06285721295</c:v>
                </c:pt>
                <c:pt idx="17173">
                  <c:v>3366.06571435581</c:v>
                </c:pt>
                <c:pt idx="17174">
                  <c:v>3366.06857149867</c:v>
                </c:pt>
                <c:pt idx="17175">
                  <c:v>3366.07142864153</c:v>
                </c:pt>
                <c:pt idx="17176">
                  <c:v>3366.07428578439</c:v>
                </c:pt>
                <c:pt idx="17177">
                  <c:v>3366.07714292726</c:v>
                </c:pt>
                <c:pt idx="17178">
                  <c:v>3366.08000007012</c:v>
                </c:pt>
                <c:pt idx="17179">
                  <c:v>3366.08285721298</c:v>
                </c:pt>
                <c:pt idx="17180">
                  <c:v>3366.08571435584</c:v>
                </c:pt>
                <c:pt idx="17181">
                  <c:v>3366.0885714987</c:v>
                </c:pt>
                <c:pt idx="17182">
                  <c:v>3366.09142864156</c:v>
                </c:pt>
                <c:pt idx="17183">
                  <c:v>3366.09428578442</c:v>
                </c:pt>
                <c:pt idx="17184">
                  <c:v>3366.09714292728</c:v>
                </c:pt>
                <c:pt idx="17185">
                  <c:v>3366.10000007014</c:v>
                </c:pt>
                <c:pt idx="17186">
                  <c:v>3366.10285721301</c:v>
                </c:pt>
                <c:pt idx="17187">
                  <c:v>3366.10571435587</c:v>
                </c:pt>
                <c:pt idx="17188">
                  <c:v>3366.10857149873</c:v>
                </c:pt>
                <c:pt idx="17189">
                  <c:v>3366.11142864159</c:v>
                </c:pt>
                <c:pt idx="17190">
                  <c:v>3366.11428578445</c:v>
                </c:pt>
                <c:pt idx="17191">
                  <c:v>3366.11714292731</c:v>
                </c:pt>
                <c:pt idx="17192">
                  <c:v>3366.12000007017</c:v>
                </c:pt>
                <c:pt idx="17193">
                  <c:v>3366.12285721304</c:v>
                </c:pt>
                <c:pt idx="17194">
                  <c:v>3366.1257143559</c:v>
                </c:pt>
                <c:pt idx="17195">
                  <c:v>3366.12857149876</c:v>
                </c:pt>
                <c:pt idx="17196">
                  <c:v>3366.13142864162</c:v>
                </c:pt>
                <c:pt idx="17197">
                  <c:v>3366.13428578448</c:v>
                </c:pt>
                <c:pt idx="17198">
                  <c:v>3366.13714292734</c:v>
                </c:pt>
                <c:pt idx="17199">
                  <c:v>3366.1400000702</c:v>
                </c:pt>
                <c:pt idx="17200">
                  <c:v>3366.14285721306</c:v>
                </c:pt>
                <c:pt idx="17201">
                  <c:v>3366.14571435592</c:v>
                </c:pt>
                <c:pt idx="17202">
                  <c:v>3366.14857149879</c:v>
                </c:pt>
                <c:pt idx="17203">
                  <c:v>3366.15142864165</c:v>
                </c:pt>
                <c:pt idx="17204">
                  <c:v>3366.15428578451</c:v>
                </c:pt>
                <c:pt idx="17205">
                  <c:v>3366.15714292737</c:v>
                </c:pt>
                <c:pt idx="17206">
                  <c:v>3366.16000007023</c:v>
                </c:pt>
                <c:pt idx="17207">
                  <c:v>3366.16285721309</c:v>
                </c:pt>
                <c:pt idx="17208">
                  <c:v>3366.16571435595</c:v>
                </c:pt>
                <c:pt idx="17209">
                  <c:v>3366.16857149881</c:v>
                </c:pt>
                <c:pt idx="17210">
                  <c:v>3366.17142864168</c:v>
                </c:pt>
                <c:pt idx="17211">
                  <c:v>3366.17428578454</c:v>
                </c:pt>
                <c:pt idx="17212">
                  <c:v>3366.1771429274</c:v>
                </c:pt>
                <c:pt idx="17213">
                  <c:v>3366.18000007026</c:v>
                </c:pt>
                <c:pt idx="17214">
                  <c:v>3366.18285721312</c:v>
                </c:pt>
                <c:pt idx="17215">
                  <c:v>3366.18571435598</c:v>
                </c:pt>
                <c:pt idx="17216">
                  <c:v>3366.18857149884</c:v>
                </c:pt>
                <c:pt idx="17217">
                  <c:v>3366.1914286417</c:v>
                </c:pt>
                <c:pt idx="17218">
                  <c:v>3366.19428578457</c:v>
                </c:pt>
                <c:pt idx="17219">
                  <c:v>3366.19714292743</c:v>
                </c:pt>
                <c:pt idx="17220">
                  <c:v>3366.20000007029</c:v>
                </c:pt>
                <c:pt idx="17221">
                  <c:v>3366.20285721315</c:v>
                </c:pt>
                <c:pt idx="17222">
                  <c:v>3366.20571435601</c:v>
                </c:pt>
                <c:pt idx="17223">
                  <c:v>3366.20857149887</c:v>
                </c:pt>
                <c:pt idx="17224">
                  <c:v>3366.21142864173</c:v>
                </c:pt>
                <c:pt idx="17225">
                  <c:v>3366.21428578459</c:v>
                </c:pt>
                <c:pt idx="17226">
                  <c:v>3366.21714292746</c:v>
                </c:pt>
                <c:pt idx="17227">
                  <c:v>3366.22000007032</c:v>
                </c:pt>
                <c:pt idx="17228">
                  <c:v>3366.22285721318</c:v>
                </c:pt>
                <c:pt idx="17229">
                  <c:v>3366.22571435604</c:v>
                </c:pt>
                <c:pt idx="17230">
                  <c:v>3366.2285714989</c:v>
                </c:pt>
                <c:pt idx="17231">
                  <c:v>3366.23142864176</c:v>
                </c:pt>
                <c:pt idx="17232">
                  <c:v>3366.23428578462</c:v>
                </c:pt>
                <c:pt idx="17233">
                  <c:v>3366.23714292748</c:v>
                </c:pt>
                <c:pt idx="17234">
                  <c:v>3366.24000007034</c:v>
                </c:pt>
                <c:pt idx="17235">
                  <c:v>3366.24285721321</c:v>
                </c:pt>
                <c:pt idx="17236">
                  <c:v>3366.24571435607</c:v>
                </c:pt>
                <c:pt idx="17237">
                  <c:v>3366.24857149893</c:v>
                </c:pt>
                <c:pt idx="17238">
                  <c:v>3366.25142864179</c:v>
                </c:pt>
                <c:pt idx="17239">
                  <c:v>3366.25428578465</c:v>
                </c:pt>
                <c:pt idx="17240">
                  <c:v>3366.25714292751</c:v>
                </c:pt>
                <c:pt idx="17241">
                  <c:v>3366.26000007037</c:v>
                </c:pt>
                <c:pt idx="17242">
                  <c:v>3366.26285721324</c:v>
                </c:pt>
                <c:pt idx="17243">
                  <c:v>3366.2657143561</c:v>
                </c:pt>
                <c:pt idx="17244">
                  <c:v>3366.26857149896</c:v>
                </c:pt>
                <c:pt idx="17245">
                  <c:v>3366.27142864182</c:v>
                </c:pt>
                <c:pt idx="17246">
                  <c:v>3366.27428578468</c:v>
                </c:pt>
                <c:pt idx="17247">
                  <c:v>3366.27714292754</c:v>
                </c:pt>
                <c:pt idx="17248">
                  <c:v>3366.2800000704</c:v>
                </c:pt>
                <c:pt idx="17249">
                  <c:v>3366.28285721326</c:v>
                </c:pt>
                <c:pt idx="17250">
                  <c:v>3366.28571435612</c:v>
                </c:pt>
                <c:pt idx="17251">
                  <c:v>3366.28857149899</c:v>
                </c:pt>
                <c:pt idx="17252">
                  <c:v>3366.29142864185</c:v>
                </c:pt>
                <c:pt idx="17253">
                  <c:v>3366.29428578471</c:v>
                </c:pt>
                <c:pt idx="17254">
                  <c:v>3366.29714292757</c:v>
                </c:pt>
                <c:pt idx="17255">
                  <c:v>3366.30000007043</c:v>
                </c:pt>
                <c:pt idx="17256">
                  <c:v>3366.30285721329</c:v>
                </c:pt>
                <c:pt idx="17257">
                  <c:v>3366.30571435615</c:v>
                </c:pt>
                <c:pt idx="17258">
                  <c:v>3366.30857149901</c:v>
                </c:pt>
                <c:pt idx="17259">
                  <c:v>3366.31142864188</c:v>
                </c:pt>
                <c:pt idx="17260">
                  <c:v>3366.31428578474</c:v>
                </c:pt>
                <c:pt idx="17261">
                  <c:v>3366.3171429276</c:v>
                </c:pt>
                <c:pt idx="17262">
                  <c:v>3366.32000007046</c:v>
                </c:pt>
                <c:pt idx="17263">
                  <c:v>3366.32285721332</c:v>
                </c:pt>
                <c:pt idx="17264">
                  <c:v>3366.32571435618</c:v>
                </c:pt>
                <c:pt idx="17265">
                  <c:v>3366.32857149904</c:v>
                </c:pt>
                <c:pt idx="17266">
                  <c:v>3366.3314286419</c:v>
                </c:pt>
                <c:pt idx="17267">
                  <c:v>3366.33428578477</c:v>
                </c:pt>
                <c:pt idx="17268">
                  <c:v>3366.33714292763</c:v>
                </c:pt>
                <c:pt idx="17269">
                  <c:v>3366.34000007049</c:v>
                </c:pt>
                <c:pt idx="17270">
                  <c:v>3366.34285721335</c:v>
                </c:pt>
                <c:pt idx="17271">
                  <c:v>3366.34571435621</c:v>
                </c:pt>
                <c:pt idx="17272">
                  <c:v>3366.34857149907</c:v>
                </c:pt>
                <c:pt idx="17273">
                  <c:v>3366.35142864193</c:v>
                </c:pt>
                <c:pt idx="17274">
                  <c:v>3366.35428578479</c:v>
                </c:pt>
                <c:pt idx="17275">
                  <c:v>3366.35714292766</c:v>
                </c:pt>
                <c:pt idx="17276">
                  <c:v>3366.36000007052</c:v>
                </c:pt>
                <c:pt idx="17277">
                  <c:v>3366.36285721338</c:v>
                </c:pt>
                <c:pt idx="17278">
                  <c:v>3366.36571435624</c:v>
                </c:pt>
                <c:pt idx="17279">
                  <c:v>3366.3685714991</c:v>
                </c:pt>
                <c:pt idx="17280">
                  <c:v>3366.37142864196</c:v>
                </c:pt>
                <c:pt idx="17281">
                  <c:v>3366.37428578482</c:v>
                </c:pt>
                <c:pt idx="17282">
                  <c:v>3366.37714292768</c:v>
                </c:pt>
                <c:pt idx="17283">
                  <c:v>3366.38000007055</c:v>
                </c:pt>
                <c:pt idx="17284">
                  <c:v>3366.38285721341</c:v>
                </c:pt>
                <c:pt idx="17285">
                  <c:v>3366.38571435627</c:v>
                </c:pt>
                <c:pt idx="17286">
                  <c:v>3366.38857149913</c:v>
                </c:pt>
                <c:pt idx="17287">
                  <c:v>3366.39142864199</c:v>
                </c:pt>
                <c:pt idx="17288">
                  <c:v>3366.39428578485</c:v>
                </c:pt>
                <c:pt idx="17289">
                  <c:v>3366.39714292771</c:v>
                </c:pt>
                <c:pt idx="17290">
                  <c:v>3366.40000007057</c:v>
                </c:pt>
                <c:pt idx="17291">
                  <c:v>3366.40285721344</c:v>
                </c:pt>
                <c:pt idx="17292">
                  <c:v>3366.4057143563</c:v>
                </c:pt>
                <c:pt idx="17293">
                  <c:v>3366.40857149916</c:v>
                </c:pt>
                <c:pt idx="17294">
                  <c:v>3366.41142864202</c:v>
                </c:pt>
                <c:pt idx="17295">
                  <c:v>3366.41428578488</c:v>
                </c:pt>
                <c:pt idx="17296">
                  <c:v>3366.41714292774</c:v>
                </c:pt>
                <c:pt idx="17297">
                  <c:v>3366.4200000706</c:v>
                </c:pt>
                <c:pt idx="17298">
                  <c:v>3366.42285721346</c:v>
                </c:pt>
                <c:pt idx="17299">
                  <c:v>3366.42571435632</c:v>
                </c:pt>
                <c:pt idx="17300">
                  <c:v>3366.42857149919</c:v>
                </c:pt>
                <c:pt idx="17301">
                  <c:v>3366.43142864205</c:v>
                </c:pt>
                <c:pt idx="17302">
                  <c:v>3366.43428578491</c:v>
                </c:pt>
                <c:pt idx="17303">
                  <c:v>3366.43714292777</c:v>
                </c:pt>
                <c:pt idx="17304">
                  <c:v>3366.44000007063</c:v>
                </c:pt>
                <c:pt idx="17305">
                  <c:v>3366.44285721349</c:v>
                </c:pt>
                <c:pt idx="17306">
                  <c:v>3366.44571435635</c:v>
                </c:pt>
                <c:pt idx="17307">
                  <c:v>3366.44857149921</c:v>
                </c:pt>
                <c:pt idx="17308">
                  <c:v>3366.45142864208</c:v>
                </c:pt>
                <c:pt idx="17309">
                  <c:v>3366.45428578494</c:v>
                </c:pt>
                <c:pt idx="17310">
                  <c:v>3366.4571429278</c:v>
                </c:pt>
                <c:pt idx="17311">
                  <c:v>3366.46000007066</c:v>
                </c:pt>
                <c:pt idx="17312">
                  <c:v>3366.46285721352</c:v>
                </c:pt>
                <c:pt idx="17313">
                  <c:v>3366.46571435638</c:v>
                </c:pt>
                <c:pt idx="17314">
                  <c:v>3366.46857149924</c:v>
                </c:pt>
                <c:pt idx="17315">
                  <c:v>3366.4714286421</c:v>
                </c:pt>
                <c:pt idx="17316">
                  <c:v>3366.47428578497</c:v>
                </c:pt>
                <c:pt idx="17317">
                  <c:v>3366.47714292783</c:v>
                </c:pt>
                <c:pt idx="17318">
                  <c:v>3366.48000007069</c:v>
                </c:pt>
                <c:pt idx="17319">
                  <c:v>3366.48285721355</c:v>
                </c:pt>
                <c:pt idx="17320">
                  <c:v>3366.48571435641</c:v>
                </c:pt>
                <c:pt idx="17321">
                  <c:v>3366.48857149927</c:v>
                </c:pt>
                <c:pt idx="17322">
                  <c:v>3366.49142864213</c:v>
                </c:pt>
                <c:pt idx="17323">
                  <c:v>3366.49428578499</c:v>
                </c:pt>
                <c:pt idx="17324">
                  <c:v>3366.49714292786</c:v>
                </c:pt>
                <c:pt idx="17325">
                  <c:v>3366.50000007072</c:v>
                </c:pt>
                <c:pt idx="17326">
                  <c:v>3366.50285721358</c:v>
                </c:pt>
                <c:pt idx="17327">
                  <c:v>3366.50571435644</c:v>
                </c:pt>
                <c:pt idx="17328">
                  <c:v>3366.5085714993</c:v>
                </c:pt>
                <c:pt idx="17329">
                  <c:v>3366.51142864216</c:v>
                </c:pt>
                <c:pt idx="17330">
                  <c:v>3366.51428578502</c:v>
                </c:pt>
                <c:pt idx="17331">
                  <c:v>3366.51714292788</c:v>
                </c:pt>
                <c:pt idx="17332">
                  <c:v>3366.52000007075</c:v>
                </c:pt>
                <c:pt idx="17333">
                  <c:v>3366.52285721361</c:v>
                </c:pt>
                <c:pt idx="17334">
                  <c:v>3366.52571435647</c:v>
                </c:pt>
                <c:pt idx="17335">
                  <c:v>3366.52857149933</c:v>
                </c:pt>
                <c:pt idx="17336">
                  <c:v>3366.53142864219</c:v>
                </c:pt>
                <c:pt idx="17337">
                  <c:v>3366.53428578505</c:v>
                </c:pt>
                <c:pt idx="17338">
                  <c:v>3366.53714292791</c:v>
                </c:pt>
                <c:pt idx="17339">
                  <c:v>3366.54000007077</c:v>
                </c:pt>
                <c:pt idx="17340">
                  <c:v>3366.54285721363</c:v>
                </c:pt>
                <c:pt idx="17341">
                  <c:v>3366.5457143565</c:v>
                </c:pt>
                <c:pt idx="17342">
                  <c:v>3366.54857149936</c:v>
                </c:pt>
                <c:pt idx="17343">
                  <c:v>3366.55142864222</c:v>
                </c:pt>
                <c:pt idx="17344">
                  <c:v>3366.55428578508</c:v>
                </c:pt>
                <c:pt idx="17345">
                  <c:v>3366.55714292794</c:v>
                </c:pt>
                <c:pt idx="17346">
                  <c:v>3366.5600000708</c:v>
                </c:pt>
                <c:pt idx="17347">
                  <c:v>3366.56285721366</c:v>
                </c:pt>
                <c:pt idx="17348">
                  <c:v>3366.56571435652</c:v>
                </c:pt>
                <c:pt idx="17349">
                  <c:v>3366.56857149939</c:v>
                </c:pt>
                <c:pt idx="17350">
                  <c:v>3366.57142864225</c:v>
                </c:pt>
                <c:pt idx="17351">
                  <c:v>3366.57428578511</c:v>
                </c:pt>
                <c:pt idx="17352">
                  <c:v>3366.57714292797</c:v>
                </c:pt>
                <c:pt idx="17353">
                  <c:v>3366.58000007083</c:v>
                </c:pt>
                <c:pt idx="17354">
                  <c:v>3366.58285721369</c:v>
                </c:pt>
                <c:pt idx="17355">
                  <c:v>3366.58571435655</c:v>
                </c:pt>
                <c:pt idx="17356">
                  <c:v>3366.58857149941</c:v>
                </c:pt>
                <c:pt idx="17357">
                  <c:v>3366.59142864228</c:v>
                </c:pt>
                <c:pt idx="17358">
                  <c:v>3366.59428578514</c:v>
                </c:pt>
                <c:pt idx="17359">
                  <c:v>3366.597142928</c:v>
                </c:pt>
                <c:pt idx="17360">
                  <c:v>3366.60000007086</c:v>
                </c:pt>
                <c:pt idx="17361">
                  <c:v>3366.60285721372</c:v>
                </c:pt>
                <c:pt idx="17362">
                  <c:v>3366.60571435658</c:v>
                </c:pt>
                <c:pt idx="17363">
                  <c:v>3366.60857149944</c:v>
                </c:pt>
                <c:pt idx="17364">
                  <c:v>3366.6114286423</c:v>
                </c:pt>
                <c:pt idx="17365">
                  <c:v>3366.61428578517</c:v>
                </c:pt>
                <c:pt idx="17366">
                  <c:v>3366.61714292803</c:v>
                </c:pt>
                <c:pt idx="17367">
                  <c:v>3366.62000007089</c:v>
                </c:pt>
                <c:pt idx="17368">
                  <c:v>3366.62285721375</c:v>
                </c:pt>
                <c:pt idx="17369">
                  <c:v>3366.62571435661</c:v>
                </c:pt>
                <c:pt idx="17370">
                  <c:v>3366.62857149947</c:v>
                </c:pt>
                <c:pt idx="17371">
                  <c:v>3366.63142864233</c:v>
                </c:pt>
                <c:pt idx="17372">
                  <c:v>3366.63428578519</c:v>
                </c:pt>
                <c:pt idx="17373">
                  <c:v>3366.63714292806</c:v>
                </c:pt>
                <c:pt idx="17374">
                  <c:v>3366.64000007092</c:v>
                </c:pt>
                <c:pt idx="17375">
                  <c:v>3366.64285721378</c:v>
                </c:pt>
                <c:pt idx="17376">
                  <c:v>3366.64571435664</c:v>
                </c:pt>
                <c:pt idx="17377">
                  <c:v>3366.6485714995</c:v>
                </c:pt>
                <c:pt idx="17378">
                  <c:v>3366.65142864236</c:v>
                </c:pt>
                <c:pt idx="17379">
                  <c:v>3366.65428578522</c:v>
                </c:pt>
                <c:pt idx="17380">
                  <c:v>3366.65714292808</c:v>
                </c:pt>
                <c:pt idx="17381">
                  <c:v>3366.66000007095</c:v>
                </c:pt>
                <c:pt idx="17382">
                  <c:v>3366.66285721381</c:v>
                </c:pt>
                <c:pt idx="17383">
                  <c:v>3366.66571435667</c:v>
                </c:pt>
                <c:pt idx="17384">
                  <c:v>3366.66857149953</c:v>
                </c:pt>
                <c:pt idx="17385">
                  <c:v>3366.67142864239</c:v>
                </c:pt>
                <c:pt idx="17386">
                  <c:v>3366.67428578525</c:v>
                </c:pt>
                <c:pt idx="17387">
                  <c:v>3366.67714292811</c:v>
                </c:pt>
                <c:pt idx="17388">
                  <c:v>3366.68000007097</c:v>
                </c:pt>
                <c:pt idx="17389">
                  <c:v>3366.68285721383</c:v>
                </c:pt>
                <c:pt idx="17390">
                  <c:v>3366.6857143567</c:v>
                </c:pt>
                <c:pt idx="17391">
                  <c:v>3366.68857149956</c:v>
                </c:pt>
                <c:pt idx="17392">
                  <c:v>3366.69142864242</c:v>
                </c:pt>
                <c:pt idx="17393">
                  <c:v>3366.69428578528</c:v>
                </c:pt>
                <c:pt idx="17394">
                  <c:v>3366.69714292814</c:v>
                </c:pt>
                <c:pt idx="17395">
                  <c:v>3366.700000071</c:v>
                </c:pt>
                <c:pt idx="17396">
                  <c:v>3366.70285721386</c:v>
                </c:pt>
                <c:pt idx="17397">
                  <c:v>3366.70571435672</c:v>
                </c:pt>
                <c:pt idx="17398">
                  <c:v>3366.70857149959</c:v>
                </c:pt>
                <c:pt idx="17399">
                  <c:v>3366.71142864245</c:v>
                </c:pt>
                <c:pt idx="17400">
                  <c:v>3366.71428578531</c:v>
                </c:pt>
                <c:pt idx="17401">
                  <c:v>3366.71714292817</c:v>
                </c:pt>
                <c:pt idx="17402">
                  <c:v>3366.72000007103</c:v>
                </c:pt>
                <c:pt idx="17403">
                  <c:v>3366.72285721389</c:v>
                </c:pt>
                <c:pt idx="17404">
                  <c:v>3366.72571435675</c:v>
                </c:pt>
                <c:pt idx="17405">
                  <c:v>3366.72857149961</c:v>
                </c:pt>
                <c:pt idx="17406">
                  <c:v>3366.73142864248</c:v>
                </c:pt>
                <c:pt idx="17407">
                  <c:v>3366.73428578534</c:v>
                </c:pt>
                <c:pt idx="17408">
                  <c:v>3366.7371429282</c:v>
                </c:pt>
                <c:pt idx="17409">
                  <c:v>3366.74000007106</c:v>
                </c:pt>
                <c:pt idx="17410">
                  <c:v>3366.74285721392</c:v>
                </c:pt>
                <c:pt idx="17411">
                  <c:v>3366.74571435678</c:v>
                </c:pt>
                <c:pt idx="17412">
                  <c:v>3366.74857149964</c:v>
                </c:pt>
                <c:pt idx="17413">
                  <c:v>3366.7514286425</c:v>
                </c:pt>
                <c:pt idx="17414">
                  <c:v>3366.75428578537</c:v>
                </c:pt>
                <c:pt idx="17415">
                  <c:v>3366.75714292823</c:v>
                </c:pt>
                <c:pt idx="17416">
                  <c:v>3366.76000007109</c:v>
                </c:pt>
                <c:pt idx="17417">
                  <c:v>3366.76285721395</c:v>
                </c:pt>
                <c:pt idx="17418">
                  <c:v>3366.76571435681</c:v>
                </c:pt>
                <c:pt idx="17419">
                  <c:v>3366.76857149967</c:v>
                </c:pt>
                <c:pt idx="17420">
                  <c:v>3366.77142864253</c:v>
                </c:pt>
                <c:pt idx="17421">
                  <c:v>3366.77428578539</c:v>
                </c:pt>
                <c:pt idx="17422">
                  <c:v>3366.77714292826</c:v>
                </c:pt>
                <c:pt idx="17423">
                  <c:v>3366.78000007112</c:v>
                </c:pt>
                <c:pt idx="17424">
                  <c:v>3366.78285721398</c:v>
                </c:pt>
                <c:pt idx="17425">
                  <c:v>3366.78571435684</c:v>
                </c:pt>
                <c:pt idx="17426">
                  <c:v>3366.7885714997</c:v>
                </c:pt>
                <c:pt idx="17427">
                  <c:v>3366.79142864256</c:v>
                </c:pt>
                <c:pt idx="17428">
                  <c:v>3366.79428578542</c:v>
                </c:pt>
                <c:pt idx="17429">
                  <c:v>3366.79714292828</c:v>
                </c:pt>
                <c:pt idx="17430">
                  <c:v>3366.80000007115</c:v>
                </c:pt>
                <c:pt idx="17431">
                  <c:v>3366.80285721401</c:v>
                </c:pt>
                <c:pt idx="17432">
                  <c:v>3366.80571435687</c:v>
                </c:pt>
                <c:pt idx="17433">
                  <c:v>3366.80857149973</c:v>
                </c:pt>
                <c:pt idx="17434">
                  <c:v>3366.81142864259</c:v>
                </c:pt>
                <c:pt idx="17435">
                  <c:v>3366.81428578545</c:v>
                </c:pt>
                <c:pt idx="17436">
                  <c:v>3366.81714292831</c:v>
                </c:pt>
                <c:pt idx="17437">
                  <c:v>3366.82000007117</c:v>
                </c:pt>
                <c:pt idx="17438">
                  <c:v>3366.82285721403</c:v>
                </c:pt>
                <c:pt idx="17439">
                  <c:v>3366.8257143569</c:v>
                </c:pt>
                <c:pt idx="17440">
                  <c:v>3366.82857149976</c:v>
                </c:pt>
                <c:pt idx="17441">
                  <c:v>3366.83142864262</c:v>
                </c:pt>
                <c:pt idx="17442">
                  <c:v>3366.83428578548</c:v>
                </c:pt>
                <c:pt idx="17443">
                  <c:v>3366.83714292834</c:v>
                </c:pt>
                <c:pt idx="17444">
                  <c:v>3366.8400000712</c:v>
                </c:pt>
                <c:pt idx="17445">
                  <c:v>3366.84285721406</c:v>
                </c:pt>
                <c:pt idx="17446">
                  <c:v>3366.84571435692</c:v>
                </c:pt>
                <c:pt idx="17447">
                  <c:v>3366.84857149979</c:v>
                </c:pt>
                <c:pt idx="17448">
                  <c:v>3366.85142864265</c:v>
                </c:pt>
                <c:pt idx="17449">
                  <c:v>3366.85428578551</c:v>
                </c:pt>
                <c:pt idx="17450">
                  <c:v>3366.85714292837</c:v>
                </c:pt>
                <c:pt idx="17451">
                  <c:v>3366.86000007123</c:v>
                </c:pt>
                <c:pt idx="17452">
                  <c:v>3366.86285721409</c:v>
                </c:pt>
                <c:pt idx="17453">
                  <c:v>3366.86571435695</c:v>
                </c:pt>
                <c:pt idx="17454">
                  <c:v>3366.86857149981</c:v>
                </c:pt>
                <c:pt idx="17455">
                  <c:v>3366.87142864268</c:v>
                </c:pt>
                <c:pt idx="17456">
                  <c:v>3366.87428578554</c:v>
                </c:pt>
                <c:pt idx="17457">
                  <c:v>3366.8771429284</c:v>
                </c:pt>
                <c:pt idx="17458">
                  <c:v>3366.88000007126</c:v>
                </c:pt>
                <c:pt idx="17459">
                  <c:v>3366.88285721412</c:v>
                </c:pt>
                <c:pt idx="17460">
                  <c:v>3366.88571435698</c:v>
                </c:pt>
                <c:pt idx="17461">
                  <c:v>3366.88857149984</c:v>
                </c:pt>
                <c:pt idx="17462">
                  <c:v>3366.8914286427</c:v>
                </c:pt>
                <c:pt idx="17463">
                  <c:v>3366.89428578557</c:v>
                </c:pt>
                <c:pt idx="17464">
                  <c:v>3366.89714292843</c:v>
                </c:pt>
                <c:pt idx="17465">
                  <c:v>3366.90000007129</c:v>
                </c:pt>
                <c:pt idx="17466">
                  <c:v>3366.90285721415</c:v>
                </c:pt>
                <c:pt idx="17467">
                  <c:v>3366.90571435701</c:v>
                </c:pt>
                <c:pt idx="17468">
                  <c:v>3366.90857149987</c:v>
                </c:pt>
                <c:pt idx="17469">
                  <c:v>3366.91142864273</c:v>
                </c:pt>
                <c:pt idx="17470">
                  <c:v>3366.91428578559</c:v>
                </c:pt>
                <c:pt idx="17471">
                  <c:v>3366.91714292846</c:v>
                </c:pt>
                <c:pt idx="17472">
                  <c:v>3366.92000007132</c:v>
                </c:pt>
                <c:pt idx="17473">
                  <c:v>3366.92285721418</c:v>
                </c:pt>
                <c:pt idx="17474">
                  <c:v>3366.92571435704</c:v>
                </c:pt>
                <c:pt idx="17475">
                  <c:v>3366.9285714999</c:v>
                </c:pt>
                <c:pt idx="17476">
                  <c:v>3366.93142864276</c:v>
                </c:pt>
                <c:pt idx="17477">
                  <c:v>3366.93428578562</c:v>
                </c:pt>
                <c:pt idx="17478">
                  <c:v>3366.93714292848</c:v>
                </c:pt>
                <c:pt idx="17479">
                  <c:v>3366.94000007135</c:v>
                </c:pt>
                <c:pt idx="17480">
                  <c:v>3366.94285721421</c:v>
                </c:pt>
                <c:pt idx="17481">
                  <c:v>3366.94571435707</c:v>
                </c:pt>
                <c:pt idx="17482">
                  <c:v>3366.94857149993</c:v>
                </c:pt>
                <c:pt idx="17483">
                  <c:v>3366.95142864279</c:v>
                </c:pt>
                <c:pt idx="17484">
                  <c:v>3366.95428578565</c:v>
                </c:pt>
                <c:pt idx="17485">
                  <c:v>3366.95714292851</c:v>
                </c:pt>
                <c:pt idx="17486">
                  <c:v>3366.96000007137</c:v>
                </c:pt>
                <c:pt idx="17487">
                  <c:v>3366.96285721423</c:v>
                </c:pt>
                <c:pt idx="17488">
                  <c:v>3366.9657143571</c:v>
                </c:pt>
                <c:pt idx="17489">
                  <c:v>3366.96857149996</c:v>
                </c:pt>
                <c:pt idx="17490">
                  <c:v>3366.97142864282</c:v>
                </c:pt>
                <c:pt idx="17491">
                  <c:v>3366.97428578568</c:v>
                </c:pt>
                <c:pt idx="17492">
                  <c:v>3366.97714292854</c:v>
                </c:pt>
                <c:pt idx="17493">
                  <c:v>3366.9800000714</c:v>
                </c:pt>
                <c:pt idx="17494">
                  <c:v>3366.98285721426</c:v>
                </c:pt>
                <c:pt idx="17495">
                  <c:v>3366.98571435712</c:v>
                </c:pt>
                <c:pt idx="17496">
                  <c:v>3366.98857149999</c:v>
                </c:pt>
                <c:pt idx="17497">
                  <c:v>3366.99142864285</c:v>
                </c:pt>
                <c:pt idx="17498">
                  <c:v>3366.99428578571</c:v>
                </c:pt>
                <c:pt idx="17499">
                  <c:v>3366.99714292857</c:v>
                </c:pt>
                <c:pt idx="17500">
                  <c:v>3367.00000007143</c:v>
                </c:pt>
                <c:pt idx="17501">
                  <c:v>3367.00285721429</c:v>
                </c:pt>
                <c:pt idx="17502">
                  <c:v>3367.00571435715</c:v>
                </c:pt>
                <c:pt idx="17503">
                  <c:v>3367.00857150001</c:v>
                </c:pt>
                <c:pt idx="17504">
                  <c:v>3367.01142864288</c:v>
                </c:pt>
                <c:pt idx="17505">
                  <c:v>3367.01428578574</c:v>
                </c:pt>
                <c:pt idx="17506">
                  <c:v>3367.0171429286</c:v>
                </c:pt>
                <c:pt idx="17507">
                  <c:v>3367.02000007146</c:v>
                </c:pt>
                <c:pt idx="17508">
                  <c:v>3367.02285721432</c:v>
                </c:pt>
                <c:pt idx="17509">
                  <c:v>3367.02571435718</c:v>
                </c:pt>
                <c:pt idx="17510">
                  <c:v>3367.02857150004</c:v>
                </c:pt>
                <c:pt idx="17511">
                  <c:v>3367.0314286429</c:v>
                </c:pt>
                <c:pt idx="17512">
                  <c:v>3367.03428578577</c:v>
                </c:pt>
                <c:pt idx="17513">
                  <c:v>3367.03714292863</c:v>
                </c:pt>
                <c:pt idx="17514">
                  <c:v>3367.04000007149</c:v>
                </c:pt>
                <c:pt idx="17515">
                  <c:v>3367.04285721435</c:v>
                </c:pt>
                <c:pt idx="17516">
                  <c:v>3367.04571435721</c:v>
                </c:pt>
                <c:pt idx="17517">
                  <c:v>3367.04857150007</c:v>
                </c:pt>
                <c:pt idx="17518">
                  <c:v>3367.05142864293</c:v>
                </c:pt>
                <c:pt idx="17519">
                  <c:v>3367.05428578579</c:v>
                </c:pt>
                <c:pt idx="17520">
                  <c:v>3367.05714292866</c:v>
                </c:pt>
                <c:pt idx="17521">
                  <c:v>3367.06000007152</c:v>
                </c:pt>
                <c:pt idx="17522">
                  <c:v>3367.06285721438</c:v>
                </c:pt>
                <c:pt idx="17523">
                  <c:v>3367.06571435724</c:v>
                </c:pt>
                <c:pt idx="17524">
                  <c:v>3367.0685715001</c:v>
                </c:pt>
                <c:pt idx="17525">
                  <c:v>3367.07142864296</c:v>
                </c:pt>
                <c:pt idx="17526">
                  <c:v>3367.07428578582</c:v>
                </c:pt>
                <c:pt idx="17527">
                  <c:v>3367.07714292868</c:v>
                </c:pt>
                <c:pt idx="17528">
                  <c:v>3367.08000007155</c:v>
                </c:pt>
                <c:pt idx="17529">
                  <c:v>3367.08285721441</c:v>
                </c:pt>
                <c:pt idx="17530">
                  <c:v>3367.08571435727</c:v>
                </c:pt>
                <c:pt idx="17531">
                  <c:v>3367.08857150013</c:v>
                </c:pt>
                <c:pt idx="17532">
                  <c:v>3367.09142864299</c:v>
                </c:pt>
                <c:pt idx="17533">
                  <c:v>3367.09428578585</c:v>
                </c:pt>
                <c:pt idx="17534">
                  <c:v>3367.09714292871</c:v>
                </c:pt>
                <c:pt idx="17535">
                  <c:v>3367.10000007157</c:v>
                </c:pt>
                <c:pt idx="17536">
                  <c:v>3367.10285721443</c:v>
                </c:pt>
                <c:pt idx="17537">
                  <c:v>3367.1057143573</c:v>
                </c:pt>
                <c:pt idx="17538">
                  <c:v>3367.10857150016</c:v>
                </c:pt>
                <c:pt idx="17539">
                  <c:v>3367.11142864302</c:v>
                </c:pt>
                <c:pt idx="17540">
                  <c:v>3367.11428578588</c:v>
                </c:pt>
                <c:pt idx="17541">
                  <c:v>3367.11714292874</c:v>
                </c:pt>
                <c:pt idx="17542">
                  <c:v>3367.1200000716</c:v>
                </c:pt>
                <c:pt idx="17543">
                  <c:v>3367.12285721446</c:v>
                </c:pt>
                <c:pt idx="17544">
                  <c:v>3367.12571435732</c:v>
                </c:pt>
                <c:pt idx="17545">
                  <c:v>3367.12857150019</c:v>
                </c:pt>
                <c:pt idx="17546">
                  <c:v>3367.13142864305</c:v>
                </c:pt>
                <c:pt idx="17547">
                  <c:v>3367.13428578591</c:v>
                </c:pt>
                <c:pt idx="17548">
                  <c:v>3367.13714292877</c:v>
                </c:pt>
                <c:pt idx="17549">
                  <c:v>3367.14000007163</c:v>
                </c:pt>
                <c:pt idx="17550">
                  <c:v>3367.14285721449</c:v>
                </c:pt>
                <c:pt idx="17551">
                  <c:v>3367.14571435735</c:v>
                </c:pt>
                <c:pt idx="17552">
                  <c:v>3367.14857150021</c:v>
                </c:pt>
                <c:pt idx="17553">
                  <c:v>3367.15142864308</c:v>
                </c:pt>
                <c:pt idx="17554">
                  <c:v>3367.15428578594</c:v>
                </c:pt>
                <c:pt idx="17555">
                  <c:v>3367.1571429288</c:v>
                </c:pt>
                <c:pt idx="17556">
                  <c:v>3367.16000007166</c:v>
                </c:pt>
                <c:pt idx="17557">
                  <c:v>3367.16285721452</c:v>
                </c:pt>
                <c:pt idx="17558">
                  <c:v>3367.16571435738</c:v>
                </c:pt>
                <c:pt idx="17559">
                  <c:v>3367.16857150024</c:v>
                </c:pt>
                <c:pt idx="17560">
                  <c:v>3367.1714286431</c:v>
                </c:pt>
                <c:pt idx="17561">
                  <c:v>3367.17428578597</c:v>
                </c:pt>
                <c:pt idx="17562">
                  <c:v>3367.17714292883</c:v>
                </c:pt>
                <c:pt idx="17563">
                  <c:v>3367.18000007169</c:v>
                </c:pt>
                <c:pt idx="17564">
                  <c:v>3367.18285721455</c:v>
                </c:pt>
                <c:pt idx="17565">
                  <c:v>3367.18571435741</c:v>
                </c:pt>
                <c:pt idx="17566">
                  <c:v>3367.18857150027</c:v>
                </c:pt>
                <c:pt idx="17567">
                  <c:v>3367.19142864313</c:v>
                </c:pt>
                <c:pt idx="17568">
                  <c:v>3367.19428578599</c:v>
                </c:pt>
                <c:pt idx="17569">
                  <c:v>3367.19714292886</c:v>
                </c:pt>
                <c:pt idx="17570">
                  <c:v>3367.20000007172</c:v>
                </c:pt>
                <c:pt idx="17571">
                  <c:v>3367.20285721458</c:v>
                </c:pt>
                <c:pt idx="17572">
                  <c:v>3367.20571435744</c:v>
                </c:pt>
                <c:pt idx="17573">
                  <c:v>3367.2085715003</c:v>
                </c:pt>
                <c:pt idx="17574">
                  <c:v>3367.21142864316</c:v>
                </c:pt>
                <c:pt idx="17575">
                  <c:v>3367.21428578602</c:v>
                </c:pt>
                <c:pt idx="17576">
                  <c:v>3367.21714292888</c:v>
                </c:pt>
                <c:pt idx="17577">
                  <c:v>3367.22000007175</c:v>
                </c:pt>
                <c:pt idx="17578">
                  <c:v>3367.22285721461</c:v>
                </c:pt>
                <c:pt idx="17579">
                  <c:v>3367.22571435747</c:v>
                </c:pt>
                <c:pt idx="17580">
                  <c:v>3367.22857150033</c:v>
                </c:pt>
                <c:pt idx="17581">
                  <c:v>3367.23142864319</c:v>
                </c:pt>
                <c:pt idx="17582">
                  <c:v>3367.23428578605</c:v>
                </c:pt>
                <c:pt idx="17583">
                  <c:v>3367.23714292891</c:v>
                </c:pt>
                <c:pt idx="17584">
                  <c:v>3367.24000007177</c:v>
                </c:pt>
                <c:pt idx="17585">
                  <c:v>3367.24285721463</c:v>
                </c:pt>
                <c:pt idx="17586">
                  <c:v>3367.2457143575</c:v>
                </c:pt>
                <c:pt idx="17587">
                  <c:v>3367.24857150036</c:v>
                </c:pt>
                <c:pt idx="17588">
                  <c:v>3367.25142864322</c:v>
                </c:pt>
                <c:pt idx="17589">
                  <c:v>3367.25428578608</c:v>
                </c:pt>
                <c:pt idx="17590">
                  <c:v>3367.25714292894</c:v>
                </c:pt>
                <c:pt idx="17591">
                  <c:v>3367.2600000718</c:v>
                </c:pt>
                <c:pt idx="17592">
                  <c:v>3367.26285721466</c:v>
                </c:pt>
                <c:pt idx="17593">
                  <c:v>3367.26571435752</c:v>
                </c:pt>
                <c:pt idx="17594">
                  <c:v>3367.26857150039</c:v>
                </c:pt>
                <c:pt idx="17595">
                  <c:v>3367.27142864325</c:v>
                </c:pt>
                <c:pt idx="17596">
                  <c:v>3367.27428578611</c:v>
                </c:pt>
                <c:pt idx="17597">
                  <c:v>3367.27714292897</c:v>
                </c:pt>
                <c:pt idx="17598">
                  <c:v>3367.28000007183</c:v>
                </c:pt>
                <c:pt idx="17599">
                  <c:v>3367.28285721469</c:v>
                </c:pt>
                <c:pt idx="17600">
                  <c:v>3367.28571435755</c:v>
                </c:pt>
                <c:pt idx="17601">
                  <c:v>3367.28857150041</c:v>
                </c:pt>
                <c:pt idx="17602">
                  <c:v>3367.29142864328</c:v>
                </c:pt>
                <c:pt idx="17603">
                  <c:v>3367.29428578614</c:v>
                </c:pt>
                <c:pt idx="17604">
                  <c:v>3367.297142929</c:v>
                </c:pt>
                <c:pt idx="17605">
                  <c:v>3367.30000007186</c:v>
                </c:pt>
                <c:pt idx="17606">
                  <c:v>3367.30285721472</c:v>
                </c:pt>
                <c:pt idx="17607">
                  <c:v>3367.30571435758</c:v>
                </c:pt>
                <c:pt idx="17608">
                  <c:v>3367.30857150044</c:v>
                </c:pt>
                <c:pt idx="17609">
                  <c:v>3367.3114286433</c:v>
                </c:pt>
                <c:pt idx="17610">
                  <c:v>3367.31428578617</c:v>
                </c:pt>
                <c:pt idx="17611">
                  <c:v>3367.31714292903</c:v>
                </c:pt>
                <c:pt idx="17612">
                  <c:v>3367.32000007189</c:v>
                </c:pt>
                <c:pt idx="17613">
                  <c:v>3367.32285721475</c:v>
                </c:pt>
                <c:pt idx="17614">
                  <c:v>3367.32571435761</c:v>
                </c:pt>
                <c:pt idx="17615">
                  <c:v>3367.32857150047</c:v>
                </c:pt>
                <c:pt idx="17616">
                  <c:v>3367.33142864333</c:v>
                </c:pt>
                <c:pt idx="17617">
                  <c:v>3367.33428578619</c:v>
                </c:pt>
                <c:pt idx="17618">
                  <c:v>3367.33714292906</c:v>
                </c:pt>
                <c:pt idx="17619">
                  <c:v>3367.34000007192</c:v>
                </c:pt>
                <c:pt idx="17620">
                  <c:v>3367.34285721478</c:v>
                </c:pt>
                <c:pt idx="17621">
                  <c:v>3367.34571435764</c:v>
                </c:pt>
                <c:pt idx="17622">
                  <c:v>3367.3485715005</c:v>
                </c:pt>
                <c:pt idx="17623">
                  <c:v>3367.35142864336</c:v>
                </c:pt>
                <c:pt idx="17624">
                  <c:v>3367.35428578622</c:v>
                </c:pt>
                <c:pt idx="17625">
                  <c:v>3367.35714292908</c:v>
                </c:pt>
                <c:pt idx="17626">
                  <c:v>3367.36000007195</c:v>
                </c:pt>
                <c:pt idx="17627">
                  <c:v>3367.36285721481</c:v>
                </c:pt>
                <c:pt idx="17628">
                  <c:v>3367.36571435767</c:v>
                </c:pt>
                <c:pt idx="17629">
                  <c:v>3367.36857150053</c:v>
                </c:pt>
                <c:pt idx="17630">
                  <c:v>3367.37142864339</c:v>
                </c:pt>
                <c:pt idx="17631">
                  <c:v>3367.37428578625</c:v>
                </c:pt>
                <c:pt idx="17632">
                  <c:v>3367.37714292911</c:v>
                </c:pt>
                <c:pt idx="17633">
                  <c:v>3367.38000007197</c:v>
                </c:pt>
                <c:pt idx="17634">
                  <c:v>3367.38285721483</c:v>
                </c:pt>
                <c:pt idx="17635">
                  <c:v>3367.3857143577</c:v>
                </c:pt>
                <c:pt idx="17636">
                  <c:v>3367.38857150056</c:v>
                </c:pt>
                <c:pt idx="17637">
                  <c:v>3367.39142864342</c:v>
                </c:pt>
                <c:pt idx="17638">
                  <c:v>3367.39428578628</c:v>
                </c:pt>
                <c:pt idx="17639">
                  <c:v>3367.39714292914</c:v>
                </c:pt>
                <c:pt idx="17640">
                  <c:v>3367.400000072</c:v>
                </c:pt>
                <c:pt idx="17641">
                  <c:v>3367.40285721486</c:v>
                </c:pt>
                <c:pt idx="17642">
                  <c:v>3367.40571435772</c:v>
                </c:pt>
                <c:pt idx="17643">
                  <c:v>3367.40857150059</c:v>
                </c:pt>
                <c:pt idx="17644">
                  <c:v>3367.41142864345</c:v>
                </c:pt>
                <c:pt idx="17645">
                  <c:v>3367.41428578631</c:v>
                </c:pt>
                <c:pt idx="17646">
                  <c:v>3367.41714292917</c:v>
                </c:pt>
                <c:pt idx="17647">
                  <c:v>3367.42000007203</c:v>
                </c:pt>
                <c:pt idx="17648">
                  <c:v>3367.42285721489</c:v>
                </c:pt>
                <c:pt idx="17649">
                  <c:v>3367.42571435775</c:v>
                </c:pt>
                <c:pt idx="17650">
                  <c:v>3367.42857150061</c:v>
                </c:pt>
                <c:pt idx="17651">
                  <c:v>3367.43142864348</c:v>
                </c:pt>
                <c:pt idx="17652">
                  <c:v>3367.43428578634</c:v>
                </c:pt>
                <c:pt idx="17653">
                  <c:v>3367.4371429292</c:v>
                </c:pt>
                <c:pt idx="17654">
                  <c:v>3367.44000007206</c:v>
                </c:pt>
                <c:pt idx="17655">
                  <c:v>3367.44285721492</c:v>
                </c:pt>
                <c:pt idx="17656">
                  <c:v>3367.44571435778</c:v>
                </c:pt>
                <c:pt idx="17657">
                  <c:v>3367.44857150064</c:v>
                </c:pt>
                <c:pt idx="17658">
                  <c:v>3367.4514286435</c:v>
                </c:pt>
                <c:pt idx="17659">
                  <c:v>3367.45428578637</c:v>
                </c:pt>
                <c:pt idx="17660">
                  <c:v>3367.45714292923</c:v>
                </c:pt>
                <c:pt idx="17661">
                  <c:v>3367.46000007209</c:v>
                </c:pt>
                <c:pt idx="17662">
                  <c:v>3367.46285721495</c:v>
                </c:pt>
                <c:pt idx="17663">
                  <c:v>3367.46571435781</c:v>
                </c:pt>
                <c:pt idx="17664">
                  <c:v>3367.46857150067</c:v>
                </c:pt>
                <c:pt idx="17665">
                  <c:v>3367.47142864353</c:v>
                </c:pt>
                <c:pt idx="17666">
                  <c:v>3367.47428578639</c:v>
                </c:pt>
                <c:pt idx="17667">
                  <c:v>3367.47714292926</c:v>
                </c:pt>
                <c:pt idx="17668">
                  <c:v>3367.48000007212</c:v>
                </c:pt>
                <c:pt idx="17669">
                  <c:v>3367.48285721498</c:v>
                </c:pt>
                <c:pt idx="17670">
                  <c:v>3367.48571435784</c:v>
                </c:pt>
                <c:pt idx="17671">
                  <c:v>3367.4885715007</c:v>
                </c:pt>
                <c:pt idx="17672">
                  <c:v>3367.49142864356</c:v>
                </c:pt>
                <c:pt idx="17673">
                  <c:v>3367.49428578642</c:v>
                </c:pt>
                <c:pt idx="17674">
                  <c:v>3367.49714292928</c:v>
                </c:pt>
                <c:pt idx="17675">
                  <c:v>3367.50000007214</c:v>
                </c:pt>
                <c:pt idx="17676">
                  <c:v>3367.50285721501</c:v>
                </c:pt>
                <c:pt idx="17677">
                  <c:v>3367.50571435787</c:v>
                </c:pt>
                <c:pt idx="17678">
                  <c:v>3367.50857150073</c:v>
                </c:pt>
                <c:pt idx="17679">
                  <c:v>3367.51142864359</c:v>
                </c:pt>
                <c:pt idx="17680">
                  <c:v>3367.51428578645</c:v>
                </c:pt>
                <c:pt idx="17681">
                  <c:v>3367.51714292931</c:v>
                </c:pt>
                <c:pt idx="17682">
                  <c:v>3367.52000007217</c:v>
                </c:pt>
                <c:pt idx="17683">
                  <c:v>3367.52285721503</c:v>
                </c:pt>
                <c:pt idx="17684">
                  <c:v>3367.5257143579</c:v>
                </c:pt>
                <c:pt idx="17685">
                  <c:v>3367.52857150076</c:v>
                </c:pt>
                <c:pt idx="17686">
                  <c:v>3367.53142864362</c:v>
                </c:pt>
                <c:pt idx="17687">
                  <c:v>3367.53428578648</c:v>
                </c:pt>
                <c:pt idx="17688">
                  <c:v>3367.53714292934</c:v>
                </c:pt>
                <c:pt idx="17689">
                  <c:v>3367.5400000722</c:v>
                </c:pt>
                <c:pt idx="17690">
                  <c:v>3367.54285721506</c:v>
                </c:pt>
                <c:pt idx="17691">
                  <c:v>3367.54571435792</c:v>
                </c:pt>
                <c:pt idx="17692">
                  <c:v>3367.54857150079</c:v>
                </c:pt>
                <c:pt idx="17693">
                  <c:v>3367.55142864365</c:v>
                </c:pt>
                <c:pt idx="17694">
                  <c:v>3367.55428578651</c:v>
                </c:pt>
                <c:pt idx="17695">
                  <c:v>3367.55714292937</c:v>
                </c:pt>
                <c:pt idx="17696">
                  <c:v>3367.56000007223</c:v>
                </c:pt>
                <c:pt idx="17697">
                  <c:v>3367.56285721509</c:v>
                </c:pt>
                <c:pt idx="17698">
                  <c:v>3367.56571435795</c:v>
                </c:pt>
                <c:pt idx="17699">
                  <c:v>3367.56857150081</c:v>
                </c:pt>
                <c:pt idx="17700">
                  <c:v>3367.57142864368</c:v>
                </c:pt>
                <c:pt idx="17701">
                  <c:v>3367.57428578654</c:v>
                </c:pt>
                <c:pt idx="17702">
                  <c:v>3367.5771429294</c:v>
                </c:pt>
                <c:pt idx="17703">
                  <c:v>3367.58000007226</c:v>
                </c:pt>
                <c:pt idx="17704">
                  <c:v>3367.58285721512</c:v>
                </c:pt>
                <c:pt idx="17705">
                  <c:v>3367.58571435798</c:v>
                </c:pt>
                <c:pt idx="17706">
                  <c:v>3367.58857150084</c:v>
                </c:pt>
                <c:pt idx="17707">
                  <c:v>3367.5914286437</c:v>
                </c:pt>
                <c:pt idx="17708">
                  <c:v>3367.59428578657</c:v>
                </c:pt>
                <c:pt idx="17709">
                  <c:v>3367.59714292943</c:v>
                </c:pt>
                <c:pt idx="17710">
                  <c:v>3367.60000007229</c:v>
                </c:pt>
                <c:pt idx="17711">
                  <c:v>3367.60285721515</c:v>
                </c:pt>
                <c:pt idx="17712">
                  <c:v>3367.60571435801</c:v>
                </c:pt>
                <c:pt idx="17713">
                  <c:v>3367.60857150087</c:v>
                </c:pt>
                <c:pt idx="17714">
                  <c:v>3367.61142864373</c:v>
                </c:pt>
                <c:pt idx="17715">
                  <c:v>3367.61428578659</c:v>
                </c:pt>
                <c:pt idx="17716">
                  <c:v>3367.61714292946</c:v>
                </c:pt>
                <c:pt idx="17717">
                  <c:v>3367.62000007232</c:v>
                </c:pt>
                <c:pt idx="17718">
                  <c:v>3367.62285721518</c:v>
                </c:pt>
                <c:pt idx="17719">
                  <c:v>3367.62571435804</c:v>
                </c:pt>
                <c:pt idx="17720">
                  <c:v>3367.6285715009</c:v>
                </c:pt>
                <c:pt idx="17721">
                  <c:v>3367.63142864376</c:v>
                </c:pt>
                <c:pt idx="17722">
                  <c:v>3367.63428578662</c:v>
                </c:pt>
                <c:pt idx="17723">
                  <c:v>3367.63714292948</c:v>
                </c:pt>
                <c:pt idx="17724">
                  <c:v>3367.64000007234</c:v>
                </c:pt>
                <c:pt idx="17725">
                  <c:v>3367.64285721521</c:v>
                </c:pt>
                <c:pt idx="17726">
                  <c:v>3367.64571435807</c:v>
                </c:pt>
                <c:pt idx="17727">
                  <c:v>3367.64857150093</c:v>
                </c:pt>
                <c:pt idx="17728">
                  <c:v>3367.65142864379</c:v>
                </c:pt>
                <c:pt idx="17729">
                  <c:v>3367.65428578665</c:v>
                </c:pt>
                <c:pt idx="17730">
                  <c:v>3367.65714292951</c:v>
                </c:pt>
                <c:pt idx="17731">
                  <c:v>3367.66000007237</c:v>
                </c:pt>
                <c:pt idx="17732">
                  <c:v>3367.66285721524</c:v>
                </c:pt>
                <c:pt idx="17733">
                  <c:v>3367.6657143581</c:v>
                </c:pt>
                <c:pt idx="17734">
                  <c:v>3367.66857150096</c:v>
                </c:pt>
                <c:pt idx="17735">
                  <c:v>3367.67142864382</c:v>
                </c:pt>
                <c:pt idx="17736">
                  <c:v>3367.67428578668</c:v>
                </c:pt>
                <c:pt idx="17737">
                  <c:v>3367.67714292954</c:v>
                </c:pt>
                <c:pt idx="17738">
                  <c:v>3367.6800000724</c:v>
                </c:pt>
                <c:pt idx="17739">
                  <c:v>3367.68285721526</c:v>
                </c:pt>
                <c:pt idx="17740">
                  <c:v>3367.68571435812</c:v>
                </c:pt>
                <c:pt idx="17741">
                  <c:v>3367.68857150099</c:v>
                </c:pt>
                <c:pt idx="17742">
                  <c:v>3367.69142864385</c:v>
                </c:pt>
                <c:pt idx="17743">
                  <c:v>3367.69428578671</c:v>
                </c:pt>
                <c:pt idx="17744">
                  <c:v>3367.69714292957</c:v>
                </c:pt>
                <c:pt idx="17745">
                  <c:v>3367.70000007243</c:v>
                </c:pt>
                <c:pt idx="17746">
                  <c:v>3367.70285721529</c:v>
                </c:pt>
                <c:pt idx="17747">
                  <c:v>3367.70571435815</c:v>
                </c:pt>
                <c:pt idx="17748">
                  <c:v>3367.70857150101</c:v>
                </c:pt>
                <c:pt idx="17749">
                  <c:v>3367.71142864388</c:v>
                </c:pt>
                <c:pt idx="17750">
                  <c:v>3367.71428578674</c:v>
                </c:pt>
                <c:pt idx="17751">
                  <c:v>3367.7171429296</c:v>
                </c:pt>
                <c:pt idx="17752">
                  <c:v>3367.72000007246</c:v>
                </c:pt>
                <c:pt idx="17753">
                  <c:v>3367.72285721532</c:v>
                </c:pt>
                <c:pt idx="17754">
                  <c:v>3367.72571435818</c:v>
                </c:pt>
                <c:pt idx="17755">
                  <c:v>3367.72857150104</c:v>
                </c:pt>
                <c:pt idx="17756">
                  <c:v>3367.7314286439</c:v>
                </c:pt>
                <c:pt idx="17757">
                  <c:v>3367.73428578677</c:v>
                </c:pt>
                <c:pt idx="17758">
                  <c:v>3367.73714292963</c:v>
                </c:pt>
                <c:pt idx="17759">
                  <c:v>3367.74000007249</c:v>
                </c:pt>
                <c:pt idx="17760">
                  <c:v>3367.74285721535</c:v>
                </c:pt>
                <c:pt idx="17761">
                  <c:v>3367.74571435821</c:v>
                </c:pt>
                <c:pt idx="17762">
                  <c:v>3367.74857150107</c:v>
                </c:pt>
                <c:pt idx="17763">
                  <c:v>3367.75142864393</c:v>
                </c:pt>
                <c:pt idx="17764">
                  <c:v>3367.75428578679</c:v>
                </c:pt>
                <c:pt idx="17765">
                  <c:v>3367.75714292966</c:v>
                </c:pt>
                <c:pt idx="17766">
                  <c:v>3367.76000007252</c:v>
                </c:pt>
                <c:pt idx="17767">
                  <c:v>3367.76285721538</c:v>
                </c:pt>
                <c:pt idx="17768">
                  <c:v>3367.76571435824</c:v>
                </c:pt>
                <c:pt idx="17769">
                  <c:v>3367.7685715011</c:v>
                </c:pt>
                <c:pt idx="17770">
                  <c:v>3367.77142864396</c:v>
                </c:pt>
                <c:pt idx="17771">
                  <c:v>3367.77428578682</c:v>
                </c:pt>
                <c:pt idx="17772">
                  <c:v>3367.77714292968</c:v>
                </c:pt>
                <c:pt idx="17773">
                  <c:v>3367.78000007255</c:v>
                </c:pt>
                <c:pt idx="17774">
                  <c:v>3367.78285721541</c:v>
                </c:pt>
                <c:pt idx="17775">
                  <c:v>3367.78571435827</c:v>
                </c:pt>
                <c:pt idx="17776">
                  <c:v>3367.78857150113</c:v>
                </c:pt>
                <c:pt idx="17777">
                  <c:v>3367.79142864399</c:v>
                </c:pt>
                <c:pt idx="17778">
                  <c:v>3367.79428578685</c:v>
                </c:pt>
                <c:pt idx="17779">
                  <c:v>3367.79714292971</c:v>
                </c:pt>
                <c:pt idx="17780">
                  <c:v>3367.80000007257</c:v>
                </c:pt>
                <c:pt idx="17781">
                  <c:v>3367.80285721544</c:v>
                </c:pt>
                <c:pt idx="17782">
                  <c:v>3367.8057143583</c:v>
                </c:pt>
                <c:pt idx="17783">
                  <c:v>3367.80857150116</c:v>
                </c:pt>
                <c:pt idx="17784">
                  <c:v>3367.81142864402</c:v>
                </c:pt>
                <c:pt idx="17785">
                  <c:v>3367.81428578688</c:v>
                </c:pt>
                <c:pt idx="17786">
                  <c:v>3367.81714292974</c:v>
                </c:pt>
                <c:pt idx="17787">
                  <c:v>3367.8200000726</c:v>
                </c:pt>
                <c:pt idx="17788">
                  <c:v>3367.82285721546</c:v>
                </c:pt>
                <c:pt idx="17789">
                  <c:v>3367.82571435832</c:v>
                </c:pt>
                <c:pt idx="17790">
                  <c:v>3367.82857150119</c:v>
                </c:pt>
                <c:pt idx="17791">
                  <c:v>3367.83142864405</c:v>
                </c:pt>
                <c:pt idx="17792">
                  <c:v>3367.83428578691</c:v>
                </c:pt>
                <c:pt idx="17793">
                  <c:v>3367.83714292977</c:v>
                </c:pt>
                <c:pt idx="17794">
                  <c:v>3367.84000007263</c:v>
                </c:pt>
                <c:pt idx="17795">
                  <c:v>3367.84285721549</c:v>
                </c:pt>
                <c:pt idx="17796">
                  <c:v>3367.84571435835</c:v>
                </c:pt>
                <c:pt idx="17797">
                  <c:v>3367.84857150121</c:v>
                </c:pt>
                <c:pt idx="17798">
                  <c:v>3367.85142864408</c:v>
                </c:pt>
                <c:pt idx="17799">
                  <c:v>3367.85428578694</c:v>
                </c:pt>
                <c:pt idx="17800">
                  <c:v>3367.8571429298</c:v>
                </c:pt>
                <c:pt idx="17801">
                  <c:v>3367.86000007266</c:v>
                </c:pt>
                <c:pt idx="17802">
                  <c:v>3367.86285721552</c:v>
                </c:pt>
                <c:pt idx="17803">
                  <c:v>3367.86571435838</c:v>
                </c:pt>
                <c:pt idx="17804">
                  <c:v>3367.86857150124</c:v>
                </c:pt>
                <c:pt idx="17805">
                  <c:v>3367.8714286441</c:v>
                </c:pt>
                <c:pt idx="17806">
                  <c:v>3367.87428578697</c:v>
                </c:pt>
                <c:pt idx="17807">
                  <c:v>3367.87714292983</c:v>
                </c:pt>
                <c:pt idx="17808">
                  <c:v>3367.88000007269</c:v>
                </c:pt>
                <c:pt idx="17809">
                  <c:v>3367.88285721555</c:v>
                </c:pt>
                <c:pt idx="17810">
                  <c:v>3367.88571435841</c:v>
                </c:pt>
                <c:pt idx="17811">
                  <c:v>3367.88857150127</c:v>
                </c:pt>
                <c:pt idx="17812">
                  <c:v>3367.89142864413</c:v>
                </c:pt>
                <c:pt idx="17813">
                  <c:v>3367.89428578699</c:v>
                </c:pt>
                <c:pt idx="17814">
                  <c:v>3367.89714292986</c:v>
                </c:pt>
                <c:pt idx="17815">
                  <c:v>3367.90000007272</c:v>
                </c:pt>
                <c:pt idx="17816">
                  <c:v>3367.90285721558</c:v>
                </c:pt>
                <c:pt idx="17817">
                  <c:v>3367.90571435844</c:v>
                </c:pt>
                <c:pt idx="17818">
                  <c:v>3367.9085715013</c:v>
                </c:pt>
                <c:pt idx="17819">
                  <c:v>3367.91142864416</c:v>
                </c:pt>
                <c:pt idx="17820">
                  <c:v>3367.91428578702</c:v>
                </c:pt>
                <c:pt idx="17821">
                  <c:v>3367.91714292988</c:v>
                </c:pt>
                <c:pt idx="17822">
                  <c:v>3367.92000007275</c:v>
                </c:pt>
                <c:pt idx="17823">
                  <c:v>3367.92285721561</c:v>
                </c:pt>
                <c:pt idx="17824">
                  <c:v>3367.92571435847</c:v>
                </c:pt>
                <c:pt idx="17825">
                  <c:v>3367.92857150133</c:v>
                </c:pt>
                <c:pt idx="17826">
                  <c:v>3367.93142864419</c:v>
                </c:pt>
                <c:pt idx="17827">
                  <c:v>3367.93428578705</c:v>
                </c:pt>
                <c:pt idx="17828">
                  <c:v>3367.93714292991</c:v>
                </c:pt>
                <c:pt idx="17829">
                  <c:v>3367.94000007277</c:v>
                </c:pt>
                <c:pt idx="17830">
                  <c:v>3367.94285721564</c:v>
                </c:pt>
                <c:pt idx="17831">
                  <c:v>3367.9457143585</c:v>
                </c:pt>
                <c:pt idx="17832">
                  <c:v>3367.94857150136</c:v>
                </c:pt>
                <c:pt idx="17833">
                  <c:v>3367.95142864422</c:v>
                </c:pt>
                <c:pt idx="17834">
                  <c:v>3367.95428578708</c:v>
                </c:pt>
                <c:pt idx="17835">
                  <c:v>3367.95714292994</c:v>
                </c:pt>
                <c:pt idx="17836">
                  <c:v>3367.9600000728</c:v>
                </c:pt>
                <c:pt idx="17837">
                  <c:v>3367.96285721566</c:v>
                </c:pt>
                <c:pt idx="17838">
                  <c:v>3367.96571435852</c:v>
                </c:pt>
                <c:pt idx="17839">
                  <c:v>3367.96857150139</c:v>
                </c:pt>
                <c:pt idx="17840">
                  <c:v>3367.97142864425</c:v>
                </c:pt>
                <c:pt idx="17841">
                  <c:v>3367.97428578711</c:v>
                </c:pt>
                <c:pt idx="17842">
                  <c:v>3367.97714292997</c:v>
                </c:pt>
                <c:pt idx="17843">
                  <c:v>3367.98000007283</c:v>
                </c:pt>
                <c:pt idx="17844">
                  <c:v>3367.98285721569</c:v>
                </c:pt>
                <c:pt idx="17845">
                  <c:v>3367.98571435855</c:v>
                </c:pt>
                <c:pt idx="17846">
                  <c:v>3367.98857150141</c:v>
                </c:pt>
                <c:pt idx="17847">
                  <c:v>3367.99142864428</c:v>
                </c:pt>
                <c:pt idx="17848">
                  <c:v>3367.99428578714</c:v>
                </c:pt>
                <c:pt idx="17849">
                  <c:v>3367.99714293</c:v>
                </c:pt>
                <c:pt idx="17850">
                  <c:v>3368.00000007286</c:v>
                </c:pt>
                <c:pt idx="17851">
                  <c:v>3368.00285721572</c:v>
                </c:pt>
                <c:pt idx="17852">
                  <c:v>3368.00571435858</c:v>
                </c:pt>
                <c:pt idx="17853">
                  <c:v>3368.00857150144</c:v>
                </c:pt>
                <c:pt idx="17854">
                  <c:v>3368.0114286443</c:v>
                </c:pt>
                <c:pt idx="17855">
                  <c:v>3368.01428578717</c:v>
                </c:pt>
                <c:pt idx="17856">
                  <c:v>3368.01714293003</c:v>
                </c:pt>
                <c:pt idx="17857">
                  <c:v>3368.02000007289</c:v>
                </c:pt>
                <c:pt idx="17858">
                  <c:v>3368.02285721575</c:v>
                </c:pt>
                <c:pt idx="17859">
                  <c:v>3368.02571435861</c:v>
                </c:pt>
                <c:pt idx="17860">
                  <c:v>3368.02857150147</c:v>
                </c:pt>
                <c:pt idx="17861">
                  <c:v>3368.03142864433</c:v>
                </c:pt>
                <c:pt idx="17862">
                  <c:v>3368.03428578719</c:v>
                </c:pt>
                <c:pt idx="17863">
                  <c:v>3368.03714293006</c:v>
                </c:pt>
                <c:pt idx="17864">
                  <c:v>3368.04000007292</c:v>
                </c:pt>
                <c:pt idx="17865">
                  <c:v>3368.04285721578</c:v>
                </c:pt>
                <c:pt idx="17866">
                  <c:v>3368.04571435864</c:v>
                </c:pt>
                <c:pt idx="17867">
                  <c:v>3368.0485715015</c:v>
                </c:pt>
                <c:pt idx="17868">
                  <c:v>3368.05142864436</c:v>
                </c:pt>
                <c:pt idx="17869">
                  <c:v>3368.05428578722</c:v>
                </c:pt>
                <c:pt idx="17870">
                  <c:v>3368.05714293008</c:v>
                </c:pt>
                <c:pt idx="17871">
                  <c:v>3368.06000007295</c:v>
                </c:pt>
                <c:pt idx="17872">
                  <c:v>3368.06285721581</c:v>
                </c:pt>
                <c:pt idx="17873">
                  <c:v>3368.06571435867</c:v>
                </c:pt>
                <c:pt idx="17874">
                  <c:v>3368.06857150153</c:v>
                </c:pt>
                <c:pt idx="17875">
                  <c:v>3368.07142864439</c:v>
                </c:pt>
                <c:pt idx="17876">
                  <c:v>3368.07428578725</c:v>
                </c:pt>
                <c:pt idx="17877">
                  <c:v>3368.07714293011</c:v>
                </c:pt>
                <c:pt idx="17878">
                  <c:v>3368.08000007297</c:v>
                </c:pt>
                <c:pt idx="17879">
                  <c:v>3368.08285721584</c:v>
                </c:pt>
                <c:pt idx="17880">
                  <c:v>3368.0857143587</c:v>
                </c:pt>
                <c:pt idx="17881">
                  <c:v>3368.08857150156</c:v>
                </c:pt>
                <c:pt idx="17882">
                  <c:v>3368.09142864442</c:v>
                </c:pt>
                <c:pt idx="17883">
                  <c:v>3368.09428578728</c:v>
                </c:pt>
                <c:pt idx="17884">
                  <c:v>3368.09714293014</c:v>
                </c:pt>
                <c:pt idx="17885">
                  <c:v>3368.100000073</c:v>
                </c:pt>
                <c:pt idx="17886">
                  <c:v>3368.10285721586</c:v>
                </c:pt>
                <c:pt idx="17887">
                  <c:v>3368.10571435872</c:v>
                </c:pt>
                <c:pt idx="17888">
                  <c:v>3368.10857150159</c:v>
                </c:pt>
                <c:pt idx="17889">
                  <c:v>3368.11142864445</c:v>
                </c:pt>
                <c:pt idx="17890">
                  <c:v>3368.11428578731</c:v>
                </c:pt>
                <c:pt idx="17891">
                  <c:v>3368.11714293017</c:v>
                </c:pt>
                <c:pt idx="17892">
                  <c:v>3368.12000007303</c:v>
                </c:pt>
                <c:pt idx="17893">
                  <c:v>3368.12285721589</c:v>
                </c:pt>
                <c:pt idx="17894">
                  <c:v>3368.12571435875</c:v>
                </c:pt>
                <c:pt idx="17895">
                  <c:v>3368.12857150161</c:v>
                </c:pt>
                <c:pt idx="17896">
                  <c:v>3368.13142864448</c:v>
                </c:pt>
                <c:pt idx="17897">
                  <c:v>3368.13428578734</c:v>
                </c:pt>
                <c:pt idx="17898">
                  <c:v>3368.1371429302</c:v>
                </c:pt>
                <c:pt idx="17899">
                  <c:v>3368.14000007306</c:v>
                </c:pt>
                <c:pt idx="17900">
                  <c:v>3368.14285721592</c:v>
                </c:pt>
                <c:pt idx="17901">
                  <c:v>3368.14571435878</c:v>
                </c:pt>
                <c:pt idx="17902">
                  <c:v>3368.14857150164</c:v>
                </c:pt>
                <c:pt idx="17903">
                  <c:v>3368.1514286445</c:v>
                </c:pt>
                <c:pt idx="17904">
                  <c:v>3368.15428578737</c:v>
                </c:pt>
                <c:pt idx="17905">
                  <c:v>3368.15714293023</c:v>
                </c:pt>
                <c:pt idx="17906">
                  <c:v>3368.16000007309</c:v>
                </c:pt>
                <c:pt idx="17907">
                  <c:v>3368.16285721595</c:v>
                </c:pt>
                <c:pt idx="17908">
                  <c:v>3368.16571435881</c:v>
                </c:pt>
                <c:pt idx="17909">
                  <c:v>3368.16857150167</c:v>
                </c:pt>
                <c:pt idx="17910">
                  <c:v>3368.17142864453</c:v>
                </c:pt>
                <c:pt idx="17911">
                  <c:v>3368.17428578739</c:v>
                </c:pt>
                <c:pt idx="17912">
                  <c:v>3368.17714293026</c:v>
                </c:pt>
                <c:pt idx="17913">
                  <c:v>3368.18000007312</c:v>
                </c:pt>
                <c:pt idx="17914">
                  <c:v>3368.18285721598</c:v>
                </c:pt>
                <c:pt idx="17915">
                  <c:v>3368.18571435884</c:v>
                </c:pt>
                <c:pt idx="17916">
                  <c:v>3368.1885715017</c:v>
                </c:pt>
                <c:pt idx="17917">
                  <c:v>3368.19142864456</c:v>
                </c:pt>
                <c:pt idx="17918">
                  <c:v>3368.19428578742</c:v>
                </c:pt>
                <c:pt idx="17919">
                  <c:v>3368.19714293028</c:v>
                </c:pt>
                <c:pt idx="17920">
                  <c:v>3368.20000007315</c:v>
                </c:pt>
                <c:pt idx="17921">
                  <c:v>3368.20285721601</c:v>
                </c:pt>
                <c:pt idx="17922">
                  <c:v>3368.20571435887</c:v>
                </c:pt>
                <c:pt idx="17923">
                  <c:v>3368.20857150173</c:v>
                </c:pt>
                <c:pt idx="17924">
                  <c:v>3368.21142864459</c:v>
                </c:pt>
                <c:pt idx="17925">
                  <c:v>3368.21428578745</c:v>
                </c:pt>
                <c:pt idx="17926">
                  <c:v>3368.21714293031</c:v>
                </c:pt>
                <c:pt idx="17927">
                  <c:v>3368.22000007317</c:v>
                </c:pt>
                <c:pt idx="17928">
                  <c:v>3368.22285721603</c:v>
                </c:pt>
                <c:pt idx="17929">
                  <c:v>3368.2257143589</c:v>
                </c:pt>
                <c:pt idx="17930">
                  <c:v>3368.22857150176</c:v>
                </c:pt>
                <c:pt idx="17931">
                  <c:v>3368.23142864462</c:v>
                </c:pt>
                <c:pt idx="17932">
                  <c:v>3368.23428578748</c:v>
                </c:pt>
                <c:pt idx="17933">
                  <c:v>3368.23714293034</c:v>
                </c:pt>
                <c:pt idx="17934">
                  <c:v>3368.2400000732</c:v>
                </c:pt>
                <c:pt idx="17935">
                  <c:v>3368.24285721606</c:v>
                </c:pt>
                <c:pt idx="17936">
                  <c:v>3368.24571435892</c:v>
                </c:pt>
                <c:pt idx="17937">
                  <c:v>3368.24857150179</c:v>
                </c:pt>
                <c:pt idx="17938">
                  <c:v>3368.25142864465</c:v>
                </c:pt>
                <c:pt idx="17939">
                  <c:v>3368.25428578751</c:v>
                </c:pt>
                <c:pt idx="17940">
                  <c:v>3368.25714293037</c:v>
                </c:pt>
                <c:pt idx="17941">
                  <c:v>3368.26000007323</c:v>
                </c:pt>
                <c:pt idx="17942">
                  <c:v>3368.26285721609</c:v>
                </c:pt>
                <c:pt idx="17943">
                  <c:v>3368.26571435895</c:v>
                </c:pt>
                <c:pt idx="17944">
                  <c:v>3368.26857150181</c:v>
                </c:pt>
                <c:pt idx="17945">
                  <c:v>3368.27142864468</c:v>
                </c:pt>
                <c:pt idx="17946">
                  <c:v>3368.27428578754</c:v>
                </c:pt>
                <c:pt idx="17947">
                  <c:v>3368.2771429304</c:v>
                </c:pt>
                <c:pt idx="17948">
                  <c:v>3368.28000007326</c:v>
                </c:pt>
                <c:pt idx="17949">
                  <c:v>3368.28285721612</c:v>
                </c:pt>
                <c:pt idx="17950">
                  <c:v>3368.28571435898</c:v>
                </c:pt>
                <c:pt idx="17951">
                  <c:v>3368.28857150184</c:v>
                </c:pt>
                <c:pt idx="17952">
                  <c:v>3368.2914286447</c:v>
                </c:pt>
                <c:pt idx="17953">
                  <c:v>3368.29428578757</c:v>
                </c:pt>
                <c:pt idx="17954">
                  <c:v>3368.29714293043</c:v>
                </c:pt>
                <c:pt idx="17955">
                  <c:v>3368.30000007329</c:v>
                </c:pt>
                <c:pt idx="17956">
                  <c:v>3368.30285721615</c:v>
                </c:pt>
                <c:pt idx="17957">
                  <c:v>3368.30571435901</c:v>
                </c:pt>
                <c:pt idx="17958">
                  <c:v>3368.30857150187</c:v>
                </c:pt>
                <c:pt idx="17959">
                  <c:v>3368.31142864473</c:v>
                </c:pt>
                <c:pt idx="17960">
                  <c:v>3368.31428578759</c:v>
                </c:pt>
                <c:pt idx="17961">
                  <c:v>3368.31714293046</c:v>
                </c:pt>
                <c:pt idx="17962">
                  <c:v>3368.32000007332</c:v>
                </c:pt>
                <c:pt idx="17963">
                  <c:v>3368.32285721618</c:v>
                </c:pt>
                <c:pt idx="17964">
                  <c:v>3368.32571435904</c:v>
                </c:pt>
                <c:pt idx="17965">
                  <c:v>3368.3285715019</c:v>
                </c:pt>
                <c:pt idx="17966">
                  <c:v>3368.33142864476</c:v>
                </c:pt>
                <c:pt idx="17967">
                  <c:v>3368.33428578762</c:v>
                </c:pt>
                <c:pt idx="17968">
                  <c:v>3368.33714293048</c:v>
                </c:pt>
                <c:pt idx="17969">
                  <c:v>3368.34000007335</c:v>
                </c:pt>
                <c:pt idx="17970">
                  <c:v>3368.34285721621</c:v>
                </c:pt>
                <c:pt idx="17971">
                  <c:v>3368.34571435907</c:v>
                </c:pt>
                <c:pt idx="17972">
                  <c:v>3368.34857150193</c:v>
                </c:pt>
                <c:pt idx="17973">
                  <c:v>3368.35142864479</c:v>
                </c:pt>
                <c:pt idx="17974">
                  <c:v>3368.35428578765</c:v>
                </c:pt>
                <c:pt idx="17975">
                  <c:v>3368.35714293051</c:v>
                </c:pt>
                <c:pt idx="17976">
                  <c:v>3368.36000007337</c:v>
                </c:pt>
                <c:pt idx="17977">
                  <c:v>3368.36285721623</c:v>
                </c:pt>
                <c:pt idx="17978">
                  <c:v>3368.3657143591</c:v>
                </c:pt>
                <c:pt idx="17979">
                  <c:v>3368.36857150196</c:v>
                </c:pt>
                <c:pt idx="17980">
                  <c:v>3368.37142864482</c:v>
                </c:pt>
                <c:pt idx="17981">
                  <c:v>3368.37428578768</c:v>
                </c:pt>
                <c:pt idx="17982">
                  <c:v>3368.37714293054</c:v>
                </c:pt>
                <c:pt idx="17983">
                  <c:v>3368.3800000734</c:v>
                </c:pt>
                <c:pt idx="17984">
                  <c:v>3368.38285721626</c:v>
                </c:pt>
                <c:pt idx="17985">
                  <c:v>3368.38571435912</c:v>
                </c:pt>
                <c:pt idx="17986">
                  <c:v>3368.38857150199</c:v>
                </c:pt>
                <c:pt idx="17987">
                  <c:v>3368.39142864485</c:v>
                </c:pt>
                <c:pt idx="17988">
                  <c:v>3368.39428578771</c:v>
                </c:pt>
                <c:pt idx="17989">
                  <c:v>3368.39714293057</c:v>
                </c:pt>
                <c:pt idx="17990">
                  <c:v>3368.40000007343</c:v>
                </c:pt>
                <c:pt idx="17991">
                  <c:v>3368.40285721629</c:v>
                </c:pt>
                <c:pt idx="17992">
                  <c:v>3368.40571435915</c:v>
                </c:pt>
                <c:pt idx="17993">
                  <c:v>3368.40857150201</c:v>
                </c:pt>
                <c:pt idx="17994">
                  <c:v>3368.41142864488</c:v>
                </c:pt>
                <c:pt idx="17995">
                  <c:v>3368.41428578774</c:v>
                </c:pt>
                <c:pt idx="17996">
                  <c:v>3368.4171429306</c:v>
                </c:pt>
                <c:pt idx="17997">
                  <c:v>3368.42000007346</c:v>
                </c:pt>
                <c:pt idx="17998">
                  <c:v>3368.42285721632</c:v>
                </c:pt>
                <c:pt idx="17999">
                  <c:v>3368.42571435918</c:v>
                </c:pt>
                <c:pt idx="18000">
                  <c:v>3368.42857150204</c:v>
                </c:pt>
                <c:pt idx="18001">
                  <c:v>3368.4314286449</c:v>
                </c:pt>
                <c:pt idx="18002">
                  <c:v>3368.43428578777</c:v>
                </c:pt>
                <c:pt idx="18003">
                  <c:v>3368.43714293063</c:v>
                </c:pt>
                <c:pt idx="18004">
                  <c:v>3368.44000007349</c:v>
                </c:pt>
                <c:pt idx="18005">
                  <c:v>3368.44285721635</c:v>
                </c:pt>
                <c:pt idx="18006">
                  <c:v>3368.44571435921</c:v>
                </c:pt>
                <c:pt idx="18007">
                  <c:v>3368.44857150207</c:v>
                </c:pt>
                <c:pt idx="18008">
                  <c:v>3368.45142864493</c:v>
                </c:pt>
                <c:pt idx="18009">
                  <c:v>3368.45428578779</c:v>
                </c:pt>
                <c:pt idx="18010">
                  <c:v>3368.45714293066</c:v>
                </c:pt>
                <c:pt idx="18011">
                  <c:v>3368.46000007352</c:v>
                </c:pt>
                <c:pt idx="18012">
                  <c:v>3368.46285721638</c:v>
                </c:pt>
                <c:pt idx="18013">
                  <c:v>3368.46571435924</c:v>
                </c:pt>
                <c:pt idx="18014">
                  <c:v>3368.4685715021</c:v>
                </c:pt>
                <c:pt idx="18015">
                  <c:v>3368.47142864496</c:v>
                </c:pt>
                <c:pt idx="18016">
                  <c:v>3368.47428578782</c:v>
                </c:pt>
                <c:pt idx="18017">
                  <c:v>3368.47714293068</c:v>
                </c:pt>
                <c:pt idx="18018">
                  <c:v>3368.48000007355</c:v>
                </c:pt>
                <c:pt idx="18019">
                  <c:v>3368.48285721641</c:v>
                </c:pt>
                <c:pt idx="18020">
                  <c:v>3368.48571435927</c:v>
                </c:pt>
                <c:pt idx="18021">
                  <c:v>3368.48857150213</c:v>
                </c:pt>
                <c:pt idx="18022">
                  <c:v>3368.49142864499</c:v>
                </c:pt>
                <c:pt idx="18023">
                  <c:v>3368.49428578785</c:v>
                </c:pt>
                <c:pt idx="18024">
                  <c:v>3368.49714293071</c:v>
                </c:pt>
                <c:pt idx="18025">
                  <c:v>3368.50000007357</c:v>
                </c:pt>
                <c:pt idx="18026">
                  <c:v>3368.50285721643</c:v>
                </c:pt>
                <c:pt idx="18027">
                  <c:v>3368.5057143593</c:v>
                </c:pt>
                <c:pt idx="18028">
                  <c:v>3368.50857150216</c:v>
                </c:pt>
                <c:pt idx="18029">
                  <c:v>3368.51142864502</c:v>
                </c:pt>
                <c:pt idx="18030">
                  <c:v>3368.51428578788</c:v>
                </c:pt>
                <c:pt idx="18031">
                  <c:v>3368.51714293074</c:v>
                </c:pt>
                <c:pt idx="18032">
                  <c:v>3368.5200000736</c:v>
                </c:pt>
                <c:pt idx="18033">
                  <c:v>3368.52285721646</c:v>
                </c:pt>
                <c:pt idx="18034">
                  <c:v>3368.52571435932</c:v>
                </c:pt>
                <c:pt idx="18035">
                  <c:v>3368.52857150219</c:v>
                </c:pt>
                <c:pt idx="18036">
                  <c:v>3368.53142864505</c:v>
                </c:pt>
                <c:pt idx="18037">
                  <c:v>3368.53428578791</c:v>
                </c:pt>
                <c:pt idx="18038">
                  <c:v>3368.53714293077</c:v>
                </c:pt>
                <c:pt idx="18039">
                  <c:v>3368.54000007363</c:v>
                </c:pt>
                <c:pt idx="18040">
                  <c:v>3368.54285721649</c:v>
                </c:pt>
                <c:pt idx="18041">
                  <c:v>3368.54571435935</c:v>
                </c:pt>
                <c:pt idx="18042">
                  <c:v>3368.54857150221</c:v>
                </c:pt>
                <c:pt idx="18043">
                  <c:v>3368.55142864508</c:v>
                </c:pt>
                <c:pt idx="18044">
                  <c:v>3368.55428578794</c:v>
                </c:pt>
                <c:pt idx="18045">
                  <c:v>3368.5571429308</c:v>
                </c:pt>
                <c:pt idx="18046">
                  <c:v>3368.56000007366</c:v>
                </c:pt>
                <c:pt idx="18047">
                  <c:v>3368.56285721652</c:v>
                </c:pt>
                <c:pt idx="18048">
                  <c:v>3368.56571435938</c:v>
                </c:pt>
                <c:pt idx="18049">
                  <c:v>3368.56857150224</c:v>
                </c:pt>
                <c:pt idx="18050">
                  <c:v>3368.5714286451</c:v>
                </c:pt>
                <c:pt idx="18051">
                  <c:v>3368.57428578797</c:v>
                </c:pt>
                <c:pt idx="18052">
                  <c:v>3368.57714293083</c:v>
                </c:pt>
                <c:pt idx="18053">
                  <c:v>3368.58000007369</c:v>
                </c:pt>
                <c:pt idx="18054">
                  <c:v>3368.58285721655</c:v>
                </c:pt>
                <c:pt idx="18055">
                  <c:v>3368.58571435941</c:v>
                </c:pt>
                <c:pt idx="18056">
                  <c:v>3368.58857150227</c:v>
                </c:pt>
                <c:pt idx="18057">
                  <c:v>3368.59142864513</c:v>
                </c:pt>
                <c:pt idx="18058">
                  <c:v>3368.59428578799</c:v>
                </c:pt>
                <c:pt idx="18059">
                  <c:v>3368.59714293086</c:v>
                </c:pt>
                <c:pt idx="18060">
                  <c:v>3368.60000007372</c:v>
                </c:pt>
                <c:pt idx="18061">
                  <c:v>3368.60285721658</c:v>
                </c:pt>
                <c:pt idx="18062">
                  <c:v>3368.60571435944</c:v>
                </c:pt>
                <c:pt idx="18063">
                  <c:v>3368.6085715023</c:v>
                </c:pt>
                <c:pt idx="18064">
                  <c:v>3368.61142864516</c:v>
                </c:pt>
                <c:pt idx="18065">
                  <c:v>3368.61428578802</c:v>
                </c:pt>
                <c:pt idx="18066">
                  <c:v>3368.61714293088</c:v>
                </c:pt>
                <c:pt idx="18067">
                  <c:v>3368.62000007375</c:v>
                </c:pt>
                <c:pt idx="18068">
                  <c:v>3368.62285721661</c:v>
                </c:pt>
                <c:pt idx="18069">
                  <c:v>3368.62571435947</c:v>
                </c:pt>
                <c:pt idx="18070">
                  <c:v>3368.62857150233</c:v>
                </c:pt>
                <c:pt idx="18071">
                  <c:v>3368.63142864519</c:v>
                </c:pt>
                <c:pt idx="18072">
                  <c:v>3368.63428578805</c:v>
                </c:pt>
                <c:pt idx="18073">
                  <c:v>3368.63714293091</c:v>
                </c:pt>
                <c:pt idx="18074">
                  <c:v>3368.64000007377</c:v>
                </c:pt>
                <c:pt idx="18075">
                  <c:v>3368.64285721663</c:v>
                </c:pt>
                <c:pt idx="18076">
                  <c:v>3368.6457143595</c:v>
                </c:pt>
                <c:pt idx="18077">
                  <c:v>3368.64857150236</c:v>
                </c:pt>
                <c:pt idx="18078">
                  <c:v>3368.65142864522</c:v>
                </c:pt>
                <c:pt idx="18079">
                  <c:v>3368.65428578808</c:v>
                </c:pt>
                <c:pt idx="18080">
                  <c:v>3368.65714293094</c:v>
                </c:pt>
                <c:pt idx="18081">
                  <c:v>3368.6600000738</c:v>
                </c:pt>
                <c:pt idx="18082">
                  <c:v>3368.66285721666</c:v>
                </c:pt>
                <c:pt idx="18083">
                  <c:v>3368.66571435952</c:v>
                </c:pt>
                <c:pt idx="18084">
                  <c:v>3368.66857150239</c:v>
                </c:pt>
                <c:pt idx="18085">
                  <c:v>3368.67142864525</c:v>
                </c:pt>
                <c:pt idx="18086">
                  <c:v>3368.67428578811</c:v>
                </c:pt>
                <c:pt idx="18087">
                  <c:v>3368.67714293097</c:v>
                </c:pt>
                <c:pt idx="18088">
                  <c:v>3368.68000007383</c:v>
                </c:pt>
                <c:pt idx="18089">
                  <c:v>3368.68285721669</c:v>
                </c:pt>
                <c:pt idx="18090">
                  <c:v>3368.68571435955</c:v>
                </c:pt>
                <c:pt idx="18091">
                  <c:v>3368.68857150241</c:v>
                </c:pt>
                <c:pt idx="18092">
                  <c:v>3368.69142864528</c:v>
                </c:pt>
                <c:pt idx="18093">
                  <c:v>3368.69428578814</c:v>
                </c:pt>
                <c:pt idx="18094">
                  <c:v>3368.697142931</c:v>
                </c:pt>
                <c:pt idx="18095">
                  <c:v>3368.70000007386</c:v>
                </c:pt>
                <c:pt idx="18096">
                  <c:v>3368.70285721672</c:v>
                </c:pt>
                <c:pt idx="18097">
                  <c:v>3368.70571435958</c:v>
                </c:pt>
                <c:pt idx="18098">
                  <c:v>3368.70857150244</c:v>
                </c:pt>
                <c:pt idx="18099">
                  <c:v>3368.7114286453</c:v>
                </c:pt>
                <c:pt idx="18100">
                  <c:v>3368.71428578817</c:v>
                </c:pt>
                <c:pt idx="18101">
                  <c:v>3368.71714293103</c:v>
                </c:pt>
                <c:pt idx="18102">
                  <c:v>3368.72000007389</c:v>
                </c:pt>
                <c:pt idx="18103">
                  <c:v>3368.72285721675</c:v>
                </c:pt>
                <c:pt idx="18104">
                  <c:v>3368.72571435961</c:v>
                </c:pt>
                <c:pt idx="18105">
                  <c:v>3368.72857150247</c:v>
                </c:pt>
                <c:pt idx="18106">
                  <c:v>3368.73142864533</c:v>
                </c:pt>
                <c:pt idx="18107">
                  <c:v>3368.73428578819</c:v>
                </c:pt>
                <c:pt idx="18108">
                  <c:v>3368.73714293106</c:v>
                </c:pt>
                <c:pt idx="18109">
                  <c:v>3368.74000007392</c:v>
                </c:pt>
                <c:pt idx="18110">
                  <c:v>3368.74285721678</c:v>
                </c:pt>
                <c:pt idx="18111">
                  <c:v>3368.74571435964</c:v>
                </c:pt>
                <c:pt idx="18112">
                  <c:v>3368.7485715025</c:v>
                </c:pt>
                <c:pt idx="18113">
                  <c:v>3368.75142864536</c:v>
                </c:pt>
                <c:pt idx="18114">
                  <c:v>3368.75428578822</c:v>
                </c:pt>
                <c:pt idx="18115">
                  <c:v>3368.75714293108</c:v>
                </c:pt>
                <c:pt idx="18116">
                  <c:v>3368.76000007395</c:v>
                </c:pt>
                <c:pt idx="18117">
                  <c:v>3368.76285721681</c:v>
                </c:pt>
                <c:pt idx="18118">
                  <c:v>3368.76571435967</c:v>
                </c:pt>
                <c:pt idx="18119">
                  <c:v>3368.76857150253</c:v>
                </c:pt>
                <c:pt idx="18120">
                  <c:v>3368.77142864539</c:v>
                </c:pt>
                <c:pt idx="18121">
                  <c:v>3368.77428578825</c:v>
                </c:pt>
                <c:pt idx="18122">
                  <c:v>3368.77714293111</c:v>
                </c:pt>
                <c:pt idx="18123">
                  <c:v>3368.78000007397</c:v>
                </c:pt>
                <c:pt idx="18124">
                  <c:v>3368.78285721683</c:v>
                </c:pt>
                <c:pt idx="18125">
                  <c:v>3368.7857143597</c:v>
                </c:pt>
                <c:pt idx="18126">
                  <c:v>3368.78857150256</c:v>
                </c:pt>
                <c:pt idx="18127">
                  <c:v>3368.79142864542</c:v>
                </c:pt>
                <c:pt idx="18128">
                  <c:v>3368.79428578828</c:v>
                </c:pt>
                <c:pt idx="18129">
                  <c:v>3368.79714293114</c:v>
                </c:pt>
                <c:pt idx="18130">
                  <c:v>3368.800000074</c:v>
                </c:pt>
                <c:pt idx="18131">
                  <c:v>3368.80285721686</c:v>
                </c:pt>
                <c:pt idx="18132">
                  <c:v>3368.80571435972</c:v>
                </c:pt>
                <c:pt idx="18133">
                  <c:v>3368.80857150259</c:v>
                </c:pt>
                <c:pt idx="18134">
                  <c:v>3368.81142864545</c:v>
                </c:pt>
                <c:pt idx="18135">
                  <c:v>3368.81428578831</c:v>
                </c:pt>
                <c:pt idx="18136">
                  <c:v>3368.81714293117</c:v>
                </c:pt>
                <c:pt idx="18137">
                  <c:v>3368.82000007403</c:v>
                </c:pt>
                <c:pt idx="18138">
                  <c:v>3368.82285721689</c:v>
                </c:pt>
                <c:pt idx="18139">
                  <c:v>3368.82571435975</c:v>
                </c:pt>
                <c:pt idx="18140">
                  <c:v>3368.82857150261</c:v>
                </c:pt>
                <c:pt idx="18141">
                  <c:v>3368.83142864548</c:v>
                </c:pt>
                <c:pt idx="18142">
                  <c:v>3368.83428578834</c:v>
                </c:pt>
                <c:pt idx="18143">
                  <c:v>3368.8371429312</c:v>
                </c:pt>
                <c:pt idx="18144">
                  <c:v>3368.84000007406</c:v>
                </c:pt>
                <c:pt idx="18145">
                  <c:v>3368.84285721692</c:v>
                </c:pt>
                <c:pt idx="18146">
                  <c:v>3368.84571435978</c:v>
                </c:pt>
                <c:pt idx="18147">
                  <c:v>3368.84857150264</c:v>
                </c:pt>
                <c:pt idx="18148">
                  <c:v>3368.8514286455</c:v>
                </c:pt>
                <c:pt idx="18149">
                  <c:v>3368.85428578837</c:v>
                </c:pt>
                <c:pt idx="18150">
                  <c:v>3368.85714293123</c:v>
                </c:pt>
                <c:pt idx="18151">
                  <c:v>3368.86000007409</c:v>
                </c:pt>
                <c:pt idx="18152">
                  <c:v>3368.86285721695</c:v>
                </c:pt>
                <c:pt idx="18153">
                  <c:v>3368.86571435981</c:v>
                </c:pt>
                <c:pt idx="18154">
                  <c:v>3368.86857150267</c:v>
                </c:pt>
                <c:pt idx="18155">
                  <c:v>3368.87142864553</c:v>
                </c:pt>
                <c:pt idx="18156">
                  <c:v>3368.87428578839</c:v>
                </c:pt>
                <c:pt idx="18157">
                  <c:v>3368.87714293126</c:v>
                </c:pt>
                <c:pt idx="18158">
                  <c:v>3368.88000007412</c:v>
                </c:pt>
                <c:pt idx="18159">
                  <c:v>3368.88285721698</c:v>
                </c:pt>
                <c:pt idx="18160">
                  <c:v>3368.88571435984</c:v>
                </c:pt>
                <c:pt idx="18161">
                  <c:v>3368.8885715027</c:v>
                </c:pt>
                <c:pt idx="18162">
                  <c:v>3368.89142864556</c:v>
                </c:pt>
                <c:pt idx="18163">
                  <c:v>3368.89428578842</c:v>
                </c:pt>
                <c:pt idx="18164">
                  <c:v>3368.89714293128</c:v>
                </c:pt>
                <c:pt idx="18165">
                  <c:v>3368.90000007415</c:v>
                </c:pt>
                <c:pt idx="18166">
                  <c:v>3368.90285721701</c:v>
                </c:pt>
                <c:pt idx="18167">
                  <c:v>3368.90571435987</c:v>
                </c:pt>
                <c:pt idx="18168">
                  <c:v>3368.90857150273</c:v>
                </c:pt>
                <c:pt idx="18169">
                  <c:v>3368.91142864559</c:v>
                </c:pt>
                <c:pt idx="18170">
                  <c:v>3368.91428578845</c:v>
                </c:pt>
                <c:pt idx="18171">
                  <c:v>3368.91714293131</c:v>
                </c:pt>
                <c:pt idx="18172">
                  <c:v>3368.92000007417</c:v>
                </c:pt>
                <c:pt idx="18173">
                  <c:v>3368.92285721703</c:v>
                </c:pt>
                <c:pt idx="18174">
                  <c:v>3368.9257143599</c:v>
                </c:pt>
                <c:pt idx="18175">
                  <c:v>3368.92857150276</c:v>
                </c:pt>
                <c:pt idx="18176">
                  <c:v>3368.93142864562</c:v>
                </c:pt>
                <c:pt idx="18177">
                  <c:v>3368.93428578848</c:v>
                </c:pt>
                <c:pt idx="18178">
                  <c:v>3368.93714293134</c:v>
                </c:pt>
                <c:pt idx="18179">
                  <c:v>3368.9400000742</c:v>
                </c:pt>
                <c:pt idx="18180">
                  <c:v>3368.94285721706</c:v>
                </c:pt>
                <c:pt idx="18181">
                  <c:v>3368.94571435992</c:v>
                </c:pt>
                <c:pt idx="18182">
                  <c:v>3368.94857150279</c:v>
                </c:pt>
                <c:pt idx="18183">
                  <c:v>3368.95142864565</c:v>
                </c:pt>
                <c:pt idx="18184">
                  <c:v>3368.95428578851</c:v>
                </c:pt>
                <c:pt idx="18185">
                  <c:v>3368.95714293137</c:v>
                </c:pt>
                <c:pt idx="18186">
                  <c:v>3368.96000007423</c:v>
                </c:pt>
                <c:pt idx="18187">
                  <c:v>3368.96285721709</c:v>
                </c:pt>
                <c:pt idx="18188">
                  <c:v>3368.96571435995</c:v>
                </c:pt>
                <c:pt idx="18189">
                  <c:v>3368.96857150281</c:v>
                </c:pt>
                <c:pt idx="18190">
                  <c:v>3368.97142864568</c:v>
                </c:pt>
                <c:pt idx="18191">
                  <c:v>3368.97428578854</c:v>
                </c:pt>
                <c:pt idx="18192">
                  <c:v>3368.9771429314</c:v>
                </c:pt>
                <c:pt idx="18193">
                  <c:v>3368.98000007426</c:v>
                </c:pt>
                <c:pt idx="18194">
                  <c:v>3368.98285721712</c:v>
                </c:pt>
                <c:pt idx="18195">
                  <c:v>3368.98571435998</c:v>
                </c:pt>
                <c:pt idx="18196">
                  <c:v>3368.98857150284</c:v>
                </c:pt>
                <c:pt idx="18197">
                  <c:v>3368.9914286457</c:v>
                </c:pt>
                <c:pt idx="18198">
                  <c:v>3368.99428578857</c:v>
                </c:pt>
                <c:pt idx="18199">
                  <c:v>3368.99714293143</c:v>
                </c:pt>
                <c:pt idx="18200">
                  <c:v>3369.00000007429</c:v>
                </c:pt>
                <c:pt idx="18201">
                  <c:v>3369.00285721715</c:v>
                </c:pt>
                <c:pt idx="18202">
                  <c:v>3369.00571436001</c:v>
                </c:pt>
                <c:pt idx="18203">
                  <c:v>3369.00857150287</c:v>
                </c:pt>
                <c:pt idx="18204">
                  <c:v>3369.01142864573</c:v>
                </c:pt>
                <c:pt idx="18205">
                  <c:v>3369.01428578859</c:v>
                </c:pt>
                <c:pt idx="18206">
                  <c:v>3369.01714293146</c:v>
                </c:pt>
                <c:pt idx="18207">
                  <c:v>3369.02000007432</c:v>
                </c:pt>
                <c:pt idx="18208">
                  <c:v>3369.02285721718</c:v>
                </c:pt>
                <c:pt idx="18209">
                  <c:v>3369.02571436004</c:v>
                </c:pt>
                <c:pt idx="18210">
                  <c:v>3369.0285715029</c:v>
                </c:pt>
                <c:pt idx="18211">
                  <c:v>3369.03142864576</c:v>
                </c:pt>
                <c:pt idx="18212">
                  <c:v>3369.03428578862</c:v>
                </c:pt>
                <c:pt idx="18213">
                  <c:v>3369.03714293148</c:v>
                </c:pt>
                <c:pt idx="18214">
                  <c:v>3369.04000007435</c:v>
                </c:pt>
                <c:pt idx="18215">
                  <c:v>3369.04285721721</c:v>
                </c:pt>
                <c:pt idx="18216">
                  <c:v>3369.04571436007</c:v>
                </c:pt>
                <c:pt idx="18217">
                  <c:v>3369.04857150293</c:v>
                </c:pt>
                <c:pt idx="18218">
                  <c:v>3369.05142864579</c:v>
                </c:pt>
                <c:pt idx="18219">
                  <c:v>3369.05428578865</c:v>
                </c:pt>
                <c:pt idx="18220">
                  <c:v>3369.05714293151</c:v>
                </c:pt>
                <c:pt idx="18221">
                  <c:v>3369.06000007437</c:v>
                </c:pt>
                <c:pt idx="18222">
                  <c:v>3369.06285721724</c:v>
                </c:pt>
                <c:pt idx="18223">
                  <c:v>3369.0657143601</c:v>
                </c:pt>
                <c:pt idx="18224">
                  <c:v>3369.06857150296</c:v>
                </c:pt>
                <c:pt idx="18225">
                  <c:v>3369.07142864582</c:v>
                </c:pt>
                <c:pt idx="18226">
                  <c:v>3369.07428578868</c:v>
                </c:pt>
                <c:pt idx="18227">
                  <c:v>3369.07714293154</c:v>
                </c:pt>
                <c:pt idx="18228">
                  <c:v>3369.0800000744</c:v>
                </c:pt>
                <c:pt idx="18229">
                  <c:v>3369.08285721726</c:v>
                </c:pt>
                <c:pt idx="18230">
                  <c:v>3369.08571436012</c:v>
                </c:pt>
                <c:pt idx="18231">
                  <c:v>3369.08857150299</c:v>
                </c:pt>
                <c:pt idx="18232">
                  <c:v>3369.09142864585</c:v>
                </c:pt>
                <c:pt idx="18233">
                  <c:v>3369.09428578871</c:v>
                </c:pt>
                <c:pt idx="18234">
                  <c:v>3369.09714293157</c:v>
                </c:pt>
                <c:pt idx="18235">
                  <c:v>3369.10000007443</c:v>
                </c:pt>
                <c:pt idx="18236">
                  <c:v>3369.10285721729</c:v>
                </c:pt>
                <c:pt idx="18237">
                  <c:v>3369.10571436015</c:v>
                </c:pt>
                <c:pt idx="18238">
                  <c:v>3369.10857150301</c:v>
                </c:pt>
                <c:pt idx="18239">
                  <c:v>3369.11142864588</c:v>
                </c:pt>
                <c:pt idx="18240">
                  <c:v>3369.11428578874</c:v>
                </c:pt>
                <c:pt idx="18241">
                  <c:v>3369.1171429316</c:v>
                </c:pt>
                <c:pt idx="18242">
                  <c:v>3369.12000007446</c:v>
                </c:pt>
                <c:pt idx="18243">
                  <c:v>3369.12285721732</c:v>
                </c:pt>
                <c:pt idx="18244">
                  <c:v>3369.12571436018</c:v>
                </c:pt>
                <c:pt idx="18245">
                  <c:v>3369.12857150304</c:v>
                </c:pt>
                <c:pt idx="18246">
                  <c:v>3369.1314286459</c:v>
                </c:pt>
                <c:pt idx="18247">
                  <c:v>3369.13428578877</c:v>
                </c:pt>
                <c:pt idx="18248">
                  <c:v>3369.13714293163</c:v>
                </c:pt>
                <c:pt idx="18249">
                  <c:v>3369.14000007449</c:v>
                </c:pt>
                <c:pt idx="18250">
                  <c:v>3369.14285721735</c:v>
                </c:pt>
                <c:pt idx="18251">
                  <c:v>3369.14571436021</c:v>
                </c:pt>
                <c:pt idx="18252">
                  <c:v>3369.14857150307</c:v>
                </c:pt>
                <c:pt idx="18253">
                  <c:v>3369.15142864593</c:v>
                </c:pt>
                <c:pt idx="18254">
                  <c:v>3369.15428578879</c:v>
                </c:pt>
                <c:pt idx="18255">
                  <c:v>3369.15714293166</c:v>
                </c:pt>
                <c:pt idx="18256">
                  <c:v>3369.16000007452</c:v>
                </c:pt>
                <c:pt idx="18257">
                  <c:v>3369.16285721738</c:v>
                </c:pt>
                <c:pt idx="18258">
                  <c:v>3369.16571436024</c:v>
                </c:pt>
                <c:pt idx="18259">
                  <c:v>3369.1685715031</c:v>
                </c:pt>
                <c:pt idx="18260">
                  <c:v>3369.17142864596</c:v>
                </c:pt>
                <c:pt idx="18261">
                  <c:v>3369.17428578882</c:v>
                </c:pt>
                <c:pt idx="18262">
                  <c:v>3369.17714293168</c:v>
                </c:pt>
                <c:pt idx="18263">
                  <c:v>3369.18000007455</c:v>
                </c:pt>
                <c:pt idx="18264">
                  <c:v>3369.18285721741</c:v>
                </c:pt>
                <c:pt idx="18265">
                  <c:v>3369.18571436027</c:v>
                </c:pt>
                <c:pt idx="18266">
                  <c:v>3369.18857150313</c:v>
                </c:pt>
                <c:pt idx="18267">
                  <c:v>3369.19142864599</c:v>
                </c:pt>
                <c:pt idx="18268">
                  <c:v>3369.19428578885</c:v>
                </c:pt>
                <c:pt idx="18269">
                  <c:v>3369.19714293171</c:v>
                </c:pt>
                <c:pt idx="18270">
                  <c:v>3369.20000007457</c:v>
                </c:pt>
                <c:pt idx="18271">
                  <c:v>3369.20285721744</c:v>
                </c:pt>
                <c:pt idx="18272">
                  <c:v>3369.2057143603</c:v>
                </c:pt>
                <c:pt idx="18273">
                  <c:v>3369.20857150316</c:v>
                </c:pt>
                <c:pt idx="18274">
                  <c:v>3369.21142864602</c:v>
                </c:pt>
                <c:pt idx="18275">
                  <c:v>3369.21428578888</c:v>
                </c:pt>
                <c:pt idx="18276">
                  <c:v>3369.21714293174</c:v>
                </c:pt>
                <c:pt idx="18277">
                  <c:v>3369.2200000746</c:v>
                </c:pt>
                <c:pt idx="18278">
                  <c:v>3369.22285721746</c:v>
                </c:pt>
                <c:pt idx="18279">
                  <c:v>3369.22571436032</c:v>
                </c:pt>
                <c:pt idx="18280">
                  <c:v>3369.22857150319</c:v>
                </c:pt>
                <c:pt idx="18281">
                  <c:v>3369.23142864605</c:v>
                </c:pt>
                <c:pt idx="18282">
                  <c:v>3369.23428578891</c:v>
                </c:pt>
                <c:pt idx="18283">
                  <c:v>3369.23714293177</c:v>
                </c:pt>
                <c:pt idx="18284">
                  <c:v>3369.24000007463</c:v>
                </c:pt>
                <c:pt idx="18285">
                  <c:v>3369.24285721749</c:v>
                </c:pt>
                <c:pt idx="18286">
                  <c:v>3369.24571436035</c:v>
                </c:pt>
                <c:pt idx="18287">
                  <c:v>3369.24857150321</c:v>
                </c:pt>
                <c:pt idx="18288">
                  <c:v>3369.25142864608</c:v>
                </c:pt>
                <c:pt idx="18289">
                  <c:v>3369.25428578894</c:v>
                </c:pt>
                <c:pt idx="18290">
                  <c:v>3369.2571429318</c:v>
                </c:pt>
                <c:pt idx="18291">
                  <c:v>3369.26000007466</c:v>
                </c:pt>
                <c:pt idx="18292">
                  <c:v>3369.26285721752</c:v>
                </c:pt>
                <c:pt idx="18293">
                  <c:v>3369.26571436038</c:v>
                </c:pt>
                <c:pt idx="18294">
                  <c:v>3369.26857150324</c:v>
                </c:pt>
                <c:pt idx="18295">
                  <c:v>3369.2714286461</c:v>
                </c:pt>
                <c:pt idx="18296">
                  <c:v>3369.27428578897</c:v>
                </c:pt>
                <c:pt idx="18297">
                  <c:v>3369.27714293183</c:v>
                </c:pt>
                <c:pt idx="18298">
                  <c:v>3369.28000007469</c:v>
                </c:pt>
                <c:pt idx="18299">
                  <c:v>3369.28285721755</c:v>
                </c:pt>
                <c:pt idx="18300">
                  <c:v>3369.28571436041</c:v>
                </c:pt>
                <c:pt idx="18301">
                  <c:v>3369.28857150327</c:v>
                </c:pt>
                <c:pt idx="18302">
                  <c:v>3369.29142864613</c:v>
                </c:pt>
                <c:pt idx="18303">
                  <c:v>3369.29428578899</c:v>
                </c:pt>
                <c:pt idx="18304">
                  <c:v>3369.29714293186</c:v>
                </c:pt>
                <c:pt idx="18305">
                  <c:v>3369.30000007472</c:v>
                </c:pt>
                <c:pt idx="18306">
                  <c:v>3369.30285721758</c:v>
                </c:pt>
                <c:pt idx="18307">
                  <c:v>3369.30571436044</c:v>
                </c:pt>
                <c:pt idx="18308">
                  <c:v>3369.3085715033</c:v>
                </c:pt>
                <c:pt idx="18309">
                  <c:v>3369.31142864616</c:v>
                </c:pt>
                <c:pt idx="18310">
                  <c:v>3369.31428578902</c:v>
                </c:pt>
                <c:pt idx="18311">
                  <c:v>3369.31714293188</c:v>
                </c:pt>
                <c:pt idx="18312">
                  <c:v>3369.32000007475</c:v>
                </c:pt>
                <c:pt idx="18313">
                  <c:v>3369.32285721761</c:v>
                </c:pt>
                <c:pt idx="18314">
                  <c:v>3369.32571436047</c:v>
                </c:pt>
                <c:pt idx="18315">
                  <c:v>3369.32857150333</c:v>
                </c:pt>
                <c:pt idx="18316">
                  <c:v>3369.33142864619</c:v>
                </c:pt>
                <c:pt idx="18317">
                  <c:v>3369.33428578905</c:v>
                </c:pt>
                <c:pt idx="18318">
                  <c:v>3369.33714293191</c:v>
                </c:pt>
                <c:pt idx="18319">
                  <c:v>3369.34000007477</c:v>
                </c:pt>
                <c:pt idx="18320">
                  <c:v>3369.34285721764</c:v>
                </c:pt>
                <c:pt idx="18321">
                  <c:v>3369.3457143605</c:v>
                </c:pt>
                <c:pt idx="18322">
                  <c:v>3369.34857150336</c:v>
                </c:pt>
                <c:pt idx="18323">
                  <c:v>3369.35142864622</c:v>
                </c:pt>
                <c:pt idx="18324">
                  <c:v>3369.35428578908</c:v>
                </c:pt>
                <c:pt idx="18325">
                  <c:v>3369.35714293194</c:v>
                </c:pt>
                <c:pt idx="18326">
                  <c:v>3369.3600000748</c:v>
                </c:pt>
                <c:pt idx="18327">
                  <c:v>3369.36285721766</c:v>
                </c:pt>
                <c:pt idx="18328">
                  <c:v>3369.36571436052</c:v>
                </c:pt>
                <c:pt idx="18329">
                  <c:v>3369.36857150339</c:v>
                </c:pt>
                <c:pt idx="18330">
                  <c:v>3369.37142864625</c:v>
                </c:pt>
                <c:pt idx="18331">
                  <c:v>3369.37428578911</c:v>
                </c:pt>
                <c:pt idx="18332">
                  <c:v>3369.37714293197</c:v>
                </c:pt>
                <c:pt idx="18333">
                  <c:v>3369.38000007483</c:v>
                </c:pt>
                <c:pt idx="18334">
                  <c:v>3369.38285721769</c:v>
                </c:pt>
                <c:pt idx="18335">
                  <c:v>3369.38571436055</c:v>
                </c:pt>
                <c:pt idx="18336">
                  <c:v>3369.38857150341</c:v>
                </c:pt>
                <c:pt idx="18337">
                  <c:v>3369.39142864628</c:v>
                </c:pt>
                <c:pt idx="18338">
                  <c:v>3369.39428578914</c:v>
                </c:pt>
                <c:pt idx="18339">
                  <c:v>3369.397142932</c:v>
                </c:pt>
                <c:pt idx="18340">
                  <c:v>3369.40000007486</c:v>
                </c:pt>
                <c:pt idx="18341">
                  <c:v>3369.40285721772</c:v>
                </c:pt>
                <c:pt idx="18342">
                  <c:v>3369.40571436058</c:v>
                </c:pt>
                <c:pt idx="18343">
                  <c:v>3369.40857150344</c:v>
                </c:pt>
                <c:pt idx="18344">
                  <c:v>3369.4114286463</c:v>
                </c:pt>
                <c:pt idx="18345">
                  <c:v>3369.41428578917</c:v>
                </c:pt>
                <c:pt idx="18346">
                  <c:v>3369.41714293203</c:v>
                </c:pt>
                <c:pt idx="18347">
                  <c:v>3369.42000007489</c:v>
                </c:pt>
                <c:pt idx="18348">
                  <c:v>3369.42285721775</c:v>
                </c:pt>
                <c:pt idx="18349">
                  <c:v>3369.42571436061</c:v>
                </c:pt>
                <c:pt idx="18350">
                  <c:v>3369.42857150347</c:v>
                </c:pt>
                <c:pt idx="18351">
                  <c:v>3369.43142864633</c:v>
                </c:pt>
                <c:pt idx="18352">
                  <c:v>3369.43428578919</c:v>
                </c:pt>
                <c:pt idx="18353">
                  <c:v>3369.43714293206</c:v>
                </c:pt>
                <c:pt idx="18354">
                  <c:v>3369.44000007492</c:v>
                </c:pt>
                <c:pt idx="18355">
                  <c:v>3369.44285721778</c:v>
                </c:pt>
                <c:pt idx="18356">
                  <c:v>3369.44571436064</c:v>
                </c:pt>
                <c:pt idx="18357">
                  <c:v>3369.4485715035</c:v>
                </c:pt>
                <c:pt idx="18358">
                  <c:v>3369.45142864636</c:v>
                </c:pt>
                <c:pt idx="18359">
                  <c:v>3369.45428578922</c:v>
                </c:pt>
                <c:pt idx="18360">
                  <c:v>3369.45714293208</c:v>
                </c:pt>
                <c:pt idx="18361">
                  <c:v>3369.46000007495</c:v>
                </c:pt>
                <c:pt idx="18362">
                  <c:v>3369.46285721781</c:v>
                </c:pt>
                <c:pt idx="18363">
                  <c:v>3369.46571436067</c:v>
                </c:pt>
                <c:pt idx="18364">
                  <c:v>3369.46857150353</c:v>
                </c:pt>
                <c:pt idx="18365">
                  <c:v>3369.47142864639</c:v>
                </c:pt>
                <c:pt idx="18366">
                  <c:v>3369.47428578925</c:v>
                </c:pt>
                <c:pt idx="18367">
                  <c:v>3369.47714293211</c:v>
                </c:pt>
                <c:pt idx="18368">
                  <c:v>3369.48000007497</c:v>
                </c:pt>
                <c:pt idx="18369">
                  <c:v>3369.48285721784</c:v>
                </c:pt>
                <c:pt idx="18370">
                  <c:v>3369.4857143607</c:v>
                </c:pt>
                <c:pt idx="18371">
                  <c:v>3369.48857150356</c:v>
                </c:pt>
                <c:pt idx="18372">
                  <c:v>3369.49142864642</c:v>
                </c:pt>
                <c:pt idx="18373">
                  <c:v>3369.49428578928</c:v>
                </c:pt>
                <c:pt idx="18374">
                  <c:v>3369.49714293214</c:v>
                </c:pt>
                <c:pt idx="18375">
                  <c:v>3369.500000075</c:v>
                </c:pt>
                <c:pt idx="18376">
                  <c:v>3369.50285721786</c:v>
                </c:pt>
                <c:pt idx="18377">
                  <c:v>3369.50571436072</c:v>
                </c:pt>
                <c:pt idx="18378">
                  <c:v>3369.50857150359</c:v>
                </c:pt>
                <c:pt idx="18379">
                  <c:v>3369.51142864645</c:v>
                </c:pt>
                <c:pt idx="18380">
                  <c:v>3369.51428578931</c:v>
                </c:pt>
                <c:pt idx="18381">
                  <c:v>3369.51714293217</c:v>
                </c:pt>
                <c:pt idx="18382">
                  <c:v>3369.52000007503</c:v>
                </c:pt>
                <c:pt idx="18383">
                  <c:v>3369.52285721789</c:v>
                </c:pt>
                <c:pt idx="18384">
                  <c:v>3369.52571436075</c:v>
                </c:pt>
                <c:pt idx="18385">
                  <c:v>3369.52857150361</c:v>
                </c:pt>
                <c:pt idx="18386">
                  <c:v>3369.53142864648</c:v>
                </c:pt>
                <c:pt idx="18387">
                  <c:v>3369.53428578934</c:v>
                </c:pt>
                <c:pt idx="18388">
                  <c:v>3369.5371429322</c:v>
                </c:pt>
                <c:pt idx="18389">
                  <c:v>3369.54000007506</c:v>
                </c:pt>
                <c:pt idx="18390">
                  <c:v>3369.54285721792</c:v>
                </c:pt>
                <c:pt idx="18391">
                  <c:v>3369.54571436078</c:v>
                </c:pt>
                <c:pt idx="18392">
                  <c:v>3369.54857150364</c:v>
                </c:pt>
                <c:pt idx="18393">
                  <c:v>3369.5514286465</c:v>
                </c:pt>
                <c:pt idx="18394">
                  <c:v>3369.55428578937</c:v>
                </c:pt>
                <c:pt idx="18395">
                  <c:v>3369.55714293223</c:v>
                </c:pt>
                <c:pt idx="18396">
                  <c:v>3369.56000007509</c:v>
                </c:pt>
                <c:pt idx="18397">
                  <c:v>3369.56285721795</c:v>
                </c:pt>
                <c:pt idx="18398">
                  <c:v>3369.56571436081</c:v>
                </c:pt>
                <c:pt idx="18399">
                  <c:v>3369.56857150367</c:v>
                </c:pt>
                <c:pt idx="18400">
                  <c:v>3369.57142864653</c:v>
                </c:pt>
                <c:pt idx="18401">
                  <c:v>3369.57428578939</c:v>
                </c:pt>
                <c:pt idx="18402">
                  <c:v>3369.57714293226</c:v>
                </c:pt>
                <c:pt idx="18403">
                  <c:v>3369.58000007512</c:v>
                </c:pt>
                <c:pt idx="18404">
                  <c:v>3369.58285721798</c:v>
                </c:pt>
                <c:pt idx="18405">
                  <c:v>3369.58571436084</c:v>
                </c:pt>
                <c:pt idx="18406">
                  <c:v>3369.5885715037</c:v>
                </c:pt>
                <c:pt idx="18407">
                  <c:v>3369.59142864656</c:v>
                </c:pt>
                <c:pt idx="18408">
                  <c:v>3369.59428578942</c:v>
                </c:pt>
                <c:pt idx="18409">
                  <c:v>3369.59714293228</c:v>
                </c:pt>
                <c:pt idx="18410">
                  <c:v>3369.60000007515</c:v>
                </c:pt>
                <c:pt idx="18411">
                  <c:v>3369.60285721801</c:v>
                </c:pt>
                <c:pt idx="18412">
                  <c:v>3369.60571436087</c:v>
                </c:pt>
                <c:pt idx="18413">
                  <c:v>3369.60857150373</c:v>
                </c:pt>
                <c:pt idx="18414">
                  <c:v>3369.61142864659</c:v>
                </c:pt>
                <c:pt idx="18415">
                  <c:v>3369.61428578945</c:v>
                </c:pt>
                <c:pt idx="18416">
                  <c:v>3369.61714293231</c:v>
                </c:pt>
                <c:pt idx="18417">
                  <c:v>3369.62000007517</c:v>
                </c:pt>
                <c:pt idx="18418">
                  <c:v>3369.62285721804</c:v>
                </c:pt>
                <c:pt idx="18419">
                  <c:v>3369.6257143609</c:v>
                </c:pt>
                <c:pt idx="18420">
                  <c:v>3369.62857150376</c:v>
                </c:pt>
                <c:pt idx="18421">
                  <c:v>3369.63142864662</c:v>
                </c:pt>
                <c:pt idx="18422">
                  <c:v>3369.63428578948</c:v>
                </c:pt>
                <c:pt idx="18423">
                  <c:v>3369.63714293234</c:v>
                </c:pt>
                <c:pt idx="18424">
                  <c:v>3369.6400000752</c:v>
                </c:pt>
                <c:pt idx="18425">
                  <c:v>3369.64285721806</c:v>
                </c:pt>
                <c:pt idx="18426">
                  <c:v>3369.64571436092</c:v>
                </c:pt>
                <c:pt idx="18427">
                  <c:v>3369.64857150379</c:v>
                </c:pt>
                <c:pt idx="18428">
                  <c:v>3369.65142864665</c:v>
                </c:pt>
                <c:pt idx="18429">
                  <c:v>3369.65428578951</c:v>
                </c:pt>
                <c:pt idx="18430">
                  <c:v>3369.65714293237</c:v>
                </c:pt>
                <c:pt idx="18431">
                  <c:v>3369.66000007523</c:v>
                </c:pt>
                <c:pt idx="18432">
                  <c:v>3369.66285721809</c:v>
                </c:pt>
                <c:pt idx="18433">
                  <c:v>3369.66571436095</c:v>
                </c:pt>
                <c:pt idx="18434">
                  <c:v>3369.66857150381</c:v>
                </c:pt>
                <c:pt idx="18435">
                  <c:v>3369.67142864668</c:v>
                </c:pt>
                <c:pt idx="18436">
                  <c:v>3369.67428578954</c:v>
                </c:pt>
                <c:pt idx="18437">
                  <c:v>3369.6771429324</c:v>
                </c:pt>
                <c:pt idx="18438">
                  <c:v>3369.68000007526</c:v>
                </c:pt>
                <c:pt idx="18439">
                  <c:v>3369.68285721812</c:v>
                </c:pt>
                <c:pt idx="18440">
                  <c:v>3369.68571436098</c:v>
                </c:pt>
                <c:pt idx="18441">
                  <c:v>3369.68857150384</c:v>
                </c:pt>
                <c:pt idx="18442">
                  <c:v>3369.6914286467</c:v>
                </c:pt>
                <c:pt idx="18443">
                  <c:v>3369.69428578957</c:v>
                </c:pt>
                <c:pt idx="18444">
                  <c:v>3369.69714293243</c:v>
                </c:pt>
                <c:pt idx="18445">
                  <c:v>3369.70000007529</c:v>
                </c:pt>
                <c:pt idx="18446">
                  <c:v>3369.70285721815</c:v>
                </c:pt>
                <c:pt idx="18447">
                  <c:v>3369.70571436101</c:v>
                </c:pt>
                <c:pt idx="18448">
                  <c:v>3369.70857150387</c:v>
                </c:pt>
                <c:pt idx="18449">
                  <c:v>3369.71142864673</c:v>
                </c:pt>
                <c:pt idx="18450">
                  <c:v>3369.71428578959</c:v>
                </c:pt>
                <c:pt idx="18451">
                  <c:v>3369.71714293246</c:v>
                </c:pt>
                <c:pt idx="18452">
                  <c:v>3369.72000007532</c:v>
                </c:pt>
                <c:pt idx="18453">
                  <c:v>3369.72285721818</c:v>
                </c:pt>
                <c:pt idx="18454">
                  <c:v>3369.72571436104</c:v>
                </c:pt>
                <c:pt idx="18455">
                  <c:v>3369.7285715039</c:v>
                </c:pt>
                <c:pt idx="18456">
                  <c:v>3369.73142864676</c:v>
                </c:pt>
                <c:pt idx="18457">
                  <c:v>3369.73428578962</c:v>
                </c:pt>
                <c:pt idx="18458">
                  <c:v>3369.73714293248</c:v>
                </c:pt>
                <c:pt idx="18459">
                  <c:v>3369.74000007535</c:v>
                </c:pt>
                <c:pt idx="18460">
                  <c:v>3369.74285721821</c:v>
                </c:pt>
                <c:pt idx="18461">
                  <c:v>3369.74571436107</c:v>
                </c:pt>
                <c:pt idx="18462">
                  <c:v>3369.74857150393</c:v>
                </c:pt>
                <c:pt idx="18463">
                  <c:v>3369.75142864679</c:v>
                </c:pt>
                <c:pt idx="18464">
                  <c:v>3369.75428578965</c:v>
                </c:pt>
                <c:pt idx="18465">
                  <c:v>3369.75714293251</c:v>
                </c:pt>
                <c:pt idx="18466">
                  <c:v>3369.76000007537</c:v>
                </c:pt>
                <c:pt idx="18467">
                  <c:v>3369.76285721824</c:v>
                </c:pt>
                <c:pt idx="18468">
                  <c:v>3369.7657143611</c:v>
                </c:pt>
                <c:pt idx="18469">
                  <c:v>3369.76857150396</c:v>
                </c:pt>
                <c:pt idx="18470">
                  <c:v>3369.77142864682</c:v>
                </c:pt>
                <c:pt idx="18471">
                  <c:v>3369.77428578968</c:v>
                </c:pt>
                <c:pt idx="18472">
                  <c:v>3369.77714293254</c:v>
                </c:pt>
                <c:pt idx="18473">
                  <c:v>3369.7800000754</c:v>
                </c:pt>
                <c:pt idx="18474">
                  <c:v>3369.78285721826</c:v>
                </c:pt>
                <c:pt idx="18475">
                  <c:v>3369.78571436112</c:v>
                </c:pt>
                <c:pt idx="18476">
                  <c:v>3369.78857150399</c:v>
                </c:pt>
                <c:pt idx="18477">
                  <c:v>3369.79142864685</c:v>
                </c:pt>
                <c:pt idx="18478">
                  <c:v>3369.79428578971</c:v>
                </c:pt>
                <c:pt idx="18479">
                  <c:v>3369.79714293257</c:v>
                </c:pt>
                <c:pt idx="18480">
                  <c:v>3369.80000007543</c:v>
                </c:pt>
                <c:pt idx="18481">
                  <c:v>3369.80285721829</c:v>
                </c:pt>
                <c:pt idx="18482">
                  <c:v>3369.80571436115</c:v>
                </c:pt>
                <c:pt idx="18483">
                  <c:v>3369.80857150401</c:v>
                </c:pt>
                <c:pt idx="18484">
                  <c:v>3369.81142864688</c:v>
                </c:pt>
                <c:pt idx="18485">
                  <c:v>3369.81428578974</c:v>
                </c:pt>
                <c:pt idx="18486">
                  <c:v>3369.8171429326</c:v>
                </c:pt>
                <c:pt idx="18487">
                  <c:v>3369.82000007546</c:v>
                </c:pt>
                <c:pt idx="18488">
                  <c:v>3369.82285721832</c:v>
                </c:pt>
                <c:pt idx="18489">
                  <c:v>3369.82571436118</c:v>
                </c:pt>
                <c:pt idx="18490">
                  <c:v>3369.82857150404</c:v>
                </c:pt>
                <c:pt idx="18491">
                  <c:v>3369.8314286469</c:v>
                </c:pt>
                <c:pt idx="18492">
                  <c:v>3369.83428578977</c:v>
                </c:pt>
                <c:pt idx="18493">
                  <c:v>3369.83714293263</c:v>
                </c:pt>
                <c:pt idx="18494">
                  <c:v>3369.84000007549</c:v>
                </c:pt>
                <c:pt idx="18495">
                  <c:v>3369.84285721835</c:v>
                </c:pt>
                <c:pt idx="18496">
                  <c:v>3369.84571436121</c:v>
                </c:pt>
                <c:pt idx="18497">
                  <c:v>3369.84857150407</c:v>
                </c:pt>
                <c:pt idx="18498">
                  <c:v>3369.85142864693</c:v>
                </c:pt>
                <c:pt idx="18499">
                  <c:v>3369.85428578979</c:v>
                </c:pt>
                <c:pt idx="18500">
                  <c:v>3369.85714293266</c:v>
                </c:pt>
                <c:pt idx="18501">
                  <c:v>3369.86000007552</c:v>
                </c:pt>
                <c:pt idx="18502">
                  <c:v>3369.86285721838</c:v>
                </c:pt>
                <c:pt idx="18503">
                  <c:v>3369.86571436124</c:v>
                </c:pt>
                <c:pt idx="18504">
                  <c:v>3369.8685715041</c:v>
                </c:pt>
                <c:pt idx="18505">
                  <c:v>3369.87142864696</c:v>
                </c:pt>
                <c:pt idx="18506">
                  <c:v>3369.87428578982</c:v>
                </c:pt>
                <c:pt idx="18507">
                  <c:v>3369.87714293268</c:v>
                </c:pt>
                <c:pt idx="18508">
                  <c:v>3369.88000007555</c:v>
                </c:pt>
                <c:pt idx="18509">
                  <c:v>3369.88285721841</c:v>
                </c:pt>
                <c:pt idx="18510">
                  <c:v>3369.88571436127</c:v>
                </c:pt>
                <c:pt idx="18511">
                  <c:v>3369.88857150413</c:v>
                </c:pt>
                <c:pt idx="18512">
                  <c:v>3369.89142864699</c:v>
                </c:pt>
                <c:pt idx="18513">
                  <c:v>3369.89428578985</c:v>
                </c:pt>
                <c:pt idx="18514">
                  <c:v>3369.89714293271</c:v>
                </c:pt>
                <c:pt idx="18515">
                  <c:v>3369.90000007557</c:v>
                </c:pt>
                <c:pt idx="18516">
                  <c:v>3369.90285721843</c:v>
                </c:pt>
                <c:pt idx="18517">
                  <c:v>3369.9057143613</c:v>
                </c:pt>
                <c:pt idx="18518">
                  <c:v>3369.90857150416</c:v>
                </c:pt>
                <c:pt idx="18519">
                  <c:v>3369.91142864702</c:v>
                </c:pt>
                <c:pt idx="18520">
                  <c:v>3369.91428578988</c:v>
                </c:pt>
                <c:pt idx="18521">
                  <c:v>3369.91714293274</c:v>
                </c:pt>
                <c:pt idx="18522">
                  <c:v>3369.9200000756</c:v>
                </c:pt>
                <c:pt idx="18523">
                  <c:v>3369.92285721846</c:v>
                </c:pt>
                <c:pt idx="18524">
                  <c:v>3369.92571436132</c:v>
                </c:pt>
                <c:pt idx="18525">
                  <c:v>3369.92857150419</c:v>
                </c:pt>
                <c:pt idx="18526">
                  <c:v>3369.93142864705</c:v>
                </c:pt>
                <c:pt idx="18527">
                  <c:v>3369.93428578991</c:v>
                </c:pt>
                <c:pt idx="18528">
                  <c:v>3369.93714293277</c:v>
                </c:pt>
                <c:pt idx="18529">
                  <c:v>3369.94000007563</c:v>
                </c:pt>
                <c:pt idx="18530">
                  <c:v>3369.94285721849</c:v>
                </c:pt>
                <c:pt idx="18531">
                  <c:v>3369.94571436135</c:v>
                </c:pt>
                <c:pt idx="18532">
                  <c:v>3369.94857150421</c:v>
                </c:pt>
                <c:pt idx="18533">
                  <c:v>3369.95142864708</c:v>
                </c:pt>
                <c:pt idx="18534">
                  <c:v>3369.95428578994</c:v>
                </c:pt>
                <c:pt idx="18535">
                  <c:v>3369.9571429328</c:v>
                </c:pt>
                <c:pt idx="18536">
                  <c:v>3369.96000007566</c:v>
                </c:pt>
                <c:pt idx="18537">
                  <c:v>3369.96285721852</c:v>
                </c:pt>
                <c:pt idx="18538">
                  <c:v>3369.96571436138</c:v>
                </c:pt>
                <c:pt idx="18539">
                  <c:v>3369.96857150424</c:v>
                </c:pt>
                <c:pt idx="18540">
                  <c:v>3369.9714286471</c:v>
                </c:pt>
                <c:pt idx="18541">
                  <c:v>3369.97428578997</c:v>
                </c:pt>
                <c:pt idx="18542">
                  <c:v>3369.97714293283</c:v>
                </c:pt>
                <c:pt idx="18543">
                  <c:v>3369.98000007569</c:v>
                </c:pt>
                <c:pt idx="18544">
                  <c:v>3369.98285721855</c:v>
                </c:pt>
                <c:pt idx="18545">
                  <c:v>3369.98571436141</c:v>
                </c:pt>
                <c:pt idx="18546">
                  <c:v>3369.98857150427</c:v>
                </c:pt>
                <c:pt idx="18547">
                  <c:v>3369.99142864713</c:v>
                </c:pt>
                <c:pt idx="18548">
                  <c:v>3369.99428578999</c:v>
                </c:pt>
                <c:pt idx="18549">
                  <c:v>3369.99714293286</c:v>
                </c:pt>
                <c:pt idx="18550">
                  <c:v>3370.00000007572</c:v>
                </c:pt>
                <c:pt idx="18551">
                  <c:v>3370.00285721858</c:v>
                </c:pt>
                <c:pt idx="18552">
                  <c:v>3370.00571436144</c:v>
                </c:pt>
                <c:pt idx="18553">
                  <c:v>3370.0085715043</c:v>
                </c:pt>
                <c:pt idx="18554">
                  <c:v>3370.01142864716</c:v>
                </c:pt>
                <c:pt idx="18555">
                  <c:v>3370.01428579002</c:v>
                </c:pt>
                <c:pt idx="18556">
                  <c:v>3370.01714293288</c:v>
                </c:pt>
                <c:pt idx="18557">
                  <c:v>3370.02000007575</c:v>
                </c:pt>
                <c:pt idx="18558">
                  <c:v>3370.02285721861</c:v>
                </c:pt>
                <c:pt idx="18559">
                  <c:v>3370.02571436147</c:v>
                </c:pt>
                <c:pt idx="18560">
                  <c:v>3370.02857150433</c:v>
                </c:pt>
                <c:pt idx="18561">
                  <c:v>3370.03142864719</c:v>
                </c:pt>
                <c:pt idx="18562">
                  <c:v>3370.03428579005</c:v>
                </c:pt>
                <c:pt idx="18563">
                  <c:v>3370.03714293291</c:v>
                </c:pt>
                <c:pt idx="18564">
                  <c:v>3370.04000007577</c:v>
                </c:pt>
                <c:pt idx="18565">
                  <c:v>3370.04285721863</c:v>
                </c:pt>
                <c:pt idx="18566">
                  <c:v>3370.0457143615</c:v>
                </c:pt>
                <c:pt idx="18567">
                  <c:v>3370.04857150436</c:v>
                </c:pt>
                <c:pt idx="18568">
                  <c:v>3370.05142864722</c:v>
                </c:pt>
                <c:pt idx="18569">
                  <c:v>3370.05428579008</c:v>
                </c:pt>
                <c:pt idx="18570">
                  <c:v>3370.05714293294</c:v>
                </c:pt>
                <c:pt idx="18571">
                  <c:v>3370.0600000758</c:v>
                </c:pt>
                <c:pt idx="18572">
                  <c:v>3370.06285721866</c:v>
                </c:pt>
                <c:pt idx="18573">
                  <c:v>3370.06571436152</c:v>
                </c:pt>
                <c:pt idx="18574">
                  <c:v>3370.06857150439</c:v>
                </c:pt>
                <c:pt idx="18575">
                  <c:v>3370.07142864725</c:v>
                </c:pt>
                <c:pt idx="18576">
                  <c:v>3370.07428579011</c:v>
                </c:pt>
                <c:pt idx="18577">
                  <c:v>3370.07714293297</c:v>
                </c:pt>
                <c:pt idx="18578">
                  <c:v>3370.08000007583</c:v>
                </c:pt>
                <c:pt idx="18579">
                  <c:v>3370.08285721869</c:v>
                </c:pt>
                <c:pt idx="18580">
                  <c:v>3370.08571436155</c:v>
                </c:pt>
                <c:pt idx="18581">
                  <c:v>3370.08857150441</c:v>
                </c:pt>
                <c:pt idx="18582">
                  <c:v>3370.09142864728</c:v>
                </c:pt>
                <c:pt idx="18583">
                  <c:v>3370.09428579014</c:v>
                </c:pt>
                <c:pt idx="18584">
                  <c:v>3370.097142933</c:v>
                </c:pt>
                <c:pt idx="18585">
                  <c:v>3370.10000007586</c:v>
                </c:pt>
                <c:pt idx="18586">
                  <c:v>3370.10285721872</c:v>
                </c:pt>
                <c:pt idx="18587">
                  <c:v>3370.10571436158</c:v>
                </c:pt>
                <c:pt idx="18588">
                  <c:v>3370.10857150444</c:v>
                </c:pt>
                <c:pt idx="18589">
                  <c:v>3370.1114286473</c:v>
                </c:pt>
                <c:pt idx="18590">
                  <c:v>3370.11428579017</c:v>
                </c:pt>
                <c:pt idx="18591">
                  <c:v>3370.11714293303</c:v>
                </c:pt>
                <c:pt idx="18592">
                  <c:v>3370.12000007589</c:v>
                </c:pt>
                <c:pt idx="18593">
                  <c:v>3370.12285721875</c:v>
                </c:pt>
                <c:pt idx="18594">
                  <c:v>3370.12571436161</c:v>
                </c:pt>
                <c:pt idx="18595">
                  <c:v>3370.12857150447</c:v>
                </c:pt>
                <c:pt idx="18596">
                  <c:v>3370.13142864733</c:v>
                </c:pt>
                <c:pt idx="18597">
                  <c:v>3370.13428579019</c:v>
                </c:pt>
                <c:pt idx="18598">
                  <c:v>3370.13714293306</c:v>
                </c:pt>
                <c:pt idx="18599">
                  <c:v>3370.14000007592</c:v>
                </c:pt>
                <c:pt idx="18600">
                  <c:v>3370.14285721878</c:v>
                </c:pt>
                <c:pt idx="18601">
                  <c:v>3370.14571436164</c:v>
                </c:pt>
                <c:pt idx="18602">
                  <c:v>3370.1485715045</c:v>
                </c:pt>
                <c:pt idx="18603">
                  <c:v>3370.15142864736</c:v>
                </c:pt>
                <c:pt idx="18604">
                  <c:v>3370.15428579022</c:v>
                </c:pt>
                <c:pt idx="18605">
                  <c:v>3370.15714293308</c:v>
                </c:pt>
                <c:pt idx="18606">
                  <c:v>3370.16000007595</c:v>
                </c:pt>
                <c:pt idx="18607">
                  <c:v>3370.16285721881</c:v>
                </c:pt>
                <c:pt idx="18608">
                  <c:v>3370.16571436167</c:v>
                </c:pt>
                <c:pt idx="18609">
                  <c:v>3370.16857150453</c:v>
                </c:pt>
                <c:pt idx="18610">
                  <c:v>3370.17142864739</c:v>
                </c:pt>
                <c:pt idx="18611">
                  <c:v>3370.17428579025</c:v>
                </c:pt>
                <c:pt idx="18612">
                  <c:v>3370.17714293311</c:v>
                </c:pt>
                <c:pt idx="18613">
                  <c:v>3370.18000007597</c:v>
                </c:pt>
                <c:pt idx="18614">
                  <c:v>3370.18285721883</c:v>
                </c:pt>
                <c:pt idx="18615">
                  <c:v>3370.1857143617</c:v>
                </c:pt>
                <c:pt idx="18616">
                  <c:v>3370.18857150456</c:v>
                </c:pt>
                <c:pt idx="18617">
                  <c:v>3370.19142864742</c:v>
                </c:pt>
                <c:pt idx="18618">
                  <c:v>3370.19428579028</c:v>
                </c:pt>
                <c:pt idx="18619">
                  <c:v>3370.19714293314</c:v>
                </c:pt>
                <c:pt idx="18620">
                  <c:v>3370.200000076</c:v>
                </c:pt>
                <c:pt idx="18621">
                  <c:v>3370.20285721886</c:v>
                </c:pt>
                <c:pt idx="18622">
                  <c:v>3370.20571436172</c:v>
                </c:pt>
                <c:pt idx="18623">
                  <c:v>3370.20857150459</c:v>
                </c:pt>
                <c:pt idx="18624">
                  <c:v>3370.21142864745</c:v>
                </c:pt>
                <c:pt idx="18625">
                  <c:v>3370.21428579031</c:v>
                </c:pt>
                <c:pt idx="18626">
                  <c:v>3370.21714293317</c:v>
                </c:pt>
                <c:pt idx="18627">
                  <c:v>3370.22000007603</c:v>
                </c:pt>
                <c:pt idx="18628">
                  <c:v>3370.22285721889</c:v>
                </c:pt>
                <c:pt idx="18629">
                  <c:v>3370.22571436175</c:v>
                </c:pt>
                <c:pt idx="18630">
                  <c:v>3370.22857150461</c:v>
                </c:pt>
                <c:pt idx="18631">
                  <c:v>3370.23142864748</c:v>
                </c:pt>
                <c:pt idx="18632">
                  <c:v>3370.23428579034</c:v>
                </c:pt>
                <c:pt idx="18633">
                  <c:v>3370.2371429332</c:v>
                </c:pt>
                <c:pt idx="18634">
                  <c:v>3370.24000007606</c:v>
                </c:pt>
                <c:pt idx="18635">
                  <c:v>3370.24285721892</c:v>
                </c:pt>
                <c:pt idx="18636">
                  <c:v>3370.24571436178</c:v>
                </c:pt>
                <c:pt idx="18637">
                  <c:v>3370.24857150464</c:v>
                </c:pt>
                <c:pt idx="18638">
                  <c:v>3370.2514286475</c:v>
                </c:pt>
                <c:pt idx="18639">
                  <c:v>3370.25428579037</c:v>
                </c:pt>
                <c:pt idx="18640">
                  <c:v>3370.25714293323</c:v>
                </c:pt>
                <c:pt idx="18641">
                  <c:v>3370.26000007609</c:v>
                </c:pt>
                <c:pt idx="18642">
                  <c:v>3370.26285721895</c:v>
                </c:pt>
                <c:pt idx="18643">
                  <c:v>3370.26571436181</c:v>
                </c:pt>
                <c:pt idx="18644">
                  <c:v>3370.26857150467</c:v>
                </c:pt>
                <c:pt idx="18645">
                  <c:v>3370.27142864753</c:v>
                </c:pt>
                <c:pt idx="18646">
                  <c:v>3370.27428579039</c:v>
                </c:pt>
                <c:pt idx="18647">
                  <c:v>3370.27714293326</c:v>
                </c:pt>
                <c:pt idx="18648">
                  <c:v>3370.28000007612</c:v>
                </c:pt>
                <c:pt idx="18649">
                  <c:v>3370.28285721898</c:v>
                </c:pt>
                <c:pt idx="18650">
                  <c:v>3370.28571436184</c:v>
                </c:pt>
                <c:pt idx="18651">
                  <c:v>3370.2885715047</c:v>
                </c:pt>
                <c:pt idx="18652">
                  <c:v>3370.29142864756</c:v>
                </c:pt>
                <c:pt idx="18653">
                  <c:v>3370.29428579042</c:v>
                </c:pt>
                <c:pt idx="18654">
                  <c:v>3370.29714293328</c:v>
                </c:pt>
                <c:pt idx="18655">
                  <c:v>3370.30000007615</c:v>
                </c:pt>
                <c:pt idx="18656">
                  <c:v>3370.30285721901</c:v>
                </c:pt>
                <c:pt idx="18657">
                  <c:v>3370.30571436187</c:v>
                </c:pt>
                <c:pt idx="18658">
                  <c:v>3370.30857150473</c:v>
                </c:pt>
                <c:pt idx="18659">
                  <c:v>3370.31142864759</c:v>
                </c:pt>
                <c:pt idx="18660">
                  <c:v>3370.31428579045</c:v>
                </c:pt>
                <c:pt idx="18661">
                  <c:v>3370.31714293331</c:v>
                </c:pt>
                <c:pt idx="18662">
                  <c:v>3370.32000007617</c:v>
                </c:pt>
                <c:pt idx="18663">
                  <c:v>3370.32285721903</c:v>
                </c:pt>
                <c:pt idx="18664">
                  <c:v>3370.3257143619</c:v>
                </c:pt>
                <c:pt idx="18665">
                  <c:v>3370.32857150476</c:v>
                </c:pt>
                <c:pt idx="18666">
                  <c:v>3370.33142864762</c:v>
                </c:pt>
                <c:pt idx="18667">
                  <c:v>3370.33428579048</c:v>
                </c:pt>
                <c:pt idx="18668">
                  <c:v>3370.33714293334</c:v>
                </c:pt>
                <c:pt idx="18669">
                  <c:v>3370.3400000762</c:v>
                </c:pt>
                <c:pt idx="18670">
                  <c:v>3370.34285721906</c:v>
                </c:pt>
                <c:pt idx="18671">
                  <c:v>3370.34571436193</c:v>
                </c:pt>
                <c:pt idx="18672">
                  <c:v>3370.34857150479</c:v>
                </c:pt>
                <c:pt idx="18673">
                  <c:v>3370.35142864765</c:v>
                </c:pt>
                <c:pt idx="18674">
                  <c:v>3370.35428579051</c:v>
                </c:pt>
                <c:pt idx="18675">
                  <c:v>3370.35714293337</c:v>
                </c:pt>
                <c:pt idx="18676">
                  <c:v>3370.36000007623</c:v>
                </c:pt>
                <c:pt idx="18677">
                  <c:v>3370.36285721909</c:v>
                </c:pt>
                <c:pt idx="18678">
                  <c:v>3370.36571436195</c:v>
                </c:pt>
                <c:pt idx="18679">
                  <c:v>3370.36857150481</c:v>
                </c:pt>
                <c:pt idx="18680">
                  <c:v>3370.37142864768</c:v>
                </c:pt>
                <c:pt idx="18681">
                  <c:v>3370.37428579054</c:v>
                </c:pt>
                <c:pt idx="18682">
                  <c:v>3370.3771429334</c:v>
                </c:pt>
                <c:pt idx="18683">
                  <c:v>3370.38000007626</c:v>
                </c:pt>
                <c:pt idx="18684">
                  <c:v>3370.38285721912</c:v>
                </c:pt>
                <c:pt idx="18685">
                  <c:v>3370.38571436198</c:v>
                </c:pt>
                <c:pt idx="18686">
                  <c:v>3370.38857150484</c:v>
                </c:pt>
                <c:pt idx="18687">
                  <c:v>3370.3914286477</c:v>
                </c:pt>
                <c:pt idx="18688">
                  <c:v>3370.39428579057</c:v>
                </c:pt>
                <c:pt idx="18689">
                  <c:v>3370.39714293343</c:v>
                </c:pt>
                <c:pt idx="18690">
                  <c:v>3370.40000007629</c:v>
                </c:pt>
                <c:pt idx="18691">
                  <c:v>3370.40285721915</c:v>
                </c:pt>
                <c:pt idx="18692">
                  <c:v>3370.40571436201</c:v>
                </c:pt>
                <c:pt idx="18693">
                  <c:v>3370.40857150487</c:v>
                </c:pt>
                <c:pt idx="18694">
                  <c:v>3370.41142864773</c:v>
                </c:pt>
                <c:pt idx="18695">
                  <c:v>3370.41428579059</c:v>
                </c:pt>
                <c:pt idx="18696">
                  <c:v>3370.41714293346</c:v>
                </c:pt>
                <c:pt idx="18697">
                  <c:v>3370.42000007632</c:v>
                </c:pt>
                <c:pt idx="18698">
                  <c:v>3370.42285721918</c:v>
                </c:pt>
                <c:pt idx="18699">
                  <c:v>3370.42571436204</c:v>
                </c:pt>
                <c:pt idx="18700">
                  <c:v>3370.4285715049</c:v>
                </c:pt>
                <c:pt idx="18701">
                  <c:v>3370.43142864776</c:v>
                </c:pt>
                <c:pt idx="18702">
                  <c:v>3370.43428579062</c:v>
                </c:pt>
                <c:pt idx="18703">
                  <c:v>3370.43714293348</c:v>
                </c:pt>
                <c:pt idx="18704">
                  <c:v>3370.44000007635</c:v>
                </c:pt>
                <c:pt idx="18705">
                  <c:v>3370.44285721921</c:v>
                </c:pt>
                <c:pt idx="18706">
                  <c:v>3370.44571436207</c:v>
                </c:pt>
                <c:pt idx="18707">
                  <c:v>3370.44857150493</c:v>
                </c:pt>
                <c:pt idx="18708">
                  <c:v>3370.45142864779</c:v>
                </c:pt>
                <c:pt idx="18709">
                  <c:v>3370.45428579065</c:v>
                </c:pt>
                <c:pt idx="18710">
                  <c:v>3370.45714293351</c:v>
                </c:pt>
                <c:pt idx="18711">
                  <c:v>3370.46000007637</c:v>
                </c:pt>
                <c:pt idx="18712">
                  <c:v>3370.46285721924</c:v>
                </c:pt>
                <c:pt idx="18713">
                  <c:v>3370.4657143621</c:v>
                </c:pt>
                <c:pt idx="18714">
                  <c:v>3370.46857150496</c:v>
                </c:pt>
                <c:pt idx="18715">
                  <c:v>3370.47142864782</c:v>
                </c:pt>
                <c:pt idx="18716">
                  <c:v>3370.47428579068</c:v>
                </c:pt>
                <c:pt idx="18717">
                  <c:v>3370.47714293354</c:v>
                </c:pt>
                <c:pt idx="18718">
                  <c:v>3370.4800000764</c:v>
                </c:pt>
                <c:pt idx="18719">
                  <c:v>3370.48285721926</c:v>
                </c:pt>
                <c:pt idx="18720">
                  <c:v>3370.48571436213</c:v>
                </c:pt>
                <c:pt idx="18721">
                  <c:v>3370.48857150499</c:v>
                </c:pt>
                <c:pt idx="18722">
                  <c:v>3370.49142864785</c:v>
                </c:pt>
                <c:pt idx="18723">
                  <c:v>3370.49428579071</c:v>
                </c:pt>
                <c:pt idx="18724">
                  <c:v>3370.49714293357</c:v>
                </c:pt>
                <c:pt idx="18725">
                  <c:v>3370.50000007643</c:v>
                </c:pt>
                <c:pt idx="18726">
                  <c:v>3370.50285721929</c:v>
                </c:pt>
                <c:pt idx="18727">
                  <c:v>3370.50571436215</c:v>
                </c:pt>
                <c:pt idx="18728">
                  <c:v>3370.50857150501</c:v>
                </c:pt>
                <c:pt idx="18729">
                  <c:v>3370.51142864788</c:v>
                </c:pt>
                <c:pt idx="18730">
                  <c:v>3370.51428579074</c:v>
                </c:pt>
                <c:pt idx="18731">
                  <c:v>3370.5171429336</c:v>
                </c:pt>
                <c:pt idx="18732">
                  <c:v>3370.52000007646</c:v>
                </c:pt>
                <c:pt idx="18733">
                  <c:v>3370.52285721932</c:v>
                </c:pt>
                <c:pt idx="18734">
                  <c:v>3370.52571436218</c:v>
                </c:pt>
                <c:pt idx="18735">
                  <c:v>3370.52857150504</c:v>
                </c:pt>
                <c:pt idx="18736">
                  <c:v>3370.5314286479</c:v>
                </c:pt>
                <c:pt idx="18737">
                  <c:v>3370.53428579077</c:v>
                </c:pt>
                <c:pt idx="18738">
                  <c:v>3370.53714293363</c:v>
                </c:pt>
                <c:pt idx="18739">
                  <c:v>3370.54000007649</c:v>
                </c:pt>
                <c:pt idx="18740">
                  <c:v>3370.54285721935</c:v>
                </c:pt>
                <c:pt idx="18741">
                  <c:v>3370.54571436221</c:v>
                </c:pt>
                <c:pt idx="18742">
                  <c:v>3370.54857150507</c:v>
                </c:pt>
                <c:pt idx="18743">
                  <c:v>3370.55142864793</c:v>
                </c:pt>
                <c:pt idx="18744">
                  <c:v>3370.55428579079</c:v>
                </c:pt>
                <c:pt idx="18745">
                  <c:v>3370.55714293366</c:v>
                </c:pt>
                <c:pt idx="18746">
                  <c:v>3370.56000007652</c:v>
                </c:pt>
                <c:pt idx="18747">
                  <c:v>3370.56285721938</c:v>
                </c:pt>
                <c:pt idx="18748">
                  <c:v>3370.56571436224</c:v>
                </c:pt>
                <c:pt idx="18749">
                  <c:v>3370.5685715051</c:v>
                </c:pt>
                <c:pt idx="18750">
                  <c:v>3370.57142864796</c:v>
                </c:pt>
                <c:pt idx="18751">
                  <c:v>3370.57428579082</c:v>
                </c:pt>
                <c:pt idx="18752">
                  <c:v>3370.57714293368</c:v>
                </c:pt>
                <c:pt idx="18753">
                  <c:v>3370.58000007655</c:v>
                </c:pt>
                <c:pt idx="18754">
                  <c:v>3370.58285721941</c:v>
                </c:pt>
                <c:pt idx="18755">
                  <c:v>3370.58571436227</c:v>
                </c:pt>
                <c:pt idx="18756">
                  <c:v>3370.58857150513</c:v>
                </c:pt>
                <c:pt idx="18757">
                  <c:v>3370.59142864799</c:v>
                </c:pt>
                <c:pt idx="18758">
                  <c:v>3370.59428579085</c:v>
                </c:pt>
                <c:pt idx="18759">
                  <c:v>3370.59714293371</c:v>
                </c:pt>
                <c:pt idx="18760">
                  <c:v>3370.60000007657</c:v>
                </c:pt>
                <c:pt idx="18761">
                  <c:v>3370.60285721944</c:v>
                </c:pt>
                <c:pt idx="18762">
                  <c:v>3370.6057143623</c:v>
                </c:pt>
                <c:pt idx="18763">
                  <c:v>3370.60857150516</c:v>
                </c:pt>
                <c:pt idx="18764">
                  <c:v>3370.61142864802</c:v>
                </c:pt>
                <c:pt idx="18765">
                  <c:v>3370.61428579088</c:v>
                </c:pt>
                <c:pt idx="18766">
                  <c:v>3370.61714293374</c:v>
                </c:pt>
                <c:pt idx="18767">
                  <c:v>3370.6200000766</c:v>
                </c:pt>
                <c:pt idx="18768">
                  <c:v>3370.62285721946</c:v>
                </c:pt>
                <c:pt idx="18769">
                  <c:v>3370.62571436232</c:v>
                </c:pt>
                <c:pt idx="18770">
                  <c:v>3370.62857150519</c:v>
                </c:pt>
                <c:pt idx="18771">
                  <c:v>3370.63142864805</c:v>
                </c:pt>
                <c:pt idx="18772">
                  <c:v>3370.63428579091</c:v>
                </c:pt>
                <c:pt idx="18773">
                  <c:v>3370.63714293377</c:v>
                </c:pt>
                <c:pt idx="18774">
                  <c:v>3370.64000007663</c:v>
                </c:pt>
                <c:pt idx="18775">
                  <c:v>3370.64285721949</c:v>
                </c:pt>
                <c:pt idx="18776">
                  <c:v>3370.64571436235</c:v>
                </c:pt>
                <c:pt idx="18777">
                  <c:v>3370.64857150521</c:v>
                </c:pt>
                <c:pt idx="18778">
                  <c:v>3370.65142864808</c:v>
                </c:pt>
                <c:pt idx="18779">
                  <c:v>3370.65428579094</c:v>
                </c:pt>
                <c:pt idx="18780">
                  <c:v>3370.6571429338</c:v>
                </c:pt>
                <c:pt idx="18781">
                  <c:v>3370.66000007666</c:v>
                </c:pt>
                <c:pt idx="18782">
                  <c:v>3370.66285721952</c:v>
                </c:pt>
                <c:pt idx="18783">
                  <c:v>3370.66571436238</c:v>
                </c:pt>
                <c:pt idx="18784">
                  <c:v>3370.66857150524</c:v>
                </c:pt>
                <c:pt idx="18785">
                  <c:v>3370.6714286481</c:v>
                </c:pt>
                <c:pt idx="18786">
                  <c:v>3370.67428579097</c:v>
                </c:pt>
                <c:pt idx="18787">
                  <c:v>3370.67714293383</c:v>
                </c:pt>
                <c:pt idx="18788">
                  <c:v>3370.68000007669</c:v>
                </c:pt>
                <c:pt idx="18789">
                  <c:v>3370.68285721955</c:v>
                </c:pt>
                <c:pt idx="18790">
                  <c:v>3370.68571436241</c:v>
                </c:pt>
                <c:pt idx="18791">
                  <c:v>3370.68857150527</c:v>
                </c:pt>
                <c:pt idx="18792">
                  <c:v>3370.69142864813</c:v>
                </c:pt>
                <c:pt idx="18793">
                  <c:v>3370.69428579099</c:v>
                </c:pt>
                <c:pt idx="18794">
                  <c:v>3370.69714293386</c:v>
                </c:pt>
                <c:pt idx="18795">
                  <c:v>3370.70000007672</c:v>
                </c:pt>
                <c:pt idx="18796">
                  <c:v>3370.70285721958</c:v>
                </c:pt>
                <c:pt idx="18797">
                  <c:v>3370.70571436244</c:v>
                </c:pt>
                <c:pt idx="18798">
                  <c:v>3370.7085715053</c:v>
                </c:pt>
                <c:pt idx="18799">
                  <c:v>3370.71142864816</c:v>
                </c:pt>
                <c:pt idx="18800">
                  <c:v>3370.71428579102</c:v>
                </c:pt>
                <c:pt idx="18801">
                  <c:v>3370.71714293388</c:v>
                </c:pt>
                <c:pt idx="18802">
                  <c:v>3370.72000007675</c:v>
                </c:pt>
                <c:pt idx="18803">
                  <c:v>3370.72285721961</c:v>
                </c:pt>
                <c:pt idx="18804">
                  <c:v>3370.72571436247</c:v>
                </c:pt>
                <c:pt idx="18805">
                  <c:v>3370.72857150533</c:v>
                </c:pt>
                <c:pt idx="18806">
                  <c:v>3370.73142864819</c:v>
                </c:pt>
                <c:pt idx="18807">
                  <c:v>3370.73428579105</c:v>
                </c:pt>
                <c:pt idx="18808">
                  <c:v>3370.73714293391</c:v>
                </c:pt>
                <c:pt idx="18809">
                  <c:v>3370.74000007677</c:v>
                </c:pt>
                <c:pt idx="18810">
                  <c:v>3370.74285721964</c:v>
                </c:pt>
                <c:pt idx="18811">
                  <c:v>3370.7457143625</c:v>
                </c:pt>
                <c:pt idx="18812">
                  <c:v>3370.74857150536</c:v>
                </c:pt>
                <c:pt idx="18813">
                  <c:v>3370.75142864822</c:v>
                </c:pt>
                <c:pt idx="18814">
                  <c:v>3370.75428579108</c:v>
                </c:pt>
                <c:pt idx="18815">
                  <c:v>3370.75714293394</c:v>
                </c:pt>
                <c:pt idx="18816">
                  <c:v>3370.7600000768</c:v>
                </c:pt>
                <c:pt idx="18817">
                  <c:v>3370.76285721966</c:v>
                </c:pt>
                <c:pt idx="18818">
                  <c:v>3370.76571436252</c:v>
                </c:pt>
                <c:pt idx="18819">
                  <c:v>3370.76857150539</c:v>
                </c:pt>
                <c:pt idx="18820">
                  <c:v>3370.77142864825</c:v>
                </c:pt>
                <c:pt idx="18821">
                  <c:v>3370.77428579111</c:v>
                </c:pt>
                <c:pt idx="18822">
                  <c:v>3370.77714293397</c:v>
                </c:pt>
                <c:pt idx="18823">
                  <c:v>3370.78000007683</c:v>
                </c:pt>
                <c:pt idx="18824">
                  <c:v>3370.78285721969</c:v>
                </c:pt>
                <c:pt idx="18825">
                  <c:v>3370.78571436255</c:v>
                </c:pt>
                <c:pt idx="18826">
                  <c:v>3370.78857150541</c:v>
                </c:pt>
                <c:pt idx="18827">
                  <c:v>3370.79142864828</c:v>
                </c:pt>
                <c:pt idx="18828">
                  <c:v>3370.79428579114</c:v>
                </c:pt>
                <c:pt idx="18829">
                  <c:v>3370.797142934</c:v>
                </c:pt>
                <c:pt idx="18830">
                  <c:v>3370.80000007686</c:v>
                </c:pt>
                <c:pt idx="18831">
                  <c:v>3370.80285721972</c:v>
                </c:pt>
                <c:pt idx="18832">
                  <c:v>3370.80571436258</c:v>
                </c:pt>
                <c:pt idx="18833">
                  <c:v>3370.80857150544</c:v>
                </c:pt>
                <c:pt idx="18834">
                  <c:v>3370.8114286483</c:v>
                </c:pt>
                <c:pt idx="18835">
                  <c:v>3370.81428579117</c:v>
                </c:pt>
                <c:pt idx="18836">
                  <c:v>3370.81714293403</c:v>
                </c:pt>
                <c:pt idx="18837">
                  <c:v>3370.82000007689</c:v>
                </c:pt>
                <c:pt idx="18838">
                  <c:v>3370.82285721975</c:v>
                </c:pt>
                <c:pt idx="18839">
                  <c:v>3370.82571436261</c:v>
                </c:pt>
                <c:pt idx="18840">
                  <c:v>3370.82857150547</c:v>
                </c:pt>
                <c:pt idx="18841">
                  <c:v>3370.83142864833</c:v>
                </c:pt>
                <c:pt idx="18842">
                  <c:v>3370.83428579119</c:v>
                </c:pt>
                <c:pt idx="18843">
                  <c:v>3370.83714293406</c:v>
                </c:pt>
                <c:pt idx="18844">
                  <c:v>3370.84000007692</c:v>
                </c:pt>
                <c:pt idx="18845">
                  <c:v>3370.84285721978</c:v>
                </c:pt>
                <c:pt idx="18846">
                  <c:v>3370.84571436264</c:v>
                </c:pt>
                <c:pt idx="18847">
                  <c:v>3370.8485715055</c:v>
                </c:pt>
                <c:pt idx="18848">
                  <c:v>3370.85142864836</c:v>
                </c:pt>
                <c:pt idx="18849">
                  <c:v>3370.85428579122</c:v>
                </c:pt>
                <c:pt idx="18850">
                  <c:v>3370.85714293408</c:v>
                </c:pt>
                <c:pt idx="18851">
                  <c:v>3370.86000007695</c:v>
                </c:pt>
                <c:pt idx="18852">
                  <c:v>3370.86285721981</c:v>
                </c:pt>
                <c:pt idx="18853">
                  <c:v>3370.86571436267</c:v>
                </c:pt>
                <c:pt idx="18854">
                  <c:v>3370.86857150553</c:v>
                </c:pt>
                <c:pt idx="18855">
                  <c:v>3370.87142864839</c:v>
                </c:pt>
                <c:pt idx="18856">
                  <c:v>3370.87428579125</c:v>
                </c:pt>
                <c:pt idx="18857">
                  <c:v>3370.87714293411</c:v>
                </c:pt>
                <c:pt idx="18858">
                  <c:v>3370.88000007697</c:v>
                </c:pt>
                <c:pt idx="18859">
                  <c:v>3370.88285721984</c:v>
                </c:pt>
                <c:pt idx="18860">
                  <c:v>3370.8857143627</c:v>
                </c:pt>
                <c:pt idx="18861">
                  <c:v>3370.88857150556</c:v>
                </c:pt>
                <c:pt idx="18862">
                  <c:v>3370.89142864842</c:v>
                </c:pt>
                <c:pt idx="18863">
                  <c:v>3370.89428579128</c:v>
                </c:pt>
                <c:pt idx="18864">
                  <c:v>3370.89714293414</c:v>
                </c:pt>
                <c:pt idx="18865">
                  <c:v>3370.900000077</c:v>
                </c:pt>
                <c:pt idx="18866">
                  <c:v>3370.90285721986</c:v>
                </c:pt>
                <c:pt idx="18867">
                  <c:v>3370.90571436272</c:v>
                </c:pt>
                <c:pt idx="18868">
                  <c:v>3370.90857150559</c:v>
                </c:pt>
                <c:pt idx="18869">
                  <c:v>3370.91142864845</c:v>
                </c:pt>
                <c:pt idx="18870">
                  <c:v>3370.91428579131</c:v>
                </c:pt>
                <c:pt idx="18871">
                  <c:v>3370.91714293417</c:v>
                </c:pt>
                <c:pt idx="18872">
                  <c:v>3370.92000007703</c:v>
                </c:pt>
                <c:pt idx="18873">
                  <c:v>3370.92285721989</c:v>
                </c:pt>
                <c:pt idx="18874">
                  <c:v>3370.92571436275</c:v>
                </c:pt>
                <c:pt idx="18875">
                  <c:v>3370.92857150561</c:v>
                </c:pt>
                <c:pt idx="18876">
                  <c:v>3370.93142864848</c:v>
                </c:pt>
                <c:pt idx="18877">
                  <c:v>3370.93428579134</c:v>
                </c:pt>
                <c:pt idx="18878">
                  <c:v>3370.9371429342</c:v>
                </c:pt>
                <c:pt idx="18879">
                  <c:v>3370.94000007706</c:v>
                </c:pt>
                <c:pt idx="18880">
                  <c:v>3370.94285721992</c:v>
                </c:pt>
                <c:pt idx="18881">
                  <c:v>3370.94571436278</c:v>
                </c:pt>
                <c:pt idx="18882">
                  <c:v>3370.94857150564</c:v>
                </c:pt>
                <c:pt idx="18883">
                  <c:v>3370.9514286485</c:v>
                </c:pt>
                <c:pt idx="18884">
                  <c:v>3370.95428579137</c:v>
                </c:pt>
                <c:pt idx="18885">
                  <c:v>3370.95714293423</c:v>
                </c:pt>
                <c:pt idx="18886">
                  <c:v>3370.96000007709</c:v>
                </c:pt>
                <c:pt idx="18887">
                  <c:v>3370.96285721995</c:v>
                </c:pt>
                <c:pt idx="18888">
                  <c:v>3370.96571436281</c:v>
                </c:pt>
                <c:pt idx="18889">
                  <c:v>3370.96857150567</c:v>
                </c:pt>
                <c:pt idx="18890">
                  <c:v>3370.97142864853</c:v>
                </c:pt>
                <c:pt idx="18891">
                  <c:v>3370.97428579139</c:v>
                </c:pt>
                <c:pt idx="18892">
                  <c:v>3370.97714293426</c:v>
                </c:pt>
                <c:pt idx="18893">
                  <c:v>3370.98000007712</c:v>
                </c:pt>
                <c:pt idx="18894">
                  <c:v>3370.98285721998</c:v>
                </c:pt>
                <c:pt idx="18895">
                  <c:v>3370.98571436284</c:v>
                </c:pt>
                <c:pt idx="18896">
                  <c:v>3370.9885715057</c:v>
                </c:pt>
                <c:pt idx="18897">
                  <c:v>3370.99142864856</c:v>
                </c:pt>
                <c:pt idx="18898">
                  <c:v>3370.99428579142</c:v>
                </c:pt>
                <c:pt idx="18899">
                  <c:v>3370.99714293428</c:v>
                </c:pt>
                <c:pt idx="18900">
                  <c:v>3371.00000007715</c:v>
                </c:pt>
                <c:pt idx="18901">
                  <c:v>3371.00285722001</c:v>
                </c:pt>
                <c:pt idx="18902">
                  <c:v>3371.00571436287</c:v>
                </c:pt>
                <c:pt idx="18903">
                  <c:v>3371.00857150573</c:v>
                </c:pt>
                <c:pt idx="18904">
                  <c:v>3371.01142864859</c:v>
                </c:pt>
                <c:pt idx="18905">
                  <c:v>3371.01428579145</c:v>
                </c:pt>
                <c:pt idx="18906">
                  <c:v>3371.01714293431</c:v>
                </c:pt>
                <c:pt idx="18907">
                  <c:v>3371.02000007717</c:v>
                </c:pt>
                <c:pt idx="18908">
                  <c:v>3371.02285722004</c:v>
                </c:pt>
                <c:pt idx="18909">
                  <c:v>3371.0257143629</c:v>
                </c:pt>
                <c:pt idx="18910">
                  <c:v>3371.02857150576</c:v>
                </c:pt>
                <c:pt idx="18911">
                  <c:v>3371.03142864862</c:v>
                </c:pt>
                <c:pt idx="18912">
                  <c:v>3371.03428579148</c:v>
                </c:pt>
                <c:pt idx="18913">
                  <c:v>3371.03714293434</c:v>
                </c:pt>
                <c:pt idx="18914">
                  <c:v>3371.0400000772</c:v>
                </c:pt>
                <c:pt idx="18915">
                  <c:v>3371.04285722006</c:v>
                </c:pt>
                <c:pt idx="18916">
                  <c:v>3371.04571436292</c:v>
                </c:pt>
                <c:pt idx="18917">
                  <c:v>3371.04857150579</c:v>
                </c:pt>
                <c:pt idx="18918">
                  <c:v>3371.05142864865</c:v>
                </c:pt>
                <c:pt idx="18919">
                  <c:v>3371.05428579151</c:v>
                </c:pt>
                <c:pt idx="18920">
                  <c:v>3371.05714293437</c:v>
                </c:pt>
                <c:pt idx="18921">
                  <c:v>3371.06000007723</c:v>
                </c:pt>
                <c:pt idx="18922">
                  <c:v>3371.06285722009</c:v>
                </c:pt>
                <c:pt idx="18923">
                  <c:v>3371.06571436295</c:v>
                </c:pt>
                <c:pt idx="18924">
                  <c:v>3371.06857150581</c:v>
                </c:pt>
                <c:pt idx="18925">
                  <c:v>3371.07142864868</c:v>
                </c:pt>
                <c:pt idx="18926">
                  <c:v>3371.07428579154</c:v>
                </c:pt>
                <c:pt idx="18927">
                  <c:v>3371.0771429344</c:v>
                </c:pt>
                <c:pt idx="18928">
                  <c:v>3371.08000007726</c:v>
                </c:pt>
                <c:pt idx="18929">
                  <c:v>3371.08285722012</c:v>
                </c:pt>
                <c:pt idx="18930">
                  <c:v>3371.08571436298</c:v>
                </c:pt>
                <c:pt idx="18931">
                  <c:v>3371.08857150584</c:v>
                </c:pt>
                <c:pt idx="18932">
                  <c:v>3371.0914286487</c:v>
                </c:pt>
                <c:pt idx="18933">
                  <c:v>3371.09428579157</c:v>
                </c:pt>
                <c:pt idx="18934">
                  <c:v>3371.09714293443</c:v>
                </c:pt>
                <c:pt idx="18935">
                  <c:v>3371.10000007729</c:v>
                </c:pt>
                <c:pt idx="18936">
                  <c:v>3371.10285722015</c:v>
                </c:pt>
                <c:pt idx="18937">
                  <c:v>3371.10571436301</c:v>
                </c:pt>
                <c:pt idx="18938">
                  <c:v>3371.10857150587</c:v>
                </c:pt>
                <c:pt idx="18939">
                  <c:v>3371.11142864873</c:v>
                </c:pt>
                <c:pt idx="18940">
                  <c:v>3371.11428579159</c:v>
                </c:pt>
                <c:pt idx="18941">
                  <c:v>3371.11714293446</c:v>
                </c:pt>
                <c:pt idx="18942">
                  <c:v>3371.12000007732</c:v>
                </c:pt>
                <c:pt idx="18943">
                  <c:v>3371.12285722018</c:v>
                </c:pt>
                <c:pt idx="18944">
                  <c:v>3371.12571436304</c:v>
                </c:pt>
                <c:pt idx="18945">
                  <c:v>3371.1285715059</c:v>
                </c:pt>
                <c:pt idx="18946">
                  <c:v>3371.13142864876</c:v>
                </c:pt>
                <c:pt idx="18947">
                  <c:v>3371.13428579162</c:v>
                </c:pt>
                <c:pt idx="18948">
                  <c:v>3371.13714293448</c:v>
                </c:pt>
                <c:pt idx="18949">
                  <c:v>3371.14000007735</c:v>
                </c:pt>
                <c:pt idx="18950">
                  <c:v>3371.14285722021</c:v>
                </c:pt>
                <c:pt idx="18951">
                  <c:v>3371.14571436307</c:v>
                </c:pt>
                <c:pt idx="18952">
                  <c:v>3371.14857150593</c:v>
                </c:pt>
                <c:pt idx="18953">
                  <c:v>3371.15142864879</c:v>
                </c:pt>
                <c:pt idx="18954">
                  <c:v>3371.15428579165</c:v>
                </c:pt>
                <c:pt idx="18955">
                  <c:v>3371.15714293451</c:v>
                </c:pt>
                <c:pt idx="18956">
                  <c:v>3371.16000007737</c:v>
                </c:pt>
                <c:pt idx="18957">
                  <c:v>3371.16285722024</c:v>
                </c:pt>
                <c:pt idx="18958">
                  <c:v>3371.1657143631</c:v>
                </c:pt>
                <c:pt idx="18959">
                  <c:v>3371.16857150596</c:v>
                </c:pt>
                <c:pt idx="18960">
                  <c:v>3371.17142864882</c:v>
                </c:pt>
                <c:pt idx="18961">
                  <c:v>3371.17428579168</c:v>
                </c:pt>
                <c:pt idx="18962">
                  <c:v>3371.17714293454</c:v>
                </c:pt>
                <c:pt idx="18963">
                  <c:v>3371.1800000774</c:v>
                </c:pt>
                <c:pt idx="18964">
                  <c:v>3371.18285722026</c:v>
                </c:pt>
                <c:pt idx="18965">
                  <c:v>3371.18571436312</c:v>
                </c:pt>
                <c:pt idx="18966">
                  <c:v>3371.18857150599</c:v>
                </c:pt>
                <c:pt idx="18967">
                  <c:v>3371.19142864885</c:v>
                </c:pt>
                <c:pt idx="18968">
                  <c:v>3371.19428579171</c:v>
                </c:pt>
                <c:pt idx="18969">
                  <c:v>3371.19714293457</c:v>
                </c:pt>
                <c:pt idx="18970">
                  <c:v>3371.20000007743</c:v>
                </c:pt>
                <c:pt idx="18971">
                  <c:v>3371.20285722029</c:v>
                </c:pt>
                <c:pt idx="18972">
                  <c:v>3371.20571436315</c:v>
                </c:pt>
                <c:pt idx="18973">
                  <c:v>3371.20857150601</c:v>
                </c:pt>
                <c:pt idx="18974">
                  <c:v>3371.21142864888</c:v>
                </c:pt>
                <c:pt idx="18975">
                  <c:v>3371.21428579174</c:v>
                </c:pt>
                <c:pt idx="18976">
                  <c:v>3371.2171429346</c:v>
                </c:pt>
                <c:pt idx="18977">
                  <c:v>3371.22000007746</c:v>
                </c:pt>
                <c:pt idx="18978">
                  <c:v>3371.22285722032</c:v>
                </c:pt>
                <c:pt idx="18979">
                  <c:v>3371.22571436318</c:v>
                </c:pt>
                <c:pt idx="18980">
                  <c:v>3371.22857150604</c:v>
                </c:pt>
                <c:pt idx="18981">
                  <c:v>3371.2314286489</c:v>
                </c:pt>
                <c:pt idx="18982">
                  <c:v>3371.23428579177</c:v>
                </c:pt>
                <c:pt idx="18983">
                  <c:v>3371.23714293463</c:v>
                </c:pt>
                <c:pt idx="18984">
                  <c:v>3371.24000007749</c:v>
                </c:pt>
                <c:pt idx="18985">
                  <c:v>3371.24285722035</c:v>
                </c:pt>
                <c:pt idx="18986">
                  <c:v>3371.24571436321</c:v>
                </c:pt>
                <c:pt idx="18987">
                  <c:v>3371.24857150607</c:v>
                </c:pt>
                <c:pt idx="18988">
                  <c:v>3371.25142864893</c:v>
                </c:pt>
                <c:pt idx="18989">
                  <c:v>3371.25428579179</c:v>
                </c:pt>
                <c:pt idx="18990">
                  <c:v>3371.25714293466</c:v>
                </c:pt>
                <c:pt idx="18991">
                  <c:v>3371.26000007752</c:v>
                </c:pt>
                <c:pt idx="18992">
                  <c:v>3371.26285722038</c:v>
                </c:pt>
                <c:pt idx="18993">
                  <c:v>3371.26571436324</c:v>
                </c:pt>
                <c:pt idx="18994">
                  <c:v>3371.2685715061</c:v>
                </c:pt>
                <c:pt idx="18995">
                  <c:v>3371.27142864896</c:v>
                </c:pt>
                <c:pt idx="18996">
                  <c:v>3371.27428579182</c:v>
                </c:pt>
                <c:pt idx="18997">
                  <c:v>3371.27714293468</c:v>
                </c:pt>
                <c:pt idx="18998">
                  <c:v>3371.28000007755</c:v>
                </c:pt>
                <c:pt idx="18999">
                  <c:v>3371.28285722041</c:v>
                </c:pt>
                <c:pt idx="19000">
                  <c:v>3371.28571436327</c:v>
                </c:pt>
                <c:pt idx="19001">
                  <c:v>3371.28857150613</c:v>
                </c:pt>
                <c:pt idx="19002">
                  <c:v>3371.29142864899</c:v>
                </c:pt>
                <c:pt idx="19003">
                  <c:v>3371.29428579185</c:v>
                </c:pt>
                <c:pt idx="19004">
                  <c:v>3371.29714293471</c:v>
                </c:pt>
                <c:pt idx="19005">
                  <c:v>3371.30000007757</c:v>
                </c:pt>
                <c:pt idx="19006">
                  <c:v>3371.30285722044</c:v>
                </c:pt>
                <c:pt idx="19007">
                  <c:v>3371.3057143633</c:v>
                </c:pt>
                <c:pt idx="19008">
                  <c:v>3371.30857150616</c:v>
                </c:pt>
                <c:pt idx="19009">
                  <c:v>3371.31142864902</c:v>
                </c:pt>
                <c:pt idx="19010">
                  <c:v>3371.31428579188</c:v>
                </c:pt>
                <c:pt idx="19011">
                  <c:v>3371.31714293474</c:v>
                </c:pt>
                <c:pt idx="19012">
                  <c:v>3371.3200000776</c:v>
                </c:pt>
                <c:pt idx="19013">
                  <c:v>3371.32285722046</c:v>
                </c:pt>
                <c:pt idx="19014">
                  <c:v>3371.32571436332</c:v>
                </c:pt>
                <c:pt idx="19015">
                  <c:v>3371.32857150619</c:v>
                </c:pt>
                <c:pt idx="19016">
                  <c:v>3371.33142864905</c:v>
                </c:pt>
                <c:pt idx="19017">
                  <c:v>3371.33428579191</c:v>
                </c:pt>
                <c:pt idx="19018">
                  <c:v>3371.33714293477</c:v>
                </c:pt>
                <c:pt idx="19019">
                  <c:v>3371.34000007763</c:v>
                </c:pt>
                <c:pt idx="19020">
                  <c:v>3371.34285722049</c:v>
                </c:pt>
                <c:pt idx="19021">
                  <c:v>3371.34571436335</c:v>
                </c:pt>
                <c:pt idx="19022">
                  <c:v>3371.34857150621</c:v>
                </c:pt>
                <c:pt idx="19023">
                  <c:v>3371.35142864908</c:v>
                </c:pt>
                <c:pt idx="19024">
                  <c:v>3371.35428579194</c:v>
                </c:pt>
                <c:pt idx="19025">
                  <c:v>3371.3571429348</c:v>
                </c:pt>
                <c:pt idx="19026">
                  <c:v>3371.36000007766</c:v>
                </c:pt>
                <c:pt idx="19027">
                  <c:v>3371.36285722052</c:v>
                </c:pt>
                <c:pt idx="19028">
                  <c:v>3371.36571436338</c:v>
                </c:pt>
                <c:pt idx="19029">
                  <c:v>3371.36857150624</c:v>
                </c:pt>
                <c:pt idx="19030">
                  <c:v>3371.3714286491</c:v>
                </c:pt>
                <c:pt idx="19031">
                  <c:v>3371.37428579197</c:v>
                </c:pt>
                <c:pt idx="19032">
                  <c:v>3371.37714293483</c:v>
                </c:pt>
                <c:pt idx="19033">
                  <c:v>3371.38000007769</c:v>
                </c:pt>
                <c:pt idx="19034">
                  <c:v>3371.38285722055</c:v>
                </c:pt>
                <c:pt idx="19035">
                  <c:v>3371.38571436341</c:v>
                </c:pt>
                <c:pt idx="19036">
                  <c:v>3371.38857150627</c:v>
                </c:pt>
                <c:pt idx="19037">
                  <c:v>3371.39142864913</c:v>
                </c:pt>
                <c:pt idx="19038">
                  <c:v>3371.39428579199</c:v>
                </c:pt>
                <c:pt idx="19039">
                  <c:v>3371.39714293486</c:v>
                </c:pt>
                <c:pt idx="19040">
                  <c:v>3371.40000007772</c:v>
                </c:pt>
                <c:pt idx="19041">
                  <c:v>3371.40285722058</c:v>
                </c:pt>
                <c:pt idx="19042">
                  <c:v>3371.40571436344</c:v>
                </c:pt>
                <c:pt idx="19043">
                  <c:v>3371.4085715063</c:v>
                </c:pt>
                <c:pt idx="19044">
                  <c:v>3371.41142864916</c:v>
                </c:pt>
                <c:pt idx="19045">
                  <c:v>3371.41428579202</c:v>
                </c:pt>
                <c:pt idx="19046">
                  <c:v>3371.41714293488</c:v>
                </c:pt>
                <c:pt idx="19047">
                  <c:v>3371.42000007775</c:v>
                </c:pt>
                <c:pt idx="19048">
                  <c:v>3371.42285722061</c:v>
                </c:pt>
                <c:pt idx="19049">
                  <c:v>3371.42571436347</c:v>
                </c:pt>
                <c:pt idx="19050">
                  <c:v>3371.42857150633</c:v>
                </c:pt>
                <c:pt idx="19051">
                  <c:v>3371.43142864919</c:v>
                </c:pt>
                <c:pt idx="19052">
                  <c:v>3371.43428579205</c:v>
                </c:pt>
                <c:pt idx="19053">
                  <c:v>3371.43714293491</c:v>
                </c:pt>
                <c:pt idx="19054">
                  <c:v>3371.44000007777</c:v>
                </c:pt>
                <c:pt idx="19055">
                  <c:v>3371.44285722064</c:v>
                </c:pt>
                <c:pt idx="19056">
                  <c:v>3371.4457143635</c:v>
                </c:pt>
                <c:pt idx="19057">
                  <c:v>3371.44857150636</c:v>
                </c:pt>
                <c:pt idx="19058">
                  <c:v>3371.45142864922</c:v>
                </c:pt>
                <c:pt idx="19059">
                  <c:v>3371.45428579208</c:v>
                </c:pt>
                <c:pt idx="19060">
                  <c:v>3371.45714293494</c:v>
                </c:pt>
                <c:pt idx="19061">
                  <c:v>3371.4600000778</c:v>
                </c:pt>
                <c:pt idx="19062">
                  <c:v>3371.46285722066</c:v>
                </c:pt>
                <c:pt idx="19063">
                  <c:v>3371.46571436352</c:v>
                </c:pt>
                <c:pt idx="19064">
                  <c:v>3371.46857150639</c:v>
                </c:pt>
                <c:pt idx="19065">
                  <c:v>3371.47142864925</c:v>
                </c:pt>
                <c:pt idx="19066">
                  <c:v>3371.47428579211</c:v>
                </c:pt>
                <c:pt idx="19067">
                  <c:v>3371.47714293497</c:v>
                </c:pt>
                <c:pt idx="19068">
                  <c:v>3371.48000007783</c:v>
                </c:pt>
                <c:pt idx="19069">
                  <c:v>3371.48285722069</c:v>
                </c:pt>
                <c:pt idx="19070">
                  <c:v>3371.48571436355</c:v>
                </c:pt>
                <c:pt idx="19071">
                  <c:v>3371.48857150641</c:v>
                </c:pt>
                <c:pt idx="19072">
                  <c:v>3371.49142864928</c:v>
                </c:pt>
                <c:pt idx="19073">
                  <c:v>3371.49428579214</c:v>
                </c:pt>
                <c:pt idx="19074">
                  <c:v>3371.497142935</c:v>
                </c:pt>
                <c:pt idx="19075">
                  <c:v>3371.50000007786</c:v>
                </c:pt>
                <c:pt idx="19076">
                  <c:v>3371.50285722072</c:v>
                </c:pt>
                <c:pt idx="19077">
                  <c:v>3371.50571436358</c:v>
                </c:pt>
                <c:pt idx="19078">
                  <c:v>3371.50857150644</c:v>
                </c:pt>
                <c:pt idx="19079">
                  <c:v>3371.5114286493</c:v>
                </c:pt>
                <c:pt idx="19080">
                  <c:v>3371.51428579217</c:v>
                </c:pt>
                <c:pt idx="19081">
                  <c:v>3371.51714293503</c:v>
                </c:pt>
                <c:pt idx="19082">
                  <c:v>3371.52000007789</c:v>
                </c:pt>
                <c:pt idx="19083">
                  <c:v>3371.52285722075</c:v>
                </c:pt>
                <c:pt idx="19084">
                  <c:v>3371.52571436361</c:v>
                </c:pt>
                <c:pt idx="19085">
                  <c:v>3371.52857150647</c:v>
                </c:pt>
                <c:pt idx="19086">
                  <c:v>3371.53142864933</c:v>
                </c:pt>
                <c:pt idx="19087">
                  <c:v>3371.53428579219</c:v>
                </c:pt>
                <c:pt idx="19088">
                  <c:v>3371.53714293506</c:v>
                </c:pt>
                <c:pt idx="19089">
                  <c:v>3371.54000007792</c:v>
                </c:pt>
                <c:pt idx="19090">
                  <c:v>3371.54285722078</c:v>
                </c:pt>
                <c:pt idx="19091">
                  <c:v>3371.54571436364</c:v>
                </c:pt>
                <c:pt idx="19092">
                  <c:v>3371.5485715065</c:v>
                </c:pt>
                <c:pt idx="19093">
                  <c:v>3371.55142864936</c:v>
                </c:pt>
                <c:pt idx="19094">
                  <c:v>3371.55428579222</c:v>
                </c:pt>
                <c:pt idx="19095">
                  <c:v>3371.55714293508</c:v>
                </c:pt>
                <c:pt idx="19096">
                  <c:v>3371.56000007795</c:v>
                </c:pt>
                <c:pt idx="19097">
                  <c:v>3371.56285722081</c:v>
                </c:pt>
                <c:pt idx="19098">
                  <c:v>3371.56571436367</c:v>
                </c:pt>
                <c:pt idx="19099">
                  <c:v>3371.56857150653</c:v>
                </c:pt>
                <c:pt idx="19100">
                  <c:v>3371.57142864939</c:v>
                </c:pt>
                <c:pt idx="19101">
                  <c:v>3371.57428579225</c:v>
                </c:pt>
                <c:pt idx="19102">
                  <c:v>3371.57714293511</c:v>
                </c:pt>
                <c:pt idx="19103">
                  <c:v>3371.58000007797</c:v>
                </c:pt>
                <c:pt idx="19104">
                  <c:v>3371.58285722083</c:v>
                </c:pt>
                <c:pt idx="19105">
                  <c:v>3371.5857143637</c:v>
                </c:pt>
                <c:pt idx="19106">
                  <c:v>3371.58857150656</c:v>
                </c:pt>
                <c:pt idx="19107">
                  <c:v>3371.59142864942</c:v>
                </c:pt>
                <c:pt idx="19108">
                  <c:v>3371.59428579228</c:v>
                </c:pt>
                <c:pt idx="19109">
                  <c:v>3371.59714293514</c:v>
                </c:pt>
                <c:pt idx="19110">
                  <c:v>3371.600000078</c:v>
                </c:pt>
                <c:pt idx="19111">
                  <c:v>3371.60285722086</c:v>
                </c:pt>
                <c:pt idx="19112">
                  <c:v>3371.60571436372</c:v>
                </c:pt>
                <c:pt idx="19113">
                  <c:v>3371.60857150659</c:v>
                </c:pt>
                <c:pt idx="19114">
                  <c:v>3371.61142864945</c:v>
                </c:pt>
                <c:pt idx="19115">
                  <c:v>3371.61428579231</c:v>
                </c:pt>
                <c:pt idx="19116">
                  <c:v>3371.61714293517</c:v>
                </c:pt>
                <c:pt idx="19117">
                  <c:v>3371.62000007803</c:v>
                </c:pt>
                <c:pt idx="19118">
                  <c:v>3371.62285722089</c:v>
                </c:pt>
                <c:pt idx="19119">
                  <c:v>3371.62571436375</c:v>
                </c:pt>
                <c:pt idx="19120">
                  <c:v>3371.62857150661</c:v>
                </c:pt>
                <c:pt idx="19121">
                  <c:v>3371.63142864948</c:v>
                </c:pt>
                <c:pt idx="19122">
                  <c:v>3371.63428579234</c:v>
                </c:pt>
                <c:pt idx="19123">
                  <c:v>3371.6371429352</c:v>
                </c:pt>
                <c:pt idx="19124">
                  <c:v>3371.64000007806</c:v>
                </c:pt>
                <c:pt idx="19125">
                  <c:v>3371.64285722092</c:v>
                </c:pt>
                <c:pt idx="19126">
                  <c:v>3371.64571436378</c:v>
                </c:pt>
                <c:pt idx="19127">
                  <c:v>3371.64857150664</c:v>
                </c:pt>
                <c:pt idx="19128">
                  <c:v>3371.6514286495</c:v>
                </c:pt>
                <c:pt idx="19129">
                  <c:v>3371.65428579237</c:v>
                </c:pt>
                <c:pt idx="19130">
                  <c:v>3371.65714293523</c:v>
                </c:pt>
                <c:pt idx="19131">
                  <c:v>3371.66000007809</c:v>
                </c:pt>
                <c:pt idx="19132">
                  <c:v>3371.66285722095</c:v>
                </c:pt>
                <c:pt idx="19133">
                  <c:v>3371.66571436381</c:v>
                </c:pt>
                <c:pt idx="19134">
                  <c:v>3371.66857150667</c:v>
                </c:pt>
                <c:pt idx="19135">
                  <c:v>3371.67142864953</c:v>
                </c:pt>
                <c:pt idx="19136">
                  <c:v>3371.67428579239</c:v>
                </c:pt>
                <c:pt idx="19137">
                  <c:v>3371.67714293526</c:v>
                </c:pt>
                <c:pt idx="19138">
                  <c:v>3371.68000007812</c:v>
                </c:pt>
                <c:pt idx="19139">
                  <c:v>3371.68285722098</c:v>
                </c:pt>
                <c:pt idx="19140">
                  <c:v>3371.68571436384</c:v>
                </c:pt>
                <c:pt idx="19141">
                  <c:v>3371.6885715067</c:v>
                </c:pt>
                <c:pt idx="19142">
                  <c:v>3371.69142864956</c:v>
                </c:pt>
                <c:pt idx="19143">
                  <c:v>3371.69428579242</c:v>
                </c:pt>
                <c:pt idx="19144">
                  <c:v>3371.69714293528</c:v>
                </c:pt>
                <c:pt idx="19145">
                  <c:v>3371.70000007815</c:v>
                </c:pt>
                <c:pt idx="19146">
                  <c:v>3371.70285722101</c:v>
                </c:pt>
                <c:pt idx="19147">
                  <c:v>3371.70571436387</c:v>
                </c:pt>
                <c:pt idx="19148">
                  <c:v>3371.70857150673</c:v>
                </c:pt>
                <c:pt idx="19149">
                  <c:v>3371.71142864959</c:v>
                </c:pt>
                <c:pt idx="19150">
                  <c:v>3371.71428579245</c:v>
                </c:pt>
                <c:pt idx="19151">
                  <c:v>3371.71714293531</c:v>
                </c:pt>
                <c:pt idx="19152">
                  <c:v>3371.72000007817</c:v>
                </c:pt>
                <c:pt idx="19153">
                  <c:v>3371.72285722103</c:v>
                </c:pt>
                <c:pt idx="19154">
                  <c:v>3371.7257143639</c:v>
                </c:pt>
                <c:pt idx="19155">
                  <c:v>3371.72857150676</c:v>
                </c:pt>
                <c:pt idx="19156">
                  <c:v>3371.73142864962</c:v>
                </c:pt>
                <c:pt idx="19157">
                  <c:v>3371.73428579248</c:v>
                </c:pt>
                <c:pt idx="19158">
                  <c:v>3371.73714293534</c:v>
                </c:pt>
                <c:pt idx="19159">
                  <c:v>3371.7400000782</c:v>
                </c:pt>
                <c:pt idx="19160">
                  <c:v>3371.74285722106</c:v>
                </c:pt>
                <c:pt idx="19161">
                  <c:v>3371.74571436393</c:v>
                </c:pt>
                <c:pt idx="19162">
                  <c:v>3371.74857150679</c:v>
                </c:pt>
                <c:pt idx="19163">
                  <c:v>3371.75142864965</c:v>
                </c:pt>
                <c:pt idx="19164">
                  <c:v>3371.75428579251</c:v>
                </c:pt>
                <c:pt idx="19165">
                  <c:v>3371.75714293537</c:v>
                </c:pt>
                <c:pt idx="19166">
                  <c:v>3371.76000007823</c:v>
                </c:pt>
                <c:pt idx="19167">
                  <c:v>3371.76285722109</c:v>
                </c:pt>
                <c:pt idx="19168">
                  <c:v>3371.76571436395</c:v>
                </c:pt>
                <c:pt idx="19169">
                  <c:v>3371.76857150681</c:v>
                </c:pt>
                <c:pt idx="19170">
                  <c:v>3371.77142864968</c:v>
                </c:pt>
                <c:pt idx="19171">
                  <c:v>3371.77428579254</c:v>
                </c:pt>
                <c:pt idx="19172">
                  <c:v>3371.7771429354</c:v>
                </c:pt>
                <c:pt idx="19173">
                  <c:v>3371.78000007826</c:v>
                </c:pt>
                <c:pt idx="19174">
                  <c:v>3371.78285722112</c:v>
                </c:pt>
                <c:pt idx="19175">
                  <c:v>3371.78571436398</c:v>
                </c:pt>
                <c:pt idx="19176">
                  <c:v>3371.78857150684</c:v>
                </c:pt>
                <c:pt idx="19177">
                  <c:v>3371.7914286497</c:v>
                </c:pt>
                <c:pt idx="19178">
                  <c:v>3371.79428579257</c:v>
                </c:pt>
                <c:pt idx="19179">
                  <c:v>3371.79714293543</c:v>
                </c:pt>
                <c:pt idx="19180">
                  <c:v>3371.80000007829</c:v>
                </c:pt>
                <c:pt idx="19181">
                  <c:v>3371.80285722115</c:v>
                </c:pt>
                <c:pt idx="19182">
                  <c:v>3371.80571436401</c:v>
                </c:pt>
                <c:pt idx="19183">
                  <c:v>3371.80857150687</c:v>
                </c:pt>
                <c:pt idx="19184">
                  <c:v>3371.81142864973</c:v>
                </c:pt>
                <c:pt idx="19185">
                  <c:v>3371.81428579259</c:v>
                </c:pt>
                <c:pt idx="19186">
                  <c:v>3371.81714293546</c:v>
                </c:pt>
                <c:pt idx="19187">
                  <c:v>3371.82000007832</c:v>
                </c:pt>
                <c:pt idx="19188">
                  <c:v>3371.82285722118</c:v>
                </c:pt>
                <c:pt idx="19189">
                  <c:v>3371.82571436404</c:v>
                </c:pt>
                <c:pt idx="19190">
                  <c:v>3371.8285715069</c:v>
                </c:pt>
                <c:pt idx="19191">
                  <c:v>3371.83142864976</c:v>
                </c:pt>
                <c:pt idx="19192">
                  <c:v>3371.83428579262</c:v>
                </c:pt>
                <c:pt idx="19193">
                  <c:v>3371.83714293548</c:v>
                </c:pt>
                <c:pt idx="19194">
                  <c:v>3371.84000007835</c:v>
                </c:pt>
                <c:pt idx="19195">
                  <c:v>3371.84285722121</c:v>
                </c:pt>
                <c:pt idx="19196">
                  <c:v>3371.84571436407</c:v>
                </c:pt>
                <c:pt idx="19197">
                  <c:v>3371.84857150693</c:v>
                </c:pt>
                <c:pt idx="19198">
                  <c:v>3371.85142864979</c:v>
                </c:pt>
                <c:pt idx="19199">
                  <c:v>3371.85428579265</c:v>
                </c:pt>
                <c:pt idx="19200">
                  <c:v>3371.85714293551</c:v>
                </c:pt>
                <c:pt idx="19201">
                  <c:v>3371.86000007837</c:v>
                </c:pt>
                <c:pt idx="19202">
                  <c:v>3371.86285722123</c:v>
                </c:pt>
                <c:pt idx="19203">
                  <c:v>3371.8657143641</c:v>
                </c:pt>
                <c:pt idx="19204">
                  <c:v>3371.86857150696</c:v>
                </c:pt>
                <c:pt idx="19205">
                  <c:v>3371.87142864982</c:v>
                </c:pt>
                <c:pt idx="19206">
                  <c:v>3371.87428579268</c:v>
                </c:pt>
                <c:pt idx="19207">
                  <c:v>3371.87714293554</c:v>
                </c:pt>
                <c:pt idx="19208">
                  <c:v>3371.8800000784</c:v>
                </c:pt>
                <c:pt idx="19209">
                  <c:v>3371.88285722126</c:v>
                </c:pt>
                <c:pt idx="19210">
                  <c:v>3371.88571436413</c:v>
                </c:pt>
                <c:pt idx="19211">
                  <c:v>3371.88857150699</c:v>
                </c:pt>
                <c:pt idx="19212">
                  <c:v>3371.89142864985</c:v>
                </c:pt>
                <c:pt idx="19213">
                  <c:v>3371.89428579271</c:v>
                </c:pt>
                <c:pt idx="19214">
                  <c:v>3371.89714293557</c:v>
                </c:pt>
                <c:pt idx="19215">
                  <c:v>3371.90000007843</c:v>
                </c:pt>
                <c:pt idx="19216">
                  <c:v>3371.90285722129</c:v>
                </c:pt>
                <c:pt idx="19217">
                  <c:v>3371.90571436415</c:v>
                </c:pt>
                <c:pt idx="19218">
                  <c:v>3371.90857150701</c:v>
                </c:pt>
                <c:pt idx="19219">
                  <c:v>3371.91142864988</c:v>
                </c:pt>
                <c:pt idx="19220">
                  <c:v>3371.91428579274</c:v>
                </c:pt>
                <c:pt idx="19221">
                  <c:v>3371.9171429356</c:v>
                </c:pt>
                <c:pt idx="19222">
                  <c:v>3371.92000007846</c:v>
                </c:pt>
                <c:pt idx="19223">
                  <c:v>3371.92285722132</c:v>
                </c:pt>
                <c:pt idx="19224">
                  <c:v>3371.92571436418</c:v>
                </c:pt>
                <c:pt idx="19225">
                  <c:v>3371.92857150704</c:v>
                </c:pt>
                <c:pt idx="19226">
                  <c:v>3371.9314286499</c:v>
                </c:pt>
                <c:pt idx="19227">
                  <c:v>3371.93428579277</c:v>
                </c:pt>
                <c:pt idx="19228">
                  <c:v>3371.93714293563</c:v>
                </c:pt>
                <c:pt idx="19229">
                  <c:v>3371.94000007849</c:v>
                </c:pt>
                <c:pt idx="19230">
                  <c:v>3371.94285722135</c:v>
                </c:pt>
                <c:pt idx="19231">
                  <c:v>3371.94571436421</c:v>
                </c:pt>
                <c:pt idx="19232">
                  <c:v>3371.94857150707</c:v>
                </c:pt>
                <c:pt idx="19233">
                  <c:v>3371.95142864993</c:v>
                </c:pt>
                <c:pt idx="19234">
                  <c:v>3371.95428579279</c:v>
                </c:pt>
                <c:pt idx="19235">
                  <c:v>3371.95714293566</c:v>
                </c:pt>
                <c:pt idx="19236">
                  <c:v>3371.96000007852</c:v>
                </c:pt>
                <c:pt idx="19237">
                  <c:v>3371.96285722138</c:v>
                </c:pt>
                <c:pt idx="19238">
                  <c:v>3371.96571436424</c:v>
                </c:pt>
                <c:pt idx="19239">
                  <c:v>3371.9685715071</c:v>
                </c:pt>
                <c:pt idx="19240">
                  <c:v>3371.97142864996</c:v>
                </c:pt>
                <c:pt idx="19241">
                  <c:v>3371.97428579282</c:v>
                </c:pt>
                <c:pt idx="19242">
                  <c:v>3371.97714293568</c:v>
                </c:pt>
                <c:pt idx="19243">
                  <c:v>3371.98000007855</c:v>
                </c:pt>
                <c:pt idx="19244">
                  <c:v>3371.98285722141</c:v>
                </c:pt>
                <c:pt idx="19245">
                  <c:v>3371.98571436427</c:v>
                </c:pt>
                <c:pt idx="19246">
                  <c:v>3371.98857150713</c:v>
                </c:pt>
                <c:pt idx="19247">
                  <c:v>3371.99142864999</c:v>
                </c:pt>
                <c:pt idx="19248">
                  <c:v>3371.99428579285</c:v>
                </c:pt>
                <c:pt idx="19249">
                  <c:v>3371.99714293571</c:v>
                </c:pt>
                <c:pt idx="19250">
                  <c:v>3372.00000007857</c:v>
                </c:pt>
                <c:pt idx="19251">
                  <c:v>3372.00285722144</c:v>
                </c:pt>
                <c:pt idx="19252">
                  <c:v>3372.0057143643</c:v>
                </c:pt>
                <c:pt idx="19253">
                  <c:v>3372.00857150716</c:v>
                </c:pt>
                <c:pt idx="19254">
                  <c:v>3372.01142865002</c:v>
                </c:pt>
                <c:pt idx="19255">
                  <c:v>3372.01428579288</c:v>
                </c:pt>
                <c:pt idx="19256">
                  <c:v>3372.01714293574</c:v>
                </c:pt>
                <c:pt idx="19257">
                  <c:v>3372.0200000786</c:v>
                </c:pt>
                <c:pt idx="19258">
                  <c:v>3372.02285722146</c:v>
                </c:pt>
                <c:pt idx="19259">
                  <c:v>3372.02571436433</c:v>
                </c:pt>
                <c:pt idx="19260">
                  <c:v>3372.02857150719</c:v>
                </c:pt>
                <c:pt idx="19261">
                  <c:v>3372.03142865005</c:v>
                </c:pt>
                <c:pt idx="19262">
                  <c:v>3372.03428579291</c:v>
                </c:pt>
                <c:pt idx="19263">
                  <c:v>3372.03714293577</c:v>
                </c:pt>
                <c:pt idx="19264">
                  <c:v>3372.04000007863</c:v>
                </c:pt>
                <c:pt idx="19265">
                  <c:v>3372.04285722149</c:v>
                </c:pt>
                <c:pt idx="19266">
                  <c:v>3372.04571436435</c:v>
                </c:pt>
                <c:pt idx="19267">
                  <c:v>3372.04857150721</c:v>
                </c:pt>
                <c:pt idx="19268">
                  <c:v>3372.05142865008</c:v>
                </c:pt>
                <c:pt idx="19269">
                  <c:v>3372.05428579294</c:v>
                </c:pt>
                <c:pt idx="19270">
                  <c:v>3372.0571429358</c:v>
                </c:pt>
                <c:pt idx="19271">
                  <c:v>3372.06000007866</c:v>
                </c:pt>
                <c:pt idx="19272">
                  <c:v>3372.06285722152</c:v>
                </c:pt>
                <c:pt idx="19273">
                  <c:v>3372.06571436438</c:v>
                </c:pt>
                <c:pt idx="19274">
                  <c:v>3372.06857150724</c:v>
                </c:pt>
                <c:pt idx="19275">
                  <c:v>3372.0714286501</c:v>
                </c:pt>
                <c:pt idx="19276">
                  <c:v>3372.07428579297</c:v>
                </c:pt>
                <c:pt idx="19277">
                  <c:v>3372.07714293583</c:v>
                </c:pt>
                <c:pt idx="19278">
                  <c:v>3372.08000007869</c:v>
                </c:pt>
                <c:pt idx="19279">
                  <c:v>3372.08285722155</c:v>
                </c:pt>
                <c:pt idx="19280">
                  <c:v>3372.08571436441</c:v>
                </c:pt>
                <c:pt idx="19281">
                  <c:v>3372.08857150727</c:v>
                </c:pt>
                <c:pt idx="19282">
                  <c:v>3372.09142865013</c:v>
                </c:pt>
                <c:pt idx="19283">
                  <c:v>3372.09428579299</c:v>
                </c:pt>
                <c:pt idx="19284">
                  <c:v>3372.09714293586</c:v>
                </c:pt>
                <c:pt idx="19285">
                  <c:v>3372.10000007872</c:v>
                </c:pt>
                <c:pt idx="19286">
                  <c:v>3372.10285722158</c:v>
                </c:pt>
                <c:pt idx="19287">
                  <c:v>3372.10571436444</c:v>
                </c:pt>
                <c:pt idx="19288">
                  <c:v>3372.1085715073</c:v>
                </c:pt>
                <c:pt idx="19289">
                  <c:v>3372.11142865016</c:v>
                </c:pt>
                <c:pt idx="19290">
                  <c:v>3372.11428579302</c:v>
                </c:pt>
                <c:pt idx="19291">
                  <c:v>3372.11714293588</c:v>
                </c:pt>
                <c:pt idx="19292">
                  <c:v>3372.12000007875</c:v>
                </c:pt>
                <c:pt idx="19293">
                  <c:v>3372.12285722161</c:v>
                </c:pt>
                <c:pt idx="19294">
                  <c:v>3372.12571436447</c:v>
                </c:pt>
                <c:pt idx="19295">
                  <c:v>3372.12857150733</c:v>
                </c:pt>
                <c:pt idx="19296">
                  <c:v>3372.13142865019</c:v>
                </c:pt>
                <c:pt idx="19297">
                  <c:v>3372.13428579305</c:v>
                </c:pt>
                <c:pt idx="19298">
                  <c:v>3372.13714293591</c:v>
                </c:pt>
                <c:pt idx="19299">
                  <c:v>3372.14000007877</c:v>
                </c:pt>
                <c:pt idx="19300">
                  <c:v>3372.14285722164</c:v>
                </c:pt>
                <c:pt idx="19301">
                  <c:v>3372.1457143645</c:v>
                </c:pt>
                <c:pt idx="19302">
                  <c:v>3372.14857150736</c:v>
                </c:pt>
                <c:pt idx="19303">
                  <c:v>3372.15142865022</c:v>
                </c:pt>
                <c:pt idx="19304">
                  <c:v>3372.15428579308</c:v>
                </c:pt>
                <c:pt idx="19305">
                  <c:v>3372.15714293594</c:v>
                </c:pt>
                <c:pt idx="19306">
                  <c:v>3372.1600000788</c:v>
                </c:pt>
                <c:pt idx="19307">
                  <c:v>3372.16285722166</c:v>
                </c:pt>
                <c:pt idx="19308">
                  <c:v>3372.16571436453</c:v>
                </c:pt>
                <c:pt idx="19309">
                  <c:v>3372.16857150739</c:v>
                </c:pt>
                <c:pt idx="19310">
                  <c:v>3372.17142865025</c:v>
                </c:pt>
                <c:pt idx="19311">
                  <c:v>3372.17428579311</c:v>
                </c:pt>
                <c:pt idx="19312">
                  <c:v>3372.17714293597</c:v>
                </c:pt>
                <c:pt idx="19313">
                  <c:v>3372.18000007883</c:v>
                </c:pt>
                <c:pt idx="19314">
                  <c:v>3372.18285722169</c:v>
                </c:pt>
                <c:pt idx="19315">
                  <c:v>3372.18571436455</c:v>
                </c:pt>
                <c:pt idx="19316">
                  <c:v>3372.18857150741</c:v>
                </c:pt>
                <c:pt idx="19317">
                  <c:v>3372.19142865028</c:v>
                </c:pt>
                <c:pt idx="19318">
                  <c:v>3372.19428579314</c:v>
                </c:pt>
                <c:pt idx="19319">
                  <c:v>3372.197142936</c:v>
                </c:pt>
                <c:pt idx="19320">
                  <c:v>3372.20000007886</c:v>
                </c:pt>
                <c:pt idx="19321">
                  <c:v>3372.20285722172</c:v>
                </c:pt>
                <c:pt idx="19322">
                  <c:v>3372.20571436458</c:v>
                </c:pt>
                <c:pt idx="19323">
                  <c:v>3372.20857150744</c:v>
                </c:pt>
                <c:pt idx="19324">
                  <c:v>3372.2114286503</c:v>
                </c:pt>
                <c:pt idx="19325">
                  <c:v>3372.21428579317</c:v>
                </c:pt>
                <c:pt idx="19326">
                  <c:v>3372.21714293603</c:v>
                </c:pt>
                <c:pt idx="19327">
                  <c:v>3372.22000007889</c:v>
                </c:pt>
                <c:pt idx="19328">
                  <c:v>3372.22285722175</c:v>
                </c:pt>
                <c:pt idx="19329">
                  <c:v>3372.22571436461</c:v>
                </c:pt>
                <c:pt idx="19330">
                  <c:v>3372.22857150747</c:v>
                </c:pt>
                <c:pt idx="19331">
                  <c:v>3372.23142865033</c:v>
                </c:pt>
                <c:pt idx="19332">
                  <c:v>3372.23428579319</c:v>
                </c:pt>
                <c:pt idx="19333">
                  <c:v>3372.23714293606</c:v>
                </c:pt>
                <c:pt idx="19334">
                  <c:v>3372.24000007892</c:v>
                </c:pt>
                <c:pt idx="19335">
                  <c:v>3372.24285722178</c:v>
                </c:pt>
                <c:pt idx="19336">
                  <c:v>3372.24571436464</c:v>
                </c:pt>
                <c:pt idx="19337">
                  <c:v>3372.2485715075</c:v>
                </c:pt>
                <c:pt idx="19338">
                  <c:v>3372.25142865036</c:v>
                </c:pt>
                <c:pt idx="19339">
                  <c:v>3372.25428579322</c:v>
                </c:pt>
                <c:pt idx="19340">
                  <c:v>3372.25714293608</c:v>
                </c:pt>
                <c:pt idx="19341">
                  <c:v>3372.26000007895</c:v>
                </c:pt>
                <c:pt idx="19342">
                  <c:v>3372.26285722181</c:v>
                </c:pt>
                <c:pt idx="19343">
                  <c:v>3372.26571436467</c:v>
                </c:pt>
                <c:pt idx="19344">
                  <c:v>3372.26857150753</c:v>
                </c:pt>
                <c:pt idx="19345">
                  <c:v>3372.27142865039</c:v>
                </c:pt>
                <c:pt idx="19346">
                  <c:v>3372.27428579325</c:v>
                </c:pt>
                <c:pt idx="19347">
                  <c:v>3372.27714293611</c:v>
                </c:pt>
                <c:pt idx="19348">
                  <c:v>3372.28000007897</c:v>
                </c:pt>
                <c:pt idx="19349">
                  <c:v>3372.28285722184</c:v>
                </c:pt>
                <c:pt idx="19350">
                  <c:v>3372.2857143647</c:v>
                </c:pt>
                <c:pt idx="19351">
                  <c:v>3372.28857150756</c:v>
                </c:pt>
                <c:pt idx="19352">
                  <c:v>3372.29142865042</c:v>
                </c:pt>
                <c:pt idx="19353">
                  <c:v>3372.29428579328</c:v>
                </c:pt>
                <c:pt idx="19354">
                  <c:v>3372.29714293614</c:v>
                </c:pt>
                <c:pt idx="19355">
                  <c:v>3372.300000079</c:v>
                </c:pt>
                <c:pt idx="19356">
                  <c:v>3372.30285722186</c:v>
                </c:pt>
                <c:pt idx="19357">
                  <c:v>3372.30571436472</c:v>
                </c:pt>
                <c:pt idx="19358">
                  <c:v>3372.30857150759</c:v>
                </c:pt>
                <c:pt idx="19359">
                  <c:v>3372.31142865045</c:v>
                </c:pt>
                <c:pt idx="19360">
                  <c:v>3372.31428579331</c:v>
                </c:pt>
                <c:pt idx="19361">
                  <c:v>3372.31714293617</c:v>
                </c:pt>
                <c:pt idx="19362">
                  <c:v>3372.32000007903</c:v>
                </c:pt>
                <c:pt idx="19363">
                  <c:v>3372.32285722189</c:v>
                </c:pt>
                <c:pt idx="19364">
                  <c:v>3372.32571436475</c:v>
                </c:pt>
                <c:pt idx="19365">
                  <c:v>3372.32857150761</c:v>
                </c:pt>
                <c:pt idx="19366">
                  <c:v>3372.33142865048</c:v>
                </c:pt>
                <c:pt idx="19367">
                  <c:v>3372.33428579334</c:v>
                </c:pt>
                <c:pt idx="19368">
                  <c:v>3372.3371429362</c:v>
                </c:pt>
                <c:pt idx="19369">
                  <c:v>3372.34000007906</c:v>
                </c:pt>
                <c:pt idx="19370">
                  <c:v>3372.34285722192</c:v>
                </c:pt>
                <c:pt idx="19371">
                  <c:v>3372.34571436478</c:v>
                </c:pt>
                <c:pt idx="19372">
                  <c:v>3372.34857150764</c:v>
                </c:pt>
                <c:pt idx="19373">
                  <c:v>3372.3514286505</c:v>
                </c:pt>
                <c:pt idx="19374">
                  <c:v>3372.35428579337</c:v>
                </c:pt>
                <c:pt idx="19375">
                  <c:v>3372.35714293623</c:v>
                </c:pt>
                <c:pt idx="19376">
                  <c:v>3372.36000007909</c:v>
                </c:pt>
                <c:pt idx="19377">
                  <c:v>3372.36285722195</c:v>
                </c:pt>
                <c:pt idx="19378">
                  <c:v>3372.36571436481</c:v>
                </c:pt>
                <c:pt idx="19379">
                  <c:v>3372.36857150767</c:v>
                </c:pt>
                <c:pt idx="19380">
                  <c:v>3372.37142865053</c:v>
                </c:pt>
                <c:pt idx="19381">
                  <c:v>3372.37428579339</c:v>
                </c:pt>
                <c:pt idx="19382">
                  <c:v>3372.37714293626</c:v>
                </c:pt>
                <c:pt idx="19383">
                  <c:v>3372.38000007912</c:v>
                </c:pt>
                <c:pt idx="19384">
                  <c:v>3372.38285722198</c:v>
                </c:pt>
                <c:pt idx="19385">
                  <c:v>3372.38571436484</c:v>
                </c:pt>
                <c:pt idx="19386">
                  <c:v>3372.3885715077</c:v>
                </c:pt>
                <c:pt idx="19387">
                  <c:v>3372.39142865056</c:v>
                </c:pt>
                <c:pt idx="19388">
                  <c:v>3372.39428579342</c:v>
                </c:pt>
                <c:pt idx="19389">
                  <c:v>3372.39714293628</c:v>
                </c:pt>
                <c:pt idx="19390">
                  <c:v>3372.40000007915</c:v>
                </c:pt>
                <c:pt idx="19391">
                  <c:v>3372.40285722201</c:v>
                </c:pt>
                <c:pt idx="19392">
                  <c:v>3372.40571436487</c:v>
                </c:pt>
                <c:pt idx="19393">
                  <c:v>3372.40857150773</c:v>
                </c:pt>
                <c:pt idx="19394">
                  <c:v>3372.41142865059</c:v>
                </c:pt>
                <c:pt idx="19395">
                  <c:v>3372.41428579345</c:v>
                </c:pt>
                <c:pt idx="19396">
                  <c:v>3372.41714293631</c:v>
                </c:pt>
                <c:pt idx="19397">
                  <c:v>3372.42000007917</c:v>
                </c:pt>
                <c:pt idx="19398">
                  <c:v>3372.42285722204</c:v>
                </c:pt>
                <c:pt idx="19399">
                  <c:v>3372.4257143649</c:v>
                </c:pt>
                <c:pt idx="19400">
                  <c:v>3372.42857150776</c:v>
                </c:pt>
                <c:pt idx="19401">
                  <c:v>3372.43142865062</c:v>
                </c:pt>
                <c:pt idx="19402">
                  <c:v>3372.43428579348</c:v>
                </c:pt>
                <c:pt idx="19403">
                  <c:v>3372.43714293634</c:v>
                </c:pt>
                <c:pt idx="19404">
                  <c:v>3372.4400000792</c:v>
                </c:pt>
                <c:pt idx="19405">
                  <c:v>3372.44285722206</c:v>
                </c:pt>
                <c:pt idx="19406">
                  <c:v>3372.44571436492</c:v>
                </c:pt>
                <c:pt idx="19407">
                  <c:v>3372.44857150779</c:v>
                </c:pt>
                <c:pt idx="19408">
                  <c:v>3372.45142865065</c:v>
                </c:pt>
                <c:pt idx="19409">
                  <c:v>3372.45428579351</c:v>
                </c:pt>
                <c:pt idx="19410">
                  <c:v>3372.45714293637</c:v>
                </c:pt>
                <c:pt idx="19411">
                  <c:v>3372.46000007923</c:v>
                </c:pt>
                <c:pt idx="19412">
                  <c:v>3372.46285722209</c:v>
                </c:pt>
                <c:pt idx="19413">
                  <c:v>3372.46571436495</c:v>
                </c:pt>
                <c:pt idx="19414">
                  <c:v>3372.46857150781</c:v>
                </c:pt>
                <c:pt idx="19415">
                  <c:v>3372.47142865068</c:v>
                </c:pt>
                <c:pt idx="19416">
                  <c:v>3372.47428579354</c:v>
                </c:pt>
                <c:pt idx="19417">
                  <c:v>3372.4771429364</c:v>
                </c:pt>
                <c:pt idx="19418">
                  <c:v>3372.48000007926</c:v>
                </c:pt>
                <c:pt idx="19419">
                  <c:v>3372.48285722212</c:v>
                </c:pt>
                <c:pt idx="19420">
                  <c:v>3372.48571436498</c:v>
                </c:pt>
                <c:pt idx="19421">
                  <c:v>3372.48857150784</c:v>
                </c:pt>
                <c:pt idx="19422">
                  <c:v>3372.4914286507</c:v>
                </c:pt>
                <c:pt idx="19423">
                  <c:v>3372.49428579357</c:v>
                </c:pt>
                <c:pt idx="19424">
                  <c:v>3372.49714293643</c:v>
                </c:pt>
                <c:pt idx="19425">
                  <c:v>3372.50000007929</c:v>
                </c:pt>
                <c:pt idx="19426">
                  <c:v>3372.50285722215</c:v>
                </c:pt>
                <c:pt idx="19427">
                  <c:v>3372.50571436501</c:v>
                </c:pt>
                <c:pt idx="19428">
                  <c:v>3372.50857150787</c:v>
                </c:pt>
                <c:pt idx="19429">
                  <c:v>3372.51142865073</c:v>
                </c:pt>
                <c:pt idx="19430">
                  <c:v>3372.51428579359</c:v>
                </c:pt>
                <c:pt idx="19431">
                  <c:v>3372.51714293646</c:v>
                </c:pt>
                <c:pt idx="19432">
                  <c:v>3372.52000007932</c:v>
                </c:pt>
                <c:pt idx="19433">
                  <c:v>3372.52285722218</c:v>
                </c:pt>
                <c:pt idx="19434">
                  <c:v>3372.52571436504</c:v>
                </c:pt>
                <c:pt idx="19435">
                  <c:v>3372.5285715079</c:v>
                </c:pt>
                <c:pt idx="19436">
                  <c:v>3372.53142865076</c:v>
                </c:pt>
                <c:pt idx="19437">
                  <c:v>3372.53428579362</c:v>
                </c:pt>
                <c:pt idx="19438">
                  <c:v>3372.53714293648</c:v>
                </c:pt>
                <c:pt idx="19439">
                  <c:v>3372.54000007935</c:v>
                </c:pt>
                <c:pt idx="19440">
                  <c:v>3372.54285722221</c:v>
                </c:pt>
                <c:pt idx="19441">
                  <c:v>3372.54571436507</c:v>
                </c:pt>
                <c:pt idx="19442">
                  <c:v>3372.54857150793</c:v>
                </c:pt>
                <c:pt idx="19443">
                  <c:v>3372.55142865079</c:v>
                </c:pt>
                <c:pt idx="19444">
                  <c:v>3372.55428579365</c:v>
                </c:pt>
                <c:pt idx="19445">
                  <c:v>3372.55714293651</c:v>
                </c:pt>
                <c:pt idx="19446">
                  <c:v>3372.56000007937</c:v>
                </c:pt>
                <c:pt idx="19447">
                  <c:v>3372.56285722224</c:v>
                </c:pt>
                <c:pt idx="19448">
                  <c:v>3372.5657143651</c:v>
                </c:pt>
                <c:pt idx="19449">
                  <c:v>3372.56857150796</c:v>
                </c:pt>
                <c:pt idx="19450">
                  <c:v>3372.57142865082</c:v>
                </c:pt>
                <c:pt idx="19451">
                  <c:v>3372.57428579368</c:v>
                </c:pt>
                <c:pt idx="19452">
                  <c:v>3372.57714293654</c:v>
                </c:pt>
                <c:pt idx="19453">
                  <c:v>3372.5800000794</c:v>
                </c:pt>
                <c:pt idx="19454">
                  <c:v>3372.58285722226</c:v>
                </c:pt>
                <c:pt idx="19455">
                  <c:v>3372.58571436512</c:v>
                </c:pt>
                <c:pt idx="19456">
                  <c:v>3372.58857150799</c:v>
                </c:pt>
                <c:pt idx="19457">
                  <c:v>3372.59142865085</c:v>
                </c:pt>
                <c:pt idx="19458">
                  <c:v>3372.59428579371</c:v>
                </c:pt>
                <c:pt idx="19459">
                  <c:v>3372.59714293657</c:v>
                </c:pt>
                <c:pt idx="19460">
                  <c:v>3372.60000007943</c:v>
                </c:pt>
                <c:pt idx="19461">
                  <c:v>3372.60285722229</c:v>
                </c:pt>
                <c:pt idx="19462">
                  <c:v>3372.60571436515</c:v>
                </c:pt>
                <c:pt idx="19463">
                  <c:v>3372.60857150801</c:v>
                </c:pt>
                <c:pt idx="19464">
                  <c:v>3372.61142865088</c:v>
                </c:pt>
                <c:pt idx="19465">
                  <c:v>3372.61428579374</c:v>
                </c:pt>
                <c:pt idx="19466">
                  <c:v>3372.6171429366</c:v>
                </c:pt>
                <c:pt idx="19467">
                  <c:v>3372.62000007946</c:v>
                </c:pt>
                <c:pt idx="19468">
                  <c:v>3372.62285722232</c:v>
                </c:pt>
                <c:pt idx="19469">
                  <c:v>3372.62571436518</c:v>
                </c:pt>
                <c:pt idx="19470">
                  <c:v>3372.62857150804</c:v>
                </c:pt>
                <c:pt idx="19471">
                  <c:v>3372.6314286509</c:v>
                </c:pt>
                <c:pt idx="19472">
                  <c:v>3372.63428579377</c:v>
                </c:pt>
                <c:pt idx="19473">
                  <c:v>3372.63714293663</c:v>
                </c:pt>
                <c:pt idx="19474">
                  <c:v>3372.64000007949</c:v>
                </c:pt>
                <c:pt idx="19475">
                  <c:v>3372.64285722235</c:v>
                </c:pt>
                <c:pt idx="19476">
                  <c:v>3372.64571436521</c:v>
                </c:pt>
                <c:pt idx="19477">
                  <c:v>3372.64857150807</c:v>
                </c:pt>
                <c:pt idx="19478">
                  <c:v>3372.65142865093</c:v>
                </c:pt>
                <c:pt idx="19479">
                  <c:v>3372.65428579379</c:v>
                </c:pt>
                <c:pt idx="19480">
                  <c:v>3372.65714293666</c:v>
                </c:pt>
                <c:pt idx="19481">
                  <c:v>3372.66000007952</c:v>
                </c:pt>
                <c:pt idx="19482">
                  <c:v>3372.66285722238</c:v>
                </c:pt>
                <c:pt idx="19483">
                  <c:v>3372.66571436524</c:v>
                </c:pt>
                <c:pt idx="19484">
                  <c:v>3372.6685715081</c:v>
                </c:pt>
                <c:pt idx="19485">
                  <c:v>3372.67142865096</c:v>
                </c:pt>
                <c:pt idx="19486">
                  <c:v>3372.67428579382</c:v>
                </c:pt>
                <c:pt idx="19487">
                  <c:v>3372.67714293668</c:v>
                </c:pt>
                <c:pt idx="19488">
                  <c:v>3372.68000007955</c:v>
                </c:pt>
                <c:pt idx="19489">
                  <c:v>3372.68285722241</c:v>
                </c:pt>
                <c:pt idx="19490">
                  <c:v>3372.68571436527</c:v>
                </c:pt>
                <c:pt idx="19491">
                  <c:v>3372.68857150813</c:v>
                </c:pt>
                <c:pt idx="19492">
                  <c:v>3372.69142865099</c:v>
                </c:pt>
                <c:pt idx="19493">
                  <c:v>3372.69428579385</c:v>
                </c:pt>
                <c:pt idx="19494">
                  <c:v>3372.69714293671</c:v>
                </c:pt>
                <c:pt idx="19495">
                  <c:v>3372.70000007957</c:v>
                </c:pt>
                <c:pt idx="19496">
                  <c:v>3372.70285722244</c:v>
                </c:pt>
                <c:pt idx="19497">
                  <c:v>3372.7057143653</c:v>
                </c:pt>
                <c:pt idx="19498">
                  <c:v>3372.70857150816</c:v>
                </c:pt>
                <c:pt idx="19499">
                  <c:v>3372.71142865102</c:v>
                </c:pt>
                <c:pt idx="19500">
                  <c:v>3372.71428579388</c:v>
                </c:pt>
                <c:pt idx="19501">
                  <c:v>3372.71714293674</c:v>
                </c:pt>
                <c:pt idx="19502">
                  <c:v>3372.7200000796</c:v>
                </c:pt>
                <c:pt idx="19503">
                  <c:v>3372.72285722246</c:v>
                </c:pt>
                <c:pt idx="19504">
                  <c:v>3372.72571436532</c:v>
                </c:pt>
                <c:pt idx="19505">
                  <c:v>3372.72857150819</c:v>
                </c:pt>
                <c:pt idx="19506">
                  <c:v>3372.73142865105</c:v>
                </c:pt>
                <c:pt idx="19507">
                  <c:v>3372.73428579391</c:v>
                </c:pt>
                <c:pt idx="19508">
                  <c:v>3372.73714293677</c:v>
                </c:pt>
                <c:pt idx="19509">
                  <c:v>3372.74000007963</c:v>
                </c:pt>
                <c:pt idx="19510">
                  <c:v>3372.74285722249</c:v>
                </c:pt>
                <c:pt idx="19511">
                  <c:v>3372.74571436535</c:v>
                </c:pt>
                <c:pt idx="19512">
                  <c:v>3372.74857150821</c:v>
                </c:pt>
                <c:pt idx="19513">
                  <c:v>3372.75142865108</c:v>
                </c:pt>
                <c:pt idx="19514">
                  <c:v>3372.75428579394</c:v>
                </c:pt>
                <c:pt idx="19515">
                  <c:v>3372.7571429368</c:v>
                </c:pt>
                <c:pt idx="19516">
                  <c:v>3372.76000007966</c:v>
                </c:pt>
                <c:pt idx="19517">
                  <c:v>3372.76285722252</c:v>
                </c:pt>
                <c:pt idx="19518">
                  <c:v>3372.76571436538</c:v>
                </c:pt>
                <c:pt idx="19519">
                  <c:v>3372.76857150824</c:v>
                </c:pt>
                <c:pt idx="19520">
                  <c:v>3372.7714286511</c:v>
                </c:pt>
                <c:pt idx="19521">
                  <c:v>3372.77428579397</c:v>
                </c:pt>
                <c:pt idx="19522">
                  <c:v>3372.77714293683</c:v>
                </c:pt>
                <c:pt idx="19523">
                  <c:v>3372.78000007969</c:v>
                </c:pt>
                <c:pt idx="19524">
                  <c:v>3372.78285722255</c:v>
                </c:pt>
                <c:pt idx="19525">
                  <c:v>3372.78571436541</c:v>
                </c:pt>
                <c:pt idx="19526">
                  <c:v>3372.78857150827</c:v>
                </c:pt>
                <c:pt idx="19527">
                  <c:v>3372.79142865113</c:v>
                </c:pt>
                <c:pt idx="19528">
                  <c:v>3372.79428579399</c:v>
                </c:pt>
                <c:pt idx="19529">
                  <c:v>3372.79714293686</c:v>
                </c:pt>
                <c:pt idx="19530">
                  <c:v>3372.80000007972</c:v>
                </c:pt>
                <c:pt idx="19531">
                  <c:v>3372.80285722258</c:v>
                </c:pt>
                <c:pt idx="19532">
                  <c:v>3372.80571436544</c:v>
                </c:pt>
                <c:pt idx="19533">
                  <c:v>3372.8085715083</c:v>
                </c:pt>
                <c:pt idx="19534">
                  <c:v>3372.81142865116</c:v>
                </c:pt>
                <c:pt idx="19535">
                  <c:v>3372.81428579402</c:v>
                </c:pt>
                <c:pt idx="19536">
                  <c:v>3372.81714293688</c:v>
                </c:pt>
                <c:pt idx="19537">
                  <c:v>3372.82000007975</c:v>
                </c:pt>
                <c:pt idx="19538">
                  <c:v>3372.82285722261</c:v>
                </c:pt>
                <c:pt idx="19539">
                  <c:v>3372.82571436547</c:v>
                </c:pt>
                <c:pt idx="19540">
                  <c:v>3372.82857150833</c:v>
                </c:pt>
                <c:pt idx="19541">
                  <c:v>3372.83142865119</c:v>
                </c:pt>
                <c:pt idx="19542">
                  <c:v>3372.83428579405</c:v>
                </c:pt>
                <c:pt idx="19543">
                  <c:v>3372.83714293691</c:v>
                </c:pt>
                <c:pt idx="19544">
                  <c:v>3372.84000007977</c:v>
                </c:pt>
                <c:pt idx="19545">
                  <c:v>3372.84285722264</c:v>
                </c:pt>
                <c:pt idx="19546">
                  <c:v>3372.8457143655</c:v>
                </c:pt>
                <c:pt idx="19547">
                  <c:v>3372.84857150836</c:v>
                </c:pt>
                <c:pt idx="19548">
                  <c:v>3372.85142865122</c:v>
                </c:pt>
                <c:pt idx="19549">
                  <c:v>3372.85428579408</c:v>
                </c:pt>
                <c:pt idx="19550">
                  <c:v>3372.85714293694</c:v>
                </c:pt>
                <c:pt idx="19551">
                  <c:v>3372.8600000798</c:v>
                </c:pt>
                <c:pt idx="19552">
                  <c:v>3372.86285722266</c:v>
                </c:pt>
                <c:pt idx="19553">
                  <c:v>3372.86571436552</c:v>
                </c:pt>
                <c:pt idx="19554">
                  <c:v>3372.86857150839</c:v>
                </c:pt>
                <c:pt idx="19555">
                  <c:v>3372.87142865125</c:v>
                </c:pt>
                <c:pt idx="19556">
                  <c:v>3372.87428579411</c:v>
                </c:pt>
                <c:pt idx="19557">
                  <c:v>3372.87714293697</c:v>
                </c:pt>
                <c:pt idx="19558">
                  <c:v>3372.88000007983</c:v>
                </c:pt>
                <c:pt idx="19559">
                  <c:v>3372.88285722269</c:v>
                </c:pt>
                <c:pt idx="19560">
                  <c:v>3372.88571436555</c:v>
                </c:pt>
                <c:pt idx="19561">
                  <c:v>3372.88857150841</c:v>
                </c:pt>
                <c:pt idx="19562">
                  <c:v>3372.89142865128</c:v>
                </c:pt>
                <c:pt idx="19563">
                  <c:v>3372.89428579414</c:v>
                </c:pt>
                <c:pt idx="19564">
                  <c:v>3372.897142937</c:v>
                </c:pt>
                <c:pt idx="19565">
                  <c:v>3372.90000007986</c:v>
                </c:pt>
                <c:pt idx="19566">
                  <c:v>3372.90285722272</c:v>
                </c:pt>
                <c:pt idx="19567">
                  <c:v>3372.90571436558</c:v>
                </c:pt>
                <c:pt idx="19568">
                  <c:v>3372.90857150844</c:v>
                </c:pt>
                <c:pt idx="19569">
                  <c:v>3372.9114286513</c:v>
                </c:pt>
                <c:pt idx="19570">
                  <c:v>3372.91428579417</c:v>
                </c:pt>
                <c:pt idx="19571">
                  <c:v>3372.91714293703</c:v>
                </c:pt>
                <c:pt idx="19572">
                  <c:v>3372.92000007989</c:v>
                </c:pt>
                <c:pt idx="19573">
                  <c:v>3372.92285722275</c:v>
                </c:pt>
                <c:pt idx="19574">
                  <c:v>3372.92571436561</c:v>
                </c:pt>
                <c:pt idx="19575">
                  <c:v>3372.92857150847</c:v>
                </c:pt>
                <c:pt idx="19576">
                  <c:v>3372.93142865133</c:v>
                </c:pt>
                <c:pt idx="19577">
                  <c:v>3372.93428579419</c:v>
                </c:pt>
                <c:pt idx="19578">
                  <c:v>3372.93714293706</c:v>
                </c:pt>
                <c:pt idx="19579">
                  <c:v>3372.94000007992</c:v>
                </c:pt>
                <c:pt idx="19580">
                  <c:v>3372.94285722278</c:v>
                </c:pt>
                <c:pt idx="19581">
                  <c:v>3372.94571436564</c:v>
                </c:pt>
                <c:pt idx="19582">
                  <c:v>3372.9485715085</c:v>
                </c:pt>
                <c:pt idx="19583">
                  <c:v>3372.95142865136</c:v>
                </c:pt>
                <c:pt idx="19584">
                  <c:v>3372.95428579422</c:v>
                </c:pt>
                <c:pt idx="19585">
                  <c:v>3372.95714293708</c:v>
                </c:pt>
                <c:pt idx="19586">
                  <c:v>3372.96000007995</c:v>
                </c:pt>
                <c:pt idx="19587">
                  <c:v>3372.96285722281</c:v>
                </c:pt>
                <c:pt idx="19588">
                  <c:v>3372.96571436567</c:v>
                </c:pt>
                <c:pt idx="19589">
                  <c:v>3372.96857150853</c:v>
                </c:pt>
                <c:pt idx="19590">
                  <c:v>3372.97142865139</c:v>
                </c:pt>
                <c:pt idx="19591">
                  <c:v>3372.97428579425</c:v>
                </c:pt>
                <c:pt idx="19592">
                  <c:v>3372.97714293711</c:v>
                </c:pt>
                <c:pt idx="19593">
                  <c:v>3372.98000007997</c:v>
                </c:pt>
                <c:pt idx="19594">
                  <c:v>3372.98285722284</c:v>
                </c:pt>
                <c:pt idx="19595">
                  <c:v>3372.9857143657</c:v>
                </c:pt>
                <c:pt idx="19596">
                  <c:v>3372.98857150856</c:v>
                </c:pt>
                <c:pt idx="19597">
                  <c:v>3372.99142865142</c:v>
                </c:pt>
                <c:pt idx="19598">
                  <c:v>3372.99428579428</c:v>
                </c:pt>
                <c:pt idx="19599">
                  <c:v>3372.99714293714</c:v>
                </c:pt>
                <c:pt idx="19600">
                  <c:v>3373.00000008</c:v>
                </c:pt>
                <c:pt idx="19601">
                  <c:v>3373.00285722286</c:v>
                </c:pt>
                <c:pt idx="19602">
                  <c:v>3373.00571436572</c:v>
                </c:pt>
                <c:pt idx="19603">
                  <c:v>3373.00857150859</c:v>
                </c:pt>
                <c:pt idx="19604">
                  <c:v>3373.01142865145</c:v>
                </c:pt>
                <c:pt idx="19605">
                  <c:v>3373.01428579431</c:v>
                </c:pt>
                <c:pt idx="19606">
                  <c:v>3373.01714293717</c:v>
                </c:pt>
                <c:pt idx="19607">
                  <c:v>3373.02000008003</c:v>
                </c:pt>
                <c:pt idx="19608">
                  <c:v>3373.02285722289</c:v>
                </c:pt>
                <c:pt idx="19609">
                  <c:v>3373.02571436575</c:v>
                </c:pt>
                <c:pt idx="19610">
                  <c:v>3373.02857150861</c:v>
                </c:pt>
                <c:pt idx="19611">
                  <c:v>3373.03142865148</c:v>
                </c:pt>
                <c:pt idx="19612">
                  <c:v>3373.03428579434</c:v>
                </c:pt>
                <c:pt idx="19613">
                  <c:v>3373.0371429372</c:v>
                </c:pt>
                <c:pt idx="19614">
                  <c:v>3373.04000008006</c:v>
                </c:pt>
                <c:pt idx="19615">
                  <c:v>3373.04285722292</c:v>
                </c:pt>
                <c:pt idx="19616">
                  <c:v>3373.04571436578</c:v>
                </c:pt>
                <c:pt idx="19617">
                  <c:v>3373.04857150864</c:v>
                </c:pt>
                <c:pt idx="19618">
                  <c:v>3373.0514286515</c:v>
                </c:pt>
                <c:pt idx="19619">
                  <c:v>3373.05428579437</c:v>
                </c:pt>
                <c:pt idx="19620">
                  <c:v>3373.05714293723</c:v>
                </c:pt>
                <c:pt idx="19621">
                  <c:v>3373.06000008009</c:v>
                </c:pt>
                <c:pt idx="19622">
                  <c:v>3373.06285722295</c:v>
                </c:pt>
                <c:pt idx="19623">
                  <c:v>3373.06571436581</c:v>
                </c:pt>
                <c:pt idx="19624">
                  <c:v>3373.06857150867</c:v>
                </c:pt>
                <c:pt idx="19625">
                  <c:v>3373.07142865153</c:v>
                </c:pt>
                <c:pt idx="19626">
                  <c:v>3373.07428579439</c:v>
                </c:pt>
                <c:pt idx="19627">
                  <c:v>3373.07714293726</c:v>
                </c:pt>
                <c:pt idx="19628">
                  <c:v>3373.08000008012</c:v>
                </c:pt>
                <c:pt idx="19629">
                  <c:v>3373.08285722298</c:v>
                </c:pt>
                <c:pt idx="19630">
                  <c:v>3373.08571436584</c:v>
                </c:pt>
                <c:pt idx="19631">
                  <c:v>3373.0885715087</c:v>
                </c:pt>
                <c:pt idx="19632">
                  <c:v>3373.09142865156</c:v>
                </c:pt>
                <c:pt idx="19633">
                  <c:v>3373.09428579442</c:v>
                </c:pt>
                <c:pt idx="19634">
                  <c:v>3373.09714293728</c:v>
                </c:pt>
                <c:pt idx="19635">
                  <c:v>3373.10000008015</c:v>
                </c:pt>
                <c:pt idx="19636">
                  <c:v>3373.10285722301</c:v>
                </c:pt>
                <c:pt idx="19637">
                  <c:v>3373.10571436587</c:v>
                </c:pt>
                <c:pt idx="19638">
                  <c:v>3373.10857150873</c:v>
                </c:pt>
                <c:pt idx="19639">
                  <c:v>3373.11142865159</c:v>
                </c:pt>
                <c:pt idx="19640">
                  <c:v>3373.11428579445</c:v>
                </c:pt>
                <c:pt idx="19641">
                  <c:v>3373.11714293731</c:v>
                </c:pt>
                <c:pt idx="19642">
                  <c:v>3373.12000008017</c:v>
                </c:pt>
                <c:pt idx="19643">
                  <c:v>3373.12285722303</c:v>
                </c:pt>
                <c:pt idx="19644">
                  <c:v>3373.1257143659</c:v>
                </c:pt>
                <c:pt idx="19645">
                  <c:v>3373.12857150876</c:v>
                </c:pt>
                <c:pt idx="19646">
                  <c:v>3373.13142865162</c:v>
                </c:pt>
                <c:pt idx="19647">
                  <c:v>3373.13428579448</c:v>
                </c:pt>
                <c:pt idx="19648">
                  <c:v>3373.13714293734</c:v>
                </c:pt>
                <c:pt idx="19649">
                  <c:v>3373.1400000802</c:v>
                </c:pt>
                <c:pt idx="19650">
                  <c:v>3373.14285722306</c:v>
                </c:pt>
                <c:pt idx="19651">
                  <c:v>3373.14571436593</c:v>
                </c:pt>
                <c:pt idx="19652">
                  <c:v>3373.14857150879</c:v>
                </c:pt>
                <c:pt idx="19653">
                  <c:v>3373.15142865165</c:v>
                </c:pt>
                <c:pt idx="19654">
                  <c:v>3373.15428579451</c:v>
                </c:pt>
                <c:pt idx="19655">
                  <c:v>3373.15714293737</c:v>
                </c:pt>
                <c:pt idx="19656">
                  <c:v>3373.16000008023</c:v>
                </c:pt>
                <c:pt idx="19657">
                  <c:v>3373.16285722309</c:v>
                </c:pt>
                <c:pt idx="19658">
                  <c:v>3373.16571436595</c:v>
                </c:pt>
                <c:pt idx="19659">
                  <c:v>3373.16857150881</c:v>
                </c:pt>
                <c:pt idx="19660">
                  <c:v>3373.17142865168</c:v>
                </c:pt>
                <c:pt idx="19661">
                  <c:v>3373.17428579454</c:v>
                </c:pt>
                <c:pt idx="19662">
                  <c:v>3373.1771429374</c:v>
                </c:pt>
                <c:pt idx="19663">
                  <c:v>3373.18000008026</c:v>
                </c:pt>
                <c:pt idx="19664">
                  <c:v>3373.18285722312</c:v>
                </c:pt>
                <c:pt idx="19665">
                  <c:v>3373.18571436598</c:v>
                </c:pt>
                <c:pt idx="19666">
                  <c:v>3373.18857150884</c:v>
                </c:pt>
                <c:pt idx="19667">
                  <c:v>3373.1914286517</c:v>
                </c:pt>
                <c:pt idx="19668">
                  <c:v>3373.19428579457</c:v>
                </c:pt>
                <c:pt idx="19669">
                  <c:v>3373.19714293743</c:v>
                </c:pt>
                <c:pt idx="19670">
                  <c:v>3373.20000008029</c:v>
                </c:pt>
                <c:pt idx="19671">
                  <c:v>3373.20285722315</c:v>
                </c:pt>
                <c:pt idx="19672">
                  <c:v>3373.20571436601</c:v>
                </c:pt>
                <c:pt idx="19673">
                  <c:v>3373.20857150887</c:v>
                </c:pt>
                <c:pt idx="19674">
                  <c:v>3373.21142865173</c:v>
                </c:pt>
                <c:pt idx="19675">
                  <c:v>3373.21428579459</c:v>
                </c:pt>
                <c:pt idx="19676">
                  <c:v>3373.21714293746</c:v>
                </c:pt>
                <c:pt idx="19677">
                  <c:v>3373.22000008032</c:v>
                </c:pt>
                <c:pt idx="19678">
                  <c:v>3373.22285722318</c:v>
                </c:pt>
                <c:pt idx="19679">
                  <c:v>3373.22571436604</c:v>
                </c:pt>
                <c:pt idx="19680">
                  <c:v>3373.2285715089</c:v>
                </c:pt>
                <c:pt idx="19681">
                  <c:v>3373.23142865176</c:v>
                </c:pt>
                <c:pt idx="19682">
                  <c:v>3373.23428579462</c:v>
                </c:pt>
                <c:pt idx="19683">
                  <c:v>3373.23714293748</c:v>
                </c:pt>
                <c:pt idx="19684">
                  <c:v>3373.24000008035</c:v>
                </c:pt>
                <c:pt idx="19685">
                  <c:v>3373.24285722321</c:v>
                </c:pt>
                <c:pt idx="19686">
                  <c:v>3373.24571436607</c:v>
                </c:pt>
                <c:pt idx="19687">
                  <c:v>3373.24857150893</c:v>
                </c:pt>
                <c:pt idx="19688">
                  <c:v>3373.25142865179</c:v>
                </c:pt>
                <c:pt idx="19689">
                  <c:v>3373.25428579465</c:v>
                </c:pt>
                <c:pt idx="19690">
                  <c:v>3373.25714293751</c:v>
                </c:pt>
                <c:pt idx="19691">
                  <c:v>3373.26000008037</c:v>
                </c:pt>
                <c:pt idx="19692">
                  <c:v>3373.26285722323</c:v>
                </c:pt>
                <c:pt idx="19693">
                  <c:v>3373.2657143661</c:v>
                </c:pt>
                <c:pt idx="19694">
                  <c:v>3373.26857150896</c:v>
                </c:pt>
                <c:pt idx="19695">
                  <c:v>3373.27142865182</c:v>
                </c:pt>
                <c:pt idx="19696">
                  <c:v>3373.27428579468</c:v>
                </c:pt>
                <c:pt idx="19697">
                  <c:v>3373.27714293754</c:v>
                </c:pt>
                <c:pt idx="19698">
                  <c:v>3373.2800000804</c:v>
                </c:pt>
                <c:pt idx="19699">
                  <c:v>3373.28285722326</c:v>
                </c:pt>
                <c:pt idx="19700">
                  <c:v>3373.28571436613</c:v>
                </c:pt>
                <c:pt idx="19701">
                  <c:v>3373.28857150899</c:v>
                </c:pt>
                <c:pt idx="19702">
                  <c:v>3373.29142865185</c:v>
                </c:pt>
                <c:pt idx="19703">
                  <c:v>3373.29428579471</c:v>
                </c:pt>
                <c:pt idx="19704">
                  <c:v>3373.29714293757</c:v>
                </c:pt>
                <c:pt idx="19705">
                  <c:v>3373.30000008043</c:v>
                </c:pt>
                <c:pt idx="19706">
                  <c:v>3373.30285722329</c:v>
                </c:pt>
                <c:pt idx="19707">
                  <c:v>3373.30571436615</c:v>
                </c:pt>
                <c:pt idx="19708">
                  <c:v>3373.30857150901</c:v>
                </c:pt>
                <c:pt idx="19709">
                  <c:v>3373.31142865188</c:v>
                </c:pt>
                <c:pt idx="19710">
                  <c:v>3373.31428579474</c:v>
                </c:pt>
                <c:pt idx="19711">
                  <c:v>3373.3171429376</c:v>
                </c:pt>
                <c:pt idx="19712">
                  <c:v>3373.32000008046</c:v>
                </c:pt>
                <c:pt idx="19713">
                  <c:v>3373.32285722332</c:v>
                </c:pt>
                <c:pt idx="19714">
                  <c:v>3373.32571436618</c:v>
                </c:pt>
                <c:pt idx="19715">
                  <c:v>3373.32857150904</c:v>
                </c:pt>
                <c:pt idx="19716">
                  <c:v>3373.3314286519</c:v>
                </c:pt>
                <c:pt idx="19717">
                  <c:v>3373.33428579477</c:v>
                </c:pt>
                <c:pt idx="19718">
                  <c:v>3373.33714293763</c:v>
                </c:pt>
                <c:pt idx="19719">
                  <c:v>3373.34000008049</c:v>
                </c:pt>
                <c:pt idx="19720">
                  <c:v>3373.34285722335</c:v>
                </c:pt>
                <c:pt idx="19721">
                  <c:v>3373.34571436621</c:v>
                </c:pt>
                <c:pt idx="19722">
                  <c:v>3373.34857150907</c:v>
                </c:pt>
                <c:pt idx="19723">
                  <c:v>3373.35142865193</c:v>
                </c:pt>
                <c:pt idx="19724">
                  <c:v>3373.35428579479</c:v>
                </c:pt>
                <c:pt idx="19725">
                  <c:v>3373.35714293766</c:v>
                </c:pt>
                <c:pt idx="19726">
                  <c:v>3373.36000008052</c:v>
                </c:pt>
                <c:pt idx="19727">
                  <c:v>3373.36285722338</c:v>
                </c:pt>
                <c:pt idx="19728">
                  <c:v>3373.36571436624</c:v>
                </c:pt>
                <c:pt idx="19729">
                  <c:v>3373.3685715091</c:v>
                </c:pt>
                <c:pt idx="19730">
                  <c:v>3373.37142865196</c:v>
                </c:pt>
                <c:pt idx="19731">
                  <c:v>3373.37428579482</c:v>
                </c:pt>
                <c:pt idx="19732">
                  <c:v>3373.37714293768</c:v>
                </c:pt>
                <c:pt idx="19733">
                  <c:v>3373.38000008055</c:v>
                </c:pt>
                <c:pt idx="19734">
                  <c:v>3373.38285722341</c:v>
                </c:pt>
                <c:pt idx="19735">
                  <c:v>3373.38571436627</c:v>
                </c:pt>
                <c:pt idx="19736">
                  <c:v>3373.38857150913</c:v>
                </c:pt>
                <c:pt idx="19737">
                  <c:v>3373.39142865199</c:v>
                </c:pt>
                <c:pt idx="19738">
                  <c:v>3373.39428579485</c:v>
                </c:pt>
                <c:pt idx="19739">
                  <c:v>3373.39714293771</c:v>
                </c:pt>
                <c:pt idx="19740">
                  <c:v>3373.40000008057</c:v>
                </c:pt>
                <c:pt idx="19741">
                  <c:v>3373.40285722344</c:v>
                </c:pt>
                <c:pt idx="19742">
                  <c:v>3373.4057143663</c:v>
                </c:pt>
                <c:pt idx="19743">
                  <c:v>3373.40857150916</c:v>
                </c:pt>
                <c:pt idx="19744">
                  <c:v>3373.41142865202</c:v>
                </c:pt>
                <c:pt idx="19745">
                  <c:v>3373.41428579488</c:v>
                </c:pt>
                <c:pt idx="19746">
                  <c:v>3373.41714293774</c:v>
                </c:pt>
                <c:pt idx="19747">
                  <c:v>3373.4200000806</c:v>
                </c:pt>
                <c:pt idx="19748">
                  <c:v>3373.42285722346</c:v>
                </c:pt>
                <c:pt idx="19749">
                  <c:v>3373.42571436633</c:v>
                </c:pt>
                <c:pt idx="19750">
                  <c:v>3373.42857150919</c:v>
                </c:pt>
                <c:pt idx="19751">
                  <c:v>3373.43142865205</c:v>
                </c:pt>
                <c:pt idx="19752">
                  <c:v>3373.43428579491</c:v>
                </c:pt>
                <c:pt idx="19753">
                  <c:v>3373.43714293777</c:v>
                </c:pt>
                <c:pt idx="19754">
                  <c:v>3373.44000008063</c:v>
                </c:pt>
                <c:pt idx="19755">
                  <c:v>3373.44285722349</c:v>
                </c:pt>
                <c:pt idx="19756">
                  <c:v>3373.44571436635</c:v>
                </c:pt>
                <c:pt idx="19757">
                  <c:v>3373.44857150921</c:v>
                </c:pt>
                <c:pt idx="19758">
                  <c:v>3373.45142865208</c:v>
                </c:pt>
                <c:pt idx="19759">
                  <c:v>3373.45428579494</c:v>
                </c:pt>
                <c:pt idx="19760">
                  <c:v>3373.4571429378</c:v>
                </c:pt>
                <c:pt idx="19761">
                  <c:v>3373.46000008066</c:v>
                </c:pt>
                <c:pt idx="19762">
                  <c:v>3373.46285722352</c:v>
                </c:pt>
                <c:pt idx="19763">
                  <c:v>3373.46571436638</c:v>
                </c:pt>
                <c:pt idx="19764">
                  <c:v>3373.46857150924</c:v>
                </c:pt>
                <c:pt idx="19765">
                  <c:v>3373.4714286521</c:v>
                </c:pt>
                <c:pt idx="19766">
                  <c:v>3373.47428579497</c:v>
                </c:pt>
                <c:pt idx="19767">
                  <c:v>3373.47714293783</c:v>
                </c:pt>
                <c:pt idx="19768">
                  <c:v>3373.48000008069</c:v>
                </c:pt>
                <c:pt idx="19769">
                  <c:v>3373.48285722355</c:v>
                </c:pt>
                <c:pt idx="19770">
                  <c:v>3373.48571436641</c:v>
                </c:pt>
                <c:pt idx="19771">
                  <c:v>3373.48857150927</c:v>
                </c:pt>
                <c:pt idx="19772">
                  <c:v>3373.49142865213</c:v>
                </c:pt>
                <c:pt idx="19773">
                  <c:v>3373.49428579499</c:v>
                </c:pt>
                <c:pt idx="19774">
                  <c:v>3373.49714293786</c:v>
                </c:pt>
                <c:pt idx="19775">
                  <c:v>3373.50000008072</c:v>
                </c:pt>
                <c:pt idx="19776">
                  <c:v>3373.50285722358</c:v>
                </c:pt>
                <c:pt idx="19777">
                  <c:v>3373.50571436644</c:v>
                </c:pt>
                <c:pt idx="19778">
                  <c:v>3373.5085715093</c:v>
                </c:pt>
                <c:pt idx="19779">
                  <c:v>3373.51142865216</c:v>
                </c:pt>
                <c:pt idx="19780">
                  <c:v>3373.51428579502</c:v>
                </c:pt>
                <c:pt idx="19781">
                  <c:v>3373.51714293788</c:v>
                </c:pt>
                <c:pt idx="19782">
                  <c:v>3373.52000008075</c:v>
                </c:pt>
                <c:pt idx="19783">
                  <c:v>3373.52285722361</c:v>
                </c:pt>
                <c:pt idx="19784">
                  <c:v>3373.52571436647</c:v>
                </c:pt>
                <c:pt idx="19785">
                  <c:v>3373.52857150933</c:v>
                </c:pt>
                <c:pt idx="19786">
                  <c:v>3373.53142865219</c:v>
                </c:pt>
                <c:pt idx="19787">
                  <c:v>3373.53428579505</c:v>
                </c:pt>
                <c:pt idx="19788">
                  <c:v>3373.53714293791</c:v>
                </c:pt>
                <c:pt idx="19789">
                  <c:v>3373.54000008077</c:v>
                </c:pt>
                <c:pt idx="19790">
                  <c:v>3373.54285722364</c:v>
                </c:pt>
                <c:pt idx="19791">
                  <c:v>3373.5457143665</c:v>
                </c:pt>
                <c:pt idx="19792">
                  <c:v>3373.54857150936</c:v>
                </c:pt>
                <c:pt idx="19793">
                  <c:v>3373.55142865222</c:v>
                </c:pt>
                <c:pt idx="19794">
                  <c:v>3373.55428579508</c:v>
                </c:pt>
                <c:pt idx="19795">
                  <c:v>3373.55714293794</c:v>
                </c:pt>
                <c:pt idx="19796">
                  <c:v>3373.5600000808</c:v>
                </c:pt>
                <c:pt idx="19797">
                  <c:v>3373.56285722366</c:v>
                </c:pt>
                <c:pt idx="19798">
                  <c:v>3373.56571436653</c:v>
                </c:pt>
                <c:pt idx="19799">
                  <c:v>3373.56857150939</c:v>
                </c:pt>
                <c:pt idx="19800">
                  <c:v>3373.57142865225</c:v>
                </c:pt>
                <c:pt idx="19801">
                  <c:v>3373.57428579511</c:v>
                </c:pt>
                <c:pt idx="19802">
                  <c:v>3373.57714293797</c:v>
                </c:pt>
                <c:pt idx="19803">
                  <c:v>3373.58000008083</c:v>
                </c:pt>
                <c:pt idx="19804">
                  <c:v>3373.58285722369</c:v>
                </c:pt>
                <c:pt idx="19805">
                  <c:v>3373.58571436655</c:v>
                </c:pt>
                <c:pt idx="19806">
                  <c:v>3373.58857150941</c:v>
                </c:pt>
                <c:pt idx="19807">
                  <c:v>3373.59142865228</c:v>
                </c:pt>
                <c:pt idx="19808">
                  <c:v>3373.59428579514</c:v>
                </c:pt>
                <c:pt idx="19809">
                  <c:v>3373.597142938</c:v>
                </c:pt>
                <c:pt idx="19810">
                  <c:v>3373.60000008086</c:v>
                </c:pt>
                <c:pt idx="19811">
                  <c:v>3373.60285722372</c:v>
                </c:pt>
                <c:pt idx="19812">
                  <c:v>3373.60571436658</c:v>
                </c:pt>
                <c:pt idx="19813">
                  <c:v>3373.60857150944</c:v>
                </c:pt>
                <c:pt idx="19814">
                  <c:v>3373.6114286523</c:v>
                </c:pt>
                <c:pt idx="19815">
                  <c:v>3373.61428579517</c:v>
                </c:pt>
                <c:pt idx="19816">
                  <c:v>3373.61714293803</c:v>
                </c:pt>
                <c:pt idx="19817">
                  <c:v>3373.62000008089</c:v>
                </c:pt>
                <c:pt idx="19818">
                  <c:v>3373.62285722375</c:v>
                </c:pt>
                <c:pt idx="19819">
                  <c:v>3373.62571436661</c:v>
                </c:pt>
                <c:pt idx="19820">
                  <c:v>3373.62857150947</c:v>
                </c:pt>
                <c:pt idx="19821">
                  <c:v>3373.63142865233</c:v>
                </c:pt>
                <c:pt idx="19822">
                  <c:v>3373.63428579519</c:v>
                </c:pt>
                <c:pt idx="19823">
                  <c:v>3373.63714293806</c:v>
                </c:pt>
                <c:pt idx="19824">
                  <c:v>3373.64000008092</c:v>
                </c:pt>
                <c:pt idx="19825">
                  <c:v>3373.64285722378</c:v>
                </c:pt>
                <c:pt idx="19826">
                  <c:v>3373.64571436664</c:v>
                </c:pt>
                <c:pt idx="19827">
                  <c:v>3373.6485715095</c:v>
                </c:pt>
                <c:pt idx="19828">
                  <c:v>3373.65142865236</c:v>
                </c:pt>
                <c:pt idx="19829">
                  <c:v>3373.65428579522</c:v>
                </c:pt>
                <c:pt idx="19830">
                  <c:v>3373.65714293808</c:v>
                </c:pt>
                <c:pt idx="19831">
                  <c:v>3373.66000008095</c:v>
                </c:pt>
                <c:pt idx="19832">
                  <c:v>3373.66285722381</c:v>
                </c:pt>
                <c:pt idx="19833">
                  <c:v>3373.66571436667</c:v>
                </c:pt>
                <c:pt idx="19834">
                  <c:v>3373.66857150953</c:v>
                </c:pt>
                <c:pt idx="19835">
                  <c:v>3373.67142865239</c:v>
                </c:pt>
                <c:pt idx="19836">
                  <c:v>3373.67428579525</c:v>
                </c:pt>
                <c:pt idx="19837">
                  <c:v>3373.67714293811</c:v>
                </c:pt>
                <c:pt idx="19838">
                  <c:v>3373.68000008097</c:v>
                </c:pt>
                <c:pt idx="19839">
                  <c:v>3373.68285722384</c:v>
                </c:pt>
                <c:pt idx="19840">
                  <c:v>3373.6857143667</c:v>
                </c:pt>
                <c:pt idx="19841">
                  <c:v>3373.68857150956</c:v>
                </c:pt>
                <c:pt idx="19842">
                  <c:v>3373.69142865242</c:v>
                </c:pt>
                <c:pt idx="19843">
                  <c:v>3373.69428579528</c:v>
                </c:pt>
                <c:pt idx="19844">
                  <c:v>3373.69714293814</c:v>
                </c:pt>
                <c:pt idx="19845">
                  <c:v>3373.700000081</c:v>
                </c:pt>
                <c:pt idx="19846">
                  <c:v>3373.70285722386</c:v>
                </c:pt>
                <c:pt idx="19847">
                  <c:v>3373.70571436673</c:v>
                </c:pt>
                <c:pt idx="19848">
                  <c:v>3373.70857150959</c:v>
                </c:pt>
                <c:pt idx="19849">
                  <c:v>3373.71142865245</c:v>
                </c:pt>
                <c:pt idx="19850">
                  <c:v>3373.71428579531</c:v>
                </c:pt>
                <c:pt idx="19851">
                  <c:v>3373.71714293817</c:v>
                </c:pt>
                <c:pt idx="19852">
                  <c:v>3373.72000008103</c:v>
                </c:pt>
                <c:pt idx="19853">
                  <c:v>3373.72285722389</c:v>
                </c:pt>
                <c:pt idx="19854">
                  <c:v>3373.72571436675</c:v>
                </c:pt>
                <c:pt idx="19855">
                  <c:v>3373.72857150961</c:v>
                </c:pt>
                <c:pt idx="19856">
                  <c:v>3373.73142865248</c:v>
                </c:pt>
                <c:pt idx="19857">
                  <c:v>3373.73428579534</c:v>
                </c:pt>
                <c:pt idx="19858">
                  <c:v>3373.7371429382</c:v>
                </c:pt>
                <c:pt idx="19859">
                  <c:v>3373.74000008106</c:v>
                </c:pt>
                <c:pt idx="19860">
                  <c:v>3373.74285722392</c:v>
                </c:pt>
                <c:pt idx="19861">
                  <c:v>3373.74571436678</c:v>
                </c:pt>
                <c:pt idx="19862">
                  <c:v>3373.74857150964</c:v>
                </c:pt>
                <c:pt idx="19863">
                  <c:v>3373.7514286525</c:v>
                </c:pt>
                <c:pt idx="19864">
                  <c:v>3373.75428579537</c:v>
                </c:pt>
                <c:pt idx="19865">
                  <c:v>3373.75714293823</c:v>
                </c:pt>
                <c:pt idx="19866">
                  <c:v>3373.76000008109</c:v>
                </c:pt>
                <c:pt idx="19867">
                  <c:v>3373.76285722395</c:v>
                </c:pt>
                <c:pt idx="19868">
                  <c:v>3373.76571436681</c:v>
                </c:pt>
                <c:pt idx="19869">
                  <c:v>3373.76857150967</c:v>
                </c:pt>
                <c:pt idx="19870">
                  <c:v>3373.77142865253</c:v>
                </c:pt>
                <c:pt idx="19871">
                  <c:v>3373.77428579539</c:v>
                </c:pt>
                <c:pt idx="19872">
                  <c:v>3373.77714293826</c:v>
                </c:pt>
                <c:pt idx="19873">
                  <c:v>3373.78000008112</c:v>
                </c:pt>
                <c:pt idx="19874">
                  <c:v>3373.78285722398</c:v>
                </c:pt>
                <c:pt idx="19875">
                  <c:v>3373.78571436684</c:v>
                </c:pt>
                <c:pt idx="19876">
                  <c:v>3373.7885715097</c:v>
                </c:pt>
                <c:pt idx="19877">
                  <c:v>3373.79142865256</c:v>
                </c:pt>
                <c:pt idx="19878">
                  <c:v>3373.79428579542</c:v>
                </c:pt>
                <c:pt idx="19879">
                  <c:v>3373.79714293828</c:v>
                </c:pt>
                <c:pt idx="19880">
                  <c:v>3373.80000008115</c:v>
                </c:pt>
                <c:pt idx="19881">
                  <c:v>3373.80285722401</c:v>
                </c:pt>
                <c:pt idx="19882">
                  <c:v>3373.80571436687</c:v>
                </c:pt>
                <c:pt idx="19883">
                  <c:v>3373.80857150973</c:v>
                </c:pt>
                <c:pt idx="19884">
                  <c:v>3373.81142865259</c:v>
                </c:pt>
                <c:pt idx="19885">
                  <c:v>3373.81428579545</c:v>
                </c:pt>
                <c:pt idx="19886">
                  <c:v>3373.81714293831</c:v>
                </c:pt>
                <c:pt idx="19887">
                  <c:v>3373.82000008117</c:v>
                </c:pt>
                <c:pt idx="19888">
                  <c:v>3373.82285722404</c:v>
                </c:pt>
                <c:pt idx="19889">
                  <c:v>3373.8257143669</c:v>
                </c:pt>
                <c:pt idx="19890">
                  <c:v>3373.82857150976</c:v>
                </c:pt>
                <c:pt idx="19891">
                  <c:v>3373.83142865262</c:v>
                </c:pt>
                <c:pt idx="19892">
                  <c:v>3373.83428579548</c:v>
                </c:pt>
                <c:pt idx="19893">
                  <c:v>3373.83714293834</c:v>
                </c:pt>
                <c:pt idx="19894">
                  <c:v>3373.8400000812</c:v>
                </c:pt>
                <c:pt idx="19895">
                  <c:v>3373.84285722406</c:v>
                </c:pt>
                <c:pt idx="19896">
                  <c:v>3373.84571436692</c:v>
                </c:pt>
                <c:pt idx="19897">
                  <c:v>3373.84857150979</c:v>
                </c:pt>
                <c:pt idx="19898">
                  <c:v>3373.85142865265</c:v>
                </c:pt>
                <c:pt idx="19899">
                  <c:v>3373.85428579551</c:v>
                </c:pt>
                <c:pt idx="19900">
                  <c:v>3373.85714293837</c:v>
                </c:pt>
                <c:pt idx="19901">
                  <c:v>3373.86000008123</c:v>
                </c:pt>
                <c:pt idx="19902">
                  <c:v>3373.86285722409</c:v>
                </c:pt>
                <c:pt idx="19903">
                  <c:v>3373.86571436695</c:v>
                </c:pt>
                <c:pt idx="19904">
                  <c:v>3373.86857150981</c:v>
                </c:pt>
                <c:pt idx="19905">
                  <c:v>3373.87142865268</c:v>
                </c:pt>
                <c:pt idx="19906">
                  <c:v>3373.87428579554</c:v>
                </c:pt>
                <c:pt idx="19907">
                  <c:v>3373.8771429384</c:v>
                </c:pt>
                <c:pt idx="19908">
                  <c:v>3373.88000008126</c:v>
                </c:pt>
                <c:pt idx="19909">
                  <c:v>3373.88285722412</c:v>
                </c:pt>
                <c:pt idx="19910">
                  <c:v>3373.88571436698</c:v>
                </c:pt>
                <c:pt idx="19911">
                  <c:v>3373.88857150984</c:v>
                </c:pt>
                <c:pt idx="19912">
                  <c:v>3373.8914286527</c:v>
                </c:pt>
                <c:pt idx="19913">
                  <c:v>3373.89428579557</c:v>
                </c:pt>
                <c:pt idx="19914">
                  <c:v>3373.89714293843</c:v>
                </c:pt>
                <c:pt idx="19915">
                  <c:v>3373.90000008129</c:v>
                </c:pt>
                <c:pt idx="19916">
                  <c:v>3373.90285722415</c:v>
                </c:pt>
                <c:pt idx="19917">
                  <c:v>3373.90571436701</c:v>
                </c:pt>
                <c:pt idx="19918">
                  <c:v>3373.90857150987</c:v>
                </c:pt>
                <c:pt idx="19919">
                  <c:v>3373.91142865273</c:v>
                </c:pt>
                <c:pt idx="19920">
                  <c:v>3373.91428579559</c:v>
                </c:pt>
                <c:pt idx="19921">
                  <c:v>3373.91714293846</c:v>
                </c:pt>
                <c:pt idx="19922">
                  <c:v>3373.92000008132</c:v>
                </c:pt>
                <c:pt idx="19923">
                  <c:v>3373.92285722418</c:v>
                </c:pt>
                <c:pt idx="19924">
                  <c:v>3373.92571436704</c:v>
                </c:pt>
                <c:pt idx="19925">
                  <c:v>3373.9285715099</c:v>
                </c:pt>
                <c:pt idx="19926">
                  <c:v>3373.93142865276</c:v>
                </c:pt>
                <c:pt idx="19927">
                  <c:v>3373.93428579562</c:v>
                </c:pt>
                <c:pt idx="19928">
                  <c:v>3373.93714293848</c:v>
                </c:pt>
                <c:pt idx="19929">
                  <c:v>3373.94000008135</c:v>
                </c:pt>
                <c:pt idx="19930">
                  <c:v>3373.94285722421</c:v>
                </c:pt>
                <c:pt idx="19931">
                  <c:v>3373.94571436707</c:v>
                </c:pt>
                <c:pt idx="19932">
                  <c:v>3373.94857150993</c:v>
                </c:pt>
                <c:pt idx="19933">
                  <c:v>3373.95142865279</c:v>
                </c:pt>
                <c:pt idx="19934">
                  <c:v>3373.95428579565</c:v>
                </c:pt>
                <c:pt idx="19935">
                  <c:v>3373.95714293851</c:v>
                </c:pt>
                <c:pt idx="19936">
                  <c:v>3373.96000008137</c:v>
                </c:pt>
                <c:pt idx="19937">
                  <c:v>3373.96285722424</c:v>
                </c:pt>
                <c:pt idx="19938">
                  <c:v>3373.9657143671</c:v>
                </c:pt>
                <c:pt idx="19939">
                  <c:v>3373.96857150996</c:v>
                </c:pt>
                <c:pt idx="19940">
                  <c:v>3373.97142865282</c:v>
                </c:pt>
                <c:pt idx="19941">
                  <c:v>3373.97428579568</c:v>
                </c:pt>
                <c:pt idx="19942">
                  <c:v>3373.97714293854</c:v>
                </c:pt>
                <c:pt idx="19943">
                  <c:v>3373.9800000814</c:v>
                </c:pt>
                <c:pt idx="19944">
                  <c:v>3373.98285722426</c:v>
                </c:pt>
                <c:pt idx="19945">
                  <c:v>3373.98571436712</c:v>
                </c:pt>
                <c:pt idx="19946">
                  <c:v>3373.98857150999</c:v>
                </c:pt>
                <c:pt idx="19947">
                  <c:v>3373.99142865285</c:v>
                </c:pt>
                <c:pt idx="19948">
                  <c:v>3373.99428579571</c:v>
                </c:pt>
                <c:pt idx="19949">
                  <c:v>3373.99714293857</c:v>
                </c:pt>
                <c:pt idx="19950">
                  <c:v>3374.00000008143</c:v>
                </c:pt>
                <c:pt idx="19951">
                  <c:v>3374.00285722429</c:v>
                </c:pt>
                <c:pt idx="19952">
                  <c:v>3374.00571436715</c:v>
                </c:pt>
                <c:pt idx="19953">
                  <c:v>3374.00857151001</c:v>
                </c:pt>
                <c:pt idx="19954">
                  <c:v>3374.01142865288</c:v>
                </c:pt>
                <c:pt idx="19955">
                  <c:v>3374.01428579574</c:v>
                </c:pt>
                <c:pt idx="19956">
                  <c:v>3374.0171429386</c:v>
                </c:pt>
                <c:pt idx="19957">
                  <c:v>3374.02000008146</c:v>
                </c:pt>
                <c:pt idx="19958">
                  <c:v>3374.02285722432</c:v>
                </c:pt>
                <c:pt idx="19959">
                  <c:v>3374.02571436718</c:v>
                </c:pt>
                <c:pt idx="19960">
                  <c:v>3374.02857151004</c:v>
                </c:pt>
                <c:pt idx="19961">
                  <c:v>3374.0314286529</c:v>
                </c:pt>
                <c:pt idx="19962">
                  <c:v>3374.03428579577</c:v>
                </c:pt>
                <c:pt idx="19963">
                  <c:v>3374.03714293863</c:v>
                </c:pt>
                <c:pt idx="19964">
                  <c:v>3374.04000008149</c:v>
                </c:pt>
                <c:pt idx="19965">
                  <c:v>3374.04285722435</c:v>
                </c:pt>
                <c:pt idx="19966">
                  <c:v>3374.04571436721</c:v>
                </c:pt>
                <c:pt idx="19967">
                  <c:v>3374.04857151007</c:v>
                </c:pt>
                <c:pt idx="19968">
                  <c:v>3374.05142865293</c:v>
                </c:pt>
                <c:pt idx="19969">
                  <c:v>3374.05428579579</c:v>
                </c:pt>
                <c:pt idx="19970">
                  <c:v>3374.05714293866</c:v>
                </c:pt>
                <c:pt idx="19971">
                  <c:v>3374.06000008152</c:v>
                </c:pt>
                <c:pt idx="19972">
                  <c:v>3374.06285722438</c:v>
                </c:pt>
                <c:pt idx="19973">
                  <c:v>3374.06571436724</c:v>
                </c:pt>
                <c:pt idx="19974">
                  <c:v>3374.0685715101</c:v>
                </c:pt>
                <c:pt idx="19975">
                  <c:v>3374.07142865296</c:v>
                </c:pt>
                <c:pt idx="19976">
                  <c:v>3374.07428579582</c:v>
                </c:pt>
                <c:pt idx="19977">
                  <c:v>3374.07714293868</c:v>
                </c:pt>
                <c:pt idx="19978">
                  <c:v>3374.08000008155</c:v>
                </c:pt>
                <c:pt idx="19979">
                  <c:v>3374.08285722441</c:v>
                </c:pt>
                <c:pt idx="19980">
                  <c:v>3374.08571436727</c:v>
                </c:pt>
                <c:pt idx="19981">
                  <c:v>3374.08857151013</c:v>
                </c:pt>
                <c:pt idx="19982">
                  <c:v>3374.09142865299</c:v>
                </c:pt>
                <c:pt idx="19983">
                  <c:v>3374.09428579585</c:v>
                </c:pt>
                <c:pt idx="19984">
                  <c:v>3374.09714293871</c:v>
                </c:pt>
                <c:pt idx="19985">
                  <c:v>3374.10000008157</c:v>
                </c:pt>
                <c:pt idx="19986">
                  <c:v>3374.10285722444</c:v>
                </c:pt>
                <c:pt idx="19987">
                  <c:v>3374.1057143673</c:v>
                </c:pt>
                <c:pt idx="19988">
                  <c:v>3374.10857151016</c:v>
                </c:pt>
                <c:pt idx="19989">
                  <c:v>3374.11142865302</c:v>
                </c:pt>
                <c:pt idx="19990">
                  <c:v>3374.11428579588</c:v>
                </c:pt>
                <c:pt idx="19991">
                  <c:v>3374.11714293874</c:v>
                </c:pt>
                <c:pt idx="19992">
                  <c:v>3374.1200000816</c:v>
                </c:pt>
                <c:pt idx="19993">
                  <c:v>3374.12285722446</c:v>
                </c:pt>
                <c:pt idx="19994">
                  <c:v>3374.12571436732</c:v>
                </c:pt>
                <c:pt idx="19995">
                  <c:v>3374.12857151019</c:v>
                </c:pt>
                <c:pt idx="19996">
                  <c:v>3374.13142865305</c:v>
                </c:pt>
                <c:pt idx="19997">
                  <c:v>3374.13428579591</c:v>
                </c:pt>
                <c:pt idx="19998">
                  <c:v>3374.13714293877</c:v>
                </c:pt>
                <c:pt idx="19999">
                  <c:v>3374.14000008163</c:v>
                </c:pt>
                <c:pt idx="20000">
                  <c:v>3374.14285722449</c:v>
                </c:pt>
                <c:pt idx="20001">
                  <c:v>3374.14571436735</c:v>
                </c:pt>
                <c:pt idx="20002">
                  <c:v>3374.14857151021</c:v>
                </c:pt>
                <c:pt idx="20003">
                  <c:v>3374.15142865308</c:v>
                </c:pt>
                <c:pt idx="20004">
                  <c:v>3374.15428579594</c:v>
                </c:pt>
                <c:pt idx="20005">
                  <c:v>3374.1571429388</c:v>
                </c:pt>
                <c:pt idx="20006">
                  <c:v>3374.16000008166</c:v>
                </c:pt>
                <c:pt idx="20007">
                  <c:v>3374.16285722452</c:v>
                </c:pt>
                <c:pt idx="20008">
                  <c:v>3374.16571436738</c:v>
                </c:pt>
                <c:pt idx="20009">
                  <c:v>3374.16857151024</c:v>
                </c:pt>
                <c:pt idx="20010">
                  <c:v>3374.1714286531</c:v>
                </c:pt>
                <c:pt idx="20011">
                  <c:v>3374.17428579597</c:v>
                </c:pt>
                <c:pt idx="20012">
                  <c:v>3374.17714293883</c:v>
                </c:pt>
                <c:pt idx="20013">
                  <c:v>3374.18000008169</c:v>
                </c:pt>
                <c:pt idx="20014">
                  <c:v>3374.18285722455</c:v>
                </c:pt>
                <c:pt idx="20015">
                  <c:v>3374.18571436741</c:v>
                </c:pt>
                <c:pt idx="20016">
                  <c:v>3374.18857151027</c:v>
                </c:pt>
                <c:pt idx="20017">
                  <c:v>3374.19142865313</c:v>
                </c:pt>
                <c:pt idx="20018">
                  <c:v>3374.19428579599</c:v>
                </c:pt>
                <c:pt idx="20019">
                  <c:v>3374.19714293886</c:v>
                </c:pt>
                <c:pt idx="20020">
                  <c:v>3374.20000008172</c:v>
                </c:pt>
                <c:pt idx="20021">
                  <c:v>3374.20285722458</c:v>
                </c:pt>
                <c:pt idx="20022">
                  <c:v>3374.20571436744</c:v>
                </c:pt>
                <c:pt idx="20023">
                  <c:v>3374.2085715103</c:v>
                </c:pt>
                <c:pt idx="20024">
                  <c:v>3374.21142865316</c:v>
                </c:pt>
                <c:pt idx="20025">
                  <c:v>3374.21428579602</c:v>
                </c:pt>
                <c:pt idx="20026">
                  <c:v>3374.21714293888</c:v>
                </c:pt>
                <c:pt idx="20027">
                  <c:v>3374.22000008175</c:v>
                </c:pt>
                <c:pt idx="20028">
                  <c:v>3374.22285722461</c:v>
                </c:pt>
                <c:pt idx="20029">
                  <c:v>3374.22571436747</c:v>
                </c:pt>
                <c:pt idx="20030">
                  <c:v>3374.22857151033</c:v>
                </c:pt>
                <c:pt idx="20031">
                  <c:v>3374.23142865319</c:v>
                </c:pt>
                <c:pt idx="20032">
                  <c:v>3374.23428579605</c:v>
                </c:pt>
                <c:pt idx="20033">
                  <c:v>3374.23714293891</c:v>
                </c:pt>
                <c:pt idx="20034">
                  <c:v>3374.24000008177</c:v>
                </c:pt>
                <c:pt idx="20035">
                  <c:v>3374.24285722464</c:v>
                </c:pt>
                <c:pt idx="20036">
                  <c:v>3374.2457143675</c:v>
                </c:pt>
                <c:pt idx="20037">
                  <c:v>3374.24857151036</c:v>
                </c:pt>
                <c:pt idx="20038">
                  <c:v>3374.25142865322</c:v>
                </c:pt>
                <c:pt idx="20039">
                  <c:v>3374.25428579608</c:v>
                </c:pt>
                <c:pt idx="20040">
                  <c:v>3374.25714293894</c:v>
                </c:pt>
                <c:pt idx="20041">
                  <c:v>3374.2600000818</c:v>
                </c:pt>
                <c:pt idx="20042">
                  <c:v>3374.26285722466</c:v>
                </c:pt>
                <c:pt idx="20043">
                  <c:v>3374.26571436752</c:v>
                </c:pt>
                <c:pt idx="20044">
                  <c:v>3374.26857151039</c:v>
                </c:pt>
                <c:pt idx="20045">
                  <c:v>3374.27142865325</c:v>
                </c:pt>
                <c:pt idx="20046">
                  <c:v>3374.27428579611</c:v>
                </c:pt>
                <c:pt idx="20047">
                  <c:v>3374.27714293897</c:v>
                </c:pt>
                <c:pt idx="20048">
                  <c:v>3374.28000008183</c:v>
                </c:pt>
                <c:pt idx="20049">
                  <c:v>3374.28285722469</c:v>
                </c:pt>
                <c:pt idx="20050">
                  <c:v>3374.28571436755</c:v>
                </c:pt>
                <c:pt idx="20051">
                  <c:v>3374.28857151041</c:v>
                </c:pt>
                <c:pt idx="20052">
                  <c:v>3374.29142865328</c:v>
                </c:pt>
                <c:pt idx="20053">
                  <c:v>3374.29428579614</c:v>
                </c:pt>
                <c:pt idx="20054">
                  <c:v>3374.297142939</c:v>
                </c:pt>
                <c:pt idx="20055">
                  <c:v>3374.30000008186</c:v>
                </c:pt>
                <c:pt idx="20056">
                  <c:v>3374.30285722472</c:v>
                </c:pt>
                <c:pt idx="20057">
                  <c:v>3374.30571436758</c:v>
                </c:pt>
                <c:pt idx="20058">
                  <c:v>3374.30857151044</c:v>
                </c:pt>
                <c:pt idx="20059">
                  <c:v>3374.3114286533</c:v>
                </c:pt>
                <c:pt idx="20060">
                  <c:v>3374.31428579617</c:v>
                </c:pt>
                <c:pt idx="20061">
                  <c:v>3374.31714293903</c:v>
                </c:pt>
                <c:pt idx="20062">
                  <c:v>3374.32000008189</c:v>
                </c:pt>
                <c:pt idx="20063">
                  <c:v>3374.32285722475</c:v>
                </c:pt>
                <c:pt idx="20064">
                  <c:v>3374.32571436761</c:v>
                </c:pt>
                <c:pt idx="20065">
                  <c:v>3374.32857151047</c:v>
                </c:pt>
                <c:pt idx="20066">
                  <c:v>3374.33142865333</c:v>
                </c:pt>
                <c:pt idx="20067">
                  <c:v>3374.33428579619</c:v>
                </c:pt>
                <c:pt idx="20068">
                  <c:v>3374.33714293906</c:v>
                </c:pt>
                <c:pt idx="20069">
                  <c:v>3374.34000008192</c:v>
                </c:pt>
                <c:pt idx="20070">
                  <c:v>3374.34285722478</c:v>
                </c:pt>
                <c:pt idx="20071">
                  <c:v>3374.34571436764</c:v>
                </c:pt>
                <c:pt idx="20072">
                  <c:v>3374.3485715105</c:v>
                </c:pt>
                <c:pt idx="20073">
                  <c:v>3374.35142865336</c:v>
                </c:pt>
                <c:pt idx="20074">
                  <c:v>3374.35428579622</c:v>
                </c:pt>
                <c:pt idx="20075">
                  <c:v>3374.35714293908</c:v>
                </c:pt>
                <c:pt idx="20076">
                  <c:v>3374.36000008195</c:v>
                </c:pt>
                <c:pt idx="20077">
                  <c:v>3374.36285722481</c:v>
                </c:pt>
                <c:pt idx="20078">
                  <c:v>3374.36571436767</c:v>
                </c:pt>
                <c:pt idx="20079">
                  <c:v>3374.36857151053</c:v>
                </c:pt>
                <c:pt idx="20080">
                  <c:v>3374.37142865339</c:v>
                </c:pt>
                <c:pt idx="20081">
                  <c:v>3374.37428579625</c:v>
                </c:pt>
                <c:pt idx="20082">
                  <c:v>3374.37714293911</c:v>
                </c:pt>
                <c:pt idx="20083">
                  <c:v>3374.38000008197</c:v>
                </c:pt>
                <c:pt idx="20084">
                  <c:v>3374.38285722484</c:v>
                </c:pt>
                <c:pt idx="20085">
                  <c:v>3374.3857143677</c:v>
                </c:pt>
                <c:pt idx="20086">
                  <c:v>3374.38857151056</c:v>
                </c:pt>
                <c:pt idx="20087">
                  <c:v>3374.39142865342</c:v>
                </c:pt>
                <c:pt idx="20088">
                  <c:v>3374.39428579628</c:v>
                </c:pt>
                <c:pt idx="20089">
                  <c:v>3374.39714293914</c:v>
                </c:pt>
                <c:pt idx="20090">
                  <c:v>3374.400000082</c:v>
                </c:pt>
                <c:pt idx="20091">
                  <c:v>3374.40285722486</c:v>
                </c:pt>
                <c:pt idx="20092">
                  <c:v>3374.40571436772</c:v>
                </c:pt>
                <c:pt idx="20093">
                  <c:v>3374.40857151059</c:v>
                </c:pt>
                <c:pt idx="20094">
                  <c:v>3374.41142865345</c:v>
                </c:pt>
                <c:pt idx="20095">
                  <c:v>3374.41428579631</c:v>
                </c:pt>
                <c:pt idx="20096">
                  <c:v>3374.41714293917</c:v>
                </c:pt>
                <c:pt idx="20097">
                  <c:v>3374.42000008203</c:v>
                </c:pt>
                <c:pt idx="20098">
                  <c:v>3374.42285722489</c:v>
                </c:pt>
                <c:pt idx="20099">
                  <c:v>3374.42571436775</c:v>
                </c:pt>
                <c:pt idx="20100">
                  <c:v>3374.42857151062</c:v>
                </c:pt>
                <c:pt idx="20101">
                  <c:v>3374.43142865348</c:v>
                </c:pt>
                <c:pt idx="20102">
                  <c:v>3374.43428579634</c:v>
                </c:pt>
                <c:pt idx="20103">
                  <c:v>3374.4371429392</c:v>
                </c:pt>
                <c:pt idx="20104">
                  <c:v>3374.44000008206</c:v>
                </c:pt>
                <c:pt idx="20105">
                  <c:v>3374.44285722492</c:v>
                </c:pt>
                <c:pt idx="20106">
                  <c:v>3374.44571436778</c:v>
                </c:pt>
                <c:pt idx="20107">
                  <c:v>3374.44857151064</c:v>
                </c:pt>
                <c:pt idx="20108">
                  <c:v>3374.4514286535</c:v>
                </c:pt>
                <c:pt idx="20109">
                  <c:v>3374.45428579637</c:v>
                </c:pt>
                <c:pt idx="20110">
                  <c:v>3374.45714293923</c:v>
                </c:pt>
                <c:pt idx="20111">
                  <c:v>3374.46000008209</c:v>
                </c:pt>
                <c:pt idx="20112">
                  <c:v>3374.46285722495</c:v>
                </c:pt>
                <c:pt idx="20113">
                  <c:v>3374.46571436781</c:v>
                </c:pt>
                <c:pt idx="20114">
                  <c:v>3374.46857151067</c:v>
                </c:pt>
                <c:pt idx="20115">
                  <c:v>3374.47142865353</c:v>
                </c:pt>
                <c:pt idx="20116">
                  <c:v>3374.47428579639</c:v>
                </c:pt>
                <c:pt idx="20117">
                  <c:v>3374.47714293926</c:v>
                </c:pt>
                <c:pt idx="20118">
                  <c:v>3374.48000008212</c:v>
                </c:pt>
                <c:pt idx="20119">
                  <c:v>3374.48285722498</c:v>
                </c:pt>
                <c:pt idx="20120">
                  <c:v>3374.48571436784</c:v>
                </c:pt>
                <c:pt idx="20121">
                  <c:v>3374.4885715107</c:v>
                </c:pt>
                <c:pt idx="20122">
                  <c:v>3374.49142865356</c:v>
                </c:pt>
                <c:pt idx="20123">
                  <c:v>3374.49428579642</c:v>
                </c:pt>
                <c:pt idx="20124">
                  <c:v>3374.49714293928</c:v>
                </c:pt>
                <c:pt idx="20125">
                  <c:v>3374.50000008215</c:v>
                </c:pt>
                <c:pt idx="20126">
                  <c:v>3374.50285722501</c:v>
                </c:pt>
                <c:pt idx="20127">
                  <c:v>3374.50571436787</c:v>
                </c:pt>
                <c:pt idx="20128">
                  <c:v>3374.50857151073</c:v>
                </c:pt>
                <c:pt idx="20129">
                  <c:v>3374.51142865359</c:v>
                </c:pt>
                <c:pt idx="20130">
                  <c:v>3374.51428579645</c:v>
                </c:pt>
                <c:pt idx="20131">
                  <c:v>3374.51714293931</c:v>
                </c:pt>
                <c:pt idx="20132">
                  <c:v>3374.52000008217</c:v>
                </c:pt>
                <c:pt idx="20133">
                  <c:v>3374.52285722504</c:v>
                </c:pt>
                <c:pt idx="20134">
                  <c:v>3374.5257143679</c:v>
                </c:pt>
                <c:pt idx="20135">
                  <c:v>3374.52857151076</c:v>
                </c:pt>
                <c:pt idx="20136">
                  <c:v>3374.53142865362</c:v>
                </c:pt>
                <c:pt idx="20137">
                  <c:v>3374.53428579648</c:v>
                </c:pt>
                <c:pt idx="20138">
                  <c:v>3374.53714293934</c:v>
                </c:pt>
                <c:pt idx="20139">
                  <c:v>3374.5400000822</c:v>
                </c:pt>
                <c:pt idx="20140">
                  <c:v>3374.54285722506</c:v>
                </c:pt>
                <c:pt idx="20141">
                  <c:v>3374.54571436792</c:v>
                </c:pt>
                <c:pt idx="20142">
                  <c:v>3374.54857151079</c:v>
                </c:pt>
                <c:pt idx="20143">
                  <c:v>3374.55142865365</c:v>
                </c:pt>
                <c:pt idx="20144">
                  <c:v>3374.55428579651</c:v>
                </c:pt>
                <c:pt idx="20145">
                  <c:v>3374.55714293937</c:v>
                </c:pt>
                <c:pt idx="20146">
                  <c:v>3374.56000008223</c:v>
                </c:pt>
                <c:pt idx="20147">
                  <c:v>3374.56285722509</c:v>
                </c:pt>
                <c:pt idx="20148">
                  <c:v>3374.56571436795</c:v>
                </c:pt>
                <c:pt idx="20149">
                  <c:v>3374.56857151081</c:v>
                </c:pt>
                <c:pt idx="20150">
                  <c:v>3374.57142865368</c:v>
                </c:pt>
                <c:pt idx="20151">
                  <c:v>3374.57428579654</c:v>
                </c:pt>
                <c:pt idx="20152">
                  <c:v>3374.5771429394</c:v>
                </c:pt>
                <c:pt idx="20153">
                  <c:v>3374.58000008226</c:v>
                </c:pt>
                <c:pt idx="20154">
                  <c:v>3374.58285722512</c:v>
                </c:pt>
                <c:pt idx="20155">
                  <c:v>3374.58571436798</c:v>
                </c:pt>
                <c:pt idx="20156">
                  <c:v>3374.58857151084</c:v>
                </c:pt>
                <c:pt idx="20157">
                  <c:v>3374.5914286537</c:v>
                </c:pt>
                <c:pt idx="20158">
                  <c:v>3374.59428579657</c:v>
                </c:pt>
                <c:pt idx="20159">
                  <c:v>3374.59714293943</c:v>
                </c:pt>
                <c:pt idx="20160">
                  <c:v>3374.60000008229</c:v>
                </c:pt>
                <c:pt idx="20161">
                  <c:v>3374.60285722515</c:v>
                </c:pt>
                <c:pt idx="20162">
                  <c:v>3374.60571436801</c:v>
                </c:pt>
                <c:pt idx="20163">
                  <c:v>3374.60857151087</c:v>
                </c:pt>
                <c:pt idx="20164">
                  <c:v>3374.61142865373</c:v>
                </c:pt>
                <c:pt idx="20165">
                  <c:v>3374.61428579659</c:v>
                </c:pt>
                <c:pt idx="20166">
                  <c:v>3374.61714293946</c:v>
                </c:pt>
                <c:pt idx="20167">
                  <c:v>3374.62000008232</c:v>
                </c:pt>
                <c:pt idx="20168">
                  <c:v>3374.62285722518</c:v>
                </c:pt>
                <c:pt idx="20169">
                  <c:v>3374.62571436804</c:v>
                </c:pt>
                <c:pt idx="20170">
                  <c:v>3374.6285715109</c:v>
                </c:pt>
                <c:pt idx="20171">
                  <c:v>3374.63142865376</c:v>
                </c:pt>
                <c:pt idx="20172">
                  <c:v>3374.63428579662</c:v>
                </c:pt>
                <c:pt idx="20173">
                  <c:v>3374.63714293948</c:v>
                </c:pt>
                <c:pt idx="20174">
                  <c:v>3374.64000008235</c:v>
                </c:pt>
                <c:pt idx="20175">
                  <c:v>3374.64285722521</c:v>
                </c:pt>
                <c:pt idx="20176">
                  <c:v>3374.64571436807</c:v>
                </c:pt>
                <c:pt idx="20177">
                  <c:v>3374.64857151093</c:v>
                </c:pt>
                <c:pt idx="20178">
                  <c:v>3374.65142865379</c:v>
                </c:pt>
                <c:pt idx="20179">
                  <c:v>3374.65428579665</c:v>
                </c:pt>
                <c:pt idx="20180">
                  <c:v>3374.65714293951</c:v>
                </c:pt>
                <c:pt idx="20181">
                  <c:v>3374.66000008237</c:v>
                </c:pt>
                <c:pt idx="20182">
                  <c:v>3374.66285722524</c:v>
                </c:pt>
                <c:pt idx="20183">
                  <c:v>3374.6657143681</c:v>
                </c:pt>
                <c:pt idx="20184">
                  <c:v>3374.66857151096</c:v>
                </c:pt>
                <c:pt idx="20185">
                  <c:v>3374.67142865382</c:v>
                </c:pt>
                <c:pt idx="20186">
                  <c:v>3374.67428579668</c:v>
                </c:pt>
                <c:pt idx="20187">
                  <c:v>3374.67714293954</c:v>
                </c:pt>
                <c:pt idx="20188">
                  <c:v>3374.6800000824</c:v>
                </c:pt>
                <c:pt idx="20189">
                  <c:v>3374.68285722526</c:v>
                </c:pt>
                <c:pt idx="20190">
                  <c:v>3374.68571436813</c:v>
                </c:pt>
                <c:pt idx="20191">
                  <c:v>3374.68857151099</c:v>
                </c:pt>
                <c:pt idx="20192">
                  <c:v>3374.69142865385</c:v>
                </c:pt>
                <c:pt idx="20193">
                  <c:v>3374.69428579671</c:v>
                </c:pt>
                <c:pt idx="20194">
                  <c:v>3374.69714293957</c:v>
                </c:pt>
                <c:pt idx="20195">
                  <c:v>3374.70000008243</c:v>
                </c:pt>
                <c:pt idx="20196">
                  <c:v>3374.70285722529</c:v>
                </c:pt>
                <c:pt idx="20197">
                  <c:v>3374.70571436815</c:v>
                </c:pt>
                <c:pt idx="20198">
                  <c:v>3374.70857151101</c:v>
                </c:pt>
                <c:pt idx="20199">
                  <c:v>3374.71142865388</c:v>
                </c:pt>
                <c:pt idx="20200">
                  <c:v>3374.71428579674</c:v>
                </c:pt>
                <c:pt idx="20201">
                  <c:v>3374.7171429396</c:v>
                </c:pt>
                <c:pt idx="20202">
                  <c:v>3374.72000008246</c:v>
                </c:pt>
                <c:pt idx="20203">
                  <c:v>3374.72285722532</c:v>
                </c:pt>
                <c:pt idx="20204">
                  <c:v>3374.72571436818</c:v>
                </c:pt>
                <c:pt idx="20205">
                  <c:v>3374.72857151104</c:v>
                </c:pt>
                <c:pt idx="20206">
                  <c:v>3374.7314286539</c:v>
                </c:pt>
                <c:pt idx="20207">
                  <c:v>3374.73428579677</c:v>
                </c:pt>
                <c:pt idx="20208">
                  <c:v>3374.73714293963</c:v>
                </c:pt>
                <c:pt idx="20209">
                  <c:v>3374.74000008249</c:v>
                </c:pt>
                <c:pt idx="20210">
                  <c:v>3374.74285722535</c:v>
                </c:pt>
                <c:pt idx="20211">
                  <c:v>3374.74571436821</c:v>
                </c:pt>
                <c:pt idx="20212">
                  <c:v>3374.74857151107</c:v>
                </c:pt>
                <c:pt idx="20213">
                  <c:v>3374.75142865393</c:v>
                </c:pt>
                <c:pt idx="20214">
                  <c:v>3374.75428579679</c:v>
                </c:pt>
                <c:pt idx="20215">
                  <c:v>3374.75714293966</c:v>
                </c:pt>
                <c:pt idx="20216">
                  <c:v>3374.76000008252</c:v>
                </c:pt>
                <c:pt idx="20217">
                  <c:v>3374.76285722538</c:v>
                </c:pt>
                <c:pt idx="20218">
                  <c:v>3374.76571436824</c:v>
                </c:pt>
                <c:pt idx="20219">
                  <c:v>3374.7685715111</c:v>
                </c:pt>
                <c:pt idx="20220">
                  <c:v>3374.77142865396</c:v>
                </c:pt>
                <c:pt idx="20221">
                  <c:v>3374.77428579682</c:v>
                </c:pt>
                <c:pt idx="20222">
                  <c:v>3374.77714293968</c:v>
                </c:pt>
                <c:pt idx="20223">
                  <c:v>3374.78000008255</c:v>
                </c:pt>
                <c:pt idx="20224">
                  <c:v>3374.78285722541</c:v>
                </c:pt>
                <c:pt idx="20225">
                  <c:v>3374.78571436827</c:v>
                </c:pt>
                <c:pt idx="20226">
                  <c:v>3374.78857151113</c:v>
                </c:pt>
                <c:pt idx="20227">
                  <c:v>3374.79142865399</c:v>
                </c:pt>
                <c:pt idx="20228">
                  <c:v>3374.79428579685</c:v>
                </c:pt>
                <c:pt idx="20229">
                  <c:v>3374.79714293971</c:v>
                </c:pt>
                <c:pt idx="20230">
                  <c:v>3374.80000008257</c:v>
                </c:pt>
                <c:pt idx="20231">
                  <c:v>3374.80285722544</c:v>
                </c:pt>
                <c:pt idx="20232">
                  <c:v>3374.8057143683</c:v>
                </c:pt>
                <c:pt idx="20233">
                  <c:v>3374.80857151116</c:v>
                </c:pt>
                <c:pt idx="20234">
                  <c:v>3374.81142865402</c:v>
                </c:pt>
                <c:pt idx="20235">
                  <c:v>3374.81428579688</c:v>
                </c:pt>
                <c:pt idx="20236">
                  <c:v>3374.81714293974</c:v>
                </c:pt>
                <c:pt idx="20237">
                  <c:v>3374.8200000826</c:v>
                </c:pt>
                <c:pt idx="20238">
                  <c:v>3374.82285722546</c:v>
                </c:pt>
                <c:pt idx="20239">
                  <c:v>3374.82571436833</c:v>
                </c:pt>
                <c:pt idx="20240">
                  <c:v>3374.82857151119</c:v>
                </c:pt>
                <c:pt idx="20241">
                  <c:v>3374.83142865405</c:v>
                </c:pt>
                <c:pt idx="20242">
                  <c:v>3374.83428579691</c:v>
                </c:pt>
                <c:pt idx="20243">
                  <c:v>3374.83714293977</c:v>
                </c:pt>
                <c:pt idx="20244">
                  <c:v>3374.84000008263</c:v>
                </c:pt>
                <c:pt idx="20245">
                  <c:v>3374.84285722549</c:v>
                </c:pt>
                <c:pt idx="20246">
                  <c:v>3374.84571436835</c:v>
                </c:pt>
                <c:pt idx="20247">
                  <c:v>3374.84857151121</c:v>
                </c:pt>
                <c:pt idx="20248">
                  <c:v>3374.85142865408</c:v>
                </c:pt>
                <c:pt idx="20249">
                  <c:v>3374.85428579694</c:v>
                </c:pt>
                <c:pt idx="20250">
                  <c:v>3374.8571429398</c:v>
                </c:pt>
                <c:pt idx="20251">
                  <c:v>3374.86000008266</c:v>
                </c:pt>
                <c:pt idx="20252">
                  <c:v>3374.86285722552</c:v>
                </c:pt>
                <c:pt idx="20253">
                  <c:v>3374.86571436838</c:v>
                </c:pt>
                <c:pt idx="20254">
                  <c:v>3374.86857151124</c:v>
                </c:pt>
                <c:pt idx="20255">
                  <c:v>3374.8714286541</c:v>
                </c:pt>
                <c:pt idx="20256">
                  <c:v>3374.87428579697</c:v>
                </c:pt>
                <c:pt idx="20257">
                  <c:v>3374.87714293983</c:v>
                </c:pt>
                <c:pt idx="20258">
                  <c:v>3374.88000008269</c:v>
                </c:pt>
                <c:pt idx="20259">
                  <c:v>3374.88285722555</c:v>
                </c:pt>
                <c:pt idx="20260">
                  <c:v>3374.88571436841</c:v>
                </c:pt>
                <c:pt idx="20261">
                  <c:v>3374.88857151127</c:v>
                </c:pt>
                <c:pt idx="20262">
                  <c:v>3374.89142865413</c:v>
                </c:pt>
                <c:pt idx="20263">
                  <c:v>3374.89428579699</c:v>
                </c:pt>
                <c:pt idx="20264">
                  <c:v>3374.89714293986</c:v>
                </c:pt>
                <c:pt idx="20265">
                  <c:v>3374.90000008272</c:v>
                </c:pt>
                <c:pt idx="20266">
                  <c:v>3374.90285722558</c:v>
                </c:pt>
                <c:pt idx="20267">
                  <c:v>3374.90571436844</c:v>
                </c:pt>
                <c:pt idx="20268">
                  <c:v>3374.9085715113</c:v>
                </c:pt>
                <c:pt idx="20269">
                  <c:v>3374.91142865416</c:v>
                </c:pt>
                <c:pt idx="20270">
                  <c:v>3374.91428579702</c:v>
                </c:pt>
                <c:pt idx="20271">
                  <c:v>3374.91714293988</c:v>
                </c:pt>
                <c:pt idx="20272">
                  <c:v>3374.92000008275</c:v>
                </c:pt>
                <c:pt idx="20273">
                  <c:v>3374.92285722561</c:v>
                </c:pt>
                <c:pt idx="20274">
                  <c:v>3374.92571436847</c:v>
                </c:pt>
                <c:pt idx="20275">
                  <c:v>3374.92857151133</c:v>
                </c:pt>
                <c:pt idx="20276">
                  <c:v>3374.93142865419</c:v>
                </c:pt>
                <c:pt idx="20277">
                  <c:v>3374.93428579705</c:v>
                </c:pt>
                <c:pt idx="20278">
                  <c:v>3374.93714293991</c:v>
                </c:pt>
                <c:pt idx="20279">
                  <c:v>3374.94000008277</c:v>
                </c:pt>
                <c:pt idx="20280">
                  <c:v>3374.94285722564</c:v>
                </c:pt>
                <c:pt idx="20281">
                  <c:v>3374.9457143685</c:v>
                </c:pt>
                <c:pt idx="20282">
                  <c:v>3374.94857151136</c:v>
                </c:pt>
                <c:pt idx="20283">
                  <c:v>3374.95142865422</c:v>
                </c:pt>
                <c:pt idx="20284">
                  <c:v>3374.95428579708</c:v>
                </c:pt>
                <c:pt idx="20285">
                  <c:v>3374.95714293994</c:v>
                </c:pt>
                <c:pt idx="20286">
                  <c:v>3374.9600000828</c:v>
                </c:pt>
                <c:pt idx="20287">
                  <c:v>3374.96285722566</c:v>
                </c:pt>
                <c:pt idx="20288">
                  <c:v>3374.96571436853</c:v>
                </c:pt>
                <c:pt idx="20289">
                  <c:v>3374.96857151139</c:v>
                </c:pt>
                <c:pt idx="20290">
                  <c:v>3374.97142865425</c:v>
                </c:pt>
                <c:pt idx="20291">
                  <c:v>3374.97428579711</c:v>
                </c:pt>
                <c:pt idx="20292">
                  <c:v>3374.97714293997</c:v>
                </c:pt>
                <c:pt idx="20293">
                  <c:v>3374.98000008283</c:v>
                </c:pt>
                <c:pt idx="20294">
                  <c:v>3374.98285722569</c:v>
                </c:pt>
                <c:pt idx="20295">
                  <c:v>3374.98571436855</c:v>
                </c:pt>
                <c:pt idx="20296">
                  <c:v>3374.98857151141</c:v>
                </c:pt>
                <c:pt idx="20297">
                  <c:v>3374.99142865428</c:v>
                </c:pt>
                <c:pt idx="20298">
                  <c:v>3374.99428579714</c:v>
                </c:pt>
                <c:pt idx="20299">
                  <c:v>3374.99714294</c:v>
                </c:pt>
                <c:pt idx="20300">
                  <c:v>3375.00000008286</c:v>
                </c:pt>
                <c:pt idx="20301">
                  <c:v>3375.00285722572</c:v>
                </c:pt>
                <c:pt idx="20302">
                  <c:v>3375.00571436858</c:v>
                </c:pt>
                <c:pt idx="20303">
                  <c:v>3375.00857151144</c:v>
                </c:pt>
                <c:pt idx="20304">
                  <c:v>3375.0114286543</c:v>
                </c:pt>
                <c:pt idx="20305">
                  <c:v>3375.01428579717</c:v>
                </c:pt>
                <c:pt idx="20306">
                  <c:v>3375.01714294003</c:v>
                </c:pt>
                <c:pt idx="20307">
                  <c:v>3375.02000008289</c:v>
                </c:pt>
                <c:pt idx="20308">
                  <c:v>3375.02285722575</c:v>
                </c:pt>
                <c:pt idx="20309">
                  <c:v>3375.02571436861</c:v>
                </c:pt>
                <c:pt idx="20310">
                  <c:v>3375.02857151147</c:v>
                </c:pt>
                <c:pt idx="20311">
                  <c:v>3375.03142865433</c:v>
                </c:pt>
                <c:pt idx="20312">
                  <c:v>3375.03428579719</c:v>
                </c:pt>
                <c:pt idx="20313">
                  <c:v>3375.03714294006</c:v>
                </c:pt>
                <c:pt idx="20314">
                  <c:v>3375.04000008292</c:v>
                </c:pt>
                <c:pt idx="20315">
                  <c:v>3375.04285722578</c:v>
                </c:pt>
                <c:pt idx="20316">
                  <c:v>3375.04571436864</c:v>
                </c:pt>
                <c:pt idx="20317">
                  <c:v>3375.0485715115</c:v>
                </c:pt>
                <c:pt idx="20318">
                  <c:v>3375.05142865436</c:v>
                </c:pt>
                <c:pt idx="20319">
                  <c:v>3375.05428579722</c:v>
                </c:pt>
                <c:pt idx="20320">
                  <c:v>3375.05714294008</c:v>
                </c:pt>
                <c:pt idx="20321">
                  <c:v>3375.06000008295</c:v>
                </c:pt>
                <c:pt idx="20322">
                  <c:v>3375.06285722581</c:v>
                </c:pt>
                <c:pt idx="20323">
                  <c:v>3375.06571436867</c:v>
                </c:pt>
                <c:pt idx="20324">
                  <c:v>3375.06857151153</c:v>
                </c:pt>
                <c:pt idx="20325">
                  <c:v>3375.07142865439</c:v>
                </c:pt>
                <c:pt idx="20326">
                  <c:v>3375.07428579725</c:v>
                </c:pt>
                <c:pt idx="20327">
                  <c:v>3375.07714294011</c:v>
                </c:pt>
                <c:pt idx="20328">
                  <c:v>3375.08000008297</c:v>
                </c:pt>
                <c:pt idx="20329">
                  <c:v>3375.08285722584</c:v>
                </c:pt>
                <c:pt idx="20330">
                  <c:v>3375.0857143687</c:v>
                </c:pt>
                <c:pt idx="20331">
                  <c:v>3375.08857151156</c:v>
                </c:pt>
                <c:pt idx="20332">
                  <c:v>3375.09142865442</c:v>
                </c:pt>
                <c:pt idx="20333">
                  <c:v>3375.09428579728</c:v>
                </c:pt>
                <c:pt idx="20334">
                  <c:v>3375.09714294014</c:v>
                </c:pt>
                <c:pt idx="20335">
                  <c:v>3375.100000083</c:v>
                </c:pt>
                <c:pt idx="20336">
                  <c:v>3375.10285722586</c:v>
                </c:pt>
                <c:pt idx="20337">
                  <c:v>3375.10571436873</c:v>
                </c:pt>
                <c:pt idx="20338">
                  <c:v>3375.10857151159</c:v>
                </c:pt>
                <c:pt idx="20339">
                  <c:v>3375.11142865445</c:v>
                </c:pt>
                <c:pt idx="20340">
                  <c:v>3375.11428579731</c:v>
                </c:pt>
                <c:pt idx="20341">
                  <c:v>3375.11714294017</c:v>
                </c:pt>
                <c:pt idx="20342">
                  <c:v>3375.12000008303</c:v>
                </c:pt>
                <c:pt idx="20343">
                  <c:v>3375.12285722589</c:v>
                </c:pt>
                <c:pt idx="20344">
                  <c:v>3375.12571436875</c:v>
                </c:pt>
                <c:pt idx="20345">
                  <c:v>3375.12857151161</c:v>
                </c:pt>
                <c:pt idx="20346">
                  <c:v>3375.13142865448</c:v>
                </c:pt>
                <c:pt idx="20347">
                  <c:v>3375.13428579734</c:v>
                </c:pt>
                <c:pt idx="20348">
                  <c:v>3375.1371429402</c:v>
                </c:pt>
                <c:pt idx="20349">
                  <c:v>3375.14000008306</c:v>
                </c:pt>
                <c:pt idx="20350">
                  <c:v>3375.14285722592</c:v>
                </c:pt>
                <c:pt idx="20351">
                  <c:v>3375.14571436878</c:v>
                </c:pt>
                <c:pt idx="20352">
                  <c:v>3375.14857151164</c:v>
                </c:pt>
                <c:pt idx="20353">
                  <c:v>3375.1514286545</c:v>
                </c:pt>
                <c:pt idx="20354">
                  <c:v>3375.15428579737</c:v>
                </c:pt>
                <c:pt idx="20355">
                  <c:v>3375.15714294023</c:v>
                </c:pt>
                <c:pt idx="20356">
                  <c:v>3375.16000008309</c:v>
                </c:pt>
                <c:pt idx="20357">
                  <c:v>3375.16285722595</c:v>
                </c:pt>
                <c:pt idx="20358">
                  <c:v>3375.16571436881</c:v>
                </c:pt>
                <c:pt idx="20359">
                  <c:v>3375.16857151167</c:v>
                </c:pt>
                <c:pt idx="20360">
                  <c:v>3375.17142865453</c:v>
                </c:pt>
                <c:pt idx="20361">
                  <c:v>3375.17428579739</c:v>
                </c:pt>
                <c:pt idx="20362">
                  <c:v>3375.17714294026</c:v>
                </c:pt>
                <c:pt idx="20363">
                  <c:v>3375.18000008312</c:v>
                </c:pt>
                <c:pt idx="20364">
                  <c:v>3375.18285722598</c:v>
                </c:pt>
                <c:pt idx="20365">
                  <c:v>3375.18571436884</c:v>
                </c:pt>
                <c:pt idx="20366">
                  <c:v>3375.1885715117</c:v>
                </c:pt>
                <c:pt idx="20367">
                  <c:v>3375.19142865456</c:v>
                </c:pt>
                <c:pt idx="20368">
                  <c:v>3375.19428579742</c:v>
                </c:pt>
                <c:pt idx="20369">
                  <c:v>3375.19714294028</c:v>
                </c:pt>
                <c:pt idx="20370">
                  <c:v>3375.20000008315</c:v>
                </c:pt>
                <c:pt idx="20371">
                  <c:v>3375.20285722601</c:v>
                </c:pt>
                <c:pt idx="20372">
                  <c:v>3375.20571436887</c:v>
                </c:pt>
                <c:pt idx="20373">
                  <c:v>3375.20857151173</c:v>
                </c:pt>
                <c:pt idx="20374">
                  <c:v>3375.21142865459</c:v>
                </c:pt>
                <c:pt idx="20375">
                  <c:v>3375.21428579745</c:v>
                </c:pt>
                <c:pt idx="20376">
                  <c:v>3375.21714294031</c:v>
                </c:pt>
                <c:pt idx="20377">
                  <c:v>3375.22000008317</c:v>
                </c:pt>
                <c:pt idx="20378">
                  <c:v>3375.22285722604</c:v>
                </c:pt>
                <c:pt idx="20379">
                  <c:v>3375.2257143689</c:v>
                </c:pt>
                <c:pt idx="20380">
                  <c:v>3375.22857151176</c:v>
                </c:pt>
                <c:pt idx="20381">
                  <c:v>3375.23142865462</c:v>
                </c:pt>
                <c:pt idx="20382">
                  <c:v>3375.23428579748</c:v>
                </c:pt>
                <c:pt idx="20383">
                  <c:v>3375.23714294034</c:v>
                </c:pt>
                <c:pt idx="20384">
                  <c:v>3375.2400000832</c:v>
                </c:pt>
                <c:pt idx="20385">
                  <c:v>3375.24285722606</c:v>
                </c:pt>
                <c:pt idx="20386">
                  <c:v>3375.24571436893</c:v>
                </c:pt>
                <c:pt idx="20387">
                  <c:v>3375.24857151179</c:v>
                </c:pt>
                <c:pt idx="20388">
                  <c:v>3375.25142865465</c:v>
                </c:pt>
                <c:pt idx="20389">
                  <c:v>3375.25428579751</c:v>
                </c:pt>
                <c:pt idx="20390">
                  <c:v>3375.25714294037</c:v>
                </c:pt>
                <c:pt idx="20391">
                  <c:v>3375.26000008323</c:v>
                </c:pt>
                <c:pt idx="20392">
                  <c:v>3375.26285722609</c:v>
                </c:pt>
                <c:pt idx="20393">
                  <c:v>3375.26571436895</c:v>
                </c:pt>
                <c:pt idx="20394">
                  <c:v>3375.26857151181</c:v>
                </c:pt>
                <c:pt idx="20395">
                  <c:v>3375.27142865468</c:v>
                </c:pt>
                <c:pt idx="20396">
                  <c:v>3375.27428579754</c:v>
                </c:pt>
                <c:pt idx="20397">
                  <c:v>3375.2771429404</c:v>
                </c:pt>
                <c:pt idx="20398">
                  <c:v>3375.28000008326</c:v>
                </c:pt>
                <c:pt idx="20399">
                  <c:v>3375.28285722612</c:v>
                </c:pt>
                <c:pt idx="20400">
                  <c:v>3375.28571436898</c:v>
                </c:pt>
                <c:pt idx="20401">
                  <c:v>3375.28857151184</c:v>
                </c:pt>
                <c:pt idx="20402">
                  <c:v>3375.2914286547</c:v>
                </c:pt>
                <c:pt idx="20403">
                  <c:v>3375.29428579757</c:v>
                </c:pt>
                <c:pt idx="20404">
                  <c:v>3375.29714294043</c:v>
                </c:pt>
                <c:pt idx="20405">
                  <c:v>3375.30000008329</c:v>
                </c:pt>
                <c:pt idx="20406">
                  <c:v>3375.30285722615</c:v>
                </c:pt>
                <c:pt idx="20407">
                  <c:v>3375.30571436901</c:v>
                </c:pt>
                <c:pt idx="20408">
                  <c:v>3375.30857151187</c:v>
                </c:pt>
                <c:pt idx="20409">
                  <c:v>3375.31142865473</c:v>
                </c:pt>
                <c:pt idx="20410">
                  <c:v>3375.31428579759</c:v>
                </c:pt>
                <c:pt idx="20411">
                  <c:v>3375.31714294046</c:v>
                </c:pt>
                <c:pt idx="20412">
                  <c:v>3375.32000008332</c:v>
                </c:pt>
                <c:pt idx="20413">
                  <c:v>3375.32285722618</c:v>
                </c:pt>
                <c:pt idx="20414">
                  <c:v>3375.32571436904</c:v>
                </c:pt>
                <c:pt idx="20415">
                  <c:v>3375.3285715119</c:v>
                </c:pt>
                <c:pt idx="20416">
                  <c:v>3375.33142865476</c:v>
                </c:pt>
                <c:pt idx="20417">
                  <c:v>3375.33428579762</c:v>
                </c:pt>
                <c:pt idx="20418">
                  <c:v>3375.33714294048</c:v>
                </c:pt>
                <c:pt idx="20419">
                  <c:v>3375.34000008335</c:v>
                </c:pt>
                <c:pt idx="20420">
                  <c:v>3375.34285722621</c:v>
                </c:pt>
                <c:pt idx="20421">
                  <c:v>3375.34571436907</c:v>
                </c:pt>
                <c:pt idx="20422">
                  <c:v>3375.34857151193</c:v>
                </c:pt>
                <c:pt idx="20423">
                  <c:v>3375.35142865479</c:v>
                </c:pt>
                <c:pt idx="20424">
                  <c:v>3375.35428579765</c:v>
                </c:pt>
                <c:pt idx="20425">
                  <c:v>3375.35714294051</c:v>
                </c:pt>
                <c:pt idx="20426">
                  <c:v>3375.36000008337</c:v>
                </c:pt>
                <c:pt idx="20427">
                  <c:v>3375.36285722624</c:v>
                </c:pt>
                <c:pt idx="20428">
                  <c:v>3375.3657143691</c:v>
                </c:pt>
                <c:pt idx="20429">
                  <c:v>3375.36857151196</c:v>
                </c:pt>
                <c:pt idx="20430">
                  <c:v>3375.37142865482</c:v>
                </c:pt>
                <c:pt idx="20431">
                  <c:v>3375.37428579768</c:v>
                </c:pt>
                <c:pt idx="20432">
                  <c:v>3375.37714294054</c:v>
                </c:pt>
                <c:pt idx="20433">
                  <c:v>3375.3800000834</c:v>
                </c:pt>
                <c:pt idx="20434">
                  <c:v>3375.38285722626</c:v>
                </c:pt>
                <c:pt idx="20435">
                  <c:v>3375.38571436913</c:v>
                </c:pt>
                <c:pt idx="20436">
                  <c:v>3375.38857151199</c:v>
                </c:pt>
                <c:pt idx="20437">
                  <c:v>3375.39142865485</c:v>
                </c:pt>
                <c:pt idx="20438">
                  <c:v>3375.39428579771</c:v>
                </c:pt>
                <c:pt idx="20439">
                  <c:v>3375.39714294057</c:v>
                </c:pt>
                <c:pt idx="20440">
                  <c:v>3375.40000008343</c:v>
                </c:pt>
                <c:pt idx="20441">
                  <c:v>3375.40285722629</c:v>
                </c:pt>
                <c:pt idx="20442">
                  <c:v>3375.40571436915</c:v>
                </c:pt>
                <c:pt idx="20443">
                  <c:v>3375.40857151201</c:v>
                </c:pt>
                <c:pt idx="20444">
                  <c:v>3375.41142865488</c:v>
                </c:pt>
                <c:pt idx="20445">
                  <c:v>3375.41428579774</c:v>
                </c:pt>
                <c:pt idx="20446">
                  <c:v>3375.4171429406</c:v>
                </c:pt>
                <c:pt idx="20447">
                  <c:v>3375.42000008346</c:v>
                </c:pt>
                <c:pt idx="20448">
                  <c:v>3375.42285722632</c:v>
                </c:pt>
                <c:pt idx="20449">
                  <c:v>3375.42571436918</c:v>
                </c:pt>
                <c:pt idx="20450">
                  <c:v>3375.42857151204</c:v>
                </c:pt>
                <c:pt idx="20451">
                  <c:v>3375.4314286549</c:v>
                </c:pt>
                <c:pt idx="20452">
                  <c:v>3375.43428579777</c:v>
                </c:pt>
                <c:pt idx="20453">
                  <c:v>3375.43714294063</c:v>
                </c:pt>
                <c:pt idx="20454">
                  <c:v>3375.44000008349</c:v>
                </c:pt>
                <c:pt idx="20455">
                  <c:v>3375.44285722635</c:v>
                </c:pt>
                <c:pt idx="20456">
                  <c:v>3375.44571436921</c:v>
                </c:pt>
                <c:pt idx="20457">
                  <c:v>3375.44857151207</c:v>
                </c:pt>
                <c:pt idx="20458">
                  <c:v>3375.45142865493</c:v>
                </c:pt>
                <c:pt idx="20459">
                  <c:v>3375.45428579779</c:v>
                </c:pt>
                <c:pt idx="20460">
                  <c:v>3375.45714294066</c:v>
                </c:pt>
                <c:pt idx="20461">
                  <c:v>3375.46000008352</c:v>
                </c:pt>
                <c:pt idx="20462">
                  <c:v>3375.46285722638</c:v>
                </c:pt>
                <c:pt idx="20463">
                  <c:v>3375.46571436924</c:v>
                </c:pt>
                <c:pt idx="20464">
                  <c:v>3375.4685715121</c:v>
                </c:pt>
                <c:pt idx="20465">
                  <c:v>3375.47142865496</c:v>
                </c:pt>
                <c:pt idx="20466">
                  <c:v>3375.47428579782</c:v>
                </c:pt>
                <c:pt idx="20467">
                  <c:v>3375.47714294068</c:v>
                </c:pt>
                <c:pt idx="20468">
                  <c:v>3375.48000008355</c:v>
                </c:pt>
                <c:pt idx="20469">
                  <c:v>3375.48285722641</c:v>
                </c:pt>
                <c:pt idx="20470">
                  <c:v>3375.48571436927</c:v>
                </c:pt>
                <c:pt idx="20471">
                  <c:v>3375.48857151213</c:v>
                </c:pt>
                <c:pt idx="20472">
                  <c:v>3375.49142865499</c:v>
                </c:pt>
                <c:pt idx="20473">
                  <c:v>3375.49428579785</c:v>
                </c:pt>
                <c:pt idx="20474">
                  <c:v>3375.49714294071</c:v>
                </c:pt>
                <c:pt idx="20475">
                  <c:v>3375.50000008357</c:v>
                </c:pt>
                <c:pt idx="20476">
                  <c:v>3375.50285722644</c:v>
                </c:pt>
                <c:pt idx="20477">
                  <c:v>3375.5057143693</c:v>
                </c:pt>
                <c:pt idx="20478">
                  <c:v>3375.50857151216</c:v>
                </c:pt>
                <c:pt idx="20479">
                  <c:v>3375.51142865502</c:v>
                </c:pt>
                <c:pt idx="20480">
                  <c:v>3375.51428579788</c:v>
                </c:pt>
                <c:pt idx="20481">
                  <c:v>3375.51714294074</c:v>
                </c:pt>
                <c:pt idx="20482">
                  <c:v>3375.5200000836</c:v>
                </c:pt>
                <c:pt idx="20483">
                  <c:v>3375.52285722646</c:v>
                </c:pt>
                <c:pt idx="20484">
                  <c:v>3375.52571436932</c:v>
                </c:pt>
                <c:pt idx="20485">
                  <c:v>3375.52857151219</c:v>
                </c:pt>
                <c:pt idx="20486">
                  <c:v>3375.53142865505</c:v>
                </c:pt>
                <c:pt idx="20487">
                  <c:v>3375.53428579791</c:v>
                </c:pt>
                <c:pt idx="20488">
                  <c:v>3375.53714294077</c:v>
                </c:pt>
                <c:pt idx="20489">
                  <c:v>3375.54000008363</c:v>
                </c:pt>
                <c:pt idx="20490">
                  <c:v>3375.54285722649</c:v>
                </c:pt>
                <c:pt idx="20491">
                  <c:v>3375.54571436935</c:v>
                </c:pt>
                <c:pt idx="20492">
                  <c:v>3375.54857151221</c:v>
                </c:pt>
                <c:pt idx="20493">
                  <c:v>3375.55142865508</c:v>
                </c:pt>
                <c:pt idx="20494">
                  <c:v>3375.55428579794</c:v>
                </c:pt>
                <c:pt idx="20495">
                  <c:v>3375.5571429408</c:v>
                </c:pt>
                <c:pt idx="20496">
                  <c:v>3375.56000008366</c:v>
                </c:pt>
                <c:pt idx="20497">
                  <c:v>3375.56285722652</c:v>
                </c:pt>
                <c:pt idx="20498">
                  <c:v>3375.56571436938</c:v>
                </c:pt>
                <c:pt idx="20499">
                  <c:v>3375.56857151224</c:v>
                </c:pt>
                <c:pt idx="20500">
                  <c:v>3375.5714286551</c:v>
                </c:pt>
                <c:pt idx="20501">
                  <c:v>3375.57428579797</c:v>
                </c:pt>
                <c:pt idx="20502">
                  <c:v>3375.57714294083</c:v>
                </c:pt>
                <c:pt idx="20503">
                  <c:v>3375.58000008369</c:v>
                </c:pt>
                <c:pt idx="20504">
                  <c:v>3375.58285722655</c:v>
                </c:pt>
                <c:pt idx="20505">
                  <c:v>3375.58571436941</c:v>
                </c:pt>
                <c:pt idx="20506">
                  <c:v>3375.58857151227</c:v>
                </c:pt>
                <c:pt idx="20507">
                  <c:v>3375.59142865513</c:v>
                </c:pt>
                <c:pt idx="20508">
                  <c:v>3375.59428579799</c:v>
                </c:pt>
                <c:pt idx="20509">
                  <c:v>3375.59714294086</c:v>
                </c:pt>
                <c:pt idx="20510">
                  <c:v>3375.60000008372</c:v>
                </c:pt>
                <c:pt idx="20511">
                  <c:v>3375.60285722658</c:v>
                </c:pt>
                <c:pt idx="20512">
                  <c:v>3375.60571436944</c:v>
                </c:pt>
                <c:pt idx="20513">
                  <c:v>3375.6085715123</c:v>
                </c:pt>
                <c:pt idx="20514">
                  <c:v>3375.61142865516</c:v>
                </c:pt>
                <c:pt idx="20515">
                  <c:v>3375.61428579802</c:v>
                </c:pt>
                <c:pt idx="20516">
                  <c:v>3375.61714294088</c:v>
                </c:pt>
                <c:pt idx="20517">
                  <c:v>3375.62000008375</c:v>
                </c:pt>
                <c:pt idx="20518">
                  <c:v>3375.62285722661</c:v>
                </c:pt>
                <c:pt idx="20519">
                  <c:v>3375.62571436947</c:v>
                </c:pt>
                <c:pt idx="20520">
                  <c:v>3375.62857151233</c:v>
                </c:pt>
                <c:pt idx="20521">
                  <c:v>3375.63142865519</c:v>
                </c:pt>
                <c:pt idx="20522">
                  <c:v>3375.63428579805</c:v>
                </c:pt>
                <c:pt idx="20523">
                  <c:v>3375.63714294091</c:v>
                </c:pt>
                <c:pt idx="20524">
                  <c:v>3375.64000008377</c:v>
                </c:pt>
                <c:pt idx="20525">
                  <c:v>3375.64285722664</c:v>
                </c:pt>
                <c:pt idx="20526">
                  <c:v>3375.6457143695</c:v>
                </c:pt>
                <c:pt idx="20527">
                  <c:v>3375.64857151236</c:v>
                </c:pt>
                <c:pt idx="20528">
                  <c:v>3375.65142865522</c:v>
                </c:pt>
                <c:pt idx="20529">
                  <c:v>3375.65428579808</c:v>
                </c:pt>
                <c:pt idx="20530">
                  <c:v>3375.65714294094</c:v>
                </c:pt>
                <c:pt idx="20531">
                  <c:v>3375.6600000838</c:v>
                </c:pt>
                <c:pt idx="20532">
                  <c:v>3375.66285722666</c:v>
                </c:pt>
                <c:pt idx="20533">
                  <c:v>3375.66571436952</c:v>
                </c:pt>
                <c:pt idx="20534">
                  <c:v>3375.66857151239</c:v>
                </c:pt>
                <c:pt idx="20535">
                  <c:v>3375.67142865525</c:v>
                </c:pt>
                <c:pt idx="20536">
                  <c:v>3375.67428579811</c:v>
                </c:pt>
                <c:pt idx="20537">
                  <c:v>3375.67714294097</c:v>
                </c:pt>
                <c:pt idx="20538">
                  <c:v>3375.68000008383</c:v>
                </c:pt>
                <c:pt idx="20539">
                  <c:v>3375.68285722669</c:v>
                </c:pt>
                <c:pt idx="20540">
                  <c:v>3375.68571436955</c:v>
                </c:pt>
                <c:pt idx="20541">
                  <c:v>3375.68857151241</c:v>
                </c:pt>
                <c:pt idx="20542">
                  <c:v>3375.69142865528</c:v>
                </c:pt>
                <c:pt idx="20543">
                  <c:v>3375.69428579814</c:v>
                </c:pt>
                <c:pt idx="20544">
                  <c:v>3375.697142941</c:v>
                </c:pt>
                <c:pt idx="20545">
                  <c:v>3375.70000008386</c:v>
                </c:pt>
                <c:pt idx="20546">
                  <c:v>3375.70285722672</c:v>
                </c:pt>
                <c:pt idx="20547">
                  <c:v>3375.70571436958</c:v>
                </c:pt>
                <c:pt idx="20548">
                  <c:v>3375.70857151244</c:v>
                </c:pt>
                <c:pt idx="20549">
                  <c:v>3375.7114286553</c:v>
                </c:pt>
                <c:pt idx="20550">
                  <c:v>3375.71428579817</c:v>
                </c:pt>
                <c:pt idx="20551">
                  <c:v>3375.71714294103</c:v>
                </c:pt>
                <c:pt idx="20552">
                  <c:v>3375.72000008389</c:v>
                </c:pt>
                <c:pt idx="20553">
                  <c:v>3375.72285722675</c:v>
                </c:pt>
                <c:pt idx="20554">
                  <c:v>3375.72571436961</c:v>
                </c:pt>
                <c:pt idx="20555">
                  <c:v>3375.72857151247</c:v>
                </c:pt>
                <c:pt idx="20556">
                  <c:v>3375.73142865533</c:v>
                </c:pt>
                <c:pt idx="20557">
                  <c:v>3375.73428579819</c:v>
                </c:pt>
                <c:pt idx="20558">
                  <c:v>3375.73714294106</c:v>
                </c:pt>
                <c:pt idx="20559">
                  <c:v>3375.74000008392</c:v>
                </c:pt>
                <c:pt idx="20560">
                  <c:v>3375.74285722678</c:v>
                </c:pt>
                <c:pt idx="20561">
                  <c:v>3375.74571436964</c:v>
                </c:pt>
                <c:pt idx="20562">
                  <c:v>3375.7485715125</c:v>
                </c:pt>
                <c:pt idx="20563">
                  <c:v>3375.75142865536</c:v>
                </c:pt>
                <c:pt idx="20564">
                  <c:v>3375.75428579822</c:v>
                </c:pt>
                <c:pt idx="20565">
                  <c:v>3375.75714294108</c:v>
                </c:pt>
                <c:pt idx="20566">
                  <c:v>3375.76000008395</c:v>
                </c:pt>
                <c:pt idx="20567">
                  <c:v>3375.76285722681</c:v>
                </c:pt>
                <c:pt idx="20568">
                  <c:v>3375.76571436967</c:v>
                </c:pt>
                <c:pt idx="20569">
                  <c:v>3375.76857151253</c:v>
                </c:pt>
                <c:pt idx="20570">
                  <c:v>3375.77142865539</c:v>
                </c:pt>
                <c:pt idx="20571">
                  <c:v>3375.77428579825</c:v>
                </c:pt>
                <c:pt idx="20572">
                  <c:v>3375.77714294111</c:v>
                </c:pt>
                <c:pt idx="20573">
                  <c:v>3375.78000008397</c:v>
                </c:pt>
                <c:pt idx="20574">
                  <c:v>3375.78285722684</c:v>
                </c:pt>
                <c:pt idx="20575">
                  <c:v>3375.7857143697</c:v>
                </c:pt>
                <c:pt idx="20576">
                  <c:v>3375.78857151256</c:v>
                </c:pt>
                <c:pt idx="20577">
                  <c:v>3375.79142865542</c:v>
                </c:pt>
                <c:pt idx="20578">
                  <c:v>3375.79428579828</c:v>
                </c:pt>
                <c:pt idx="20579">
                  <c:v>3375.79714294114</c:v>
                </c:pt>
                <c:pt idx="20580">
                  <c:v>3375.800000084</c:v>
                </c:pt>
                <c:pt idx="20581">
                  <c:v>3375.80285722686</c:v>
                </c:pt>
                <c:pt idx="20582">
                  <c:v>3375.80571436972</c:v>
                </c:pt>
                <c:pt idx="20583">
                  <c:v>3375.80857151259</c:v>
                </c:pt>
                <c:pt idx="20584">
                  <c:v>3375.81142865545</c:v>
                </c:pt>
                <c:pt idx="20585">
                  <c:v>3375.81428579831</c:v>
                </c:pt>
                <c:pt idx="20586">
                  <c:v>3375.81714294117</c:v>
                </c:pt>
                <c:pt idx="20587">
                  <c:v>3375.82000008403</c:v>
                </c:pt>
                <c:pt idx="20588">
                  <c:v>3375.82285722689</c:v>
                </c:pt>
                <c:pt idx="20589">
                  <c:v>3375.82571436975</c:v>
                </c:pt>
                <c:pt idx="20590">
                  <c:v>3375.82857151262</c:v>
                </c:pt>
                <c:pt idx="20591">
                  <c:v>3375.83142865548</c:v>
                </c:pt>
                <c:pt idx="20592">
                  <c:v>3375.83428579834</c:v>
                </c:pt>
                <c:pt idx="20593">
                  <c:v>3375.8371429412</c:v>
                </c:pt>
                <c:pt idx="20594">
                  <c:v>3375.84000008406</c:v>
                </c:pt>
                <c:pt idx="20595">
                  <c:v>3375.84285722692</c:v>
                </c:pt>
                <c:pt idx="20596">
                  <c:v>3375.84571436978</c:v>
                </c:pt>
                <c:pt idx="20597">
                  <c:v>3375.84857151264</c:v>
                </c:pt>
                <c:pt idx="20598">
                  <c:v>3375.8514286555</c:v>
                </c:pt>
                <c:pt idx="20599">
                  <c:v>3375.85428579837</c:v>
                </c:pt>
                <c:pt idx="20600">
                  <c:v>3375.85714294123</c:v>
                </c:pt>
                <c:pt idx="20601">
                  <c:v>3375.86000008409</c:v>
                </c:pt>
                <c:pt idx="20602">
                  <c:v>3375.86285722695</c:v>
                </c:pt>
                <c:pt idx="20603">
                  <c:v>3375.86571436981</c:v>
                </c:pt>
                <c:pt idx="20604">
                  <c:v>3375.86857151267</c:v>
                </c:pt>
                <c:pt idx="20605">
                  <c:v>3375.87142865553</c:v>
                </c:pt>
                <c:pt idx="20606">
                  <c:v>3375.87428579839</c:v>
                </c:pt>
                <c:pt idx="20607">
                  <c:v>3375.87714294126</c:v>
                </c:pt>
                <c:pt idx="20608">
                  <c:v>3375.88000008412</c:v>
                </c:pt>
                <c:pt idx="20609">
                  <c:v>3375.88285722698</c:v>
                </c:pt>
                <c:pt idx="20610">
                  <c:v>3375.88571436984</c:v>
                </c:pt>
                <c:pt idx="20611">
                  <c:v>3375.8885715127</c:v>
                </c:pt>
                <c:pt idx="20612">
                  <c:v>3375.89142865556</c:v>
                </c:pt>
                <c:pt idx="20613">
                  <c:v>3375.89428579842</c:v>
                </c:pt>
                <c:pt idx="20614">
                  <c:v>3375.89714294128</c:v>
                </c:pt>
                <c:pt idx="20615">
                  <c:v>3375.90000008415</c:v>
                </c:pt>
                <c:pt idx="20616">
                  <c:v>3375.90285722701</c:v>
                </c:pt>
                <c:pt idx="20617">
                  <c:v>3375.90571436987</c:v>
                </c:pt>
                <c:pt idx="20618">
                  <c:v>3375.90857151273</c:v>
                </c:pt>
                <c:pt idx="20619">
                  <c:v>3375.91142865559</c:v>
                </c:pt>
                <c:pt idx="20620">
                  <c:v>3375.91428579845</c:v>
                </c:pt>
                <c:pt idx="20621">
                  <c:v>3375.91714294131</c:v>
                </c:pt>
                <c:pt idx="20622">
                  <c:v>3375.92000008417</c:v>
                </c:pt>
                <c:pt idx="20623">
                  <c:v>3375.92285722704</c:v>
                </c:pt>
                <c:pt idx="20624">
                  <c:v>3375.9257143699</c:v>
                </c:pt>
                <c:pt idx="20625">
                  <c:v>3375.92857151276</c:v>
                </c:pt>
                <c:pt idx="20626">
                  <c:v>3375.93142865562</c:v>
                </c:pt>
                <c:pt idx="20627">
                  <c:v>3375.93428579848</c:v>
                </c:pt>
                <c:pt idx="20628">
                  <c:v>3375.93714294134</c:v>
                </c:pt>
                <c:pt idx="20629">
                  <c:v>3375.9400000842</c:v>
                </c:pt>
                <c:pt idx="20630">
                  <c:v>3375.94285722706</c:v>
                </c:pt>
                <c:pt idx="20631">
                  <c:v>3375.94571436992</c:v>
                </c:pt>
                <c:pt idx="20632">
                  <c:v>3375.94857151279</c:v>
                </c:pt>
                <c:pt idx="20633">
                  <c:v>3375.95142865565</c:v>
                </c:pt>
                <c:pt idx="20634">
                  <c:v>3375.95428579851</c:v>
                </c:pt>
                <c:pt idx="20635">
                  <c:v>3375.95714294137</c:v>
                </c:pt>
                <c:pt idx="20636">
                  <c:v>3375.96000008423</c:v>
                </c:pt>
                <c:pt idx="20637">
                  <c:v>3375.96285722709</c:v>
                </c:pt>
                <c:pt idx="20638">
                  <c:v>3375.96571436995</c:v>
                </c:pt>
                <c:pt idx="20639">
                  <c:v>3375.96857151282</c:v>
                </c:pt>
                <c:pt idx="20640">
                  <c:v>3375.97142865568</c:v>
                </c:pt>
                <c:pt idx="20641">
                  <c:v>3375.97428579854</c:v>
                </c:pt>
                <c:pt idx="20642">
                  <c:v>3375.9771429414</c:v>
                </c:pt>
                <c:pt idx="20643">
                  <c:v>3375.98000008426</c:v>
                </c:pt>
                <c:pt idx="20644">
                  <c:v>3375.98285722712</c:v>
                </c:pt>
                <c:pt idx="20645">
                  <c:v>3375.98571436998</c:v>
                </c:pt>
                <c:pt idx="20646">
                  <c:v>3375.98857151284</c:v>
                </c:pt>
                <c:pt idx="20647">
                  <c:v>3375.9914286557</c:v>
                </c:pt>
                <c:pt idx="20648">
                  <c:v>3375.99428579857</c:v>
                </c:pt>
                <c:pt idx="20649">
                  <c:v>3375.99714294143</c:v>
                </c:pt>
                <c:pt idx="20650">
                  <c:v>3376.00000008429</c:v>
                </c:pt>
                <c:pt idx="20651">
                  <c:v>3376.00285722715</c:v>
                </c:pt>
                <c:pt idx="20652">
                  <c:v>3376.00571437001</c:v>
                </c:pt>
                <c:pt idx="20653">
                  <c:v>3376.00857151287</c:v>
                </c:pt>
                <c:pt idx="20654">
                  <c:v>3376.01142865573</c:v>
                </c:pt>
                <c:pt idx="20655">
                  <c:v>3376.01428579859</c:v>
                </c:pt>
                <c:pt idx="20656">
                  <c:v>3376.01714294146</c:v>
                </c:pt>
                <c:pt idx="20657">
                  <c:v>3376.02000008432</c:v>
                </c:pt>
                <c:pt idx="20658">
                  <c:v>3376.02285722718</c:v>
                </c:pt>
                <c:pt idx="20659">
                  <c:v>3376.02571437004</c:v>
                </c:pt>
                <c:pt idx="20660">
                  <c:v>3376.0285715129</c:v>
                </c:pt>
                <c:pt idx="20661">
                  <c:v>3376.03142865576</c:v>
                </c:pt>
                <c:pt idx="20662">
                  <c:v>3376.03428579862</c:v>
                </c:pt>
                <c:pt idx="20663">
                  <c:v>3376.03714294148</c:v>
                </c:pt>
                <c:pt idx="20664">
                  <c:v>3376.04000008435</c:v>
                </c:pt>
                <c:pt idx="20665">
                  <c:v>3376.04285722721</c:v>
                </c:pt>
                <c:pt idx="20666">
                  <c:v>3376.04571437007</c:v>
                </c:pt>
                <c:pt idx="20667">
                  <c:v>3376.04857151293</c:v>
                </c:pt>
                <c:pt idx="20668">
                  <c:v>3376.05142865579</c:v>
                </c:pt>
                <c:pt idx="20669">
                  <c:v>3376.05428579865</c:v>
                </c:pt>
                <c:pt idx="20670">
                  <c:v>3376.05714294151</c:v>
                </c:pt>
                <c:pt idx="20671">
                  <c:v>3376.06000008437</c:v>
                </c:pt>
                <c:pt idx="20672">
                  <c:v>3376.06285722724</c:v>
                </c:pt>
                <c:pt idx="20673">
                  <c:v>3376.0657143701</c:v>
                </c:pt>
                <c:pt idx="20674">
                  <c:v>3376.06857151296</c:v>
                </c:pt>
                <c:pt idx="20675">
                  <c:v>3376.07142865582</c:v>
                </c:pt>
                <c:pt idx="20676">
                  <c:v>3376.07428579868</c:v>
                </c:pt>
                <c:pt idx="20677">
                  <c:v>3376.07714294154</c:v>
                </c:pt>
                <c:pt idx="20678">
                  <c:v>3376.0800000844</c:v>
                </c:pt>
                <c:pt idx="20679">
                  <c:v>3376.08285722726</c:v>
                </c:pt>
                <c:pt idx="20680">
                  <c:v>3376.08571437013</c:v>
                </c:pt>
                <c:pt idx="20681">
                  <c:v>3376.08857151299</c:v>
                </c:pt>
                <c:pt idx="20682">
                  <c:v>3376.09142865585</c:v>
                </c:pt>
                <c:pt idx="20683">
                  <c:v>3376.09428579871</c:v>
                </c:pt>
                <c:pt idx="20684">
                  <c:v>3376.09714294157</c:v>
                </c:pt>
                <c:pt idx="20685">
                  <c:v>3376.10000008443</c:v>
                </c:pt>
                <c:pt idx="20686">
                  <c:v>3376.10285722729</c:v>
                </c:pt>
                <c:pt idx="20687">
                  <c:v>3376.10571437015</c:v>
                </c:pt>
                <c:pt idx="20688">
                  <c:v>3376.10857151302</c:v>
                </c:pt>
                <c:pt idx="20689">
                  <c:v>3376.11142865588</c:v>
                </c:pt>
                <c:pt idx="20690">
                  <c:v>3376.11428579874</c:v>
                </c:pt>
                <c:pt idx="20691">
                  <c:v>3376.1171429416</c:v>
                </c:pt>
                <c:pt idx="20692">
                  <c:v>3376.12000008446</c:v>
                </c:pt>
                <c:pt idx="20693">
                  <c:v>3376.12285722732</c:v>
                </c:pt>
                <c:pt idx="20694">
                  <c:v>3376.12571437018</c:v>
                </c:pt>
                <c:pt idx="20695">
                  <c:v>3376.12857151304</c:v>
                </c:pt>
                <c:pt idx="20696">
                  <c:v>3376.1314286559</c:v>
                </c:pt>
                <c:pt idx="20697">
                  <c:v>3376.13428579877</c:v>
                </c:pt>
                <c:pt idx="20698">
                  <c:v>3376.13714294163</c:v>
                </c:pt>
                <c:pt idx="20699">
                  <c:v>3376.14000008449</c:v>
                </c:pt>
                <c:pt idx="20700">
                  <c:v>3376.14285722735</c:v>
                </c:pt>
                <c:pt idx="20701">
                  <c:v>3376.14571437021</c:v>
                </c:pt>
                <c:pt idx="20702">
                  <c:v>3376.14857151307</c:v>
                </c:pt>
                <c:pt idx="20703">
                  <c:v>3376.15142865593</c:v>
                </c:pt>
                <c:pt idx="20704">
                  <c:v>3376.15428579879</c:v>
                </c:pt>
                <c:pt idx="20705">
                  <c:v>3376.15714294166</c:v>
                </c:pt>
                <c:pt idx="20706">
                  <c:v>3376.16000008452</c:v>
                </c:pt>
                <c:pt idx="20707">
                  <c:v>3376.16285722738</c:v>
                </c:pt>
                <c:pt idx="20708">
                  <c:v>3376.16571437024</c:v>
                </c:pt>
                <c:pt idx="20709">
                  <c:v>3376.1685715131</c:v>
                </c:pt>
                <c:pt idx="20710">
                  <c:v>3376.17142865596</c:v>
                </c:pt>
                <c:pt idx="20711">
                  <c:v>3376.17428579882</c:v>
                </c:pt>
                <c:pt idx="20712">
                  <c:v>3376.17714294168</c:v>
                </c:pt>
                <c:pt idx="20713">
                  <c:v>3376.18000008455</c:v>
                </c:pt>
                <c:pt idx="20714">
                  <c:v>3376.18285722741</c:v>
                </c:pt>
                <c:pt idx="20715">
                  <c:v>3376.18571437027</c:v>
                </c:pt>
                <c:pt idx="20716">
                  <c:v>3376.18857151313</c:v>
                </c:pt>
                <c:pt idx="20717">
                  <c:v>3376.19142865599</c:v>
                </c:pt>
                <c:pt idx="20718">
                  <c:v>3376.19428579885</c:v>
                </c:pt>
                <c:pt idx="20719">
                  <c:v>3376.19714294171</c:v>
                </c:pt>
                <c:pt idx="20720">
                  <c:v>3376.20000008457</c:v>
                </c:pt>
                <c:pt idx="20721">
                  <c:v>3376.20285722744</c:v>
                </c:pt>
                <c:pt idx="20722">
                  <c:v>3376.2057143703</c:v>
                </c:pt>
                <c:pt idx="20723">
                  <c:v>3376.20857151316</c:v>
                </c:pt>
                <c:pt idx="20724">
                  <c:v>3376.21142865602</c:v>
                </c:pt>
                <c:pt idx="20725">
                  <c:v>3376.21428579888</c:v>
                </c:pt>
                <c:pt idx="20726">
                  <c:v>3376.21714294174</c:v>
                </c:pt>
                <c:pt idx="20727">
                  <c:v>3376.2200000846</c:v>
                </c:pt>
                <c:pt idx="20728">
                  <c:v>3376.22285722746</c:v>
                </c:pt>
                <c:pt idx="20729">
                  <c:v>3376.22571437033</c:v>
                </c:pt>
                <c:pt idx="20730">
                  <c:v>3376.22857151319</c:v>
                </c:pt>
                <c:pt idx="20731">
                  <c:v>3376.23142865605</c:v>
                </c:pt>
                <c:pt idx="20732">
                  <c:v>3376.23428579891</c:v>
                </c:pt>
                <c:pt idx="20733">
                  <c:v>3376.23714294177</c:v>
                </c:pt>
                <c:pt idx="20734">
                  <c:v>3376.24000008463</c:v>
                </c:pt>
                <c:pt idx="20735">
                  <c:v>3376.24285722749</c:v>
                </c:pt>
                <c:pt idx="20736">
                  <c:v>3376.24571437035</c:v>
                </c:pt>
                <c:pt idx="20737">
                  <c:v>3376.24857151321</c:v>
                </c:pt>
                <c:pt idx="20738">
                  <c:v>3376.25142865608</c:v>
                </c:pt>
                <c:pt idx="20739">
                  <c:v>3376.25428579894</c:v>
                </c:pt>
                <c:pt idx="20740">
                  <c:v>3376.2571429418</c:v>
                </c:pt>
                <c:pt idx="20741">
                  <c:v>3376.26000008466</c:v>
                </c:pt>
                <c:pt idx="20742">
                  <c:v>3376.26285722752</c:v>
                </c:pt>
                <c:pt idx="20743">
                  <c:v>3376.26571437038</c:v>
                </c:pt>
                <c:pt idx="20744">
                  <c:v>3376.26857151324</c:v>
                </c:pt>
                <c:pt idx="20745">
                  <c:v>3376.2714286561</c:v>
                </c:pt>
                <c:pt idx="20746">
                  <c:v>3376.27428579897</c:v>
                </c:pt>
                <c:pt idx="20747">
                  <c:v>3376.27714294183</c:v>
                </c:pt>
                <c:pt idx="20748">
                  <c:v>3376.28000008469</c:v>
                </c:pt>
                <c:pt idx="20749">
                  <c:v>3376.28285722755</c:v>
                </c:pt>
                <c:pt idx="20750">
                  <c:v>3376.28571437041</c:v>
                </c:pt>
                <c:pt idx="20751">
                  <c:v>3376.28857151327</c:v>
                </c:pt>
                <c:pt idx="20752">
                  <c:v>3376.29142865613</c:v>
                </c:pt>
                <c:pt idx="20753">
                  <c:v>3376.29428579899</c:v>
                </c:pt>
                <c:pt idx="20754">
                  <c:v>3376.29714294186</c:v>
                </c:pt>
                <c:pt idx="20755">
                  <c:v>3376.30000008472</c:v>
                </c:pt>
                <c:pt idx="20756">
                  <c:v>3376.30285722758</c:v>
                </c:pt>
                <c:pt idx="20757">
                  <c:v>3376.30571437044</c:v>
                </c:pt>
                <c:pt idx="20758">
                  <c:v>3376.3085715133</c:v>
                </c:pt>
                <c:pt idx="20759">
                  <c:v>3376.31142865616</c:v>
                </c:pt>
                <c:pt idx="20760">
                  <c:v>3376.31428579902</c:v>
                </c:pt>
                <c:pt idx="20761">
                  <c:v>3376.31714294188</c:v>
                </c:pt>
                <c:pt idx="20762">
                  <c:v>3376.32000008475</c:v>
                </c:pt>
                <c:pt idx="20763">
                  <c:v>3376.32285722761</c:v>
                </c:pt>
                <c:pt idx="20764">
                  <c:v>3376.32571437047</c:v>
                </c:pt>
                <c:pt idx="20765">
                  <c:v>3376.32857151333</c:v>
                </c:pt>
                <c:pt idx="20766">
                  <c:v>3376.33142865619</c:v>
                </c:pt>
                <c:pt idx="20767">
                  <c:v>3376.33428579905</c:v>
                </c:pt>
                <c:pt idx="20768">
                  <c:v>3376.33714294191</c:v>
                </c:pt>
                <c:pt idx="20769">
                  <c:v>3376.34000008477</c:v>
                </c:pt>
                <c:pt idx="20770">
                  <c:v>3376.34285722764</c:v>
                </c:pt>
                <c:pt idx="20771">
                  <c:v>3376.3457143705</c:v>
                </c:pt>
                <c:pt idx="20772">
                  <c:v>3376.34857151336</c:v>
                </c:pt>
                <c:pt idx="20773">
                  <c:v>3376.35142865622</c:v>
                </c:pt>
                <c:pt idx="20774">
                  <c:v>3376.35428579908</c:v>
                </c:pt>
                <c:pt idx="20775">
                  <c:v>3376.35714294194</c:v>
                </c:pt>
                <c:pt idx="20776">
                  <c:v>3376.3600000848</c:v>
                </c:pt>
                <c:pt idx="20777">
                  <c:v>3376.36285722766</c:v>
                </c:pt>
                <c:pt idx="20778">
                  <c:v>3376.36571437053</c:v>
                </c:pt>
                <c:pt idx="20779">
                  <c:v>3376.36857151339</c:v>
                </c:pt>
                <c:pt idx="20780">
                  <c:v>3376.37142865625</c:v>
                </c:pt>
                <c:pt idx="20781">
                  <c:v>3376.37428579911</c:v>
                </c:pt>
                <c:pt idx="20782">
                  <c:v>3376.37714294197</c:v>
                </c:pt>
                <c:pt idx="20783">
                  <c:v>3376.38000008483</c:v>
                </c:pt>
                <c:pt idx="20784">
                  <c:v>3376.38285722769</c:v>
                </c:pt>
                <c:pt idx="20785">
                  <c:v>3376.38571437055</c:v>
                </c:pt>
                <c:pt idx="20786">
                  <c:v>3376.38857151341</c:v>
                </c:pt>
                <c:pt idx="20787">
                  <c:v>3376.39142865628</c:v>
                </c:pt>
                <c:pt idx="20788">
                  <c:v>3376.39428579914</c:v>
                </c:pt>
                <c:pt idx="20789">
                  <c:v>3376.397142942</c:v>
                </c:pt>
                <c:pt idx="20790">
                  <c:v>3376.40000008486</c:v>
                </c:pt>
                <c:pt idx="20791">
                  <c:v>3376.40285722772</c:v>
                </c:pt>
                <c:pt idx="20792">
                  <c:v>3376.40571437058</c:v>
                </c:pt>
                <c:pt idx="20793">
                  <c:v>3376.40857151344</c:v>
                </c:pt>
                <c:pt idx="20794">
                  <c:v>3376.4114286563</c:v>
                </c:pt>
                <c:pt idx="20795">
                  <c:v>3376.41428579917</c:v>
                </c:pt>
                <c:pt idx="20796">
                  <c:v>3376.41714294203</c:v>
                </c:pt>
                <c:pt idx="20797">
                  <c:v>3376.42000008489</c:v>
                </c:pt>
                <c:pt idx="20798">
                  <c:v>3376.42285722775</c:v>
                </c:pt>
                <c:pt idx="20799">
                  <c:v>3376.42571437061</c:v>
                </c:pt>
                <c:pt idx="20800">
                  <c:v>3376.42857151347</c:v>
                </c:pt>
                <c:pt idx="20801">
                  <c:v>3376.43142865633</c:v>
                </c:pt>
                <c:pt idx="20802">
                  <c:v>3376.43428579919</c:v>
                </c:pt>
                <c:pt idx="20803">
                  <c:v>3376.43714294206</c:v>
                </c:pt>
                <c:pt idx="20804">
                  <c:v>3376.44000008492</c:v>
                </c:pt>
                <c:pt idx="20805">
                  <c:v>3376.44285722778</c:v>
                </c:pt>
                <c:pt idx="20806">
                  <c:v>3376.44571437064</c:v>
                </c:pt>
                <c:pt idx="20807">
                  <c:v>3376.4485715135</c:v>
                </c:pt>
                <c:pt idx="20808">
                  <c:v>3376.45142865636</c:v>
                </c:pt>
                <c:pt idx="20809">
                  <c:v>3376.45428579922</c:v>
                </c:pt>
                <c:pt idx="20810">
                  <c:v>3376.45714294208</c:v>
                </c:pt>
                <c:pt idx="20811">
                  <c:v>3376.46000008495</c:v>
                </c:pt>
                <c:pt idx="20812">
                  <c:v>3376.46285722781</c:v>
                </c:pt>
                <c:pt idx="20813">
                  <c:v>3376.46571437067</c:v>
                </c:pt>
                <c:pt idx="20814">
                  <c:v>3376.46857151353</c:v>
                </c:pt>
                <c:pt idx="20815">
                  <c:v>3376.47142865639</c:v>
                </c:pt>
                <c:pt idx="20816">
                  <c:v>3376.47428579925</c:v>
                </c:pt>
                <c:pt idx="20817">
                  <c:v>3376.47714294211</c:v>
                </c:pt>
                <c:pt idx="20818">
                  <c:v>3376.48000008497</c:v>
                </c:pt>
                <c:pt idx="20819">
                  <c:v>3376.48285722784</c:v>
                </c:pt>
                <c:pt idx="20820">
                  <c:v>3376.4857143707</c:v>
                </c:pt>
                <c:pt idx="20821">
                  <c:v>3376.48857151356</c:v>
                </c:pt>
                <c:pt idx="20822">
                  <c:v>3376.49142865642</c:v>
                </c:pt>
                <c:pt idx="20823">
                  <c:v>3376.49428579928</c:v>
                </c:pt>
                <c:pt idx="20824">
                  <c:v>3376.49714294214</c:v>
                </c:pt>
                <c:pt idx="20825">
                  <c:v>3376.500000085</c:v>
                </c:pt>
                <c:pt idx="20826">
                  <c:v>3376.50285722786</c:v>
                </c:pt>
                <c:pt idx="20827">
                  <c:v>3376.50571437073</c:v>
                </c:pt>
                <c:pt idx="20828">
                  <c:v>3376.50857151359</c:v>
                </c:pt>
                <c:pt idx="20829">
                  <c:v>3376.51142865645</c:v>
                </c:pt>
                <c:pt idx="20830">
                  <c:v>3376.51428579931</c:v>
                </c:pt>
                <c:pt idx="20831">
                  <c:v>3376.51714294217</c:v>
                </c:pt>
                <c:pt idx="20832">
                  <c:v>3376.52000008503</c:v>
                </c:pt>
                <c:pt idx="20833">
                  <c:v>3376.52285722789</c:v>
                </c:pt>
                <c:pt idx="20834">
                  <c:v>3376.52571437075</c:v>
                </c:pt>
                <c:pt idx="20835">
                  <c:v>3376.52857151361</c:v>
                </c:pt>
                <c:pt idx="20836">
                  <c:v>3376.53142865648</c:v>
                </c:pt>
                <c:pt idx="20837">
                  <c:v>3376.53428579934</c:v>
                </c:pt>
                <c:pt idx="20838">
                  <c:v>3376.5371429422</c:v>
                </c:pt>
                <c:pt idx="20839">
                  <c:v>3376.54000008506</c:v>
                </c:pt>
                <c:pt idx="20840">
                  <c:v>3376.54285722792</c:v>
                </c:pt>
                <c:pt idx="20841">
                  <c:v>3376.54571437078</c:v>
                </c:pt>
                <c:pt idx="20842">
                  <c:v>3376.54857151364</c:v>
                </c:pt>
                <c:pt idx="20843">
                  <c:v>3376.5514286565</c:v>
                </c:pt>
                <c:pt idx="20844">
                  <c:v>3376.55428579937</c:v>
                </c:pt>
                <c:pt idx="20845">
                  <c:v>3376.55714294223</c:v>
                </c:pt>
                <c:pt idx="20846">
                  <c:v>3376.56000008509</c:v>
                </c:pt>
                <c:pt idx="20847">
                  <c:v>3376.56285722795</c:v>
                </c:pt>
                <c:pt idx="20848">
                  <c:v>3376.56571437081</c:v>
                </c:pt>
                <c:pt idx="20849">
                  <c:v>3376.56857151367</c:v>
                </c:pt>
                <c:pt idx="20850">
                  <c:v>3376.57142865653</c:v>
                </c:pt>
                <c:pt idx="20851">
                  <c:v>3376.57428579939</c:v>
                </c:pt>
                <c:pt idx="20852">
                  <c:v>3376.57714294226</c:v>
                </c:pt>
                <c:pt idx="20853">
                  <c:v>3376.58000008512</c:v>
                </c:pt>
                <c:pt idx="20854">
                  <c:v>3376.58285722798</c:v>
                </c:pt>
                <c:pt idx="20855">
                  <c:v>3376.58571437084</c:v>
                </c:pt>
                <c:pt idx="20856">
                  <c:v>3376.5885715137</c:v>
                </c:pt>
                <c:pt idx="20857">
                  <c:v>3376.59142865656</c:v>
                </c:pt>
                <c:pt idx="20858">
                  <c:v>3376.59428579942</c:v>
                </c:pt>
                <c:pt idx="20859">
                  <c:v>3376.59714294228</c:v>
                </c:pt>
                <c:pt idx="20860">
                  <c:v>3376.60000008515</c:v>
                </c:pt>
                <c:pt idx="20861">
                  <c:v>3376.60285722801</c:v>
                </c:pt>
                <c:pt idx="20862">
                  <c:v>3376.60571437087</c:v>
                </c:pt>
                <c:pt idx="20863">
                  <c:v>3376.60857151373</c:v>
                </c:pt>
                <c:pt idx="20864">
                  <c:v>3376.61142865659</c:v>
                </c:pt>
                <c:pt idx="20865">
                  <c:v>3376.61428579945</c:v>
                </c:pt>
                <c:pt idx="20866">
                  <c:v>3376.61714294231</c:v>
                </c:pt>
                <c:pt idx="20867">
                  <c:v>3376.62000008517</c:v>
                </c:pt>
                <c:pt idx="20868">
                  <c:v>3376.62285722804</c:v>
                </c:pt>
                <c:pt idx="20869">
                  <c:v>3376.6257143709</c:v>
                </c:pt>
                <c:pt idx="20870">
                  <c:v>3376.62857151376</c:v>
                </c:pt>
                <c:pt idx="20871">
                  <c:v>3376.63142865662</c:v>
                </c:pt>
                <c:pt idx="20872">
                  <c:v>3376.63428579948</c:v>
                </c:pt>
                <c:pt idx="20873">
                  <c:v>3376.63714294234</c:v>
                </c:pt>
                <c:pt idx="20874">
                  <c:v>3376.6400000852</c:v>
                </c:pt>
                <c:pt idx="20875">
                  <c:v>3376.64285722806</c:v>
                </c:pt>
                <c:pt idx="20876">
                  <c:v>3376.64571437093</c:v>
                </c:pt>
                <c:pt idx="20877">
                  <c:v>3376.64857151379</c:v>
                </c:pt>
                <c:pt idx="20878">
                  <c:v>3376.65142865665</c:v>
                </c:pt>
                <c:pt idx="20879">
                  <c:v>3376.65428579951</c:v>
                </c:pt>
                <c:pt idx="20880">
                  <c:v>3376.65714294237</c:v>
                </c:pt>
                <c:pt idx="20881">
                  <c:v>3376.66000008523</c:v>
                </c:pt>
                <c:pt idx="20882">
                  <c:v>3376.66285722809</c:v>
                </c:pt>
                <c:pt idx="20883">
                  <c:v>3376.66571437095</c:v>
                </c:pt>
                <c:pt idx="20884">
                  <c:v>3376.66857151381</c:v>
                </c:pt>
                <c:pt idx="20885">
                  <c:v>3376.67142865668</c:v>
                </c:pt>
                <c:pt idx="20886">
                  <c:v>3376.67428579954</c:v>
                </c:pt>
                <c:pt idx="20887">
                  <c:v>3376.6771429424</c:v>
                </c:pt>
                <c:pt idx="20888">
                  <c:v>3376.68000008526</c:v>
                </c:pt>
                <c:pt idx="20889">
                  <c:v>3376.68285722812</c:v>
                </c:pt>
                <c:pt idx="20890">
                  <c:v>3376.68571437098</c:v>
                </c:pt>
                <c:pt idx="20891">
                  <c:v>3376.68857151384</c:v>
                </c:pt>
                <c:pt idx="20892">
                  <c:v>3376.6914286567</c:v>
                </c:pt>
                <c:pt idx="20893">
                  <c:v>3376.69428579957</c:v>
                </c:pt>
                <c:pt idx="20894">
                  <c:v>3376.69714294243</c:v>
                </c:pt>
                <c:pt idx="20895">
                  <c:v>3376.70000008529</c:v>
                </c:pt>
                <c:pt idx="20896">
                  <c:v>3376.70285722815</c:v>
                </c:pt>
                <c:pt idx="20897">
                  <c:v>3376.70571437101</c:v>
                </c:pt>
                <c:pt idx="20898">
                  <c:v>3376.70857151387</c:v>
                </c:pt>
                <c:pt idx="20899">
                  <c:v>3376.71142865673</c:v>
                </c:pt>
                <c:pt idx="20900">
                  <c:v>3376.71428579959</c:v>
                </c:pt>
                <c:pt idx="20901">
                  <c:v>3376.71714294246</c:v>
                </c:pt>
                <c:pt idx="20902">
                  <c:v>3376.72000008532</c:v>
                </c:pt>
                <c:pt idx="20903">
                  <c:v>3376.72285722818</c:v>
                </c:pt>
                <c:pt idx="20904">
                  <c:v>3376.72571437104</c:v>
                </c:pt>
                <c:pt idx="20905">
                  <c:v>3376.7285715139</c:v>
                </c:pt>
                <c:pt idx="20906">
                  <c:v>3376.73142865676</c:v>
                </c:pt>
                <c:pt idx="20907">
                  <c:v>3376.73428579962</c:v>
                </c:pt>
                <c:pt idx="20908">
                  <c:v>3376.73714294248</c:v>
                </c:pt>
                <c:pt idx="20909">
                  <c:v>3376.74000008535</c:v>
                </c:pt>
                <c:pt idx="20910">
                  <c:v>3376.74285722821</c:v>
                </c:pt>
                <c:pt idx="20911">
                  <c:v>3376.74571437107</c:v>
                </c:pt>
                <c:pt idx="20912">
                  <c:v>3376.74857151393</c:v>
                </c:pt>
                <c:pt idx="20913">
                  <c:v>3376.75142865679</c:v>
                </c:pt>
                <c:pt idx="20914">
                  <c:v>3376.75428579965</c:v>
                </c:pt>
                <c:pt idx="20915">
                  <c:v>3376.75714294251</c:v>
                </c:pt>
                <c:pt idx="20916">
                  <c:v>3376.76000008537</c:v>
                </c:pt>
                <c:pt idx="20917">
                  <c:v>3376.76285722824</c:v>
                </c:pt>
                <c:pt idx="20918">
                  <c:v>3376.7657143711</c:v>
                </c:pt>
                <c:pt idx="20919">
                  <c:v>3376.76857151396</c:v>
                </c:pt>
                <c:pt idx="20920">
                  <c:v>3376.77142865682</c:v>
                </c:pt>
                <c:pt idx="20921">
                  <c:v>3376.77428579968</c:v>
                </c:pt>
                <c:pt idx="20922">
                  <c:v>3376.77714294254</c:v>
                </c:pt>
                <c:pt idx="20923">
                  <c:v>3376.7800000854</c:v>
                </c:pt>
                <c:pt idx="20924">
                  <c:v>3376.78285722826</c:v>
                </c:pt>
                <c:pt idx="20925">
                  <c:v>3376.78571437113</c:v>
                </c:pt>
                <c:pt idx="20926">
                  <c:v>3376.78857151399</c:v>
                </c:pt>
                <c:pt idx="20927">
                  <c:v>3376.79142865685</c:v>
                </c:pt>
                <c:pt idx="20928">
                  <c:v>3376.79428579971</c:v>
                </c:pt>
                <c:pt idx="20929">
                  <c:v>3376.79714294257</c:v>
                </c:pt>
                <c:pt idx="20930">
                  <c:v>3376.80000008543</c:v>
                </c:pt>
                <c:pt idx="20931">
                  <c:v>3376.80285722829</c:v>
                </c:pt>
                <c:pt idx="20932">
                  <c:v>3376.80571437115</c:v>
                </c:pt>
                <c:pt idx="20933">
                  <c:v>3376.80857151401</c:v>
                </c:pt>
                <c:pt idx="20934">
                  <c:v>3376.81142865688</c:v>
                </c:pt>
                <c:pt idx="20935">
                  <c:v>3376.81428579974</c:v>
                </c:pt>
                <c:pt idx="20936">
                  <c:v>3376.8171429426</c:v>
                </c:pt>
                <c:pt idx="20937">
                  <c:v>3376.82000008546</c:v>
                </c:pt>
                <c:pt idx="20938">
                  <c:v>3376.82285722832</c:v>
                </c:pt>
                <c:pt idx="20939">
                  <c:v>3376.82571437118</c:v>
                </c:pt>
                <c:pt idx="20940">
                  <c:v>3376.82857151404</c:v>
                </c:pt>
                <c:pt idx="20941">
                  <c:v>3376.8314286569</c:v>
                </c:pt>
                <c:pt idx="20942">
                  <c:v>3376.83428579977</c:v>
                </c:pt>
                <c:pt idx="20943">
                  <c:v>3376.83714294263</c:v>
                </c:pt>
                <c:pt idx="20944">
                  <c:v>3376.84000008549</c:v>
                </c:pt>
                <c:pt idx="20945">
                  <c:v>3376.84285722835</c:v>
                </c:pt>
                <c:pt idx="20946">
                  <c:v>3376.84571437121</c:v>
                </c:pt>
                <c:pt idx="20947">
                  <c:v>3376.84857151407</c:v>
                </c:pt>
                <c:pt idx="20948">
                  <c:v>3376.85142865693</c:v>
                </c:pt>
                <c:pt idx="20949">
                  <c:v>3376.85428579979</c:v>
                </c:pt>
                <c:pt idx="20950">
                  <c:v>3376.85714294266</c:v>
                </c:pt>
                <c:pt idx="20951">
                  <c:v>3376.86000008552</c:v>
                </c:pt>
                <c:pt idx="20952">
                  <c:v>3376.86285722838</c:v>
                </c:pt>
                <c:pt idx="20953">
                  <c:v>3376.86571437124</c:v>
                </c:pt>
                <c:pt idx="20954">
                  <c:v>3376.8685715141</c:v>
                </c:pt>
                <c:pt idx="20955">
                  <c:v>3376.87142865696</c:v>
                </c:pt>
                <c:pt idx="20956">
                  <c:v>3376.87428579982</c:v>
                </c:pt>
                <c:pt idx="20957">
                  <c:v>3376.87714294268</c:v>
                </c:pt>
                <c:pt idx="20958">
                  <c:v>3376.88000008555</c:v>
                </c:pt>
                <c:pt idx="20959">
                  <c:v>3376.88285722841</c:v>
                </c:pt>
                <c:pt idx="20960">
                  <c:v>3376.88571437127</c:v>
                </c:pt>
                <c:pt idx="20961">
                  <c:v>3376.88857151413</c:v>
                </c:pt>
                <c:pt idx="20962">
                  <c:v>3376.89142865699</c:v>
                </c:pt>
                <c:pt idx="20963">
                  <c:v>3376.89428579985</c:v>
                </c:pt>
                <c:pt idx="20964">
                  <c:v>3376.89714294271</c:v>
                </c:pt>
                <c:pt idx="20965">
                  <c:v>3376.90000008557</c:v>
                </c:pt>
                <c:pt idx="20966">
                  <c:v>3376.90285722844</c:v>
                </c:pt>
                <c:pt idx="20967">
                  <c:v>3376.9057143713</c:v>
                </c:pt>
                <c:pt idx="20968">
                  <c:v>3376.90857151416</c:v>
                </c:pt>
                <c:pt idx="20969">
                  <c:v>3376.91142865702</c:v>
                </c:pt>
                <c:pt idx="20970">
                  <c:v>3376.91428579988</c:v>
                </c:pt>
                <c:pt idx="20971">
                  <c:v>3376.91714294274</c:v>
                </c:pt>
                <c:pt idx="20972">
                  <c:v>3376.9200000856</c:v>
                </c:pt>
                <c:pt idx="20973">
                  <c:v>3376.92285722846</c:v>
                </c:pt>
                <c:pt idx="20974">
                  <c:v>3376.92571437133</c:v>
                </c:pt>
                <c:pt idx="20975">
                  <c:v>3376.92857151419</c:v>
                </c:pt>
                <c:pt idx="20976">
                  <c:v>3376.93142865705</c:v>
                </c:pt>
                <c:pt idx="20977">
                  <c:v>3376.93428579991</c:v>
                </c:pt>
                <c:pt idx="20978">
                  <c:v>3376.93714294277</c:v>
                </c:pt>
                <c:pt idx="20979">
                  <c:v>3376.94000008563</c:v>
                </c:pt>
                <c:pt idx="20980">
                  <c:v>3376.94285722849</c:v>
                </c:pt>
                <c:pt idx="20981">
                  <c:v>3376.94571437135</c:v>
                </c:pt>
                <c:pt idx="20982">
                  <c:v>3376.94857151421</c:v>
                </c:pt>
                <c:pt idx="20983">
                  <c:v>3376.95142865708</c:v>
                </c:pt>
                <c:pt idx="20984">
                  <c:v>3376.95428579994</c:v>
                </c:pt>
                <c:pt idx="20985">
                  <c:v>3376.9571429428</c:v>
                </c:pt>
                <c:pt idx="20986">
                  <c:v>3376.96000008566</c:v>
                </c:pt>
                <c:pt idx="20987">
                  <c:v>3376.96285722852</c:v>
                </c:pt>
                <c:pt idx="20988">
                  <c:v>3376.96571437138</c:v>
                </c:pt>
                <c:pt idx="20989">
                  <c:v>3376.96857151424</c:v>
                </c:pt>
                <c:pt idx="20990">
                  <c:v>3376.9714286571</c:v>
                </c:pt>
                <c:pt idx="20991">
                  <c:v>3376.97428579997</c:v>
                </c:pt>
                <c:pt idx="20992">
                  <c:v>3376.97714294283</c:v>
                </c:pt>
                <c:pt idx="20993">
                  <c:v>3376.98000008569</c:v>
                </c:pt>
                <c:pt idx="20994">
                  <c:v>3376.98285722855</c:v>
                </c:pt>
                <c:pt idx="20995">
                  <c:v>3376.98571437141</c:v>
                </c:pt>
                <c:pt idx="20996">
                  <c:v>3376.98857151427</c:v>
                </c:pt>
                <c:pt idx="20997">
                  <c:v>3376.99142865713</c:v>
                </c:pt>
                <c:pt idx="20998">
                  <c:v>3376.99428579999</c:v>
                </c:pt>
                <c:pt idx="20999">
                  <c:v>3376.99714294286</c:v>
                </c:pt>
                <c:pt idx="21000">
                  <c:v>3377.00000008572</c:v>
                </c:pt>
                <c:pt idx="21001">
                  <c:v>3377.00285722858</c:v>
                </c:pt>
                <c:pt idx="21002">
                  <c:v>3377.00571437144</c:v>
                </c:pt>
                <c:pt idx="21003">
                  <c:v>3377.0085715143</c:v>
                </c:pt>
                <c:pt idx="21004">
                  <c:v>3377.01142865716</c:v>
                </c:pt>
                <c:pt idx="21005">
                  <c:v>3377.01428580002</c:v>
                </c:pt>
                <c:pt idx="21006">
                  <c:v>3377.01714294288</c:v>
                </c:pt>
                <c:pt idx="21007">
                  <c:v>3377.02000008575</c:v>
                </c:pt>
                <c:pt idx="21008">
                  <c:v>3377.02285722861</c:v>
                </c:pt>
                <c:pt idx="21009">
                  <c:v>3377.02571437147</c:v>
                </c:pt>
                <c:pt idx="21010">
                  <c:v>3377.02857151433</c:v>
                </c:pt>
                <c:pt idx="21011">
                  <c:v>3377.03142865719</c:v>
                </c:pt>
                <c:pt idx="21012">
                  <c:v>3377.03428580005</c:v>
                </c:pt>
                <c:pt idx="21013">
                  <c:v>3377.03714294291</c:v>
                </c:pt>
                <c:pt idx="21014">
                  <c:v>3377.04000008577</c:v>
                </c:pt>
                <c:pt idx="21015">
                  <c:v>3377.04285722864</c:v>
                </c:pt>
                <c:pt idx="21016">
                  <c:v>3377.0457143715</c:v>
                </c:pt>
                <c:pt idx="21017">
                  <c:v>3377.04857151436</c:v>
                </c:pt>
                <c:pt idx="21018">
                  <c:v>3377.05142865722</c:v>
                </c:pt>
                <c:pt idx="21019">
                  <c:v>3377.05428580008</c:v>
                </c:pt>
                <c:pt idx="21020">
                  <c:v>3377.05714294294</c:v>
                </c:pt>
                <c:pt idx="21021">
                  <c:v>3377.0600000858</c:v>
                </c:pt>
                <c:pt idx="21022">
                  <c:v>3377.06285722866</c:v>
                </c:pt>
                <c:pt idx="21023">
                  <c:v>3377.06571437153</c:v>
                </c:pt>
                <c:pt idx="21024">
                  <c:v>3377.06857151439</c:v>
                </c:pt>
                <c:pt idx="21025">
                  <c:v>3377.07142865725</c:v>
                </c:pt>
                <c:pt idx="21026">
                  <c:v>3377.07428580011</c:v>
                </c:pt>
                <c:pt idx="21027">
                  <c:v>3377.07714294297</c:v>
                </c:pt>
                <c:pt idx="21028">
                  <c:v>3377.08000008583</c:v>
                </c:pt>
                <c:pt idx="21029">
                  <c:v>3377.08285722869</c:v>
                </c:pt>
                <c:pt idx="21030">
                  <c:v>3377.08571437155</c:v>
                </c:pt>
                <c:pt idx="21031">
                  <c:v>3377.08857151441</c:v>
                </c:pt>
                <c:pt idx="21032">
                  <c:v>3377.09142865728</c:v>
                </c:pt>
                <c:pt idx="21033">
                  <c:v>3377.09428580014</c:v>
                </c:pt>
                <c:pt idx="21034">
                  <c:v>3377.097142943</c:v>
                </c:pt>
                <c:pt idx="21035">
                  <c:v>3377.10000008586</c:v>
                </c:pt>
                <c:pt idx="21036">
                  <c:v>3377.10285722872</c:v>
                </c:pt>
                <c:pt idx="21037">
                  <c:v>3377.10571437158</c:v>
                </c:pt>
                <c:pt idx="21038">
                  <c:v>3377.10857151444</c:v>
                </c:pt>
                <c:pt idx="21039">
                  <c:v>3377.1114286573</c:v>
                </c:pt>
                <c:pt idx="21040">
                  <c:v>3377.11428580017</c:v>
                </c:pt>
                <c:pt idx="21041">
                  <c:v>3377.11714294303</c:v>
                </c:pt>
                <c:pt idx="21042">
                  <c:v>3377.12000008589</c:v>
                </c:pt>
                <c:pt idx="21043">
                  <c:v>3377.12285722875</c:v>
                </c:pt>
                <c:pt idx="21044">
                  <c:v>3377.12571437161</c:v>
                </c:pt>
                <c:pt idx="21045">
                  <c:v>3377.12857151447</c:v>
                </c:pt>
                <c:pt idx="21046">
                  <c:v>3377.13142865733</c:v>
                </c:pt>
                <c:pt idx="21047">
                  <c:v>3377.13428580019</c:v>
                </c:pt>
                <c:pt idx="21048">
                  <c:v>3377.13714294306</c:v>
                </c:pt>
                <c:pt idx="21049">
                  <c:v>3377.14000008592</c:v>
                </c:pt>
                <c:pt idx="21050">
                  <c:v>3377.14285722878</c:v>
                </c:pt>
                <c:pt idx="21051">
                  <c:v>3377.14571437164</c:v>
                </c:pt>
                <c:pt idx="21052">
                  <c:v>3377.1485715145</c:v>
                </c:pt>
                <c:pt idx="21053">
                  <c:v>3377.15142865736</c:v>
                </c:pt>
                <c:pt idx="21054">
                  <c:v>3377.15428580022</c:v>
                </c:pt>
                <c:pt idx="21055">
                  <c:v>3377.15714294308</c:v>
                </c:pt>
                <c:pt idx="21056">
                  <c:v>3377.16000008595</c:v>
                </c:pt>
                <c:pt idx="21057">
                  <c:v>3377.16285722881</c:v>
                </c:pt>
                <c:pt idx="21058">
                  <c:v>3377.16571437167</c:v>
                </c:pt>
                <c:pt idx="21059">
                  <c:v>3377.16857151453</c:v>
                </c:pt>
                <c:pt idx="21060">
                  <c:v>3377.17142865739</c:v>
                </c:pt>
                <c:pt idx="21061">
                  <c:v>3377.17428580025</c:v>
                </c:pt>
                <c:pt idx="21062">
                  <c:v>3377.17714294311</c:v>
                </c:pt>
                <c:pt idx="21063">
                  <c:v>3377.18000008597</c:v>
                </c:pt>
                <c:pt idx="21064">
                  <c:v>3377.18285722884</c:v>
                </c:pt>
                <c:pt idx="21065">
                  <c:v>3377.1857143717</c:v>
                </c:pt>
                <c:pt idx="21066">
                  <c:v>3377.18857151456</c:v>
                </c:pt>
                <c:pt idx="21067">
                  <c:v>3377.19142865742</c:v>
                </c:pt>
                <c:pt idx="21068">
                  <c:v>3377.19428580028</c:v>
                </c:pt>
                <c:pt idx="21069">
                  <c:v>3377.19714294314</c:v>
                </c:pt>
                <c:pt idx="21070">
                  <c:v>3377.200000086</c:v>
                </c:pt>
                <c:pt idx="21071">
                  <c:v>3377.20285722886</c:v>
                </c:pt>
                <c:pt idx="21072">
                  <c:v>3377.20571437172</c:v>
                </c:pt>
                <c:pt idx="21073">
                  <c:v>3377.20857151459</c:v>
                </c:pt>
                <c:pt idx="21074">
                  <c:v>3377.21142865745</c:v>
                </c:pt>
                <c:pt idx="21075">
                  <c:v>3377.21428580031</c:v>
                </c:pt>
                <c:pt idx="21076">
                  <c:v>3377.21714294317</c:v>
                </c:pt>
                <c:pt idx="21077">
                  <c:v>3377.22000008603</c:v>
                </c:pt>
                <c:pt idx="21078">
                  <c:v>3377.22285722889</c:v>
                </c:pt>
                <c:pt idx="21079">
                  <c:v>3377.22571437175</c:v>
                </c:pt>
                <c:pt idx="21080">
                  <c:v>3377.22857151461</c:v>
                </c:pt>
                <c:pt idx="21081">
                  <c:v>3377.23142865748</c:v>
                </c:pt>
                <c:pt idx="21082">
                  <c:v>3377.23428580034</c:v>
                </c:pt>
                <c:pt idx="21083">
                  <c:v>3377.2371429432</c:v>
                </c:pt>
                <c:pt idx="21084">
                  <c:v>3377.24000008606</c:v>
                </c:pt>
                <c:pt idx="21085">
                  <c:v>3377.24285722892</c:v>
                </c:pt>
                <c:pt idx="21086">
                  <c:v>3377.24571437178</c:v>
                </c:pt>
                <c:pt idx="21087">
                  <c:v>3377.24857151464</c:v>
                </c:pt>
                <c:pt idx="21088">
                  <c:v>3377.2514286575</c:v>
                </c:pt>
                <c:pt idx="21089">
                  <c:v>3377.25428580037</c:v>
                </c:pt>
                <c:pt idx="21090">
                  <c:v>3377.25714294323</c:v>
                </c:pt>
                <c:pt idx="21091">
                  <c:v>3377.26000008609</c:v>
                </c:pt>
                <c:pt idx="21092">
                  <c:v>3377.26285722895</c:v>
                </c:pt>
                <c:pt idx="21093">
                  <c:v>3377.26571437181</c:v>
                </c:pt>
                <c:pt idx="21094">
                  <c:v>3377.26857151467</c:v>
                </c:pt>
                <c:pt idx="21095">
                  <c:v>3377.27142865753</c:v>
                </c:pt>
                <c:pt idx="21096">
                  <c:v>3377.27428580039</c:v>
                </c:pt>
                <c:pt idx="21097">
                  <c:v>3377.27714294326</c:v>
                </c:pt>
                <c:pt idx="21098">
                  <c:v>3377.28000008612</c:v>
                </c:pt>
                <c:pt idx="21099">
                  <c:v>3377.28285722898</c:v>
                </c:pt>
                <c:pt idx="21100">
                  <c:v>3377.28571437184</c:v>
                </c:pt>
                <c:pt idx="21101">
                  <c:v>3377.2885715147</c:v>
                </c:pt>
                <c:pt idx="21102">
                  <c:v>3377.29142865756</c:v>
                </c:pt>
                <c:pt idx="21103">
                  <c:v>3377.29428580042</c:v>
                </c:pt>
                <c:pt idx="21104">
                  <c:v>3377.29714294328</c:v>
                </c:pt>
                <c:pt idx="21105">
                  <c:v>3377.30000008615</c:v>
                </c:pt>
                <c:pt idx="21106">
                  <c:v>3377.30285722901</c:v>
                </c:pt>
                <c:pt idx="21107">
                  <c:v>3377.30571437187</c:v>
                </c:pt>
                <c:pt idx="21108">
                  <c:v>3377.30857151473</c:v>
                </c:pt>
                <c:pt idx="21109">
                  <c:v>3377.31142865759</c:v>
                </c:pt>
                <c:pt idx="21110">
                  <c:v>3377.31428580045</c:v>
                </c:pt>
                <c:pt idx="21111">
                  <c:v>3377.31714294331</c:v>
                </c:pt>
                <c:pt idx="21112">
                  <c:v>3377.32000008617</c:v>
                </c:pt>
                <c:pt idx="21113">
                  <c:v>3377.32285722904</c:v>
                </c:pt>
                <c:pt idx="21114">
                  <c:v>3377.3257143719</c:v>
                </c:pt>
                <c:pt idx="21115">
                  <c:v>3377.32857151476</c:v>
                </c:pt>
                <c:pt idx="21116">
                  <c:v>3377.33142865762</c:v>
                </c:pt>
                <c:pt idx="21117">
                  <c:v>3377.33428580048</c:v>
                </c:pt>
                <c:pt idx="21118">
                  <c:v>3377.33714294334</c:v>
                </c:pt>
                <c:pt idx="21119">
                  <c:v>3377.3400000862</c:v>
                </c:pt>
                <c:pt idx="21120">
                  <c:v>3377.34285722906</c:v>
                </c:pt>
                <c:pt idx="21121">
                  <c:v>3377.34571437192</c:v>
                </c:pt>
                <c:pt idx="21122">
                  <c:v>3377.34857151479</c:v>
                </c:pt>
                <c:pt idx="21123">
                  <c:v>3377.35142865765</c:v>
                </c:pt>
                <c:pt idx="21124">
                  <c:v>3377.35428580051</c:v>
                </c:pt>
                <c:pt idx="21125">
                  <c:v>3377.35714294337</c:v>
                </c:pt>
                <c:pt idx="21126">
                  <c:v>3377.36000008623</c:v>
                </c:pt>
                <c:pt idx="21127">
                  <c:v>3377.36285722909</c:v>
                </c:pt>
                <c:pt idx="21128">
                  <c:v>3377.36571437195</c:v>
                </c:pt>
                <c:pt idx="21129">
                  <c:v>3377.36857151482</c:v>
                </c:pt>
                <c:pt idx="21130">
                  <c:v>3377.37142865768</c:v>
                </c:pt>
                <c:pt idx="21131">
                  <c:v>3377.37428580054</c:v>
                </c:pt>
                <c:pt idx="21132">
                  <c:v>3377.3771429434</c:v>
                </c:pt>
                <c:pt idx="21133">
                  <c:v>3377.38000008626</c:v>
                </c:pt>
                <c:pt idx="21134">
                  <c:v>3377.38285722912</c:v>
                </c:pt>
                <c:pt idx="21135">
                  <c:v>3377.38571437198</c:v>
                </c:pt>
                <c:pt idx="21136">
                  <c:v>3377.38857151484</c:v>
                </c:pt>
                <c:pt idx="21137">
                  <c:v>3377.3914286577</c:v>
                </c:pt>
                <c:pt idx="21138">
                  <c:v>3377.39428580057</c:v>
                </c:pt>
                <c:pt idx="21139">
                  <c:v>3377.39714294343</c:v>
                </c:pt>
                <c:pt idx="21140">
                  <c:v>3377.40000008629</c:v>
                </c:pt>
                <c:pt idx="21141">
                  <c:v>3377.40285722915</c:v>
                </c:pt>
                <c:pt idx="21142">
                  <c:v>3377.40571437201</c:v>
                </c:pt>
                <c:pt idx="21143">
                  <c:v>3377.40857151487</c:v>
                </c:pt>
                <c:pt idx="21144">
                  <c:v>3377.41142865773</c:v>
                </c:pt>
                <c:pt idx="21145">
                  <c:v>3377.41428580059</c:v>
                </c:pt>
                <c:pt idx="21146">
                  <c:v>3377.41714294346</c:v>
                </c:pt>
                <c:pt idx="21147">
                  <c:v>3377.42000008632</c:v>
                </c:pt>
                <c:pt idx="21148">
                  <c:v>3377.42285722918</c:v>
                </c:pt>
                <c:pt idx="21149">
                  <c:v>3377.42571437204</c:v>
                </c:pt>
                <c:pt idx="21150">
                  <c:v>3377.4285715149</c:v>
                </c:pt>
                <c:pt idx="21151">
                  <c:v>3377.43142865776</c:v>
                </c:pt>
                <c:pt idx="21152">
                  <c:v>3377.43428580062</c:v>
                </c:pt>
                <c:pt idx="21153">
                  <c:v>3377.43714294348</c:v>
                </c:pt>
                <c:pt idx="21154">
                  <c:v>3377.44000008635</c:v>
                </c:pt>
                <c:pt idx="21155">
                  <c:v>3377.44285722921</c:v>
                </c:pt>
                <c:pt idx="21156">
                  <c:v>3377.44571437207</c:v>
                </c:pt>
                <c:pt idx="21157">
                  <c:v>3377.44857151493</c:v>
                </c:pt>
                <c:pt idx="21158">
                  <c:v>3377.45142865779</c:v>
                </c:pt>
                <c:pt idx="21159">
                  <c:v>3377.45428580065</c:v>
                </c:pt>
                <c:pt idx="21160">
                  <c:v>3377.45714294351</c:v>
                </c:pt>
                <c:pt idx="21161">
                  <c:v>3377.46000008637</c:v>
                </c:pt>
                <c:pt idx="21162">
                  <c:v>3377.46285722924</c:v>
                </c:pt>
                <c:pt idx="21163">
                  <c:v>3377.4657143721</c:v>
                </c:pt>
                <c:pt idx="21164">
                  <c:v>3377.46857151496</c:v>
                </c:pt>
                <c:pt idx="21165">
                  <c:v>3377.47142865782</c:v>
                </c:pt>
                <c:pt idx="21166">
                  <c:v>3377.47428580068</c:v>
                </c:pt>
                <c:pt idx="21167">
                  <c:v>3377.47714294354</c:v>
                </c:pt>
                <c:pt idx="21168">
                  <c:v>3377.4800000864</c:v>
                </c:pt>
                <c:pt idx="21169">
                  <c:v>3377.48285722926</c:v>
                </c:pt>
                <c:pt idx="21170">
                  <c:v>3377.48571437213</c:v>
                </c:pt>
                <c:pt idx="21171">
                  <c:v>3377.48857151499</c:v>
                </c:pt>
                <c:pt idx="21172">
                  <c:v>3377.49142865785</c:v>
                </c:pt>
                <c:pt idx="21173">
                  <c:v>3377.49428580071</c:v>
                </c:pt>
                <c:pt idx="21174">
                  <c:v>3377.49714294357</c:v>
                </c:pt>
                <c:pt idx="21175">
                  <c:v>3377.50000008643</c:v>
                </c:pt>
                <c:pt idx="21176">
                  <c:v>3377.50285722929</c:v>
                </c:pt>
                <c:pt idx="21177">
                  <c:v>3377.50571437215</c:v>
                </c:pt>
                <c:pt idx="21178">
                  <c:v>3377.50857151502</c:v>
                </c:pt>
                <c:pt idx="21179">
                  <c:v>3377.51142865788</c:v>
                </c:pt>
                <c:pt idx="21180">
                  <c:v>3377.51428580074</c:v>
                </c:pt>
                <c:pt idx="21181">
                  <c:v>3377.5171429436</c:v>
                </c:pt>
                <c:pt idx="21182">
                  <c:v>3377.52000008646</c:v>
                </c:pt>
                <c:pt idx="21183">
                  <c:v>3377.52285722932</c:v>
                </c:pt>
                <c:pt idx="21184">
                  <c:v>3377.52571437218</c:v>
                </c:pt>
                <c:pt idx="21185">
                  <c:v>3377.52857151504</c:v>
                </c:pt>
                <c:pt idx="21186">
                  <c:v>3377.5314286579</c:v>
                </c:pt>
                <c:pt idx="21187">
                  <c:v>3377.53428580077</c:v>
                </c:pt>
                <c:pt idx="21188">
                  <c:v>3377.53714294363</c:v>
                </c:pt>
                <c:pt idx="21189">
                  <c:v>3377.54000008649</c:v>
                </c:pt>
                <c:pt idx="21190">
                  <c:v>3377.54285722935</c:v>
                </c:pt>
                <c:pt idx="21191">
                  <c:v>3377.54571437221</c:v>
                </c:pt>
                <c:pt idx="21192">
                  <c:v>3377.54857151507</c:v>
                </c:pt>
                <c:pt idx="21193">
                  <c:v>3377.55142865793</c:v>
                </c:pt>
                <c:pt idx="21194">
                  <c:v>3377.55428580079</c:v>
                </c:pt>
                <c:pt idx="21195">
                  <c:v>3377.55714294366</c:v>
                </c:pt>
                <c:pt idx="21196">
                  <c:v>3377.56000008652</c:v>
                </c:pt>
                <c:pt idx="21197">
                  <c:v>3377.56285722938</c:v>
                </c:pt>
                <c:pt idx="21198">
                  <c:v>3377.56571437224</c:v>
                </c:pt>
                <c:pt idx="21199">
                  <c:v>3377.5685715151</c:v>
                </c:pt>
                <c:pt idx="21200">
                  <c:v>3377.57142865796</c:v>
                </c:pt>
                <c:pt idx="21201">
                  <c:v>3377.57428580082</c:v>
                </c:pt>
                <c:pt idx="21202">
                  <c:v>3377.57714294368</c:v>
                </c:pt>
                <c:pt idx="21203">
                  <c:v>3377.58000008655</c:v>
                </c:pt>
                <c:pt idx="21204">
                  <c:v>3377.58285722941</c:v>
                </c:pt>
                <c:pt idx="21205">
                  <c:v>3377.58571437227</c:v>
                </c:pt>
                <c:pt idx="21206">
                  <c:v>3377.58857151513</c:v>
                </c:pt>
                <c:pt idx="21207">
                  <c:v>3377.59142865799</c:v>
                </c:pt>
                <c:pt idx="21208">
                  <c:v>3377.59428580085</c:v>
                </c:pt>
                <c:pt idx="21209">
                  <c:v>3377.59714294371</c:v>
                </c:pt>
                <c:pt idx="21210">
                  <c:v>3377.60000008657</c:v>
                </c:pt>
                <c:pt idx="21211">
                  <c:v>3377.60285722944</c:v>
                </c:pt>
                <c:pt idx="21212">
                  <c:v>3377.6057143723</c:v>
                </c:pt>
                <c:pt idx="21213">
                  <c:v>3377.60857151516</c:v>
                </c:pt>
                <c:pt idx="21214">
                  <c:v>3377.61142865802</c:v>
                </c:pt>
                <c:pt idx="21215">
                  <c:v>3377.61428580088</c:v>
                </c:pt>
                <c:pt idx="21216">
                  <c:v>3377.61714294374</c:v>
                </c:pt>
                <c:pt idx="21217">
                  <c:v>3377.6200000866</c:v>
                </c:pt>
                <c:pt idx="21218">
                  <c:v>3377.62285722946</c:v>
                </c:pt>
                <c:pt idx="21219">
                  <c:v>3377.62571437233</c:v>
                </c:pt>
                <c:pt idx="21220">
                  <c:v>3377.62857151519</c:v>
                </c:pt>
                <c:pt idx="21221">
                  <c:v>3377.63142865805</c:v>
                </c:pt>
                <c:pt idx="21222">
                  <c:v>3377.63428580091</c:v>
                </c:pt>
                <c:pt idx="21223">
                  <c:v>3377.63714294377</c:v>
                </c:pt>
                <c:pt idx="21224">
                  <c:v>3377.64000008663</c:v>
                </c:pt>
                <c:pt idx="21225">
                  <c:v>3377.64285722949</c:v>
                </c:pt>
                <c:pt idx="21226">
                  <c:v>3377.64571437235</c:v>
                </c:pt>
                <c:pt idx="21227">
                  <c:v>3377.64857151522</c:v>
                </c:pt>
                <c:pt idx="21228">
                  <c:v>3377.65142865808</c:v>
                </c:pt>
                <c:pt idx="21229">
                  <c:v>3377.65428580094</c:v>
                </c:pt>
                <c:pt idx="21230">
                  <c:v>3377.6571429438</c:v>
                </c:pt>
                <c:pt idx="21231">
                  <c:v>3377.66000008666</c:v>
                </c:pt>
                <c:pt idx="21232">
                  <c:v>3377.66285722952</c:v>
                </c:pt>
                <c:pt idx="21233">
                  <c:v>3377.66571437238</c:v>
                </c:pt>
                <c:pt idx="21234">
                  <c:v>3377.66857151524</c:v>
                </c:pt>
                <c:pt idx="21235">
                  <c:v>3377.6714286581</c:v>
                </c:pt>
                <c:pt idx="21236">
                  <c:v>3377.67428580097</c:v>
                </c:pt>
                <c:pt idx="21237">
                  <c:v>3377.67714294383</c:v>
                </c:pt>
                <c:pt idx="21238">
                  <c:v>3377.68000008669</c:v>
                </c:pt>
                <c:pt idx="21239">
                  <c:v>3377.68285722955</c:v>
                </c:pt>
                <c:pt idx="21240">
                  <c:v>3377.68571437241</c:v>
                </c:pt>
                <c:pt idx="21241">
                  <c:v>3377.68857151527</c:v>
                </c:pt>
                <c:pt idx="21242">
                  <c:v>3377.69142865813</c:v>
                </c:pt>
                <c:pt idx="21243">
                  <c:v>3377.69428580099</c:v>
                </c:pt>
                <c:pt idx="21244">
                  <c:v>3377.69714294386</c:v>
                </c:pt>
                <c:pt idx="21245">
                  <c:v>3377.70000008672</c:v>
                </c:pt>
                <c:pt idx="21246">
                  <c:v>3377.70285722958</c:v>
                </c:pt>
                <c:pt idx="21247">
                  <c:v>3377.70571437244</c:v>
                </c:pt>
                <c:pt idx="21248">
                  <c:v>3377.7085715153</c:v>
                </c:pt>
                <c:pt idx="21249">
                  <c:v>3377.71142865816</c:v>
                </c:pt>
                <c:pt idx="21250">
                  <c:v>3377.71428580102</c:v>
                </c:pt>
                <c:pt idx="21251">
                  <c:v>3377.71714294388</c:v>
                </c:pt>
                <c:pt idx="21252">
                  <c:v>3377.72000008675</c:v>
                </c:pt>
                <c:pt idx="21253">
                  <c:v>3377.72285722961</c:v>
                </c:pt>
                <c:pt idx="21254">
                  <c:v>3377.72571437247</c:v>
                </c:pt>
                <c:pt idx="21255">
                  <c:v>3377.72857151533</c:v>
                </c:pt>
                <c:pt idx="21256">
                  <c:v>3377.73142865819</c:v>
                </c:pt>
                <c:pt idx="21257">
                  <c:v>3377.73428580105</c:v>
                </c:pt>
                <c:pt idx="21258">
                  <c:v>3377.73714294391</c:v>
                </c:pt>
                <c:pt idx="21259">
                  <c:v>3377.74000008677</c:v>
                </c:pt>
                <c:pt idx="21260">
                  <c:v>3377.74285722964</c:v>
                </c:pt>
                <c:pt idx="21261">
                  <c:v>3377.7457143725</c:v>
                </c:pt>
                <c:pt idx="21262">
                  <c:v>3377.74857151536</c:v>
                </c:pt>
                <c:pt idx="21263">
                  <c:v>3377.75142865822</c:v>
                </c:pt>
                <c:pt idx="21264">
                  <c:v>3377.75428580108</c:v>
                </c:pt>
                <c:pt idx="21265">
                  <c:v>3377.75714294394</c:v>
                </c:pt>
                <c:pt idx="21266">
                  <c:v>3377.7600000868</c:v>
                </c:pt>
                <c:pt idx="21267">
                  <c:v>3377.76285722966</c:v>
                </c:pt>
                <c:pt idx="21268">
                  <c:v>3377.76571437253</c:v>
                </c:pt>
                <c:pt idx="21269">
                  <c:v>3377.76857151539</c:v>
                </c:pt>
                <c:pt idx="21270">
                  <c:v>3377.77142865825</c:v>
                </c:pt>
                <c:pt idx="21271">
                  <c:v>3377.77428580111</c:v>
                </c:pt>
                <c:pt idx="21272">
                  <c:v>3377.77714294397</c:v>
                </c:pt>
                <c:pt idx="21273">
                  <c:v>3377.78000008683</c:v>
                </c:pt>
                <c:pt idx="21274">
                  <c:v>3377.78285722969</c:v>
                </c:pt>
                <c:pt idx="21275">
                  <c:v>3377.78571437255</c:v>
                </c:pt>
                <c:pt idx="21276">
                  <c:v>3377.78857151542</c:v>
                </c:pt>
                <c:pt idx="21277">
                  <c:v>3377.79142865828</c:v>
                </c:pt>
                <c:pt idx="21278">
                  <c:v>3377.79428580114</c:v>
                </c:pt>
                <c:pt idx="21279">
                  <c:v>3377.797142944</c:v>
                </c:pt>
                <c:pt idx="21280">
                  <c:v>3377.80000008686</c:v>
                </c:pt>
                <c:pt idx="21281">
                  <c:v>3377.80285722972</c:v>
                </c:pt>
                <c:pt idx="21282">
                  <c:v>3377.80571437258</c:v>
                </c:pt>
                <c:pt idx="21283">
                  <c:v>3377.80857151544</c:v>
                </c:pt>
                <c:pt idx="21284">
                  <c:v>3377.8114286583</c:v>
                </c:pt>
                <c:pt idx="21285">
                  <c:v>3377.81428580117</c:v>
                </c:pt>
                <c:pt idx="21286">
                  <c:v>3377.81714294403</c:v>
                </c:pt>
                <c:pt idx="21287">
                  <c:v>3377.82000008689</c:v>
                </c:pt>
                <c:pt idx="21288">
                  <c:v>3377.82285722975</c:v>
                </c:pt>
                <c:pt idx="21289">
                  <c:v>3377.82571437261</c:v>
                </c:pt>
                <c:pt idx="21290">
                  <c:v>3377.82857151547</c:v>
                </c:pt>
                <c:pt idx="21291">
                  <c:v>3377.83142865833</c:v>
                </c:pt>
                <c:pt idx="21292">
                  <c:v>3377.83428580119</c:v>
                </c:pt>
                <c:pt idx="21293">
                  <c:v>3377.83714294406</c:v>
                </c:pt>
                <c:pt idx="21294">
                  <c:v>3377.84000008692</c:v>
                </c:pt>
                <c:pt idx="21295">
                  <c:v>3377.84285722978</c:v>
                </c:pt>
                <c:pt idx="21296">
                  <c:v>3377.84571437264</c:v>
                </c:pt>
                <c:pt idx="21297">
                  <c:v>3377.8485715155</c:v>
                </c:pt>
                <c:pt idx="21298">
                  <c:v>3377.85142865836</c:v>
                </c:pt>
                <c:pt idx="21299">
                  <c:v>3377.85428580122</c:v>
                </c:pt>
                <c:pt idx="21300">
                  <c:v>3377.85714294408</c:v>
                </c:pt>
                <c:pt idx="21301">
                  <c:v>3377.86000008695</c:v>
                </c:pt>
                <c:pt idx="21302">
                  <c:v>3377.86285722981</c:v>
                </c:pt>
                <c:pt idx="21303">
                  <c:v>3377.86571437267</c:v>
                </c:pt>
                <c:pt idx="21304">
                  <c:v>3377.86857151553</c:v>
                </c:pt>
                <c:pt idx="21305">
                  <c:v>3377.87142865839</c:v>
                </c:pt>
                <c:pt idx="21306">
                  <c:v>3377.87428580125</c:v>
                </c:pt>
                <c:pt idx="21307">
                  <c:v>3377.87714294411</c:v>
                </c:pt>
                <c:pt idx="21308">
                  <c:v>3377.88000008697</c:v>
                </c:pt>
                <c:pt idx="21309">
                  <c:v>3377.88285722984</c:v>
                </c:pt>
                <c:pt idx="21310">
                  <c:v>3377.8857143727</c:v>
                </c:pt>
                <c:pt idx="21311">
                  <c:v>3377.88857151556</c:v>
                </c:pt>
                <c:pt idx="21312">
                  <c:v>3377.89142865842</c:v>
                </c:pt>
                <c:pt idx="21313">
                  <c:v>3377.89428580128</c:v>
                </c:pt>
                <c:pt idx="21314">
                  <c:v>3377.89714294414</c:v>
                </c:pt>
                <c:pt idx="21315">
                  <c:v>3377.900000087</c:v>
                </c:pt>
                <c:pt idx="21316">
                  <c:v>3377.90285722986</c:v>
                </c:pt>
                <c:pt idx="21317">
                  <c:v>3377.90571437273</c:v>
                </c:pt>
                <c:pt idx="21318">
                  <c:v>3377.90857151559</c:v>
                </c:pt>
                <c:pt idx="21319">
                  <c:v>3377.91142865845</c:v>
                </c:pt>
                <c:pt idx="21320">
                  <c:v>3377.91428580131</c:v>
                </c:pt>
                <c:pt idx="21321">
                  <c:v>3377.91714294417</c:v>
                </c:pt>
                <c:pt idx="21322">
                  <c:v>3377.92000008703</c:v>
                </c:pt>
                <c:pt idx="21323">
                  <c:v>3377.92285722989</c:v>
                </c:pt>
                <c:pt idx="21324">
                  <c:v>3377.92571437275</c:v>
                </c:pt>
                <c:pt idx="21325">
                  <c:v>3377.92857151561</c:v>
                </c:pt>
                <c:pt idx="21326">
                  <c:v>3377.93142865848</c:v>
                </c:pt>
                <c:pt idx="21327">
                  <c:v>3377.93428580134</c:v>
                </c:pt>
                <c:pt idx="21328">
                  <c:v>3377.9371429442</c:v>
                </c:pt>
                <c:pt idx="21329">
                  <c:v>3377.94000008706</c:v>
                </c:pt>
                <c:pt idx="21330">
                  <c:v>3377.94285722992</c:v>
                </c:pt>
                <c:pt idx="21331">
                  <c:v>3377.94571437278</c:v>
                </c:pt>
                <c:pt idx="21332">
                  <c:v>3377.94857151564</c:v>
                </c:pt>
                <c:pt idx="21333">
                  <c:v>3377.9514286585</c:v>
                </c:pt>
                <c:pt idx="21334">
                  <c:v>3377.95428580137</c:v>
                </c:pt>
                <c:pt idx="21335">
                  <c:v>3377.95714294423</c:v>
                </c:pt>
                <c:pt idx="21336">
                  <c:v>3377.96000008709</c:v>
                </c:pt>
                <c:pt idx="21337">
                  <c:v>3377.96285722995</c:v>
                </c:pt>
                <c:pt idx="21338">
                  <c:v>3377.96571437281</c:v>
                </c:pt>
                <c:pt idx="21339">
                  <c:v>3377.96857151567</c:v>
                </c:pt>
                <c:pt idx="21340">
                  <c:v>3377.97142865853</c:v>
                </c:pt>
                <c:pt idx="21341">
                  <c:v>3377.97428580139</c:v>
                </c:pt>
                <c:pt idx="21342">
                  <c:v>3377.97714294426</c:v>
                </c:pt>
                <c:pt idx="21343">
                  <c:v>3377.98000008712</c:v>
                </c:pt>
                <c:pt idx="21344">
                  <c:v>3377.98285722998</c:v>
                </c:pt>
                <c:pt idx="21345">
                  <c:v>3377.98571437284</c:v>
                </c:pt>
                <c:pt idx="21346">
                  <c:v>3377.9885715157</c:v>
                </c:pt>
                <c:pt idx="21347">
                  <c:v>3377.99142865856</c:v>
                </c:pt>
                <c:pt idx="21348">
                  <c:v>3377.99428580142</c:v>
                </c:pt>
                <c:pt idx="21349">
                  <c:v>3377.99714294428</c:v>
                </c:pt>
                <c:pt idx="21350">
                  <c:v>3378.00000008715</c:v>
                </c:pt>
                <c:pt idx="21351">
                  <c:v>3378.00285723001</c:v>
                </c:pt>
                <c:pt idx="21352">
                  <c:v>3378.00571437287</c:v>
                </c:pt>
                <c:pt idx="21353">
                  <c:v>3378.00857151573</c:v>
                </c:pt>
                <c:pt idx="21354">
                  <c:v>3378.01142865859</c:v>
                </c:pt>
                <c:pt idx="21355">
                  <c:v>3378.01428580145</c:v>
                </c:pt>
                <c:pt idx="21356">
                  <c:v>3378.01714294431</c:v>
                </c:pt>
                <c:pt idx="21357">
                  <c:v>3378.02000008717</c:v>
                </c:pt>
                <c:pt idx="21358">
                  <c:v>3378.02285723004</c:v>
                </c:pt>
                <c:pt idx="21359">
                  <c:v>3378.0257143729</c:v>
                </c:pt>
                <c:pt idx="21360">
                  <c:v>3378.02857151576</c:v>
                </c:pt>
                <c:pt idx="21361">
                  <c:v>3378.03142865862</c:v>
                </c:pt>
                <c:pt idx="21362">
                  <c:v>3378.03428580148</c:v>
                </c:pt>
                <c:pt idx="21363">
                  <c:v>3378.03714294434</c:v>
                </c:pt>
                <c:pt idx="21364">
                  <c:v>3378.0400000872</c:v>
                </c:pt>
                <c:pt idx="21365">
                  <c:v>3378.04285723006</c:v>
                </c:pt>
                <c:pt idx="21366">
                  <c:v>3378.04571437293</c:v>
                </c:pt>
                <c:pt idx="21367">
                  <c:v>3378.04857151579</c:v>
                </c:pt>
                <c:pt idx="21368">
                  <c:v>3378.05142865865</c:v>
                </c:pt>
                <c:pt idx="21369">
                  <c:v>3378.05428580151</c:v>
                </c:pt>
                <c:pt idx="21370">
                  <c:v>3378.05714294437</c:v>
                </c:pt>
                <c:pt idx="21371">
                  <c:v>3378.06000008723</c:v>
                </c:pt>
                <c:pt idx="21372">
                  <c:v>3378.06285723009</c:v>
                </c:pt>
                <c:pt idx="21373">
                  <c:v>3378.06571437295</c:v>
                </c:pt>
                <c:pt idx="21374">
                  <c:v>3378.06857151581</c:v>
                </c:pt>
                <c:pt idx="21375">
                  <c:v>3378.07142865868</c:v>
                </c:pt>
                <c:pt idx="21376">
                  <c:v>3378.07428580154</c:v>
                </c:pt>
                <c:pt idx="21377">
                  <c:v>3378.0771429444</c:v>
                </c:pt>
                <c:pt idx="21378">
                  <c:v>3378.08000008726</c:v>
                </c:pt>
                <c:pt idx="21379">
                  <c:v>3378.08285723012</c:v>
                </c:pt>
                <c:pt idx="21380">
                  <c:v>3378.08571437298</c:v>
                </c:pt>
                <c:pt idx="21381">
                  <c:v>3378.08857151584</c:v>
                </c:pt>
                <c:pt idx="21382">
                  <c:v>3378.0914286587</c:v>
                </c:pt>
                <c:pt idx="21383">
                  <c:v>3378.09428580157</c:v>
                </c:pt>
                <c:pt idx="21384">
                  <c:v>3378.09714294443</c:v>
                </c:pt>
                <c:pt idx="21385">
                  <c:v>3378.10000008729</c:v>
                </c:pt>
                <c:pt idx="21386">
                  <c:v>3378.10285723015</c:v>
                </c:pt>
                <c:pt idx="21387">
                  <c:v>3378.10571437301</c:v>
                </c:pt>
                <c:pt idx="21388">
                  <c:v>3378.10857151587</c:v>
                </c:pt>
                <c:pt idx="21389">
                  <c:v>3378.11142865873</c:v>
                </c:pt>
                <c:pt idx="21390">
                  <c:v>3378.11428580159</c:v>
                </c:pt>
                <c:pt idx="21391">
                  <c:v>3378.11714294446</c:v>
                </c:pt>
                <c:pt idx="21392">
                  <c:v>3378.12000008732</c:v>
                </c:pt>
                <c:pt idx="21393">
                  <c:v>3378.12285723018</c:v>
                </c:pt>
                <c:pt idx="21394">
                  <c:v>3378.12571437304</c:v>
                </c:pt>
                <c:pt idx="21395">
                  <c:v>3378.1285715159</c:v>
                </c:pt>
                <c:pt idx="21396">
                  <c:v>3378.13142865876</c:v>
                </c:pt>
                <c:pt idx="21397">
                  <c:v>3378.13428580162</c:v>
                </c:pt>
                <c:pt idx="21398">
                  <c:v>3378.13714294448</c:v>
                </c:pt>
                <c:pt idx="21399">
                  <c:v>3378.14000008735</c:v>
                </c:pt>
                <c:pt idx="21400">
                  <c:v>3378.14285723021</c:v>
                </c:pt>
                <c:pt idx="21401">
                  <c:v>3378.14571437307</c:v>
                </c:pt>
                <c:pt idx="21402">
                  <c:v>3378.14857151593</c:v>
                </c:pt>
                <c:pt idx="21403">
                  <c:v>3378.15142865879</c:v>
                </c:pt>
                <c:pt idx="21404">
                  <c:v>3378.15428580165</c:v>
                </c:pt>
                <c:pt idx="21405">
                  <c:v>3378.15714294451</c:v>
                </c:pt>
                <c:pt idx="21406">
                  <c:v>3378.16000008737</c:v>
                </c:pt>
                <c:pt idx="21407">
                  <c:v>3378.16285723024</c:v>
                </c:pt>
                <c:pt idx="21408">
                  <c:v>3378.1657143731</c:v>
                </c:pt>
                <c:pt idx="21409">
                  <c:v>3378.16857151596</c:v>
                </c:pt>
                <c:pt idx="21410">
                  <c:v>3378.17142865882</c:v>
                </c:pt>
                <c:pt idx="21411">
                  <c:v>3378.17428580168</c:v>
                </c:pt>
                <c:pt idx="21412">
                  <c:v>3378.17714294454</c:v>
                </c:pt>
                <c:pt idx="21413">
                  <c:v>3378.1800000874</c:v>
                </c:pt>
                <c:pt idx="21414">
                  <c:v>3378.18285723026</c:v>
                </c:pt>
                <c:pt idx="21415">
                  <c:v>3378.18571437313</c:v>
                </c:pt>
                <c:pt idx="21416">
                  <c:v>3378.18857151599</c:v>
                </c:pt>
                <c:pt idx="21417">
                  <c:v>3378.19142865885</c:v>
                </c:pt>
                <c:pt idx="21418">
                  <c:v>3378.19428580171</c:v>
                </c:pt>
                <c:pt idx="21419">
                  <c:v>3378.19714294457</c:v>
                </c:pt>
                <c:pt idx="21420">
                  <c:v>3378.20000008743</c:v>
                </c:pt>
                <c:pt idx="21421">
                  <c:v>3378.20285723029</c:v>
                </c:pt>
                <c:pt idx="21422">
                  <c:v>3378.20571437315</c:v>
                </c:pt>
                <c:pt idx="21423">
                  <c:v>3378.20857151601</c:v>
                </c:pt>
                <c:pt idx="21424">
                  <c:v>3378.21142865888</c:v>
                </c:pt>
                <c:pt idx="21425">
                  <c:v>3378.21428580174</c:v>
                </c:pt>
                <c:pt idx="21426">
                  <c:v>3378.2171429446</c:v>
                </c:pt>
                <c:pt idx="21427">
                  <c:v>3378.22000008746</c:v>
                </c:pt>
                <c:pt idx="21428">
                  <c:v>3378.22285723032</c:v>
                </c:pt>
                <c:pt idx="21429">
                  <c:v>3378.22571437318</c:v>
                </c:pt>
                <c:pt idx="21430">
                  <c:v>3378.22857151604</c:v>
                </c:pt>
                <c:pt idx="21431">
                  <c:v>3378.2314286589</c:v>
                </c:pt>
                <c:pt idx="21432">
                  <c:v>3378.23428580177</c:v>
                </c:pt>
                <c:pt idx="21433">
                  <c:v>3378.23714294463</c:v>
                </c:pt>
                <c:pt idx="21434">
                  <c:v>3378.24000008749</c:v>
                </c:pt>
                <c:pt idx="21435">
                  <c:v>3378.24285723035</c:v>
                </c:pt>
                <c:pt idx="21436">
                  <c:v>3378.24571437321</c:v>
                </c:pt>
                <c:pt idx="21437">
                  <c:v>3378.24857151607</c:v>
                </c:pt>
                <c:pt idx="21438">
                  <c:v>3378.25142865893</c:v>
                </c:pt>
                <c:pt idx="21439">
                  <c:v>3378.25428580179</c:v>
                </c:pt>
                <c:pt idx="21440">
                  <c:v>3378.25714294466</c:v>
                </c:pt>
                <c:pt idx="21441">
                  <c:v>3378.26000008752</c:v>
                </c:pt>
                <c:pt idx="21442">
                  <c:v>3378.26285723038</c:v>
                </c:pt>
                <c:pt idx="21443">
                  <c:v>3378.26571437324</c:v>
                </c:pt>
                <c:pt idx="21444">
                  <c:v>3378.2685715161</c:v>
                </c:pt>
                <c:pt idx="21445">
                  <c:v>3378.27142865896</c:v>
                </c:pt>
                <c:pt idx="21446">
                  <c:v>3378.27428580182</c:v>
                </c:pt>
                <c:pt idx="21447">
                  <c:v>3378.27714294468</c:v>
                </c:pt>
                <c:pt idx="21448">
                  <c:v>3378.28000008755</c:v>
                </c:pt>
                <c:pt idx="21449">
                  <c:v>3378.28285723041</c:v>
                </c:pt>
                <c:pt idx="21450">
                  <c:v>3378.28571437327</c:v>
                </c:pt>
                <c:pt idx="21451">
                  <c:v>3378.28857151613</c:v>
                </c:pt>
                <c:pt idx="21452">
                  <c:v>3378.29142865899</c:v>
                </c:pt>
                <c:pt idx="21453">
                  <c:v>3378.29428580185</c:v>
                </c:pt>
                <c:pt idx="21454">
                  <c:v>3378.29714294471</c:v>
                </c:pt>
                <c:pt idx="21455">
                  <c:v>3378.30000008757</c:v>
                </c:pt>
                <c:pt idx="21456">
                  <c:v>3378.30285723044</c:v>
                </c:pt>
                <c:pt idx="21457">
                  <c:v>3378.3057143733</c:v>
                </c:pt>
                <c:pt idx="21458">
                  <c:v>3378.30857151616</c:v>
                </c:pt>
                <c:pt idx="21459">
                  <c:v>3378.31142865902</c:v>
                </c:pt>
                <c:pt idx="21460">
                  <c:v>3378.31428580188</c:v>
                </c:pt>
                <c:pt idx="21461">
                  <c:v>3378.31714294474</c:v>
                </c:pt>
                <c:pt idx="21462">
                  <c:v>3378.3200000876</c:v>
                </c:pt>
                <c:pt idx="21463">
                  <c:v>3378.32285723046</c:v>
                </c:pt>
                <c:pt idx="21464">
                  <c:v>3378.32571437333</c:v>
                </c:pt>
                <c:pt idx="21465">
                  <c:v>3378.32857151619</c:v>
                </c:pt>
                <c:pt idx="21466">
                  <c:v>3378.33142865905</c:v>
                </c:pt>
                <c:pt idx="21467">
                  <c:v>3378.33428580191</c:v>
                </c:pt>
                <c:pt idx="21468">
                  <c:v>3378.33714294477</c:v>
                </c:pt>
                <c:pt idx="21469">
                  <c:v>3378.34000008763</c:v>
                </c:pt>
                <c:pt idx="21470">
                  <c:v>3378.34285723049</c:v>
                </c:pt>
                <c:pt idx="21471">
                  <c:v>3378.34571437335</c:v>
                </c:pt>
                <c:pt idx="21472">
                  <c:v>3378.34857151621</c:v>
                </c:pt>
                <c:pt idx="21473">
                  <c:v>3378.35142865908</c:v>
                </c:pt>
                <c:pt idx="21474">
                  <c:v>3378.35428580194</c:v>
                </c:pt>
                <c:pt idx="21475">
                  <c:v>3378.3571429448</c:v>
                </c:pt>
                <c:pt idx="21476">
                  <c:v>3378.36000008766</c:v>
                </c:pt>
                <c:pt idx="21477">
                  <c:v>3378.36285723052</c:v>
                </c:pt>
                <c:pt idx="21478">
                  <c:v>3378.36571437338</c:v>
                </c:pt>
                <c:pt idx="21479">
                  <c:v>3378.36857151624</c:v>
                </c:pt>
                <c:pt idx="21480">
                  <c:v>3378.3714286591</c:v>
                </c:pt>
                <c:pt idx="21481">
                  <c:v>3378.37428580197</c:v>
                </c:pt>
                <c:pt idx="21482">
                  <c:v>3378.37714294483</c:v>
                </c:pt>
                <c:pt idx="21483">
                  <c:v>3378.38000008769</c:v>
                </c:pt>
                <c:pt idx="21484">
                  <c:v>3378.38285723055</c:v>
                </c:pt>
                <c:pt idx="21485">
                  <c:v>3378.38571437341</c:v>
                </c:pt>
                <c:pt idx="21486">
                  <c:v>3378.38857151627</c:v>
                </c:pt>
                <c:pt idx="21487">
                  <c:v>3378.39142865913</c:v>
                </c:pt>
                <c:pt idx="21488">
                  <c:v>3378.39428580199</c:v>
                </c:pt>
                <c:pt idx="21489">
                  <c:v>3378.39714294486</c:v>
                </c:pt>
                <c:pt idx="21490">
                  <c:v>3378.40000008772</c:v>
                </c:pt>
                <c:pt idx="21491">
                  <c:v>3378.40285723058</c:v>
                </c:pt>
                <c:pt idx="21492">
                  <c:v>3378.40571437344</c:v>
                </c:pt>
                <c:pt idx="21493">
                  <c:v>3378.4085715163</c:v>
                </c:pt>
                <c:pt idx="21494">
                  <c:v>3378.41142865916</c:v>
                </c:pt>
                <c:pt idx="21495">
                  <c:v>3378.41428580202</c:v>
                </c:pt>
                <c:pt idx="21496">
                  <c:v>3378.41714294488</c:v>
                </c:pt>
                <c:pt idx="21497">
                  <c:v>3378.42000008775</c:v>
                </c:pt>
                <c:pt idx="21498">
                  <c:v>3378.42285723061</c:v>
                </c:pt>
                <c:pt idx="21499">
                  <c:v>3378.42571437347</c:v>
                </c:pt>
                <c:pt idx="21500">
                  <c:v>3378.42857151633</c:v>
                </c:pt>
                <c:pt idx="21501">
                  <c:v>3378.43142865919</c:v>
                </c:pt>
                <c:pt idx="21502">
                  <c:v>3378.43428580205</c:v>
                </c:pt>
                <c:pt idx="21503">
                  <c:v>3378.43714294491</c:v>
                </c:pt>
                <c:pt idx="21504">
                  <c:v>3378.44000008777</c:v>
                </c:pt>
                <c:pt idx="21505">
                  <c:v>3378.44285723064</c:v>
                </c:pt>
                <c:pt idx="21506">
                  <c:v>3378.4457143735</c:v>
                </c:pt>
                <c:pt idx="21507">
                  <c:v>3378.44857151636</c:v>
                </c:pt>
                <c:pt idx="21508">
                  <c:v>3378.45142865922</c:v>
                </c:pt>
                <c:pt idx="21509">
                  <c:v>3378.45428580208</c:v>
                </c:pt>
                <c:pt idx="21510">
                  <c:v>3378.45714294494</c:v>
                </c:pt>
                <c:pt idx="21511">
                  <c:v>3378.4600000878</c:v>
                </c:pt>
                <c:pt idx="21512">
                  <c:v>3378.46285723066</c:v>
                </c:pt>
                <c:pt idx="21513">
                  <c:v>3378.46571437353</c:v>
                </c:pt>
                <c:pt idx="21514">
                  <c:v>3378.46857151639</c:v>
                </c:pt>
                <c:pt idx="21515">
                  <c:v>3378.47142865925</c:v>
                </c:pt>
                <c:pt idx="21516">
                  <c:v>3378.47428580211</c:v>
                </c:pt>
                <c:pt idx="21517">
                  <c:v>3378.47714294497</c:v>
                </c:pt>
                <c:pt idx="21518">
                  <c:v>3378.48000008783</c:v>
                </c:pt>
                <c:pt idx="21519">
                  <c:v>3378.48285723069</c:v>
                </c:pt>
                <c:pt idx="21520">
                  <c:v>3378.48571437355</c:v>
                </c:pt>
                <c:pt idx="21521">
                  <c:v>3378.48857151641</c:v>
                </c:pt>
                <c:pt idx="21522">
                  <c:v>3378.49142865928</c:v>
                </c:pt>
                <c:pt idx="21523">
                  <c:v>3378.49428580214</c:v>
                </c:pt>
                <c:pt idx="21524">
                  <c:v>3378.497142945</c:v>
                </c:pt>
                <c:pt idx="21525">
                  <c:v>3378.50000008786</c:v>
                </c:pt>
                <c:pt idx="21526">
                  <c:v>3378.50285723072</c:v>
                </c:pt>
                <c:pt idx="21527">
                  <c:v>3378.50571437358</c:v>
                </c:pt>
                <c:pt idx="21528">
                  <c:v>3378.50857151644</c:v>
                </c:pt>
                <c:pt idx="21529">
                  <c:v>3378.5114286593</c:v>
                </c:pt>
                <c:pt idx="21530">
                  <c:v>3378.51428580217</c:v>
                </c:pt>
                <c:pt idx="21531">
                  <c:v>3378.51714294503</c:v>
                </c:pt>
                <c:pt idx="21532">
                  <c:v>3378.52000008789</c:v>
                </c:pt>
                <c:pt idx="21533">
                  <c:v>3378.52285723075</c:v>
                </c:pt>
                <c:pt idx="21534">
                  <c:v>3378.52571437361</c:v>
                </c:pt>
                <c:pt idx="21535">
                  <c:v>3378.52857151647</c:v>
                </c:pt>
                <c:pt idx="21536">
                  <c:v>3378.53142865933</c:v>
                </c:pt>
                <c:pt idx="21537">
                  <c:v>3378.53428580219</c:v>
                </c:pt>
                <c:pt idx="21538">
                  <c:v>3378.53714294506</c:v>
                </c:pt>
                <c:pt idx="21539">
                  <c:v>3378.54000008792</c:v>
                </c:pt>
                <c:pt idx="21540">
                  <c:v>3378.54285723078</c:v>
                </c:pt>
                <c:pt idx="21541">
                  <c:v>3378.54571437364</c:v>
                </c:pt>
                <c:pt idx="21542">
                  <c:v>3378.5485715165</c:v>
                </c:pt>
                <c:pt idx="21543">
                  <c:v>3378.55142865936</c:v>
                </c:pt>
                <c:pt idx="21544">
                  <c:v>3378.55428580222</c:v>
                </c:pt>
                <c:pt idx="21545">
                  <c:v>3378.55714294508</c:v>
                </c:pt>
                <c:pt idx="21546">
                  <c:v>3378.56000008795</c:v>
                </c:pt>
                <c:pt idx="21547">
                  <c:v>3378.56285723081</c:v>
                </c:pt>
                <c:pt idx="21548">
                  <c:v>3378.56571437367</c:v>
                </c:pt>
                <c:pt idx="21549">
                  <c:v>3378.56857151653</c:v>
                </c:pt>
                <c:pt idx="21550">
                  <c:v>3378.57142865939</c:v>
                </c:pt>
                <c:pt idx="21551">
                  <c:v>3378.57428580225</c:v>
                </c:pt>
                <c:pt idx="21552">
                  <c:v>3378.57714294511</c:v>
                </c:pt>
                <c:pt idx="21553">
                  <c:v>3378.58000008797</c:v>
                </c:pt>
                <c:pt idx="21554">
                  <c:v>3378.58285723084</c:v>
                </c:pt>
                <c:pt idx="21555">
                  <c:v>3378.5857143737</c:v>
                </c:pt>
                <c:pt idx="21556">
                  <c:v>3378.58857151656</c:v>
                </c:pt>
                <c:pt idx="21557">
                  <c:v>3378.59142865942</c:v>
                </c:pt>
                <c:pt idx="21558">
                  <c:v>3378.59428580228</c:v>
                </c:pt>
                <c:pt idx="21559">
                  <c:v>3378.59714294514</c:v>
                </c:pt>
                <c:pt idx="21560">
                  <c:v>3378.600000088</c:v>
                </c:pt>
                <c:pt idx="21561">
                  <c:v>3378.60285723086</c:v>
                </c:pt>
                <c:pt idx="21562">
                  <c:v>3378.60571437373</c:v>
                </c:pt>
                <c:pt idx="21563">
                  <c:v>3378.60857151659</c:v>
                </c:pt>
                <c:pt idx="21564">
                  <c:v>3378.61142865945</c:v>
                </c:pt>
                <c:pt idx="21565">
                  <c:v>3378.61428580231</c:v>
                </c:pt>
                <c:pt idx="21566">
                  <c:v>3378.61714294517</c:v>
                </c:pt>
                <c:pt idx="21567">
                  <c:v>3378.62000008803</c:v>
                </c:pt>
                <c:pt idx="21568">
                  <c:v>3378.62285723089</c:v>
                </c:pt>
                <c:pt idx="21569">
                  <c:v>3378.62571437375</c:v>
                </c:pt>
                <c:pt idx="21570">
                  <c:v>3378.62857151661</c:v>
                </c:pt>
                <c:pt idx="21571">
                  <c:v>3378.63142865948</c:v>
                </c:pt>
                <c:pt idx="21572">
                  <c:v>3378.63428580234</c:v>
                </c:pt>
                <c:pt idx="21573">
                  <c:v>3378.6371429452</c:v>
                </c:pt>
                <c:pt idx="21574">
                  <c:v>3378.64000008806</c:v>
                </c:pt>
                <c:pt idx="21575">
                  <c:v>3378.64285723092</c:v>
                </c:pt>
                <c:pt idx="21576">
                  <c:v>3378.64571437378</c:v>
                </c:pt>
                <c:pt idx="21577">
                  <c:v>3378.64857151664</c:v>
                </c:pt>
                <c:pt idx="21578">
                  <c:v>3378.6514286595</c:v>
                </c:pt>
                <c:pt idx="21579">
                  <c:v>3378.65428580237</c:v>
                </c:pt>
                <c:pt idx="21580">
                  <c:v>3378.65714294523</c:v>
                </c:pt>
                <c:pt idx="21581">
                  <c:v>3378.66000008809</c:v>
                </c:pt>
                <c:pt idx="21582">
                  <c:v>3378.66285723095</c:v>
                </c:pt>
                <c:pt idx="21583">
                  <c:v>3378.66571437381</c:v>
                </c:pt>
                <c:pt idx="21584">
                  <c:v>3378.66857151667</c:v>
                </c:pt>
                <c:pt idx="21585">
                  <c:v>3378.67142865953</c:v>
                </c:pt>
                <c:pt idx="21586">
                  <c:v>3378.67428580239</c:v>
                </c:pt>
                <c:pt idx="21587">
                  <c:v>3378.67714294526</c:v>
                </c:pt>
                <c:pt idx="21588">
                  <c:v>3378.68000008812</c:v>
                </c:pt>
                <c:pt idx="21589">
                  <c:v>3378.68285723098</c:v>
                </c:pt>
                <c:pt idx="21590">
                  <c:v>3378.68571437384</c:v>
                </c:pt>
                <c:pt idx="21591">
                  <c:v>3378.6885715167</c:v>
                </c:pt>
                <c:pt idx="21592">
                  <c:v>3378.69142865956</c:v>
                </c:pt>
                <c:pt idx="21593">
                  <c:v>3378.69428580242</c:v>
                </c:pt>
                <c:pt idx="21594">
                  <c:v>3378.69714294528</c:v>
                </c:pt>
                <c:pt idx="21595">
                  <c:v>3378.70000008815</c:v>
                </c:pt>
                <c:pt idx="21596">
                  <c:v>3378.70285723101</c:v>
                </c:pt>
                <c:pt idx="21597">
                  <c:v>3378.70571437387</c:v>
                </c:pt>
                <c:pt idx="21598">
                  <c:v>3378.70857151673</c:v>
                </c:pt>
                <c:pt idx="21599">
                  <c:v>3378.71142865959</c:v>
                </c:pt>
                <c:pt idx="21600">
                  <c:v>3378.71428580245</c:v>
                </c:pt>
                <c:pt idx="21601">
                  <c:v>3378.71714294531</c:v>
                </c:pt>
                <c:pt idx="21602">
                  <c:v>3378.72000008817</c:v>
                </c:pt>
                <c:pt idx="21603">
                  <c:v>3378.72285723104</c:v>
                </c:pt>
                <c:pt idx="21604">
                  <c:v>3378.7257143739</c:v>
                </c:pt>
                <c:pt idx="21605">
                  <c:v>3378.72857151676</c:v>
                </c:pt>
                <c:pt idx="21606">
                  <c:v>3378.73142865962</c:v>
                </c:pt>
                <c:pt idx="21607">
                  <c:v>3378.73428580248</c:v>
                </c:pt>
                <c:pt idx="21608">
                  <c:v>3378.73714294534</c:v>
                </c:pt>
                <c:pt idx="21609">
                  <c:v>3378.7400000882</c:v>
                </c:pt>
                <c:pt idx="21610">
                  <c:v>3378.74285723106</c:v>
                </c:pt>
                <c:pt idx="21611">
                  <c:v>3378.74571437393</c:v>
                </c:pt>
                <c:pt idx="21612">
                  <c:v>3378.74857151679</c:v>
                </c:pt>
                <c:pt idx="21613">
                  <c:v>3378.75142865965</c:v>
                </c:pt>
                <c:pt idx="21614">
                  <c:v>3378.75428580251</c:v>
                </c:pt>
                <c:pt idx="21615">
                  <c:v>3378.75714294537</c:v>
                </c:pt>
                <c:pt idx="21616">
                  <c:v>3378.76000008823</c:v>
                </c:pt>
                <c:pt idx="21617">
                  <c:v>3378.76285723109</c:v>
                </c:pt>
                <c:pt idx="21618">
                  <c:v>3378.76571437395</c:v>
                </c:pt>
                <c:pt idx="21619">
                  <c:v>3378.76857151682</c:v>
                </c:pt>
                <c:pt idx="21620">
                  <c:v>3378.77142865968</c:v>
                </c:pt>
                <c:pt idx="21621">
                  <c:v>3378.77428580254</c:v>
                </c:pt>
                <c:pt idx="21622">
                  <c:v>3378.7771429454</c:v>
                </c:pt>
                <c:pt idx="21623">
                  <c:v>3378.78000008826</c:v>
                </c:pt>
                <c:pt idx="21624">
                  <c:v>3378.78285723112</c:v>
                </c:pt>
                <c:pt idx="21625">
                  <c:v>3378.78571437398</c:v>
                </c:pt>
                <c:pt idx="21626">
                  <c:v>3378.78857151684</c:v>
                </c:pt>
                <c:pt idx="21627">
                  <c:v>3378.7914286597</c:v>
                </c:pt>
                <c:pt idx="21628">
                  <c:v>3378.79428580257</c:v>
                </c:pt>
                <c:pt idx="21629">
                  <c:v>3378.79714294543</c:v>
                </c:pt>
                <c:pt idx="21630">
                  <c:v>3378.80000008829</c:v>
                </c:pt>
                <c:pt idx="21631">
                  <c:v>3378.80285723115</c:v>
                </c:pt>
                <c:pt idx="21632">
                  <c:v>3378.80571437401</c:v>
                </c:pt>
                <c:pt idx="21633">
                  <c:v>3378.80857151687</c:v>
                </c:pt>
                <c:pt idx="21634">
                  <c:v>3378.81142865973</c:v>
                </c:pt>
                <c:pt idx="21635">
                  <c:v>3378.81428580259</c:v>
                </c:pt>
                <c:pt idx="21636">
                  <c:v>3378.81714294546</c:v>
                </c:pt>
                <c:pt idx="21637">
                  <c:v>3378.82000008832</c:v>
                </c:pt>
                <c:pt idx="21638">
                  <c:v>3378.82285723118</c:v>
                </c:pt>
                <c:pt idx="21639">
                  <c:v>3378.82571437404</c:v>
                </c:pt>
                <c:pt idx="21640">
                  <c:v>3378.8285715169</c:v>
                </c:pt>
                <c:pt idx="21641">
                  <c:v>3378.83142865976</c:v>
                </c:pt>
                <c:pt idx="21642">
                  <c:v>3378.83428580262</c:v>
                </c:pt>
                <c:pt idx="21643">
                  <c:v>3378.83714294548</c:v>
                </c:pt>
                <c:pt idx="21644">
                  <c:v>3378.84000008835</c:v>
                </c:pt>
                <c:pt idx="21645">
                  <c:v>3378.84285723121</c:v>
                </c:pt>
                <c:pt idx="21646">
                  <c:v>3378.84571437407</c:v>
                </c:pt>
                <c:pt idx="21647">
                  <c:v>3378.84857151693</c:v>
                </c:pt>
                <c:pt idx="21648">
                  <c:v>3378.85142865979</c:v>
                </c:pt>
                <c:pt idx="21649">
                  <c:v>3378.85428580265</c:v>
                </c:pt>
                <c:pt idx="21650">
                  <c:v>3378.85714294551</c:v>
                </c:pt>
                <c:pt idx="21651">
                  <c:v>3378.86000008837</c:v>
                </c:pt>
                <c:pt idx="21652">
                  <c:v>3378.86285723124</c:v>
                </c:pt>
                <c:pt idx="21653">
                  <c:v>3378.8657143741</c:v>
                </c:pt>
                <c:pt idx="21654">
                  <c:v>3378.86857151696</c:v>
                </c:pt>
                <c:pt idx="21655">
                  <c:v>3378.87142865982</c:v>
                </c:pt>
                <c:pt idx="21656">
                  <c:v>3378.87428580268</c:v>
                </c:pt>
                <c:pt idx="21657">
                  <c:v>3378.87714294554</c:v>
                </c:pt>
                <c:pt idx="21658">
                  <c:v>3378.8800000884</c:v>
                </c:pt>
                <c:pt idx="21659">
                  <c:v>3378.88285723126</c:v>
                </c:pt>
                <c:pt idx="21660">
                  <c:v>3378.88571437412</c:v>
                </c:pt>
                <c:pt idx="21661">
                  <c:v>3378.88857151699</c:v>
                </c:pt>
                <c:pt idx="21662">
                  <c:v>3378.89142865985</c:v>
                </c:pt>
                <c:pt idx="21663">
                  <c:v>3378.89428580271</c:v>
                </c:pt>
                <c:pt idx="21664">
                  <c:v>3378.89714294557</c:v>
                </c:pt>
                <c:pt idx="21665">
                  <c:v>3378.90000008843</c:v>
                </c:pt>
                <c:pt idx="21666">
                  <c:v>3378.90285723129</c:v>
                </c:pt>
                <c:pt idx="21667">
                  <c:v>3378.90571437415</c:v>
                </c:pt>
                <c:pt idx="21668">
                  <c:v>3378.90857151702</c:v>
                </c:pt>
                <c:pt idx="21669">
                  <c:v>3378.91142865988</c:v>
                </c:pt>
                <c:pt idx="21670">
                  <c:v>3378.91428580274</c:v>
                </c:pt>
                <c:pt idx="21671">
                  <c:v>3378.9171429456</c:v>
                </c:pt>
                <c:pt idx="21672">
                  <c:v>3378.92000008846</c:v>
                </c:pt>
                <c:pt idx="21673">
                  <c:v>3378.92285723132</c:v>
                </c:pt>
                <c:pt idx="21674">
                  <c:v>3378.92571437418</c:v>
                </c:pt>
                <c:pt idx="21675">
                  <c:v>3378.92857151704</c:v>
                </c:pt>
                <c:pt idx="21676">
                  <c:v>3378.9314286599</c:v>
                </c:pt>
                <c:pt idx="21677">
                  <c:v>3378.93428580277</c:v>
                </c:pt>
                <c:pt idx="21678">
                  <c:v>3378.93714294563</c:v>
                </c:pt>
                <c:pt idx="21679">
                  <c:v>3378.94000008849</c:v>
                </c:pt>
                <c:pt idx="21680">
                  <c:v>3378.94285723135</c:v>
                </c:pt>
                <c:pt idx="21681">
                  <c:v>3378.94571437421</c:v>
                </c:pt>
                <c:pt idx="21682">
                  <c:v>3378.94857151707</c:v>
                </c:pt>
                <c:pt idx="21683">
                  <c:v>3378.95142865993</c:v>
                </c:pt>
                <c:pt idx="21684">
                  <c:v>3378.95428580279</c:v>
                </c:pt>
                <c:pt idx="21685">
                  <c:v>3378.95714294566</c:v>
                </c:pt>
                <c:pt idx="21686">
                  <c:v>3378.96000008852</c:v>
                </c:pt>
                <c:pt idx="21687">
                  <c:v>3378.96285723138</c:v>
                </c:pt>
                <c:pt idx="21688">
                  <c:v>3378.96571437424</c:v>
                </c:pt>
                <c:pt idx="21689">
                  <c:v>3378.9685715171</c:v>
                </c:pt>
                <c:pt idx="21690">
                  <c:v>3378.97142865996</c:v>
                </c:pt>
                <c:pt idx="21691">
                  <c:v>3378.97428580282</c:v>
                </c:pt>
                <c:pt idx="21692">
                  <c:v>3378.97714294568</c:v>
                </c:pt>
                <c:pt idx="21693">
                  <c:v>3378.98000008855</c:v>
                </c:pt>
                <c:pt idx="21694">
                  <c:v>3378.98285723141</c:v>
                </c:pt>
                <c:pt idx="21695">
                  <c:v>3378.98571437427</c:v>
                </c:pt>
                <c:pt idx="21696">
                  <c:v>3378.98857151713</c:v>
                </c:pt>
                <c:pt idx="21697">
                  <c:v>3378.99142865999</c:v>
                </c:pt>
                <c:pt idx="21698">
                  <c:v>3378.99428580285</c:v>
                </c:pt>
                <c:pt idx="21699">
                  <c:v>3378.99714294571</c:v>
                </c:pt>
                <c:pt idx="21700">
                  <c:v>3379.00000008857</c:v>
                </c:pt>
                <c:pt idx="21701">
                  <c:v>3379.00285723144</c:v>
                </c:pt>
                <c:pt idx="21702">
                  <c:v>3379.0057143743</c:v>
                </c:pt>
                <c:pt idx="21703">
                  <c:v>3379.00857151716</c:v>
                </c:pt>
                <c:pt idx="21704">
                  <c:v>3379.01142866002</c:v>
                </c:pt>
                <c:pt idx="21705">
                  <c:v>3379.01428580288</c:v>
                </c:pt>
                <c:pt idx="21706">
                  <c:v>3379.01714294574</c:v>
                </c:pt>
                <c:pt idx="21707">
                  <c:v>3379.0200000886</c:v>
                </c:pt>
                <c:pt idx="21708">
                  <c:v>3379.02285723146</c:v>
                </c:pt>
                <c:pt idx="21709">
                  <c:v>3379.02571437433</c:v>
                </c:pt>
                <c:pt idx="21710">
                  <c:v>3379.02857151719</c:v>
                </c:pt>
                <c:pt idx="21711">
                  <c:v>3379.03142866005</c:v>
                </c:pt>
                <c:pt idx="21712">
                  <c:v>3379.03428580291</c:v>
                </c:pt>
                <c:pt idx="21713">
                  <c:v>3379.03714294577</c:v>
                </c:pt>
                <c:pt idx="21714">
                  <c:v>3379.04000008863</c:v>
                </c:pt>
                <c:pt idx="21715">
                  <c:v>3379.04285723149</c:v>
                </c:pt>
                <c:pt idx="21716">
                  <c:v>3379.04571437435</c:v>
                </c:pt>
                <c:pt idx="21717">
                  <c:v>3379.04857151722</c:v>
                </c:pt>
                <c:pt idx="21718">
                  <c:v>3379.05142866008</c:v>
                </c:pt>
                <c:pt idx="21719">
                  <c:v>3379.05428580294</c:v>
                </c:pt>
                <c:pt idx="21720">
                  <c:v>3379.0571429458</c:v>
                </c:pt>
                <c:pt idx="21721">
                  <c:v>3379.06000008866</c:v>
                </c:pt>
                <c:pt idx="21722">
                  <c:v>3379.06285723152</c:v>
                </c:pt>
                <c:pt idx="21723">
                  <c:v>3379.06571437438</c:v>
                </c:pt>
                <c:pt idx="21724">
                  <c:v>3379.06857151724</c:v>
                </c:pt>
                <c:pt idx="21725">
                  <c:v>3379.0714286601</c:v>
                </c:pt>
                <c:pt idx="21726">
                  <c:v>3379.07428580297</c:v>
                </c:pt>
                <c:pt idx="21727">
                  <c:v>3379.07714294583</c:v>
                </c:pt>
                <c:pt idx="21728">
                  <c:v>3379.08000008869</c:v>
                </c:pt>
                <c:pt idx="21729">
                  <c:v>3379.08285723155</c:v>
                </c:pt>
                <c:pt idx="21730">
                  <c:v>3379.08571437441</c:v>
                </c:pt>
                <c:pt idx="21731">
                  <c:v>3379.08857151727</c:v>
                </c:pt>
                <c:pt idx="21732">
                  <c:v>3379.09142866013</c:v>
                </c:pt>
                <c:pt idx="21733">
                  <c:v>3379.09428580299</c:v>
                </c:pt>
                <c:pt idx="21734">
                  <c:v>3379.09714294586</c:v>
                </c:pt>
                <c:pt idx="21735">
                  <c:v>3379.10000008872</c:v>
                </c:pt>
                <c:pt idx="21736">
                  <c:v>3379.10285723158</c:v>
                </c:pt>
                <c:pt idx="21737">
                  <c:v>3379.10571437444</c:v>
                </c:pt>
                <c:pt idx="21738">
                  <c:v>3379.1085715173</c:v>
                </c:pt>
                <c:pt idx="21739">
                  <c:v>3379.11142866016</c:v>
                </c:pt>
                <c:pt idx="21740">
                  <c:v>3379.11428580302</c:v>
                </c:pt>
                <c:pt idx="21741">
                  <c:v>3379.11714294588</c:v>
                </c:pt>
                <c:pt idx="21742">
                  <c:v>3379.12000008875</c:v>
                </c:pt>
                <c:pt idx="21743">
                  <c:v>3379.12285723161</c:v>
                </c:pt>
                <c:pt idx="21744">
                  <c:v>3379.12571437447</c:v>
                </c:pt>
                <c:pt idx="21745">
                  <c:v>3379.12857151733</c:v>
                </c:pt>
                <c:pt idx="21746">
                  <c:v>3379.13142866019</c:v>
                </c:pt>
                <c:pt idx="21747">
                  <c:v>3379.13428580305</c:v>
                </c:pt>
                <c:pt idx="21748">
                  <c:v>3379.13714294591</c:v>
                </c:pt>
                <c:pt idx="21749">
                  <c:v>3379.14000008877</c:v>
                </c:pt>
                <c:pt idx="21750">
                  <c:v>3379.14285723164</c:v>
                </c:pt>
                <c:pt idx="21751">
                  <c:v>3379.1457143745</c:v>
                </c:pt>
                <c:pt idx="21752">
                  <c:v>3379.14857151736</c:v>
                </c:pt>
                <c:pt idx="21753">
                  <c:v>3379.15142866022</c:v>
                </c:pt>
                <c:pt idx="21754">
                  <c:v>3379.15428580308</c:v>
                </c:pt>
                <c:pt idx="21755">
                  <c:v>3379.15714294594</c:v>
                </c:pt>
                <c:pt idx="21756">
                  <c:v>3379.1600000888</c:v>
                </c:pt>
                <c:pt idx="21757">
                  <c:v>3379.16285723166</c:v>
                </c:pt>
                <c:pt idx="21758">
                  <c:v>3379.16571437453</c:v>
                </c:pt>
                <c:pt idx="21759">
                  <c:v>3379.16857151739</c:v>
                </c:pt>
                <c:pt idx="21760">
                  <c:v>3379.17142866025</c:v>
                </c:pt>
                <c:pt idx="21761">
                  <c:v>3379.17428580311</c:v>
                </c:pt>
                <c:pt idx="21762">
                  <c:v>3379.17714294597</c:v>
                </c:pt>
                <c:pt idx="21763">
                  <c:v>3379.18000008883</c:v>
                </c:pt>
                <c:pt idx="21764">
                  <c:v>3379.18285723169</c:v>
                </c:pt>
                <c:pt idx="21765">
                  <c:v>3379.18571437455</c:v>
                </c:pt>
                <c:pt idx="21766">
                  <c:v>3379.18857151742</c:v>
                </c:pt>
                <c:pt idx="21767">
                  <c:v>3379.19142866028</c:v>
                </c:pt>
                <c:pt idx="21768">
                  <c:v>3379.19428580314</c:v>
                </c:pt>
                <c:pt idx="21769">
                  <c:v>3379.197142946</c:v>
                </c:pt>
                <c:pt idx="21770">
                  <c:v>3379.20000008886</c:v>
                </c:pt>
                <c:pt idx="21771">
                  <c:v>3379.20285723172</c:v>
                </c:pt>
                <c:pt idx="21772">
                  <c:v>3379.20571437458</c:v>
                </c:pt>
                <c:pt idx="21773">
                  <c:v>3379.20857151744</c:v>
                </c:pt>
                <c:pt idx="21774">
                  <c:v>3379.2114286603</c:v>
                </c:pt>
                <c:pt idx="21775">
                  <c:v>3379.21428580317</c:v>
                </c:pt>
                <c:pt idx="21776">
                  <c:v>3379.21714294603</c:v>
                </c:pt>
                <c:pt idx="21777">
                  <c:v>3379.22000008889</c:v>
                </c:pt>
                <c:pt idx="21778">
                  <c:v>3379.22285723175</c:v>
                </c:pt>
                <c:pt idx="21779">
                  <c:v>3379.22571437461</c:v>
                </c:pt>
                <c:pt idx="21780">
                  <c:v>3379.22857151747</c:v>
                </c:pt>
                <c:pt idx="21781">
                  <c:v>3379.23142866033</c:v>
                </c:pt>
                <c:pt idx="21782">
                  <c:v>3379.23428580319</c:v>
                </c:pt>
                <c:pt idx="21783">
                  <c:v>3379.23714294606</c:v>
                </c:pt>
                <c:pt idx="21784">
                  <c:v>3379.24000008892</c:v>
                </c:pt>
                <c:pt idx="21785">
                  <c:v>3379.24285723178</c:v>
                </c:pt>
                <c:pt idx="21786">
                  <c:v>3379.24571437464</c:v>
                </c:pt>
                <c:pt idx="21787">
                  <c:v>3379.2485715175</c:v>
                </c:pt>
                <c:pt idx="21788">
                  <c:v>3379.25142866036</c:v>
                </c:pt>
                <c:pt idx="21789">
                  <c:v>3379.25428580322</c:v>
                </c:pt>
                <c:pt idx="21790">
                  <c:v>3379.25714294608</c:v>
                </c:pt>
                <c:pt idx="21791">
                  <c:v>3379.26000008895</c:v>
                </c:pt>
                <c:pt idx="21792">
                  <c:v>3379.26285723181</c:v>
                </c:pt>
                <c:pt idx="21793">
                  <c:v>3379.26571437467</c:v>
                </c:pt>
                <c:pt idx="21794">
                  <c:v>3379.26857151753</c:v>
                </c:pt>
                <c:pt idx="21795">
                  <c:v>3379.27142866039</c:v>
                </c:pt>
                <c:pt idx="21796">
                  <c:v>3379.27428580325</c:v>
                </c:pt>
                <c:pt idx="21797">
                  <c:v>3379.27714294611</c:v>
                </c:pt>
                <c:pt idx="21798">
                  <c:v>3379.28000008897</c:v>
                </c:pt>
                <c:pt idx="21799">
                  <c:v>3379.28285723184</c:v>
                </c:pt>
                <c:pt idx="21800">
                  <c:v>3379.2857143747</c:v>
                </c:pt>
                <c:pt idx="21801">
                  <c:v>3379.28857151756</c:v>
                </c:pt>
                <c:pt idx="21802">
                  <c:v>3379.29142866042</c:v>
                </c:pt>
                <c:pt idx="21803">
                  <c:v>3379.29428580328</c:v>
                </c:pt>
                <c:pt idx="21804">
                  <c:v>3379.29714294614</c:v>
                </c:pt>
                <c:pt idx="21805">
                  <c:v>3379.300000089</c:v>
                </c:pt>
                <c:pt idx="21806">
                  <c:v>3379.30285723186</c:v>
                </c:pt>
                <c:pt idx="21807">
                  <c:v>3379.30571437473</c:v>
                </c:pt>
                <c:pt idx="21808">
                  <c:v>3379.30857151759</c:v>
                </c:pt>
                <c:pt idx="21809">
                  <c:v>3379.31142866045</c:v>
                </c:pt>
                <c:pt idx="21810">
                  <c:v>3379.31428580331</c:v>
                </c:pt>
                <c:pt idx="21811">
                  <c:v>3379.31714294617</c:v>
                </c:pt>
                <c:pt idx="21812">
                  <c:v>3379.32000008903</c:v>
                </c:pt>
                <c:pt idx="21813">
                  <c:v>3379.32285723189</c:v>
                </c:pt>
                <c:pt idx="21814">
                  <c:v>3379.32571437475</c:v>
                </c:pt>
                <c:pt idx="21815">
                  <c:v>3379.32857151762</c:v>
                </c:pt>
                <c:pt idx="21816">
                  <c:v>3379.33142866048</c:v>
                </c:pt>
                <c:pt idx="21817">
                  <c:v>3379.33428580334</c:v>
                </c:pt>
                <c:pt idx="21818">
                  <c:v>3379.3371429462</c:v>
                </c:pt>
                <c:pt idx="21819">
                  <c:v>3379.34000008906</c:v>
                </c:pt>
                <c:pt idx="21820">
                  <c:v>3379.34285723192</c:v>
                </c:pt>
                <c:pt idx="21821">
                  <c:v>3379.34571437478</c:v>
                </c:pt>
                <c:pt idx="21822">
                  <c:v>3379.34857151764</c:v>
                </c:pt>
                <c:pt idx="21823">
                  <c:v>3379.3514286605</c:v>
                </c:pt>
                <c:pt idx="21824">
                  <c:v>3379.35428580337</c:v>
                </c:pt>
                <c:pt idx="21825">
                  <c:v>3379.35714294623</c:v>
                </c:pt>
                <c:pt idx="21826">
                  <c:v>3379.36000008909</c:v>
                </c:pt>
                <c:pt idx="21827">
                  <c:v>3379.36285723195</c:v>
                </c:pt>
                <c:pt idx="21828">
                  <c:v>3379.36571437481</c:v>
                </c:pt>
                <c:pt idx="21829">
                  <c:v>3379.36857151767</c:v>
                </c:pt>
                <c:pt idx="21830">
                  <c:v>3379.37142866053</c:v>
                </c:pt>
                <c:pt idx="21831">
                  <c:v>3379.37428580339</c:v>
                </c:pt>
                <c:pt idx="21832">
                  <c:v>3379.37714294626</c:v>
                </c:pt>
                <c:pt idx="21833">
                  <c:v>3379.38000008912</c:v>
                </c:pt>
                <c:pt idx="21834">
                  <c:v>3379.38285723198</c:v>
                </c:pt>
                <c:pt idx="21835">
                  <c:v>3379.38571437484</c:v>
                </c:pt>
                <c:pt idx="21836">
                  <c:v>3379.3885715177</c:v>
                </c:pt>
                <c:pt idx="21837">
                  <c:v>3379.39142866056</c:v>
                </c:pt>
                <c:pt idx="21838">
                  <c:v>3379.39428580342</c:v>
                </c:pt>
                <c:pt idx="21839">
                  <c:v>3379.39714294628</c:v>
                </c:pt>
                <c:pt idx="21840">
                  <c:v>3379.40000008915</c:v>
                </c:pt>
                <c:pt idx="21841">
                  <c:v>3379.40285723201</c:v>
                </c:pt>
                <c:pt idx="21842">
                  <c:v>3379.40571437487</c:v>
                </c:pt>
                <c:pt idx="21843">
                  <c:v>3379.40857151773</c:v>
                </c:pt>
                <c:pt idx="21844">
                  <c:v>3379.41142866059</c:v>
                </c:pt>
                <c:pt idx="21845">
                  <c:v>3379.41428580345</c:v>
                </c:pt>
                <c:pt idx="21846">
                  <c:v>3379.41714294631</c:v>
                </c:pt>
                <c:pt idx="21847">
                  <c:v>3379.42000008917</c:v>
                </c:pt>
                <c:pt idx="21848">
                  <c:v>3379.42285723204</c:v>
                </c:pt>
                <c:pt idx="21849">
                  <c:v>3379.4257143749</c:v>
                </c:pt>
                <c:pt idx="21850">
                  <c:v>3379.42857151776</c:v>
                </c:pt>
                <c:pt idx="21851">
                  <c:v>3379.43142866062</c:v>
                </c:pt>
                <c:pt idx="21852">
                  <c:v>3379.43428580348</c:v>
                </c:pt>
                <c:pt idx="21853">
                  <c:v>3379.43714294634</c:v>
                </c:pt>
                <c:pt idx="21854">
                  <c:v>3379.4400000892</c:v>
                </c:pt>
                <c:pt idx="21855">
                  <c:v>3379.44285723206</c:v>
                </c:pt>
                <c:pt idx="21856">
                  <c:v>3379.44571437493</c:v>
                </c:pt>
                <c:pt idx="21857">
                  <c:v>3379.44857151779</c:v>
                </c:pt>
                <c:pt idx="21858">
                  <c:v>3379.45142866065</c:v>
                </c:pt>
                <c:pt idx="21859">
                  <c:v>3379.45428580351</c:v>
                </c:pt>
                <c:pt idx="21860">
                  <c:v>3379.45714294637</c:v>
                </c:pt>
                <c:pt idx="21861">
                  <c:v>3379.46000008923</c:v>
                </c:pt>
                <c:pt idx="21862">
                  <c:v>3379.46285723209</c:v>
                </c:pt>
                <c:pt idx="21863">
                  <c:v>3379.46571437495</c:v>
                </c:pt>
                <c:pt idx="21864">
                  <c:v>3379.46857151782</c:v>
                </c:pt>
                <c:pt idx="21865">
                  <c:v>3379.47142866068</c:v>
                </c:pt>
                <c:pt idx="21866">
                  <c:v>3379.47428580354</c:v>
                </c:pt>
                <c:pt idx="21867">
                  <c:v>3379.4771429464</c:v>
                </c:pt>
                <c:pt idx="21868">
                  <c:v>3379.48000008926</c:v>
                </c:pt>
                <c:pt idx="21869">
                  <c:v>3379.48285723212</c:v>
                </c:pt>
                <c:pt idx="21870">
                  <c:v>3379.48571437498</c:v>
                </c:pt>
                <c:pt idx="21871">
                  <c:v>3379.48857151784</c:v>
                </c:pt>
                <c:pt idx="21872">
                  <c:v>3379.4914286607</c:v>
                </c:pt>
                <c:pt idx="21873">
                  <c:v>3379.49428580357</c:v>
                </c:pt>
                <c:pt idx="21874">
                  <c:v>3379.49714294643</c:v>
                </c:pt>
                <c:pt idx="21875">
                  <c:v>3379.50000008929</c:v>
                </c:pt>
                <c:pt idx="21876">
                  <c:v>3379.50285723215</c:v>
                </c:pt>
                <c:pt idx="21877">
                  <c:v>3379.50571437501</c:v>
                </c:pt>
                <c:pt idx="21878">
                  <c:v>3379.50857151787</c:v>
                </c:pt>
                <c:pt idx="21879">
                  <c:v>3379.51142866073</c:v>
                </c:pt>
                <c:pt idx="21880">
                  <c:v>3379.51428580359</c:v>
                </c:pt>
                <c:pt idx="21881">
                  <c:v>3379.51714294646</c:v>
                </c:pt>
                <c:pt idx="21882">
                  <c:v>3379.52000008932</c:v>
                </c:pt>
                <c:pt idx="21883">
                  <c:v>3379.52285723218</c:v>
                </c:pt>
                <c:pt idx="21884">
                  <c:v>3379.52571437504</c:v>
                </c:pt>
                <c:pt idx="21885">
                  <c:v>3379.5285715179</c:v>
                </c:pt>
                <c:pt idx="21886">
                  <c:v>3379.53142866076</c:v>
                </c:pt>
                <c:pt idx="21887">
                  <c:v>3379.53428580362</c:v>
                </c:pt>
                <c:pt idx="21888">
                  <c:v>3379.53714294648</c:v>
                </c:pt>
                <c:pt idx="21889">
                  <c:v>3379.54000008935</c:v>
                </c:pt>
                <c:pt idx="21890">
                  <c:v>3379.54285723221</c:v>
                </c:pt>
                <c:pt idx="21891">
                  <c:v>3379.54571437507</c:v>
                </c:pt>
                <c:pt idx="21892">
                  <c:v>3379.54857151793</c:v>
                </c:pt>
                <c:pt idx="21893">
                  <c:v>3379.55142866079</c:v>
                </c:pt>
                <c:pt idx="21894">
                  <c:v>3379.55428580365</c:v>
                </c:pt>
                <c:pt idx="21895">
                  <c:v>3379.55714294651</c:v>
                </c:pt>
                <c:pt idx="21896">
                  <c:v>3379.56000008937</c:v>
                </c:pt>
                <c:pt idx="21897">
                  <c:v>3379.56285723224</c:v>
                </c:pt>
                <c:pt idx="21898">
                  <c:v>3379.5657143751</c:v>
                </c:pt>
                <c:pt idx="21899">
                  <c:v>3379.56857151796</c:v>
                </c:pt>
                <c:pt idx="21900">
                  <c:v>3379.57142866082</c:v>
                </c:pt>
                <c:pt idx="21901">
                  <c:v>3379.57428580368</c:v>
                </c:pt>
                <c:pt idx="21902">
                  <c:v>3379.57714294654</c:v>
                </c:pt>
                <c:pt idx="21903">
                  <c:v>3379.5800000894</c:v>
                </c:pt>
                <c:pt idx="21904">
                  <c:v>3379.58285723226</c:v>
                </c:pt>
                <c:pt idx="21905">
                  <c:v>3379.58571437513</c:v>
                </c:pt>
                <c:pt idx="21906">
                  <c:v>3379.58857151799</c:v>
                </c:pt>
                <c:pt idx="21907">
                  <c:v>3379.59142866085</c:v>
                </c:pt>
                <c:pt idx="21908">
                  <c:v>3379.59428580371</c:v>
                </c:pt>
                <c:pt idx="21909">
                  <c:v>3379.59714294657</c:v>
                </c:pt>
                <c:pt idx="21910">
                  <c:v>3379.60000008943</c:v>
                </c:pt>
                <c:pt idx="21911">
                  <c:v>3379.60285723229</c:v>
                </c:pt>
                <c:pt idx="21912">
                  <c:v>3379.60571437515</c:v>
                </c:pt>
                <c:pt idx="21913">
                  <c:v>3379.60857151801</c:v>
                </c:pt>
                <c:pt idx="21914">
                  <c:v>3379.61142866088</c:v>
                </c:pt>
                <c:pt idx="21915">
                  <c:v>3379.61428580374</c:v>
                </c:pt>
                <c:pt idx="21916">
                  <c:v>3379.6171429466</c:v>
                </c:pt>
                <c:pt idx="21917">
                  <c:v>3379.62000008946</c:v>
                </c:pt>
                <c:pt idx="21918">
                  <c:v>3379.62285723232</c:v>
                </c:pt>
                <c:pt idx="21919">
                  <c:v>3379.62571437518</c:v>
                </c:pt>
                <c:pt idx="21920">
                  <c:v>3379.62857151804</c:v>
                </c:pt>
                <c:pt idx="21921">
                  <c:v>3379.6314286609</c:v>
                </c:pt>
                <c:pt idx="21922">
                  <c:v>3379.63428580377</c:v>
                </c:pt>
                <c:pt idx="21923">
                  <c:v>3379.63714294663</c:v>
                </c:pt>
                <c:pt idx="21924">
                  <c:v>3379.64000008949</c:v>
                </c:pt>
                <c:pt idx="21925">
                  <c:v>3379.64285723235</c:v>
                </c:pt>
                <c:pt idx="21926">
                  <c:v>3379.64571437521</c:v>
                </c:pt>
                <c:pt idx="21927">
                  <c:v>3379.64857151807</c:v>
                </c:pt>
                <c:pt idx="21928">
                  <c:v>3379.65142866093</c:v>
                </c:pt>
                <c:pt idx="21929">
                  <c:v>3379.65428580379</c:v>
                </c:pt>
                <c:pt idx="21930">
                  <c:v>3379.65714294666</c:v>
                </c:pt>
                <c:pt idx="21931">
                  <c:v>3379.66000008952</c:v>
                </c:pt>
                <c:pt idx="21932">
                  <c:v>3379.66285723238</c:v>
                </c:pt>
                <c:pt idx="21933">
                  <c:v>3379.66571437524</c:v>
                </c:pt>
                <c:pt idx="21934">
                  <c:v>3379.6685715181</c:v>
                </c:pt>
                <c:pt idx="21935">
                  <c:v>3379.67142866096</c:v>
                </c:pt>
                <c:pt idx="21936">
                  <c:v>3379.67428580382</c:v>
                </c:pt>
                <c:pt idx="21937">
                  <c:v>3379.67714294668</c:v>
                </c:pt>
                <c:pt idx="21938">
                  <c:v>3379.68000008955</c:v>
                </c:pt>
                <c:pt idx="21939">
                  <c:v>3379.68285723241</c:v>
                </c:pt>
                <c:pt idx="21940">
                  <c:v>3379.68571437527</c:v>
                </c:pt>
                <c:pt idx="21941">
                  <c:v>3379.68857151813</c:v>
                </c:pt>
                <c:pt idx="21942">
                  <c:v>3379.69142866099</c:v>
                </c:pt>
                <c:pt idx="21943">
                  <c:v>3379.69428580385</c:v>
                </c:pt>
                <c:pt idx="21944">
                  <c:v>3379.69714294671</c:v>
                </c:pt>
                <c:pt idx="21945">
                  <c:v>3379.70000008957</c:v>
                </c:pt>
                <c:pt idx="21946">
                  <c:v>3379.70285723244</c:v>
                </c:pt>
                <c:pt idx="21947">
                  <c:v>3379.7057143753</c:v>
                </c:pt>
                <c:pt idx="21948">
                  <c:v>3379.70857151816</c:v>
                </c:pt>
                <c:pt idx="21949">
                  <c:v>3379.71142866102</c:v>
                </c:pt>
                <c:pt idx="21950">
                  <c:v>3379.71428580388</c:v>
                </c:pt>
                <c:pt idx="21951">
                  <c:v>3379.71714294674</c:v>
                </c:pt>
                <c:pt idx="21952">
                  <c:v>3379.7200000896</c:v>
                </c:pt>
                <c:pt idx="21953">
                  <c:v>3379.72285723246</c:v>
                </c:pt>
                <c:pt idx="21954">
                  <c:v>3379.72571437533</c:v>
                </c:pt>
                <c:pt idx="21955">
                  <c:v>3379.72857151819</c:v>
                </c:pt>
                <c:pt idx="21956">
                  <c:v>3379.73142866105</c:v>
                </c:pt>
                <c:pt idx="21957">
                  <c:v>3379.73428580391</c:v>
                </c:pt>
                <c:pt idx="21958">
                  <c:v>3379.73714294677</c:v>
                </c:pt>
                <c:pt idx="21959">
                  <c:v>3379.74000008963</c:v>
                </c:pt>
                <c:pt idx="21960">
                  <c:v>3379.74285723249</c:v>
                </c:pt>
                <c:pt idx="21961">
                  <c:v>3379.74571437535</c:v>
                </c:pt>
                <c:pt idx="21962">
                  <c:v>3379.74857151821</c:v>
                </c:pt>
                <c:pt idx="21963">
                  <c:v>3379.75142866108</c:v>
                </c:pt>
                <c:pt idx="21964">
                  <c:v>3379.75428580394</c:v>
                </c:pt>
                <c:pt idx="21965">
                  <c:v>3379.7571429468</c:v>
                </c:pt>
                <c:pt idx="21966">
                  <c:v>3379.76000008966</c:v>
                </c:pt>
                <c:pt idx="21967">
                  <c:v>3379.76285723252</c:v>
                </c:pt>
                <c:pt idx="21968">
                  <c:v>3379.76571437538</c:v>
                </c:pt>
                <c:pt idx="21969">
                  <c:v>3379.76857151824</c:v>
                </c:pt>
                <c:pt idx="21970">
                  <c:v>3379.7714286611</c:v>
                </c:pt>
                <c:pt idx="21971">
                  <c:v>3379.77428580397</c:v>
                </c:pt>
                <c:pt idx="21972">
                  <c:v>3379.77714294683</c:v>
                </c:pt>
                <c:pt idx="21973">
                  <c:v>3379.78000008969</c:v>
                </c:pt>
                <c:pt idx="21974">
                  <c:v>3379.78285723255</c:v>
                </c:pt>
                <c:pt idx="21975">
                  <c:v>3379.78571437541</c:v>
                </c:pt>
                <c:pt idx="21976">
                  <c:v>3379.78857151827</c:v>
                </c:pt>
                <c:pt idx="21977">
                  <c:v>3379.79142866113</c:v>
                </c:pt>
                <c:pt idx="21978">
                  <c:v>3379.79428580399</c:v>
                </c:pt>
                <c:pt idx="21979">
                  <c:v>3379.79714294686</c:v>
                </c:pt>
                <c:pt idx="21980">
                  <c:v>3379.80000008972</c:v>
                </c:pt>
                <c:pt idx="21981">
                  <c:v>3379.80285723258</c:v>
                </c:pt>
                <c:pt idx="21982">
                  <c:v>3379.80571437544</c:v>
                </c:pt>
                <c:pt idx="21983">
                  <c:v>3379.8085715183</c:v>
                </c:pt>
                <c:pt idx="21984">
                  <c:v>3379.81142866116</c:v>
                </c:pt>
                <c:pt idx="21985">
                  <c:v>3379.81428580402</c:v>
                </c:pt>
                <c:pt idx="21986">
                  <c:v>3379.81714294688</c:v>
                </c:pt>
                <c:pt idx="21987">
                  <c:v>3379.82000008975</c:v>
                </c:pt>
                <c:pt idx="21988">
                  <c:v>3379.82285723261</c:v>
                </c:pt>
                <c:pt idx="21989">
                  <c:v>3379.82571437547</c:v>
                </c:pt>
                <c:pt idx="21990">
                  <c:v>3379.82857151833</c:v>
                </c:pt>
                <c:pt idx="21991">
                  <c:v>3379.83142866119</c:v>
                </c:pt>
                <c:pt idx="21992">
                  <c:v>3379.83428580405</c:v>
                </c:pt>
                <c:pt idx="21993">
                  <c:v>3379.83714294691</c:v>
                </c:pt>
                <c:pt idx="21994">
                  <c:v>3379.84000008977</c:v>
                </c:pt>
                <c:pt idx="21995">
                  <c:v>3379.84285723264</c:v>
                </c:pt>
                <c:pt idx="21996">
                  <c:v>3379.8457143755</c:v>
                </c:pt>
                <c:pt idx="21997">
                  <c:v>3379.84857151836</c:v>
                </c:pt>
                <c:pt idx="21998">
                  <c:v>3379.85142866122</c:v>
                </c:pt>
                <c:pt idx="21999">
                  <c:v>3379.85428580408</c:v>
                </c:pt>
                <c:pt idx="22000">
                  <c:v>3379.85714294694</c:v>
                </c:pt>
                <c:pt idx="22001">
                  <c:v>3379.8600000898</c:v>
                </c:pt>
                <c:pt idx="22002">
                  <c:v>3379.86285723266</c:v>
                </c:pt>
                <c:pt idx="22003">
                  <c:v>3379.86571437553</c:v>
                </c:pt>
                <c:pt idx="22004">
                  <c:v>3379.86857151839</c:v>
                </c:pt>
                <c:pt idx="22005">
                  <c:v>3379.87142866125</c:v>
                </c:pt>
                <c:pt idx="22006">
                  <c:v>3379.87428580411</c:v>
                </c:pt>
                <c:pt idx="22007">
                  <c:v>3379.87714294697</c:v>
                </c:pt>
                <c:pt idx="22008">
                  <c:v>3379.88000008983</c:v>
                </c:pt>
                <c:pt idx="22009">
                  <c:v>3379.88285723269</c:v>
                </c:pt>
                <c:pt idx="22010">
                  <c:v>3379.88571437555</c:v>
                </c:pt>
                <c:pt idx="22011">
                  <c:v>3379.88857151841</c:v>
                </c:pt>
                <c:pt idx="22012">
                  <c:v>3379.89142866128</c:v>
                </c:pt>
                <c:pt idx="22013">
                  <c:v>3379.89428580414</c:v>
                </c:pt>
                <c:pt idx="22014">
                  <c:v>3379.897142947</c:v>
                </c:pt>
                <c:pt idx="22015">
                  <c:v>3379.90000008986</c:v>
                </c:pt>
                <c:pt idx="22016">
                  <c:v>3379.90285723272</c:v>
                </c:pt>
                <c:pt idx="22017">
                  <c:v>3379.90571437558</c:v>
                </c:pt>
                <c:pt idx="22018">
                  <c:v>3379.90857151844</c:v>
                </c:pt>
                <c:pt idx="22019">
                  <c:v>3379.9114286613</c:v>
                </c:pt>
                <c:pt idx="22020">
                  <c:v>3379.91428580417</c:v>
                </c:pt>
                <c:pt idx="22021">
                  <c:v>3379.91714294703</c:v>
                </c:pt>
                <c:pt idx="22022">
                  <c:v>3379.92000008989</c:v>
                </c:pt>
                <c:pt idx="22023">
                  <c:v>3379.92285723275</c:v>
                </c:pt>
                <c:pt idx="22024">
                  <c:v>3379.92571437561</c:v>
                </c:pt>
                <c:pt idx="22025">
                  <c:v>3379.92857151847</c:v>
                </c:pt>
                <c:pt idx="22026">
                  <c:v>3379.93142866133</c:v>
                </c:pt>
                <c:pt idx="22027">
                  <c:v>3379.93428580419</c:v>
                </c:pt>
                <c:pt idx="22028">
                  <c:v>3379.93714294706</c:v>
                </c:pt>
                <c:pt idx="22029">
                  <c:v>3379.94000008992</c:v>
                </c:pt>
                <c:pt idx="22030">
                  <c:v>3379.94285723278</c:v>
                </c:pt>
                <c:pt idx="22031">
                  <c:v>3379.94571437564</c:v>
                </c:pt>
                <c:pt idx="22032">
                  <c:v>3379.9485715185</c:v>
                </c:pt>
                <c:pt idx="22033">
                  <c:v>3379.95142866136</c:v>
                </c:pt>
                <c:pt idx="22034">
                  <c:v>3379.95428580422</c:v>
                </c:pt>
                <c:pt idx="22035">
                  <c:v>3379.95714294708</c:v>
                </c:pt>
                <c:pt idx="22036">
                  <c:v>3379.96000008995</c:v>
                </c:pt>
                <c:pt idx="22037">
                  <c:v>3379.96285723281</c:v>
                </c:pt>
                <c:pt idx="22038">
                  <c:v>3379.96571437567</c:v>
                </c:pt>
                <c:pt idx="22039">
                  <c:v>3379.96857151853</c:v>
                </c:pt>
                <c:pt idx="22040">
                  <c:v>3379.97142866139</c:v>
                </c:pt>
                <c:pt idx="22041">
                  <c:v>3379.97428580425</c:v>
                </c:pt>
                <c:pt idx="22042">
                  <c:v>3379.97714294711</c:v>
                </c:pt>
                <c:pt idx="22043">
                  <c:v>3379.98000008997</c:v>
                </c:pt>
                <c:pt idx="22044">
                  <c:v>3379.98285723284</c:v>
                </c:pt>
                <c:pt idx="22045">
                  <c:v>3379.9857143757</c:v>
                </c:pt>
                <c:pt idx="22046">
                  <c:v>3379.98857151856</c:v>
                </c:pt>
                <c:pt idx="22047">
                  <c:v>3379.99142866142</c:v>
                </c:pt>
                <c:pt idx="22048">
                  <c:v>3379.99428580428</c:v>
                </c:pt>
                <c:pt idx="22049">
                  <c:v>3379.99714294714</c:v>
                </c:pt>
                <c:pt idx="22050">
                  <c:v>3380.00000009</c:v>
                </c:pt>
                <c:pt idx="22051">
                  <c:v>3380.00285723286</c:v>
                </c:pt>
                <c:pt idx="22052">
                  <c:v>3380.00571437573</c:v>
                </c:pt>
                <c:pt idx="22053">
                  <c:v>3380.00857151859</c:v>
                </c:pt>
                <c:pt idx="22054">
                  <c:v>3380.01142866145</c:v>
                </c:pt>
                <c:pt idx="22055">
                  <c:v>3380.01428580431</c:v>
                </c:pt>
                <c:pt idx="22056">
                  <c:v>3380.01714294717</c:v>
                </c:pt>
                <c:pt idx="22057">
                  <c:v>3380.02000009003</c:v>
                </c:pt>
                <c:pt idx="22058">
                  <c:v>3380.02285723289</c:v>
                </c:pt>
                <c:pt idx="22059">
                  <c:v>3380.02571437575</c:v>
                </c:pt>
                <c:pt idx="22060">
                  <c:v>3380.02857151861</c:v>
                </c:pt>
                <c:pt idx="22061">
                  <c:v>3380.03142866148</c:v>
                </c:pt>
                <c:pt idx="22062">
                  <c:v>3380.03428580434</c:v>
                </c:pt>
                <c:pt idx="22063">
                  <c:v>3380.0371429472</c:v>
                </c:pt>
                <c:pt idx="22064">
                  <c:v>3380.04000009006</c:v>
                </c:pt>
                <c:pt idx="22065">
                  <c:v>3380.04285723292</c:v>
                </c:pt>
                <c:pt idx="22066">
                  <c:v>3380.04571437578</c:v>
                </c:pt>
                <c:pt idx="22067">
                  <c:v>3380.04857151864</c:v>
                </c:pt>
                <c:pt idx="22068">
                  <c:v>3380.05142866151</c:v>
                </c:pt>
                <c:pt idx="22069">
                  <c:v>3380.05428580437</c:v>
                </c:pt>
                <c:pt idx="22070">
                  <c:v>3380.05714294723</c:v>
                </c:pt>
                <c:pt idx="22071">
                  <c:v>3380.06000009009</c:v>
                </c:pt>
                <c:pt idx="22072">
                  <c:v>3380.06285723295</c:v>
                </c:pt>
                <c:pt idx="22073">
                  <c:v>3380.06571437581</c:v>
                </c:pt>
                <c:pt idx="22074">
                  <c:v>3380.06857151867</c:v>
                </c:pt>
                <c:pt idx="22075">
                  <c:v>3380.07142866153</c:v>
                </c:pt>
                <c:pt idx="22076">
                  <c:v>3380.07428580439</c:v>
                </c:pt>
                <c:pt idx="22077">
                  <c:v>3380.07714294726</c:v>
                </c:pt>
                <c:pt idx="22078">
                  <c:v>3380.08000009012</c:v>
                </c:pt>
                <c:pt idx="22079">
                  <c:v>3380.08285723298</c:v>
                </c:pt>
                <c:pt idx="22080">
                  <c:v>3380.08571437584</c:v>
                </c:pt>
                <c:pt idx="22081">
                  <c:v>3380.0885715187</c:v>
                </c:pt>
                <c:pt idx="22082">
                  <c:v>3380.09142866156</c:v>
                </c:pt>
                <c:pt idx="22083">
                  <c:v>3380.09428580442</c:v>
                </c:pt>
                <c:pt idx="22084">
                  <c:v>3380.09714294728</c:v>
                </c:pt>
                <c:pt idx="22085">
                  <c:v>3380.10000009015</c:v>
                </c:pt>
                <c:pt idx="22086">
                  <c:v>3380.10285723301</c:v>
                </c:pt>
                <c:pt idx="22087">
                  <c:v>3380.10571437587</c:v>
                </c:pt>
                <c:pt idx="22088">
                  <c:v>3380.10857151873</c:v>
                </c:pt>
                <c:pt idx="22089">
                  <c:v>3380.11142866159</c:v>
                </c:pt>
                <c:pt idx="22090">
                  <c:v>3380.11428580445</c:v>
                </c:pt>
                <c:pt idx="22091">
                  <c:v>3380.11714294731</c:v>
                </c:pt>
                <c:pt idx="22092">
                  <c:v>3380.12000009017</c:v>
                </c:pt>
                <c:pt idx="22093">
                  <c:v>3380.12285723304</c:v>
                </c:pt>
                <c:pt idx="22094">
                  <c:v>3380.1257143759</c:v>
                </c:pt>
                <c:pt idx="22095">
                  <c:v>3380.12857151876</c:v>
                </c:pt>
                <c:pt idx="22096">
                  <c:v>3380.13142866162</c:v>
                </c:pt>
                <c:pt idx="22097">
                  <c:v>3380.13428580448</c:v>
                </c:pt>
                <c:pt idx="22098">
                  <c:v>3380.13714294734</c:v>
                </c:pt>
                <c:pt idx="22099">
                  <c:v>3380.1400000902</c:v>
                </c:pt>
                <c:pt idx="22100">
                  <c:v>3380.14285723306</c:v>
                </c:pt>
                <c:pt idx="22101">
                  <c:v>3380.14571437593</c:v>
                </c:pt>
                <c:pt idx="22102">
                  <c:v>3380.14857151879</c:v>
                </c:pt>
                <c:pt idx="22103">
                  <c:v>3380.15142866165</c:v>
                </c:pt>
                <c:pt idx="22104">
                  <c:v>3380.15428580451</c:v>
                </c:pt>
                <c:pt idx="22105">
                  <c:v>3380.15714294737</c:v>
                </c:pt>
                <c:pt idx="22106">
                  <c:v>3380.16000009023</c:v>
                </c:pt>
                <c:pt idx="22107">
                  <c:v>3380.16285723309</c:v>
                </c:pt>
                <c:pt idx="22108">
                  <c:v>3380.16571437595</c:v>
                </c:pt>
                <c:pt idx="22109">
                  <c:v>3380.16857151882</c:v>
                </c:pt>
                <c:pt idx="22110">
                  <c:v>3380.17142866168</c:v>
                </c:pt>
                <c:pt idx="22111">
                  <c:v>3380.17428580454</c:v>
                </c:pt>
                <c:pt idx="22112">
                  <c:v>3380.1771429474</c:v>
                </c:pt>
                <c:pt idx="22113">
                  <c:v>3380.18000009026</c:v>
                </c:pt>
                <c:pt idx="22114">
                  <c:v>3380.18285723312</c:v>
                </c:pt>
                <c:pt idx="22115">
                  <c:v>3380.18571437598</c:v>
                </c:pt>
                <c:pt idx="22116">
                  <c:v>3380.18857151884</c:v>
                </c:pt>
                <c:pt idx="22117">
                  <c:v>3380.19142866171</c:v>
                </c:pt>
                <c:pt idx="22118">
                  <c:v>3380.19428580457</c:v>
                </c:pt>
                <c:pt idx="22119">
                  <c:v>3380.19714294743</c:v>
                </c:pt>
                <c:pt idx="22120">
                  <c:v>3380.20000009029</c:v>
                </c:pt>
                <c:pt idx="22121">
                  <c:v>3380.20285723315</c:v>
                </c:pt>
                <c:pt idx="22122">
                  <c:v>3380.20571437601</c:v>
                </c:pt>
                <c:pt idx="22123">
                  <c:v>3380.20857151887</c:v>
                </c:pt>
                <c:pt idx="22124">
                  <c:v>3380.21142866173</c:v>
                </c:pt>
                <c:pt idx="22125">
                  <c:v>3380.21428580459</c:v>
                </c:pt>
                <c:pt idx="22126">
                  <c:v>3380.21714294746</c:v>
                </c:pt>
                <c:pt idx="22127">
                  <c:v>3380.22000009032</c:v>
                </c:pt>
                <c:pt idx="22128">
                  <c:v>3380.22285723318</c:v>
                </c:pt>
                <c:pt idx="22129">
                  <c:v>3380.22571437604</c:v>
                </c:pt>
                <c:pt idx="22130">
                  <c:v>3380.2285715189</c:v>
                </c:pt>
                <c:pt idx="22131">
                  <c:v>3380.23142866176</c:v>
                </c:pt>
                <c:pt idx="22132">
                  <c:v>3380.23428580462</c:v>
                </c:pt>
                <c:pt idx="22133">
                  <c:v>3380.23714294748</c:v>
                </c:pt>
                <c:pt idx="22134">
                  <c:v>3380.24000009035</c:v>
                </c:pt>
                <c:pt idx="22135">
                  <c:v>3380.24285723321</c:v>
                </c:pt>
                <c:pt idx="22136">
                  <c:v>3380.24571437607</c:v>
                </c:pt>
                <c:pt idx="22137">
                  <c:v>3380.24857151893</c:v>
                </c:pt>
                <c:pt idx="22138">
                  <c:v>3380.25142866179</c:v>
                </c:pt>
                <c:pt idx="22139">
                  <c:v>3380.25428580465</c:v>
                </c:pt>
                <c:pt idx="22140">
                  <c:v>3380.25714294751</c:v>
                </c:pt>
                <c:pt idx="22141">
                  <c:v>3380.26000009037</c:v>
                </c:pt>
                <c:pt idx="22142">
                  <c:v>3380.26285723324</c:v>
                </c:pt>
                <c:pt idx="22143">
                  <c:v>3380.2657143761</c:v>
                </c:pt>
                <c:pt idx="22144">
                  <c:v>3380.26857151896</c:v>
                </c:pt>
                <c:pt idx="22145">
                  <c:v>3380.27142866182</c:v>
                </c:pt>
                <c:pt idx="22146">
                  <c:v>3380.27428580468</c:v>
                </c:pt>
                <c:pt idx="22147">
                  <c:v>3380.27714294754</c:v>
                </c:pt>
                <c:pt idx="22148">
                  <c:v>3380.2800000904</c:v>
                </c:pt>
                <c:pt idx="22149">
                  <c:v>3380.28285723326</c:v>
                </c:pt>
                <c:pt idx="22150">
                  <c:v>3380.28571437613</c:v>
                </c:pt>
                <c:pt idx="22151">
                  <c:v>3380.28857151899</c:v>
                </c:pt>
                <c:pt idx="22152">
                  <c:v>3380.29142866185</c:v>
                </c:pt>
                <c:pt idx="22153">
                  <c:v>3380.29428580471</c:v>
                </c:pt>
                <c:pt idx="22154">
                  <c:v>3380.29714294757</c:v>
                </c:pt>
                <c:pt idx="22155">
                  <c:v>3380.30000009043</c:v>
                </c:pt>
                <c:pt idx="22156">
                  <c:v>3380.30285723329</c:v>
                </c:pt>
                <c:pt idx="22157">
                  <c:v>3380.30571437615</c:v>
                </c:pt>
                <c:pt idx="22158">
                  <c:v>3380.30857151902</c:v>
                </c:pt>
                <c:pt idx="22159">
                  <c:v>3380.31142866188</c:v>
                </c:pt>
                <c:pt idx="22160">
                  <c:v>3380.31428580474</c:v>
                </c:pt>
                <c:pt idx="22161">
                  <c:v>3380.3171429476</c:v>
                </c:pt>
                <c:pt idx="22162">
                  <c:v>3380.32000009046</c:v>
                </c:pt>
                <c:pt idx="22163">
                  <c:v>3380.32285723332</c:v>
                </c:pt>
                <c:pt idx="22164">
                  <c:v>3380.32571437618</c:v>
                </c:pt>
                <c:pt idx="22165">
                  <c:v>3380.32857151904</c:v>
                </c:pt>
                <c:pt idx="22166">
                  <c:v>3380.3314286619</c:v>
                </c:pt>
                <c:pt idx="22167">
                  <c:v>3380.33428580477</c:v>
                </c:pt>
                <c:pt idx="22168">
                  <c:v>3380.33714294763</c:v>
                </c:pt>
                <c:pt idx="22169">
                  <c:v>3380.34000009049</c:v>
                </c:pt>
                <c:pt idx="22170">
                  <c:v>3380.34285723335</c:v>
                </c:pt>
                <c:pt idx="22171">
                  <c:v>3380.34571437621</c:v>
                </c:pt>
                <c:pt idx="22172">
                  <c:v>3380.34857151907</c:v>
                </c:pt>
                <c:pt idx="22173">
                  <c:v>3380.35142866193</c:v>
                </c:pt>
                <c:pt idx="22174">
                  <c:v>3380.35428580479</c:v>
                </c:pt>
                <c:pt idx="22175">
                  <c:v>3380.35714294766</c:v>
                </c:pt>
                <c:pt idx="22176">
                  <c:v>3380.36000009052</c:v>
                </c:pt>
                <c:pt idx="22177">
                  <c:v>3380.36285723338</c:v>
                </c:pt>
                <c:pt idx="22178">
                  <c:v>3380.36571437624</c:v>
                </c:pt>
                <c:pt idx="22179">
                  <c:v>3380.3685715191</c:v>
                </c:pt>
                <c:pt idx="22180">
                  <c:v>3380.37142866196</c:v>
                </c:pt>
                <c:pt idx="22181">
                  <c:v>3380.37428580482</c:v>
                </c:pt>
                <c:pt idx="22182">
                  <c:v>3380.37714294768</c:v>
                </c:pt>
                <c:pt idx="22183">
                  <c:v>3380.38000009055</c:v>
                </c:pt>
                <c:pt idx="22184">
                  <c:v>3380.38285723341</c:v>
                </c:pt>
                <c:pt idx="22185">
                  <c:v>3380.38571437627</c:v>
                </c:pt>
                <c:pt idx="22186">
                  <c:v>3380.38857151913</c:v>
                </c:pt>
                <c:pt idx="22187">
                  <c:v>3380.39142866199</c:v>
                </c:pt>
                <c:pt idx="22188">
                  <c:v>3380.39428580485</c:v>
                </c:pt>
                <c:pt idx="22189">
                  <c:v>3380.39714294771</c:v>
                </c:pt>
                <c:pt idx="22190">
                  <c:v>3380.40000009057</c:v>
                </c:pt>
                <c:pt idx="22191">
                  <c:v>3380.40285723344</c:v>
                </c:pt>
                <c:pt idx="22192">
                  <c:v>3380.4057143763</c:v>
                </c:pt>
                <c:pt idx="22193">
                  <c:v>3380.40857151916</c:v>
                </c:pt>
                <c:pt idx="22194">
                  <c:v>3380.41142866202</c:v>
                </c:pt>
                <c:pt idx="22195">
                  <c:v>3380.41428580488</c:v>
                </c:pt>
                <c:pt idx="22196">
                  <c:v>3380.41714294774</c:v>
                </c:pt>
                <c:pt idx="22197">
                  <c:v>3380.4200000906</c:v>
                </c:pt>
                <c:pt idx="22198">
                  <c:v>3380.42285723346</c:v>
                </c:pt>
                <c:pt idx="22199">
                  <c:v>3380.42571437633</c:v>
                </c:pt>
                <c:pt idx="22200">
                  <c:v>3380.42857151919</c:v>
                </c:pt>
                <c:pt idx="22201">
                  <c:v>3380.43142866205</c:v>
                </c:pt>
                <c:pt idx="22202">
                  <c:v>3380.43428580491</c:v>
                </c:pt>
                <c:pt idx="22203">
                  <c:v>3380.43714294777</c:v>
                </c:pt>
                <c:pt idx="22204">
                  <c:v>3380.44000009063</c:v>
                </c:pt>
                <c:pt idx="22205">
                  <c:v>3380.44285723349</c:v>
                </c:pt>
                <c:pt idx="22206">
                  <c:v>3380.44571437635</c:v>
                </c:pt>
                <c:pt idx="22207">
                  <c:v>3380.44857151922</c:v>
                </c:pt>
                <c:pt idx="22208">
                  <c:v>3380.45142866208</c:v>
                </c:pt>
                <c:pt idx="22209">
                  <c:v>3380.45428580494</c:v>
                </c:pt>
                <c:pt idx="22210">
                  <c:v>3380.4571429478</c:v>
                </c:pt>
                <c:pt idx="22211">
                  <c:v>3380.46000009066</c:v>
                </c:pt>
                <c:pt idx="22212">
                  <c:v>3380.46285723352</c:v>
                </c:pt>
                <c:pt idx="22213">
                  <c:v>3380.46571437638</c:v>
                </c:pt>
                <c:pt idx="22214">
                  <c:v>3380.46857151924</c:v>
                </c:pt>
                <c:pt idx="22215">
                  <c:v>3380.4714286621</c:v>
                </c:pt>
                <c:pt idx="22216">
                  <c:v>3380.47428580497</c:v>
                </c:pt>
                <c:pt idx="22217">
                  <c:v>3380.47714294783</c:v>
                </c:pt>
                <c:pt idx="22218">
                  <c:v>3380.48000009069</c:v>
                </c:pt>
                <c:pt idx="22219">
                  <c:v>3380.48285723355</c:v>
                </c:pt>
                <c:pt idx="22220">
                  <c:v>3380.48571437641</c:v>
                </c:pt>
                <c:pt idx="22221">
                  <c:v>3380.48857151927</c:v>
                </c:pt>
                <c:pt idx="22222">
                  <c:v>3380.49142866213</c:v>
                </c:pt>
                <c:pt idx="22223">
                  <c:v>3380.49428580499</c:v>
                </c:pt>
                <c:pt idx="22224">
                  <c:v>3380.49714294786</c:v>
                </c:pt>
                <c:pt idx="22225">
                  <c:v>3380.50000009072</c:v>
                </c:pt>
                <c:pt idx="22226">
                  <c:v>3380.50285723358</c:v>
                </c:pt>
                <c:pt idx="22227">
                  <c:v>3380.50571437644</c:v>
                </c:pt>
                <c:pt idx="22228">
                  <c:v>3380.5085715193</c:v>
                </c:pt>
                <c:pt idx="22229">
                  <c:v>3380.51142866216</c:v>
                </c:pt>
                <c:pt idx="22230">
                  <c:v>3380.51428580502</c:v>
                </c:pt>
                <c:pt idx="22231">
                  <c:v>3380.51714294788</c:v>
                </c:pt>
                <c:pt idx="22232">
                  <c:v>3380.52000009075</c:v>
                </c:pt>
                <c:pt idx="22233">
                  <c:v>3380.52285723361</c:v>
                </c:pt>
                <c:pt idx="22234">
                  <c:v>3380.52571437647</c:v>
                </c:pt>
                <c:pt idx="22235">
                  <c:v>3380.52857151933</c:v>
                </c:pt>
                <c:pt idx="22236">
                  <c:v>3380.53142866219</c:v>
                </c:pt>
                <c:pt idx="22237">
                  <c:v>3380.53428580505</c:v>
                </c:pt>
                <c:pt idx="22238">
                  <c:v>3380.53714294791</c:v>
                </c:pt>
                <c:pt idx="22239">
                  <c:v>3380.54000009077</c:v>
                </c:pt>
                <c:pt idx="22240">
                  <c:v>3380.54285723364</c:v>
                </c:pt>
                <c:pt idx="22241">
                  <c:v>3380.5457143765</c:v>
                </c:pt>
                <c:pt idx="22242">
                  <c:v>3380.54857151936</c:v>
                </c:pt>
                <c:pt idx="22243">
                  <c:v>3380.55142866222</c:v>
                </c:pt>
                <c:pt idx="22244">
                  <c:v>3380.55428580508</c:v>
                </c:pt>
                <c:pt idx="22245">
                  <c:v>3380.55714294794</c:v>
                </c:pt>
                <c:pt idx="22246">
                  <c:v>3380.5600000908</c:v>
                </c:pt>
                <c:pt idx="22247">
                  <c:v>3380.56285723366</c:v>
                </c:pt>
                <c:pt idx="22248">
                  <c:v>3380.56571437653</c:v>
                </c:pt>
                <c:pt idx="22249">
                  <c:v>3380.56857151939</c:v>
                </c:pt>
                <c:pt idx="22250">
                  <c:v>3380.57142866225</c:v>
                </c:pt>
                <c:pt idx="22251">
                  <c:v>3380.57428580511</c:v>
                </c:pt>
                <c:pt idx="22252">
                  <c:v>3380.57714294797</c:v>
                </c:pt>
                <c:pt idx="22253">
                  <c:v>3380.58000009083</c:v>
                </c:pt>
                <c:pt idx="22254">
                  <c:v>3380.58285723369</c:v>
                </c:pt>
                <c:pt idx="22255">
                  <c:v>3380.58571437655</c:v>
                </c:pt>
                <c:pt idx="22256">
                  <c:v>3380.58857151942</c:v>
                </c:pt>
                <c:pt idx="22257">
                  <c:v>3380.59142866228</c:v>
                </c:pt>
                <c:pt idx="22258">
                  <c:v>3380.59428580514</c:v>
                </c:pt>
                <c:pt idx="22259">
                  <c:v>3380.597142948</c:v>
                </c:pt>
                <c:pt idx="22260">
                  <c:v>3380.60000009086</c:v>
                </c:pt>
                <c:pt idx="22261">
                  <c:v>3380.60285723372</c:v>
                </c:pt>
                <c:pt idx="22262">
                  <c:v>3380.60571437658</c:v>
                </c:pt>
                <c:pt idx="22263">
                  <c:v>3380.60857151944</c:v>
                </c:pt>
                <c:pt idx="22264">
                  <c:v>3380.6114286623</c:v>
                </c:pt>
                <c:pt idx="22265">
                  <c:v>3380.61428580517</c:v>
                </c:pt>
                <c:pt idx="22266">
                  <c:v>3380.61714294803</c:v>
                </c:pt>
                <c:pt idx="22267">
                  <c:v>3380.62000009089</c:v>
                </c:pt>
                <c:pt idx="22268">
                  <c:v>3380.62285723375</c:v>
                </c:pt>
                <c:pt idx="22269">
                  <c:v>3380.62571437661</c:v>
                </c:pt>
                <c:pt idx="22270">
                  <c:v>3380.62857151947</c:v>
                </c:pt>
                <c:pt idx="22271">
                  <c:v>3380.63142866233</c:v>
                </c:pt>
                <c:pt idx="22272">
                  <c:v>3380.63428580519</c:v>
                </c:pt>
                <c:pt idx="22273">
                  <c:v>3380.63714294806</c:v>
                </c:pt>
                <c:pt idx="22274">
                  <c:v>3380.64000009092</c:v>
                </c:pt>
                <c:pt idx="22275">
                  <c:v>3380.64285723378</c:v>
                </c:pt>
                <c:pt idx="22276">
                  <c:v>3380.64571437664</c:v>
                </c:pt>
                <c:pt idx="22277">
                  <c:v>3380.6485715195</c:v>
                </c:pt>
                <c:pt idx="22278">
                  <c:v>3380.65142866236</c:v>
                </c:pt>
                <c:pt idx="22279">
                  <c:v>3380.65428580522</c:v>
                </c:pt>
                <c:pt idx="22280">
                  <c:v>3380.65714294808</c:v>
                </c:pt>
                <c:pt idx="22281">
                  <c:v>3380.66000009095</c:v>
                </c:pt>
                <c:pt idx="22282">
                  <c:v>3380.66285723381</c:v>
                </c:pt>
                <c:pt idx="22283">
                  <c:v>3380.66571437667</c:v>
                </c:pt>
                <c:pt idx="22284">
                  <c:v>3380.66857151953</c:v>
                </c:pt>
                <c:pt idx="22285">
                  <c:v>3380.67142866239</c:v>
                </c:pt>
                <c:pt idx="22286">
                  <c:v>3380.67428580525</c:v>
                </c:pt>
                <c:pt idx="22287">
                  <c:v>3380.67714294811</c:v>
                </c:pt>
                <c:pt idx="22288">
                  <c:v>3380.68000009097</c:v>
                </c:pt>
                <c:pt idx="22289">
                  <c:v>3380.68285723384</c:v>
                </c:pt>
                <c:pt idx="22290">
                  <c:v>3380.6857143767</c:v>
                </c:pt>
                <c:pt idx="22291">
                  <c:v>3380.68857151956</c:v>
                </c:pt>
                <c:pt idx="22292">
                  <c:v>3380.69142866242</c:v>
                </c:pt>
                <c:pt idx="22293">
                  <c:v>3380.69428580528</c:v>
                </c:pt>
                <c:pt idx="22294">
                  <c:v>3380.69714294814</c:v>
                </c:pt>
                <c:pt idx="22295">
                  <c:v>3380.700000091</c:v>
                </c:pt>
                <c:pt idx="22296">
                  <c:v>3380.70285723386</c:v>
                </c:pt>
                <c:pt idx="22297">
                  <c:v>3380.70571437673</c:v>
                </c:pt>
                <c:pt idx="22298">
                  <c:v>3380.70857151959</c:v>
                </c:pt>
                <c:pt idx="22299">
                  <c:v>3380.71142866245</c:v>
                </c:pt>
                <c:pt idx="22300">
                  <c:v>3380.71428580531</c:v>
                </c:pt>
                <c:pt idx="22301">
                  <c:v>3380.71714294817</c:v>
                </c:pt>
                <c:pt idx="22302">
                  <c:v>3380.72000009103</c:v>
                </c:pt>
                <c:pt idx="22303">
                  <c:v>3380.72285723389</c:v>
                </c:pt>
                <c:pt idx="22304">
                  <c:v>3380.72571437675</c:v>
                </c:pt>
                <c:pt idx="22305">
                  <c:v>3380.72857151962</c:v>
                </c:pt>
                <c:pt idx="22306">
                  <c:v>3380.73142866248</c:v>
                </c:pt>
                <c:pt idx="22307">
                  <c:v>3380.73428580534</c:v>
                </c:pt>
                <c:pt idx="22308">
                  <c:v>3380.7371429482</c:v>
                </c:pt>
                <c:pt idx="22309">
                  <c:v>3380.74000009106</c:v>
                </c:pt>
                <c:pt idx="22310">
                  <c:v>3380.74285723392</c:v>
                </c:pt>
                <c:pt idx="22311">
                  <c:v>3380.74571437678</c:v>
                </c:pt>
                <c:pt idx="22312">
                  <c:v>3380.74857151964</c:v>
                </c:pt>
                <c:pt idx="22313">
                  <c:v>3380.7514286625</c:v>
                </c:pt>
                <c:pt idx="22314">
                  <c:v>3380.75428580537</c:v>
                </c:pt>
                <c:pt idx="22315">
                  <c:v>3380.75714294823</c:v>
                </c:pt>
                <c:pt idx="22316">
                  <c:v>3380.76000009109</c:v>
                </c:pt>
                <c:pt idx="22317">
                  <c:v>3380.76285723395</c:v>
                </c:pt>
                <c:pt idx="22318">
                  <c:v>3380.76571437681</c:v>
                </c:pt>
                <c:pt idx="22319">
                  <c:v>3380.76857151967</c:v>
                </c:pt>
                <c:pt idx="22320">
                  <c:v>3380.77142866253</c:v>
                </c:pt>
                <c:pt idx="22321">
                  <c:v>3380.77428580539</c:v>
                </c:pt>
                <c:pt idx="22322">
                  <c:v>3380.77714294826</c:v>
                </c:pt>
                <c:pt idx="22323">
                  <c:v>3380.78000009112</c:v>
                </c:pt>
                <c:pt idx="22324">
                  <c:v>3380.78285723398</c:v>
                </c:pt>
                <c:pt idx="22325">
                  <c:v>3380.78571437684</c:v>
                </c:pt>
                <c:pt idx="22326">
                  <c:v>3380.7885715197</c:v>
                </c:pt>
                <c:pt idx="22327">
                  <c:v>3380.79142866256</c:v>
                </c:pt>
                <c:pt idx="22328">
                  <c:v>3380.79428580542</c:v>
                </c:pt>
                <c:pt idx="22329">
                  <c:v>3380.79714294828</c:v>
                </c:pt>
                <c:pt idx="22330">
                  <c:v>3380.80000009115</c:v>
                </c:pt>
                <c:pt idx="22331">
                  <c:v>3380.80285723401</c:v>
                </c:pt>
                <c:pt idx="22332">
                  <c:v>3380.80571437687</c:v>
                </c:pt>
                <c:pt idx="22333">
                  <c:v>3380.80857151973</c:v>
                </c:pt>
                <c:pt idx="22334">
                  <c:v>3380.81142866259</c:v>
                </c:pt>
                <c:pt idx="22335">
                  <c:v>3380.81428580545</c:v>
                </c:pt>
                <c:pt idx="22336">
                  <c:v>3380.81714294831</c:v>
                </c:pt>
                <c:pt idx="22337">
                  <c:v>3380.82000009117</c:v>
                </c:pt>
                <c:pt idx="22338">
                  <c:v>3380.82285723404</c:v>
                </c:pt>
                <c:pt idx="22339">
                  <c:v>3380.8257143769</c:v>
                </c:pt>
                <c:pt idx="22340">
                  <c:v>3380.82857151976</c:v>
                </c:pt>
                <c:pt idx="22341">
                  <c:v>3380.83142866262</c:v>
                </c:pt>
                <c:pt idx="22342">
                  <c:v>3380.83428580548</c:v>
                </c:pt>
                <c:pt idx="22343">
                  <c:v>3380.83714294834</c:v>
                </c:pt>
                <c:pt idx="22344">
                  <c:v>3380.8400000912</c:v>
                </c:pt>
                <c:pt idx="22345">
                  <c:v>3380.84285723406</c:v>
                </c:pt>
                <c:pt idx="22346">
                  <c:v>3380.84571437693</c:v>
                </c:pt>
                <c:pt idx="22347">
                  <c:v>3380.84857151979</c:v>
                </c:pt>
                <c:pt idx="22348">
                  <c:v>3380.85142866265</c:v>
                </c:pt>
                <c:pt idx="22349">
                  <c:v>3380.85428580551</c:v>
                </c:pt>
                <c:pt idx="22350">
                  <c:v>3380.85714294837</c:v>
                </c:pt>
                <c:pt idx="22351">
                  <c:v>3380.86000009123</c:v>
                </c:pt>
                <c:pt idx="22352">
                  <c:v>3380.86285723409</c:v>
                </c:pt>
                <c:pt idx="22353">
                  <c:v>3380.86571437695</c:v>
                </c:pt>
                <c:pt idx="22354">
                  <c:v>3380.86857151982</c:v>
                </c:pt>
                <c:pt idx="22355">
                  <c:v>3380.87142866268</c:v>
                </c:pt>
                <c:pt idx="22356">
                  <c:v>3380.87428580554</c:v>
                </c:pt>
                <c:pt idx="22357">
                  <c:v>3380.8771429484</c:v>
                </c:pt>
                <c:pt idx="22358">
                  <c:v>3380.88000009126</c:v>
                </c:pt>
                <c:pt idx="22359">
                  <c:v>3380.88285723412</c:v>
                </c:pt>
                <c:pt idx="22360">
                  <c:v>3380.88571437698</c:v>
                </c:pt>
                <c:pt idx="22361">
                  <c:v>3380.88857151984</c:v>
                </c:pt>
                <c:pt idx="22362">
                  <c:v>3380.8914286627</c:v>
                </c:pt>
                <c:pt idx="22363">
                  <c:v>3380.89428580557</c:v>
                </c:pt>
                <c:pt idx="22364">
                  <c:v>3380.89714294843</c:v>
                </c:pt>
                <c:pt idx="22365">
                  <c:v>3380.90000009129</c:v>
                </c:pt>
                <c:pt idx="22366">
                  <c:v>3380.90285723415</c:v>
                </c:pt>
                <c:pt idx="22367">
                  <c:v>3380.90571437701</c:v>
                </c:pt>
                <c:pt idx="22368">
                  <c:v>3380.90857151987</c:v>
                </c:pt>
                <c:pt idx="22369">
                  <c:v>3380.91142866273</c:v>
                </c:pt>
                <c:pt idx="22370">
                  <c:v>3380.91428580559</c:v>
                </c:pt>
                <c:pt idx="22371">
                  <c:v>3380.91714294846</c:v>
                </c:pt>
                <c:pt idx="22372">
                  <c:v>3380.92000009132</c:v>
                </c:pt>
                <c:pt idx="22373">
                  <c:v>3380.92285723418</c:v>
                </c:pt>
                <c:pt idx="22374">
                  <c:v>3380.92571437704</c:v>
                </c:pt>
                <c:pt idx="22375">
                  <c:v>3380.9285715199</c:v>
                </c:pt>
                <c:pt idx="22376">
                  <c:v>3380.93142866276</c:v>
                </c:pt>
                <c:pt idx="22377">
                  <c:v>3380.93428580562</c:v>
                </c:pt>
                <c:pt idx="22378">
                  <c:v>3380.93714294848</c:v>
                </c:pt>
                <c:pt idx="22379">
                  <c:v>3380.94000009135</c:v>
                </c:pt>
                <c:pt idx="22380">
                  <c:v>3380.94285723421</c:v>
                </c:pt>
                <c:pt idx="22381">
                  <c:v>3380.94571437707</c:v>
                </c:pt>
                <c:pt idx="22382">
                  <c:v>3380.94857151993</c:v>
                </c:pt>
                <c:pt idx="22383">
                  <c:v>3380.95142866279</c:v>
                </c:pt>
                <c:pt idx="22384">
                  <c:v>3380.95428580565</c:v>
                </c:pt>
                <c:pt idx="22385">
                  <c:v>3380.95714294851</c:v>
                </c:pt>
                <c:pt idx="22386">
                  <c:v>3380.96000009137</c:v>
                </c:pt>
                <c:pt idx="22387">
                  <c:v>3380.96285723424</c:v>
                </c:pt>
                <c:pt idx="22388">
                  <c:v>3380.9657143771</c:v>
                </c:pt>
                <c:pt idx="22389">
                  <c:v>3380.96857151996</c:v>
                </c:pt>
                <c:pt idx="22390">
                  <c:v>3380.97142866282</c:v>
                </c:pt>
                <c:pt idx="22391">
                  <c:v>3380.97428580568</c:v>
                </c:pt>
                <c:pt idx="22392">
                  <c:v>3380.97714294854</c:v>
                </c:pt>
                <c:pt idx="22393">
                  <c:v>3380.9800000914</c:v>
                </c:pt>
                <c:pt idx="22394">
                  <c:v>3380.98285723426</c:v>
                </c:pt>
                <c:pt idx="22395">
                  <c:v>3380.98571437713</c:v>
                </c:pt>
                <c:pt idx="22396">
                  <c:v>3380.98857151999</c:v>
                </c:pt>
                <c:pt idx="22397">
                  <c:v>3380.99142866285</c:v>
                </c:pt>
                <c:pt idx="22398">
                  <c:v>3380.99428580571</c:v>
                </c:pt>
                <c:pt idx="22399">
                  <c:v>3380.99714294857</c:v>
                </c:pt>
                <c:pt idx="22400">
                  <c:v>3381.00000009143</c:v>
                </c:pt>
                <c:pt idx="22401">
                  <c:v>3381.00285723429</c:v>
                </c:pt>
                <c:pt idx="22402">
                  <c:v>3381.00571437715</c:v>
                </c:pt>
                <c:pt idx="22403">
                  <c:v>3381.00857152002</c:v>
                </c:pt>
                <c:pt idx="22404">
                  <c:v>3381.01142866288</c:v>
                </c:pt>
                <c:pt idx="22405">
                  <c:v>3381.01428580574</c:v>
                </c:pt>
                <c:pt idx="22406">
                  <c:v>3381.0171429486</c:v>
                </c:pt>
                <c:pt idx="22407">
                  <c:v>3381.02000009146</c:v>
                </c:pt>
                <c:pt idx="22408">
                  <c:v>3381.02285723432</c:v>
                </c:pt>
                <c:pt idx="22409">
                  <c:v>3381.02571437718</c:v>
                </c:pt>
                <c:pt idx="22410">
                  <c:v>3381.02857152004</c:v>
                </c:pt>
                <c:pt idx="22411">
                  <c:v>3381.0314286629</c:v>
                </c:pt>
                <c:pt idx="22412">
                  <c:v>3381.03428580577</c:v>
                </c:pt>
                <c:pt idx="22413">
                  <c:v>3381.03714294863</c:v>
                </c:pt>
                <c:pt idx="22414">
                  <c:v>3381.04000009149</c:v>
                </c:pt>
                <c:pt idx="22415">
                  <c:v>3381.04285723435</c:v>
                </c:pt>
                <c:pt idx="22416">
                  <c:v>3381.04571437721</c:v>
                </c:pt>
                <c:pt idx="22417">
                  <c:v>3381.04857152007</c:v>
                </c:pt>
                <c:pt idx="22418">
                  <c:v>3381.05142866293</c:v>
                </c:pt>
                <c:pt idx="22419">
                  <c:v>3381.05428580579</c:v>
                </c:pt>
                <c:pt idx="22420">
                  <c:v>3381.05714294866</c:v>
                </c:pt>
                <c:pt idx="22421">
                  <c:v>3381.06000009152</c:v>
                </c:pt>
                <c:pt idx="22422">
                  <c:v>3381.06285723438</c:v>
                </c:pt>
                <c:pt idx="22423">
                  <c:v>3381.06571437724</c:v>
                </c:pt>
                <c:pt idx="22424">
                  <c:v>3381.0685715201</c:v>
                </c:pt>
                <c:pt idx="22425">
                  <c:v>3381.07142866296</c:v>
                </c:pt>
                <c:pt idx="22426">
                  <c:v>3381.07428580582</c:v>
                </c:pt>
                <c:pt idx="22427">
                  <c:v>3381.07714294868</c:v>
                </c:pt>
                <c:pt idx="22428">
                  <c:v>3381.08000009155</c:v>
                </c:pt>
                <c:pt idx="22429">
                  <c:v>3381.08285723441</c:v>
                </c:pt>
                <c:pt idx="22430">
                  <c:v>3381.08571437727</c:v>
                </c:pt>
                <c:pt idx="22431">
                  <c:v>3381.08857152013</c:v>
                </c:pt>
                <c:pt idx="22432">
                  <c:v>3381.09142866299</c:v>
                </c:pt>
                <c:pt idx="22433">
                  <c:v>3381.09428580585</c:v>
                </c:pt>
                <c:pt idx="22434">
                  <c:v>3381.09714294871</c:v>
                </c:pt>
                <c:pt idx="22435">
                  <c:v>3381.10000009157</c:v>
                </c:pt>
                <c:pt idx="22436">
                  <c:v>3381.10285723444</c:v>
                </c:pt>
                <c:pt idx="22437">
                  <c:v>3381.1057143773</c:v>
                </c:pt>
                <c:pt idx="22438">
                  <c:v>3381.10857152016</c:v>
                </c:pt>
                <c:pt idx="22439">
                  <c:v>3381.11142866302</c:v>
                </c:pt>
                <c:pt idx="22440">
                  <c:v>3381.11428580588</c:v>
                </c:pt>
                <c:pt idx="22441">
                  <c:v>3381.11714294874</c:v>
                </c:pt>
                <c:pt idx="22442">
                  <c:v>3381.1200000916</c:v>
                </c:pt>
                <c:pt idx="22443">
                  <c:v>3381.12285723446</c:v>
                </c:pt>
                <c:pt idx="22444">
                  <c:v>3381.12571437733</c:v>
                </c:pt>
                <c:pt idx="22445">
                  <c:v>3381.12857152019</c:v>
                </c:pt>
                <c:pt idx="22446">
                  <c:v>3381.13142866305</c:v>
                </c:pt>
                <c:pt idx="22447">
                  <c:v>3381.13428580591</c:v>
                </c:pt>
                <c:pt idx="22448">
                  <c:v>3381.13714294877</c:v>
                </c:pt>
                <c:pt idx="22449">
                  <c:v>3381.14000009163</c:v>
                </c:pt>
                <c:pt idx="22450">
                  <c:v>3381.14285723449</c:v>
                </c:pt>
                <c:pt idx="22451">
                  <c:v>3381.14571437735</c:v>
                </c:pt>
                <c:pt idx="22452">
                  <c:v>3381.14857152022</c:v>
                </c:pt>
                <c:pt idx="22453">
                  <c:v>3381.15142866308</c:v>
                </c:pt>
                <c:pt idx="22454">
                  <c:v>3381.15428580594</c:v>
                </c:pt>
                <c:pt idx="22455">
                  <c:v>3381.1571429488</c:v>
                </c:pt>
                <c:pt idx="22456">
                  <c:v>3381.16000009166</c:v>
                </c:pt>
                <c:pt idx="22457">
                  <c:v>3381.16285723452</c:v>
                </c:pt>
                <c:pt idx="22458">
                  <c:v>3381.16571437738</c:v>
                </c:pt>
                <c:pt idx="22459">
                  <c:v>3381.16857152024</c:v>
                </c:pt>
                <c:pt idx="22460">
                  <c:v>3381.1714286631</c:v>
                </c:pt>
                <c:pt idx="22461">
                  <c:v>3381.17428580597</c:v>
                </c:pt>
                <c:pt idx="22462">
                  <c:v>3381.17714294883</c:v>
                </c:pt>
                <c:pt idx="22463">
                  <c:v>3381.18000009169</c:v>
                </c:pt>
                <c:pt idx="22464">
                  <c:v>3381.18285723455</c:v>
                </c:pt>
                <c:pt idx="22465">
                  <c:v>3381.18571437741</c:v>
                </c:pt>
                <c:pt idx="22466">
                  <c:v>3381.18857152027</c:v>
                </c:pt>
                <c:pt idx="22467">
                  <c:v>3381.19142866313</c:v>
                </c:pt>
                <c:pt idx="22468">
                  <c:v>3381.19428580599</c:v>
                </c:pt>
                <c:pt idx="22469">
                  <c:v>3381.19714294886</c:v>
                </c:pt>
                <c:pt idx="22470">
                  <c:v>3381.20000009172</c:v>
                </c:pt>
                <c:pt idx="22471">
                  <c:v>3381.20285723458</c:v>
                </c:pt>
                <c:pt idx="22472">
                  <c:v>3381.20571437744</c:v>
                </c:pt>
                <c:pt idx="22473">
                  <c:v>3381.2085715203</c:v>
                </c:pt>
                <c:pt idx="22474">
                  <c:v>3381.21142866316</c:v>
                </c:pt>
                <c:pt idx="22475">
                  <c:v>3381.21428580602</c:v>
                </c:pt>
                <c:pt idx="22476">
                  <c:v>3381.21714294888</c:v>
                </c:pt>
                <c:pt idx="22477">
                  <c:v>3381.22000009175</c:v>
                </c:pt>
                <c:pt idx="22478">
                  <c:v>3381.22285723461</c:v>
                </c:pt>
                <c:pt idx="22479">
                  <c:v>3381.22571437747</c:v>
                </c:pt>
                <c:pt idx="22480">
                  <c:v>3381.22857152033</c:v>
                </c:pt>
                <c:pt idx="22481">
                  <c:v>3381.23142866319</c:v>
                </c:pt>
                <c:pt idx="22482">
                  <c:v>3381.23428580605</c:v>
                </c:pt>
                <c:pt idx="22483">
                  <c:v>3381.23714294891</c:v>
                </c:pt>
                <c:pt idx="22484">
                  <c:v>3381.24000009177</c:v>
                </c:pt>
                <c:pt idx="22485">
                  <c:v>3381.24285723464</c:v>
                </c:pt>
                <c:pt idx="22486">
                  <c:v>3381.2457143775</c:v>
                </c:pt>
                <c:pt idx="22487">
                  <c:v>3381.24857152036</c:v>
                </c:pt>
                <c:pt idx="22488">
                  <c:v>3381.25142866322</c:v>
                </c:pt>
                <c:pt idx="22489">
                  <c:v>3381.25428580608</c:v>
                </c:pt>
                <c:pt idx="22490">
                  <c:v>3381.25714294894</c:v>
                </c:pt>
                <c:pt idx="22491">
                  <c:v>3381.2600000918</c:v>
                </c:pt>
                <c:pt idx="22492">
                  <c:v>3381.26285723466</c:v>
                </c:pt>
                <c:pt idx="22493">
                  <c:v>3381.26571437753</c:v>
                </c:pt>
                <c:pt idx="22494">
                  <c:v>3381.26857152039</c:v>
                </c:pt>
                <c:pt idx="22495">
                  <c:v>3381.27142866325</c:v>
                </c:pt>
                <c:pt idx="22496">
                  <c:v>3381.27428580611</c:v>
                </c:pt>
                <c:pt idx="22497">
                  <c:v>3381.27714294897</c:v>
                </c:pt>
                <c:pt idx="22498">
                  <c:v>3381.28000009183</c:v>
                </c:pt>
                <c:pt idx="22499">
                  <c:v>3381.28285723469</c:v>
                </c:pt>
                <c:pt idx="22500">
                  <c:v>3381.28571437755</c:v>
                </c:pt>
                <c:pt idx="22501">
                  <c:v>3381.28857152041</c:v>
                </c:pt>
                <c:pt idx="22502">
                  <c:v>3381.29142866328</c:v>
                </c:pt>
                <c:pt idx="22503">
                  <c:v>3381.29428580614</c:v>
                </c:pt>
                <c:pt idx="22504">
                  <c:v>3381.297142949</c:v>
                </c:pt>
                <c:pt idx="22505">
                  <c:v>3381.30000009186</c:v>
                </c:pt>
                <c:pt idx="22506">
                  <c:v>3381.30285723472</c:v>
                </c:pt>
                <c:pt idx="22507">
                  <c:v>3381.30571437758</c:v>
                </c:pt>
                <c:pt idx="22508">
                  <c:v>3381.30857152044</c:v>
                </c:pt>
                <c:pt idx="22509">
                  <c:v>3381.3114286633</c:v>
                </c:pt>
                <c:pt idx="22510">
                  <c:v>3381.31428580617</c:v>
                </c:pt>
                <c:pt idx="22511">
                  <c:v>3381.31714294903</c:v>
                </c:pt>
                <c:pt idx="22512">
                  <c:v>3381.32000009189</c:v>
                </c:pt>
                <c:pt idx="22513">
                  <c:v>3381.32285723475</c:v>
                </c:pt>
                <c:pt idx="22514">
                  <c:v>3381.32571437761</c:v>
                </c:pt>
                <c:pt idx="22515">
                  <c:v>3381.32857152047</c:v>
                </c:pt>
                <c:pt idx="22516">
                  <c:v>3381.33142866333</c:v>
                </c:pt>
                <c:pt idx="22517">
                  <c:v>3381.33428580619</c:v>
                </c:pt>
                <c:pt idx="22518">
                  <c:v>3381.33714294906</c:v>
                </c:pt>
                <c:pt idx="22519">
                  <c:v>3381.34000009192</c:v>
                </c:pt>
                <c:pt idx="22520">
                  <c:v>3381.34285723478</c:v>
                </c:pt>
                <c:pt idx="22521">
                  <c:v>3381.34571437764</c:v>
                </c:pt>
                <c:pt idx="22522">
                  <c:v>3381.3485715205</c:v>
                </c:pt>
                <c:pt idx="22523">
                  <c:v>3381.35142866336</c:v>
                </c:pt>
                <c:pt idx="22524">
                  <c:v>3381.35428580622</c:v>
                </c:pt>
                <c:pt idx="22525">
                  <c:v>3381.35714294908</c:v>
                </c:pt>
                <c:pt idx="22526">
                  <c:v>3381.36000009195</c:v>
                </c:pt>
                <c:pt idx="22527">
                  <c:v>3381.36285723481</c:v>
                </c:pt>
                <c:pt idx="22528">
                  <c:v>3381.36571437767</c:v>
                </c:pt>
                <c:pt idx="22529">
                  <c:v>3381.36857152053</c:v>
                </c:pt>
                <c:pt idx="22530">
                  <c:v>3381.37142866339</c:v>
                </c:pt>
                <c:pt idx="22531">
                  <c:v>3381.37428580625</c:v>
                </c:pt>
                <c:pt idx="22532">
                  <c:v>3381.37714294911</c:v>
                </c:pt>
                <c:pt idx="22533">
                  <c:v>3381.38000009197</c:v>
                </c:pt>
                <c:pt idx="22534">
                  <c:v>3381.38285723484</c:v>
                </c:pt>
                <c:pt idx="22535">
                  <c:v>3381.3857143777</c:v>
                </c:pt>
                <c:pt idx="22536">
                  <c:v>3381.38857152056</c:v>
                </c:pt>
                <c:pt idx="22537">
                  <c:v>3381.39142866342</c:v>
                </c:pt>
                <c:pt idx="22538">
                  <c:v>3381.39428580628</c:v>
                </c:pt>
                <c:pt idx="22539">
                  <c:v>3381.39714294914</c:v>
                </c:pt>
                <c:pt idx="22540">
                  <c:v>3381.400000092</c:v>
                </c:pt>
                <c:pt idx="22541">
                  <c:v>3381.40285723486</c:v>
                </c:pt>
                <c:pt idx="22542">
                  <c:v>3381.40571437773</c:v>
                </c:pt>
                <c:pt idx="22543">
                  <c:v>3381.40857152059</c:v>
                </c:pt>
                <c:pt idx="22544">
                  <c:v>3381.41142866345</c:v>
                </c:pt>
                <c:pt idx="22545">
                  <c:v>3381.41428580631</c:v>
                </c:pt>
                <c:pt idx="22546">
                  <c:v>3381.41714294917</c:v>
                </c:pt>
                <c:pt idx="22547">
                  <c:v>3381.42000009203</c:v>
                </c:pt>
                <c:pt idx="22548">
                  <c:v>3381.42285723489</c:v>
                </c:pt>
                <c:pt idx="22549">
                  <c:v>3381.42571437775</c:v>
                </c:pt>
                <c:pt idx="22550">
                  <c:v>3381.42857152061</c:v>
                </c:pt>
                <c:pt idx="22551">
                  <c:v>3381.43142866348</c:v>
                </c:pt>
                <c:pt idx="22552">
                  <c:v>3381.43428580634</c:v>
                </c:pt>
                <c:pt idx="22553">
                  <c:v>3381.4371429492</c:v>
                </c:pt>
                <c:pt idx="22554">
                  <c:v>3381.44000009206</c:v>
                </c:pt>
                <c:pt idx="22555">
                  <c:v>3381.44285723492</c:v>
                </c:pt>
                <c:pt idx="22556">
                  <c:v>3381.44571437778</c:v>
                </c:pt>
                <c:pt idx="22557">
                  <c:v>3381.44857152064</c:v>
                </c:pt>
                <c:pt idx="22558">
                  <c:v>3381.45142866351</c:v>
                </c:pt>
                <c:pt idx="22559">
                  <c:v>3381.45428580637</c:v>
                </c:pt>
                <c:pt idx="22560">
                  <c:v>3381.45714294923</c:v>
                </c:pt>
                <c:pt idx="22561">
                  <c:v>3381.46000009209</c:v>
                </c:pt>
                <c:pt idx="22562">
                  <c:v>3381.46285723495</c:v>
                </c:pt>
                <c:pt idx="22563">
                  <c:v>3381.46571437781</c:v>
                </c:pt>
                <c:pt idx="22564">
                  <c:v>3381.46857152067</c:v>
                </c:pt>
                <c:pt idx="22565">
                  <c:v>3381.47142866353</c:v>
                </c:pt>
                <c:pt idx="22566">
                  <c:v>3381.47428580639</c:v>
                </c:pt>
                <c:pt idx="22567">
                  <c:v>3381.47714294926</c:v>
                </c:pt>
                <c:pt idx="22568">
                  <c:v>3381.48000009212</c:v>
                </c:pt>
                <c:pt idx="22569">
                  <c:v>3381.48285723498</c:v>
                </c:pt>
                <c:pt idx="22570">
                  <c:v>3381.48571437784</c:v>
                </c:pt>
                <c:pt idx="22571">
                  <c:v>3381.4885715207</c:v>
                </c:pt>
                <c:pt idx="22572">
                  <c:v>3381.49142866356</c:v>
                </c:pt>
                <c:pt idx="22573">
                  <c:v>3381.49428580642</c:v>
                </c:pt>
                <c:pt idx="22574">
                  <c:v>3381.49714294928</c:v>
                </c:pt>
                <c:pt idx="22575">
                  <c:v>3381.50000009215</c:v>
                </c:pt>
                <c:pt idx="22576">
                  <c:v>3381.50285723501</c:v>
                </c:pt>
                <c:pt idx="22577">
                  <c:v>3381.50571437787</c:v>
                </c:pt>
                <c:pt idx="22578">
                  <c:v>3381.50857152073</c:v>
                </c:pt>
                <c:pt idx="22579">
                  <c:v>3381.51142866359</c:v>
                </c:pt>
                <c:pt idx="22580">
                  <c:v>3381.51428580645</c:v>
                </c:pt>
                <c:pt idx="22581">
                  <c:v>3381.51714294931</c:v>
                </c:pt>
                <c:pt idx="22582">
                  <c:v>3381.52000009217</c:v>
                </c:pt>
                <c:pt idx="22583">
                  <c:v>3381.52285723504</c:v>
                </c:pt>
                <c:pt idx="22584">
                  <c:v>3381.5257143779</c:v>
                </c:pt>
                <c:pt idx="22585">
                  <c:v>3381.52857152076</c:v>
                </c:pt>
                <c:pt idx="22586">
                  <c:v>3381.53142866362</c:v>
                </c:pt>
                <c:pt idx="22587">
                  <c:v>3381.53428580648</c:v>
                </c:pt>
                <c:pt idx="22588">
                  <c:v>3381.53714294934</c:v>
                </c:pt>
                <c:pt idx="22589">
                  <c:v>3381.5400000922</c:v>
                </c:pt>
                <c:pt idx="22590">
                  <c:v>3381.54285723506</c:v>
                </c:pt>
                <c:pt idx="22591">
                  <c:v>3381.54571437793</c:v>
                </c:pt>
                <c:pt idx="22592">
                  <c:v>3381.54857152079</c:v>
                </c:pt>
                <c:pt idx="22593">
                  <c:v>3381.55142866365</c:v>
                </c:pt>
                <c:pt idx="22594">
                  <c:v>3381.55428580651</c:v>
                </c:pt>
                <c:pt idx="22595">
                  <c:v>3381.55714294937</c:v>
                </c:pt>
                <c:pt idx="22596">
                  <c:v>3381.56000009223</c:v>
                </c:pt>
                <c:pt idx="22597">
                  <c:v>3381.56285723509</c:v>
                </c:pt>
                <c:pt idx="22598">
                  <c:v>3381.56571437795</c:v>
                </c:pt>
                <c:pt idx="22599">
                  <c:v>3381.56857152081</c:v>
                </c:pt>
                <c:pt idx="22600">
                  <c:v>3381.57142866368</c:v>
                </c:pt>
                <c:pt idx="22601">
                  <c:v>3381.57428580654</c:v>
                </c:pt>
                <c:pt idx="22602">
                  <c:v>3381.5771429494</c:v>
                </c:pt>
                <c:pt idx="22603">
                  <c:v>3381.58000009226</c:v>
                </c:pt>
                <c:pt idx="22604">
                  <c:v>3381.58285723512</c:v>
                </c:pt>
                <c:pt idx="22605">
                  <c:v>3381.58571437798</c:v>
                </c:pt>
                <c:pt idx="22606">
                  <c:v>3381.58857152084</c:v>
                </c:pt>
                <c:pt idx="22607">
                  <c:v>3381.59142866371</c:v>
                </c:pt>
                <c:pt idx="22608">
                  <c:v>3381.59428580657</c:v>
                </c:pt>
                <c:pt idx="22609">
                  <c:v>3381.59714294943</c:v>
                </c:pt>
                <c:pt idx="22610">
                  <c:v>3381.60000009229</c:v>
                </c:pt>
                <c:pt idx="22611">
                  <c:v>3381.60285723515</c:v>
                </c:pt>
                <c:pt idx="22612">
                  <c:v>3381.60571437801</c:v>
                </c:pt>
                <c:pt idx="22613">
                  <c:v>3381.60857152087</c:v>
                </c:pt>
                <c:pt idx="22614">
                  <c:v>3381.61142866373</c:v>
                </c:pt>
                <c:pt idx="22615">
                  <c:v>3381.61428580659</c:v>
                </c:pt>
                <c:pt idx="22616">
                  <c:v>3381.61714294946</c:v>
                </c:pt>
                <c:pt idx="22617">
                  <c:v>3381.62000009232</c:v>
                </c:pt>
                <c:pt idx="22618">
                  <c:v>3381.62285723518</c:v>
                </c:pt>
                <c:pt idx="22619">
                  <c:v>3381.62571437804</c:v>
                </c:pt>
                <c:pt idx="22620">
                  <c:v>3381.6285715209</c:v>
                </c:pt>
                <c:pt idx="22621">
                  <c:v>3381.63142866376</c:v>
                </c:pt>
                <c:pt idx="22622">
                  <c:v>3381.63428580662</c:v>
                </c:pt>
                <c:pt idx="22623">
                  <c:v>3381.63714294948</c:v>
                </c:pt>
                <c:pt idx="22624">
                  <c:v>3381.64000009235</c:v>
                </c:pt>
                <c:pt idx="22625">
                  <c:v>3381.64285723521</c:v>
                </c:pt>
                <c:pt idx="22626">
                  <c:v>3381.64571437807</c:v>
                </c:pt>
                <c:pt idx="22627">
                  <c:v>3381.64857152093</c:v>
                </c:pt>
                <c:pt idx="22628">
                  <c:v>3381.65142866379</c:v>
                </c:pt>
                <c:pt idx="22629">
                  <c:v>3381.65428580665</c:v>
                </c:pt>
                <c:pt idx="22630">
                  <c:v>3381.65714294951</c:v>
                </c:pt>
                <c:pt idx="22631">
                  <c:v>3381.66000009237</c:v>
                </c:pt>
                <c:pt idx="22632">
                  <c:v>3381.66285723524</c:v>
                </c:pt>
                <c:pt idx="22633">
                  <c:v>3381.6657143781</c:v>
                </c:pt>
                <c:pt idx="22634">
                  <c:v>3381.66857152096</c:v>
                </c:pt>
                <c:pt idx="22635">
                  <c:v>3381.67142866382</c:v>
                </c:pt>
                <c:pt idx="22636">
                  <c:v>3381.67428580668</c:v>
                </c:pt>
                <c:pt idx="22637">
                  <c:v>3381.67714294954</c:v>
                </c:pt>
                <c:pt idx="22638">
                  <c:v>3381.6800000924</c:v>
                </c:pt>
                <c:pt idx="22639">
                  <c:v>3381.68285723526</c:v>
                </c:pt>
                <c:pt idx="22640">
                  <c:v>3381.68571437813</c:v>
                </c:pt>
                <c:pt idx="22641">
                  <c:v>3381.68857152099</c:v>
                </c:pt>
                <c:pt idx="22642">
                  <c:v>3381.69142866385</c:v>
                </c:pt>
                <c:pt idx="22643">
                  <c:v>3381.69428580671</c:v>
                </c:pt>
                <c:pt idx="22644">
                  <c:v>3381.69714294957</c:v>
                </c:pt>
                <c:pt idx="22645">
                  <c:v>3381.70000009243</c:v>
                </c:pt>
                <c:pt idx="22646">
                  <c:v>3381.70285723529</c:v>
                </c:pt>
                <c:pt idx="22647">
                  <c:v>3381.70571437815</c:v>
                </c:pt>
                <c:pt idx="22648">
                  <c:v>3381.70857152102</c:v>
                </c:pt>
                <c:pt idx="22649">
                  <c:v>3381.71142866388</c:v>
                </c:pt>
                <c:pt idx="22650">
                  <c:v>3381.71428580674</c:v>
                </c:pt>
                <c:pt idx="22651">
                  <c:v>3381.7171429496</c:v>
                </c:pt>
                <c:pt idx="22652">
                  <c:v>3381.72000009246</c:v>
                </c:pt>
                <c:pt idx="22653">
                  <c:v>3381.72285723532</c:v>
                </c:pt>
                <c:pt idx="22654">
                  <c:v>3381.72571437818</c:v>
                </c:pt>
                <c:pt idx="22655">
                  <c:v>3381.72857152104</c:v>
                </c:pt>
                <c:pt idx="22656">
                  <c:v>3381.73142866391</c:v>
                </c:pt>
                <c:pt idx="22657">
                  <c:v>3381.73428580677</c:v>
                </c:pt>
                <c:pt idx="22658">
                  <c:v>3381.73714294963</c:v>
                </c:pt>
                <c:pt idx="22659">
                  <c:v>3381.74000009249</c:v>
                </c:pt>
                <c:pt idx="22660">
                  <c:v>3381.74285723535</c:v>
                </c:pt>
                <c:pt idx="22661">
                  <c:v>3381.74571437821</c:v>
                </c:pt>
                <c:pt idx="22662">
                  <c:v>3381.74857152107</c:v>
                </c:pt>
                <c:pt idx="22663">
                  <c:v>3381.75142866393</c:v>
                </c:pt>
                <c:pt idx="22664">
                  <c:v>3381.75428580679</c:v>
                </c:pt>
                <c:pt idx="22665">
                  <c:v>3381.75714294966</c:v>
                </c:pt>
                <c:pt idx="22666">
                  <c:v>3381.76000009252</c:v>
                </c:pt>
                <c:pt idx="22667">
                  <c:v>3381.76285723538</c:v>
                </c:pt>
                <c:pt idx="22668">
                  <c:v>3381.76571437824</c:v>
                </c:pt>
                <c:pt idx="22669">
                  <c:v>3381.7685715211</c:v>
                </c:pt>
                <c:pt idx="22670">
                  <c:v>3381.77142866396</c:v>
                </c:pt>
                <c:pt idx="22671">
                  <c:v>3381.77428580682</c:v>
                </c:pt>
                <c:pt idx="22672">
                  <c:v>3381.77714294968</c:v>
                </c:pt>
                <c:pt idx="22673">
                  <c:v>3381.78000009255</c:v>
                </c:pt>
                <c:pt idx="22674">
                  <c:v>3381.78285723541</c:v>
                </c:pt>
                <c:pt idx="22675">
                  <c:v>3381.78571437827</c:v>
                </c:pt>
                <c:pt idx="22676">
                  <c:v>3381.78857152113</c:v>
                </c:pt>
                <c:pt idx="22677">
                  <c:v>3381.79142866399</c:v>
                </c:pt>
                <c:pt idx="22678">
                  <c:v>3381.79428580685</c:v>
                </c:pt>
                <c:pt idx="22679">
                  <c:v>3381.79714294971</c:v>
                </c:pt>
                <c:pt idx="22680">
                  <c:v>3381.80000009257</c:v>
                </c:pt>
                <c:pt idx="22681">
                  <c:v>3381.80285723544</c:v>
                </c:pt>
                <c:pt idx="22682">
                  <c:v>3381.8057143783</c:v>
                </c:pt>
                <c:pt idx="22683">
                  <c:v>3381.80857152116</c:v>
                </c:pt>
                <c:pt idx="22684">
                  <c:v>3381.81142866402</c:v>
                </c:pt>
                <c:pt idx="22685">
                  <c:v>3381.81428580688</c:v>
                </c:pt>
                <c:pt idx="22686">
                  <c:v>3381.81714294974</c:v>
                </c:pt>
                <c:pt idx="22687">
                  <c:v>3381.8200000926</c:v>
                </c:pt>
                <c:pt idx="22688">
                  <c:v>3381.82285723546</c:v>
                </c:pt>
                <c:pt idx="22689">
                  <c:v>3381.82571437833</c:v>
                </c:pt>
                <c:pt idx="22690">
                  <c:v>3381.82857152119</c:v>
                </c:pt>
                <c:pt idx="22691">
                  <c:v>3381.83142866405</c:v>
                </c:pt>
                <c:pt idx="22692">
                  <c:v>3381.83428580691</c:v>
                </c:pt>
                <c:pt idx="22693">
                  <c:v>3381.83714294977</c:v>
                </c:pt>
                <c:pt idx="22694">
                  <c:v>3381.84000009263</c:v>
                </c:pt>
                <c:pt idx="22695">
                  <c:v>3381.84285723549</c:v>
                </c:pt>
                <c:pt idx="22696">
                  <c:v>3381.84571437835</c:v>
                </c:pt>
                <c:pt idx="22697">
                  <c:v>3381.84857152122</c:v>
                </c:pt>
                <c:pt idx="22698">
                  <c:v>3381.85142866408</c:v>
                </c:pt>
                <c:pt idx="22699">
                  <c:v>3381.85428580694</c:v>
                </c:pt>
                <c:pt idx="22700">
                  <c:v>3381.8571429498</c:v>
                </c:pt>
                <c:pt idx="22701">
                  <c:v>3381.86000009266</c:v>
                </c:pt>
                <c:pt idx="22702">
                  <c:v>3381.86285723552</c:v>
                </c:pt>
                <c:pt idx="22703">
                  <c:v>3381.86571437838</c:v>
                </c:pt>
                <c:pt idx="22704">
                  <c:v>3381.86857152124</c:v>
                </c:pt>
                <c:pt idx="22705">
                  <c:v>3381.8714286641</c:v>
                </c:pt>
                <c:pt idx="22706">
                  <c:v>3381.87428580697</c:v>
                </c:pt>
                <c:pt idx="22707">
                  <c:v>3381.87714294983</c:v>
                </c:pt>
                <c:pt idx="22708">
                  <c:v>3381.88000009269</c:v>
                </c:pt>
                <c:pt idx="22709">
                  <c:v>3381.88285723555</c:v>
                </c:pt>
                <c:pt idx="22710">
                  <c:v>3381.88571437841</c:v>
                </c:pt>
                <c:pt idx="22711">
                  <c:v>3381.88857152127</c:v>
                </c:pt>
                <c:pt idx="22712">
                  <c:v>3381.89142866413</c:v>
                </c:pt>
                <c:pt idx="22713">
                  <c:v>3381.89428580699</c:v>
                </c:pt>
                <c:pt idx="22714">
                  <c:v>3381.89714294986</c:v>
                </c:pt>
                <c:pt idx="22715">
                  <c:v>3381.90000009272</c:v>
                </c:pt>
                <c:pt idx="22716">
                  <c:v>3381.90285723558</c:v>
                </c:pt>
                <c:pt idx="22717">
                  <c:v>3381.90571437844</c:v>
                </c:pt>
                <c:pt idx="22718">
                  <c:v>3381.9085715213</c:v>
                </c:pt>
                <c:pt idx="22719">
                  <c:v>3381.91142866416</c:v>
                </c:pt>
                <c:pt idx="22720">
                  <c:v>3381.91428580702</c:v>
                </c:pt>
                <c:pt idx="22721">
                  <c:v>3381.91714294988</c:v>
                </c:pt>
                <c:pt idx="22722">
                  <c:v>3381.92000009275</c:v>
                </c:pt>
                <c:pt idx="22723">
                  <c:v>3381.92285723561</c:v>
                </c:pt>
                <c:pt idx="22724">
                  <c:v>3381.92571437847</c:v>
                </c:pt>
                <c:pt idx="22725">
                  <c:v>3381.92857152133</c:v>
                </c:pt>
                <c:pt idx="22726">
                  <c:v>3381.93142866419</c:v>
                </c:pt>
                <c:pt idx="22727">
                  <c:v>3381.93428580705</c:v>
                </c:pt>
                <c:pt idx="22728">
                  <c:v>3381.93714294991</c:v>
                </c:pt>
                <c:pt idx="22729">
                  <c:v>3381.94000009277</c:v>
                </c:pt>
                <c:pt idx="22730">
                  <c:v>3381.94285723564</c:v>
                </c:pt>
                <c:pt idx="22731">
                  <c:v>3381.9457143785</c:v>
                </c:pt>
                <c:pt idx="22732">
                  <c:v>3381.94857152136</c:v>
                </c:pt>
                <c:pt idx="22733">
                  <c:v>3381.95142866422</c:v>
                </c:pt>
                <c:pt idx="22734">
                  <c:v>3381.95428580708</c:v>
                </c:pt>
                <c:pt idx="22735">
                  <c:v>3381.95714294994</c:v>
                </c:pt>
                <c:pt idx="22736">
                  <c:v>3381.9600000928</c:v>
                </c:pt>
                <c:pt idx="22737">
                  <c:v>3381.96285723566</c:v>
                </c:pt>
                <c:pt idx="22738">
                  <c:v>3381.96571437853</c:v>
                </c:pt>
                <c:pt idx="22739">
                  <c:v>3381.96857152139</c:v>
                </c:pt>
                <c:pt idx="22740">
                  <c:v>3381.97142866425</c:v>
                </c:pt>
                <c:pt idx="22741">
                  <c:v>3381.97428580711</c:v>
                </c:pt>
                <c:pt idx="22742">
                  <c:v>3381.97714294997</c:v>
                </c:pt>
                <c:pt idx="22743">
                  <c:v>3381.98000009283</c:v>
                </c:pt>
                <c:pt idx="22744">
                  <c:v>3381.98285723569</c:v>
                </c:pt>
                <c:pt idx="22745">
                  <c:v>3381.98571437855</c:v>
                </c:pt>
                <c:pt idx="22746">
                  <c:v>3381.98857152142</c:v>
                </c:pt>
                <c:pt idx="22747">
                  <c:v>3381.99142866428</c:v>
                </c:pt>
                <c:pt idx="22748">
                  <c:v>3381.99428580714</c:v>
                </c:pt>
                <c:pt idx="22749">
                  <c:v>3381.99714295</c:v>
                </c:pt>
                <c:pt idx="22750">
                  <c:v>3382.00000009286</c:v>
                </c:pt>
                <c:pt idx="22751">
                  <c:v>3382.00285723572</c:v>
                </c:pt>
                <c:pt idx="22752">
                  <c:v>3382.00571437858</c:v>
                </c:pt>
                <c:pt idx="22753">
                  <c:v>3382.00857152144</c:v>
                </c:pt>
                <c:pt idx="22754">
                  <c:v>3382.0114286643</c:v>
                </c:pt>
                <c:pt idx="22755">
                  <c:v>3382.01428580717</c:v>
                </c:pt>
                <c:pt idx="22756">
                  <c:v>3382.01714295003</c:v>
                </c:pt>
                <c:pt idx="22757">
                  <c:v>3382.02000009289</c:v>
                </c:pt>
                <c:pt idx="22758">
                  <c:v>3382.02285723575</c:v>
                </c:pt>
                <c:pt idx="22759">
                  <c:v>3382.02571437861</c:v>
                </c:pt>
                <c:pt idx="22760">
                  <c:v>3382.02857152147</c:v>
                </c:pt>
                <c:pt idx="22761">
                  <c:v>3382.03142866433</c:v>
                </c:pt>
                <c:pt idx="22762">
                  <c:v>3382.03428580719</c:v>
                </c:pt>
                <c:pt idx="22763">
                  <c:v>3382.03714295006</c:v>
                </c:pt>
                <c:pt idx="22764">
                  <c:v>3382.04000009292</c:v>
                </c:pt>
                <c:pt idx="22765">
                  <c:v>3382.04285723578</c:v>
                </c:pt>
                <c:pt idx="22766">
                  <c:v>3382.04571437864</c:v>
                </c:pt>
                <c:pt idx="22767">
                  <c:v>3382.0485715215</c:v>
                </c:pt>
                <c:pt idx="22768">
                  <c:v>3382.05142866436</c:v>
                </c:pt>
                <c:pt idx="22769">
                  <c:v>3382.05428580722</c:v>
                </c:pt>
                <c:pt idx="22770">
                  <c:v>3382.05714295008</c:v>
                </c:pt>
                <c:pt idx="22771">
                  <c:v>3382.06000009295</c:v>
                </c:pt>
                <c:pt idx="22772">
                  <c:v>3382.06285723581</c:v>
                </c:pt>
                <c:pt idx="22773">
                  <c:v>3382.06571437867</c:v>
                </c:pt>
                <c:pt idx="22774">
                  <c:v>3382.06857152153</c:v>
                </c:pt>
                <c:pt idx="22775">
                  <c:v>3382.07142866439</c:v>
                </c:pt>
                <c:pt idx="22776">
                  <c:v>3382.07428580725</c:v>
                </c:pt>
                <c:pt idx="22777">
                  <c:v>3382.07714295011</c:v>
                </c:pt>
                <c:pt idx="22778">
                  <c:v>3382.08000009297</c:v>
                </c:pt>
                <c:pt idx="22779">
                  <c:v>3382.08285723584</c:v>
                </c:pt>
                <c:pt idx="22780">
                  <c:v>3382.0857143787</c:v>
                </c:pt>
                <c:pt idx="22781">
                  <c:v>3382.08857152156</c:v>
                </c:pt>
                <c:pt idx="22782">
                  <c:v>3382.09142866442</c:v>
                </c:pt>
                <c:pt idx="22783">
                  <c:v>3382.09428580728</c:v>
                </c:pt>
                <c:pt idx="22784">
                  <c:v>3382.09714295014</c:v>
                </c:pt>
                <c:pt idx="22785">
                  <c:v>3382.100000093</c:v>
                </c:pt>
                <c:pt idx="22786">
                  <c:v>3382.10285723586</c:v>
                </c:pt>
                <c:pt idx="22787">
                  <c:v>3382.10571437873</c:v>
                </c:pt>
                <c:pt idx="22788">
                  <c:v>3382.10857152159</c:v>
                </c:pt>
                <c:pt idx="22789">
                  <c:v>3382.11142866445</c:v>
                </c:pt>
                <c:pt idx="22790">
                  <c:v>3382.11428580731</c:v>
                </c:pt>
                <c:pt idx="22791">
                  <c:v>3382.11714295017</c:v>
                </c:pt>
                <c:pt idx="22792">
                  <c:v>3382.12000009303</c:v>
                </c:pt>
                <c:pt idx="22793">
                  <c:v>3382.12285723589</c:v>
                </c:pt>
                <c:pt idx="22794">
                  <c:v>3382.12571437875</c:v>
                </c:pt>
                <c:pt idx="22795">
                  <c:v>3382.12857152162</c:v>
                </c:pt>
                <c:pt idx="22796">
                  <c:v>3382.13142866448</c:v>
                </c:pt>
                <c:pt idx="22797">
                  <c:v>3382.13428580734</c:v>
                </c:pt>
                <c:pt idx="22798">
                  <c:v>3382.1371429502</c:v>
                </c:pt>
                <c:pt idx="22799">
                  <c:v>3382.14000009306</c:v>
                </c:pt>
                <c:pt idx="22800">
                  <c:v>3382.14285723592</c:v>
                </c:pt>
                <c:pt idx="22801">
                  <c:v>3382.14571437878</c:v>
                </c:pt>
                <c:pt idx="22802">
                  <c:v>3382.14857152164</c:v>
                </c:pt>
                <c:pt idx="22803">
                  <c:v>3382.1514286645</c:v>
                </c:pt>
                <c:pt idx="22804">
                  <c:v>3382.15428580737</c:v>
                </c:pt>
                <c:pt idx="22805">
                  <c:v>3382.15714295023</c:v>
                </c:pt>
                <c:pt idx="22806">
                  <c:v>3382.16000009309</c:v>
                </c:pt>
                <c:pt idx="22807">
                  <c:v>3382.16285723595</c:v>
                </c:pt>
                <c:pt idx="22808">
                  <c:v>3382.16571437881</c:v>
                </c:pt>
                <c:pt idx="22809">
                  <c:v>3382.16857152167</c:v>
                </c:pt>
                <c:pt idx="22810">
                  <c:v>3382.17142866453</c:v>
                </c:pt>
                <c:pt idx="22811">
                  <c:v>3382.17428580739</c:v>
                </c:pt>
                <c:pt idx="22812">
                  <c:v>3382.17714295026</c:v>
                </c:pt>
                <c:pt idx="22813">
                  <c:v>3382.18000009312</c:v>
                </c:pt>
                <c:pt idx="22814">
                  <c:v>3382.18285723598</c:v>
                </c:pt>
                <c:pt idx="22815">
                  <c:v>3382.18571437884</c:v>
                </c:pt>
                <c:pt idx="22816">
                  <c:v>3382.1885715217</c:v>
                </c:pt>
                <c:pt idx="22817">
                  <c:v>3382.19142866456</c:v>
                </c:pt>
                <c:pt idx="22818">
                  <c:v>3382.19428580742</c:v>
                </c:pt>
                <c:pt idx="22819">
                  <c:v>3382.19714295028</c:v>
                </c:pt>
                <c:pt idx="22820">
                  <c:v>3382.20000009315</c:v>
                </c:pt>
                <c:pt idx="22821">
                  <c:v>3382.20285723601</c:v>
                </c:pt>
                <c:pt idx="22822">
                  <c:v>3382.20571437887</c:v>
                </c:pt>
                <c:pt idx="22823">
                  <c:v>3382.20857152173</c:v>
                </c:pt>
                <c:pt idx="22824">
                  <c:v>3382.21142866459</c:v>
                </c:pt>
                <c:pt idx="22825">
                  <c:v>3382.21428580745</c:v>
                </c:pt>
                <c:pt idx="22826">
                  <c:v>3382.21714295031</c:v>
                </c:pt>
                <c:pt idx="22827">
                  <c:v>3382.22000009317</c:v>
                </c:pt>
                <c:pt idx="22828">
                  <c:v>3382.22285723604</c:v>
                </c:pt>
                <c:pt idx="22829">
                  <c:v>3382.2257143789</c:v>
                </c:pt>
                <c:pt idx="22830">
                  <c:v>3382.22857152176</c:v>
                </c:pt>
                <c:pt idx="22831">
                  <c:v>3382.23142866462</c:v>
                </c:pt>
                <c:pt idx="22832">
                  <c:v>3382.23428580748</c:v>
                </c:pt>
                <c:pt idx="22833">
                  <c:v>3382.23714295034</c:v>
                </c:pt>
                <c:pt idx="22834">
                  <c:v>3382.2400000932</c:v>
                </c:pt>
                <c:pt idx="22835">
                  <c:v>3382.24285723606</c:v>
                </c:pt>
                <c:pt idx="22836">
                  <c:v>3382.24571437893</c:v>
                </c:pt>
                <c:pt idx="22837">
                  <c:v>3382.24857152179</c:v>
                </c:pt>
                <c:pt idx="22838">
                  <c:v>3382.25142866465</c:v>
                </c:pt>
                <c:pt idx="22839">
                  <c:v>3382.25428580751</c:v>
                </c:pt>
                <c:pt idx="22840">
                  <c:v>3382.25714295037</c:v>
                </c:pt>
                <c:pt idx="22841">
                  <c:v>3382.26000009323</c:v>
                </c:pt>
                <c:pt idx="22842">
                  <c:v>3382.26285723609</c:v>
                </c:pt>
                <c:pt idx="22843">
                  <c:v>3382.26571437895</c:v>
                </c:pt>
                <c:pt idx="22844">
                  <c:v>3382.26857152182</c:v>
                </c:pt>
                <c:pt idx="22845">
                  <c:v>3382.27142866468</c:v>
                </c:pt>
                <c:pt idx="22846">
                  <c:v>3382.27428580754</c:v>
                </c:pt>
                <c:pt idx="22847">
                  <c:v>3382.2771429504</c:v>
                </c:pt>
                <c:pt idx="22848">
                  <c:v>3382.28000009326</c:v>
                </c:pt>
                <c:pt idx="22849">
                  <c:v>3382.28285723612</c:v>
                </c:pt>
                <c:pt idx="22850">
                  <c:v>3382.28571437898</c:v>
                </c:pt>
                <c:pt idx="22851">
                  <c:v>3382.28857152184</c:v>
                </c:pt>
                <c:pt idx="22852">
                  <c:v>3382.2914286647</c:v>
                </c:pt>
                <c:pt idx="22853">
                  <c:v>3382.29428580757</c:v>
                </c:pt>
                <c:pt idx="22854">
                  <c:v>3382.29714295043</c:v>
                </c:pt>
                <c:pt idx="22855">
                  <c:v>3382.30000009329</c:v>
                </c:pt>
                <c:pt idx="22856">
                  <c:v>3382.30285723615</c:v>
                </c:pt>
                <c:pt idx="22857">
                  <c:v>3382.30571437901</c:v>
                </c:pt>
                <c:pt idx="22858">
                  <c:v>3382.30857152187</c:v>
                </c:pt>
                <c:pt idx="22859">
                  <c:v>3382.31142866473</c:v>
                </c:pt>
                <c:pt idx="22860">
                  <c:v>3382.31428580759</c:v>
                </c:pt>
                <c:pt idx="22861">
                  <c:v>3382.31714295046</c:v>
                </c:pt>
                <c:pt idx="22862">
                  <c:v>3382.32000009332</c:v>
                </c:pt>
                <c:pt idx="22863">
                  <c:v>3382.32285723618</c:v>
                </c:pt>
                <c:pt idx="22864">
                  <c:v>3382.32571437904</c:v>
                </c:pt>
                <c:pt idx="22865">
                  <c:v>3382.3285715219</c:v>
                </c:pt>
                <c:pt idx="22866">
                  <c:v>3382.33142866476</c:v>
                </c:pt>
                <c:pt idx="22867">
                  <c:v>3382.33428580762</c:v>
                </c:pt>
                <c:pt idx="22868">
                  <c:v>3382.33714295048</c:v>
                </c:pt>
                <c:pt idx="22869">
                  <c:v>3382.34000009335</c:v>
                </c:pt>
                <c:pt idx="22870">
                  <c:v>3382.34285723621</c:v>
                </c:pt>
                <c:pt idx="22871">
                  <c:v>3382.34571437907</c:v>
                </c:pt>
                <c:pt idx="22872">
                  <c:v>3382.34857152193</c:v>
                </c:pt>
                <c:pt idx="22873">
                  <c:v>3382.35142866479</c:v>
                </c:pt>
                <c:pt idx="22874">
                  <c:v>3382.35428580765</c:v>
                </c:pt>
                <c:pt idx="22875">
                  <c:v>3382.35714295051</c:v>
                </c:pt>
                <c:pt idx="22876">
                  <c:v>3382.36000009337</c:v>
                </c:pt>
                <c:pt idx="22877">
                  <c:v>3382.36285723624</c:v>
                </c:pt>
                <c:pt idx="22878">
                  <c:v>3382.3657143791</c:v>
                </c:pt>
                <c:pt idx="22879">
                  <c:v>3382.36857152196</c:v>
                </c:pt>
                <c:pt idx="22880">
                  <c:v>3382.37142866482</c:v>
                </c:pt>
                <c:pt idx="22881">
                  <c:v>3382.37428580768</c:v>
                </c:pt>
                <c:pt idx="22882">
                  <c:v>3382.37714295054</c:v>
                </c:pt>
                <c:pt idx="22883">
                  <c:v>3382.3800000934</c:v>
                </c:pt>
                <c:pt idx="22884">
                  <c:v>3382.38285723626</c:v>
                </c:pt>
                <c:pt idx="22885">
                  <c:v>3382.38571437913</c:v>
                </c:pt>
                <c:pt idx="22886">
                  <c:v>3382.38857152199</c:v>
                </c:pt>
                <c:pt idx="22887">
                  <c:v>3382.39142866485</c:v>
                </c:pt>
                <c:pt idx="22888">
                  <c:v>3382.39428580771</c:v>
                </c:pt>
                <c:pt idx="22889">
                  <c:v>3382.39714295057</c:v>
                </c:pt>
                <c:pt idx="22890">
                  <c:v>3382.40000009343</c:v>
                </c:pt>
                <c:pt idx="22891">
                  <c:v>3382.40285723629</c:v>
                </c:pt>
                <c:pt idx="22892">
                  <c:v>3382.40571437915</c:v>
                </c:pt>
                <c:pt idx="22893">
                  <c:v>3382.40857152202</c:v>
                </c:pt>
                <c:pt idx="22894">
                  <c:v>3382.41142866488</c:v>
                </c:pt>
                <c:pt idx="22895">
                  <c:v>3382.41428580774</c:v>
                </c:pt>
                <c:pt idx="22896">
                  <c:v>3382.4171429506</c:v>
                </c:pt>
                <c:pt idx="22897">
                  <c:v>3382.42000009346</c:v>
                </c:pt>
                <c:pt idx="22898">
                  <c:v>3382.42285723632</c:v>
                </c:pt>
                <c:pt idx="22899">
                  <c:v>3382.42571437918</c:v>
                </c:pt>
                <c:pt idx="22900">
                  <c:v>3382.42857152204</c:v>
                </c:pt>
                <c:pt idx="22901">
                  <c:v>3382.4314286649</c:v>
                </c:pt>
                <c:pt idx="22902">
                  <c:v>3382.43428580777</c:v>
                </c:pt>
                <c:pt idx="22903">
                  <c:v>3382.43714295063</c:v>
                </c:pt>
                <c:pt idx="22904">
                  <c:v>3382.44000009349</c:v>
                </c:pt>
                <c:pt idx="22905">
                  <c:v>3382.44285723635</c:v>
                </c:pt>
                <c:pt idx="22906">
                  <c:v>3382.44571437921</c:v>
                </c:pt>
                <c:pt idx="22907">
                  <c:v>3382.44857152207</c:v>
                </c:pt>
                <c:pt idx="22908">
                  <c:v>3382.45142866493</c:v>
                </c:pt>
                <c:pt idx="22909">
                  <c:v>3382.45428580779</c:v>
                </c:pt>
                <c:pt idx="22910">
                  <c:v>3382.45714295066</c:v>
                </c:pt>
                <c:pt idx="22911">
                  <c:v>3382.46000009352</c:v>
                </c:pt>
                <c:pt idx="22912">
                  <c:v>3382.46285723638</c:v>
                </c:pt>
                <c:pt idx="22913">
                  <c:v>3382.46571437924</c:v>
                </c:pt>
                <c:pt idx="22914">
                  <c:v>3382.4685715221</c:v>
                </c:pt>
                <c:pt idx="22915">
                  <c:v>3382.47142866496</c:v>
                </c:pt>
                <c:pt idx="22916">
                  <c:v>3382.47428580782</c:v>
                </c:pt>
                <c:pt idx="22917">
                  <c:v>3382.47714295068</c:v>
                </c:pt>
                <c:pt idx="22918">
                  <c:v>3382.48000009355</c:v>
                </c:pt>
                <c:pt idx="22919">
                  <c:v>3382.48285723641</c:v>
                </c:pt>
                <c:pt idx="22920">
                  <c:v>3382.48571437927</c:v>
                </c:pt>
                <c:pt idx="22921">
                  <c:v>3382.48857152213</c:v>
                </c:pt>
                <c:pt idx="22922">
                  <c:v>3382.49142866499</c:v>
                </c:pt>
                <c:pt idx="22923">
                  <c:v>3382.49428580785</c:v>
                </c:pt>
                <c:pt idx="22924">
                  <c:v>3382.49714295071</c:v>
                </c:pt>
                <c:pt idx="22925">
                  <c:v>3382.50000009357</c:v>
                </c:pt>
                <c:pt idx="22926">
                  <c:v>3382.50285723644</c:v>
                </c:pt>
                <c:pt idx="22927">
                  <c:v>3382.5057143793</c:v>
                </c:pt>
                <c:pt idx="22928">
                  <c:v>3382.50857152216</c:v>
                </c:pt>
                <c:pt idx="22929">
                  <c:v>3382.51142866502</c:v>
                </c:pt>
                <c:pt idx="22930">
                  <c:v>3382.51428580788</c:v>
                </c:pt>
                <c:pt idx="22931">
                  <c:v>3382.51714295074</c:v>
                </c:pt>
                <c:pt idx="22932">
                  <c:v>3382.5200000936</c:v>
                </c:pt>
                <c:pt idx="22933">
                  <c:v>3382.52285723646</c:v>
                </c:pt>
                <c:pt idx="22934">
                  <c:v>3382.52571437933</c:v>
                </c:pt>
                <c:pt idx="22935">
                  <c:v>3382.52857152219</c:v>
                </c:pt>
                <c:pt idx="22936">
                  <c:v>3382.53142866505</c:v>
                </c:pt>
                <c:pt idx="22937">
                  <c:v>3382.53428580791</c:v>
                </c:pt>
                <c:pt idx="22938">
                  <c:v>3382.53714295077</c:v>
                </c:pt>
                <c:pt idx="22939">
                  <c:v>3382.54000009363</c:v>
                </c:pt>
                <c:pt idx="22940">
                  <c:v>3382.54285723649</c:v>
                </c:pt>
                <c:pt idx="22941">
                  <c:v>3382.54571437935</c:v>
                </c:pt>
                <c:pt idx="22942">
                  <c:v>3382.54857152222</c:v>
                </c:pt>
                <c:pt idx="22943">
                  <c:v>3382.55142866508</c:v>
                </c:pt>
                <c:pt idx="22944">
                  <c:v>3382.55428580794</c:v>
                </c:pt>
                <c:pt idx="22945">
                  <c:v>3382.5571429508</c:v>
                </c:pt>
                <c:pt idx="22946">
                  <c:v>3382.56000009366</c:v>
                </c:pt>
                <c:pt idx="22947">
                  <c:v>3382.56285723652</c:v>
                </c:pt>
                <c:pt idx="22948">
                  <c:v>3382.56571437938</c:v>
                </c:pt>
                <c:pt idx="22949">
                  <c:v>3382.56857152224</c:v>
                </c:pt>
                <c:pt idx="22950">
                  <c:v>3382.5714286651</c:v>
                </c:pt>
                <c:pt idx="22951">
                  <c:v>3382.57428580797</c:v>
                </c:pt>
                <c:pt idx="22952">
                  <c:v>3382.57714295083</c:v>
                </c:pt>
                <c:pt idx="22953">
                  <c:v>3382.58000009369</c:v>
                </c:pt>
                <c:pt idx="22954">
                  <c:v>3382.58285723655</c:v>
                </c:pt>
                <c:pt idx="22955">
                  <c:v>3382.58571437941</c:v>
                </c:pt>
                <c:pt idx="22956">
                  <c:v>3382.58857152227</c:v>
                </c:pt>
                <c:pt idx="22957">
                  <c:v>3382.59142866513</c:v>
                </c:pt>
                <c:pt idx="22958">
                  <c:v>3382.59428580799</c:v>
                </c:pt>
                <c:pt idx="22959">
                  <c:v>3382.59714295086</c:v>
                </c:pt>
                <c:pt idx="22960">
                  <c:v>3382.60000009372</c:v>
                </c:pt>
                <c:pt idx="22961">
                  <c:v>3382.60285723658</c:v>
                </c:pt>
                <c:pt idx="22962">
                  <c:v>3382.60571437944</c:v>
                </c:pt>
                <c:pt idx="22963">
                  <c:v>3382.6085715223</c:v>
                </c:pt>
                <c:pt idx="22964">
                  <c:v>3382.61142866516</c:v>
                </c:pt>
                <c:pt idx="22965">
                  <c:v>3382.61428580802</c:v>
                </c:pt>
                <c:pt idx="22966">
                  <c:v>3382.61714295088</c:v>
                </c:pt>
                <c:pt idx="22967">
                  <c:v>3382.62000009375</c:v>
                </c:pt>
                <c:pt idx="22968">
                  <c:v>3382.62285723661</c:v>
                </c:pt>
                <c:pt idx="22969">
                  <c:v>3382.62571437947</c:v>
                </c:pt>
                <c:pt idx="22970">
                  <c:v>3382.62857152233</c:v>
                </c:pt>
                <c:pt idx="22971">
                  <c:v>3382.63142866519</c:v>
                </c:pt>
                <c:pt idx="22972">
                  <c:v>3382.63428580805</c:v>
                </c:pt>
                <c:pt idx="22973">
                  <c:v>3382.63714295091</c:v>
                </c:pt>
                <c:pt idx="22974">
                  <c:v>3382.64000009377</c:v>
                </c:pt>
                <c:pt idx="22975">
                  <c:v>3382.64285723664</c:v>
                </c:pt>
                <c:pt idx="22976">
                  <c:v>3382.6457143795</c:v>
                </c:pt>
                <c:pt idx="22977">
                  <c:v>3382.64857152236</c:v>
                </c:pt>
                <c:pt idx="22978">
                  <c:v>3382.65142866522</c:v>
                </c:pt>
                <c:pt idx="22979">
                  <c:v>3382.65428580808</c:v>
                </c:pt>
                <c:pt idx="22980">
                  <c:v>3382.65714295094</c:v>
                </c:pt>
                <c:pt idx="22981">
                  <c:v>3382.6600000938</c:v>
                </c:pt>
                <c:pt idx="22982">
                  <c:v>3382.66285723666</c:v>
                </c:pt>
                <c:pt idx="22983">
                  <c:v>3382.66571437953</c:v>
                </c:pt>
                <c:pt idx="22984">
                  <c:v>3382.66857152239</c:v>
                </c:pt>
                <c:pt idx="22985">
                  <c:v>3382.67142866525</c:v>
                </c:pt>
                <c:pt idx="22986">
                  <c:v>3382.67428580811</c:v>
                </c:pt>
                <c:pt idx="22987">
                  <c:v>3382.67714295097</c:v>
                </c:pt>
                <c:pt idx="22988">
                  <c:v>3382.68000009383</c:v>
                </c:pt>
                <c:pt idx="22989">
                  <c:v>3382.68285723669</c:v>
                </c:pt>
                <c:pt idx="22990">
                  <c:v>3382.68571437955</c:v>
                </c:pt>
                <c:pt idx="22991">
                  <c:v>3382.68857152242</c:v>
                </c:pt>
                <c:pt idx="22992">
                  <c:v>3382.69142866528</c:v>
                </c:pt>
                <c:pt idx="22993">
                  <c:v>3382.69428580814</c:v>
                </c:pt>
                <c:pt idx="22994">
                  <c:v>3382.697142951</c:v>
                </c:pt>
                <c:pt idx="22995">
                  <c:v>3382.70000009386</c:v>
                </c:pt>
                <c:pt idx="22996">
                  <c:v>3382.70285723672</c:v>
                </c:pt>
                <c:pt idx="22997">
                  <c:v>3382.70571437958</c:v>
                </c:pt>
                <c:pt idx="22998">
                  <c:v>3382.70857152244</c:v>
                </c:pt>
                <c:pt idx="22999">
                  <c:v>3382.7114286653</c:v>
                </c:pt>
                <c:pt idx="23000">
                  <c:v>3382.71428580817</c:v>
                </c:pt>
                <c:pt idx="23001">
                  <c:v>3382.71714295103</c:v>
                </c:pt>
                <c:pt idx="23002">
                  <c:v>3382.72000009389</c:v>
                </c:pt>
                <c:pt idx="23003">
                  <c:v>3382.72285723675</c:v>
                </c:pt>
                <c:pt idx="23004">
                  <c:v>3382.72571437961</c:v>
                </c:pt>
                <c:pt idx="23005">
                  <c:v>3382.72857152247</c:v>
                </c:pt>
                <c:pt idx="23006">
                  <c:v>3382.73142866533</c:v>
                </c:pt>
                <c:pt idx="23007">
                  <c:v>3382.73428580819</c:v>
                </c:pt>
                <c:pt idx="23008">
                  <c:v>3382.73714295106</c:v>
                </c:pt>
                <c:pt idx="23009">
                  <c:v>3382.74000009392</c:v>
                </c:pt>
                <c:pt idx="23010">
                  <c:v>3382.74285723678</c:v>
                </c:pt>
                <c:pt idx="23011">
                  <c:v>3382.74571437964</c:v>
                </c:pt>
                <c:pt idx="23012">
                  <c:v>3382.7485715225</c:v>
                </c:pt>
                <c:pt idx="23013">
                  <c:v>3382.75142866536</c:v>
                </c:pt>
                <c:pt idx="23014">
                  <c:v>3382.75428580822</c:v>
                </c:pt>
                <c:pt idx="23015">
                  <c:v>3382.75714295108</c:v>
                </c:pt>
                <c:pt idx="23016">
                  <c:v>3382.76000009395</c:v>
                </c:pt>
                <c:pt idx="23017">
                  <c:v>3382.76285723681</c:v>
                </c:pt>
                <c:pt idx="23018">
                  <c:v>3382.76571437967</c:v>
                </c:pt>
                <c:pt idx="23019">
                  <c:v>3382.76857152253</c:v>
                </c:pt>
                <c:pt idx="23020">
                  <c:v>3382.77142866539</c:v>
                </c:pt>
                <c:pt idx="23021">
                  <c:v>3382.77428580825</c:v>
                </c:pt>
                <c:pt idx="23022">
                  <c:v>3382.77714295111</c:v>
                </c:pt>
                <c:pt idx="23023">
                  <c:v>3382.78000009397</c:v>
                </c:pt>
                <c:pt idx="23024">
                  <c:v>3382.78285723684</c:v>
                </c:pt>
                <c:pt idx="23025">
                  <c:v>3382.7857143797</c:v>
                </c:pt>
                <c:pt idx="23026">
                  <c:v>3382.78857152256</c:v>
                </c:pt>
                <c:pt idx="23027">
                  <c:v>3382.79142866542</c:v>
                </c:pt>
                <c:pt idx="23028">
                  <c:v>3382.79428580828</c:v>
                </c:pt>
                <c:pt idx="23029">
                  <c:v>3382.79714295114</c:v>
                </c:pt>
                <c:pt idx="23030">
                  <c:v>3382.800000094</c:v>
                </c:pt>
                <c:pt idx="23031">
                  <c:v>3382.80285723686</c:v>
                </c:pt>
                <c:pt idx="23032">
                  <c:v>3382.80571437973</c:v>
                </c:pt>
                <c:pt idx="23033">
                  <c:v>3382.80857152259</c:v>
                </c:pt>
                <c:pt idx="23034">
                  <c:v>3382.81142866545</c:v>
                </c:pt>
                <c:pt idx="23035">
                  <c:v>3382.81428580831</c:v>
                </c:pt>
                <c:pt idx="23036">
                  <c:v>3382.81714295117</c:v>
                </c:pt>
                <c:pt idx="23037">
                  <c:v>3382.82000009403</c:v>
                </c:pt>
                <c:pt idx="23038">
                  <c:v>3382.82285723689</c:v>
                </c:pt>
                <c:pt idx="23039">
                  <c:v>3382.82571437975</c:v>
                </c:pt>
                <c:pt idx="23040">
                  <c:v>3382.82857152261</c:v>
                </c:pt>
                <c:pt idx="23041">
                  <c:v>3382.83142866548</c:v>
                </c:pt>
                <c:pt idx="23042">
                  <c:v>3382.83428580834</c:v>
                </c:pt>
                <c:pt idx="23043">
                  <c:v>3382.8371429512</c:v>
                </c:pt>
                <c:pt idx="23044">
                  <c:v>3382.84000009406</c:v>
                </c:pt>
                <c:pt idx="23045">
                  <c:v>3382.84285723692</c:v>
                </c:pt>
                <c:pt idx="23046">
                  <c:v>3382.84571437978</c:v>
                </c:pt>
                <c:pt idx="23047">
                  <c:v>3382.84857152264</c:v>
                </c:pt>
                <c:pt idx="23048">
                  <c:v>3382.8514286655</c:v>
                </c:pt>
                <c:pt idx="23049">
                  <c:v>3382.85428580837</c:v>
                </c:pt>
                <c:pt idx="23050">
                  <c:v>3382.85714295123</c:v>
                </c:pt>
                <c:pt idx="23051">
                  <c:v>3382.86000009409</c:v>
                </c:pt>
                <c:pt idx="23052">
                  <c:v>3382.86285723695</c:v>
                </c:pt>
                <c:pt idx="23053">
                  <c:v>3382.86571437981</c:v>
                </c:pt>
                <c:pt idx="23054">
                  <c:v>3382.86857152267</c:v>
                </c:pt>
                <c:pt idx="23055">
                  <c:v>3382.87142866553</c:v>
                </c:pt>
                <c:pt idx="23056">
                  <c:v>3382.87428580839</c:v>
                </c:pt>
                <c:pt idx="23057">
                  <c:v>3382.87714295126</c:v>
                </c:pt>
                <c:pt idx="23058">
                  <c:v>3382.88000009412</c:v>
                </c:pt>
                <c:pt idx="23059">
                  <c:v>3382.88285723698</c:v>
                </c:pt>
                <c:pt idx="23060">
                  <c:v>3382.88571437984</c:v>
                </c:pt>
                <c:pt idx="23061">
                  <c:v>3382.8885715227</c:v>
                </c:pt>
                <c:pt idx="23062">
                  <c:v>3382.89142866556</c:v>
                </c:pt>
                <c:pt idx="23063">
                  <c:v>3382.89428580842</c:v>
                </c:pt>
                <c:pt idx="23064">
                  <c:v>3382.89714295128</c:v>
                </c:pt>
                <c:pt idx="23065">
                  <c:v>3382.90000009415</c:v>
                </c:pt>
                <c:pt idx="23066">
                  <c:v>3382.90285723701</c:v>
                </c:pt>
                <c:pt idx="23067">
                  <c:v>3382.90571437987</c:v>
                </c:pt>
                <c:pt idx="23068">
                  <c:v>3382.90857152273</c:v>
                </c:pt>
                <c:pt idx="23069">
                  <c:v>3382.91142866559</c:v>
                </c:pt>
                <c:pt idx="23070">
                  <c:v>3382.91428580845</c:v>
                </c:pt>
                <c:pt idx="23071">
                  <c:v>3382.91714295131</c:v>
                </c:pt>
                <c:pt idx="23072">
                  <c:v>3382.92000009417</c:v>
                </c:pt>
                <c:pt idx="23073">
                  <c:v>3382.92285723704</c:v>
                </c:pt>
                <c:pt idx="23074">
                  <c:v>3382.9257143799</c:v>
                </c:pt>
                <c:pt idx="23075">
                  <c:v>3382.92857152276</c:v>
                </c:pt>
                <c:pt idx="23076">
                  <c:v>3382.93142866562</c:v>
                </c:pt>
                <c:pt idx="23077">
                  <c:v>3382.93428580848</c:v>
                </c:pt>
                <c:pt idx="23078">
                  <c:v>3382.93714295134</c:v>
                </c:pt>
                <c:pt idx="23079">
                  <c:v>3382.9400000942</c:v>
                </c:pt>
                <c:pt idx="23080">
                  <c:v>3382.94285723706</c:v>
                </c:pt>
                <c:pt idx="23081">
                  <c:v>3382.94571437993</c:v>
                </c:pt>
                <c:pt idx="23082">
                  <c:v>3382.94857152279</c:v>
                </c:pt>
                <c:pt idx="23083">
                  <c:v>3382.95142866565</c:v>
                </c:pt>
                <c:pt idx="23084">
                  <c:v>3382.95428580851</c:v>
                </c:pt>
                <c:pt idx="23085">
                  <c:v>3382.95714295137</c:v>
                </c:pt>
                <c:pt idx="23086">
                  <c:v>3382.96000009423</c:v>
                </c:pt>
                <c:pt idx="23087">
                  <c:v>3382.96285723709</c:v>
                </c:pt>
                <c:pt idx="23088">
                  <c:v>3382.96571437995</c:v>
                </c:pt>
                <c:pt idx="23089">
                  <c:v>3382.96857152281</c:v>
                </c:pt>
                <c:pt idx="23090">
                  <c:v>3382.97142866568</c:v>
                </c:pt>
                <c:pt idx="23091">
                  <c:v>3382.97428580854</c:v>
                </c:pt>
                <c:pt idx="23092">
                  <c:v>3382.9771429514</c:v>
                </c:pt>
                <c:pt idx="23093">
                  <c:v>3382.98000009426</c:v>
                </c:pt>
                <c:pt idx="23094">
                  <c:v>3382.98285723712</c:v>
                </c:pt>
                <c:pt idx="23095">
                  <c:v>3382.98571437998</c:v>
                </c:pt>
                <c:pt idx="23096">
                  <c:v>3382.98857152284</c:v>
                </c:pt>
                <c:pt idx="23097">
                  <c:v>3382.99142866571</c:v>
                </c:pt>
                <c:pt idx="23098">
                  <c:v>3382.99428580857</c:v>
                </c:pt>
                <c:pt idx="23099">
                  <c:v>3382.99714295143</c:v>
                </c:pt>
                <c:pt idx="23100">
                  <c:v>3383.00000009429</c:v>
                </c:pt>
                <c:pt idx="23101">
                  <c:v>3383.00285723715</c:v>
                </c:pt>
                <c:pt idx="23102">
                  <c:v>3383.00571438001</c:v>
                </c:pt>
                <c:pt idx="23103">
                  <c:v>3383.00857152287</c:v>
                </c:pt>
                <c:pt idx="23104">
                  <c:v>3383.01142866573</c:v>
                </c:pt>
                <c:pt idx="23105">
                  <c:v>3383.01428580859</c:v>
                </c:pt>
                <c:pt idx="23106">
                  <c:v>3383.01714295146</c:v>
                </c:pt>
                <c:pt idx="23107">
                  <c:v>3383.02000009432</c:v>
                </c:pt>
                <c:pt idx="23108">
                  <c:v>3383.02285723718</c:v>
                </c:pt>
                <c:pt idx="23109">
                  <c:v>3383.02571438004</c:v>
                </c:pt>
                <c:pt idx="23110">
                  <c:v>3383.0285715229</c:v>
                </c:pt>
                <c:pt idx="23111">
                  <c:v>3383.03142866576</c:v>
                </c:pt>
                <c:pt idx="23112">
                  <c:v>3383.03428580862</c:v>
                </c:pt>
                <c:pt idx="23113">
                  <c:v>3383.03714295148</c:v>
                </c:pt>
                <c:pt idx="23114">
                  <c:v>3383.04000009435</c:v>
                </c:pt>
                <c:pt idx="23115">
                  <c:v>3383.04285723721</c:v>
                </c:pt>
                <c:pt idx="23116">
                  <c:v>3383.04571438007</c:v>
                </c:pt>
                <c:pt idx="23117">
                  <c:v>3383.04857152293</c:v>
                </c:pt>
                <c:pt idx="23118">
                  <c:v>3383.05142866579</c:v>
                </c:pt>
                <c:pt idx="23119">
                  <c:v>3383.05428580865</c:v>
                </c:pt>
                <c:pt idx="23120">
                  <c:v>3383.05714295151</c:v>
                </c:pt>
                <c:pt idx="23121">
                  <c:v>3383.06000009437</c:v>
                </c:pt>
                <c:pt idx="23122">
                  <c:v>3383.06285723724</c:v>
                </c:pt>
                <c:pt idx="23123">
                  <c:v>3383.0657143801</c:v>
                </c:pt>
                <c:pt idx="23124">
                  <c:v>3383.06857152296</c:v>
                </c:pt>
                <c:pt idx="23125">
                  <c:v>3383.07142866582</c:v>
                </c:pt>
                <c:pt idx="23126">
                  <c:v>3383.07428580868</c:v>
                </c:pt>
                <c:pt idx="23127">
                  <c:v>3383.07714295154</c:v>
                </c:pt>
                <c:pt idx="23128">
                  <c:v>3383.0800000944</c:v>
                </c:pt>
                <c:pt idx="23129">
                  <c:v>3383.08285723726</c:v>
                </c:pt>
                <c:pt idx="23130">
                  <c:v>3383.08571438013</c:v>
                </c:pt>
                <c:pt idx="23131">
                  <c:v>3383.08857152299</c:v>
                </c:pt>
                <c:pt idx="23132">
                  <c:v>3383.09142866585</c:v>
                </c:pt>
                <c:pt idx="23133">
                  <c:v>3383.09428580871</c:v>
                </c:pt>
                <c:pt idx="23134">
                  <c:v>3383.09714295157</c:v>
                </c:pt>
                <c:pt idx="23135">
                  <c:v>3383.10000009443</c:v>
                </c:pt>
                <c:pt idx="23136">
                  <c:v>3383.10285723729</c:v>
                </c:pt>
                <c:pt idx="23137">
                  <c:v>3383.10571438015</c:v>
                </c:pt>
                <c:pt idx="23138">
                  <c:v>3383.10857152302</c:v>
                </c:pt>
                <c:pt idx="23139">
                  <c:v>3383.11142866588</c:v>
                </c:pt>
                <c:pt idx="23140">
                  <c:v>3383.11428580874</c:v>
                </c:pt>
                <c:pt idx="23141">
                  <c:v>3383.1171429516</c:v>
                </c:pt>
                <c:pt idx="23142">
                  <c:v>3383.12000009446</c:v>
                </c:pt>
                <c:pt idx="23143">
                  <c:v>3383.12285723732</c:v>
                </c:pt>
                <c:pt idx="23144">
                  <c:v>3383.12571438018</c:v>
                </c:pt>
                <c:pt idx="23145">
                  <c:v>3383.12857152304</c:v>
                </c:pt>
                <c:pt idx="23146">
                  <c:v>3383.13142866591</c:v>
                </c:pt>
                <c:pt idx="23147">
                  <c:v>3383.13428580877</c:v>
                </c:pt>
                <c:pt idx="23148">
                  <c:v>3383.13714295163</c:v>
                </c:pt>
                <c:pt idx="23149">
                  <c:v>3383.14000009449</c:v>
                </c:pt>
                <c:pt idx="23150">
                  <c:v>3383.14285723735</c:v>
                </c:pt>
                <c:pt idx="23151">
                  <c:v>3383.14571438021</c:v>
                </c:pt>
                <c:pt idx="23152">
                  <c:v>3383.14857152307</c:v>
                </c:pt>
                <c:pt idx="23153">
                  <c:v>3383.15142866593</c:v>
                </c:pt>
                <c:pt idx="23154">
                  <c:v>3383.15428580879</c:v>
                </c:pt>
                <c:pt idx="23155">
                  <c:v>3383.15714295166</c:v>
                </c:pt>
                <c:pt idx="23156">
                  <c:v>3383.16000009452</c:v>
                </c:pt>
                <c:pt idx="23157">
                  <c:v>3383.16285723738</c:v>
                </c:pt>
                <c:pt idx="23158">
                  <c:v>3383.16571438024</c:v>
                </c:pt>
                <c:pt idx="23159">
                  <c:v>3383.1685715231</c:v>
                </c:pt>
                <c:pt idx="23160">
                  <c:v>3383.17142866596</c:v>
                </c:pt>
                <c:pt idx="23161">
                  <c:v>3383.17428580882</c:v>
                </c:pt>
                <c:pt idx="23162">
                  <c:v>3383.17714295168</c:v>
                </c:pt>
                <c:pt idx="23163">
                  <c:v>3383.18000009455</c:v>
                </c:pt>
                <c:pt idx="23164">
                  <c:v>3383.18285723741</c:v>
                </c:pt>
                <c:pt idx="23165">
                  <c:v>3383.18571438027</c:v>
                </c:pt>
                <c:pt idx="23166">
                  <c:v>3383.18857152313</c:v>
                </c:pt>
                <c:pt idx="23167">
                  <c:v>3383.19142866599</c:v>
                </c:pt>
                <c:pt idx="23168">
                  <c:v>3383.19428580885</c:v>
                </c:pt>
                <c:pt idx="23169">
                  <c:v>3383.19714295171</c:v>
                </c:pt>
                <c:pt idx="23170">
                  <c:v>3383.20000009457</c:v>
                </c:pt>
                <c:pt idx="23171">
                  <c:v>3383.20285723744</c:v>
                </c:pt>
                <c:pt idx="23172">
                  <c:v>3383.2057143803</c:v>
                </c:pt>
                <c:pt idx="23173">
                  <c:v>3383.20857152316</c:v>
                </c:pt>
                <c:pt idx="23174">
                  <c:v>3383.21142866602</c:v>
                </c:pt>
                <c:pt idx="23175">
                  <c:v>3383.21428580888</c:v>
                </c:pt>
                <c:pt idx="23176">
                  <c:v>3383.21714295174</c:v>
                </c:pt>
                <c:pt idx="23177">
                  <c:v>3383.2200000946</c:v>
                </c:pt>
                <c:pt idx="23178">
                  <c:v>3383.22285723746</c:v>
                </c:pt>
                <c:pt idx="23179">
                  <c:v>3383.22571438033</c:v>
                </c:pt>
                <c:pt idx="23180">
                  <c:v>3383.22857152319</c:v>
                </c:pt>
                <c:pt idx="23181">
                  <c:v>3383.23142866605</c:v>
                </c:pt>
                <c:pt idx="23182">
                  <c:v>3383.23428580891</c:v>
                </c:pt>
                <c:pt idx="23183">
                  <c:v>3383.23714295177</c:v>
                </c:pt>
                <c:pt idx="23184">
                  <c:v>3383.24000009463</c:v>
                </c:pt>
                <c:pt idx="23185">
                  <c:v>3383.24285723749</c:v>
                </c:pt>
                <c:pt idx="23186">
                  <c:v>3383.24571438035</c:v>
                </c:pt>
                <c:pt idx="23187">
                  <c:v>3383.24857152322</c:v>
                </c:pt>
                <c:pt idx="23188">
                  <c:v>3383.25142866608</c:v>
                </c:pt>
                <c:pt idx="23189">
                  <c:v>3383.25428580894</c:v>
                </c:pt>
                <c:pt idx="23190">
                  <c:v>3383.2571429518</c:v>
                </c:pt>
                <c:pt idx="23191">
                  <c:v>3383.26000009466</c:v>
                </c:pt>
                <c:pt idx="23192">
                  <c:v>3383.26285723752</c:v>
                </c:pt>
                <c:pt idx="23193">
                  <c:v>3383.26571438038</c:v>
                </c:pt>
                <c:pt idx="23194">
                  <c:v>3383.26857152324</c:v>
                </c:pt>
                <c:pt idx="23195">
                  <c:v>3383.27142866611</c:v>
                </c:pt>
                <c:pt idx="23196">
                  <c:v>3383.27428580897</c:v>
                </c:pt>
                <c:pt idx="23197">
                  <c:v>3383.27714295183</c:v>
                </c:pt>
                <c:pt idx="23198">
                  <c:v>3383.28000009469</c:v>
                </c:pt>
                <c:pt idx="23199">
                  <c:v>3383.28285723755</c:v>
                </c:pt>
                <c:pt idx="23200">
                  <c:v>3383.28571438041</c:v>
                </c:pt>
                <c:pt idx="23201">
                  <c:v>3383.28857152327</c:v>
                </c:pt>
                <c:pt idx="23202">
                  <c:v>3383.29142866613</c:v>
                </c:pt>
                <c:pt idx="23203">
                  <c:v>3383.29428580899</c:v>
                </c:pt>
                <c:pt idx="23204">
                  <c:v>3383.29714295186</c:v>
                </c:pt>
                <c:pt idx="23205">
                  <c:v>3383.30000009472</c:v>
                </c:pt>
                <c:pt idx="23206">
                  <c:v>3383.30285723758</c:v>
                </c:pt>
                <c:pt idx="23207">
                  <c:v>3383.30571438044</c:v>
                </c:pt>
                <c:pt idx="23208">
                  <c:v>3383.3085715233</c:v>
                </c:pt>
                <c:pt idx="23209">
                  <c:v>3383.31142866616</c:v>
                </c:pt>
                <c:pt idx="23210">
                  <c:v>3383.31428580902</c:v>
                </c:pt>
                <c:pt idx="23211">
                  <c:v>3383.31714295188</c:v>
                </c:pt>
                <c:pt idx="23212">
                  <c:v>3383.32000009475</c:v>
                </c:pt>
                <c:pt idx="23213">
                  <c:v>3383.32285723761</c:v>
                </c:pt>
                <c:pt idx="23214">
                  <c:v>3383.32571438047</c:v>
                </c:pt>
                <c:pt idx="23215">
                  <c:v>3383.32857152333</c:v>
                </c:pt>
                <c:pt idx="23216">
                  <c:v>3383.33142866619</c:v>
                </c:pt>
                <c:pt idx="23217">
                  <c:v>3383.33428580905</c:v>
                </c:pt>
                <c:pt idx="23218">
                  <c:v>3383.33714295191</c:v>
                </c:pt>
                <c:pt idx="23219">
                  <c:v>3383.34000009477</c:v>
                </c:pt>
                <c:pt idx="23220">
                  <c:v>3383.34285723764</c:v>
                </c:pt>
                <c:pt idx="23221">
                  <c:v>3383.3457143805</c:v>
                </c:pt>
                <c:pt idx="23222">
                  <c:v>3383.34857152336</c:v>
                </c:pt>
                <c:pt idx="23223">
                  <c:v>3383.35142866622</c:v>
                </c:pt>
                <c:pt idx="23224">
                  <c:v>3383.35428580908</c:v>
                </c:pt>
                <c:pt idx="23225">
                  <c:v>3383.35714295194</c:v>
                </c:pt>
                <c:pt idx="23226">
                  <c:v>3383.3600000948</c:v>
                </c:pt>
                <c:pt idx="23227">
                  <c:v>3383.36285723766</c:v>
                </c:pt>
                <c:pt idx="23228">
                  <c:v>3383.36571438053</c:v>
                </c:pt>
                <c:pt idx="23229">
                  <c:v>3383.36857152339</c:v>
                </c:pt>
                <c:pt idx="23230">
                  <c:v>3383.37142866625</c:v>
                </c:pt>
                <c:pt idx="23231">
                  <c:v>3383.37428580911</c:v>
                </c:pt>
                <c:pt idx="23232">
                  <c:v>3383.37714295197</c:v>
                </c:pt>
                <c:pt idx="23233">
                  <c:v>3383.38000009483</c:v>
                </c:pt>
                <c:pt idx="23234">
                  <c:v>3383.38285723769</c:v>
                </c:pt>
                <c:pt idx="23235">
                  <c:v>3383.38571438055</c:v>
                </c:pt>
                <c:pt idx="23236">
                  <c:v>3383.38857152342</c:v>
                </c:pt>
                <c:pt idx="23237">
                  <c:v>3383.39142866628</c:v>
                </c:pt>
                <c:pt idx="23238">
                  <c:v>3383.39428580914</c:v>
                </c:pt>
                <c:pt idx="23239">
                  <c:v>3383.397142952</c:v>
                </c:pt>
                <c:pt idx="23240">
                  <c:v>3383.40000009486</c:v>
                </c:pt>
                <c:pt idx="23241">
                  <c:v>3383.40285723772</c:v>
                </c:pt>
                <c:pt idx="23242">
                  <c:v>3383.40571438058</c:v>
                </c:pt>
                <c:pt idx="23243">
                  <c:v>3383.40857152344</c:v>
                </c:pt>
                <c:pt idx="23244">
                  <c:v>3383.41142866631</c:v>
                </c:pt>
                <c:pt idx="23245">
                  <c:v>3383.41428580917</c:v>
                </c:pt>
                <c:pt idx="23246">
                  <c:v>3383.41714295203</c:v>
                </c:pt>
                <c:pt idx="23247">
                  <c:v>3383.42000009489</c:v>
                </c:pt>
                <c:pt idx="23248">
                  <c:v>3383.42285723775</c:v>
                </c:pt>
                <c:pt idx="23249">
                  <c:v>3383.42571438061</c:v>
                </c:pt>
                <c:pt idx="23250">
                  <c:v>3383.42857152347</c:v>
                </c:pt>
                <c:pt idx="23251">
                  <c:v>3383.43142866633</c:v>
                </c:pt>
                <c:pt idx="23252">
                  <c:v>3383.43428580919</c:v>
                </c:pt>
                <c:pt idx="23253">
                  <c:v>3383.43714295206</c:v>
                </c:pt>
                <c:pt idx="23254">
                  <c:v>3383.44000009492</c:v>
                </c:pt>
                <c:pt idx="23255">
                  <c:v>3383.44285723778</c:v>
                </c:pt>
                <c:pt idx="23256">
                  <c:v>3383.44571438064</c:v>
                </c:pt>
                <c:pt idx="23257">
                  <c:v>3383.4485715235</c:v>
                </c:pt>
                <c:pt idx="23258">
                  <c:v>3383.45142866636</c:v>
                </c:pt>
                <c:pt idx="23259">
                  <c:v>3383.45428580922</c:v>
                </c:pt>
                <c:pt idx="23260">
                  <c:v>3383.45714295208</c:v>
                </c:pt>
                <c:pt idx="23261">
                  <c:v>3383.46000009495</c:v>
                </c:pt>
                <c:pt idx="23262">
                  <c:v>3383.46285723781</c:v>
                </c:pt>
                <c:pt idx="23263">
                  <c:v>3383.46571438067</c:v>
                </c:pt>
                <c:pt idx="23264">
                  <c:v>3383.46857152353</c:v>
                </c:pt>
                <c:pt idx="23265">
                  <c:v>3383.47142866639</c:v>
                </c:pt>
                <c:pt idx="23266">
                  <c:v>3383.47428580925</c:v>
                </c:pt>
                <c:pt idx="23267">
                  <c:v>3383.47714295211</c:v>
                </c:pt>
                <c:pt idx="23268">
                  <c:v>3383.48000009497</c:v>
                </c:pt>
                <c:pt idx="23269">
                  <c:v>3383.48285723784</c:v>
                </c:pt>
                <c:pt idx="23270">
                  <c:v>3383.4857143807</c:v>
                </c:pt>
                <c:pt idx="23271">
                  <c:v>3383.48857152356</c:v>
                </c:pt>
                <c:pt idx="23272">
                  <c:v>3383.49142866642</c:v>
                </c:pt>
                <c:pt idx="23273">
                  <c:v>3383.49428580928</c:v>
                </c:pt>
                <c:pt idx="23274">
                  <c:v>3383.49714295214</c:v>
                </c:pt>
                <c:pt idx="23275">
                  <c:v>3383.500000095</c:v>
                </c:pt>
                <c:pt idx="23276">
                  <c:v>3383.50285723786</c:v>
                </c:pt>
                <c:pt idx="23277">
                  <c:v>3383.50571438073</c:v>
                </c:pt>
                <c:pt idx="23278">
                  <c:v>3383.50857152359</c:v>
                </c:pt>
                <c:pt idx="23279">
                  <c:v>3383.51142866645</c:v>
                </c:pt>
                <c:pt idx="23280">
                  <c:v>3383.51428580931</c:v>
                </c:pt>
                <c:pt idx="23281">
                  <c:v>3383.51714295217</c:v>
                </c:pt>
                <c:pt idx="23282">
                  <c:v>3383.52000009503</c:v>
                </c:pt>
                <c:pt idx="23283">
                  <c:v>3383.52285723789</c:v>
                </c:pt>
                <c:pt idx="23284">
                  <c:v>3383.52571438075</c:v>
                </c:pt>
                <c:pt idx="23285">
                  <c:v>3383.52857152362</c:v>
                </c:pt>
                <c:pt idx="23286">
                  <c:v>3383.53142866648</c:v>
                </c:pt>
                <c:pt idx="23287">
                  <c:v>3383.53428580934</c:v>
                </c:pt>
                <c:pt idx="23288">
                  <c:v>3383.5371429522</c:v>
                </c:pt>
                <c:pt idx="23289">
                  <c:v>3383.54000009506</c:v>
                </c:pt>
                <c:pt idx="23290">
                  <c:v>3383.54285723792</c:v>
                </c:pt>
                <c:pt idx="23291">
                  <c:v>3383.54571438078</c:v>
                </c:pt>
                <c:pt idx="23292">
                  <c:v>3383.54857152364</c:v>
                </c:pt>
                <c:pt idx="23293">
                  <c:v>3383.5514286665</c:v>
                </c:pt>
                <c:pt idx="23294">
                  <c:v>3383.55428580937</c:v>
                </c:pt>
                <c:pt idx="23295">
                  <c:v>3383.55714295223</c:v>
                </c:pt>
                <c:pt idx="23296">
                  <c:v>3383.56000009509</c:v>
                </c:pt>
                <c:pt idx="23297">
                  <c:v>3383.56285723795</c:v>
                </c:pt>
                <c:pt idx="23298">
                  <c:v>3383.56571438081</c:v>
                </c:pt>
                <c:pt idx="23299">
                  <c:v>3383.56857152367</c:v>
                </c:pt>
                <c:pt idx="23300">
                  <c:v>3383.57142866653</c:v>
                </c:pt>
                <c:pt idx="23301">
                  <c:v>3383.57428580939</c:v>
                </c:pt>
                <c:pt idx="23302">
                  <c:v>3383.57714295226</c:v>
                </c:pt>
                <c:pt idx="23303">
                  <c:v>3383.58000009512</c:v>
                </c:pt>
                <c:pt idx="23304">
                  <c:v>3383.58285723798</c:v>
                </c:pt>
                <c:pt idx="23305">
                  <c:v>3383.58571438084</c:v>
                </c:pt>
                <c:pt idx="23306">
                  <c:v>3383.5885715237</c:v>
                </c:pt>
                <c:pt idx="23307">
                  <c:v>3383.59142866656</c:v>
                </c:pt>
                <c:pt idx="23308">
                  <c:v>3383.59428580942</c:v>
                </c:pt>
                <c:pt idx="23309">
                  <c:v>3383.59714295228</c:v>
                </c:pt>
                <c:pt idx="23310">
                  <c:v>3383.60000009515</c:v>
                </c:pt>
                <c:pt idx="23311">
                  <c:v>3383.60285723801</c:v>
                </c:pt>
                <c:pt idx="23312">
                  <c:v>3383.60571438087</c:v>
                </c:pt>
                <c:pt idx="23313">
                  <c:v>3383.60857152373</c:v>
                </c:pt>
                <c:pt idx="23314">
                  <c:v>3383.61142866659</c:v>
                </c:pt>
                <c:pt idx="23315">
                  <c:v>3383.61428580945</c:v>
                </c:pt>
                <c:pt idx="23316">
                  <c:v>3383.61714295231</c:v>
                </c:pt>
                <c:pt idx="23317">
                  <c:v>3383.62000009517</c:v>
                </c:pt>
                <c:pt idx="23318">
                  <c:v>3383.62285723804</c:v>
                </c:pt>
                <c:pt idx="23319">
                  <c:v>3383.6257143809</c:v>
                </c:pt>
                <c:pt idx="23320">
                  <c:v>3383.62857152376</c:v>
                </c:pt>
                <c:pt idx="23321">
                  <c:v>3383.63142866662</c:v>
                </c:pt>
                <c:pt idx="23322">
                  <c:v>3383.63428580948</c:v>
                </c:pt>
                <c:pt idx="23323">
                  <c:v>3383.63714295234</c:v>
                </c:pt>
                <c:pt idx="23324">
                  <c:v>3383.6400000952</c:v>
                </c:pt>
                <c:pt idx="23325">
                  <c:v>3383.64285723806</c:v>
                </c:pt>
                <c:pt idx="23326">
                  <c:v>3383.64571438093</c:v>
                </c:pt>
                <c:pt idx="23327">
                  <c:v>3383.64857152379</c:v>
                </c:pt>
                <c:pt idx="23328">
                  <c:v>3383.65142866665</c:v>
                </c:pt>
                <c:pt idx="23329">
                  <c:v>3383.65428580951</c:v>
                </c:pt>
                <c:pt idx="23330">
                  <c:v>3383.65714295237</c:v>
                </c:pt>
                <c:pt idx="23331">
                  <c:v>3383.66000009523</c:v>
                </c:pt>
                <c:pt idx="23332">
                  <c:v>3383.66285723809</c:v>
                </c:pt>
                <c:pt idx="23333">
                  <c:v>3383.66571438095</c:v>
                </c:pt>
                <c:pt idx="23334">
                  <c:v>3383.66857152382</c:v>
                </c:pt>
                <c:pt idx="23335">
                  <c:v>3383.67142866668</c:v>
                </c:pt>
                <c:pt idx="23336">
                  <c:v>3383.67428580954</c:v>
                </c:pt>
                <c:pt idx="23337">
                  <c:v>3383.6771429524</c:v>
                </c:pt>
                <c:pt idx="23338">
                  <c:v>3383.68000009526</c:v>
                </c:pt>
                <c:pt idx="23339">
                  <c:v>3383.68285723812</c:v>
                </c:pt>
                <c:pt idx="23340">
                  <c:v>3383.68571438098</c:v>
                </c:pt>
                <c:pt idx="23341">
                  <c:v>3383.68857152384</c:v>
                </c:pt>
                <c:pt idx="23342">
                  <c:v>3383.6914286667</c:v>
                </c:pt>
                <c:pt idx="23343">
                  <c:v>3383.69428580957</c:v>
                </c:pt>
                <c:pt idx="23344">
                  <c:v>3383.69714295243</c:v>
                </c:pt>
                <c:pt idx="23345">
                  <c:v>3383.70000009529</c:v>
                </c:pt>
                <c:pt idx="23346">
                  <c:v>3383.70285723815</c:v>
                </c:pt>
                <c:pt idx="23347">
                  <c:v>3383.70571438101</c:v>
                </c:pt>
                <c:pt idx="23348">
                  <c:v>3383.70857152387</c:v>
                </c:pt>
                <c:pt idx="23349">
                  <c:v>3383.71142866673</c:v>
                </c:pt>
                <c:pt idx="23350">
                  <c:v>3383.71428580959</c:v>
                </c:pt>
                <c:pt idx="23351">
                  <c:v>3383.71714295246</c:v>
                </c:pt>
                <c:pt idx="23352">
                  <c:v>3383.72000009532</c:v>
                </c:pt>
                <c:pt idx="23353">
                  <c:v>3383.72285723818</c:v>
                </c:pt>
                <c:pt idx="23354">
                  <c:v>3383.72571438104</c:v>
                </c:pt>
                <c:pt idx="23355">
                  <c:v>3383.7285715239</c:v>
                </c:pt>
                <c:pt idx="23356">
                  <c:v>3383.73142866676</c:v>
                </c:pt>
                <c:pt idx="23357">
                  <c:v>3383.73428580962</c:v>
                </c:pt>
                <c:pt idx="23358">
                  <c:v>3383.73714295248</c:v>
                </c:pt>
                <c:pt idx="23359">
                  <c:v>3383.74000009535</c:v>
                </c:pt>
                <c:pt idx="23360">
                  <c:v>3383.74285723821</c:v>
                </c:pt>
                <c:pt idx="23361">
                  <c:v>3383.74571438107</c:v>
                </c:pt>
                <c:pt idx="23362">
                  <c:v>3383.74857152393</c:v>
                </c:pt>
                <c:pt idx="23363">
                  <c:v>3383.75142866679</c:v>
                </c:pt>
                <c:pt idx="23364">
                  <c:v>3383.75428580965</c:v>
                </c:pt>
                <c:pt idx="23365">
                  <c:v>3383.75714295251</c:v>
                </c:pt>
                <c:pt idx="23366">
                  <c:v>3383.76000009537</c:v>
                </c:pt>
                <c:pt idx="23367">
                  <c:v>3383.76285723824</c:v>
                </c:pt>
                <c:pt idx="23368">
                  <c:v>3383.7657143811</c:v>
                </c:pt>
                <c:pt idx="23369">
                  <c:v>3383.76857152396</c:v>
                </c:pt>
                <c:pt idx="23370">
                  <c:v>3383.77142866682</c:v>
                </c:pt>
                <c:pt idx="23371">
                  <c:v>3383.77428580968</c:v>
                </c:pt>
                <c:pt idx="23372">
                  <c:v>3383.77714295254</c:v>
                </c:pt>
                <c:pt idx="23373">
                  <c:v>3383.7800000954</c:v>
                </c:pt>
                <c:pt idx="23374">
                  <c:v>3383.78285723826</c:v>
                </c:pt>
                <c:pt idx="23375">
                  <c:v>3383.78571438113</c:v>
                </c:pt>
                <c:pt idx="23376">
                  <c:v>3383.78857152399</c:v>
                </c:pt>
                <c:pt idx="23377">
                  <c:v>3383.79142866685</c:v>
                </c:pt>
                <c:pt idx="23378">
                  <c:v>3383.79428580971</c:v>
                </c:pt>
                <c:pt idx="23379">
                  <c:v>3383.79714295257</c:v>
                </c:pt>
                <c:pt idx="23380">
                  <c:v>3383.80000009543</c:v>
                </c:pt>
                <c:pt idx="23381">
                  <c:v>3383.80285723829</c:v>
                </c:pt>
                <c:pt idx="23382">
                  <c:v>3383.80571438115</c:v>
                </c:pt>
                <c:pt idx="23383">
                  <c:v>3383.80857152402</c:v>
                </c:pt>
                <c:pt idx="23384">
                  <c:v>3383.81142866688</c:v>
                </c:pt>
                <c:pt idx="23385">
                  <c:v>3383.81428580974</c:v>
                </c:pt>
                <c:pt idx="23386">
                  <c:v>3383.8171429526</c:v>
                </c:pt>
                <c:pt idx="23387">
                  <c:v>3383.82000009546</c:v>
                </c:pt>
                <c:pt idx="23388">
                  <c:v>3383.82285723832</c:v>
                </c:pt>
                <c:pt idx="23389">
                  <c:v>3383.82571438118</c:v>
                </c:pt>
                <c:pt idx="23390">
                  <c:v>3383.82857152404</c:v>
                </c:pt>
                <c:pt idx="23391">
                  <c:v>3383.8314286669</c:v>
                </c:pt>
                <c:pt idx="23392">
                  <c:v>3383.83428580977</c:v>
                </c:pt>
                <c:pt idx="23393">
                  <c:v>3383.83714295263</c:v>
                </c:pt>
                <c:pt idx="23394">
                  <c:v>3383.84000009549</c:v>
                </c:pt>
                <c:pt idx="23395">
                  <c:v>3383.84285723835</c:v>
                </c:pt>
                <c:pt idx="23396">
                  <c:v>3383.84571438121</c:v>
                </c:pt>
                <c:pt idx="23397">
                  <c:v>3383.84857152407</c:v>
                </c:pt>
                <c:pt idx="23398">
                  <c:v>3383.85142866693</c:v>
                </c:pt>
                <c:pt idx="23399">
                  <c:v>3383.85428580979</c:v>
                </c:pt>
                <c:pt idx="23400">
                  <c:v>3383.85714295266</c:v>
                </c:pt>
                <c:pt idx="23401">
                  <c:v>3383.86000009552</c:v>
                </c:pt>
                <c:pt idx="23402">
                  <c:v>3383.86285723838</c:v>
                </c:pt>
                <c:pt idx="23403">
                  <c:v>3383.86571438124</c:v>
                </c:pt>
                <c:pt idx="23404">
                  <c:v>3383.8685715241</c:v>
                </c:pt>
                <c:pt idx="23405">
                  <c:v>3383.87142866696</c:v>
                </c:pt>
                <c:pt idx="23406">
                  <c:v>3383.87428580982</c:v>
                </c:pt>
                <c:pt idx="23407">
                  <c:v>3383.87714295268</c:v>
                </c:pt>
                <c:pt idx="23408">
                  <c:v>3383.88000009555</c:v>
                </c:pt>
                <c:pt idx="23409">
                  <c:v>3383.88285723841</c:v>
                </c:pt>
                <c:pt idx="23410">
                  <c:v>3383.88571438127</c:v>
                </c:pt>
                <c:pt idx="23411">
                  <c:v>3383.88857152413</c:v>
                </c:pt>
                <c:pt idx="23412">
                  <c:v>3383.89142866699</c:v>
                </c:pt>
                <c:pt idx="23413">
                  <c:v>3383.89428580985</c:v>
                </c:pt>
                <c:pt idx="23414">
                  <c:v>3383.89714295271</c:v>
                </c:pt>
                <c:pt idx="23415">
                  <c:v>3383.90000009557</c:v>
                </c:pt>
                <c:pt idx="23416">
                  <c:v>3383.90285723844</c:v>
                </c:pt>
                <c:pt idx="23417">
                  <c:v>3383.9057143813</c:v>
                </c:pt>
                <c:pt idx="23418">
                  <c:v>3383.90857152416</c:v>
                </c:pt>
                <c:pt idx="23419">
                  <c:v>3383.91142866702</c:v>
                </c:pt>
                <c:pt idx="23420">
                  <c:v>3383.91428580988</c:v>
                </c:pt>
                <c:pt idx="23421">
                  <c:v>3383.91714295274</c:v>
                </c:pt>
                <c:pt idx="23422">
                  <c:v>3383.9200000956</c:v>
                </c:pt>
                <c:pt idx="23423">
                  <c:v>3383.92285723846</c:v>
                </c:pt>
                <c:pt idx="23424">
                  <c:v>3383.92571438133</c:v>
                </c:pt>
                <c:pt idx="23425">
                  <c:v>3383.92857152419</c:v>
                </c:pt>
                <c:pt idx="23426">
                  <c:v>3383.93142866705</c:v>
                </c:pt>
                <c:pt idx="23427">
                  <c:v>3383.93428580991</c:v>
                </c:pt>
                <c:pt idx="23428">
                  <c:v>3383.93714295277</c:v>
                </c:pt>
                <c:pt idx="23429">
                  <c:v>3383.94000009563</c:v>
                </c:pt>
                <c:pt idx="23430">
                  <c:v>3383.94285723849</c:v>
                </c:pt>
                <c:pt idx="23431">
                  <c:v>3383.94571438135</c:v>
                </c:pt>
                <c:pt idx="23432">
                  <c:v>3383.94857152422</c:v>
                </c:pt>
                <c:pt idx="23433">
                  <c:v>3383.95142866708</c:v>
                </c:pt>
                <c:pt idx="23434">
                  <c:v>3383.95428580994</c:v>
                </c:pt>
                <c:pt idx="23435">
                  <c:v>3383.9571429528</c:v>
                </c:pt>
                <c:pt idx="23436">
                  <c:v>3383.96000009566</c:v>
                </c:pt>
                <c:pt idx="23437">
                  <c:v>3383.96285723852</c:v>
                </c:pt>
                <c:pt idx="23438">
                  <c:v>3383.96571438138</c:v>
                </c:pt>
                <c:pt idx="23439">
                  <c:v>3383.96857152424</c:v>
                </c:pt>
                <c:pt idx="23440">
                  <c:v>3383.9714286671</c:v>
                </c:pt>
                <c:pt idx="23441">
                  <c:v>3383.97428580997</c:v>
                </c:pt>
                <c:pt idx="23442">
                  <c:v>3383.97714295283</c:v>
                </c:pt>
                <c:pt idx="23443">
                  <c:v>3383.98000009569</c:v>
                </c:pt>
                <c:pt idx="23444">
                  <c:v>3383.98285723855</c:v>
                </c:pt>
                <c:pt idx="23445">
                  <c:v>3383.98571438141</c:v>
                </c:pt>
                <c:pt idx="23446">
                  <c:v>3383.98857152427</c:v>
                </c:pt>
                <c:pt idx="23447">
                  <c:v>3383.99142866713</c:v>
                </c:pt>
                <c:pt idx="23448">
                  <c:v>3383.99428580999</c:v>
                </c:pt>
                <c:pt idx="23449">
                  <c:v>3383.99714295286</c:v>
                </c:pt>
                <c:pt idx="23450">
                  <c:v>3384.00000009572</c:v>
                </c:pt>
                <c:pt idx="23451">
                  <c:v>3384.00285723858</c:v>
                </c:pt>
                <c:pt idx="23452">
                  <c:v>3384.00571438144</c:v>
                </c:pt>
                <c:pt idx="23453">
                  <c:v>3384.0085715243</c:v>
                </c:pt>
                <c:pt idx="23454">
                  <c:v>3384.01142866716</c:v>
                </c:pt>
                <c:pt idx="23455">
                  <c:v>3384.01428581002</c:v>
                </c:pt>
                <c:pt idx="23456">
                  <c:v>3384.01714295288</c:v>
                </c:pt>
                <c:pt idx="23457">
                  <c:v>3384.02000009575</c:v>
                </c:pt>
                <c:pt idx="23458">
                  <c:v>3384.02285723861</c:v>
                </c:pt>
                <c:pt idx="23459">
                  <c:v>3384.02571438147</c:v>
                </c:pt>
                <c:pt idx="23460">
                  <c:v>3384.02857152433</c:v>
                </c:pt>
                <c:pt idx="23461">
                  <c:v>3384.03142866719</c:v>
                </c:pt>
                <c:pt idx="23462">
                  <c:v>3384.03428581005</c:v>
                </c:pt>
                <c:pt idx="23463">
                  <c:v>3384.03714295291</c:v>
                </c:pt>
                <c:pt idx="23464">
                  <c:v>3384.04000009577</c:v>
                </c:pt>
                <c:pt idx="23465">
                  <c:v>3384.04285723864</c:v>
                </c:pt>
                <c:pt idx="23466">
                  <c:v>3384.0457143815</c:v>
                </c:pt>
                <c:pt idx="23467">
                  <c:v>3384.04857152436</c:v>
                </c:pt>
                <c:pt idx="23468">
                  <c:v>3384.05142866722</c:v>
                </c:pt>
                <c:pt idx="23469">
                  <c:v>3384.05428581008</c:v>
                </c:pt>
                <c:pt idx="23470">
                  <c:v>3384.05714295294</c:v>
                </c:pt>
                <c:pt idx="23471">
                  <c:v>3384.0600000958</c:v>
                </c:pt>
                <c:pt idx="23472">
                  <c:v>3384.06285723866</c:v>
                </c:pt>
                <c:pt idx="23473">
                  <c:v>3384.06571438153</c:v>
                </c:pt>
                <c:pt idx="23474">
                  <c:v>3384.06857152439</c:v>
                </c:pt>
                <c:pt idx="23475">
                  <c:v>3384.07142866725</c:v>
                </c:pt>
                <c:pt idx="23476">
                  <c:v>3384.07428581011</c:v>
                </c:pt>
                <c:pt idx="23477">
                  <c:v>3384.07714295297</c:v>
                </c:pt>
                <c:pt idx="23478">
                  <c:v>3384.08000009583</c:v>
                </c:pt>
                <c:pt idx="23479">
                  <c:v>3384.08285723869</c:v>
                </c:pt>
                <c:pt idx="23480">
                  <c:v>3384.08571438155</c:v>
                </c:pt>
                <c:pt idx="23481">
                  <c:v>3384.08857152442</c:v>
                </c:pt>
                <c:pt idx="23482">
                  <c:v>3384.09142866728</c:v>
                </c:pt>
                <c:pt idx="23483">
                  <c:v>3384.09428581014</c:v>
                </c:pt>
                <c:pt idx="23484">
                  <c:v>3384.097142953</c:v>
                </c:pt>
                <c:pt idx="23485">
                  <c:v>3384.10000009586</c:v>
                </c:pt>
                <c:pt idx="23486">
                  <c:v>3384.10285723872</c:v>
                </c:pt>
                <c:pt idx="23487">
                  <c:v>3384.10571438158</c:v>
                </c:pt>
                <c:pt idx="23488">
                  <c:v>3384.10857152444</c:v>
                </c:pt>
                <c:pt idx="23489">
                  <c:v>3384.1114286673</c:v>
                </c:pt>
                <c:pt idx="23490">
                  <c:v>3384.11428581017</c:v>
                </c:pt>
                <c:pt idx="23491">
                  <c:v>3384.11714295303</c:v>
                </c:pt>
                <c:pt idx="23492">
                  <c:v>3384.12000009589</c:v>
                </c:pt>
                <c:pt idx="23493">
                  <c:v>3384.12285723875</c:v>
                </c:pt>
                <c:pt idx="23494">
                  <c:v>3384.12571438161</c:v>
                </c:pt>
                <c:pt idx="23495">
                  <c:v>3384.12857152447</c:v>
                </c:pt>
                <c:pt idx="23496">
                  <c:v>3384.13142866733</c:v>
                </c:pt>
                <c:pt idx="23497">
                  <c:v>3384.13428581019</c:v>
                </c:pt>
                <c:pt idx="23498">
                  <c:v>3384.13714295306</c:v>
                </c:pt>
                <c:pt idx="23499">
                  <c:v>3384.14000009592</c:v>
                </c:pt>
                <c:pt idx="23500">
                  <c:v>3384.14285723878</c:v>
                </c:pt>
                <c:pt idx="23501">
                  <c:v>3384.14571438164</c:v>
                </c:pt>
                <c:pt idx="23502">
                  <c:v>3384.1485715245</c:v>
                </c:pt>
                <c:pt idx="23503">
                  <c:v>3384.15142866736</c:v>
                </c:pt>
                <c:pt idx="23504">
                  <c:v>3384.15428581022</c:v>
                </c:pt>
                <c:pt idx="23505">
                  <c:v>3384.15714295308</c:v>
                </c:pt>
                <c:pt idx="23506">
                  <c:v>3384.16000009595</c:v>
                </c:pt>
                <c:pt idx="23507">
                  <c:v>3384.16285723881</c:v>
                </c:pt>
                <c:pt idx="23508">
                  <c:v>3384.16571438167</c:v>
                </c:pt>
                <c:pt idx="23509">
                  <c:v>3384.16857152453</c:v>
                </c:pt>
                <c:pt idx="23510">
                  <c:v>3384.17142866739</c:v>
                </c:pt>
                <c:pt idx="23511">
                  <c:v>3384.17428581025</c:v>
                </c:pt>
                <c:pt idx="23512">
                  <c:v>3384.17714295311</c:v>
                </c:pt>
                <c:pt idx="23513">
                  <c:v>3384.18000009597</c:v>
                </c:pt>
                <c:pt idx="23514">
                  <c:v>3384.18285723884</c:v>
                </c:pt>
                <c:pt idx="23515">
                  <c:v>3384.1857143817</c:v>
                </c:pt>
                <c:pt idx="23516">
                  <c:v>3384.18857152456</c:v>
                </c:pt>
                <c:pt idx="23517">
                  <c:v>3384.19142866742</c:v>
                </c:pt>
                <c:pt idx="23518">
                  <c:v>3384.19428581028</c:v>
                </c:pt>
                <c:pt idx="23519">
                  <c:v>3384.19714295314</c:v>
                </c:pt>
                <c:pt idx="23520">
                  <c:v>3384.200000096</c:v>
                </c:pt>
                <c:pt idx="23521">
                  <c:v>3384.20285723886</c:v>
                </c:pt>
                <c:pt idx="23522">
                  <c:v>3384.20571438173</c:v>
                </c:pt>
                <c:pt idx="23523">
                  <c:v>3384.20857152459</c:v>
                </c:pt>
                <c:pt idx="23524">
                  <c:v>3384.21142866745</c:v>
                </c:pt>
                <c:pt idx="23525">
                  <c:v>3384.21428581031</c:v>
                </c:pt>
                <c:pt idx="23526">
                  <c:v>3384.21714295317</c:v>
                </c:pt>
                <c:pt idx="23527">
                  <c:v>3384.22000009603</c:v>
                </c:pt>
                <c:pt idx="23528">
                  <c:v>3384.22285723889</c:v>
                </c:pt>
                <c:pt idx="23529">
                  <c:v>3384.22571438175</c:v>
                </c:pt>
                <c:pt idx="23530">
                  <c:v>3384.22857152462</c:v>
                </c:pt>
                <c:pt idx="23531">
                  <c:v>3384.23142866748</c:v>
                </c:pt>
                <c:pt idx="23532">
                  <c:v>3384.23428581034</c:v>
                </c:pt>
                <c:pt idx="23533">
                  <c:v>3384.2371429532</c:v>
                </c:pt>
                <c:pt idx="23534">
                  <c:v>3384.24000009606</c:v>
                </c:pt>
                <c:pt idx="23535">
                  <c:v>3384.24285723892</c:v>
                </c:pt>
                <c:pt idx="23536">
                  <c:v>3384.24571438178</c:v>
                </c:pt>
                <c:pt idx="23537">
                  <c:v>3384.24857152464</c:v>
                </c:pt>
                <c:pt idx="23538">
                  <c:v>3384.2514286675</c:v>
                </c:pt>
                <c:pt idx="23539">
                  <c:v>3384.25428581037</c:v>
                </c:pt>
                <c:pt idx="23540">
                  <c:v>3384.25714295323</c:v>
                </c:pt>
                <c:pt idx="23541">
                  <c:v>3384.26000009609</c:v>
                </c:pt>
                <c:pt idx="23542">
                  <c:v>3384.26285723895</c:v>
                </c:pt>
                <c:pt idx="23543">
                  <c:v>3384.26571438181</c:v>
                </c:pt>
                <c:pt idx="23544">
                  <c:v>3384.26857152467</c:v>
                </c:pt>
                <c:pt idx="23545">
                  <c:v>3384.27142866753</c:v>
                </c:pt>
                <c:pt idx="23546">
                  <c:v>3384.27428581039</c:v>
                </c:pt>
                <c:pt idx="23547">
                  <c:v>3384.27714295326</c:v>
                </c:pt>
                <c:pt idx="23548">
                  <c:v>3384.28000009612</c:v>
                </c:pt>
                <c:pt idx="23549">
                  <c:v>3384.28285723898</c:v>
                </c:pt>
                <c:pt idx="23550">
                  <c:v>3384.28571438184</c:v>
                </c:pt>
                <c:pt idx="23551">
                  <c:v>3384.2885715247</c:v>
                </c:pt>
                <c:pt idx="23552">
                  <c:v>3384.29142866756</c:v>
                </c:pt>
                <c:pt idx="23553">
                  <c:v>3384.29428581042</c:v>
                </c:pt>
                <c:pt idx="23554">
                  <c:v>3384.29714295328</c:v>
                </c:pt>
                <c:pt idx="23555">
                  <c:v>3384.30000009615</c:v>
                </c:pt>
                <c:pt idx="23556">
                  <c:v>3384.30285723901</c:v>
                </c:pt>
                <c:pt idx="23557">
                  <c:v>3384.30571438187</c:v>
                </c:pt>
                <c:pt idx="23558">
                  <c:v>3384.30857152473</c:v>
                </c:pt>
                <c:pt idx="23559">
                  <c:v>3384.31142866759</c:v>
                </c:pt>
                <c:pt idx="23560">
                  <c:v>3384.31428581045</c:v>
                </c:pt>
                <c:pt idx="23561">
                  <c:v>3384.31714295331</c:v>
                </c:pt>
                <c:pt idx="23562">
                  <c:v>3384.32000009617</c:v>
                </c:pt>
                <c:pt idx="23563">
                  <c:v>3384.32285723904</c:v>
                </c:pt>
                <c:pt idx="23564">
                  <c:v>3384.3257143819</c:v>
                </c:pt>
                <c:pt idx="23565">
                  <c:v>3384.32857152476</c:v>
                </c:pt>
                <c:pt idx="23566">
                  <c:v>3384.33142866762</c:v>
                </c:pt>
                <c:pt idx="23567">
                  <c:v>3384.33428581048</c:v>
                </c:pt>
                <c:pt idx="23568">
                  <c:v>3384.33714295334</c:v>
                </c:pt>
                <c:pt idx="23569">
                  <c:v>3384.3400000962</c:v>
                </c:pt>
                <c:pt idx="23570">
                  <c:v>3384.34285723906</c:v>
                </c:pt>
                <c:pt idx="23571">
                  <c:v>3384.34571438193</c:v>
                </c:pt>
                <c:pt idx="23572">
                  <c:v>3384.34857152479</c:v>
                </c:pt>
                <c:pt idx="23573">
                  <c:v>3384.35142866765</c:v>
                </c:pt>
                <c:pt idx="23574">
                  <c:v>3384.35428581051</c:v>
                </c:pt>
                <c:pt idx="23575">
                  <c:v>3384.35714295337</c:v>
                </c:pt>
                <c:pt idx="23576">
                  <c:v>3384.36000009623</c:v>
                </c:pt>
                <c:pt idx="23577">
                  <c:v>3384.36285723909</c:v>
                </c:pt>
                <c:pt idx="23578">
                  <c:v>3384.36571438195</c:v>
                </c:pt>
                <c:pt idx="23579">
                  <c:v>3384.36857152482</c:v>
                </c:pt>
                <c:pt idx="23580">
                  <c:v>3384.37142866768</c:v>
                </c:pt>
                <c:pt idx="23581">
                  <c:v>3384.37428581054</c:v>
                </c:pt>
                <c:pt idx="23582">
                  <c:v>3384.3771429534</c:v>
                </c:pt>
                <c:pt idx="23583">
                  <c:v>3384.38000009626</c:v>
                </c:pt>
                <c:pt idx="23584">
                  <c:v>3384.38285723912</c:v>
                </c:pt>
                <c:pt idx="23585">
                  <c:v>3384.38571438198</c:v>
                </c:pt>
                <c:pt idx="23586">
                  <c:v>3384.38857152484</c:v>
                </c:pt>
                <c:pt idx="23587">
                  <c:v>3384.39142866771</c:v>
                </c:pt>
                <c:pt idx="23588">
                  <c:v>3384.39428581057</c:v>
                </c:pt>
                <c:pt idx="23589">
                  <c:v>3384.39714295343</c:v>
                </c:pt>
                <c:pt idx="23590">
                  <c:v>3384.40000009629</c:v>
                </c:pt>
                <c:pt idx="23591">
                  <c:v>3384.40285723915</c:v>
                </c:pt>
                <c:pt idx="23592">
                  <c:v>3384.40571438201</c:v>
                </c:pt>
                <c:pt idx="23593">
                  <c:v>3384.40857152487</c:v>
                </c:pt>
                <c:pt idx="23594">
                  <c:v>3384.41142866773</c:v>
                </c:pt>
                <c:pt idx="23595">
                  <c:v>3384.41428581059</c:v>
                </c:pt>
                <c:pt idx="23596">
                  <c:v>3384.41714295346</c:v>
                </c:pt>
                <c:pt idx="23597">
                  <c:v>3384.42000009632</c:v>
                </c:pt>
                <c:pt idx="23598">
                  <c:v>3384.42285723918</c:v>
                </c:pt>
                <c:pt idx="23599">
                  <c:v>3384.42571438204</c:v>
                </c:pt>
                <c:pt idx="23600">
                  <c:v>3384.4285715249</c:v>
                </c:pt>
                <c:pt idx="23601">
                  <c:v>3384.43142866776</c:v>
                </c:pt>
                <c:pt idx="23602">
                  <c:v>3384.43428581062</c:v>
                </c:pt>
                <c:pt idx="23603">
                  <c:v>3384.43714295348</c:v>
                </c:pt>
                <c:pt idx="23604">
                  <c:v>3384.44000009635</c:v>
                </c:pt>
                <c:pt idx="23605">
                  <c:v>3384.44285723921</c:v>
                </c:pt>
                <c:pt idx="23606">
                  <c:v>3384.44571438207</c:v>
                </c:pt>
                <c:pt idx="23607">
                  <c:v>3384.44857152493</c:v>
                </c:pt>
                <c:pt idx="23608">
                  <c:v>3384.45142866779</c:v>
                </c:pt>
                <c:pt idx="23609">
                  <c:v>3384.45428581065</c:v>
                </c:pt>
                <c:pt idx="23610">
                  <c:v>3384.45714295351</c:v>
                </c:pt>
                <c:pt idx="23611">
                  <c:v>3384.46000009637</c:v>
                </c:pt>
                <c:pt idx="23612">
                  <c:v>3384.46285723924</c:v>
                </c:pt>
                <c:pt idx="23613">
                  <c:v>3384.4657143821</c:v>
                </c:pt>
                <c:pt idx="23614">
                  <c:v>3384.46857152496</c:v>
                </c:pt>
                <c:pt idx="23615">
                  <c:v>3384.47142866782</c:v>
                </c:pt>
                <c:pt idx="23616">
                  <c:v>3384.47428581068</c:v>
                </c:pt>
                <c:pt idx="23617">
                  <c:v>3384.47714295354</c:v>
                </c:pt>
                <c:pt idx="23618">
                  <c:v>3384.4800000964</c:v>
                </c:pt>
                <c:pt idx="23619">
                  <c:v>3384.48285723926</c:v>
                </c:pt>
                <c:pt idx="23620">
                  <c:v>3384.48571438213</c:v>
                </c:pt>
                <c:pt idx="23621">
                  <c:v>3384.48857152499</c:v>
                </c:pt>
                <c:pt idx="23622">
                  <c:v>3384.49142866785</c:v>
                </c:pt>
                <c:pt idx="23623">
                  <c:v>3384.49428581071</c:v>
                </c:pt>
                <c:pt idx="23624">
                  <c:v>3384.49714295357</c:v>
                </c:pt>
                <c:pt idx="23625">
                  <c:v>3384.50000009643</c:v>
                </c:pt>
                <c:pt idx="23626">
                  <c:v>3384.50285723929</c:v>
                </c:pt>
                <c:pt idx="23627">
                  <c:v>3384.50571438215</c:v>
                </c:pt>
                <c:pt idx="23628">
                  <c:v>3384.50857152502</c:v>
                </c:pt>
                <c:pt idx="23629">
                  <c:v>3384.51142866788</c:v>
                </c:pt>
                <c:pt idx="23630">
                  <c:v>3384.51428581074</c:v>
                </c:pt>
                <c:pt idx="23631">
                  <c:v>3384.5171429536</c:v>
                </c:pt>
                <c:pt idx="23632">
                  <c:v>3384.52000009646</c:v>
                </c:pt>
                <c:pt idx="23633">
                  <c:v>3384.52285723932</c:v>
                </c:pt>
                <c:pt idx="23634">
                  <c:v>3384.52571438218</c:v>
                </c:pt>
                <c:pt idx="23635">
                  <c:v>3384.52857152504</c:v>
                </c:pt>
                <c:pt idx="23636">
                  <c:v>3384.53142866791</c:v>
                </c:pt>
                <c:pt idx="23637">
                  <c:v>3384.53428581077</c:v>
                </c:pt>
                <c:pt idx="23638">
                  <c:v>3384.53714295363</c:v>
                </c:pt>
                <c:pt idx="23639">
                  <c:v>3384.54000009649</c:v>
                </c:pt>
                <c:pt idx="23640">
                  <c:v>3384.54285723935</c:v>
                </c:pt>
                <c:pt idx="23641">
                  <c:v>3384.54571438221</c:v>
                </c:pt>
                <c:pt idx="23642">
                  <c:v>3384.54857152507</c:v>
                </c:pt>
                <c:pt idx="23643">
                  <c:v>3384.55142866793</c:v>
                </c:pt>
                <c:pt idx="23644">
                  <c:v>3384.55428581079</c:v>
                </c:pt>
                <c:pt idx="23645">
                  <c:v>3384.55714295366</c:v>
                </c:pt>
                <c:pt idx="23646">
                  <c:v>3384.56000009652</c:v>
                </c:pt>
                <c:pt idx="23647">
                  <c:v>3384.56285723938</c:v>
                </c:pt>
                <c:pt idx="23648">
                  <c:v>3384.56571438224</c:v>
                </c:pt>
                <c:pt idx="23649">
                  <c:v>3384.5685715251</c:v>
                </c:pt>
                <c:pt idx="23650">
                  <c:v>3384.57142866796</c:v>
                </c:pt>
                <c:pt idx="23651">
                  <c:v>3384.57428581082</c:v>
                </c:pt>
                <c:pt idx="23652">
                  <c:v>3384.57714295368</c:v>
                </c:pt>
                <c:pt idx="23653">
                  <c:v>3384.58000009655</c:v>
                </c:pt>
                <c:pt idx="23654">
                  <c:v>3384.58285723941</c:v>
                </c:pt>
                <c:pt idx="23655">
                  <c:v>3384.58571438227</c:v>
                </c:pt>
                <c:pt idx="23656">
                  <c:v>3384.58857152513</c:v>
                </c:pt>
                <c:pt idx="23657">
                  <c:v>3384.59142866799</c:v>
                </c:pt>
                <c:pt idx="23658">
                  <c:v>3384.59428581085</c:v>
                </c:pt>
                <c:pt idx="23659">
                  <c:v>3384.59714295371</c:v>
                </c:pt>
                <c:pt idx="23660">
                  <c:v>3384.60000009657</c:v>
                </c:pt>
                <c:pt idx="23661">
                  <c:v>3384.60285723944</c:v>
                </c:pt>
                <c:pt idx="23662">
                  <c:v>3384.6057143823</c:v>
                </c:pt>
                <c:pt idx="23663">
                  <c:v>3384.60857152516</c:v>
                </c:pt>
                <c:pt idx="23664">
                  <c:v>3384.61142866802</c:v>
                </c:pt>
                <c:pt idx="23665">
                  <c:v>3384.61428581088</c:v>
                </c:pt>
                <c:pt idx="23666">
                  <c:v>3384.61714295374</c:v>
                </c:pt>
                <c:pt idx="23667">
                  <c:v>3384.6200000966</c:v>
                </c:pt>
                <c:pt idx="23668">
                  <c:v>3384.62285723946</c:v>
                </c:pt>
                <c:pt idx="23669">
                  <c:v>3384.62571438233</c:v>
                </c:pt>
                <c:pt idx="23670">
                  <c:v>3384.62857152519</c:v>
                </c:pt>
                <c:pt idx="23671">
                  <c:v>3384.63142866805</c:v>
                </c:pt>
                <c:pt idx="23672">
                  <c:v>3384.63428581091</c:v>
                </c:pt>
                <c:pt idx="23673">
                  <c:v>3384.63714295377</c:v>
                </c:pt>
                <c:pt idx="23674">
                  <c:v>3384.64000009663</c:v>
                </c:pt>
                <c:pt idx="23675">
                  <c:v>3384.64285723949</c:v>
                </c:pt>
                <c:pt idx="23676">
                  <c:v>3384.64571438235</c:v>
                </c:pt>
                <c:pt idx="23677">
                  <c:v>3384.64857152522</c:v>
                </c:pt>
                <c:pt idx="23678">
                  <c:v>3384.65142866808</c:v>
                </c:pt>
                <c:pt idx="23679">
                  <c:v>3384.65428581094</c:v>
                </c:pt>
                <c:pt idx="23680">
                  <c:v>3384.6571429538</c:v>
                </c:pt>
                <c:pt idx="23681">
                  <c:v>3384.66000009666</c:v>
                </c:pt>
                <c:pt idx="23682">
                  <c:v>3384.66285723952</c:v>
                </c:pt>
                <c:pt idx="23683">
                  <c:v>3384.66571438238</c:v>
                </c:pt>
                <c:pt idx="23684">
                  <c:v>3384.66857152524</c:v>
                </c:pt>
                <c:pt idx="23685">
                  <c:v>3384.67142866811</c:v>
                </c:pt>
                <c:pt idx="23686">
                  <c:v>3384.67428581097</c:v>
                </c:pt>
                <c:pt idx="23687">
                  <c:v>3384.67714295383</c:v>
                </c:pt>
                <c:pt idx="23688">
                  <c:v>3384.68000009669</c:v>
                </c:pt>
                <c:pt idx="23689">
                  <c:v>3384.68285723955</c:v>
                </c:pt>
                <c:pt idx="23690">
                  <c:v>3384.68571438241</c:v>
                </c:pt>
                <c:pt idx="23691">
                  <c:v>3384.68857152527</c:v>
                </c:pt>
                <c:pt idx="23692">
                  <c:v>3384.69142866813</c:v>
                </c:pt>
                <c:pt idx="23693">
                  <c:v>3384.69428581099</c:v>
                </c:pt>
                <c:pt idx="23694">
                  <c:v>3384.69714295386</c:v>
                </c:pt>
                <c:pt idx="23695">
                  <c:v>3384.70000009672</c:v>
                </c:pt>
                <c:pt idx="23696">
                  <c:v>3384.70285723958</c:v>
                </c:pt>
                <c:pt idx="23697">
                  <c:v>3384.70571438244</c:v>
                </c:pt>
                <c:pt idx="23698">
                  <c:v>3384.7085715253</c:v>
                </c:pt>
                <c:pt idx="23699">
                  <c:v>3384.71142866816</c:v>
                </c:pt>
                <c:pt idx="23700">
                  <c:v>3384.71428581102</c:v>
                </c:pt>
                <c:pt idx="23701">
                  <c:v>3384.71714295388</c:v>
                </c:pt>
                <c:pt idx="23702">
                  <c:v>3384.72000009675</c:v>
                </c:pt>
                <c:pt idx="23703">
                  <c:v>3384.72285723961</c:v>
                </c:pt>
                <c:pt idx="23704">
                  <c:v>3384.72571438247</c:v>
                </c:pt>
                <c:pt idx="23705">
                  <c:v>3384.72857152533</c:v>
                </c:pt>
                <c:pt idx="23706">
                  <c:v>3384.73142866819</c:v>
                </c:pt>
                <c:pt idx="23707">
                  <c:v>3384.73428581105</c:v>
                </c:pt>
                <c:pt idx="23708">
                  <c:v>3384.73714295391</c:v>
                </c:pt>
                <c:pt idx="23709">
                  <c:v>3384.74000009677</c:v>
                </c:pt>
                <c:pt idx="23710">
                  <c:v>3384.74285723964</c:v>
                </c:pt>
                <c:pt idx="23711">
                  <c:v>3384.7457143825</c:v>
                </c:pt>
                <c:pt idx="23712">
                  <c:v>3384.74857152536</c:v>
                </c:pt>
                <c:pt idx="23713">
                  <c:v>3384.75142866822</c:v>
                </c:pt>
                <c:pt idx="23714">
                  <c:v>3384.75428581108</c:v>
                </c:pt>
                <c:pt idx="23715">
                  <c:v>3384.75714295394</c:v>
                </c:pt>
                <c:pt idx="23716">
                  <c:v>3384.7600000968</c:v>
                </c:pt>
                <c:pt idx="23717">
                  <c:v>3384.76285723966</c:v>
                </c:pt>
                <c:pt idx="23718">
                  <c:v>3384.76571438253</c:v>
                </c:pt>
                <c:pt idx="23719">
                  <c:v>3384.76857152539</c:v>
                </c:pt>
                <c:pt idx="23720">
                  <c:v>3384.77142866825</c:v>
                </c:pt>
                <c:pt idx="23721">
                  <c:v>3384.77428581111</c:v>
                </c:pt>
                <c:pt idx="23722">
                  <c:v>3384.77714295397</c:v>
                </c:pt>
                <c:pt idx="23723">
                  <c:v>3384.78000009683</c:v>
                </c:pt>
                <c:pt idx="23724">
                  <c:v>3384.78285723969</c:v>
                </c:pt>
                <c:pt idx="23725">
                  <c:v>3384.78571438255</c:v>
                </c:pt>
                <c:pt idx="23726">
                  <c:v>3384.78857152542</c:v>
                </c:pt>
                <c:pt idx="23727">
                  <c:v>3384.79142866828</c:v>
                </c:pt>
                <c:pt idx="23728">
                  <c:v>3384.79428581114</c:v>
                </c:pt>
                <c:pt idx="23729">
                  <c:v>3384.797142954</c:v>
                </c:pt>
                <c:pt idx="23730">
                  <c:v>3384.80000009686</c:v>
                </c:pt>
                <c:pt idx="23731">
                  <c:v>3384.80285723972</c:v>
                </c:pt>
                <c:pt idx="23732">
                  <c:v>3384.80571438258</c:v>
                </c:pt>
                <c:pt idx="23733">
                  <c:v>3384.80857152544</c:v>
                </c:pt>
                <c:pt idx="23734">
                  <c:v>3384.81142866831</c:v>
                </c:pt>
                <c:pt idx="23735">
                  <c:v>3384.81428581117</c:v>
                </c:pt>
                <c:pt idx="23736">
                  <c:v>3384.81714295403</c:v>
                </c:pt>
                <c:pt idx="23737">
                  <c:v>3384.82000009689</c:v>
                </c:pt>
                <c:pt idx="23738">
                  <c:v>3384.82285723975</c:v>
                </c:pt>
                <c:pt idx="23739">
                  <c:v>3384.82571438261</c:v>
                </c:pt>
                <c:pt idx="23740">
                  <c:v>3384.82857152547</c:v>
                </c:pt>
                <c:pt idx="23741">
                  <c:v>3384.83142866833</c:v>
                </c:pt>
                <c:pt idx="23742">
                  <c:v>3384.83428581119</c:v>
                </c:pt>
                <c:pt idx="23743">
                  <c:v>3384.83714295406</c:v>
                </c:pt>
                <c:pt idx="23744">
                  <c:v>3384.84000009692</c:v>
                </c:pt>
                <c:pt idx="23745">
                  <c:v>3384.84285723978</c:v>
                </c:pt>
                <c:pt idx="23746">
                  <c:v>3384.84571438264</c:v>
                </c:pt>
                <c:pt idx="23747">
                  <c:v>3384.8485715255</c:v>
                </c:pt>
                <c:pt idx="23748">
                  <c:v>3384.85142866836</c:v>
                </c:pt>
                <c:pt idx="23749">
                  <c:v>3384.85428581122</c:v>
                </c:pt>
                <c:pt idx="23750">
                  <c:v>3384.85714295408</c:v>
                </c:pt>
                <c:pt idx="23751">
                  <c:v>3384.86000009695</c:v>
                </c:pt>
                <c:pt idx="23752">
                  <c:v>3384.86285723981</c:v>
                </c:pt>
                <c:pt idx="23753">
                  <c:v>3384.86571438267</c:v>
                </c:pt>
                <c:pt idx="23754">
                  <c:v>3384.86857152553</c:v>
                </c:pt>
                <c:pt idx="23755">
                  <c:v>3384.87142866839</c:v>
                </c:pt>
                <c:pt idx="23756">
                  <c:v>3384.87428581125</c:v>
                </c:pt>
                <c:pt idx="23757">
                  <c:v>3384.87714295411</c:v>
                </c:pt>
                <c:pt idx="23758">
                  <c:v>3384.88000009697</c:v>
                </c:pt>
                <c:pt idx="23759">
                  <c:v>3384.88285723984</c:v>
                </c:pt>
                <c:pt idx="23760">
                  <c:v>3384.8857143827</c:v>
                </c:pt>
                <c:pt idx="23761">
                  <c:v>3384.88857152556</c:v>
                </c:pt>
                <c:pt idx="23762">
                  <c:v>3384.89142866842</c:v>
                </c:pt>
                <c:pt idx="23763">
                  <c:v>3384.89428581128</c:v>
                </c:pt>
                <c:pt idx="23764">
                  <c:v>3384.89714295414</c:v>
                </c:pt>
                <c:pt idx="23765">
                  <c:v>3384.900000097</c:v>
                </c:pt>
                <c:pt idx="23766">
                  <c:v>3384.90285723986</c:v>
                </c:pt>
                <c:pt idx="23767">
                  <c:v>3384.90571438273</c:v>
                </c:pt>
                <c:pt idx="23768">
                  <c:v>3384.90857152559</c:v>
                </c:pt>
                <c:pt idx="23769">
                  <c:v>3384.91142866845</c:v>
                </c:pt>
                <c:pt idx="23770">
                  <c:v>3384.91428581131</c:v>
                </c:pt>
                <c:pt idx="23771">
                  <c:v>3384.91714295417</c:v>
                </c:pt>
                <c:pt idx="23772">
                  <c:v>3384.92000009703</c:v>
                </c:pt>
                <c:pt idx="23773">
                  <c:v>3384.92285723989</c:v>
                </c:pt>
                <c:pt idx="23774">
                  <c:v>3384.92571438275</c:v>
                </c:pt>
                <c:pt idx="23775">
                  <c:v>3384.92857152562</c:v>
                </c:pt>
                <c:pt idx="23776">
                  <c:v>3384.93142866848</c:v>
                </c:pt>
                <c:pt idx="23777">
                  <c:v>3384.93428581134</c:v>
                </c:pt>
                <c:pt idx="23778">
                  <c:v>3384.9371429542</c:v>
                </c:pt>
                <c:pt idx="23779">
                  <c:v>3384.94000009706</c:v>
                </c:pt>
                <c:pt idx="23780">
                  <c:v>3384.94285723992</c:v>
                </c:pt>
                <c:pt idx="23781">
                  <c:v>3384.94571438278</c:v>
                </c:pt>
                <c:pt idx="23782">
                  <c:v>3384.94857152564</c:v>
                </c:pt>
                <c:pt idx="23783">
                  <c:v>3384.95142866851</c:v>
                </c:pt>
                <c:pt idx="23784">
                  <c:v>3384.95428581137</c:v>
                </c:pt>
                <c:pt idx="23785">
                  <c:v>3384.95714295423</c:v>
                </c:pt>
                <c:pt idx="23786">
                  <c:v>3384.96000009709</c:v>
                </c:pt>
                <c:pt idx="23787">
                  <c:v>3384.96285723995</c:v>
                </c:pt>
                <c:pt idx="23788">
                  <c:v>3384.96571438281</c:v>
                </c:pt>
                <c:pt idx="23789">
                  <c:v>3384.96857152567</c:v>
                </c:pt>
                <c:pt idx="23790">
                  <c:v>3384.97142866853</c:v>
                </c:pt>
                <c:pt idx="23791">
                  <c:v>3384.97428581139</c:v>
                </c:pt>
                <c:pt idx="23792">
                  <c:v>3384.97714295426</c:v>
                </c:pt>
                <c:pt idx="23793">
                  <c:v>3384.98000009712</c:v>
                </c:pt>
                <c:pt idx="23794">
                  <c:v>3384.98285723998</c:v>
                </c:pt>
                <c:pt idx="23795">
                  <c:v>3384.98571438284</c:v>
                </c:pt>
                <c:pt idx="23796">
                  <c:v>3384.9885715257</c:v>
                </c:pt>
                <c:pt idx="23797">
                  <c:v>3384.99142866856</c:v>
                </c:pt>
                <c:pt idx="23798">
                  <c:v>3384.99428581142</c:v>
                </c:pt>
                <c:pt idx="23799">
                  <c:v>3384.99714295428</c:v>
                </c:pt>
                <c:pt idx="23800">
                  <c:v>3385.00000009715</c:v>
                </c:pt>
                <c:pt idx="23801">
                  <c:v>3385.00285724001</c:v>
                </c:pt>
                <c:pt idx="23802">
                  <c:v>3385.00571438287</c:v>
                </c:pt>
                <c:pt idx="23803">
                  <c:v>3385.00857152573</c:v>
                </c:pt>
                <c:pt idx="23804">
                  <c:v>3385.01142866859</c:v>
                </c:pt>
                <c:pt idx="23805">
                  <c:v>3385.01428581145</c:v>
                </c:pt>
                <c:pt idx="23806">
                  <c:v>3385.01714295431</c:v>
                </c:pt>
                <c:pt idx="23807">
                  <c:v>3385.02000009717</c:v>
                </c:pt>
                <c:pt idx="23808">
                  <c:v>3385.02285724004</c:v>
                </c:pt>
                <c:pt idx="23809">
                  <c:v>3385.0257143829</c:v>
                </c:pt>
                <c:pt idx="23810">
                  <c:v>3385.02857152576</c:v>
                </c:pt>
                <c:pt idx="23811">
                  <c:v>3385.03142866862</c:v>
                </c:pt>
                <c:pt idx="23812">
                  <c:v>3385.03428581148</c:v>
                </c:pt>
                <c:pt idx="23813">
                  <c:v>3385.03714295434</c:v>
                </c:pt>
                <c:pt idx="23814">
                  <c:v>3385.0400000972</c:v>
                </c:pt>
                <c:pt idx="23815">
                  <c:v>3385.04285724006</c:v>
                </c:pt>
                <c:pt idx="23816">
                  <c:v>3385.04571438293</c:v>
                </c:pt>
                <c:pt idx="23817">
                  <c:v>3385.04857152579</c:v>
                </c:pt>
                <c:pt idx="23818">
                  <c:v>3385.05142866865</c:v>
                </c:pt>
                <c:pt idx="23819">
                  <c:v>3385.05428581151</c:v>
                </c:pt>
                <c:pt idx="23820">
                  <c:v>3385.05714295437</c:v>
                </c:pt>
                <c:pt idx="23821">
                  <c:v>3385.06000009723</c:v>
                </c:pt>
                <c:pt idx="23822">
                  <c:v>3385.06285724009</c:v>
                </c:pt>
                <c:pt idx="23823">
                  <c:v>3385.06571438295</c:v>
                </c:pt>
                <c:pt idx="23824">
                  <c:v>3385.06857152582</c:v>
                </c:pt>
                <c:pt idx="23825">
                  <c:v>3385.07142866868</c:v>
                </c:pt>
                <c:pt idx="23826">
                  <c:v>3385.07428581154</c:v>
                </c:pt>
                <c:pt idx="23827">
                  <c:v>3385.0771429544</c:v>
                </c:pt>
                <c:pt idx="23828">
                  <c:v>3385.08000009726</c:v>
                </c:pt>
                <c:pt idx="23829">
                  <c:v>3385.08285724012</c:v>
                </c:pt>
                <c:pt idx="23830">
                  <c:v>3385.08571438298</c:v>
                </c:pt>
                <c:pt idx="23831">
                  <c:v>3385.08857152584</c:v>
                </c:pt>
                <c:pt idx="23832">
                  <c:v>3385.09142866871</c:v>
                </c:pt>
                <c:pt idx="23833">
                  <c:v>3385.09428581157</c:v>
                </c:pt>
                <c:pt idx="23834">
                  <c:v>3385.09714295443</c:v>
                </c:pt>
                <c:pt idx="23835">
                  <c:v>3385.10000009729</c:v>
                </c:pt>
                <c:pt idx="23836">
                  <c:v>3385.10285724015</c:v>
                </c:pt>
                <c:pt idx="23837">
                  <c:v>3385.10571438301</c:v>
                </c:pt>
                <c:pt idx="23838">
                  <c:v>3385.10857152587</c:v>
                </c:pt>
                <c:pt idx="23839">
                  <c:v>3385.11142866873</c:v>
                </c:pt>
                <c:pt idx="23840">
                  <c:v>3385.11428581159</c:v>
                </c:pt>
                <c:pt idx="23841">
                  <c:v>3385.11714295446</c:v>
                </c:pt>
                <c:pt idx="23842">
                  <c:v>3385.12000009732</c:v>
                </c:pt>
                <c:pt idx="23843">
                  <c:v>3385.12285724018</c:v>
                </c:pt>
                <c:pt idx="23844">
                  <c:v>3385.12571438304</c:v>
                </c:pt>
                <c:pt idx="23845">
                  <c:v>3385.1285715259</c:v>
                </c:pt>
                <c:pt idx="23846">
                  <c:v>3385.13142866876</c:v>
                </c:pt>
                <c:pt idx="23847">
                  <c:v>3385.13428581162</c:v>
                </c:pt>
                <c:pt idx="23848">
                  <c:v>3385.13714295448</c:v>
                </c:pt>
                <c:pt idx="23849">
                  <c:v>3385.14000009735</c:v>
                </c:pt>
                <c:pt idx="23850">
                  <c:v>3385.14285724021</c:v>
                </c:pt>
                <c:pt idx="23851">
                  <c:v>3385.14571438307</c:v>
                </c:pt>
                <c:pt idx="23852">
                  <c:v>3385.14857152593</c:v>
                </c:pt>
                <c:pt idx="23853">
                  <c:v>3385.15142866879</c:v>
                </c:pt>
                <c:pt idx="23854">
                  <c:v>3385.15428581165</c:v>
                </c:pt>
                <c:pt idx="23855">
                  <c:v>3385.15714295451</c:v>
                </c:pt>
                <c:pt idx="23856">
                  <c:v>3385.16000009737</c:v>
                </c:pt>
                <c:pt idx="23857">
                  <c:v>3385.16285724024</c:v>
                </c:pt>
                <c:pt idx="23858">
                  <c:v>3385.1657143831</c:v>
                </c:pt>
                <c:pt idx="23859">
                  <c:v>3385.16857152596</c:v>
                </c:pt>
                <c:pt idx="23860">
                  <c:v>3385.17142866882</c:v>
                </c:pt>
                <c:pt idx="23861">
                  <c:v>3385.17428581168</c:v>
                </c:pt>
                <c:pt idx="23862">
                  <c:v>3385.17714295454</c:v>
                </c:pt>
                <c:pt idx="23863">
                  <c:v>3385.1800000974</c:v>
                </c:pt>
                <c:pt idx="23864">
                  <c:v>3385.18285724026</c:v>
                </c:pt>
                <c:pt idx="23865">
                  <c:v>3385.18571438313</c:v>
                </c:pt>
                <c:pt idx="23866">
                  <c:v>3385.18857152599</c:v>
                </c:pt>
                <c:pt idx="23867">
                  <c:v>3385.19142866885</c:v>
                </c:pt>
                <c:pt idx="23868">
                  <c:v>3385.19428581171</c:v>
                </c:pt>
                <c:pt idx="23869">
                  <c:v>3385.19714295457</c:v>
                </c:pt>
                <c:pt idx="23870">
                  <c:v>3385.20000009743</c:v>
                </c:pt>
                <c:pt idx="23871">
                  <c:v>3385.20285724029</c:v>
                </c:pt>
                <c:pt idx="23872">
                  <c:v>3385.20571438315</c:v>
                </c:pt>
                <c:pt idx="23873">
                  <c:v>3385.20857152602</c:v>
                </c:pt>
                <c:pt idx="23874">
                  <c:v>3385.21142866888</c:v>
                </c:pt>
                <c:pt idx="23875">
                  <c:v>3385.21428581174</c:v>
                </c:pt>
                <c:pt idx="23876">
                  <c:v>3385.2171429546</c:v>
                </c:pt>
                <c:pt idx="23877">
                  <c:v>3385.22000009746</c:v>
                </c:pt>
                <c:pt idx="23878">
                  <c:v>3385.22285724032</c:v>
                </c:pt>
                <c:pt idx="23879">
                  <c:v>3385.22571438318</c:v>
                </c:pt>
                <c:pt idx="23880">
                  <c:v>3385.22857152604</c:v>
                </c:pt>
                <c:pt idx="23881">
                  <c:v>3385.2314286689</c:v>
                </c:pt>
                <c:pt idx="23882">
                  <c:v>3385.23428581177</c:v>
                </c:pt>
                <c:pt idx="23883">
                  <c:v>3385.23714295463</c:v>
                </c:pt>
                <c:pt idx="23884">
                  <c:v>3385.24000009749</c:v>
                </c:pt>
                <c:pt idx="23885">
                  <c:v>3385.24285724035</c:v>
                </c:pt>
                <c:pt idx="23886">
                  <c:v>3385.24571438321</c:v>
                </c:pt>
                <c:pt idx="23887">
                  <c:v>3385.24857152607</c:v>
                </c:pt>
                <c:pt idx="23888">
                  <c:v>3385.25142866893</c:v>
                </c:pt>
                <c:pt idx="23889">
                  <c:v>3385.25428581179</c:v>
                </c:pt>
                <c:pt idx="23890">
                  <c:v>3385.25714295466</c:v>
                </c:pt>
                <c:pt idx="23891">
                  <c:v>3385.26000009752</c:v>
                </c:pt>
                <c:pt idx="23892">
                  <c:v>3385.26285724038</c:v>
                </c:pt>
                <c:pt idx="23893">
                  <c:v>3385.26571438324</c:v>
                </c:pt>
                <c:pt idx="23894">
                  <c:v>3385.2685715261</c:v>
                </c:pt>
                <c:pt idx="23895">
                  <c:v>3385.27142866896</c:v>
                </c:pt>
                <c:pt idx="23896">
                  <c:v>3385.27428581182</c:v>
                </c:pt>
                <c:pt idx="23897">
                  <c:v>3385.27714295468</c:v>
                </c:pt>
                <c:pt idx="23898">
                  <c:v>3385.28000009755</c:v>
                </c:pt>
                <c:pt idx="23899">
                  <c:v>3385.28285724041</c:v>
                </c:pt>
                <c:pt idx="23900">
                  <c:v>3385.28571438327</c:v>
                </c:pt>
                <c:pt idx="23901">
                  <c:v>3385.28857152613</c:v>
                </c:pt>
                <c:pt idx="23902">
                  <c:v>3385.29142866899</c:v>
                </c:pt>
                <c:pt idx="23903">
                  <c:v>3385.29428581185</c:v>
                </c:pt>
                <c:pt idx="23904">
                  <c:v>3385.29714295471</c:v>
                </c:pt>
                <c:pt idx="23905">
                  <c:v>3385.30000009757</c:v>
                </c:pt>
                <c:pt idx="23906">
                  <c:v>3385.30285724044</c:v>
                </c:pt>
                <c:pt idx="23907">
                  <c:v>3385.3057143833</c:v>
                </c:pt>
                <c:pt idx="23908">
                  <c:v>3385.30857152616</c:v>
                </c:pt>
                <c:pt idx="23909">
                  <c:v>3385.31142866902</c:v>
                </c:pt>
                <c:pt idx="23910">
                  <c:v>3385.31428581188</c:v>
                </c:pt>
                <c:pt idx="23911">
                  <c:v>3385.31714295474</c:v>
                </c:pt>
                <c:pt idx="23912">
                  <c:v>3385.3200000976</c:v>
                </c:pt>
                <c:pt idx="23913">
                  <c:v>3385.32285724046</c:v>
                </c:pt>
                <c:pt idx="23914">
                  <c:v>3385.32571438333</c:v>
                </c:pt>
                <c:pt idx="23915">
                  <c:v>3385.32857152619</c:v>
                </c:pt>
                <c:pt idx="23916">
                  <c:v>3385.33142866905</c:v>
                </c:pt>
                <c:pt idx="23917">
                  <c:v>3385.33428581191</c:v>
                </c:pt>
                <c:pt idx="23918">
                  <c:v>3385.33714295477</c:v>
                </c:pt>
                <c:pt idx="23919">
                  <c:v>3385.34000009763</c:v>
                </c:pt>
                <c:pt idx="23920">
                  <c:v>3385.34285724049</c:v>
                </c:pt>
                <c:pt idx="23921">
                  <c:v>3385.34571438335</c:v>
                </c:pt>
                <c:pt idx="23922">
                  <c:v>3385.34857152622</c:v>
                </c:pt>
                <c:pt idx="23923">
                  <c:v>3385.35142866908</c:v>
                </c:pt>
                <c:pt idx="23924">
                  <c:v>3385.35428581194</c:v>
                </c:pt>
                <c:pt idx="23925">
                  <c:v>3385.3571429548</c:v>
                </c:pt>
                <c:pt idx="23926">
                  <c:v>3385.36000009766</c:v>
                </c:pt>
                <c:pt idx="23927">
                  <c:v>3385.36285724052</c:v>
                </c:pt>
                <c:pt idx="23928">
                  <c:v>3385.36571438338</c:v>
                </c:pt>
                <c:pt idx="23929">
                  <c:v>3385.36857152624</c:v>
                </c:pt>
                <c:pt idx="23930">
                  <c:v>3385.3714286691</c:v>
                </c:pt>
                <c:pt idx="23931">
                  <c:v>3385.37428581197</c:v>
                </c:pt>
                <c:pt idx="23932">
                  <c:v>3385.37714295483</c:v>
                </c:pt>
                <c:pt idx="23933">
                  <c:v>3385.38000009769</c:v>
                </c:pt>
                <c:pt idx="23934">
                  <c:v>3385.38285724055</c:v>
                </c:pt>
                <c:pt idx="23935">
                  <c:v>3385.38571438341</c:v>
                </c:pt>
                <c:pt idx="23936">
                  <c:v>3385.38857152627</c:v>
                </c:pt>
                <c:pt idx="23937">
                  <c:v>3385.39142866913</c:v>
                </c:pt>
                <c:pt idx="23938">
                  <c:v>3385.39428581199</c:v>
                </c:pt>
                <c:pt idx="23939">
                  <c:v>3385.39714295486</c:v>
                </c:pt>
                <c:pt idx="23940">
                  <c:v>3385.40000009772</c:v>
                </c:pt>
                <c:pt idx="23941">
                  <c:v>3385.40285724058</c:v>
                </c:pt>
                <c:pt idx="23942">
                  <c:v>3385.40571438344</c:v>
                </c:pt>
                <c:pt idx="23943">
                  <c:v>3385.4085715263</c:v>
                </c:pt>
                <c:pt idx="23944">
                  <c:v>3385.41142866916</c:v>
                </c:pt>
                <c:pt idx="23945">
                  <c:v>3385.41428581202</c:v>
                </c:pt>
                <c:pt idx="23946">
                  <c:v>3385.41714295488</c:v>
                </c:pt>
                <c:pt idx="23947">
                  <c:v>3385.42000009775</c:v>
                </c:pt>
                <c:pt idx="23948">
                  <c:v>3385.42285724061</c:v>
                </c:pt>
                <c:pt idx="23949">
                  <c:v>3385.42571438347</c:v>
                </c:pt>
                <c:pt idx="23950">
                  <c:v>3385.42857152633</c:v>
                </c:pt>
                <c:pt idx="23951">
                  <c:v>3385.43142866919</c:v>
                </c:pt>
                <c:pt idx="23952">
                  <c:v>3385.43428581205</c:v>
                </c:pt>
                <c:pt idx="23953">
                  <c:v>3385.43714295491</c:v>
                </c:pt>
                <c:pt idx="23954">
                  <c:v>3385.44000009777</c:v>
                </c:pt>
                <c:pt idx="23955">
                  <c:v>3385.44285724064</c:v>
                </c:pt>
                <c:pt idx="23956">
                  <c:v>3385.4457143835</c:v>
                </c:pt>
                <c:pt idx="23957">
                  <c:v>3385.44857152636</c:v>
                </c:pt>
                <c:pt idx="23958">
                  <c:v>3385.45142866922</c:v>
                </c:pt>
                <c:pt idx="23959">
                  <c:v>3385.45428581208</c:v>
                </c:pt>
                <c:pt idx="23960">
                  <c:v>3385.45714295494</c:v>
                </c:pt>
                <c:pt idx="23961">
                  <c:v>3385.4600000978</c:v>
                </c:pt>
                <c:pt idx="23962">
                  <c:v>3385.46285724066</c:v>
                </c:pt>
                <c:pt idx="23963">
                  <c:v>3385.46571438353</c:v>
                </c:pt>
                <c:pt idx="23964">
                  <c:v>3385.46857152639</c:v>
                </c:pt>
                <c:pt idx="23965">
                  <c:v>3385.47142866925</c:v>
                </c:pt>
                <c:pt idx="23966">
                  <c:v>3385.47428581211</c:v>
                </c:pt>
                <c:pt idx="23967">
                  <c:v>3385.47714295497</c:v>
                </c:pt>
                <c:pt idx="23968">
                  <c:v>3385.48000009783</c:v>
                </c:pt>
                <c:pt idx="23969">
                  <c:v>3385.48285724069</c:v>
                </c:pt>
                <c:pt idx="23970">
                  <c:v>3385.48571438355</c:v>
                </c:pt>
                <c:pt idx="23971">
                  <c:v>3385.48857152642</c:v>
                </c:pt>
                <c:pt idx="23972">
                  <c:v>3385.49142866928</c:v>
                </c:pt>
                <c:pt idx="23973">
                  <c:v>3385.49428581214</c:v>
                </c:pt>
                <c:pt idx="23974">
                  <c:v>3385.497142955</c:v>
                </c:pt>
                <c:pt idx="23975">
                  <c:v>3385.50000009786</c:v>
                </c:pt>
                <c:pt idx="23976">
                  <c:v>3385.50285724072</c:v>
                </c:pt>
                <c:pt idx="23977">
                  <c:v>3385.50571438358</c:v>
                </c:pt>
                <c:pt idx="23978">
                  <c:v>3385.50857152644</c:v>
                </c:pt>
                <c:pt idx="23979">
                  <c:v>3385.5114286693</c:v>
                </c:pt>
                <c:pt idx="23980">
                  <c:v>3385.51428581217</c:v>
                </c:pt>
                <c:pt idx="23981">
                  <c:v>3385.51714295503</c:v>
                </c:pt>
                <c:pt idx="23982">
                  <c:v>3385.52000009789</c:v>
                </c:pt>
                <c:pt idx="23983">
                  <c:v>3385.52285724075</c:v>
                </c:pt>
                <c:pt idx="23984">
                  <c:v>3385.52571438361</c:v>
                </c:pt>
                <c:pt idx="23985">
                  <c:v>3385.52857152647</c:v>
                </c:pt>
                <c:pt idx="23986">
                  <c:v>3385.53142866933</c:v>
                </c:pt>
                <c:pt idx="23987">
                  <c:v>3385.5342858122</c:v>
                </c:pt>
                <c:pt idx="23988">
                  <c:v>3385.53714295506</c:v>
                </c:pt>
                <c:pt idx="23989">
                  <c:v>3385.54000009792</c:v>
                </c:pt>
                <c:pt idx="23990">
                  <c:v>3385.54285724078</c:v>
                </c:pt>
                <c:pt idx="23991">
                  <c:v>3385.54571438364</c:v>
                </c:pt>
                <c:pt idx="23992">
                  <c:v>3385.5485715265</c:v>
                </c:pt>
                <c:pt idx="23993">
                  <c:v>3385.55142866936</c:v>
                </c:pt>
                <c:pt idx="23994">
                  <c:v>3385.55428581222</c:v>
                </c:pt>
                <c:pt idx="23995">
                  <c:v>3385.55714295508</c:v>
                </c:pt>
                <c:pt idx="23996">
                  <c:v>3385.56000009795</c:v>
                </c:pt>
                <c:pt idx="23997">
                  <c:v>3385.56285724081</c:v>
                </c:pt>
                <c:pt idx="23998">
                  <c:v>3385.56571438367</c:v>
                </c:pt>
                <c:pt idx="23999">
                  <c:v>3385.56857152653</c:v>
                </c:pt>
                <c:pt idx="24000">
                  <c:v>3385.57142866939</c:v>
                </c:pt>
                <c:pt idx="24001">
                  <c:v>3385.57428581225</c:v>
                </c:pt>
                <c:pt idx="24002">
                  <c:v>3385.57714295511</c:v>
                </c:pt>
                <c:pt idx="24003">
                  <c:v>3385.58000009797</c:v>
                </c:pt>
                <c:pt idx="24004">
                  <c:v>3385.58285724084</c:v>
                </c:pt>
                <c:pt idx="24005">
                  <c:v>3385.5857143837</c:v>
                </c:pt>
                <c:pt idx="24006">
                  <c:v>3385.58857152656</c:v>
                </c:pt>
                <c:pt idx="24007">
                  <c:v>3385.59142866942</c:v>
                </c:pt>
                <c:pt idx="24008">
                  <c:v>3385.59428581228</c:v>
                </c:pt>
                <c:pt idx="24009">
                  <c:v>3385.59714295514</c:v>
                </c:pt>
                <c:pt idx="24010">
                  <c:v>3385.600000098</c:v>
                </c:pt>
                <c:pt idx="24011">
                  <c:v>3385.60285724086</c:v>
                </c:pt>
                <c:pt idx="24012">
                  <c:v>3385.60571438373</c:v>
                </c:pt>
                <c:pt idx="24013">
                  <c:v>3385.60857152659</c:v>
                </c:pt>
                <c:pt idx="24014">
                  <c:v>3385.61142866945</c:v>
                </c:pt>
                <c:pt idx="24015">
                  <c:v>3385.61428581231</c:v>
                </c:pt>
                <c:pt idx="24016">
                  <c:v>3385.61714295517</c:v>
                </c:pt>
                <c:pt idx="24017">
                  <c:v>3385.62000009803</c:v>
                </c:pt>
                <c:pt idx="24018">
                  <c:v>3385.62285724089</c:v>
                </c:pt>
                <c:pt idx="24019">
                  <c:v>3385.62571438375</c:v>
                </c:pt>
                <c:pt idx="24020">
                  <c:v>3385.62857152662</c:v>
                </c:pt>
                <c:pt idx="24021">
                  <c:v>3385.63142866948</c:v>
                </c:pt>
                <c:pt idx="24022">
                  <c:v>3385.63428581234</c:v>
                </c:pt>
                <c:pt idx="24023">
                  <c:v>3385.6371429552</c:v>
                </c:pt>
                <c:pt idx="24024">
                  <c:v>3385.64000009806</c:v>
                </c:pt>
                <c:pt idx="24025">
                  <c:v>3385.64285724092</c:v>
                </c:pt>
                <c:pt idx="24026">
                  <c:v>3385.64571438378</c:v>
                </c:pt>
                <c:pt idx="24027">
                  <c:v>3385.64857152664</c:v>
                </c:pt>
                <c:pt idx="24028">
                  <c:v>3385.6514286695</c:v>
                </c:pt>
                <c:pt idx="24029">
                  <c:v>3385.65428581237</c:v>
                </c:pt>
                <c:pt idx="24030">
                  <c:v>3385.65714295523</c:v>
                </c:pt>
                <c:pt idx="24031">
                  <c:v>3385.66000009809</c:v>
                </c:pt>
                <c:pt idx="24032">
                  <c:v>3385.66285724095</c:v>
                </c:pt>
                <c:pt idx="24033">
                  <c:v>3385.66571438381</c:v>
                </c:pt>
                <c:pt idx="24034">
                  <c:v>3385.66857152667</c:v>
                </c:pt>
                <c:pt idx="24035">
                  <c:v>3385.67142866953</c:v>
                </c:pt>
                <c:pt idx="24036">
                  <c:v>3385.6742858124</c:v>
                </c:pt>
                <c:pt idx="24037">
                  <c:v>3385.67714295526</c:v>
                </c:pt>
                <c:pt idx="24038">
                  <c:v>3385.68000009812</c:v>
                </c:pt>
                <c:pt idx="24039">
                  <c:v>3385.68285724098</c:v>
                </c:pt>
                <c:pt idx="24040">
                  <c:v>3385.68571438384</c:v>
                </c:pt>
                <c:pt idx="24041">
                  <c:v>3385.6885715267</c:v>
                </c:pt>
                <c:pt idx="24042">
                  <c:v>3385.69142866956</c:v>
                </c:pt>
                <c:pt idx="24043">
                  <c:v>3385.69428581242</c:v>
                </c:pt>
                <c:pt idx="24044">
                  <c:v>3385.69714295528</c:v>
                </c:pt>
                <c:pt idx="24045">
                  <c:v>3385.70000009815</c:v>
                </c:pt>
                <c:pt idx="24046">
                  <c:v>3385.70285724101</c:v>
                </c:pt>
                <c:pt idx="24047">
                  <c:v>3385.70571438387</c:v>
                </c:pt>
                <c:pt idx="24048">
                  <c:v>3385.70857152673</c:v>
                </c:pt>
                <c:pt idx="24049">
                  <c:v>3385.71142866959</c:v>
                </c:pt>
                <c:pt idx="24050">
                  <c:v>3385.71428581245</c:v>
                </c:pt>
                <c:pt idx="24051">
                  <c:v>3385.71714295531</c:v>
                </c:pt>
                <c:pt idx="24052">
                  <c:v>3385.72000009817</c:v>
                </c:pt>
                <c:pt idx="24053">
                  <c:v>3385.72285724104</c:v>
                </c:pt>
                <c:pt idx="24054">
                  <c:v>3385.7257143839</c:v>
                </c:pt>
                <c:pt idx="24055">
                  <c:v>3385.72857152676</c:v>
                </c:pt>
                <c:pt idx="24056">
                  <c:v>3385.73142866962</c:v>
                </c:pt>
                <c:pt idx="24057">
                  <c:v>3385.73428581248</c:v>
                </c:pt>
                <c:pt idx="24058">
                  <c:v>3385.73714295534</c:v>
                </c:pt>
                <c:pt idx="24059">
                  <c:v>3385.7400000982</c:v>
                </c:pt>
                <c:pt idx="24060">
                  <c:v>3385.74285724106</c:v>
                </c:pt>
                <c:pt idx="24061">
                  <c:v>3385.74571438393</c:v>
                </c:pt>
                <c:pt idx="24062">
                  <c:v>3385.74857152679</c:v>
                </c:pt>
                <c:pt idx="24063">
                  <c:v>3385.75142866965</c:v>
                </c:pt>
                <c:pt idx="24064">
                  <c:v>3385.75428581251</c:v>
                </c:pt>
                <c:pt idx="24065">
                  <c:v>3385.75714295537</c:v>
                </c:pt>
                <c:pt idx="24066">
                  <c:v>3385.76000009823</c:v>
                </c:pt>
                <c:pt idx="24067">
                  <c:v>3385.76285724109</c:v>
                </c:pt>
                <c:pt idx="24068">
                  <c:v>3385.76571438395</c:v>
                </c:pt>
                <c:pt idx="24069">
                  <c:v>3385.76857152682</c:v>
                </c:pt>
                <c:pt idx="24070">
                  <c:v>3385.77142866968</c:v>
                </c:pt>
                <c:pt idx="24071">
                  <c:v>3385.77428581254</c:v>
                </c:pt>
                <c:pt idx="24072">
                  <c:v>3385.7771429554</c:v>
                </c:pt>
                <c:pt idx="24073">
                  <c:v>3385.78000009826</c:v>
                </c:pt>
                <c:pt idx="24074">
                  <c:v>3385.78285724112</c:v>
                </c:pt>
                <c:pt idx="24075">
                  <c:v>3385.78571438398</c:v>
                </c:pt>
                <c:pt idx="24076">
                  <c:v>3385.78857152684</c:v>
                </c:pt>
                <c:pt idx="24077">
                  <c:v>3385.79142866971</c:v>
                </c:pt>
                <c:pt idx="24078">
                  <c:v>3385.79428581257</c:v>
                </c:pt>
                <c:pt idx="24079">
                  <c:v>3385.79714295543</c:v>
                </c:pt>
                <c:pt idx="24080">
                  <c:v>3385.80000009829</c:v>
                </c:pt>
                <c:pt idx="24081">
                  <c:v>3385.80285724115</c:v>
                </c:pt>
                <c:pt idx="24082">
                  <c:v>3385.80571438401</c:v>
                </c:pt>
                <c:pt idx="24083">
                  <c:v>3385.80857152687</c:v>
                </c:pt>
                <c:pt idx="24084">
                  <c:v>3385.81142866973</c:v>
                </c:pt>
                <c:pt idx="24085">
                  <c:v>3385.8142858126</c:v>
                </c:pt>
                <c:pt idx="24086">
                  <c:v>3385.81714295546</c:v>
                </c:pt>
                <c:pt idx="24087">
                  <c:v>3385.82000009832</c:v>
                </c:pt>
                <c:pt idx="24088">
                  <c:v>3385.82285724118</c:v>
                </c:pt>
                <c:pt idx="24089">
                  <c:v>3385.82571438404</c:v>
                </c:pt>
                <c:pt idx="24090">
                  <c:v>3385.8285715269</c:v>
                </c:pt>
                <c:pt idx="24091">
                  <c:v>3385.83142866976</c:v>
                </c:pt>
                <c:pt idx="24092">
                  <c:v>3385.83428581262</c:v>
                </c:pt>
                <c:pt idx="24093">
                  <c:v>3385.83714295548</c:v>
                </c:pt>
                <c:pt idx="24094">
                  <c:v>3385.84000009835</c:v>
                </c:pt>
                <c:pt idx="24095">
                  <c:v>3385.84285724121</c:v>
                </c:pt>
                <c:pt idx="24096">
                  <c:v>3385.84571438407</c:v>
                </c:pt>
                <c:pt idx="24097">
                  <c:v>3385.84857152693</c:v>
                </c:pt>
                <c:pt idx="24098">
                  <c:v>3385.85142866979</c:v>
                </c:pt>
                <c:pt idx="24099">
                  <c:v>3385.85428581265</c:v>
                </c:pt>
                <c:pt idx="24100">
                  <c:v>3385.85714295551</c:v>
                </c:pt>
                <c:pt idx="24101">
                  <c:v>3385.86000009837</c:v>
                </c:pt>
                <c:pt idx="24102">
                  <c:v>3385.86285724124</c:v>
                </c:pt>
                <c:pt idx="24103">
                  <c:v>3385.8657143841</c:v>
                </c:pt>
                <c:pt idx="24104">
                  <c:v>3385.86857152696</c:v>
                </c:pt>
                <c:pt idx="24105">
                  <c:v>3385.87142866982</c:v>
                </c:pt>
                <c:pt idx="24106">
                  <c:v>3385.87428581268</c:v>
                </c:pt>
                <c:pt idx="24107">
                  <c:v>3385.87714295554</c:v>
                </c:pt>
                <c:pt idx="24108">
                  <c:v>3385.8800000984</c:v>
                </c:pt>
                <c:pt idx="24109">
                  <c:v>3385.88285724126</c:v>
                </c:pt>
                <c:pt idx="24110">
                  <c:v>3385.88571438413</c:v>
                </c:pt>
                <c:pt idx="24111">
                  <c:v>3385.88857152699</c:v>
                </c:pt>
                <c:pt idx="24112">
                  <c:v>3385.89142866985</c:v>
                </c:pt>
                <c:pt idx="24113">
                  <c:v>3385.89428581271</c:v>
                </c:pt>
                <c:pt idx="24114">
                  <c:v>3385.89714295557</c:v>
                </c:pt>
                <c:pt idx="24115">
                  <c:v>3385.90000009843</c:v>
                </c:pt>
                <c:pt idx="24116">
                  <c:v>3385.90285724129</c:v>
                </c:pt>
                <c:pt idx="24117">
                  <c:v>3385.90571438415</c:v>
                </c:pt>
                <c:pt idx="24118">
                  <c:v>3385.90857152702</c:v>
                </c:pt>
                <c:pt idx="24119">
                  <c:v>3385.91142866988</c:v>
                </c:pt>
                <c:pt idx="24120">
                  <c:v>3385.91428581274</c:v>
                </c:pt>
                <c:pt idx="24121">
                  <c:v>3385.9171429556</c:v>
                </c:pt>
                <c:pt idx="24122">
                  <c:v>3385.92000009846</c:v>
                </c:pt>
                <c:pt idx="24123">
                  <c:v>3385.92285724132</c:v>
                </c:pt>
                <c:pt idx="24124">
                  <c:v>3385.92571438418</c:v>
                </c:pt>
                <c:pt idx="24125">
                  <c:v>3385.92857152704</c:v>
                </c:pt>
                <c:pt idx="24126">
                  <c:v>3385.93142866991</c:v>
                </c:pt>
                <c:pt idx="24127">
                  <c:v>3385.93428581277</c:v>
                </c:pt>
                <c:pt idx="24128">
                  <c:v>3385.93714295563</c:v>
                </c:pt>
                <c:pt idx="24129">
                  <c:v>3385.94000009849</c:v>
                </c:pt>
                <c:pt idx="24130">
                  <c:v>3385.94285724135</c:v>
                </c:pt>
                <c:pt idx="24131">
                  <c:v>3385.94571438421</c:v>
                </c:pt>
                <c:pt idx="24132">
                  <c:v>3385.94857152707</c:v>
                </c:pt>
                <c:pt idx="24133">
                  <c:v>3385.95142866993</c:v>
                </c:pt>
                <c:pt idx="24134">
                  <c:v>3385.95428581279</c:v>
                </c:pt>
                <c:pt idx="24135">
                  <c:v>3385.95714295566</c:v>
                </c:pt>
                <c:pt idx="24136">
                  <c:v>3385.96000009852</c:v>
                </c:pt>
                <c:pt idx="24137">
                  <c:v>3385.96285724138</c:v>
                </c:pt>
                <c:pt idx="24138">
                  <c:v>3385.96571438424</c:v>
                </c:pt>
                <c:pt idx="24139">
                  <c:v>3385.9685715271</c:v>
                </c:pt>
                <c:pt idx="24140">
                  <c:v>3385.97142866996</c:v>
                </c:pt>
                <c:pt idx="24141">
                  <c:v>3385.97428581282</c:v>
                </c:pt>
                <c:pt idx="24142">
                  <c:v>3385.97714295568</c:v>
                </c:pt>
                <c:pt idx="24143">
                  <c:v>3385.98000009855</c:v>
                </c:pt>
                <c:pt idx="24144">
                  <c:v>3385.98285724141</c:v>
                </c:pt>
                <c:pt idx="24145">
                  <c:v>3385.98571438427</c:v>
                </c:pt>
                <c:pt idx="24146">
                  <c:v>3385.98857152713</c:v>
                </c:pt>
                <c:pt idx="24147">
                  <c:v>3385.99142866999</c:v>
                </c:pt>
                <c:pt idx="24148">
                  <c:v>3385.99428581285</c:v>
                </c:pt>
                <c:pt idx="24149">
                  <c:v>3385.99714295571</c:v>
                </c:pt>
                <c:pt idx="24150">
                  <c:v>3386.00000009857</c:v>
                </c:pt>
                <c:pt idx="24151">
                  <c:v>3386.00285724144</c:v>
                </c:pt>
                <c:pt idx="24152">
                  <c:v>3386.0057143843</c:v>
                </c:pt>
                <c:pt idx="24153">
                  <c:v>3386.00857152716</c:v>
                </c:pt>
                <c:pt idx="24154">
                  <c:v>3386.01142867002</c:v>
                </c:pt>
                <c:pt idx="24155">
                  <c:v>3386.01428581288</c:v>
                </c:pt>
                <c:pt idx="24156">
                  <c:v>3386.01714295574</c:v>
                </c:pt>
                <c:pt idx="24157">
                  <c:v>3386.0200000986</c:v>
                </c:pt>
                <c:pt idx="24158">
                  <c:v>3386.02285724146</c:v>
                </c:pt>
                <c:pt idx="24159">
                  <c:v>3386.02571438433</c:v>
                </c:pt>
                <c:pt idx="24160">
                  <c:v>3386.02857152719</c:v>
                </c:pt>
                <c:pt idx="24161">
                  <c:v>3386.03142867005</c:v>
                </c:pt>
                <c:pt idx="24162">
                  <c:v>3386.03428581291</c:v>
                </c:pt>
                <c:pt idx="24163">
                  <c:v>3386.03714295577</c:v>
                </c:pt>
                <c:pt idx="24164">
                  <c:v>3386.04000009863</c:v>
                </c:pt>
                <c:pt idx="24165">
                  <c:v>3386.04285724149</c:v>
                </c:pt>
                <c:pt idx="24166">
                  <c:v>3386.04571438435</c:v>
                </c:pt>
                <c:pt idx="24167">
                  <c:v>3386.04857152722</c:v>
                </c:pt>
                <c:pt idx="24168">
                  <c:v>3386.05142867008</c:v>
                </c:pt>
                <c:pt idx="24169">
                  <c:v>3386.05428581294</c:v>
                </c:pt>
                <c:pt idx="24170">
                  <c:v>3386.0571429558</c:v>
                </c:pt>
                <c:pt idx="24171">
                  <c:v>3386.06000009866</c:v>
                </c:pt>
                <c:pt idx="24172">
                  <c:v>3386.06285724152</c:v>
                </c:pt>
                <c:pt idx="24173">
                  <c:v>3386.06571438438</c:v>
                </c:pt>
                <c:pt idx="24174">
                  <c:v>3386.06857152724</c:v>
                </c:pt>
                <c:pt idx="24175">
                  <c:v>3386.07142867011</c:v>
                </c:pt>
                <c:pt idx="24176">
                  <c:v>3386.07428581297</c:v>
                </c:pt>
                <c:pt idx="24177">
                  <c:v>3386.07714295583</c:v>
                </c:pt>
                <c:pt idx="24178">
                  <c:v>3386.08000009869</c:v>
                </c:pt>
                <c:pt idx="24179">
                  <c:v>3386.08285724155</c:v>
                </c:pt>
                <c:pt idx="24180">
                  <c:v>3386.08571438441</c:v>
                </c:pt>
                <c:pt idx="24181">
                  <c:v>3386.08857152727</c:v>
                </c:pt>
                <c:pt idx="24182">
                  <c:v>3386.09142867013</c:v>
                </c:pt>
                <c:pt idx="24183">
                  <c:v>3386.09428581299</c:v>
                </c:pt>
                <c:pt idx="24184">
                  <c:v>3386.09714295586</c:v>
                </c:pt>
                <c:pt idx="24185">
                  <c:v>3386.10000009872</c:v>
                </c:pt>
                <c:pt idx="24186">
                  <c:v>3386.10285724158</c:v>
                </c:pt>
                <c:pt idx="24187">
                  <c:v>3386.10571438444</c:v>
                </c:pt>
                <c:pt idx="24188">
                  <c:v>3386.1085715273</c:v>
                </c:pt>
                <c:pt idx="24189">
                  <c:v>3386.11142867016</c:v>
                </c:pt>
                <c:pt idx="24190">
                  <c:v>3386.11428581302</c:v>
                </c:pt>
                <c:pt idx="24191">
                  <c:v>3386.11714295588</c:v>
                </c:pt>
                <c:pt idx="24192">
                  <c:v>3386.12000009875</c:v>
                </c:pt>
                <c:pt idx="24193">
                  <c:v>3386.12285724161</c:v>
                </c:pt>
                <c:pt idx="24194">
                  <c:v>3386.12571438447</c:v>
                </c:pt>
                <c:pt idx="24195">
                  <c:v>3386.12857152733</c:v>
                </c:pt>
                <c:pt idx="24196">
                  <c:v>3386.13142867019</c:v>
                </c:pt>
                <c:pt idx="24197">
                  <c:v>3386.13428581305</c:v>
                </c:pt>
                <c:pt idx="24198">
                  <c:v>3386.13714295591</c:v>
                </c:pt>
                <c:pt idx="24199">
                  <c:v>3386.14000009877</c:v>
                </c:pt>
                <c:pt idx="24200">
                  <c:v>3386.14285724164</c:v>
                </c:pt>
                <c:pt idx="24201">
                  <c:v>3386.1457143845</c:v>
                </c:pt>
                <c:pt idx="24202">
                  <c:v>3386.14857152736</c:v>
                </c:pt>
                <c:pt idx="24203">
                  <c:v>3386.15142867022</c:v>
                </c:pt>
                <c:pt idx="24204">
                  <c:v>3386.15428581308</c:v>
                </c:pt>
                <c:pt idx="24205">
                  <c:v>3386.15714295594</c:v>
                </c:pt>
                <c:pt idx="24206">
                  <c:v>3386.1600000988</c:v>
                </c:pt>
                <c:pt idx="24207">
                  <c:v>3386.16285724166</c:v>
                </c:pt>
                <c:pt idx="24208">
                  <c:v>3386.16571438453</c:v>
                </c:pt>
                <c:pt idx="24209">
                  <c:v>3386.16857152739</c:v>
                </c:pt>
                <c:pt idx="24210">
                  <c:v>3386.17142867025</c:v>
                </c:pt>
                <c:pt idx="24211">
                  <c:v>3386.17428581311</c:v>
                </c:pt>
                <c:pt idx="24212">
                  <c:v>3386.17714295597</c:v>
                </c:pt>
                <c:pt idx="24213">
                  <c:v>3386.18000009883</c:v>
                </c:pt>
                <c:pt idx="24214">
                  <c:v>3386.18285724169</c:v>
                </c:pt>
                <c:pt idx="24215">
                  <c:v>3386.18571438455</c:v>
                </c:pt>
                <c:pt idx="24216">
                  <c:v>3386.18857152742</c:v>
                </c:pt>
                <c:pt idx="24217">
                  <c:v>3386.19142867028</c:v>
                </c:pt>
                <c:pt idx="24218">
                  <c:v>3386.19428581314</c:v>
                </c:pt>
                <c:pt idx="24219">
                  <c:v>3386.197142956</c:v>
                </c:pt>
                <c:pt idx="24220">
                  <c:v>3386.20000009886</c:v>
                </c:pt>
                <c:pt idx="24221">
                  <c:v>3386.20285724172</c:v>
                </c:pt>
                <c:pt idx="24222">
                  <c:v>3386.20571438458</c:v>
                </c:pt>
                <c:pt idx="24223">
                  <c:v>3386.20857152744</c:v>
                </c:pt>
                <c:pt idx="24224">
                  <c:v>3386.21142867031</c:v>
                </c:pt>
                <c:pt idx="24225">
                  <c:v>3386.21428581317</c:v>
                </c:pt>
                <c:pt idx="24226">
                  <c:v>3386.21714295603</c:v>
                </c:pt>
                <c:pt idx="24227">
                  <c:v>3386.22000009889</c:v>
                </c:pt>
                <c:pt idx="24228">
                  <c:v>3386.22285724175</c:v>
                </c:pt>
                <c:pt idx="24229">
                  <c:v>3386.22571438461</c:v>
                </c:pt>
                <c:pt idx="24230">
                  <c:v>3386.22857152747</c:v>
                </c:pt>
                <c:pt idx="24231">
                  <c:v>3386.23142867033</c:v>
                </c:pt>
                <c:pt idx="24232">
                  <c:v>3386.23428581319</c:v>
                </c:pt>
                <c:pt idx="24233">
                  <c:v>3386.23714295606</c:v>
                </c:pt>
                <c:pt idx="24234">
                  <c:v>3386.24000009892</c:v>
                </c:pt>
                <c:pt idx="24235">
                  <c:v>3386.24285724178</c:v>
                </c:pt>
                <c:pt idx="24236">
                  <c:v>3386.24571438464</c:v>
                </c:pt>
                <c:pt idx="24237">
                  <c:v>3386.2485715275</c:v>
                </c:pt>
                <c:pt idx="24238">
                  <c:v>3386.25142867036</c:v>
                </c:pt>
                <c:pt idx="24239">
                  <c:v>3386.25428581322</c:v>
                </c:pt>
                <c:pt idx="24240">
                  <c:v>3386.25714295608</c:v>
                </c:pt>
                <c:pt idx="24241">
                  <c:v>3386.26000009895</c:v>
                </c:pt>
                <c:pt idx="24242">
                  <c:v>3386.26285724181</c:v>
                </c:pt>
                <c:pt idx="24243">
                  <c:v>3386.26571438467</c:v>
                </c:pt>
                <c:pt idx="24244">
                  <c:v>3386.26857152753</c:v>
                </c:pt>
                <c:pt idx="24245">
                  <c:v>3386.27142867039</c:v>
                </c:pt>
                <c:pt idx="24246">
                  <c:v>3386.27428581325</c:v>
                </c:pt>
                <c:pt idx="24247">
                  <c:v>3386.27714295611</c:v>
                </c:pt>
                <c:pt idx="24248">
                  <c:v>3386.28000009897</c:v>
                </c:pt>
                <c:pt idx="24249">
                  <c:v>3386.28285724184</c:v>
                </c:pt>
                <c:pt idx="24250">
                  <c:v>3386.2857143847</c:v>
                </c:pt>
                <c:pt idx="24251">
                  <c:v>3386.28857152756</c:v>
                </c:pt>
                <c:pt idx="24252">
                  <c:v>3386.29142867042</c:v>
                </c:pt>
                <c:pt idx="24253">
                  <c:v>3386.29428581328</c:v>
                </c:pt>
                <c:pt idx="24254">
                  <c:v>3386.29714295614</c:v>
                </c:pt>
                <c:pt idx="24255">
                  <c:v>3386.300000099</c:v>
                </c:pt>
                <c:pt idx="24256">
                  <c:v>3386.30285724186</c:v>
                </c:pt>
                <c:pt idx="24257">
                  <c:v>3386.30571438473</c:v>
                </c:pt>
                <c:pt idx="24258">
                  <c:v>3386.30857152759</c:v>
                </c:pt>
                <c:pt idx="24259">
                  <c:v>3386.31142867045</c:v>
                </c:pt>
                <c:pt idx="24260">
                  <c:v>3386.31428581331</c:v>
                </c:pt>
                <c:pt idx="24261">
                  <c:v>3386.31714295617</c:v>
                </c:pt>
                <c:pt idx="24262">
                  <c:v>3386.32000009903</c:v>
                </c:pt>
                <c:pt idx="24263">
                  <c:v>3386.32285724189</c:v>
                </c:pt>
                <c:pt idx="24264">
                  <c:v>3386.32571438475</c:v>
                </c:pt>
                <c:pt idx="24265">
                  <c:v>3386.32857152762</c:v>
                </c:pt>
                <c:pt idx="24266">
                  <c:v>3386.33142867048</c:v>
                </c:pt>
                <c:pt idx="24267">
                  <c:v>3386.33428581334</c:v>
                </c:pt>
                <c:pt idx="24268">
                  <c:v>3386.3371429562</c:v>
                </c:pt>
                <c:pt idx="24269">
                  <c:v>3386.34000009906</c:v>
                </c:pt>
                <c:pt idx="24270">
                  <c:v>3386.34285724192</c:v>
                </c:pt>
                <c:pt idx="24271">
                  <c:v>3386.34571438478</c:v>
                </c:pt>
                <c:pt idx="24272">
                  <c:v>3386.34857152764</c:v>
                </c:pt>
                <c:pt idx="24273">
                  <c:v>3386.35142867051</c:v>
                </c:pt>
                <c:pt idx="24274">
                  <c:v>3386.35428581337</c:v>
                </c:pt>
                <c:pt idx="24275">
                  <c:v>3386.35714295623</c:v>
                </c:pt>
                <c:pt idx="24276">
                  <c:v>3386.36000009909</c:v>
                </c:pt>
                <c:pt idx="24277">
                  <c:v>3386.36285724195</c:v>
                </c:pt>
                <c:pt idx="24278">
                  <c:v>3386.36571438481</c:v>
                </c:pt>
                <c:pt idx="24279">
                  <c:v>3386.36857152767</c:v>
                </c:pt>
                <c:pt idx="24280">
                  <c:v>3386.37142867053</c:v>
                </c:pt>
                <c:pt idx="24281">
                  <c:v>3386.37428581339</c:v>
                </c:pt>
                <c:pt idx="24282">
                  <c:v>3386.37714295626</c:v>
                </c:pt>
                <c:pt idx="24283">
                  <c:v>3386.38000009912</c:v>
                </c:pt>
                <c:pt idx="24284">
                  <c:v>3386.38285724198</c:v>
                </c:pt>
                <c:pt idx="24285">
                  <c:v>3386.38571438484</c:v>
                </c:pt>
                <c:pt idx="24286">
                  <c:v>3386.3885715277</c:v>
                </c:pt>
                <c:pt idx="24287">
                  <c:v>3386.39142867056</c:v>
                </c:pt>
                <c:pt idx="24288">
                  <c:v>3386.39428581342</c:v>
                </c:pt>
                <c:pt idx="24289">
                  <c:v>3386.39714295628</c:v>
                </c:pt>
                <c:pt idx="24290">
                  <c:v>3386.40000009915</c:v>
                </c:pt>
                <c:pt idx="24291">
                  <c:v>3386.40285724201</c:v>
                </c:pt>
                <c:pt idx="24292">
                  <c:v>3386.40571438487</c:v>
                </c:pt>
                <c:pt idx="24293">
                  <c:v>3386.40857152773</c:v>
                </c:pt>
                <c:pt idx="24294">
                  <c:v>3386.41142867059</c:v>
                </c:pt>
                <c:pt idx="24295">
                  <c:v>3386.41428581345</c:v>
                </c:pt>
                <c:pt idx="24296">
                  <c:v>3386.41714295631</c:v>
                </c:pt>
                <c:pt idx="24297">
                  <c:v>3386.42000009917</c:v>
                </c:pt>
                <c:pt idx="24298">
                  <c:v>3386.42285724204</c:v>
                </c:pt>
                <c:pt idx="24299">
                  <c:v>3386.4257143849</c:v>
                </c:pt>
                <c:pt idx="24300">
                  <c:v>3386.42857152776</c:v>
                </c:pt>
                <c:pt idx="24301">
                  <c:v>3386.43142867062</c:v>
                </c:pt>
                <c:pt idx="24302">
                  <c:v>3386.43428581348</c:v>
                </c:pt>
                <c:pt idx="24303">
                  <c:v>3386.43714295634</c:v>
                </c:pt>
                <c:pt idx="24304">
                  <c:v>3386.4400000992</c:v>
                </c:pt>
                <c:pt idx="24305">
                  <c:v>3386.44285724206</c:v>
                </c:pt>
                <c:pt idx="24306">
                  <c:v>3386.44571438493</c:v>
                </c:pt>
                <c:pt idx="24307">
                  <c:v>3386.44857152779</c:v>
                </c:pt>
                <c:pt idx="24308">
                  <c:v>3386.45142867065</c:v>
                </c:pt>
                <c:pt idx="24309">
                  <c:v>3386.45428581351</c:v>
                </c:pt>
                <c:pt idx="24310">
                  <c:v>3386.45714295637</c:v>
                </c:pt>
                <c:pt idx="24311">
                  <c:v>3386.46000009923</c:v>
                </c:pt>
                <c:pt idx="24312">
                  <c:v>3386.46285724209</c:v>
                </c:pt>
                <c:pt idx="24313">
                  <c:v>3386.46571438495</c:v>
                </c:pt>
                <c:pt idx="24314">
                  <c:v>3386.46857152782</c:v>
                </c:pt>
                <c:pt idx="24315">
                  <c:v>3386.47142867068</c:v>
                </c:pt>
                <c:pt idx="24316">
                  <c:v>3386.47428581354</c:v>
                </c:pt>
                <c:pt idx="24317">
                  <c:v>3386.4771429564</c:v>
                </c:pt>
                <c:pt idx="24318">
                  <c:v>3386.48000009926</c:v>
                </c:pt>
                <c:pt idx="24319">
                  <c:v>3386.48285724212</c:v>
                </c:pt>
                <c:pt idx="24320">
                  <c:v>3386.48571438498</c:v>
                </c:pt>
                <c:pt idx="24321">
                  <c:v>3386.48857152784</c:v>
                </c:pt>
                <c:pt idx="24322">
                  <c:v>3386.49142867071</c:v>
                </c:pt>
                <c:pt idx="24323">
                  <c:v>3386.49428581357</c:v>
                </c:pt>
                <c:pt idx="24324">
                  <c:v>3386.49714295643</c:v>
                </c:pt>
                <c:pt idx="24325">
                  <c:v>3386.50000009929</c:v>
                </c:pt>
                <c:pt idx="24326">
                  <c:v>3386.50285724215</c:v>
                </c:pt>
                <c:pt idx="24327">
                  <c:v>3386.50571438501</c:v>
                </c:pt>
                <c:pt idx="24328">
                  <c:v>3386.50857152787</c:v>
                </c:pt>
                <c:pt idx="24329">
                  <c:v>3386.51142867073</c:v>
                </c:pt>
                <c:pt idx="24330">
                  <c:v>3386.51428581359</c:v>
                </c:pt>
                <c:pt idx="24331">
                  <c:v>3386.51714295646</c:v>
                </c:pt>
                <c:pt idx="24332">
                  <c:v>3386.52000009932</c:v>
                </c:pt>
                <c:pt idx="24333">
                  <c:v>3386.52285724218</c:v>
                </c:pt>
                <c:pt idx="24334">
                  <c:v>3386.52571438504</c:v>
                </c:pt>
                <c:pt idx="24335">
                  <c:v>3386.5285715279</c:v>
                </c:pt>
                <c:pt idx="24336">
                  <c:v>3386.53142867076</c:v>
                </c:pt>
                <c:pt idx="24337">
                  <c:v>3386.53428581362</c:v>
                </c:pt>
                <c:pt idx="24338">
                  <c:v>3386.53714295648</c:v>
                </c:pt>
                <c:pt idx="24339">
                  <c:v>3386.54000009935</c:v>
                </c:pt>
                <c:pt idx="24340">
                  <c:v>3386.54285724221</c:v>
                </c:pt>
                <c:pt idx="24341">
                  <c:v>3386.54571438507</c:v>
                </c:pt>
                <c:pt idx="24342">
                  <c:v>3386.54857152793</c:v>
                </c:pt>
                <c:pt idx="24343">
                  <c:v>3386.55142867079</c:v>
                </c:pt>
                <c:pt idx="24344">
                  <c:v>3386.55428581365</c:v>
                </c:pt>
                <c:pt idx="24345">
                  <c:v>3386.55714295651</c:v>
                </c:pt>
                <c:pt idx="24346">
                  <c:v>3386.56000009937</c:v>
                </c:pt>
                <c:pt idx="24347">
                  <c:v>3386.56285724224</c:v>
                </c:pt>
                <c:pt idx="24348">
                  <c:v>3386.5657143851</c:v>
                </c:pt>
                <c:pt idx="24349">
                  <c:v>3386.56857152796</c:v>
                </c:pt>
                <c:pt idx="24350">
                  <c:v>3386.57142867082</c:v>
                </c:pt>
                <c:pt idx="24351">
                  <c:v>3386.57428581368</c:v>
                </c:pt>
                <c:pt idx="24352">
                  <c:v>3386.57714295654</c:v>
                </c:pt>
                <c:pt idx="24353">
                  <c:v>3386.5800000994</c:v>
                </c:pt>
                <c:pt idx="24354">
                  <c:v>3386.58285724226</c:v>
                </c:pt>
                <c:pt idx="24355">
                  <c:v>3386.58571438513</c:v>
                </c:pt>
                <c:pt idx="24356">
                  <c:v>3386.58857152799</c:v>
                </c:pt>
                <c:pt idx="24357">
                  <c:v>3386.59142867085</c:v>
                </c:pt>
                <c:pt idx="24358">
                  <c:v>3386.59428581371</c:v>
                </c:pt>
                <c:pt idx="24359">
                  <c:v>3386.59714295657</c:v>
                </c:pt>
                <c:pt idx="24360">
                  <c:v>3386.60000009943</c:v>
                </c:pt>
                <c:pt idx="24361">
                  <c:v>3386.60285724229</c:v>
                </c:pt>
                <c:pt idx="24362">
                  <c:v>3386.60571438515</c:v>
                </c:pt>
                <c:pt idx="24363">
                  <c:v>3386.60857152802</c:v>
                </c:pt>
                <c:pt idx="24364">
                  <c:v>3386.61142867088</c:v>
                </c:pt>
                <c:pt idx="24365">
                  <c:v>3386.61428581374</c:v>
                </c:pt>
                <c:pt idx="24366">
                  <c:v>3386.6171429566</c:v>
                </c:pt>
                <c:pt idx="24367">
                  <c:v>3386.62000009946</c:v>
                </c:pt>
                <c:pt idx="24368">
                  <c:v>3386.62285724232</c:v>
                </c:pt>
                <c:pt idx="24369">
                  <c:v>3386.62571438518</c:v>
                </c:pt>
                <c:pt idx="24370">
                  <c:v>3386.62857152804</c:v>
                </c:pt>
                <c:pt idx="24371">
                  <c:v>3386.63142867091</c:v>
                </c:pt>
                <c:pt idx="24372">
                  <c:v>3386.63428581377</c:v>
                </c:pt>
                <c:pt idx="24373">
                  <c:v>3386.63714295663</c:v>
                </c:pt>
                <c:pt idx="24374">
                  <c:v>3386.64000009949</c:v>
                </c:pt>
                <c:pt idx="24375">
                  <c:v>3386.64285724235</c:v>
                </c:pt>
                <c:pt idx="24376">
                  <c:v>3386.64571438521</c:v>
                </c:pt>
                <c:pt idx="24377">
                  <c:v>3386.64857152807</c:v>
                </c:pt>
                <c:pt idx="24378">
                  <c:v>3386.65142867093</c:v>
                </c:pt>
                <c:pt idx="24379">
                  <c:v>3386.65428581379</c:v>
                </c:pt>
                <c:pt idx="24380">
                  <c:v>3386.65714295666</c:v>
                </c:pt>
                <c:pt idx="24381">
                  <c:v>3386.66000009952</c:v>
                </c:pt>
                <c:pt idx="24382">
                  <c:v>3386.66285724238</c:v>
                </c:pt>
                <c:pt idx="24383">
                  <c:v>3386.66571438524</c:v>
                </c:pt>
                <c:pt idx="24384">
                  <c:v>3386.6685715281</c:v>
                </c:pt>
                <c:pt idx="24385">
                  <c:v>3386.67142867096</c:v>
                </c:pt>
                <c:pt idx="24386">
                  <c:v>3386.67428581382</c:v>
                </c:pt>
                <c:pt idx="24387">
                  <c:v>3386.67714295668</c:v>
                </c:pt>
                <c:pt idx="24388">
                  <c:v>3386.68000009955</c:v>
                </c:pt>
                <c:pt idx="24389">
                  <c:v>3386.68285724241</c:v>
                </c:pt>
                <c:pt idx="24390">
                  <c:v>3386.68571438527</c:v>
                </c:pt>
                <c:pt idx="24391">
                  <c:v>3386.68857152813</c:v>
                </c:pt>
                <c:pt idx="24392">
                  <c:v>3386.69142867099</c:v>
                </c:pt>
                <c:pt idx="24393">
                  <c:v>3386.69428581385</c:v>
                </c:pt>
                <c:pt idx="24394">
                  <c:v>3386.69714295671</c:v>
                </c:pt>
                <c:pt idx="24395">
                  <c:v>3386.70000009957</c:v>
                </c:pt>
                <c:pt idx="24396">
                  <c:v>3386.70285724244</c:v>
                </c:pt>
                <c:pt idx="24397">
                  <c:v>3386.7057143853</c:v>
                </c:pt>
                <c:pt idx="24398">
                  <c:v>3386.70857152816</c:v>
                </c:pt>
                <c:pt idx="24399">
                  <c:v>3386.71142867102</c:v>
                </c:pt>
                <c:pt idx="24400">
                  <c:v>3386.71428581388</c:v>
                </c:pt>
                <c:pt idx="24401">
                  <c:v>3386.71714295674</c:v>
                </c:pt>
                <c:pt idx="24402">
                  <c:v>3386.7200000996</c:v>
                </c:pt>
                <c:pt idx="24403">
                  <c:v>3386.72285724246</c:v>
                </c:pt>
                <c:pt idx="24404">
                  <c:v>3386.72571438533</c:v>
                </c:pt>
                <c:pt idx="24405">
                  <c:v>3386.72857152819</c:v>
                </c:pt>
                <c:pt idx="24406">
                  <c:v>3386.73142867105</c:v>
                </c:pt>
                <c:pt idx="24407">
                  <c:v>3386.73428581391</c:v>
                </c:pt>
                <c:pt idx="24408">
                  <c:v>3386.73714295677</c:v>
                </c:pt>
                <c:pt idx="24409">
                  <c:v>3386.74000009963</c:v>
                </c:pt>
                <c:pt idx="24410">
                  <c:v>3386.74285724249</c:v>
                </c:pt>
                <c:pt idx="24411">
                  <c:v>3386.74571438535</c:v>
                </c:pt>
                <c:pt idx="24412">
                  <c:v>3386.74857152822</c:v>
                </c:pt>
                <c:pt idx="24413">
                  <c:v>3386.75142867108</c:v>
                </c:pt>
                <c:pt idx="24414">
                  <c:v>3386.75428581394</c:v>
                </c:pt>
                <c:pt idx="24415">
                  <c:v>3386.7571429568</c:v>
                </c:pt>
                <c:pt idx="24416">
                  <c:v>3386.76000009966</c:v>
                </c:pt>
                <c:pt idx="24417">
                  <c:v>3386.76285724252</c:v>
                </c:pt>
                <c:pt idx="24418">
                  <c:v>3386.76571438538</c:v>
                </c:pt>
                <c:pt idx="24419">
                  <c:v>3386.76857152824</c:v>
                </c:pt>
                <c:pt idx="24420">
                  <c:v>3386.77142867111</c:v>
                </c:pt>
                <c:pt idx="24421">
                  <c:v>3386.77428581397</c:v>
                </c:pt>
                <c:pt idx="24422">
                  <c:v>3386.77714295683</c:v>
                </c:pt>
                <c:pt idx="24423">
                  <c:v>3386.78000009969</c:v>
                </c:pt>
                <c:pt idx="24424">
                  <c:v>3386.78285724255</c:v>
                </c:pt>
                <c:pt idx="24425">
                  <c:v>3386.78571438541</c:v>
                </c:pt>
                <c:pt idx="24426">
                  <c:v>3386.78857152827</c:v>
                </c:pt>
                <c:pt idx="24427">
                  <c:v>3386.79142867113</c:v>
                </c:pt>
                <c:pt idx="24428">
                  <c:v>3386.79428581399</c:v>
                </c:pt>
                <c:pt idx="24429">
                  <c:v>3386.79714295686</c:v>
                </c:pt>
                <c:pt idx="24430">
                  <c:v>3386.80000009972</c:v>
                </c:pt>
                <c:pt idx="24431">
                  <c:v>3386.80285724258</c:v>
                </c:pt>
                <c:pt idx="24432">
                  <c:v>3386.80571438544</c:v>
                </c:pt>
                <c:pt idx="24433">
                  <c:v>3386.8085715283</c:v>
                </c:pt>
                <c:pt idx="24434">
                  <c:v>3386.81142867116</c:v>
                </c:pt>
                <c:pt idx="24435">
                  <c:v>3386.81428581402</c:v>
                </c:pt>
                <c:pt idx="24436">
                  <c:v>3386.81714295688</c:v>
                </c:pt>
                <c:pt idx="24437">
                  <c:v>3386.82000009975</c:v>
                </c:pt>
                <c:pt idx="24438">
                  <c:v>3386.82285724261</c:v>
                </c:pt>
                <c:pt idx="24439">
                  <c:v>3386.82571438547</c:v>
                </c:pt>
                <c:pt idx="24440">
                  <c:v>3386.82857152833</c:v>
                </c:pt>
                <c:pt idx="24441">
                  <c:v>3386.83142867119</c:v>
                </c:pt>
                <c:pt idx="24442">
                  <c:v>3386.83428581405</c:v>
                </c:pt>
                <c:pt idx="24443">
                  <c:v>3386.83714295691</c:v>
                </c:pt>
                <c:pt idx="24444">
                  <c:v>3386.84000009977</c:v>
                </c:pt>
                <c:pt idx="24445">
                  <c:v>3386.84285724264</c:v>
                </c:pt>
                <c:pt idx="24446">
                  <c:v>3386.8457143855</c:v>
                </c:pt>
                <c:pt idx="24447">
                  <c:v>3386.84857152836</c:v>
                </c:pt>
                <c:pt idx="24448">
                  <c:v>3386.85142867122</c:v>
                </c:pt>
                <c:pt idx="24449">
                  <c:v>3386.85428581408</c:v>
                </c:pt>
                <c:pt idx="24450">
                  <c:v>3386.85714295694</c:v>
                </c:pt>
                <c:pt idx="24451">
                  <c:v>3386.8600000998</c:v>
                </c:pt>
                <c:pt idx="24452">
                  <c:v>3386.86285724266</c:v>
                </c:pt>
                <c:pt idx="24453">
                  <c:v>3386.86571438553</c:v>
                </c:pt>
                <c:pt idx="24454">
                  <c:v>3386.86857152839</c:v>
                </c:pt>
                <c:pt idx="24455">
                  <c:v>3386.87142867125</c:v>
                </c:pt>
                <c:pt idx="24456">
                  <c:v>3386.87428581411</c:v>
                </c:pt>
                <c:pt idx="24457">
                  <c:v>3386.87714295697</c:v>
                </c:pt>
                <c:pt idx="24458">
                  <c:v>3386.88000009983</c:v>
                </c:pt>
                <c:pt idx="24459">
                  <c:v>3386.88285724269</c:v>
                </c:pt>
                <c:pt idx="24460">
                  <c:v>3386.88571438555</c:v>
                </c:pt>
                <c:pt idx="24461">
                  <c:v>3386.88857152842</c:v>
                </c:pt>
                <c:pt idx="24462">
                  <c:v>3386.89142867128</c:v>
                </c:pt>
                <c:pt idx="24463">
                  <c:v>3386.89428581414</c:v>
                </c:pt>
                <c:pt idx="24464">
                  <c:v>3386.897142957</c:v>
                </c:pt>
                <c:pt idx="24465">
                  <c:v>3386.90000009986</c:v>
                </c:pt>
                <c:pt idx="24466">
                  <c:v>3386.90285724272</c:v>
                </c:pt>
                <c:pt idx="24467">
                  <c:v>3386.90571438558</c:v>
                </c:pt>
                <c:pt idx="24468">
                  <c:v>3386.90857152844</c:v>
                </c:pt>
                <c:pt idx="24469">
                  <c:v>3386.9114286713</c:v>
                </c:pt>
                <c:pt idx="24470">
                  <c:v>3386.91428581417</c:v>
                </c:pt>
                <c:pt idx="24471">
                  <c:v>3386.91714295703</c:v>
                </c:pt>
                <c:pt idx="24472">
                  <c:v>3386.92000009989</c:v>
                </c:pt>
                <c:pt idx="24473">
                  <c:v>3386.92285724275</c:v>
                </c:pt>
                <c:pt idx="24474">
                  <c:v>3386.92571438561</c:v>
                </c:pt>
                <c:pt idx="24475">
                  <c:v>3386.92857152847</c:v>
                </c:pt>
                <c:pt idx="24476">
                  <c:v>3386.93142867133</c:v>
                </c:pt>
                <c:pt idx="24477">
                  <c:v>3386.93428581419</c:v>
                </c:pt>
                <c:pt idx="24478">
                  <c:v>3386.93714295706</c:v>
                </c:pt>
                <c:pt idx="24479">
                  <c:v>3386.94000009992</c:v>
                </c:pt>
                <c:pt idx="24480">
                  <c:v>3386.94285724278</c:v>
                </c:pt>
                <c:pt idx="24481">
                  <c:v>3386.94571438564</c:v>
                </c:pt>
                <c:pt idx="24482">
                  <c:v>3386.9485715285</c:v>
                </c:pt>
                <c:pt idx="24483">
                  <c:v>3386.95142867136</c:v>
                </c:pt>
                <c:pt idx="24484">
                  <c:v>3386.95428581422</c:v>
                </c:pt>
                <c:pt idx="24485">
                  <c:v>3386.95714295708</c:v>
                </c:pt>
                <c:pt idx="24486">
                  <c:v>3386.96000009995</c:v>
                </c:pt>
                <c:pt idx="24487">
                  <c:v>3386.96285724281</c:v>
                </c:pt>
                <c:pt idx="24488">
                  <c:v>3386.96571438567</c:v>
                </c:pt>
                <c:pt idx="24489">
                  <c:v>3386.96857152853</c:v>
                </c:pt>
                <c:pt idx="24490">
                  <c:v>3386.97142867139</c:v>
                </c:pt>
                <c:pt idx="24491">
                  <c:v>3386.97428581425</c:v>
                </c:pt>
                <c:pt idx="24492">
                  <c:v>3386.97714295711</c:v>
                </c:pt>
                <c:pt idx="24493">
                  <c:v>3386.98000009997</c:v>
                </c:pt>
                <c:pt idx="24494">
                  <c:v>3386.98285724284</c:v>
                </c:pt>
                <c:pt idx="24495">
                  <c:v>3386.9857143857</c:v>
                </c:pt>
                <c:pt idx="24496">
                  <c:v>3386.98857152856</c:v>
                </c:pt>
                <c:pt idx="24497">
                  <c:v>3386.99142867142</c:v>
                </c:pt>
                <c:pt idx="24498">
                  <c:v>3386.99428581428</c:v>
                </c:pt>
                <c:pt idx="24499">
                  <c:v>3386.99714295714</c:v>
                </c:pt>
                <c:pt idx="24500">
                  <c:v>3387.0000001</c:v>
                </c:pt>
                <c:pt idx="24501">
                  <c:v>3387.00285724286</c:v>
                </c:pt>
                <c:pt idx="24502">
                  <c:v>3387.00571438573</c:v>
                </c:pt>
                <c:pt idx="24503">
                  <c:v>3387.00857152859</c:v>
                </c:pt>
                <c:pt idx="24504">
                  <c:v>3387.01142867145</c:v>
                </c:pt>
                <c:pt idx="24505">
                  <c:v>3387.01428581431</c:v>
                </c:pt>
                <c:pt idx="24506">
                  <c:v>3387.01714295717</c:v>
                </c:pt>
                <c:pt idx="24507">
                  <c:v>3387.02000010003</c:v>
                </c:pt>
                <c:pt idx="24508">
                  <c:v>3387.02285724289</c:v>
                </c:pt>
                <c:pt idx="24509">
                  <c:v>3387.02571438575</c:v>
                </c:pt>
                <c:pt idx="24510">
                  <c:v>3387.02857152862</c:v>
                </c:pt>
                <c:pt idx="24511">
                  <c:v>3387.03142867148</c:v>
                </c:pt>
                <c:pt idx="24512">
                  <c:v>3387.03428581434</c:v>
                </c:pt>
                <c:pt idx="24513">
                  <c:v>3387.0371429572</c:v>
                </c:pt>
                <c:pt idx="24514">
                  <c:v>3387.04000010006</c:v>
                </c:pt>
                <c:pt idx="24515">
                  <c:v>3387.04285724292</c:v>
                </c:pt>
                <c:pt idx="24516">
                  <c:v>3387.04571438578</c:v>
                </c:pt>
                <c:pt idx="24517">
                  <c:v>3387.04857152864</c:v>
                </c:pt>
                <c:pt idx="24518">
                  <c:v>3387.0514286715</c:v>
                </c:pt>
                <c:pt idx="24519">
                  <c:v>3387.05428581437</c:v>
                </c:pt>
                <c:pt idx="24520">
                  <c:v>3387.05714295723</c:v>
                </c:pt>
                <c:pt idx="24521">
                  <c:v>3387.06000010009</c:v>
                </c:pt>
                <c:pt idx="24522">
                  <c:v>3387.06285724295</c:v>
                </c:pt>
                <c:pt idx="24523">
                  <c:v>3387.06571438581</c:v>
                </c:pt>
                <c:pt idx="24524">
                  <c:v>3387.06857152867</c:v>
                </c:pt>
                <c:pt idx="24525">
                  <c:v>3387.07142867153</c:v>
                </c:pt>
                <c:pt idx="24526">
                  <c:v>3387.0742858144</c:v>
                </c:pt>
                <c:pt idx="24527">
                  <c:v>3387.07714295726</c:v>
                </c:pt>
                <c:pt idx="24528">
                  <c:v>3387.08000010012</c:v>
                </c:pt>
                <c:pt idx="24529">
                  <c:v>3387.08285724298</c:v>
                </c:pt>
                <c:pt idx="24530">
                  <c:v>3387.08571438584</c:v>
                </c:pt>
                <c:pt idx="24531">
                  <c:v>3387.0885715287</c:v>
                </c:pt>
                <c:pt idx="24532">
                  <c:v>3387.09142867156</c:v>
                </c:pt>
                <c:pt idx="24533">
                  <c:v>3387.09428581442</c:v>
                </c:pt>
                <c:pt idx="24534">
                  <c:v>3387.09714295728</c:v>
                </c:pt>
                <c:pt idx="24535">
                  <c:v>3387.10000010015</c:v>
                </c:pt>
                <c:pt idx="24536">
                  <c:v>3387.10285724301</c:v>
                </c:pt>
                <c:pt idx="24537">
                  <c:v>3387.10571438587</c:v>
                </c:pt>
                <c:pt idx="24538">
                  <c:v>3387.10857152873</c:v>
                </c:pt>
                <c:pt idx="24539">
                  <c:v>3387.11142867159</c:v>
                </c:pt>
                <c:pt idx="24540">
                  <c:v>3387.11428581445</c:v>
                </c:pt>
                <c:pt idx="24541">
                  <c:v>3387.11714295731</c:v>
                </c:pt>
                <c:pt idx="24542">
                  <c:v>3387.12000010017</c:v>
                </c:pt>
                <c:pt idx="24543">
                  <c:v>3387.12285724304</c:v>
                </c:pt>
                <c:pt idx="24544">
                  <c:v>3387.1257143859</c:v>
                </c:pt>
                <c:pt idx="24545">
                  <c:v>3387.12857152876</c:v>
                </c:pt>
                <c:pt idx="24546">
                  <c:v>3387.13142867162</c:v>
                </c:pt>
                <c:pt idx="24547">
                  <c:v>3387.13428581448</c:v>
                </c:pt>
                <c:pt idx="24548">
                  <c:v>3387.13714295734</c:v>
                </c:pt>
                <c:pt idx="24549">
                  <c:v>3387.1400001002</c:v>
                </c:pt>
                <c:pt idx="24550">
                  <c:v>3387.14285724306</c:v>
                </c:pt>
                <c:pt idx="24551">
                  <c:v>3387.14571438593</c:v>
                </c:pt>
                <c:pt idx="24552">
                  <c:v>3387.14857152879</c:v>
                </c:pt>
                <c:pt idx="24553">
                  <c:v>3387.15142867165</c:v>
                </c:pt>
                <c:pt idx="24554">
                  <c:v>3387.15428581451</c:v>
                </c:pt>
                <c:pt idx="24555">
                  <c:v>3387.15714295737</c:v>
                </c:pt>
                <c:pt idx="24556">
                  <c:v>3387.16000010023</c:v>
                </c:pt>
                <c:pt idx="24557">
                  <c:v>3387.16285724309</c:v>
                </c:pt>
                <c:pt idx="24558">
                  <c:v>3387.16571438595</c:v>
                </c:pt>
                <c:pt idx="24559">
                  <c:v>3387.16857152882</c:v>
                </c:pt>
                <c:pt idx="24560">
                  <c:v>3387.17142867168</c:v>
                </c:pt>
                <c:pt idx="24561">
                  <c:v>3387.17428581454</c:v>
                </c:pt>
                <c:pt idx="24562">
                  <c:v>3387.1771429574</c:v>
                </c:pt>
                <c:pt idx="24563">
                  <c:v>3387.18000010026</c:v>
                </c:pt>
                <c:pt idx="24564">
                  <c:v>3387.18285724312</c:v>
                </c:pt>
                <c:pt idx="24565">
                  <c:v>3387.18571438598</c:v>
                </c:pt>
                <c:pt idx="24566">
                  <c:v>3387.18857152884</c:v>
                </c:pt>
                <c:pt idx="24567">
                  <c:v>3387.1914286717</c:v>
                </c:pt>
                <c:pt idx="24568">
                  <c:v>3387.19428581457</c:v>
                </c:pt>
                <c:pt idx="24569">
                  <c:v>3387.19714295743</c:v>
                </c:pt>
                <c:pt idx="24570">
                  <c:v>3387.20000010029</c:v>
                </c:pt>
                <c:pt idx="24571">
                  <c:v>3387.20285724315</c:v>
                </c:pt>
                <c:pt idx="24572">
                  <c:v>3387.20571438601</c:v>
                </c:pt>
                <c:pt idx="24573">
                  <c:v>3387.20857152887</c:v>
                </c:pt>
                <c:pt idx="24574">
                  <c:v>3387.21142867173</c:v>
                </c:pt>
                <c:pt idx="24575">
                  <c:v>3387.2142858146</c:v>
                </c:pt>
                <c:pt idx="24576">
                  <c:v>3387.21714295746</c:v>
                </c:pt>
                <c:pt idx="24577">
                  <c:v>3387.22000010032</c:v>
                </c:pt>
                <c:pt idx="24578">
                  <c:v>3387.22285724318</c:v>
                </c:pt>
                <c:pt idx="24579">
                  <c:v>3387.22571438604</c:v>
                </c:pt>
                <c:pt idx="24580">
                  <c:v>3387.2285715289</c:v>
                </c:pt>
                <c:pt idx="24581">
                  <c:v>3387.23142867176</c:v>
                </c:pt>
                <c:pt idx="24582">
                  <c:v>3387.23428581462</c:v>
                </c:pt>
                <c:pt idx="24583">
                  <c:v>3387.23714295748</c:v>
                </c:pt>
                <c:pt idx="24584">
                  <c:v>3387.24000010035</c:v>
                </c:pt>
                <c:pt idx="24585">
                  <c:v>3387.24285724321</c:v>
                </c:pt>
                <c:pt idx="24586">
                  <c:v>3387.24571438607</c:v>
                </c:pt>
                <c:pt idx="24587">
                  <c:v>3387.24857152893</c:v>
                </c:pt>
                <c:pt idx="24588">
                  <c:v>3387.25142867179</c:v>
                </c:pt>
                <c:pt idx="24589">
                  <c:v>3387.25428581465</c:v>
                </c:pt>
                <c:pt idx="24590">
                  <c:v>3387.25714295751</c:v>
                </c:pt>
                <c:pt idx="24591">
                  <c:v>3387.26000010037</c:v>
                </c:pt>
                <c:pt idx="24592">
                  <c:v>3387.26285724324</c:v>
                </c:pt>
                <c:pt idx="24593">
                  <c:v>3387.2657143861</c:v>
                </c:pt>
                <c:pt idx="24594">
                  <c:v>3387.26857152896</c:v>
                </c:pt>
                <c:pt idx="24595">
                  <c:v>3387.27142867182</c:v>
                </c:pt>
                <c:pt idx="24596">
                  <c:v>3387.27428581468</c:v>
                </c:pt>
                <c:pt idx="24597">
                  <c:v>3387.27714295754</c:v>
                </c:pt>
                <c:pt idx="24598">
                  <c:v>3387.2800001004</c:v>
                </c:pt>
                <c:pt idx="24599">
                  <c:v>3387.28285724326</c:v>
                </c:pt>
                <c:pt idx="24600">
                  <c:v>3387.28571438613</c:v>
                </c:pt>
                <c:pt idx="24601">
                  <c:v>3387.28857152899</c:v>
                </c:pt>
                <c:pt idx="24602">
                  <c:v>3387.29142867185</c:v>
                </c:pt>
                <c:pt idx="24603">
                  <c:v>3387.29428581471</c:v>
                </c:pt>
                <c:pt idx="24604">
                  <c:v>3387.29714295757</c:v>
                </c:pt>
                <c:pt idx="24605">
                  <c:v>3387.30000010043</c:v>
                </c:pt>
                <c:pt idx="24606">
                  <c:v>3387.30285724329</c:v>
                </c:pt>
                <c:pt idx="24607">
                  <c:v>3387.30571438615</c:v>
                </c:pt>
                <c:pt idx="24608">
                  <c:v>3387.30857152902</c:v>
                </c:pt>
                <c:pt idx="24609">
                  <c:v>3387.31142867188</c:v>
                </c:pt>
                <c:pt idx="24610">
                  <c:v>3387.31428581474</c:v>
                </c:pt>
                <c:pt idx="24611">
                  <c:v>3387.3171429576</c:v>
                </c:pt>
                <c:pt idx="24612">
                  <c:v>3387.32000010046</c:v>
                </c:pt>
                <c:pt idx="24613">
                  <c:v>3387.32285724332</c:v>
                </c:pt>
                <c:pt idx="24614">
                  <c:v>3387.32571438618</c:v>
                </c:pt>
                <c:pt idx="24615">
                  <c:v>3387.32857152904</c:v>
                </c:pt>
                <c:pt idx="24616">
                  <c:v>3387.33142867191</c:v>
                </c:pt>
                <c:pt idx="24617">
                  <c:v>3387.33428581477</c:v>
                </c:pt>
                <c:pt idx="24618">
                  <c:v>3387.33714295763</c:v>
                </c:pt>
                <c:pt idx="24619">
                  <c:v>3387.34000010049</c:v>
                </c:pt>
                <c:pt idx="24620">
                  <c:v>3387.34285724335</c:v>
                </c:pt>
                <c:pt idx="24621">
                  <c:v>3387.34571438621</c:v>
                </c:pt>
                <c:pt idx="24622">
                  <c:v>3387.34857152907</c:v>
                </c:pt>
                <c:pt idx="24623">
                  <c:v>3387.35142867193</c:v>
                </c:pt>
                <c:pt idx="24624">
                  <c:v>3387.3542858148</c:v>
                </c:pt>
                <c:pt idx="24625">
                  <c:v>3387.35714295766</c:v>
                </c:pt>
                <c:pt idx="24626">
                  <c:v>3387.36000010052</c:v>
                </c:pt>
                <c:pt idx="24627">
                  <c:v>3387.36285724338</c:v>
                </c:pt>
                <c:pt idx="24628">
                  <c:v>3387.36571438624</c:v>
                </c:pt>
                <c:pt idx="24629">
                  <c:v>3387.3685715291</c:v>
                </c:pt>
                <c:pt idx="24630">
                  <c:v>3387.37142867196</c:v>
                </c:pt>
                <c:pt idx="24631">
                  <c:v>3387.37428581482</c:v>
                </c:pt>
                <c:pt idx="24632">
                  <c:v>3387.37714295768</c:v>
                </c:pt>
                <c:pt idx="24633">
                  <c:v>3387.38000010055</c:v>
                </c:pt>
                <c:pt idx="24634">
                  <c:v>3387.38285724341</c:v>
                </c:pt>
                <c:pt idx="24635">
                  <c:v>3387.38571438627</c:v>
                </c:pt>
                <c:pt idx="24636">
                  <c:v>3387.38857152913</c:v>
                </c:pt>
                <c:pt idx="24637">
                  <c:v>3387.39142867199</c:v>
                </c:pt>
                <c:pt idx="24638">
                  <c:v>3387.39428581485</c:v>
                </c:pt>
                <c:pt idx="24639">
                  <c:v>3387.39714295771</c:v>
                </c:pt>
                <c:pt idx="24640">
                  <c:v>3387.40000010057</c:v>
                </c:pt>
                <c:pt idx="24641">
                  <c:v>3387.40285724344</c:v>
                </c:pt>
                <c:pt idx="24642">
                  <c:v>3387.4057143863</c:v>
                </c:pt>
                <c:pt idx="24643">
                  <c:v>3387.40857152916</c:v>
                </c:pt>
                <c:pt idx="24644">
                  <c:v>3387.41142867202</c:v>
                </c:pt>
                <c:pt idx="24645">
                  <c:v>3387.41428581488</c:v>
                </c:pt>
                <c:pt idx="24646">
                  <c:v>3387.41714295774</c:v>
                </c:pt>
                <c:pt idx="24647">
                  <c:v>3387.4200001006</c:v>
                </c:pt>
                <c:pt idx="24648">
                  <c:v>3387.42285724346</c:v>
                </c:pt>
                <c:pt idx="24649">
                  <c:v>3387.42571438633</c:v>
                </c:pt>
                <c:pt idx="24650">
                  <c:v>3387.42857152919</c:v>
                </c:pt>
                <c:pt idx="24651">
                  <c:v>3387.43142867205</c:v>
                </c:pt>
                <c:pt idx="24652">
                  <c:v>3387.43428581491</c:v>
                </c:pt>
                <c:pt idx="24653">
                  <c:v>3387.43714295777</c:v>
                </c:pt>
                <c:pt idx="24654">
                  <c:v>3387.44000010063</c:v>
                </c:pt>
                <c:pt idx="24655">
                  <c:v>3387.44285724349</c:v>
                </c:pt>
                <c:pt idx="24656">
                  <c:v>3387.44571438635</c:v>
                </c:pt>
                <c:pt idx="24657">
                  <c:v>3387.44857152922</c:v>
                </c:pt>
                <c:pt idx="24658">
                  <c:v>3387.45142867208</c:v>
                </c:pt>
                <c:pt idx="24659">
                  <c:v>3387.45428581494</c:v>
                </c:pt>
                <c:pt idx="24660">
                  <c:v>3387.4571429578</c:v>
                </c:pt>
                <c:pt idx="24661">
                  <c:v>3387.46000010066</c:v>
                </c:pt>
                <c:pt idx="24662">
                  <c:v>3387.46285724352</c:v>
                </c:pt>
                <c:pt idx="24663">
                  <c:v>3387.46571438638</c:v>
                </c:pt>
                <c:pt idx="24664">
                  <c:v>3387.46857152924</c:v>
                </c:pt>
                <c:pt idx="24665">
                  <c:v>3387.47142867211</c:v>
                </c:pt>
                <c:pt idx="24666">
                  <c:v>3387.47428581497</c:v>
                </c:pt>
                <c:pt idx="24667">
                  <c:v>3387.47714295783</c:v>
                </c:pt>
                <c:pt idx="24668">
                  <c:v>3387.48000010069</c:v>
                </c:pt>
                <c:pt idx="24669">
                  <c:v>3387.48285724355</c:v>
                </c:pt>
                <c:pt idx="24670">
                  <c:v>3387.48571438641</c:v>
                </c:pt>
                <c:pt idx="24671">
                  <c:v>3387.48857152927</c:v>
                </c:pt>
                <c:pt idx="24672">
                  <c:v>3387.49142867213</c:v>
                </c:pt>
                <c:pt idx="24673">
                  <c:v>3387.494285815</c:v>
                </c:pt>
                <c:pt idx="24674">
                  <c:v>3387.49714295786</c:v>
                </c:pt>
                <c:pt idx="24675">
                  <c:v>3387.50000010072</c:v>
                </c:pt>
                <c:pt idx="24676">
                  <c:v>3387.50285724358</c:v>
                </c:pt>
                <c:pt idx="24677">
                  <c:v>3387.50571438644</c:v>
                </c:pt>
                <c:pt idx="24678">
                  <c:v>3387.5085715293</c:v>
                </c:pt>
                <c:pt idx="24679">
                  <c:v>3387.51142867216</c:v>
                </c:pt>
                <c:pt idx="24680">
                  <c:v>3387.51428581502</c:v>
                </c:pt>
                <c:pt idx="24681">
                  <c:v>3387.51714295788</c:v>
                </c:pt>
                <c:pt idx="24682">
                  <c:v>3387.52000010075</c:v>
                </c:pt>
                <c:pt idx="24683">
                  <c:v>3387.52285724361</c:v>
                </c:pt>
                <c:pt idx="24684">
                  <c:v>3387.52571438647</c:v>
                </c:pt>
                <c:pt idx="24685">
                  <c:v>3387.52857152933</c:v>
                </c:pt>
                <c:pt idx="24686">
                  <c:v>3387.53142867219</c:v>
                </c:pt>
                <c:pt idx="24687">
                  <c:v>3387.53428581505</c:v>
                </c:pt>
                <c:pt idx="24688">
                  <c:v>3387.53714295791</c:v>
                </c:pt>
                <c:pt idx="24689">
                  <c:v>3387.54000010077</c:v>
                </c:pt>
                <c:pt idx="24690">
                  <c:v>3387.54285724364</c:v>
                </c:pt>
                <c:pt idx="24691">
                  <c:v>3387.5457143865</c:v>
                </c:pt>
                <c:pt idx="24692">
                  <c:v>3387.54857152936</c:v>
                </c:pt>
                <c:pt idx="24693">
                  <c:v>3387.55142867222</c:v>
                </c:pt>
                <c:pt idx="24694">
                  <c:v>3387.55428581508</c:v>
                </c:pt>
                <c:pt idx="24695">
                  <c:v>3387.55714295794</c:v>
                </c:pt>
                <c:pt idx="24696">
                  <c:v>3387.5600001008</c:v>
                </c:pt>
                <c:pt idx="24697">
                  <c:v>3387.56285724366</c:v>
                </c:pt>
                <c:pt idx="24698">
                  <c:v>3387.56571438653</c:v>
                </c:pt>
                <c:pt idx="24699">
                  <c:v>3387.56857152939</c:v>
                </c:pt>
                <c:pt idx="24700">
                  <c:v>3387.57142867225</c:v>
                </c:pt>
                <c:pt idx="24701">
                  <c:v>3387.57428581511</c:v>
                </c:pt>
                <c:pt idx="24702">
                  <c:v>3387.57714295797</c:v>
                </c:pt>
                <c:pt idx="24703">
                  <c:v>3387.58000010083</c:v>
                </c:pt>
                <c:pt idx="24704">
                  <c:v>3387.58285724369</c:v>
                </c:pt>
                <c:pt idx="24705">
                  <c:v>3387.58571438655</c:v>
                </c:pt>
                <c:pt idx="24706">
                  <c:v>3387.58857152942</c:v>
                </c:pt>
                <c:pt idx="24707">
                  <c:v>3387.59142867228</c:v>
                </c:pt>
                <c:pt idx="24708">
                  <c:v>3387.59428581514</c:v>
                </c:pt>
                <c:pt idx="24709">
                  <c:v>3387.597142958</c:v>
                </c:pt>
                <c:pt idx="24710">
                  <c:v>3387.60000010086</c:v>
                </c:pt>
                <c:pt idx="24711">
                  <c:v>3387.60285724372</c:v>
                </c:pt>
                <c:pt idx="24712">
                  <c:v>3387.60571438658</c:v>
                </c:pt>
                <c:pt idx="24713">
                  <c:v>3387.60857152944</c:v>
                </c:pt>
                <c:pt idx="24714">
                  <c:v>3387.61142867231</c:v>
                </c:pt>
                <c:pt idx="24715">
                  <c:v>3387.61428581517</c:v>
                </c:pt>
                <c:pt idx="24716">
                  <c:v>3387.61714295803</c:v>
                </c:pt>
                <c:pt idx="24717">
                  <c:v>3387.62000010089</c:v>
                </c:pt>
                <c:pt idx="24718">
                  <c:v>3387.62285724375</c:v>
                </c:pt>
                <c:pt idx="24719">
                  <c:v>3387.62571438661</c:v>
                </c:pt>
                <c:pt idx="24720">
                  <c:v>3387.62857152947</c:v>
                </c:pt>
                <c:pt idx="24721">
                  <c:v>3387.63142867233</c:v>
                </c:pt>
                <c:pt idx="24722">
                  <c:v>3387.63428581519</c:v>
                </c:pt>
                <c:pt idx="24723">
                  <c:v>3387.63714295806</c:v>
                </c:pt>
                <c:pt idx="24724">
                  <c:v>3387.64000010092</c:v>
                </c:pt>
                <c:pt idx="24725">
                  <c:v>3387.64285724378</c:v>
                </c:pt>
                <c:pt idx="24726">
                  <c:v>3387.64571438664</c:v>
                </c:pt>
                <c:pt idx="24727">
                  <c:v>3387.6485715295</c:v>
                </c:pt>
                <c:pt idx="24728">
                  <c:v>3387.65142867236</c:v>
                </c:pt>
                <c:pt idx="24729">
                  <c:v>3387.65428581522</c:v>
                </c:pt>
                <c:pt idx="24730">
                  <c:v>3387.65714295808</c:v>
                </c:pt>
                <c:pt idx="24731">
                  <c:v>3387.66000010095</c:v>
                </c:pt>
                <c:pt idx="24732">
                  <c:v>3387.66285724381</c:v>
                </c:pt>
                <c:pt idx="24733">
                  <c:v>3387.66571438667</c:v>
                </c:pt>
                <c:pt idx="24734">
                  <c:v>3387.66857152953</c:v>
                </c:pt>
                <c:pt idx="24735">
                  <c:v>3387.67142867239</c:v>
                </c:pt>
                <c:pt idx="24736">
                  <c:v>3387.67428581525</c:v>
                </c:pt>
                <c:pt idx="24737">
                  <c:v>3387.67714295811</c:v>
                </c:pt>
                <c:pt idx="24738">
                  <c:v>3387.68000010097</c:v>
                </c:pt>
                <c:pt idx="24739">
                  <c:v>3387.68285724384</c:v>
                </c:pt>
                <c:pt idx="24740">
                  <c:v>3387.6857143867</c:v>
                </c:pt>
                <c:pt idx="24741">
                  <c:v>3387.68857152956</c:v>
                </c:pt>
                <c:pt idx="24742">
                  <c:v>3387.69142867242</c:v>
                </c:pt>
                <c:pt idx="24743">
                  <c:v>3387.69428581528</c:v>
                </c:pt>
                <c:pt idx="24744">
                  <c:v>3387.69714295814</c:v>
                </c:pt>
                <c:pt idx="24745">
                  <c:v>3387.700000101</c:v>
                </c:pt>
                <c:pt idx="24746">
                  <c:v>3387.70285724386</c:v>
                </c:pt>
                <c:pt idx="24747">
                  <c:v>3387.70571438673</c:v>
                </c:pt>
                <c:pt idx="24748">
                  <c:v>3387.70857152959</c:v>
                </c:pt>
                <c:pt idx="24749">
                  <c:v>3387.71142867245</c:v>
                </c:pt>
                <c:pt idx="24750">
                  <c:v>3387.71428581531</c:v>
                </c:pt>
                <c:pt idx="24751">
                  <c:v>3387.71714295817</c:v>
                </c:pt>
                <c:pt idx="24752">
                  <c:v>3387.72000010103</c:v>
                </c:pt>
                <c:pt idx="24753">
                  <c:v>3387.72285724389</c:v>
                </c:pt>
                <c:pt idx="24754">
                  <c:v>3387.72571438675</c:v>
                </c:pt>
                <c:pt idx="24755">
                  <c:v>3387.72857152962</c:v>
                </c:pt>
                <c:pt idx="24756">
                  <c:v>3387.73142867248</c:v>
                </c:pt>
                <c:pt idx="24757">
                  <c:v>3387.73428581534</c:v>
                </c:pt>
                <c:pt idx="24758">
                  <c:v>3387.7371429582</c:v>
                </c:pt>
                <c:pt idx="24759">
                  <c:v>3387.74000010106</c:v>
                </c:pt>
                <c:pt idx="24760">
                  <c:v>3387.74285724392</c:v>
                </c:pt>
                <c:pt idx="24761">
                  <c:v>3387.74571438678</c:v>
                </c:pt>
                <c:pt idx="24762">
                  <c:v>3387.74857152964</c:v>
                </c:pt>
                <c:pt idx="24763">
                  <c:v>3387.75142867251</c:v>
                </c:pt>
                <c:pt idx="24764">
                  <c:v>3387.75428581537</c:v>
                </c:pt>
                <c:pt idx="24765">
                  <c:v>3387.75714295823</c:v>
                </c:pt>
                <c:pt idx="24766">
                  <c:v>3387.76000010109</c:v>
                </c:pt>
                <c:pt idx="24767">
                  <c:v>3387.76285724395</c:v>
                </c:pt>
                <c:pt idx="24768">
                  <c:v>3387.76571438681</c:v>
                </c:pt>
                <c:pt idx="24769">
                  <c:v>3387.76857152967</c:v>
                </c:pt>
                <c:pt idx="24770">
                  <c:v>3387.77142867253</c:v>
                </c:pt>
                <c:pt idx="24771">
                  <c:v>3387.77428581539</c:v>
                </c:pt>
                <c:pt idx="24772">
                  <c:v>3387.77714295826</c:v>
                </c:pt>
                <c:pt idx="24773">
                  <c:v>3387.78000010112</c:v>
                </c:pt>
                <c:pt idx="24774">
                  <c:v>3387.78285724398</c:v>
                </c:pt>
                <c:pt idx="24775">
                  <c:v>3387.78571438684</c:v>
                </c:pt>
                <c:pt idx="24776">
                  <c:v>3387.7885715297</c:v>
                </c:pt>
                <c:pt idx="24777">
                  <c:v>3387.79142867256</c:v>
                </c:pt>
                <c:pt idx="24778">
                  <c:v>3387.79428581542</c:v>
                </c:pt>
                <c:pt idx="24779">
                  <c:v>3387.79714295828</c:v>
                </c:pt>
                <c:pt idx="24780">
                  <c:v>3387.80000010115</c:v>
                </c:pt>
                <c:pt idx="24781">
                  <c:v>3387.80285724401</c:v>
                </c:pt>
                <c:pt idx="24782">
                  <c:v>3387.80571438687</c:v>
                </c:pt>
                <c:pt idx="24783">
                  <c:v>3387.80857152973</c:v>
                </c:pt>
                <c:pt idx="24784">
                  <c:v>3387.81142867259</c:v>
                </c:pt>
                <c:pt idx="24785">
                  <c:v>3387.81428581545</c:v>
                </c:pt>
                <c:pt idx="24786">
                  <c:v>3387.81714295831</c:v>
                </c:pt>
                <c:pt idx="24787">
                  <c:v>3387.82000010117</c:v>
                </c:pt>
                <c:pt idx="24788">
                  <c:v>3387.82285724404</c:v>
                </c:pt>
                <c:pt idx="24789">
                  <c:v>3387.8257143869</c:v>
                </c:pt>
                <c:pt idx="24790">
                  <c:v>3387.82857152976</c:v>
                </c:pt>
                <c:pt idx="24791">
                  <c:v>3387.83142867262</c:v>
                </c:pt>
                <c:pt idx="24792">
                  <c:v>3387.83428581548</c:v>
                </c:pt>
                <c:pt idx="24793">
                  <c:v>3387.83714295834</c:v>
                </c:pt>
                <c:pt idx="24794">
                  <c:v>3387.8400001012</c:v>
                </c:pt>
                <c:pt idx="24795">
                  <c:v>3387.84285724406</c:v>
                </c:pt>
                <c:pt idx="24796">
                  <c:v>3387.84571438693</c:v>
                </c:pt>
                <c:pt idx="24797">
                  <c:v>3387.84857152979</c:v>
                </c:pt>
                <c:pt idx="24798">
                  <c:v>3387.85142867265</c:v>
                </c:pt>
                <c:pt idx="24799">
                  <c:v>3387.85428581551</c:v>
                </c:pt>
                <c:pt idx="24800">
                  <c:v>3387.85714295837</c:v>
                </c:pt>
                <c:pt idx="24801">
                  <c:v>3387.86000010123</c:v>
                </c:pt>
                <c:pt idx="24802">
                  <c:v>3387.86285724409</c:v>
                </c:pt>
                <c:pt idx="24803">
                  <c:v>3387.86571438695</c:v>
                </c:pt>
                <c:pt idx="24804">
                  <c:v>3387.86857152982</c:v>
                </c:pt>
                <c:pt idx="24805">
                  <c:v>3387.87142867268</c:v>
                </c:pt>
                <c:pt idx="24806">
                  <c:v>3387.87428581554</c:v>
                </c:pt>
                <c:pt idx="24807">
                  <c:v>3387.8771429584</c:v>
                </c:pt>
                <c:pt idx="24808">
                  <c:v>3387.88000010126</c:v>
                </c:pt>
                <c:pt idx="24809">
                  <c:v>3387.88285724412</c:v>
                </c:pt>
                <c:pt idx="24810">
                  <c:v>3387.88571438698</c:v>
                </c:pt>
                <c:pt idx="24811">
                  <c:v>3387.88857152984</c:v>
                </c:pt>
                <c:pt idx="24812">
                  <c:v>3387.89142867271</c:v>
                </c:pt>
                <c:pt idx="24813">
                  <c:v>3387.89428581557</c:v>
                </c:pt>
                <c:pt idx="24814">
                  <c:v>3387.89714295843</c:v>
                </c:pt>
                <c:pt idx="24815">
                  <c:v>3387.90000010129</c:v>
                </c:pt>
                <c:pt idx="24816">
                  <c:v>3387.90285724415</c:v>
                </c:pt>
                <c:pt idx="24817">
                  <c:v>3387.90571438701</c:v>
                </c:pt>
                <c:pt idx="24818">
                  <c:v>3387.90857152987</c:v>
                </c:pt>
                <c:pt idx="24819">
                  <c:v>3387.91142867273</c:v>
                </c:pt>
                <c:pt idx="24820">
                  <c:v>3387.91428581559</c:v>
                </c:pt>
                <c:pt idx="24821">
                  <c:v>3387.91714295846</c:v>
                </c:pt>
                <c:pt idx="24822">
                  <c:v>3387.92000010132</c:v>
                </c:pt>
                <c:pt idx="24823">
                  <c:v>3387.92285724418</c:v>
                </c:pt>
                <c:pt idx="24824">
                  <c:v>3387.92571438704</c:v>
                </c:pt>
                <c:pt idx="24825">
                  <c:v>3387.9285715299</c:v>
                </c:pt>
                <c:pt idx="24826">
                  <c:v>3387.93142867276</c:v>
                </c:pt>
                <c:pt idx="24827">
                  <c:v>3387.93428581562</c:v>
                </c:pt>
                <c:pt idx="24828">
                  <c:v>3387.93714295848</c:v>
                </c:pt>
                <c:pt idx="24829">
                  <c:v>3387.94000010135</c:v>
                </c:pt>
                <c:pt idx="24830">
                  <c:v>3387.94285724421</c:v>
                </c:pt>
                <c:pt idx="24831">
                  <c:v>3387.94571438707</c:v>
                </c:pt>
                <c:pt idx="24832">
                  <c:v>3387.94857152993</c:v>
                </c:pt>
                <c:pt idx="24833">
                  <c:v>3387.95142867279</c:v>
                </c:pt>
                <c:pt idx="24834">
                  <c:v>3387.95428581565</c:v>
                </c:pt>
                <c:pt idx="24835">
                  <c:v>3387.95714295851</c:v>
                </c:pt>
                <c:pt idx="24836">
                  <c:v>3387.96000010137</c:v>
                </c:pt>
                <c:pt idx="24837">
                  <c:v>3387.96285724424</c:v>
                </c:pt>
                <c:pt idx="24838">
                  <c:v>3387.9657143871</c:v>
                </c:pt>
                <c:pt idx="24839">
                  <c:v>3387.96857152996</c:v>
                </c:pt>
                <c:pt idx="24840">
                  <c:v>3387.97142867282</c:v>
                </c:pt>
                <c:pt idx="24841">
                  <c:v>3387.97428581568</c:v>
                </c:pt>
                <c:pt idx="24842">
                  <c:v>3387.97714295854</c:v>
                </c:pt>
                <c:pt idx="24843">
                  <c:v>3387.9800001014</c:v>
                </c:pt>
                <c:pt idx="24844">
                  <c:v>3387.98285724426</c:v>
                </c:pt>
                <c:pt idx="24845">
                  <c:v>3387.98571438713</c:v>
                </c:pt>
                <c:pt idx="24846">
                  <c:v>3387.98857152999</c:v>
                </c:pt>
                <c:pt idx="24847">
                  <c:v>3387.99142867285</c:v>
                </c:pt>
                <c:pt idx="24848">
                  <c:v>3387.99428581571</c:v>
                </c:pt>
                <c:pt idx="24849">
                  <c:v>3387.99714295857</c:v>
                </c:pt>
                <c:pt idx="24850">
                  <c:v>3388.00000010143</c:v>
                </c:pt>
                <c:pt idx="24851">
                  <c:v>3388.00285724429</c:v>
                </c:pt>
                <c:pt idx="24852">
                  <c:v>3388.00571438715</c:v>
                </c:pt>
                <c:pt idx="24853">
                  <c:v>3388.00857153002</c:v>
                </c:pt>
                <c:pt idx="24854">
                  <c:v>3388.01142867288</c:v>
                </c:pt>
                <c:pt idx="24855">
                  <c:v>3388.01428581574</c:v>
                </c:pt>
                <c:pt idx="24856">
                  <c:v>3388.0171429586</c:v>
                </c:pt>
                <c:pt idx="24857">
                  <c:v>3388.02000010146</c:v>
                </c:pt>
                <c:pt idx="24858">
                  <c:v>3388.02285724432</c:v>
                </c:pt>
                <c:pt idx="24859">
                  <c:v>3388.02571438718</c:v>
                </c:pt>
                <c:pt idx="24860">
                  <c:v>3388.02857153004</c:v>
                </c:pt>
                <c:pt idx="24861">
                  <c:v>3388.03142867291</c:v>
                </c:pt>
                <c:pt idx="24862">
                  <c:v>3388.03428581577</c:v>
                </c:pt>
                <c:pt idx="24863">
                  <c:v>3388.03714295863</c:v>
                </c:pt>
                <c:pt idx="24864">
                  <c:v>3388.04000010149</c:v>
                </c:pt>
                <c:pt idx="24865">
                  <c:v>3388.04285724435</c:v>
                </c:pt>
                <c:pt idx="24866">
                  <c:v>3388.04571438721</c:v>
                </c:pt>
                <c:pt idx="24867">
                  <c:v>3388.04857153007</c:v>
                </c:pt>
                <c:pt idx="24868">
                  <c:v>3388.05142867293</c:v>
                </c:pt>
                <c:pt idx="24869">
                  <c:v>3388.05428581579</c:v>
                </c:pt>
                <c:pt idx="24870">
                  <c:v>3388.05714295866</c:v>
                </c:pt>
                <c:pt idx="24871">
                  <c:v>3388.06000010152</c:v>
                </c:pt>
                <c:pt idx="24872">
                  <c:v>3388.06285724438</c:v>
                </c:pt>
                <c:pt idx="24873">
                  <c:v>3388.06571438724</c:v>
                </c:pt>
                <c:pt idx="24874">
                  <c:v>3388.0685715301</c:v>
                </c:pt>
                <c:pt idx="24875">
                  <c:v>3388.07142867296</c:v>
                </c:pt>
                <c:pt idx="24876">
                  <c:v>3388.07428581582</c:v>
                </c:pt>
                <c:pt idx="24877">
                  <c:v>3388.07714295868</c:v>
                </c:pt>
                <c:pt idx="24878">
                  <c:v>3388.08000010155</c:v>
                </c:pt>
                <c:pt idx="24879">
                  <c:v>3388.08285724441</c:v>
                </c:pt>
                <c:pt idx="24880">
                  <c:v>3388.08571438727</c:v>
                </c:pt>
                <c:pt idx="24881">
                  <c:v>3388.08857153013</c:v>
                </c:pt>
                <c:pt idx="24882">
                  <c:v>3388.09142867299</c:v>
                </c:pt>
                <c:pt idx="24883">
                  <c:v>3388.09428581585</c:v>
                </c:pt>
                <c:pt idx="24884">
                  <c:v>3388.09714295871</c:v>
                </c:pt>
                <c:pt idx="24885">
                  <c:v>3388.10000010157</c:v>
                </c:pt>
                <c:pt idx="24886">
                  <c:v>3388.10285724444</c:v>
                </c:pt>
                <c:pt idx="24887">
                  <c:v>3388.1057143873</c:v>
                </c:pt>
                <c:pt idx="24888">
                  <c:v>3388.10857153016</c:v>
                </c:pt>
                <c:pt idx="24889">
                  <c:v>3388.11142867302</c:v>
                </c:pt>
                <c:pt idx="24890">
                  <c:v>3388.11428581588</c:v>
                </c:pt>
                <c:pt idx="24891">
                  <c:v>3388.11714295874</c:v>
                </c:pt>
                <c:pt idx="24892">
                  <c:v>3388.1200001016</c:v>
                </c:pt>
                <c:pt idx="24893">
                  <c:v>3388.12285724446</c:v>
                </c:pt>
                <c:pt idx="24894">
                  <c:v>3388.12571438733</c:v>
                </c:pt>
                <c:pt idx="24895">
                  <c:v>3388.12857153019</c:v>
                </c:pt>
                <c:pt idx="24896">
                  <c:v>3388.13142867305</c:v>
                </c:pt>
                <c:pt idx="24897">
                  <c:v>3388.13428581591</c:v>
                </c:pt>
                <c:pt idx="24898">
                  <c:v>3388.13714295877</c:v>
                </c:pt>
                <c:pt idx="24899">
                  <c:v>3388.14000010163</c:v>
                </c:pt>
                <c:pt idx="24900">
                  <c:v>3388.14285724449</c:v>
                </c:pt>
                <c:pt idx="24901">
                  <c:v>3388.14571438735</c:v>
                </c:pt>
                <c:pt idx="24902">
                  <c:v>3388.14857153022</c:v>
                </c:pt>
                <c:pt idx="24903">
                  <c:v>3388.15142867308</c:v>
                </c:pt>
                <c:pt idx="24904">
                  <c:v>3388.15428581594</c:v>
                </c:pt>
                <c:pt idx="24905">
                  <c:v>3388.1571429588</c:v>
                </c:pt>
                <c:pt idx="24906">
                  <c:v>3388.16000010166</c:v>
                </c:pt>
                <c:pt idx="24907">
                  <c:v>3388.16285724452</c:v>
                </c:pt>
                <c:pt idx="24908">
                  <c:v>3388.16571438738</c:v>
                </c:pt>
                <c:pt idx="24909">
                  <c:v>3388.16857153024</c:v>
                </c:pt>
                <c:pt idx="24910">
                  <c:v>3388.17142867311</c:v>
                </c:pt>
                <c:pt idx="24911">
                  <c:v>3388.17428581597</c:v>
                </c:pt>
                <c:pt idx="24912">
                  <c:v>3388.17714295883</c:v>
                </c:pt>
                <c:pt idx="24913">
                  <c:v>3388.18000010169</c:v>
                </c:pt>
                <c:pt idx="24914">
                  <c:v>3388.18285724455</c:v>
                </c:pt>
                <c:pt idx="24915">
                  <c:v>3388.18571438741</c:v>
                </c:pt>
                <c:pt idx="24916">
                  <c:v>3388.18857153027</c:v>
                </c:pt>
                <c:pt idx="24917">
                  <c:v>3388.19142867313</c:v>
                </c:pt>
                <c:pt idx="24918">
                  <c:v>3388.19428581599</c:v>
                </c:pt>
                <c:pt idx="24919">
                  <c:v>3388.19714295886</c:v>
                </c:pt>
                <c:pt idx="24920">
                  <c:v>3388.20000010172</c:v>
                </c:pt>
                <c:pt idx="24921">
                  <c:v>3388.20285724458</c:v>
                </c:pt>
                <c:pt idx="24922">
                  <c:v>3388.20571438744</c:v>
                </c:pt>
                <c:pt idx="24923">
                  <c:v>3388.2085715303</c:v>
                </c:pt>
                <c:pt idx="24924">
                  <c:v>3388.21142867316</c:v>
                </c:pt>
                <c:pt idx="24925">
                  <c:v>3388.21428581602</c:v>
                </c:pt>
                <c:pt idx="24926">
                  <c:v>3388.21714295888</c:v>
                </c:pt>
                <c:pt idx="24927">
                  <c:v>3388.22000010175</c:v>
                </c:pt>
                <c:pt idx="24928">
                  <c:v>3388.22285724461</c:v>
                </c:pt>
                <c:pt idx="24929">
                  <c:v>3388.22571438747</c:v>
                </c:pt>
                <c:pt idx="24930">
                  <c:v>3388.22857153033</c:v>
                </c:pt>
                <c:pt idx="24931">
                  <c:v>3388.23142867319</c:v>
                </c:pt>
                <c:pt idx="24932">
                  <c:v>3388.23428581605</c:v>
                </c:pt>
                <c:pt idx="24933">
                  <c:v>3388.23714295891</c:v>
                </c:pt>
                <c:pt idx="24934">
                  <c:v>3388.24000010177</c:v>
                </c:pt>
                <c:pt idx="24935">
                  <c:v>3388.24285724464</c:v>
                </c:pt>
                <c:pt idx="24936">
                  <c:v>3388.2457143875</c:v>
                </c:pt>
                <c:pt idx="24937">
                  <c:v>3388.24857153036</c:v>
                </c:pt>
                <c:pt idx="24938">
                  <c:v>3388.25142867322</c:v>
                </c:pt>
                <c:pt idx="24939">
                  <c:v>3388.25428581608</c:v>
                </c:pt>
                <c:pt idx="24940">
                  <c:v>3388.25714295894</c:v>
                </c:pt>
                <c:pt idx="24941">
                  <c:v>3388.2600001018</c:v>
                </c:pt>
                <c:pt idx="24942">
                  <c:v>3388.26285724466</c:v>
                </c:pt>
                <c:pt idx="24943">
                  <c:v>3388.26571438753</c:v>
                </c:pt>
                <c:pt idx="24944">
                  <c:v>3388.26857153039</c:v>
                </c:pt>
                <c:pt idx="24945">
                  <c:v>3388.27142867325</c:v>
                </c:pt>
                <c:pt idx="24946">
                  <c:v>3388.27428581611</c:v>
                </c:pt>
                <c:pt idx="24947">
                  <c:v>3388.27714295897</c:v>
                </c:pt>
                <c:pt idx="24948">
                  <c:v>3388.28000010183</c:v>
                </c:pt>
                <c:pt idx="24949">
                  <c:v>3388.28285724469</c:v>
                </c:pt>
                <c:pt idx="24950">
                  <c:v>3388.28571438755</c:v>
                </c:pt>
                <c:pt idx="24951">
                  <c:v>3388.28857153042</c:v>
                </c:pt>
                <c:pt idx="24952">
                  <c:v>3388.29142867328</c:v>
                </c:pt>
                <c:pt idx="24953">
                  <c:v>3388.29428581614</c:v>
                </c:pt>
                <c:pt idx="24954">
                  <c:v>3388.297142959</c:v>
                </c:pt>
                <c:pt idx="24955">
                  <c:v>3388.30000010186</c:v>
                </c:pt>
                <c:pt idx="24956">
                  <c:v>3388.30285724472</c:v>
                </c:pt>
                <c:pt idx="24957">
                  <c:v>3388.30571438758</c:v>
                </c:pt>
                <c:pt idx="24958">
                  <c:v>3388.30857153044</c:v>
                </c:pt>
                <c:pt idx="24959">
                  <c:v>3388.31142867331</c:v>
                </c:pt>
                <c:pt idx="24960">
                  <c:v>3388.31428581617</c:v>
                </c:pt>
                <c:pt idx="24961">
                  <c:v>3388.31714295903</c:v>
                </c:pt>
                <c:pt idx="24962">
                  <c:v>3388.32000010189</c:v>
                </c:pt>
                <c:pt idx="24963">
                  <c:v>3388.32285724475</c:v>
                </c:pt>
                <c:pt idx="24964">
                  <c:v>3388.32571438761</c:v>
                </c:pt>
                <c:pt idx="24965">
                  <c:v>3388.32857153047</c:v>
                </c:pt>
                <c:pt idx="24966">
                  <c:v>3388.33142867333</c:v>
                </c:pt>
                <c:pt idx="24967">
                  <c:v>3388.33428581619</c:v>
                </c:pt>
                <c:pt idx="24968">
                  <c:v>3388.33714295906</c:v>
                </c:pt>
                <c:pt idx="24969">
                  <c:v>3388.34000010192</c:v>
                </c:pt>
                <c:pt idx="24970">
                  <c:v>3388.34285724478</c:v>
                </c:pt>
                <c:pt idx="24971">
                  <c:v>3388.34571438764</c:v>
                </c:pt>
                <c:pt idx="24972">
                  <c:v>3388.3485715305</c:v>
                </c:pt>
                <c:pt idx="24973">
                  <c:v>3388.35142867336</c:v>
                </c:pt>
                <c:pt idx="24974">
                  <c:v>3388.35428581622</c:v>
                </c:pt>
                <c:pt idx="24975">
                  <c:v>3388.35714295908</c:v>
                </c:pt>
                <c:pt idx="24976">
                  <c:v>3388.36000010195</c:v>
                </c:pt>
                <c:pt idx="24977">
                  <c:v>3388.36285724481</c:v>
                </c:pt>
                <c:pt idx="24978">
                  <c:v>3388.36571438767</c:v>
                </c:pt>
                <c:pt idx="24979">
                  <c:v>3388.36857153053</c:v>
                </c:pt>
                <c:pt idx="24980">
                  <c:v>3388.37142867339</c:v>
                </c:pt>
                <c:pt idx="24981">
                  <c:v>3388.37428581625</c:v>
                </c:pt>
                <c:pt idx="24982">
                  <c:v>3388.37714295911</c:v>
                </c:pt>
                <c:pt idx="24983">
                  <c:v>3388.38000010197</c:v>
                </c:pt>
                <c:pt idx="24984">
                  <c:v>3388.38285724484</c:v>
                </c:pt>
                <c:pt idx="24985">
                  <c:v>3388.3857143877</c:v>
                </c:pt>
                <c:pt idx="24986">
                  <c:v>3388.38857153056</c:v>
                </c:pt>
                <c:pt idx="24987">
                  <c:v>3388.39142867342</c:v>
                </c:pt>
                <c:pt idx="24988">
                  <c:v>3388.39428581628</c:v>
                </c:pt>
                <c:pt idx="24989">
                  <c:v>3388.39714295914</c:v>
                </c:pt>
                <c:pt idx="24990">
                  <c:v>3388.400000102</c:v>
                </c:pt>
                <c:pt idx="24991">
                  <c:v>3388.40285724486</c:v>
                </c:pt>
                <c:pt idx="24992">
                  <c:v>3388.40571438773</c:v>
                </c:pt>
                <c:pt idx="24993">
                  <c:v>3388.40857153059</c:v>
                </c:pt>
                <c:pt idx="24994">
                  <c:v>3388.41142867345</c:v>
                </c:pt>
                <c:pt idx="24995">
                  <c:v>3388.41428581631</c:v>
                </c:pt>
                <c:pt idx="24996">
                  <c:v>3388.41714295917</c:v>
                </c:pt>
                <c:pt idx="24997">
                  <c:v>3388.42000010203</c:v>
                </c:pt>
                <c:pt idx="24998">
                  <c:v>3388.42285724489</c:v>
                </c:pt>
                <c:pt idx="24999">
                  <c:v>3388.42571438775</c:v>
                </c:pt>
                <c:pt idx="25000">
                  <c:v>3388.42857153062</c:v>
                </c:pt>
                <c:pt idx="25001">
                  <c:v>3388.43142867348</c:v>
                </c:pt>
                <c:pt idx="25002">
                  <c:v>3388.43428581634</c:v>
                </c:pt>
                <c:pt idx="25003">
                  <c:v>3388.4371429592</c:v>
                </c:pt>
                <c:pt idx="25004">
                  <c:v>3388.44000010206</c:v>
                </c:pt>
                <c:pt idx="25005">
                  <c:v>3388.44285724492</c:v>
                </c:pt>
                <c:pt idx="25006">
                  <c:v>3388.44571438778</c:v>
                </c:pt>
                <c:pt idx="25007">
                  <c:v>3388.44857153064</c:v>
                </c:pt>
                <c:pt idx="25008">
                  <c:v>3388.45142867351</c:v>
                </c:pt>
                <c:pt idx="25009">
                  <c:v>3388.45428581637</c:v>
                </c:pt>
                <c:pt idx="25010">
                  <c:v>3388.45714295923</c:v>
                </c:pt>
                <c:pt idx="25011">
                  <c:v>3388.46000010209</c:v>
                </c:pt>
                <c:pt idx="25012">
                  <c:v>3388.46285724495</c:v>
                </c:pt>
                <c:pt idx="25013">
                  <c:v>3388.46571438781</c:v>
                </c:pt>
                <c:pt idx="25014">
                  <c:v>3388.46857153067</c:v>
                </c:pt>
                <c:pt idx="25015">
                  <c:v>3388.47142867353</c:v>
                </c:pt>
                <c:pt idx="25016">
                  <c:v>3388.4742858164</c:v>
                </c:pt>
                <c:pt idx="25017">
                  <c:v>3388.47714295926</c:v>
                </c:pt>
                <c:pt idx="25018">
                  <c:v>3388.48000010212</c:v>
                </c:pt>
                <c:pt idx="25019">
                  <c:v>3388.48285724498</c:v>
                </c:pt>
                <c:pt idx="25020">
                  <c:v>3388.48571438784</c:v>
                </c:pt>
                <c:pt idx="25021">
                  <c:v>3388.4885715307</c:v>
                </c:pt>
                <c:pt idx="25022">
                  <c:v>3388.49142867356</c:v>
                </c:pt>
                <c:pt idx="25023">
                  <c:v>3388.49428581642</c:v>
                </c:pt>
                <c:pt idx="25024">
                  <c:v>3388.49714295928</c:v>
                </c:pt>
                <c:pt idx="25025">
                  <c:v>3388.50000010215</c:v>
                </c:pt>
                <c:pt idx="25026">
                  <c:v>3388.50285724501</c:v>
                </c:pt>
                <c:pt idx="25027">
                  <c:v>3388.50571438787</c:v>
                </c:pt>
                <c:pt idx="25028">
                  <c:v>3388.50857153073</c:v>
                </c:pt>
                <c:pt idx="25029">
                  <c:v>3388.51142867359</c:v>
                </c:pt>
                <c:pt idx="25030">
                  <c:v>3388.51428581645</c:v>
                </c:pt>
                <c:pt idx="25031">
                  <c:v>3388.51714295931</c:v>
                </c:pt>
                <c:pt idx="25032">
                  <c:v>3388.52000010217</c:v>
                </c:pt>
                <c:pt idx="25033">
                  <c:v>3388.52285724504</c:v>
                </c:pt>
                <c:pt idx="25034">
                  <c:v>3388.5257143879</c:v>
                </c:pt>
                <c:pt idx="25035">
                  <c:v>3388.52857153076</c:v>
                </c:pt>
                <c:pt idx="25036">
                  <c:v>3388.53142867362</c:v>
                </c:pt>
                <c:pt idx="25037">
                  <c:v>3388.53428581648</c:v>
                </c:pt>
                <c:pt idx="25038">
                  <c:v>3388.53714295934</c:v>
                </c:pt>
                <c:pt idx="25039">
                  <c:v>3388.5400001022</c:v>
                </c:pt>
                <c:pt idx="25040">
                  <c:v>3388.54285724506</c:v>
                </c:pt>
                <c:pt idx="25041">
                  <c:v>3388.54571438793</c:v>
                </c:pt>
                <c:pt idx="25042">
                  <c:v>3388.54857153079</c:v>
                </c:pt>
                <c:pt idx="25043">
                  <c:v>3388.55142867365</c:v>
                </c:pt>
                <c:pt idx="25044">
                  <c:v>3388.55428581651</c:v>
                </c:pt>
                <c:pt idx="25045">
                  <c:v>3388.55714295937</c:v>
                </c:pt>
                <c:pt idx="25046">
                  <c:v>3388.56000010223</c:v>
                </c:pt>
                <c:pt idx="25047">
                  <c:v>3388.56285724509</c:v>
                </c:pt>
                <c:pt idx="25048">
                  <c:v>3388.56571438795</c:v>
                </c:pt>
                <c:pt idx="25049">
                  <c:v>3388.56857153082</c:v>
                </c:pt>
                <c:pt idx="25050">
                  <c:v>3388.57142867368</c:v>
                </c:pt>
                <c:pt idx="25051">
                  <c:v>3388.57428581654</c:v>
                </c:pt>
                <c:pt idx="25052">
                  <c:v>3388.5771429594</c:v>
                </c:pt>
                <c:pt idx="25053">
                  <c:v>3388.58000010226</c:v>
                </c:pt>
                <c:pt idx="25054">
                  <c:v>3388.58285724512</c:v>
                </c:pt>
                <c:pt idx="25055">
                  <c:v>3388.58571438798</c:v>
                </c:pt>
                <c:pt idx="25056">
                  <c:v>3388.58857153084</c:v>
                </c:pt>
                <c:pt idx="25057">
                  <c:v>3388.59142867371</c:v>
                </c:pt>
                <c:pt idx="25058">
                  <c:v>3388.59428581657</c:v>
                </c:pt>
                <c:pt idx="25059">
                  <c:v>3388.59714295943</c:v>
                </c:pt>
                <c:pt idx="25060">
                  <c:v>3388.60000010229</c:v>
                </c:pt>
                <c:pt idx="25061">
                  <c:v>3388.60285724515</c:v>
                </c:pt>
                <c:pt idx="25062">
                  <c:v>3388.60571438801</c:v>
                </c:pt>
                <c:pt idx="25063">
                  <c:v>3388.60857153087</c:v>
                </c:pt>
                <c:pt idx="25064">
                  <c:v>3388.61142867373</c:v>
                </c:pt>
                <c:pt idx="25065">
                  <c:v>3388.6142858166</c:v>
                </c:pt>
                <c:pt idx="25066">
                  <c:v>3388.61714295946</c:v>
                </c:pt>
                <c:pt idx="25067">
                  <c:v>3388.62000010232</c:v>
                </c:pt>
                <c:pt idx="25068">
                  <c:v>3388.62285724518</c:v>
                </c:pt>
                <c:pt idx="25069">
                  <c:v>3388.62571438804</c:v>
                </c:pt>
                <c:pt idx="25070">
                  <c:v>3388.6285715309</c:v>
                </c:pt>
                <c:pt idx="25071">
                  <c:v>3388.63142867376</c:v>
                </c:pt>
                <c:pt idx="25072">
                  <c:v>3388.63428581662</c:v>
                </c:pt>
                <c:pt idx="25073">
                  <c:v>3388.63714295948</c:v>
                </c:pt>
                <c:pt idx="25074">
                  <c:v>3388.64000010235</c:v>
                </c:pt>
                <c:pt idx="25075">
                  <c:v>3388.64285724521</c:v>
                </c:pt>
                <c:pt idx="25076">
                  <c:v>3388.64571438807</c:v>
                </c:pt>
                <c:pt idx="25077">
                  <c:v>3388.64857153093</c:v>
                </c:pt>
                <c:pt idx="25078">
                  <c:v>3388.65142867379</c:v>
                </c:pt>
                <c:pt idx="25079">
                  <c:v>3388.65428581665</c:v>
                </c:pt>
                <c:pt idx="25080">
                  <c:v>3388.65714295951</c:v>
                </c:pt>
                <c:pt idx="25081">
                  <c:v>3388.66000010237</c:v>
                </c:pt>
                <c:pt idx="25082">
                  <c:v>3388.66285724524</c:v>
                </c:pt>
                <c:pt idx="25083">
                  <c:v>3388.6657143881</c:v>
                </c:pt>
                <c:pt idx="25084">
                  <c:v>3388.66857153096</c:v>
                </c:pt>
                <c:pt idx="25085">
                  <c:v>3388.67142867382</c:v>
                </c:pt>
                <c:pt idx="25086">
                  <c:v>3388.67428581668</c:v>
                </c:pt>
                <c:pt idx="25087">
                  <c:v>3388.67714295954</c:v>
                </c:pt>
                <c:pt idx="25088">
                  <c:v>3388.6800001024</c:v>
                </c:pt>
                <c:pt idx="25089">
                  <c:v>3388.68285724526</c:v>
                </c:pt>
                <c:pt idx="25090">
                  <c:v>3388.68571438813</c:v>
                </c:pt>
                <c:pt idx="25091">
                  <c:v>3388.68857153099</c:v>
                </c:pt>
                <c:pt idx="25092">
                  <c:v>3388.69142867385</c:v>
                </c:pt>
                <c:pt idx="25093">
                  <c:v>3388.69428581671</c:v>
                </c:pt>
                <c:pt idx="25094">
                  <c:v>3388.69714295957</c:v>
                </c:pt>
                <c:pt idx="25095">
                  <c:v>3388.70000010243</c:v>
                </c:pt>
                <c:pt idx="25096">
                  <c:v>3388.70285724529</c:v>
                </c:pt>
                <c:pt idx="25097">
                  <c:v>3388.70571438815</c:v>
                </c:pt>
                <c:pt idx="25098">
                  <c:v>3388.70857153102</c:v>
                </c:pt>
                <c:pt idx="25099">
                  <c:v>3388.71142867388</c:v>
                </c:pt>
                <c:pt idx="25100">
                  <c:v>3388.71428581674</c:v>
                </c:pt>
                <c:pt idx="25101">
                  <c:v>3388.7171429596</c:v>
                </c:pt>
                <c:pt idx="25102">
                  <c:v>3388.72000010246</c:v>
                </c:pt>
                <c:pt idx="25103">
                  <c:v>3388.72285724532</c:v>
                </c:pt>
                <c:pt idx="25104">
                  <c:v>3388.72571438818</c:v>
                </c:pt>
                <c:pt idx="25105">
                  <c:v>3388.72857153104</c:v>
                </c:pt>
                <c:pt idx="25106">
                  <c:v>3388.73142867391</c:v>
                </c:pt>
                <c:pt idx="25107">
                  <c:v>3388.73428581677</c:v>
                </c:pt>
                <c:pt idx="25108">
                  <c:v>3388.73714295963</c:v>
                </c:pt>
                <c:pt idx="25109">
                  <c:v>3388.74000010249</c:v>
                </c:pt>
                <c:pt idx="25110">
                  <c:v>3388.74285724535</c:v>
                </c:pt>
                <c:pt idx="25111">
                  <c:v>3388.74571438821</c:v>
                </c:pt>
                <c:pt idx="25112">
                  <c:v>3388.74857153107</c:v>
                </c:pt>
                <c:pt idx="25113">
                  <c:v>3388.75142867393</c:v>
                </c:pt>
                <c:pt idx="25114">
                  <c:v>3388.7542858168</c:v>
                </c:pt>
                <c:pt idx="25115">
                  <c:v>3388.75714295966</c:v>
                </c:pt>
                <c:pt idx="25116">
                  <c:v>3388.76000010252</c:v>
                </c:pt>
                <c:pt idx="25117">
                  <c:v>3388.76285724538</c:v>
                </c:pt>
                <c:pt idx="25118">
                  <c:v>3388.76571438824</c:v>
                </c:pt>
                <c:pt idx="25119">
                  <c:v>3388.7685715311</c:v>
                </c:pt>
                <c:pt idx="25120">
                  <c:v>3388.77142867396</c:v>
                </c:pt>
                <c:pt idx="25121">
                  <c:v>3388.77428581682</c:v>
                </c:pt>
                <c:pt idx="25122">
                  <c:v>3388.77714295968</c:v>
                </c:pt>
                <c:pt idx="25123">
                  <c:v>3388.78000010255</c:v>
                </c:pt>
                <c:pt idx="25124">
                  <c:v>3388.78285724541</c:v>
                </c:pt>
                <c:pt idx="25125">
                  <c:v>3388.78571438827</c:v>
                </c:pt>
                <c:pt idx="25126">
                  <c:v>3388.78857153113</c:v>
                </c:pt>
                <c:pt idx="25127">
                  <c:v>3388.79142867399</c:v>
                </c:pt>
                <c:pt idx="25128">
                  <c:v>3388.79428581685</c:v>
                </c:pt>
                <c:pt idx="25129">
                  <c:v>3388.79714295971</c:v>
                </c:pt>
                <c:pt idx="25130">
                  <c:v>3388.80000010257</c:v>
                </c:pt>
                <c:pt idx="25131">
                  <c:v>3388.80285724544</c:v>
                </c:pt>
                <c:pt idx="25132">
                  <c:v>3388.8057143883</c:v>
                </c:pt>
                <c:pt idx="25133">
                  <c:v>3388.80857153116</c:v>
                </c:pt>
                <c:pt idx="25134">
                  <c:v>3388.81142867402</c:v>
                </c:pt>
                <c:pt idx="25135">
                  <c:v>3388.81428581688</c:v>
                </c:pt>
                <c:pt idx="25136">
                  <c:v>3388.81714295974</c:v>
                </c:pt>
                <c:pt idx="25137">
                  <c:v>3388.8200001026</c:v>
                </c:pt>
                <c:pt idx="25138">
                  <c:v>3388.82285724546</c:v>
                </c:pt>
                <c:pt idx="25139">
                  <c:v>3388.82571438833</c:v>
                </c:pt>
                <c:pt idx="25140">
                  <c:v>3388.82857153119</c:v>
                </c:pt>
                <c:pt idx="25141">
                  <c:v>3388.83142867405</c:v>
                </c:pt>
                <c:pt idx="25142">
                  <c:v>3388.83428581691</c:v>
                </c:pt>
                <c:pt idx="25143">
                  <c:v>3388.83714295977</c:v>
                </c:pt>
                <c:pt idx="25144">
                  <c:v>3388.84000010263</c:v>
                </c:pt>
                <c:pt idx="25145">
                  <c:v>3388.84285724549</c:v>
                </c:pt>
                <c:pt idx="25146">
                  <c:v>3388.84571438835</c:v>
                </c:pt>
                <c:pt idx="25147">
                  <c:v>3388.84857153122</c:v>
                </c:pt>
                <c:pt idx="25148">
                  <c:v>3388.85142867408</c:v>
                </c:pt>
                <c:pt idx="25149">
                  <c:v>3388.85428581694</c:v>
                </c:pt>
                <c:pt idx="25150">
                  <c:v>3388.8571429598</c:v>
                </c:pt>
                <c:pt idx="25151">
                  <c:v>3388.86000010266</c:v>
                </c:pt>
                <c:pt idx="25152">
                  <c:v>3388.86285724552</c:v>
                </c:pt>
                <c:pt idx="25153">
                  <c:v>3388.86571438838</c:v>
                </c:pt>
                <c:pt idx="25154">
                  <c:v>3388.86857153124</c:v>
                </c:pt>
                <c:pt idx="25155">
                  <c:v>3388.87142867411</c:v>
                </c:pt>
                <c:pt idx="25156">
                  <c:v>3388.87428581697</c:v>
                </c:pt>
                <c:pt idx="25157">
                  <c:v>3388.87714295983</c:v>
                </c:pt>
                <c:pt idx="25158">
                  <c:v>3388.88000010269</c:v>
                </c:pt>
                <c:pt idx="25159">
                  <c:v>3388.88285724555</c:v>
                </c:pt>
                <c:pt idx="25160">
                  <c:v>3388.88571438841</c:v>
                </c:pt>
                <c:pt idx="25161">
                  <c:v>3388.88857153127</c:v>
                </c:pt>
                <c:pt idx="25162">
                  <c:v>3388.89142867413</c:v>
                </c:pt>
                <c:pt idx="25163">
                  <c:v>3388.894285817</c:v>
                </c:pt>
                <c:pt idx="25164">
                  <c:v>3388.89714295986</c:v>
                </c:pt>
                <c:pt idx="25165">
                  <c:v>3388.90000010272</c:v>
                </c:pt>
                <c:pt idx="25166">
                  <c:v>3388.90285724558</c:v>
                </c:pt>
                <c:pt idx="25167">
                  <c:v>3388.90571438844</c:v>
                </c:pt>
                <c:pt idx="25168">
                  <c:v>3388.9085715313</c:v>
                </c:pt>
                <c:pt idx="25169">
                  <c:v>3388.91142867416</c:v>
                </c:pt>
                <c:pt idx="25170">
                  <c:v>3388.91428581702</c:v>
                </c:pt>
                <c:pt idx="25171">
                  <c:v>3388.91714295988</c:v>
                </c:pt>
                <c:pt idx="25172">
                  <c:v>3388.92000010275</c:v>
                </c:pt>
                <c:pt idx="25173">
                  <c:v>3388.92285724561</c:v>
                </c:pt>
                <c:pt idx="25174">
                  <c:v>3388.92571438847</c:v>
                </c:pt>
                <c:pt idx="25175">
                  <c:v>3388.92857153133</c:v>
                </c:pt>
                <c:pt idx="25176">
                  <c:v>3388.93142867419</c:v>
                </c:pt>
                <c:pt idx="25177">
                  <c:v>3388.93428581705</c:v>
                </c:pt>
                <c:pt idx="25178">
                  <c:v>3388.93714295991</c:v>
                </c:pt>
                <c:pt idx="25179">
                  <c:v>3388.94000010277</c:v>
                </c:pt>
                <c:pt idx="25180">
                  <c:v>3388.94285724564</c:v>
                </c:pt>
                <c:pt idx="25181">
                  <c:v>3388.9457143885</c:v>
                </c:pt>
                <c:pt idx="25182">
                  <c:v>3388.94857153136</c:v>
                </c:pt>
                <c:pt idx="25183">
                  <c:v>3388.95142867422</c:v>
                </c:pt>
                <c:pt idx="25184">
                  <c:v>3388.95428581708</c:v>
                </c:pt>
                <c:pt idx="25185">
                  <c:v>3388.95714295994</c:v>
                </c:pt>
                <c:pt idx="25186">
                  <c:v>3388.9600001028</c:v>
                </c:pt>
                <c:pt idx="25187">
                  <c:v>3388.96285724566</c:v>
                </c:pt>
                <c:pt idx="25188">
                  <c:v>3388.96571438853</c:v>
                </c:pt>
                <c:pt idx="25189">
                  <c:v>3388.96857153139</c:v>
                </c:pt>
                <c:pt idx="25190">
                  <c:v>3388.97142867425</c:v>
                </c:pt>
                <c:pt idx="25191">
                  <c:v>3388.97428581711</c:v>
                </c:pt>
                <c:pt idx="25192">
                  <c:v>3388.97714295997</c:v>
                </c:pt>
                <c:pt idx="25193">
                  <c:v>3388.98000010283</c:v>
                </c:pt>
                <c:pt idx="25194">
                  <c:v>3388.98285724569</c:v>
                </c:pt>
                <c:pt idx="25195">
                  <c:v>3388.98571438855</c:v>
                </c:pt>
                <c:pt idx="25196">
                  <c:v>3388.98857153142</c:v>
                </c:pt>
                <c:pt idx="25197">
                  <c:v>3388.99142867428</c:v>
                </c:pt>
                <c:pt idx="25198">
                  <c:v>3388.99428581714</c:v>
                </c:pt>
                <c:pt idx="25199">
                  <c:v>3388.99714296</c:v>
                </c:pt>
                <c:pt idx="25200">
                  <c:v>3389.00000010286</c:v>
                </c:pt>
                <c:pt idx="25201">
                  <c:v>3389.00285724572</c:v>
                </c:pt>
                <c:pt idx="25202">
                  <c:v>3389.00571438858</c:v>
                </c:pt>
                <c:pt idx="25203">
                  <c:v>3389.00857153144</c:v>
                </c:pt>
                <c:pt idx="25204">
                  <c:v>3389.01142867431</c:v>
                </c:pt>
                <c:pt idx="25205">
                  <c:v>3389.01428581717</c:v>
                </c:pt>
                <c:pt idx="25206">
                  <c:v>3389.01714296003</c:v>
                </c:pt>
                <c:pt idx="25207">
                  <c:v>3389.02000010289</c:v>
                </c:pt>
                <c:pt idx="25208">
                  <c:v>3389.02285724575</c:v>
                </c:pt>
                <c:pt idx="25209">
                  <c:v>3389.02571438861</c:v>
                </c:pt>
                <c:pt idx="25210">
                  <c:v>3389.02857153147</c:v>
                </c:pt>
                <c:pt idx="25211">
                  <c:v>3389.03142867433</c:v>
                </c:pt>
                <c:pt idx="25212">
                  <c:v>3389.0342858172</c:v>
                </c:pt>
                <c:pt idx="25213">
                  <c:v>3389.03714296006</c:v>
                </c:pt>
                <c:pt idx="25214">
                  <c:v>3389.04000010292</c:v>
                </c:pt>
                <c:pt idx="25215">
                  <c:v>3389.04285724578</c:v>
                </c:pt>
                <c:pt idx="25216">
                  <c:v>3389.04571438864</c:v>
                </c:pt>
                <c:pt idx="25217">
                  <c:v>3389.0485715315</c:v>
                </c:pt>
                <c:pt idx="25218">
                  <c:v>3389.05142867436</c:v>
                </c:pt>
                <c:pt idx="25219">
                  <c:v>3389.05428581722</c:v>
                </c:pt>
                <c:pt idx="25220">
                  <c:v>3389.05714296008</c:v>
                </c:pt>
                <c:pt idx="25221">
                  <c:v>3389.06000010295</c:v>
                </c:pt>
                <c:pt idx="25222">
                  <c:v>3389.06285724581</c:v>
                </c:pt>
                <c:pt idx="25223">
                  <c:v>3389.06571438867</c:v>
                </c:pt>
                <c:pt idx="25224">
                  <c:v>3389.06857153153</c:v>
                </c:pt>
                <c:pt idx="25225">
                  <c:v>3389.07142867439</c:v>
                </c:pt>
                <c:pt idx="25226">
                  <c:v>3389.07428581725</c:v>
                </c:pt>
                <c:pt idx="25227">
                  <c:v>3389.07714296011</c:v>
                </c:pt>
                <c:pt idx="25228">
                  <c:v>3389.08000010297</c:v>
                </c:pt>
                <c:pt idx="25229">
                  <c:v>3389.08285724584</c:v>
                </c:pt>
                <c:pt idx="25230">
                  <c:v>3389.0857143887</c:v>
                </c:pt>
                <c:pt idx="25231">
                  <c:v>3389.08857153156</c:v>
                </c:pt>
                <c:pt idx="25232">
                  <c:v>3389.09142867442</c:v>
                </c:pt>
                <c:pt idx="25233">
                  <c:v>3389.09428581728</c:v>
                </c:pt>
                <c:pt idx="25234">
                  <c:v>3389.09714296014</c:v>
                </c:pt>
                <c:pt idx="25235">
                  <c:v>3389.100000103</c:v>
                </c:pt>
                <c:pt idx="25236">
                  <c:v>3389.10285724586</c:v>
                </c:pt>
                <c:pt idx="25237">
                  <c:v>3389.10571438873</c:v>
                </c:pt>
                <c:pt idx="25238">
                  <c:v>3389.10857153159</c:v>
                </c:pt>
                <c:pt idx="25239">
                  <c:v>3389.11142867445</c:v>
                </c:pt>
                <c:pt idx="25240">
                  <c:v>3389.11428581731</c:v>
                </c:pt>
                <c:pt idx="25241">
                  <c:v>3389.11714296017</c:v>
                </c:pt>
                <c:pt idx="25242">
                  <c:v>3389.12000010303</c:v>
                </c:pt>
                <c:pt idx="25243">
                  <c:v>3389.12285724589</c:v>
                </c:pt>
                <c:pt idx="25244">
                  <c:v>3389.12571438875</c:v>
                </c:pt>
                <c:pt idx="25245">
                  <c:v>3389.12857153162</c:v>
                </c:pt>
                <c:pt idx="25246">
                  <c:v>3389.13142867448</c:v>
                </c:pt>
                <c:pt idx="25247">
                  <c:v>3389.13428581734</c:v>
                </c:pt>
                <c:pt idx="25248">
                  <c:v>3389.1371429602</c:v>
                </c:pt>
                <c:pt idx="25249">
                  <c:v>3389.14000010306</c:v>
                </c:pt>
                <c:pt idx="25250">
                  <c:v>3389.14285724592</c:v>
                </c:pt>
                <c:pt idx="25251">
                  <c:v>3389.14571438878</c:v>
                </c:pt>
                <c:pt idx="25252">
                  <c:v>3389.14857153164</c:v>
                </c:pt>
                <c:pt idx="25253">
                  <c:v>3389.15142867451</c:v>
                </c:pt>
                <c:pt idx="25254">
                  <c:v>3389.15428581737</c:v>
                </c:pt>
                <c:pt idx="25255">
                  <c:v>3389.15714296023</c:v>
                </c:pt>
                <c:pt idx="25256">
                  <c:v>3389.16000010309</c:v>
                </c:pt>
                <c:pt idx="25257">
                  <c:v>3389.16285724595</c:v>
                </c:pt>
                <c:pt idx="25258">
                  <c:v>3389.16571438881</c:v>
                </c:pt>
                <c:pt idx="25259">
                  <c:v>3389.16857153167</c:v>
                </c:pt>
                <c:pt idx="25260">
                  <c:v>3389.17142867453</c:v>
                </c:pt>
                <c:pt idx="25261">
                  <c:v>3389.1742858174</c:v>
                </c:pt>
                <c:pt idx="25262">
                  <c:v>3389.17714296026</c:v>
                </c:pt>
                <c:pt idx="25263">
                  <c:v>3389.18000010312</c:v>
                </c:pt>
                <c:pt idx="25264">
                  <c:v>3389.18285724598</c:v>
                </c:pt>
                <c:pt idx="25265">
                  <c:v>3389.18571438884</c:v>
                </c:pt>
                <c:pt idx="25266">
                  <c:v>3389.1885715317</c:v>
                </c:pt>
                <c:pt idx="25267">
                  <c:v>3389.19142867456</c:v>
                </c:pt>
                <c:pt idx="25268">
                  <c:v>3389.19428581742</c:v>
                </c:pt>
                <c:pt idx="25269">
                  <c:v>3389.19714296028</c:v>
                </c:pt>
                <c:pt idx="25270">
                  <c:v>3389.20000010315</c:v>
                </c:pt>
                <c:pt idx="25271">
                  <c:v>3389.20285724601</c:v>
                </c:pt>
                <c:pt idx="25272">
                  <c:v>3389.20571438887</c:v>
                </c:pt>
                <c:pt idx="25273">
                  <c:v>3389.20857153173</c:v>
                </c:pt>
                <c:pt idx="25274">
                  <c:v>3389.21142867459</c:v>
                </c:pt>
                <c:pt idx="25275">
                  <c:v>3389.21428581745</c:v>
                </c:pt>
                <c:pt idx="25276">
                  <c:v>3389.21714296031</c:v>
                </c:pt>
                <c:pt idx="25277">
                  <c:v>3389.22000010317</c:v>
                </c:pt>
                <c:pt idx="25278">
                  <c:v>3389.22285724604</c:v>
                </c:pt>
                <c:pt idx="25279">
                  <c:v>3389.2257143889</c:v>
                </c:pt>
                <c:pt idx="25280">
                  <c:v>3389.22857153176</c:v>
                </c:pt>
                <c:pt idx="25281">
                  <c:v>3389.23142867462</c:v>
                </c:pt>
                <c:pt idx="25282">
                  <c:v>3389.23428581748</c:v>
                </c:pt>
                <c:pt idx="25283">
                  <c:v>3389.23714296034</c:v>
                </c:pt>
                <c:pt idx="25284">
                  <c:v>3389.2400001032</c:v>
                </c:pt>
                <c:pt idx="25285">
                  <c:v>3389.24285724606</c:v>
                </c:pt>
                <c:pt idx="25286">
                  <c:v>3389.24571438893</c:v>
                </c:pt>
                <c:pt idx="25287">
                  <c:v>3389.24857153179</c:v>
                </c:pt>
                <c:pt idx="25288">
                  <c:v>3389.25142867465</c:v>
                </c:pt>
                <c:pt idx="25289">
                  <c:v>3389.25428581751</c:v>
                </c:pt>
                <c:pt idx="25290">
                  <c:v>3389.25714296037</c:v>
                </c:pt>
                <c:pt idx="25291">
                  <c:v>3389.26000010323</c:v>
                </c:pt>
                <c:pt idx="25292">
                  <c:v>3389.26285724609</c:v>
                </c:pt>
                <c:pt idx="25293">
                  <c:v>3389.26571438895</c:v>
                </c:pt>
                <c:pt idx="25294">
                  <c:v>3389.26857153182</c:v>
                </c:pt>
                <c:pt idx="25295">
                  <c:v>3389.27142867468</c:v>
                </c:pt>
                <c:pt idx="25296">
                  <c:v>3389.27428581754</c:v>
                </c:pt>
                <c:pt idx="25297">
                  <c:v>3389.2771429604</c:v>
                </c:pt>
                <c:pt idx="25298">
                  <c:v>3389.28000010326</c:v>
                </c:pt>
                <c:pt idx="25299">
                  <c:v>3389.28285724612</c:v>
                </c:pt>
                <c:pt idx="25300">
                  <c:v>3389.28571438898</c:v>
                </c:pt>
                <c:pt idx="25301">
                  <c:v>3389.28857153184</c:v>
                </c:pt>
                <c:pt idx="25302">
                  <c:v>3389.29142867471</c:v>
                </c:pt>
                <c:pt idx="25303">
                  <c:v>3389.29428581757</c:v>
                </c:pt>
                <c:pt idx="25304">
                  <c:v>3389.29714296043</c:v>
                </c:pt>
                <c:pt idx="25305">
                  <c:v>3389.30000010329</c:v>
                </c:pt>
                <c:pt idx="25306">
                  <c:v>3389.30285724615</c:v>
                </c:pt>
                <c:pt idx="25307">
                  <c:v>3389.30571438901</c:v>
                </c:pt>
                <c:pt idx="25308">
                  <c:v>3389.30857153187</c:v>
                </c:pt>
                <c:pt idx="25309">
                  <c:v>3389.31142867473</c:v>
                </c:pt>
                <c:pt idx="25310">
                  <c:v>3389.31428581759</c:v>
                </c:pt>
                <c:pt idx="25311">
                  <c:v>3389.31714296046</c:v>
                </c:pt>
                <c:pt idx="25312">
                  <c:v>3389.32000010332</c:v>
                </c:pt>
                <c:pt idx="25313">
                  <c:v>3389.32285724618</c:v>
                </c:pt>
                <c:pt idx="25314">
                  <c:v>3389.32571438904</c:v>
                </c:pt>
                <c:pt idx="25315">
                  <c:v>3389.3285715319</c:v>
                </c:pt>
                <c:pt idx="25316">
                  <c:v>3389.33142867476</c:v>
                </c:pt>
                <c:pt idx="25317">
                  <c:v>3389.33428581762</c:v>
                </c:pt>
                <c:pt idx="25318">
                  <c:v>3389.33714296048</c:v>
                </c:pt>
                <c:pt idx="25319">
                  <c:v>3389.34000010335</c:v>
                </c:pt>
                <c:pt idx="25320">
                  <c:v>3389.34285724621</c:v>
                </c:pt>
                <c:pt idx="25321">
                  <c:v>3389.34571438907</c:v>
                </c:pt>
                <c:pt idx="25322">
                  <c:v>3389.34857153193</c:v>
                </c:pt>
                <c:pt idx="25323">
                  <c:v>3389.35142867479</c:v>
                </c:pt>
                <c:pt idx="25324">
                  <c:v>3389.35428581765</c:v>
                </c:pt>
                <c:pt idx="25325">
                  <c:v>3389.35714296051</c:v>
                </c:pt>
                <c:pt idx="25326">
                  <c:v>3389.36000010337</c:v>
                </c:pt>
                <c:pt idx="25327">
                  <c:v>3389.36285724624</c:v>
                </c:pt>
                <c:pt idx="25328">
                  <c:v>3389.3657143891</c:v>
                </c:pt>
                <c:pt idx="25329">
                  <c:v>3389.36857153196</c:v>
                </c:pt>
                <c:pt idx="25330">
                  <c:v>3389.37142867482</c:v>
                </c:pt>
                <c:pt idx="25331">
                  <c:v>3389.37428581768</c:v>
                </c:pt>
                <c:pt idx="25332">
                  <c:v>3389.37714296054</c:v>
                </c:pt>
                <c:pt idx="25333">
                  <c:v>3389.3800001034</c:v>
                </c:pt>
                <c:pt idx="25334">
                  <c:v>3389.38285724626</c:v>
                </c:pt>
                <c:pt idx="25335">
                  <c:v>3389.38571438913</c:v>
                </c:pt>
                <c:pt idx="25336">
                  <c:v>3389.38857153199</c:v>
                </c:pt>
                <c:pt idx="25337">
                  <c:v>3389.39142867485</c:v>
                </c:pt>
                <c:pt idx="25338">
                  <c:v>3389.39428581771</c:v>
                </c:pt>
                <c:pt idx="25339">
                  <c:v>3389.39714296057</c:v>
                </c:pt>
                <c:pt idx="25340">
                  <c:v>3389.40000010343</c:v>
                </c:pt>
                <c:pt idx="25341">
                  <c:v>3389.40285724629</c:v>
                </c:pt>
                <c:pt idx="25342">
                  <c:v>3389.40571438915</c:v>
                </c:pt>
                <c:pt idx="25343">
                  <c:v>3389.40857153202</c:v>
                </c:pt>
                <c:pt idx="25344">
                  <c:v>3389.41142867488</c:v>
                </c:pt>
                <c:pt idx="25345">
                  <c:v>3389.41428581774</c:v>
                </c:pt>
                <c:pt idx="25346">
                  <c:v>3389.4171429606</c:v>
                </c:pt>
                <c:pt idx="25347">
                  <c:v>3389.42000010346</c:v>
                </c:pt>
                <c:pt idx="25348">
                  <c:v>3389.42285724632</c:v>
                </c:pt>
                <c:pt idx="25349">
                  <c:v>3389.42571438918</c:v>
                </c:pt>
                <c:pt idx="25350">
                  <c:v>3389.42857153204</c:v>
                </c:pt>
                <c:pt idx="25351">
                  <c:v>3389.43142867491</c:v>
                </c:pt>
                <c:pt idx="25352">
                  <c:v>3389.43428581777</c:v>
                </c:pt>
                <c:pt idx="25353">
                  <c:v>3389.43714296063</c:v>
                </c:pt>
                <c:pt idx="25354">
                  <c:v>3389.44000010349</c:v>
                </c:pt>
                <c:pt idx="25355">
                  <c:v>3389.44285724635</c:v>
                </c:pt>
                <c:pt idx="25356">
                  <c:v>3389.44571438921</c:v>
                </c:pt>
                <c:pt idx="25357">
                  <c:v>3389.44857153207</c:v>
                </c:pt>
                <c:pt idx="25358">
                  <c:v>3389.45142867493</c:v>
                </c:pt>
                <c:pt idx="25359">
                  <c:v>3389.45428581779</c:v>
                </c:pt>
                <c:pt idx="25360">
                  <c:v>3389.45714296066</c:v>
                </c:pt>
                <c:pt idx="25361">
                  <c:v>3389.46000010352</c:v>
                </c:pt>
                <c:pt idx="25362">
                  <c:v>3389.46285724638</c:v>
                </c:pt>
                <c:pt idx="25363">
                  <c:v>3389.46571438924</c:v>
                </c:pt>
                <c:pt idx="25364">
                  <c:v>3389.4685715321</c:v>
                </c:pt>
                <c:pt idx="25365">
                  <c:v>3389.47142867496</c:v>
                </c:pt>
                <c:pt idx="25366">
                  <c:v>3389.47428581782</c:v>
                </c:pt>
                <c:pt idx="25367">
                  <c:v>3389.47714296068</c:v>
                </c:pt>
                <c:pt idx="25368">
                  <c:v>3389.48000010355</c:v>
                </c:pt>
                <c:pt idx="25369">
                  <c:v>3389.48285724641</c:v>
                </c:pt>
                <c:pt idx="25370">
                  <c:v>3389.48571438927</c:v>
                </c:pt>
                <c:pt idx="25371">
                  <c:v>3389.48857153213</c:v>
                </c:pt>
                <c:pt idx="25372">
                  <c:v>3389.49142867499</c:v>
                </c:pt>
                <c:pt idx="25373">
                  <c:v>3389.49428581785</c:v>
                </c:pt>
                <c:pt idx="25374">
                  <c:v>3389.49714296071</c:v>
                </c:pt>
                <c:pt idx="25375">
                  <c:v>3389.50000010357</c:v>
                </c:pt>
                <c:pt idx="25376">
                  <c:v>3389.50285724644</c:v>
                </c:pt>
                <c:pt idx="25377">
                  <c:v>3389.5057143893</c:v>
                </c:pt>
                <c:pt idx="25378">
                  <c:v>3389.50857153216</c:v>
                </c:pt>
                <c:pt idx="25379">
                  <c:v>3389.51142867502</c:v>
                </c:pt>
                <c:pt idx="25380">
                  <c:v>3389.51428581788</c:v>
                </c:pt>
                <c:pt idx="25381">
                  <c:v>3389.51714296074</c:v>
                </c:pt>
                <c:pt idx="25382">
                  <c:v>3389.5200001036</c:v>
                </c:pt>
                <c:pt idx="25383">
                  <c:v>3389.52285724646</c:v>
                </c:pt>
                <c:pt idx="25384">
                  <c:v>3389.52571438933</c:v>
                </c:pt>
                <c:pt idx="25385">
                  <c:v>3389.52857153219</c:v>
                </c:pt>
                <c:pt idx="25386">
                  <c:v>3389.53142867505</c:v>
                </c:pt>
                <c:pt idx="25387">
                  <c:v>3389.53428581791</c:v>
                </c:pt>
                <c:pt idx="25388">
                  <c:v>3389.53714296077</c:v>
                </c:pt>
                <c:pt idx="25389">
                  <c:v>3389.54000010363</c:v>
                </c:pt>
                <c:pt idx="25390">
                  <c:v>3389.54285724649</c:v>
                </c:pt>
                <c:pt idx="25391">
                  <c:v>3389.54571438935</c:v>
                </c:pt>
                <c:pt idx="25392">
                  <c:v>3389.54857153222</c:v>
                </c:pt>
                <c:pt idx="25393">
                  <c:v>3389.55142867508</c:v>
                </c:pt>
                <c:pt idx="25394">
                  <c:v>3389.55428581794</c:v>
                </c:pt>
                <c:pt idx="25395">
                  <c:v>3389.5571429608</c:v>
                </c:pt>
                <c:pt idx="25396">
                  <c:v>3389.56000010366</c:v>
                </c:pt>
                <c:pt idx="25397">
                  <c:v>3389.56285724652</c:v>
                </c:pt>
                <c:pt idx="25398">
                  <c:v>3389.56571438938</c:v>
                </c:pt>
                <c:pt idx="25399">
                  <c:v>3389.56857153224</c:v>
                </c:pt>
                <c:pt idx="25400">
                  <c:v>3389.57142867511</c:v>
                </c:pt>
                <c:pt idx="25401">
                  <c:v>3389.57428581797</c:v>
                </c:pt>
                <c:pt idx="25402">
                  <c:v>3389.57714296083</c:v>
                </c:pt>
                <c:pt idx="25403">
                  <c:v>3389.58000010369</c:v>
                </c:pt>
                <c:pt idx="25404">
                  <c:v>3389.58285724655</c:v>
                </c:pt>
                <c:pt idx="25405">
                  <c:v>3389.58571438941</c:v>
                </c:pt>
                <c:pt idx="25406">
                  <c:v>3389.58857153227</c:v>
                </c:pt>
                <c:pt idx="25407">
                  <c:v>3389.59142867513</c:v>
                </c:pt>
                <c:pt idx="25408">
                  <c:v>3389.59428581799</c:v>
                </c:pt>
                <c:pt idx="25409">
                  <c:v>3389.59714296086</c:v>
                </c:pt>
                <c:pt idx="25410">
                  <c:v>3389.60000010372</c:v>
                </c:pt>
                <c:pt idx="25411">
                  <c:v>3389.60285724658</c:v>
                </c:pt>
                <c:pt idx="25412">
                  <c:v>3389.60571438944</c:v>
                </c:pt>
                <c:pt idx="25413">
                  <c:v>3389.6085715323</c:v>
                </c:pt>
                <c:pt idx="25414">
                  <c:v>3389.61142867516</c:v>
                </c:pt>
                <c:pt idx="25415">
                  <c:v>3389.61428581802</c:v>
                </c:pt>
                <c:pt idx="25416">
                  <c:v>3389.61714296088</c:v>
                </c:pt>
                <c:pt idx="25417">
                  <c:v>3389.62000010375</c:v>
                </c:pt>
                <c:pt idx="25418">
                  <c:v>3389.62285724661</c:v>
                </c:pt>
                <c:pt idx="25419">
                  <c:v>3389.62571438947</c:v>
                </c:pt>
                <c:pt idx="25420">
                  <c:v>3389.62857153233</c:v>
                </c:pt>
                <c:pt idx="25421">
                  <c:v>3389.63142867519</c:v>
                </c:pt>
                <c:pt idx="25422">
                  <c:v>3389.63428581805</c:v>
                </c:pt>
                <c:pt idx="25423">
                  <c:v>3389.63714296091</c:v>
                </c:pt>
                <c:pt idx="25424">
                  <c:v>3389.64000010377</c:v>
                </c:pt>
                <c:pt idx="25425">
                  <c:v>3389.64285724664</c:v>
                </c:pt>
                <c:pt idx="25426">
                  <c:v>3389.6457143895</c:v>
                </c:pt>
                <c:pt idx="25427">
                  <c:v>3389.64857153236</c:v>
                </c:pt>
                <c:pt idx="25428">
                  <c:v>3389.65142867522</c:v>
                </c:pt>
                <c:pt idx="25429">
                  <c:v>3389.65428581808</c:v>
                </c:pt>
                <c:pt idx="25430">
                  <c:v>3389.65714296094</c:v>
                </c:pt>
                <c:pt idx="25431">
                  <c:v>3389.6600001038</c:v>
                </c:pt>
                <c:pt idx="25432">
                  <c:v>3389.66285724666</c:v>
                </c:pt>
                <c:pt idx="25433">
                  <c:v>3389.66571438953</c:v>
                </c:pt>
                <c:pt idx="25434">
                  <c:v>3389.66857153239</c:v>
                </c:pt>
                <c:pt idx="25435">
                  <c:v>3389.67142867525</c:v>
                </c:pt>
                <c:pt idx="25436">
                  <c:v>3389.67428581811</c:v>
                </c:pt>
                <c:pt idx="25437">
                  <c:v>3389.67714296097</c:v>
                </c:pt>
                <c:pt idx="25438">
                  <c:v>3389.68000010383</c:v>
                </c:pt>
                <c:pt idx="25439">
                  <c:v>3389.68285724669</c:v>
                </c:pt>
                <c:pt idx="25440">
                  <c:v>3389.68571438955</c:v>
                </c:pt>
                <c:pt idx="25441">
                  <c:v>3389.68857153242</c:v>
                </c:pt>
                <c:pt idx="25442">
                  <c:v>3389.69142867528</c:v>
                </c:pt>
                <c:pt idx="25443">
                  <c:v>3389.69428581814</c:v>
                </c:pt>
                <c:pt idx="25444">
                  <c:v>3389.697142961</c:v>
                </c:pt>
                <c:pt idx="25445">
                  <c:v>3389.70000010386</c:v>
                </c:pt>
                <c:pt idx="25446">
                  <c:v>3389.70285724672</c:v>
                </c:pt>
                <c:pt idx="25447">
                  <c:v>3389.70571438958</c:v>
                </c:pt>
                <c:pt idx="25448">
                  <c:v>3389.70857153244</c:v>
                </c:pt>
                <c:pt idx="25449">
                  <c:v>3389.71142867531</c:v>
                </c:pt>
                <c:pt idx="25450">
                  <c:v>3389.71428581817</c:v>
                </c:pt>
                <c:pt idx="25451">
                  <c:v>3389.71714296103</c:v>
                </c:pt>
                <c:pt idx="25452">
                  <c:v>3389.72000010389</c:v>
                </c:pt>
                <c:pt idx="25453">
                  <c:v>3389.72285724675</c:v>
                </c:pt>
                <c:pt idx="25454">
                  <c:v>3389.72571438961</c:v>
                </c:pt>
                <c:pt idx="25455">
                  <c:v>3389.72857153247</c:v>
                </c:pt>
                <c:pt idx="25456">
                  <c:v>3389.73142867533</c:v>
                </c:pt>
                <c:pt idx="25457">
                  <c:v>3389.73428581819</c:v>
                </c:pt>
                <c:pt idx="25458">
                  <c:v>3389.73714296106</c:v>
                </c:pt>
                <c:pt idx="25459">
                  <c:v>3389.74000010392</c:v>
                </c:pt>
                <c:pt idx="25460">
                  <c:v>3389.74285724678</c:v>
                </c:pt>
                <c:pt idx="25461">
                  <c:v>3389.74571438964</c:v>
                </c:pt>
                <c:pt idx="25462">
                  <c:v>3389.7485715325</c:v>
                </c:pt>
                <c:pt idx="25463">
                  <c:v>3389.75142867536</c:v>
                </c:pt>
                <c:pt idx="25464">
                  <c:v>3389.75428581822</c:v>
                </c:pt>
                <c:pt idx="25465">
                  <c:v>3389.75714296109</c:v>
                </c:pt>
                <c:pt idx="25466">
                  <c:v>3389.76000010395</c:v>
                </c:pt>
                <c:pt idx="25467">
                  <c:v>3389.76285724681</c:v>
                </c:pt>
                <c:pt idx="25468">
                  <c:v>3389.76571438967</c:v>
                </c:pt>
                <c:pt idx="25469">
                  <c:v>3389.76857153253</c:v>
                </c:pt>
                <c:pt idx="25470">
                  <c:v>3389.77142867539</c:v>
                </c:pt>
                <c:pt idx="25471">
                  <c:v>3389.77428581825</c:v>
                </c:pt>
                <c:pt idx="25472">
                  <c:v>3389.77714296111</c:v>
                </c:pt>
                <c:pt idx="25473">
                  <c:v>3389.78000010397</c:v>
                </c:pt>
                <c:pt idx="25474">
                  <c:v>3389.78285724684</c:v>
                </c:pt>
                <c:pt idx="25475">
                  <c:v>3389.7857143897</c:v>
                </c:pt>
                <c:pt idx="25476">
                  <c:v>3389.78857153256</c:v>
                </c:pt>
                <c:pt idx="25477">
                  <c:v>3389.79142867542</c:v>
                </c:pt>
                <c:pt idx="25478">
                  <c:v>3389.79428581828</c:v>
                </c:pt>
                <c:pt idx="25479">
                  <c:v>3389.79714296114</c:v>
                </c:pt>
                <c:pt idx="25480">
                  <c:v>3389.800000104</c:v>
                </c:pt>
                <c:pt idx="25481">
                  <c:v>3389.80285724686</c:v>
                </c:pt>
                <c:pt idx="25482">
                  <c:v>3389.80571438973</c:v>
                </c:pt>
                <c:pt idx="25483">
                  <c:v>3389.80857153259</c:v>
                </c:pt>
                <c:pt idx="25484">
                  <c:v>3389.81142867545</c:v>
                </c:pt>
                <c:pt idx="25485">
                  <c:v>3389.81428581831</c:v>
                </c:pt>
                <c:pt idx="25486">
                  <c:v>3389.81714296117</c:v>
                </c:pt>
                <c:pt idx="25487">
                  <c:v>3389.82000010403</c:v>
                </c:pt>
                <c:pt idx="25488">
                  <c:v>3389.82285724689</c:v>
                </c:pt>
                <c:pt idx="25489">
                  <c:v>3389.82571438975</c:v>
                </c:pt>
                <c:pt idx="25490">
                  <c:v>3389.82857153262</c:v>
                </c:pt>
                <c:pt idx="25491">
                  <c:v>3389.83142867548</c:v>
                </c:pt>
                <c:pt idx="25492">
                  <c:v>3389.83428581834</c:v>
                </c:pt>
                <c:pt idx="25493">
                  <c:v>3389.8371429612</c:v>
                </c:pt>
                <c:pt idx="25494">
                  <c:v>3389.84000010406</c:v>
                </c:pt>
                <c:pt idx="25495">
                  <c:v>3389.84285724692</c:v>
                </c:pt>
                <c:pt idx="25496">
                  <c:v>3389.84571438978</c:v>
                </c:pt>
                <c:pt idx="25497">
                  <c:v>3389.84857153264</c:v>
                </c:pt>
                <c:pt idx="25498">
                  <c:v>3389.85142867551</c:v>
                </c:pt>
                <c:pt idx="25499">
                  <c:v>3389.85428581837</c:v>
                </c:pt>
                <c:pt idx="25500">
                  <c:v>3389.85714296123</c:v>
                </c:pt>
                <c:pt idx="25501">
                  <c:v>3389.86000010409</c:v>
                </c:pt>
                <c:pt idx="25502">
                  <c:v>3389.86285724695</c:v>
                </c:pt>
                <c:pt idx="25503">
                  <c:v>3389.86571438981</c:v>
                </c:pt>
                <c:pt idx="25504">
                  <c:v>3389.86857153267</c:v>
                </c:pt>
                <c:pt idx="25505">
                  <c:v>3389.87142867553</c:v>
                </c:pt>
                <c:pt idx="25506">
                  <c:v>3389.87428581839</c:v>
                </c:pt>
                <c:pt idx="25507">
                  <c:v>3389.87714296126</c:v>
                </c:pt>
                <c:pt idx="25508">
                  <c:v>3389.88000010412</c:v>
                </c:pt>
                <c:pt idx="25509">
                  <c:v>3389.88285724698</c:v>
                </c:pt>
                <c:pt idx="25510">
                  <c:v>3389.88571438984</c:v>
                </c:pt>
                <c:pt idx="25511">
                  <c:v>3389.8885715327</c:v>
                </c:pt>
                <c:pt idx="25512">
                  <c:v>3389.89142867556</c:v>
                </c:pt>
                <c:pt idx="25513">
                  <c:v>3389.89428581842</c:v>
                </c:pt>
                <c:pt idx="25514">
                  <c:v>3389.89714296128</c:v>
                </c:pt>
                <c:pt idx="25515">
                  <c:v>3389.90000010415</c:v>
                </c:pt>
                <c:pt idx="25516">
                  <c:v>3389.90285724701</c:v>
                </c:pt>
                <c:pt idx="25517">
                  <c:v>3389.90571438987</c:v>
                </c:pt>
                <c:pt idx="25518">
                  <c:v>3389.90857153273</c:v>
                </c:pt>
                <c:pt idx="25519">
                  <c:v>3389.91142867559</c:v>
                </c:pt>
                <c:pt idx="25520">
                  <c:v>3389.91428581845</c:v>
                </c:pt>
                <c:pt idx="25521">
                  <c:v>3389.91714296131</c:v>
                </c:pt>
                <c:pt idx="25522">
                  <c:v>3389.92000010417</c:v>
                </c:pt>
                <c:pt idx="25523">
                  <c:v>3389.92285724704</c:v>
                </c:pt>
                <c:pt idx="25524">
                  <c:v>3389.9257143899</c:v>
                </c:pt>
                <c:pt idx="25525">
                  <c:v>3389.92857153276</c:v>
                </c:pt>
                <c:pt idx="25526">
                  <c:v>3389.93142867562</c:v>
                </c:pt>
                <c:pt idx="25527">
                  <c:v>3389.93428581848</c:v>
                </c:pt>
                <c:pt idx="25528">
                  <c:v>3389.93714296134</c:v>
                </c:pt>
                <c:pt idx="25529">
                  <c:v>3389.9400001042</c:v>
                </c:pt>
                <c:pt idx="25530">
                  <c:v>3389.94285724706</c:v>
                </c:pt>
                <c:pt idx="25531">
                  <c:v>3389.94571438993</c:v>
                </c:pt>
                <c:pt idx="25532">
                  <c:v>3389.94857153279</c:v>
                </c:pt>
                <c:pt idx="25533">
                  <c:v>3389.95142867565</c:v>
                </c:pt>
                <c:pt idx="25534">
                  <c:v>3389.95428581851</c:v>
                </c:pt>
                <c:pt idx="25535">
                  <c:v>3389.95714296137</c:v>
                </c:pt>
                <c:pt idx="25536">
                  <c:v>3389.96000010423</c:v>
                </c:pt>
                <c:pt idx="25537">
                  <c:v>3389.96285724709</c:v>
                </c:pt>
                <c:pt idx="25538">
                  <c:v>3389.96571438995</c:v>
                </c:pt>
                <c:pt idx="25539">
                  <c:v>3389.96857153282</c:v>
                </c:pt>
                <c:pt idx="25540">
                  <c:v>3389.97142867568</c:v>
                </c:pt>
                <c:pt idx="25541">
                  <c:v>3389.97428581854</c:v>
                </c:pt>
                <c:pt idx="25542">
                  <c:v>3389.9771429614</c:v>
                </c:pt>
                <c:pt idx="25543">
                  <c:v>3389.98000010426</c:v>
                </c:pt>
                <c:pt idx="25544">
                  <c:v>3389.98285724712</c:v>
                </c:pt>
                <c:pt idx="25545">
                  <c:v>3389.98571438998</c:v>
                </c:pt>
                <c:pt idx="25546">
                  <c:v>3389.98857153284</c:v>
                </c:pt>
                <c:pt idx="25547">
                  <c:v>3389.99142867571</c:v>
                </c:pt>
                <c:pt idx="25548">
                  <c:v>3389.99428581857</c:v>
                </c:pt>
                <c:pt idx="25549">
                  <c:v>3389.99714296143</c:v>
                </c:pt>
                <c:pt idx="25550">
                  <c:v>3390.00000010429</c:v>
                </c:pt>
                <c:pt idx="25551">
                  <c:v>3390.00285724715</c:v>
                </c:pt>
                <c:pt idx="25552">
                  <c:v>3390.00571439001</c:v>
                </c:pt>
                <c:pt idx="25553">
                  <c:v>3390.00857153287</c:v>
                </c:pt>
                <c:pt idx="25554">
                  <c:v>3390.01142867573</c:v>
                </c:pt>
                <c:pt idx="25555">
                  <c:v>3390.0142858186</c:v>
                </c:pt>
                <c:pt idx="25556">
                  <c:v>3390.01714296146</c:v>
                </c:pt>
                <c:pt idx="25557">
                  <c:v>3390.02000010432</c:v>
                </c:pt>
                <c:pt idx="25558">
                  <c:v>3390.02285724718</c:v>
                </c:pt>
                <c:pt idx="25559">
                  <c:v>3390.02571439004</c:v>
                </c:pt>
                <c:pt idx="25560">
                  <c:v>3390.0285715329</c:v>
                </c:pt>
                <c:pt idx="25561">
                  <c:v>3390.03142867576</c:v>
                </c:pt>
                <c:pt idx="25562">
                  <c:v>3390.03428581862</c:v>
                </c:pt>
                <c:pt idx="25563">
                  <c:v>3390.03714296148</c:v>
                </c:pt>
                <c:pt idx="25564">
                  <c:v>3390.04000010435</c:v>
                </c:pt>
                <c:pt idx="25565">
                  <c:v>3390.04285724721</c:v>
                </c:pt>
                <c:pt idx="25566">
                  <c:v>3390.04571439007</c:v>
                </c:pt>
                <c:pt idx="25567">
                  <c:v>3390.04857153293</c:v>
                </c:pt>
                <c:pt idx="25568">
                  <c:v>3390.05142867579</c:v>
                </c:pt>
                <c:pt idx="25569">
                  <c:v>3390.05428581865</c:v>
                </c:pt>
                <c:pt idx="25570">
                  <c:v>3390.05714296151</c:v>
                </c:pt>
                <c:pt idx="25571">
                  <c:v>3390.06000010437</c:v>
                </c:pt>
                <c:pt idx="25572">
                  <c:v>3390.06285724724</c:v>
                </c:pt>
                <c:pt idx="25573">
                  <c:v>3390.0657143901</c:v>
                </c:pt>
                <c:pt idx="25574">
                  <c:v>3390.06857153296</c:v>
                </c:pt>
                <c:pt idx="25575">
                  <c:v>3390.07142867582</c:v>
                </c:pt>
                <c:pt idx="25576">
                  <c:v>3390.07428581868</c:v>
                </c:pt>
                <c:pt idx="25577">
                  <c:v>3390.07714296154</c:v>
                </c:pt>
                <c:pt idx="25578">
                  <c:v>3390.0800001044</c:v>
                </c:pt>
                <c:pt idx="25579">
                  <c:v>3390.08285724726</c:v>
                </c:pt>
                <c:pt idx="25580">
                  <c:v>3390.08571439013</c:v>
                </c:pt>
                <c:pt idx="25581">
                  <c:v>3390.08857153299</c:v>
                </c:pt>
                <c:pt idx="25582">
                  <c:v>3390.09142867585</c:v>
                </c:pt>
                <c:pt idx="25583">
                  <c:v>3390.09428581871</c:v>
                </c:pt>
                <c:pt idx="25584">
                  <c:v>3390.09714296157</c:v>
                </c:pt>
                <c:pt idx="25585">
                  <c:v>3390.10000010443</c:v>
                </c:pt>
                <c:pt idx="25586">
                  <c:v>3390.10285724729</c:v>
                </c:pt>
                <c:pt idx="25587">
                  <c:v>3390.10571439015</c:v>
                </c:pt>
                <c:pt idx="25588">
                  <c:v>3390.10857153302</c:v>
                </c:pt>
                <c:pt idx="25589">
                  <c:v>3390.11142867588</c:v>
                </c:pt>
                <c:pt idx="25590">
                  <c:v>3390.11428581874</c:v>
                </c:pt>
                <c:pt idx="25591">
                  <c:v>3390.1171429616</c:v>
                </c:pt>
                <c:pt idx="25592">
                  <c:v>3390.12000010446</c:v>
                </c:pt>
                <c:pt idx="25593">
                  <c:v>3390.12285724732</c:v>
                </c:pt>
                <c:pt idx="25594">
                  <c:v>3390.12571439018</c:v>
                </c:pt>
                <c:pt idx="25595">
                  <c:v>3390.12857153304</c:v>
                </c:pt>
                <c:pt idx="25596">
                  <c:v>3390.13142867591</c:v>
                </c:pt>
                <c:pt idx="25597">
                  <c:v>3390.13428581877</c:v>
                </c:pt>
                <c:pt idx="25598">
                  <c:v>3390.13714296163</c:v>
                </c:pt>
                <c:pt idx="25599">
                  <c:v>3390.14000010449</c:v>
                </c:pt>
                <c:pt idx="25600">
                  <c:v>3390.14285724735</c:v>
                </c:pt>
                <c:pt idx="25601">
                  <c:v>3390.14571439021</c:v>
                </c:pt>
                <c:pt idx="25602">
                  <c:v>3390.14857153307</c:v>
                </c:pt>
                <c:pt idx="25603">
                  <c:v>3390.15142867593</c:v>
                </c:pt>
                <c:pt idx="25604">
                  <c:v>3390.1542858188</c:v>
                </c:pt>
                <c:pt idx="25605">
                  <c:v>3390.15714296166</c:v>
                </c:pt>
                <c:pt idx="25606">
                  <c:v>3390.16000010452</c:v>
                </c:pt>
                <c:pt idx="25607">
                  <c:v>3390.16285724738</c:v>
                </c:pt>
                <c:pt idx="25608">
                  <c:v>3390.16571439024</c:v>
                </c:pt>
                <c:pt idx="25609">
                  <c:v>3390.1685715331</c:v>
                </c:pt>
                <c:pt idx="25610">
                  <c:v>3390.17142867596</c:v>
                </c:pt>
                <c:pt idx="25611">
                  <c:v>3390.17428581882</c:v>
                </c:pt>
                <c:pt idx="25612">
                  <c:v>3390.17714296168</c:v>
                </c:pt>
                <c:pt idx="25613">
                  <c:v>3390.18000010455</c:v>
                </c:pt>
                <c:pt idx="25614">
                  <c:v>3390.18285724741</c:v>
                </c:pt>
                <c:pt idx="25615">
                  <c:v>3390.18571439027</c:v>
                </c:pt>
                <c:pt idx="25616">
                  <c:v>3390.18857153313</c:v>
                </c:pt>
                <c:pt idx="25617">
                  <c:v>3390.19142867599</c:v>
                </c:pt>
                <c:pt idx="25618">
                  <c:v>3390.19428581885</c:v>
                </c:pt>
                <c:pt idx="25619">
                  <c:v>3390.19714296171</c:v>
                </c:pt>
                <c:pt idx="25620">
                  <c:v>3390.20000010457</c:v>
                </c:pt>
                <c:pt idx="25621">
                  <c:v>3390.20285724744</c:v>
                </c:pt>
                <c:pt idx="25622">
                  <c:v>3390.2057143903</c:v>
                </c:pt>
                <c:pt idx="25623">
                  <c:v>3390.20857153316</c:v>
                </c:pt>
                <c:pt idx="25624">
                  <c:v>3390.21142867602</c:v>
                </c:pt>
                <c:pt idx="25625">
                  <c:v>3390.21428581888</c:v>
                </c:pt>
                <c:pt idx="25626">
                  <c:v>3390.21714296174</c:v>
                </c:pt>
                <c:pt idx="25627">
                  <c:v>3390.2200001046</c:v>
                </c:pt>
                <c:pt idx="25628">
                  <c:v>3390.22285724746</c:v>
                </c:pt>
                <c:pt idx="25629">
                  <c:v>3390.22571439033</c:v>
                </c:pt>
                <c:pt idx="25630">
                  <c:v>3390.22857153319</c:v>
                </c:pt>
                <c:pt idx="25631">
                  <c:v>3390.23142867605</c:v>
                </c:pt>
                <c:pt idx="25632">
                  <c:v>3390.23428581891</c:v>
                </c:pt>
                <c:pt idx="25633">
                  <c:v>3390.23714296177</c:v>
                </c:pt>
                <c:pt idx="25634">
                  <c:v>3390.24000010463</c:v>
                </c:pt>
                <c:pt idx="25635">
                  <c:v>3390.24285724749</c:v>
                </c:pt>
                <c:pt idx="25636">
                  <c:v>3390.24571439035</c:v>
                </c:pt>
                <c:pt idx="25637">
                  <c:v>3390.24857153322</c:v>
                </c:pt>
                <c:pt idx="25638">
                  <c:v>3390.25142867608</c:v>
                </c:pt>
                <c:pt idx="25639">
                  <c:v>3390.25428581894</c:v>
                </c:pt>
                <c:pt idx="25640">
                  <c:v>3390.2571429618</c:v>
                </c:pt>
                <c:pt idx="25641">
                  <c:v>3390.26000010466</c:v>
                </c:pt>
                <c:pt idx="25642">
                  <c:v>3390.26285724752</c:v>
                </c:pt>
                <c:pt idx="25643">
                  <c:v>3390.26571439038</c:v>
                </c:pt>
                <c:pt idx="25644">
                  <c:v>3390.26857153324</c:v>
                </c:pt>
                <c:pt idx="25645">
                  <c:v>3390.27142867611</c:v>
                </c:pt>
                <c:pt idx="25646">
                  <c:v>3390.27428581897</c:v>
                </c:pt>
                <c:pt idx="25647">
                  <c:v>3390.27714296183</c:v>
                </c:pt>
                <c:pt idx="25648">
                  <c:v>3390.28000010469</c:v>
                </c:pt>
                <c:pt idx="25649">
                  <c:v>3390.28285724755</c:v>
                </c:pt>
                <c:pt idx="25650">
                  <c:v>3390.28571439041</c:v>
                </c:pt>
                <c:pt idx="25651">
                  <c:v>3390.28857153327</c:v>
                </c:pt>
                <c:pt idx="25652">
                  <c:v>3390.29142867613</c:v>
                </c:pt>
                <c:pt idx="25653">
                  <c:v>3390.294285819</c:v>
                </c:pt>
                <c:pt idx="25654">
                  <c:v>3390.29714296186</c:v>
                </c:pt>
                <c:pt idx="25655">
                  <c:v>3390.30000010472</c:v>
                </c:pt>
                <c:pt idx="25656">
                  <c:v>3390.30285724758</c:v>
                </c:pt>
                <c:pt idx="25657">
                  <c:v>3390.30571439044</c:v>
                </c:pt>
                <c:pt idx="25658">
                  <c:v>3390.3085715333</c:v>
                </c:pt>
                <c:pt idx="25659">
                  <c:v>3390.31142867616</c:v>
                </c:pt>
                <c:pt idx="25660">
                  <c:v>3390.31428581902</c:v>
                </c:pt>
                <c:pt idx="25661">
                  <c:v>3390.31714296188</c:v>
                </c:pt>
                <c:pt idx="25662">
                  <c:v>3390.32000010475</c:v>
                </c:pt>
                <c:pt idx="25663">
                  <c:v>3390.32285724761</c:v>
                </c:pt>
                <c:pt idx="25664">
                  <c:v>3390.32571439047</c:v>
                </c:pt>
                <c:pt idx="25665">
                  <c:v>3390.32857153333</c:v>
                </c:pt>
                <c:pt idx="25666">
                  <c:v>3390.33142867619</c:v>
                </c:pt>
                <c:pt idx="25667">
                  <c:v>3390.33428581905</c:v>
                </c:pt>
                <c:pt idx="25668">
                  <c:v>3390.33714296191</c:v>
                </c:pt>
                <c:pt idx="25669">
                  <c:v>3390.34000010477</c:v>
                </c:pt>
                <c:pt idx="25670">
                  <c:v>3390.34285724764</c:v>
                </c:pt>
                <c:pt idx="25671">
                  <c:v>3390.3457143905</c:v>
                </c:pt>
                <c:pt idx="25672">
                  <c:v>3390.34857153336</c:v>
                </c:pt>
                <c:pt idx="25673">
                  <c:v>3390.35142867622</c:v>
                </c:pt>
                <c:pt idx="25674">
                  <c:v>3390.35428581908</c:v>
                </c:pt>
                <c:pt idx="25675">
                  <c:v>3390.35714296194</c:v>
                </c:pt>
                <c:pt idx="25676">
                  <c:v>3390.3600001048</c:v>
                </c:pt>
                <c:pt idx="25677">
                  <c:v>3390.36285724766</c:v>
                </c:pt>
                <c:pt idx="25678">
                  <c:v>3390.36571439053</c:v>
                </c:pt>
                <c:pt idx="25679">
                  <c:v>3390.36857153339</c:v>
                </c:pt>
                <c:pt idx="25680">
                  <c:v>3390.37142867625</c:v>
                </c:pt>
                <c:pt idx="25681">
                  <c:v>3390.37428581911</c:v>
                </c:pt>
                <c:pt idx="25682">
                  <c:v>3390.37714296197</c:v>
                </c:pt>
                <c:pt idx="25683">
                  <c:v>3390.38000010483</c:v>
                </c:pt>
                <c:pt idx="25684">
                  <c:v>3390.38285724769</c:v>
                </c:pt>
                <c:pt idx="25685">
                  <c:v>3390.38571439055</c:v>
                </c:pt>
                <c:pt idx="25686">
                  <c:v>3390.38857153342</c:v>
                </c:pt>
                <c:pt idx="25687">
                  <c:v>3390.39142867628</c:v>
                </c:pt>
                <c:pt idx="25688">
                  <c:v>3390.39428581914</c:v>
                </c:pt>
                <c:pt idx="25689">
                  <c:v>3390.397142962</c:v>
                </c:pt>
                <c:pt idx="25690">
                  <c:v>3390.40000010486</c:v>
                </c:pt>
                <c:pt idx="25691">
                  <c:v>3390.40285724772</c:v>
                </c:pt>
                <c:pt idx="25692">
                  <c:v>3390.40571439058</c:v>
                </c:pt>
                <c:pt idx="25693">
                  <c:v>3390.40857153344</c:v>
                </c:pt>
                <c:pt idx="25694">
                  <c:v>3390.41142867631</c:v>
                </c:pt>
                <c:pt idx="25695">
                  <c:v>3390.41428581917</c:v>
                </c:pt>
                <c:pt idx="25696">
                  <c:v>3390.41714296203</c:v>
                </c:pt>
                <c:pt idx="25697">
                  <c:v>3390.42000010489</c:v>
                </c:pt>
                <c:pt idx="25698">
                  <c:v>3390.42285724775</c:v>
                </c:pt>
                <c:pt idx="25699">
                  <c:v>3390.42571439061</c:v>
                </c:pt>
                <c:pt idx="25700">
                  <c:v>3390.42857153347</c:v>
                </c:pt>
                <c:pt idx="25701">
                  <c:v>3390.43142867633</c:v>
                </c:pt>
                <c:pt idx="25702">
                  <c:v>3390.4342858192</c:v>
                </c:pt>
                <c:pt idx="25703">
                  <c:v>3390.43714296206</c:v>
                </c:pt>
                <c:pt idx="25704">
                  <c:v>3390.44000010492</c:v>
                </c:pt>
                <c:pt idx="25705">
                  <c:v>3390.44285724778</c:v>
                </c:pt>
                <c:pt idx="25706">
                  <c:v>3390.44571439064</c:v>
                </c:pt>
                <c:pt idx="25707">
                  <c:v>3390.4485715335</c:v>
                </c:pt>
                <c:pt idx="25708">
                  <c:v>3390.45142867636</c:v>
                </c:pt>
                <c:pt idx="25709">
                  <c:v>3390.45428581922</c:v>
                </c:pt>
                <c:pt idx="25710">
                  <c:v>3390.45714296208</c:v>
                </c:pt>
                <c:pt idx="25711">
                  <c:v>3390.46000010495</c:v>
                </c:pt>
                <c:pt idx="25712">
                  <c:v>3390.46285724781</c:v>
                </c:pt>
                <c:pt idx="25713">
                  <c:v>3390.46571439067</c:v>
                </c:pt>
                <c:pt idx="25714">
                  <c:v>3390.46857153353</c:v>
                </c:pt>
                <c:pt idx="25715">
                  <c:v>3390.47142867639</c:v>
                </c:pt>
                <c:pt idx="25716">
                  <c:v>3390.47428581925</c:v>
                </c:pt>
                <c:pt idx="25717">
                  <c:v>3390.47714296211</c:v>
                </c:pt>
                <c:pt idx="25718">
                  <c:v>3390.48000010497</c:v>
                </c:pt>
                <c:pt idx="25719">
                  <c:v>3390.48285724784</c:v>
                </c:pt>
                <c:pt idx="25720">
                  <c:v>3390.4857143907</c:v>
                </c:pt>
                <c:pt idx="25721">
                  <c:v>3390.48857153356</c:v>
                </c:pt>
                <c:pt idx="25722">
                  <c:v>3390.49142867642</c:v>
                </c:pt>
                <c:pt idx="25723">
                  <c:v>3390.49428581928</c:v>
                </c:pt>
                <c:pt idx="25724">
                  <c:v>3390.49714296214</c:v>
                </c:pt>
                <c:pt idx="25725">
                  <c:v>3390.500000105</c:v>
                </c:pt>
                <c:pt idx="25726">
                  <c:v>3390.50285724786</c:v>
                </c:pt>
                <c:pt idx="25727">
                  <c:v>3390.50571439073</c:v>
                </c:pt>
                <c:pt idx="25728">
                  <c:v>3390.50857153359</c:v>
                </c:pt>
                <c:pt idx="25729">
                  <c:v>3390.51142867645</c:v>
                </c:pt>
                <c:pt idx="25730">
                  <c:v>3390.51428581931</c:v>
                </c:pt>
                <c:pt idx="25731">
                  <c:v>3390.51714296217</c:v>
                </c:pt>
                <c:pt idx="25732">
                  <c:v>3390.52000010503</c:v>
                </c:pt>
                <c:pt idx="25733">
                  <c:v>3390.52285724789</c:v>
                </c:pt>
                <c:pt idx="25734">
                  <c:v>3390.52571439075</c:v>
                </c:pt>
                <c:pt idx="25735">
                  <c:v>3390.52857153362</c:v>
                </c:pt>
                <c:pt idx="25736">
                  <c:v>3390.53142867648</c:v>
                </c:pt>
                <c:pt idx="25737">
                  <c:v>3390.53428581934</c:v>
                </c:pt>
                <c:pt idx="25738">
                  <c:v>3390.5371429622</c:v>
                </c:pt>
                <c:pt idx="25739">
                  <c:v>3390.54000010506</c:v>
                </c:pt>
                <c:pt idx="25740">
                  <c:v>3390.54285724792</c:v>
                </c:pt>
                <c:pt idx="25741">
                  <c:v>3390.54571439078</c:v>
                </c:pt>
                <c:pt idx="25742">
                  <c:v>3390.54857153364</c:v>
                </c:pt>
                <c:pt idx="25743">
                  <c:v>3390.55142867651</c:v>
                </c:pt>
                <c:pt idx="25744">
                  <c:v>3390.55428581937</c:v>
                </c:pt>
                <c:pt idx="25745">
                  <c:v>3390.55714296223</c:v>
                </c:pt>
                <c:pt idx="25746">
                  <c:v>3390.56000010509</c:v>
                </c:pt>
                <c:pt idx="25747">
                  <c:v>3390.56285724795</c:v>
                </c:pt>
                <c:pt idx="25748">
                  <c:v>3390.56571439081</c:v>
                </c:pt>
                <c:pt idx="25749">
                  <c:v>3390.56857153367</c:v>
                </c:pt>
                <c:pt idx="25750">
                  <c:v>3390.57142867653</c:v>
                </c:pt>
                <c:pt idx="25751">
                  <c:v>3390.5742858194</c:v>
                </c:pt>
                <c:pt idx="25752">
                  <c:v>3390.57714296226</c:v>
                </c:pt>
                <c:pt idx="25753">
                  <c:v>3390.58000010512</c:v>
                </c:pt>
                <c:pt idx="25754">
                  <c:v>3390.58285724798</c:v>
                </c:pt>
                <c:pt idx="25755">
                  <c:v>3390.58571439084</c:v>
                </c:pt>
                <c:pt idx="25756">
                  <c:v>3390.5885715337</c:v>
                </c:pt>
                <c:pt idx="25757">
                  <c:v>3390.59142867656</c:v>
                </c:pt>
                <c:pt idx="25758">
                  <c:v>3390.59428581942</c:v>
                </c:pt>
                <c:pt idx="25759">
                  <c:v>3390.59714296228</c:v>
                </c:pt>
                <c:pt idx="25760">
                  <c:v>3390.60000010515</c:v>
                </c:pt>
                <c:pt idx="25761">
                  <c:v>3390.60285724801</c:v>
                </c:pt>
                <c:pt idx="25762">
                  <c:v>3390.60571439087</c:v>
                </c:pt>
                <c:pt idx="25763">
                  <c:v>3390.60857153373</c:v>
                </c:pt>
                <c:pt idx="25764">
                  <c:v>3390.61142867659</c:v>
                </c:pt>
                <c:pt idx="25765">
                  <c:v>3390.61428581945</c:v>
                </c:pt>
                <c:pt idx="25766">
                  <c:v>3390.61714296231</c:v>
                </c:pt>
                <c:pt idx="25767">
                  <c:v>3390.62000010517</c:v>
                </c:pt>
                <c:pt idx="25768">
                  <c:v>3390.62285724804</c:v>
                </c:pt>
                <c:pt idx="25769">
                  <c:v>3390.6257143909</c:v>
                </c:pt>
                <c:pt idx="25770">
                  <c:v>3390.62857153376</c:v>
                </c:pt>
                <c:pt idx="25771">
                  <c:v>3390.63142867662</c:v>
                </c:pt>
                <c:pt idx="25772">
                  <c:v>3390.63428581948</c:v>
                </c:pt>
                <c:pt idx="25773">
                  <c:v>3390.63714296234</c:v>
                </c:pt>
                <c:pt idx="25774">
                  <c:v>3390.6400001052</c:v>
                </c:pt>
                <c:pt idx="25775">
                  <c:v>3390.64285724806</c:v>
                </c:pt>
                <c:pt idx="25776">
                  <c:v>3390.64571439093</c:v>
                </c:pt>
                <c:pt idx="25777">
                  <c:v>3390.64857153379</c:v>
                </c:pt>
                <c:pt idx="25778">
                  <c:v>3390.65142867665</c:v>
                </c:pt>
                <c:pt idx="25779">
                  <c:v>3390.65428581951</c:v>
                </c:pt>
                <c:pt idx="25780">
                  <c:v>3390.65714296237</c:v>
                </c:pt>
                <c:pt idx="25781">
                  <c:v>3390.66000010523</c:v>
                </c:pt>
                <c:pt idx="25782">
                  <c:v>3390.66285724809</c:v>
                </c:pt>
                <c:pt idx="25783">
                  <c:v>3390.66571439095</c:v>
                </c:pt>
                <c:pt idx="25784">
                  <c:v>3390.66857153382</c:v>
                </c:pt>
                <c:pt idx="25785">
                  <c:v>3390.67142867668</c:v>
                </c:pt>
                <c:pt idx="25786">
                  <c:v>3390.67428581954</c:v>
                </c:pt>
                <c:pt idx="25787">
                  <c:v>3390.6771429624</c:v>
                </c:pt>
                <c:pt idx="25788">
                  <c:v>3390.68000010526</c:v>
                </c:pt>
                <c:pt idx="25789">
                  <c:v>3390.68285724812</c:v>
                </c:pt>
                <c:pt idx="25790">
                  <c:v>3390.68571439098</c:v>
                </c:pt>
                <c:pt idx="25791">
                  <c:v>3390.68857153384</c:v>
                </c:pt>
                <c:pt idx="25792">
                  <c:v>3390.69142867671</c:v>
                </c:pt>
                <c:pt idx="25793">
                  <c:v>3390.69428581957</c:v>
                </c:pt>
                <c:pt idx="25794">
                  <c:v>3390.69714296243</c:v>
                </c:pt>
                <c:pt idx="25795">
                  <c:v>3390.70000010529</c:v>
                </c:pt>
                <c:pt idx="25796">
                  <c:v>3390.70285724815</c:v>
                </c:pt>
                <c:pt idx="25797">
                  <c:v>3390.70571439101</c:v>
                </c:pt>
                <c:pt idx="25798">
                  <c:v>3390.70857153387</c:v>
                </c:pt>
                <c:pt idx="25799">
                  <c:v>3390.71142867673</c:v>
                </c:pt>
                <c:pt idx="25800">
                  <c:v>3390.7142858196</c:v>
                </c:pt>
                <c:pt idx="25801">
                  <c:v>3390.71714296246</c:v>
                </c:pt>
                <c:pt idx="25802">
                  <c:v>3390.72000010532</c:v>
                </c:pt>
                <c:pt idx="25803">
                  <c:v>3390.72285724818</c:v>
                </c:pt>
                <c:pt idx="25804">
                  <c:v>3390.72571439104</c:v>
                </c:pt>
                <c:pt idx="25805">
                  <c:v>3390.7285715339</c:v>
                </c:pt>
                <c:pt idx="25806">
                  <c:v>3390.73142867676</c:v>
                </c:pt>
                <c:pt idx="25807">
                  <c:v>3390.73428581962</c:v>
                </c:pt>
                <c:pt idx="25808">
                  <c:v>3390.73714296248</c:v>
                </c:pt>
                <c:pt idx="25809">
                  <c:v>3390.74000010535</c:v>
                </c:pt>
                <c:pt idx="25810">
                  <c:v>3390.74285724821</c:v>
                </c:pt>
                <c:pt idx="25811">
                  <c:v>3390.74571439107</c:v>
                </c:pt>
                <c:pt idx="25812">
                  <c:v>3390.74857153393</c:v>
                </c:pt>
                <c:pt idx="25813">
                  <c:v>3390.75142867679</c:v>
                </c:pt>
                <c:pt idx="25814">
                  <c:v>3390.75428581965</c:v>
                </c:pt>
                <c:pt idx="25815">
                  <c:v>3390.75714296251</c:v>
                </c:pt>
                <c:pt idx="25816">
                  <c:v>3390.76000010537</c:v>
                </c:pt>
                <c:pt idx="25817">
                  <c:v>3390.76285724824</c:v>
                </c:pt>
                <c:pt idx="25818">
                  <c:v>3390.7657143911</c:v>
                </c:pt>
                <c:pt idx="25819">
                  <c:v>3390.76857153396</c:v>
                </c:pt>
                <c:pt idx="25820">
                  <c:v>3390.77142867682</c:v>
                </c:pt>
                <c:pt idx="25821">
                  <c:v>3390.77428581968</c:v>
                </c:pt>
                <c:pt idx="25822">
                  <c:v>3390.77714296254</c:v>
                </c:pt>
                <c:pt idx="25823">
                  <c:v>3390.7800001054</c:v>
                </c:pt>
                <c:pt idx="25824">
                  <c:v>3390.78285724826</c:v>
                </c:pt>
                <c:pt idx="25825">
                  <c:v>3390.78571439113</c:v>
                </c:pt>
                <c:pt idx="25826">
                  <c:v>3390.78857153399</c:v>
                </c:pt>
                <c:pt idx="25827">
                  <c:v>3390.79142867685</c:v>
                </c:pt>
                <c:pt idx="25828">
                  <c:v>3390.79428581971</c:v>
                </c:pt>
                <c:pt idx="25829">
                  <c:v>3390.79714296257</c:v>
                </c:pt>
                <c:pt idx="25830">
                  <c:v>3390.80000010543</c:v>
                </c:pt>
                <c:pt idx="25831">
                  <c:v>3390.80285724829</c:v>
                </c:pt>
                <c:pt idx="25832">
                  <c:v>3390.80571439115</c:v>
                </c:pt>
                <c:pt idx="25833">
                  <c:v>3390.80857153402</c:v>
                </c:pt>
                <c:pt idx="25834">
                  <c:v>3390.81142867688</c:v>
                </c:pt>
                <c:pt idx="25835">
                  <c:v>3390.81428581974</c:v>
                </c:pt>
                <c:pt idx="25836">
                  <c:v>3390.8171429626</c:v>
                </c:pt>
                <c:pt idx="25837">
                  <c:v>3390.82000010546</c:v>
                </c:pt>
                <c:pt idx="25838">
                  <c:v>3390.82285724832</c:v>
                </c:pt>
                <c:pt idx="25839">
                  <c:v>3390.82571439118</c:v>
                </c:pt>
                <c:pt idx="25840">
                  <c:v>3390.82857153404</c:v>
                </c:pt>
                <c:pt idx="25841">
                  <c:v>3390.83142867691</c:v>
                </c:pt>
                <c:pt idx="25842">
                  <c:v>3390.83428581977</c:v>
                </c:pt>
                <c:pt idx="25843">
                  <c:v>3390.83714296263</c:v>
                </c:pt>
                <c:pt idx="25844">
                  <c:v>3390.84000010549</c:v>
                </c:pt>
                <c:pt idx="25845">
                  <c:v>3390.84285724835</c:v>
                </c:pt>
                <c:pt idx="25846">
                  <c:v>3390.84571439121</c:v>
                </c:pt>
                <c:pt idx="25847">
                  <c:v>3390.84857153407</c:v>
                </c:pt>
                <c:pt idx="25848">
                  <c:v>3390.85142867693</c:v>
                </c:pt>
                <c:pt idx="25849">
                  <c:v>3390.85428581979</c:v>
                </c:pt>
                <c:pt idx="25850">
                  <c:v>3390.85714296266</c:v>
                </c:pt>
                <c:pt idx="25851">
                  <c:v>3390.86000010552</c:v>
                </c:pt>
                <c:pt idx="25852">
                  <c:v>3390.86285724838</c:v>
                </c:pt>
                <c:pt idx="25853">
                  <c:v>3390.86571439124</c:v>
                </c:pt>
                <c:pt idx="25854">
                  <c:v>3390.8685715341</c:v>
                </c:pt>
                <c:pt idx="25855">
                  <c:v>3390.87142867696</c:v>
                </c:pt>
                <c:pt idx="25856">
                  <c:v>3390.87428581982</c:v>
                </c:pt>
                <c:pt idx="25857">
                  <c:v>3390.87714296268</c:v>
                </c:pt>
                <c:pt idx="25858">
                  <c:v>3390.88000010555</c:v>
                </c:pt>
                <c:pt idx="25859">
                  <c:v>3390.88285724841</c:v>
                </c:pt>
                <c:pt idx="25860">
                  <c:v>3390.88571439127</c:v>
                </c:pt>
                <c:pt idx="25861">
                  <c:v>3390.88857153413</c:v>
                </c:pt>
                <c:pt idx="25862">
                  <c:v>3390.89142867699</c:v>
                </c:pt>
                <c:pt idx="25863">
                  <c:v>3390.89428581985</c:v>
                </c:pt>
                <c:pt idx="25864">
                  <c:v>3390.89714296271</c:v>
                </c:pt>
                <c:pt idx="25865">
                  <c:v>3390.90000010557</c:v>
                </c:pt>
                <c:pt idx="25866">
                  <c:v>3390.90285724844</c:v>
                </c:pt>
                <c:pt idx="25867">
                  <c:v>3390.9057143913</c:v>
                </c:pt>
                <c:pt idx="25868">
                  <c:v>3390.90857153416</c:v>
                </c:pt>
                <c:pt idx="25869">
                  <c:v>3390.91142867702</c:v>
                </c:pt>
                <c:pt idx="25870">
                  <c:v>3390.91428581988</c:v>
                </c:pt>
                <c:pt idx="25871">
                  <c:v>3390.91714296274</c:v>
                </c:pt>
                <c:pt idx="25872">
                  <c:v>3390.9200001056</c:v>
                </c:pt>
                <c:pt idx="25873">
                  <c:v>3390.92285724846</c:v>
                </c:pt>
                <c:pt idx="25874">
                  <c:v>3390.92571439133</c:v>
                </c:pt>
                <c:pt idx="25875">
                  <c:v>3390.92857153419</c:v>
                </c:pt>
                <c:pt idx="25876">
                  <c:v>3390.93142867705</c:v>
                </c:pt>
                <c:pt idx="25877">
                  <c:v>3390.93428581991</c:v>
                </c:pt>
                <c:pt idx="25878">
                  <c:v>3390.93714296277</c:v>
                </c:pt>
                <c:pt idx="25879">
                  <c:v>3390.94000010563</c:v>
                </c:pt>
                <c:pt idx="25880">
                  <c:v>3390.94285724849</c:v>
                </c:pt>
                <c:pt idx="25881">
                  <c:v>3390.94571439135</c:v>
                </c:pt>
                <c:pt idx="25882">
                  <c:v>3390.94857153422</c:v>
                </c:pt>
                <c:pt idx="25883">
                  <c:v>3390.95142867708</c:v>
                </c:pt>
                <c:pt idx="25884">
                  <c:v>3390.95428581994</c:v>
                </c:pt>
                <c:pt idx="25885">
                  <c:v>3390.9571429628</c:v>
                </c:pt>
                <c:pt idx="25886">
                  <c:v>3390.96000010566</c:v>
                </c:pt>
                <c:pt idx="25887">
                  <c:v>3390.96285724852</c:v>
                </c:pt>
                <c:pt idx="25888">
                  <c:v>3390.96571439138</c:v>
                </c:pt>
                <c:pt idx="25889">
                  <c:v>3390.96857153424</c:v>
                </c:pt>
                <c:pt idx="25890">
                  <c:v>3390.97142867711</c:v>
                </c:pt>
                <c:pt idx="25891">
                  <c:v>3390.97428581997</c:v>
                </c:pt>
                <c:pt idx="25892">
                  <c:v>3390.97714296283</c:v>
                </c:pt>
                <c:pt idx="25893">
                  <c:v>3390.98000010569</c:v>
                </c:pt>
                <c:pt idx="25894">
                  <c:v>3390.98285724855</c:v>
                </c:pt>
                <c:pt idx="25895">
                  <c:v>3390.98571439141</c:v>
                </c:pt>
                <c:pt idx="25896">
                  <c:v>3390.98857153427</c:v>
                </c:pt>
                <c:pt idx="25897">
                  <c:v>3390.99142867713</c:v>
                </c:pt>
                <c:pt idx="25898">
                  <c:v>3390.99428581999</c:v>
                </c:pt>
                <c:pt idx="25899">
                  <c:v>3390.99714296286</c:v>
                </c:pt>
                <c:pt idx="25900">
                  <c:v>3391.00000010572</c:v>
                </c:pt>
                <c:pt idx="25901">
                  <c:v>3391.00285724858</c:v>
                </c:pt>
                <c:pt idx="25902">
                  <c:v>3391.00571439144</c:v>
                </c:pt>
                <c:pt idx="25903">
                  <c:v>3391.0085715343</c:v>
                </c:pt>
                <c:pt idx="25904">
                  <c:v>3391.01142867716</c:v>
                </c:pt>
                <c:pt idx="25905">
                  <c:v>3391.01428582002</c:v>
                </c:pt>
                <c:pt idx="25906">
                  <c:v>3391.01714296288</c:v>
                </c:pt>
                <c:pt idx="25907">
                  <c:v>3391.02000010575</c:v>
                </c:pt>
                <c:pt idx="25908">
                  <c:v>3391.02285724861</c:v>
                </c:pt>
                <c:pt idx="25909">
                  <c:v>3391.02571439147</c:v>
                </c:pt>
                <c:pt idx="25910">
                  <c:v>3391.02857153433</c:v>
                </c:pt>
                <c:pt idx="25911">
                  <c:v>3391.03142867719</c:v>
                </c:pt>
                <c:pt idx="25912">
                  <c:v>3391.03428582005</c:v>
                </c:pt>
                <c:pt idx="25913">
                  <c:v>3391.03714296291</c:v>
                </c:pt>
                <c:pt idx="25914">
                  <c:v>3391.04000010577</c:v>
                </c:pt>
                <c:pt idx="25915">
                  <c:v>3391.04285724864</c:v>
                </c:pt>
                <c:pt idx="25916">
                  <c:v>3391.0457143915</c:v>
                </c:pt>
                <c:pt idx="25917">
                  <c:v>3391.04857153436</c:v>
                </c:pt>
                <c:pt idx="25918">
                  <c:v>3391.05142867722</c:v>
                </c:pt>
                <c:pt idx="25919">
                  <c:v>3391.05428582008</c:v>
                </c:pt>
                <c:pt idx="25920">
                  <c:v>3391.05714296294</c:v>
                </c:pt>
                <c:pt idx="25921">
                  <c:v>3391.0600001058</c:v>
                </c:pt>
                <c:pt idx="25922">
                  <c:v>3391.06285724866</c:v>
                </c:pt>
                <c:pt idx="25923">
                  <c:v>3391.06571439153</c:v>
                </c:pt>
                <c:pt idx="25924">
                  <c:v>3391.06857153439</c:v>
                </c:pt>
                <c:pt idx="25925">
                  <c:v>3391.07142867725</c:v>
                </c:pt>
                <c:pt idx="25926">
                  <c:v>3391.07428582011</c:v>
                </c:pt>
                <c:pt idx="25927">
                  <c:v>3391.07714296297</c:v>
                </c:pt>
                <c:pt idx="25928">
                  <c:v>3391.08000010583</c:v>
                </c:pt>
                <c:pt idx="25929">
                  <c:v>3391.08285724869</c:v>
                </c:pt>
                <c:pt idx="25930">
                  <c:v>3391.08571439155</c:v>
                </c:pt>
                <c:pt idx="25931">
                  <c:v>3391.08857153442</c:v>
                </c:pt>
                <c:pt idx="25932">
                  <c:v>3391.09142867728</c:v>
                </c:pt>
                <c:pt idx="25933">
                  <c:v>3391.09428582014</c:v>
                </c:pt>
                <c:pt idx="25934">
                  <c:v>3391.097142963</c:v>
                </c:pt>
                <c:pt idx="25935">
                  <c:v>3391.10000010586</c:v>
                </c:pt>
                <c:pt idx="25936">
                  <c:v>3391.10285724872</c:v>
                </c:pt>
                <c:pt idx="25937">
                  <c:v>3391.10571439158</c:v>
                </c:pt>
                <c:pt idx="25938">
                  <c:v>3391.10857153444</c:v>
                </c:pt>
                <c:pt idx="25939">
                  <c:v>3391.11142867731</c:v>
                </c:pt>
                <c:pt idx="25940">
                  <c:v>3391.11428582017</c:v>
                </c:pt>
                <c:pt idx="25941">
                  <c:v>3391.11714296303</c:v>
                </c:pt>
                <c:pt idx="25942">
                  <c:v>3391.12000010589</c:v>
                </c:pt>
                <c:pt idx="25943">
                  <c:v>3391.12285724875</c:v>
                </c:pt>
                <c:pt idx="25944">
                  <c:v>3391.12571439161</c:v>
                </c:pt>
                <c:pt idx="25945">
                  <c:v>3391.12857153447</c:v>
                </c:pt>
                <c:pt idx="25946">
                  <c:v>3391.13142867733</c:v>
                </c:pt>
                <c:pt idx="25947">
                  <c:v>3391.13428582019</c:v>
                </c:pt>
                <c:pt idx="25948">
                  <c:v>3391.13714296306</c:v>
                </c:pt>
                <c:pt idx="25949">
                  <c:v>3391.14000010592</c:v>
                </c:pt>
                <c:pt idx="25950">
                  <c:v>3391.14285724878</c:v>
                </c:pt>
                <c:pt idx="25951">
                  <c:v>3391.14571439164</c:v>
                </c:pt>
                <c:pt idx="25952">
                  <c:v>3391.1485715345</c:v>
                </c:pt>
                <c:pt idx="25953">
                  <c:v>3391.15142867736</c:v>
                </c:pt>
                <c:pt idx="25954">
                  <c:v>3391.15428582022</c:v>
                </c:pt>
                <c:pt idx="25955">
                  <c:v>3391.15714296309</c:v>
                </c:pt>
                <c:pt idx="25956">
                  <c:v>3391.16000010595</c:v>
                </c:pt>
                <c:pt idx="25957">
                  <c:v>3391.16285724881</c:v>
                </c:pt>
                <c:pt idx="25958">
                  <c:v>3391.16571439167</c:v>
                </c:pt>
                <c:pt idx="25959">
                  <c:v>3391.16857153453</c:v>
                </c:pt>
                <c:pt idx="25960">
                  <c:v>3391.17142867739</c:v>
                </c:pt>
                <c:pt idx="25961">
                  <c:v>3391.17428582025</c:v>
                </c:pt>
                <c:pt idx="25962">
                  <c:v>3391.17714296311</c:v>
                </c:pt>
                <c:pt idx="25963">
                  <c:v>3391.18000010597</c:v>
                </c:pt>
                <c:pt idx="25964">
                  <c:v>3391.18285724884</c:v>
                </c:pt>
                <c:pt idx="25965">
                  <c:v>3391.1857143917</c:v>
                </c:pt>
                <c:pt idx="25966">
                  <c:v>3391.18857153456</c:v>
                </c:pt>
                <c:pt idx="25967">
                  <c:v>3391.19142867742</c:v>
                </c:pt>
                <c:pt idx="25968">
                  <c:v>3391.19428582028</c:v>
                </c:pt>
                <c:pt idx="25969">
                  <c:v>3391.19714296314</c:v>
                </c:pt>
                <c:pt idx="25970">
                  <c:v>3391.200000106</c:v>
                </c:pt>
                <c:pt idx="25971">
                  <c:v>3391.20285724886</c:v>
                </c:pt>
                <c:pt idx="25972">
                  <c:v>3391.20571439173</c:v>
                </c:pt>
                <c:pt idx="25973">
                  <c:v>3391.20857153459</c:v>
                </c:pt>
                <c:pt idx="25974">
                  <c:v>3391.21142867745</c:v>
                </c:pt>
                <c:pt idx="25975">
                  <c:v>3391.21428582031</c:v>
                </c:pt>
                <c:pt idx="25976">
                  <c:v>3391.21714296317</c:v>
                </c:pt>
                <c:pt idx="25977">
                  <c:v>3391.22000010603</c:v>
                </c:pt>
                <c:pt idx="25978">
                  <c:v>3391.22285724889</c:v>
                </c:pt>
                <c:pt idx="25979">
                  <c:v>3391.22571439175</c:v>
                </c:pt>
                <c:pt idx="25980">
                  <c:v>3391.22857153462</c:v>
                </c:pt>
                <c:pt idx="25981">
                  <c:v>3391.23142867748</c:v>
                </c:pt>
                <c:pt idx="25982">
                  <c:v>3391.23428582034</c:v>
                </c:pt>
                <c:pt idx="25983">
                  <c:v>3391.2371429632</c:v>
                </c:pt>
                <c:pt idx="25984">
                  <c:v>3391.24000010606</c:v>
                </c:pt>
                <c:pt idx="25985">
                  <c:v>3391.24285724892</c:v>
                </c:pt>
                <c:pt idx="25986">
                  <c:v>3391.24571439178</c:v>
                </c:pt>
                <c:pt idx="25987">
                  <c:v>3391.24857153464</c:v>
                </c:pt>
                <c:pt idx="25988">
                  <c:v>3391.25142867751</c:v>
                </c:pt>
                <c:pt idx="25989">
                  <c:v>3391.25428582037</c:v>
                </c:pt>
                <c:pt idx="25990">
                  <c:v>3391.25714296323</c:v>
                </c:pt>
                <c:pt idx="25991">
                  <c:v>3391.26000010609</c:v>
                </c:pt>
                <c:pt idx="25992">
                  <c:v>3391.26285724895</c:v>
                </c:pt>
                <c:pt idx="25993">
                  <c:v>3391.26571439181</c:v>
                </c:pt>
                <c:pt idx="25994">
                  <c:v>3391.26857153467</c:v>
                </c:pt>
                <c:pt idx="25995">
                  <c:v>3391.27142867753</c:v>
                </c:pt>
                <c:pt idx="25996">
                  <c:v>3391.27428582039</c:v>
                </c:pt>
                <c:pt idx="25997">
                  <c:v>3391.27714296326</c:v>
                </c:pt>
                <c:pt idx="25998">
                  <c:v>3391.28000010612</c:v>
                </c:pt>
                <c:pt idx="25999">
                  <c:v>3391.28285724898</c:v>
                </c:pt>
                <c:pt idx="26000">
                  <c:v>3391.28571439184</c:v>
                </c:pt>
                <c:pt idx="26001">
                  <c:v>3391.2885715347</c:v>
                </c:pt>
                <c:pt idx="26002">
                  <c:v>3391.29142867756</c:v>
                </c:pt>
                <c:pt idx="26003">
                  <c:v>3391.29428582042</c:v>
                </c:pt>
                <c:pt idx="26004">
                  <c:v>3391.29714296329</c:v>
                </c:pt>
                <c:pt idx="26005">
                  <c:v>3391.30000010615</c:v>
                </c:pt>
                <c:pt idx="26006">
                  <c:v>3391.30285724901</c:v>
                </c:pt>
                <c:pt idx="26007">
                  <c:v>3391.30571439187</c:v>
                </c:pt>
                <c:pt idx="26008">
                  <c:v>3391.30857153473</c:v>
                </c:pt>
                <c:pt idx="26009">
                  <c:v>3391.31142867759</c:v>
                </c:pt>
                <c:pt idx="26010">
                  <c:v>3391.31428582045</c:v>
                </c:pt>
                <c:pt idx="26011">
                  <c:v>3391.31714296331</c:v>
                </c:pt>
                <c:pt idx="26012">
                  <c:v>3391.32000010617</c:v>
                </c:pt>
                <c:pt idx="26013">
                  <c:v>3391.32285724904</c:v>
                </c:pt>
                <c:pt idx="26014">
                  <c:v>3391.3257143919</c:v>
                </c:pt>
                <c:pt idx="26015">
                  <c:v>3391.32857153476</c:v>
                </c:pt>
                <c:pt idx="26016">
                  <c:v>3391.33142867762</c:v>
                </c:pt>
                <c:pt idx="26017">
                  <c:v>3391.33428582048</c:v>
                </c:pt>
                <c:pt idx="26018">
                  <c:v>3391.33714296334</c:v>
                </c:pt>
                <c:pt idx="26019">
                  <c:v>3391.3400001062</c:v>
                </c:pt>
                <c:pt idx="26020">
                  <c:v>3391.34285724906</c:v>
                </c:pt>
                <c:pt idx="26021">
                  <c:v>3391.34571439193</c:v>
                </c:pt>
                <c:pt idx="26022">
                  <c:v>3391.34857153479</c:v>
                </c:pt>
                <c:pt idx="26023">
                  <c:v>3391.35142867765</c:v>
                </c:pt>
                <c:pt idx="26024">
                  <c:v>3391.35428582051</c:v>
                </c:pt>
                <c:pt idx="26025">
                  <c:v>3391.35714296337</c:v>
                </c:pt>
                <c:pt idx="26026">
                  <c:v>3391.36000010623</c:v>
                </c:pt>
                <c:pt idx="26027">
                  <c:v>3391.36285724909</c:v>
                </c:pt>
                <c:pt idx="26028">
                  <c:v>3391.36571439195</c:v>
                </c:pt>
                <c:pt idx="26029">
                  <c:v>3391.36857153482</c:v>
                </c:pt>
                <c:pt idx="26030">
                  <c:v>3391.37142867768</c:v>
                </c:pt>
                <c:pt idx="26031">
                  <c:v>3391.37428582054</c:v>
                </c:pt>
                <c:pt idx="26032">
                  <c:v>3391.3771429634</c:v>
                </c:pt>
                <c:pt idx="26033">
                  <c:v>3391.38000010626</c:v>
                </c:pt>
                <c:pt idx="26034">
                  <c:v>3391.38285724912</c:v>
                </c:pt>
                <c:pt idx="26035">
                  <c:v>3391.38571439198</c:v>
                </c:pt>
                <c:pt idx="26036">
                  <c:v>3391.38857153484</c:v>
                </c:pt>
                <c:pt idx="26037">
                  <c:v>3391.39142867771</c:v>
                </c:pt>
                <c:pt idx="26038">
                  <c:v>3391.39428582057</c:v>
                </c:pt>
                <c:pt idx="26039">
                  <c:v>3391.39714296343</c:v>
                </c:pt>
                <c:pt idx="26040">
                  <c:v>3391.40000010629</c:v>
                </c:pt>
                <c:pt idx="26041">
                  <c:v>3391.40285724915</c:v>
                </c:pt>
                <c:pt idx="26042">
                  <c:v>3391.40571439201</c:v>
                </c:pt>
                <c:pt idx="26043">
                  <c:v>3391.40857153487</c:v>
                </c:pt>
                <c:pt idx="26044">
                  <c:v>3391.41142867773</c:v>
                </c:pt>
                <c:pt idx="26045">
                  <c:v>3391.4142858206</c:v>
                </c:pt>
                <c:pt idx="26046">
                  <c:v>3391.41714296346</c:v>
                </c:pt>
                <c:pt idx="26047">
                  <c:v>3391.42000010632</c:v>
                </c:pt>
                <c:pt idx="26048">
                  <c:v>3391.42285724918</c:v>
                </c:pt>
                <c:pt idx="26049">
                  <c:v>3391.42571439204</c:v>
                </c:pt>
                <c:pt idx="26050">
                  <c:v>3391.4285715349</c:v>
                </c:pt>
                <c:pt idx="26051">
                  <c:v>3391.43142867776</c:v>
                </c:pt>
                <c:pt idx="26052">
                  <c:v>3391.43428582062</c:v>
                </c:pt>
                <c:pt idx="26053">
                  <c:v>3391.43714296349</c:v>
                </c:pt>
                <c:pt idx="26054">
                  <c:v>3391.44000010635</c:v>
                </c:pt>
                <c:pt idx="26055">
                  <c:v>3391.44285724921</c:v>
                </c:pt>
                <c:pt idx="26056">
                  <c:v>3391.44571439207</c:v>
                </c:pt>
                <c:pt idx="26057">
                  <c:v>3391.44857153493</c:v>
                </c:pt>
                <c:pt idx="26058">
                  <c:v>3391.45142867779</c:v>
                </c:pt>
                <c:pt idx="26059">
                  <c:v>3391.45428582065</c:v>
                </c:pt>
                <c:pt idx="26060">
                  <c:v>3391.45714296351</c:v>
                </c:pt>
                <c:pt idx="26061">
                  <c:v>3391.46000010637</c:v>
                </c:pt>
                <c:pt idx="26062">
                  <c:v>3391.46285724924</c:v>
                </c:pt>
                <c:pt idx="26063">
                  <c:v>3391.4657143921</c:v>
                </c:pt>
                <c:pt idx="26064">
                  <c:v>3391.46857153496</c:v>
                </c:pt>
                <c:pt idx="26065">
                  <c:v>3391.47142867782</c:v>
                </c:pt>
                <c:pt idx="26066">
                  <c:v>3391.47428582068</c:v>
                </c:pt>
                <c:pt idx="26067">
                  <c:v>3391.47714296354</c:v>
                </c:pt>
                <c:pt idx="26068">
                  <c:v>3391.4800001064</c:v>
                </c:pt>
                <c:pt idx="26069">
                  <c:v>3391.48285724926</c:v>
                </c:pt>
                <c:pt idx="26070">
                  <c:v>3391.48571439213</c:v>
                </c:pt>
                <c:pt idx="26071">
                  <c:v>3391.48857153499</c:v>
                </c:pt>
                <c:pt idx="26072">
                  <c:v>3391.49142867785</c:v>
                </c:pt>
                <c:pt idx="26073">
                  <c:v>3391.49428582071</c:v>
                </c:pt>
                <c:pt idx="26074">
                  <c:v>3391.49714296357</c:v>
                </c:pt>
                <c:pt idx="26075">
                  <c:v>3391.50000010643</c:v>
                </c:pt>
                <c:pt idx="26076">
                  <c:v>3391.50285724929</c:v>
                </c:pt>
                <c:pt idx="26077">
                  <c:v>3391.50571439215</c:v>
                </c:pt>
                <c:pt idx="26078">
                  <c:v>3391.50857153502</c:v>
                </c:pt>
                <c:pt idx="26079">
                  <c:v>3391.51142867788</c:v>
                </c:pt>
                <c:pt idx="26080">
                  <c:v>3391.51428582074</c:v>
                </c:pt>
                <c:pt idx="26081">
                  <c:v>3391.5171429636</c:v>
                </c:pt>
                <c:pt idx="26082">
                  <c:v>3391.52000010646</c:v>
                </c:pt>
                <c:pt idx="26083">
                  <c:v>3391.52285724932</c:v>
                </c:pt>
                <c:pt idx="26084">
                  <c:v>3391.52571439218</c:v>
                </c:pt>
                <c:pt idx="26085">
                  <c:v>3391.52857153504</c:v>
                </c:pt>
                <c:pt idx="26086">
                  <c:v>3391.53142867791</c:v>
                </c:pt>
                <c:pt idx="26087">
                  <c:v>3391.53428582077</c:v>
                </c:pt>
                <c:pt idx="26088">
                  <c:v>3391.53714296363</c:v>
                </c:pt>
                <c:pt idx="26089">
                  <c:v>3391.54000010649</c:v>
                </c:pt>
                <c:pt idx="26090">
                  <c:v>3391.54285724935</c:v>
                </c:pt>
                <c:pt idx="26091">
                  <c:v>3391.54571439221</c:v>
                </c:pt>
                <c:pt idx="26092">
                  <c:v>3391.54857153507</c:v>
                </c:pt>
                <c:pt idx="26093">
                  <c:v>3391.55142867793</c:v>
                </c:pt>
                <c:pt idx="26094">
                  <c:v>3391.5542858208</c:v>
                </c:pt>
                <c:pt idx="26095">
                  <c:v>3391.55714296366</c:v>
                </c:pt>
                <c:pt idx="26096">
                  <c:v>3391.56000010652</c:v>
                </c:pt>
                <c:pt idx="26097">
                  <c:v>3391.56285724938</c:v>
                </c:pt>
                <c:pt idx="26098">
                  <c:v>3391.56571439224</c:v>
                </c:pt>
                <c:pt idx="26099">
                  <c:v>3391.5685715351</c:v>
                </c:pt>
                <c:pt idx="26100">
                  <c:v>3391.57142867796</c:v>
                </c:pt>
                <c:pt idx="26101">
                  <c:v>3391.57428582082</c:v>
                </c:pt>
                <c:pt idx="26102">
                  <c:v>3391.57714296368</c:v>
                </c:pt>
                <c:pt idx="26103">
                  <c:v>3391.58000010655</c:v>
                </c:pt>
                <c:pt idx="26104">
                  <c:v>3391.58285724941</c:v>
                </c:pt>
                <c:pt idx="26105">
                  <c:v>3391.58571439227</c:v>
                </c:pt>
                <c:pt idx="26106">
                  <c:v>3391.58857153513</c:v>
                </c:pt>
                <c:pt idx="26107">
                  <c:v>3391.59142867799</c:v>
                </c:pt>
                <c:pt idx="26108">
                  <c:v>3391.59428582085</c:v>
                </c:pt>
                <c:pt idx="26109">
                  <c:v>3391.59714296371</c:v>
                </c:pt>
                <c:pt idx="26110">
                  <c:v>3391.60000010657</c:v>
                </c:pt>
                <c:pt idx="26111">
                  <c:v>3391.60285724944</c:v>
                </c:pt>
                <c:pt idx="26112">
                  <c:v>3391.6057143923</c:v>
                </c:pt>
                <c:pt idx="26113">
                  <c:v>3391.60857153516</c:v>
                </c:pt>
                <c:pt idx="26114">
                  <c:v>3391.61142867802</c:v>
                </c:pt>
                <c:pt idx="26115">
                  <c:v>3391.61428582088</c:v>
                </c:pt>
                <c:pt idx="26116">
                  <c:v>3391.61714296374</c:v>
                </c:pt>
                <c:pt idx="26117">
                  <c:v>3391.6200001066</c:v>
                </c:pt>
                <c:pt idx="26118">
                  <c:v>3391.62285724946</c:v>
                </c:pt>
                <c:pt idx="26119">
                  <c:v>3391.62571439233</c:v>
                </c:pt>
                <c:pt idx="26120">
                  <c:v>3391.62857153519</c:v>
                </c:pt>
                <c:pt idx="26121">
                  <c:v>3391.63142867805</c:v>
                </c:pt>
                <c:pt idx="26122">
                  <c:v>3391.63428582091</c:v>
                </c:pt>
                <c:pt idx="26123">
                  <c:v>3391.63714296377</c:v>
                </c:pt>
                <c:pt idx="26124">
                  <c:v>3391.64000010663</c:v>
                </c:pt>
                <c:pt idx="26125">
                  <c:v>3391.64285724949</c:v>
                </c:pt>
                <c:pt idx="26126">
                  <c:v>3391.64571439235</c:v>
                </c:pt>
                <c:pt idx="26127">
                  <c:v>3391.64857153522</c:v>
                </c:pt>
                <c:pt idx="26128">
                  <c:v>3391.65142867808</c:v>
                </c:pt>
                <c:pt idx="26129">
                  <c:v>3391.65428582094</c:v>
                </c:pt>
                <c:pt idx="26130">
                  <c:v>3391.6571429638</c:v>
                </c:pt>
                <c:pt idx="26131">
                  <c:v>3391.66000010666</c:v>
                </c:pt>
                <c:pt idx="26132">
                  <c:v>3391.66285724952</c:v>
                </c:pt>
                <c:pt idx="26133">
                  <c:v>3391.66571439238</c:v>
                </c:pt>
                <c:pt idx="26134">
                  <c:v>3391.66857153524</c:v>
                </c:pt>
                <c:pt idx="26135">
                  <c:v>3391.67142867811</c:v>
                </c:pt>
                <c:pt idx="26136">
                  <c:v>3391.67428582097</c:v>
                </c:pt>
                <c:pt idx="26137">
                  <c:v>3391.67714296383</c:v>
                </c:pt>
                <c:pt idx="26138">
                  <c:v>3391.68000010669</c:v>
                </c:pt>
                <c:pt idx="26139">
                  <c:v>3391.68285724955</c:v>
                </c:pt>
                <c:pt idx="26140">
                  <c:v>3391.68571439241</c:v>
                </c:pt>
                <c:pt idx="26141">
                  <c:v>3391.68857153527</c:v>
                </c:pt>
                <c:pt idx="26142">
                  <c:v>3391.69142867813</c:v>
                </c:pt>
                <c:pt idx="26143">
                  <c:v>3391.694285821</c:v>
                </c:pt>
                <c:pt idx="26144">
                  <c:v>3391.69714296386</c:v>
                </c:pt>
                <c:pt idx="26145">
                  <c:v>3391.70000010672</c:v>
                </c:pt>
                <c:pt idx="26146">
                  <c:v>3391.70285724958</c:v>
                </c:pt>
                <c:pt idx="26147">
                  <c:v>3391.70571439244</c:v>
                </c:pt>
                <c:pt idx="26148">
                  <c:v>3391.7085715353</c:v>
                </c:pt>
                <c:pt idx="26149">
                  <c:v>3391.71142867816</c:v>
                </c:pt>
                <c:pt idx="26150">
                  <c:v>3391.71428582102</c:v>
                </c:pt>
                <c:pt idx="26151">
                  <c:v>3391.71714296388</c:v>
                </c:pt>
                <c:pt idx="26152">
                  <c:v>3391.72000010675</c:v>
                </c:pt>
                <c:pt idx="26153">
                  <c:v>3391.72285724961</c:v>
                </c:pt>
                <c:pt idx="26154">
                  <c:v>3391.72571439247</c:v>
                </c:pt>
                <c:pt idx="26155">
                  <c:v>3391.72857153533</c:v>
                </c:pt>
                <c:pt idx="26156">
                  <c:v>3391.73142867819</c:v>
                </c:pt>
                <c:pt idx="26157">
                  <c:v>3391.73428582105</c:v>
                </c:pt>
                <c:pt idx="26158">
                  <c:v>3391.73714296391</c:v>
                </c:pt>
                <c:pt idx="26159">
                  <c:v>3391.74000010677</c:v>
                </c:pt>
                <c:pt idx="26160">
                  <c:v>3391.74285724964</c:v>
                </c:pt>
                <c:pt idx="26161">
                  <c:v>3391.7457143925</c:v>
                </c:pt>
                <c:pt idx="26162">
                  <c:v>3391.74857153536</c:v>
                </c:pt>
                <c:pt idx="26163">
                  <c:v>3391.75142867822</c:v>
                </c:pt>
                <c:pt idx="26164">
                  <c:v>3391.75428582108</c:v>
                </c:pt>
                <c:pt idx="26165">
                  <c:v>3391.75714296394</c:v>
                </c:pt>
                <c:pt idx="26166">
                  <c:v>3391.7600001068</c:v>
                </c:pt>
                <c:pt idx="26167">
                  <c:v>3391.76285724966</c:v>
                </c:pt>
                <c:pt idx="26168">
                  <c:v>3391.76571439253</c:v>
                </c:pt>
                <c:pt idx="26169">
                  <c:v>3391.76857153539</c:v>
                </c:pt>
                <c:pt idx="26170">
                  <c:v>3391.77142867825</c:v>
                </c:pt>
                <c:pt idx="26171">
                  <c:v>3391.77428582111</c:v>
                </c:pt>
                <c:pt idx="26172">
                  <c:v>3391.77714296397</c:v>
                </c:pt>
                <c:pt idx="26173">
                  <c:v>3391.78000010683</c:v>
                </c:pt>
                <c:pt idx="26174">
                  <c:v>3391.78285724969</c:v>
                </c:pt>
                <c:pt idx="26175">
                  <c:v>3391.78571439255</c:v>
                </c:pt>
                <c:pt idx="26176">
                  <c:v>3391.78857153542</c:v>
                </c:pt>
                <c:pt idx="26177">
                  <c:v>3391.79142867828</c:v>
                </c:pt>
                <c:pt idx="26178">
                  <c:v>3391.79428582114</c:v>
                </c:pt>
                <c:pt idx="26179">
                  <c:v>3391.797142964</c:v>
                </c:pt>
                <c:pt idx="26180">
                  <c:v>3391.80000010686</c:v>
                </c:pt>
                <c:pt idx="26181">
                  <c:v>3391.80285724972</c:v>
                </c:pt>
                <c:pt idx="26182">
                  <c:v>3391.80571439258</c:v>
                </c:pt>
                <c:pt idx="26183">
                  <c:v>3391.80857153544</c:v>
                </c:pt>
                <c:pt idx="26184">
                  <c:v>3391.81142867831</c:v>
                </c:pt>
                <c:pt idx="26185">
                  <c:v>3391.81428582117</c:v>
                </c:pt>
                <c:pt idx="26186">
                  <c:v>3391.81714296403</c:v>
                </c:pt>
                <c:pt idx="26187">
                  <c:v>3391.82000010689</c:v>
                </c:pt>
                <c:pt idx="26188">
                  <c:v>3391.82285724975</c:v>
                </c:pt>
                <c:pt idx="26189">
                  <c:v>3391.82571439261</c:v>
                </c:pt>
                <c:pt idx="26190">
                  <c:v>3391.82857153547</c:v>
                </c:pt>
                <c:pt idx="26191">
                  <c:v>3391.83142867833</c:v>
                </c:pt>
                <c:pt idx="26192">
                  <c:v>3391.8342858212</c:v>
                </c:pt>
                <c:pt idx="26193">
                  <c:v>3391.83714296406</c:v>
                </c:pt>
                <c:pt idx="26194">
                  <c:v>3391.84000010692</c:v>
                </c:pt>
                <c:pt idx="26195">
                  <c:v>3391.84285724978</c:v>
                </c:pt>
                <c:pt idx="26196">
                  <c:v>3391.84571439264</c:v>
                </c:pt>
                <c:pt idx="26197">
                  <c:v>3391.8485715355</c:v>
                </c:pt>
                <c:pt idx="26198">
                  <c:v>3391.85142867836</c:v>
                </c:pt>
                <c:pt idx="26199">
                  <c:v>3391.85428582122</c:v>
                </c:pt>
                <c:pt idx="26200">
                  <c:v>3391.85714296408</c:v>
                </c:pt>
                <c:pt idx="26201">
                  <c:v>3391.86000010695</c:v>
                </c:pt>
                <c:pt idx="26202">
                  <c:v>3391.86285724981</c:v>
                </c:pt>
                <c:pt idx="26203">
                  <c:v>3391.86571439267</c:v>
                </c:pt>
                <c:pt idx="26204">
                  <c:v>3391.86857153553</c:v>
                </c:pt>
                <c:pt idx="26205">
                  <c:v>3391.87142867839</c:v>
                </c:pt>
                <c:pt idx="26206">
                  <c:v>3391.87428582125</c:v>
                </c:pt>
                <c:pt idx="26207">
                  <c:v>3391.87714296411</c:v>
                </c:pt>
                <c:pt idx="26208">
                  <c:v>3391.88000010697</c:v>
                </c:pt>
                <c:pt idx="26209">
                  <c:v>3391.88285724984</c:v>
                </c:pt>
                <c:pt idx="26210">
                  <c:v>3391.8857143927</c:v>
                </c:pt>
                <c:pt idx="26211">
                  <c:v>3391.88857153556</c:v>
                </c:pt>
                <c:pt idx="26212">
                  <c:v>3391.89142867842</c:v>
                </c:pt>
                <c:pt idx="26213">
                  <c:v>3391.89428582128</c:v>
                </c:pt>
                <c:pt idx="26214">
                  <c:v>3391.89714296414</c:v>
                </c:pt>
                <c:pt idx="26215">
                  <c:v>3391.900000107</c:v>
                </c:pt>
                <c:pt idx="26216">
                  <c:v>3391.90285724986</c:v>
                </c:pt>
                <c:pt idx="26217">
                  <c:v>3391.90571439273</c:v>
                </c:pt>
                <c:pt idx="26218">
                  <c:v>3391.90857153559</c:v>
                </c:pt>
                <c:pt idx="26219">
                  <c:v>3391.91142867845</c:v>
                </c:pt>
                <c:pt idx="26220">
                  <c:v>3391.91428582131</c:v>
                </c:pt>
                <c:pt idx="26221">
                  <c:v>3391.91714296417</c:v>
                </c:pt>
                <c:pt idx="26222">
                  <c:v>3391.92000010703</c:v>
                </c:pt>
                <c:pt idx="26223">
                  <c:v>3391.92285724989</c:v>
                </c:pt>
                <c:pt idx="26224">
                  <c:v>3391.92571439275</c:v>
                </c:pt>
                <c:pt idx="26225">
                  <c:v>3391.92857153562</c:v>
                </c:pt>
                <c:pt idx="26226">
                  <c:v>3391.93142867848</c:v>
                </c:pt>
                <c:pt idx="26227">
                  <c:v>3391.93428582134</c:v>
                </c:pt>
                <c:pt idx="26228">
                  <c:v>3391.9371429642</c:v>
                </c:pt>
                <c:pt idx="26229">
                  <c:v>3391.94000010706</c:v>
                </c:pt>
                <c:pt idx="26230">
                  <c:v>3391.94285724992</c:v>
                </c:pt>
                <c:pt idx="26231">
                  <c:v>3391.94571439278</c:v>
                </c:pt>
                <c:pt idx="26232">
                  <c:v>3391.94857153564</c:v>
                </c:pt>
                <c:pt idx="26233">
                  <c:v>3391.95142867851</c:v>
                </c:pt>
                <c:pt idx="26234">
                  <c:v>3391.95428582137</c:v>
                </c:pt>
                <c:pt idx="26235">
                  <c:v>3391.95714296423</c:v>
                </c:pt>
                <c:pt idx="26236">
                  <c:v>3391.96000010709</c:v>
                </c:pt>
                <c:pt idx="26237">
                  <c:v>3391.96285724995</c:v>
                </c:pt>
                <c:pt idx="26238">
                  <c:v>3391.96571439281</c:v>
                </c:pt>
                <c:pt idx="26239">
                  <c:v>3391.96857153567</c:v>
                </c:pt>
                <c:pt idx="26240">
                  <c:v>3391.97142867853</c:v>
                </c:pt>
                <c:pt idx="26241">
                  <c:v>3391.9742858214</c:v>
                </c:pt>
                <c:pt idx="26242">
                  <c:v>3391.97714296426</c:v>
                </c:pt>
                <c:pt idx="26243">
                  <c:v>3391.98000010712</c:v>
                </c:pt>
                <c:pt idx="26244">
                  <c:v>3391.98285724998</c:v>
                </c:pt>
                <c:pt idx="26245">
                  <c:v>3391.98571439284</c:v>
                </c:pt>
                <c:pt idx="26246">
                  <c:v>3391.9885715357</c:v>
                </c:pt>
                <c:pt idx="26247">
                  <c:v>3391.99142867856</c:v>
                </c:pt>
                <c:pt idx="26248">
                  <c:v>3391.99428582142</c:v>
                </c:pt>
                <c:pt idx="26249">
                  <c:v>3391.99714296428</c:v>
                </c:pt>
                <c:pt idx="26250">
                  <c:v>3392.00000010715</c:v>
                </c:pt>
                <c:pt idx="26251">
                  <c:v>3392.00285725001</c:v>
                </c:pt>
                <c:pt idx="26252">
                  <c:v>3392.00571439287</c:v>
                </c:pt>
                <c:pt idx="26253">
                  <c:v>3392.00857153573</c:v>
                </c:pt>
                <c:pt idx="26254">
                  <c:v>3392.01142867859</c:v>
                </c:pt>
                <c:pt idx="26255">
                  <c:v>3392.01428582145</c:v>
                </c:pt>
                <c:pt idx="26256">
                  <c:v>3392.01714296431</c:v>
                </c:pt>
                <c:pt idx="26257">
                  <c:v>3392.02000010717</c:v>
                </c:pt>
                <c:pt idx="26258">
                  <c:v>3392.02285725004</c:v>
                </c:pt>
                <c:pt idx="26259">
                  <c:v>3392.0257143929</c:v>
                </c:pt>
                <c:pt idx="26260">
                  <c:v>3392.02857153576</c:v>
                </c:pt>
                <c:pt idx="26261">
                  <c:v>3392.03142867862</c:v>
                </c:pt>
                <c:pt idx="26262">
                  <c:v>3392.03428582148</c:v>
                </c:pt>
                <c:pt idx="26263">
                  <c:v>3392.03714296434</c:v>
                </c:pt>
                <c:pt idx="26264">
                  <c:v>3392.0400001072</c:v>
                </c:pt>
                <c:pt idx="26265">
                  <c:v>3392.04285725006</c:v>
                </c:pt>
                <c:pt idx="26266">
                  <c:v>3392.04571439293</c:v>
                </c:pt>
                <c:pt idx="26267">
                  <c:v>3392.04857153579</c:v>
                </c:pt>
                <c:pt idx="26268">
                  <c:v>3392.05142867865</c:v>
                </c:pt>
                <c:pt idx="26269">
                  <c:v>3392.05428582151</c:v>
                </c:pt>
                <c:pt idx="26270">
                  <c:v>3392.05714296437</c:v>
                </c:pt>
                <c:pt idx="26271">
                  <c:v>3392.06000010723</c:v>
                </c:pt>
                <c:pt idx="26272">
                  <c:v>3392.06285725009</c:v>
                </c:pt>
                <c:pt idx="26273">
                  <c:v>3392.06571439295</c:v>
                </c:pt>
                <c:pt idx="26274">
                  <c:v>3392.06857153582</c:v>
                </c:pt>
                <c:pt idx="26275">
                  <c:v>3392.07142867868</c:v>
                </c:pt>
                <c:pt idx="26276">
                  <c:v>3392.07428582154</c:v>
                </c:pt>
                <c:pt idx="26277">
                  <c:v>3392.0771429644</c:v>
                </c:pt>
                <c:pt idx="26278">
                  <c:v>3392.08000010726</c:v>
                </c:pt>
                <c:pt idx="26279">
                  <c:v>3392.08285725012</c:v>
                </c:pt>
                <c:pt idx="26280">
                  <c:v>3392.08571439298</c:v>
                </c:pt>
                <c:pt idx="26281">
                  <c:v>3392.08857153584</c:v>
                </c:pt>
                <c:pt idx="26282">
                  <c:v>3392.09142867871</c:v>
                </c:pt>
                <c:pt idx="26283">
                  <c:v>3392.09428582157</c:v>
                </c:pt>
                <c:pt idx="26284">
                  <c:v>3392.09714296443</c:v>
                </c:pt>
                <c:pt idx="26285">
                  <c:v>3392.10000010729</c:v>
                </c:pt>
                <c:pt idx="26286">
                  <c:v>3392.10285725015</c:v>
                </c:pt>
                <c:pt idx="26287">
                  <c:v>3392.10571439301</c:v>
                </c:pt>
                <c:pt idx="26288">
                  <c:v>3392.10857153587</c:v>
                </c:pt>
                <c:pt idx="26289">
                  <c:v>3392.11142867873</c:v>
                </c:pt>
                <c:pt idx="26290">
                  <c:v>3392.1142858216</c:v>
                </c:pt>
                <c:pt idx="26291">
                  <c:v>3392.11714296446</c:v>
                </c:pt>
                <c:pt idx="26292">
                  <c:v>3392.12000010732</c:v>
                </c:pt>
                <c:pt idx="26293">
                  <c:v>3392.12285725018</c:v>
                </c:pt>
                <c:pt idx="26294">
                  <c:v>3392.12571439304</c:v>
                </c:pt>
                <c:pt idx="26295">
                  <c:v>3392.1285715359</c:v>
                </c:pt>
                <c:pt idx="26296">
                  <c:v>3392.13142867876</c:v>
                </c:pt>
                <c:pt idx="26297">
                  <c:v>3392.13428582162</c:v>
                </c:pt>
                <c:pt idx="26298">
                  <c:v>3392.13714296448</c:v>
                </c:pt>
                <c:pt idx="26299">
                  <c:v>3392.14000010735</c:v>
                </c:pt>
                <c:pt idx="26300">
                  <c:v>3392.14285725021</c:v>
                </c:pt>
                <c:pt idx="26301">
                  <c:v>3392.14571439307</c:v>
                </c:pt>
                <c:pt idx="26302">
                  <c:v>3392.14857153593</c:v>
                </c:pt>
                <c:pt idx="26303">
                  <c:v>3392.15142867879</c:v>
                </c:pt>
                <c:pt idx="26304">
                  <c:v>3392.15428582165</c:v>
                </c:pt>
                <c:pt idx="26305">
                  <c:v>3392.15714296451</c:v>
                </c:pt>
                <c:pt idx="26306">
                  <c:v>3392.16000010737</c:v>
                </c:pt>
                <c:pt idx="26307">
                  <c:v>3392.16285725024</c:v>
                </c:pt>
                <c:pt idx="26308">
                  <c:v>3392.1657143931</c:v>
                </c:pt>
                <c:pt idx="26309">
                  <c:v>3392.16857153596</c:v>
                </c:pt>
                <c:pt idx="26310">
                  <c:v>3392.17142867882</c:v>
                </c:pt>
                <c:pt idx="26311">
                  <c:v>3392.17428582168</c:v>
                </c:pt>
                <c:pt idx="26312">
                  <c:v>3392.17714296454</c:v>
                </c:pt>
                <c:pt idx="26313">
                  <c:v>3392.1800001074</c:v>
                </c:pt>
                <c:pt idx="26314">
                  <c:v>3392.18285725026</c:v>
                </c:pt>
                <c:pt idx="26315">
                  <c:v>3392.18571439313</c:v>
                </c:pt>
                <c:pt idx="26316">
                  <c:v>3392.18857153599</c:v>
                </c:pt>
                <c:pt idx="26317">
                  <c:v>3392.19142867885</c:v>
                </c:pt>
                <c:pt idx="26318">
                  <c:v>3392.19428582171</c:v>
                </c:pt>
                <c:pt idx="26319">
                  <c:v>3392.19714296457</c:v>
                </c:pt>
                <c:pt idx="26320">
                  <c:v>3392.20000010743</c:v>
                </c:pt>
                <c:pt idx="26321">
                  <c:v>3392.20285725029</c:v>
                </c:pt>
                <c:pt idx="26322">
                  <c:v>3392.20571439315</c:v>
                </c:pt>
                <c:pt idx="26323">
                  <c:v>3392.20857153602</c:v>
                </c:pt>
                <c:pt idx="26324">
                  <c:v>3392.21142867888</c:v>
                </c:pt>
                <c:pt idx="26325">
                  <c:v>3392.21428582174</c:v>
                </c:pt>
                <c:pt idx="26326">
                  <c:v>3392.2171429646</c:v>
                </c:pt>
                <c:pt idx="26327">
                  <c:v>3392.22000010746</c:v>
                </c:pt>
                <c:pt idx="26328">
                  <c:v>3392.22285725032</c:v>
                </c:pt>
                <c:pt idx="26329">
                  <c:v>3392.22571439318</c:v>
                </c:pt>
                <c:pt idx="26330">
                  <c:v>3392.22857153604</c:v>
                </c:pt>
                <c:pt idx="26331">
                  <c:v>3392.23142867891</c:v>
                </c:pt>
                <c:pt idx="26332">
                  <c:v>3392.23428582177</c:v>
                </c:pt>
                <c:pt idx="26333">
                  <c:v>3392.23714296463</c:v>
                </c:pt>
                <c:pt idx="26334">
                  <c:v>3392.24000010749</c:v>
                </c:pt>
                <c:pt idx="26335">
                  <c:v>3392.24285725035</c:v>
                </c:pt>
                <c:pt idx="26336">
                  <c:v>3392.24571439321</c:v>
                </c:pt>
                <c:pt idx="26337">
                  <c:v>3392.24857153607</c:v>
                </c:pt>
                <c:pt idx="26338">
                  <c:v>3392.25142867893</c:v>
                </c:pt>
                <c:pt idx="26339">
                  <c:v>3392.2542858218</c:v>
                </c:pt>
                <c:pt idx="26340">
                  <c:v>3392.25714296466</c:v>
                </c:pt>
                <c:pt idx="26341">
                  <c:v>3392.26000010752</c:v>
                </c:pt>
                <c:pt idx="26342">
                  <c:v>3392.26285725038</c:v>
                </c:pt>
                <c:pt idx="26343">
                  <c:v>3392.26571439324</c:v>
                </c:pt>
                <c:pt idx="26344">
                  <c:v>3392.2685715361</c:v>
                </c:pt>
                <c:pt idx="26345">
                  <c:v>3392.27142867896</c:v>
                </c:pt>
                <c:pt idx="26346">
                  <c:v>3392.27428582182</c:v>
                </c:pt>
                <c:pt idx="26347">
                  <c:v>3392.27714296468</c:v>
                </c:pt>
                <c:pt idx="26348">
                  <c:v>3392.28000010755</c:v>
                </c:pt>
                <c:pt idx="26349">
                  <c:v>3392.28285725041</c:v>
                </c:pt>
                <c:pt idx="26350">
                  <c:v>3392.28571439327</c:v>
                </c:pt>
                <c:pt idx="26351">
                  <c:v>3392.28857153613</c:v>
                </c:pt>
                <c:pt idx="26352">
                  <c:v>3392.29142867899</c:v>
                </c:pt>
                <c:pt idx="26353">
                  <c:v>3392.29428582185</c:v>
                </c:pt>
                <c:pt idx="26354">
                  <c:v>3392.29714296471</c:v>
                </c:pt>
                <c:pt idx="26355">
                  <c:v>3392.30000010757</c:v>
                </c:pt>
                <c:pt idx="26356">
                  <c:v>3392.30285725044</c:v>
                </c:pt>
                <c:pt idx="26357">
                  <c:v>3392.3057143933</c:v>
                </c:pt>
                <c:pt idx="26358">
                  <c:v>3392.30857153616</c:v>
                </c:pt>
                <c:pt idx="26359">
                  <c:v>3392.31142867902</c:v>
                </c:pt>
                <c:pt idx="26360">
                  <c:v>3392.31428582188</c:v>
                </c:pt>
                <c:pt idx="26361">
                  <c:v>3392.31714296474</c:v>
                </c:pt>
                <c:pt idx="26362">
                  <c:v>3392.3200001076</c:v>
                </c:pt>
                <c:pt idx="26363">
                  <c:v>3392.32285725046</c:v>
                </c:pt>
                <c:pt idx="26364">
                  <c:v>3392.32571439333</c:v>
                </c:pt>
                <c:pt idx="26365">
                  <c:v>3392.32857153619</c:v>
                </c:pt>
                <c:pt idx="26366">
                  <c:v>3392.33142867905</c:v>
                </c:pt>
                <c:pt idx="26367">
                  <c:v>3392.33428582191</c:v>
                </c:pt>
                <c:pt idx="26368">
                  <c:v>3392.33714296477</c:v>
                </c:pt>
                <c:pt idx="26369">
                  <c:v>3392.34000010763</c:v>
                </c:pt>
                <c:pt idx="26370">
                  <c:v>3392.34285725049</c:v>
                </c:pt>
                <c:pt idx="26371">
                  <c:v>3392.34571439335</c:v>
                </c:pt>
                <c:pt idx="26372">
                  <c:v>3392.34857153622</c:v>
                </c:pt>
                <c:pt idx="26373">
                  <c:v>3392.35142867908</c:v>
                </c:pt>
                <c:pt idx="26374">
                  <c:v>3392.35428582194</c:v>
                </c:pt>
                <c:pt idx="26375">
                  <c:v>3392.3571429648</c:v>
                </c:pt>
                <c:pt idx="26376">
                  <c:v>3392.36000010766</c:v>
                </c:pt>
                <c:pt idx="26377">
                  <c:v>3392.36285725052</c:v>
                </c:pt>
                <c:pt idx="26378">
                  <c:v>3392.36571439338</c:v>
                </c:pt>
                <c:pt idx="26379">
                  <c:v>3392.36857153624</c:v>
                </c:pt>
                <c:pt idx="26380">
                  <c:v>3392.37142867911</c:v>
                </c:pt>
                <c:pt idx="26381">
                  <c:v>3392.37428582197</c:v>
                </c:pt>
                <c:pt idx="26382">
                  <c:v>3392.37714296483</c:v>
                </c:pt>
                <c:pt idx="26383">
                  <c:v>3392.38000010769</c:v>
                </c:pt>
                <c:pt idx="26384">
                  <c:v>3392.38285725055</c:v>
                </c:pt>
                <c:pt idx="26385">
                  <c:v>3392.38571439341</c:v>
                </c:pt>
                <c:pt idx="26386">
                  <c:v>3392.38857153627</c:v>
                </c:pt>
                <c:pt idx="26387">
                  <c:v>3392.39142867913</c:v>
                </c:pt>
                <c:pt idx="26388">
                  <c:v>3392.394285822</c:v>
                </c:pt>
                <c:pt idx="26389">
                  <c:v>3392.39714296486</c:v>
                </c:pt>
                <c:pt idx="26390">
                  <c:v>3392.40000010772</c:v>
                </c:pt>
                <c:pt idx="26391">
                  <c:v>3392.40285725058</c:v>
                </c:pt>
                <c:pt idx="26392">
                  <c:v>3392.40571439344</c:v>
                </c:pt>
                <c:pt idx="26393">
                  <c:v>3392.4085715363</c:v>
                </c:pt>
                <c:pt idx="26394">
                  <c:v>3392.41142867916</c:v>
                </c:pt>
                <c:pt idx="26395">
                  <c:v>3392.41428582202</c:v>
                </c:pt>
                <c:pt idx="26396">
                  <c:v>3392.41714296488</c:v>
                </c:pt>
                <c:pt idx="26397">
                  <c:v>3392.42000010775</c:v>
                </c:pt>
                <c:pt idx="26398">
                  <c:v>3392.42285725061</c:v>
                </c:pt>
                <c:pt idx="26399">
                  <c:v>3392.42571439347</c:v>
                </c:pt>
                <c:pt idx="26400">
                  <c:v>3392.42857153633</c:v>
                </c:pt>
                <c:pt idx="26401">
                  <c:v>3392.43142867919</c:v>
                </c:pt>
                <c:pt idx="26402">
                  <c:v>3392.43428582205</c:v>
                </c:pt>
                <c:pt idx="26403">
                  <c:v>3392.43714296491</c:v>
                </c:pt>
                <c:pt idx="26404">
                  <c:v>3392.44000010777</c:v>
                </c:pt>
                <c:pt idx="26405">
                  <c:v>3392.44285725064</c:v>
                </c:pt>
                <c:pt idx="26406">
                  <c:v>3392.4457143935</c:v>
                </c:pt>
                <c:pt idx="26407">
                  <c:v>3392.44857153636</c:v>
                </c:pt>
                <c:pt idx="26408">
                  <c:v>3392.45142867922</c:v>
                </c:pt>
                <c:pt idx="26409">
                  <c:v>3392.45428582208</c:v>
                </c:pt>
                <c:pt idx="26410">
                  <c:v>3392.45714296494</c:v>
                </c:pt>
                <c:pt idx="26411">
                  <c:v>3392.4600001078</c:v>
                </c:pt>
                <c:pt idx="26412">
                  <c:v>3392.46285725066</c:v>
                </c:pt>
                <c:pt idx="26413">
                  <c:v>3392.46571439353</c:v>
                </c:pt>
                <c:pt idx="26414">
                  <c:v>3392.46857153639</c:v>
                </c:pt>
                <c:pt idx="26415">
                  <c:v>3392.47142867925</c:v>
                </c:pt>
                <c:pt idx="26416">
                  <c:v>3392.47428582211</c:v>
                </c:pt>
                <c:pt idx="26417">
                  <c:v>3392.47714296497</c:v>
                </c:pt>
                <c:pt idx="26418">
                  <c:v>3392.48000010783</c:v>
                </c:pt>
                <c:pt idx="26419">
                  <c:v>3392.48285725069</c:v>
                </c:pt>
                <c:pt idx="26420">
                  <c:v>3392.48571439355</c:v>
                </c:pt>
                <c:pt idx="26421">
                  <c:v>3392.48857153642</c:v>
                </c:pt>
                <c:pt idx="26422">
                  <c:v>3392.49142867928</c:v>
                </c:pt>
                <c:pt idx="26423">
                  <c:v>3392.49428582214</c:v>
                </c:pt>
                <c:pt idx="26424">
                  <c:v>3392.497142965</c:v>
                </c:pt>
                <c:pt idx="26425">
                  <c:v>3392.50000010786</c:v>
                </c:pt>
                <c:pt idx="26426">
                  <c:v>3392.50285725072</c:v>
                </c:pt>
                <c:pt idx="26427">
                  <c:v>3392.50571439358</c:v>
                </c:pt>
                <c:pt idx="26428">
                  <c:v>3392.50857153644</c:v>
                </c:pt>
                <c:pt idx="26429">
                  <c:v>3392.51142867931</c:v>
                </c:pt>
                <c:pt idx="26430">
                  <c:v>3392.51428582217</c:v>
                </c:pt>
                <c:pt idx="26431">
                  <c:v>3392.51714296503</c:v>
                </c:pt>
                <c:pt idx="26432">
                  <c:v>3392.52000010789</c:v>
                </c:pt>
                <c:pt idx="26433">
                  <c:v>3392.52285725075</c:v>
                </c:pt>
                <c:pt idx="26434">
                  <c:v>3392.52571439361</c:v>
                </c:pt>
                <c:pt idx="26435">
                  <c:v>3392.52857153647</c:v>
                </c:pt>
                <c:pt idx="26436">
                  <c:v>3392.53142867933</c:v>
                </c:pt>
                <c:pt idx="26437">
                  <c:v>3392.53428582219</c:v>
                </c:pt>
                <c:pt idx="26438">
                  <c:v>3392.53714296506</c:v>
                </c:pt>
                <c:pt idx="26439">
                  <c:v>3392.54000010792</c:v>
                </c:pt>
                <c:pt idx="26440">
                  <c:v>3392.54285725078</c:v>
                </c:pt>
                <c:pt idx="26441">
                  <c:v>3392.54571439364</c:v>
                </c:pt>
                <c:pt idx="26442">
                  <c:v>3392.5485715365</c:v>
                </c:pt>
                <c:pt idx="26443">
                  <c:v>3392.55142867936</c:v>
                </c:pt>
                <c:pt idx="26444">
                  <c:v>3392.55428582222</c:v>
                </c:pt>
                <c:pt idx="26445">
                  <c:v>3392.55714296508</c:v>
                </c:pt>
                <c:pt idx="26446">
                  <c:v>3392.56000010795</c:v>
                </c:pt>
                <c:pt idx="26447">
                  <c:v>3392.56285725081</c:v>
                </c:pt>
                <c:pt idx="26448">
                  <c:v>3392.56571439367</c:v>
                </c:pt>
                <c:pt idx="26449">
                  <c:v>3392.56857153653</c:v>
                </c:pt>
                <c:pt idx="26450">
                  <c:v>3392.57142867939</c:v>
                </c:pt>
                <c:pt idx="26451">
                  <c:v>3392.57428582225</c:v>
                </c:pt>
                <c:pt idx="26452">
                  <c:v>3392.57714296511</c:v>
                </c:pt>
                <c:pt idx="26453">
                  <c:v>3392.58000010797</c:v>
                </c:pt>
                <c:pt idx="26454">
                  <c:v>3392.58285725084</c:v>
                </c:pt>
                <c:pt idx="26455">
                  <c:v>3392.5857143937</c:v>
                </c:pt>
                <c:pt idx="26456">
                  <c:v>3392.58857153656</c:v>
                </c:pt>
                <c:pt idx="26457">
                  <c:v>3392.59142867942</c:v>
                </c:pt>
                <c:pt idx="26458">
                  <c:v>3392.59428582228</c:v>
                </c:pt>
                <c:pt idx="26459">
                  <c:v>3392.59714296514</c:v>
                </c:pt>
                <c:pt idx="26460">
                  <c:v>3392.600000108</c:v>
                </c:pt>
                <c:pt idx="26461">
                  <c:v>3392.60285725086</c:v>
                </c:pt>
                <c:pt idx="26462">
                  <c:v>3392.60571439373</c:v>
                </c:pt>
                <c:pt idx="26463">
                  <c:v>3392.60857153659</c:v>
                </c:pt>
                <c:pt idx="26464">
                  <c:v>3392.61142867945</c:v>
                </c:pt>
                <c:pt idx="26465">
                  <c:v>3392.61428582231</c:v>
                </c:pt>
                <c:pt idx="26466">
                  <c:v>3392.61714296517</c:v>
                </c:pt>
                <c:pt idx="26467">
                  <c:v>3392.62000010803</c:v>
                </c:pt>
                <c:pt idx="26468">
                  <c:v>3392.62285725089</c:v>
                </c:pt>
                <c:pt idx="26469">
                  <c:v>3392.62571439375</c:v>
                </c:pt>
                <c:pt idx="26470">
                  <c:v>3392.62857153662</c:v>
                </c:pt>
                <c:pt idx="26471">
                  <c:v>3392.63142867948</c:v>
                </c:pt>
                <c:pt idx="26472">
                  <c:v>3392.63428582234</c:v>
                </c:pt>
                <c:pt idx="26473">
                  <c:v>3392.6371429652</c:v>
                </c:pt>
                <c:pt idx="26474">
                  <c:v>3392.64000010806</c:v>
                </c:pt>
                <c:pt idx="26475">
                  <c:v>3392.64285725092</c:v>
                </c:pt>
                <c:pt idx="26476">
                  <c:v>3392.64571439378</c:v>
                </c:pt>
                <c:pt idx="26477">
                  <c:v>3392.64857153664</c:v>
                </c:pt>
                <c:pt idx="26478">
                  <c:v>3392.65142867951</c:v>
                </c:pt>
                <c:pt idx="26479">
                  <c:v>3392.65428582237</c:v>
                </c:pt>
                <c:pt idx="26480">
                  <c:v>3392.65714296523</c:v>
                </c:pt>
                <c:pt idx="26481">
                  <c:v>3392.66000010809</c:v>
                </c:pt>
                <c:pt idx="26482">
                  <c:v>3392.66285725095</c:v>
                </c:pt>
                <c:pt idx="26483">
                  <c:v>3392.66571439381</c:v>
                </c:pt>
                <c:pt idx="26484">
                  <c:v>3392.66857153667</c:v>
                </c:pt>
                <c:pt idx="26485">
                  <c:v>3392.67142867953</c:v>
                </c:pt>
                <c:pt idx="26486">
                  <c:v>3392.67428582239</c:v>
                </c:pt>
                <c:pt idx="26487">
                  <c:v>3392.67714296526</c:v>
                </c:pt>
                <c:pt idx="26488">
                  <c:v>3392.68000010812</c:v>
                </c:pt>
                <c:pt idx="26489">
                  <c:v>3392.68285725098</c:v>
                </c:pt>
                <c:pt idx="26490">
                  <c:v>3392.68571439384</c:v>
                </c:pt>
                <c:pt idx="26491">
                  <c:v>3392.6885715367</c:v>
                </c:pt>
                <c:pt idx="26492">
                  <c:v>3392.69142867956</c:v>
                </c:pt>
                <c:pt idx="26493">
                  <c:v>3392.69428582242</c:v>
                </c:pt>
                <c:pt idx="26494">
                  <c:v>3392.69714296529</c:v>
                </c:pt>
                <c:pt idx="26495">
                  <c:v>3392.70000010815</c:v>
                </c:pt>
                <c:pt idx="26496">
                  <c:v>3392.70285725101</c:v>
                </c:pt>
                <c:pt idx="26497">
                  <c:v>3392.70571439387</c:v>
                </c:pt>
                <c:pt idx="26498">
                  <c:v>3392.70857153673</c:v>
                </c:pt>
                <c:pt idx="26499">
                  <c:v>3392.71142867959</c:v>
                </c:pt>
                <c:pt idx="26500">
                  <c:v>3392.71428582245</c:v>
                </c:pt>
                <c:pt idx="26501">
                  <c:v>3392.71714296531</c:v>
                </c:pt>
                <c:pt idx="26502">
                  <c:v>3392.72000010817</c:v>
                </c:pt>
                <c:pt idx="26503">
                  <c:v>3392.72285725104</c:v>
                </c:pt>
                <c:pt idx="26504">
                  <c:v>3392.7257143939</c:v>
                </c:pt>
                <c:pt idx="26505">
                  <c:v>3392.72857153676</c:v>
                </c:pt>
                <c:pt idx="26506">
                  <c:v>3392.73142867962</c:v>
                </c:pt>
                <c:pt idx="26507">
                  <c:v>3392.73428582248</c:v>
                </c:pt>
                <c:pt idx="26508">
                  <c:v>3392.73714296534</c:v>
                </c:pt>
                <c:pt idx="26509">
                  <c:v>3392.7400001082</c:v>
                </c:pt>
                <c:pt idx="26510">
                  <c:v>3392.74285725106</c:v>
                </c:pt>
                <c:pt idx="26511">
                  <c:v>3392.74571439393</c:v>
                </c:pt>
                <c:pt idx="26512">
                  <c:v>3392.74857153679</c:v>
                </c:pt>
                <c:pt idx="26513">
                  <c:v>3392.75142867965</c:v>
                </c:pt>
                <c:pt idx="26514">
                  <c:v>3392.75428582251</c:v>
                </c:pt>
                <c:pt idx="26515">
                  <c:v>3392.75714296537</c:v>
                </c:pt>
                <c:pt idx="26516">
                  <c:v>3392.76000010823</c:v>
                </c:pt>
                <c:pt idx="26517">
                  <c:v>3392.76285725109</c:v>
                </c:pt>
                <c:pt idx="26518">
                  <c:v>3392.76571439395</c:v>
                </c:pt>
                <c:pt idx="26519">
                  <c:v>3392.76857153682</c:v>
                </c:pt>
                <c:pt idx="26520">
                  <c:v>3392.77142867968</c:v>
                </c:pt>
                <c:pt idx="26521">
                  <c:v>3392.77428582254</c:v>
                </c:pt>
                <c:pt idx="26522">
                  <c:v>3392.7771429654</c:v>
                </c:pt>
                <c:pt idx="26523">
                  <c:v>3392.78000010826</c:v>
                </c:pt>
                <c:pt idx="26524">
                  <c:v>3392.78285725112</c:v>
                </c:pt>
                <c:pt idx="26525">
                  <c:v>3392.78571439398</c:v>
                </c:pt>
                <c:pt idx="26526">
                  <c:v>3392.78857153684</c:v>
                </c:pt>
                <c:pt idx="26527">
                  <c:v>3392.79142867971</c:v>
                </c:pt>
                <c:pt idx="26528">
                  <c:v>3392.79428582257</c:v>
                </c:pt>
                <c:pt idx="26529">
                  <c:v>3392.79714296543</c:v>
                </c:pt>
                <c:pt idx="26530">
                  <c:v>3392.80000010829</c:v>
                </c:pt>
                <c:pt idx="26531">
                  <c:v>3392.80285725115</c:v>
                </c:pt>
                <c:pt idx="26532">
                  <c:v>3392.80571439401</c:v>
                </c:pt>
                <c:pt idx="26533">
                  <c:v>3392.80857153687</c:v>
                </c:pt>
                <c:pt idx="26534">
                  <c:v>3392.81142867973</c:v>
                </c:pt>
                <c:pt idx="26535">
                  <c:v>3392.8142858226</c:v>
                </c:pt>
                <c:pt idx="26536">
                  <c:v>3392.81714296546</c:v>
                </c:pt>
                <c:pt idx="26537">
                  <c:v>3392.82000010832</c:v>
                </c:pt>
                <c:pt idx="26538">
                  <c:v>3392.82285725118</c:v>
                </c:pt>
                <c:pt idx="26539">
                  <c:v>3392.82571439404</c:v>
                </c:pt>
                <c:pt idx="26540">
                  <c:v>3392.8285715369</c:v>
                </c:pt>
                <c:pt idx="26541">
                  <c:v>3392.83142867976</c:v>
                </c:pt>
                <c:pt idx="26542">
                  <c:v>3392.83428582262</c:v>
                </c:pt>
                <c:pt idx="26543">
                  <c:v>3392.83714296549</c:v>
                </c:pt>
                <c:pt idx="26544">
                  <c:v>3392.84000010835</c:v>
                </c:pt>
                <c:pt idx="26545">
                  <c:v>3392.84285725121</c:v>
                </c:pt>
                <c:pt idx="26546">
                  <c:v>3392.84571439407</c:v>
                </c:pt>
                <c:pt idx="26547">
                  <c:v>3392.84857153693</c:v>
                </c:pt>
                <c:pt idx="26548">
                  <c:v>3392.85142867979</c:v>
                </c:pt>
                <c:pt idx="26549">
                  <c:v>3392.85428582265</c:v>
                </c:pt>
                <c:pt idx="26550">
                  <c:v>3392.85714296551</c:v>
                </c:pt>
                <c:pt idx="26551">
                  <c:v>3392.86000010837</c:v>
                </c:pt>
                <c:pt idx="26552">
                  <c:v>3392.86285725124</c:v>
                </c:pt>
                <c:pt idx="26553">
                  <c:v>3392.8657143941</c:v>
                </c:pt>
                <c:pt idx="26554">
                  <c:v>3392.86857153696</c:v>
                </c:pt>
                <c:pt idx="26555">
                  <c:v>3392.87142867982</c:v>
                </c:pt>
                <c:pt idx="26556">
                  <c:v>3392.87428582268</c:v>
                </c:pt>
                <c:pt idx="26557">
                  <c:v>3392.87714296554</c:v>
                </c:pt>
                <c:pt idx="26558">
                  <c:v>3392.8800001084</c:v>
                </c:pt>
                <c:pt idx="26559">
                  <c:v>3392.88285725126</c:v>
                </c:pt>
                <c:pt idx="26560">
                  <c:v>3392.88571439413</c:v>
                </c:pt>
                <c:pt idx="26561">
                  <c:v>3392.88857153699</c:v>
                </c:pt>
                <c:pt idx="26562">
                  <c:v>3392.89142867985</c:v>
                </c:pt>
                <c:pt idx="26563">
                  <c:v>3392.89428582271</c:v>
                </c:pt>
                <c:pt idx="26564">
                  <c:v>3392.89714296557</c:v>
                </c:pt>
                <c:pt idx="26565">
                  <c:v>3392.90000010843</c:v>
                </c:pt>
                <c:pt idx="26566">
                  <c:v>3392.90285725129</c:v>
                </c:pt>
                <c:pt idx="26567">
                  <c:v>3392.90571439415</c:v>
                </c:pt>
                <c:pt idx="26568">
                  <c:v>3392.90857153702</c:v>
                </c:pt>
                <c:pt idx="26569">
                  <c:v>3392.91142867988</c:v>
                </c:pt>
                <c:pt idx="26570">
                  <c:v>3392.91428582274</c:v>
                </c:pt>
                <c:pt idx="26571">
                  <c:v>3392.9171429656</c:v>
                </c:pt>
                <c:pt idx="26572">
                  <c:v>3392.92000010846</c:v>
                </c:pt>
                <c:pt idx="26573">
                  <c:v>3392.92285725132</c:v>
                </c:pt>
                <c:pt idx="26574">
                  <c:v>3392.92571439418</c:v>
                </c:pt>
                <c:pt idx="26575">
                  <c:v>3392.92857153704</c:v>
                </c:pt>
                <c:pt idx="26576">
                  <c:v>3392.93142867991</c:v>
                </c:pt>
                <c:pt idx="26577">
                  <c:v>3392.93428582277</c:v>
                </c:pt>
                <c:pt idx="26578">
                  <c:v>3392.93714296563</c:v>
                </c:pt>
                <c:pt idx="26579">
                  <c:v>3392.94000010849</c:v>
                </c:pt>
                <c:pt idx="26580">
                  <c:v>3392.94285725135</c:v>
                </c:pt>
                <c:pt idx="26581">
                  <c:v>3392.94571439421</c:v>
                </c:pt>
                <c:pt idx="26582">
                  <c:v>3392.94857153707</c:v>
                </c:pt>
                <c:pt idx="26583">
                  <c:v>3392.95142867993</c:v>
                </c:pt>
                <c:pt idx="26584">
                  <c:v>3392.9542858228</c:v>
                </c:pt>
                <c:pt idx="26585">
                  <c:v>3392.95714296566</c:v>
                </c:pt>
                <c:pt idx="26586">
                  <c:v>3392.96000010852</c:v>
                </c:pt>
                <c:pt idx="26587">
                  <c:v>3392.96285725138</c:v>
                </c:pt>
                <c:pt idx="26588">
                  <c:v>3392.96571439424</c:v>
                </c:pt>
                <c:pt idx="26589">
                  <c:v>3392.9685715371</c:v>
                </c:pt>
                <c:pt idx="26590">
                  <c:v>3392.97142867996</c:v>
                </c:pt>
                <c:pt idx="26591">
                  <c:v>3392.97428582282</c:v>
                </c:pt>
                <c:pt idx="26592">
                  <c:v>3392.97714296569</c:v>
                </c:pt>
                <c:pt idx="26593">
                  <c:v>3392.98000010855</c:v>
                </c:pt>
                <c:pt idx="26594">
                  <c:v>3392.98285725141</c:v>
                </c:pt>
                <c:pt idx="26595">
                  <c:v>3392.98571439427</c:v>
                </c:pt>
                <c:pt idx="26596">
                  <c:v>3392.98857153713</c:v>
                </c:pt>
                <c:pt idx="26597">
                  <c:v>3392.99142867999</c:v>
                </c:pt>
                <c:pt idx="26598">
                  <c:v>3392.99428582285</c:v>
                </c:pt>
                <c:pt idx="26599">
                  <c:v>3392.99714296571</c:v>
                </c:pt>
                <c:pt idx="26600">
                  <c:v>3393.00000010857</c:v>
                </c:pt>
                <c:pt idx="26601">
                  <c:v>3393.00285725144</c:v>
                </c:pt>
                <c:pt idx="26602">
                  <c:v>3393.0057143943</c:v>
                </c:pt>
                <c:pt idx="26603">
                  <c:v>3393.00857153716</c:v>
                </c:pt>
                <c:pt idx="26604">
                  <c:v>3393.01142868002</c:v>
                </c:pt>
                <c:pt idx="26605">
                  <c:v>3393.01428582288</c:v>
                </c:pt>
                <c:pt idx="26606">
                  <c:v>3393.01714296574</c:v>
                </c:pt>
                <c:pt idx="26607">
                  <c:v>3393.0200001086</c:v>
                </c:pt>
                <c:pt idx="26608">
                  <c:v>3393.02285725146</c:v>
                </c:pt>
                <c:pt idx="26609">
                  <c:v>3393.02571439433</c:v>
                </c:pt>
                <c:pt idx="26610">
                  <c:v>3393.02857153719</c:v>
                </c:pt>
                <c:pt idx="26611">
                  <c:v>3393.03142868005</c:v>
                </c:pt>
                <c:pt idx="26612">
                  <c:v>3393.03428582291</c:v>
                </c:pt>
                <c:pt idx="26613">
                  <c:v>3393.03714296577</c:v>
                </c:pt>
                <c:pt idx="26614">
                  <c:v>3393.04000010863</c:v>
                </c:pt>
                <c:pt idx="26615">
                  <c:v>3393.04285725149</c:v>
                </c:pt>
                <c:pt idx="26616">
                  <c:v>3393.04571439435</c:v>
                </c:pt>
                <c:pt idx="26617">
                  <c:v>3393.04857153722</c:v>
                </c:pt>
                <c:pt idx="26618">
                  <c:v>3393.05142868008</c:v>
                </c:pt>
                <c:pt idx="26619">
                  <c:v>3393.05428582294</c:v>
                </c:pt>
                <c:pt idx="26620">
                  <c:v>3393.0571429658</c:v>
                </c:pt>
                <c:pt idx="26621">
                  <c:v>3393.06000010866</c:v>
                </c:pt>
                <c:pt idx="26622">
                  <c:v>3393.06285725152</c:v>
                </c:pt>
                <c:pt idx="26623">
                  <c:v>3393.06571439438</c:v>
                </c:pt>
                <c:pt idx="26624">
                  <c:v>3393.06857153724</c:v>
                </c:pt>
                <c:pt idx="26625">
                  <c:v>3393.07142868011</c:v>
                </c:pt>
                <c:pt idx="26626">
                  <c:v>3393.07428582297</c:v>
                </c:pt>
                <c:pt idx="26627">
                  <c:v>3393.07714296583</c:v>
                </c:pt>
                <c:pt idx="26628">
                  <c:v>3393.08000010869</c:v>
                </c:pt>
                <c:pt idx="26629">
                  <c:v>3393.08285725155</c:v>
                </c:pt>
                <c:pt idx="26630">
                  <c:v>3393.08571439441</c:v>
                </c:pt>
                <c:pt idx="26631">
                  <c:v>3393.08857153727</c:v>
                </c:pt>
                <c:pt idx="26632">
                  <c:v>3393.09142868013</c:v>
                </c:pt>
                <c:pt idx="26633">
                  <c:v>3393.094285823</c:v>
                </c:pt>
                <c:pt idx="26634">
                  <c:v>3393.09714296586</c:v>
                </c:pt>
                <c:pt idx="26635">
                  <c:v>3393.10000010872</c:v>
                </c:pt>
                <c:pt idx="26636">
                  <c:v>3393.10285725158</c:v>
                </c:pt>
                <c:pt idx="26637">
                  <c:v>3393.10571439444</c:v>
                </c:pt>
                <c:pt idx="26638">
                  <c:v>3393.1085715373</c:v>
                </c:pt>
                <c:pt idx="26639">
                  <c:v>3393.11142868016</c:v>
                </c:pt>
                <c:pt idx="26640">
                  <c:v>3393.11428582302</c:v>
                </c:pt>
                <c:pt idx="26641">
                  <c:v>3393.11714296589</c:v>
                </c:pt>
                <c:pt idx="26642">
                  <c:v>3393.12000010875</c:v>
                </c:pt>
                <c:pt idx="26643">
                  <c:v>3393.12285725161</c:v>
                </c:pt>
                <c:pt idx="26644">
                  <c:v>3393.12571439447</c:v>
                </c:pt>
                <c:pt idx="26645">
                  <c:v>3393.12857153733</c:v>
                </c:pt>
                <c:pt idx="26646">
                  <c:v>3393.13142868019</c:v>
                </c:pt>
                <c:pt idx="26647">
                  <c:v>3393.13428582305</c:v>
                </c:pt>
                <c:pt idx="26648">
                  <c:v>3393.13714296591</c:v>
                </c:pt>
                <c:pt idx="26649">
                  <c:v>3393.14000010877</c:v>
                </c:pt>
                <c:pt idx="26650">
                  <c:v>3393.14285725164</c:v>
                </c:pt>
                <c:pt idx="26651">
                  <c:v>3393.1457143945</c:v>
                </c:pt>
                <c:pt idx="26652">
                  <c:v>3393.14857153736</c:v>
                </c:pt>
                <c:pt idx="26653">
                  <c:v>3393.15142868022</c:v>
                </c:pt>
                <c:pt idx="26654">
                  <c:v>3393.15428582308</c:v>
                </c:pt>
                <c:pt idx="26655">
                  <c:v>3393.15714296594</c:v>
                </c:pt>
                <c:pt idx="26656">
                  <c:v>3393.1600001088</c:v>
                </c:pt>
                <c:pt idx="26657">
                  <c:v>3393.16285725166</c:v>
                </c:pt>
                <c:pt idx="26658">
                  <c:v>3393.16571439453</c:v>
                </c:pt>
                <c:pt idx="26659">
                  <c:v>3393.16857153739</c:v>
                </c:pt>
                <c:pt idx="26660">
                  <c:v>3393.17142868025</c:v>
                </c:pt>
                <c:pt idx="26661">
                  <c:v>3393.17428582311</c:v>
                </c:pt>
                <c:pt idx="26662">
                  <c:v>3393.17714296597</c:v>
                </c:pt>
                <c:pt idx="26663">
                  <c:v>3393.18000010883</c:v>
                </c:pt>
                <c:pt idx="26664">
                  <c:v>3393.18285725169</c:v>
                </c:pt>
                <c:pt idx="26665">
                  <c:v>3393.18571439455</c:v>
                </c:pt>
                <c:pt idx="26666">
                  <c:v>3393.18857153742</c:v>
                </c:pt>
                <c:pt idx="26667">
                  <c:v>3393.19142868028</c:v>
                </c:pt>
                <c:pt idx="26668">
                  <c:v>3393.19428582314</c:v>
                </c:pt>
                <c:pt idx="26669">
                  <c:v>3393.197142966</c:v>
                </c:pt>
                <c:pt idx="26670">
                  <c:v>3393.20000010886</c:v>
                </c:pt>
                <c:pt idx="26671">
                  <c:v>3393.20285725172</c:v>
                </c:pt>
                <c:pt idx="26672">
                  <c:v>3393.20571439458</c:v>
                </c:pt>
                <c:pt idx="26673">
                  <c:v>3393.20857153744</c:v>
                </c:pt>
                <c:pt idx="26674">
                  <c:v>3393.21142868031</c:v>
                </c:pt>
                <c:pt idx="26675">
                  <c:v>3393.21428582317</c:v>
                </c:pt>
                <c:pt idx="26676">
                  <c:v>3393.21714296603</c:v>
                </c:pt>
                <c:pt idx="26677">
                  <c:v>3393.22000010889</c:v>
                </c:pt>
                <c:pt idx="26678">
                  <c:v>3393.22285725175</c:v>
                </c:pt>
                <c:pt idx="26679">
                  <c:v>3393.22571439461</c:v>
                </c:pt>
                <c:pt idx="26680">
                  <c:v>3393.22857153747</c:v>
                </c:pt>
                <c:pt idx="26681">
                  <c:v>3393.23142868033</c:v>
                </c:pt>
                <c:pt idx="26682">
                  <c:v>3393.2342858232</c:v>
                </c:pt>
                <c:pt idx="26683">
                  <c:v>3393.23714296606</c:v>
                </c:pt>
                <c:pt idx="26684">
                  <c:v>3393.24000010892</c:v>
                </c:pt>
                <c:pt idx="26685">
                  <c:v>3393.24285725178</c:v>
                </c:pt>
                <c:pt idx="26686">
                  <c:v>3393.24571439464</c:v>
                </c:pt>
                <c:pt idx="26687">
                  <c:v>3393.2485715375</c:v>
                </c:pt>
                <c:pt idx="26688">
                  <c:v>3393.25142868036</c:v>
                </c:pt>
                <c:pt idx="26689">
                  <c:v>3393.25428582322</c:v>
                </c:pt>
                <c:pt idx="26690">
                  <c:v>3393.25714296608</c:v>
                </c:pt>
                <c:pt idx="26691">
                  <c:v>3393.26000010895</c:v>
                </c:pt>
                <c:pt idx="26692">
                  <c:v>3393.26285725181</c:v>
                </c:pt>
                <c:pt idx="26693">
                  <c:v>3393.26571439467</c:v>
                </c:pt>
                <c:pt idx="26694">
                  <c:v>3393.26857153753</c:v>
                </c:pt>
                <c:pt idx="26695">
                  <c:v>3393.27142868039</c:v>
                </c:pt>
                <c:pt idx="26696">
                  <c:v>3393.27428582325</c:v>
                </c:pt>
                <c:pt idx="26697">
                  <c:v>3393.27714296611</c:v>
                </c:pt>
                <c:pt idx="26698">
                  <c:v>3393.28000010897</c:v>
                </c:pt>
                <c:pt idx="26699">
                  <c:v>3393.28285725184</c:v>
                </c:pt>
                <c:pt idx="26700">
                  <c:v>3393.2857143947</c:v>
                </c:pt>
                <c:pt idx="26701">
                  <c:v>3393.28857153756</c:v>
                </c:pt>
                <c:pt idx="26702">
                  <c:v>3393.29142868042</c:v>
                </c:pt>
                <c:pt idx="26703">
                  <c:v>3393.29428582328</c:v>
                </c:pt>
                <c:pt idx="26704">
                  <c:v>3393.29714296614</c:v>
                </c:pt>
                <c:pt idx="26705">
                  <c:v>3393.300000109</c:v>
                </c:pt>
                <c:pt idx="26706">
                  <c:v>3393.30285725186</c:v>
                </c:pt>
                <c:pt idx="26707">
                  <c:v>3393.30571439473</c:v>
                </c:pt>
                <c:pt idx="26708">
                  <c:v>3393.30857153759</c:v>
                </c:pt>
                <c:pt idx="26709">
                  <c:v>3393.31142868045</c:v>
                </c:pt>
                <c:pt idx="26710">
                  <c:v>3393.31428582331</c:v>
                </c:pt>
                <c:pt idx="26711">
                  <c:v>3393.31714296617</c:v>
                </c:pt>
                <c:pt idx="26712">
                  <c:v>3393.32000010903</c:v>
                </c:pt>
                <c:pt idx="26713">
                  <c:v>3393.32285725189</c:v>
                </c:pt>
                <c:pt idx="26714">
                  <c:v>3393.32571439475</c:v>
                </c:pt>
                <c:pt idx="26715">
                  <c:v>3393.32857153762</c:v>
                </c:pt>
                <c:pt idx="26716">
                  <c:v>3393.33142868048</c:v>
                </c:pt>
                <c:pt idx="26717">
                  <c:v>3393.33428582334</c:v>
                </c:pt>
                <c:pt idx="26718">
                  <c:v>3393.3371429662</c:v>
                </c:pt>
                <c:pt idx="26719">
                  <c:v>3393.34000010906</c:v>
                </c:pt>
                <c:pt idx="26720">
                  <c:v>3393.34285725192</c:v>
                </c:pt>
                <c:pt idx="26721">
                  <c:v>3393.34571439478</c:v>
                </c:pt>
                <c:pt idx="26722">
                  <c:v>3393.34857153764</c:v>
                </c:pt>
                <c:pt idx="26723">
                  <c:v>3393.35142868051</c:v>
                </c:pt>
                <c:pt idx="26724">
                  <c:v>3393.35428582337</c:v>
                </c:pt>
                <c:pt idx="26725">
                  <c:v>3393.35714296623</c:v>
                </c:pt>
                <c:pt idx="26726">
                  <c:v>3393.36000010909</c:v>
                </c:pt>
                <c:pt idx="26727">
                  <c:v>3393.36285725195</c:v>
                </c:pt>
                <c:pt idx="26728">
                  <c:v>3393.36571439481</c:v>
                </c:pt>
                <c:pt idx="26729">
                  <c:v>3393.36857153767</c:v>
                </c:pt>
                <c:pt idx="26730">
                  <c:v>3393.37142868053</c:v>
                </c:pt>
                <c:pt idx="26731">
                  <c:v>3393.3742858234</c:v>
                </c:pt>
                <c:pt idx="26732">
                  <c:v>3393.37714296626</c:v>
                </c:pt>
                <c:pt idx="26733">
                  <c:v>3393.38000010912</c:v>
                </c:pt>
                <c:pt idx="26734">
                  <c:v>3393.38285725198</c:v>
                </c:pt>
                <c:pt idx="26735">
                  <c:v>3393.38571439484</c:v>
                </c:pt>
                <c:pt idx="26736">
                  <c:v>3393.3885715377</c:v>
                </c:pt>
                <c:pt idx="26737">
                  <c:v>3393.39142868056</c:v>
                </c:pt>
                <c:pt idx="26738">
                  <c:v>3393.39428582342</c:v>
                </c:pt>
                <c:pt idx="26739">
                  <c:v>3393.39714296628</c:v>
                </c:pt>
                <c:pt idx="26740">
                  <c:v>3393.40000010915</c:v>
                </c:pt>
                <c:pt idx="26741">
                  <c:v>3393.40285725201</c:v>
                </c:pt>
                <c:pt idx="26742">
                  <c:v>3393.40571439487</c:v>
                </c:pt>
                <c:pt idx="26743">
                  <c:v>3393.40857153773</c:v>
                </c:pt>
                <c:pt idx="26744">
                  <c:v>3393.41142868059</c:v>
                </c:pt>
                <c:pt idx="26745">
                  <c:v>3393.41428582345</c:v>
                </c:pt>
                <c:pt idx="26746">
                  <c:v>3393.41714296631</c:v>
                </c:pt>
                <c:pt idx="26747">
                  <c:v>3393.42000010917</c:v>
                </c:pt>
                <c:pt idx="26748">
                  <c:v>3393.42285725204</c:v>
                </c:pt>
                <c:pt idx="26749">
                  <c:v>3393.4257143949</c:v>
                </c:pt>
                <c:pt idx="26750">
                  <c:v>3393.42857153776</c:v>
                </c:pt>
                <c:pt idx="26751">
                  <c:v>3393.43142868062</c:v>
                </c:pt>
                <c:pt idx="26752">
                  <c:v>3393.43428582348</c:v>
                </c:pt>
                <c:pt idx="26753">
                  <c:v>3393.43714296634</c:v>
                </c:pt>
                <c:pt idx="26754">
                  <c:v>3393.4400001092</c:v>
                </c:pt>
                <c:pt idx="26755">
                  <c:v>3393.44285725206</c:v>
                </c:pt>
                <c:pt idx="26756">
                  <c:v>3393.44571439493</c:v>
                </c:pt>
                <c:pt idx="26757">
                  <c:v>3393.44857153779</c:v>
                </c:pt>
                <c:pt idx="26758">
                  <c:v>3393.45142868065</c:v>
                </c:pt>
                <c:pt idx="26759">
                  <c:v>3393.45428582351</c:v>
                </c:pt>
                <c:pt idx="26760">
                  <c:v>3393.45714296637</c:v>
                </c:pt>
                <c:pt idx="26761">
                  <c:v>3393.46000010923</c:v>
                </c:pt>
                <c:pt idx="26762">
                  <c:v>3393.46285725209</c:v>
                </c:pt>
                <c:pt idx="26763">
                  <c:v>3393.46571439495</c:v>
                </c:pt>
                <c:pt idx="26764">
                  <c:v>3393.46857153782</c:v>
                </c:pt>
                <c:pt idx="26765">
                  <c:v>3393.47142868068</c:v>
                </c:pt>
                <c:pt idx="26766">
                  <c:v>3393.47428582354</c:v>
                </c:pt>
                <c:pt idx="26767">
                  <c:v>3393.4771429664</c:v>
                </c:pt>
                <c:pt idx="26768">
                  <c:v>3393.48000010926</c:v>
                </c:pt>
                <c:pt idx="26769">
                  <c:v>3393.48285725212</c:v>
                </c:pt>
                <c:pt idx="26770">
                  <c:v>3393.48571439498</c:v>
                </c:pt>
                <c:pt idx="26771">
                  <c:v>3393.48857153784</c:v>
                </c:pt>
                <c:pt idx="26772">
                  <c:v>3393.49142868071</c:v>
                </c:pt>
                <c:pt idx="26773">
                  <c:v>3393.49428582357</c:v>
                </c:pt>
                <c:pt idx="26774">
                  <c:v>3393.49714296643</c:v>
                </c:pt>
                <c:pt idx="26775">
                  <c:v>3393.50000010929</c:v>
                </c:pt>
                <c:pt idx="26776">
                  <c:v>3393.50285725215</c:v>
                </c:pt>
                <c:pt idx="26777">
                  <c:v>3393.50571439501</c:v>
                </c:pt>
                <c:pt idx="26778">
                  <c:v>3393.50857153787</c:v>
                </c:pt>
                <c:pt idx="26779">
                  <c:v>3393.51142868073</c:v>
                </c:pt>
                <c:pt idx="26780">
                  <c:v>3393.5142858236</c:v>
                </c:pt>
                <c:pt idx="26781">
                  <c:v>3393.51714296646</c:v>
                </c:pt>
                <c:pt idx="26782">
                  <c:v>3393.52000010932</c:v>
                </c:pt>
                <c:pt idx="26783">
                  <c:v>3393.52285725218</c:v>
                </c:pt>
                <c:pt idx="26784">
                  <c:v>3393.52571439504</c:v>
                </c:pt>
                <c:pt idx="26785">
                  <c:v>3393.5285715379</c:v>
                </c:pt>
                <c:pt idx="26786">
                  <c:v>3393.53142868076</c:v>
                </c:pt>
                <c:pt idx="26787">
                  <c:v>3393.53428582362</c:v>
                </c:pt>
                <c:pt idx="26788">
                  <c:v>3393.53714296648</c:v>
                </c:pt>
                <c:pt idx="26789">
                  <c:v>3393.54000010935</c:v>
                </c:pt>
                <c:pt idx="26790">
                  <c:v>3393.54285725221</c:v>
                </c:pt>
                <c:pt idx="26791">
                  <c:v>3393.54571439507</c:v>
                </c:pt>
                <c:pt idx="26792">
                  <c:v>3393.54857153793</c:v>
                </c:pt>
                <c:pt idx="26793">
                  <c:v>3393.55142868079</c:v>
                </c:pt>
                <c:pt idx="26794">
                  <c:v>3393.55428582365</c:v>
                </c:pt>
                <c:pt idx="26795">
                  <c:v>3393.55714296651</c:v>
                </c:pt>
                <c:pt idx="26796">
                  <c:v>3393.56000010937</c:v>
                </c:pt>
                <c:pt idx="26797">
                  <c:v>3393.56285725224</c:v>
                </c:pt>
                <c:pt idx="26798">
                  <c:v>3393.5657143951</c:v>
                </c:pt>
                <c:pt idx="26799">
                  <c:v>3393.56857153796</c:v>
                </c:pt>
                <c:pt idx="26800">
                  <c:v>3393.57142868082</c:v>
                </c:pt>
                <c:pt idx="26801">
                  <c:v>3393.57428582368</c:v>
                </c:pt>
                <c:pt idx="26802">
                  <c:v>3393.57714296654</c:v>
                </c:pt>
                <c:pt idx="26803">
                  <c:v>3393.5800001094</c:v>
                </c:pt>
                <c:pt idx="26804">
                  <c:v>3393.58285725226</c:v>
                </c:pt>
                <c:pt idx="26805">
                  <c:v>3393.58571439513</c:v>
                </c:pt>
                <c:pt idx="26806">
                  <c:v>3393.58857153799</c:v>
                </c:pt>
                <c:pt idx="26807">
                  <c:v>3393.59142868085</c:v>
                </c:pt>
                <c:pt idx="26808">
                  <c:v>3393.59428582371</c:v>
                </c:pt>
                <c:pt idx="26809">
                  <c:v>3393.59714296657</c:v>
                </c:pt>
                <c:pt idx="26810">
                  <c:v>3393.60000010943</c:v>
                </c:pt>
                <c:pt idx="26811">
                  <c:v>3393.60285725229</c:v>
                </c:pt>
                <c:pt idx="26812">
                  <c:v>3393.60571439515</c:v>
                </c:pt>
                <c:pt idx="26813">
                  <c:v>3393.60857153802</c:v>
                </c:pt>
                <c:pt idx="26814">
                  <c:v>3393.61142868088</c:v>
                </c:pt>
                <c:pt idx="26815">
                  <c:v>3393.61428582374</c:v>
                </c:pt>
                <c:pt idx="26816">
                  <c:v>3393.6171429666</c:v>
                </c:pt>
                <c:pt idx="26817">
                  <c:v>3393.62000010946</c:v>
                </c:pt>
                <c:pt idx="26818">
                  <c:v>3393.62285725232</c:v>
                </c:pt>
                <c:pt idx="26819">
                  <c:v>3393.62571439518</c:v>
                </c:pt>
                <c:pt idx="26820">
                  <c:v>3393.62857153804</c:v>
                </c:pt>
                <c:pt idx="26821">
                  <c:v>3393.63142868091</c:v>
                </c:pt>
                <c:pt idx="26822">
                  <c:v>3393.63428582377</c:v>
                </c:pt>
                <c:pt idx="26823">
                  <c:v>3393.63714296663</c:v>
                </c:pt>
                <c:pt idx="26824">
                  <c:v>3393.64000010949</c:v>
                </c:pt>
                <c:pt idx="26825">
                  <c:v>3393.64285725235</c:v>
                </c:pt>
                <c:pt idx="26826">
                  <c:v>3393.64571439521</c:v>
                </c:pt>
                <c:pt idx="26827">
                  <c:v>3393.64857153807</c:v>
                </c:pt>
                <c:pt idx="26828">
                  <c:v>3393.65142868093</c:v>
                </c:pt>
                <c:pt idx="26829">
                  <c:v>3393.6542858238</c:v>
                </c:pt>
                <c:pt idx="26830">
                  <c:v>3393.65714296666</c:v>
                </c:pt>
                <c:pt idx="26831">
                  <c:v>3393.66000010952</c:v>
                </c:pt>
                <c:pt idx="26832">
                  <c:v>3393.66285725238</c:v>
                </c:pt>
                <c:pt idx="26833">
                  <c:v>3393.66571439524</c:v>
                </c:pt>
                <c:pt idx="26834">
                  <c:v>3393.6685715381</c:v>
                </c:pt>
                <c:pt idx="26835">
                  <c:v>3393.67142868096</c:v>
                </c:pt>
                <c:pt idx="26836">
                  <c:v>3393.67428582382</c:v>
                </c:pt>
                <c:pt idx="26837">
                  <c:v>3393.67714296668</c:v>
                </c:pt>
                <c:pt idx="26838">
                  <c:v>3393.68000010955</c:v>
                </c:pt>
                <c:pt idx="26839">
                  <c:v>3393.68285725241</c:v>
                </c:pt>
                <c:pt idx="26840">
                  <c:v>3393.68571439527</c:v>
                </c:pt>
                <c:pt idx="26841">
                  <c:v>3393.68857153813</c:v>
                </c:pt>
                <c:pt idx="26842">
                  <c:v>3393.69142868099</c:v>
                </c:pt>
                <c:pt idx="26843">
                  <c:v>3393.69428582385</c:v>
                </c:pt>
                <c:pt idx="26844">
                  <c:v>3393.69714296671</c:v>
                </c:pt>
                <c:pt idx="26845">
                  <c:v>3393.70000010957</c:v>
                </c:pt>
                <c:pt idx="26846">
                  <c:v>3393.70285725244</c:v>
                </c:pt>
                <c:pt idx="26847">
                  <c:v>3393.7057143953</c:v>
                </c:pt>
                <c:pt idx="26848">
                  <c:v>3393.70857153816</c:v>
                </c:pt>
                <c:pt idx="26849">
                  <c:v>3393.71142868102</c:v>
                </c:pt>
                <c:pt idx="26850">
                  <c:v>3393.71428582388</c:v>
                </c:pt>
                <c:pt idx="26851">
                  <c:v>3393.71714296674</c:v>
                </c:pt>
                <c:pt idx="26852">
                  <c:v>3393.7200001096</c:v>
                </c:pt>
                <c:pt idx="26853">
                  <c:v>3393.72285725246</c:v>
                </c:pt>
                <c:pt idx="26854">
                  <c:v>3393.72571439533</c:v>
                </c:pt>
                <c:pt idx="26855">
                  <c:v>3393.72857153819</c:v>
                </c:pt>
                <c:pt idx="26856">
                  <c:v>3393.73142868105</c:v>
                </c:pt>
                <c:pt idx="26857">
                  <c:v>3393.73428582391</c:v>
                </c:pt>
                <c:pt idx="26858">
                  <c:v>3393.73714296677</c:v>
                </c:pt>
                <c:pt idx="26859">
                  <c:v>3393.74000010963</c:v>
                </c:pt>
                <c:pt idx="26860">
                  <c:v>3393.74285725249</c:v>
                </c:pt>
                <c:pt idx="26861">
                  <c:v>3393.74571439535</c:v>
                </c:pt>
                <c:pt idx="26862">
                  <c:v>3393.74857153822</c:v>
                </c:pt>
                <c:pt idx="26863">
                  <c:v>3393.75142868108</c:v>
                </c:pt>
                <c:pt idx="26864">
                  <c:v>3393.75428582394</c:v>
                </c:pt>
                <c:pt idx="26865">
                  <c:v>3393.7571429668</c:v>
                </c:pt>
                <c:pt idx="26866">
                  <c:v>3393.76000010966</c:v>
                </c:pt>
                <c:pt idx="26867">
                  <c:v>3393.76285725252</c:v>
                </c:pt>
                <c:pt idx="26868">
                  <c:v>3393.76571439538</c:v>
                </c:pt>
                <c:pt idx="26869">
                  <c:v>3393.76857153824</c:v>
                </c:pt>
                <c:pt idx="26870">
                  <c:v>3393.77142868111</c:v>
                </c:pt>
                <c:pt idx="26871">
                  <c:v>3393.77428582397</c:v>
                </c:pt>
                <c:pt idx="26872">
                  <c:v>3393.77714296683</c:v>
                </c:pt>
                <c:pt idx="26873">
                  <c:v>3393.78000010969</c:v>
                </c:pt>
                <c:pt idx="26874">
                  <c:v>3393.78285725255</c:v>
                </c:pt>
                <c:pt idx="26875">
                  <c:v>3393.78571439541</c:v>
                </c:pt>
                <c:pt idx="26876">
                  <c:v>3393.78857153827</c:v>
                </c:pt>
                <c:pt idx="26877">
                  <c:v>3393.79142868113</c:v>
                </c:pt>
                <c:pt idx="26878">
                  <c:v>3393.794285824</c:v>
                </c:pt>
                <c:pt idx="26879">
                  <c:v>3393.79714296686</c:v>
                </c:pt>
                <c:pt idx="26880">
                  <c:v>3393.80000010972</c:v>
                </c:pt>
                <c:pt idx="26881">
                  <c:v>3393.80285725258</c:v>
                </c:pt>
                <c:pt idx="26882">
                  <c:v>3393.80571439544</c:v>
                </c:pt>
                <c:pt idx="26883">
                  <c:v>3393.8085715383</c:v>
                </c:pt>
                <c:pt idx="26884">
                  <c:v>3393.81142868116</c:v>
                </c:pt>
                <c:pt idx="26885">
                  <c:v>3393.81428582402</c:v>
                </c:pt>
                <c:pt idx="26886">
                  <c:v>3393.81714296688</c:v>
                </c:pt>
                <c:pt idx="26887">
                  <c:v>3393.82000010975</c:v>
                </c:pt>
                <c:pt idx="26888">
                  <c:v>3393.82285725261</c:v>
                </c:pt>
                <c:pt idx="26889">
                  <c:v>3393.82571439547</c:v>
                </c:pt>
                <c:pt idx="26890">
                  <c:v>3393.82857153833</c:v>
                </c:pt>
                <c:pt idx="26891">
                  <c:v>3393.83142868119</c:v>
                </c:pt>
                <c:pt idx="26892">
                  <c:v>3393.83428582405</c:v>
                </c:pt>
                <c:pt idx="26893">
                  <c:v>3393.83714296691</c:v>
                </c:pt>
                <c:pt idx="26894">
                  <c:v>3393.84000010977</c:v>
                </c:pt>
                <c:pt idx="26895">
                  <c:v>3393.84285725264</c:v>
                </c:pt>
                <c:pt idx="26896">
                  <c:v>3393.8457143955</c:v>
                </c:pt>
                <c:pt idx="26897">
                  <c:v>3393.84857153836</c:v>
                </c:pt>
                <c:pt idx="26898">
                  <c:v>3393.85142868122</c:v>
                </c:pt>
                <c:pt idx="26899">
                  <c:v>3393.85428582408</c:v>
                </c:pt>
                <c:pt idx="26900">
                  <c:v>3393.85714296694</c:v>
                </c:pt>
                <c:pt idx="26901">
                  <c:v>3393.8600001098</c:v>
                </c:pt>
                <c:pt idx="26902">
                  <c:v>3393.86285725266</c:v>
                </c:pt>
                <c:pt idx="26903">
                  <c:v>3393.86571439553</c:v>
                </c:pt>
                <c:pt idx="26904">
                  <c:v>3393.86857153839</c:v>
                </c:pt>
                <c:pt idx="26905">
                  <c:v>3393.87142868125</c:v>
                </c:pt>
                <c:pt idx="26906">
                  <c:v>3393.87428582411</c:v>
                </c:pt>
                <c:pt idx="26907">
                  <c:v>3393.87714296697</c:v>
                </c:pt>
                <c:pt idx="26908">
                  <c:v>3393.88000010983</c:v>
                </c:pt>
                <c:pt idx="26909">
                  <c:v>3393.88285725269</c:v>
                </c:pt>
                <c:pt idx="26910">
                  <c:v>3393.88571439555</c:v>
                </c:pt>
                <c:pt idx="26911">
                  <c:v>3393.88857153842</c:v>
                </c:pt>
                <c:pt idx="26912">
                  <c:v>3393.89142868128</c:v>
                </c:pt>
                <c:pt idx="26913">
                  <c:v>3393.89428582414</c:v>
                </c:pt>
                <c:pt idx="26914">
                  <c:v>3393.897142967</c:v>
                </c:pt>
                <c:pt idx="26915">
                  <c:v>3393.90000010986</c:v>
                </c:pt>
                <c:pt idx="26916">
                  <c:v>3393.90285725272</c:v>
                </c:pt>
                <c:pt idx="26917">
                  <c:v>3393.90571439558</c:v>
                </c:pt>
                <c:pt idx="26918">
                  <c:v>3393.90857153844</c:v>
                </c:pt>
                <c:pt idx="26919">
                  <c:v>3393.91142868131</c:v>
                </c:pt>
                <c:pt idx="26920">
                  <c:v>3393.91428582417</c:v>
                </c:pt>
                <c:pt idx="26921">
                  <c:v>3393.91714296703</c:v>
                </c:pt>
                <c:pt idx="26922">
                  <c:v>3393.92000010989</c:v>
                </c:pt>
                <c:pt idx="26923">
                  <c:v>3393.92285725275</c:v>
                </c:pt>
                <c:pt idx="26924">
                  <c:v>3393.92571439561</c:v>
                </c:pt>
                <c:pt idx="26925">
                  <c:v>3393.92857153847</c:v>
                </c:pt>
                <c:pt idx="26926">
                  <c:v>3393.93142868133</c:v>
                </c:pt>
                <c:pt idx="26927">
                  <c:v>3393.9342858242</c:v>
                </c:pt>
                <c:pt idx="26928">
                  <c:v>3393.93714296706</c:v>
                </c:pt>
                <c:pt idx="26929">
                  <c:v>3393.94000010992</c:v>
                </c:pt>
                <c:pt idx="26930">
                  <c:v>3393.94285725278</c:v>
                </c:pt>
                <c:pt idx="26931">
                  <c:v>3393.94571439564</c:v>
                </c:pt>
                <c:pt idx="26932">
                  <c:v>3393.9485715385</c:v>
                </c:pt>
                <c:pt idx="26933">
                  <c:v>3393.95142868136</c:v>
                </c:pt>
                <c:pt idx="26934">
                  <c:v>3393.95428582422</c:v>
                </c:pt>
                <c:pt idx="26935">
                  <c:v>3393.95714296708</c:v>
                </c:pt>
                <c:pt idx="26936">
                  <c:v>3393.96000010995</c:v>
                </c:pt>
                <c:pt idx="26937">
                  <c:v>3393.96285725281</c:v>
                </c:pt>
                <c:pt idx="26938">
                  <c:v>3393.96571439567</c:v>
                </c:pt>
                <c:pt idx="26939">
                  <c:v>3393.96857153853</c:v>
                </c:pt>
                <c:pt idx="26940">
                  <c:v>3393.97142868139</c:v>
                </c:pt>
                <c:pt idx="26941">
                  <c:v>3393.97428582425</c:v>
                </c:pt>
                <c:pt idx="26942">
                  <c:v>3393.97714296711</c:v>
                </c:pt>
                <c:pt idx="26943">
                  <c:v>3393.98000010997</c:v>
                </c:pt>
                <c:pt idx="26944">
                  <c:v>3393.98285725284</c:v>
                </c:pt>
                <c:pt idx="26945">
                  <c:v>3393.9857143957</c:v>
                </c:pt>
                <c:pt idx="26946">
                  <c:v>3393.98857153856</c:v>
                </c:pt>
                <c:pt idx="26947">
                  <c:v>3393.99142868142</c:v>
                </c:pt>
                <c:pt idx="26948">
                  <c:v>3393.99428582428</c:v>
                </c:pt>
                <c:pt idx="26949">
                  <c:v>3393.99714296714</c:v>
                </c:pt>
                <c:pt idx="26950">
                  <c:v>3394.00000011</c:v>
                </c:pt>
                <c:pt idx="26951">
                  <c:v>3394.00285725286</c:v>
                </c:pt>
                <c:pt idx="26952">
                  <c:v>3394.00571439573</c:v>
                </c:pt>
                <c:pt idx="26953">
                  <c:v>3394.00857153859</c:v>
                </c:pt>
                <c:pt idx="26954">
                  <c:v>3394.01142868145</c:v>
                </c:pt>
                <c:pt idx="26955">
                  <c:v>3394.01428582431</c:v>
                </c:pt>
                <c:pt idx="26956">
                  <c:v>3394.01714296717</c:v>
                </c:pt>
                <c:pt idx="26957">
                  <c:v>3394.02000011003</c:v>
                </c:pt>
                <c:pt idx="26958">
                  <c:v>3394.02285725289</c:v>
                </c:pt>
                <c:pt idx="26959">
                  <c:v>3394.02571439575</c:v>
                </c:pt>
                <c:pt idx="26960">
                  <c:v>3394.02857153862</c:v>
                </c:pt>
                <c:pt idx="26961">
                  <c:v>3394.03142868148</c:v>
                </c:pt>
                <c:pt idx="26962">
                  <c:v>3394.03428582434</c:v>
                </c:pt>
                <c:pt idx="26963">
                  <c:v>3394.0371429672</c:v>
                </c:pt>
                <c:pt idx="26964">
                  <c:v>3394.04000011006</c:v>
                </c:pt>
                <c:pt idx="26965">
                  <c:v>3394.04285725292</c:v>
                </c:pt>
                <c:pt idx="26966">
                  <c:v>3394.04571439578</c:v>
                </c:pt>
                <c:pt idx="26967">
                  <c:v>3394.04857153864</c:v>
                </c:pt>
                <c:pt idx="26968">
                  <c:v>3394.05142868151</c:v>
                </c:pt>
                <c:pt idx="26969">
                  <c:v>3394.05428582437</c:v>
                </c:pt>
                <c:pt idx="26970">
                  <c:v>3394.05714296723</c:v>
                </c:pt>
                <c:pt idx="26971">
                  <c:v>3394.06000011009</c:v>
                </c:pt>
                <c:pt idx="26972">
                  <c:v>3394.06285725295</c:v>
                </c:pt>
                <c:pt idx="26973">
                  <c:v>3394.06571439581</c:v>
                </c:pt>
                <c:pt idx="26974">
                  <c:v>3394.06857153867</c:v>
                </c:pt>
                <c:pt idx="26975">
                  <c:v>3394.07142868153</c:v>
                </c:pt>
                <c:pt idx="26976">
                  <c:v>3394.0742858244</c:v>
                </c:pt>
                <c:pt idx="26977">
                  <c:v>3394.07714296726</c:v>
                </c:pt>
                <c:pt idx="26978">
                  <c:v>3394.08000011012</c:v>
                </c:pt>
                <c:pt idx="26979">
                  <c:v>3394.08285725298</c:v>
                </c:pt>
                <c:pt idx="26980">
                  <c:v>3394.08571439584</c:v>
                </c:pt>
                <c:pt idx="26981">
                  <c:v>3394.0885715387</c:v>
                </c:pt>
                <c:pt idx="26982">
                  <c:v>3394.09142868156</c:v>
                </c:pt>
                <c:pt idx="26983">
                  <c:v>3394.09428582442</c:v>
                </c:pt>
                <c:pt idx="26984">
                  <c:v>3394.09714296729</c:v>
                </c:pt>
                <c:pt idx="26985">
                  <c:v>3394.10000011015</c:v>
                </c:pt>
                <c:pt idx="26986">
                  <c:v>3394.10285725301</c:v>
                </c:pt>
                <c:pt idx="26987">
                  <c:v>3394.10571439587</c:v>
                </c:pt>
                <c:pt idx="26988">
                  <c:v>3394.10857153873</c:v>
                </c:pt>
                <c:pt idx="26989">
                  <c:v>3394.11142868159</c:v>
                </c:pt>
                <c:pt idx="26990">
                  <c:v>3394.11428582445</c:v>
                </c:pt>
                <c:pt idx="26991">
                  <c:v>3394.11714296731</c:v>
                </c:pt>
                <c:pt idx="26992">
                  <c:v>3394.12000011017</c:v>
                </c:pt>
                <c:pt idx="26993">
                  <c:v>3394.12285725304</c:v>
                </c:pt>
                <c:pt idx="26994">
                  <c:v>3394.1257143959</c:v>
                </c:pt>
                <c:pt idx="26995">
                  <c:v>3394.12857153876</c:v>
                </c:pt>
                <c:pt idx="26996">
                  <c:v>3394.13142868162</c:v>
                </c:pt>
                <c:pt idx="26997">
                  <c:v>3394.13428582448</c:v>
                </c:pt>
                <c:pt idx="26998">
                  <c:v>3394.13714296734</c:v>
                </c:pt>
                <c:pt idx="26999">
                  <c:v>3394.1400001102</c:v>
                </c:pt>
                <c:pt idx="27000">
                  <c:v>3394.14285725306</c:v>
                </c:pt>
                <c:pt idx="27001">
                  <c:v>3394.14571439593</c:v>
                </c:pt>
                <c:pt idx="27002">
                  <c:v>3394.14857153879</c:v>
                </c:pt>
                <c:pt idx="27003">
                  <c:v>3394.15142868165</c:v>
                </c:pt>
                <c:pt idx="27004">
                  <c:v>3394.15428582451</c:v>
                </c:pt>
                <c:pt idx="27005">
                  <c:v>3394.15714296737</c:v>
                </c:pt>
                <c:pt idx="27006">
                  <c:v>3394.16000011023</c:v>
                </c:pt>
                <c:pt idx="27007">
                  <c:v>3394.16285725309</c:v>
                </c:pt>
                <c:pt idx="27008">
                  <c:v>3394.16571439595</c:v>
                </c:pt>
                <c:pt idx="27009">
                  <c:v>3394.16857153882</c:v>
                </c:pt>
                <c:pt idx="27010">
                  <c:v>3394.17142868168</c:v>
                </c:pt>
                <c:pt idx="27011">
                  <c:v>3394.17428582454</c:v>
                </c:pt>
                <c:pt idx="27012">
                  <c:v>3394.1771429674</c:v>
                </c:pt>
                <c:pt idx="27013">
                  <c:v>3394.18000011026</c:v>
                </c:pt>
                <c:pt idx="27014">
                  <c:v>3394.18285725312</c:v>
                </c:pt>
                <c:pt idx="27015">
                  <c:v>3394.18571439598</c:v>
                </c:pt>
                <c:pt idx="27016">
                  <c:v>3394.18857153884</c:v>
                </c:pt>
                <c:pt idx="27017">
                  <c:v>3394.19142868171</c:v>
                </c:pt>
                <c:pt idx="27018">
                  <c:v>3394.19428582457</c:v>
                </c:pt>
                <c:pt idx="27019">
                  <c:v>3394.19714296743</c:v>
                </c:pt>
                <c:pt idx="27020">
                  <c:v>3394.20000011029</c:v>
                </c:pt>
                <c:pt idx="27021">
                  <c:v>3394.20285725315</c:v>
                </c:pt>
                <c:pt idx="27022">
                  <c:v>3394.20571439601</c:v>
                </c:pt>
                <c:pt idx="27023">
                  <c:v>3394.20857153887</c:v>
                </c:pt>
                <c:pt idx="27024">
                  <c:v>3394.21142868173</c:v>
                </c:pt>
                <c:pt idx="27025">
                  <c:v>3394.2142858246</c:v>
                </c:pt>
                <c:pt idx="27026">
                  <c:v>3394.21714296746</c:v>
                </c:pt>
                <c:pt idx="27027">
                  <c:v>3394.22000011032</c:v>
                </c:pt>
                <c:pt idx="27028">
                  <c:v>3394.22285725318</c:v>
                </c:pt>
                <c:pt idx="27029">
                  <c:v>3394.22571439604</c:v>
                </c:pt>
                <c:pt idx="27030">
                  <c:v>3394.2285715389</c:v>
                </c:pt>
                <c:pt idx="27031">
                  <c:v>3394.23142868176</c:v>
                </c:pt>
                <c:pt idx="27032">
                  <c:v>3394.23428582462</c:v>
                </c:pt>
                <c:pt idx="27033">
                  <c:v>3394.23714296749</c:v>
                </c:pt>
                <c:pt idx="27034">
                  <c:v>3394.24000011035</c:v>
                </c:pt>
                <c:pt idx="27035">
                  <c:v>3394.24285725321</c:v>
                </c:pt>
                <c:pt idx="27036">
                  <c:v>3394.24571439607</c:v>
                </c:pt>
                <c:pt idx="27037">
                  <c:v>3394.24857153893</c:v>
                </c:pt>
                <c:pt idx="27038">
                  <c:v>3394.25142868179</c:v>
                </c:pt>
                <c:pt idx="27039">
                  <c:v>3394.25428582465</c:v>
                </c:pt>
                <c:pt idx="27040">
                  <c:v>3394.25714296751</c:v>
                </c:pt>
                <c:pt idx="27041">
                  <c:v>3394.26000011037</c:v>
                </c:pt>
                <c:pt idx="27042">
                  <c:v>3394.26285725324</c:v>
                </c:pt>
                <c:pt idx="27043">
                  <c:v>3394.2657143961</c:v>
                </c:pt>
                <c:pt idx="27044">
                  <c:v>3394.26857153896</c:v>
                </c:pt>
                <c:pt idx="27045">
                  <c:v>3394.27142868182</c:v>
                </c:pt>
                <c:pt idx="27046">
                  <c:v>3394.27428582468</c:v>
                </c:pt>
                <c:pt idx="27047">
                  <c:v>3394.27714296754</c:v>
                </c:pt>
                <c:pt idx="27048">
                  <c:v>3394.2800001104</c:v>
                </c:pt>
                <c:pt idx="27049">
                  <c:v>3394.28285725326</c:v>
                </c:pt>
                <c:pt idx="27050">
                  <c:v>3394.28571439613</c:v>
                </c:pt>
                <c:pt idx="27051">
                  <c:v>3394.28857153899</c:v>
                </c:pt>
                <c:pt idx="27052">
                  <c:v>3394.29142868185</c:v>
                </c:pt>
                <c:pt idx="27053">
                  <c:v>3394.29428582471</c:v>
                </c:pt>
                <c:pt idx="27054">
                  <c:v>3394.29714296757</c:v>
                </c:pt>
                <c:pt idx="27055">
                  <c:v>3394.30000011043</c:v>
                </c:pt>
                <c:pt idx="27056">
                  <c:v>3394.30285725329</c:v>
                </c:pt>
                <c:pt idx="27057">
                  <c:v>3394.30571439615</c:v>
                </c:pt>
                <c:pt idx="27058">
                  <c:v>3394.30857153902</c:v>
                </c:pt>
                <c:pt idx="27059">
                  <c:v>3394.31142868188</c:v>
                </c:pt>
                <c:pt idx="27060">
                  <c:v>3394.31428582474</c:v>
                </c:pt>
                <c:pt idx="27061">
                  <c:v>3394.3171429676</c:v>
                </c:pt>
                <c:pt idx="27062">
                  <c:v>3394.32000011046</c:v>
                </c:pt>
                <c:pt idx="27063">
                  <c:v>3394.32285725332</c:v>
                </c:pt>
                <c:pt idx="27064">
                  <c:v>3394.32571439618</c:v>
                </c:pt>
                <c:pt idx="27065">
                  <c:v>3394.32857153904</c:v>
                </c:pt>
                <c:pt idx="27066">
                  <c:v>3394.33142868191</c:v>
                </c:pt>
                <c:pt idx="27067">
                  <c:v>3394.33428582477</c:v>
                </c:pt>
                <c:pt idx="27068">
                  <c:v>3394.33714296763</c:v>
                </c:pt>
                <c:pt idx="27069">
                  <c:v>3394.34000011049</c:v>
                </c:pt>
                <c:pt idx="27070">
                  <c:v>3394.34285725335</c:v>
                </c:pt>
                <c:pt idx="27071">
                  <c:v>3394.34571439621</c:v>
                </c:pt>
                <c:pt idx="27072">
                  <c:v>3394.34857153907</c:v>
                </c:pt>
                <c:pt idx="27073">
                  <c:v>3394.35142868193</c:v>
                </c:pt>
                <c:pt idx="27074">
                  <c:v>3394.3542858248</c:v>
                </c:pt>
                <c:pt idx="27075">
                  <c:v>3394.35714296766</c:v>
                </c:pt>
                <c:pt idx="27076">
                  <c:v>3394.36000011052</c:v>
                </c:pt>
                <c:pt idx="27077">
                  <c:v>3394.36285725338</c:v>
                </c:pt>
                <c:pt idx="27078">
                  <c:v>3394.36571439624</c:v>
                </c:pt>
                <c:pt idx="27079">
                  <c:v>3394.3685715391</c:v>
                </c:pt>
                <c:pt idx="27080">
                  <c:v>3394.37142868196</c:v>
                </c:pt>
                <c:pt idx="27081">
                  <c:v>3394.37428582482</c:v>
                </c:pt>
                <c:pt idx="27082">
                  <c:v>3394.37714296769</c:v>
                </c:pt>
                <c:pt idx="27083">
                  <c:v>3394.38000011055</c:v>
                </c:pt>
                <c:pt idx="27084">
                  <c:v>3394.38285725341</c:v>
                </c:pt>
                <c:pt idx="27085">
                  <c:v>3394.38571439627</c:v>
                </c:pt>
                <c:pt idx="27086">
                  <c:v>3394.38857153913</c:v>
                </c:pt>
                <c:pt idx="27087">
                  <c:v>3394.39142868199</c:v>
                </c:pt>
                <c:pt idx="27088">
                  <c:v>3394.39428582485</c:v>
                </c:pt>
                <c:pt idx="27089">
                  <c:v>3394.39714296771</c:v>
                </c:pt>
                <c:pt idx="27090">
                  <c:v>3394.40000011057</c:v>
                </c:pt>
                <c:pt idx="27091">
                  <c:v>3394.40285725344</c:v>
                </c:pt>
                <c:pt idx="27092">
                  <c:v>3394.4057143963</c:v>
                </c:pt>
                <c:pt idx="27093">
                  <c:v>3394.40857153916</c:v>
                </c:pt>
                <c:pt idx="27094">
                  <c:v>3394.41142868202</c:v>
                </c:pt>
                <c:pt idx="27095">
                  <c:v>3394.41428582488</c:v>
                </c:pt>
                <c:pt idx="27096">
                  <c:v>3394.41714296774</c:v>
                </c:pt>
                <c:pt idx="27097">
                  <c:v>3394.4200001106</c:v>
                </c:pt>
                <c:pt idx="27098">
                  <c:v>3394.42285725346</c:v>
                </c:pt>
                <c:pt idx="27099">
                  <c:v>3394.42571439633</c:v>
                </c:pt>
                <c:pt idx="27100">
                  <c:v>3394.42857153919</c:v>
                </c:pt>
                <c:pt idx="27101">
                  <c:v>3394.43142868205</c:v>
                </c:pt>
                <c:pt idx="27102">
                  <c:v>3394.43428582491</c:v>
                </c:pt>
                <c:pt idx="27103">
                  <c:v>3394.43714296777</c:v>
                </c:pt>
                <c:pt idx="27104">
                  <c:v>3394.44000011063</c:v>
                </c:pt>
                <c:pt idx="27105">
                  <c:v>3394.44285725349</c:v>
                </c:pt>
                <c:pt idx="27106">
                  <c:v>3394.44571439635</c:v>
                </c:pt>
                <c:pt idx="27107">
                  <c:v>3394.44857153922</c:v>
                </c:pt>
                <c:pt idx="27108">
                  <c:v>3394.45142868208</c:v>
                </c:pt>
                <c:pt idx="27109">
                  <c:v>3394.45428582494</c:v>
                </c:pt>
                <c:pt idx="27110">
                  <c:v>3394.4571429678</c:v>
                </c:pt>
                <c:pt idx="27111">
                  <c:v>3394.46000011066</c:v>
                </c:pt>
                <c:pt idx="27112">
                  <c:v>3394.46285725352</c:v>
                </c:pt>
                <c:pt idx="27113">
                  <c:v>3394.46571439638</c:v>
                </c:pt>
                <c:pt idx="27114">
                  <c:v>3394.46857153924</c:v>
                </c:pt>
                <c:pt idx="27115">
                  <c:v>3394.47142868211</c:v>
                </c:pt>
                <c:pt idx="27116">
                  <c:v>3394.47428582497</c:v>
                </c:pt>
                <c:pt idx="27117">
                  <c:v>3394.47714296783</c:v>
                </c:pt>
                <c:pt idx="27118">
                  <c:v>3394.48000011069</c:v>
                </c:pt>
                <c:pt idx="27119">
                  <c:v>3394.48285725355</c:v>
                </c:pt>
                <c:pt idx="27120">
                  <c:v>3394.48571439641</c:v>
                </c:pt>
                <c:pt idx="27121">
                  <c:v>3394.48857153927</c:v>
                </c:pt>
                <c:pt idx="27122">
                  <c:v>3394.49142868213</c:v>
                </c:pt>
                <c:pt idx="27123">
                  <c:v>3394.494285825</c:v>
                </c:pt>
                <c:pt idx="27124">
                  <c:v>3394.49714296786</c:v>
                </c:pt>
                <c:pt idx="27125">
                  <c:v>3394.50000011072</c:v>
                </c:pt>
                <c:pt idx="27126">
                  <c:v>3394.50285725358</c:v>
                </c:pt>
                <c:pt idx="27127">
                  <c:v>3394.50571439644</c:v>
                </c:pt>
                <c:pt idx="27128">
                  <c:v>3394.5085715393</c:v>
                </c:pt>
                <c:pt idx="27129">
                  <c:v>3394.51142868216</c:v>
                </c:pt>
                <c:pt idx="27130">
                  <c:v>3394.51428582502</c:v>
                </c:pt>
                <c:pt idx="27131">
                  <c:v>3394.51714296789</c:v>
                </c:pt>
                <c:pt idx="27132">
                  <c:v>3394.52000011075</c:v>
                </c:pt>
                <c:pt idx="27133">
                  <c:v>3394.52285725361</c:v>
                </c:pt>
                <c:pt idx="27134">
                  <c:v>3394.52571439647</c:v>
                </c:pt>
                <c:pt idx="27135">
                  <c:v>3394.52857153933</c:v>
                </c:pt>
                <c:pt idx="27136">
                  <c:v>3394.53142868219</c:v>
                </c:pt>
                <c:pt idx="27137">
                  <c:v>3394.53428582505</c:v>
                </c:pt>
                <c:pt idx="27138">
                  <c:v>3394.53714296791</c:v>
                </c:pt>
                <c:pt idx="27139">
                  <c:v>3394.54000011077</c:v>
                </c:pt>
                <c:pt idx="27140">
                  <c:v>3394.54285725364</c:v>
                </c:pt>
                <c:pt idx="27141">
                  <c:v>3394.5457143965</c:v>
                </c:pt>
                <c:pt idx="27142">
                  <c:v>3394.54857153936</c:v>
                </c:pt>
                <c:pt idx="27143">
                  <c:v>3394.55142868222</c:v>
                </c:pt>
                <c:pt idx="27144">
                  <c:v>3394.55428582508</c:v>
                </c:pt>
                <c:pt idx="27145">
                  <c:v>3394.55714296794</c:v>
                </c:pt>
                <c:pt idx="27146">
                  <c:v>3394.5600001108</c:v>
                </c:pt>
                <c:pt idx="27147">
                  <c:v>3394.56285725366</c:v>
                </c:pt>
                <c:pt idx="27148">
                  <c:v>3394.56571439653</c:v>
                </c:pt>
                <c:pt idx="27149">
                  <c:v>3394.56857153939</c:v>
                </c:pt>
                <c:pt idx="27150">
                  <c:v>3394.57142868225</c:v>
                </c:pt>
                <c:pt idx="27151">
                  <c:v>3394.57428582511</c:v>
                </c:pt>
                <c:pt idx="27152">
                  <c:v>3394.57714296797</c:v>
                </c:pt>
                <c:pt idx="27153">
                  <c:v>3394.58000011083</c:v>
                </c:pt>
                <c:pt idx="27154">
                  <c:v>3394.58285725369</c:v>
                </c:pt>
                <c:pt idx="27155">
                  <c:v>3394.58571439655</c:v>
                </c:pt>
                <c:pt idx="27156">
                  <c:v>3394.58857153942</c:v>
                </c:pt>
                <c:pt idx="27157">
                  <c:v>3394.59142868228</c:v>
                </c:pt>
                <c:pt idx="27158">
                  <c:v>3394.59428582514</c:v>
                </c:pt>
                <c:pt idx="27159">
                  <c:v>3394.597142968</c:v>
                </c:pt>
                <c:pt idx="27160">
                  <c:v>3394.60000011086</c:v>
                </c:pt>
                <c:pt idx="27161">
                  <c:v>3394.60285725372</c:v>
                </c:pt>
                <c:pt idx="27162">
                  <c:v>3394.60571439658</c:v>
                </c:pt>
                <c:pt idx="27163">
                  <c:v>3394.60857153944</c:v>
                </c:pt>
                <c:pt idx="27164">
                  <c:v>3394.61142868231</c:v>
                </c:pt>
                <c:pt idx="27165">
                  <c:v>3394.61428582517</c:v>
                </c:pt>
                <c:pt idx="27166">
                  <c:v>3394.61714296803</c:v>
                </c:pt>
                <c:pt idx="27167">
                  <c:v>3394.62000011089</c:v>
                </c:pt>
                <c:pt idx="27168">
                  <c:v>3394.62285725375</c:v>
                </c:pt>
                <c:pt idx="27169">
                  <c:v>3394.62571439661</c:v>
                </c:pt>
                <c:pt idx="27170">
                  <c:v>3394.62857153947</c:v>
                </c:pt>
                <c:pt idx="27171">
                  <c:v>3394.63142868233</c:v>
                </c:pt>
                <c:pt idx="27172">
                  <c:v>3394.6342858252</c:v>
                </c:pt>
                <c:pt idx="27173">
                  <c:v>3394.63714296806</c:v>
                </c:pt>
                <c:pt idx="27174">
                  <c:v>3394.64000011092</c:v>
                </c:pt>
                <c:pt idx="27175">
                  <c:v>3394.64285725378</c:v>
                </c:pt>
                <c:pt idx="27176">
                  <c:v>3394.64571439664</c:v>
                </c:pt>
                <c:pt idx="27177">
                  <c:v>3394.6485715395</c:v>
                </c:pt>
                <c:pt idx="27178">
                  <c:v>3394.65142868236</c:v>
                </c:pt>
                <c:pt idx="27179">
                  <c:v>3394.65428582522</c:v>
                </c:pt>
                <c:pt idx="27180">
                  <c:v>3394.65714296809</c:v>
                </c:pt>
                <c:pt idx="27181">
                  <c:v>3394.66000011095</c:v>
                </c:pt>
                <c:pt idx="27182">
                  <c:v>3394.66285725381</c:v>
                </c:pt>
                <c:pt idx="27183">
                  <c:v>3394.66571439667</c:v>
                </c:pt>
                <c:pt idx="27184">
                  <c:v>3394.66857153953</c:v>
                </c:pt>
                <c:pt idx="27185">
                  <c:v>3394.67142868239</c:v>
                </c:pt>
                <c:pt idx="27186">
                  <c:v>3394.67428582525</c:v>
                </c:pt>
                <c:pt idx="27187">
                  <c:v>3394.67714296811</c:v>
                </c:pt>
                <c:pt idx="27188">
                  <c:v>3394.68000011097</c:v>
                </c:pt>
                <c:pt idx="27189">
                  <c:v>3394.68285725384</c:v>
                </c:pt>
                <c:pt idx="27190">
                  <c:v>3394.6857143967</c:v>
                </c:pt>
                <c:pt idx="27191">
                  <c:v>3394.68857153956</c:v>
                </c:pt>
                <c:pt idx="27192">
                  <c:v>3394.69142868242</c:v>
                </c:pt>
                <c:pt idx="27193">
                  <c:v>3394.69428582528</c:v>
                </c:pt>
                <c:pt idx="27194">
                  <c:v>3394.69714296814</c:v>
                </c:pt>
                <c:pt idx="27195">
                  <c:v>3394.700000111</c:v>
                </c:pt>
                <c:pt idx="27196">
                  <c:v>3394.70285725386</c:v>
                </c:pt>
                <c:pt idx="27197">
                  <c:v>3394.70571439673</c:v>
                </c:pt>
                <c:pt idx="27198">
                  <c:v>3394.70857153959</c:v>
                </c:pt>
                <c:pt idx="27199">
                  <c:v>3394.71142868245</c:v>
                </c:pt>
                <c:pt idx="27200">
                  <c:v>3394.71428582531</c:v>
                </c:pt>
                <c:pt idx="27201">
                  <c:v>3394.71714296817</c:v>
                </c:pt>
                <c:pt idx="27202">
                  <c:v>3394.72000011103</c:v>
                </c:pt>
                <c:pt idx="27203">
                  <c:v>3394.72285725389</c:v>
                </c:pt>
                <c:pt idx="27204">
                  <c:v>3394.72571439675</c:v>
                </c:pt>
                <c:pt idx="27205">
                  <c:v>3394.72857153962</c:v>
                </c:pt>
                <c:pt idx="27206">
                  <c:v>3394.73142868248</c:v>
                </c:pt>
                <c:pt idx="27207">
                  <c:v>3394.73428582534</c:v>
                </c:pt>
                <c:pt idx="27208">
                  <c:v>3394.7371429682</c:v>
                </c:pt>
                <c:pt idx="27209">
                  <c:v>3394.74000011106</c:v>
                </c:pt>
                <c:pt idx="27210">
                  <c:v>3394.74285725392</c:v>
                </c:pt>
                <c:pt idx="27211">
                  <c:v>3394.74571439678</c:v>
                </c:pt>
                <c:pt idx="27212">
                  <c:v>3394.74857153964</c:v>
                </c:pt>
                <c:pt idx="27213">
                  <c:v>3394.75142868251</c:v>
                </c:pt>
                <c:pt idx="27214">
                  <c:v>3394.75428582537</c:v>
                </c:pt>
                <c:pt idx="27215">
                  <c:v>3394.75714296823</c:v>
                </c:pt>
                <c:pt idx="27216">
                  <c:v>3394.76000011109</c:v>
                </c:pt>
                <c:pt idx="27217">
                  <c:v>3394.76285725395</c:v>
                </c:pt>
                <c:pt idx="27218">
                  <c:v>3394.76571439681</c:v>
                </c:pt>
                <c:pt idx="27219">
                  <c:v>3394.76857153967</c:v>
                </c:pt>
                <c:pt idx="27220">
                  <c:v>3394.77142868253</c:v>
                </c:pt>
                <c:pt idx="27221">
                  <c:v>3394.7742858254</c:v>
                </c:pt>
                <c:pt idx="27222">
                  <c:v>3394.77714296826</c:v>
                </c:pt>
                <c:pt idx="27223">
                  <c:v>3394.78000011112</c:v>
                </c:pt>
                <c:pt idx="27224">
                  <c:v>3394.78285725398</c:v>
                </c:pt>
                <c:pt idx="27225">
                  <c:v>3394.78571439684</c:v>
                </c:pt>
                <c:pt idx="27226">
                  <c:v>3394.7885715397</c:v>
                </c:pt>
                <c:pt idx="27227">
                  <c:v>3394.79142868256</c:v>
                </c:pt>
                <c:pt idx="27228">
                  <c:v>3394.79428582542</c:v>
                </c:pt>
                <c:pt idx="27229">
                  <c:v>3394.79714296829</c:v>
                </c:pt>
                <c:pt idx="27230">
                  <c:v>3394.80000011115</c:v>
                </c:pt>
                <c:pt idx="27231">
                  <c:v>3394.80285725401</c:v>
                </c:pt>
                <c:pt idx="27232">
                  <c:v>3394.80571439687</c:v>
                </c:pt>
                <c:pt idx="27233">
                  <c:v>3394.80857153973</c:v>
                </c:pt>
                <c:pt idx="27234">
                  <c:v>3394.81142868259</c:v>
                </c:pt>
                <c:pt idx="27235">
                  <c:v>3394.81428582545</c:v>
                </c:pt>
                <c:pt idx="27236">
                  <c:v>3394.81714296831</c:v>
                </c:pt>
                <c:pt idx="27237">
                  <c:v>3394.82000011117</c:v>
                </c:pt>
                <c:pt idx="27238">
                  <c:v>3394.82285725404</c:v>
                </c:pt>
                <c:pt idx="27239">
                  <c:v>3394.8257143969</c:v>
                </c:pt>
                <c:pt idx="27240">
                  <c:v>3394.82857153976</c:v>
                </c:pt>
                <c:pt idx="27241">
                  <c:v>3394.83142868262</c:v>
                </c:pt>
                <c:pt idx="27242">
                  <c:v>3394.83428582548</c:v>
                </c:pt>
                <c:pt idx="27243">
                  <c:v>3394.83714296834</c:v>
                </c:pt>
                <c:pt idx="27244">
                  <c:v>3394.8400001112</c:v>
                </c:pt>
                <c:pt idx="27245">
                  <c:v>3394.84285725406</c:v>
                </c:pt>
                <c:pt idx="27246">
                  <c:v>3394.84571439693</c:v>
                </c:pt>
                <c:pt idx="27247">
                  <c:v>3394.84857153979</c:v>
                </c:pt>
                <c:pt idx="27248">
                  <c:v>3394.85142868265</c:v>
                </c:pt>
                <c:pt idx="27249">
                  <c:v>3394.85428582551</c:v>
                </c:pt>
                <c:pt idx="27250">
                  <c:v>3394.85714296837</c:v>
                </c:pt>
                <c:pt idx="27251">
                  <c:v>3394.86000011123</c:v>
                </c:pt>
                <c:pt idx="27252">
                  <c:v>3394.86285725409</c:v>
                </c:pt>
                <c:pt idx="27253">
                  <c:v>3394.86571439695</c:v>
                </c:pt>
                <c:pt idx="27254">
                  <c:v>3394.86857153982</c:v>
                </c:pt>
                <c:pt idx="27255">
                  <c:v>3394.87142868268</c:v>
                </c:pt>
                <c:pt idx="27256">
                  <c:v>3394.87428582554</c:v>
                </c:pt>
                <c:pt idx="27257">
                  <c:v>3394.8771429684</c:v>
                </c:pt>
                <c:pt idx="27258">
                  <c:v>3394.88000011126</c:v>
                </c:pt>
                <c:pt idx="27259">
                  <c:v>3394.88285725412</c:v>
                </c:pt>
                <c:pt idx="27260">
                  <c:v>3394.88571439698</c:v>
                </c:pt>
                <c:pt idx="27261">
                  <c:v>3394.88857153984</c:v>
                </c:pt>
                <c:pt idx="27262">
                  <c:v>3394.89142868271</c:v>
                </c:pt>
                <c:pt idx="27263">
                  <c:v>3394.89428582557</c:v>
                </c:pt>
                <c:pt idx="27264">
                  <c:v>3394.89714296843</c:v>
                </c:pt>
                <c:pt idx="27265">
                  <c:v>3394.90000011129</c:v>
                </c:pt>
                <c:pt idx="27266">
                  <c:v>3394.90285725415</c:v>
                </c:pt>
                <c:pt idx="27267">
                  <c:v>3394.90571439701</c:v>
                </c:pt>
                <c:pt idx="27268">
                  <c:v>3394.90857153987</c:v>
                </c:pt>
                <c:pt idx="27269">
                  <c:v>3394.91142868273</c:v>
                </c:pt>
                <c:pt idx="27270">
                  <c:v>3394.9142858256</c:v>
                </c:pt>
                <c:pt idx="27271">
                  <c:v>3394.91714296846</c:v>
                </c:pt>
                <c:pt idx="27272">
                  <c:v>3394.92000011132</c:v>
                </c:pt>
                <c:pt idx="27273">
                  <c:v>3394.92285725418</c:v>
                </c:pt>
                <c:pt idx="27274">
                  <c:v>3394.92571439704</c:v>
                </c:pt>
                <c:pt idx="27275">
                  <c:v>3394.9285715399</c:v>
                </c:pt>
                <c:pt idx="27276">
                  <c:v>3394.93142868276</c:v>
                </c:pt>
                <c:pt idx="27277">
                  <c:v>3394.93428582562</c:v>
                </c:pt>
                <c:pt idx="27278">
                  <c:v>3394.93714296848</c:v>
                </c:pt>
                <c:pt idx="27279">
                  <c:v>3394.94000011135</c:v>
                </c:pt>
                <c:pt idx="27280">
                  <c:v>3394.94285725421</c:v>
                </c:pt>
                <c:pt idx="27281">
                  <c:v>3394.94571439707</c:v>
                </c:pt>
                <c:pt idx="27282">
                  <c:v>3394.94857153993</c:v>
                </c:pt>
                <c:pt idx="27283">
                  <c:v>3394.95142868279</c:v>
                </c:pt>
                <c:pt idx="27284">
                  <c:v>3394.95428582565</c:v>
                </c:pt>
                <c:pt idx="27285">
                  <c:v>3394.95714296851</c:v>
                </c:pt>
                <c:pt idx="27286">
                  <c:v>3394.96000011137</c:v>
                </c:pt>
                <c:pt idx="27287">
                  <c:v>3394.96285725424</c:v>
                </c:pt>
                <c:pt idx="27288">
                  <c:v>3394.9657143971</c:v>
                </c:pt>
                <c:pt idx="27289">
                  <c:v>3394.96857153996</c:v>
                </c:pt>
                <c:pt idx="27290">
                  <c:v>3394.97142868282</c:v>
                </c:pt>
                <c:pt idx="27291">
                  <c:v>3394.97428582568</c:v>
                </c:pt>
                <c:pt idx="27292">
                  <c:v>3394.97714296854</c:v>
                </c:pt>
                <c:pt idx="27293">
                  <c:v>3394.9800001114</c:v>
                </c:pt>
                <c:pt idx="27294">
                  <c:v>3394.98285725426</c:v>
                </c:pt>
                <c:pt idx="27295">
                  <c:v>3394.98571439713</c:v>
                </c:pt>
                <c:pt idx="27296">
                  <c:v>3394.98857153999</c:v>
                </c:pt>
                <c:pt idx="27297">
                  <c:v>3394.99142868285</c:v>
                </c:pt>
                <c:pt idx="27298">
                  <c:v>3394.99428582571</c:v>
                </c:pt>
                <c:pt idx="27299">
                  <c:v>3394.99714296857</c:v>
                </c:pt>
                <c:pt idx="27300">
                  <c:v>3395.00000011143</c:v>
                </c:pt>
                <c:pt idx="27301">
                  <c:v>3395.00285725429</c:v>
                </c:pt>
                <c:pt idx="27302">
                  <c:v>3395.00571439715</c:v>
                </c:pt>
                <c:pt idx="27303">
                  <c:v>3395.00857154002</c:v>
                </c:pt>
                <c:pt idx="27304">
                  <c:v>3395.01142868288</c:v>
                </c:pt>
                <c:pt idx="27305">
                  <c:v>3395.01428582574</c:v>
                </c:pt>
                <c:pt idx="27306">
                  <c:v>3395.0171429686</c:v>
                </c:pt>
                <c:pt idx="27307">
                  <c:v>3395.02000011146</c:v>
                </c:pt>
                <c:pt idx="27308">
                  <c:v>3395.02285725432</c:v>
                </c:pt>
                <c:pt idx="27309">
                  <c:v>3395.02571439718</c:v>
                </c:pt>
                <c:pt idx="27310">
                  <c:v>3395.02857154004</c:v>
                </c:pt>
                <c:pt idx="27311">
                  <c:v>3395.03142868291</c:v>
                </c:pt>
                <c:pt idx="27312">
                  <c:v>3395.03428582577</c:v>
                </c:pt>
                <c:pt idx="27313">
                  <c:v>3395.03714296863</c:v>
                </c:pt>
                <c:pt idx="27314">
                  <c:v>3395.04000011149</c:v>
                </c:pt>
                <c:pt idx="27315">
                  <c:v>3395.04285725435</c:v>
                </c:pt>
                <c:pt idx="27316">
                  <c:v>3395.04571439721</c:v>
                </c:pt>
                <c:pt idx="27317">
                  <c:v>3395.04857154007</c:v>
                </c:pt>
                <c:pt idx="27318">
                  <c:v>3395.05142868293</c:v>
                </c:pt>
                <c:pt idx="27319">
                  <c:v>3395.0542858258</c:v>
                </c:pt>
                <c:pt idx="27320">
                  <c:v>3395.05714296866</c:v>
                </c:pt>
                <c:pt idx="27321">
                  <c:v>3395.06000011152</c:v>
                </c:pt>
                <c:pt idx="27322">
                  <c:v>3395.06285725438</c:v>
                </c:pt>
                <c:pt idx="27323">
                  <c:v>3395.06571439724</c:v>
                </c:pt>
                <c:pt idx="27324">
                  <c:v>3395.0685715401</c:v>
                </c:pt>
                <c:pt idx="27325">
                  <c:v>3395.07142868296</c:v>
                </c:pt>
                <c:pt idx="27326">
                  <c:v>3395.07428582582</c:v>
                </c:pt>
                <c:pt idx="27327">
                  <c:v>3395.07714296868</c:v>
                </c:pt>
                <c:pt idx="27328">
                  <c:v>3395.08000011155</c:v>
                </c:pt>
                <c:pt idx="27329">
                  <c:v>3395.08285725441</c:v>
                </c:pt>
                <c:pt idx="27330">
                  <c:v>3395.08571439727</c:v>
                </c:pt>
                <c:pt idx="27331">
                  <c:v>3395.08857154013</c:v>
                </c:pt>
                <c:pt idx="27332">
                  <c:v>3395.09142868299</c:v>
                </c:pt>
                <c:pt idx="27333">
                  <c:v>3395.09428582585</c:v>
                </c:pt>
                <c:pt idx="27334">
                  <c:v>3395.09714296871</c:v>
                </c:pt>
                <c:pt idx="27335">
                  <c:v>3395.10000011157</c:v>
                </c:pt>
                <c:pt idx="27336">
                  <c:v>3395.10285725444</c:v>
                </c:pt>
                <c:pt idx="27337">
                  <c:v>3395.1057143973</c:v>
                </c:pt>
                <c:pt idx="27338">
                  <c:v>3395.10857154016</c:v>
                </c:pt>
                <c:pt idx="27339">
                  <c:v>3395.11142868302</c:v>
                </c:pt>
                <c:pt idx="27340">
                  <c:v>3395.11428582588</c:v>
                </c:pt>
                <c:pt idx="27341">
                  <c:v>3395.11714296874</c:v>
                </c:pt>
                <c:pt idx="27342">
                  <c:v>3395.1200001116</c:v>
                </c:pt>
                <c:pt idx="27343">
                  <c:v>3395.12285725446</c:v>
                </c:pt>
                <c:pt idx="27344">
                  <c:v>3395.12571439733</c:v>
                </c:pt>
                <c:pt idx="27345">
                  <c:v>3395.12857154019</c:v>
                </c:pt>
                <c:pt idx="27346">
                  <c:v>3395.13142868305</c:v>
                </c:pt>
                <c:pt idx="27347">
                  <c:v>3395.13428582591</c:v>
                </c:pt>
                <c:pt idx="27348">
                  <c:v>3395.13714296877</c:v>
                </c:pt>
                <c:pt idx="27349">
                  <c:v>3395.14000011163</c:v>
                </c:pt>
                <c:pt idx="27350">
                  <c:v>3395.14285725449</c:v>
                </c:pt>
                <c:pt idx="27351">
                  <c:v>3395.14571439735</c:v>
                </c:pt>
                <c:pt idx="27352">
                  <c:v>3395.14857154022</c:v>
                </c:pt>
                <c:pt idx="27353">
                  <c:v>3395.15142868308</c:v>
                </c:pt>
                <c:pt idx="27354">
                  <c:v>3395.15428582594</c:v>
                </c:pt>
                <c:pt idx="27355">
                  <c:v>3395.1571429688</c:v>
                </c:pt>
                <c:pt idx="27356">
                  <c:v>3395.16000011166</c:v>
                </c:pt>
                <c:pt idx="27357">
                  <c:v>3395.16285725452</c:v>
                </c:pt>
                <c:pt idx="27358">
                  <c:v>3395.16571439738</c:v>
                </c:pt>
                <c:pt idx="27359">
                  <c:v>3395.16857154024</c:v>
                </c:pt>
                <c:pt idx="27360">
                  <c:v>3395.17142868311</c:v>
                </c:pt>
                <c:pt idx="27361">
                  <c:v>3395.17428582597</c:v>
                </c:pt>
                <c:pt idx="27362">
                  <c:v>3395.17714296883</c:v>
                </c:pt>
                <c:pt idx="27363">
                  <c:v>3395.18000011169</c:v>
                </c:pt>
                <c:pt idx="27364">
                  <c:v>3395.18285725455</c:v>
                </c:pt>
                <c:pt idx="27365">
                  <c:v>3395.18571439741</c:v>
                </c:pt>
                <c:pt idx="27366">
                  <c:v>3395.18857154027</c:v>
                </c:pt>
                <c:pt idx="27367">
                  <c:v>3395.19142868313</c:v>
                </c:pt>
                <c:pt idx="27368">
                  <c:v>3395.194285826</c:v>
                </c:pt>
                <c:pt idx="27369">
                  <c:v>3395.19714296886</c:v>
                </c:pt>
                <c:pt idx="27370">
                  <c:v>3395.20000011172</c:v>
                </c:pt>
                <c:pt idx="27371">
                  <c:v>3395.20285725458</c:v>
                </c:pt>
                <c:pt idx="27372">
                  <c:v>3395.20571439744</c:v>
                </c:pt>
                <c:pt idx="27373">
                  <c:v>3395.2085715403</c:v>
                </c:pt>
                <c:pt idx="27374">
                  <c:v>3395.21142868316</c:v>
                </c:pt>
                <c:pt idx="27375">
                  <c:v>3395.21428582602</c:v>
                </c:pt>
                <c:pt idx="27376">
                  <c:v>3395.21714296888</c:v>
                </c:pt>
                <c:pt idx="27377">
                  <c:v>3395.22000011175</c:v>
                </c:pt>
                <c:pt idx="27378">
                  <c:v>3395.22285725461</c:v>
                </c:pt>
                <c:pt idx="27379">
                  <c:v>3395.22571439747</c:v>
                </c:pt>
                <c:pt idx="27380">
                  <c:v>3395.22857154033</c:v>
                </c:pt>
                <c:pt idx="27381">
                  <c:v>3395.23142868319</c:v>
                </c:pt>
                <c:pt idx="27382">
                  <c:v>3395.23428582605</c:v>
                </c:pt>
                <c:pt idx="27383">
                  <c:v>3395.23714296891</c:v>
                </c:pt>
                <c:pt idx="27384">
                  <c:v>3395.24000011177</c:v>
                </c:pt>
                <c:pt idx="27385">
                  <c:v>3395.24285725464</c:v>
                </c:pt>
                <c:pt idx="27386">
                  <c:v>3395.2457143975</c:v>
                </c:pt>
                <c:pt idx="27387">
                  <c:v>3395.24857154036</c:v>
                </c:pt>
                <c:pt idx="27388">
                  <c:v>3395.25142868322</c:v>
                </c:pt>
                <c:pt idx="27389">
                  <c:v>3395.25428582608</c:v>
                </c:pt>
                <c:pt idx="27390">
                  <c:v>3395.25714296894</c:v>
                </c:pt>
                <c:pt idx="27391">
                  <c:v>3395.2600001118</c:v>
                </c:pt>
                <c:pt idx="27392">
                  <c:v>3395.26285725466</c:v>
                </c:pt>
                <c:pt idx="27393">
                  <c:v>3395.26571439753</c:v>
                </c:pt>
                <c:pt idx="27394">
                  <c:v>3395.26857154039</c:v>
                </c:pt>
                <c:pt idx="27395">
                  <c:v>3395.27142868325</c:v>
                </c:pt>
                <c:pt idx="27396">
                  <c:v>3395.27428582611</c:v>
                </c:pt>
                <c:pt idx="27397">
                  <c:v>3395.27714296897</c:v>
                </c:pt>
                <c:pt idx="27398">
                  <c:v>3395.28000011183</c:v>
                </c:pt>
                <c:pt idx="27399">
                  <c:v>3395.28285725469</c:v>
                </c:pt>
                <c:pt idx="27400">
                  <c:v>3395.28571439755</c:v>
                </c:pt>
                <c:pt idx="27401">
                  <c:v>3395.28857154042</c:v>
                </c:pt>
                <c:pt idx="27402">
                  <c:v>3395.29142868328</c:v>
                </c:pt>
                <c:pt idx="27403">
                  <c:v>3395.29428582614</c:v>
                </c:pt>
                <c:pt idx="27404">
                  <c:v>3395.297142969</c:v>
                </c:pt>
                <c:pt idx="27405">
                  <c:v>3395.30000011186</c:v>
                </c:pt>
                <c:pt idx="27406">
                  <c:v>3395.30285725472</c:v>
                </c:pt>
                <c:pt idx="27407">
                  <c:v>3395.30571439758</c:v>
                </c:pt>
                <c:pt idx="27408">
                  <c:v>3395.30857154044</c:v>
                </c:pt>
                <c:pt idx="27409">
                  <c:v>3395.31142868331</c:v>
                </c:pt>
                <c:pt idx="27410">
                  <c:v>3395.31428582617</c:v>
                </c:pt>
                <c:pt idx="27411">
                  <c:v>3395.31714296903</c:v>
                </c:pt>
                <c:pt idx="27412">
                  <c:v>3395.32000011189</c:v>
                </c:pt>
                <c:pt idx="27413">
                  <c:v>3395.32285725475</c:v>
                </c:pt>
                <c:pt idx="27414">
                  <c:v>3395.32571439761</c:v>
                </c:pt>
                <c:pt idx="27415">
                  <c:v>3395.32857154047</c:v>
                </c:pt>
                <c:pt idx="27416">
                  <c:v>3395.33142868333</c:v>
                </c:pt>
                <c:pt idx="27417">
                  <c:v>3395.3342858262</c:v>
                </c:pt>
                <c:pt idx="27418">
                  <c:v>3395.33714296906</c:v>
                </c:pt>
                <c:pt idx="27419">
                  <c:v>3395.34000011192</c:v>
                </c:pt>
                <c:pt idx="27420">
                  <c:v>3395.34285725478</c:v>
                </c:pt>
                <c:pt idx="27421">
                  <c:v>3395.34571439764</c:v>
                </c:pt>
                <c:pt idx="27422">
                  <c:v>3395.3485715405</c:v>
                </c:pt>
                <c:pt idx="27423">
                  <c:v>3395.35142868336</c:v>
                </c:pt>
                <c:pt idx="27424">
                  <c:v>3395.35428582622</c:v>
                </c:pt>
                <c:pt idx="27425">
                  <c:v>3395.35714296908</c:v>
                </c:pt>
                <c:pt idx="27426">
                  <c:v>3395.36000011195</c:v>
                </c:pt>
                <c:pt idx="27427">
                  <c:v>3395.36285725481</c:v>
                </c:pt>
                <c:pt idx="27428">
                  <c:v>3395.36571439767</c:v>
                </c:pt>
                <c:pt idx="27429">
                  <c:v>3395.36857154053</c:v>
                </c:pt>
                <c:pt idx="27430">
                  <c:v>3395.37142868339</c:v>
                </c:pt>
                <c:pt idx="27431">
                  <c:v>3395.37428582625</c:v>
                </c:pt>
                <c:pt idx="27432">
                  <c:v>3395.37714296911</c:v>
                </c:pt>
                <c:pt idx="27433">
                  <c:v>3395.38000011198</c:v>
                </c:pt>
                <c:pt idx="27434">
                  <c:v>3395.38285725484</c:v>
                </c:pt>
                <c:pt idx="27435">
                  <c:v>3395.3857143977</c:v>
                </c:pt>
                <c:pt idx="27436">
                  <c:v>3395.38857154056</c:v>
                </c:pt>
                <c:pt idx="27437">
                  <c:v>3395.39142868342</c:v>
                </c:pt>
                <c:pt idx="27438">
                  <c:v>3395.39428582628</c:v>
                </c:pt>
                <c:pt idx="27439">
                  <c:v>3395.39714296914</c:v>
                </c:pt>
                <c:pt idx="27440">
                  <c:v>3395.400000112</c:v>
                </c:pt>
                <c:pt idx="27441">
                  <c:v>3395.40285725486</c:v>
                </c:pt>
                <c:pt idx="27442">
                  <c:v>3395.40571439773</c:v>
                </c:pt>
                <c:pt idx="27443">
                  <c:v>3395.40857154059</c:v>
                </c:pt>
                <c:pt idx="27444">
                  <c:v>3395.41142868345</c:v>
                </c:pt>
                <c:pt idx="27445">
                  <c:v>3395.41428582631</c:v>
                </c:pt>
                <c:pt idx="27446">
                  <c:v>3395.41714296917</c:v>
                </c:pt>
                <c:pt idx="27447">
                  <c:v>3395.42000011203</c:v>
                </c:pt>
                <c:pt idx="27448">
                  <c:v>3395.42285725489</c:v>
                </c:pt>
                <c:pt idx="27449">
                  <c:v>3395.42571439775</c:v>
                </c:pt>
                <c:pt idx="27450">
                  <c:v>3395.42857154062</c:v>
                </c:pt>
                <c:pt idx="27451">
                  <c:v>3395.43142868348</c:v>
                </c:pt>
                <c:pt idx="27452">
                  <c:v>3395.43428582634</c:v>
                </c:pt>
                <c:pt idx="27453">
                  <c:v>3395.4371429692</c:v>
                </c:pt>
                <c:pt idx="27454">
                  <c:v>3395.44000011206</c:v>
                </c:pt>
                <c:pt idx="27455">
                  <c:v>3395.44285725492</c:v>
                </c:pt>
                <c:pt idx="27456">
                  <c:v>3395.44571439778</c:v>
                </c:pt>
                <c:pt idx="27457">
                  <c:v>3395.44857154064</c:v>
                </c:pt>
                <c:pt idx="27458">
                  <c:v>3395.45142868351</c:v>
                </c:pt>
                <c:pt idx="27459">
                  <c:v>3395.45428582637</c:v>
                </c:pt>
                <c:pt idx="27460">
                  <c:v>3395.45714296923</c:v>
                </c:pt>
                <c:pt idx="27461">
                  <c:v>3395.46000011209</c:v>
                </c:pt>
                <c:pt idx="27462">
                  <c:v>3395.46285725495</c:v>
                </c:pt>
                <c:pt idx="27463">
                  <c:v>3395.46571439781</c:v>
                </c:pt>
                <c:pt idx="27464">
                  <c:v>3395.46857154067</c:v>
                </c:pt>
                <c:pt idx="27465">
                  <c:v>3395.47142868353</c:v>
                </c:pt>
                <c:pt idx="27466">
                  <c:v>3395.4742858264</c:v>
                </c:pt>
                <c:pt idx="27467">
                  <c:v>3395.47714296926</c:v>
                </c:pt>
                <c:pt idx="27468">
                  <c:v>3395.48000011212</c:v>
                </c:pt>
                <c:pt idx="27469">
                  <c:v>3395.48285725498</c:v>
                </c:pt>
                <c:pt idx="27470">
                  <c:v>3395.48571439784</c:v>
                </c:pt>
                <c:pt idx="27471">
                  <c:v>3395.4885715407</c:v>
                </c:pt>
                <c:pt idx="27472">
                  <c:v>3395.49142868356</c:v>
                </c:pt>
                <c:pt idx="27473">
                  <c:v>3395.49428582642</c:v>
                </c:pt>
                <c:pt idx="27474">
                  <c:v>3395.49714296929</c:v>
                </c:pt>
                <c:pt idx="27475">
                  <c:v>3395.50000011215</c:v>
                </c:pt>
                <c:pt idx="27476">
                  <c:v>3395.50285725501</c:v>
                </c:pt>
                <c:pt idx="27477">
                  <c:v>3395.50571439787</c:v>
                </c:pt>
                <c:pt idx="27478">
                  <c:v>3395.50857154073</c:v>
                </c:pt>
                <c:pt idx="27479">
                  <c:v>3395.51142868359</c:v>
                </c:pt>
                <c:pt idx="27480">
                  <c:v>3395.51428582645</c:v>
                </c:pt>
                <c:pt idx="27481">
                  <c:v>3395.51714296931</c:v>
                </c:pt>
                <c:pt idx="27482">
                  <c:v>3395.52000011218</c:v>
                </c:pt>
                <c:pt idx="27483">
                  <c:v>3395.52285725504</c:v>
                </c:pt>
                <c:pt idx="27484">
                  <c:v>3395.5257143979</c:v>
                </c:pt>
                <c:pt idx="27485">
                  <c:v>3395.52857154076</c:v>
                </c:pt>
                <c:pt idx="27486">
                  <c:v>3395.53142868362</c:v>
                </c:pt>
                <c:pt idx="27487">
                  <c:v>3395.53428582648</c:v>
                </c:pt>
                <c:pt idx="27488">
                  <c:v>3395.53714296934</c:v>
                </c:pt>
                <c:pt idx="27489">
                  <c:v>3395.5400001122</c:v>
                </c:pt>
                <c:pt idx="27490">
                  <c:v>3395.54285725506</c:v>
                </c:pt>
                <c:pt idx="27491">
                  <c:v>3395.54571439793</c:v>
                </c:pt>
                <c:pt idx="27492">
                  <c:v>3395.54857154079</c:v>
                </c:pt>
                <c:pt idx="27493">
                  <c:v>3395.55142868365</c:v>
                </c:pt>
                <c:pt idx="27494">
                  <c:v>3395.55428582651</c:v>
                </c:pt>
                <c:pt idx="27495">
                  <c:v>3395.55714296937</c:v>
                </c:pt>
                <c:pt idx="27496">
                  <c:v>3395.56000011223</c:v>
                </c:pt>
                <c:pt idx="27497">
                  <c:v>3395.56285725509</c:v>
                </c:pt>
                <c:pt idx="27498">
                  <c:v>3395.56571439795</c:v>
                </c:pt>
                <c:pt idx="27499">
                  <c:v>3395.56857154082</c:v>
                </c:pt>
                <c:pt idx="27500">
                  <c:v>3395.57142868368</c:v>
                </c:pt>
                <c:pt idx="27501">
                  <c:v>3395.57428582654</c:v>
                </c:pt>
                <c:pt idx="27502">
                  <c:v>3395.5771429694</c:v>
                </c:pt>
                <c:pt idx="27503">
                  <c:v>3395.58000011226</c:v>
                </c:pt>
                <c:pt idx="27504">
                  <c:v>3395.58285725512</c:v>
                </c:pt>
                <c:pt idx="27505">
                  <c:v>3395.58571439798</c:v>
                </c:pt>
                <c:pt idx="27506">
                  <c:v>3395.58857154084</c:v>
                </c:pt>
                <c:pt idx="27507">
                  <c:v>3395.59142868371</c:v>
                </c:pt>
                <c:pt idx="27508">
                  <c:v>3395.59428582657</c:v>
                </c:pt>
                <c:pt idx="27509">
                  <c:v>3395.59714296943</c:v>
                </c:pt>
                <c:pt idx="27510">
                  <c:v>3395.60000011229</c:v>
                </c:pt>
                <c:pt idx="27511">
                  <c:v>3395.60285725515</c:v>
                </c:pt>
                <c:pt idx="27512">
                  <c:v>3395.60571439801</c:v>
                </c:pt>
                <c:pt idx="27513">
                  <c:v>3395.60857154087</c:v>
                </c:pt>
                <c:pt idx="27514">
                  <c:v>3395.61142868373</c:v>
                </c:pt>
                <c:pt idx="27515">
                  <c:v>3395.6142858266</c:v>
                </c:pt>
                <c:pt idx="27516">
                  <c:v>3395.61714296946</c:v>
                </c:pt>
                <c:pt idx="27517">
                  <c:v>3395.62000011232</c:v>
                </c:pt>
                <c:pt idx="27518">
                  <c:v>3395.62285725518</c:v>
                </c:pt>
                <c:pt idx="27519">
                  <c:v>3395.62571439804</c:v>
                </c:pt>
                <c:pt idx="27520">
                  <c:v>3395.6285715409</c:v>
                </c:pt>
                <c:pt idx="27521">
                  <c:v>3395.63142868376</c:v>
                </c:pt>
                <c:pt idx="27522">
                  <c:v>3395.63428582662</c:v>
                </c:pt>
                <c:pt idx="27523">
                  <c:v>3395.63714296949</c:v>
                </c:pt>
                <c:pt idx="27524">
                  <c:v>3395.64000011235</c:v>
                </c:pt>
                <c:pt idx="27525">
                  <c:v>3395.64285725521</c:v>
                </c:pt>
                <c:pt idx="27526">
                  <c:v>3395.64571439807</c:v>
                </c:pt>
                <c:pt idx="27527">
                  <c:v>3395.64857154093</c:v>
                </c:pt>
                <c:pt idx="27528">
                  <c:v>3395.65142868379</c:v>
                </c:pt>
                <c:pt idx="27529">
                  <c:v>3395.65428582665</c:v>
                </c:pt>
                <c:pt idx="27530">
                  <c:v>3395.65714296951</c:v>
                </c:pt>
                <c:pt idx="27531">
                  <c:v>3395.66000011237</c:v>
                </c:pt>
                <c:pt idx="27532">
                  <c:v>3395.66285725524</c:v>
                </c:pt>
                <c:pt idx="27533">
                  <c:v>3395.6657143981</c:v>
                </c:pt>
                <c:pt idx="27534">
                  <c:v>3395.66857154096</c:v>
                </c:pt>
                <c:pt idx="27535">
                  <c:v>3395.67142868382</c:v>
                </c:pt>
                <c:pt idx="27536">
                  <c:v>3395.67428582668</c:v>
                </c:pt>
                <c:pt idx="27537">
                  <c:v>3395.67714296954</c:v>
                </c:pt>
                <c:pt idx="27538">
                  <c:v>3395.6800001124</c:v>
                </c:pt>
                <c:pt idx="27539">
                  <c:v>3395.68285725526</c:v>
                </c:pt>
                <c:pt idx="27540">
                  <c:v>3395.68571439813</c:v>
                </c:pt>
                <c:pt idx="27541">
                  <c:v>3395.68857154099</c:v>
                </c:pt>
                <c:pt idx="27542">
                  <c:v>3395.69142868385</c:v>
                </c:pt>
                <c:pt idx="27543">
                  <c:v>3395.69428582671</c:v>
                </c:pt>
                <c:pt idx="27544">
                  <c:v>3395.69714296957</c:v>
                </c:pt>
                <c:pt idx="27545">
                  <c:v>3395.70000011243</c:v>
                </c:pt>
                <c:pt idx="27546">
                  <c:v>3395.70285725529</c:v>
                </c:pt>
                <c:pt idx="27547">
                  <c:v>3395.70571439815</c:v>
                </c:pt>
                <c:pt idx="27548">
                  <c:v>3395.70857154102</c:v>
                </c:pt>
                <c:pt idx="27549">
                  <c:v>3395.71142868388</c:v>
                </c:pt>
                <c:pt idx="27550">
                  <c:v>3395.71428582674</c:v>
                </c:pt>
                <c:pt idx="27551">
                  <c:v>3395.7171429696</c:v>
                </c:pt>
                <c:pt idx="27552">
                  <c:v>3395.72000011246</c:v>
                </c:pt>
                <c:pt idx="27553">
                  <c:v>3395.72285725532</c:v>
                </c:pt>
                <c:pt idx="27554">
                  <c:v>3395.72571439818</c:v>
                </c:pt>
                <c:pt idx="27555">
                  <c:v>3395.72857154104</c:v>
                </c:pt>
                <c:pt idx="27556">
                  <c:v>3395.73142868391</c:v>
                </c:pt>
                <c:pt idx="27557">
                  <c:v>3395.73428582677</c:v>
                </c:pt>
                <c:pt idx="27558">
                  <c:v>3395.73714296963</c:v>
                </c:pt>
                <c:pt idx="27559">
                  <c:v>3395.74000011249</c:v>
                </c:pt>
                <c:pt idx="27560">
                  <c:v>3395.74285725535</c:v>
                </c:pt>
                <c:pt idx="27561">
                  <c:v>3395.74571439821</c:v>
                </c:pt>
                <c:pt idx="27562">
                  <c:v>3395.74857154107</c:v>
                </c:pt>
                <c:pt idx="27563">
                  <c:v>3395.75142868393</c:v>
                </c:pt>
                <c:pt idx="27564">
                  <c:v>3395.7542858268</c:v>
                </c:pt>
                <c:pt idx="27565">
                  <c:v>3395.75714296966</c:v>
                </c:pt>
                <c:pt idx="27566">
                  <c:v>3395.76000011252</c:v>
                </c:pt>
                <c:pt idx="27567">
                  <c:v>3395.76285725538</c:v>
                </c:pt>
                <c:pt idx="27568">
                  <c:v>3395.76571439824</c:v>
                </c:pt>
                <c:pt idx="27569">
                  <c:v>3395.7685715411</c:v>
                </c:pt>
                <c:pt idx="27570">
                  <c:v>3395.77142868396</c:v>
                </c:pt>
                <c:pt idx="27571">
                  <c:v>3395.77428582682</c:v>
                </c:pt>
                <c:pt idx="27572">
                  <c:v>3395.77714296969</c:v>
                </c:pt>
                <c:pt idx="27573">
                  <c:v>3395.78000011255</c:v>
                </c:pt>
                <c:pt idx="27574">
                  <c:v>3395.78285725541</c:v>
                </c:pt>
                <c:pt idx="27575">
                  <c:v>3395.78571439827</c:v>
                </c:pt>
                <c:pt idx="27576">
                  <c:v>3395.78857154113</c:v>
                </c:pt>
                <c:pt idx="27577">
                  <c:v>3395.79142868399</c:v>
                </c:pt>
                <c:pt idx="27578">
                  <c:v>3395.79428582685</c:v>
                </c:pt>
                <c:pt idx="27579">
                  <c:v>3395.79714296971</c:v>
                </c:pt>
                <c:pt idx="27580">
                  <c:v>3395.80000011257</c:v>
                </c:pt>
                <c:pt idx="27581">
                  <c:v>3395.80285725544</c:v>
                </c:pt>
                <c:pt idx="27582">
                  <c:v>3395.8057143983</c:v>
                </c:pt>
                <c:pt idx="27583">
                  <c:v>3395.80857154116</c:v>
                </c:pt>
                <c:pt idx="27584">
                  <c:v>3395.81142868402</c:v>
                </c:pt>
                <c:pt idx="27585">
                  <c:v>3395.81428582688</c:v>
                </c:pt>
                <c:pt idx="27586">
                  <c:v>3395.81714296974</c:v>
                </c:pt>
                <c:pt idx="27587">
                  <c:v>3395.8200001126</c:v>
                </c:pt>
                <c:pt idx="27588">
                  <c:v>3395.82285725546</c:v>
                </c:pt>
                <c:pt idx="27589">
                  <c:v>3395.82571439833</c:v>
                </c:pt>
                <c:pt idx="27590">
                  <c:v>3395.82857154119</c:v>
                </c:pt>
                <c:pt idx="27591">
                  <c:v>3395.83142868405</c:v>
                </c:pt>
                <c:pt idx="27592">
                  <c:v>3395.83428582691</c:v>
                </c:pt>
                <c:pt idx="27593">
                  <c:v>3395.83714296977</c:v>
                </c:pt>
                <c:pt idx="27594">
                  <c:v>3395.84000011263</c:v>
                </c:pt>
                <c:pt idx="27595">
                  <c:v>3395.84285725549</c:v>
                </c:pt>
                <c:pt idx="27596">
                  <c:v>3395.84571439835</c:v>
                </c:pt>
                <c:pt idx="27597">
                  <c:v>3395.84857154122</c:v>
                </c:pt>
                <c:pt idx="27598">
                  <c:v>3395.85142868408</c:v>
                </c:pt>
                <c:pt idx="27599">
                  <c:v>3395.85428582694</c:v>
                </c:pt>
                <c:pt idx="27600">
                  <c:v>3395.8571429698</c:v>
                </c:pt>
                <c:pt idx="27601">
                  <c:v>3395.86000011266</c:v>
                </c:pt>
                <c:pt idx="27602">
                  <c:v>3395.86285725552</c:v>
                </c:pt>
                <c:pt idx="27603">
                  <c:v>3395.86571439838</c:v>
                </c:pt>
                <c:pt idx="27604">
                  <c:v>3395.86857154124</c:v>
                </c:pt>
                <c:pt idx="27605">
                  <c:v>3395.87142868411</c:v>
                </c:pt>
                <c:pt idx="27606">
                  <c:v>3395.87428582697</c:v>
                </c:pt>
                <c:pt idx="27607">
                  <c:v>3395.87714296983</c:v>
                </c:pt>
                <c:pt idx="27608">
                  <c:v>3395.88000011269</c:v>
                </c:pt>
                <c:pt idx="27609">
                  <c:v>3395.88285725555</c:v>
                </c:pt>
                <c:pt idx="27610">
                  <c:v>3395.88571439841</c:v>
                </c:pt>
                <c:pt idx="27611">
                  <c:v>3395.88857154127</c:v>
                </c:pt>
                <c:pt idx="27612">
                  <c:v>3395.89142868413</c:v>
                </c:pt>
                <c:pt idx="27613">
                  <c:v>3395.894285827</c:v>
                </c:pt>
                <c:pt idx="27614">
                  <c:v>3395.89714296986</c:v>
                </c:pt>
                <c:pt idx="27615">
                  <c:v>3395.90000011272</c:v>
                </c:pt>
                <c:pt idx="27616">
                  <c:v>3395.90285725558</c:v>
                </c:pt>
                <c:pt idx="27617">
                  <c:v>3395.90571439844</c:v>
                </c:pt>
                <c:pt idx="27618">
                  <c:v>3395.9085715413</c:v>
                </c:pt>
                <c:pt idx="27619">
                  <c:v>3395.91142868416</c:v>
                </c:pt>
                <c:pt idx="27620">
                  <c:v>3395.91428582702</c:v>
                </c:pt>
                <c:pt idx="27621">
                  <c:v>3395.91714296989</c:v>
                </c:pt>
                <c:pt idx="27622">
                  <c:v>3395.92000011275</c:v>
                </c:pt>
                <c:pt idx="27623">
                  <c:v>3395.92285725561</c:v>
                </c:pt>
                <c:pt idx="27624">
                  <c:v>3395.92571439847</c:v>
                </c:pt>
                <c:pt idx="27625">
                  <c:v>3395.92857154133</c:v>
                </c:pt>
                <c:pt idx="27626">
                  <c:v>3395.93142868419</c:v>
                </c:pt>
                <c:pt idx="27627">
                  <c:v>3395.93428582705</c:v>
                </c:pt>
                <c:pt idx="27628">
                  <c:v>3395.93714296991</c:v>
                </c:pt>
                <c:pt idx="27629">
                  <c:v>3395.94000011277</c:v>
                </c:pt>
                <c:pt idx="27630">
                  <c:v>3395.94285725564</c:v>
                </c:pt>
                <c:pt idx="27631">
                  <c:v>3395.9457143985</c:v>
                </c:pt>
                <c:pt idx="27632">
                  <c:v>3395.94857154136</c:v>
                </c:pt>
                <c:pt idx="27633">
                  <c:v>3395.95142868422</c:v>
                </c:pt>
                <c:pt idx="27634">
                  <c:v>3395.95428582708</c:v>
                </c:pt>
                <c:pt idx="27635">
                  <c:v>3395.95714296994</c:v>
                </c:pt>
                <c:pt idx="27636">
                  <c:v>3395.9600001128</c:v>
                </c:pt>
                <c:pt idx="27637">
                  <c:v>3395.96285725566</c:v>
                </c:pt>
                <c:pt idx="27638">
                  <c:v>3395.96571439853</c:v>
                </c:pt>
                <c:pt idx="27639">
                  <c:v>3395.96857154139</c:v>
                </c:pt>
                <c:pt idx="27640">
                  <c:v>3395.97142868425</c:v>
                </c:pt>
                <c:pt idx="27641">
                  <c:v>3395.97428582711</c:v>
                </c:pt>
                <c:pt idx="27642">
                  <c:v>3395.97714296997</c:v>
                </c:pt>
                <c:pt idx="27643">
                  <c:v>3395.98000011283</c:v>
                </c:pt>
                <c:pt idx="27644">
                  <c:v>3395.98285725569</c:v>
                </c:pt>
                <c:pt idx="27645">
                  <c:v>3395.98571439855</c:v>
                </c:pt>
                <c:pt idx="27646">
                  <c:v>3395.98857154142</c:v>
                </c:pt>
                <c:pt idx="27647">
                  <c:v>3395.99142868428</c:v>
                </c:pt>
                <c:pt idx="27648">
                  <c:v>3395.99428582714</c:v>
                </c:pt>
                <c:pt idx="27649">
                  <c:v>3395.99714297</c:v>
                </c:pt>
                <c:pt idx="27650">
                  <c:v>3396.00000011286</c:v>
                </c:pt>
                <c:pt idx="27651">
                  <c:v>3396.00285725572</c:v>
                </c:pt>
                <c:pt idx="27652">
                  <c:v>3396.00571439858</c:v>
                </c:pt>
                <c:pt idx="27653">
                  <c:v>3396.00857154144</c:v>
                </c:pt>
                <c:pt idx="27654">
                  <c:v>3396.01142868431</c:v>
                </c:pt>
                <c:pt idx="27655">
                  <c:v>3396.01428582717</c:v>
                </c:pt>
                <c:pt idx="27656">
                  <c:v>3396.01714297003</c:v>
                </c:pt>
                <c:pt idx="27657">
                  <c:v>3396.02000011289</c:v>
                </c:pt>
                <c:pt idx="27658">
                  <c:v>3396.02285725575</c:v>
                </c:pt>
                <c:pt idx="27659">
                  <c:v>3396.02571439861</c:v>
                </c:pt>
                <c:pt idx="27660">
                  <c:v>3396.02857154147</c:v>
                </c:pt>
                <c:pt idx="27661">
                  <c:v>3396.03142868433</c:v>
                </c:pt>
                <c:pt idx="27662">
                  <c:v>3396.0342858272</c:v>
                </c:pt>
                <c:pt idx="27663">
                  <c:v>3396.03714297006</c:v>
                </c:pt>
                <c:pt idx="27664">
                  <c:v>3396.04000011292</c:v>
                </c:pt>
                <c:pt idx="27665">
                  <c:v>3396.04285725578</c:v>
                </c:pt>
                <c:pt idx="27666">
                  <c:v>3396.04571439864</c:v>
                </c:pt>
                <c:pt idx="27667">
                  <c:v>3396.0485715415</c:v>
                </c:pt>
                <c:pt idx="27668">
                  <c:v>3396.05142868436</c:v>
                </c:pt>
                <c:pt idx="27669">
                  <c:v>3396.05428582722</c:v>
                </c:pt>
                <c:pt idx="27670">
                  <c:v>3396.05714297009</c:v>
                </c:pt>
                <c:pt idx="27671">
                  <c:v>3396.06000011295</c:v>
                </c:pt>
                <c:pt idx="27672">
                  <c:v>3396.06285725581</c:v>
                </c:pt>
                <c:pt idx="27673">
                  <c:v>3396.06571439867</c:v>
                </c:pt>
                <c:pt idx="27674">
                  <c:v>3396.06857154153</c:v>
                </c:pt>
                <c:pt idx="27675">
                  <c:v>3396.07142868439</c:v>
                </c:pt>
                <c:pt idx="27676">
                  <c:v>3396.07428582725</c:v>
                </c:pt>
                <c:pt idx="27677">
                  <c:v>3396.07714297011</c:v>
                </c:pt>
                <c:pt idx="27678">
                  <c:v>3396.08000011297</c:v>
                </c:pt>
                <c:pt idx="27679">
                  <c:v>3396.08285725584</c:v>
                </c:pt>
                <c:pt idx="27680">
                  <c:v>3396.0857143987</c:v>
                </c:pt>
                <c:pt idx="27681">
                  <c:v>3396.08857154156</c:v>
                </c:pt>
                <c:pt idx="27682">
                  <c:v>3396.09142868442</c:v>
                </c:pt>
                <c:pt idx="27683">
                  <c:v>3396.09428582728</c:v>
                </c:pt>
                <c:pt idx="27684">
                  <c:v>3396.09714297014</c:v>
                </c:pt>
                <c:pt idx="27685">
                  <c:v>3396.100000113</c:v>
                </c:pt>
                <c:pt idx="27686">
                  <c:v>3396.10285725586</c:v>
                </c:pt>
                <c:pt idx="27687">
                  <c:v>3396.10571439873</c:v>
                </c:pt>
                <c:pt idx="27688">
                  <c:v>3396.10857154159</c:v>
                </c:pt>
                <c:pt idx="27689">
                  <c:v>3396.11142868445</c:v>
                </c:pt>
                <c:pt idx="27690">
                  <c:v>3396.11428582731</c:v>
                </c:pt>
                <c:pt idx="27691">
                  <c:v>3396.11714297017</c:v>
                </c:pt>
                <c:pt idx="27692">
                  <c:v>3396.12000011303</c:v>
                </c:pt>
                <c:pt idx="27693">
                  <c:v>3396.12285725589</c:v>
                </c:pt>
                <c:pt idx="27694">
                  <c:v>3396.12571439875</c:v>
                </c:pt>
                <c:pt idx="27695">
                  <c:v>3396.12857154162</c:v>
                </c:pt>
                <c:pt idx="27696">
                  <c:v>3396.13142868448</c:v>
                </c:pt>
                <c:pt idx="27697">
                  <c:v>3396.13428582734</c:v>
                </c:pt>
                <c:pt idx="27698">
                  <c:v>3396.1371429702</c:v>
                </c:pt>
                <c:pt idx="27699">
                  <c:v>3396.14000011306</c:v>
                </c:pt>
                <c:pt idx="27700">
                  <c:v>3396.14285725592</c:v>
                </c:pt>
                <c:pt idx="27701">
                  <c:v>3396.14571439878</c:v>
                </c:pt>
                <c:pt idx="27702">
                  <c:v>3396.14857154164</c:v>
                </c:pt>
                <c:pt idx="27703">
                  <c:v>3396.15142868451</c:v>
                </c:pt>
                <c:pt idx="27704">
                  <c:v>3396.15428582737</c:v>
                </c:pt>
                <c:pt idx="27705">
                  <c:v>3396.15714297023</c:v>
                </c:pt>
                <c:pt idx="27706">
                  <c:v>3396.16000011309</c:v>
                </c:pt>
                <c:pt idx="27707">
                  <c:v>3396.16285725595</c:v>
                </c:pt>
                <c:pt idx="27708">
                  <c:v>3396.16571439881</c:v>
                </c:pt>
                <c:pt idx="27709">
                  <c:v>3396.16857154167</c:v>
                </c:pt>
                <c:pt idx="27710">
                  <c:v>3396.17142868453</c:v>
                </c:pt>
                <c:pt idx="27711">
                  <c:v>3396.1742858274</c:v>
                </c:pt>
                <c:pt idx="27712">
                  <c:v>3396.17714297026</c:v>
                </c:pt>
                <c:pt idx="27713">
                  <c:v>3396.18000011312</c:v>
                </c:pt>
                <c:pt idx="27714">
                  <c:v>3396.18285725598</c:v>
                </c:pt>
                <c:pt idx="27715">
                  <c:v>3396.18571439884</c:v>
                </c:pt>
                <c:pt idx="27716">
                  <c:v>3396.1885715417</c:v>
                </c:pt>
                <c:pt idx="27717">
                  <c:v>3396.19142868456</c:v>
                </c:pt>
                <c:pt idx="27718">
                  <c:v>3396.19428582742</c:v>
                </c:pt>
                <c:pt idx="27719">
                  <c:v>3396.19714297029</c:v>
                </c:pt>
                <c:pt idx="27720">
                  <c:v>3396.20000011315</c:v>
                </c:pt>
                <c:pt idx="27721">
                  <c:v>3396.20285725601</c:v>
                </c:pt>
                <c:pt idx="27722">
                  <c:v>3396.20571439887</c:v>
                </c:pt>
                <c:pt idx="27723">
                  <c:v>3396.20857154173</c:v>
                </c:pt>
                <c:pt idx="27724">
                  <c:v>3396.21142868459</c:v>
                </c:pt>
                <c:pt idx="27725">
                  <c:v>3396.21428582745</c:v>
                </c:pt>
                <c:pt idx="27726">
                  <c:v>3396.21714297031</c:v>
                </c:pt>
                <c:pt idx="27727">
                  <c:v>3396.22000011317</c:v>
                </c:pt>
                <c:pt idx="27728">
                  <c:v>3396.22285725604</c:v>
                </c:pt>
                <c:pt idx="27729">
                  <c:v>3396.2257143989</c:v>
                </c:pt>
                <c:pt idx="27730">
                  <c:v>3396.22857154176</c:v>
                </c:pt>
                <c:pt idx="27731">
                  <c:v>3396.23142868462</c:v>
                </c:pt>
                <c:pt idx="27732">
                  <c:v>3396.23428582748</c:v>
                </c:pt>
                <c:pt idx="27733">
                  <c:v>3396.23714297034</c:v>
                </c:pt>
                <c:pt idx="27734">
                  <c:v>3396.2400001132</c:v>
                </c:pt>
                <c:pt idx="27735">
                  <c:v>3396.24285725606</c:v>
                </c:pt>
                <c:pt idx="27736">
                  <c:v>3396.24571439893</c:v>
                </c:pt>
                <c:pt idx="27737">
                  <c:v>3396.24857154179</c:v>
                </c:pt>
                <c:pt idx="27738">
                  <c:v>3396.25142868465</c:v>
                </c:pt>
                <c:pt idx="27739">
                  <c:v>3396.25428582751</c:v>
                </c:pt>
                <c:pt idx="27740">
                  <c:v>3396.25714297037</c:v>
                </c:pt>
                <c:pt idx="27741">
                  <c:v>3396.26000011323</c:v>
                </c:pt>
                <c:pt idx="27742">
                  <c:v>3396.26285725609</c:v>
                </c:pt>
                <c:pt idx="27743">
                  <c:v>3396.26571439895</c:v>
                </c:pt>
                <c:pt idx="27744">
                  <c:v>3396.26857154182</c:v>
                </c:pt>
                <c:pt idx="27745">
                  <c:v>3396.27142868468</c:v>
                </c:pt>
                <c:pt idx="27746">
                  <c:v>3396.27428582754</c:v>
                </c:pt>
                <c:pt idx="27747">
                  <c:v>3396.2771429704</c:v>
                </c:pt>
                <c:pt idx="27748">
                  <c:v>3396.28000011326</c:v>
                </c:pt>
                <c:pt idx="27749">
                  <c:v>3396.28285725612</c:v>
                </c:pt>
                <c:pt idx="27750">
                  <c:v>3396.28571439898</c:v>
                </c:pt>
                <c:pt idx="27751">
                  <c:v>3396.28857154184</c:v>
                </c:pt>
                <c:pt idx="27752">
                  <c:v>3396.29142868471</c:v>
                </c:pt>
                <c:pt idx="27753">
                  <c:v>3396.29428582757</c:v>
                </c:pt>
                <c:pt idx="27754">
                  <c:v>3396.29714297043</c:v>
                </c:pt>
                <c:pt idx="27755">
                  <c:v>3396.30000011329</c:v>
                </c:pt>
                <c:pt idx="27756">
                  <c:v>3396.30285725615</c:v>
                </c:pt>
                <c:pt idx="27757">
                  <c:v>3396.30571439901</c:v>
                </c:pt>
                <c:pt idx="27758">
                  <c:v>3396.30857154187</c:v>
                </c:pt>
                <c:pt idx="27759">
                  <c:v>3396.31142868473</c:v>
                </c:pt>
                <c:pt idx="27760">
                  <c:v>3396.3142858276</c:v>
                </c:pt>
                <c:pt idx="27761">
                  <c:v>3396.31714297046</c:v>
                </c:pt>
                <c:pt idx="27762">
                  <c:v>3396.32000011332</c:v>
                </c:pt>
                <c:pt idx="27763">
                  <c:v>3396.32285725618</c:v>
                </c:pt>
                <c:pt idx="27764">
                  <c:v>3396.32571439904</c:v>
                </c:pt>
                <c:pt idx="27765">
                  <c:v>3396.3285715419</c:v>
                </c:pt>
                <c:pt idx="27766">
                  <c:v>3396.33142868476</c:v>
                </c:pt>
                <c:pt idx="27767">
                  <c:v>3396.33428582762</c:v>
                </c:pt>
                <c:pt idx="27768">
                  <c:v>3396.33714297049</c:v>
                </c:pt>
                <c:pt idx="27769">
                  <c:v>3396.34000011335</c:v>
                </c:pt>
                <c:pt idx="27770">
                  <c:v>3396.34285725621</c:v>
                </c:pt>
                <c:pt idx="27771">
                  <c:v>3396.34571439907</c:v>
                </c:pt>
                <c:pt idx="27772">
                  <c:v>3396.34857154193</c:v>
                </c:pt>
                <c:pt idx="27773">
                  <c:v>3396.35142868479</c:v>
                </c:pt>
                <c:pt idx="27774">
                  <c:v>3396.35428582765</c:v>
                </c:pt>
                <c:pt idx="27775">
                  <c:v>3396.35714297051</c:v>
                </c:pt>
                <c:pt idx="27776">
                  <c:v>3396.36000011337</c:v>
                </c:pt>
                <c:pt idx="27777">
                  <c:v>3396.36285725624</c:v>
                </c:pt>
                <c:pt idx="27778">
                  <c:v>3396.3657143991</c:v>
                </c:pt>
                <c:pt idx="27779">
                  <c:v>3396.36857154196</c:v>
                </c:pt>
                <c:pt idx="27780">
                  <c:v>3396.37142868482</c:v>
                </c:pt>
                <c:pt idx="27781">
                  <c:v>3396.37428582768</c:v>
                </c:pt>
                <c:pt idx="27782">
                  <c:v>3396.37714297054</c:v>
                </c:pt>
                <c:pt idx="27783">
                  <c:v>3396.3800001134</c:v>
                </c:pt>
                <c:pt idx="27784">
                  <c:v>3396.38285725626</c:v>
                </c:pt>
                <c:pt idx="27785">
                  <c:v>3396.38571439913</c:v>
                </c:pt>
                <c:pt idx="27786">
                  <c:v>3396.38857154199</c:v>
                </c:pt>
                <c:pt idx="27787">
                  <c:v>3396.39142868485</c:v>
                </c:pt>
                <c:pt idx="27788">
                  <c:v>3396.39428582771</c:v>
                </c:pt>
                <c:pt idx="27789">
                  <c:v>3396.39714297057</c:v>
                </c:pt>
                <c:pt idx="27790">
                  <c:v>3396.40000011343</c:v>
                </c:pt>
                <c:pt idx="27791">
                  <c:v>3396.40285725629</c:v>
                </c:pt>
                <c:pt idx="27792">
                  <c:v>3396.40571439915</c:v>
                </c:pt>
                <c:pt idx="27793">
                  <c:v>3396.40857154202</c:v>
                </c:pt>
                <c:pt idx="27794">
                  <c:v>3396.41142868488</c:v>
                </c:pt>
                <c:pt idx="27795">
                  <c:v>3396.41428582774</c:v>
                </c:pt>
                <c:pt idx="27796">
                  <c:v>3396.4171429706</c:v>
                </c:pt>
                <c:pt idx="27797">
                  <c:v>3396.42000011346</c:v>
                </c:pt>
                <c:pt idx="27798">
                  <c:v>3396.42285725632</c:v>
                </c:pt>
                <c:pt idx="27799">
                  <c:v>3396.42571439918</c:v>
                </c:pt>
                <c:pt idx="27800">
                  <c:v>3396.42857154204</c:v>
                </c:pt>
                <c:pt idx="27801">
                  <c:v>3396.43142868491</c:v>
                </c:pt>
                <c:pt idx="27802">
                  <c:v>3396.43428582777</c:v>
                </c:pt>
                <c:pt idx="27803">
                  <c:v>3396.43714297063</c:v>
                </c:pt>
                <c:pt idx="27804">
                  <c:v>3396.44000011349</c:v>
                </c:pt>
                <c:pt idx="27805">
                  <c:v>3396.44285725635</c:v>
                </c:pt>
                <c:pt idx="27806">
                  <c:v>3396.44571439921</c:v>
                </c:pt>
                <c:pt idx="27807">
                  <c:v>3396.44857154207</c:v>
                </c:pt>
                <c:pt idx="27808">
                  <c:v>3396.45142868493</c:v>
                </c:pt>
                <c:pt idx="27809">
                  <c:v>3396.4542858278</c:v>
                </c:pt>
                <c:pt idx="27810">
                  <c:v>3396.45714297066</c:v>
                </c:pt>
                <c:pt idx="27811">
                  <c:v>3396.46000011352</c:v>
                </c:pt>
                <c:pt idx="27812">
                  <c:v>3396.46285725638</c:v>
                </c:pt>
                <c:pt idx="27813">
                  <c:v>3396.46571439924</c:v>
                </c:pt>
                <c:pt idx="27814">
                  <c:v>3396.4685715421</c:v>
                </c:pt>
                <c:pt idx="27815">
                  <c:v>3396.47142868496</c:v>
                </c:pt>
                <c:pt idx="27816">
                  <c:v>3396.47428582782</c:v>
                </c:pt>
                <c:pt idx="27817">
                  <c:v>3396.47714297069</c:v>
                </c:pt>
                <c:pt idx="27818">
                  <c:v>3396.48000011355</c:v>
                </c:pt>
                <c:pt idx="27819">
                  <c:v>3396.48285725641</c:v>
                </c:pt>
                <c:pt idx="27820">
                  <c:v>3396.48571439927</c:v>
                </c:pt>
                <c:pt idx="27821">
                  <c:v>3396.48857154213</c:v>
                </c:pt>
                <c:pt idx="27822">
                  <c:v>3396.49142868499</c:v>
                </c:pt>
                <c:pt idx="27823">
                  <c:v>3396.49428582785</c:v>
                </c:pt>
                <c:pt idx="27824">
                  <c:v>3396.49714297071</c:v>
                </c:pt>
                <c:pt idx="27825">
                  <c:v>3396.50000011357</c:v>
                </c:pt>
                <c:pt idx="27826">
                  <c:v>3396.50285725644</c:v>
                </c:pt>
                <c:pt idx="27827">
                  <c:v>3396.5057143993</c:v>
                </c:pt>
                <c:pt idx="27828">
                  <c:v>3396.50857154216</c:v>
                </c:pt>
                <c:pt idx="27829">
                  <c:v>3396.51142868502</c:v>
                </c:pt>
                <c:pt idx="27830">
                  <c:v>3396.51428582788</c:v>
                </c:pt>
                <c:pt idx="27831">
                  <c:v>3396.51714297074</c:v>
                </c:pt>
                <c:pt idx="27832">
                  <c:v>3396.5200001136</c:v>
                </c:pt>
                <c:pt idx="27833">
                  <c:v>3396.52285725646</c:v>
                </c:pt>
                <c:pt idx="27834">
                  <c:v>3396.52571439933</c:v>
                </c:pt>
                <c:pt idx="27835">
                  <c:v>3396.52857154219</c:v>
                </c:pt>
                <c:pt idx="27836">
                  <c:v>3396.53142868505</c:v>
                </c:pt>
                <c:pt idx="27837">
                  <c:v>3396.53428582791</c:v>
                </c:pt>
                <c:pt idx="27838">
                  <c:v>3396.53714297077</c:v>
                </c:pt>
                <c:pt idx="27839">
                  <c:v>3396.54000011363</c:v>
                </c:pt>
                <c:pt idx="27840">
                  <c:v>3396.54285725649</c:v>
                </c:pt>
                <c:pt idx="27841">
                  <c:v>3396.54571439935</c:v>
                </c:pt>
                <c:pt idx="27842">
                  <c:v>3396.54857154222</c:v>
                </c:pt>
                <c:pt idx="27843">
                  <c:v>3396.55142868508</c:v>
                </c:pt>
                <c:pt idx="27844">
                  <c:v>3396.55428582794</c:v>
                </c:pt>
                <c:pt idx="27845">
                  <c:v>3396.5571429708</c:v>
                </c:pt>
                <c:pt idx="27846">
                  <c:v>3396.56000011366</c:v>
                </c:pt>
                <c:pt idx="27847">
                  <c:v>3396.56285725652</c:v>
                </c:pt>
                <c:pt idx="27848">
                  <c:v>3396.56571439938</c:v>
                </c:pt>
                <c:pt idx="27849">
                  <c:v>3396.56857154224</c:v>
                </c:pt>
                <c:pt idx="27850">
                  <c:v>3396.57142868511</c:v>
                </c:pt>
                <c:pt idx="27851">
                  <c:v>3396.57428582797</c:v>
                </c:pt>
                <c:pt idx="27852">
                  <c:v>3396.57714297083</c:v>
                </c:pt>
                <c:pt idx="27853">
                  <c:v>3396.58000011369</c:v>
                </c:pt>
                <c:pt idx="27854">
                  <c:v>3396.58285725655</c:v>
                </c:pt>
                <c:pt idx="27855">
                  <c:v>3396.58571439941</c:v>
                </c:pt>
                <c:pt idx="27856">
                  <c:v>3396.58857154227</c:v>
                </c:pt>
                <c:pt idx="27857">
                  <c:v>3396.59142868513</c:v>
                </c:pt>
                <c:pt idx="27858">
                  <c:v>3396.594285828</c:v>
                </c:pt>
                <c:pt idx="27859">
                  <c:v>3396.59714297086</c:v>
                </c:pt>
                <c:pt idx="27860">
                  <c:v>3396.60000011372</c:v>
                </c:pt>
                <c:pt idx="27861">
                  <c:v>3396.60285725658</c:v>
                </c:pt>
                <c:pt idx="27862">
                  <c:v>3396.60571439944</c:v>
                </c:pt>
                <c:pt idx="27863">
                  <c:v>3396.6085715423</c:v>
                </c:pt>
                <c:pt idx="27864">
                  <c:v>3396.61142868516</c:v>
                </c:pt>
                <c:pt idx="27865">
                  <c:v>3396.61428582802</c:v>
                </c:pt>
                <c:pt idx="27866">
                  <c:v>3396.61714297088</c:v>
                </c:pt>
                <c:pt idx="27867">
                  <c:v>3396.62000011375</c:v>
                </c:pt>
                <c:pt idx="27868">
                  <c:v>3396.62285725661</c:v>
                </c:pt>
                <c:pt idx="27869">
                  <c:v>3396.62571439947</c:v>
                </c:pt>
                <c:pt idx="27870">
                  <c:v>3396.62857154233</c:v>
                </c:pt>
                <c:pt idx="27871">
                  <c:v>3396.63142868519</c:v>
                </c:pt>
                <c:pt idx="27872">
                  <c:v>3396.63428582805</c:v>
                </c:pt>
                <c:pt idx="27873">
                  <c:v>3396.63714297091</c:v>
                </c:pt>
                <c:pt idx="27874">
                  <c:v>3396.64000011377</c:v>
                </c:pt>
                <c:pt idx="27875">
                  <c:v>3396.64285725664</c:v>
                </c:pt>
                <c:pt idx="27876">
                  <c:v>3396.6457143995</c:v>
                </c:pt>
                <c:pt idx="27877">
                  <c:v>3396.64857154236</c:v>
                </c:pt>
                <c:pt idx="27878">
                  <c:v>3396.65142868522</c:v>
                </c:pt>
                <c:pt idx="27879">
                  <c:v>3396.65428582808</c:v>
                </c:pt>
                <c:pt idx="27880">
                  <c:v>3396.65714297094</c:v>
                </c:pt>
                <c:pt idx="27881">
                  <c:v>3396.6600001138</c:v>
                </c:pt>
                <c:pt idx="27882">
                  <c:v>3396.66285725666</c:v>
                </c:pt>
                <c:pt idx="27883">
                  <c:v>3396.66571439953</c:v>
                </c:pt>
                <c:pt idx="27884">
                  <c:v>3396.66857154239</c:v>
                </c:pt>
                <c:pt idx="27885">
                  <c:v>3396.67142868525</c:v>
                </c:pt>
                <c:pt idx="27886">
                  <c:v>3396.67428582811</c:v>
                </c:pt>
                <c:pt idx="27887">
                  <c:v>3396.67714297097</c:v>
                </c:pt>
                <c:pt idx="27888">
                  <c:v>3396.68000011383</c:v>
                </c:pt>
                <c:pt idx="27889">
                  <c:v>3396.68285725669</c:v>
                </c:pt>
                <c:pt idx="27890">
                  <c:v>3396.68571439955</c:v>
                </c:pt>
                <c:pt idx="27891">
                  <c:v>3396.68857154242</c:v>
                </c:pt>
                <c:pt idx="27892">
                  <c:v>3396.69142868528</c:v>
                </c:pt>
                <c:pt idx="27893">
                  <c:v>3396.69428582814</c:v>
                </c:pt>
                <c:pt idx="27894">
                  <c:v>3396.697142971</c:v>
                </c:pt>
                <c:pt idx="27895">
                  <c:v>3396.70000011386</c:v>
                </c:pt>
                <c:pt idx="27896">
                  <c:v>3396.70285725672</c:v>
                </c:pt>
                <c:pt idx="27897">
                  <c:v>3396.70571439958</c:v>
                </c:pt>
                <c:pt idx="27898">
                  <c:v>3396.70857154244</c:v>
                </c:pt>
                <c:pt idx="27899">
                  <c:v>3396.71142868531</c:v>
                </c:pt>
                <c:pt idx="27900">
                  <c:v>3396.71428582817</c:v>
                </c:pt>
                <c:pt idx="27901">
                  <c:v>3396.71714297103</c:v>
                </c:pt>
                <c:pt idx="27902">
                  <c:v>3396.72000011389</c:v>
                </c:pt>
                <c:pt idx="27903">
                  <c:v>3396.72285725675</c:v>
                </c:pt>
                <c:pt idx="27904">
                  <c:v>3396.72571439961</c:v>
                </c:pt>
                <c:pt idx="27905">
                  <c:v>3396.72857154247</c:v>
                </c:pt>
                <c:pt idx="27906">
                  <c:v>3396.73142868533</c:v>
                </c:pt>
                <c:pt idx="27907">
                  <c:v>3396.7342858282</c:v>
                </c:pt>
                <c:pt idx="27908">
                  <c:v>3396.73714297106</c:v>
                </c:pt>
                <c:pt idx="27909">
                  <c:v>3396.74000011392</c:v>
                </c:pt>
                <c:pt idx="27910">
                  <c:v>3396.74285725678</c:v>
                </c:pt>
                <c:pt idx="27911">
                  <c:v>3396.74571439964</c:v>
                </c:pt>
                <c:pt idx="27912">
                  <c:v>3396.7485715425</c:v>
                </c:pt>
                <c:pt idx="27913">
                  <c:v>3396.75142868536</c:v>
                </c:pt>
                <c:pt idx="27914">
                  <c:v>3396.75428582822</c:v>
                </c:pt>
                <c:pt idx="27915">
                  <c:v>3396.75714297108</c:v>
                </c:pt>
                <c:pt idx="27916">
                  <c:v>3396.76000011395</c:v>
                </c:pt>
                <c:pt idx="27917">
                  <c:v>3396.76285725681</c:v>
                </c:pt>
                <c:pt idx="27918">
                  <c:v>3396.76571439967</c:v>
                </c:pt>
                <c:pt idx="27919">
                  <c:v>3396.76857154253</c:v>
                </c:pt>
                <c:pt idx="27920">
                  <c:v>3396.77142868539</c:v>
                </c:pt>
                <c:pt idx="27921">
                  <c:v>3396.77428582825</c:v>
                </c:pt>
                <c:pt idx="27922">
                  <c:v>3396.77714297111</c:v>
                </c:pt>
                <c:pt idx="27923">
                  <c:v>3396.78000011398</c:v>
                </c:pt>
                <c:pt idx="27924">
                  <c:v>3396.78285725684</c:v>
                </c:pt>
                <c:pt idx="27925">
                  <c:v>3396.7857143997</c:v>
                </c:pt>
                <c:pt idx="27926">
                  <c:v>3396.78857154256</c:v>
                </c:pt>
                <c:pt idx="27927">
                  <c:v>3396.79142868542</c:v>
                </c:pt>
                <c:pt idx="27928">
                  <c:v>3396.79428582828</c:v>
                </c:pt>
                <c:pt idx="27929">
                  <c:v>3396.79714297114</c:v>
                </c:pt>
                <c:pt idx="27930">
                  <c:v>3396.800000114</c:v>
                </c:pt>
                <c:pt idx="27931">
                  <c:v>3396.80285725686</c:v>
                </c:pt>
                <c:pt idx="27932">
                  <c:v>3396.80571439973</c:v>
                </c:pt>
                <c:pt idx="27933">
                  <c:v>3396.80857154259</c:v>
                </c:pt>
                <c:pt idx="27934">
                  <c:v>3396.81142868545</c:v>
                </c:pt>
                <c:pt idx="27935">
                  <c:v>3396.81428582831</c:v>
                </c:pt>
                <c:pt idx="27936">
                  <c:v>3396.81714297117</c:v>
                </c:pt>
                <c:pt idx="27937">
                  <c:v>3396.82000011403</c:v>
                </c:pt>
                <c:pt idx="27938">
                  <c:v>3396.82285725689</c:v>
                </c:pt>
                <c:pt idx="27939">
                  <c:v>3396.82571439975</c:v>
                </c:pt>
                <c:pt idx="27940">
                  <c:v>3396.82857154262</c:v>
                </c:pt>
                <c:pt idx="27941">
                  <c:v>3396.83142868548</c:v>
                </c:pt>
                <c:pt idx="27942">
                  <c:v>3396.83428582834</c:v>
                </c:pt>
                <c:pt idx="27943">
                  <c:v>3396.8371429712</c:v>
                </c:pt>
                <c:pt idx="27944">
                  <c:v>3396.84000011406</c:v>
                </c:pt>
                <c:pt idx="27945">
                  <c:v>3396.84285725692</c:v>
                </c:pt>
                <c:pt idx="27946">
                  <c:v>3396.84571439978</c:v>
                </c:pt>
                <c:pt idx="27947">
                  <c:v>3396.84857154264</c:v>
                </c:pt>
                <c:pt idx="27948">
                  <c:v>3396.85142868551</c:v>
                </c:pt>
                <c:pt idx="27949">
                  <c:v>3396.85428582837</c:v>
                </c:pt>
                <c:pt idx="27950">
                  <c:v>3396.85714297123</c:v>
                </c:pt>
                <c:pt idx="27951">
                  <c:v>3396.86000011409</c:v>
                </c:pt>
                <c:pt idx="27952">
                  <c:v>3396.86285725695</c:v>
                </c:pt>
                <c:pt idx="27953">
                  <c:v>3396.86571439981</c:v>
                </c:pt>
                <c:pt idx="27954">
                  <c:v>3396.86857154267</c:v>
                </c:pt>
                <c:pt idx="27955">
                  <c:v>3396.87142868553</c:v>
                </c:pt>
                <c:pt idx="27956">
                  <c:v>3396.8742858284</c:v>
                </c:pt>
                <c:pt idx="27957">
                  <c:v>3396.87714297126</c:v>
                </c:pt>
                <c:pt idx="27958">
                  <c:v>3396.88000011412</c:v>
                </c:pt>
                <c:pt idx="27959">
                  <c:v>3396.88285725698</c:v>
                </c:pt>
                <c:pt idx="27960">
                  <c:v>3396.88571439984</c:v>
                </c:pt>
                <c:pt idx="27961">
                  <c:v>3396.8885715427</c:v>
                </c:pt>
                <c:pt idx="27962">
                  <c:v>3396.89142868556</c:v>
                </c:pt>
                <c:pt idx="27963">
                  <c:v>3396.89428582842</c:v>
                </c:pt>
                <c:pt idx="27964">
                  <c:v>3396.89714297128</c:v>
                </c:pt>
                <c:pt idx="27965">
                  <c:v>3396.90000011415</c:v>
                </c:pt>
                <c:pt idx="27966">
                  <c:v>3396.90285725701</c:v>
                </c:pt>
                <c:pt idx="27967">
                  <c:v>3396.90571439987</c:v>
                </c:pt>
                <c:pt idx="27968">
                  <c:v>3396.90857154273</c:v>
                </c:pt>
                <c:pt idx="27969">
                  <c:v>3396.91142868559</c:v>
                </c:pt>
                <c:pt idx="27970">
                  <c:v>3396.91428582845</c:v>
                </c:pt>
                <c:pt idx="27971">
                  <c:v>3396.91714297131</c:v>
                </c:pt>
                <c:pt idx="27972">
                  <c:v>3396.92000011418</c:v>
                </c:pt>
                <c:pt idx="27973">
                  <c:v>3396.92285725704</c:v>
                </c:pt>
                <c:pt idx="27974">
                  <c:v>3396.9257143999</c:v>
                </c:pt>
                <c:pt idx="27975">
                  <c:v>3396.92857154276</c:v>
                </c:pt>
                <c:pt idx="27976">
                  <c:v>3396.93142868562</c:v>
                </c:pt>
                <c:pt idx="27977">
                  <c:v>3396.93428582848</c:v>
                </c:pt>
                <c:pt idx="27978">
                  <c:v>3396.93714297134</c:v>
                </c:pt>
                <c:pt idx="27979">
                  <c:v>3396.9400001142</c:v>
                </c:pt>
                <c:pt idx="27980">
                  <c:v>3396.94285725706</c:v>
                </c:pt>
                <c:pt idx="27981">
                  <c:v>3396.94571439993</c:v>
                </c:pt>
                <c:pt idx="27982">
                  <c:v>3396.94857154279</c:v>
                </c:pt>
                <c:pt idx="27983">
                  <c:v>3396.95142868565</c:v>
                </c:pt>
                <c:pt idx="27984">
                  <c:v>3396.95428582851</c:v>
                </c:pt>
                <c:pt idx="27985">
                  <c:v>3396.95714297137</c:v>
                </c:pt>
                <c:pt idx="27986">
                  <c:v>3396.96000011423</c:v>
                </c:pt>
                <c:pt idx="27987">
                  <c:v>3396.96285725709</c:v>
                </c:pt>
                <c:pt idx="27988">
                  <c:v>3396.96571439995</c:v>
                </c:pt>
                <c:pt idx="27989">
                  <c:v>3396.96857154282</c:v>
                </c:pt>
                <c:pt idx="27990">
                  <c:v>3396.97142868568</c:v>
                </c:pt>
                <c:pt idx="27991">
                  <c:v>3396.97428582854</c:v>
                </c:pt>
                <c:pt idx="27992">
                  <c:v>3396.9771429714</c:v>
                </c:pt>
                <c:pt idx="27993">
                  <c:v>3396.98000011426</c:v>
                </c:pt>
                <c:pt idx="27994">
                  <c:v>3396.98285725712</c:v>
                </c:pt>
                <c:pt idx="27995">
                  <c:v>3396.98571439998</c:v>
                </c:pt>
                <c:pt idx="27996">
                  <c:v>3396.98857154284</c:v>
                </c:pt>
                <c:pt idx="27997">
                  <c:v>3396.99142868571</c:v>
                </c:pt>
                <c:pt idx="27998">
                  <c:v>3396.99428582857</c:v>
                </c:pt>
                <c:pt idx="27999">
                  <c:v>3396.99714297143</c:v>
                </c:pt>
                <c:pt idx="28000">
                  <c:v>3397.00000011429</c:v>
                </c:pt>
                <c:pt idx="28001">
                  <c:v>3397.00285725715</c:v>
                </c:pt>
                <c:pt idx="28002">
                  <c:v>3397.00571440001</c:v>
                </c:pt>
                <c:pt idx="28003">
                  <c:v>3397.00857154287</c:v>
                </c:pt>
                <c:pt idx="28004">
                  <c:v>3397.01142868573</c:v>
                </c:pt>
                <c:pt idx="28005">
                  <c:v>3397.0142858286</c:v>
                </c:pt>
                <c:pt idx="28006">
                  <c:v>3397.01714297146</c:v>
                </c:pt>
                <c:pt idx="28007">
                  <c:v>3397.02000011432</c:v>
                </c:pt>
                <c:pt idx="28008">
                  <c:v>3397.02285725718</c:v>
                </c:pt>
                <c:pt idx="28009">
                  <c:v>3397.02571440004</c:v>
                </c:pt>
                <c:pt idx="28010">
                  <c:v>3397.0285715429</c:v>
                </c:pt>
                <c:pt idx="28011">
                  <c:v>3397.03142868576</c:v>
                </c:pt>
                <c:pt idx="28012">
                  <c:v>3397.03428582862</c:v>
                </c:pt>
                <c:pt idx="28013">
                  <c:v>3397.03714297149</c:v>
                </c:pt>
                <c:pt idx="28014">
                  <c:v>3397.04000011435</c:v>
                </c:pt>
                <c:pt idx="28015">
                  <c:v>3397.04285725721</c:v>
                </c:pt>
                <c:pt idx="28016">
                  <c:v>3397.04571440007</c:v>
                </c:pt>
                <c:pt idx="28017">
                  <c:v>3397.04857154293</c:v>
                </c:pt>
                <c:pt idx="28018">
                  <c:v>3397.05142868579</c:v>
                </c:pt>
                <c:pt idx="28019">
                  <c:v>3397.05428582865</c:v>
                </c:pt>
                <c:pt idx="28020">
                  <c:v>3397.05714297151</c:v>
                </c:pt>
                <c:pt idx="28021">
                  <c:v>3397.06000011438</c:v>
                </c:pt>
                <c:pt idx="28022">
                  <c:v>3397.06285725724</c:v>
                </c:pt>
                <c:pt idx="28023">
                  <c:v>3397.0657144001</c:v>
                </c:pt>
                <c:pt idx="28024">
                  <c:v>3397.06857154296</c:v>
                </c:pt>
                <c:pt idx="28025">
                  <c:v>3397.07142868582</c:v>
                </c:pt>
                <c:pt idx="28026">
                  <c:v>3397.07428582868</c:v>
                </c:pt>
                <c:pt idx="28027">
                  <c:v>3397.07714297154</c:v>
                </c:pt>
                <c:pt idx="28028">
                  <c:v>3397.0800001144</c:v>
                </c:pt>
                <c:pt idx="28029">
                  <c:v>3397.08285725726</c:v>
                </c:pt>
                <c:pt idx="28030">
                  <c:v>3397.08571440013</c:v>
                </c:pt>
                <c:pt idx="28031">
                  <c:v>3397.08857154299</c:v>
                </c:pt>
                <c:pt idx="28032">
                  <c:v>3397.09142868585</c:v>
                </c:pt>
                <c:pt idx="28033">
                  <c:v>3397.09428582871</c:v>
                </c:pt>
                <c:pt idx="28034">
                  <c:v>3397.09714297157</c:v>
                </c:pt>
                <c:pt idx="28035">
                  <c:v>3397.10000011443</c:v>
                </c:pt>
                <c:pt idx="28036">
                  <c:v>3397.10285725729</c:v>
                </c:pt>
                <c:pt idx="28037">
                  <c:v>3397.10571440015</c:v>
                </c:pt>
                <c:pt idx="28038">
                  <c:v>3397.10857154302</c:v>
                </c:pt>
                <c:pt idx="28039">
                  <c:v>3397.11142868588</c:v>
                </c:pt>
                <c:pt idx="28040">
                  <c:v>3397.11428582874</c:v>
                </c:pt>
                <c:pt idx="28041">
                  <c:v>3397.1171429716</c:v>
                </c:pt>
                <c:pt idx="28042">
                  <c:v>3397.12000011446</c:v>
                </c:pt>
                <c:pt idx="28043">
                  <c:v>3397.12285725732</c:v>
                </c:pt>
                <c:pt idx="28044">
                  <c:v>3397.12571440018</c:v>
                </c:pt>
                <c:pt idx="28045">
                  <c:v>3397.12857154304</c:v>
                </c:pt>
                <c:pt idx="28046">
                  <c:v>3397.13142868591</c:v>
                </c:pt>
                <c:pt idx="28047">
                  <c:v>3397.13428582877</c:v>
                </c:pt>
                <c:pt idx="28048">
                  <c:v>3397.13714297163</c:v>
                </c:pt>
                <c:pt idx="28049">
                  <c:v>3397.14000011449</c:v>
                </c:pt>
                <c:pt idx="28050">
                  <c:v>3397.14285725735</c:v>
                </c:pt>
                <c:pt idx="28051">
                  <c:v>3397.14571440021</c:v>
                </c:pt>
                <c:pt idx="28052">
                  <c:v>3397.14857154307</c:v>
                </c:pt>
                <c:pt idx="28053">
                  <c:v>3397.15142868593</c:v>
                </c:pt>
                <c:pt idx="28054">
                  <c:v>3397.1542858288</c:v>
                </c:pt>
                <c:pt idx="28055">
                  <c:v>3397.15714297166</c:v>
                </c:pt>
                <c:pt idx="28056">
                  <c:v>3397.16000011452</c:v>
                </c:pt>
                <c:pt idx="28057">
                  <c:v>3397.16285725738</c:v>
                </c:pt>
                <c:pt idx="28058">
                  <c:v>3397.16571440024</c:v>
                </c:pt>
                <c:pt idx="28059">
                  <c:v>3397.1685715431</c:v>
                </c:pt>
                <c:pt idx="28060">
                  <c:v>3397.17142868596</c:v>
                </c:pt>
                <c:pt idx="28061">
                  <c:v>3397.17428582882</c:v>
                </c:pt>
                <c:pt idx="28062">
                  <c:v>3397.17714297169</c:v>
                </c:pt>
                <c:pt idx="28063">
                  <c:v>3397.18000011455</c:v>
                </c:pt>
                <c:pt idx="28064">
                  <c:v>3397.18285725741</c:v>
                </c:pt>
                <c:pt idx="28065">
                  <c:v>3397.18571440027</c:v>
                </c:pt>
                <c:pt idx="28066">
                  <c:v>3397.18857154313</c:v>
                </c:pt>
                <c:pt idx="28067">
                  <c:v>3397.19142868599</c:v>
                </c:pt>
                <c:pt idx="28068">
                  <c:v>3397.19428582885</c:v>
                </c:pt>
                <c:pt idx="28069">
                  <c:v>3397.19714297171</c:v>
                </c:pt>
                <c:pt idx="28070">
                  <c:v>3397.20000011458</c:v>
                </c:pt>
                <c:pt idx="28071">
                  <c:v>3397.20285725744</c:v>
                </c:pt>
                <c:pt idx="28072">
                  <c:v>3397.2057144003</c:v>
                </c:pt>
                <c:pt idx="28073">
                  <c:v>3397.20857154316</c:v>
                </c:pt>
                <c:pt idx="28074">
                  <c:v>3397.21142868602</c:v>
                </c:pt>
                <c:pt idx="28075">
                  <c:v>3397.21428582888</c:v>
                </c:pt>
                <c:pt idx="28076">
                  <c:v>3397.21714297174</c:v>
                </c:pt>
                <c:pt idx="28077">
                  <c:v>3397.2200001146</c:v>
                </c:pt>
                <c:pt idx="28078">
                  <c:v>3397.22285725746</c:v>
                </c:pt>
                <c:pt idx="28079">
                  <c:v>3397.22571440033</c:v>
                </c:pt>
                <c:pt idx="28080">
                  <c:v>3397.22857154319</c:v>
                </c:pt>
                <c:pt idx="28081">
                  <c:v>3397.23142868605</c:v>
                </c:pt>
                <c:pt idx="28082">
                  <c:v>3397.23428582891</c:v>
                </c:pt>
                <c:pt idx="28083">
                  <c:v>3397.23714297177</c:v>
                </c:pt>
                <c:pt idx="28084">
                  <c:v>3397.24000011463</c:v>
                </c:pt>
                <c:pt idx="28085">
                  <c:v>3397.24285725749</c:v>
                </c:pt>
                <c:pt idx="28086">
                  <c:v>3397.24571440035</c:v>
                </c:pt>
                <c:pt idx="28087">
                  <c:v>3397.24857154322</c:v>
                </c:pt>
                <c:pt idx="28088">
                  <c:v>3397.25142868608</c:v>
                </c:pt>
                <c:pt idx="28089">
                  <c:v>3397.25428582894</c:v>
                </c:pt>
                <c:pt idx="28090">
                  <c:v>3397.2571429718</c:v>
                </c:pt>
                <c:pt idx="28091">
                  <c:v>3397.26000011466</c:v>
                </c:pt>
                <c:pt idx="28092">
                  <c:v>3397.26285725752</c:v>
                </c:pt>
                <c:pt idx="28093">
                  <c:v>3397.26571440038</c:v>
                </c:pt>
                <c:pt idx="28094">
                  <c:v>3397.26857154324</c:v>
                </c:pt>
                <c:pt idx="28095">
                  <c:v>3397.27142868611</c:v>
                </c:pt>
                <c:pt idx="28096">
                  <c:v>3397.27428582897</c:v>
                </c:pt>
                <c:pt idx="28097">
                  <c:v>3397.27714297183</c:v>
                </c:pt>
                <c:pt idx="28098">
                  <c:v>3397.28000011469</c:v>
                </c:pt>
                <c:pt idx="28099">
                  <c:v>3397.28285725755</c:v>
                </c:pt>
                <c:pt idx="28100">
                  <c:v>3397.28571440041</c:v>
                </c:pt>
                <c:pt idx="28101">
                  <c:v>3397.28857154327</c:v>
                </c:pt>
                <c:pt idx="28102">
                  <c:v>3397.29142868613</c:v>
                </c:pt>
                <c:pt idx="28103">
                  <c:v>3397.294285829</c:v>
                </c:pt>
                <c:pt idx="28104">
                  <c:v>3397.29714297186</c:v>
                </c:pt>
                <c:pt idx="28105">
                  <c:v>3397.30000011472</c:v>
                </c:pt>
                <c:pt idx="28106">
                  <c:v>3397.30285725758</c:v>
                </c:pt>
                <c:pt idx="28107">
                  <c:v>3397.30571440044</c:v>
                </c:pt>
                <c:pt idx="28108">
                  <c:v>3397.3085715433</c:v>
                </c:pt>
                <c:pt idx="28109">
                  <c:v>3397.31142868616</c:v>
                </c:pt>
                <c:pt idx="28110">
                  <c:v>3397.31428582902</c:v>
                </c:pt>
                <c:pt idx="28111">
                  <c:v>3397.31714297189</c:v>
                </c:pt>
                <c:pt idx="28112">
                  <c:v>3397.32000011475</c:v>
                </c:pt>
                <c:pt idx="28113">
                  <c:v>3397.32285725761</c:v>
                </c:pt>
                <c:pt idx="28114">
                  <c:v>3397.32571440047</c:v>
                </c:pt>
                <c:pt idx="28115">
                  <c:v>3397.32857154333</c:v>
                </c:pt>
                <c:pt idx="28116">
                  <c:v>3397.33142868619</c:v>
                </c:pt>
                <c:pt idx="28117">
                  <c:v>3397.33428582905</c:v>
                </c:pt>
                <c:pt idx="28118">
                  <c:v>3397.33714297191</c:v>
                </c:pt>
                <c:pt idx="28119">
                  <c:v>3397.34000011477</c:v>
                </c:pt>
                <c:pt idx="28120">
                  <c:v>3397.34285725764</c:v>
                </c:pt>
                <c:pt idx="28121">
                  <c:v>3397.3457144005</c:v>
                </c:pt>
                <c:pt idx="28122">
                  <c:v>3397.34857154336</c:v>
                </c:pt>
                <c:pt idx="28123">
                  <c:v>3397.35142868622</c:v>
                </c:pt>
                <c:pt idx="28124">
                  <c:v>3397.35428582908</c:v>
                </c:pt>
                <c:pt idx="28125">
                  <c:v>3397.35714297194</c:v>
                </c:pt>
                <c:pt idx="28126">
                  <c:v>3397.3600001148</c:v>
                </c:pt>
                <c:pt idx="28127">
                  <c:v>3397.36285725766</c:v>
                </c:pt>
                <c:pt idx="28128">
                  <c:v>3397.36571440053</c:v>
                </c:pt>
                <c:pt idx="28129">
                  <c:v>3397.36857154339</c:v>
                </c:pt>
                <c:pt idx="28130">
                  <c:v>3397.37142868625</c:v>
                </c:pt>
                <c:pt idx="28131">
                  <c:v>3397.37428582911</c:v>
                </c:pt>
                <c:pt idx="28132">
                  <c:v>3397.37714297197</c:v>
                </c:pt>
                <c:pt idx="28133">
                  <c:v>3397.38000011483</c:v>
                </c:pt>
                <c:pt idx="28134">
                  <c:v>3397.38285725769</c:v>
                </c:pt>
                <c:pt idx="28135">
                  <c:v>3397.38571440055</c:v>
                </c:pt>
                <c:pt idx="28136">
                  <c:v>3397.38857154342</c:v>
                </c:pt>
                <c:pt idx="28137">
                  <c:v>3397.39142868628</c:v>
                </c:pt>
                <c:pt idx="28138">
                  <c:v>3397.39428582914</c:v>
                </c:pt>
                <c:pt idx="28139">
                  <c:v>3397.397142972</c:v>
                </c:pt>
                <c:pt idx="28140">
                  <c:v>3397.40000011486</c:v>
                </c:pt>
                <c:pt idx="28141">
                  <c:v>3397.40285725772</c:v>
                </c:pt>
                <c:pt idx="28142">
                  <c:v>3397.40571440058</c:v>
                </c:pt>
                <c:pt idx="28143">
                  <c:v>3397.40857154344</c:v>
                </c:pt>
                <c:pt idx="28144">
                  <c:v>3397.41142868631</c:v>
                </c:pt>
                <c:pt idx="28145">
                  <c:v>3397.41428582917</c:v>
                </c:pt>
                <c:pt idx="28146">
                  <c:v>3397.41714297203</c:v>
                </c:pt>
                <c:pt idx="28147">
                  <c:v>3397.42000011489</c:v>
                </c:pt>
                <c:pt idx="28148">
                  <c:v>3397.42285725775</c:v>
                </c:pt>
                <c:pt idx="28149">
                  <c:v>3397.42571440061</c:v>
                </c:pt>
                <c:pt idx="28150">
                  <c:v>3397.42857154347</c:v>
                </c:pt>
                <c:pt idx="28151">
                  <c:v>3397.43142868633</c:v>
                </c:pt>
                <c:pt idx="28152">
                  <c:v>3397.4342858292</c:v>
                </c:pt>
                <c:pt idx="28153">
                  <c:v>3397.43714297206</c:v>
                </c:pt>
                <c:pt idx="28154">
                  <c:v>3397.44000011492</c:v>
                </c:pt>
                <c:pt idx="28155">
                  <c:v>3397.44285725778</c:v>
                </c:pt>
                <c:pt idx="28156">
                  <c:v>3397.44571440064</c:v>
                </c:pt>
                <c:pt idx="28157">
                  <c:v>3397.4485715435</c:v>
                </c:pt>
                <c:pt idx="28158">
                  <c:v>3397.45142868636</c:v>
                </c:pt>
                <c:pt idx="28159">
                  <c:v>3397.45428582922</c:v>
                </c:pt>
                <c:pt idx="28160">
                  <c:v>3397.45714297209</c:v>
                </c:pt>
                <c:pt idx="28161">
                  <c:v>3397.46000011495</c:v>
                </c:pt>
                <c:pt idx="28162">
                  <c:v>3397.46285725781</c:v>
                </c:pt>
                <c:pt idx="28163">
                  <c:v>3397.46571440067</c:v>
                </c:pt>
                <c:pt idx="28164">
                  <c:v>3397.46857154353</c:v>
                </c:pt>
                <c:pt idx="28165">
                  <c:v>3397.47142868639</c:v>
                </c:pt>
                <c:pt idx="28166">
                  <c:v>3397.47428582925</c:v>
                </c:pt>
                <c:pt idx="28167">
                  <c:v>3397.47714297211</c:v>
                </c:pt>
                <c:pt idx="28168">
                  <c:v>3397.48000011497</c:v>
                </c:pt>
                <c:pt idx="28169">
                  <c:v>3397.48285725784</c:v>
                </c:pt>
                <c:pt idx="28170">
                  <c:v>3397.4857144007</c:v>
                </c:pt>
                <c:pt idx="28171">
                  <c:v>3397.48857154356</c:v>
                </c:pt>
                <c:pt idx="28172">
                  <c:v>3397.49142868642</c:v>
                </c:pt>
                <c:pt idx="28173">
                  <c:v>3397.49428582928</c:v>
                </c:pt>
                <c:pt idx="28174">
                  <c:v>3397.49714297214</c:v>
                </c:pt>
                <c:pt idx="28175">
                  <c:v>3397.500000115</c:v>
                </c:pt>
                <c:pt idx="28176">
                  <c:v>3397.50285725786</c:v>
                </c:pt>
                <c:pt idx="28177">
                  <c:v>3397.50571440073</c:v>
                </c:pt>
                <c:pt idx="28178">
                  <c:v>3397.50857154359</c:v>
                </c:pt>
                <c:pt idx="28179">
                  <c:v>3397.51142868645</c:v>
                </c:pt>
                <c:pt idx="28180">
                  <c:v>3397.51428582931</c:v>
                </c:pt>
                <c:pt idx="28181">
                  <c:v>3397.51714297217</c:v>
                </c:pt>
                <c:pt idx="28182">
                  <c:v>3397.52000011503</c:v>
                </c:pt>
                <c:pt idx="28183">
                  <c:v>3397.52285725789</c:v>
                </c:pt>
                <c:pt idx="28184">
                  <c:v>3397.52571440075</c:v>
                </c:pt>
                <c:pt idx="28185">
                  <c:v>3397.52857154362</c:v>
                </c:pt>
                <c:pt idx="28186">
                  <c:v>3397.53142868648</c:v>
                </c:pt>
                <c:pt idx="28187">
                  <c:v>3397.53428582934</c:v>
                </c:pt>
                <c:pt idx="28188">
                  <c:v>3397.5371429722</c:v>
                </c:pt>
                <c:pt idx="28189">
                  <c:v>3397.54000011506</c:v>
                </c:pt>
                <c:pt idx="28190">
                  <c:v>3397.54285725792</c:v>
                </c:pt>
                <c:pt idx="28191">
                  <c:v>3397.54571440078</c:v>
                </c:pt>
                <c:pt idx="28192">
                  <c:v>3397.54857154364</c:v>
                </c:pt>
                <c:pt idx="28193">
                  <c:v>3397.55142868651</c:v>
                </c:pt>
                <c:pt idx="28194">
                  <c:v>3397.55428582937</c:v>
                </c:pt>
                <c:pt idx="28195">
                  <c:v>3397.55714297223</c:v>
                </c:pt>
                <c:pt idx="28196">
                  <c:v>3397.56000011509</c:v>
                </c:pt>
                <c:pt idx="28197">
                  <c:v>3397.56285725795</c:v>
                </c:pt>
                <c:pt idx="28198">
                  <c:v>3397.56571440081</c:v>
                </c:pt>
                <c:pt idx="28199">
                  <c:v>3397.56857154367</c:v>
                </c:pt>
                <c:pt idx="28200">
                  <c:v>3397.57142868653</c:v>
                </c:pt>
                <c:pt idx="28201">
                  <c:v>3397.5742858294</c:v>
                </c:pt>
                <c:pt idx="28202">
                  <c:v>3397.57714297226</c:v>
                </c:pt>
                <c:pt idx="28203">
                  <c:v>3397.58000011512</c:v>
                </c:pt>
                <c:pt idx="28204">
                  <c:v>3397.58285725798</c:v>
                </c:pt>
                <c:pt idx="28205">
                  <c:v>3397.58571440084</c:v>
                </c:pt>
                <c:pt idx="28206">
                  <c:v>3397.5885715437</c:v>
                </c:pt>
                <c:pt idx="28207">
                  <c:v>3397.59142868656</c:v>
                </c:pt>
                <c:pt idx="28208">
                  <c:v>3397.59428582942</c:v>
                </c:pt>
                <c:pt idx="28209">
                  <c:v>3397.59714297229</c:v>
                </c:pt>
                <c:pt idx="28210">
                  <c:v>3397.60000011515</c:v>
                </c:pt>
                <c:pt idx="28211">
                  <c:v>3397.60285725801</c:v>
                </c:pt>
                <c:pt idx="28212">
                  <c:v>3397.60571440087</c:v>
                </c:pt>
                <c:pt idx="28213">
                  <c:v>3397.60857154373</c:v>
                </c:pt>
                <c:pt idx="28214">
                  <c:v>3397.61142868659</c:v>
                </c:pt>
                <c:pt idx="28215">
                  <c:v>3397.61428582945</c:v>
                </c:pt>
                <c:pt idx="28216">
                  <c:v>3397.61714297231</c:v>
                </c:pt>
                <c:pt idx="28217">
                  <c:v>3397.62000011517</c:v>
                </c:pt>
                <c:pt idx="28218">
                  <c:v>3397.62285725804</c:v>
                </c:pt>
                <c:pt idx="28219">
                  <c:v>3397.6257144009</c:v>
                </c:pt>
                <c:pt idx="28220">
                  <c:v>3397.62857154376</c:v>
                </c:pt>
                <c:pt idx="28221">
                  <c:v>3397.63142868662</c:v>
                </c:pt>
                <c:pt idx="28222">
                  <c:v>3397.63428582948</c:v>
                </c:pt>
                <c:pt idx="28223">
                  <c:v>3397.63714297234</c:v>
                </c:pt>
                <c:pt idx="28224">
                  <c:v>3397.6400001152</c:v>
                </c:pt>
                <c:pt idx="28225">
                  <c:v>3397.64285725806</c:v>
                </c:pt>
                <c:pt idx="28226">
                  <c:v>3397.64571440093</c:v>
                </c:pt>
                <c:pt idx="28227">
                  <c:v>3397.64857154379</c:v>
                </c:pt>
                <c:pt idx="28228">
                  <c:v>3397.65142868665</c:v>
                </c:pt>
                <c:pt idx="28229">
                  <c:v>3397.65428582951</c:v>
                </c:pt>
                <c:pt idx="28230">
                  <c:v>3397.65714297237</c:v>
                </c:pt>
                <c:pt idx="28231">
                  <c:v>3397.66000011523</c:v>
                </c:pt>
                <c:pt idx="28232">
                  <c:v>3397.66285725809</c:v>
                </c:pt>
                <c:pt idx="28233">
                  <c:v>3397.66571440095</c:v>
                </c:pt>
                <c:pt idx="28234">
                  <c:v>3397.66857154382</c:v>
                </c:pt>
                <c:pt idx="28235">
                  <c:v>3397.67142868668</c:v>
                </c:pt>
                <c:pt idx="28236">
                  <c:v>3397.67428582954</c:v>
                </c:pt>
                <c:pt idx="28237">
                  <c:v>3397.6771429724</c:v>
                </c:pt>
                <c:pt idx="28238">
                  <c:v>3397.68000011526</c:v>
                </c:pt>
                <c:pt idx="28239">
                  <c:v>3397.68285725812</c:v>
                </c:pt>
                <c:pt idx="28240">
                  <c:v>3397.68571440098</c:v>
                </c:pt>
                <c:pt idx="28241">
                  <c:v>3397.68857154384</c:v>
                </c:pt>
                <c:pt idx="28242">
                  <c:v>3397.69142868671</c:v>
                </c:pt>
                <c:pt idx="28243">
                  <c:v>3397.69428582957</c:v>
                </c:pt>
                <c:pt idx="28244">
                  <c:v>3397.69714297243</c:v>
                </c:pt>
                <c:pt idx="28245">
                  <c:v>3397.70000011529</c:v>
                </c:pt>
                <c:pt idx="28246">
                  <c:v>3397.70285725815</c:v>
                </c:pt>
                <c:pt idx="28247">
                  <c:v>3397.70571440101</c:v>
                </c:pt>
                <c:pt idx="28248">
                  <c:v>3397.70857154387</c:v>
                </c:pt>
                <c:pt idx="28249">
                  <c:v>3397.71142868673</c:v>
                </c:pt>
                <c:pt idx="28250">
                  <c:v>3397.7142858296</c:v>
                </c:pt>
                <c:pt idx="28251">
                  <c:v>3397.71714297246</c:v>
                </c:pt>
                <c:pt idx="28252">
                  <c:v>3397.72000011532</c:v>
                </c:pt>
                <c:pt idx="28253">
                  <c:v>3397.72285725818</c:v>
                </c:pt>
                <c:pt idx="28254">
                  <c:v>3397.72571440104</c:v>
                </c:pt>
                <c:pt idx="28255">
                  <c:v>3397.7285715439</c:v>
                </c:pt>
                <c:pt idx="28256">
                  <c:v>3397.73142868676</c:v>
                </c:pt>
                <c:pt idx="28257">
                  <c:v>3397.73428582962</c:v>
                </c:pt>
                <c:pt idx="28258">
                  <c:v>3397.73714297249</c:v>
                </c:pt>
                <c:pt idx="28259">
                  <c:v>3397.74000011535</c:v>
                </c:pt>
                <c:pt idx="28260">
                  <c:v>3397.74285725821</c:v>
                </c:pt>
                <c:pt idx="28261">
                  <c:v>3397.74571440107</c:v>
                </c:pt>
                <c:pt idx="28262">
                  <c:v>3397.74857154393</c:v>
                </c:pt>
                <c:pt idx="28263">
                  <c:v>3397.75142868679</c:v>
                </c:pt>
                <c:pt idx="28264">
                  <c:v>3397.75428582965</c:v>
                </c:pt>
                <c:pt idx="28265">
                  <c:v>3397.75714297251</c:v>
                </c:pt>
                <c:pt idx="28266">
                  <c:v>3397.76000011537</c:v>
                </c:pt>
                <c:pt idx="28267">
                  <c:v>3397.76285725824</c:v>
                </c:pt>
                <c:pt idx="28268">
                  <c:v>3397.7657144011</c:v>
                </c:pt>
                <c:pt idx="28269">
                  <c:v>3397.76857154396</c:v>
                </c:pt>
                <c:pt idx="28270">
                  <c:v>3397.77142868682</c:v>
                </c:pt>
                <c:pt idx="28271">
                  <c:v>3397.77428582968</c:v>
                </c:pt>
                <c:pt idx="28272">
                  <c:v>3397.77714297254</c:v>
                </c:pt>
                <c:pt idx="28273">
                  <c:v>3397.7800001154</c:v>
                </c:pt>
                <c:pt idx="28274">
                  <c:v>3397.78285725826</c:v>
                </c:pt>
                <c:pt idx="28275">
                  <c:v>3397.78571440113</c:v>
                </c:pt>
                <c:pt idx="28276">
                  <c:v>3397.78857154399</c:v>
                </c:pt>
                <c:pt idx="28277">
                  <c:v>3397.79142868685</c:v>
                </c:pt>
                <c:pt idx="28278">
                  <c:v>3397.79428582971</c:v>
                </c:pt>
                <c:pt idx="28279">
                  <c:v>3397.79714297257</c:v>
                </c:pt>
                <c:pt idx="28280">
                  <c:v>3397.80000011543</c:v>
                </c:pt>
                <c:pt idx="28281">
                  <c:v>3397.80285725829</c:v>
                </c:pt>
                <c:pt idx="28282">
                  <c:v>3397.80571440115</c:v>
                </c:pt>
                <c:pt idx="28283">
                  <c:v>3397.80857154402</c:v>
                </c:pt>
                <c:pt idx="28284">
                  <c:v>3397.81142868688</c:v>
                </c:pt>
                <c:pt idx="28285">
                  <c:v>3397.81428582974</c:v>
                </c:pt>
                <c:pt idx="28286">
                  <c:v>3397.8171429726</c:v>
                </c:pt>
                <c:pt idx="28287">
                  <c:v>3397.82000011546</c:v>
                </c:pt>
                <c:pt idx="28288">
                  <c:v>3397.82285725832</c:v>
                </c:pt>
                <c:pt idx="28289">
                  <c:v>3397.82571440118</c:v>
                </c:pt>
                <c:pt idx="28290">
                  <c:v>3397.82857154404</c:v>
                </c:pt>
                <c:pt idx="28291">
                  <c:v>3397.83142868691</c:v>
                </c:pt>
                <c:pt idx="28292">
                  <c:v>3397.83428582977</c:v>
                </c:pt>
                <c:pt idx="28293">
                  <c:v>3397.83714297263</c:v>
                </c:pt>
                <c:pt idx="28294">
                  <c:v>3397.84000011549</c:v>
                </c:pt>
                <c:pt idx="28295">
                  <c:v>3397.84285725835</c:v>
                </c:pt>
                <c:pt idx="28296">
                  <c:v>3397.84571440121</c:v>
                </c:pt>
                <c:pt idx="28297">
                  <c:v>3397.84857154407</c:v>
                </c:pt>
                <c:pt idx="28298">
                  <c:v>3397.85142868693</c:v>
                </c:pt>
                <c:pt idx="28299">
                  <c:v>3397.8542858298</c:v>
                </c:pt>
                <c:pt idx="28300">
                  <c:v>3397.85714297266</c:v>
                </c:pt>
                <c:pt idx="28301">
                  <c:v>3397.86000011552</c:v>
                </c:pt>
                <c:pt idx="28302">
                  <c:v>3397.86285725838</c:v>
                </c:pt>
                <c:pt idx="28303">
                  <c:v>3397.86571440124</c:v>
                </c:pt>
                <c:pt idx="28304">
                  <c:v>3397.8685715441</c:v>
                </c:pt>
                <c:pt idx="28305">
                  <c:v>3397.87142868696</c:v>
                </c:pt>
                <c:pt idx="28306">
                  <c:v>3397.87428582982</c:v>
                </c:pt>
                <c:pt idx="28307">
                  <c:v>3397.87714297269</c:v>
                </c:pt>
                <c:pt idx="28308">
                  <c:v>3397.88000011555</c:v>
                </c:pt>
                <c:pt idx="28309">
                  <c:v>3397.88285725841</c:v>
                </c:pt>
                <c:pt idx="28310">
                  <c:v>3397.88571440127</c:v>
                </c:pt>
                <c:pt idx="28311">
                  <c:v>3397.88857154413</c:v>
                </c:pt>
                <c:pt idx="28312">
                  <c:v>3397.89142868699</c:v>
                </c:pt>
                <c:pt idx="28313">
                  <c:v>3397.89428582985</c:v>
                </c:pt>
                <c:pt idx="28314">
                  <c:v>3397.89714297271</c:v>
                </c:pt>
                <c:pt idx="28315">
                  <c:v>3397.90000011557</c:v>
                </c:pt>
                <c:pt idx="28316">
                  <c:v>3397.90285725844</c:v>
                </c:pt>
                <c:pt idx="28317">
                  <c:v>3397.9057144013</c:v>
                </c:pt>
                <c:pt idx="28318">
                  <c:v>3397.90857154416</c:v>
                </c:pt>
                <c:pt idx="28319">
                  <c:v>3397.91142868702</c:v>
                </c:pt>
                <c:pt idx="28320">
                  <c:v>3397.91428582988</c:v>
                </c:pt>
                <c:pt idx="28321">
                  <c:v>3397.91714297274</c:v>
                </c:pt>
                <c:pt idx="28322">
                  <c:v>3397.9200001156</c:v>
                </c:pt>
                <c:pt idx="28323">
                  <c:v>3397.92285725846</c:v>
                </c:pt>
                <c:pt idx="28324">
                  <c:v>3397.92571440133</c:v>
                </c:pt>
                <c:pt idx="28325">
                  <c:v>3397.92857154419</c:v>
                </c:pt>
                <c:pt idx="28326">
                  <c:v>3397.93142868705</c:v>
                </c:pt>
                <c:pt idx="28327">
                  <c:v>3397.93428582991</c:v>
                </c:pt>
                <c:pt idx="28328">
                  <c:v>3397.93714297277</c:v>
                </c:pt>
                <c:pt idx="28329">
                  <c:v>3397.94000011563</c:v>
                </c:pt>
                <c:pt idx="28330">
                  <c:v>3397.94285725849</c:v>
                </c:pt>
                <c:pt idx="28331">
                  <c:v>3397.94571440135</c:v>
                </c:pt>
                <c:pt idx="28332">
                  <c:v>3397.94857154422</c:v>
                </c:pt>
                <c:pt idx="28333">
                  <c:v>3397.95142868708</c:v>
                </c:pt>
                <c:pt idx="28334">
                  <c:v>3397.95428582994</c:v>
                </c:pt>
                <c:pt idx="28335">
                  <c:v>3397.9571429728</c:v>
                </c:pt>
                <c:pt idx="28336">
                  <c:v>3397.96000011566</c:v>
                </c:pt>
                <c:pt idx="28337">
                  <c:v>3397.96285725852</c:v>
                </c:pt>
                <c:pt idx="28338">
                  <c:v>3397.96571440138</c:v>
                </c:pt>
                <c:pt idx="28339">
                  <c:v>3397.96857154424</c:v>
                </c:pt>
                <c:pt idx="28340">
                  <c:v>3397.97142868711</c:v>
                </c:pt>
                <c:pt idx="28341">
                  <c:v>3397.97428582997</c:v>
                </c:pt>
                <c:pt idx="28342">
                  <c:v>3397.97714297283</c:v>
                </c:pt>
                <c:pt idx="28343">
                  <c:v>3397.98000011569</c:v>
                </c:pt>
                <c:pt idx="28344">
                  <c:v>3397.98285725855</c:v>
                </c:pt>
                <c:pt idx="28345">
                  <c:v>3397.98571440141</c:v>
                </c:pt>
                <c:pt idx="28346">
                  <c:v>3397.98857154427</c:v>
                </c:pt>
                <c:pt idx="28347">
                  <c:v>3397.99142868713</c:v>
                </c:pt>
                <c:pt idx="28348">
                  <c:v>3397.99428583</c:v>
                </c:pt>
                <c:pt idx="28349">
                  <c:v>3397.99714297286</c:v>
                </c:pt>
                <c:pt idx="28350">
                  <c:v>3398.00000011572</c:v>
                </c:pt>
                <c:pt idx="28351">
                  <c:v>3398.00285725858</c:v>
                </c:pt>
                <c:pt idx="28352">
                  <c:v>3398.00571440144</c:v>
                </c:pt>
                <c:pt idx="28353">
                  <c:v>3398.0085715443</c:v>
                </c:pt>
                <c:pt idx="28354">
                  <c:v>3398.01142868716</c:v>
                </c:pt>
                <c:pt idx="28355">
                  <c:v>3398.01428583002</c:v>
                </c:pt>
                <c:pt idx="28356">
                  <c:v>3398.01714297289</c:v>
                </c:pt>
                <c:pt idx="28357">
                  <c:v>3398.02000011575</c:v>
                </c:pt>
                <c:pt idx="28358">
                  <c:v>3398.02285725861</c:v>
                </c:pt>
                <c:pt idx="28359">
                  <c:v>3398.02571440147</c:v>
                </c:pt>
                <c:pt idx="28360">
                  <c:v>3398.02857154433</c:v>
                </c:pt>
                <c:pt idx="28361">
                  <c:v>3398.03142868719</c:v>
                </c:pt>
                <c:pt idx="28362">
                  <c:v>3398.03428583005</c:v>
                </c:pt>
                <c:pt idx="28363">
                  <c:v>3398.03714297291</c:v>
                </c:pt>
                <c:pt idx="28364">
                  <c:v>3398.04000011577</c:v>
                </c:pt>
                <c:pt idx="28365">
                  <c:v>3398.04285725864</c:v>
                </c:pt>
                <c:pt idx="28366">
                  <c:v>3398.0457144015</c:v>
                </c:pt>
                <c:pt idx="28367">
                  <c:v>3398.04857154436</c:v>
                </c:pt>
                <c:pt idx="28368">
                  <c:v>3398.05142868722</c:v>
                </c:pt>
                <c:pt idx="28369">
                  <c:v>3398.05428583008</c:v>
                </c:pt>
                <c:pt idx="28370">
                  <c:v>3398.05714297294</c:v>
                </c:pt>
                <c:pt idx="28371">
                  <c:v>3398.0600001158</c:v>
                </c:pt>
                <c:pt idx="28372">
                  <c:v>3398.06285725866</c:v>
                </c:pt>
                <c:pt idx="28373">
                  <c:v>3398.06571440153</c:v>
                </c:pt>
                <c:pt idx="28374">
                  <c:v>3398.06857154439</c:v>
                </c:pt>
                <c:pt idx="28375">
                  <c:v>3398.07142868725</c:v>
                </c:pt>
                <c:pt idx="28376">
                  <c:v>3398.07428583011</c:v>
                </c:pt>
                <c:pt idx="28377">
                  <c:v>3398.07714297297</c:v>
                </c:pt>
                <c:pt idx="28378">
                  <c:v>3398.08000011583</c:v>
                </c:pt>
                <c:pt idx="28379">
                  <c:v>3398.08285725869</c:v>
                </c:pt>
                <c:pt idx="28380">
                  <c:v>3398.08571440155</c:v>
                </c:pt>
                <c:pt idx="28381">
                  <c:v>3398.08857154442</c:v>
                </c:pt>
                <c:pt idx="28382">
                  <c:v>3398.09142868728</c:v>
                </c:pt>
                <c:pt idx="28383">
                  <c:v>3398.09428583014</c:v>
                </c:pt>
                <c:pt idx="28384">
                  <c:v>3398.097142973</c:v>
                </c:pt>
                <c:pt idx="28385">
                  <c:v>3398.10000011586</c:v>
                </c:pt>
                <c:pt idx="28386">
                  <c:v>3398.10285725872</c:v>
                </c:pt>
                <c:pt idx="28387">
                  <c:v>3398.10571440158</c:v>
                </c:pt>
                <c:pt idx="28388">
                  <c:v>3398.10857154444</c:v>
                </c:pt>
                <c:pt idx="28389">
                  <c:v>3398.11142868731</c:v>
                </c:pt>
                <c:pt idx="28390">
                  <c:v>3398.11428583017</c:v>
                </c:pt>
                <c:pt idx="28391">
                  <c:v>3398.11714297303</c:v>
                </c:pt>
                <c:pt idx="28392">
                  <c:v>3398.12000011589</c:v>
                </c:pt>
                <c:pt idx="28393">
                  <c:v>3398.12285725875</c:v>
                </c:pt>
                <c:pt idx="28394">
                  <c:v>3398.12571440161</c:v>
                </c:pt>
                <c:pt idx="28395">
                  <c:v>3398.12857154447</c:v>
                </c:pt>
                <c:pt idx="28396">
                  <c:v>3398.13142868733</c:v>
                </c:pt>
                <c:pt idx="28397">
                  <c:v>3398.1342858302</c:v>
                </c:pt>
                <c:pt idx="28398">
                  <c:v>3398.13714297306</c:v>
                </c:pt>
                <c:pt idx="28399">
                  <c:v>3398.14000011592</c:v>
                </c:pt>
                <c:pt idx="28400">
                  <c:v>3398.14285725878</c:v>
                </c:pt>
                <c:pt idx="28401">
                  <c:v>3398.14571440164</c:v>
                </c:pt>
                <c:pt idx="28402">
                  <c:v>3398.1485715445</c:v>
                </c:pt>
                <c:pt idx="28403">
                  <c:v>3398.15142868736</c:v>
                </c:pt>
                <c:pt idx="28404">
                  <c:v>3398.15428583022</c:v>
                </c:pt>
                <c:pt idx="28405">
                  <c:v>3398.15714297309</c:v>
                </c:pt>
                <c:pt idx="28406">
                  <c:v>3398.16000011595</c:v>
                </c:pt>
                <c:pt idx="28407">
                  <c:v>3398.16285725881</c:v>
                </c:pt>
                <c:pt idx="28408">
                  <c:v>3398.16571440167</c:v>
                </c:pt>
                <c:pt idx="28409">
                  <c:v>3398.16857154453</c:v>
                </c:pt>
                <c:pt idx="28410">
                  <c:v>3398.17142868739</c:v>
                </c:pt>
                <c:pt idx="28411">
                  <c:v>3398.17428583025</c:v>
                </c:pt>
                <c:pt idx="28412">
                  <c:v>3398.17714297311</c:v>
                </c:pt>
                <c:pt idx="28413">
                  <c:v>3398.18000011597</c:v>
                </c:pt>
                <c:pt idx="28414">
                  <c:v>3398.18285725884</c:v>
                </c:pt>
                <c:pt idx="28415">
                  <c:v>3398.1857144017</c:v>
                </c:pt>
                <c:pt idx="28416">
                  <c:v>3398.18857154456</c:v>
                </c:pt>
                <c:pt idx="28417">
                  <c:v>3398.19142868742</c:v>
                </c:pt>
                <c:pt idx="28418">
                  <c:v>3398.19428583028</c:v>
                </c:pt>
                <c:pt idx="28419">
                  <c:v>3398.19714297314</c:v>
                </c:pt>
                <c:pt idx="28420">
                  <c:v>3398.200000116</c:v>
                </c:pt>
                <c:pt idx="28421">
                  <c:v>3398.20285725886</c:v>
                </c:pt>
                <c:pt idx="28422">
                  <c:v>3398.20571440173</c:v>
                </c:pt>
                <c:pt idx="28423">
                  <c:v>3398.20857154459</c:v>
                </c:pt>
                <c:pt idx="28424">
                  <c:v>3398.21142868745</c:v>
                </c:pt>
                <c:pt idx="28425">
                  <c:v>3398.21428583031</c:v>
                </c:pt>
                <c:pt idx="28426">
                  <c:v>3398.21714297317</c:v>
                </c:pt>
                <c:pt idx="28427">
                  <c:v>3398.22000011603</c:v>
                </c:pt>
                <c:pt idx="28428">
                  <c:v>3398.22285725889</c:v>
                </c:pt>
                <c:pt idx="28429">
                  <c:v>3398.22571440175</c:v>
                </c:pt>
                <c:pt idx="28430">
                  <c:v>3398.22857154462</c:v>
                </c:pt>
                <c:pt idx="28431">
                  <c:v>3398.23142868748</c:v>
                </c:pt>
                <c:pt idx="28432">
                  <c:v>3398.23428583034</c:v>
                </c:pt>
                <c:pt idx="28433">
                  <c:v>3398.2371429732</c:v>
                </c:pt>
                <c:pt idx="28434">
                  <c:v>3398.24000011606</c:v>
                </c:pt>
                <c:pt idx="28435">
                  <c:v>3398.24285725892</c:v>
                </c:pt>
                <c:pt idx="28436">
                  <c:v>3398.24571440178</c:v>
                </c:pt>
                <c:pt idx="28437">
                  <c:v>3398.24857154464</c:v>
                </c:pt>
                <c:pt idx="28438">
                  <c:v>3398.25142868751</c:v>
                </c:pt>
                <c:pt idx="28439">
                  <c:v>3398.25428583037</c:v>
                </c:pt>
                <c:pt idx="28440">
                  <c:v>3398.25714297323</c:v>
                </c:pt>
                <c:pt idx="28441">
                  <c:v>3398.26000011609</c:v>
                </c:pt>
                <c:pt idx="28442">
                  <c:v>3398.26285725895</c:v>
                </c:pt>
                <c:pt idx="28443">
                  <c:v>3398.26571440181</c:v>
                </c:pt>
                <c:pt idx="28444">
                  <c:v>3398.26857154467</c:v>
                </c:pt>
                <c:pt idx="28445">
                  <c:v>3398.27142868753</c:v>
                </c:pt>
                <c:pt idx="28446">
                  <c:v>3398.2742858304</c:v>
                </c:pt>
                <c:pt idx="28447">
                  <c:v>3398.27714297326</c:v>
                </c:pt>
                <c:pt idx="28448">
                  <c:v>3398.28000011612</c:v>
                </c:pt>
                <c:pt idx="28449">
                  <c:v>3398.28285725898</c:v>
                </c:pt>
                <c:pt idx="28450">
                  <c:v>3398.28571440184</c:v>
                </c:pt>
                <c:pt idx="28451">
                  <c:v>3398.2885715447</c:v>
                </c:pt>
                <c:pt idx="28452">
                  <c:v>3398.29142868756</c:v>
                </c:pt>
                <c:pt idx="28453">
                  <c:v>3398.29428583042</c:v>
                </c:pt>
                <c:pt idx="28454">
                  <c:v>3398.29714297328</c:v>
                </c:pt>
                <c:pt idx="28455">
                  <c:v>3398.30000011615</c:v>
                </c:pt>
                <c:pt idx="28456">
                  <c:v>3398.30285725901</c:v>
                </c:pt>
                <c:pt idx="28457">
                  <c:v>3398.30571440187</c:v>
                </c:pt>
                <c:pt idx="28458">
                  <c:v>3398.30857154473</c:v>
                </c:pt>
                <c:pt idx="28459">
                  <c:v>3398.31142868759</c:v>
                </c:pt>
                <c:pt idx="28460">
                  <c:v>3398.31428583045</c:v>
                </c:pt>
                <c:pt idx="28461">
                  <c:v>3398.31714297331</c:v>
                </c:pt>
                <c:pt idx="28462">
                  <c:v>3398.32000011618</c:v>
                </c:pt>
                <c:pt idx="28463">
                  <c:v>3398.32285725904</c:v>
                </c:pt>
                <c:pt idx="28464">
                  <c:v>3398.3257144019</c:v>
                </c:pt>
                <c:pt idx="28465">
                  <c:v>3398.32857154476</c:v>
                </c:pt>
                <c:pt idx="28466">
                  <c:v>3398.33142868762</c:v>
                </c:pt>
                <c:pt idx="28467">
                  <c:v>3398.33428583048</c:v>
                </c:pt>
                <c:pt idx="28468">
                  <c:v>3398.33714297334</c:v>
                </c:pt>
                <c:pt idx="28469">
                  <c:v>3398.3400001162</c:v>
                </c:pt>
                <c:pt idx="28470">
                  <c:v>3398.34285725906</c:v>
                </c:pt>
                <c:pt idx="28471">
                  <c:v>3398.34571440193</c:v>
                </c:pt>
                <c:pt idx="28472">
                  <c:v>3398.34857154479</c:v>
                </c:pt>
                <c:pt idx="28473">
                  <c:v>3398.35142868765</c:v>
                </c:pt>
                <c:pt idx="28474">
                  <c:v>3398.35428583051</c:v>
                </c:pt>
                <c:pt idx="28475">
                  <c:v>3398.35714297337</c:v>
                </c:pt>
                <c:pt idx="28476">
                  <c:v>3398.36000011623</c:v>
                </c:pt>
                <c:pt idx="28477">
                  <c:v>3398.36285725909</c:v>
                </c:pt>
                <c:pt idx="28478">
                  <c:v>3398.36571440195</c:v>
                </c:pt>
                <c:pt idx="28479">
                  <c:v>3398.36857154482</c:v>
                </c:pt>
                <c:pt idx="28480">
                  <c:v>3398.37142868768</c:v>
                </c:pt>
                <c:pt idx="28481">
                  <c:v>3398.37428583054</c:v>
                </c:pt>
                <c:pt idx="28482">
                  <c:v>3398.3771429734</c:v>
                </c:pt>
                <c:pt idx="28483">
                  <c:v>3398.38000011626</c:v>
                </c:pt>
                <c:pt idx="28484">
                  <c:v>3398.38285725912</c:v>
                </c:pt>
                <c:pt idx="28485">
                  <c:v>3398.38571440198</c:v>
                </c:pt>
                <c:pt idx="28486">
                  <c:v>3398.38857154484</c:v>
                </c:pt>
                <c:pt idx="28487">
                  <c:v>3398.39142868771</c:v>
                </c:pt>
                <c:pt idx="28488">
                  <c:v>3398.39428583057</c:v>
                </c:pt>
                <c:pt idx="28489">
                  <c:v>3398.39714297343</c:v>
                </c:pt>
                <c:pt idx="28490">
                  <c:v>3398.40000011629</c:v>
                </c:pt>
                <c:pt idx="28491">
                  <c:v>3398.40285725915</c:v>
                </c:pt>
                <c:pt idx="28492">
                  <c:v>3398.40571440201</c:v>
                </c:pt>
                <c:pt idx="28493">
                  <c:v>3398.40857154487</c:v>
                </c:pt>
                <c:pt idx="28494">
                  <c:v>3398.41142868773</c:v>
                </c:pt>
                <c:pt idx="28495">
                  <c:v>3398.4142858306</c:v>
                </c:pt>
                <c:pt idx="28496">
                  <c:v>3398.41714297346</c:v>
                </c:pt>
                <c:pt idx="28497">
                  <c:v>3398.42000011632</c:v>
                </c:pt>
                <c:pt idx="28498">
                  <c:v>3398.42285725918</c:v>
                </c:pt>
                <c:pt idx="28499">
                  <c:v>3398.42571440204</c:v>
                </c:pt>
                <c:pt idx="28500">
                  <c:v>3398.4285715449</c:v>
                </c:pt>
                <c:pt idx="28501">
                  <c:v>3398.43142868776</c:v>
                </c:pt>
                <c:pt idx="28502">
                  <c:v>3398.43428583062</c:v>
                </c:pt>
                <c:pt idx="28503">
                  <c:v>3398.43714297349</c:v>
                </c:pt>
                <c:pt idx="28504">
                  <c:v>3398.44000011635</c:v>
                </c:pt>
                <c:pt idx="28505">
                  <c:v>3398.44285725921</c:v>
                </c:pt>
                <c:pt idx="28506">
                  <c:v>3398.44571440207</c:v>
                </c:pt>
                <c:pt idx="28507">
                  <c:v>3398.44857154493</c:v>
                </c:pt>
                <c:pt idx="28508">
                  <c:v>3398.45142868779</c:v>
                </c:pt>
                <c:pt idx="28509">
                  <c:v>3398.45428583065</c:v>
                </c:pt>
                <c:pt idx="28510">
                  <c:v>3398.45714297351</c:v>
                </c:pt>
                <c:pt idx="28511">
                  <c:v>3398.46000011638</c:v>
                </c:pt>
                <c:pt idx="28512">
                  <c:v>3398.46285725924</c:v>
                </c:pt>
                <c:pt idx="28513">
                  <c:v>3398.4657144021</c:v>
                </c:pt>
                <c:pt idx="28514">
                  <c:v>3398.46857154496</c:v>
                </c:pt>
                <c:pt idx="28515">
                  <c:v>3398.47142868782</c:v>
                </c:pt>
                <c:pt idx="28516">
                  <c:v>3398.47428583068</c:v>
                </c:pt>
                <c:pt idx="28517">
                  <c:v>3398.47714297354</c:v>
                </c:pt>
                <c:pt idx="28518">
                  <c:v>3398.4800001164</c:v>
                </c:pt>
                <c:pt idx="28519">
                  <c:v>3398.48285725926</c:v>
                </c:pt>
                <c:pt idx="28520">
                  <c:v>3398.48571440213</c:v>
                </c:pt>
                <c:pt idx="28521">
                  <c:v>3398.48857154499</c:v>
                </c:pt>
                <c:pt idx="28522">
                  <c:v>3398.49142868785</c:v>
                </c:pt>
                <c:pt idx="28523">
                  <c:v>3398.49428583071</c:v>
                </c:pt>
                <c:pt idx="28524">
                  <c:v>3398.49714297357</c:v>
                </c:pt>
                <c:pt idx="28525">
                  <c:v>3398.50000011643</c:v>
                </c:pt>
                <c:pt idx="28526">
                  <c:v>3398.50285725929</c:v>
                </c:pt>
                <c:pt idx="28527">
                  <c:v>3398.50571440215</c:v>
                </c:pt>
                <c:pt idx="28528">
                  <c:v>3398.50857154502</c:v>
                </c:pt>
                <c:pt idx="28529">
                  <c:v>3398.51142868788</c:v>
                </c:pt>
                <c:pt idx="28530">
                  <c:v>3398.51428583074</c:v>
                </c:pt>
                <c:pt idx="28531">
                  <c:v>3398.5171429736</c:v>
                </c:pt>
                <c:pt idx="28532">
                  <c:v>3398.52000011646</c:v>
                </c:pt>
                <c:pt idx="28533">
                  <c:v>3398.52285725932</c:v>
                </c:pt>
                <c:pt idx="28534">
                  <c:v>3398.52571440218</c:v>
                </c:pt>
                <c:pt idx="28535">
                  <c:v>3398.52857154504</c:v>
                </c:pt>
                <c:pt idx="28536">
                  <c:v>3398.53142868791</c:v>
                </c:pt>
                <c:pt idx="28537">
                  <c:v>3398.53428583077</c:v>
                </c:pt>
                <c:pt idx="28538">
                  <c:v>3398.53714297363</c:v>
                </c:pt>
                <c:pt idx="28539">
                  <c:v>3398.54000011649</c:v>
                </c:pt>
                <c:pt idx="28540">
                  <c:v>3398.54285725935</c:v>
                </c:pt>
                <c:pt idx="28541">
                  <c:v>3398.54571440221</c:v>
                </c:pt>
                <c:pt idx="28542">
                  <c:v>3398.54857154507</c:v>
                </c:pt>
                <c:pt idx="28543">
                  <c:v>3398.55142868793</c:v>
                </c:pt>
                <c:pt idx="28544">
                  <c:v>3398.5542858308</c:v>
                </c:pt>
                <c:pt idx="28545">
                  <c:v>3398.55714297366</c:v>
                </c:pt>
                <c:pt idx="28546">
                  <c:v>3398.56000011652</c:v>
                </c:pt>
                <c:pt idx="28547">
                  <c:v>3398.56285725938</c:v>
                </c:pt>
                <c:pt idx="28548">
                  <c:v>3398.56571440224</c:v>
                </c:pt>
                <c:pt idx="28549">
                  <c:v>3398.5685715451</c:v>
                </c:pt>
                <c:pt idx="28550">
                  <c:v>3398.57142868796</c:v>
                </c:pt>
                <c:pt idx="28551">
                  <c:v>3398.57428583082</c:v>
                </c:pt>
                <c:pt idx="28552">
                  <c:v>3398.57714297369</c:v>
                </c:pt>
                <c:pt idx="28553">
                  <c:v>3398.58000011655</c:v>
                </c:pt>
                <c:pt idx="28554">
                  <c:v>3398.58285725941</c:v>
                </c:pt>
                <c:pt idx="28555">
                  <c:v>3398.58571440227</c:v>
                </c:pt>
                <c:pt idx="28556">
                  <c:v>3398.58857154513</c:v>
                </c:pt>
                <c:pt idx="28557">
                  <c:v>3398.59142868799</c:v>
                </c:pt>
                <c:pt idx="28558">
                  <c:v>3398.59428583085</c:v>
                </c:pt>
                <c:pt idx="28559">
                  <c:v>3398.59714297371</c:v>
                </c:pt>
                <c:pt idx="28560">
                  <c:v>3398.60000011658</c:v>
                </c:pt>
                <c:pt idx="28561">
                  <c:v>3398.60285725944</c:v>
                </c:pt>
                <c:pt idx="28562">
                  <c:v>3398.6057144023</c:v>
                </c:pt>
                <c:pt idx="28563">
                  <c:v>3398.60857154516</c:v>
                </c:pt>
                <c:pt idx="28564">
                  <c:v>3398.61142868802</c:v>
                </c:pt>
                <c:pt idx="28565">
                  <c:v>3398.61428583088</c:v>
                </c:pt>
                <c:pt idx="28566">
                  <c:v>3398.61714297374</c:v>
                </c:pt>
                <c:pt idx="28567">
                  <c:v>3398.6200001166</c:v>
                </c:pt>
                <c:pt idx="28568">
                  <c:v>3398.62285725946</c:v>
                </c:pt>
                <c:pt idx="28569">
                  <c:v>3398.62571440233</c:v>
                </c:pt>
                <c:pt idx="28570">
                  <c:v>3398.62857154519</c:v>
                </c:pt>
                <c:pt idx="28571">
                  <c:v>3398.63142868805</c:v>
                </c:pt>
                <c:pt idx="28572">
                  <c:v>3398.63428583091</c:v>
                </c:pt>
                <c:pt idx="28573">
                  <c:v>3398.63714297377</c:v>
                </c:pt>
                <c:pt idx="28574">
                  <c:v>3398.64000011663</c:v>
                </c:pt>
                <c:pt idx="28575">
                  <c:v>3398.64285725949</c:v>
                </c:pt>
                <c:pt idx="28576">
                  <c:v>3398.64571440235</c:v>
                </c:pt>
                <c:pt idx="28577">
                  <c:v>3398.64857154522</c:v>
                </c:pt>
                <c:pt idx="28578">
                  <c:v>3398.65142868808</c:v>
                </c:pt>
                <c:pt idx="28579">
                  <c:v>3398.65428583094</c:v>
                </c:pt>
                <c:pt idx="28580">
                  <c:v>3398.6571429738</c:v>
                </c:pt>
                <c:pt idx="28581">
                  <c:v>3398.66000011666</c:v>
                </c:pt>
                <c:pt idx="28582">
                  <c:v>3398.66285725952</c:v>
                </c:pt>
                <c:pt idx="28583">
                  <c:v>3398.66571440238</c:v>
                </c:pt>
                <c:pt idx="28584">
                  <c:v>3398.66857154524</c:v>
                </c:pt>
                <c:pt idx="28585">
                  <c:v>3398.67142868811</c:v>
                </c:pt>
                <c:pt idx="28586">
                  <c:v>3398.67428583097</c:v>
                </c:pt>
                <c:pt idx="28587">
                  <c:v>3398.67714297383</c:v>
                </c:pt>
                <c:pt idx="28588">
                  <c:v>3398.68000011669</c:v>
                </c:pt>
                <c:pt idx="28589">
                  <c:v>3398.68285725955</c:v>
                </c:pt>
                <c:pt idx="28590">
                  <c:v>3398.68571440241</c:v>
                </c:pt>
                <c:pt idx="28591">
                  <c:v>3398.68857154527</c:v>
                </c:pt>
                <c:pt idx="28592">
                  <c:v>3398.69142868813</c:v>
                </c:pt>
                <c:pt idx="28593">
                  <c:v>3398.694285831</c:v>
                </c:pt>
                <c:pt idx="28594">
                  <c:v>3398.69714297386</c:v>
                </c:pt>
                <c:pt idx="28595">
                  <c:v>3398.70000011672</c:v>
                </c:pt>
                <c:pt idx="28596">
                  <c:v>3398.70285725958</c:v>
                </c:pt>
                <c:pt idx="28597">
                  <c:v>3398.70571440244</c:v>
                </c:pt>
                <c:pt idx="28598">
                  <c:v>3398.7085715453</c:v>
                </c:pt>
                <c:pt idx="28599">
                  <c:v>3398.71142868816</c:v>
                </c:pt>
                <c:pt idx="28600">
                  <c:v>3398.71428583102</c:v>
                </c:pt>
                <c:pt idx="28601">
                  <c:v>3398.71714297389</c:v>
                </c:pt>
                <c:pt idx="28602">
                  <c:v>3398.72000011675</c:v>
                </c:pt>
                <c:pt idx="28603">
                  <c:v>3398.72285725961</c:v>
                </c:pt>
                <c:pt idx="28604">
                  <c:v>3398.72571440247</c:v>
                </c:pt>
                <c:pt idx="28605">
                  <c:v>3398.72857154533</c:v>
                </c:pt>
                <c:pt idx="28606">
                  <c:v>3398.73142868819</c:v>
                </c:pt>
                <c:pt idx="28607">
                  <c:v>3398.73428583105</c:v>
                </c:pt>
                <c:pt idx="28608">
                  <c:v>3398.73714297391</c:v>
                </c:pt>
                <c:pt idx="28609">
                  <c:v>3398.74000011678</c:v>
                </c:pt>
                <c:pt idx="28610">
                  <c:v>3398.74285725964</c:v>
                </c:pt>
                <c:pt idx="28611">
                  <c:v>3398.7457144025</c:v>
                </c:pt>
                <c:pt idx="28612">
                  <c:v>3398.74857154536</c:v>
                </c:pt>
                <c:pt idx="28613">
                  <c:v>3398.75142868822</c:v>
                </c:pt>
                <c:pt idx="28614">
                  <c:v>3398.75428583108</c:v>
                </c:pt>
                <c:pt idx="28615">
                  <c:v>3398.75714297394</c:v>
                </c:pt>
                <c:pt idx="28616">
                  <c:v>3398.7600001168</c:v>
                </c:pt>
                <c:pt idx="28617">
                  <c:v>3398.76285725966</c:v>
                </c:pt>
                <c:pt idx="28618">
                  <c:v>3398.76571440253</c:v>
                </c:pt>
                <c:pt idx="28619">
                  <c:v>3398.76857154539</c:v>
                </c:pt>
                <c:pt idx="28620">
                  <c:v>3398.77142868825</c:v>
                </c:pt>
                <c:pt idx="28621">
                  <c:v>3398.77428583111</c:v>
                </c:pt>
                <c:pt idx="28622">
                  <c:v>3398.77714297397</c:v>
                </c:pt>
                <c:pt idx="28623">
                  <c:v>3398.78000011683</c:v>
                </c:pt>
                <c:pt idx="28624">
                  <c:v>3398.78285725969</c:v>
                </c:pt>
                <c:pt idx="28625">
                  <c:v>3398.78571440255</c:v>
                </c:pt>
                <c:pt idx="28626">
                  <c:v>3398.78857154542</c:v>
                </c:pt>
                <c:pt idx="28627">
                  <c:v>3398.79142868828</c:v>
                </c:pt>
                <c:pt idx="28628">
                  <c:v>3398.79428583114</c:v>
                </c:pt>
                <c:pt idx="28629">
                  <c:v>3398.797142974</c:v>
                </c:pt>
                <c:pt idx="28630">
                  <c:v>3398.80000011686</c:v>
                </c:pt>
                <c:pt idx="28631">
                  <c:v>3398.80285725972</c:v>
                </c:pt>
                <c:pt idx="28632">
                  <c:v>3398.80571440258</c:v>
                </c:pt>
                <c:pt idx="28633">
                  <c:v>3398.80857154544</c:v>
                </c:pt>
                <c:pt idx="28634">
                  <c:v>3398.81142868831</c:v>
                </c:pt>
                <c:pt idx="28635">
                  <c:v>3398.81428583117</c:v>
                </c:pt>
                <c:pt idx="28636">
                  <c:v>3398.81714297403</c:v>
                </c:pt>
                <c:pt idx="28637">
                  <c:v>3398.82000011689</c:v>
                </c:pt>
                <c:pt idx="28638">
                  <c:v>3398.82285725975</c:v>
                </c:pt>
                <c:pt idx="28639">
                  <c:v>3398.82571440261</c:v>
                </c:pt>
                <c:pt idx="28640">
                  <c:v>3398.82857154547</c:v>
                </c:pt>
                <c:pt idx="28641">
                  <c:v>3398.83142868833</c:v>
                </c:pt>
                <c:pt idx="28642">
                  <c:v>3398.8342858312</c:v>
                </c:pt>
                <c:pt idx="28643">
                  <c:v>3398.83714297406</c:v>
                </c:pt>
                <c:pt idx="28644">
                  <c:v>3398.84000011692</c:v>
                </c:pt>
                <c:pt idx="28645">
                  <c:v>3398.84285725978</c:v>
                </c:pt>
                <c:pt idx="28646">
                  <c:v>3398.84571440264</c:v>
                </c:pt>
                <c:pt idx="28647">
                  <c:v>3398.8485715455</c:v>
                </c:pt>
                <c:pt idx="28648">
                  <c:v>3398.85142868836</c:v>
                </c:pt>
                <c:pt idx="28649">
                  <c:v>3398.85428583122</c:v>
                </c:pt>
                <c:pt idx="28650">
                  <c:v>3398.85714297409</c:v>
                </c:pt>
                <c:pt idx="28651">
                  <c:v>3398.86000011695</c:v>
                </c:pt>
                <c:pt idx="28652">
                  <c:v>3398.86285725981</c:v>
                </c:pt>
                <c:pt idx="28653">
                  <c:v>3398.86571440267</c:v>
                </c:pt>
                <c:pt idx="28654">
                  <c:v>3398.86857154553</c:v>
                </c:pt>
                <c:pt idx="28655">
                  <c:v>3398.87142868839</c:v>
                </c:pt>
                <c:pt idx="28656">
                  <c:v>3398.87428583125</c:v>
                </c:pt>
                <c:pt idx="28657">
                  <c:v>3398.87714297411</c:v>
                </c:pt>
                <c:pt idx="28658">
                  <c:v>3398.88000011697</c:v>
                </c:pt>
                <c:pt idx="28659">
                  <c:v>3398.88285725984</c:v>
                </c:pt>
                <c:pt idx="28660">
                  <c:v>3398.8857144027</c:v>
                </c:pt>
                <c:pt idx="28661">
                  <c:v>3398.88857154556</c:v>
                </c:pt>
                <c:pt idx="28662">
                  <c:v>3398.89142868842</c:v>
                </c:pt>
                <c:pt idx="28663">
                  <c:v>3398.89428583128</c:v>
                </c:pt>
                <c:pt idx="28664">
                  <c:v>3398.89714297414</c:v>
                </c:pt>
                <c:pt idx="28665">
                  <c:v>3398.900000117</c:v>
                </c:pt>
                <c:pt idx="28666">
                  <c:v>3398.90285725986</c:v>
                </c:pt>
                <c:pt idx="28667">
                  <c:v>3398.90571440273</c:v>
                </c:pt>
                <c:pt idx="28668">
                  <c:v>3398.90857154559</c:v>
                </c:pt>
                <c:pt idx="28669">
                  <c:v>3398.91142868845</c:v>
                </c:pt>
                <c:pt idx="28670">
                  <c:v>3398.91428583131</c:v>
                </c:pt>
                <c:pt idx="28671">
                  <c:v>3398.91714297417</c:v>
                </c:pt>
                <c:pt idx="28672">
                  <c:v>3398.92000011703</c:v>
                </c:pt>
                <c:pt idx="28673">
                  <c:v>3398.92285725989</c:v>
                </c:pt>
                <c:pt idx="28674">
                  <c:v>3398.92571440275</c:v>
                </c:pt>
                <c:pt idx="28675">
                  <c:v>3398.92857154562</c:v>
                </c:pt>
                <c:pt idx="28676">
                  <c:v>3398.93142868848</c:v>
                </c:pt>
                <c:pt idx="28677">
                  <c:v>3398.93428583134</c:v>
                </c:pt>
                <c:pt idx="28678">
                  <c:v>3398.9371429742</c:v>
                </c:pt>
                <c:pt idx="28679">
                  <c:v>3398.94000011706</c:v>
                </c:pt>
                <c:pt idx="28680">
                  <c:v>3398.94285725992</c:v>
                </c:pt>
                <c:pt idx="28681">
                  <c:v>3398.94571440278</c:v>
                </c:pt>
                <c:pt idx="28682">
                  <c:v>3398.94857154564</c:v>
                </c:pt>
                <c:pt idx="28683">
                  <c:v>3398.95142868851</c:v>
                </c:pt>
                <c:pt idx="28684">
                  <c:v>3398.95428583137</c:v>
                </c:pt>
                <c:pt idx="28685">
                  <c:v>3398.95714297423</c:v>
                </c:pt>
                <c:pt idx="28686">
                  <c:v>3398.96000011709</c:v>
                </c:pt>
                <c:pt idx="28687">
                  <c:v>3398.96285725995</c:v>
                </c:pt>
                <c:pt idx="28688">
                  <c:v>3398.96571440281</c:v>
                </c:pt>
                <c:pt idx="28689">
                  <c:v>3398.96857154567</c:v>
                </c:pt>
                <c:pt idx="28690">
                  <c:v>3398.97142868853</c:v>
                </c:pt>
                <c:pt idx="28691">
                  <c:v>3398.9742858314</c:v>
                </c:pt>
                <c:pt idx="28692">
                  <c:v>3398.97714297426</c:v>
                </c:pt>
                <c:pt idx="28693">
                  <c:v>3398.98000011712</c:v>
                </c:pt>
                <c:pt idx="28694">
                  <c:v>3398.98285725998</c:v>
                </c:pt>
                <c:pt idx="28695">
                  <c:v>3398.98571440284</c:v>
                </c:pt>
                <c:pt idx="28696">
                  <c:v>3398.9885715457</c:v>
                </c:pt>
                <c:pt idx="28697">
                  <c:v>3398.99142868856</c:v>
                </c:pt>
                <c:pt idx="28698">
                  <c:v>3398.99428583142</c:v>
                </c:pt>
                <c:pt idx="28699">
                  <c:v>3398.99714297429</c:v>
                </c:pt>
                <c:pt idx="28700">
                  <c:v>3399.00000011715</c:v>
                </c:pt>
                <c:pt idx="28701">
                  <c:v>3399.00285726001</c:v>
                </c:pt>
                <c:pt idx="28702">
                  <c:v>3399.00571440287</c:v>
                </c:pt>
                <c:pt idx="28703">
                  <c:v>3399.00857154573</c:v>
                </c:pt>
                <c:pt idx="28704">
                  <c:v>3399.01142868859</c:v>
                </c:pt>
                <c:pt idx="28705">
                  <c:v>3399.01428583145</c:v>
                </c:pt>
                <c:pt idx="28706">
                  <c:v>3399.01714297431</c:v>
                </c:pt>
                <c:pt idx="28707">
                  <c:v>3399.02000011717</c:v>
                </c:pt>
                <c:pt idx="28708">
                  <c:v>3399.02285726004</c:v>
                </c:pt>
                <c:pt idx="28709">
                  <c:v>3399.0257144029</c:v>
                </c:pt>
                <c:pt idx="28710">
                  <c:v>3399.02857154576</c:v>
                </c:pt>
                <c:pt idx="28711">
                  <c:v>3399.03142868862</c:v>
                </c:pt>
                <c:pt idx="28712">
                  <c:v>3399.03428583148</c:v>
                </c:pt>
                <c:pt idx="28713">
                  <c:v>3399.03714297434</c:v>
                </c:pt>
                <c:pt idx="28714">
                  <c:v>3399.0400001172</c:v>
                </c:pt>
                <c:pt idx="28715">
                  <c:v>3399.04285726006</c:v>
                </c:pt>
                <c:pt idx="28716">
                  <c:v>3399.04571440293</c:v>
                </c:pt>
                <c:pt idx="28717">
                  <c:v>3399.04857154579</c:v>
                </c:pt>
                <c:pt idx="28718">
                  <c:v>3399.05142868865</c:v>
                </c:pt>
                <c:pt idx="28719">
                  <c:v>3399.05428583151</c:v>
                </c:pt>
                <c:pt idx="28720">
                  <c:v>3399.05714297437</c:v>
                </c:pt>
                <c:pt idx="28721">
                  <c:v>3399.06000011723</c:v>
                </c:pt>
                <c:pt idx="28722">
                  <c:v>3399.06285726009</c:v>
                </c:pt>
                <c:pt idx="28723">
                  <c:v>3399.06571440295</c:v>
                </c:pt>
                <c:pt idx="28724">
                  <c:v>3399.06857154582</c:v>
                </c:pt>
                <c:pt idx="28725">
                  <c:v>3399.07142868868</c:v>
                </c:pt>
                <c:pt idx="28726">
                  <c:v>3399.07428583154</c:v>
                </c:pt>
                <c:pt idx="28727">
                  <c:v>3399.0771429744</c:v>
                </c:pt>
                <c:pt idx="28728">
                  <c:v>3399.08000011726</c:v>
                </c:pt>
                <c:pt idx="28729">
                  <c:v>3399.08285726012</c:v>
                </c:pt>
                <c:pt idx="28730">
                  <c:v>3399.08571440298</c:v>
                </c:pt>
                <c:pt idx="28731">
                  <c:v>3399.08857154584</c:v>
                </c:pt>
                <c:pt idx="28732">
                  <c:v>3399.09142868871</c:v>
                </c:pt>
                <c:pt idx="28733">
                  <c:v>3399.09428583157</c:v>
                </c:pt>
                <c:pt idx="28734">
                  <c:v>3399.09714297443</c:v>
                </c:pt>
                <c:pt idx="28735">
                  <c:v>3399.10000011729</c:v>
                </c:pt>
                <c:pt idx="28736">
                  <c:v>3399.10285726015</c:v>
                </c:pt>
                <c:pt idx="28737">
                  <c:v>3399.10571440301</c:v>
                </c:pt>
                <c:pt idx="28738">
                  <c:v>3399.10857154587</c:v>
                </c:pt>
                <c:pt idx="28739">
                  <c:v>3399.11142868873</c:v>
                </c:pt>
                <c:pt idx="28740">
                  <c:v>3399.1142858316</c:v>
                </c:pt>
                <c:pt idx="28741">
                  <c:v>3399.11714297446</c:v>
                </c:pt>
                <c:pt idx="28742">
                  <c:v>3399.12000011732</c:v>
                </c:pt>
                <c:pt idx="28743">
                  <c:v>3399.12285726018</c:v>
                </c:pt>
                <c:pt idx="28744">
                  <c:v>3399.12571440304</c:v>
                </c:pt>
                <c:pt idx="28745">
                  <c:v>3399.1285715459</c:v>
                </c:pt>
                <c:pt idx="28746">
                  <c:v>3399.13142868876</c:v>
                </c:pt>
                <c:pt idx="28747">
                  <c:v>3399.13428583162</c:v>
                </c:pt>
                <c:pt idx="28748">
                  <c:v>3399.13714297449</c:v>
                </c:pt>
                <c:pt idx="28749">
                  <c:v>3399.14000011735</c:v>
                </c:pt>
                <c:pt idx="28750">
                  <c:v>3399.14285726021</c:v>
                </c:pt>
                <c:pt idx="28751">
                  <c:v>3399.14571440307</c:v>
                </c:pt>
                <c:pt idx="28752">
                  <c:v>3399.14857154593</c:v>
                </c:pt>
                <c:pt idx="28753">
                  <c:v>3399.15142868879</c:v>
                </c:pt>
                <c:pt idx="28754">
                  <c:v>3399.15428583165</c:v>
                </c:pt>
                <c:pt idx="28755">
                  <c:v>3399.15714297451</c:v>
                </c:pt>
                <c:pt idx="28756">
                  <c:v>3399.16000011737</c:v>
                </c:pt>
                <c:pt idx="28757">
                  <c:v>3399.16285726024</c:v>
                </c:pt>
                <c:pt idx="28758">
                  <c:v>3399.1657144031</c:v>
                </c:pt>
                <c:pt idx="28759">
                  <c:v>3399.16857154596</c:v>
                </c:pt>
                <c:pt idx="28760">
                  <c:v>3399.17142868882</c:v>
                </c:pt>
                <c:pt idx="28761">
                  <c:v>3399.17428583168</c:v>
                </c:pt>
                <c:pt idx="28762">
                  <c:v>3399.17714297454</c:v>
                </c:pt>
                <c:pt idx="28763">
                  <c:v>3399.1800001174</c:v>
                </c:pt>
                <c:pt idx="28764">
                  <c:v>3399.18285726026</c:v>
                </c:pt>
                <c:pt idx="28765">
                  <c:v>3399.18571440313</c:v>
                </c:pt>
                <c:pt idx="28766">
                  <c:v>3399.18857154599</c:v>
                </c:pt>
                <c:pt idx="28767">
                  <c:v>3399.19142868885</c:v>
                </c:pt>
                <c:pt idx="28768">
                  <c:v>3399.19428583171</c:v>
                </c:pt>
                <c:pt idx="28769">
                  <c:v>3399.19714297457</c:v>
                </c:pt>
                <c:pt idx="28770">
                  <c:v>3399.20000011743</c:v>
                </c:pt>
                <c:pt idx="28771">
                  <c:v>3399.20285726029</c:v>
                </c:pt>
                <c:pt idx="28772">
                  <c:v>3399.20571440315</c:v>
                </c:pt>
                <c:pt idx="28773">
                  <c:v>3399.20857154602</c:v>
                </c:pt>
                <c:pt idx="28774">
                  <c:v>3399.21142868888</c:v>
                </c:pt>
                <c:pt idx="28775">
                  <c:v>3399.21428583174</c:v>
                </c:pt>
                <c:pt idx="28776">
                  <c:v>3399.2171429746</c:v>
                </c:pt>
                <c:pt idx="28777">
                  <c:v>3399.22000011746</c:v>
                </c:pt>
                <c:pt idx="28778">
                  <c:v>3399.22285726032</c:v>
                </c:pt>
                <c:pt idx="28779">
                  <c:v>3399.22571440318</c:v>
                </c:pt>
                <c:pt idx="28780">
                  <c:v>3399.22857154604</c:v>
                </c:pt>
                <c:pt idx="28781">
                  <c:v>3399.23142868891</c:v>
                </c:pt>
                <c:pt idx="28782">
                  <c:v>3399.23428583177</c:v>
                </c:pt>
                <c:pt idx="28783">
                  <c:v>3399.23714297463</c:v>
                </c:pt>
                <c:pt idx="28784">
                  <c:v>3399.24000011749</c:v>
                </c:pt>
                <c:pt idx="28785">
                  <c:v>3399.24285726035</c:v>
                </c:pt>
                <c:pt idx="28786">
                  <c:v>3399.24571440321</c:v>
                </c:pt>
                <c:pt idx="28787">
                  <c:v>3399.24857154607</c:v>
                </c:pt>
                <c:pt idx="28788">
                  <c:v>3399.25142868893</c:v>
                </c:pt>
                <c:pt idx="28789">
                  <c:v>3399.2542858318</c:v>
                </c:pt>
                <c:pt idx="28790">
                  <c:v>3399.25714297466</c:v>
                </c:pt>
                <c:pt idx="28791">
                  <c:v>3399.26000011752</c:v>
                </c:pt>
                <c:pt idx="28792">
                  <c:v>3399.26285726038</c:v>
                </c:pt>
                <c:pt idx="28793">
                  <c:v>3399.26571440324</c:v>
                </c:pt>
                <c:pt idx="28794">
                  <c:v>3399.2685715461</c:v>
                </c:pt>
                <c:pt idx="28795">
                  <c:v>3399.27142868896</c:v>
                </c:pt>
                <c:pt idx="28796">
                  <c:v>3399.27428583182</c:v>
                </c:pt>
                <c:pt idx="28797">
                  <c:v>3399.27714297469</c:v>
                </c:pt>
                <c:pt idx="28798">
                  <c:v>3399.28000011755</c:v>
                </c:pt>
                <c:pt idx="28799">
                  <c:v>3399.28285726041</c:v>
                </c:pt>
                <c:pt idx="28800">
                  <c:v>3399.28571440327</c:v>
                </c:pt>
                <c:pt idx="28801">
                  <c:v>3399.28857154613</c:v>
                </c:pt>
                <c:pt idx="28802">
                  <c:v>3399.29142868899</c:v>
                </c:pt>
                <c:pt idx="28803">
                  <c:v>3399.29428583185</c:v>
                </c:pt>
                <c:pt idx="28804">
                  <c:v>3399.29714297471</c:v>
                </c:pt>
                <c:pt idx="28805">
                  <c:v>3399.30000011757</c:v>
                </c:pt>
                <c:pt idx="28806">
                  <c:v>3399.30285726044</c:v>
                </c:pt>
                <c:pt idx="28807">
                  <c:v>3399.3057144033</c:v>
                </c:pt>
                <c:pt idx="28808">
                  <c:v>3399.30857154616</c:v>
                </c:pt>
                <c:pt idx="28809">
                  <c:v>3399.31142868902</c:v>
                </c:pt>
                <c:pt idx="28810">
                  <c:v>3399.31428583188</c:v>
                </c:pt>
                <c:pt idx="28811">
                  <c:v>3399.31714297474</c:v>
                </c:pt>
                <c:pt idx="28812">
                  <c:v>3399.3200001176</c:v>
                </c:pt>
                <c:pt idx="28813">
                  <c:v>3399.32285726046</c:v>
                </c:pt>
                <c:pt idx="28814">
                  <c:v>3399.32571440333</c:v>
                </c:pt>
                <c:pt idx="28815">
                  <c:v>3399.32857154619</c:v>
                </c:pt>
                <c:pt idx="28816">
                  <c:v>3399.33142868905</c:v>
                </c:pt>
                <c:pt idx="28817">
                  <c:v>3399.33428583191</c:v>
                </c:pt>
                <c:pt idx="28818">
                  <c:v>3399.33714297477</c:v>
                </c:pt>
                <c:pt idx="28819">
                  <c:v>3399.34000011763</c:v>
                </c:pt>
                <c:pt idx="28820">
                  <c:v>3399.34285726049</c:v>
                </c:pt>
                <c:pt idx="28821">
                  <c:v>3399.34571440335</c:v>
                </c:pt>
                <c:pt idx="28822">
                  <c:v>3399.34857154622</c:v>
                </c:pt>
                <c:pt idx="28823">
                  <c:v>3399.35142868908</c:v>
                </c:pt>
                <c:pt idx="28824">
                  <c:v>3399.35428583194</c:v>
                </c:pt>
                <c:pt idx="28825">
                  <c:v>3399.3571429748</c:v>
                </c:pt>
                <c:pt idx="28826">
                  <c:v>3399.36000011766</c:v>
                </c:pt>
                <c:pt idx="28827">
                  <c:v>3399.36285726052</c:v>
                </c:pt>
                <c:pt idx="28828">
                  <c:v>3399.36571440338</c:v>
                </c:pt>
                <c:pt idx="28829">
                  <c:v>3399.36857154624</c:v>
                </c:pt>
                <c:pt idx="28830">
                  <c:v>3399.37142868911</c:v>
                </c:pt>
                <c:pt idx="28831">
                  <c:v>3399.37428583197</c:v>
                </c:pt>
                <c:pt idx="28832">
                  <c:v>3399.37714297483</c:v>
                </c:pt>
                <c:pt idx="28833">
                  <c:v>3399.38000011769</c:v>
                </c:pt>
                <c:pt idx="28834">
                  <c:v>3399.38285726055</c:v>
                </c:pt>
                <c:pt idx="28835">
                  <c:v>3399.38571440341</c:v>
                </c:pt>
                <c:pt idx="28836">
                  <c:v>3399.38857154627</c:v>
                </c:pt>
                <c:pt idx="28837">
                  <c:v>3399.39142868913</c:v>
                </c:pt>
                <c:pt idx="28838">
                  <c:v>3399.394285832</c:v>
                </c:pt>
                <c:pt idx="28839">
                  <c:v>3399.39714297486</c:v>
                </c:pt>
                <c:pt idx="28840">
                  <c:v>3399.40000011772</c:v>
                </c:pt>
                <c:pt idx="28841">
                  <c:v>3399.40285726058</c:v>
                </c:pt>
                <c:pt idx="28842">
                  <c:v>3399.40571440344</c:v>
                </c:pt>
                <c:pt idx="28843">
                  <c:v>3399.4085715463</c:v>
                </c:pt>
                <c:pt idx="28844">
                  <c:v>3399.41142868916</c:v>
                </c:pt>
                <c:pt idx="28845">
                  <c:v>3399.41428583202</c:v>
                </c:pt>
                <c:pt idx="28846">
                  <c:v>3399.41714297489</c:v>
                </c:pt>
                <c:pt idx="28847">
                  <c:v>3399.42000011775</c:v>
                </c:pt>
                <c:pt idx="28848">
                  <c:v>3399.42285726061</c:v>
                </c:pt>
                <c:pt idx="28849">
                  <c:v>3399.42571440347</c:v>
                </c:pt>
                <c:pt idx="28850">
                  <c:v>3399.42857154633</c:v>
                </c:pt>
                <c:pt idx="28851">
                  <c:v>3399.43142868919</c:v>
                </c:pt>
                <c:pt idx="28852">
                  <c:v>3399.43428583205</c:v>
                </c:pt>
                <c:pt idx="28853">
                  <c:v>3399.43714297491</c:v>
                </c:pt>
                <c:pt idx="28854">
                  <c:v>3399.44000011777</c:v>
                </c:pt>
                <c:pt idx="28855">
                  <c:v>3399.44285726064</c:v>
                </c:pt>
                <c:pt idx="28856">
                  <c:v>3399.4457144035</c:v>
                </c:pt>
                <c:pt idx="28857">
                  <c:v>3399.44857154636</c:v>
                </c:pt>
                <c:pt idx="28858">
                  <c:v>3399.45142868922</c:v>
                </c:pt>
                <c:pt idx="28859">
                  <c:v>3399.45428583208</c:v>
                </c:pt>
                <c:pt idx="28860">
                  <c:v>3399.45714297494</c:v>
                </c:pt>
                <c:pt idx="28861">
                  <c:v>3399.4600001178</c:v>
                </c:pt>
                <c:pt idx="28862">
                  <c:v>3399.46285726067</c:v>
                </c:pt>
                <c:pt idx="28863">
                  <c:v>3399.46571440353</c:v>
                </c:pt>
                <c:pt idx="28864">
                  <c:v>3399.46857154639</c:v>
                </c:pt>
                <c:pt idx="28865">
                  <c:v>3399.47142868925</c:v>
                </c:pt>
                <c:pt idx="28866">
                  <c:v>3399.47428583211</c:v>
                </c:pt>
                <c:pt idx="28867">
                  <c:v>3399.47714297497</c:v>
                </c:pt>
                <c:pt idx="28868">
                  <c:v>3399.48000011783</c:v>
                </c:pt>
                <c:pt idx="28869">
                  <c:v>3399.48285726069</c:v>
                </c:pt>
                <c:pt idx="28870">
                  <c:v>3399.48571440355</c:v>
                </c:pt>
                <c:pt idx="28871">
                  <c:v>3399.48857154642</c:v>
                </c:pt>
                <c:pt idx="28872">
                  <c:v>3399.49142868928</c:v>
                </c:pt>
                <c:pt idx="28873">
                  <c:v>3399.49428583214</c:v>
                </c:pt>
                <c:pt idx="28874">
                  <c:v>3399.497142975</c:v>
                </c:pt>
                <c:pt idx="28875">
                  <c:v>3399.50000011786</c:v>
                </c:pt>
                <c:pt idx="28876">
                  <c:v>3399.50285726072</c:v>
                </c:pt>
                <c:pt idx="28877">
                  <c:v>3399.50571440358</c:v>
                </c:pt>
                <c:pt idx="28878">
                  <c:v>3399.50857154644</c:v>
                </c:pt>
                <c:pt idx="28879">
                  <c:v>3399.51142868931</c:v>
                </c:pt>
                <c:pt idx="28880">
                  <c:v>3399.51428583217</c:v>
                </c:pt>
                <c:pt idx="28881">
                  <c:v>3399.51714297503</c:v>
                </c:pt>
                <c:pt idx="28882">
                  <c:v>3399.52000011789</c:v>
                </c:pt>
                <c:pt idx="28883">
                  <c:v>3399.52285726075</c:v>
                </c:pt>
                <c:pt idx="28884">
                  <c:v>3399.52571440361</c:v>
                </c:pt>
                <c:pt idx="28885">
                  <c:v>3399.52857154647</c:v>
                </c:pt>
                <c:pt idx="28886">
                  <c:v>3399.53142868933</c:v>
                </c:pt>
                <c:pt idx="28887">
                  <c:v>3399.5342858322</c:v>
                </c:pt>
                <c:pt idx="28888">
                  <c:v>3399.53714297506</c:v>
                </c:pt>
                <c:pt idx="28889">
                  <c:v>3399.54000011792</c:v>
                </c:pt>
                <c:pt idx="28890">
                  <c:v>3399.54285726078</c:v>
                </c:pt>
                <c:pt idx="28891">
                  <c:v>3399.54571440364</c:v>
                </c:pt>
                <c:pt idx="28892">
                  <c:v>3399.5485715465</c:v>
                </c:pt>
                <c:pt idx="28893">
                  <c:v>3399.55142868936</c:v>
                </c:pt>
                <c:pt idx="28894">
                  <c:v>3399.55428583222</c:v>
                </c:pt>
                <c:pt idx="28895">
                  <c:v>3399.55714297509</c:v>
                </c:pt>
                <c:pt idx="28896">
                  <c:v>3399.56000011795</c:v>
                </c:pt>
                <c:pt idx="28897">
                  <c:v>3399.56285726081</c:v>
                </c:pt>
                <c:pt idx="28898">
                  <c:v>3399.56571440367</c:v>
                </c:pt>
                <c:pt idx="28899">
                  <c:v>3399.56857154653</c:v>
                </c:pt>
                <c:pt idx="28900">
                  <c:v>3399.57142868939</c:v>
                </c:pt>
                <c:pt idx="28901">
                  <c:v>3399.57428583225</c:v>
                </c:pt>
                <c:pt idx="28902">
                  <c:v>3399.57714297511</c:v>
                </c:pt>
                <c:pt idx="28903">
                  <c:v>3399.58000011797</c:v>
                </c:pt>
                <c:pt idx="28904">
                  <c:v>3399.58285726084</c:v>
                </c:pt>
                <c:pt idx="28905">
                  <c:v>3399.5857144037</c:v>
                </c:pt>
                <c:pt idx="28906">
                  <c:v>3399.58857154656</c:v>
                </c:pt>
                <c:pt idx="28907">
                  <c:v>3399.59142868942</c:v>
                </c:pt>
                <c:pt idx="28908">
                  <c:v>3399.59428583228</c:v>
                </c:pt>
                <c:pt idx="28909">
                  <c:v>3399.59714297514</c:v>
                </c:pt>
                <c:pt idx="28910">
                  <c:v>3399.600000118</c:v>
                </c:pt>
                <c:pt idx="28911">
                  <c:v>3399.60285726086</c:v>
                </c:pt>
                <c:pt idx="28912">
                  <c:v>3399.60571440373</c:v>
                </c:pt>
                <c:pt idx="28913">
                  <c:v>3399.60857154659</c:v>
                </c:pt>
                <c:pt idx="28914">
                  <c:v>3399.61142868945</c:v>
                </c:pt>
                <c:pt idx="28915">
                  <c:v>3399.61428583231</c:v>
                </c:pt>
                <c:pt idx="28916">
                  <c:v>3399.61714297517</c:v>
                </c:pt>
                <c:pt idx="28917">
                  <c:v>3399.62000011803</c:v>
                </c:pt>
                <c:pt idx="28918">
                  <c:v>3399.62285726089</c:v>
                </c:pt>
                <c:pt idx="28919">
                  <c:v>3399.62571440375</c:v>
                </c:pt>
                <c:pt idx="28920">
                  <c:v>3399.62857154662</c:v>
                </c:pt>
                <c:pt idx="28921">
                  <c:v>3399.63142868948</c:v>
                </c:pt>
                <c:pt idx="28922">
                  <c:v>3399.63428583234</c:v>
                </c:pt>
                <c:pt idx="28923">
                  <c:v>3399.6371429752</c:v>
                </c:pt>
                <c:pt idx="28924">
                  <c:v>3399.64000011806</c:v>
                </c:pt>
                <c:pt idx="28925">
                  <c:v>3399.64285726092</c:v>
                </c:pt>
                <c:pt idx="28926">
                  <c:v>3399.64571440378</c:v>
                </c:pt>
                <c:pt idx="28927">
                  <c:v>3399.64857154664</c:v>
                </c:pt>
                <c:pt idx="28928">
                  <c:v>3399.65142868951</c:v>
                </c:pt>
                <c:pt idx="28929">
                  <c:v>3399.65428583237</c:v>
                </c:pt>
                <c:pt idx="28930">
                  <c:v>3399.65714297523</c:v>
                </c:pt>
                <c:pt idx="28931">
                  <c:v>3399.66000011809</c:v>
                </c:pt>
                <c:pt idx="28932">
                  <c:v>3399.66285726095</c:v>
                </c:pt>
                <c:pt idx="28933">
                  <c:v>3399.66571440381</c:v>
                </c:pt>
                <c:pt idx="28934">
                  <c:v>3399.66857154667</c:v>
                </c:pt>
                <c:pt idx="28935">
                  <c:v>3399.67142868953</c:v>
                </c:pt>
                <c:pt idx="28936">
                  <c:v>3399.6742858324</c:v>
                </c:pt>
                <c:pt idx="28937">
                  <c:v>3399.67714297526</c:v>
                </c:pt>
                <c:pt idx="28938">
                  <c:v>3399.68000011812</c:v>
                </c:pt>
                <c:pt idx="28939">
                  <c:v>3399.68285726098</c:v>
                </c:pt>
                <c:pt idx="28940">
                  <c:v>3399.68571440384</c:v>
                </c:pt>
                <c:pt idx="28941">
                  <c:v>3399.6885715467</c:v>
                </c:pt>
                <c:pt idx="28942">
                  <c:v>3399.69142868956</c:v>
                </c:pt>
                <c:pt idx="28943">
                  <c:v>3399.69428583242</c:v>
                </c:pt>
                <c:pt idx="28944">
                  <c:v>3399.69714297529</c:v>
                </c:pt>
                <c:pt idx="28945">
                  <c:v>3399.70000011815</c:v>
                </c:pt>
                <c:pt idx="28946">
                  <c:v>3399.70285726101</c:v>
                </c:pt>
                <c:pt idx="28947">
                  <c:v>3399.70571440387</c:v>
                </c:pt>
                <c:pt idx="28948">
                  <c:v>3399.70857154673</c:v>
                </c:pt>
                <c:pt idx="28949">
                  <c:v>3399.71142868959</c:v>
                </c:pt>
                <c:pt idx="28950">
                  <c:v>3399.71428583245</c:v>
                </c:pt>
                <c:pt idx="28951">
                  <c:v>3399.71714297531</c:v>
                </c:pt>
                <c:pt idx="28952">
                  <c:v>3399.72000011818</c:v>
                </c:pt>
                <c:pt idx="28953">
                  <c:v>3399.72285726104</c:v>
                </c:pt>
                <c:pt idx="28954">
                  <c:v>3399.7257144039</c:v>
                </c:pt>
                <c:pt idx="28955">
                  <c:v>3399.72857154676</c:v>
                </c:pt>
                <c:pt idx="28956">
                  <c:v>3399.73142868962</c:v>
                </c:pt>
                <c:pt idx="28957">
                  <c:v>3399.73428583248</c:v>
                </c:pt>
                <c:pt idx="28958">
                  <c:v>3399.73714297534</c:v>
                </c:pt>
                <c:pt idx="28959">
                  <c:v>3399.7400001182</c:v>
                </c:pt>
                <c:pt idx="28960">
                  <c:v>3399.74285726106</c:v>
                </c:pt>
                <c:pt idx="28961">
                  <c:v>3399.74571440393</c:v>
                </c:pt>
                <c:pt idx="28962">
                  <c:v>3399.74857154679</c:v>
                </c:pt>
                <c:pt idx="28963">
                  <c:v>3399.75142868965</c:v>
                </c:pt>
                <c:pt idx="28964">
                  <c:v>3399.75428583251</c:v>
                </c:pt>
                <c:pt idx="28965">
                  <c:v>3399.75714297537</c:v>
                </c:pt>
                <c:pt idx="28966">
                  <c:v>3399.76000011823</c:v>
                </c:pt>
                <c:pt idx="28967">
                  <c:v>3399.76285726109</c:v>
                </c:pt>
                <c:pt idx="28968">
                  <c:v>3399.76571440395</c:v>
                </c:pt>
                <c:pt idx="28969">
                  <c:v>3399.76857154682</c:v>
                </c:pt>
                <c:pt idx="28970">
                  <c:v>3399.77142868968</c:v>
                </c:pt>
                <c:pt idx="28971">
                  <c:v>3399.77428583254</c:v>
                </c:pt>
                <c:pt idx="28972">
                  <c:v>3399.7771429754</c:v>
                </c:pt>
                <c:pt idx="28973">
                  <c:v>3399.78000011826</c:v>
                </c:pt>
                <c:pt idx="28974">
                  <c:v>3399.78285726112</c:v>
                </c:pt>
                <c:pt idx="28975">
                  <c:v>3399.78571440398</c:v>
                </c:pt>
                <c:pt idx="28976">
                  <c:v>3399.78857154684</c:v>
                </c:pt>
                <c:pt idx="28977">
                  <c:v>3399.79142868971</c:v>
                </c:pt>
                <c:pt idx="28978">
                  <c:v>3399.79428583257</c:v>
                </c:pt>
                <c:pt idx="28979">
                  <c:v>3399.79714297543</c:v>
                </c:pt>
                <c:pt idx="28980">
                  <c:v>3399.80000011829</c:v>
                </c:pt>
                <c:pt idx="28981">
                  <c:v>3399.80285726115</c:v>
                </c:pt>
                <c:pt idx="28982">
                  <c:v>3399.80571440401</c:v>
                </c:pt>
                <c:pt idx="28983">
                  <c:v>3399.80857154687</c:v>
                </c:pt>
                <c:pt idx="28984">
                  <c:v>3399.81142868973</c:v>
                </c:pt>
                <c:pt idx="28985">
                  <c:v>3399.8142858326</c:v>
                </c:pt>
                <c:pt idx="28986">
                  <c:v>3399.81714297546</c:v>
                </c:pt>
                <c:pt idx="28987">
                  <c:v>3399.82000011832</c:v>
                </c:pt>
                <c:pt idx="28988">
                  <c:v>3399.82285726118</c:v>
                </c:pt>
                <c:pt idx="28989">
                  <c:v>3399.82571440404</c:v>
                </c:pt>
                <c:pt idx="28990">
                  <c:v>3399.8285715469</c:v>
                </c:pt>
                <c:pt idx="28991">
                  <c:v>3399.83142868976</c:v>
                </c:pt>
                <c:pt idx="28992">
                  <c:v>3399.83428583262</c:v>
                </c:pt>
                <c:pt idx="28993">
                  <c:v>3399.83714297549</c:v>
                </c:pt>
                <c:pt idx="28994">
                  <c:v>3399.84000011835</c:v>
                </c:pt>
                <c:pt idx="28995">
                  <c:v>3399.84285726121</c:v>
                </c:pt>
                <c:pt idx="28996">
                  <c:v>3399.84571440407</c:v>
                </c:pt>
                <c:pt idx="28997">
                  <c:v>3399.84857154693</c:v>
                </c:pt>
                <c:pt idx="28998">
                  <c:v>3399.85142868979</c:v>
                </c:pt>
                <c:pt idx="28999">
                  <c:v>3399.85428583265</c:v>
                </c:pt>
                <c:pt idx="29000">
                  <c:v>3399.85714297551</c:v>
                </c:pt>
                <c:pt idx="29001">
                  <c:v>3399.86000011838</c:v>
                </c:pt>
                <c:pt idx="29002">
                  <c:v>3399.86285726124</c:v>
                </c:pt>
                <c:pt idx="29003">
                  <c:v>3399.8657144041</c:v>
                </c:pt>
                <c:pt idx="29004">
                  <c:v>3399.86857154696</c:v>
                </c:pt>
                <c:pt idx="29005">
                  <c:v>3399.87142868982</c:v>
                </c:pt>
                <c:pt idx="29006">
                  <c:v>3399.87428583268</c:v>
                </c:pt>
                <c:pt idx="29007">
                  <c:v>3399.87714297554</c:v>
                </c:pt>
                <c:pt idx="29008">
                  <c:v>3399.8800001184</c:v>
                </c:pt>
                <c:pt idx="29009">
                  <c:v>3399.88285726126</c:v>
                </c:pt>
                <c:pt idx="29010">
                  <c:v>3399.88571440413</c:v>
                </c:pt>
                <c:pt idx="29011">
                  <c:v>3399.88857154699</c:v>
                </c:pt>
                <c:pt idx="29012">
                  <c:v>3399.89142868985</c:v>
                </c:pt>
                <c:pt idx="29013">
                  <c:v>3399.89428583271</c:v>
                </c:pt>
                <c:pt idx="29014">
                  <c:v>3399.89714297557</c:v>
                </c:pt>
                <c:pt idx="29015">
                  <c:v>3399.90000011843</c:v>
                </c:pt>
                <c:pt idx="29016">
                  <c:v>3399.90285726129</c:v>
                </c:pt>
                <c:pt idx="29017">
                  <c:v>3399.90571440415</c:v>
                </c:pt>
                <c:pt idx="29018">
                  <c:v>3399.90857154702</c:v>
                </c:pt>
                <c:pt idx="29019">
                  <c:v>3399.91142868988</c:v>
                </c:pt>
                <c:pt idx="29020">
                  <c:v>3399.91428583274</c:v>
                </c:pt>
                <c:pt idx="29021">
                  <c:v>3399.9171429756</c:v>
                </c:pt>
                <c:pt idx="29022">
                  <c:v>3399.92000011846</c:v>
                </c:pt>
                <c:pt idx="29023">
                  <c:v>3399.92285726132</c:v>
                </c:pt>
                <c:pt idx="29024">
                  <c:v>3399.92571440418</c:v>
                </c:pt>
                <c:pt idx="29025">
                  <c:v>3399.92857154704</c:v>
                </c:pt>
                <c:pt idx="29026">
                  <c:v>3399.93142868991</c:v>
                </c:pt>
                <c:pt idx="29027">
                  <c:v>3399.93428583277</c:v>
                </c:pt>
                <c:pt idx="29028">
                  <c:v>3399.93714297563</c:v>
                </c:pt>
                <c:pt idx="29029">
                  <c:v>3399.94000011849</c:v>
                </c:pt>
                <c:pt idx="29030">
                  <c:v>3399.94285726135</c:v>
                </c:pt>
                <c:pt idx="29031">
                  <c:v>3399.94571440421</c:v>
                </c:pt>
                <c:pt idx="29032">
                  <c:v>3399.94857154707</c:v>
                </c:pt>
                <c:pt idx="29033">
                  <c:v>3399.95142868993</c:v>
                </c:pt>
                <c:pt idx="29034">
                  <c:v>3399.9542858328</c:v>
                </c:pt>
                <c:pt idx="29035">
                  <c:v>3399.95714297566</c:v>
                </c:pt>
                <c:pt idx="29036">
                  <c:v>3399.96000011852</c:v>
                </c:pt>
                <c:pt idx="29037">
                  <c:v>3399.96285726138</c:v>
                </c:pt>
                <c:pt idx="29038">
                  <c:v>3399.96571440424</c:v>
                </c:pt>
                <c:pt idx="29039">
                  <c:v>3399.9685715471</c:v>
                </c:pt>
                <c:pt idx="29040">
                  <c:v>3399.97142868996</c:v>
                </c:pt>
                <c:pt idx="29041">
                  <c:v>3399.97428583282</c:v>
                </c:pt>
                <c:pt idx="29042">
                  <c:v>3399.97714297569</c:v>
                </c:pt>
                <c:pt idx="29043">
                  <c:v>3399.98000011855</c:v>
                </c:pt>
                <c:pt idx="29044">
                  <c:v>3399.98285726141</c:v>
                </c:pt>
                <c:pt idx="29045">
                  <c:v>3399.98571440427</c:v>
                </c:pt>
                <c:pt idx="29046">
                  <c:v>3399.98857154713</c:v>
                </c:pt>
                <c:pt idx="29047">
                  <c:v>3399.99142868999</c:v>
                </c:pt>
                <c:pt idx="29048">
                  <c:v>3399.99428583285</c:v>
                </c:pt>
                <c:pt idx="29049">
                  <c:v>3399.99714297571</c:v>
                </c:pt>
                <c:pt idx="29050">
                  <c:v>3400.00000011858</c:v>
                </c:pt>
                <c:pt idx="29051">
                  <c:v>3400.00285726144</c:v>
                </c:pt>
                <c:pt idx="29052">
                  <c:v>3400.0057144043</c:v>
                </c:pt>
                <c:pt idx="29053">
                  <c:v>3400.00857154716</c:v>
                </c:pt>
                <c:pt idx="29054">
                  <c:v>3400.01142869002</c:v>
                </c:pt>
                <c:pt idx="29055">
                  <c:v>3400.01428583288</c:v>
                </c:pt>
                <c:pt idx="29056">
                  <c:v>3400.01714297574</c:v>
                </c:pt>
                <c:pt idx="29057">
                  <c:v>3400.0200001186</c:v>
                </c:pt>
                <c:pt idx="29058">
                  <c:v>3400.02285726146</c:v>
                </c:pt>
                <c:pt idx="29059">
                  <c:v>3400.02571440433</c:v>
                </c:pt>
                <c:pt idx="29060">
                  <c:v>3400.02857154719</c:v>
                </c:pt>
                <c:pt idx="29061">
                  <c:v>3400.03142869005</c:v>
                </c:pt>
                <c:pt idx="29062">
                  <c:v>3400.03428583291</c:v>
                </c:pt>
                <c:pt idx="29063">
                  <c:v>3400.03714297577</c:v>
                </c:pt>
                <c:pt idx="29064">
                  <c:v>3400.04000011863</c:v>
                </c:pt>
                <c:pt idx="29065">
                  <c:v>3400.04285726149</c:v>
                </c:pt>
                <c:pt idx="29066">
                  <c:v>3400.04571440435</c:v>
                </c:pt>
                <c:pt idx="29067">
                  <c:v>3400.04857154722</c:v>
                </c:pt>
                <c:pt idx="29068">
                  <c:v>3400.05142869008</c:v>
                </c:pt>
                <c:pt idx="29069">
                  <c:v>3400.05428583294</c:v>
                </c:pt>
                <c:pt idx="29070">
                  <c:v>3400.0571429758</c:v>
                </c:pt>
                <c:pt idx="29071">
                  <c:v>3400.06000011866</c:v>
                </c:pt>
                <c:pt idx="29072">
                  <c:v>3400.06285726152</c:v>
                </c:pt>
                <c:pt idx="29073">
                  <c:v>3400.06571440438</c:v>
                </c:pt>
                <c:pt idx="29074">
                  <c:v>3400.06857154724</c:v>
                </c:pt>
                <c:pt idx="29075">
                  <c:v>3400.07142869011</c:v>
                </c:pt>
                <c:pt idx="29076">
                  <c:v>3400.07428583297</c:v>
                </c:pt>
                <c:pt idx="29077">
                  <c:v>3400.07714297583</c:v>
                </c:pt>
                <c:pt idx="29078">
                  <c:v>3400.08000011869</c:v>
                </c:pt>
                <c:pt idx="29079">
                  <c:v>3400.08285726155</c:v>
                </c:pt>
                <c:pt idx="29080">
                  <c:v>3400.08571440441</c:v>
                </c:pt>
                <c:pt idx="29081">
                  <c:v>3400.08857154727</c:v>
                </c:pt>
                <c:pt idx="29082">
                  <c:v>3400.09142869013</c:v>
                </c:pt>
                <c:pt idx="29083">
                  <c:v>3400.094285833</c:v>
                </c:pt>
                <c:pt idx="29084">
                  <c:v>3400.09714297586</c:v>
                </c:pt>
                <c:pt idx="29085">
                  <c:v>3400.10000011872</c:v>
                </c:pt>
                <c:pt idx="29086">
                  <c:v>3400.10285726158</c:v>
                </c:pt>
                <c:pt idx="29087">
                  <c:v>3400.10571440444</c:v>
                </c:pt>
                <c:pt idx="29088">
                  <c:v>3400.1085715473</c:v>
                </c:pt>
                <c:pt idx="29089">
                  <c:v>3400.11142869016</c:v>
                </c:pt>
                <c:pt idx="29090">
                  <c:v>3400.11428583302</c:v>
                </c:pt>
                <c:pt idx="29091">
                  <c:v>3400.11714297589</c:v>
                </c:pt>
                <c:pt idx="29092">
                  <c:v>3400.12000011875</c:v>
                </c:pt>
                <c:pt idx="29093">
                  <c:v>3400.12285726161</c:v>
                </c:pt>
                <c:pt idx="29094">
                  <c:v>3400.12571440447</c:v>
                </c:pt>
                <c:pt idx="29095">
                  <c:v>3400.12857154733</c:v>
                </c:pt>
                <c:pt idx="29096">
                  <c:v>3400.13142869019</c:v>
                </c:pt>
                <c:pt idx="29097">
                  <c:v>3400.13428583305</c:v>
                </c:pt>
                <c:pt idx="29098">
                  <c:v>3400.13714297591</c:v>
                </c:pt>
                <c:pt idx="29099">
                  <c:v>3400.14000011878</c:v>
                </c:pt>
                <c:pt idx="29100">
                  <c:v>3400.14285726164</c:v>
                </c:pt>
                <c:pt idx="29101">
                  <c:v>3400.1457144045</c:v>
                </c:pt>
                <c:pt idx="29102">
                  <c:v>3400.14857154736</c:v>
                </c:pt>
                <c:pt idx="29103">
                  <c:v>3400.15142869022</c:v>
                </c:pt>
                <c:pt idx="29104">
                  <c:v>3400.15428583308</c:v>
                </c:pt>
                <c:pt idx="29105">
                  <c:v>3400.15714297594</c:v>
                </c:pt>
                <c:pt idx="29106">
                  <c:v>3400.1600001188</c:v>
                </c:pt>
                <c:pt idx="29107">
                  <c:v>3400.16285726166</c:v>
                </c:pt>
                <c:pt idx="29108">
                  <c:v>3400.16571440453</c:v>
                </c:pt>
                <c:pt idx="29109">
                  <c:v>3400.16857154739</c:v>
                </c:pt>
                <c:pt idx="29110">
                  <c:v>3400.17142869025</c:v>
                </c:pt>
                <c:pt idx="29111">
                  <c:v>3400.17428583311</c:v>
                </c:pt>
                <c:pt idx="29112">
                  <c:v>3400.17714297597</c:v>
                </c:pt>
                <c:pt idx="29113">
                  <c:v>3400.18000011883</c:v>
                </c:pt>
                <c:pt idx="29114">
                  <c:v>3400.18285726169</c:v>
                </c:pt>
                <c:pt idx="29115">
                  <c:v>3400.18571440455</c:v>
                </c:pt>
                <c:pt idx="29116">
                  <c:v>3400.18857154742</c:v>
                </c:pt>
                <c:pt idx="29117">
                  <c:v>3400.19142869028</c:v>
                </c:pt>
                <c:pt idx="29118">
                  <c:v>3400.19428583314</c:v>
                </c:pt>
                <c:pt idx="29119">
                  <c:v>3400.197142976</c:v>
                </c:pt>
                <c:pt idx="29120">
                  <c:v>3400.20000011886</c:v>
                </c:pt>
                <c:pt idx="29121">
                  <c:v>3400.20285726172</c:v>
                </c:pt>
                <c:pt idx="29122">
                  <c:v>3400.20571440458</c:v>
                </c:pt>
                <c:pt idx="29123">
                  <c:v>3400.20857154744</c:v>
                </c:pt>
                <c:pt idx="29124">
                  <c:v>3400.21142869031</c:v>
                </c:pt>
                <c:pt idx="29125">
                  <c:v>3400.21428583317</c:v>
                </c:pt>
                <c:pt idx="29126">
                  <c:v>3400.21714297603</c:v>
                </c:pt>
                <c:pt idx="29127">
                  <c:v>3400.22000011889</c:v>
                </c:pt>
                <c:pt idx="29128">
                  <c:v>3400.22285726175</c:v>
                </c:pt>
                <c:pt idx="29129">
                  <c:v>3400.22571440461</c:v>
                </c:pt>
                <c:pt idx="29130">
                  <c:v>3400.22857154747</c:v>
                </c:pt>
                <c:pt idx="29131">
                  <c:v>3400.23142869033</c:v>
                </c:pt>
                <c:pt idx="29132">
                  <c:v>3400.2342858332</c:v>
                </c:pt>
                <c:pt idx="29133">
                  <c:v>3400.23714297606</c:v>
                </c:pt>
                <c:pt idx="29134">
                  <c:v>3400.24000011892</c:v>
                </c:pt>
                <c:pt idx="29135">
                  <c:v>3400.24285726178</c:v>
                </c:pt>
                <c:pt idx="29136">
                  <c:v>3400.24571440464</c:v>
                </c:pt>
                <c:pt idx="29137">
                  <c:v>3400.2485715475</c:v>
                </c:pt>
                <c:pt idx="29138">
                  <c:v>3400.25142869036</c:v>
                </c:pt>
                <c:pt idx="29139">
                  <c:v>3400.25428583322</c:v>
                </c:pt>
                <c:pt idx="29140">
                  <c:v>3400.25714297609</c:v>
                </c:pt>
                <c:pt idx="29141">
                  <c:v>3400.26000011895</c:v>
                </c:pt>
                <c:pt idx="29142">
                  <c:v>3400.26285726181</c:v>
                </c:pt>
                <c:pt idx="29143">
                  <c:v>3400.26571440467</c:v>
                </c:pt>
                <c:pt idx="29144">
                  <c:v>3400.26857154753</c:v>
                </c:pt>
                <c:pt idx="29145">
                  <c:v>3400.27142869039</c:v>
                </c:pt>
                <c:pt idx="29146">
                  <c:v>3400.27428583325</c:v>
                </c:pt>
                <c:pt idx="29147">
                  <c:v>3400.27714297611</c:v>
                </c:pt>
                <c:pt idx="29148">
                  <c:v>3400.28000011898</c:v>
                </c:pt>
                <c:pt idx="29149">
                  <c:v>3400.28285726184</c:v>
                </c:pt>
                <c:pt idx="29150">
                  <c:v>3400.2857144047</c:v>
                </c:pt>
                <c:pt idx="29151">
                  <c:v>3400.28857154756</c:v>
                </c:pt>
                <c:pt idx="29152">
                  <c:v>3400.29142869042</c:v>
                </c:pt>
                <c:pt idx="29153">
                  <c:v>3400.29428583328</c:v>
                </c:pt>
                <c:pt idx="29154">
                  <c:v>3400.29714297614</c:v>
                </c:pt>
                <c:pt idx="29155">
                  <c:v>3400.300000119</c:v>
                </c:pt>
                <c:pt idx="29156">
                  <c:v>3400.30285726186</c:v>
                </c:pt>
                <c:pt idx="29157">
                  <c:v>3400.30571440473</c:v>
                </c:pt>
                <c:pt idx="29158">
                  <c:v>3400.30857154759</c:v>
                </c:pt>
                <c:pt idx="29159">
                  <c:v>3400.31142869045</c:v>
                </c:pt>
                <c:pt idx="29160">
                  <c:v>3400.31428583331</c:v>
                </c:pt>
                <c:pt idx="29161">
                  <c:v>3400.31714297617</c:v>
                </c:pt>
                <c:pt idx="29162">
                  <c:v>3400.32000011903</c:v>
                </c:pt>
                <c:pt idx="29163">
                  <c:v>3400.32285726189</c:v>
                </c:pt>
                <c:pt idx="29164">
                  <c:v>3400.32571440475</c:v>
                </c:pt>
                <c:pt idx="29165">
                  <c:v>3400.32857154762</c:v>
                </c:pt>
                <c:pt idx="29166">
                  <c:v>3400.33142869048</c:v>
                </c:pt>
                <c:pt idx="29167">
                  <c:v>3400.33428583334</c:v>
                </c:pt>
                <c:pt idx="29168">
                  <c:v>3400.3371429762</c:v>
                </c:pt>
                <c:pt idx="29169">
                  <c:v>3400.34000011906</c:v>
                </c:pt>
                <c:pt idx="29170">
                  <c:v>3400.34285726192</c:v>
                </c:pt>
                <c:pt idx="29171">
                  <c:v>3400.34571440478</c:v>
                </c:pt>
                <c:pt idx="29172">
                  <c:v>3400.34857154764</c:v>
                </c:pt>
                <c:pt idx="29173">
                  <c:v>3400.35142869051</c:v>
                </c:pt>
                <c:pt idx="29174">
                  <c:v>3400.35428583337</c:v>
                </c:pt>
                <c:pt idx="29175">
                  <c:v>3400.35714297623</c:v>
                </c:pt>
                <c:pt idx="29176">
                  <c:v>3400.36000011909</c:v>
                </c:pt>
                <c:pt idx="29177">
                  <c:v>3400.36285726195</c:v>
                </c:pt>
                <c:pt idx="29178">
                  <c:v>3400.36571440481</c:v>
                </c:pt>
                <c:pt idx="29179">
                  <c:v>3400.36857154767</c:v>
                </c:pt>
                <c:pt idx="29180">
                  <c:v>3400.37142869053</c:v>
                </c:pt>
                <c:pt idx="29181">
                  <c:v>3400.3742858334</c:v>
                </c:pt>
                <c:pt idx="29182">
                  <c:v>3400.37714297626</c:v>
                </c:pt>
                <c:pt idx="29183">
                  <c:v>3400.38000011912</c:v>
                </c:pt>
                <c:pt idx="29184">
                  <c:v>3400.38285726198</c:v>
                </c:pt>
                <c:pt idx="29185">
                  <c:v>3400.38571440484</c:v>
                </c:pt>
                <c:pt idx="29186">
                  <c:v>3400.3885715477</c:v>
                </c:pt>
                <c:pt idx="29187">
                  <c:v>3400.39142869056</c:v>
                </c:pt>
                <c:pt idx="29188">
                  <c:v>3400.39428583342</c:v>
                </c:pt>
                <c:pt idx="29189">
                  <c:v>3400.39714297629</c:v>
                </c:pt>
                <c:pt idx="29190">
                  <c:v>3400.40000011915</c:v>
                </c:pt>
                <c:pt idx="29191">
                  <c:v>3400.40285726201</c:v>
                </c:pt>
                <c:pt idx="29192">
                  <c:v>3400.40571440487</c:v>
                </c:pt>
                <c:pt idx="29193">
                  <c:v>3400.40857154773</c:v>
                </c:pt>
                <c:pt idx="29194">
                  <c:v>3400.41142869059</c:v>
                </c:pt>
                <c:pt idx="29195">
                  <c:v>3400.41428583345</c:v>
                </c:pt>
                <c:pt idx="29196">
                  <c:v>3400.41714297631</c:v>
                </c:pt>
                <c:pt idx="29197">
                  <c:v>3400.42000011918</c:v>
                </c:pt>
                <c:pt idx="29198">
                  <c:v>3400.42285726204</c:v>
                </c:pt>
                <c:pt idx="29199">
                  <c:v>3400.4257144049</c:v>
                </c:pt>
                <c:pt idx="29200">
                  <c:v>3400.42857154776</c:v>
                </c:pt>
                <c:pt idx="29201">
                  <c:v>3400.43142869062</c:v>
                </c:pt>
                <c:pt idx="29202">
                  <c:v>3400.43428583348</c:v>
                </c:pt>
                <c:pt idx="29203">
                  <c:v>3400.43714297634</c:v>
                </c:pt>
                <c:pt idx="29204">
                  <c:v>3400.4400001192</c:v>
                </c:pt>
                <c:pt idx="29205">
                  <c:v>3400.44285726206</c:v>
                </c:pt>
                <c:pt idx="29206">
                  <c:v>3400.44571440493</c:v>
                </c:pt>
                <c:pt idx="29207">
                  <c:v>3400.44857154779</c:v>
                </c:pt>
                <c:pt idx="29208">
                  <c:v>3400.45142869065</c:v>
                </c:pt>
                <c:pt idx="29209">
                  <c:v>3400.45428583351</c:v>
                </c:pt>
                <c:pt idx="29210">
                  <c:v>3400.45714297637</c:v>
                </c:pt>
                <c:pt idx="29211">
                  <c:v>3400.46000011923</c:v>
                </c:pt>
                <c:pt idx="29212">
                  <c:v>3400.46285726209</c:v>
                </c:pt>
                <c:pt idx="29213">
                  <c:v>3400.46571440495</c:v>
                </c:pt>
                <c:pt idx="29214">
                  <c:v>3400.46857154782</c:v>
                </c:pt>
                <c:pt idx="29215">
                  <c:v>3400.47142869068</c:v>
                </c:pt>
                <c:pt idx="29216">
                  <c:v>3400.47428583354</c:v>
                </c:pt>
                <c:pt idx="29217">
                  <c:v>3400.4771429764</c:v>
                </c:pt>
                <c:pt idx="29218">
                  <c:v>3400.48000011926</c:v>
                </c:pt>
                <c:pt idx="29219">
                  <c:v>3400.48285726212</c:v>
                </c:pt>
                <c:pt idx="29220">
                  <c:v>3400.48571440498</c:v>
                </c:pt>
                <c:pt idx="29221">
                  <c:v>3400.48857154784</c:v>
                </c:pt>
                <c:pt idx="29222">
                  <c:v>3400.49142869071</c:v>
                </c:pt>
                <c:pt idx="29223">
                  <c:v>3400.49428583357</c:v>
                </c:pt>
                <c:pt idx="29224">
                  <c:v>3400.49714297643</c:v>
                </c:pt>
                <c:pt idx="29225">
                  <c:v>3400.50000011929</c:v>
                </c:pt>
                <c:pt idx="29226">
                  <c:v>3400.50285726215</c:v>
                </c:pt>
                <c:pt idx="29227">
                  <c:v>3400.50571440501</c:v>
                </c:pt>
                <c:pt idx="29228">
                  <c:v>3400.50857154787</c:v>
                </c:pt>
                <c:pt idx="29229">
                  <c:v>3400.51142869073</c:v>
                </c:pt>
                <c:pt idx="29230">
                  <c:v>3400.5142858336</c:v>
                </c:pt>
                <c:pt idx="29231">
                  <c:v>3400.51714297646</c:v>
                </c:pt>
                <c:pt idx="29232">
                  <c:v>3400.52000011932</c:v>
                </c:pt>
                <c:pt idx="29233">
                  <c:v>3400.52285726218</c:v>
                </c:pt>
                <c:pt idx="29234">
                  <c:v>3400.52571440504</c:v>
                </c:pt>
                <c:pt idx="29235">
                  <c:v>3400.5285715479</c:v>
                </c:pt>
                <c:pt idx="29236">
                  <c:v>3400.53142869076</c:v>
                </c:pt>
                <c:pt idx="29237">
                  <c:v>3400.53428583362</c:v>
                </c:pt>
                <c:pt idx="29238">
                  <c:v>3400.53714297649</c:v>
                </c:pt>
                <c:pt idx="29239">
                  <c:v>3400.54000011935</c:v>
                </c:pt>
                <c:pt idx="29240">
                  <c:v>3400.54285726221</c:v>
                </c:pt>
                <c:pt idx="29241">
                  <c:v>3400.54571440507</c:v>
                </c:pt>
                <c:pt idx="29242">
                  <c:v>3400.54857154793</c:v>
                </c:pt>
                <c:pt idx="29243">
                  <c:v>3400.55142869079</c:v>
                </c:pt>
                <c:pt idx="29244">
                  <c:v>3400.55428583365</c:v>
                </c:pt>
                <c:pt idx="29245">
                  <c:v>3400.55714297651</c:v>
                </c:pt>
                <c:pt idx="29246">
                  <c:v>3400.56000011937</c:v>
                </c:pt>
                <c:pt idx="29247">
                  <c:v>3400.56285726224</c:v>
                </c:pt>
                <c:pt idx="29248">
                  <c:v>3400.5657144051</c:v>
                </c:pt>
                <c:pt idx="29249">
                  <c:v>3400.56857154796</c:v>
                </c:pt>
                <c:pt idx="29250">
                  <c:v>3400.57142869082</c:v>
                </c:pt>
                <c:pt idx="29251">
                  <c:v>3400.57428583368</c:v>
                </c:pt>
                <c:pt idx="29252">
                  <c:v>3400.57714297654</c:v>
                </c:pt>
                <c:pt idx="29253">
                  <c:v>3400.5800001194</c:v>
                </c:pt>
                <c:pt idx="29254">
                  <c:v>3400.58285726226</c:v>
                </c:pt>
                <c:pt idx="29255">
                  <c:v>3400.58571440513</c:v>
                </c:pt>
                <c:pt idx="29256">
                  <c:v>3400.58857154799</c:v>
                </c:pt>
                <c:pt idx="29257">
                  <c:v>3400.59142869085</c:v>
                </c:pt>
                <c:pt idx="29258">
                  <c:v>3400.59428583371</c:v>
                </c:pt>
                <c:pt idx="29259">
                  <c:v>3400.59714297657</c:v>
                </c:pt>
                <c:pt idx="29260">
                  <c:v>3400.60000011943</c:v>
                </c:pt>
                <c:pt idx="29261">
                  <c:v>3400.60285726229</c:v>
                </c:pt>
                <c:pt idx="29262">
                  <c:v>3400.60571440515</c:v>
                </c:pt>
                <c:pt idx="29263">
                  <c:v>3400.60857154802</c:v>
                </c:pt>
                <c:pt idx="29264">
                  <c:v>3400.61142869088</c:v>
                </c:pt>
                <c:pt idx="29265">
                  <c:v>3400.61428583374</c:v>
                </c:pt>
                <c:pt idx="29266">
                  <c:v>3400.6171429766</c:v>
                </c:pt>
                <c:pt idx="29267">
                  <c:v>3400.62000011946</c:v>
                </c:pt>
                <c:pt idx="29268">
                  <c:v>3400.62285726232</c:v>
                </c:pt>
                <c:pt idx="29269">
                  <c:v>3400.62571440518</c:v>
                </c:pt>
                <c:pt idx="29270">
                  <c:v>3400.62857154804</c:v>
                </c:pt>
                <c:pt idx="29271">
                  <c:v>3400.63142869091</c:v>
                </c:pt>
                <c:pt idx="29272">
                  <c:v>3400.63428583377</c:v>
                </c:pt>
                <c:pt idx="29273">
                  <c:v>3400.63714297663</c:v>
                </c:pt>
                <c:pt idx="29274">
                  <c:v>3400.64000011949</c:v>
                </c:pt>
                <c:pt idx="29275">
                  <c:v>3400.64285726235</c:v>
                </c:pt>
                <c:pt idx="29276">
                  <c:v>3400.64571440521</c:v>
                </c:pt>
                <c:pt idx="29277">
                  <c:v>3400.64857154807</c:v>
                </c:pt>
                <c:pt idx="29278">
                  <c:v>3400.65142869093</c:v>
                </c:pt>
                <c:pt idx="29279">
                  <c:v>3400.6542858338</c:v>
                </c:pt>
                <c:pt idx="29280">
                  <c:v>3400.65714297666</c:v>
                </c:pt>
                <c:pt idx="29281">
                  <c:v>3400.66000011952</c:v>
                </c:pt>
                <c:pt idx="29282">
                  <c:v>3400.66285726238</c:v>
                </c:pt>
                <c:pt idx="29283">
                  <c:v>3400.66571440524</c:v>
                </c:pt>
                <c:pt idx="29284">
                  <c:v>3400.6685715481</c:v>
                </c:pt>
                <c:pt idx="29285">
                  <c:v>3400.67142869096</c:v>
                </c:pt>
                <c:pt idx="29286">
                  <c:v>3400.67428583382</c:v>
                </c:pt>
                <c:pt idx="29287">
                  <c:v>3400.67714297669</c:v>
                </c:pt>
                <c:pt idx="29288">
                  <c:v>3400.68000011955</c:v>
                </c:pt>
                <c:pt idx="29289">
                  <c:v>3400.68285726241</c:v>
                </c:pt>
                <c:pt idx="29290">
                  <c:v>3400.68571440527</c:v>
                </c:pt>
                <c:pt idx="29291">
                  <c:v>3400.68857154813</c:v>
                </c:pt>
                <c:pt idx="29292">
                  <c:v>3400.69142869099</c:v>
                </c:pt>
                <c:pt idx="29293">
                  <c:v>3400.69428583385</c:v>
                </c:pt>
                <c:pt idx="29294">
                  <c:v>3400.69714297671</c:v>
                </c:pt>
                <c:pt idx="29295">
                  <c:v>3400.70000011957</c:v>
                </c:pt>
                <c:pt idx="29296">
                  <c:v>3400.70285726244</c:v>
                </c:pt>
                <c:pt idx="29297">
                  <c:v>3400.7057144053</c:v>
                </c:pt>
                <c:pt idx="29298">
                  <c:v>3400.70857154816</c:v>
                </c:pt>
                <c:pt idx="29299">
                  <c:v>3400.71142869102</c:v>
                </c:pt>
                <c:pt idx="29300">
                  <c:v>3400.71428583388</c:v>
                </c:pt>
                <c:pt idx="29301">
                  <c:v>3400.71714297674</c:v>
                </c:pt>
                <c:pt idx="29302">
                  <c:v>3400.7200001196</c:v>
                </c:pt>
                <c:pt idx="29303">
                  <c:v>3400.72285726246</c:v>
                </c:pt>
                <c:pt idx="29304">
                  <c:v>3400.72571440533</c:v>
                </c:pt>
                <c:pt idx="29305">
                  <c:v>3400.72857154819</c:v>
                </c:pt>
                <c:pt idx="29306">
                  <c:v>3400.73142869105</c:v>
                </c:pt>
                <c:pt idx="29307">
                  <c:v>3400.73428583391</c:v>
                </c:pt>
                <c:pt idx="29308">
                  <c:v>3400.73714297677</c:v>
                </c:pt>
                <c:pt idx="29309">
                  <c:v>3400.74000011963</c:v>
                </c:pt>
                <c:pt idx="29310">
                  <c:v>3400.74285726249</c:v>
                </c:pt>
                <c:pt idx="29311">
                  <c:v>3400.74571440535</c:v>
                </c:pt>
                <c:pt idx="29312">
                  <c:v>3400.74857154822</c:v>
                </c:pt>
                <c:pt idx="29313">
                  <c:v>3400.75142869108</c:v>
                </c:pt>
                <c:pt idx="29314">
                  <c:v>3400.75428583394</c:v>
                </c:pt>
                <c:pt idx="29315">
                  <c:v>3400.7571429768</c:v>
                </c:pt>
                <c:pt idx="29316">
                  <c:v>3400.76000011966</c:v>
                </c:pt>
                <c:pt idx="29317">
                  <c:v>3400.76285726252</c:v>
                </c:pt>
                <c:pt idx="29318">
                  <c:v>3400.76571440538</c:v>
                </c:pt>
                <c:pt idx="29319">
                  <c:v>3400.76857154824</c:v>
                </c:pt>
                <c:pt idx="29320">
                  <c:v>3400.77142869111</c:v>
                </c:pt>
                <c:pt idx="29321">
                  <c:v>3400.77428583397</c:v>
                </c:pt>
                <c:pt idx="29322">
                  <c:v>3400.77714297683</c:v>
                </c:pt>
                <c:pt idx="29323">
                  <c:v>3400.78000011969</c:v>
                </c:pt>
                <c:pt idx="29324">
                  <c:v>3400.78285726255</c:v>
                </c:pt>
                <c:pt idx="29325">
                  <c:v>3400.78571440541</c:v>
                </c:pt>
                <c:pt idx="29326">
                  <c:v>3400.78857154827</c:v>
                </c:pt>
                <c:pt idx="29327">
                  <c:v>3400.79142869113</c:v>
                </c:pt>
                <c:pt idx="29328">
                  <c:v>3400.794285834</c:v>
                </c:pt>
                <c:pt idx="29329">
                  <c:v>3400.79714297686</c:v>
                </c:pt>
                <c:pt idx="29330">
                  <c:v>3400.80000011972</c:v>
                </c:pt>
                <c:pt idx="29331">
                  <c:v>3400.80285726258</c:v>
                </c:pt>
                <c:pt idx="29332">
                  <c:v>3400.80571440544</c:v>
                </c:pt>
                <c:pt idx="29333">
                  <c:v>3400.8085715483</c:v>
                </c:pt>
                <c:pt idx="29334">
                  <c:v>3400.81142869116</c:v>
                </c:pt>
                <c:pt idx="29335">
                  <c:v>3400.81428583402</c:v>
                </c:pt>
                <c:pt idx="29336">
                  <c:v>3400.81714297689</c:v>
                </c:pt>
                <c:pt idx="29337">
                  <c:v>3400.82000011975</c:v>
                </c:pt>
                <c:pt idx="29338">
                  <c:v>3400.82285726261</c:v>
                </c:pt>
                <c:pt idx="29339">
                  <c:v>3400.82571440547</c:v>
                </c:pt>
                <c:pt idx="29340">
                  <c:v>3400.82857154833</c:v>
                </c:pt>
                <c:pt idx="29341">
                  <c:v>3400.83142869119</c:v>
                </c:pt>
                <c:pt idx="29342">
                  <c:v>3400.83428583405</c:v>
                </c:pt>
                <c:pt idx="29343">
                  <c:v>3400.83714297691</c:v>
                </c:pt>
                <c:pt idx="29344">
                  <c:v>3400.84000011977</c:v>
                </c:pt>
                <c:pt idx="29345">
                  <c:v>3400.84285726264</c:v>
                </c:pt>
                <c:pt idx="29346">
                  <c:v>3400.8457144055</c:v>
                </c:pt>
                <c:pt idx="29347">
                  <c:v>3400.84857154836</c:v>
                </c:pt>
                <c:pt idx="29348">
                  <c:v>3400.85142869122</c:v>
                </c:pt>
                <c:pt idx="29349">
                  <c:v>3400.85428583408</c:v>
                </c:pt>
                <c:pt idx="29350">
                  <c:v>3400.85714297694</c:v>
                </c:pt>
                <c:pt idx="29351">
                  <c:v>3400.8600001198</c:v>
                </c:pt>
                <c:pt idx="29352">
                  <c:v>3400.86285726267</c:v>
                </c:pt>
                <c:pt idx="29353">
                  <c:v>3400.86571440553</c:v>
                </c:pt>
                <c:pt idx="29354">
                  <c:v>3400.86857154839</c:v>
                </c:pt>
                <c:pt idx="29355">
                  <c:v>3400.87142869125</c:v>
                </c:pt>
                <c:pt idx="29356">
                  <c:v>3400.87428583411</c:v>
                </c:pt>
                <c:pt idx="29357">
                  <c:v>3400.87714297697</c:v>
                </c:pt>
                <c:pt idx="29358">
                  <c:v>3400.88000011983</c:v>
                </c:pt>
                <c:pt idx="29359">
                  <c:v>3400.88285726269</c:v>
                </c:pt>
                <c:pt idx="29360">
                  <c:v>3400.88571440555</c:v>
                </c:pt>
                <c:pt idx="29361">
                  <c:v>3400.88857154842</c:v>
                </c:pt>
                <c:pt idx="29362">
                  <c:v>3400.89142869128</c:v>
                </c:pt>
                <c:pt idx="29363">
                  <c:v>3400.89428583414</c:v>
                </c:pt>
                <c:pt idx="29364">
                  <c:v>3400.897142977</c:v>
                </c:pt>
                <c:pt idx="29365">
                  <c:v>3400.90000011986</c:v>
                </c:pt>
                <c:pt idx="29366">
                  <c:v>3400.90285726272</c:v>
                </c:pt>
                <c:pt idx="29367">
                  <c:v>3400.90571440558</c:v>
                </c:pt>
                <c:pt idx="29368">
                  <c:v>3400.90857154844</c:v>
                </c:pt>
                <c:pt idx="29369">
                  <c:v>3400.91142869131</c:v>
                </c:pt>
                <c:pt idx="29370">
                  <c:v>3400.91428583417</c:v>
                </c:pt>
                <c:pt idx="29371">
                  <c:v>3400.91714297703</c:v>
                </c:pt>
                <c:pt idx="29372">
                  <c:v>3400.92000011989</c:v>
                </c:pt>
                <c:pt idx="29373">
                  <c:v>3400.92285726275</c:v>
                </c:pt>
                <c:pt idx="29374">
                  <c:v>3400.92571440561</c:v>
                </c:pt>
                <c:pt idx="29375">
                  <c:v>3400.92857154847</c:v>
                </c:pt>
                <c:pt idx="29376">
                  <c:v>3400.93142869133</c:v>
                </c:pt>
                <c:pt idx="29377">
                  <c:v>3400.9342858342</c:v>
                </c:pt>
                <c:pt idx="29378">
                  <c:v>3400.93714297706</c:v>
                </c:pt>
                <c:pt idx="29379">
                  <c:v>3400.94000011992</c:v>
                </c:pt>
                <c:pt idx="29380">
                  <c:v>3400.94285726278</c:v>
                </c:pt>
                <c:pt idx="29381">
                  <c:v>3400.94571440564</c:v>
                </c:pt>
                <c:pt idx="29382">
                  <c:v>3400.9485715485</c:v>
                </c:pt>
                <c:pt idx="29383">
                  <c:v>3400.95142869136</c:v>
                </c:pt>
                <c:pt idx="29384">
                  <c:v>3400.95428583422</c:v>
                </c:pt>
                <c:pt idx="29385">
                  <c:v>3400.95714297709</c:v>
                </c:pt>
                <c:pt idx="29386">
                  <c:v>3400.96000011995</c:v>
                </c:pt>
                <c:pt idx="29387">
                  <c:v>3400.96285726281</c:v>
                </c:pt>
                <c:pt idx="29388">
                  <c:v>3400.96571440567</c:v>
                </c:pt>
                <c:pt idx="29389">
                  <c:v>3400.96857154853</c:v>
                </c:pt>
                <c:pt idx="29390">
                  <c:v>3400.97142869139</c:v>
                </c:pt>
                <c:pt idx="29391">
                  <c:v>3400.97428583425</c:v>
                </c:pt>
                <c:pt idx="29392">
                  <c:v>3400.97714297711</c:v>
                </c:pt>
                <c:pt idx="29393">
                  <c:v>3400.98000011997</c:v>
                </c:pt>
                <c:pt idx="29394">
                  <c:v>3400.98285726284</c:v>
                </c:pt>
                <c:pt idx="29395">
                  <c:v>3400.9857144057</c:v>
                </c:pt>
                <c:pt idx="29396">
                  <c:v>3400.98857154856</c:v>
                </c:pt>
                <c:pt idx="29397">
                  <c:v>3400.99142869142</c:v>
                </c:pt>
                <c:pt idx="29398">
                  <c:v>3400.99428583428</c:v>
                </c:pt>
                <c:pt idx="29399">
                  <c:v>3400.99714297714</c:v>
                </c:pt>
                <c:pt idx="29400">
                  <c:v>3401.00000012</c:v>
                </c:pt>
                <c:pt idx="29401">
                  <c:v>3401.00285726287</c:v>
                </c:pt>
                <c:pt idx="29402">
                  <c:v>3401.00571440573</c:v>
                </c:pt>
                <c:pt idx="29403">
                  <c:v>3401.00857154859</c:v>
                </c:pt>
                <c:pt idx="29404">
                  <c:v>3401.01142869145</c:v>
                </c:pt>
                <c:pt idx="29405">
                  <c:v>3401.01428583431</c:v>
                </c:pt>
                <c:pt idx="29406">
                  <c:v>3401.01714297717</c:v>
                </c:pt>
                <c:pt idx="29407">
                  <c:v>3401.02000012003</c:v>
                </c:pt>
                <c:pt idx="29408">
                  <c:v>3401.02285726289</c:v>
                </c:pt>
                <c:pt idx="29409">
                  <c:v>3401.02571440575</c:v>
                </c:pt>
                <c:pt idx="29410">
                  <c:v>3401.02857154862</c:v>
                </c:pt>
                <c:pt idx="29411">
                  <c:v>3401.03142869148</c:v>
                </c:pt>
                <c:pt idx="29412">
                  <c:v>3401.03428583434</c:v>
                </c:pt>
                <c:pt idx="29413">
                  <c:v>3401.0371429772</c:v>
                </c:pt>
                <c:pt idx="29414">
                  <c:v>3401.04000012006</c:v>
                </c:pt>
                <c:pt idx="29415">
                  <c:v>3401.04285726292</c:v>
                </c:pt>
                <c:pt idx="29416">
                  <c:v>3401.04571440578</c:v>
                </c:pt>
                <c:pt idx="29417">
                  <c:v>3401.04857154864</c:v>
                </c:pt>
                <c:pt idx="29418">
                  <c:v>3401.05142869151</c:v>
                </c:pt>
                <c:pt idx="29419">
                  <c:v>3401.05428583437</c:v>
                </c:pt>
                <c:pt idx="29420">
                  <c:v>3401.05714297723</c:v>
                </c:pt>
                <c:pt idx="29421">
                  <c:v>3401.06000012009</c:v>
                </c:pt>
                <c:pt idx="29422">
                  <c:v>3401.06285726295</c:v>
                </c:pt>
                <c:pt idx="29423">
                  <c:v>3401.06571440581</c:v>
                </c:pt>
                <c:pt idx="29424">
                  <c:v>3401.06857154867</c:v>
                </c:pt>
                <c:pt idx="29425">
                  <c:v>3401.07142869153</c:v>
                </c:pt>
                <c:pt idx="29426">
                  <c:v>3401.0742858344</c:v>
                </c:pt>
                <c:pt idx="29427">
                  <c:v>3401.07714297726</c:v>
                </c:pt>
                <c:pt idx="29428">
                  <c:v>3401.08000012012</c:v>
                </c:pt>
                <c:pt idx="29429">
                  <c:v>3401.08285726298</c:v>
                </c:pt>
                <c:pt idx="29430">
                  <c:v>3401.08571440584</c:v>
                </c:pt>
                <c:pt idx="29431">
                  <c:v>3401.0885715487</c:v>
                </c:pt>
                <c:pt idx="29432">
                  <c:v>3401.09142869156</c:v>
                </c:pt>
                <c:pt idx="29433">
                  <c:v>3401.09428583442</c:v>
                </c:pt>
                <c:pt idx="29434">
                  <c:v>3401.09714297729</c:v>
                </c:pt>
                <c:pt idx="29435">
                  <c:v>3401.10000012015</c:v>
                </c:pt>
                <c:pt idx="29436">
                  <c:v>3401.10285726301</c:v>
                </c:pt>
                <c:pt idx="29437">
                  <c:v>3401.10571440587</c:v>
                </c:pt>
                <c:pt idx="29438">
                  <c:v>3401.10857154873</c:v>
                </c:pt>
                <c:pt idx="29439">
                  <c:v>3401.11142869159</c:v>
                </c:pt>
                <c:pt idx="29440">
                  <c:v>3401.11428583445</c:v>
                </c:pt>
                <c:pt idx="29441">
                  <c:v>3401.11714297731</c:v>
                </c:pt>
                <c:pt idx="29442">
                  <c:v>3401.12000012018</c:v>
                </c:pt>
                <c:pt idx="29443">
                  <c:v>3401.12285726304</c:v>
                </c:pt>
                <c:pt idx="29444">
                  <c:v>3401.1257144059</c:v>
                </c:pt>
                <c:pt idx="29445">
                  <c:v>3401.12857154876</c:v>
                </c:pt>
                <c:pt idx="29446">
                  <c:v>3401.13142869162</c:v>
                </c:pt>
                <c:pt idx="29447">
                  <c:v>3401.13428583448</c:v>
                </c:pt>
                <c:pt idx="29448">
                  <c:v>3401.13714297734</c:v>
                </c:pt>
                <c:pt idx="29449">
                  <c:v>3401.1400001202</c:v>
                </c:pt>
                <c:pt idx="29450">
                  <c:v>3401.14285726307</c:v>
                </c:pt>
                <c:pt idx="29451">
                  <c:v>3401.14571440593</c:v>
                </c:pt>
                <c:pt idx="29452">
                  <c:v>3401.14857154879</c:v>
                </c:pt>
                <c:pt idx="29453">
                  <c:v>3401.15142869165</c:v>
                </c:pt>
                <c:pt idx="29454">
                  <c:v>3401.15428583451</c:v>
                </c:pt>
                <c:pt idx="29455">
                  <c:v>3401.15714297737</c:v>
                </c:pt>
                <c:pt idx="29456">
                  <c:v>3401.16000012023</c:v>
                </c:pt>
                <c:pt idx="29457">
                  <c:v>3401.16285726309</c:v>
                </c:pt>
                <c:pt idx="29458">
                  <c:v>3401.16571440595</c:v>
                </c:pt>
                <c:pt idx="29459">
                  <c:v>3401.16857154882</c:v>
                </c:pt>
                <c:pt idx="29460">
                  <c:v>3401.17142869168</c:v>
                </c:pt>
                <c:pt idx="29461">
                  <c:v>3401.17428583454</c:v>
                </c:pt>
                <c:pt idx="29462">
                  <c:v>3401.1771429774</c:v>
                </c:pt>
                <c:pt idx="29463">
                  <c:v>3401.18000012026</c:v>
                </c:pt>
                <c:pt idx="29464">
                  <c:v>3401.18285726312</c:v>
                </c:pt>
                <c:pt idx="29465">
                  <c:v>3401.18571440598</c:v>
                </c:pt>
                <c:pt idx="29466">
                  <c:v>3401.18857154884</c:v>
                </c:pt>
                <c:pt idx="29467">
                  <c:v>3401.19142869171</c:v>
                </c:pt>
                <c:pt idx="29468">
                  <c:v>3401.19428583457</c:v>
                </c:pt>
                <c:pt idx="29469">
                  <c:v>3401.19714297743</c:v>
                </c:pt>
                <c:pt idx="29470">
                  <c:v>3401.20000012029</c:v>
                </c:pt>
                <c:pt idx="29471">
                  <c:v>3401.20285726315</c:v>
                </c:pt>
                <c:pt idx="29472">
                  <c:v>3401.20571440601</c:v>
                </c:pt>
                <c:pt idx="29473">
                  <c:v>3401.20857154887</c:v>
                </c:pt>
                <c:pt idx="29474">
                  <c:v>3401.21142869173</c:v>
                </c:pt>
                <c:pt idx="29475">
                  <c:v>3401.2142858346</c:v>
                </c:pt>
                <c:pt idx="29476">
                  <c:v>3401.21714297746</c:v>
                </c:pt>
                <c:pt idx="29477">
                  <c:v>3401.22000012032</c:v>
                </c:pt>
                <c:pt idx="29478">
                  <c:v>3401.22285726318</c:v>
                </c:pt>
                <c:pt idx="29479">
                  <c:v>3401.22571440604</c:v>
                </c:pt>
                <c:pt idx="29480">
                  <c:v>3401.2285715489</c:v>
                </c:pt>
                <c:pt idx="29481">
                  <c:v>3401.23142869176</c:v>
                </c:pt>
                <c:pt idx="29482">
                  <c:v>3401.23428583462</c:v>
                </c:pt>
                <c:pt idx="29483">
                  <c:v>3401.23714297749</c:v>
                </c:pt>
                <c:pt idx="29484">
                  <c:v>3401.24000012035</c:v>
                </c:pt>
                <c:pt idx="29485">
                  <c:v>3401.24285726321</c:v>
                </c:pt>
                <c:pt idx="29486">
                  <c:v>3401.24571440607</c:v>
                </c:pt>
                <c:pt idx="29487">
                  <c:v>3401.24857154893</c:v>
                </c:pt>
                <c:pt idx="29488">
                  <c:v>3401.25142869179</c:v>
                </c:pt>
                <c:pt idx="29489">
                  <c:v>3401.25428583465</c:v>
                </c:pt>
                <c:pt idx="29490">
                  <c:v>3401.25714297751</c:v>
                </c:pt>
                <c:pt idx="29491">
                  <c:v>3401.26000012038</c:v>
                </c:pt>
                <c:pt idx="29492">
                  <c:v>3401.26285726324</c:v>
                </c:pt>
                <c:pt idx="29493">
                  <c:v>3401.2657144061</c:v>
                </c:pt>
                <c:pt idx="29494">
                  <c:v>3401.26857154896</c:v>
                </c:pt>
                <c:pt idx="29495">
                  <c:v>3401.27142869182</c:v>
                </c:pt>
                <c:pt idx="29496">
                  <c:v>3401.27428583468</c:v>
                </c:pt>
                <c:pt idx="29497">
                  <c:v>3401.27714297754</c:v>
                </c:pt>
                <c:pt idx="29498">
                  <c:v>3401.2800001204</c:v>
                </c:pt>
                <c:pt idx="29499">
                  <c:v>3401.28285726326</c:v>
                </c:pt>
                <c:pt idx="29500">
                  <c:v>3401.28571440613</c:v>
                </c:pt>
                <c:pt idx="29501">
                  <c:v>3401.28857154899</c:v>
                </c:pt>
                <c:pt idx="29502">
                  <c:v>3401.29142869185</c:v>
                </c:pt>
                <c:pt idx="29503">
                  <c:v>3401.29428583471</c:v>
                </c:pt>
                <c:pt idx="29504">
                  <c:v>3401.29714297757</c:v>
                </c:pt>
                <c:pt idx="29505">
                  <c:v>3401.30000012043</c:v>
                </c:pt>
                <c:pt idx="29506">
                  <c:v>3401.30285726329</c:v>
                </c:pt>
                <c:pt idx="29507">
                  <c:v>3401.30571440615</c:v>
                </c:pt>
                <c:pt idx="29508">
                  <c:v>3401.30857154902</c:v>
                </c:pt>
                <c:pt idx="29509">
                  <c:v>3401.31142869188</c:v>
                </c:pt>
                <c:pt idx="29510">
                  <c:v>3401.31428583474</c:v>
                </c:pt>
                <c:pt idx="29511">
                  <c:v>3401.3171429776</c:v>
                </c:pt>
                <c:pt idx="29512">
                  <c:v>3401.32000012046</c:v>
                </c:pt>
                <c:pt idx="29513">
                  <c:v>3401.32285726332</c:v>
                </c:pt>
                <c:pt idx="29514">
                  <c:v>3401.32571440618</c:v>
                </c:pt>
                <c:pt idx="29515">
                  <c:v>3401.32857154904</c:v>
                </c:pt>
                <c:pt idx="29516">
                  <c:v>3401.33142869191</c:v>
                </c:pt>
                <c:pt idx="29517">
                  <c:v>3401.33428583477</c:v>
                </c:pt>
                <c:pt idx="29518">
                  <c:v>3401.33714297763</c:v>
                </c:pt>
                <c:pt idx="29519">
                  <c:v>3401.34000012049</c:v>
                </c:pt>
                <c:pt idx="29520">
                  <c:v>3401.34285726335</c:v>
                </c:pt>
                <c:pt idx="29521">
                  <c:v>3401.34571440621</c:v>
                </c:pt>
                <c:pt idx="29522">
                  <c:v>3401.34857154907</c:v>
                </c:pt>
                <c:pt idx="29523">
                  <c:v>3401.35142869193</c:v>
                </c:pt>
                <c:pt idx="29524">
                  <c:v>3401.3542858348</c:v>
                </c:pt>
                <c:pt idx="29525">
                  <c:v>3401.35714297766</c:v>
                </c:pt>
                <c:pt idx="29526">
                  <c:v>3401.36000012052</c:v>
                </c:pt>
                <c:pt idx="29527">
                  <c:v>3401.36285726338</c:v>
                </c:pt>
                <c:pt idx="29528">
                  <c:v>3401.36571440624</c:v>
                </c:pt>
                <c:pt idx="29529">
                  <c:v>3401.3685715491</c:v>
                </c:pt>
                <c:pt idx="29530">
                  <c:v>3401.37142869196</c:v>
                </c:pt>
                <c:pt idx="29531">
                  <c:v>3401.37428583482</c:v>
                </c:pt>
                <c:pt idx="29532">
                  <c:v>3401.37714297769</c:v>
                </c:pt>
                <c:pt idx="29533">
                  <c:v>3401.38000012055</c:v>
                </c:pt>
                <c:pt idx="29534">
                  <c:v>3401.38285726341</c:v>
                </c:pt>
                <c:pt idx="29535">
                  <c:v>3401.38571440627</c:v>
                </c:pt>
                <c:pt idx="29536">
                  <c:v>3401.38857154913</c:v>
                </c:pt>
                <c:pt idx="29537">
                  <c:v>3401.39142869199</c:v>
                </c:pt>
                <c:pt idx="29538">
                  <c:v>3401.39428583485</c:v>
                </c:pt>
                <c:pt idx="29539">
                  <c:v>3401.39714297771</c:v>
                </c:pt>
                <c:pt idx="29540">
                  <c:v>3401.40000012058</c:v>
                </c:pt>
                <c:pt idx="29541">
                  <c:v>3401.40285726344</c:v>
                </c:pt>
                <c:pt idx="29542">
                  <c:v>3401.4057144063</c:v>
                </c:pt>
                <c:pt idx="29543">
                  <c:v>3401.40857154916</c:v>
                </c:pt>
                <c:pt idx="29544">
                  <c:v>3401.41142869202</c:v>
                </c:pt>
                <c:pt idx="29545">
                  <c:v>3401.41428583488</c:v>
                </c:pt>
                <c:pt idx="29546">
                  <c:v>3401.41714297774</c:v>
                </c:pt>
                <c:pt idx="29547">
                  <c:v>3401.4200001206</c:v>
                </c:pt>
                <c:pt idx="29548">
                  <c:v>3401.42285726346</c:v>
                </c:pt>
                <c:pt idx="29549">
                  <c:v>3401.42571440633</c:v>
                </c:pt>
                <c:pt idx="29550">
                  <c:v>3401.42857154919</c:v>
                </c:pt>
                <c:pt idx="29551">
                  <c:v>3401.43142869205</c:v>
                </c:pt>
                <c:pt idx="29552">
                  <c:v>3401.43428583491</c:v>
                </c:pt>
                <c:pt idx="29553">
                  <c:v>3401.43714297777</c:v>
                </c:pt>
                <c:pt idx="29554">
                  <c:v>3401.44000012063</c:v>
                </c:pt>
                <c:pt idx="29555">
                  <c:v>3401.44285726349</c:v>
                </c:pt>
                <c:pt idx="29556">
                  <c:v>3401.44571440635</c:v>
                </c:pt>
                <c:pt idx="29557">
                  <c:v>3401.44857154922</c:v>
                </c:pt>
                <c:pt idx="29558">
                  <c:v>3401.45142869208</c:v>
                </c:pt>
                <c:pt idx="29559">
                  <c:v>3401.45428583494</c:v>
                </c:pt>
                <c:pt idx="29560">
                  <c:v>3401.4571429778</c:v>
                </c:pt>
                <c:pt idx="29561">
                  <c:v>3401.46000012066</c:v>
                </c:pt>
                <c:pt idx="29562">
                  <c:v>3401.46285726352</c:v>
                </c:pt>
                <c:pt idx="29563">
                  <c:v>3401.46571440638</c:v>
                </c:pt>
                <c:pt idx="29564">
                  <c:v>3401.46857154924</c:v>
                </c:pt>
                <c:pt idx="29565">
                  <c:v>3401.47142869211</c:v>
                </c:pt>
                <c:pt idx="29566">
                  <c:v>3401.47428583497</c:v>
                </c:pt>
                <c:pt idx="29567">
                  <c:v>3401.47714297783</c:v>
                </c:pt>
                <c:pt idx="29568">
                  <c:v>3401.48000012069</c:v>
                </c:pt>
                <c:pt idx="29569">
                  <c:v>3401.48285726355</c:v>
                </c:pt>
                <c:pt idx="29570">
                  <c:v>3401.48571440641</c:v>
                </c:pt>
                <c:pt idx="29571">
                  <c:v>3401.48857154927</c:v>
                </c:pt>
                <c:pt idx="29572">
                  <c:v>3401.49142869213</c:v>
                </c:pt>
                <c:pt idx="29573">
                  <c:v>3401.494285835</c:v>
                </c:pt>
                <c:pt idx="29574">
                  <c:v>3401.49714297786</c:v>
                </c:pt>
                <c:pt idx="29575">
                  <c:v>3401.50000012072</c:v>
                </c:pt>
                <c:pt idx="29576">
                  <c:v>3401.50285726358</c:v>
                </c:pt>
                <c:pt idx="29577">
                  <c:v>3401.50571440644</c:v>
                </c:pt>
                <c:pt idx="29578">
                  <c:v>3401.5085715493</c:v>
                </c:pt>
                <c:pt idx="29579">
                  <c:v>3401.51142869216</c:v>
                </c:pt>
                <c:pt idx="29580">
                  <c:v>3401.51428583502</c:v>
                </c:pt>
                <c:pt idx="29581">
                  <c:v>3401.51714297789</c:v>
                </c:pt>
                <c:pt idx="29582">
                  <c:v>3401.52000012075</c:v>
                </c:pt>
                <c:pt idx="29583">
                  <c:v>3401.52285726361</c:v>
                </c:pt>
                <c:pt idx="29584">
                  <c:v>3401.52571440647</c:v>
                </c:pt>
                <c:pt idx="29585">
                  <c:v>3401.52857154933</c:v>
                </c:pt>
                <c:pt idx="29586">
                  <c:v>3401.53142869219</c:v>
                </c:pt>
                <c:pt idx="29587">
                  <c:v>3401.53428583505</c:v>
                </c:pt>
                <c:pt idx="29588">
                  <c:v>3401.53714297791</c:v>
                </c:pt>
                <c:pt idx="29589">
                  <c:v>3401.54000012078</c:v>
                </c:pt>
                <c:pt idx="29590">
                  <c:v>3401.54285726364</c:v>
                </c:pt>
                <c:pt idx="29591">
                  <c:v>3401.5457144065</c:v>
                </c:pt>
                <c:pt idx="29592">
                  <c:v>3401.54857154936</c:v>
                </c:pt>
                <c:pt idx="29593">
                  <c:v>3401.55142869222</c:v>
                </c:pt>
                <c:pt idx="29594">
                  <c:v>3401.55428583508</c:v>
                </c:pt>
                <c:pt idx="29595">
                  <c:v>3401.55714297794</c:v>
                </c:pt>
                <c:pt idx="29596">
                  <c:v>3401.5600001208</c:v>
                </c:pt>
                <c:pt idx="29597">
                  <c:v>3401.56285726366</c:v>
                </c:pt>
                <c:pt idx="29598">
                  <c:v>3401.56571440653</c:v>
                </c:pt>
                <c:pt idx="29599">
                  <c:v>3401.56857154939</c:v>
                </c:pt>
                <c:pt idx="29600">
                  <c:v>3401.57142869225</c:v>
                </c:pt>
                <c:pt idx="29601">
                  <c:v>3401.57428583511</c:v>
                </c:pt>
                <c:pt idx="29602">
                  <c:v>3401.57714297797</c:v>
                </c:pt>
                <c:pt idx="29603">
                  <c:v>3401.58000012083</c:v>
                </c:pt>
                <c:pt idx="29604">
                  <c:v>3401.58285726369</c:v>
                </c:pt>
                <c:pt idx="29605">
                  <c:v>3401.58571440655</c:v>
                </c:pt>
                <c:pt idx="29606">
                  <c:v>3401.58857154942</c:v>
                </c:pt>
                <c:pt idx="29607">
                  <c:v>3401.59142869228</c:v>
                </c:pt>
                <c:pt idx="29608">
                  <c:v>3401.59428583514</c:v>
                </c:pt>
                <c:pt idx="29609">
                  <c:v>3401.597142978</c:v>
                </c:pt>
                <c:pt idx="29610">
                  <c:v>3401.60000012086</c:v>
                </c:pt>
                <c:pt idx="29611">
                  <c:v>3401.60285726372</c:v>
                </c:pt>
                <c:pt idx="29612">
                  <c:v>3401.60571440658</c:v>
                </c:pt>
                <c:pt idx="29613">
                  <c:v>3401.60857154944</c:v>
                </c:pt>
                <c:pt idx="29614">
                  <c:v>3401.61142869231</c:v>
                </c:pt>
                <c:pt idx="29615">
                  <c:v>3401.61428583517</c:v>
                </c:pt>
                <c:pt idx="29616">
                  <c:v>3401.61714297803</c:v>
                </c:pt>
                <c:pt idx="29617">
                  <c:v>3401.62000012089</c:v>
                </c:pt>
                <c:pt idx="29618">
                  <c:v>3401.62285726375</c:v>
                </c:pt>
                <c:pt idx="29619">
                  <c:v>3401.62571440661</c:v>
                </c:pt>
                <c:pt idx="29620">
                  <c:v>3401.62857154947</c:v>
                </c:pt>
                <c:pt idx="29621">
                  <c:v>3401.63142869233</c:v>
                </c:pt>
                <c:pt idx="29622">
                  <c:v>3401.6342858352</c:v>
                </c:pt>
                <c:pt idx="29623">
                  <c:v>3401.63714297806</c:v>
                </c:pt>
                <c:pt idx="29624">
                  <c:v>3401.64000012092</c:v>
                </c:pt>
                <c:pt idx="29625">
                  <c:v>3401.64285726378</c:v>
                </c:pt>
                <c:pt idx="29626">
                  <c:v>3401.64571440664</c:v>
                </c:pt>
                <c:pt idx="29627">
                  <c:v>3401.6485715495</c:v>
                </c:pt>
                <c:pt idx="29628">
                  <c:v>3401.65142869236</c:v>
                </c:pt>
                <c:pt idx="29629">
                  <c:v>3401.65428583522</c:v>
                </c:pt>
                <c:pt idx="29630">
                  <c:v>3401.65714297809</c:v>
                </c:pt>
                <c:pt idx="29631">
                  <c:v>3401.66000012095</c:v>
                </c:pt>
                <c:pt idx="29632">
                  <c:v>3401.66285726381</c:v>
                </c:pt>
                <c:pt idx="29633">
                  <c:v>3401.66571440667</c:v>
                </c:pt>
                <c:pt idx="29634">
                  <c:v>3401.66857154953</c:v>
                </c:pt>
                <c:pt idx="29635">
                  <c:v>3401.67142869239</c:v>
                </c:pt>
                <c:pt idx="29636">
                  <c:v>3401.67428583525</c:v>
                </c:pt>
                <c:pt idx="29637">
                  <c:v>3401.67714297811</c:v>
                </c:pt>
                <c:pt idx="29638">
                  <c:v>3401.68000012098</c:v>
                </c:pt>
                <c:pt idx="29639">
                  <c:v>3401.68285726384</c:v>
                </c:pt>
                <c:pt idx="29640">
                  <c:v>3401.6857144067</c:v>
                </c:pt>
                <c:pt idx="29641">
                  <c:v>3401.68857154956</c:v>
                </c:pt>
                <c:pt idx="29642">
                  <c:v>3401.69142869242</c:v>
                </c:pt>
                <c:pt idx="29643">
                  <c:v>3401.69428583528</c:v>
                </c:pt>
                <c:pt idx="29644">
                  <c:v>3401.69714297814</c:v>
                </c:pt>
                <c:pt idx="29645">
                  <c:v>3401.700000121</c:v>
                </c:pt>
                <c:pt idx="29646">
                  <c:v>3401.70285726386</c:v>
                </c:pt>
                <c:pt idx="29647">
                  <c:v>3401.70571440673</c:v>
                </c:pt>
                <c:pt idx="29648">
                  <c:v>3401.70857154959</c:v>
                </c:pt>
                <c:pt idx="29649">
                  <c:v>3401.71142869245</c:v>
                </c:pt>
                <c:pt idx="29650">
                  <c:v>3401.71428583531</c:v>
                </c:pt>
                <c:pt idx="29651">
                  <c:v>3401.71714297817</c:v>
                </c:pt>
                <c:pt idx="29652">
                  <c:v>3401.72000012103</c:v>
                </c:pt>
                <c:pt idx="29653">
                  <c:v>3401.72285726389</c:v>
                </c:pt>
                <c:pt idx="29654">
                  <c:v>3401.72571440675</c:v>
                </c:pt>
                <c:pt idx="29655">
                  <c:v>3401.72857154962</c:v>
                </c:pt>
                <c:pt idx="29656">
                  <c:v>3401.73142869248</c:v>
                </c:pt>
                <c:pt idx="29657">
                  <c:v>3401.73428583534</c:v>
                </c:pt>
                <c:pt idx="29658">
                  <c:v>3401.7371429782</c:v>
                </c:pt>
                <c:pt idx="29659">
                  <c:v>3401.74000012106</c:v>
                </c:pt>
                <c:pt idx="29660">
                  <c:v>3401.74285726392</c:v>
                </c:pt>
                <c:pt idx="29661">
                  <c:v>3401.74571440678</c:v>
                </c:pt>
                <c:pt idx="29662">
                  <c:v>3401.74857154964</c:v>
                </c:pt>
                <c:pt idx="29663">
                  <c:v>3401.75142869251</c:v>
                </c:pt>
                <c:pt idx="29664">
                  <c:v>3401.75428583537</c:v>
                </c:pt>
                <c:pt idx="29665">
                  <c:v>3401.75714297823</c:v>
                </c:pt>
                <c:pt idx="29666">
                  <c:v>3401.76000012109</c:v>
                </c:pt>
                <c:pt idx="29667">
                  <c:v>3401.76285726395</c:v>
                </c:pt>
                <c:pt idx="29668">
                  <c:v>3401.76571440681</c:v>
                </c:pt>
                <c:pt idx="29669">
                  <c:v>3401.76857154967</c:v>
                </c:pt>
                <c:pt idx="29670">
                  <c:v>3401.77142869253</c:v>
                </c:pt>
                <c:pt idx="29671">
                  <c:v>3401.7742858354</c:v>
                </c:pt>
                <c:pt idx="29672">
                  <c:v>3401.77714297826</c:v>
                </c:pt>
                <c:pt idx="29673">
                  <c:v>3401.78000012112</c:v>
                </c:pt>
                <c:pt idx="29674">
                  <c:v>3401.78285726398</c:v>
                </c:pt>
                <c:pt idx="29675">
                  <c:v>3401.78571440684</c:v>
                </c:pt>
                <c:pt idx="29676">
                  <c:v>3401.7885715497</c:v>
                </c:pt>
                <c:pt idx="29677">
                  <c:v>3401.79142869256</c:v>
                </c:pt>
                <c:pt idx="29678">
                  <c:v>3401.79428583542</c:v>
                </c:pt>
                <c:pt idx="29679">
                  <c:v>3401.79714297829</c:v>
                </c:pt>
                <c:pt idx="29680">
                  <c:v>3401.80000012115</c:v>
                </c:pt>
                <c:pt idx="29681">
                  <c:v>3401.80285726401</c:v>
                </c:pt>
                <c:pt idx="29682">
                  <c:v>3401.80571440687</c:v>
                </c:pt>
                <c:pt idx="29683">
                  <c:v>3401.80857154973</c:v>
                </c:pt>
                <c:pt idx="29684">
                  <c:v>3401.81142869259</c:v>
                </c:pt>
                <c:pt idx="29685">
                  <c:v>3401.81428583545</c:v>
                </c:pt>
                <c:pt idx="29686">
                  <c:v>3401.81714297831</c:v>
                </c:pt>
                <c:pt idx="29687">
                  <c:v>3401.82000012118</c:v>
                </c:pt>
                <c:pt idx="29688">
                  <c:v>3401.82285726404</c:v>
                </c:pt>
                <c:pt idx="29689">
                  <c:v>3401.8257144069</c:v>
                </c:pt>
                <c:pt idx="29690">
                  <c:v>3401.82857154976</c:v>
                </c:pt>
                <c:pt idx="29691">
                  <c:v>3401.83142869262</c:v>
                </c:pt>
                <c:pt idx="29692">
                  <c:v>3401.83428583548</c:v>
                </c:pt>
                <c:pt idx="29693">
                  <c:v>3401.83714297834</c:v>
                </c:pt>
                <c:pt idx="29694">
                  <c:v>3401.8400001212</c:v>
                </c:pt>
                <c:pt idx="29695">
                  <c:v>3401.84285726406</c:v>
                </c:pt>
                <c:pt idx="29696">
                  <c:v>3401.84571440693</c:v>
                </c:pt>
                <c:pt idx="29697">
                  <c:v>3401.84857154979</c:v>
                </c:pt>
                <c:pt idx="29698">
                  <c:v>3401.85142869265</c:v>
                </c:pt>
                <c:pt idx="29699">
                  <c:v>3401.85428583551</c:v>
                </c:pt>
                <c:pt idx="29700">
                  <c:v>3401.85714297837</c:v>
                </c:pt>
                <c:pt idx="29701">
                  <c:v>3401.86000012123</c:v>
                </c:pt>
                <c:pt idx="29702">
                  <c:v>3401.86285726409</c:v>
                </c:pt>
                <c:pt idx="29703">
                  <c:v>3401.86571440695</c:v>
                </c:pt>
                <c:pt idx="29704">
                  <c:v>3401.86857154982</c:v>
                </c:pt>
                <c:pt idx="29705">
                  <c:v>3401.87142869268</c:v>
                </c:pt>
                <c:pt idx="29706">
                  <c:v>3401.87428583554</c:v>
                </c:pt>
                <c:pt idx="29707">
                  <c:v>3401.8771429784</c:v>
                </c:pt>
                <c:pt idx="29708">
                  <c:v>3401.88000012126</c:v>
                </c:pt>
                <c:pt idx="29709">
                  <c:v>3401.88285726412</c:v>
                </c:pt>
                <c:pt idx="29710">
                  <c:v>3401.88571440698</c:v>
                </c:pt>
                <c:pt idx="29711">
                  <c:v>3401.88857154984</c:v>
                </c:pt>
                <c:pt idx="29712">
                  <c:v>3401.89142869271</c:v>
                </c:pt>
                <c:pt idx="29713">
                  <c:v>3401.89428583557</c:v>
                </c:pt>
                <c:pt idx="29714">
                  <c:v>3401.89714297843</c:v>
                </c:pt>
                <c:pt idx="29715">
                  <c:v>3401.90000012129</c:v>
                </c:pt>
                <c:pt idx="29716">
                  <c:v>3401.90285726415</c:v>
                </c:pt>
                <c:pt idx="29717">
                  <c:v>3401.90571440701</c:v>
                </c:pt>
                <c:pt idx="29718">
                  <c:v>3401.90857154987</c:v>
                </c:pt>
                <c:pt idx="29719">
                  <c:v>3401.91142869273</c:v>
                </c:pt>
                <c:pt idx="29720">
                  <c:v>3401.9142858356</c:v>
                </c:pt>
                <c:pt idx="29721">
                  <c:v>3401.91714297846</c:v>
                </c:pt>
                <c:pt idx="29722">
                  <c:v>3401.92000012132</c:v>
                </c:pt>
                <c:pt idx="29723">
                  <c:v>3401.92285726418</c:v>
                </c:pt>
                <c:pt idx="29724">
                  <c:v>3401.92571440704</c:v>
                </c:pt>
                <c:pt idx="29725">
                  <c:v>3401.9285715499</c:v>
                </c:pt>
                <c:pt idx="29726">
                  <c:v>3401.93142869276</c:v>
                </c:pt>
                <c:pt idx="29727">
                  <c:v>3401.93428583562</c:v>
                </c:pt>
                <c:pt idx="29728">
                  <c:v>3401.93714297849</c:v>
                </c:pt>
                <c:pt idx="29729">
                  <c:v>3401.94000012135</c:v>
                </c:pt>
                <c:pt idx="29730">
                  <c:v>3401.94285726421</c:v>
                </c:pt>
                <c:pt idx="29731">
                  <c:v>3401.94571440707</c:v>
                </c:pt>
                <c:pt idx="29732">
                  <c:v>3401.94857154993</c:v>
                </c:pt>
                <c:pt idx="29733">
                  <c:v>3401.95142869279</c:v>
                </c:pt>
                <c:pt idx="29734">
                  <c:v>3401.95428583565</c:v>
                </c:pt>
                <c:pt idx="29735">
                  <c:v>3401.95714297851</c:v>
                </c:pt>
                <c:pt idx="29736">
                  <c:v>3401.96000012138</c:v>
                </c:pt>
                <c:pt idx="29737">
                  <c:v>3401.96285726424</c:v>
                </c:pt>
                <c:pt idx="29738">
                  <c:v>3401.9657144071</c:v>
                </c:pt>
                <c:pt idx="29739">
                  <c:v>3401.96857154996</c:v>
                </c:pt>
                <c:pt idx="29740">
                  <c:v>3401.97142869282</c:v>
                </c:pt>
                <c:pt idx="29741">
                  <c:v>3401.97428583568</c:v>
                </c:pt>
                <c:pt idx="29742">
                  <c:v>3401.97714297854</c:v>
                </c:pt>
                <c:pt idx="29743">
                  <c:v>3401.9800001214</c:v>
                </c:pt>
                <c:pt idx="29744">
                  <c:v>3401.98285726426</c:v>
                </c:pt>
                <c:pt idx="29745">
                  <c:v>3401.98571440713</c:v>
                </c:pt>
                <c:pt idx="29746">
                  <c:v>3401.98857154999</c:v>
                </c:pt>
                <c:pt idx="29747">
                  <c:v>3401.99142869285</c:v>
                </c:pt>
                <c:pt idx="29748">
                  <c:v>3401.99428583571</c:v>
                </c:pt>
                <c:pt idx="29749">
                  <c:v>3401.99714297857</c:v>
                </c:pt>
                <c:pt idx="29750">
                  <c:v>3402.00000012143</c:v>
                </c:pt>
                <c:pt idx="29751">
                  <c:v>3402.00285726429</c:v>
                </c:pt>
                <c:pt idx="29752">
                  <c:v>3402.00571440715</c:v>
                </c:pt>
                <c:pt idx="29753">
                  <c:v>3402.00857155002</c:v>
                </c:pt>
                <c:pt idx="29754">
                  <c:v>3402.01142869288</c:v>
                </c:pt>
                <c:pt idx="29755">
                  <c:v>3402.01428583574</c:v>
                </c:pt>
                <c:pt idx="29756">
                  <c:v>3402.0171429786</c:v>
                </c:pt>
                <c:pt idx="29757">
                  <c:v>3402.02000012146</c:v>
                </c:pt>
                <c:pt idx="29758">
                  <c:v>3402.02285726432</c:v>
                </c:pt>
                <c:pt idx="29759">
                  <c:v>3402.02571440718</c:v>
                </c:pt>
                <c:pt idx="29760">
                  <c:v>3402.02857155004</c:v>
                </c:pt>
                <c:pt idx="29761">
                  <c:v>3402.03142869291</c:v>
                </c:pt>
                <c:pt idx="29762">
                  <c:v>3402.03428583577</c:v>
                </c:pt>
                <c:pt idx="29763">
                  <c:v>3402.03714297863</c:v>
                </c:pt>
                <c:pt idx="29764">
                  <c:v>3402.04000012149</c:v>
                </c:pt>
                <c:pt idx="29765">
                  <c:v>3402.04285726435</c:v>
                </c:pt>
                <c:pt idx="29766">
                  <c:v>3402.04571440721</c:v>
                </c:pt>
                <c:pt idx="29767">
                  <c:v>3402.04857155007</c:v>
                </c:pt>
                <c:pt idx="29768">
                  <c:v>3402.05142869293</c:v>
                </c:pt>
                <c:pt idx="29769">
                  <c:v>3402.0542858358</c:v>
                </c:pt>
                <c:pt idx="29770">
                  <c:v>3402.05714297866</c:v>
                </c:pt>
                <c:pt idx="29771">
                  <c:v>3402.06000012152</c:v>
                </c:pt>
                <c:pt idx="29772">
                  <c:v>3402.06285726438</c:v>
                </c:pt>
                <c:pt idx="29773">
                  <c:v>3402.06571440724</c:v>
                </c:pt>
                <c:pt idx="29774">
                  <c:v>3402.0685715501</c:v>
                </c:pt>
                <c:pt idx="29775">
                  <c:v>3402.07142869296</c:v>
                </c:pt>
                <c:pt idx="29776">
                  <c:v>3402.07428583582</c:v>
                </c:pt>
                <c:pt idx="29777">
                  <c:v>3402.07714297869</c:v>
                </c:pt>
                <c:pt idx="29778">
                  <c:v>3402.08000012155</c:v>
                </c:pt>
                <c:pt idx="29779">
                  <c:v>3402.08285726441</c:v>
                </c:pt>
                <c:pt idx="29780">
                  <c:v>3402.08571440727</c:v>
                </c:pt>
                <c:pt idx="29781">
                  <c:v>3402.08857155013</c:v>
                </c:pt>
                <c:pt idx="29782">
                  <c:v>3402.09142869299</c:v>
                </c:pt>
                <c:pt idx="29783">
                  <c:v>3402.09428583585</c:v>
                </c:pt>
                <c:pt idx="29784">
                  <c:v>3402.09714297871</c:v>
                </c:pt>
                <c:pt idx="29785">
                  <c:v>3402.10000012158</c:v>
                </c:pt>
                <c:pt idx="29786">
                  <c:v>3402.10285726444</c:v>
                </c:pt>
                <c:pt idx="29787">
                  <c:v>3402.1057144073</c:v>
                </c:pt>
                <c:pt idx="29788">
                  <c:v>3402.10857155016</c:v>
                </c:pt>
                <c:pt idx="29789">
                  <c:v>3402.11142869302</c:v>
                </c:pt>
                <c:pt idx="29790">
                  <c:v>3402.11428583588</c:v>
                </c:pt>
                <c:pt idx="29791">
                  <c:v>3402.11714297874</c:v>
                </c:pt>
                <c:pt idx="29792">
                  <c:v>3402.1200001216</c:v>
                </c:pt>
                <c:pt idx="29793">
                  <c:v>3402.12285726446</c:v>
                </c:pt>
                <c:pt idx="29794">
                  <c:v>3402.12571440733</c:v>
                </c:pt>
                <c:pt idx="29795">
                  <c:v>3402.12857155019</c:v>
                </c:pt>
                <c:pt idx="29796">
                  <c:v>3402.13142869305</c:v>
                </c:pt>
                <c:pt idx="29797">
                  <c:v>3402.13428583591</c:v>
                </c:pt>
                <c:pt idx="29798">
                  <c:v>3402.13714297877</c:v>
                </c:pt>
                <c:pt idx="29799">
                  <c:v>3402.14000012163</c:v>
                </c:pt>
                <c:pt idx="29800">
                  <c:v>3402.14285726449</c:v>
                </c:pt>
                <c:pt idx="29801">
                  <c:v>3402.14571440735</c:v>
                </c:pt>
                <c:pt idx="29802">
                  <c:v>3402.14857155022</c:v>
                </c:pt>
                <c:pt idx="29803">
                  <c:v>3402.15142869308</c:v>
                </c:pt>
                <c:pt idx="29804">
                  <c:v>3402.15428583594</c:v>
                </c:pt>
                <c:pt idx="29805">
                  <c:v>3402.1571429788</c:v>
                </c:pt>
                <c:pt idx="29806">
                  <c:v>3402.16000012166</c:v>
                </c:pt>
                <c:pt idx="29807">
                  <c:v>3402.16285726452</c:v>
                </c:pt>
                <c:pt idx="29808">
                  <c:v>3402.16571440738</c:v>
                </c:pt>
                <c:pt idx="29809">
                  <c:v>3402.16857155024</c:v>
                </c:pt>
                <c:pt idx="29810">
                  <c:v>3402.17142869311</c:v>
                </c:pt>
                <c:pt idx="29811">
                  <c:v>3402.17428583597</c:v>
                </c:pt>
                <c:pt idx="29812">
                  <c:v>3402.17714297883</c:v>
                </c:pt>
                <c:pt idx="29813">
                  <c:v>3402.18000012169</c:v>
                </c:pt>
                <c:pt idx="29814">
                  <c:v>3402.18285726455</c:v>
                </c:pt>
                <c:pt idx="29815">
                  <c:v>3402.18571440741</c:v>
                </c:pt>
                <c:pt idx="29816">
                  <c:v>3402.18857155027</c:v>
                </c:pt>
                <c:pt idx="29817">
                  <c:v>3402.19142869313</c:v>
                </c:pt>
                <c:pt idx="29818">
                  <c:v>3402.194285836</c:v>
                </c:pt>
                <c:pt idx="29819">
                  <c:v>3402.19714297886</c:v>
                </c:pt>
                <c:pt idx="29820">
                  <c:v>3402.20000012172</c:v>
                </c:pt>
                <c:pt idx="29821">
                  <c:v>3402.20285726458</c:v>
                </c:pt>
                <c:pt idx="29822">
                  <c:v>3402.20571440744</c:v>
                </c:pt>
                <c:pt idx="29823">
                  <c:v>3402.2085715503</c:v>
                </c:pt>
                <c:pt idx="29824">
                  <c:v>3402.21142869316</c:v>
                </c:pt>
                <c:pt idx="29825">
                  <c:v>3402.21428583602</c:v>
                </c:pt>
                <c:pt idx="29826">
                  <c:v>3402.21714297889</c:v>
                </c:pt>
                <c:pt idx="29827">
                  <c:v>3402.22000012175</c:v>
                </c:pt>
                <c:pt idx="29828">
                  <c:v>3402.22285726461</c:v>
                </c:pt>
                <c:pt idx="29829">
                  <c:v>3402.22571440747</c:v>
                </c:pt>
                <c:pt idx="29830">
                  <c:v>3402.22857155033</c:v>
                </c:pt>
                <c:pt idx="29831">
                  <c:v>3402.23142869319</c:v>
                </c:pt>
                <c:pt idx="29832">
                  <c:v>3402.23428583605</c:v>
                </c:pt>
                <c:pt idx="29833">
                  <c:v>3402.23714297891</c:v>
                </c:pt>
                <c:pt idx="29834">
                  <c:v>3402.24000012177</c:v>
                </c:pt>
                <c:pt idx="29835">
                  <c:v>3402.24285726464</c:v>
                </c:pt>
                <c:pt idx="29836">
                  <c:v>3402.2457144075</c:v>
                </c:pt>
                <c:pt idx="29837">
                  <c:v>3402.24857155036</c:v>
                </c:pt>
                <c:pt idx="29838">
                  <c:v>3402.25142869322</c:v>
                </c:pt>
                <c:pt idx="29839">
                  <c:v>3402.25428583608</c:v>
                </c:pt>
                <c:pt idx="29840">
                  <c:v>3402.25714297894</c:v>
                </c:pt>
                <c:pt idx="29841">
                  <c:v>3402.2600001218</c:v>
                </c:pt>
                <c:pt idx="29842">
                  <c:v>3402.26285726466</c:v>
                </c:pt>
                <c:pt idx="29843">
                  <c:v>3402.26571440753</c:v>
                </c:pt>
                <c:pt idx="29844">
                  <c:v>3402.26857155039</c:v>
                </c:pt>
                <c:pt idx="29845">
                  <c:v>3402.27142869325</c:v>
                </c:pt>
                <c:pt idx="29846">
                  <c:v>3402.27428583611</c:v>
                </c:pt>
                <c:pt idx="29847">
                  <c:v>3402.27714297897</c:v>
                </c:pt>
                <c:pt idx="29848">
                  <c:v>3402.28000012183</c:v>
                </c:pt>
                <c:pt idx="29849">
                  <c:v>3402.28285726469</c:v>
                </c:pt>
                <c:pt idx="29850">
                  <c:v>3402.28571440755</c:v>
                </c:pt>
                <c:pt idx="29851">
                  <c:v>3402.28857155042</c:v>
                </c:pt>
                <c:pt idx="29852">
                  <c:v>3402.29142869328</c:v>
                </c:pt>
                <c:pt idx="29853">
                  <c:v>3402.29428583614</c:v>
                </c:pt>
                <c:pt idx="29854">
                  <c:v>3402.297142979</c:v>
                </c:pt>
                <c:pt idx="29855">
                  <c:v>3402.30000012186</c:v>
                </c:pt>
                <c:pt idx="29856">
                  <c:v>3402.30285726472</c:v>
                </c:pt>
                <c:pt idx="29857">
                  <c:v>3402.30571440758</c:v>
                </c:pt>
                <c:pt idx="29858">
                  <c:v>3402.30857155044</c:v>
                </c:pt>
                <c:pt idx="29859">
                  <c:v>3402.31142869331</c:v>
                </c:pt>
                <c:pt idx="29860">
                  <c:v>3402.31428583617</c:v>
                </c:pt>
                <c:pt idx="29861">
                  <c:v>3402.31714297903</c:v>
                </c:pt>
                <c:pt idx="29862">
                  <c:v>3402.32000012189</c:v>
                </c:pt>
                <c:pt idx="29863">
                  <c:v>3402.32285726475</c:v>
                </c:pt>
                <c:pt idx="29864">
                  <c:v>3402.32571440761</c:v>
                </c:pt>
                <c:pt idx="29865">
                  <c:v>3402.32857155047</c:v>
                </c:pt>
                <c:pt idx="29866">
                  <c:v>3402.33142869333</c:v>
                </c:pt>
                <c:pt idx="29867">
                  <c:v>3402.3342858362</c:v>
                </c:pt>
                <c:pt idx="29868">
                  <c:v>3402.33714297906</c:v>
                </c:pt>
                <c:pt idx="29869">
                  <c:v>3402.34000012192</c:v>
                </c:pt>
                <c:pt idx="29870">
                  <c:v>3402.34285726478</c:v>
                </c:pt>
                <c:pt idx="29871">
                  <c:v>3402.34571440764</c:v>
                </c:pt>
                <c:pt idx="29872">
                  <c:v>3402.3485715505</c:v>
                </c:pt>
                <c:pt idx="29873">
                  <c:v>3402.35142869336</c:v>
                </c:pt>
                <c:pt idx="29874">
                  <c:v>3402.35428583622</c:v>
                </c:pt>
                <c:pt idx="29875">
                  <c:v>3402.35714297909</c:v>
                </c:pt>
                <c:pt idx="29876">
                  <c:v>3402.36000012195</c:v>
                </c:pt>
                <c:pt idx="29877">
                  <c:v>3402.36285726481</c:v>
                </c:pt>
                <c:pt idx="29878">
                  <c:v>3402.36571440767</c:v>
                </c:pt>
                <c:pt idx="29879">
                  <c:v>3402.36857155053</c:v>
                </c:pt>
                <c:pt idx="29880">
                  <c:v>3402.37142869339</c:v>
                </c:pt>
                <c:pt idx="29881">
                  <c:v>3402.37428583625</c:v>
                </c:pt>
                <c:pt idx="29882">
                  <c:v>3402.37714297911</c:v>
                </c:pt>
                <c:pt idx="29883">
                  <c:v>3402.38000012197</c:v>
                </c:pt>
                <c:pt idx="29884">
                  <c:v>3402.38285726484</c:v>
                </c:pt>
                <c:pt idx="29885">
                  <c:v>3402.3857144077</c:v>
                </c:pt>
                <c:pt idx="29886">
                  <c:v>3402.38857155056</c:v>
                </c:pt>
                <c:pt idx="29887">
                  <c:v>3402.39142869342</c:v>
                </c:pt>
                <c:pt idx="29888">
                  <c:v>3402.39428583628</c:v>
                </c:pt>
                <c:pt idx="29889">
                  <c:v>3402.39714297914</c:v>
                </c:pt>
                <c:pt idx="29890">
                  <c:v>3402.400000122</c:v>
                </c:pt>
                <c:pt idx="29891">
                  <c:v>3402.40285726487</c:v>
                </c:pt>
                <c:pt idx="29892">
                  <c:v>3402.40571440773</c:v>
                </c:pt>
                <c:pt idx="29893">
                  <c:v>3402.40857155059</c:v>
                </c:pt>
                <c:pt idx="29894">
                  <c:v>3402.41142869345</c:v>
                </c:pt>
                <c:pt idx="29895">
                  <c:v>3402.41428583631</c:v>
                </c:pt>
                <c:pt idx="29896">
                  <c:v>3402.41714297917</c:v>
                </c:pt>
                <c:pt idx="29897">
                  <c:v>3402.42000012203</c:v>
                </c:pt>
                <c:pt idx="29898">
                  <c:v>3402.42285726489</c:v>
                </c:pt>
                <c:pt idx="29899">
                  <c:v>3402.42571440775</c:v>
                </c:pt>
                <c:pt idx="29900">
                  <c:v>3402.42857155062</c:v>
                </c:pt>
                <c:pt idx="29901">
                  <c:v>3402.43142869348</c:v>
                </c:pt>
                <c:pt idx="29902">
                  <c:v>3402.43428583634</c:v>
                </c:pt>
                <c:pt idx="29903">
                  <c:v>3402.4371429792</c:v>
                </c:pt>
                <c:pt idx="29904">
                  <c:v>3402.44000012206</c:v>
                </c:pt>
                <c:pt idx="29905">
                  <c:v>3402.44285726492</c:v>
                </c:pt>
                <c:pt idx="29906">
                  <c:v>3402.44571440778</c:v>
                </c:pt>
                <c:pt idx="29907">
                  <c:v>3402.44857155064</c:v>
                </c:pt>
                <c:pt idx="29908">
                  <c:v>3402.45142869351</c:v>
                </c:pt>
                <c:pt idx="29909">
                  <c:v>3402.45428583637</c:v>
                </c:pt>
                <c:pt idx="29910">
                  <c:v>3402.45714297923</c:v>
                </c:pt>
                <c:pt idx="29911">
                  <c:v>3402.46000012209</c:v>
                </c:pt>
                <c:pt idx="29912">
                  <c:v>3402.46285726495</c:v>
                </c:pt>
                <c:pt idx="29913">
                  <c:v>3402.46571440781</c:v>
                </c:pt>
                <c:pt idx="29914">
                  <c:v>3402.46857155067</c:v>
                </c:pt>
                <c:pt idx="29915">
                  <c:v>3402.47142869353</c:v>
                </c:pt>
                <c:pt idx="29916">
                  <c:v>3402.4742858364</c:v>
                </c:pt>
                <c:pt idx="29917">
                  <c:v>3402.47714297926</c:v>
                </c:pt>
                <c:pt idx="29918">
                  <c:v>3402.48000012212</c:v>
                </c:pt>
                <c:pt idx="29919">
                  <c:v>3402.48285726498</c:v>
                </c:pt>
                <c:pt idx="29920">
                  <c:v>3402.48571440784</c:v>
                </c:pt>
                <c:pt idx="29921">
                  <c:v>3402.4885715507</c:v>
                </c:pt>
                <c:pt idx="29922">
                  <c:v>3402.49142869356</c:v>
                </c:pt>
                <c:pt idx="29923">
                  <c:v>3402.49428583642</c:v>
                </c:pt>
                <c:pt idx="29924">
                  <c:v>3402.49714297929</c:v>
                </c:pt>
                <c:pt idx="29925">
                  <c:v>3402.50000012215</c:v>
                </c:pt>
                <c:pt idx="29926">
                  <c:v>3402.50285726501</c:v>
                </c:pt>
                <c:pt idx="29927">
                  <c:v>3402.50571440787</c:v>
                </c:pt>
                <c:pt idx="29928">
                  <c:v>3402.50857155073</c:v>
                </c:pt>
                <c:pt idx="29929">
                  <c:v>3402.51142869359</c:v>
                </c:pt>
                <c:pt idx="29930">
                  <c:v>3402.51428583645</c:v>
                </c:pt>
                <c:pt idx="29931">
                  <c:v>3402.51714297931</c:v>
                </c:pt>
                <c:pt idx="29932">
                  <c:v>3402.52000012218</c:v>
                </c:pt>
                <c:pt idx="29933">
                  <c:v>3402.52285726504</c:v>
                </c:pt>
                <c:pt idx="29934">
                  <c:v>3402.5257144079</c:v>
                </c:pt>
                <c:pt idx="29935">
                  <c:v>3402.52857155076</c:v>
                </c:pt>
                <c:pt idx="29936">
                  <c:v>3402.53142869362</c:v>
                </c:pt>
                <c:pt idx="29937">
                  <c:v>3402.53428583648</c:v>
                </c:pt>
                <c:pt idx="29938">
                  <c:v>3402.53714297934</c:v>
                </c:pt>
                <c:pt idx="29939">
                  <c:v>3402.5400001222</c:v>
                </c:pt>
                <c:pt idx="29940">
                  <c:v>3402.54285726507</c:v>
                </c:pt>
                <c:pt idx="29941">
                  <c:v>3402.54571440793</c:v>
                </c:pt>
                <c:pt idx="29942">
                  <c:v>3402.54857155079</c:v>
                </c:pt>
                <c:pt idx="29943">
                  <c:v>3402.55142869365</c:v>
                </c:pt>
                <c:pt idx="29944">
                  <c:v>3402.55428583651</c:v>
                </c:pt>
                <c:pt idx="29945">
                  <c:v>3402.55714297937</c:v>
                </c:pt>
                <c:pt idx="29946">
                  <c:v>3402.56000012223</c:v>
                </c:pt>
                <c:pt idx="29947">
                  <c:v>3402.56285726509</c:v>
                </c:pt>
                <c:pt idx="29948">
                  <c:v>3402.56571440795</c:v>
                </c:pt>
                <c:pt idx="29949">
                  <c:v>3402.56857155082</c:v>
                </c:pt>
                <c:pt idx="29950">
                  <c:v>3402.57142869368</c:v>
                </c:pt>
                <c:pt idx="29951">
                  <c:v>3402.57428583654</c:v>
                </c:pt>
                <c:pt idx="29952">
                  <c:v>3402.5771429794</c:v>
                </c:pt>
                <c:pt idx="29953">
                  <c:v>3402.58000012226</c:v>
                </c:pt>
                <c:pt idx="29954">
                  <c:v>3402.58285726512</c:v>
                </c:pt>
                <c:pt idx="29955">
                  <c:v>3402.58571440798</c:v>
                </c:pt>
                <c:pt idx="29956">
                  <c:v>3402.58857155084</c:v>
                </c:pt>
                <c:pt idx="29957">
                  <c:v>3402.59142869371</c:v>
                </c:pt>
                <c:pt idx="29958">
                  <c:v>3402.59428583657</c:v>
                </c:pt>
                <c:pt idx="29959">
                  <c:v>3402.59714297943</c:v>
                </c:pt>
                <c:pt idx="29960">
                  <c:v>3402.60000012229</c:v>
                </c:pt>
                <c:pt idx="29961">
                  <c:v>3402.60285726515</c:v>
                </c:pt>
                <c:pt idx="29962">
                  <c:v>3402.60571440801</c:v>
                </c:pt>
                <c:pt idx="29963">
                  <c:v>3402.60857155087</c:v>
                </c:pt>
                <c:pt idx="29964">
                  <c:v>3402.61142869373</c:v>
                </c:pt>
                <c:pt idx="29965">
                  <c:v>3402.6142858366</c:v>
                </c:pt>
                <c:pt idx="29966">
                  <c:v>3402.61714297946</c:v>
                </c:pt>
                <c:pt idx="29967">
                  <c:v>3402.62000012232</c:v>
                </c:pt>
                <c:pt idx="29968">
                  <c:v>3402.62285726518</c:v>
                </c:pt>
                <c:pt idx="29969">
                  <c:v>3402.62571440804</c:v>
                </c:pt>
                <c:pt idx="29970">
                  <c:v>3402.6285715509</c:v>
                </c:pt>
                <c:pt idx="29971">
                  <c:v>3402.63142869376</c:v>
                </c:pt>
                <c:pt idx="29972">
                  <c:v>3402.63428583662</c:v>
                </c:pt>
                <c:pt idx="29973">
                  <c:v>3402.63714297949</c:v>
                </c:pt>
                <c:pt idx="29974">
                  <c:v>3402.64000012235</c:v>
                </c:pt>
                <c:pt idx="29975">
                  <c:v>3402.64285726521</c:v>
                </c:pt>
                <c:pt idx="29976">
                  <c:v>3402.64571440807</c:v>
                </c:pt>
                <c:pt idx="29977">
                  <c:v>3402.64857155093</c:v>
                </c:pt>
                <c:pt idx="29978">
                  <c:v>3402.65142869379</c:v>
                </c:pt>
                <c:pt idx="29979">
                  <c:v>3402.65428583665</c:v>
                </c:pt>
                <c:pt idx="29980">
                  <c:v>3402.65714297951</c:v>
                </c:pt>
                <c:pt idx="29981">
                  <c:v>3402.66000012238</c:v>
                </c:pt>
                <c:pt idx="29982">
                  <c:v>3402.66285726524</c:v>
                </c:pt>
                <c:pt idx="29983">
                  <c:v>3402.6657144081</c:v>
                </c:pt>
                <c:pt idx="29984">
                  <c:v>3402.66857155096</c:v>
                </c:pt>
                <c:pt idx="29985">
                  <c:v>3402.67142869382</c:v>
                </c:pt>
                <c:pt idx="29986">
                  <c:v>3402.67428583668</c:v>
                </c:pt>
                <c:pt idx="29987">
                  <c:v>3402.67714297954</c:v>
                </c:pt>
                <c:pt idx="29988">
                  <c:v>3402.6800001224</c:v>
                </c:pt>
                <c:pt idx="29989">
                  <c:v>3402.68285726527</c:v>
                </c:pt>
                <c:pt idx="29990">
                  <c:v>3402.68571440813</c:v>
                </c:pt>
                <c:pt idx="29991">
                  <c:v>3402.68857155099</c:v>
                </c:pt>
                <c:pt idx="29992">
                  <c:v>3402.69142869385</c:v>
                </c:pt>
                <c:pt idx="29993">
                  <c:v>3402.69428583671</c:v>
                </c:pt>
                <c:pt idx="29994">
                  <c:v>3402.69714297957</c:v>
                </c:pt>
                <c:pt idx="29995">
                  <c:v>3402.70000012243</c:v>
                </c:pt>
                <c:pt idx="29996">
                  <c:v>3402.70285726529</c:v>
                </c:pt>
                <c:pt idx="29997">
                  <c:v>3402.70571440815</c:v>
                </c:pt>
                <c:pt idx="29998">
                  <c:v>3402.70857155102</c:v>
                </c:pt>
                <c:pt idx="29999">
                  <c:v>3402.71142869388</c:v>
                </c:pt>
                <c:pt idx="30000">
                  <c:v>3402.71428583674</c:v>
                </c:pt>
                <c:pt idx="30001">
                  <c:v>3402.7171429796</c:v>
                </c:pt>
                <c:pt idx="30002">
                  <c:v>3402.72000012246</c:v>
                </c:pt>
                <c:pt idx="30003">
                  <c:v>3402.72285726532</c:v>
                </c:pt>
                <c:pt idx="30004">
                  <c:v>3402.72571440818</c:v>
                </c:pt>
                <c:pt idx="30005">
                  <c:v>3402.72857155104</c:v>
                </c:pt>
                <c:pt idx="30006">
                  <c:v>3402.73142869391</c:v>
                </c:pt>
                <c:pt idx="30007">
                  <c:v>3402.73428583677</c:v>
                </c:pt>
                <c:pt idx="30008">
                  <c:v>3402.73714297963</c:v>
                </c:pt>
                <c:pt idx="30009">
                  <c:v>3402.74000012249</c:v>
                </c:pt>
                <c:pt idx="30010">
                  <c:v>3402.74285726535</c:v>
                </c:pt>
                <c:pt idx="30011">
                  <c:v>3402.74571440821</c:v>
                </c:pt>
                <c:pt idx="30012">
                  <c:v>3402.74857155107</c:v>
                </c:pt>
                <c:pt idx="30013">
                  <c:v>3402.75142869393</c:v>
                </c:pt>
                <c:pt idx="30014">
                  <c:v>3402.7542858368</c:v>
                </c:pt>
                <c:pt idx="30015">
                  <c:v>3402.75714297966</c:v>
                </c:pt>
                <c:pt idx="30016">
                  <c:v>3402.76000012252</c:v>
                </c:pt>
                <c:pt idx="30017">
                  <c:v>3402.76285726538</c:v>
                </c:pt>
                <c:pt idx="30018">
                  <c:v>3402.76571440824</c:v>
                </c:pt>
                <c:pt idx="30019">
                  <c:v>3402.7685715511</c:v>
                </c:pt>
                <c:pt idx="30020">
                  <c:v>3402.77142869396</c:v>
                </c:pt>
                <c:pt idx="30021">
                  <c:v>3402.77428583682</c:v>
                </c:pt>
                <c:pt idx="30022">
                  <c:v>3402.77714297969</c:v>
                </c:pt>
                <c:pt idx="30023">
                  <c:v>3402.78000012255</c:v>
                </c:pt>
                <c:pt idx="30024">
                  <c:v>3402.78285726541</c:v>
                </c:pt>
                <c:pt idx="30025">
                  <c:v>3402.78571440827</c:v>
                </c:pt>
                <c:pt idx="30026">
                  <c:v>3402.78857155113</c:v>
                </c:pt>
                <c:pt idx="30027">
                  <c:v>3402.79142869399</c:v>
                </c:pt>
                <c:pt idx="30028">
                  <c:v>3402.79428583685</c:v>
                </c:pt>
                <c:pt idx="30029">
                  <c:v>3402.79714297971</c:v>
                </c:pt>
                <c:pt idx="30030">
                  <c:v>3402.80000012258</c:v>
                </c:pt>
                <c:pt idx="30031">
                  <c:v>3402.80285726544</c:v>
                </c:pt>
                <c:pt idx="30032">
                  <c:v>3402.8057144083</c:v>
                </c:pt>
                <c:pt idx="30033">
                  <c:v>3402.80857155116</c:v>
                </c:pt>
                <c:pt idx="30034">
                  <c:v>3402.81142869402</c:v>
                </c:pt>
                <c:pt idx="30035">
                  <c:v>3402.81428583688</c:v>
                </c:pt>
                <c:pt idx="30036">
                  <c:v>3402.81714297974</c:v>
                </c:pt>
                <c:pt idx="30037">
                  <c:v>3402.8200001226</c:v>
                </c:pt>
                <c:pt idx="30038">
                  <c:v>3402.82285726547</c:v>
                </c:pt>
                <c:pt idx="30039">
                  <c:v>3402.82571440833</c:v>
                </c:pt>
                <c:pt idx="30040">
                  <c:v>3402.82857155119</c:v>
                </c:pt>
                <c:pt idx="30041">
                  <c:v>3402.83142869405</c:v>
                </c:pt>
                <c:pt idx="30042">
                  <c:v>3402.83428583691</c:v>
                </c:pt>
                <c:pt idx="30043">
                  <c:v>3402.83714297977</c:v>
                </c:pt>
                <c:pt idx="30044">
                  <c:v>3402.84000012263</c:v>
                </c:pt>
                <c:pt idx="30045">
                  <c:v>3402.84285726549</c:v>
                </c:pt>
                <c:pt idx="30046">
                  <c:v>3402.84571440835</c:v>
                </c:pt>
                <c:pt idx="30047">
                  <c:v>3402.84857155122</c:v>
                </c:pt>
                <c:pt idx="30048">
                  <c:v>3402.85142869408</c:v>
                </c:pt>
                <c:pt idx="30049">
                  <c:v>3402.85428583694</c:v>
                </c:pt>
                <c:pt idx="30050">
                  <c:v>3402.8571429798</c:v>
                </c:pt>
                <c:pt idx="30051">
                  <c:v>3402.86000012266</c:v>
                </c:pt>
                <c:pt idx="30052">
                  <c:v>3402.86285726552</c:v>
                </c:pt>
                <c:pt idx="30053">
                  <c:v>3402.86571440838</c:v>
                </c:pt>
                <c:pt idx="30054">
                  <c:v>3402.86857155124</c:v>
                </c:pt>
                <c:pt idx="30055">
                  <c:v>3402.87142869411</c:v>
                </c:pt>
                <c:pt idx="30056">
                  <c:v>3402.87428583697</c:v>
                </c:pt>
                <c:pt idx="30057">
                  <c:v>3402.87714297983</c:v>
                </c:pt>
                <c:pt idx="30058">
                  <c:v>3402.88000012269</c:v>
                </c:pt>
                <c:pt idx="30059">
                  <c:v>3402.88285726555</c:v>
                </c:pt>
                <c:pt idx="30060">
                  <c:v>3402.88571440841</c:v>
                </c:pt>
                <c:pt idx="30061">
                  <c:v>3402.88857155127</c:v>
                </c:pt>
                <c:pt idx="30062">
                  <c:v>3402.89142869413</c:v>
                </c:pt>
                <c:pt idx="30063">
                  <c:v>3402.894285837</c:v>
                </c:pt>
                <c:pt idx="30064">
                  <c:v>3402.89714297986</c:v>
                </c:pt>
                <c:pt idx="30065">
                  <c:v>3402.90000012272</c:v>
                </c:pt>
                <c:pt idx="30066">
                  <c:v>3402.90285726558</c:v>
                </c:pt>
                <c:pt idx="30067">
                  <c:v>3402.90571440844</c:v>
                </c:pt>
                <c:pt idx="30068">
                  <c:v>3402.9085715513</c:v>
                </c:pt>
                <c:pt idx="30069">
                  <c:v>3402.91142869416</c:v>
                </c:pt>
                <c:pt idx="30070">
                  <c:v>3402.91428583702</c:v>
                </c:pt>
                <c:pt idx="30071">
                  <c:v>3402.91714297989</c:v>
                </c:pt>
                <c:pt idx="30072">
                  <c:v>3402.92000012275</c:v>
                </c:pt>
                <c:pt idx="30073">
                  <c:v>3402.92285726561</c:v>
                </c:pt>
                <c:pt idx="30074">
                  <c:v>3402.92571440847</c:v>
                </c:pt>
                <c:pt idx="30075">
                  <c:v>3402.92857155133</c:v>
                </c:pt>
                <c:pt idx="30076">
                  <c:v>3402.93142869419</c:v>
                </c:pt>
                <c:pt idx="30077">
                  <c:v>3402.93428583705</c:v>
                </c:pt>
                <c:pt idx="30078">
                  <c:v>3402.93714297991</c:v>
                </c:pt>
                <c:pt idx="30079">
                  <c:v>3402.94000012278</c:v>
                </c:pt>
                <c:pt idx="30080">
                  <c:v>3402.94285726564</c:v>
                </c:pt>
                <c:pt idx="30081">
                  <c:v>3402.9457144085</c:v>
                </c:pt>
                <c:pt idx="30082">
                  <c:v>3402.94857155136</c:v>
                </c:pt>
                <c:pt idx="30083">
                  <c:v>3402.95142869422</c:v>
                </c:pt>
                <c:pt idx="30084">
                  <c:v>3402.95428583708</c:v>
                </c:pt>
                <c:pt idx="30085">
                  <c:v>3402.95714297994</c:v>
                </c:pt>
                <c:pt idx="30086">
                  <c:v>3402.9600001228</c:v>
                </c:pt>
                <c:pt idx="30087">
                  <c:v>3402.96285726566</c:v>
                </c:pt>
                <c:pt idx="30088">
                  <c:v>3402.96571440853</c:v>
                </c:pt>
                <c:pt idx="30089">
                  <c:v>3402.96857155139</c:v>
                </c:pt>
                <c:pt idx="30090">
                  <c:v>3402.97142869425</c:v>
                </c:pt>
                <c:pt idx="30091">
                  <c:v>3402.97428583711</c:v>
                </c:pt>
                <c:pt idx="30092">
                  <c:v>3402.97714297997</c:v>
                </c:pt>
                <c:pt idx="30093">
                  <c:v>3402.98000012283</c:v>
                </c:pt>
                <c:pt idx="30094">
                  <c:v>3402.98285726569</c:v>
                </c:pt>
                <c:pt idx="30095">
                  <c:v>3402.98571440855</c:v>
                </c:pt>
                <c:pt idx="30096">
                  <c:v>3402.98857155142</c:v>
                </c:pt>
                <c:pt idx="30097">
                  <c:v>3402.99142869428</c:v>
                </c:pt>
                <c:pt idx="30098">
                  <c:v>3402.99428583714</c:v>
                </c:pt>
                <c:pt idx="30099">
                  <c:v>3402.99714298</c:v>
                </c:pt>
                <c:pt idx="30100">
                  <c:v>3403.00000012286</c:v>
                </c:pt>
                <c:pt idx="30101">
                  <c:v>3403.00285726572</c:v>
                </c:pt>
                <c:pt idx="30102">
                  <c:v>3403.00571440858</c:v>
                </c:pt>
                <c:pt idx="30103">
                  <c:v>3403.00857155144</c:v>
                </c:pt>
                <c:pt idx="30104">
                  <c:v>3403.01142869431</c:v>
                </c:pt>
                <c:pt idx="30105">
                  <c:v>3403.01428583717</c:v>
                </c:pt>
                <c:pt idx="30106">
                  <c:v>3403.01714298003</c:v>
                </c:pt>
                <c:pt idx="30107">
                  <c:v>3403.02000012289</c:v>
                </c:pt>
                <c:pt idx="30108">
                  <c:v>3403.02285726575</c:v>
                </c:pt>
                <c:pt idx="30109">
                  <c:v>3403.02571440861</c:v>
                </c:pt>
                <c:pt idx="30110">
                  <c:v>3403.02857155147</c:v>
                </c:pt>
                <c:pt idx="30111">
                  <c:v>3403.03142869433</c:v>
                </c:pt>
                <c:pt idx="30112">
                  <c:v>3403.0342858372</c:v>
                </c:pt>
                <c:pt idx="30113">
                  <c:v>3403.03714298006</c:v>
                </c:pt>
                <c:pt idx="30114">
                  <c:v>3403.04000012292</c:v>
                </c:pt>
                <c:pt idx="30115">
                  <c:v>3403.04285726578</c:v>
                </c:pt>
                <c:pt idx="30116">
                  <c:v>3403.04571440864</c:v>
                </c:pt>
                <c:pt idx="30117">
                  <c:v>3403.0485715515</c:v>
                </c:pt>
                <c:pt idx="30118">
                  <c:v>3403.05142869436</c:v>
                </c:pt>
                <c:pt idx="30119">
                  <c:v>3403.05428583722</c:v>
                </c:pt>
                <c:pt idx="30120">
                  <c:v>3403.05714298009</c:v>
                </c:pt>
                <c:pt idx="30121">
                  <c:v>3403.06000012295</c:v>
                </c:pt>
                <c:pt idx="30122">
                  <c:v>3403.06285726581</c:v>
                </c:pt>
                <c:pt idx="30123">
                  <c:v>3403.06571440867</c:v>
                </c:pt>
                <c:pt idx="30124">
                  <c:v>3403.06857155153</c:v>
                </c:pt>
                <c:pt idx="30125">
                  <c:v>3403.07142869439</c:v>
                </c:pt>
                <c:pt idx="30126">
                  <c:v>3403.07428583725</c:v>
                </c:pt>
                <c:pt idx="30127">
                  <c:v>3403.07714298011</c:v>
                </c:pt>
                <c:pt idx="30128">
                  <c:v>3403.08000012298</c:v>
                </c:pt>
                <c:pt idx="30129">
                  <c:v>3403.08285726584</c:v>
                </c:pt>
                <c:pt idx="30130">
                  <c:v>3403.0857144087</c:v>
                </c:pt>
                <c:pt idx="30131">
                  <c:v>3403.08857155156</c:v>
                </c:pt>
                <c:pt idx="30132">
                  <c:v>3403.09142869442</c:v>
                </c:pt>
                <c:pt idx="30133">
                  <c:v>3403.09428583728</c:v>
                </c:pt>
                <c:pt idx="30134">
                  <c:v>3403.09714298014</c:v>
                </c:pt>
                <c:pt idx="30135">
                  <c:v>3403.100000123</c:v>
                </c:pt>
                <c:pt idx="30136">
                  <c:v>3403.10285726586</c:v>
                </c:pt>
                <c:pt idx="30137">
                  <c:v>3403.10571440873</c:v>
                </c:pt>
                <c:pt idx="30138">
                  <c:v>3403.10857155159</c:v>
                </c:pt>
                <c:pt idx="30139">
                  <c:v>3403.11142869445</c:v>
                </c:pt>
                <c:pt idx="30140">
                  <c:v>3403.11428583731</c:v>
                </c:pt>
                <c:pt idx="30141">
                  <c:v>3403.11714298017</c:v>
                </c:pt>
                <c:pt idx="30142">
                  <c:v>3403.12000012303</c:v>
                </c:pt>
                <c:pt idx="30143">
                  <c:v>3403.12285726589</c:v>
                </c:pt>
                <c:pt idx="30144">
                  <c:v>3403.12571440875</c:v>
                </c:pt>
                <c:pt idx="30145">
                  <c:v>3403.12857155162</c:v>
                </c:pt>
                <c:pt idx="30146">
                  <c:v>3403.13142869448</c:v>
                </c:pt>
                <c:pt idx="30147">
                  <c:v>3403.13428583734</c:v>
                </c:pt>
                <c:pt idx="30148">
                  <c:v>3403.1371429802</c:v>
                </c:pt>
                <c:pt idx="30149">
                  <c:v>3403.14000012306</c:v>
                </c:pt>
                <c:pt idx="30150">
                  <c:v>3403.14285726592</c:v>
                </c:pt>
                <c:pt idx="30151">
                  <c:v>3403.14571440878</c:v>
                </c:pt>
                <c:pt idx="30152">
                  <c:v>3403.14857155164</c:v>
                </c:pt>
                <c:pt idx="30153">
                  <c:v>3403.15142869451</c:v>
                </c:pt>
                <c:pt idx="30154">
                  <c:v>3403.15428583737</c:v>
                </c:pt>
                <c:pt idx="30155">
                  <c:v>3403.15714298023</c:v>
                </c:pt>
                <c:pt idx="30156">
                  <c:v>3403.16000012309</c:v>
                </c:pt>
                <c:pt idx="30157">
                  <c:v>3403.16285726595</c:v>
                </c:pt>
                <c:pt idx="30158">
                  <c:v>3403.16571440881</c:v>
                </c:pt>
                <c:pt idx="30159">
                  <c:v>3403.16857155167</c:v>
                </c:pt>
                <c:pt idx="30160">
                  <c:v>3403.17142869453</c:v>
                </c:pt>
                <c:pt idx="30161">
                  <c:v>3403.1742858374</c:v>
                </c:pt>
                <c:pt idx="30162">
                  <c:v>3403.17714298026</c:v>
                </c:pt>
                <c:pt idx="30163">
                  <c:v>3403.18000012312</c:v>
                </c:pt>
                <c:pt idx="30164">
                  <c:v>3403.18285726598</c:v>
                </c:pt>
                <c:pt idx="30165">
                  <c:v>3403.18571440884</c:v>
                </c:pt>
                <c:pt idx="30166">
                  <c:v>3403.1885715517</c:v>
                </c:pt>
                <c:pt idx="30167">
                  <c:v>3403.19142869456</c:v>
                </c:pt>
                <c:pt idx="30168">
                  <c:v>3403.19428583742</c:v>
                </c:pt>
                <c:pt idx="30169">
                  <c:v>3403.19714298029</c:v>
                </c:pt>
                <c:pt idx="30170">
                  <c:v>3403.20000012315</c:v>
                </c:pt>
                <c:pt idx="30171">
                  <c:v>3403.20285726601</c:v>
                </c:pt>
                <c:pt idx="30172">
                  <c:v>3403.20571440887</c:v>
                </c:pt>
                <c:pt idx="30173">
                  <c:v>3403.20857155173</c:v>
                </c:pt>
                <c:pt idx="30174">
                  <c:v>3403.21142869459</c:v>
                </c:pt>
                <c:pt idx="30175">
                  <c:v>3403.21428583745</c:v>
                </c:pt>
                <c:pt idx="30176">
                  <c:v>3403.21714298031</c:v>
                </c:pt>
                <c:pt idx="30177">
                  <c:v>3403.22000012318</c:v>
                </c:pt>
                <c:pt idx="30178">
                  <c:v>3403.22285726604</c:v>
                </c:pt>
                <c:pt idx="30179">
                  <c:v>3403.2257144089</c:v>
                </c:pt>
                <c:pt idx="30180">
                  <c:v>3403.22857155176</c:v>
                </c:pt>
                <c:pt idx="30181">
                  <c:v>3403.23142869462</c:v>
                </c:pt>
                <c:pt idx="30182">
                  <c:v>3403.23428583748</c:v>
                </c:pt>
                <c:pt idx="30183">
                  <c:v>3403.23714298034</c:v>
                </c:pt>
                <c:pt idx="30184">
                  <c:v>3403.2400001232</c:v>
                </c:pt>
                <c:pt idx="30185">
                  <c:v>3403.24285726606</c:v>
                </c:pt>
                <c:pt idx="30186">
                  <c:v>3403.24571440893</c:v>
                </c:pt>
                <c:pt idx="30187">
                  <c:v>3403.24857155179</c:v>
                </c:pt>
                <c:pt idx="30188">
                  <c:v>3403.25142869465</c:v>
                </c:pt>
                <c:pt idx="30189">
                  <c:v>3403.25428583751</c:v>
                </c:pt>
                <c:pt idx="30190">
                  <c:v>3403.25714298037</c:v>
                </c:pt>
                <c:pt idx="30191">
                  <c:v>3403.26000012323</c:v>
                </c:pt>
                <c:pt idx="30192">
                  <c:v>3403.26285726609</c:v>
                </c:pt>
                <c:pt idx="30193">
                  <c:v>3403.26571440895</c:v>
                </c:pt>
                <c:pt idx="30194">
                  <c:v>3403.26857155182</c:v>
                </c:pt>
                <c:pt idx="30195">
                  <c:v>3403.27142869468</c:v>
                </c:pt>
                <c:pt idx="30196">
                  <c:v>3403.27428583754</c:v>
                </c:pt>
                <c:pt idx="30197">
                  <c:v>3403.2771429804</c:v>
                </c:pt>
                <c:pt idx="30198">
                  <c:v>3403.28000012326</c:v>
                </c:pt>
                <c:pt idx="30199">
                  <c:v>3403.28285726612</c:v>
                </c:pt>
                <c:pt idx="30200">
                  <c:v>3403.28571440898</c:v>
                </c:pt>
                <c:pt idx="30201">
                  <c:v>3403.28857155184</c:v>
                </c:pt>
                <c:pt idx="30202">
                  <c:v>3403.29142869471</c:v>
                </c:pt>
                <c:pt idx="30203">
                  <c:v>3403.29428583757</c:v>
                </c:pt>
                <c:pt idx="30204">
                  <c:v>3403.29714298043</c:v>
                </c:pt>
                <c:pt idx="30205">
                  <c:v>3403.30000012329</c:v>
                </c:pt>
                <c:pt idx="30206">
                  <c:v>3403.30285726615</c:v>
                </c:pt>
                <c:pt idx="30207">
                  <c:v>3403.30571440901</c:v>
                </c:pt>
                <c:pt idx="30208">
                  <c:v>3403.30857155187</c:v>
                </c:pt>
                <c:pt idx="30209">
                  <c:v>3403.31142869473</c:v>
                </c:pt>
                <c:pt idx="30210">
                  <c:v>3403.3142858376</c:v>
                </c:pt>
                <c:pt idx="30211">
                  <c:v>3403.31714298046</c:v>
                </c:pt>
                <c:pt idx="30212">
                  <c:v>3403.32000012332</c:v>
                </c:pt>
                <c:pt idx="30213">
                  <c:v>3403.32285726618</c:v>
                </c:pt>
                <c:pt idx="30214">
                  <c:v>3403.32571440904</c:v>
                </c:pt>
                <c:pt idx="30215">
                  <c:v>3403.3285715519</c:v>
                </c:pt>
                <c:pt idx="30216">
                  <c:v>3403.33142869476</c:v>
                </c:pt>
                <c:pt idx="30217">
                  <c:v>3403.33428583762</c:v>
                </c:pt>
                <c:pt idx="30218">
                  <c:v>3403.33714298049</c:v>
                </c:pt>
                <c:pt idx="30219">
                  <c:v>3403.34000012335</c:v>
                </c:pt>
                <c:pt idx="30220">
                  <c:v>3403.34285726621</c:v>
                </c:pt>
                <c:pt idx="30221">
                  <c:v>3403.34571440907</c:v>
                </c:pt>
                <c:pt idx="30222">
                  <c:v>3403.34857155193</c:v>
                </c:pt>
                <c:pt idx="30223">
                  <c:v>3403.35142869479</c:v>
                </c:pt>
                <c:pt idx="30224">
                  <c:v>3403.35428583765</c:v>
                </c:pt>
                <c:pt idx="30225">
                  <c:v>3403.35714298051</c:v>
                </c:pt>
                <c:pt idx="30226">
                  <c:v>3403.36000012338</c:v>
                </c:pt>
                <c:pt idx="30227">
                  <c:v>3403.36285726624</c:v>
                </c:pt>
                <c:pt idx="30228">
                  <c:v>3403.3657144091</c:v>
                </c:pt>
                <c:pt idx="30229">
                  <c:v>3403.36857155196</c:v>
                </c:pt>
                <c:pt idx="30230">
                  <c:v>3403.37142869482</c:v>
                </c:pt>
                <c:pt idx="30231">
                  <c:v>3403.37428583768</c:v>
                </c:pt>
                <c:pt idx="30232">
                  <c:v>3403.37714298054</c:v>
                </c:pt>
                <c:pt idx="30233">
                  <c:v>3403.3800001234</c:v>
                </c:pt>
                <c:pt idx="30234">
                  <c:v>3403.38285726626</c:v>
                </c:pt>
                <c:pt idx="30235">
                  <c:v>3403.38571440913</c:v>
                </c:pt>
                <c:pt idx="30236">
                  <c:v>3403.38857155199</c:v>
                </c:pt>
                <c:pt idx="30237">
                  <c:v>3403.39142869485</c:v>
                </c:pt>
                <c:pt idx="30238">
                  <c:v>3403.39428583771</c:v>
                </c:pt>
                <c:pt idx="30239">
                  <c:v>3403.39714298057</c:v>
                </c:pt>
                <c:pt idx="30240">
                  <c:v>3403.40000012343</c:v>
                </c:pt>
                <c:pt idx="30241">
                  <c:v>3403.40285726629</c:v>
                </c:pt>
                <c:pt idx="30242">
                  <c:v>3403.40571440915</c:v>
                </c:pt>
                <c:pt idx="30243">
                  <c:v>3403.40857155202</c:v>
                </c:pt>
                <c:pt idx="30244">
                  <c:v>3403.41142869488</c:v>
                </c:pt>
                <c:pt idx="30245">
                  <c:v>3403.41428583774</c:v>
                </c:pt>
                <c:pt idx="30246">
                  <c:v>3403.4171429806</c:v>
                </c:pt>
                <c:pt idx="30247">
                  <c:v>3403.42000012346</c:v>
                </c:pt>
                <c:pt idx="30248">
                  <c:v>3403.42285726632</c:v>
                </c:pt>
                <c:pt idx="30249">
                  <c:v>3403.42571440918</c:v>
                </c:pt>
                <c:pt idx="30250">
                  <c:v>3403.42857155204</c:v>
                </c:pt>
                <c:pt idx="30251">
                  <c:v>3403.43142869491</c:v>
                </c:pt>
                <c:pt idx="30252">
                  <c:v>3403.43428583777</c:v>
                </c:pt>
                <c:pt idx="30253">
                  <c:v>3403.43714298063</c:v>
                </c:pt>
                <c:pt idx="30254">
                  <c:v>3403.44000012349</c:v>
                </c:pt>
                <c:pt idx="30255">
                  <c:v>3403.44285726635</c:v>
                </c:pt>
                <c:pt idx="30256">
                  <c:v>3403.44571440921</c:v>
                </c:pt>
                <c:pt idx="30257">
                  <c:v>3403.44857155207</c:v>
                </c:pt>
                <c:pt idx="30258">
                  <c:v>3403.45142869493</c:v>
                </c:pt>
                <c:pt idx="30259">
                  <c:v>3403.4542858378</c:v>
                </c:pt>
                <c:pt idx="30260">
                  <c:v>3403.45714298066</c:v>
                </c:pt>
                <c:pt idx="30261">
                  <c:v>3403.46000012352</c:v>
                </c:pt>
                <c:pt idx="30262">
                  <c:v>3403.46285726638</c:v>
                </c:pt>
                <c:pt idx="30263">
                  <c:v>3403.46571440924</c:v>
                </c:pt>
                <c:pt idx="30264">
                  <c:v>3403.4685715521</c:v>
                </c:pt>
                <c:pt idx="30265">
                  <c:v>3403.47142869496</c:v>
                </c:pt>
                <c:pt idx="30266">
                  <c:v>3403.47428583782</c:v>
                </c:pt>
                <c:pt idx="30267">
                  <c:v>3403.47714298069</c:v>
                </c:pt>
                <c:pt idx="30268">
                  <c:v>3403.48000012355</c:v>
                </c:pt>
                <c:pt idx="30269">
                  <c:v>3403.48285726641</c:v>
                </c:pt>
                <c:pt idx="30270">
                  <c:v>3403.48571440927</c:v>
                </c:pt>
                <c:pt idx="30271">
                  <c:v>3403.48857155213</c:v>
                </c:pt>
                <c:pt idx="30272">
                  <c:v>3403.49142869499</c:v>
                </c:pt>
                <c:pt idx="30273">
                  <c:v>3403.49428583785</c:v>
                </c:pt>
                <c:pt idx="30274">
                  <c:v>3403.49714298071</c:v>
                </c:pt>
                <c:pt idx="30275">
                  <c:v>3403.50000012358</c:v>
                </c:pt>
                <c:pt idx="30276">
                  <c:v>3403.50285726644</c:v>
                </c:pt>
                <c:pt idx="30277">
                  <c:v>3403.5057144093</c:v>
                </c:pt>
                <c:pt idx="30278">
                  <c:v>3403.50857155216</c:v>
                </c:pt>
                <c:pt idx="30279">
                  <c:v>3403.51142869502</c:v>
                </c:pt>
                <c:pt idx="30280">
                  <c:v>3403.51428583788</c:v>
                </c:pt>
                <c:pt idx="30281">
                  <c:v>3403.51714298074</c:v>
                </c:pt>
                <c:pt idx="30282">
                  <c:v>3403.5200001236</c:v>
                </c:pt>
                <c:pt idx="30283">
                  <c:v>3403.52285726646</c:v>
                </c:pt>
                <c:pt idx="30284">
                  <c:v>3403.52571440933</c:v>
                </c:pt>
                <c:pt idx="30285">
                  <c:v>3403.52857155219</c:v>
                </c:pt>
                <c:pt idx="30286">
                  <c:v>3403.53142869505</c:v>
                </c:pt>
                <c:pt idx="30287">
                  <c:v>3403.53428583791</c:v>
                </c:pt>
                <c:pt idx="30288">
                  <c:v>3403.53714298077</c:v>
                </c:pt>
                <c:pt idx="30289">
                  <c:v>3403.54000012363</c:v>
                </c:pt>
                <c:pt idx="30290">
                  <c:v>3403.54285726649</c:v>
                </c:pt>
                <c:pt idx="30291">
                  <c:v>3403.54571440935</c:v>
                </c:pt>
                <c:pt idx="30292">
                  <c:v>3403.54857155222</c:v>
                </c:pt>
                <c:pt idx="30293">
                  <c:v>3403.55142869508</c:v>
                </c:pt>
                <c:pt idx="30294">
                  <c:v>3403.55428583794</c:v>
                </c:pt>
                <c:pt idx="30295">
                  <c:v>3403.5571429808</c:v>
                </c:pt>
                <c:pt idx="30296">
                  <c:v>3403.56000012366</c:v>
                </c:pt>
                <c:pt idx="30297">
                  <c:v>3403.56285726652</c:v>
                </c:pt>
                <c:pt idx="30298">
                  <c:v>3403.56571440938</c:v>
                </c:pt>
                <c:pt idx="30299">
                  <c:v>3403.56857155224</c:v>
                </c:pt>
                <c:pt idx="30300">
                  <c:v>3403.57142869511</c:v>
                </c:pt>
                <c:pt idx="30301">
                  <c:v>3403.57428583797</c:v>
                </c:pt>
                <c:pt idx="30302">
                  <c:v>3403.57714298083</c:v>
                </c:pt>
                <c:pt idx="30303">
                  <c:v>3403.58000012369</c:v>
                </c:pt>
                <c:pt idx="30304">
                  <c:v>3403.58285726655</c:v>
                </c:pt>
                <c:pt idx="30305">
                  <c:v>3403.58571440941</c:v>
                </c:pt>
                <c:pt idx="30306">
                  <c:v>3403.58857155227</c:v>
                </c:pt>
                <c:pt idx="30307">
                  <c:v>3403.59142869513</c:v>
                </c:pt>
                <c:pt idx="30308">
                  <c:v>3403.594285838</c:v>
                </c:pt>
                <c:pt idx="30309">
                  <c:v>3403.59714298086</c:v>
                </c:pt>
                <c:pt idx="30310">
                  <c:v>3403.60000012372</c:v>
                </c:pt>
                <c:pt idx="30311">
                  <c:v>3403.60285726658</c:v>
                </c:pt>
                <c:pt idx="30312">
                  <c:v>3403.60571440944</c:v>
                </c:pt>
                <c:pt idx="30313">
                  <c:v>3403.6085715523</c:v>
                </c:pt>
                <c:pt idx="30314">
                  <c:v>3403.61142869516</c:v>
                </c:pt>
                <c:pt idx="30315">
                  <c:v>3403.61428583802</c:v>
                </c:pt>
                <c:pt idx="30316">
                  <c:v>3403.61714298089</c:v>
                </c:pt>
                <c:pt idx="30317">
                  <c:v>3403.62000012375</c:v>
                </c:pt>
                <c:pt idx="30318">
                  <c:v>3403.62285726661</c:v>
                </c:pt>
                <c:pt idx="30319">
                  <c:v>3403.62571440947</c:v>
                </c:pt>
                <c:pt idx="30320">
                  <c:v>3403.62857155233</c:v>
                </c:pt>
                <c:pt idx="30321">
                  <c:v>3403.63142869519</c:v>
                </c:pt>
                <c:pt idx="30322">
                  <c:v>3403.63428583805</c:v>
                </c:pt>
                <c:pt idx="30323">
                  <c:v>3403.63714298091</c:v>
                </c:pt>
                <c:pt idx="30324">
                  <c:v>3403.64000012378</c:v>
                </c:pt>
                <c:pt idx="30325">
                  <c:v>3403.64285726664</c:v>
                </c:pt>
                <c:pt idx="30326">
                  <c:v>3403.6457144095</c:v>
                </c:pt>
                <c:pt idx="30327">
                  <c:v>3403.64857155236</c:v>
                </c:pt>
                <c:pt idx="30328">
                  <c:v>3403.65142869522</c:v>
                </c:pt>
                <c:pt idx="30329">
                  <c:v>3403.65428583808</c:v>
                </c:pt>
                <c:pt idx="30330">
                  <c:v>3403.65714298094</c:v>
                </c:pt>
                <c:pt idx="30331">
                  <c:v>3403.6600001238</c:v>
                </c:pt>
                <c:pt idx="30332">
                  <c:v>3403.66285726666</c:v>
                </c:pt>
                <c:pt idx="30333">
                  <c:v>3403.66571440953</c:v>
                </c:pt>
                <c:pt idx="30334">
                  <c:v>3403.66857155239</c:v>
                </c:pt>
                <c:pt idx="30335">
                  <c:v>3403.67142869525</c:v>
                </c:pt>
                <c:pt idx="30336">
                  <c:v>3403.67428583811</c:v>
                </c:pt>
                <c:pt idx="30337">
                  <c:v>3403.67714298097</c:v>
                </c:pt>
                <c:pt idx="30338">
                  <c:v>3403.68000012383</c:v>
                </c:pt>
                <c:pt idx="30339">
                  <c:v>3403.68285726669</c:v>
                </c:pt>
                <c:pt idx="30340">
                  <c:v>3403.68571440955</c:v>
                </c:pt>
                <c:pt idx="30341">
                  <c:v>3403.68857155242</c:v>
                </c:pt>
                <c:pt idx="30342">
                  <c:v>3403.69142869528</c:v>
                </c:pt>
                <c:pt idx="30343">
                  <c:v>3403.69428583814</c:v>
                </c:pt>
                <c:pt idx="30344">
                  <c:v>3403.697142981</c:v>
                </c:pt>
                <c:pt idx="30345">
                  <c:v>3403.70000012386</c:v>
                </c:pt>
                <c:pt idx="30346">
                  <c:v>3403.70285726672</c:v>
                </c:pt>
                <c:pt idx="30347">
                  <c:v>3403.70571440958</c:v>
                </c:pt>
                <c:pt idx="30348">
                  <c:v>3403.70857155244</c:v>
                </c:pt>
                <c:pt idx="30349">
                  <c:v>3403.71142869531</c:v>
                </c:pt>
                <c:pt idx="30350">
                  <c:v>3403.71428583817</c:v>
                </c:pt>
                <c:pt idx="30351">
                  <c:v>3403.71714298103</c:v>
                </c:pt>
                <c:pt idx="30352">
                  <c:v>3403.72000012389</c:v>
                </c:pt>
                <c:pt idx="30353">
                  <c:v>3403.72285726675</c:v>
                </c:pt>
                <c:pt idx="30354">
                  <c:v>3403.72571440961</c:v>
                </c:pt>
                <c:pt idx="30355">
                  <c:v>3403.72857155247</c:v>
                </c:pt>
                <c:pt idx="30356">
                  <c:v>3403.73142869533</c:v>
                </c:pt>
                <c:pt idx="30357">
                  <c:v>3403.7342858382</c:v>
                </c:pt>
                <c:pt idx="30358">
                  <c:v>3403.73714298106</c:v>
                </c:pt>
                <c:pt idx="30359">
                  <c:v>3403.74000012392</c:v>
                </c:pt>
                <c:pt idx="30360">
                  <c:v>3403.74285726678</c:v>
                </c:pt>
                <c:pt idx="30361">
                  <c:v>3403.74571440964</c:v>
                </c:pt>
                <c:pt idx="30362">
                  <c:v>3403.7485715525</c:v>
                </c:pt>
                <c:pt idx="30363">
                  <c:v>3403.75142869536</c:v>
                </c:pt>
                <c:pt idx="30364">
                  <c:v>3403.75428583822</c:v>
                </c:pt>
                <c:pt idx="30365">
                  <c:v>3403.75714298109</c:v>
                </c:pt>
                <c:pt idx="30366">
                  <c:v>3403.76000012395</c:v>
                </c:pt>
                <c:pt idx="30367">
                  <c:v>3403.76285726681</c:v>
                </c:pt>
                <c:pt idx="30368">
                  <c:v>3403.76571440967</c:v>
                </c:pt>
                <c:pt idx="30369">
                  <c:v>3403.76857155253</c:v>
                </c:pt>
                <c:pt idx="30370">
                  <c:v>3403.77142869539</c:v>
                </c:pt>
                <c:pt idx="30371">
                  <c:v>3403.77428583825</c:v>
                </c:pt>
                <c:pt idx="30372">
                  <c:v>3403.77714298111</c:v>
                </c:pt>
                <c:pt idx="30373">
                  <c:v>3403.78000012398</c:v>
                </c:pt>
                <c:pt idx="30374">
                  <c:v>3403.78285726684</c:v>
                </c:pt>
                <c:pt idx="30375">
                  <c:v>3403.7857144097</c:v>
                </c:pt>
                <c:pt idx="30376">
                  <c:v>3403.78857155256</c:v>
                </c:pt>
                <c:pt idx="30377">
                  <c:v>3403.79142869542</c:v>
                </c:pt>
                <c:pt idx="30378">
                  <c:v>3403.79428583828</c:v>
                </c:pt>
                <c:pt idx="30379">
                  <c:v>3403.79714298114</c:v>
                </c:pt>
                <c:pt idx="30380">
                  <c:v>3403.800000124</c:v>
                </c:pt>
                <c:pt idx="30381">
                  <c:v>3403.80285726687</c:v>
                </c:pt>
                <c:pt idx="30382">
                  <c:v>3403.80571440973</c:v>
                </c:pt>
                <c:pt idx="30383">
                  <c:v>3403.80857155259</c:v>
                </c:pt>
                <c:pt idx="30384">
                  <c:v>3403.81142869545</c:v>
                </c:pt>
                <c:pt idx="30385">
                  <c:v>3403.81428583831</c:v>
                </c:pt>
                <c:pt idx="30386">
                  <c:v>3403.81714298117</c:v>
                </c:pt>
                <c:pt idx="30387">
                  <c:v>3403.82000012403</c:v>
                </c:pt>
                <c:pt idx="30388">
                  <c:v>3403.82285726689</c:v>
                </c:pt>
                <c:pt idx="30389">
                  <c:v>3403.82571440975</c:v>
                </c:pt>
                <c:pt idx="30390">
                  <c:v>3403.82857155262</c:v>
                </c:pt>
                <c:pt idx="30391">
                  <c:v>3403.83142869548</c:v>
                </c:pt>
                <c:pt idx="30392">
                  <c:v>3403.83428583834</c:v>
                </c:pt>
                <c:pt idx="30393">
                  <c:v>3403.8371429812</c:v>
                </c:pt>
                <c:pt idx="30394">
                  <c:v>3403.84000012406</c:v>
                </c:pt>
                <c:pt idx="30395">
                  <c:v>3403.84285726692</c:v>
                </c:pt>
                <c:pt idx="30396">
                  <c:v>3403.84571440978</c:v>
                </c:pt>
                <c:pt idx="30397">
                  <c:v>3403.84857155264</c:v>
                </c:pt>
                <c:pt idx="30398">
                  <c:v>3403.85142869551</c:v>
                </c:pt>
                <c:pt idx="30399">
                  <c:v>3403.85428583837</c:v>
                </c:pt>
                <c:pt idx="30400">
                  <c:v>3403.85714298123</c:v>
                </c:pt>
                <c:pt idx="30401">
                  <c:v>3403.86000012409</c:v>
                </c:pt>
                <c:pt idx="30402">
                  <c:v>3403.86285726695</c:v>
                </c:pt>
                <c:pt idx="30403">
                  <c:v>3403.86571440981</c:v>
                </c:pt>
                <c:pt idx="30404">
                  <c:v>3403.86857155267</c:v>
                </c:pt>
                <c:pt idx="30405">
                  <c:v>3403.87142869553</c:v>
                </c:pt>
                <c:pt idx="30406">
                  <c:v>3403.8742858384</c:v>
                </c:pt>
                <c:pt idx="30407">
                  <c:v>3403.87714298126</c:v>
                </c:pt>
                <c:pt idx="30408">
                  <c:v>3403.88000012412</c:v>
                </c:pt>
                <c:pt idx="30409">
                  <c:v>3403.88285726698</c:v>
                </c:pt>
                <c:pt idx="30410">
                  <c:v>3403.88571440984</c:v>
                </c:pt>
                <c:pt idx="30411">
                  <c:v>3403.8885715527</c:v>
                </c:pt>
                <c:pt idx="30412">
                  <c:v>3403.89142869556</c:v>
                </c:pt>
                <c:pt idx="30413">
                  <c:v>3403.89428583842</c:v>
                </c:pt>
                <c:pt idx="30414">
                  <c:v>3403.89714298129</c:v>
                </c:pt>
                <c:pt idx="30415">
                  <c:v>3403.90000012415</c:v>
                </c:pt>
                <c:pt idx="30416">
                  <c:v>3403.90285726701</c:v>
                </c:pt>
                <c:pt idx="30417">
                  <c:v>3403.90571440987</c:v>
                </c:pt>
                <c:pt idx="30418">
                  <c:v>3403.90857155273</c:v>
                </c:pt>
                <c:pt idx="30419">
                  <c:v>3403.91142869559</c:v>
                </c:pt>
                <c:pt idx="30420">
                  <c:v>3403.91428583845</c:v>
                </c:pt>
                <c:pt idx="30421">
                  <c:v>3403.91714298131</c:v>
                </c:pt>
                <c:pt idx="30422">
                  <c:v>3403.92000012417</c:v>
                </c:pt>
                <c:pt idx="30423">
                  <c:v>3403.92285726704</c:v>
                </c:pt>
                <c:pt idx="30424">
                  <c:v>3403.9257144099</c:v>
                </c:pt>
                <c:pt idx="30425">
                  <c:v>3403.92857155276</c:v>
                </c:pt>
                <c:pt idx="30426">
                  <c:v>3403.93142869562</c:v>
                </c:pt>
                <c:pt idx="30427">
                  <c:v>3403.93428583848</c:v>
                </c:pt>
                <c:pt idx="30428">
                  <c:v>3403.93714298134</c:v>
                </c:pt>
                <c:pt idx="30429">
                  <c:v>3403.9400001242</c:v>
                </c:pt>
                <c:pt idx="30430">
                  <c:v>3403.94285726707</c:v>
                </c:pt>
                <c:pt idx="30431">
                  <c:v>3403.94571440993</c:v>
                </c:pt>
                <c:pt idx="30432">
                  <c:v>3403.94857155279</c:v>
                </c:pt>
                <c:pt idx="30433">
                  <c:v>3403.95142869565</c:v>
                </c:pt>
                <c:pt idx="30434">
                  <c:v>3403.95428583851</c:v>
                </c:pt>
                <c:pt idx="30435">
                  <c:v>3403.95714298137</c:v>
                </c:pt>
                <c:pt idx="30436">
                  <c:v>3403.96000012423</c:v>
                </c:pt>
                <c:pt idx="30437">
                  <c:v>3403.96285726709</c:v>
                </c:pt>
                <c:pt idx="30438">
                  <c:v>3403.96571440995</c:v>
                </c:pt>
                <c:pt idx="30439">
                  <c:v>3403.96857155282</c:v>
                </c:pt>
                <c:pt idx="30440">
                  <c:v>3403.97142869568</c:v>
                </c:pt>
                <c:pt idx="30441">
                  <c:v>3403.97428583854</c:v>
                </c:pt>
                <c:pt idx="30442">
                  <c:v>3403.9771429814</c:v>
                </c:pt>
                <c:pt idx="30443">
                  <c:v>3403.98000012426</c:v>
                </c:pt>
                <c:pt idx="30444">
                  <c:v>3403.98285726712</c:v>
                </c:pt>
                <c:pt idx="30445">
                  <c:v>3403.98571440998</c:v>
                </c:pt>
                <c:pt idx="30446">
                  <c:v>3403.98857155284</c:v>
                </c:pt>
                <c:pt idx="30447">
                  <c:v>3403.99142869571</c:v>
                </c:pt>
                <c:pt idx="30448">
                  <c:v>3403.99428583857</c:v>
                </c:pt>
                <c:pt idx="30449">
                  <c:v>3403.99714298143</c:v>
                </c:pt>
                <c:pt idx="30450">
                  <c:v>3404.00000012429</c:v>
                </c:pt>
                <c:pt idx="30451">
                  <c:v>3404.00285726715</c:v>
                </c:pt>
                <c:pt idx="30452">
                  <c:v>3404.00571441001</c:v>
                </c:pt>
                <c:pt idx="30453">
                  <c:v>3404.00857155287</c:v>
                </c:pt>
                <c:pt idx="30454">
                  <c:v>3404.01142869573</c:v>
                </c:pt>
                <c:pt idx="30455">
                  <c:v>3404.0142858386</c:v>
                </c:pt>
                <c:pt idx="30456">
                  <c:v>3404.01714298146</c:v>
                </c:pt>
                <c:pt idx="30457">
                  <c:v>3404.02000012432</c:v>
                </c:pt>
                <c:pt idx="30458">
                  <c:v>3404.02285726718</c:v>
                </c:pt>
                <c:pt idx="30459">
                  <c:v>3404.02571441004</c:v>
                </c:pt>
                <c:pt idx="30460">
                  <c:v>3404.0285715529</c:v>
                </c:pt>
                <c:pt idx="30461">
                  <c:v>3404.03142869576</c:v>
                </c:pt>
                <c:pt idx="30462">
                  <c:v>3404.03428583862</c:v>
                </c:pt>
                <c:pt idx="30463">
                  <c:v>3404.03714298149</c:v>
                </c:pt>
                <c:pt idx="30464">
                  <c:v>3404.04000012435</c:v>
                </c:pt>
                <c:pt idx="30465">
                  <c:v>3404.04285726721</c:v>
                </c:pt>
                <c:pt idx="30466">
                  <c:v>3404.04571441007</c:v>
                </c:pt>
                <c:pt idx="30467">
                  <c:v>3404.04857155293</c:v>
                </c:pt>
                <c:pt idx="30468">
                  <c:v>3404.05142869579</c:v>
                </c:pt>
                <c:pt idx="30469">
                  <c:v>3404.05428583865</c:v>
                </c:pt>
                <c:pt idx="30470">
                  <c:v>3404.05714298151</c:v>
                </c:pt>
                <c:pt idx="30471">
                  <c:v>3404.06000012438</c:v>
                </c:pt>
                <c:pt idx="30472">
                  <c:v>3404.06285726724</c:v>
                </c:pt>
                <c:pt idx="30473">
                  <c:v>3404.0657144101</c:v>
                </c:pt>
                <c:pt idx="30474">
                  <c:v>3404.06857155296</c:v>
                </c:pt>
                <c:pt idx="30475">
                  <c:v>3404.07142869582</c:v>
                </c:pt>
                <c:pt idx="30476">
                  <c:v>3404.07428583868</c:v>
                </c:pt>
                <c:pt idx="30477">
                  <c:v>3404.07714298154</c:v>
                </c:pt>
                <c:pt idx="30478">
                  <c:v>3404.0800001244</c:v>
                </c:pt>
                <c:pt idx="30479">
                  <c:v>3404.08285726727</c:v>
                </c:pt>
                <c:pt idx="30480">
                  <c:v>3404.08571441013</c:v>
                </c:pt>
                <c:pt idx="30481">
                  <c:v>3404.08857155299</c:v>
                </c:pt>
                <c:pt idx="30482">
                  <c:v>3404.09142869585</c:v>
                </c:pt>
                <c:pt idx="30483">
                  <c:v>3404.09428583871</c:v>
                </c:pt>
                <c:pt idx="30484">
                  <c:v>3404.09714298157</c:v>
                </c:pt>
                <c:pt idx="30485">
                  <c:v>3404.10000012443</c:v>
                </c:pt>
                <c:pt idx="30486">
                  <c:v>3404.10285726729</c:v>
                </c:pt>
                <c:pt idx="30487">
                  <c:v>3404.10571441015</c:v>
                </c:pt>
                <c:pt idx="30488">
                  <c:v>3404.10857155302</c:v>
                </c:pt>
                <c:pt idx="30489">
                  <c:v>3404.11142869588</c:v>
                </c:pt>
                <c:pt idx="30490">
                  <c:v>3404.11428583874</c:v>
                </c:pt>
                <c:pt idx="30491">
                  <c:v>3404.1171429816</c:v>
                </c:pt>
                <c:pt idx="30492">
                  <c:v>3404.12000012446</c:v>
                </c:pt>
                <c:pt idx="30493">
                  <c:v>3404.12285726732</c:v>
                </c:pt>
                <c:pt idx="30494">
                  <c:v>3404.12571441018</c:v>
                </c:pt>
                <c:pt idx="30495">
                  <c:v>3404.12857155304</c:v>
                </c:pt>
                <c:pt idx="30496">
                  <c:v>3404.13142869591</c:v>
                </c:pt>
                <c:pt idx="30497">
                  <c:v>3404.13428583877</c:v>
                </c:pt>
                <c:pt idx="30498">
                  <c:v>3404.13714298163</c:v>
                </c:pt>
                <c:pt idx="30499">
                  <c:v>3404.14000012449</c:v>
                </c:pt>
                <c:pt idx="30500">
                  <c:v>3404.14285726735</c:v>
                </c:pt>
                <c:pt idx="30501">
                  <c:v>3404.14571441021</c:v>
                </c:pt>
                <c:pt idx="30502">
                  <c:v>3404.14857155307</c:v>
                </c:pt>
                <c:pt idx="30503">
                  <c:v>3404.15142869593</c:v>
                </c:pt>
                <c:pt idx="30504">
                  <c:v>3404.1542858388</c:v>
                </c:pt>
                <c:pt idx="30505">
                  <c:v>3404.15714298166</c:v>
                </c:pt>
                <c:pt idx="30506">
                  <c:v>3404.16000012452</c:v>
                </c:pt>
                <c:pt idx="30507">
                  <c:v>3404.16285726738</c:v>
                </c:pt>
                <c:pt idx="30508">
                  <c:v>3404.16571441024</c:v>
                </c:pt>
                <c:pt idx="30509">
                  <c:v>3404.1685715531</c:v>
                </c:pt>
                <c:pt idx="30510">
                  <c:v>3404.17142869596</c:v>
                </c:pt>
                <c:pt idx="30511">
                  <c:v>3404.17428583882</c:v>
                </c:pt>
                <c:pt idx="30512">
                  <c:v>3404.17714298169</c:v>
                </c:pt>
                <c:pt idx="30513">
                  <c:v>3404.18000012455</c:v>
                </c:pt>
                <c:pt idx="30514">
                  <c:v>3404.18285726741</c:v>
                </c:pt>
                <c:pt idx="30515">
                  <c:v>3404.18571441027</c:v>
                </c:pt>
                <c:pt idx="30516">
                  <c:v>3404.18857155313</c:v>
                </c:pt>
                <c:pt idx="30517">
                  <c:v>3404.19142869599</c:v>
                </c:pt>
                <c:pt idx="30518">
                  <c:v>3404.19428583885</c:v>
                </c:pt>
                <c:pt idx="30519">
                  <c:v>3404.19714298171</c:v>
                </c:pt>
                <c:pt idx="30520">
                  <c:v>3404.20000012458</c:v>
                </c:pt>
                <c:pt idx="30521">
                  <c:v>3404.20285726744</c:v>
                </c:pt>
                <c:pt idx="30522">
                  <c:v>3404.2057144103</c:v>
                </c:pt>
                <c:pt idx="30523">
                  <c:v>3404.20857155316</c:v>
                </c:pt>
                <c:pt idx="30524">
                  <c:v>3404.21142869602</c:v>
                </c:pt>
                <c:pt idx="30525">
                  <c:v>3404.21428583888</c:v>
                </c:pt>
                <c:pt idx="30526">
                  <c:v>3404.21714298174</c:v>
                </c:pt>
                <c:pt idx="30527">
                  <c:v>3404.2200001246</c:v>
                </c:pt>
                <c:pt idx="30528">
                  <c:v>3404.22285726747</c:v>
                </c:pt>
                <c:pt idx="30529">
                  <c:v>3404.22571441033</c:v>
                </c:pt>
                <c:pt idx="30530">
                  <c:v>3404.22857155319</c:v>
                </c:pt>
                <c:pt idx="30531">
                  <c:v>3404.23142869605</c:v>
                </c:pt>
                <c:pt idx="30532">
                  <c:v>3404.23428583891</c:v>
                </c:pt>
                <c:pt idx="30533">
                  <c:v>3404.23714298177</c:v>
                </c:pt>
                <c:pt idx="30534">
                  <c:v>3404.24000012463</c:v>
                </c:pt>
                <c:pt idx="30535">
                  <c:v>3404.24285726749</c:v>
                </c:pt>
                <c:pt idx="30536">
                  <c:v>3404.24571441035</c:v>
                </c:pt>
                <c:pt idx="30537">
                  <c:v>3404.24857155322</c:v>
                </c:pt>
                <c:pt idx="30538">
                  <c:v>3404.25142869608</c:v>
                </c:pt>
                <c:pt idx="30539">
                  <c:v>3404.25428583894</c:v>
                </c:pt>
                <c:pt idx="30540">
                  <c:v>3404.2571429818</c:v>
                </c:pt>
                <c:pt idx="30541">
                  <c:v>3404.26000012466</c:v>
                </c:pt>
                <c:pt idx="30542">
                  <c:v>3404.26285726752</c:v>
                </c:pt>
                <c:pt idx="30543">
                  <c:v>3404.26571441038</c:v>
                </c:pt>
                <c:pt idx="30544">
                  <c:v>3404.26857155324</c:v>
                </c:pt>
                <c:pt idx="30545">
                  <c:v>3404.27142869611</c:v>
                </c:pt>
                <c:pt idx="30546">
                  <c:v>3404.27428583897</c:v>
                </c:pt>
                <c:pt idx="30547">
                  <c:v>3404.27714298183</c:v>
                </c:pt>
                <c:pt idx="30548">
                  <c:v>3404.28000012469</c:v>
                </c:pt>
                <c:pt idx="30549">
                  <c:v>3404.28285726755</c:v>
                </c:pt>
                <c:pt idx="30550">
                  <c:v>3404.28571441041</c:v>
                </c:pt>
                <c:pt idx="30551">
                  <c:v>3404.28857155327</c:v>
                </c:pt>
                <c:pt idx="30552">
                  <c:v>3404.29142869613</c:v>
                </c:pt>
                <c:pt idx="30553">
                  <c:v>3404.294285839</c:v>
                </c:pt>
                <c:pt idx="30554">
                  <c:v>3404.29714298186</c:v>
                </c:pt>
                <c:pt idx="30555">
                  <c:v>3404.30000012472</c:v>
                </c:pt>
                <c:pt idx="30556">
                  <c:v>3404.30285726758</c:v>
                </c:pt>
                <c:pt idx="30557">
                  <c:v>3404.30571441044</c:v>
                </c:pt>
                <c:pt idx="30558">
                  <c:v>3404.3085715533</c:v>
                </c:pt>
                <c:pt idx="30559">
                  <c:v>3404.31142869616</c:v>
                </c:pt>
                <c:pt idx="30560">
                  <c:v>3404.31428583902</c:v>
                </c:pt>
                <c:pt idx="30561">
                  <c:v>3404.31714298189</c:v>
                </c:pt>
                <c:pt idx="30562">
                  <c:v>3404.32000012475</c:v>
                </c:pt>
                <c:pt idx="30563">
                  <c:v>3404.32285726761</c:v>
                </c:pt>
                <c:pt idx="30564">
                  <c:v>3404.32571441047</c:v>
                </c:pt>
                <c:pt idx="30565">
                  <c:v>3404.32857155333</c:v>
                </c:pt>
                <c:pt idx="30566">
                  <c:v>3404.33142869619</c:v>
                </c:pt>
                <c:pt idx="30567">
                  <c:v>3404.33428583905</c:v>
                </c:pt>
                <c:pt idx="30568">
                  <c:v>3404.33714298191</c:v>
                </c:pt>
                <c:pt idx="30569">
                  <c:v>3404.34000012478</c:v>
                </c:pt>
                <c:pt idx="30570">
                  <c:v>3404.34285726764</c:v>
                </c:pt>
                <c:pt idx="30571">
                  <c:v>3404.3457144105</c:v>
                </c:pt>
                <c:pt idx="30572">
                  <c:v>3404.34857155336</c:v>
                </c:pt>
                <c:pt idx="30573">
                  <c:v>3404.35142869622</c:v>
                </c:pt>
                <c:pt idx="30574">
                  <c:v>3404.35428583908</c:v>
                </c:pt>
                <c:pt idx="30575">
                  <c:v>3404.35714298194</c:v>
                </c:pt>
                <c:pt idx="30576">
                  <c:v>3404.3600001248</c:v>
                </c:pt>
                <c:pt idx="30577">
                  <c:v>3404.36285726767</c:v>
                </c:pt>
                <c:pt idx="30578">
                  <c:v>3404.36571441053</c:v>
                </c:pt>
                <c:pt idx="30579">
                  <c:v>3404.36857155339</c:v>
                </c:pt>
                <c:pt idx="30580">
                  <c:v>3404.37142869625</c:v>
                </c:pt>
                <c:pt idx="30581">
                  <c:v>3404.37428583911</c:v>
                </c:pt>
                <c:pt idx="30582">
                  <c:v>3404.37714298197</c:v>
                </c:pt>
                <c:pt idx="30583">
                  <c:v>3404.38000012483</c:v>
                </c:pt>
                <c:pt idx="30584">
                  <c:v>3404.38285726769</c:v>
                </c:pt>
                <c:pt idx="30585">
                  <c:v>3404.38571441055</c:v>
                </c:pt>
                <c:pt idx="30586">
                  <c:v>3404.38857155342</c:v>
                </c:pt>
                <c:pt idx="30587">
                  <c:v>3404.39142869628</c:v>
                </c:pt>
                <c:pt idx="30588">
                  <c:v>3404.39428583914</c:v>
                </c:pt>
                <c:pt idx="30589">
                  <c:v>3404.397142982</c:v>
                </c:pt>
                <c:pt idx="30590">
                  <c:v>3404.40000012486</c:v>
                </c:pt>
                <c:pt idx="30591">
                  <c:v>3404.40285726772</c:v>
                </c:pt>
                <c:pt idx="30592">
                  <c:v>3404.40571441058</c:v>
                </c:pt>
                <c:pt idx="30593">
                  <c:v>3404.40857155344</c:v>
                </c:pt>
                <c:pt idx="30594">
                  <c:v>3404.41142869631</c:v>
                </c:pt>
                <c:pt idx="30595">
                  <c:v>3404.41428583917</c:v>
                </c:pt>
                <c:pt idx="30596">
                  <c:v>3404.41714298203</c:v>
                </c:pt>
                <c:pt idx="30597">
                  <c:v>3404.42000012489</c:v>
                </c:pt>
                <c:pt idx="30598">
                  <c:v>3404.42285726775</c:v>
                </c:pt>
                <c:pt idx="30599">
                  <c:v>3404.42571441061</c:v>
                </c:pt>
                <c:pt idx="30600">
                  <c:v>3404.42857155347</c:v>
                </c:pt>
                <c:pt idx="30601">
                  <c:v>3404.43142869633</c:v>
                </c:pt>
                <c:pt idx="30602">
                  <c:v>3404.4342858392</c:v>
                </c:pt>
                <c:pt idx="30603">
                  <c:v>3404.43714298206</c:v>
                </c:pt>
                <c:pt idx="30604">
                  <c:v>3404.44000012492</c:v>
                </c:pt>
                <c:pt idx="30605">
                  <c:v>3404.44285726778</c:v>
                </c:pt>
                <c:pt idx="30606">
                  <c:v>3404.44571441064</c:v>
                </c:pt>
                <c:pt idx="30607">
                  <c:v>3404.4485715535</c:v>
                </c:pt>
                <c:pt idx="30608">
                  <c:v>3404.45142869636</c:v>
                </c:pt>
                <c:pt idx="30609">
                  <c:v>3404.45428583922</c:v>
                </c:pt>
                <c:pt idx="30610">
                  <c:v>3404.45714298209</c:v>
                </c:pt>
                <c:pt idx="30611">
                  <c:v>3404.46000012495</c:v>
                </c:pt>
                <c:pt idx="30612">
                  <c:v>3404.46285726781</c:v>
                </c:pt>
                <c:pt idx="30613">
                  <c:v>3404.46571441067</c:v>
                </c:pt>
                <c:pt idx="30614">
                  <c:v>3404.46857155353</c:v>
                </c:pt>
                <c:pt idx="30615">
                  <c:v>3404.47142869639</c:v>
                </c:pt>
                <c:pt idx="30616">
                  <c:v>3404.47428583925</c:v>
                </c:pt>
                <c:pt idx="30617">
                  <c:v>3404.47714298211</c:v>
                </c:pt>
                <c:pt idx="30618">
                  <c:v>3404.48000012498</c:v>
                </c:pt>
                <c:pt idx="30619">
                  <c:v>3404.48285726784</c:v>
                </c:pt>
                <c:pt idx="30620">
                  <c:v>3404.4857144107</c:v>
                </c:pt>
                <c:pt idx="30621">
                  <c:v>3404.48857155356</c:v>
                </c:pt>
                <c:pt idx="30622">
                  <c:v>3404.49142869642</c:v>
                </c:pt>
                <c:pt idx="30623">
                  <c:v>3404.49428583928</c:v>
                </c:pt>
                <c:pt idx="30624">
                  <c:v>3404.49714298214</c:v>
                </c:pt>
                <c:pt idx="30625">
                  <c:v>3404.500000125</c:v>
                </c:pt>
                <c:pt idx="30626">
                  <c:v>3404.50285726787</c:v>
                </c:pt>
                <c:pt idx="30627">
                  <c:v>3404.50571441073</c:v>
                </c:pt>
                <c:pt idx="30628">
                  <c:v>3404.50857155359</c:v>
                </c:pt>
                <c:pt idx="30629">
                  <c:v>3404.51142869645</c:v>
                </c:pt>
                <c:pt idx="30630">
                  <c:v>3404.51428583931</c:v>
                </c:pt>
                <c:pt idx="30631">
                  <c:v>3404.51714298217</c:v>
                </c:pt>
                <c:pt idx="30632">
                  <c:v>3404.52000012503</c:v>
                </c:pt>
                <c:pt idx="30633">
                  <c:v>3404.52285726789</c:v>
                </c:pt>
                <c:pt idx="30634">
                  <c:v>3404.52571441075</c:v>
                </c:pt>
                <c:pt idx="30635">
                  <c:v>3404.52857155362</c:v>
                </c:pt>
                <c:pt idx="30636">
                  <c:v>3404.53142869648</c:v>
                </c:pt>
                <c:pt idx="30637">
                  <c:v>3404.53428583934</c:v>
                </c:pt>
                <c:pt idx="30638">
                  <c:v>3404.5371429822</c:v>
                </c:pt>
                <c:pt idx="30639">
                  <c:v>3404.54000012506</c:v>
                </c:pt>
                <c:pt idx="30640">
                  <c:v>3404.54285726792</c:v>
                </c:pt>
                <c:pt idx="30641">
                  <c:v>3404.54571441078</c:v>
                </c:pt>
                <c:pt idx="30642">
                  <c:v>3404.54857155364</c:v>
                </c:pt>
                <c:pt idx="30643">
                  <c:v>3404.55142869651</c:v>
                </c:pt>
                <c:pt idx="30644">
                  <c:v>3404.55428583937</c:v>
                </c:pt>
                <c:pt idx="30645">
                  <c:v>3404.55714298223</c:v>
                </c:pt>
                <c:pt idx="30646">
                  <c:v>3404.56000012509</c:v>
                </c:pt>
                <c:pt idx="30647">
                  <c:v>3404.56285726795</c:v>
                </c:pt>
                <c:pt idx="30648">
                  <c:v>3404.56571441081</c:v>
                </c:pt>
                <c:pt idx="30649">
                  <c:v>3404.56857155367</c:v>
                </c:pt>
                <c:pt idx="30650">
                  <c:v>3404.57142869653</c:v>
                </c:pt>
                <c:pt idx="30651">
                  <c:v>3404.5742858394</c:v>
                </c:pt>
                <c:pt idx="30652">
                  <c:v>3404.57714298226</c:v>
                </c:pt>
                <c:pt idx="30653">
                  <c:v>3404.58000012512</c:v>
                </c:pt>
                <c:pt idx="30654">
                  <c:v>3404.58285726798</c:v>
                </c:pt>
                <c:pt idx="30655">
                  <c:v>3404.58571441084</c:v>
                </c:pt>
                <c:pt idx="30656">
                  <c:v>3404.5885715537</c:v>
                </c:pt>
                <c:pt idx="30657">
                  <c:v>3404.59142869656</c:v>
                </c:pt>
                <c:pt idx="30658">
                  <c:v>3404.59428583942</c:v>
                </c:pt>
                <c:pt idx="30659">
                  <c:v>3404.59714298229</c:v>
                </c:pt>
                <c:pt idx="30660">
                  <c:v>3404.60000012515</c:v>
                </c:pt>
                <c:pt idx="30661">
                  <c:v>3404.60285726801</c:v>
                </c:pt>
                <c:pt idx="30662">
                  <c:v>3404.60571441087</c:v>
                </c:pt>
                <c:pt idx="30663">
                  <c:v>3404.60857155373</c:v>
                </c:pt>
                <c:pt idx="30664">
                  <c:v>3404.61142869659</c:v>
                </c:pt>
                <c:pt idx="30665">
                  <c:v>3404.61428583945</c:v>
                </c:pt>
                <c:pt idx="30666">
                  <c:v>3404.61714298231</c:v>
                </c:pt>
                <c:pt idx="30667">
                  <c:v>3404.62000012518</c:v>
                </c:pt>
                <c:pt idx="30668">
                  <c:v>3404.62285726804</c:v>
                </c:pt>
                <c:pt idx="30669">
                  <c:v>3404.6257144109</c:v>
                </c:pt>
                <c:pt idx="30670">
                  <c:v>3404.62857155376</c:v>
                </c:pt>
                <c:pt idx="30671">
                  <c:v>3404.63142869662</c:v>
                </c:pt>
                <c:pt idx="30672">
                  <c:v>3404.63428583948</c:v>
                </c:pt>
                <c:pt idx="30673">
                  <c:v>3404.63714298234</c:v>
                </c:pt>
                <c:pt idx="30674">
                  <c:v>3404.6400001252</c:v>
                </c:pt>
                <c:pt idx="30675">
                  <c:v>3404.64285726806</c:v>
                </c:pt>
                <c:pt idx="30676">
                  <c:v>3404.64571441093</c:v>
                </c:pt>
                <c:pt idx="30677">
                  <c:v>3404.64857155379</c:v>
                </c:pt>
                <c:pt idx="30678">
                  <c:v>3404.65142869665</c:v>
                </c:pt>
                <c:pt idx="30679">
                  <c:v>3404.65428583951</c:v>
                </c:pt>
                <c:pt idx="30680">
                  <c:v>3404.65714298237</c:v>
                </c:pt>
                <c:pt idx="30681">
                  <c:v>3404.66000012523</c:v>
                </c:pt>
                <c:pt idx="30682">
                  <c:v>3404.66285726809</c:v>
                </c:pt>
                <c:pt idx="30683">
                  <c:v>3404.66571441095</c:v>
                </c:pt>
                <c:pt idx="30684">
                  <c:v>3404.66857155382</c:v>
                </c:pt>
                <c:pt idx="30685">
                  <c:v>3404.67142869668</c:v>
                </c:pt>
                <c:pt idx="30686">
                  <c:v>3404.67428583954</c:v>
                </c:pt>
                <c:pt idx="30687">
                  <c:v>3404.6771429824</c:v>
                </c:pt>
                <c:pt idx="30688">
                  <c:v>3404.68000012526</c:v>
                </c:pt>
                <c:pt idx="30689">
                  <c:v>3404.68285726812</c:v>
                </c:pt>
                <c:pt idx="30690">
                  <c:v>3404.68571441098</c:v>
                </c:pt>
                <c:pt idx="30691">
                  <c:v>3404.68857155384</c:v>
                </c:pt>
                <c:pt idx="30692">
                  <c:v>3404.69142869671</c:v>
                </c:pt>
                <c:pt idx="30693">
                  <c:v>3404.69428583957</c:v>
                </c:pt>
                <c:pt idx="30694">
                  <c:v>3404.69714298243</c:v>
                </c:pt>
                <c:pt idx="30695">
                  <c:v>3404.70000012529</c:v>
                </c:pt>
                <c:pt idx="30696">
                  <c:v>3404.70285726815</c:v>
                </c:pt>
                <c:pt idx="30697">
                  <c:v>3404.70571441101</c:v>
                </c:pt>
                <c:pt idx="30698">
                  <c:v>3404.70857155387</c:v>
                </c:pt>
                <c:pt idx="30699">
                  <c:v>3404.71142869673</c:v>
                </c:pt>
                <c:pt idx="30700">
                  <c:v>3404.7142858396</c:v>
                </c:pt>
                <c:pt idx="30701">
                  <c:v>3404.71714298246</c:v>
                </c:pt>
                <c:pt idx="30702">
                  <c:v>3404.72000012532</c:v>
                </c:pt>
                <c:pt idx="30703">
                  <c:v>3404.72285726818</c:v>
                </c:pt>
                <c:pt idx="30704">
                  <c:v>3404.72571441104</c:v>
                </c:pt>
                <c:pt idx="30705">
                  <c:v>3404.7285715539</c:v>
                </c:pt>
                <c:pt idx="30706">
                  <c:v>3404.73142869676</c:v>
                </c:pt>
                <c:pt idx="30707">
                  <c:v>3404.73428583962</c:v>
                </c:pt>
                <c:pt idx="30708">
                  <c:v>3404.73714298249</c:v>
                </c:pt>
                <c:pt idx="30709">
                  <c:v>3404.74000012535</c:v>
                </c:pt>
                <c:pt idx="30710">
                  <c:v>3404.74285726821</c:v>
                </c:pt>
                <c:pt idx="30711">
                  <c:v>3404.74571441107</c:v>
                </c:pt>
                <c:pt idx="30712">
                  <c:v>3404.74857155393</c:v>
                </c:pt>
                <c:pt idx="30713">
                  <c:v>3404.75142869679</c:v>
                </c:pt>
                <c:pt idx="30714">
                  <c:v>3404.75428583965</c:v>
                </c:pt>
                <c:pt idx="30715">
                  <c:v>3404.75714298251</c:v>
                </c:pt>
                <c:pt idx="30716">
                  <c:v>3404.76000012538</c:v>
                </c:pt>
                <c:pt idx="30717">
                  <c:v>3404.76285726824</c:v>
                </c:pt>
                <c:pt idx="30718">
                  <c:v>3404.7657144111</c:v>
                </c:pt>
                <c:pt idx="30719">
                  <c:v>3404.76857155396</c:v>
                </c:pt>
                <c:pt idx="30720">
                  <c:v>3404.77142869682</c:v>
                </c:pt>
                <c:pt idx="30721">
                  <c:v>3404.77428583968</c:v>
                </c:pt>
                <c:pt idx="30722">
                  <c:v>3404.77714298254</c:v>
                </c:pt>
                <c:pt idx="30723">
                  <c:v>3404.7800001254</c:v>
                </c:pt>
                <c:pt idx="30724">
                  <c:v>3404.78285726826</c:v>
                </c:pt>
                <c:pt idx="30725">
                  <c:v>3404.78571441113</c:v>
                </c:pt>
                <c:pt idx="30726">
                  <c:v>3404.78857155399</c:v>
                </c:pt>
                <c:pt idx="30727">
                  <c:v>3404.79142869685</c:v>
                </c:pt>
                <c:pt idx="30728">
                  <c:v>3404.79428583971</c:v>
                </c:pt>
                <c:pt idx="30729">
                  <c:v>3404.79714298257</c:v>
                </c:pt>
                <c:pt idx="30730">
                  <c:v>3404.80000012543</c:v>
                </c:pt>
                <c:pt idx="30731">
                  <c:v>3404.80285726829</c:v>
                </c:pt>
                <c:pt idx="30732">
                  <c:v>3404.80571441115</c:v>
                </c:pt>
                <c:pt idx="30733">
                  <c:v>3404.80857155402</c:v>
                </c:pt>
                <c:pt idx="30734">
                  <c:v>3404.81142869688</c:v>
                </c:pt>
                <c:pt idx="30735">
                  <c:v>3404.81428583974</c:v>
                </c:pt>
                <c:pt idx="30736">
                  <c:v>3404.8171429826</c:v>
                </c:pt>
                <c:pt idx="30737">
                  <c:v>3404.82000012546</c:v>
                </c:pt>
                <c:pt idx="30738">
                  <c:v>3404.82285726832</c:v>
                </c:pt>
                <c:pt idx="30739">
                  <c:v>3404.82571441118</c:v>
                </c:pt>
                <c:pt idx="30740">
                  <c:v>3404.82857155404</c:v>
                </c:pt>
                <c:pt idx="30741">
                  <c:v>3404.83142869691</c:v>
                </c:pt>
                <c:pt idx="30742">
                  <c:v>3404.83428583977</c:v>
                </c:pt>
                <c:pt idx="30743">
                  <c:v>3404.83714298263</c:v>
                </c:pt>
                <c:pt idx="30744">
                  <c:v>3404.84000012549</c:v>
                </c:pt>
                <c:pt idx="30745">
                  <c:v>3404.84285726835</c:v>
                </c:pt>
                <c:pt idx="30746">
                  <c:v>3404.84571441121</c:v>
                </c:pt>
                <c:pt idx="30747">
                  <c:v>3404.84857155407</c:v>
                </c:pt>
                <c:pt idx="30748">
                  <c:v>3404.85142869693</c:v>
                </c:pt>
                <c:pt idx="30749">
                  <c:v>3404.8542858398</c:v>
                </c:pt>
                <c:pt idx="30750">
                  <c:v>3404.85714298266</c:v>
                </c:pt>
                <c:pt idx="30751">
                  <c:v>3404.86000012552</c:v>
                </c:pt>
                <c:pt idx="30752">
                  <c:v>3404.86285726838</c:v>
                </c:pt>
                <c:pt idx="30753">
                  <c:v>3404.86571441124</c:v>
                </c:pt>
                <c:pt idx="30754">
                  <c:v>3404.8685715541</c:v>
                </c:pt>
                <c:pt idx="30755">
                  <c:v>3404.87142869696</c:v>
                </c:pt>
                <c:pt idx="30756">
                  <c:v>3404.87428583982</c:v>
                </c:pt>
                <c:pt idx="30757">
                  <c:v>3404.87714298269</c:v>
                </c:pt>
                <c:pt idx="30758">
                  <c:v>3404.88000012555</c:v>
                </c:pt>
                <c:pt idx="30759">
                  <c:v>3404.88285726841</c:v>
                </c:pt>
                <c:pt idx="30760">
                  <c:v>3404.88571441127</c:v>
                </c:pt>
                <c:pt idx="30761">
                  <c:v>3404.88857155413</c:v>
                </c:pt>
                <c:pt idx="30762">
                  <c:v>3404.89142869699</c:v>
                </c:pt>
                <c:pt idx="30763">
                  <c:v>3404.89428583985</c:v>
                </c:pt>
                <c:pt idx="30764">
                  <c:v>3404.89714298271</c:v>
                </c:pt>
                <c:pt idx="30765">
                  <c:v>3404.90000012558</c:v>
                </c:pt>
                <c:pt idx="30766">
                  <c:v>3404.90285726844</c:v>
                </c:pt>
                <c:pt idx="30767">
                  <c:v>3404.9057144113</c:v>
                </c:pt>
                <c:pt idx="30768">
                  <c:v>3404.90857155416</c:v>
                </c:pt>
                <c:pt idx="30769">
                  <c:v>3404.91142869702</c:v>
                </c:pt>
                <c:pt idx="30770">
                  <c:v>3404.91428583988</c:v>
                </c:pt>
                <c:pt idx="30771">
                  <c:v>3404.91714298274</c:v>
                </c:pt>
                <c:pt idx="30772">
                  <c:v>3404.9200001256</c:v>
                </c:pt>
                <c:pt idx="30773">
                  <c:v>3404.92285726846</c:v>
                </c:pt>
                <c:pt idx="30774">
                  <c:v>3404.92571441133</c:v>
                </c:pt>
                <c:pt idx="30775">
                  <c:v>3404.92857155419</c:v>
                </c:pt>
                <c:pt idx="30776">
                  <c:v>3404.93142869705</c:v>
                </c:pt>
                <c:pt idx="30777">
                  <c:v>3404.93428583991</c:v>
                </c:pt>
                <c:pt idx="30778">
                  <c:v>3404.93714298277</c:v>
                </c:pt>
                <c:pt idx="30779">
                  <c:v>3404.94000012563</c:v>
                </c:pt>
                <c:pt idx="30780">
                  <c:v>3404.94285726849</c:v>
                </c:pt>
                <c:pt idx="30781">
                  <c:v>3404.94571441135</c:v>
                </c:pt>
                <c:pt idx="30782">
                  <c:v>3404.94857155422</c:v>
                </c:pt>
                <c:pt idx="30783">
                  <c:v>3404.95142869708</c:v>
                </c:pt>
                <c:pt idx="30784">
                  <c:v>3404.95428583994</c:v>
                </c:pt>
                <c:pt idx="30785">
                  <c:v>3404.9571429828</c:v>
                </c:pt>
                <c:pt idx="30786">
                  <c:v>3404.96000012566</c:v>
                </c:pt>
                <c:pt idx="30787">
                  <c:v>3404.96285726852</c:v>
                </c:pt>
                <c:pt idx="30788">
                  <c:v>3404.96571441138</c:v>
                </c:pt>
                <c:pt idx="30789">
                  <c:v>3404.96857155424</c:v>
                </c:pt>
                <c:pt idx="30790">
                  <c:v>3404.97142869711</c:v>
                </c:pt>
                <c:pt idx="30791">
                  <c:v>3404.97428583997</c:v>
                </c:pt>
                <c:pt idx="30792">
                  <c:v>3404.97714298283</c:v>
                </c:pt>
                <c:pt idx="30793">
                  <c:v>3404.98000012569</c:v>
                </c:pt>
                <c:pt idx="30794">
                  <c:v>3404.98285726855</c:v>
                </c:pt>
                <c:pt idx="30795">
                  <c:v>3404.98571441141</c:v>
                </c:pt>
                <c:pt idx="30796">
                  <c:v>3404.98857155427</c:v>
                </c:pt>
                <c:pt idx="30797">
                  <c:v>3404.99142869713</c:v>
                </c:pt>
                <c:pt idx="30798">
                  <c:v>3404.99428584</c:v>
                </c:pt>
                <c:pt idx="30799">
                  <c:v>3404.99714298286</c:v>
                </c:pt>
                <c:pt idx="30800">
                  <c:v>3405.00000012572</c:v>
                </c:pt>
                <c:pt idx="30801">
                  <c:v>3405.00285726858</c:v>
                </c:pt>
                <c:pt idx="30802">
                  <c:v>3405.00571441144</c:v>
                </c:pt>
                <c:pt idx="30803">
                  <c:v>3405.0085715543</c:v>
                </c:pt>
                <c:pt idx="30804">
                  <c:v>3405.01142869716</c:v>
                </c:pt>
                <c:pt idx="30805">
                  <c:v>3405.01428584002</c:v>
                </c:pt>
                <c:pt idx="30806">
                  <c:v>3405.01714298289</c:v>
                </c:pt>
                <c:pt idx="30807">
                  <c:v>3405.02000012575</c:v>
                </c:pt>
                <c:pt idx="30808">
                  <c:v>3405.02285726861</c:v>
                </c:pt>
                <c:pt idx="30809">
                  <c:v>3405.02571441147</c:v>
                </c:pt>
                <c:pt idx="30810">
                  <c:v>3405.02857155433</c:v>
                </c:pt>
                <c:pt idx="30811">
                  <c:v>3405.03142869719</c:v>
                </c:pt>
                <c:pt idx="30812">
                  <c:v>3405.03428584005</c:v>
                </c:pt>
                <c:pt idx="30813">
                  <c:v>3405.03714298291</c:v>
                </c:pt>
                <c:pt idx="30814">
                  <c:v>3405.04000012578</c:v>
                </c:pt>
                <c:pt idx="30815">
                  <c:v>3405.04285726864</c:v>
                </c:pt>
                <c:pt idx="30816">
                  <c:v>3405.0457144115</c:v>
                </c:pt>
                <c:pt idx="30817">
                  <c:v>3405.04857155436</c:v>
                </c:pt>
                <c:pt idx="30818">
                  <c:v>3405.05142869722</c:v>
                </c:pt>
                <c:pt idx="30819">
                  <c:v>3405.05428584008</c:v>
                </c:pt>
                <c:pt idx="30820">
                  <c:v>3405.05714298294</c:v>
                </c:pt>
                <c:pt idx="30821">
                  <c:v>3405.0600001258</c:v>
                </c:pt>
                <c:pt idx="30822">
                  <c:v>3405.06285726866</c:v>
                </c:pt>
                <c:pt idx="30823">
                  <c:v>3405.06571441153</c:v>
                </c:pt>
                <c:pt idx="30824">
                  <c:v>3405.06857155439</c:v>
                </c:pt>
                <c:pt idx="30825">
                  <c:v>3405.07142869725</c:v>
                </c:pt>
                <c:pt idx="30826">
                  <c:v>3405.07428584011</c:v>
                </c:pt>
                <c:pt idx="30827">
                  <c:v>3405.07714298297</c:v>
                </c:pt>
                <c:pt idx="30828">
                  <c:v>3405.08000012583</c:v>
                </c:pt>
                <c:pt idx="30829">
                  <c:v>3405.08285726869</c:v>
                </c:pt>
                <c:pt idx="30830">
                  <c:v>3405.08571441156</c:v>
                </c:pt>
                <c:pt idx="30831">
                  <c:v>3405.08857155442</c:v>
                </c:pt>
                <c:pt idx="30832">
                  <c:v>3405.09142869728</c:v>
                </c:pt>
                <c:pt idx="30833">
                  <c:v>3405.09428584014</c:v>
                </c:pt>
                <c:pt idx="30834">
                  <c:v>3405.097142983</c:v>
                </c:pt>
                <c:pt idx="30835">
                  <c:v>3405.10000012586</c:v>
                </c:pt>
                <c:pt idx="30836">
                  <c:v>3405.10285726872</c:v>
                </c:pt>
                <c:pt idx="30837">
                  <c:v>3405.10571441158</c:v>
                </c:pt>
                <c:pt idx="30838">
                  <c:v>3405.10857155444</c:v>
                </c:pt>
                <c:pt idx="30839">
                  <c:v>3405.11142869731</c:v>
                </c:pt>
                <c:pt idx="30840">
                  <c:v>3405.11428584017</c:v>
                </c:pt>
                <c:pt idx="30841">
                  <c:v>3405.11714298303</c:v>
                </c:pt>
                <c:pt idx="30842">
                  <c:v>3405.12000012589</c:v>
                </c:pt>
                <c:pt idx="30843">
                  <c:v>3405.12285726875</c:v>
                </c:pt>
                <c:pt idx="30844">
                  <c:v>3405.12571441161</c:v>
                </c:pt>
                <c:pt idx="30845">
                  <c:v>3405.12857155447</c:v>
                </c:pt>
                <c:pt idx="30846">
                  <c:v>3405.13142869733</c:v>
                </c:pt>
                <c:pt idx="30847">
                  <c:v>3405.1342858402</c:v>
                </c:pt>
                <c:pt idx="30848">
                  <c:v>3405.13714298306</c:v>
                </c:pt>
                <c:pt idx="30849">
                  <c:v>3405.14000012592</c:v>
                </c:pt>
                <c:pt idx="30850">
                  <c:v>3405.14285726878</c:v>
                </c:pt>
                <c:pt idx="30851">
                  <c:v>3405.14571441164</c:v>
                </c:pt>
                <c:pt idx="30852">
                  <c:v>3405.1485715545</c:v>
                </c:pt>
                <c:pt idx="30853">
                  <c:v>3405.15142869736</c:v>
                </c:pt>
                <c:pt idx="30854">
                  <c:v>3405.15428584022</c:v>
                </c:pt>
                <c:pt idx="30855">
                  <c:v>3405.15714298309</c:v>
                </c:pt>
                <c:pt idx="30856">
                  <c:v>3405.16000012595</c:v>
                </c:pt>
                <c:pt idx="30857">
                  <c:v>3405.16285726881</c:v>
                </c:pt>
                <c:pt idx="30858">
                  <c:v>3405.16571441167</c:v>
                </c:pt>
                <c:pt idx="30859">
                  <c:v>3405.16857155453</c:v>
                </c:pt>
                <c:pt idx="30860">
                  <c:v>3405.17142869739</c:v>
                </c:pt>
                <c:pt idx="30861">
                  <c:v>3405.17428584025</c:v>
                </c:pt>
                <c:pt idx="30862">
                  <c:v>3405.17714298311</c:v>
                </c:pt>
                <c:pt idx="30863">
                  <c:v>3405.18000012598</c:v>
                </c:pt>
                <c:pt idx="30864">
                  <c:v>3405.18285726884</c:v>
                </c:pt>
                <c:pt idx="30865">
                  <c:v>3405.1857144117</c:v>
                </c:pt>
                <c:pt idx="30866">
                  <c:v>3405.18857155456</c:v>
                </c:pt>
                <c:pt idx="30867">
                  <c:v>3405.19142869742</c:v>
                </c:pt>
                <c:pt idx="30868">
                  <c:v>3405.19428584028</c:v>
                </c:pt>
                <c:pt idx="30869">
                  <c:v>3405.19714298314</c:v>
                </c:pt>
                <c:pt idx="30870">
                  <c:v>3405.200000126</c:v>
                </c:pt>
                <c:pt idx="30871">
                  <c:v>3405.20285726887</c:v>
                </c:pt>
                <c:pt idx="30872">
                  <c:v>3405.20571441173</c:v>
                </c:pt>
                <c:pt idx="30873">
                  <c:v>3405.20857155459</c:v>
                </c:pt>
                <c:pt idx="30874">
                  <c:v>3405.21142869745</c:v>
                </c:pt>
                <c:pt idx="30875">
                  <c:v>3405.21428584031</c:v>
                </c:pt>
                <c:pt idx="30876">
                  <c:v>3405.21714298317</c:v>
                </c:pt>
                <c:pt idx="30877">
                  <c:v>3405.22000012603</c:v>
                </c:pt>
                <c:pt idx="30878">
                  <c:v>3405.22285726889</c:v>
                </c:pt>
                <c:pt idx="30879">
                  <c:v>3405.22571441176</c:v>
                </c:pt>
                <c:pt idx="30880">
                  <c:v>3405.22857155462</c:v>
                </c:pt>
                <c:pt idx="30881">
                  <c:v>3405.23142869748</c:v>
                </c:pt>
                <c:pt idx="30882">
                  <c:v>3405.23428584034</c:v>
                </c:pt>
                <c:pt idx="30883">
                  <c:v>3405.2371429832</c:v>
                </c:pt>
                <c:pt idx="30884">
                  <c:v>3405.24000012606</c:v>
                </c:pt>
                <c:pt idx="30885">
                  <c:v>3405.24285726892</c:v>
                </c:pt>
                <c:pt idx="30886">
                  <c:v>3405.24571441178</c:v>
                </c:pt>
                <c:pt idx="30887">
                  <c:v>3405.24857155464</c:v>
                </c:pt>
                <c:pt idx="30888">
                  <c:v>3405.25142869751</c:v>
                </c:pt>
                <c:pt idx="30889">
                  <c:v>3405.25428584037</c:v>
                </c:pt>
                <c:pt idx="30890">
                  <c:v>3405.25714298323</c:v>
                </c:pt>
                <c:pt idx="30891">
                  <c:v>3405.26000012609</c:v>
                </c:pt>
                <c:pt idx="30892">
                  <c:v>3405.26285726895</c:v>
                </c:pt>
                <c:pt idx="30893">
                  <c:v>3405.26571441181</c:v>
                </c:pt>
                <c:pt idx="30894">
                  <c:v>3405.26857155467</c:v>
                </c:pt>
                <c:pt idx="30895">
                  <c:v>3405.27142869753</c:v>
                </c:pt>
                <c:pt idx="30896">
                  <c:v>3405.2742858404</c:v>
                </c:pt>
                <c:pt idx="30897">
                  <c:v>3405.27714298326</c:v>
                </c:pt>
                <c:pt idx="30898">
                  <c:v>3405.28000012612</c:v>
                </c:pt>
                <c:pt idx="30899">
                  <c:v>3405.28285726898</c:v>
                </c:pt>
                <c:pt idx="30900">
                  <c:v>3405.28571441184</c:v>
                </c:pt>
                <c:pt idx="30901">
                  <c:v>3405.2885715547</c:v>
                </c:pt>
                <c:pt idx="30902">
                  <c:v>3405.29142869756</c:v>
                </c:pt>
                <c:pt idx="30903">
                  <c:v>3405.29428584042</c:v>
                </c:pt>
                <c:pt idx="30904">
                  <c:v>3405.29714298329</c:v>
                </c:pt>
                <c:pt idx="30905">
                  <c:v>3405.30000012615</c:v>
                </c:pt>
                <c:pt idx="30906">
                  <c:v>3405.30285726901</c:v>
                </c:pt>
                <c:pt idx="30907">
                  <c:v>3405.30571441187</c:v>
                </c:pt>
                <c:pt idx="30908">
                  <c:v>3405.30857155473</c:v>
                </c:pt>
                <c:pt idx="30909">
                  <c:v>3405.31142869759</c:v>
                </c:pt>
                <c:pt idx="30910">
                  <c:v>3405.31428584045</c:v>
                </c:pt>
                <c:pt idx="30911">
                  <c:v>3405.31714298331</c:v>
                </c:pt>
                <c:pt idx="30912">
                  <c:v>3405.32000012618</c:v>
                </c:pt>
                <c:pt idx="30913">
                  <c:v>3405.32285726904</c:v>
                </c:pt>
                <c:pt idx="30914">
                  <c:v>3405.3257144119</c:v>
                </c:pt>
                <c:pt idx="30915">
                  <c:v>3405.32857155476</c:v>
                </c:pt>
                <c:pt idx="30916">
                  <c:v>3405.33142869762</c:v>
                </c:pt>
                <c:pt idx="30917">
                  <c:v>3405.33428584048</c:v>
                </c:pt>
                <c:pt idx="30918">
                  <c:v>3405.33714298334</c:v>
                </c:pt>
                <c:pt idx="30919">
                  <c:v>3405.3400001262</c:v>
                </c:pt>
                <c:pt idx="30920">
                  <c:v>3405.34285726907</c:v>
                </c:pt>
                <c:pt idx="30921">
                  <c:v>3405.34571441193</c:v>
                </c:pt>
                <c:pt idx="30922">
                  <c:v>3405.34857155479</c:v>
                </c:pt>
                <c:pt idx="30923">
                  <c:v>3405.35142869765</c:v>
                </c:pt>
                <c:pt idx="30924">
                  <c:v>3405.35428584051</c:v>
                </c:pt>
                <c:pt idx="30925">
                  <c:v>3405.35714298337</c:v>
                </c:pt>
                <c:pt idx="30926">
                  <c:v>3405.36000012623</c:v>
                </c:pt>
                <c:pt idx="30927">
                  <c:v>3405.36285726909</c:v>
                </c:pt>
                <c:pt idx="30928">
                  <c:v>3405.36571441195</c:v>
                </c:pt>
                <c:pt idx="30929">
                  <c:v>3405.36857155482</c:v>
                </c:pt>
                <c:pt idx="30930">
                  <c:v>3405.37142869768</c:v>
                </c:pt>
                <c:pt idx="30931">
                  <c:v>3405.37428584054</c:v>
                </c:pt>
                <c:pt idx="30932">
                  <c:v>3405.3771429834</c:v>
                </c:pt>
                <c:pt idx="30933">
                  <c:v>3405.38000012626</c:v>
                </c:pt>
                <c:pt idx="30934">
                  <c:v>3405.38285726912</c:v>
                </c:pt>
                <c:pt idx="30935">
                  <c:v>3405.38571441198</c:v>
                </c:pt>
                <c:pt idx="30936">
                  <c:v>3405.38857155484</c:v>
                </c:pt>
                <c:pt idx="30937">
                  <c:v>3405.39142869771</c:v>
                </c:pt>
                <c:pt idx="30938">
                  <c:v>3405.39428584057</c:v>
                </c:pt>
                <c:pt idx="30939">
                  <c:v>3405.39714298343</c:v>
                </c:pt>
                <c:pt idx="30940">
                  <c:v>3405.40000012629</c:v>
                </c:pt>
                <c:pt idx="30941">
                  <c:v>3405.40285726915</c:v>
                </c:pt>
                <c:pt idx="30942">
                  <c:v>3405.40571441201</c:v>
                </c:pt>
                <c:pt idx="30943">
                  <c:v>3405.40857155487</c:v>
                </c:pt>
                <c:pt idx="30944">
                  <c:v>3405.41142869773</c:v>
                </c:pt>
                <c:pt idx="30945">
                  <c:v>3405.4142858406</c:v>
                </c:pt>
                <c:pt idx="30946">
                  <c:v>3405.41714298346</c:v>
                </c:pt>
                <c:pt idx="30947">
                  <c:v>3405.42000012632</c:v>
                </c:pt>
                <c:pt idx="30948">
                  <c:v>3405.42285726918</c:v>
                </c:pt>
                <c:pt idx="30949">
                  <c:v>3405.42571441204</c:v>
                </c:pt>
                <c:pt idx="30950">
                  <c:v>3405.4285715549</c:v>
                </c:pt>
                <c:pt idx="30951">
                  <c:v>3405.43142869776</c:v>
                </c:pt>
                <c:pt idx="30952">
                  <c:v>3405.43428584062</c:v>
                </c:pt>
                <c:pt idx="30953">
                  <c:v>3405.43714298349</c:v>
                </c:pt>
                <c:pt idx="30954">
                  <c:v>3405.44000012635</c:v>
                </c:pt>
                <c:pt idx="30955">
                  <c:v>3405.44285726921</c:v>
                </c:pt>
                <c:pt idx="30956">
                  <c:v>3405.44571441207</c:v>
                </c:pt>
                <c:pt idx="30957">
                  <c:v>3405.44857155493</c:v>
                </c:pt>
                <c:pt idx="30958">
                  <c:v>3405.45142869779</c:v>
                </c:pt>
                <c:pt idx="30959">
                  <c:v>3405.45428584065</c:v>
                </c:pt>
                <c:pt idx="30960">
                  <c:v>3405.45714298351</c:v>
                </c:pt>
                <c:pt idx="30961">
                  <c:v>3405.46000012638</c:v>
                </c:pt>
                <c:pt idx="30962">
                  <c:v>3405.46285726924</c:v>
                </c:pt>
                <c:pt idx="30963">
                  <c:v>3405.4657144121</c:v>
                </c:pt>
                <c:pt idx="30964">
                  <c:v>3405.46857155496</c:v>
                </c:pt>
                <c:pt idx="30965">
                  <c:v>3405.47142869782</c:v>
                </c:pt>
                <c:pt idx="30966">
                  <c:v>3405.47428584068</c:v>
                </c:pt>
                <c:pt idx="30967">
                  <c:v>3405.47714298354</c:v>
                </c:pt>
                <c:pt idx="30968">
                  <c:v>3405.4800001264</c:v>
                </c:pt>
                <c:pt idx="30969">
                  <c:v>3405.48285726927</c:v>
                </c:pt>
                <c:pt idx="30970">
                  <c:v>3405.48571441213</c:v>
                </c:pt>
                <c:pt idx="30971">
                  <c:v>3405.48857155499</c:v>
                </c:pt>
                <c:pt idx="30972">
                  <c:v>3405.49142869785</c:v>
                </c:pt>
                <c:pt idx="30973">
                  <c:v>3405.49428584071</c:v>
                </c:pt>
                <c:pt idx="30974">
                  <c:v>3405.49714298357</c:v>
                </c:pt>
                <c:pt idx="30975">
                  <c:v>3405.50000012643</c:v>
                </c:pt>
                <c:pt idx="30976">
                  <c:v>3405.50285726929</c:v>
                </c:pt>
                <c:pt idx="30977">
                  <c:v>3405.50571441215</c:v>
                </c:pt>
                <c:pt idx="30978">
                  <c:v>3405.50857155502</c:v>
                </c:pt>
                <c:pt idx="30979">
                  <c:v>3405.51142869788</c:v>
                </c:pt>
                <c:pt idx="30980">
                  <c:v>3405.51428584074</c:v>
                </c:pt>
                <c:pt idx="30981">
                  <c:v>3405.5171429836</c:v>
                </c:pt>
                <c:pt idx="30982">
                  <c:v>3405.52000012646</c:v>
                </c:pt>
                <c:pt idx="30983">
                  <c:v>3405.52285726932</c:v>
                </c:pt>
                <c:pt idx="30984">
                  <c:v>3405.52571441218</c:v>
                </c:pt>
                <c:pt idx="30985">
                  <c:v>3405.52857155504</c:v>
                </c:pt>
                <c:pt idx="30986">
                  <c:v>3405.53142869791</c:v>
                </c:pt>
                <c:pt idx="30987">
                  <c:v>3405.53428584077</c:v>
                </c:pt>
                <c:pt idx="30988">
                  <c:v>3405.53714298363</c:v>
                </c:pt>
                <c:pt idx="30989">
                  <c:v>3405.54000012649</c:v>
                </c:pt>
                <c:pt idx="30990">
                  <c:v>3405.54285726935</c:v>
                </c:pt>
                <c:pt idx="30991">
                  <c:v>3405.54571441221</c:v>
                </c:pt>
                <c:pt idx="30992">
                  <c:v>3405.54857155507</c:v>
                </c:pt>
                <c:pt idx="30993">
                  <c:v>3405.55142869793</c:v>
                </c:pt>
                <c:pt idx="30994">
                  <c:v>3405.5542858408</c:v>
                </c:pt>
                <c:pt idx="30995">
                  <c:v>3405.55714298366</c:v>
                </c:pt>
                <c:pt idx="30996">
                  <c:v>3405.56000012652</c:v>
                </c:pt>
                <c:pt idx="30997">
                  <c:v>3405.56285726938</c:v>
                </c:pt>
                <c:pt idx="30998">
                  <c:v>3405.56571441224</c:v>
                </c:pt>
                <c:pt idx="30999">
                  <c:v>3405.5685715551</c:v>
                </c:pt>
                <c:pt idx="31000">
                  <c:v>3405.57142869796</c:v>
                </c:pt>
                <c:pt idx="31001">
                  <c:v>3405.57428584082</c:v>
                </c:pt>
                <c:pt idx="31002">
                  <c:v>3405.57714298369</c:v>
                </c:pt>
                <c:pt idx="31003">
                  <c:v>3405.58000012655</c:v>
                </c:pt>
                <c:pt idx="31004">
                  <c:v>3405.58285726941</c:v>
                </c:pt>
                <c:pt idx="31005">
                  <c:v>3405.58571441227</c:v>
                </c:pt>
                <c:pt idx="31006">
                  <c:v>3405.58857155513</c:v>
                </c:pt>
                <c:pt idx="31007">
                  <c:v>3405.59142869799</c:v>
                </c:pt>
                <c:pt idx="31008">
                  <c:v>3405.59428584085</c:v>
                </c:pt>
                <c:pt idx="31009">
                  <c:v>3405.59714298371</c:v>
                </c:pt>
                <c:pt idx="31010">
                  <c:v>3405.60000012658</c:v>
                </c:pt>
                <c:pt idx="31011">
                  <c:v>3405.60285726944</c:v>
                </c:pt>
                <c:pt idx="31012">
                  <c:v>3405.6057144123</c:v>
                </c:pt>
                <c:pt idx="31013">
                  <c:v>3405.60857155516</c:v>
                </c:pt>
                <c:pt idx="31014">
                  <c:v>3405.61142869802</c:v>
                </c:pt>
                <c:pt idx="31015">
                  <c:v>3405.61428584088</c:v>
                </c:pt>
                <c:pt idx="31016">
                  <c:v>3405.61714298374</c:v>
                </c:pt>
                <c:pt idx="31017">
                  <c:v>3405.6200001266</c:v>
                </c:pt>
                <c:pt idx="31018">
                  <c:v>3405.62285726947</c:v>
                </c:pt>
                <c:pt idx="31019">
                  <c:v>3405.62571441233</c:v>
                </c:pt>
                <c:pt idx="31020">
                  <c:v>3405.62857155519</c:v>
                </c:pt>
                <c:pt idx="31021">
                  <c:v>3405.63142869805</c:v>
                </c:pt>
                <c:pt idx="31022">
                  <c:v>3405.63428584091</c:v>
                </c:pt>
                <c:pt idx="31023">
                  <c:v>3405.63714298377</c:v>
                </c:pt>
                <c:pt idx="31024">
                  <c:v>3405.64000012663</c:v>
                </c:pt>
                <c:pt idx="31025">
                  <c:v>3405.64285726949</c:v>
                </c:pt>
                <c:pt idx="31026">
                  <c:v>3405.64571441235</c:v>
                </c:pt>
                <c:pt idx="31027">
                  <c:v>3405.64857155522</c:v>
                </c:pt>
                <c:pt idx="31028">
                  <c:v>3405.65142869808</c:v>
                </c:pt>
                <c:pt idx="31029">
                  <c:v>3405.65428584094</c:v>
                </c:pt>
                <c:pt idx="31030">
                  <c:v>3405.6571429838</c:v>
                </c:pt>
                <c:pt idx="31031">
                  <c:v>3405.66000012666</c:v>
                </c:pt>
                <c:pt idx="31032">
                  <c:v>3405.66285726952</c:v>
                </c:pt>
                <c:pt idx="31033">
                  <c:v>3405.66571441238</c:v>
                </c:pt>
                <c:pt idx="31034">
                  <c:v>3405.66857155524</c:v>
                </c:pt>
                <c:pt idx="31035">
                  <c:v>3405.67142869811</c:v>
                </c:pt>
                <c:pt idx="31036">
                  <c:v>3405.67428584097</c:v>
                </c:pt>
                <c:pt idx="31037">
                  <c:v>3405.67714298383</c:v>
                </c:pt>
                <c:pt idx="31038">
                  <c:v>3405.68000012669</c:v>
                </c:pt>
                <c:pt idx="31039">
                  <c:v>3405.68285726955</c:v>
                </c:pt>
                <c:pt idx="31040">
                  <c:v>3405.68571441241</c:v>
                </c:pt>
                <c:pt idx="31041">
                  <c:v>3405.68857155527</c:v>
                </c:pt>
                <c:pt idx="31042">
                  <c:v>3405.69142869813</c:v>
                </c:pt>
                <c:pt idx="31043">
                  <c:v>3405.694285841</c:v>
                </c:pt>
                <c:pt idx="31044">
                  <c:v>3405.69714298386</c:v>
                </c:pt>
                <c:pt idx="31045">
                  <c:v>3405.70000012672</c:v>
                </c:pt>
                <c:pt idx="31046">
                  <c:v>3405.70285726958</c:v>
                </c:pt>
                <c:pt idx="31047">
                  <c:v>3405.70571441244</c:v>
                </c:pt>
                <c:pt idx="31048">
                  <c:v>3405.7085715553</c:v>
                </c:pt>
                <c:pt idx="31049">
                  <c:v>3405.71142869816</c:v>
                </c:pt>
                <c:pt idx="31050">
                  <c:v>3405.71428584102</c:v>
                </c:pt>
                <c:pt idx="31051">
                  <c:v>3405.71714298389</c:v>
                </c:pt>
                <c:pt idx="31052">
                  <c:v>3405.72000012675</c:v>
                </c:pt>
                <c:pt idx="31053">
                  <c:v>3405.72285726961</c:v>
                </c:pt>
                <c:pt idx="31054">
                  <c:v>3405.72571441247</c:v>
                </c:pt>
                <c:pt idx="31055">
                  <c:v>3405.72857155533</c:v>
                </c:pt>
                <c:pt idx="31056">
                  <c:v>3405.73142869819</c:v>
                </c:pt>
                <c:pt idx="31057">
                  <c:v>3405.73428584105</c:v>
                </c:pt>
                <c:pt idx="31058">
                  <c:v>3405.73714298391</c:v>
                </c:pt>
                <c:pt idx="31059">
                  <c:v>3405.74000012678</c:v>
                </c:pt>
                <c:pt idx="31060">
                  <c:v>3405.74285726964</c:v>
                </c:pt>
                <c:pt idx="31061">
                  <c:v>3405.7457144125</c:v>
                </c:pt>
                <c:pt idx="31062">
                  <c:v>3405.74857155536</c:v>
                </c:pt>
                <c:pt idx="31063">
                  <c:v>3405.75142869822</c:v>
                </c:pt>
                <c:pt idx="31064">
                  <c:v>3405.75428584108</c:v>
                </c:pt>
                <c:pt idx="31065">
                  <c:v>3405.75714298394</c:v>
                </c:pt>
                <c:pt idx="31066">
                  <c:v>3405.7600001268</c:v>
                </c:pt>
                <c:pt idx="31067">
                  <c:v>3405.76285726967</c:v>
                </c:pt>
                <c:pt idx="31068">
                  <c:v>3405.76571441253</c:v>
                </c:pt>
                <c:pt idx="31069">
                  <c:v>3405.76857155539</c:v>
                </c:pt>
                <c:pt idx="31070">
                  <c:v>3405.77142869825</c:v>
                </c:pt>
                <c:pt idx="31071">
                  <c:v>3405.77428584111</c:v>
                </c:pt>
                <c:pt idx="31072">
                  <c:v>3405.77714298397</c:v>
                </c:pt>
                <c:pt idx="31073">
                  <c:v>3405.78000012683</c:v>
                </c:pt>
                <c:pt idx="31074">
                  <c:v>3405.78285726969</c:v>
                </c:pt>
                <c:pt idx="31075">
                  <c:v>3405.78571441255</c:v>
                </c:pt>
                <c:pt idx="31076">
                  <c:v>3405.78857155542</c:v>
                </c:pt>
                <c:pt idx="31077">
                  <c:v>3405.79142869828</c:v>
                </c:pt>
                <c:pt idx="31078">
                  <c:v>3405.79428584114</c:v>
                </c:pt>
                <c:pt idx="31079">
                  <c:v>3405.797142984</c:v>
                </c:pt>
                <c:pt idx="31080">
                  <c:v>3405.80000012686</c:v>
                </c:pt>
                <c:pt idx="31081">
                  <c:v>3405.80285726972</c:v>
                </c:pt>
                <c:pt idx="31082">
                  <c:v>3405.80571441258</c:v>
                </c:pt>
                <c:pt idx="31083">
                  <c:v>3405.80857155544</c:v>
                </c:pt>
                <c:pt idx="31084">
                  <c:v>3405.81142869831</c:v>
                </c:pt>
                <c:pt idx="31085">
                  <c:v>3405.81428584117</c:v>
                </c:pt>
                <c:pt idx="31086">
                  <c:v>3405.81714298403</c:v>
                </c:pt>
                <c:pt idx="31087">
                  <c:v>3405.82000012689</c:v>
                </c:pt>
                <c:pt idx="31088">
                  <c:v>3405.82285726975</c:v>
                </c:pt>
                <c:pt idx="31089">
                  <c:v>3405.82571441261</c:v>
                </c:pt>
                <c:pt idx="31090">
                  <c:v>3405.82857155547</c:v>
                </c:pt>
                <c:pt idx="31091">
                  <c:v>3405.83142869833</c:v>
                </c:pt>
                <c:pt idx="31092">
                  <c:v>3405.8342858412</c:v>
                </c:pt>
                <c:pt idx="31093">
                  <c:v>3405.83714298406</c:v>
                </c:pt>
                <c:pt idx="31094">
                  <c:v>3405.84000012692</c:v>
                </c:pt>
                <c:pt idx="31095">
                  <c:v>3405.84285726978</c:v>
                </c:pt>
                <c:pt idx="31096">
                  <c:v>3405.84571441264</c:v>
                </c:pt>
                <c:pt idx="31097">
                  <c:v>3405.8485715555</c:v>
                </c:pt>
                <c:pt idx="31098">
                  <c:v>3405.85142869836</c:v>
                </c:pt>
                <c:pt idx="31099">
                  <c:v>3405.85428584122</c:v>
                </c:pt>
                <c:pt idx="31100">
                  <c:v>3405.85714298409</c:v>
                </c:pt>
                <c:pt idx="31101">
                  <c:v>3405.86000012695</c:v>
                </c:pt>
                <c:pt idx="31102">
                  <c:v>3405.86285726981</c:v>
                </c:pt>
                <c:pt idx="31103">
                  <c:v>3405.86571441267</c:v>
                </c:pt>
                <c:pt idx="31104">
                  <c:v>3405.86857155553</c:v>
                </c:pt>
                <c:pt idx="31105">
                  <c:v>3405.87142869839</c:v>
                </c:pt>
                <c:pt idx="31106">
                  <c:v>3405.87428584125</c:v>
                </c:pt>
                <c:pt idx="31107">
                  <c:v>3405.87714298411</c:v>
                </c:pt>
                <c:pt idx="31108">
                  <c:v>3405.88000012698</c:v>
                </c:pt>
                <c:pt idx="31109">
                  <c:v>3405.88285726984</c:v>
                </c:pt>
                <c:pt idx="31110">
                  <c:v>3405.8857144127</c:v>
                </c:pt>
                <c:pt idx="31111">
                  <c:v>3405.88857155556</c:v>
                </c:pt>
                <c:pt idx="31112">
                  <c:v>3405.89142869842</c:v>
                </c:pt>
                <c:pt idx="31113">
                  <c:v>3405.89428584128</c:v>
                </c:pt>
                <c:pt idx="31114">
                  <c:v>3405.89714298414</c:v>
                </c:pt>
                <c:pt idx="31115">
                  <c:v>3405.900000127</c:v>
                </c:pt>
                <c:pt idx="31116">
                  <c:v>3405.90285726987</c:v>
                </c:pt>
                <c:pt idx="31117">
                  <c:v>3405.90571441273</c:v>
                </c:pt>
                <c:pt idx="31118">
                  <c:v>3405.90857155559</c:v>
                </c:pt>
                <c:pt idx="31119">
                  <c:v>3405.91142869845</c:v>
                </c:pt>
                <c:pt idx="31120">
                  <c:v>3405.91428584131</c:v>
                </c:pt>
                <c:pt idx="31121">
                  <c:v>3405.91714298417</c:v>
                </c:pt>
                <c:pt idx="31122">
                  <c:v>3405.92000012703</c:v>
                </c:pt>
                <c:pt idx="31123">
                  <c:v>3405.92285726989</c:v>
                </c:pt>
                <c:pt idx="31124">
                  <c:v>3405.92571441275</c:v>
                </c:pt>
                <c:pt idx="31125">
                  <c:v>3405.92857155562</c:v>
                </c:pt>
                <c:pt idx="31126">
                  <c:v>3405.93142869848</c:v>
                </c:pt>
                <c:pt idx="31127">
                  <c:v>3405.93428584134</c:v>
                </c:pt>
                <c:pt idx="31128">
                  <c:v>3405.9371429842</c:v>
                </c:pt>
                <c:pt idx="31129">
                  <c:v>3405.94000012706</c:v>
                </c:pt>
                <c:pt idx="31130">
                  <c:v>3405.94285726992</c:v>
                </c:pt>
                <c:pt idx="31131">
                  <c:v>3405.94571441278</c:v>
                </c:pt>
                <c:pt idx="31132">
                  <c:v>3405.94857155564</c:v>
                </c:pt>
                <c:pt idx="31133">
                  <c:v>3405.95142869851</c:v>
                </c:pt>
                <c:pt idx="31134">
                  <c:v>3405.95428584137</c:v>
                </c:pt>
                <c:pt idx="31135">
                  <c:v>3405.95714298423</c:v>
                </c:pt>
                <c:pt idx="31136">
                  <c:v>3405.96000012709</c:v>
                </c:pt>
                <c:pt idx="31137">
                  <c:v>3405.96285726995</c:v>
                </c:pt>
                <c:pt idx="31138">
                  <c:v>3405.96571441281</c:v>
                </c:pt>
                <c:pt idx="31139">
                  <c:v>3405.96857155567</c:v>
                </c:pt>
                <c:pt idx="31140">
                  <c:v>3405.97142869853</c:v>
                </c:pt>
                <c:pt idx="31141">
                  <c:v>3405.9742858414</c:v>
                </c:pt>
                <c:pt idx="31142">
                  <c:v>3405.97714298426</c:v>
                </c:pt>
                <c:pt idx="31143">
                  <c:v>3405.98000012712</c:v>
                </c:pt>
                <c:pt idx="31144">
                  <c:v>3405.98285726998</c:v>
                </c:pt>
                <c:pt idx="31145">
                  <c:v>3405.98571441284</c:v>
                </c:pt>
                <c:pt idx="31146">
                  <c:v>3405.9885715557</c:v>
                </c:pt>
                <c:pt idx="31147">
                  <c:v>3405.99142869856</c:v>
                </c:pt>
                <c:pt idx="31148">
                  <c:v>3405.99428584142</c:v>
                </c:pt>
                <c:pt idx="31149">
                  <c:v>3405.99714298429</c:v>
                </c:pt>
                <c:pt idx="31150">
                  <c:v>3406.00000012715</c:v>
                </c:pt>
                <c:pt idx="31151">
                  <c:v>3406.00285727001</c:v>
                </c:pt>
                <c:pt idx="31152">
                  <c:v>3406.00571441287</c:v>
                </c:pt>
                <c:pt idx="31153">
                  <c:v>3406.00857155573</c:v>
                </c:pt>
                <c:pt idx="31154">
                  <c:v>3406.01142869859</c:v>
                </c:pt>
                <c:pt idx="31155">
                  <c:v>3406.01428584145</c:v>
                </c:pt>
                <c:pt idx="31156">
                  <c:v>3406.01714298431</c:v>
                </c:pt>
                <c:pt idx="31157">
                  <c:v>3406.02000012718</c:v>
                </c:pt>
                <c:pt idx="31158">
                  <c:v>3406.02285727004</c:v>
                </c:pt>
                <c:pt idx="31159">
                  <c:v>3406.0257144129</c:v>
                </c:pt>
                <c:pt idx="31160">
                  <c:v>3406.02857155576</c:v>
                </c:pt>
                <c:pt idx="31161">
                  <c:v>3406.03142869862</c:v>
                </c:pt>
                <c:pt idx="31162">
                  <c:v>3406.03428584148</c:v>
                </c:pt>
                <c:pt idx="31163">
                  <c:v>3406.03714298434</c:v>
                </c:pt>
                <c:pt idx="31164">
                  <c:v>3406.0400001272</c:v>
                </c:pt>
                <c:pt idx="31165">
                  <c:v>3406.04285727007</c:v>
                </c:pt>
                <c:pt idx="31166">
                  <c:v>3406.04571441293</c:v>
                </c:pt>
                <c:pt idx="31167">
                  <c:v>3406.04857155579</c:v>
                </c:pt>
                <c:pt idx="31168">
                  <c:v>3406.05142869865</c:v>
                </c:pt>
                <c:pt idx="31169">
                  <c:v>3406.05428584151</c:v>
                </c:pt>
                <c:pt idx="31170">
                  <c:v>3406.05714298437</c:v>
                </c:pt>
                <c:pt idx="31171">
                  <c:v>3406.06000012723</c:v>
                </c:pt>
                <c:pt idx="31172">
                  <c:v>3406.06285727009</c:v>
                </c:pt>
                <c:pt idx="31173">
                  <c:v>3406.06571441295</c:v>
                </c:pt>
                <c:pt idx="31174">
                  <c:v>3406.06857155582</c:v>
                </c:pt>
                <c:pt idx="31175">
                  <c:v>3406.07142869868</c:v>
                </c:pt>
                <c:pt idx="31176">
                  <c:v>3406.07428584154</c:v>
                </c:pt>
                <c:pt idx="31177">
                  <c:v>3406.0771429844</c:v>
                </c:pt>
                <c:pt idx="31178">
                  <c:v>3406.08000012726</c:v>
                </c:pt>
                <c:pt idx="31179">
                  <c:v>3406.08285727012</c:v>
                </c:pt>
                <c:pt idx="31180">
                  <c:v>3406.08571441298</c:v>
                </c:pt>
                <c:pt idx="31181">
                  <c:v>3406.08857155584</c:v>
                </c:pt>
                <c:pt idx="31182">
                  <c:v>3406.09142869871</c:v>
                </c:pt>
                <c:pt idx="31183">
                  <c:v>3406.09428584157</c:v>
                </c:pt>
                <c:pt idx="31184">
                  <c:v>3406.09714298443</c:v>
                </c:pt>
                <c:pt idx="31185">
                  <c:v>3406.10000012729</c:v>
                </c:pt>
                <c:pt idx="31186">
                  <c:v>3406.10285727015</c:v>
                </c:pt>
                <c:pt idx="31187">
                  <c:v>3406.10571441301</c:v>
                </c:pt>
                <c:pt idx="31188">
                  <c:v>3406.10857155587</c:v>
                </c:pt>
                <c:pt idx="31189">
                  <c:v>3406.11142869873</c:v>
                </c:pt>
                <c:pt idx="31190">
                  <c:v>3406.1142858416</c:v>
                </c:pt>
                <c:pt idx="31191">
                  <c:v>3406.11714298446</c:v>
                </c:pt>
                <c:pt idx="31192">
                  <c:v>3406.12000012732</c:v>
                </c:pt>
                <c:pt idx="31193">
                  <c:v>3406.12285727018</c:v>
                </c:pt>
                <c:pt idx="31194">
                  <c:v>3406.12571441304</c:v>
                </c:pt>
                <c:pt idx="31195">
                  <c:v>3406.1285715559</c:v>
                </c:pt>
                <c:pt idx="31196">
                  <c:v>3406.13142869876</c:v>
                </c:pt>
                <c:pt idx="31197">
                  <c:v>3406.13428584162</c:v>
                </c:pt>
                <c:pt idx="31198">
                  <c:v>3406.13714298449</c:v>
                </c:pt>
                <c:pt idx="31199">
                  <c:v>3406.14000012735</c:v>
                </c:pt>
                <c:pt idx="31200">
                  <c:v>3406.14285727021</c:v>
                </c:pt>
                <c:pt idx="31201">
                  <c:v>3406.14571441307</c:v>
                </c:pt>
                <c:pt idx="31202">
                  <c:v>3406.14857155593</c:v>
                </c:pt>
                <c:pt idx="31203">
                  <c:v>3406.15142869879</c:v>
                </c:pt>
                <c:pt idx="31204">
                  <c:v>3406.15428584165</c:v>
                </c:pt>
                <c:pt idx="31205">
                  <c:v>3406.15714298451</c:v>
                </c:pt>
                <c:pt idx="31206">
                  <c:v>3406.16000012738</c:v>
                </c:pt>
                <c:pt idx="31207">
                  <c:v>3406.16285727024</c:v>
                </c:pt>
                <c:pt idx="31208">
                  <c:v>3406.1657144131</c:v>
                </c:pt>
                <c:pt idx="31209">
                  <c:v>3406.16857155596</c:v>
                </c:pt>
                <c:pt idx="31210">
                  <c:v>3406.17142869882</c:v>
                </c:pt>
                <c:pt idx="31211">
                  <c:v>3406.17428584168</c:v>
                </c:pt>
                <c:pt idx="31212">
                  <c:v>3406.17714298454</c:v>
                </c:pt>
                <c:pt idx="31213">
                  <c:v>3406.1800001274</c:v>
                </c:pt>
                <c:pt idx="31214">
                  <c:v>3406.18285727027</c:v>
                </c:pt>
                <c:pt idx="31215">
                  <c:v>3406.18571441313</c:v>
                </c:pt>
                <c:pt idx="31216">
                  <c:v>3406.18857155599</c:v>
                </c:pt>
                <c:pt idx="31217">
                  <c:v>3406.19142869885</c:v>
                </c:pt>
                <c:pt idx="31218">
                  <c:v>3406.19428584171</c:v>
                </c:pt>
                <c:pt idx="31219">
                  <c:v>3406.19714298457</c:v>
                </c:pt>
                <c:pt idx="31220">
                  <c:v>3406.20000012743</c:v>
                </c:pt>
                <c:pt idx="31221">
                  <c:v>3406.20285727029</c:v>
                </c:pt>
                <c:pt idx="31222">
                  <c:v>3406.20571441315</c:v>
                </c:pt>
                <c:pt idx="31223">
                  <c:v>3406.20857155602</c:v>
                </c:pt>
                <c:pt idx="31224">
                  <c:v>3406.21142869888</c:v>
                </c:pt>
                <c:pt idx="31225">
                  <c:v>3406.21428584174</c:v>
                </c:pt>
                <c:pt idx="31226">
                  <c:v>3406.2171429846</c:v>
                </c:pt>
                <c:pt idx="31227">
                  <c:v>3406.22000012746</c:v>
                </c:pt>
                <c:pt idx="31228">
                  <c:v>3406.22285727032</c:v>
                </c:pt>
                <c:pt idx="31229">
                  <c:v>3406.22571441318</c:v>
                </c:pt>
                <c:pt idx="31230">
                  <c:v>3406.22857155604</c:v>
                </c:pt>
                <c:pt idx="31231">
                  <c:v>3406.23142869891</c:v>
                </c:pt>
                <c:pt idx="31232">
                  <c:v>3406.23428584177</c:v>
                </c:pt>
                <c:pt idx="31233">
                  <c:v>3406.23714298463</c:v>
                </c:pt>
                <c:pt idx="31234">
                  <c:v>3406.24000012749</c:v>
                </c:pt>
                <c:pt idx="31235">
                  <c:v>3406.24285727035</c:v>
                </c:pt>
                <c:pt idx="31236">
                  <c:v>3406.24571441321</c:v>
                </c:pt>
                <c:pt idx="31237">
                  <c:v>3406.24857155607</c:v>
                </c:pt>
                <c:pt idx="31238">
                  <c:v>3406.25142869893</c:v>
                </c:pt>
                <c:pt idx="31239">
                  <c:v>3406.2542858418</c:v>
                </c:pt>
                <c:pt idx="31240">
                  <c:v>3406.25714298466</c:v>
                </c:pt>
                <c:pt idx="31241">
                  <c:v>3406.26000012752</c:v>
                </c:pt>
                <c:pt idx="31242">
                  <c:v>3406.26285727038</c:v>
                </c:pt>
                <c:pt idx="31243">
                  <c:v>3406.26571441324</c:v>
                </c:pt>
                <c:pt idx="31244">
                  <c:v>3406.2685715561</c:v>
                </c:pt>
                <c:pt idx="31245">
                  <c:v>3406.27142869896</c:v>
                </c:pt>
                <c:pt idx="31246">
                  <c:v>3406.27428584182</c:v>
                </c:pt>
                <c:pt idx="31247">
                  <c:v>3406.27714298469</c:v>
                </c:pt>
                <c:pt idx="31248">
                  <c:v>3406.28000012755</c:v>
                </c:pt>
                <c:pt idx="31249">
                  <c:v>3406.28285727041</c:v>
                </c:pt>
                <c:pt idx="31250">
                  <c:v>3406.28571441327</c:v>
                </c:pt>
                <c:pt idx="31251">
                  <c:v>3406.28857155613</c:v>
                </c:pt>
                <c:pt idx="31252">
                  <c:v>3406.29142869899</c:v>
                </c:pt>
                <c:pt idx="31253">
                  <c:v>3406.29428584185</c:v>
                </c:pt>
                <c:pt idx="31254">
                  <c:v>3406.29714298471</c:v>
                </c:pt>
                <c:pt idx="31255">
                  <c:v>3406.30000012758</c:v>
                </c:pt>
                <c:pt idx="31256">
                  <c:v>3406.30285727044</c:v>
                </c:pt>
                <c:pt idx="31257">
                  <c:v>3406.3057144133</c:v>
                </c:pt>
                <c:pt idx="31258">
                  <c:v>3406.30857155616</c:v>
                </c:pt>
                <c:pt idx="31259">
                  <c:v>3406.31142869902</c:v>
                </c:pt>
                <c:pt idx="31260">
                  <c:v>3406.31428584188</c:v>
                </c:pt>
                <c:pt idx="31261">
                  <c:v>3406.31714298474</c:v>
                </c:pt>
                <c:pt idx="31262">
                  <c:v>3406.3200001276</c:v>
                </c:pt>
                <c:pt idx="31263">
                  <c:v>3406.32285727046</c:v>
                </c:pt>
                <c:pt idx="31264">
                  <c:v>3406.32571441333</c:v>
                </c:pt>
                <c:pt idx="31265">
                  <c:v>3406.32857155619</c:v>
                </c:pt>
                <c:pt idx="31266">
                  <c:v>3406.33142869905</c:v>
                </c:pt>
                <c:pt idx="31267">
                  <c:v>3406.33428584191</c:v>
                </c:pt>
                <c:pt idx="31268">
                  <c:v>3406.33714298477</c:v>
                </c:pt>
                <c:pt idx="31269">
                  <c:v>3406.34000012763</c:v>
                </c:pt>
                <c:pt idx="31270">
                  <c:v>3406.34285727049</c:v>
                </c:pt>
                <c:pt idx="31271">
                  <c:v>3406.34571441335</c:v>
                </c:pt>
                <c:pt idx="31272">
                  <c:v>3406.34857155622</c:v>
                </c:pt>
                <c:pt idx="31273">
                  <c:v>3406.35142869908</c:v>
                </c:pt>
                <c:pt idx="31274">
                  <c:v>3406.35428584194</c:v>
                </c:pt>
                <c:pt idx="31275">
                  <c:v>3406.3571429848</c:v>
                </c:pt>
                <c:pt idx="31276">
                  <c:v>3406.36000012766</c:v>
                </c:pt>
                <c:pt idx="31277">
                  <c:v>3406.36285727052</c:v>
                </c:pt>
                <c:pt idx="31278">
                  <c:v>3406.36571441338</c:v>
                </c:pt>
                <c:pt idx="31279">
                  <c:v>3406.36857155624</c:v>
                </c:pt>
                <c:pt idx="31280">
                  <c:v>3406.37142869911</c:v>
                </c:pt>
                <c:pt idx="31281">
                  <c:v>3406.37428584197</c:v>
                </c:pt>
                <c:pt idx="31282">
                  <c:v>3406.37714298483</c:v>
                </c:pt>
                <c:pt idx="31283">
                  <c:v>3406.38000012769</c:v>
                </c:pt>
                <c:pt idx="31284">
                  <c:v>3406.38285727055</c:v>
                </c:pt>
                <c:pt idx="31285">
                  <c:v>3406.38571441341</c:v>
                </c:pt>
                <c:pt idx="31286">
                  <c:v>3406.38857155627</c:v>
                </c:pt>
                <c:pt idx="31287">
                  <c:v>3406.39142869913</c:v>
                </c:pt>
                <c:pt idx="31288">
                  <c:v>3406.394285842</c:v>
                </c:pt>
                <c:pt idx="31289">
                  <c:v>3406.39714298486</c:v>
                </c:pt>
                <c:pt idx="31290">
                  <c:v>3406.40000012772</c:v>
                </c:pt>
                <c:pt idx="31291">
                  <c:v>3406.40285727058</c:v>
                </c:pt>
                <c:pt idx="31292">
                  <c:v>3406.40571441344</c:v>
                </c:pt>
                <c:pt idx="31293">
                  <c:v>3406.4085715563</c:v>
                </c:pt>
                <c:pt idx="31294">
                  <c:v>3406.41142869916</c:v>
                </c:pt>
                <c:pt idx="31295">
                  <c:v>3406.41428584202</c:v>
                </c:pt>
                <c:pt idx="31296">
                  <c:v>3406.41714298489</c:v>
                </c:pt>
                <c:pt idx="31297">
                  <c:v>3406.42000012775</c:v>
                </c:pt>
                <c:pt idx="31298">
                  <c:v>3406.42285727061</c:v>
                </c:pt>
                <c:pt idx="31299">
                  <c:v>3406.42571441347</c:v>
                </c:pt>
                <c:pt idx="31300">
                  <c:v>3406.42857155633</c:v>
                </c:pt>
                <c:pt idx="31301">
                  <c:v>3406.43142869919</c:v>
                </c:pt>
                <c:pt idx="31302">
                  <c:v>3406.43428584205</c:v>
                </c:pt>
                <c:pt idx="31303">
                  <c:v>3406.43714298491</c:v>
                </c:pt>
                <c:pt idx="31304">
                  <c:v>3406.44000012778</c:v>
                </c:pt>
                <c:pt idx="31305">
                  <c:v>3406.44285727064</c:v>
                </c:pt>
                <c:pt idx="31306">
                  <c:v>3406.4457144135</c:v>
                </c:pt>
                <c:pt idx="31307">
                  <c:v>3406.44857155636</c:v>
                </c:pt>
                <c:pt idx="31308">
                  <c:v>3406.45142869922</c:v>
                </c:pt>
                <c:pt idx="31309">
                  <c:v>3406.45428584208</c:v>
                </c:pt>
                <c:pt idx="31310">
                  <c:v>3406.45714298494</c:v>
                </c:pt>
                <c:pt idx="31311">
                  <c:v>3406.4600001278</c:v>
                </c:pt>
                <c:pt idx="31312">
                  <c:v>3406.46285727066</c:v>
                </c:pt>
                <c:pt idx="31313">
                  <c:v>3406.46571441353</c:v>
                </c:pt>
                <c:pt idx="31314">
                  <c:v>3406.46857155639</c:v>
                </c:pt>
                <c:pt idx="31315">
                  <c:v>3406.47142869925</c:v>
                </c:pt>
                <c:pt idx="31316">
                  <c:v>3406.47428584211</c:v>
                </c:pt>
                <c:pt idx="31317">
                  <c:v>3406.47714298497</c:v>
                </c:pt>
                <c:pt idx="31318">
                  <c:v>3406.48000012783</c:v>
                </c:pt>
                <c:pt idx="31319">
                  <c:v>3406.48285727069</c:v>
                </c:pt>
                <c:pt idx="31320">
                  <c:v>3406.48571441356</c:v>
                </c:pt>
                <c:pt idx="31321">
                  <c:v>3406.48857155642</c:v>
                </c:pt>
                <c:pt idx="31322">
                  <c:v>3406.49142869928</c:v>
                </c:pt>
                <c:pt idx="31323">
                  <c:v>3406.49428584214</c:v>
                </c:pt>
                <c:pt idx="31324">
                  <c:v>3406.497142985</c:v>
                </c:pt>
                <c:pt idx="31325">
                  <c:v>3406.50000012786</c:v>
                </c:pt>
                <c:pt idx="31326">
                  <c:v>3406.50285727072</c:v>
                </c:pt>
                <c:pt idx="31327">
                  <c:v>3406.50571441358</c:v>
                </c:pt>
                <c:pt idx="31328">
                  <c:v>3406.50857155644</c:v>
                </c:pt>
                <c:pt idx="31329">
                  <c:v>3406.51142869931</c:v>
                </c:pt>
                <c:pt idx="31330">
                  <c:v>3406.51428584217</c:v>
                </c:pt>
                <c:pt idx="31331">
                  <c:v>3406.51714298503</c:v>
                </c:pt>
                <c:pt idx="31332">
                  <c:v>3406.52000012789</c:v>
                </c:pt>
                <c:pt idx="31333">
                  <c:v>3406.52285727075</c:v>
                </c:pt>
                <c:pt idx="31334">
                  <c:v>3406.52571441361</c:v>
                </c:pt>
                <c:pt idx="31335">
                  <c:v>3406.52857155647</c:v>
                </c:pt>
                <c:pt idx="31336">
                  <c:v>3406.53142869933</c:v>
                </c:pt>
                <c:pt idx="31337">
                  <c:v>3406.5342858422</c:v>
                </c:pt>
                <c:pt idx="31338">
                  <c:v>3406.53714298506</c:v>
                </c:pt>
                <c:pt idx="31339">
                  <c:v>3406.54000012792</c:v>
                </c:pt>
                <c:pt idx="31340">
                  <c:v>3406.54285727078</c:v>
                </c:pt>
                <c:pt idx="31341">
                  <c:v>3406.54571441364</c:v>
                </c:pt>
                <c:pt idx="31342">
                  <c:v>3406.5485715565</c:v>
                </c:pt>
                <c:pt idx="31343">
                  <c:v>3406.55142869936</c:v>
                </c:pt>
                <c:pt idx="31344">
                  <c:v>3406.55428584222</c:v>
                </c:pt>
                <c:pt idx="31345">
                  <c:v>3406.55714298509</c:v>
                </c:pt>
                <c:pt idx="31346">
                  <c:v>3406.56000012795</c:v>
                </c:pt>
                <c:pt idx="31347">
                  <c:v>3406.56285727081</c:v>
                </c:pt>
                <c:pt idx="31348">
                  <c:v>3406.56571441367</c:v>
                </c:pt>
                <c:pt idx="31349">
                  <c:v>3406.56857155653</c:v>
                </c:pt>
                <c:pt idx="31350">
                  <c:v>3406.57142869939</c:v>
                </c:pt>
                <c:pt idx="31351">
                  <c:v>3406.57428584225</c:v>
                </c:pt>
                <c:pt idx="31352">
                  <c:v>3406.57714298511</c:v>
                </c:pt>
                <c:pt idx="31353">
                  <c:v>3406.58000012798</c:v>
                </c:pt>
                <c:pt idx="31354">
                  <c:v>3406.58285727084</c:v>
                </c:pt>
                <c:pt idx="31355">
                  <c:v>3406.5857144137</c:v>
                </c:pt>
                <c:pt idx="31356">
                  <c:v>3406.58857155656</c:v>
                </c:pt>
                <c:pt idx="31357">
                  <c:v>3406.59142869942</c:v>
                </c:pt>
                <c:pt idx="31358">
                  <c:v>3406.59428584228</c:v>
                </c:pt>
                <c:pt idx="31359">
                  <c:v>3406.59714298514</c:v>
                </c:pt>
                <c:pt idx="31360">
                  <c:v>3406.600000128</c:v>
                </c:pt>
                <c:pt idx="31361">
                  <c:v>3406.60285727086</c:v>
                </c:pt>
                <c:pt idx="31362">
                  <c:v>3406.60571441373</c:v>
                </c:pt>
                <c:pt idx="31363">
                  <c:v>3406.60857155659</c:v>
                </c:pt>
                <c:pt idx="31364">
                  <c:v>3406.61142869945</c:v>
                </c:pt>
                <c:pt idx="31365">
                  <c:v>3406.61428584231</c:v>
                </c:pt>
                <c:pt idx="31366">
                  <c:v>3406.61714298517</c:v>
                </c:pt>
                <c:pt idx="31367">
                  <c:v>3406.62000012803</c:v>
                </c:pt>
                <c:pt idx="31368">
                  <c:v>3406.62285727089</c:v>
                </c:pt>
                <c:pt idx="31369">
                  <c:v>3406.62571441376</c:v>
                </c:pt>
                <c:pt idx="31370">
                  <c:v>3406.62857155662</c:v>
                </c:pt>
                <c:pt idx="31371">
                  <c:v>3406.63142869948</c:v>
                </c:pt>
                <c:pt idx="31372">
                  <c:v>3406.63428584234</c:v>
                </c:pt>
                <c:pt idx="31373">
                  <c:v>3406.6371429852</c:v>
                </c:pt>
                <c:pt idx="31374">
                  <c:v>3406.64000012806</c:v>
                </c:pt>
                <c:pt idx="31375">
                  <c:v>3406.64285727092</c:v>
                </c:pt>
                <c:pt idx="31376">
                  <c:v>3406.64571441378</c:v>
                </c:pt>
                <c:pt idx="31377">
                  <c:v>3406.64857155664</c:v>
                </c:pt>
                <c:pt idx="31378">
                  <c:v>3406.65142869951</c:v>
                </c:pt>
                <c:pt idx="31379">
                  <c:v>3406.65428584237</c:v>
                </c:pt>
                <c:pt idx="31380">
                  <c:v>3406.65714298523</c:v>
                </c:pt>
                <c:pt idx="31381">
                  <c:v>3406.66000012809</c:v>
                </c:pt>
                <c:pt idx="31382">
                  <c:v>3406.66285727095</c:v>
                </c:pt>
                <c:pt idx="31383">
                  <c:v>3406.66571441381</c:v>
                </c:pt>
                <c:pt idx="31384">
                  <c:v>3406.66857155667</c:v>
                </c:pt>
                <c:pt idx="31385">
                  <c:v>3406.67142869953</c:v>
                </c:pt>
                <c:pt idx="31386">
                  <c:v>3406.6742858424</c:v>
                </c:pt>
                <c:pt idx="31387">
                  <c:v>3406.67714298526</c:v>
                </c:pt>
                <c:pt idx="31388">
                  <c:v>3406.68000012812</c:v>
                </c:pt>
                <c:pt idx="31389">
                  <c:v>3406.68285727098</c:v>
                </c:pt>
                <c:pt idx="31390">
                  <c:v>3406.68571441384</c:v>
                </c:pt>
                <c:pt idx="31391">
                  <c:v>3406.6885715567</c:v>
                </c:pt>
                <c:pt idx="31392">
                  <c:v>3406.69142869956</c:v>
                </c:pt>
                <c:pt idx="31393">
                  <c:v>3406.69428584242</c:v>
                </c:pt>
                <c:pt idx="31394">
                  <c:v>3406.69714298529</c:v>
                </c:pt>
                <c:pt idx="31395">
                  <c:v>3406.70000012815</c:v>
                </c:pt>
                <c:pt idx="31396">
                  <c:v>3406.70285727101</c:v>
                </c:pt>
                <c:pt idx="31397">
                  <c:v>3406.70571441387</c:v>
                </c:pt>
                <c:pt idx="31398">
                  <c:v>3406.70857155673</c:v>
                </c:pt>
                <c:pt idx="31399">
                  <c:v>3406.71142869959</c:v>
                </c:pt>
                <c:pt idx="31400">
                  <c:v>3406.71428584245</c:v>
                </c:pt>
                <c:pt idx="31401">
                  <c:v>3406.71714298531</c:v>
                </c:pt>
                <c:pt idx="31402">
                  <c:v>3406.72000012818</c:v>
                </c:pt>
                <c:pt idx="31403">
                  <c:v>3406.72285727104</c:v>
                </c:pt>
                <c:pt idx="31404">
                  <c:v>3406.7257144139</c:v>
                </c:pt>
                <c:pt idx="31405">
                  <c:v>3406.72857155676</c:v>
                </c:pt>
                <c:pt idx="31406">
                  <c:v>3406.73142869962</c:v>
                </c:pt>
                <c:pt idx="31407">
                  <c:v>3406.73428584248</c:v>
                </c:pt>
                <c:pt idx="31408">
                  <c:v>3406.73714298534</c:v>
                </c:pt>
                <c:pt idx="31409">
                  <c:v>3406.7400001282</c:v>
                </c:pt>
                <c:pt idx="31410">
                  <c:v>3406.74285727107</c:v>
                </c:pt>
                <c:pt idx="31411">
                  <c:v>3406.74571441393</c:v>
                </c:pt>
                <c:pt idx="31412">
                  <c:v>3406.74857155679</c:v>
                </c:pt>
                <c:pt idx="31413">
                  <c:v>3406.75142869965</c:v>
                </c:pt>
                <c:pt idx="31414">
                  <c:v>3406.75428584251</c:v>
                </c:pt>
                <c:pt idx="31415">
                  <c:v>3406.75714298537</c:v>
                </c:pt>
                <c:pt idx="31416">
                  <c:v>3406.76000012823</c:v>
                </c:pt>
                <c:pt idx="31417">
                  <c:v>3406.76285727109</c:v>
                </c:pt>
                <c:pt idx="31418">
                  <c:v>3406.76571441396</c:v>
                </c:pt>
                <c:pt idx="31419">
                  <c:v>3406.76857155682</c:v>
                </c:pt>
                <c:pt idx="31420">
                  <c:v>3406.77142869968</c:v>
                </c:pt>
                <c:pt idx="31421">
                  <c:v>3406.77428584254</c:v>
                </c:pt>
                <c:pt idx="31422">
                  <c:v>3406.7771429854</c:v>
                </c:pt>
                <c:pt idx="31423">
                  <c:v>3406.78000012826</c:v>
                </c:pt>
                <c:pt idx="31424">
                  <c:v>3406.78285727112</c:v>
                </c:pt>
                <c:pt idx="31425">
                  <c:v>3406.78571441398</c:v>
                </c:pt>
                <c:pt idx="31426">
                  <c:v>3406.78857155684</c:v>
                </c:pt>
                <c:pt idx="31427">
                  <c:v>3406.79142869971</c:v>
                </c:pt>
                <c:pt idx="31428">
                  <c:v>3406.79428584257</c:v>
                </c:pt>
                <c:pt idx="31429">
                  <c:v>3406.79714298543</c:v>
                </c:pt>
                <c:pt idx="31430">
                  <c:v>3406.80000012829</c:v>
                </c:pt>
                <c:pt idx="31431">
                  <c:v>3406.80285727115</c:v>
                </c:pt>
                <c:pt idx="31432">
                  <c:v>3406.80571441401</c:v>
                </c:pt>
                <c:pt idx="31433">
                  <c:v>3406.80857155687</c:v>
                </c:pt>
                <c:pt idx="31434">
                  <c:v>3406.81142869973</c:v>
                </c:pt>
                <c:pt idx="31435">
                  <c:v>3406.8142858426</c:v>
                </c:pt>
                <c:pt idx="31436">
                  <c:v>3406.81714298546</c:v>
                </c:pt>
                <c:pt idx="31437">
                  <c:v>3406.82000012832</c:v>
                </c:pt>
                <c:pt idx="31438">
                  <c:v>3406.82285727118</c:v>
                </c:pt>
                <c:pt idx="31439">
                  <c:v>3406.82571441404</c:v>
                </c:pt>
                <c:pt idx="31440">
                  <c:v>3406.8285715569</c:v>
                </c:pt>
                <c:pt idx="31441">
                  <c:v>3406.83142869976</c:v>
                </c:pt>
                <c:pt idx="31442">
                  <c:v>3406.83428584262</c:v>
                </c:pt>
                <c:pt idx="31443">
                  <c:v>3406.83714298549</c:v>
                </c:pt>
                <c:pt idx="31444">
                  <c:v>3406.84000012835</c:v>
                </c:pt>
                <c:pt idx="31445">
                  <c:v>3406.84285727121</c:v>
                </c:pt>
                <c:pt idx="31446">
                  <c:v>3406.84571441407</c:v>
                </c:pt>
                <c:pt idx="31447">
                  <c:v>3406.84857155693</c:v>
                </c:pt>
                <c:pt idx="31448">
                  <c:v>3406.85142869979</c:v>
                </c:pt>
                <c:pt idx="31449">
                  <c:v>3406.85428584265</c:v>
                </c:pt>
                <c:pt idx="31450">
                  <c:v>3406.85714298551</c:v>
                </c:pt>
                <c:pt idx="31451">
                  <c:v>3406.86000012838</c:v>
                </c:pt>
                <c:pt idx="31452">
                  <c:v>3406.86285727124</c:v>
                </c:pt>
                <c:pt idx="31453">
                  <c:v>3406.8657144141</c:v>
                </c:pt>
                <c:pt idx="31454">
                  <c:v>3406.86857155696</c:v>
                </c:pt>
                <c:pt idx="31455">
                  <c:v>3406.87142869982</c:v>
                </c:pt>
                <c:pt idx="31456">
                  <c:v>3406.87428584268</c:v>
                </c:pt>
                <c:pt idx="31457">
                  <c:v>3406.87714298554</c:v>
                </c:pt>
                <c:pt idx="31458">
                  <c:v>3406.8800001284</c:v>
                </c:pt>
                <c:pt idx="31459">
                  <c:v>3406.88285727127</c:v>
                </c:pt>
                <c:pt idx="31460">
                  <c:v>3406.88571441413</c:v>
                </c:pt>
                <c:pt idx="31461">
                  <c:v>3406.88857155699</c:v>
                </c:pt>
                <c:pt idx="31462">
                  <c:v>3406.89142869985</c:v>
                </c:pt>
                <c:pt idx="31463">
                  <c:v>3406.89428584271</c:v>
                </c:pt>
                <c:pt idx="31464">
                  <c:v>3406.89714298557</c:v>
                </c:pt>
                <c:pt idx="31465">
                  <c:v>3406.90000012843</c:v>
                </c:pt>
                <c:pt idx="31466">
                  <c:v>3406.90285727129</c:v>
                </c:pt>
                <c:pt idx="31467">
                  <c:v>3406.90571441415</c:v>
                </c:pt>
                <c:pt idx="31468">
                  <c:v>3406.90857155702</c:v>
                </c:pt>
                <c:pt idx="31469">
                  <c:v>3406.91142869988</c:v>
                </c:pt>
                <c:pt idx="31470">
                  <c:v>3406.91428584274</c:v>
                </c:pt>
                <c:pt idx="31471">
                  <c:v>3406.9171429856</c:v>
                </c:pt>
                <c:pt idx="31472">
                  <c:v>3406.92000012846</c:v>
                </c:pt>
                <c:pt idx="31473">
                  <c:v>3406.92285727132</c:v>
                </c:pt>
                <c:pt idx="31474">
                  <c:v>3406.92571441418</c:v>
                </c:pt>
                <c:pt idx="31475">
                  <c:v>3406.92857155704</c:v>
                </c:pt>
                <c:pt idx="31476">
                  <c:v>3406.93142869991</c:v>
                </c:pt>
                <c:pt idx="31477">
                  <c:v>3406.93428584277</c:v>
                </c:pt>
                <c:pt idx="31478">
                  <c:v>3406.93714298563</c:v>
                </c:pt>
                <c:pt idx="31479">
                  <c:v>3406.94000012849</c:v>
                </c:pt>
                <c:pt idx="31480">
                  <c:v>3406.94285727135</c:v>
                </c:pt>
                <c:pt idx="31481">
                  <c:v>3406.94571441421</c:v>
                </c:pt>
                <c:pt idx="31482">
                  <c:v>3406.94857155707</c:v>
                </c:pt>
                <c:pt idx="31483">
                  <c:v>3406.95142869993</c:v>
                </c:pt>
                <c:pt idx="31484">
                  <c:v>3406.9542858428</c:v>
                </c:pt>
                <c:pt idx="31485">
                  <c:v>3406.95714298566</c:v>
                </c:pt>
                <c:pt idx="31486">
                  <c:v>3406.96000012852</c:v>
                </c:pt>
                <c:pt idx="31487">
                  <c:v>3406.96285727138</c:v>
                </c:pt>
                <c:pt idx="31488">
                  <c:v>3406.96571441424</c:v>
                </c:pt>
                <c:pt idx="31489">
                  <c:v>3406.9685715571</c:v>
                </c:pt>
                <c:pt idx="31490">
                  <c:v>3406.97142869996</c:v>
                </c:pt>
                <c:pt idx="31491">
                  <c:v>3406.97428584282</c:v>
                </c:pt>
                <c:pt idx="31492">
                  <c:v>3406.97714298569</c:v>
                </c:pt>
                <c:pt idx="31493">
                  <c:v>3406.98000012855</c:v>
                </c:pt>
                <c:pt idx="31494">
                  <c:v>3406.98285727141</c:v>
                </c:pt>
                <c:pt idx="31495">
                  <c:v>3406.98571441427</c:v>
                </c:pt>
                <c:pt idx="31496">
                  <c:v>3406.98857155713</c:v>
                </c:pt>
                <c:pt idx="31497">
                  <c:v>3406.99142869999</c:v>
                </c:pt>
                <c:pt idx="31498">
                  <c:v>3406.99428584285</c:v>
                </c:pt>
                <c:pt idx="31499">
                  <c:v>3406.99714298571</c:v>
                </c:pt>
                <c:pt idx="31500">
                  <c:v>3407.00000012858</c:v>
                </c:pt>
                <c:pt idx="31501">
                  <c:v>3407.00285727144</c:v>
                </c:pt>
                <c:pt idx="31502">
                  <c:v>3407.0057144143</c:v>
                </c:pt>
                <c:pt idx="31503">
                  <c:v>3407.00857155716</c:v>
                </c:pt>
                <c:pt idx="31504">
                  <c:v>3407.01142870002</c:v>
                </c:pt>
                <c:pt idx="31505">
                  <c:v>3407.01428584288</c:v>
                </c:pt>
                <c:pt idx="31506">
                  <c:v>3407.01714298574</c:v>
                </c:pt>
                <c:pt idx="31507">
                  <c:v>3407.0200001286</c:v>
                </c:pt>
                <c:pt idx="31508">
                  <c:v>3407.02285727147</c:v>
                </c:pt>
                <c:pt idx="31509">
                  <c:v>3407.02571441433</c:v>
                </c:pt>
                <c:pt idx="31510">
                  <c:v>3407.02857155719</c:v>
                </c:pt>
                <c:pt idx="31511">
                  <c:v>3407.03142870005</c:v>
                </c:pt>
                <c:pt idx="31512">
                  <c:v>3407.03428584291</c:v>
                </c:pt>
                <c:pt idx="31513">
                  <c:v>3407.03714298577</c:v>
                </c:pt>
                <c:pt idx="31514">
                  <c:v>3407.04000012863</c:v>
                </c:pt>
                <c:pt idx="31515">
                  <c:v>3407.04285727149</c:v>
                </c:pt>
                <c:pt idx="31516">
                  <c:v>3407.04571441435</c:v>
                </c:pt>
                <c:pt idx="31517">
                  <c:v>3407.04857155722</c:v>
                </c:pt>
                <c:pt idx="31518">
                  <c:v>3407.05142870008</c:v>
                </c:pt>
                <c:pt idx="31519">
                  <c:v>3407.05428584294</c:v>
                </c:pt>
                <c:pt idx="31520">
                  <c:v>3407.0571429858</c:v>
                </c:pt>
                <c:pt idx="31521">
                  <c:v>3407.06000012866</c:v>
                </c:pt>
                <c:pt idx="31522">
                  <c:v>3407.06285727152</c:v>
                </c:pt>
                <c:pt idx="31523">
                  <c:v>3407.06571441438</c:v>
                </c:pt>
                <c:pt idx="31524">
                  <c:v>3407.06857155724</c:v>
                </c:pt>
                <c:pt idx="31525">
                  <c:v>3407.07142870011</c:v>
                </c:pt>
                <c:pt idx="31526">
                  <c:v>3407.07428584297</c:v>
                </c:pt>
                <c:pt idx="31527">
                  <c:v>3407.07714298583</c:v>
                </c:pt>
                <c:pt idx="31528">
                  <c:v>3407.08000012869</c:v>
                </c:pt>
                <c:pt idx="31529">
                  <c:v>3407.08285727155</c:v>
                </c:pt>
                <c:pt idx="31530">
                  <c:v>3407.08571441441</c:v>
                </c:pt>
                <c:pt idx="31531">
                  <c:v>3407.08857155727</c:v>
                </c:pt>
                <c:pt idx="31532">
                  <c:v>3407.09142870013</c:v>
                </c:pt>
                <c:pt idx="31533">
                  <c:v>3407.094285843</c:v>
                </c:pt>
                <c:pt idx="31534">
                  <c:v>3407.09714298586</c:v>
                </c:pt>
                <c:pt idx="31535">
                  <c:v>3407.10000012872</c:v>
                </c:pt>
                <c:pt idx="31536">
                  <c:v>3407.10285727158</c:v>
                </c:pt>
                <c:pt idx="31537">
                  <c:v>3407.10571441444</c:v>
                </c:pt>
                <c:pt idx="31538">
                  <c:v>3407.1085715573</c:v>
                </c:pt>
                <c:pt idx="31539">
                  <c:v>3407.11142870016</c:v>
                </c:pt>
                <c:pt idx="31540">
                  <c:v>3407.11428584302</c:v>
                </c:pt>
                <c:pt idx="31541">
                  <c:v>3407.11714298589</c:v>
                </c:pt>
                <c:pt idx="31542">
                  <c:v>3407.12000012875</c:v>
                </c:pt>
                <c:pt idx="31543">
                  <c:v>3407.12285727161</c:v>
                </c:pt>
                <c:pt idx="31544">
                  <c:v>3407.12571441447</c:v>
                </c:pt>
                <c:pt idx="31545">
                  <c:v>3407.12857155733</c:v>
                </c:pt>
                <c:pt idx="31546">
                  <c:v>3407.13142870019</c:v>
                </c:pt>
                <c:pt idx="31547">
                  <c:v>3407.13428584305</c:v>
                </c:pt>
                <c:pt idx="31548">
                  <c:v>3407.13714298591</c:v>
                </c:pt>
                <c:pt idx="31549">
                  <c:v>3407.14000012878</c:v>
                </c:pt>
                <c:pt idx="31550">
                  <c:v>3407.14285727164</c:v>
                </c:pt>
                <c:pt idx="31551">
                  <c:v>3407.1457144145</c:v>
                </c:pt>
                <c:pt idx="31552">
                  <c:v>3407.14857155736</c:v>
                </c:pt>
                <c:pt idx="31553">
                  <c:v>3407.15142870022</c:v>
                </c:pt>
                <c:pt idx="31554">
                  <c:v>3407.15428584308</c:v>
                </c:pt>
                <c:pt idx="31555">
                  <c:v>3407.15714298594</c:v>
                </c:pt>
                <c:pt idx="31556">
                  <c:v>3407.1600001288</c:v>
                </c:pt>
                <c:pt idx="31557">
                  <c:v>3407.16285727167</c:v>
                </c:pt>
                <c:pt idx="31558">
                  <c:v>3407.16571441453</c:v>
                </c:pt>
                <c:pt idx="31559">
                  <c:v>3407.16857155739</c:v>
                </c:pt>
                <c:pt idx="31560">
                  <c:v>3407.17142870025</c:v>
                </c:pt>
                <c:pt idx="31561">
                  <c:v>3407.17428584311</c:v>
                </c:pt>
                <c:pt idx="31562">
                  <c:v>3407.17714298597</c:v>
                </c:pt>
                <c:pt idx="31563">
                  <c:v>3407.18000012883</c:v>
                </c:pt>
                <c:pt idx="31564">
                  <c:v>3407.18285727169</c:v>
                </c:pt>
                <c:pt idx="31565">
                  <c:v>3407.18571441455</c:v>
                </c:pt>
                <c:pt idx="31566">
                  <c:v>3407.18857155742</c:v>
                </c:pt>
                <c:pt idx="31567">
                  <c:v>3407.19142870028</c:v>
                </c:pt>
                <c:pt idx="31568">
                  <c:v>3407.19428584314</c:v>
                </c:pt>
                <c:pt idx="31569">
                  <c:v>3407.197142986</c:v>
                </c:pt>
                <c:pt idx="31570">
                  <c:v>3407.20000012886</c:v>
                </c:pt>
                <c:pt idx="31571">
                  <c:v>3407.20285727172</c:v>
                </c:pt>
                <c:pt idx="31572">
                  <c:v>3407.20571441458</c:v>
                </c:pt>
                <c:pt idx="31573">
                  <c:v>3407.20857155744</c:v>
                </c:pt>
                <c:pt idx="31574">
                  <c:v>3407.21142870031</c:v>
                </c:pt>
                <c:pt idx="31575">
                  <c:v>3407.21428584317</c:v>
                </c:pt>
                <c:pt idx="31576">
                  <c:v>3407.21714298603</c:v>
                </c:pt>
                <c:pt idx="31577">
                  <c:v>3407.22000012889</c:v>
                </c:pt>
                <c:pt idx="31578">
                  <c:v>3407.22285727175</c:v>
                </c:pt>
                <c:pt idx="31579">
                  <c:v>3407.22571441461</c:v>
                </c:pt>
                <c:pt idx="31580">
                  <c:v>3407.22857155747</c:v>
                </c:pt>
                <c:pt idx="31581">
                  <c:v>3407.23142870033</c:v>
                </c:pt>
                <c:pt idx="31582">
                  <c:v>3407.2342858432</c:v>
                </c:pt>
                <c:pt idx="31583">
                  <c:v>3407.23714298606</c:v>
                </c:pt>
                <c:pt idx="31584">
                  <c:v>3407.24000012892</c:v>
                </c:pt>
                <c:pt idx="31585">
                  <c:v>3407.24285727178</c:v>
                </c:pt>
                <c:pt idx="31586">
                  <c:v>3407.24571441464</c:v>
                </c:pt>
                <c:pt idx="31587">
                  <c:v>3407.2485715575</c:v>
                </c:pt>
                <c:pt idx="31588">
                  <c:v>3407.25142870036</c:v>
                </c:pt>
                <c:pt idx="31589">
                  <c:v>3407.25428584322</c:v>
                </c:pt>
                <c:pt idx="31590">
                  <c:v>3407.25714298609</c:v>
                </c:pt>
                <c:pt idx="31591">
                  <c:v>3407.26000012895</c:v>
                </c:pt>
                <c:pt idx="31592">
                  <c:v>3407.26285727181</c:v>
                </c:pt>
                <c:pt idx="31593">
                  <c:v>3407.26571441467</c:v>
                </c:pt>
                <c:pt idx="31594">
                  <c:v>3407.26857155753</c:v>
                </c:pt>
                <c:pt idx="31595">
                  <c:v>3407.27142870039</c:v>
                </c:pt>
                <c:pt idx="31596">
                  <c:v>3407.27428584325</c:v>
                </c:pt>
                <c:pt idx="31597">
                  <c:v>3407.27714298611</c:v>
                </c:pt>
                <c:pt idx="31598">
                  <c:v>3407.28000012898</c:v>
                </c:pt>
                <c:pt idx="31599">
                  <c:v>3407.28285727184</c:v>
                </c:pt>
                <c:pt idx="31600">
                  <c:v>3407.2857144147</c:v>
                </c:pt>
                <c:pt idx="31601">
                  <c:v>3407.28857155756</c:v>
                </c:pt>
                <c:pt idx="31602">
                  <c:v>3407.29142870042</c:v>
                </c:pt>
                <c:pt idx="31603">
                  <c:v>3407.29428584328</c:v>
                </c:pt>
                <c:pt idx="31604">
                  <c:v>3407.29714298614</c:v>
                </c:pt>
                <c:pt idx="31605">
                  <c:v>3407.300000129</c:v>
                </c:pt>
                <c:pt idx="31606">
                  <c:v>3407.30285727187</c:v>
                </c:pt>
                <c:pt idx="31607">
                  <c:v>3407.30571441473</c:v>
                </c:pt>
                <c:pt idx="31608">
                  <c:v>3407.30857155759</c:v>
                </c:pt>
                <c:pt idx="31609">
                  <c:v>3407.31142870045</c:v>
                </c:pt>
                <c:pt idx="31610">
                  <c:v>3407.31428584331</c:v>
                </c:pt>
                <c:pt idx="31611">
                  <c:v>3407.31714298617</c:v>
                </c:pt>
                <c:pt idx="31612">
                  <c:v>3407.32000012903</c:v>
                </c:pt>
                <c:pt idx="31613">
                  <c:v>3407.32285727189</c:v>
                </c:pt>
                <c:pt idx="31614">
                  <c:v>3407.32571441475</c:v>
                </c:pt>
                <c:pt idx="31615">
                  <c:v>3407.32857155762</c:v>
                </c:pt>
                <c:pt idx="31616">
                  <c:v>3407.33142870048</c:v>
                </c:pt>
                <c:pt idx="31617">
                  <c:v>3407.33428584334</c:v>
                </c:pt>
                <c:pt idx="31618">
                  <c:v>3407.3371429862</c:v>
                </c:pt>
                <c:pt idx="31619">
                  <c:v>3407.34000012906</c:v>
                </c:pt>
                <c:pt idx="31620">
                  <c:v>3407.34285727192</c:v>
                </c:pt>
                <c:pt idx="31621">
                  <c:v>3407.34571441478</c:v>
                </c:pt>
                <c:pt idx="31622">
                  <c:v>3407.34857155764</c:v>
                </c:pt>
                <c:pt idx="31623">
                  <c:v>3407.35142870051</c:v>
                </c:pt>
                <c:pt idx="31624">
                  <c:v>3407.35428584337</c:v>
                </c:pt>
                <c:pt idx="31625">
                  <c:v>3407.35714298623</c:v>
                </c:pt>
                <c:pt idx="31626">
                  <c:v>3407.36000012909</c:v>
                </c:pt>
                <c:pt idx="31627">
                  <c:v>3407.36285727195</c:v>
                </c:pt>
                <c:pt idx="31628">
                  <c:v>3407.36571441481</c:v>
                </c:pt>
                <c:pt idx="31629">
                  <c:v>3407.36857155767</c:v>
                </c:pt>
                <c:pt idx="31630">
                  <c:v>3407.37142870053</c:v>
                </c:pt>
                <c:pt idx="31631">
                  <c:v>3407.3742858434</c:v>
                </c:pt>
                <c:pt idx="31632">
                  <c:v>3407.37714298626</c:v>
                </c:pt>
                <c:pt idx="31633">
                  <c:v>3407.38000012912</c:v>
                </c:pt>
                <c:pt idx="31634">
                  <c:v>3407.38285727198</c:v>
                </c:pt>
                <c:pt idx="31635">
                  <c:v>3407.38571441484</c:v>
                </c:pt>
                <c:pt idx="31636">
                  <c:v>3407.3885715577</c:v>
                </c:pt>
                <c:pt idx="31637">
                  <c:v>3407.39142870056</c:v>
                </c:pt>
                <c:pt idx="31638">
                  <c:v>3407.39428584342</c:v>
                </c:pt>
                <c:pt idx="31639">
                  <c:v>3407.39714298629</c:v>
                </c:pt>
                <c:pt idx="31640">
                  <c:v>3407.40000012915</c:v>
                </c:pt>
                <c:pt idx="31641">
                  <c:v>3407.40285727201</c:v>
                </c:pt>
                <c:pt idx="31642">
                  <c:v>3407.40571441487</c:v>
                </c:pt>
                <c:pt idx="31643">
                  <c:v>3407.40857155773</c:v>
                </c:pt>
                <c:pt idx="31644">
                  <c:v>3407.41142870059</c:v>
                </c:pt>
                <c:pt idx="31645">
                  <c:v>3407.41428584345</c:v>
                </c:pt>
                <c:pt idx="31646">
                  <c:v>3407.41714298631</c:v>
                </c:pt>
                <c:pt idx="31647">
                  <c:v>3407.42000012918</c:v>
                </c:pt>
                <c:pt idx="31648">
                  <c:v>3407.42285727204</c:v>
                </c:pt>
                <c:pt idx="31649">
                  <c:v>3407.4257144149</c:v>
                </c:pt>
                <c:pt idx="31650">
                  <c:v>3407.42857155776</c:v>
                </c:pt>
                <c:pt idx="31651">
                  <c:v>3407.43142870062</c:v>
                </c:pt>
                <c:pt idx="31652">
                  <c:v>3407.43428584348</c:v>
                </c:pt>
                <c:pt idx="31653">
                  <c:v>3407.43714298634</c:v>
                </c:pt>
                <c:pt idx="31654">
                  <c:v>3407.4400001292</c:v>
                </c:pt>
                <c:pt idx="31655">
                  <c:v>3407.44285727207</c:v>
                </c:pt>
                <c:pt idx="31656">
                  <c:v>3407.44571441493</c:v>
                </c:pt>
                <c:pt idx="31657">
                  <c:v>3407.44857155779</c:v>
                </c:pt>
                <c:pt idx="31658">
                  <c:v>3407.45142870065</c:v>
                </c:pt>
                <c:pt idx="31659">
                  <c:v>3407.45428584351</c:v>
                </c:pt>
                <c:pt idx="31660">
                  <c:v>3407.45714298637</c:v>
                </c:pt>
                <c:pt idx="31661">
                  <c:v>3407.46000012923</c:v>
                </c:pt>
                <c:pt idx="31662">
                  <c:v>3407.46285727209</c:v>
                </c:pt>
                <c:pt idx="31663">
                  <c:v>3407.46571441495</c:v>
                </c:pt>
                <c:pt idx="31664">
                  <c:v>3407.46857155782</c:v>
                </c:pt>
                <c:pt idx="31665">
                  <c:v>3407.47142870068</c:v>
                </c:pt>
                <c:pt idx="31666">
                  <c:v>3407.47428584354</c:v>
                </c:pt>
                <c:pt idx="31667">
                  <c:v>3407.4771429864</c:v>
                </c:pt>
                <c:pt idx="31668">
                  <c:v>3407.48000012926</c:v>
                </c:pt>
                <c:pt idx="31669">
                  <c:v>3407.48285727212</c:v>
                </c:pt>
                <c:pt idx="31670">
                  <c:v>3407.48571441498</c:v>
                </c:pt>
                <c:pt idx="31671">
                  <c:v>3407.48857155784</c:v>
                </c:pt>
                <c:pt idx="31672">
                  <c:v>3407.49142870071</c:v>
                </c:pt>
                <c:pt idx="31673">
                  <c:v>3407.49428584357</c:v>
                </c:pt>
                <c:pt idx="31674">
                  <c:v>3407.49714298643</c:v>
                </c:pt>
                <c:pt idx="31675">
                  <c:v>3407.50000012929</c:v>
                </c:pt>
                <c:pt idx="31676">
                  <c:v>3407.50285727215</c:v>
                </c:pt>
                <c:pt idx="31677">
                  <c:v>3407.50571441501</c:v>
                </c:pt>
                <c:pt idx="31678">
                  <c:v>3407.50857155787</c:v>
                </c:pt>
                <c:pt idx="31679">
                  <c:v>3407.51142870073</c:v>
                </c:pt>
                <c:pt idx="31680">
                  <c:v>3407.5142858436</c:v>
                </c:pt>
                <c:pt idx="31681">
                  <c:v>3407.51714298646</c:v>
                </c:pt>
                <c:pt idx="31682">
                  <c:v>3407.52000012932</c:v>
                </c:pt>
                <c:pt idx="31683">
                  <c:v>3407.52285727218</c:v>
                </c:pt>
                <c:pt idx="31684">
                  <c:v>3407.52571441504</c:v>
                </c:pt>
                <c:pt idx="31685">
                  <c:v>3407.5285715579</c:v>
                </c:pt>
                <c:pt idx="31686">
                  <c:v>3407.53142870076</c:v>
                </c:pt>
                <c:pt idx="31687">
                  <c:v>3407.53428584362</c:v>
                </c:pt>
                <c:pt idx="31688">
                  <c:v>3407.53714298649</c:v>
                </c:pt>
                <c:pt idx="31689">
                  <c:v>3407.54000012935</c:v>
                </c:pt>
                <c:pt idx="31690">
                  <c:v>3407.54285727221</c:v>
                </c:pt>
                <c:pt idx="31691">
                  <c:v>3407.54571441507</c:v>
                </c:pt>
                <c:pt idx="31692">
                  <c:v>3407.54857155793</c:v>
                </c:pt>
                <c:pt idx="31693">
                  <c:v>3407.55142870079</c:v>
                </c:pt>
                <c:pt idx="31694">
                  <c:v>3407.55428584365</c:v>
                </c:pt>
                <c:pt idx="31695">
                  <c:v>3407.55714298651</c:v>
                </c:pt>
                <c:pt idx="31696">
                  <c:v>3407.56000012938</c:v>
                </c:pt>
                <c:pt idx="31697">
                  <c:v>3407.56285727224</c:v>
                </c:pt>
                <c:pt idx="31698">
                  <c:v>3407.5657144151</c:v>
                </c:pt>
                <c:pt idx="31699">
                  <c:v>3407.56857155796</c:v>
                </c:pt>
                <c:pt idx="31700">
                  <c:v>3407.57142870082</c:v>
                </c:pt>
                <c:pt idx="31701">
                  <c:v>3407.57428584368</c:v>
                </c:pt>
                <c:pt idx="31702">
                  <c:v>3407.57714298654</c:v>
                </c:pt>
                <c:pt idx="31703">
                  <c:v>3407.5800001294</c:v>
                </c:pt>
                <c:pt idx="31704">
                  <c:v>3407.58285727227</c:v>
                </c:pt>
                <c:pt idx="31705">
                  <c:v>3407.58571441513</c:v>
                </c:pt>
                <c:pt idx="31706">
                  <c:v>3407.58857155799</c:v>
                </c:pt>
                <c:pt idx="31707">
                  <c:v>3407.59142870085</c:v>
                </c:pt>
                <c:pt idx="31708">
                  <c:v>3407.59428584371</c:v>
                </c:pt>
                <c:pt idx="31709">
                  <c:v>3407.59714298657</c:v>
                </c:pt>
                <c:pt idx="31710">
                  <c:v>3407.60000012943</c:v>
                </c:pt>
                <c:pt idx="31711">
                  <c:v>3407.60285727229</c:v>
                </c:pt>
                <c:pt idx="31712">
                  <c:v>3407.60571441515</c:v>
                </c:pt>
                <c:pt idx="31713">
                  <c:v>3407.60857155802</c:v>
                </c:pt>
                <c:pt idx="31714">
                  <c:v>3407.61142870088</c:v>
                </c:pt>
                <c:pt idx="31715">
                  <c:v>3407.61428584374</c:v>
                </c:pt>
                <c:pt idx="31716">
                  <c:v>3407.6171429866</c:v>
                </c:pt>
                <c:pt idx="31717">
                  <c:v>3407.62000012946</c:v>
                </c:pt>
                <c:pt idx="31718">
                  <c:v>3407.62285727232</c:v>
                </c:pt>
                <c:pt idx="31719">
                  <c:v>3407.62571441518</c:v>
                </c:pt>
                <c:pt idx="31720">
                  <c:v>3407.62857155804</c:v>
                </c:pt>
                <c:pt idx="31721">
                  <c:v>3407.63142870091</c:v>
                </c:pt>
                <c:pt idx="31722">
                  <c:v>3407.63428584377</c:v>
                </c:pt>
                <c:pt idx="31723">
                  <c:v>3407.63714298663</c:v>
                </c:pt>
                <c:pt idx="31724">
                  <c:v>3407.64000012949</c:v>
                </c:pt>
                <c:pt idx="31725">
                  <c:v>3407.64285727235</c:v>
                </c:pt>
                <c:pt idx="31726">
                  <c:v>3407.64571441521</c:v>
                </c:pt>
                <c:pt idx="31727">
                  <c:v>3407.64857155807</c:v>
                </c:pt>
                <c:pt idx="31728">
                  <c:v>3407.65142870093</c:v>
                </c:pt>
                <c:pt idx="31729">
                  <c:v>3407.6542858438</c:v>
                </c:pt>
                <c:pt idx="31730">
                  <c:v>3407.65714298666</c:v>
                </c:pt>
                <c:pt idx="31731">
                  <c:v>3407.66000012952</c:v>
                </c:pt>
                <c:pt idx="31732">
                  <c:v>3407.66285727238</c:v>
                </c:pt>
                <c:pt idx="31733">
                  <c:v>3407.66571441524</c:v>
                </c:pt>
                <c:pt idx="31734">
                  <c:v>3407.6685715581</c:v>
                </c:pt>
                <c:pt idx="31735">
                  <c:v>3407.67142870096</c:v>
                </c:pt>
                <c:pt idx="31736">
                  <c:v>3407.67428584382</c:v>
                </c:pt>
                <c:pt idx="31737">
                  <c:v>3407.67714298669</c:v>
                </c:pt>
                <c:pt idx="31738">
                  <c:v>3407.68000012955</c:v>
                </c:pt>
                <c:pt idx="31739">
                  <c:v>3407.68285727241</c:v>
                </c:pt>
                <c:pt idx="31740">
                  <c:v>3407.68571441527</c:v>
                </c:pt>
                <c:pt idx="31741">
                  <c:v>3407.68857155813</c:v>
                </c:pt>
                <c:pt idx="31742">
                  <c:v>3407.69142870099</c:v>
                </c:pt>
                <c:pt idx="31743">
                  <c:v>3407.69428584385</c:v>
                </c:pt>
                <c:pt idx="31744">
                  <c:v>3407.69714298671</c:v>
                </c:pt>
                <c:pt idx="31745">
                  <c:v>3407.70000012958</c:v>
                </c:pt>
                <c:pt idx="31746">
                  <c:v>3407.70285727244</c:v>
                </c:pt>
                <c:pt idx="31747">
                  <c:v>3407.7057144153</c:v>
                </c:pt>
                <c:pt idx="31748">
                  <c:v>3407.70857155816</c:v>
                </c:pt>
                <c:pt idx="31749">
                  <c:v>3407.71142870102</c:v>
                </c:pt>
                <c:pt idx="31750">
                  <c:v>3407.71428584388</c:v>
                </c:pt>
                <c:pt idx="31751">
                  <c:v>3407.71714298674</c:v>
                </c:pt>
                <c:pt idx="31752">
                  <c:v>3407.7200001296</c:v>
                </c:pt>
                <c:pt idx="31753">
                  <c:v>3407.72285727247</c:v>
                </c:pt>
                <c:pt idx="31754">
                  <c:v>3407.72571441533</c:v>
                </c:pt>
                <c:pt idx="31755">
                  <c:v>3407.72857155819</c:v>
                </c:pt>
                <c:pt idx="31756">
                  <c:v>3407.73142870105</c:v>
                </c:pt>
                <c:pt idx="31757">
                  <c:v>3407.73428584391</c:v>
                </c:pt>
                <c:pt idx="31758">
                  <c:v>3407.73714298677</c:v>
                </c:pt>
                <c:pt idx="31759">
                  <c:v>3407.74000012963</c:v>
                </c:pt>
                <c:pt idx="31760">
                  <c:v>3407.74285727249</c:v>
                </c:pt>
                <c:pt idx="31761">
                  <c:v>3407.74571441535</c:v>
                </c:pt>
                <c:pt idx="31762">
                  <c:v>3407.74857155822</c:v>
                </c:pt>
                <c:pt idx="31763">
                  <c:v>3407.75142870108</c:v>
                </c:pt>
                <c:pt idx="31764">
                  <c:v>3407.75428584394</c:v>
                </c:pt>
                <c:pt idx="31765">
                  <c:v>3407.7571429868</c:v>
                </c:pt>
                <c:pt idx="31766">
                  <c:v>3407.76000012966</c:v>
                </c:pt>
                <c:pt idx="31767">
                  <c:v>3407.76285727252</c:v>
                </c:pt>
                <c:pt idx="31768">
                  <c:v>3407.76571441538</c:v>
                </c:pt>
                <c:pt idx="31769">
                  <c:v>3407.76857155824</c:v>
                </c:pt>
                <c:pt idx="31770">
                  <c:v>3407.77142870111</c:v>
                </c:pt>
                <c:pt idx="31771">
                  <c:v>3407.77428584397</c:v>
                </c:pt>
                <c:pt idx="31772">
                  <c:v>3407.77714298683</c:v>
                </c:pt>
                <c:pt idx="31773">
                  <c:v>3407.78000012969</c:v>
                </c:pt>
                <c:pt idx="31774">
                  <c:v>3407.78285727255</c:v>
                </c:pt>
                <c:pt idx="31775">
                  <c:v>3407.78571441541</c:v>
                </c:pt>
                <c:pt idx="31776">
                  <c:v>3407.78857155827</c:v>
                </c:pt>
                <c:pt idx="31777">
                  <c:v>3407.79142870113</c:v>
                </c:pt>
                <c:pt idx="31778">
                  <c:v>3407.794285844</c:v>
                </c:pt>
                <c:pt idx="31779">
                  <c:v>3407.79714298686</c:v>
                </c:pt>
                <c:pt idx="31780">
                  <c:v>3407.80000012972</c:v>
                </c:pt>
                <c:pt idx="31781">
                  <c:v>3407.80285727258</c:v>
                </c:pt>
                <c:pt idx="31782">
                  <c:v>3407.80571441544</c:v>
                </c:pt>
                <c:pt idx="31783">
                  <c:v>3407.8085715583</c:v>
                </c:pt>
                <c:pt idx="31784">
                  <c:v>3407.81142870116</c:v>
                </c:pt>
                <c:pt idx="31785">
                  <c:v>3407.81428584402</c:v>
                </c:pt>
                <c:pt idx="31786">
                  <c:v>3407.81714298689</c:v>
                </c:pt>
                <c:pt idx="31787">
                  <c:v>3407.82000012975</c:v>
                </c:pt>
                <c:pt idx="31788">
                  <c:v>3407.82285727261</c:v>
                </c:pt>
                <c:pt idx="31789">
                  <c:v>3407.82571441547</c:v>
                </c:pt>
                <c:pt idx="31790">
                  <c:v>3407.82857155833</c:v>
                </c:pt>
                <c:pt idx="31791">
                  <c:v>3407.83142870119</c:v>
                </c:pt>
                <c:pt idx="31792">
                  <c:v>3407.83428584405</c:v>
                </c:pt>
                <c:pt idx="31793">
                  <c:v>3407.83714298691</c:v>
                </c:pt>
                <c:pt idx="31794">
                  <c:v>3407.84000012978</c:v>
                </c:pt>
                <c:pt idx="31795">
                  <c:v>3407.84285727264</c:v>
                </c:pt>
                <c:pt idx="31796">
                  <c:v>3407.8457144155</c:v>
                </c:pt>
                <c:pt idx="31797">
                  <c:v>3407.84857155836</c:v>
                </c:pt>
                <c:pt idx="31798">
                  <c:v>3407.85142870122</c:v>
                </c:pt>
                <c:pt idx="31799">
                  <c:v>3407.85428584408</c:v>
                </c:pt>
                <c:pt idx="31800">
                  <c:v>3407.85714298694</c:v>
                </c:pt>
                <c:pt idx="31801">
                  <c:v>3407.8600001298</c:v>
                </c:pt>
                <c:pt idx="31802">
                  <c:v>3407.86285727266</c:v>
                </c:pt>
                <c:pt idx="31803">
                  <c:v>3407.86571441553</c:v>
                </c:pt>
                <c:pt idx="31804">
                  <c:v>3407.86857155839</c:v>
                </c:pt>
                <c:pt idx="31805">
                  <c:v>3407.87142870125</c:v>
                </c:pt>
                <c:pt idx="31806">
                  <c:v>3407.87428584411</c:v>
                </c:pt>
                <c:pt idx="31807">
                  <c:v>3407.87714298697</c:v>
                </c:pt>
                <c:pt idx="31808">
                  <c:v>3407.88000012983</c:v>
                </c:pt>
                <c:pt idx="31809">
                  <c:v>3407.88285727269</c:v>
                </c:pt>
                <c:pt idx="31810">
                  <c:v>3407.88571441555</c:v>
                </c:pt>
                <c:pt idx="31811">
                  <c:v>3407.88857155842</c:v>
                </c:pt>
                <c:pt idx="31812">
                  <c:v>3407.89142870128</c:v>
                </c:pt>
                <c:pt idx="31813">
                  <c:v>3407.89428584414</c:v>
                </c:pt>
                <c:pt idx="31814">
                  <c:v>3407.897142987</c:v>
                </c:pt>
                <c:pt idx="31815">
                  <c:v>3407.90000012986</c:v>
                </c:pt>
                <c:pt idx="31816">
                  <c:v>3407.90285727272</c:v>
                </c:pt>
                <c:pt idx="31817">
                  <c:v>3407.90571441558</c:v>
                </c:pt>
                <c:pt idx="31818">
                  <c:v>3407.90857155844</c:v>
                </c:pt>
                <c:pt idx="31819">
                  <c:v>3407.91142870131</c:v>
                </c:pt>
                <c:pt idx="31820">
                  <c:v>3407.91428584417</c:v>
                </c:pt>
                <c:pt idx="31821">
                  <c:v>3407.91714298703</c:v>
                </c:pt>
                <c:pt idx="31822">
                  <c:v>3407.92000012989</c:v>
                </c:pt>
                <c:pt idx="31823">
                  <c:v>3407.92285727275</c:v>
                </c:pt>
                <c:pt idx="31824">
                  <c:v>3407.92571441561</c:v>
                </c:pt>
                <c:pt idx="31825">
                  <c:v>3407.92857155847</c:v>
                </c:pt>
                <c:pt idx="31826">
                  <c:v>3407.93142870133</c:v>
                </c:pt>
                <c:pt idx="31827">
                  <c:v>3407.9342858442</c:v>
                </c:pt>
                <c:pt idx="31828">
                  <c:v>3407.93714298706</c:v>
                </c:pt>
                <c:pt idx="31829">
                  <c:v>3407.94000012992</c:v>
                </c:pt>
                <c:pt idx="31830">
                  <c:v>3407.94285727278</c:v>
                </c:pt>
                <c:pt idx="31831">
                  <c:v>3407.94571441564</c:v>
                </c:pt>
                <c:pt idx="31832">
                  <c:v>3407.9485715585</c:v>
                </c:pt>
                <c:pt idx="31833">
                  <c:v>3407.95142870136</c:v>
                </c:pt>
                <c:pt idx="31834">
                  <c:v>3407.95428584422</c:v>
                </c:pt>
                <c:pt idx="31835">
                  <c:v>3407.95714298709</c:v>
                </c:pt>
                <c:pt idx="31836">
                  <c:v>3407.96000012995</c:v>
                </c:pt>
                <c:pt idx="31837">
                  <c:v>3407.96285727281</c:v>
                </c:pt>
                <c:pt idx="31838">
                  <c:v>3407.96571441567</c:v>
                </c:pt>
                <c:pt idx="31839">
                  <c:v>3407.96857155853</c:v>
                </c:pt>
                <c:pt idx="31840">
                  <c:v>3407.97142870139</c:v>
                </c:pt>
                <c:pt idx="31841">
                  <c:v>3407.97428584425</c:v>
                </c:pt>
                <c:pt idx="31842">
                  <c:v>3407.97714298711</c:v>
                </c:pt>
                <c:pt idx="31843">
                  <c:v>3407.98000012998</c:v>
                </c:pt>
                <c:pt idx="31844">
                  <c:v>3407.98285727284</c:v>
                </c:pt>
                <c:pt idx="31845">
                  <c:v>3407.9857144157</c:v>
                </c:pt>
                <c:pt idx="31846">
                  <c:v>3407.98857155856</c:v>
                </c:pt>
                <c:pt idx="31847">
                  <c:v>3407.99142870142</c:v>
                </c:pt>
                <c:pt idx="31848">
                  <c:v>3407.99428584428</c:v>
                </c:pt>
                <c:pt idx="31849">
                  <c:v>3407.99714298714</c:v>
                </c:pt>
                <c:pt idx="31850">
                  <c:v>3408.00000013</c:v>
                </c:pt>
                <c:pt idx="31851">
                  <c:v>3408.00285727286</c:v>
                </c:pt>
                <c:pt idx="31852">
                  <c:v>3408.00571441573</c:v>
                </c:pt>
                <c:pt idx="31853">
                  <c:v>3408.00857155859</c:v>
                </c:pt>
                <c:pt idx="31854">
                  <c:v>3408.01142870145</c:v>
                </c:pt>
                <c:pt idx="31855">
                  <c:v>3408.01428584431</c:v>
                </c:pt>
                <c:pt idx="31856">
                  <c:v>3408.01714298717</c:v>
                </c:pt>
                <c:pt idx="31857">
                  <c:v>3408.02000013003</c:v>
                </c:pt>
                <c:pt idx="31858">
                  <c:v>3408.02285727289</c:v>
                </c:pt>
                <c:pt idx="31859">
                  <c:v>3408.02571441576</c:v>
                </c:pt>
                <c:pt idx="31860">
                  <c:v>3408.02857155862</c:v>
                </c:pt>
                <c:pt idx="31861">
                  <c:v>3408.03142870148</c:v>
                </c:pt>
                <c:pt idx="31862">
                  <c:v>3408.03428584434</c:v>
                </c:pt>
                <c:pt idx="31863">
                  <c:v>3408.0371429872</c:v>
                </c:pt>
                <c:pt idx="31864">
                  <c:v>3408.04000013006</c:v>
                </c:pt>
                <c:pt idx="31865">
                  <c:v>3408.04285727292</c:v>
                </c:pt>
                <c:pt idx="31866">
                  <c:v>3408.04571441578</c:v>
                </c:pt>
                <c:pt idx="31867">
                  <c:v>3408.04857155864</c:v>
                </c:pt>
                <c:pt idx="31868">
                  <c:v>3408.05142870151</c:v>
                </c:pt>
                <c:pt idx="31869">
                  <c:v>3408.05428584437</c:v>
                </c:pt>
                <c:pt idx="31870">
                  <c:v>3408.05714298723</c:v>
                </c:pt>
                <c:pt idx="31871">
                  <c:v>3408.06000013009</c:v>
                </c:pt>
                <c:pt idx="31872">
                  <c:v>3408.06285727295</c:v>
                </c:pt>
                <c:pt idx="31873">
                  <c:v>3408.06571441581</c:v>
                </c:pt>
                <c:pt idx="31874">
                  <c:v>3408.06857155867</c:v>
                </c:pt>
                <c:pt idx="31875">
                  <c:v>3408.07142870153</c:v>
                </c:pt>
                <c:pt idx="31876">
                  <c:v>3408.0742858444</c:v>
                </c:pt>
                <c:pt idx="31877">
                  <c:v>3408.07714298726</c:v>
                </c:pt>
                <c:pt idx="31878">
                  <c:v>3408.08000013012</c:v>
                </c:pt>
                <c:pt idx="31879">
                  <c:v>3408.08285727298</c:v>
                </c:pt>
                <c:pt idx="31880">
                  <c:v>3408.08571441584</c:v>
                </c:pt>
                <c:pt idx="31881">
                  <c:v>3408.0885715587</c:v>
                </c:pt>
                <c:pt idx="31882">
                  <c:v>3408.09142870156</c:v>
                </c:pt>
                <c:pt idx="31883">
                  <c:v>3408.09428584442</c:v>
                </c:pt>
                <c:pt idx="31884">
                  <c:v>3408.09714298729</c:v>
                </c:pt>
                <c:pt idx="31885">
                  <c:v>3408.10000013015</c:v>
                </c:pt>
                <c:pt idx="31886">
                  <c:v>3408.10285727301</c:v>
                </c:pt>
                <c:pt idx="31887">
                  <c:v>3408.10571441587</c:v>
                </c:pt>
                <c:pt idx="31888">
                  <c:v>3408.10857155873</c:v>
                </c:pt>
                <c:pt idx="31889">
                  <c:v>3408.11142870159</c:v>
                </c:pt>
                <c:pt idx="31890">
                  <c:v>3408.11428584445</c:v>
                </c:pt>
                <c:pt idx="31891">
                  <c:v>3408.11714298731</c:v>
                </c:pt>
                <c:pt idx="31892">
                  <c:v>3408.12000013018</c:v>
                </c:pt>
                <c:pt idx="31893">
                  <c:v>3408.12285727304</c:v>
                </c:pt>
                <c:pt idx="31894">
                  <c:v>3408.1257144159</c:v>
                </c:pt>
                <c:pt idx="31895">
                  <c:v>3408.12857155876</c:v>
                </c:pt>
                <c:pt idx="31896">
                  <c:v>3408.13142870162</c:v>
                </c:pt>
                <c:pt idx="31897">
                  <c:v>3408.13428584448</c:v>
                </c:pt>
                <c:pt idx="31898">
                  <c:v>3408.13714298734</c:v>
                </c:pt>
                <c:pt idx="31899">
                  <c:v>3408.1400001302</c:v>
                </c:pt>
                <c:pt idx="31900">
                  <c:v>3408.14285727307</c:v>
                </c:pt>
                <c:pt idx="31901">
                  <c:v>3408.14571441593</c:v>
                </c:pt>
                <c:pt idx="31902">
                  <c:v>3408.14857155879</c:v>
                </c:pt>
                <c:pt idx="31903">
                  <c:v>3408.15142870165</c:v>
                </c:pt>
                <c:pt idx="31904">
                  <c:v>3408.15428584451</c:v>
                </c:pt>
                <c:pt idx="31905">
                  <c:v>3408.15714298737</c:v>
                </c:pt>
                <c:pt idx="31906">
                  <c:v>3408.16000013023</c:v>
                </c:pt>
                <c:pt idx="31907">
                  <c:v>3408.16285727309</c:v>
                </c:pt>
                <c:pt idx="31908">
                  <c:v>3408.16571441596</c:v>
                </c:pt>
                <c:pt idx="31909">
                  <c:v>3408.16857155882</c:v>
                </c:pt>
                <c:pt idx="31910">
                  <c:v>3408.17142870168</c:v>
                </c:pt>
                <c:pt idx="31911">
                  <c:v>3408.17428584454</c:v>
                </c:pt>
                <c:pt idx="31912">
                  <c:v>3408.1771429874</c:v>
                </c:pt>
                <c:pt idx="31913">
                  <c:v>3408.18000013026</c:v>
                </c:pt>
                <c:pt idx="31914">
                  <c:v>3408.18285727312</c:v>
                </c:pt>
                <c:pt idx="31915">
                  <c:v>3408.18571441598</c:v>
                </c:pt>
                <c:pt idx="31916">
                  <c:v>3408.18857155884</c:v>
                </c:pt>
                <c:pt idx="31917">
                  <c:v>3408.19142870171</c:v>
                </c:pt>
                <c:pt idx="31918">
                  <c:v>3408.19428584457</c:v>
                </c:pt>
                <c:pt idx="31919">
                  <c:v>3408.19714298743</c:v>
                </c:pt>
                <c:pt idx="31920">
                  <c:v>3408.20000013029</c:v>
                </c:pt>
                <c:pt idx="31921">
                  <c:v>3408.20285727315</c:v>
                </c:pt>
                <c:pt idx="31922">
                  <c:v>3408.20571441601</c:v>
                </c:pt>
                <c:pt idx="31923">
                  <c:v>3408.20857155887</c:v>
                </c:pt>
                <c:pt idx="31924">
                  <c:v>3408.21142870173</c:v>
                </c:pt>
                <c:pt idx="31925">
                  <c:v>3408.2142858446</c:v>
                </c:pt>
                <c:pt idx="31926">
                  <c:v>3408.21714298746</c:v>
                </c:pt>
                <c:pt idx="31927">
                  <c:v>3408.22000013032</c:v>
                </c:pt>
                <c:pt idx="31928">
                  <c:v>3408.22285727318</c:v>
                </c:pt>
                <c:pt idx="31929">
                  <c:v>3408.22571441604</c:v>
                </c:pt>
                <c:pt idx="31930">
                  <c:v>3408.2285715589</c:v>
                </c:pt>
                <c:pt idx="31931">
                  <c:v>3408.23142870176</c:v>
                </c:pt>
                <c:pt idx="31932">
                  <c:v>3408.23428584462</c:v>
                </c:pt>
                <c:pt idx="31933">
                  <c:v>3408.23714298749</c:v>
                </c:pt>
                <c:pt idx="31934">
                  <c:v>3408.24000013035</c:v>
                </c:pt>
                <c:pt idx="31935">
                  <c:v>3408.24285727321</c:v>
                </c:pt>
                <c:pt idx="31936">
                  <c:v>3408.24571441607</c:v>
                </c:pt>
                <c:pt idx="31937">
                  <c:v>3408.24857155893</c:v>
                </c:pt>
                <c:pt idx="31938">
                  <c:v>3408.25142870179</c:v>
                </c:pt>
                <c:pt idx="31939">
                  <c:v>3408.25428584465</c:v>
                </c:pt>
                <c:pt idx="31940">
                  <c:v>3408.25714298751</c:v>
                </c:pt>
                <c:pt idx="31941">
                  <c:v>3408.26000013038</c:v>
                </c:pt>
                <c:pt idx="31942">
                  <c:v>3408.26285727324</c:v>
                </c:pt>
                <c:pt idx="31943">
                  <c:v>3408.2657144161</c:v>
                </c:pt>
                <c:pt idx="31944">
                  <c:v>3408.26857155896</c:v>
                </c:pt>
                <c:pt idx="31945">
                  <c:v>3408.27142870182</c:v>
                </c:pt>
                <c:pt idx="31946">
                  <c:v>3408.27428584468</c:v>
                </c:pt>
                <c:pt idx="31947">
                  <c:v>3408.27714298754</c:v>
                </c:pt>
                <c:pt idx="31948">
                  <c:v>3408.2800001304</c:v>
                </c:pt>
                <c:pt idx="31949">
                  <c:v>3408.28285727327</c:v>
                </c:pt>
                <c:pt idx="31950">
                  <c:v>3408.28571441613</c:v>
                </c:pt>
                <c:pt idx="31951">
                  <c:v>3408.28857155899</c:v>
                </c:pt>
                <c:pt idx="31952">
                  <c:v>3408.29142870185</c:v>
                </c:pt>
                <c:pt idx="31953">
                  <c:v>3408.29428584471</c:v>
                </c:pt>
                <c:pt idx="31954">
                  <c:v>3408.29714298757</c:v>
                </c:pt>
                <c:pt idx="31955">
                  <c:v>3408.30000013043</c:v>
                </c:pt>
                <c:pt idx="31956">
                  <c:v>3408.30285727329</c:v>
                </c:pt>
                <c:pt idx="31957">
                  <c:v>3408.30571441616</c:v>
                </c:pt>
                <c:pt idx="31958">
                  <c:v>3408.30857155902</c:v>
                </c:pt>
                <c:pt idx="31959">
                  <c:v>3408.31142870188</c:v>
                </c:pt>
                <c:pt idx="31960">
                  <c:v>3408.31428584474</c:v>
                </c:pt>
                <c:pt idx="31961">
                  <c:v>3408.3171429876</c:v>
                </c:pt>
                <c:pt idx="31962">
                  <c:v>3408.32000013046</c:v>
                </c:pt>
                <c:pt idx="31963">
                  <c:v>3408.32285727332</c:v>
                </c:pt>
                <c:pt idx="31964">
                  <c:v>3408.32571441618</c:v>
                </c:pt>
                <c:pt idx="31965">
                  <c:v>3408.32857155904</c:v>
                </c:pt>
                <c:pt idx="31966">
                  <c:v>3408.33142870191</c:v>
                </c:pt>
                <c:pt idx="31967">
                  <c:v>3408.33428584477</c:v>
                </c:pt>
                <c:pt idx="31968">
                  <c:v>3408.33714298763</c:v>
                </c:pt>
                <c:pt idx="31969">
                  <c:v>3408.34000013049</c:v>
                </c:pt>
                <c:pt idx="31970">
                  <c:v>3408.34285727335</c:v>
                </c:pt>
                <c:pt idx="31971">
                  <c:v>3408.34571441621</c:v>
                </c:pt>
                <c:pt idx="31972">
                  <c:v>3408.34857155907</c:v>
                </c:pt>
                <c:pt idx="31973">
                  <c:v>3408.35142870193</c:v>
                </c:pt>
                <c:pt idx="31974">
                  <c:v>3408.3542858448</c:v>
                </c:pt>
                <c:pt idx="31975">
                  <c:v>3408.35714298766</c:v>
                </c:pt>
                <c:pt idx="31976">
                  <c:v>3408.36000013052</c:v>
                </c:pt>
                <c:pt idx="31977">
                  <c:v>3408.36285727338</c:v>
                </c:pt>
                <c:pt idx="31978">
                  <c:v>3408.36571441624</c:v>
                </c:pt>
                <c:pt idx="31979">
                  <c:v>3408.3685715591</c:v>
                </c:pt>
                <c:pt idx="31980">
                  <c:v>3408.37142870196</c:v>
                </c:pt>
                <c:pt idx="31981">
                  <c:v>3408.37428584482</c:v>
                </c:pt>
                <c:pt idx="31982">
                  <c:v>3408.37714298769</c:v>
                </c:pt>
                <c:pt idx="31983">
                  <c:v>3408.38000013055</c:v>
                </c:pt>
                <c:pt idx="31984">
                  <c:v>3408.38285727341</c:v>
                </c:pt>
                <c:pt idx="31985">
                  <c:v>3408.38571441627</c:v>
                </c:pt>
                <c:pt idx="31986">
                  <c:v>3408.38857155913</c:v>
                </c:pt>
                <c:pt idx="31987">
                  <c:v>3408.39142870199</c:v>
                </c:pt>
                <c:pt idx="31988">
                  <c:v>3408.39428584485</c:v>
                </c:pt>
                <c:pt idx="31989">
                  <c:v>3408.39714298771</c:v>
                </c:pt>
                <c:pt idx="31990">
                  <c:v>3408.40000013058</c:v>
                </c:pt>
                <c:pt idx="31991">
                  <c:v>3408.40285727344</c:v>
                </c:pt>
                <c:pt idx="31992">
                  <c:v>3408.4057144163</c:v>
                </c:pt>
                <c:pt idx="31993">
                  <c:v>3408.40857155916</c:v>
                </c:pt>
                <c:pt idx="31994">
                  <c:v>3408.41142870202</c:v>
                </c:pt>
                <c:pt idx="31995">
                  <c:v>3408.41428584488</c:v>
                </c:pt>
                <c:pt idx="31996">
                  <c:v>3408.41714298774</c:v>
                </c:pt>
                <c:pt idx="31997">
                  <c:v>3408.4200001306</c:v>
                </c:pt>
                <c:pt idx="31998">
                  <c:v>3408.42285727347</c:v>
                </c:pt>
                <c:pt idx="31999">
                  <c:v>3408.42571441633</c:v>
                </c:pt>
                <c:pt idx="32000">
                  <c:v>3408.42857155919</c:v>
                </c:pt>
                <c:pt idx="32001">
                  <c:v>3408.43142870205</c:v>
                </c:pt>
                <c:pt idx="32002">
                  <c:v>3408.43428584491</c:v>
                </c:pt>
                <c:pt idx="32003">
                  <c:v>3408.43714298777</c:v>
                </c:pt>
                <c:pt idx="32004">
                  <c:v>3408.44000013063</c:v>
                </c:pt>
                <c:pt idx="32005">
                  <c:v>3408.44285727349</c:v>
                </c:pt>
                <c:pt idx="32006">
                  <c:v>3408.44571441636</c:v>
                </c:pt>
                <c:pt idx="32007">
                  <c:v>3408.44857155922</c:v>
                </c:pt>
                <c:pt idx="32008">
                  <c:v>3408.45142870208</c:v>
                </c:pt>
                <c:pt idx="32009">
                  <c:v>3408.45428584494</c:v>
                </c:pt>
                <c:pt idx="32010">
                  <c:v>3408.4571429878</c:v>
                </c:pt>
                <c:pt idx="32011">
                  <c:v>3408.46000013066</c:v>
                </c:pt>
                <c:pt idx="32012">
                  <c:v>3408.46285727352</c:v>
                </c:pt>
                <c:pt idx="32013">
                  <c:v>3408.46571441638</c:v>
                </c:pt>
                <c:pt idx="32014">
                  <c:v>3408.46857155924</c:v>
                </c:pt>
                <c:pt idx="32015">
                  <c:v>3408.47142870211</c:v>
                </c:pt>
                <c:pt idx="32016">
                  <c:v>3408.47428584497</c:v>
                </c:pt>
                <c:pt idx="32017">
                  <c:v>3408.47714298783</c:v>
                </c:pt>
                <c:pt idx="32018">
                  <c:v>3408.48000013069</c:v>
                </c:pt>
                <c:pt idx="32019">
                  <c:v>3408.48285727355</c:v>
                </c:pt>
                <c:pt idx="32020">
                  <c:v>3408.48571441641</c:v>
                </c:pt>
                <c:pt idx="32021">
                  <c:v>3408.48857155927</c:v>
                </c:pt>
                <c:pt idx="32022">
                  <c:v>3408.49142870213</c:v>
                </c:pt>
                <c:pt idx="32023">
                  <c:v>3408.494285845</c:v>
                </c:pt>
                <c:pt idx="32024">
                  <c:v>3408.49714298786</c:v>
                </c:pt>
                <c:pt idx="32025">
                  <c:v>3408.50000013072</c:v>
                </c:pt>
                <c:pt idx="32026">
                  <c:v>3408.50285727358</c:v>
                </c:pt>
                <c:pt idx="32027">
                  <c:v>3408.50571441644</c:v>
                </c:pt>
                <c:pt idx="32028">
                  <c:v>3408.5085715593</c:v>
                </c:pt>
                <c:pt idx="32029">
                  <c:v>3408.51142870216</c:v>
                </c:pt>
                <c:pt idx="32030">
                  <c:v>3408.51428584502</c:v>
                </c:pt>
                <c:pt idx="32031">
                  <c:v>3408.51714298789</c:v>
                </c:pt>
                <c:pt idx="32032">
                  <c:v>3408.52000013075</c:v>
                </c:pt>
                <c:pt idx="32033">
                  <c:v>3408.52285727361</c:v>
                </c:pt>
                <c:pt idx="32034">
                  <c:v>3408.52571441647</c:v>
                </c:pt>
                <c:pt idx="32035">
                  <c:v>3408.52857155933</c:v>
                </c:pt>
                <c:pt idx="32036">
                  <c:v>3408.53142870219</c:v>
                </c:pt>
                <c:pt idx="32037">
                  <c:v>3408.53428584505</c:v>
                </c:pt>
                <c:pt idx="32038">
                  <c:v>3408.53714298791</c:v>
                </c:pt>
                <c:pt idx="32039">
                  <c:v>3408.54000013078</c:v>
                </c:pt>
                <c:pt idx="32040">
                  <c:v>3408.54285727364</c:v>
                </c:pt>
                <c:pt idx="32041">
                  <c:v>3408.5457144165</c:v>
                </c:pt>
                <c:pt idx="32042">
                  <c:v>3408.54857155936</c:v>
                </c:pt>
                <c:pt idx="32043">
                  <c:v>3408.55142870222</c:v>
                </c:pt>
                <c:pt idx="32044">
                  <c:v>3408.55428584508</c:v>
                </c:pt>
                <c:pt idx="32045">
                  <c:v>3408.55714298794</c:v>
                </c:pt>
                <c:pt idx="32046">
                  <c:v>3408.5600001308</c:v>
                </c:pt>
                <c:pt idx="32047">
                  <c:v>3408.56285727367</c:v>
                </c:pt>
                <c:pt idx="32048">
                  <c:v>3408.56571441653</c:v>
                </c:pt>
                <c:pt idx="32049">
                  <c:v>3408.56857155939</c:v>
                </c:pt>
                <c:pt idx="32050">
                  <c:v>3408.57142870225</c:v>
                </c:pt>
                <c:pt idx="32051">
                  <c:v>3408.57428584511</c:v>
                </c:pt>
                <c:pt idx="32052">
                  <c:v>3408.57714298797</c:v>
                </c:pt>
                <c:pt idx="32053">
                  <c:v>3408.58000013083</c:v>
                </c:pt>
                <c:pt idx="32054">
                  <c:v>3408.58285727369</c:v>
                </c:pt>
                <c:pt idx="32055">
                  <c:v>3408.58571441655</c:v>
                </c:pt>
                <c:pt idx="32056">
                  <c:v>3408.58857155942</c:v>
                </c:pt>
                <c:pt idx="32057">
                  <c:v>3408.59142870228</c:v>
                </c:pt>
                <c:pt idx="32058">
                  <c:v>3408.59428584514</c:v>
                </c:pt>
                <c:pt idx="32059">
                  <c:v>3408.597142988</c:v>
                </c:pt>
                <c:pt idx="32060">
                  <c:v>3408.60000013086</c:v>
                </c:pt>
                <c:pt idx="32061">
                  <c:v>3408.60285727372</c:v>
                </c:pt>
                <c:pt idx="32062">
                  <c:v>3408.60571441658</c:v>
                </c:pt>
                <c:pt idx="32063">
                  <c:v>3408.60857155944</c:v>
                </c:pt>
                <c:pt idx="32064">
                  <c:v>3408.61142870231</c:v>
                </c:pt>
                <c:pt idx="32065">
                  <c:v>3408.61428584517</c:v>
                </c:pt>
                <c:pt idx="32066">
                  <c:v>3408.61714298803</c:v>
                </c:pt>
                <c:pt idx="32067">
                  <c:v>3408.62000013089</c:v>
                </c:pt>
                <c:pt idx="32068">
                  <c:v>3408.62285727375</c:v>
                </c:pt>
                <c:pt idx="32069">
                  <c:v>3408.62571441661</c:v>
                </c:pt>
                <c:pt idx="32070">
                  <c:v>3408.62857155947</c:v>
                </c:pt>
                <c:pt idx="32071">
                  <c:v>3408.63142870233</c:v>
                </c:pt>
                <c:pt idx="32072">
                  <c:v>3408.6342858452</c:v>
                </c:pt>
                <c:pt idx="32073">
                  <c:v>3408.63714298806</c:v>
                </c:pt>
                <c:pt idx="32074">
                  <c:v>3408.64000013092</c:v>
                </c:pt>
                <c:pt idx="32075">
                  <c:v>3408.64285727378</c:v>
                </c:pt>
                <c:pt idx="32076">
                  <c:v>3408.64571441664</c:v>
                </c:pt>
                <c:pt idx="32077">
                  <c:v>3408.6485715595</c:v>
                </c:pt>
                <c:pt idx="32078">
                  <c:v>3408.65142870236</c:v>
                </c:pt>
                <c:pt idx="32079">
                  <c:v>3408.65428584522</c:v>
                </c:pt>
                <c:pt idx="32080">
                  <c:v>3408.65714298809</c:v>
                </c:pt>
                <c:pt idx="32081">
                  <c:v>3408.66000013095</c:v>
                </c:pt>
                <c:pt idx="32082">
                  <c:v>3408.66285727381</c:v>
                </c:pt>
                <c:pt idx="32083">
                  <c:v>3408.66571441667</c:v>
                </c:pt>
                <c:pt idx="32084">
                  <c:v>3408.66857155953</c:v>
                </c:pt>
                <c:pt idx="32085">
                  <c:v>3408.67142870239</c:v>
                </c:pt>
                <c:pt idx="32086">
                  <c:v>3408.67428584525</c:v>
                </c:pt>
                <c:pt idx="32087">
                  <c:v>3408.67714298811</c:v>
                </c:pt>
                <c:pt idx="32088">
                  <c:v>3408.68000013098</c:v>
                </c:pt>
                <c:pt idx="32089">
                  <c:v>3408.68285727384</c:v>
                </c:pt>
                <c:pt idx="32090">
                  <c:v>3408.6857144167</c:v>
                </c:pt>
                <c:pt idx="32091">
                  <c:v>3408.68857155956</c:v>
                </c:pt>
                <c:pt idx="32092">
                  <c:v>3408.69142870242</c:v>
                </c:pt>
                <c:pt idx="32093">
                  <c:v>3408.69428584528</c:v>
                </c:pt>
                <c:pt idx="32094">
                  <c:v>3408.69714298814</c:v>
                </c:pt>
                <c:pt idx="32095">
                  <c:v>3408.700000131</c:v>
                </c:pt>
                <c:pt idx="32096">
                  <c:v>3408.70285727387</c:v>
                </c:pt>
                <c:pt idx="32097">
                  <c:v>3408.70571441673</c:v>
                </c:pt>
                <c:pt idx="32098">
                  <c:v>3408.70857155959</c:v>
                </c:pt>
                <c:pt idx="32099">
                  <c:v>3408.71142870245</c:v>
                </c:pt>
                <c:pt idx="32100">
                  <c:v>3408.71428584531</c:v>
                </c:pt>
                <c:pt idx="32101">
                  <c:v>3408.71714298817</c:v>
                </c:pt>
                <c:pt idx="32102">
                  <c:v>3408.72000013103</c:v>
                </c:pt>
                <c:pt idx="32103">
                  <c:v>3408.72285727389</c:v>
                </c:pt>
                <c:pt idx="32104">
                  <c:v>3408.72571441675</c:v>
                </c:pt>
                <c:pt idx="32105">
                  <c:v>3408.72857155962</c:v>
                </c:pt>
                <c:pt idx="32106">
                  <c:v>3408.73142870248</c:v>
                </c:pt>
                <c:pt idx="32107">
                  <c:v>3408.73428584534</c:v>
                </c:pt>
                <c:pt idx="32108">
                  <c:v>3408.7371429882</c:v>
                </c:pt>
                <c:pt idx="32109">
                  <c:v>3408.74000013106</c:v>
                </c:pt>
                <c:pt idx="32110">
                  <c:v>3408.74285727392</c:v>
                </c:pt>
                <c:pt idx="32111">
                  <c:v>3408.74571441678</c:v>
                </c:pt>
                <c:pt idx="32112">
                  <c:v>3408.74857155964</c:v>
                </c:pt>
                <c:pt idx="32113">
                  <c:v>3408.75142870251</c:v>
                </c:pt>
                <c:pt idx="32114">
                  <c:v>3408.75428584537</c:v>
                </c:pt>
                <c:pt idx="32115">
                  <c:v>3408.75714298823</c:v>
                </c:pt>
                <c:pt idx="32116">
                  <c:v>3408.76000013109</c:v>
                </c:pt>
                <c:pt idx="32117">
                  <c:v>3408.76285727395</c:v>
                </c:pt>
                <c:pt idx="32118">
                  <c:v>3408.76571441681</c:v>
                </c:pt>
                <c:pt idx="32119">
                  <c:v>3408.76857155967</c:v>
                </c:pt>
                <c:pt idx="32120">
                  <c:v>3408.77142870253</c:v>
                </c:pt>
                <c:pt idx="32121">
                  <c:v>3408.7742858454</c:v>
                </c:pt>
                <c:pt idx="32122">
                  <c:v>3408.77714298826</c:v>
                </c:pt>
                <c:pt idx="32123">
                  <c:v>3408.78000013112</c:v>
                </c:pt>
                <c:pt idx="32124">
                  <c:v>3408.78285727398</c:v>
                </c:pt>
                <c:pt idx="32125">
                  <c:v>3408.78571441684</c:v>
                </c:pt>
                <c:pt idx="32126">
                  <c:v>3408.7885715597</c:v>
                </c:pt>
                <c:pt idx="32127">
                  <c:v>3408.79142870256</c:v>
                </c:pt>
                <c:pt idx="32128">
                  <c:v>3408.79428584542</c:v>
                </c:pt>
                <c:pt idx="32129">
                  <c:v>3408.79714298829</c:v>
                </c:pt>
                <c:pt idx="32130">
                  <c:v>3408.80000013115</c:v>
                </c:pt>
                <c:pt idx="32131">
                  <c:v>3408.80285727401</c:v>
                </c:pt>
                <c:pt idx="32132">
                  <c:v>3408.80571441687</c:v>
                </c:pt>
                <c:pt idx="32133">
                  <c:v>3408.80857155973</c:v>
                </c:pt>
                <c:pt idx="32134">
                  <c:v>3408.81142870259</c:v>
                </c:pt>
                <c:pt idx="32135">
                  <c:v>3408.81428584545</c:v>
                </c:pt>
                <c:pt idx="32136">
                  <c:v>3408.81714298831</c:v>
                </c:pt>
                <c:pt idx="32137">
                  <c:v>3408.82000013118</c:v>
                </c:pt>
                <c:pt idx="32138">
                  <c:v>3408.82285727404</c:v>
                </c:pt>
                <c:pt idx="32139">
                  <c:v>3408.8257144169</c:v>
                </c:pt>
                <c:pt idx="32140">
                  <c:v>3408.82857155976</c:v>
                </c:pt>
                <c:pt idx="32141">
                  <c:v>3408.83142870262</c:v>
                </c:pt>
                <c:pt idx="32142">
                  <c:v>3408.83428584548</c:v>
                </c:pt>
                <c:pt idx="32143">
                  <c:v>3408.83714298834</c:v>
                </c:pt>
                <c:pt idx="32144">
                  <c:v>3408.8400001312</c:v>
                </c:pt>
                <c:pt idx="32145">
                  <c:v>3408.84285727407</c:v>
                </c:pt>
                <c:pt idx="32146">
                  <c:v>3408.84571441693</c:v>
                </c:pt>
                <c:pt idx="32147">
                  <c:v>3408.84857155979</c:v>
                </c:pt>
                <c:pt idx="32148">
                  <c:v>3408.85142870265</c:v>
                </c:pt>
                <c:pt idx="32149">
                  <c:v>3408.85428584551</c:v>
                </c:pt>
                <c:pt idx="32150">
                  <c:v>3408.85714298837</c:v>
                </c:pt>
                <c:pt idx="32151">
                  <c:v>3408.86000013123</c:v>
                </c:pt>
                <c:pt idx="32152">
                  <c:v>3408.86285727409</c:v>
                </c:pt>
                <c:pt idx="32153">
                  <c:v>3408.86571441695</c:v>
                </c:pt>
                <c:pt idx="32154">
                  <c:v>3408.86857155982</c:v>
                </c:pt>
                <c:pt idx="32155">
                  <c:v>3408.87142870268</c:v>
                </c:pt>
                <c:pt idx="32156">
                  <c:v>3408.87428584554</c:v>
                </c:pt>
                <c:pt idx="32157">
                  <c:v>3408.8771429884</c:v>
                </c:pt>
                <c:pt idx="32158">
                  <c:v>3408.88000013126</c:v>
                </c:pt>
                <c:pt idx="32159">
                  <c:v>3408.88285727412</c:v>
                </c:pt>
                <c:pt idx="32160">
                  <c:v>3408.88571441698</c:v>
                </c:pt>
                <c:pt idx="32161">
                  <c:v>3408.88857155984</c:v>
                </c:pt>
                <c:pt idx="32162">
                  <c:v>3408.89142870271</c:v>
                </c:pt>
                <c:pt idx="32163">
                  <c:v>3408.89428584557</c:v>
                </c:pt>
                <c:pt idx="32164">
                  <c:v>3408.89714298843</c:v>
                </c:pt>
                <c:pt idx="32165">
                  <c:v>3408.90000013129</c:v>
                </c:pt>
                <c:pt idx="32166">
                  <c:v>3408.90285727415</c:v>
                </c:pt>
                <c:pt idx="32167">
                  <c:v>3408.90571441701</c:v>
                </c:pt>
                <c:pt idx="32168">
                  <c:v>3408.90857155987</c:v>
                </c:pt>
                <c:pt idx="32169">
                  <c:v>3408.91142870273</c:v>
                </c:pt>
                <c:pt idx="32170">
                  <c:v>3408.9142858456</c:v>
                </c:pt>
                <c:pt idx="32171">
                  <c:v>3408.91714298846</c:v>
                </c:pt>
                <c:pt idx="32172">
                  <c:v>3408.92000013132</c:v>
                </c:pt>
                <c:pt idx="32173">
                  <c:v>3408.92285727418</c:v>
                </c:pt>
                <c:pt idx="32174">
                  <c:v>3408.92571441704</c:v>
                </c:pt>
                <c:pt idx="32175">
                  <c:v>3408.9285715599</c:v>
                </c:pt>
                <c:pt idx="32176">
                  <c:v>3408.93142870276</c:v>
                </c:pt>
                <c:pt idx="32177">
                  <c:v>3408.93428584562</c:v>
                </c:pt>
                <c:pt idx="32178">
                  <c:v>3408.93714298849</c:v>
                </c:pt>
                <c:pt idx="32179">
                  <c:v>3408.94000013135</c:v>
                </c:pt>
                <c:pt idx="32180">
                  <c:v>3408.94285727421</c:v>
                </c:pt>
                <c:pt idx="32181">
                  <c:v>3408.94571441707</c:v>
                </c:pt>
                <c:pt idx="32182">
                  <c:v>3408.94857155993</c:v>
                </c:pt>
                <c:pt idx="32183">
                  <c:v>3408.95142870279</c:v>
                </c:pt>
                <c:pt idx="32184">
                  <c:v>3408.95428584565</c:v>
                </c:pt>
                <c:pt idx="32185">
                  <c:v>3408.95714298851</c:v>
                </c:pt>
                <c:pt idx="32186">
                  <c:v>3408.96000013138</c:v>
                </c:pt>
                <c:pt idx="32187">
                  <c:v>3408.96285727424</c:v>
                </c:pt>
                <c:pt idx="32188">
                  <c:v>3408.9657144171</c:v>
                </c:pt>
                <c:pt idx="32189">
                  <c:v>3408.96857155996</c:v>
                </c:pt>
                <c:pt idx="32190">
                  <c:v>3408.97142870282</c:v>
                </c:pt>
                <c:pt idx="32191">
                  <c:v>3408.97428584568</c:v>
                </c:pt>
                <c:pt idx="32192">
                  <c:v>3408.97714298854</c:v>
                </c:pt>
                <c:pt idx="32193">
                  <c:v>3408.9800001314</c:v>
                </c:pt>
                <c:pt idx="32194">
                  <c:v>3408.98285727427</c:v>
                </c:pt>
                <c:pt idx="32195">
                  <c:v>3408.98571441713</c:v>
                </c:pt>
                <c:pt idx="32196">
                  <c:v>3408.98857155999</c:v>
                </c:pt>
                <c:pt idx="32197">
                  <c:v>3408.99142870285</c:v>
                </c:pt>
                <c:pt idx="32198">
                  <c:v>3408.99428584571</c:v>
                </c:pt>
                <c:pt idx="32199">
                  <c:v>3408.99714298857</c:v>
                </c:pt>
                <c:pt idx="32200">
                  <c:v>3409.00000013143</c:v>
                </c:pt>
                <c:pt idx="32201">
                  <c:v>3409.00285727429</c:v>
                </c:pt>
                <c:pt idx="32202">
                  <c:v>3409.00571441715</c:v>
                </c:pt>
                <c:pt idx="32203">
                  <c:v>3409.00857156002</c:v>
                </c:pt>
                <c:pt idx="32204">
                  <c:v>3409.01142870288</c:v>
                </c:pt>
                <c:pt idx="32205">
                  <c:v>3409.01428584574</c:v>
                </c:pt>
                <c:pt idx="32206">
                  <c:v>3409.0171429886</c:v>
                </c:pt>
                <c:pt idx="32207">
                  <c:v>3409.02000013146</c:v>
                </c:pt>
                <c:pt idx="32208">
                  <c:v>3409.02285727432</c:v>
                </c:pt>
                <c:pt idx="32209">
                  <c:v>3409.02571441718</c:v>
                </c:pt>
                <c:pt idx="32210">
                  <c:v>3409.02857156004</c:v>
                </c:pt>
                <c:pt idx="32211">
                  <c:v>3409.03142870291</c:v>
                </c:pt>
                <c:pt idx="32212">
                  <c:v>3409.03428584577</c:v>
                </c:pt>
                <c:pt idx="32213">
                  <c:v>3409.03714298863</c:v>
                </c:pt>
                <c:pt idx="32214">
                  <c:v>3409.04000013149</c:v>
                </c:pt>
                <c:pt idx="32215">
                  <c:v>3409.04285727435</c:v>
                </c:pt>
                <c:pt idx="32216">
                  <c:v>3409.04571441721</c:v>
                </c:pt>
                <c:pt idx="32217">
                  <c:v>3409.04857156007</c:v>
                </c:pt>
                <c:pt idx="32218">
                  <c:v>3409.05142870293</c:v>
                </c:pt>
                <c:pt idx="32219">
                  <c:v>3409.0542858458</c:v>
                </c:pt>
                <c:pt idx="32220">
                  <c:v>3409.05714298866</c:v>
                </c:pt>
                <c:pt idx="32221">
                  <c:v>3409.06000013152</c:v>
                </c:pt>
                <c:pt idx="32222">
                  <c:v>3409.06285727438</c:v>
                </c:pt>
                <c:pt idx="32223">
                  <c:v>3409.06571441724</c:v>
                </c:pt>
                <c:pt idx="32224">
                  <c:v>3409.0685715601</c:v>
                </c:pt>
                <c:pt idx="32225">
                  <c:v>3409.07142870296</c:v>
                </c:pt>
                <c:pt idx="32226">
                  <c:v>3409.07428584582</c:v>
                </c:pt>
                <c:pt idx="32227">
                  <c:v>3409.07714298869</c:v>
                </c:pt>
                <c:pt idx="32228">
                  <c:v>3409.08000013155</c:v>
                </c:pt>
                <c:pt idx="32229">
                  <c:v>3409.08285727441</c:v>
                </c:pt>
                <c:pt idx="32230">
                  <c:v>3409.08571441727</c:v>
                </c:pt>
                <c:pt idx="32231">
                  <c:v>3409.08857156013</c:v>
                </c:pt>
                <c:pt idx="32232">
                  <c:v>3409.09142870299</c:v>
                </c:pt>
                <c:pt idx="32233">
                  <c:v>3409.09428584585</c:v>
                </c:pt>
                <c:pt idx="32234">
                  <c:v>3409.09714298871</c:v>
                </c:pt>
                <c:pt idx="32235">
                  <c:v>3409.10000013158</c:v>
                </c:pt>
                <c:pt idx="32236">
                  <c:v>3409.10285727444</c:v>
                </c:pt>
                <c:pt idx="32237">
                  <c:v>3409.1057144173</c:v>
                </c:pt>
                <c:pt idx="32238">
                  <c:v>3409.10857156016</c:v>
                </c:pt>
                <c:pt idx="32239">
                  <c:v>3409.11142870302</c:v>
                </c:pt>
                <c:pt idx="32240">
                  <c:v>3409.11428584588</c:v>
                </c:pt>
                <c:pt idx="32241">
                  <c:v>3409.11714298874</c:v>
                </c:pt>
                <c:pt idx="32242">
                  <c:v>3409.1200001316</c:v>
                </c:pt>
                <c:pt idx="32243">
                  <c:v>3409.12285727447</c:v>
                </c:pt>
                <c:pt idx="32244">
                  <c:v>3409.12571441733</c:v>
                </c:pt>
                <c:pt idx="32245">
                  <c:v>3409.12857156019</c:v>
                </c:pt>
                <c:pt idx="32246">
                  <c:v>3409.13142870305</c:v>
                </c:pt>
                <c:pt idx="32247">
                  <c:v>3409.13428584591</c:v>
                </c:pt>
                <c:pt idx="32248">
                  <c:v>3409.13714298877</c:v>
                </c:pt>
                <c:pt idx="32249">
                  <c:v>3409.14000013163</c:v>
                </c:pt>
                <c:pt idx="32250">
                  <c:v>3409.14285727449</c:v>
                </c:pt>
                <c:pt idx="32251">
                  <c:v>3409.14571441735</c:v>
                </c:pt>
                <c:pt idx="32252">
                  <c:v>3409.14857156022</c:v>
                </c:pt>
                <c:pt idx="32253">
                  <c:v>3409.15142870308</c:v>
                </c:pt>
                <c:pt idx="32254">
                  <c:v>3409.15428584594</c:v>
                </c:pt>
                <c:pt idx="32255">
                  <c:v>3409.1571429888</c:v>
                </c:pt>
                <c:pt idx="32256">
                  <c:v>3409.16000013166</c:v>
                </c:pt>
                <c:pt idx="32257">
                  <c:v>3409.16285727452</c:v>
                </c:pt>
                <c:pt idx="32258">
                  <c:v>3409.16571441738</c:v>
                </c:pt>
                <c:pt idx="32259">
                  <c:v>3409.16857156024</c:v>
                </c:pt>
                <c:pt idx="32260">
                  <c:v>3409.17142870311</c:v>
                </c:pt>
                <c:pt idx="32261">
                  <c:v>3409.17428584597</c:v>
                </c:pt>
                <c:pt idx="32262">
                  <c:v>3409.17714298883</c:v>
                </c:pt>
                <c:pt idx="32263">
                  <c:v>3409.18000013169</c:v>
                </c:pt>
                <c:pt idx="32264">
                  <c:v>3409.18285727455</c:v>
                </c:pt>
                <c:pt idx="32265">
                  <c:v>3409.18571441741</c:v>
                </c:pt>
                <c:pt idx="32266">
                  <c:v>3409.18857156027</c:v>
                </c:pt>
                <c:pt idx="32267">
                  <c:v>3409.19142870313</c:v>
                </c:pt>
                <c:pt idx="32268">
                  <c:v>3409.194285846</c:v>
                </c:pt>
                <c:pt idx="32269">
                  <c:v>3409.19714298886</c:v>
                </c:pt>
                <c:pt idx="32270">
                  <c:v>3409.20000013172</c:v>
                </c:pt>
                <c:pt idx="32271">
                  <c:v>3409.20285727458</c:v>
                </c:pt>
                <c:pt idx="32272">
                  <c:v>3409.20571441744</c:v>
                </c:pt>
                <c:pt idx="32273">
                  <c:v>3409.2085715603</c:v>
                </c:pt>
                <c:pt idx="32274">
                  <c:v>3409.21142870316</c:v>
                </c:pt>
                <c:pt idx="32275">
                  <c:v>3409.21428584602</c:v>
                </c:pt>
                <c:pt idx="32276">
                  <c:v>3409.21714298889</c:v>
                </c:pt>
                <c:pt idx="32277">
                  <c:v>3409.22000013175</c:v>
                </c:pt>
                <c:pt idx="32278">
                  <c:v>3409.22285727461</c:v>
                </c:pt>
                <c:pt idx="32279">
                  <c:v>3409.22571441747</c:v>
                </c:pt>
                <c:pt idx="32280">
                  <c:v>3409.22857156033</c:v>
                </c:pt>
                <c:pt idx="32281">
                  <c:v>3409.23142870319</c:v>
                </c:pt>
                <c:pt idx="32282">
                  <c:v>3409.23428584605</c:v>
                </c:pt>
                <c:pt idx="32283">
                  <c:v>3409.23714298891</c:v>
                </c:pt>
                <c:pt idx="32284">
                  <c:v>3409.24000013178</c:v>
                </c:pt>
                <c:pt idx="32285">
                  <c:v>3409.24285727464</c:v>
                </c:pt>
                <c:pt idx="32286">
                  <c:v>3409.2457144175</c:v>
                </c:pt>
                <c:pt idx="32287">
                  <c:v>3409.24857156036</c:v>
                </c:pt>
                <c:pt idx="32288">
                  <c:v>3409.25142870322</c:v>
                </c:pt>
                <c:pt idx="32289">
                  <c:v>3409.25428584608</c:v>
                </c:pt>
                <c:pt idx="32290">
                  <c:v>3409.25714298894</c:v>
                </c:pt>
                <c:pt idx="32291">
                  <c:v>3409.2600001318</c:v>
                </c:pt>
                <c:pt idx="32292">
                  <c:v>3409.26285727467</c:v>
                </c:pt>
                <c:pt idx="32293">
                  <c:v>3409.26571441753</c:v>
                </c:pt>
                <c:pt idx="32294">
                  <c:v>3409.26857156039</c:v>
                </c:pt>
                <c:pt idx="32295">
                  <c:v>3409.27142870325</c:v>
                </c:pt>
                <c:pt idx="32296">
                  <c:v>3409.27428584611</c:v>
                </c:pt>
                <c:pt idx="32297">
                  <c:v>3409.27714298897</c:v>
                </c:pt>
                <c:pt idx="32298">
                  <c:v>3409.28000013183</c:v>
                </c:pt>
                <c:pt idx="32299">
                  <c:v>3409.28285727469</c:v>
                </c:pt>
                <c:pt idx="32300">
                  <c:v>3409.28571441755</c:v>
                </c:pt>
                <c:pt idx="32301">
                  <c:v>3409.28857156042</c:v>
                </c:pt>
                <c:pt idx="32302">
                  <c:v>3409.29142870328</c:v>
                </c:pt>
                <c:pt idx="32303">
                  <c:v>3409.29428584614</c:v>
                </c:pt>
                <c:pt idx="32304">
                  <c:v>3409.297142989</c:v>
                </c:pt>
                <c:pt idx="32305">
                  <c:v>3409.30000013186</c:v>
                </c:pt>
                <c:pt idx="32306">
                  <c:v>3409.30285727472</c:v>
                </c:pt>
                <c:pt idx="32307">
                  <c:v>3409.30571441758</c:v>
                </c:pt>
                <c:pt idx="32308">
                  <c:v>3409.30857156044</c:v>
                </c:pt>
                <c:pt idx="32309">
                  <c:v>3409.31142870331</c:v>
                </c:pt>
                <c:pt idx="32310">
                  <c:v>3409.31428584617</c:v>
                </c:pt>
                <c:pt idx="32311">
                  <c:v>3409.31714298903</c:v>
                </c:pt>
                <c:pt idx="32312">
                  <c:v>3409.32000013189</c:v>
                </c:pt>
                <c:pt idx="32313">
                  <c:v>3409.32285727475</c:v>
                </c:pt>
                <c:pt idx="32314">
                  <c:v>3409.32571441761</c:v>
                </c:pt>
                <c:pt idx="32315">
                  <c:v>3409.32857156047</c:v>
                </c:pt>
                <c:pt idx="32316">
                  <c:v>3409.33142870333</c:v>
                </c:pt>
                <c:pt idx="32317">
                  <c:v>3409.3342858462</c:v>
                </c:pt>
                <c:pt idx="32318">
                  <c:v>3409.33714298906</c:v>
                </c:pt>
                <c:pt idx="32319">
                  <c:v>3409.34000013192</c:v>
                </c:pt>
                <c:pt idx="32320">
                  <c:v>3409.34285727478</c:v>
                </c:pt>
                <c:pt idx="32321">
                  <c:v>3409.34571441764</c:v>
                </c:pt>
                <c:pt idx="32322">
                  <c:v>3409.3485715605</c:v>
                </c:pt>
                <c:pt idx="32323">
                  <c:v>3409.35142870336</c:v>
                </c:pt>
                <c:pt idx="32324">
                  <c:v>3409.35428584622</c:v>
                </c:pt>
                <c:pt idx="32325">
                  <c:v>3409.35714298909</c:v>
                </c:pt>
                <c:pt idx="32326">
                  <c:v>3409.36000013195</c:v>
                </c:pt>
                <c:pt idx="32327">
                  <c:v>3409.36285727481</c:v>
                </c:pt>
                <c:pt idx="32328">
                  <c:v>3409.36571441767</c:v>
                </c:pt>
                <c:pt idx="32329">
                  <c:v>3409.36857156053</c:v>
                </c:pt>
                <c:pt idx="32330">
                  <c:v>3409.37142870339</c:v>
                </c:pt>
                <c:pt idx="32331">
                  <c:v>3409.37428584625</c:v>
                </c:pt>
                <c:pt idx="32332">
                  <c:v>3409.37714298911</c:v>
                </c:pt>
                <c:pt idx="32333">
                  <c:v>3409.38000013198</c:v>
                </c:pt>
                <c:pt idx="32334">
                  <c:v>3409.38285727484</c:v>
                </c:pt>
                <c:pt idx="32335">
                  <c:v>3409.3857144177</c:v>
                </c:pt>
                <c:pt idx="32336">
                  <c:v>3409.38857156056</c:v>
                </c:pt>
                <c:pt idx="32337">
                  <c:v>3409.39142870342</c:v>
                </c:pt>
                <c:pt idx="32338">
                  <c:v>3409.39428584628</c:v>
                </c:pt>
                <c:pt idx="32339">
                  <c:v>3409.39714298914</c:v>
                </c:pt>
                <c:pt idx="32340">
                  <c:v>3409.400000132</c:v>
                </c:pt>
                <c:pt idx="32341">
                  <c:v>3409.40285727487</c:v>
                </c:pt>
                <c:pt idx="32342">
                  <c:v>3409.40571441773</c:v>
                </c:pt>
                <c:pt idx="32343">
                  <c:v>3409.40857156059</c:v>
                </c:pt>
                <c:pt idx="32344">
                  <c:v>3409.41142870345</c:v>
                </c:pt>
                <c:pt idx="32345">
                  <c:v>3409.41428584631</c:v>
                </c:pt>
                <c:pt idx="32346">
                  <c:v>3409.41714298917</c:v>
                </c:pt>
                <c:pt idx="32347">
                  <c:v>3409.42000013203</c:v>
                </c:pt>
                <c:pt idx="32348">
                  <c:v>3409.42285727489</c:v>
                </c:pt>
                <c:pt idx="32349">
                  <c:v>3409.42571441776</c:v>
                </c:pt>
                <c:pt idx="32350">
                  <c:v>3409.42857156062</c:v>
                </c:pt>
                <c:pt idx="32351">
                  <c:v>3409.43142870348</c:v>
                </c:pt>
                <c:pt idx="32352">
                  <c:v>3409.43428584634</c:v>
                </c:pt>
                <c:pt idx="32353">
                  <c:v>3409.4371429892</c:v>
                </c:pt>
                <c:pt idx="32354">
                  <c:v>3409.44000013206</c:v>
                </c:pt>
                <c:pt idx="32355">
                  <c:v>3409.44285727492</c:v>
                </c:pt>
                <c:pt idx="32356">
                  <c:v>3409.44571441778</c:v>
                </c:pt>
                <c:pt idx="32357">
                  <c:v>3409.44857156064</c:v>
                </c:pt>
                <c:pt idx="32358">
                  <c:v>3409.45142870351</c:v>
                </c:pt>
                <c:pt idx="32359">
                  <c:v>3409.45428584637</c:v>
                </c:pt>
                <c:pt idx="32360">
                  <c:v>3409.45714298923</c:v>
                </c:pt>
                <c:pt idx="32361">
                  <c:v>3409.46000013209</c:v>
                </c:pt>
                <c:pt idx="32362">
                  <c:v>3409.46285727495</c:v>
                </c:pt>
                <c:pt idx="32363">
                  <c:v>3409.46571441781</c:v>
                </c:pt>
                <c:pt idx="32364">
                  <c:v>3409.46857156067</c:v>
                </c:pt>
                <c:pt idx="32365">
                  <c:v>3409.47142870353</c:v>
                </c:pt>
                <c:pt idx="32366">
                  <c:v>3409.4742858464</c:v>
                </c:pt>
                <c:pt idx="32367">
                  <c:v>3409.47714298926</c:v>
                </c:pt>
                <c:pt idx="32368">
                  <c:v>3409.48000013212</c:v>
                </c:pt>
                <c:pt idx="32369">
                  <c:v>3409.48285727498</c:v>
                </c:pt>
                <c:pt idx="32370">
                  <c:v>3409.48571441784</c:v>
                </c:pt>
                <c:pt idx="32371">
                  <c:v>3409.4885715607</c:v>
                </c:pt>
                <c:pt idx="32372">
                  <c:v>3409.49142870356</c:v>
                </c:pt>
                <c:pt idx="32373">
                  <c:v>3409.49428584642</c:v>
                </c:pt>
                <c:pt idx="32374">
                  <c:v>3409.49714298929</c:v>
                </c:pt>
                <c:pt idx="32375">
                  <c:v>3409.50000013215</c:v>
                </c:pt>
                <c:pt idx="32376">
                  <c:v>3409.50285727501</c:v>
                </c:pt>
                <c:pt idx="32377">
                  <c:v>3409.50571441787</c:v>
                </c:pt>
                <c:pt idx="32378">
                  <c:v>3409.50857156073</c:v>
                </c:pt>
                <c:pt idx="32379">
                  <c:v>3409.51142870359</c:v>
                </c:pt>
                <c:pt idx="32380">
                  <c:v>3409.51428584645</c:v>
                </c:pt>
                <c:pt idx="32381">
                  <c:v>3409.51714298931</c:v>
                </c:pt>
                <c:pt idx="32382">
                  <c:v>3409.52000013218</c:v>
                </c:pt>
                <c:pt idx="32383">
                  <c:v>3409.52285727504</c:v>
                </c:pt>
                <c:pt idx="32384">
                  <c:v>3409.5257144179</c:v>
                </c:pt>
                <c:pt idx="32385">
                  <c:v>3409.52857156076</c:v>
                </c:pt>
                <c:pt idx="32386">
                  <c:v>3409.53142870362</c:v>
                </c:pt>
                <c:pt idx="32387">
                  <c:v>3409.53428584648</c:v>
                </c:pt>
                <c:pt idx="32388">
                  <c:v>3409.53714298934</c:v>
                </c:pt>
                <c:pt idx="32389">
                  <c:v>3409.5400001322</c:v>
                </c:pt>
                <c:pt idx="32390">
                  <c:v>3409.54285727507</c:v>
                </c:pt>
                <c:pt idx="32391">
                  <c:v>3409.54571441793</c:v>
                </c:pt>
                <c:pt idx="32392">
                  <c:v>3409.54857156079</c:v>
                </c:pt>
                <c:pt idx="32393">
                  <c:v>3409.55142870365</c:v>
                </c:pt>
                <c:pt idx="32394">
                  <c:v>3409.55428584651</c:v>
                </c:pt>
                <c:pt idx="32395">
                  <c:v>3409.55714298937</c:v>
                </c:pt>
                <c:pt idx="32396">
                  <c:v>3409.56000013223</c:v>
                </c:pt>
                <c:pt idx="32397">
                  <c:v>3409.56285727509</c:v>
                </c:pt>
                <c:pt idx="32398">
                  <c:v>3409.56571441796</c:v>
                </c:pt>
                <c:pt idx="32399">
                  <c:v>3409.56857156082</c:v>
                </c:pt>
                <c:pt idx="32400">
                  <c:v>3409.57142870368</c:v>
                </c:pt>
                <c:pt idx="32401">
                  <c:v>3409.57428584654</c:v>
                </c:pt>
                <c:pt idx="32402">
                  <c:v>3409.5771429894</c:v>
                </c:pt>
                <c:pt idx="32403">
                  <c:v>3409.58000013226</c:v>
                </c:pt>
                <c:pt idx="32404">
                  <c:v>3409.58285727512</c:v>
                </c:pt>
                <c:pt idx="32405">
                  <c:v>3409.58571441798</c:v>
                </c:pt>
                <c:pt idx="32406">
                  <c:v>3409.58857156084</c:v>
                </c:pt>
                <c:pt idx="32407">
                  <c:v>3409.59142870371</c:v>
                </c:pt>
                <c:pt idx="32408">
                  <c:v>3409.59428584657</c:v>
                </c:pt>
                <c:pt idx="32409">
                  <c:v>3409.59714298943</c:v>
                </c:pt>
                <c:pt idx="32410">
                  <c:v>3409.60000013229</c:v>
                </c:pt>
                <c:pt idx="32411">
                  <c:v>3409.60285727515</c:v>
                </c:pt>
                <c:pt idx="32412">
                  <c:v>3409.60571441801</c:v>
                </c:pt>
                <c:pt idx="32413">
                  <c:v>3409.60857156087</c:v>
                </c:pt>
                <c:pt idx="32414">
                  <c:v>3409.61142870373</c:v>
                </c:pt>
                <c:pt idx="32415">
                  <c:v>3409.6142858466</c:v>
                </c:pt>
                <c:pt idx="32416">
                  <c:v>3409.61714298946</c:v>
                </c:pt>
                <c:pt idx="32417">
                  <c:v>3409.62000013232</c:v>
                </c:pt>
                <c:pt idx="32418">
                  <c:v>3409.62285727518</c:v>
                </c:pt>
                <c:pt idx="32419">
                  <c:v>3409.62571441804</c:v>
                </c:pt>
                <c:pt idx="32420">
                  <c:v>3409.6285715609</c:v>
                </c:pt>
                <c:pt idx="32421">
                  <c:v>3409.63142870376</c:v>
                </c:pt>
                <c:pt idx="32422">
                  <c:v>3409.63428584662</c:v>
                </c:pt>
                <c:pt idx="32423">
                  <c:v>3409.63714298949</c:v>
                </c:pt>
                <c:pt idx="32424">
                  <c:v>3409.64000013235</c:v>
                </c:pt>
                <c:pt idx="32425">
                  <c:v>3409.64285727521</c:v>
                </c:pt>
                <c:pt idx="32426">
                  <c:v>3409.64571441807</c:v>
                </c:pt>
                <c:pt idx="32427">
                  <c:v>3409.64857156093</c:v>
                </c:pt>
                <c:pt idx="32428">
                  <c:v>3409.65142870379</c:v>
                </c:pt>
                <c:pt idx="32429">
                  <c:v>3409.65428584665</c:v>
                </c:pt>
                <c:pt idx="32430">
                  <c:v>3409.65714298951</c:v>
                </c:pt>
                <c:pt idx="32431">
                  <c:v>3409.66000013238</c:v>
                </c:pt>
                <c:pt idx="32432">
                  <c:v>3409.66285727524</c:v>
                </c:pt>
                <c:pt idx="32433">
                  <c:v>3409.6657144181</c:v>
                </c:pt>
                <c:pt idx="32434">
                  <c:v>3409.66857156096</c:v>
                </c:pt>
                <c:pt idx="32435">
                  <c:v>3409.67142870382</c:v>
                </c:pt>
                <c:pt idx="32436">
                  <c:v>3409.67428584668</c:v>
                </c:pt>
                <c:pt idx="32437">
                  <c:v>3409.67714298954</c:v>
                </c:pt>
                <c:pt idx="32438">
                  <c:v>3409.6800001324</c:v>
                </c:pt>
                <c:pt idx="32439">
                  <c:v>3409.68285727527</c:v>
                </c:pt>
                <c:pt idx="32440">
                  <c:v>3409.68571441813</c:v>
                </c:pt>
                <c:pt idx="32441">
                  <c:v>3409.68857156099</c:v>
                </c:pt>
                <c:pt idx="32442">
                  <c:v>3409.69142870385</c:v>
                </c:pt>
                <c:pt idx="32443">
                  <c:v>3409.69428584671</c:v>
                </c:pt>
                <c:pt idx="32444">
                  <c:v>3409.69714298957</c:v>
                </c:pt>
                <c:pt idx="32445">
                  <c:v>3409.70000013243</c:v>
                </c:pt>
                <c:pt idx="32446">
                  <c:v>3409.70285727529</c:v>
                </c:pt>
                <c:pt idx="32447">
                  <c:v>3409.70571441816</c:v>
                </c:pt>
                <c:pt idx="32448">
                  <c:v>3409.70857156102</c:v>
                </c:pt>
                <c:pt idx="32449">
                  <c:v>3409.71142870388</c:v>
                </c:pt>
                <c:pt idx="32450">
                  <c:v>3409.71428584674</c:v>
                </c:pt>
                <c:pt idx="32451">
                  <c:v>3409.7171429896</c:v>
                </c:pt>
                <c:pt idx="32452">
                  <c:v>3409.72000013246</c:v>
                </c:pt>
                <c:pt idx="32453">
                  <c:v>3409.72285727532</c:v>
                </c:pt>
                <c:pt idx="32454">
                  <c:v>3409.72571441818</c:v>
                </c:pt>
                <c:pt idx="32455">
                  <c:v>3409.72857156104</c:v>
                </c:pt>
                <c:pt idx="32456">
                  <c:v>3409.73142870391</c:v>
                </c:pt>
                <c:pt idx="32457">
                  <c:v>3409.73428584677</c:v>
                </c:pt>
                <c:pt idx="32458">
                  <c:v>3409.73714298963</c:v>
                </c:pt>
                <c:pt idx="32459">
                  <c:v>3409.74000013249</c:v>
                </c:pt>
                <c:pt idx="32460">
                  <c:v>3409.74285727535</c:v>
                </c:pt>
                <c:pt idx="32461">
                  <c:v>3409.74571441821</c:v>
                </c:pt>
                <c:pt idx="32462">
                  <c:v>3409.74857156107</c:v>
                </c:pt>
                <c:pt idx="32463">
                  <c:v>3409.75142870393</c:v>
                </c:pt>
                <c:pt idx="32464">
                  <c:v>3409.7542858468</c:v>
                </c:pt>
                <c:pt idx="32465">
                  <c:v>3409.75714298966</c:v>
                </c:pt>
                <c:pt idx="32466">
                  <c:v>3409.76000013252</c:v>
                </c:pt>
                <c:pt idx="32467">
                  <c:v>3409.76285727538</c:v>
                </c:pt>
                <c:pt idx="32468">
                  <c:v>3409.76571441824</c:v>
                </c:pt>
                <c:pt idx="32469">
                  <c:v>3409.7685715611</c:v>
                </c:pt>
                <c:pt idx="32470">
                  <c:v>3409.77142870396</c:v>
                </c:pt>
                <c:pt idx="32471">
                  <c:v>3409.77428584682</c:v>
                </c:pt>
                <c:pt idx="32472">
                  <c:v>3409.77714298969</c:v>
                </c:pt>
                <c:pt idx="32473">
                  <c:v>3409.78000013255</c:v>
                </c:pt>
                <c:pt idx="32474">
                  <c:v>3409.78285727541</c:v>
                </c:pt>
                <c:pt idx="32475">
                  <c:v>3409.78571441827</c:v>
                </c:pt>
                <c:pt idx="32476">
                  <c:v>3409.78857156113</c:v>
                </c:pt>
                <c:pt idx="32477">
                  <c:v>3409.79142870399</c:v>
                </c:pt>
                <c:pt idx="32478">
                  <c:v>3409.79428584685</c:v>
                </c:pt>
                <c:pt idx="32479">
                  <c:v>3409.79714298971</c:v>
                </c:pt>
                <c:pt idx="32480">
                  <c:v>3409.80000013258</c:v>
                </c:pt>
                <c:pt idx="32481">
                  <c:v>3409.80285727544</c:v>
                </c:pt>
                <c:pt idx="32482">
                  <c:v>3409.8057144183</c:v>
                </c:pt>
                <c:pt idx="32483">
                  <c:v>3409.80857156116</c:v>
                </c:pt>
                <c:pt idx="32484">
                  <c:v>3409.81142870402</c:v>
                </c:pt>
                <c:pt idx="32485">
                  <c:v>3409.81428584688</c:v>
                </c:pt>
                <c:pt idx="32486">
                  <c:v>3409.81714298974</c:v>
                </c:pt>
                <c:pt idx="32487">
                  <c:v>3409.8200001326</c:v>
                </c:pt>
                <c:pt idx="32488">
                  <c:v>3409.82285727547</c:v>
                </c:pt>
                <c:pt idx="32489">
                  <c:v>3409.82571441833</c:v>
                </c:pt>
                <c:pt idx="32490">
                  <c:v>3409.82857156119</c:v>
                </c:pt>
                <c:pt idx="32491">
                  <c:v>3409.83142870405</c:v>
                </c:pt>
                <c:pt idx="32492">
                  <c:v>3409.83428584691</c:v>
                </c:pt>
                <c:pt idx="32493">
                  <c:v>3409.83714298977</c:v>
                </c:pt>
                <c:pt idx="32494">
                  <c:v>3409.84000013263</c:v>
                </c:pt>
                <c:pt idx="32495">
                  <c:v>3409.84285727549</c:v>
                </c:pt>
                <c:pt idx="32496">
                  <c:v>3409.84571441836</c:v>
                </c:pt>
                <c:pt idx="32497">
                  <c:v>3409.84857156122</c:v>
                </c:pt>
                <c:pt idx="32498">
                  <c:v>3409.85142870408</c:v>
                </c:pt>
                <c:pt idx="32499">
                  <c:v>3409.85428584694</c:v>
                </c:pt>
                <c:pt idx="32500">
                  <c:v>3409.8571429898</c:v>
                </c:pt>
                <c:pt idx="32501">
                  <c:v>3409.86000013266</c:v>
                </c:pt>
                <c:pt idx="32502">
                  <c:v>3409.86285727552</c:v>
                </c:pt>
                <c:pt idx="32503">
                  <c:v>3409.86571441838</c:v>
                </c:pt>
                <c:pt idx="32504">
                  <c:v>3409.86857156124</c:v>
                </c:pt>
                <c:pt idx="32505">
                  <c:v>3409.87142870411</c:v>
                </c:pt>
                <c:pt idx="32506">
                  <c:v>3409.87428584697</c:v>
                </c:pt>
                <c:pt idx="32507">
                  <c:v>3409.87714298983</c:v>
                </c:pt>
                <c:pt idx="32508">
                  <c:v>3409.88000013269</c:v>
                </c:pt>
                <c:pt idx="32509">
                  <c:v>3409.88285727555</c:v>
                </c:pt>
                <c:pt idx="32510">
                  <c:v>3409.88571441841</c:v>
                </c:pt>
                <c:pt idx="32511">
                  <c:v>3409.88857156127</c:v>
                </c:pt>
                <c:pt idx="32512">
                  <c:v>3409.89142870413</c:v>
                </c:pt>
                <c:pt idx="32513">
                  <c:v>3409.894285847</c:v>
                </c:pt>
                <c:pt idx="32514">
                  <c:v>3409.89714298986</c:v>
                </c:pt>
                <c:pt idx="32515">
                  <c:v>3409.90000013272</c:v>
                </c:pt>
                <c:pt idx="32516">
                  <c:v>3409.90285727558</c:v>
                </c:pt>
                <c:pt idx="32517">
                  <c:v>3409.90571441844</c:v>
                </c:pt>
                <c:pt idx="32518">
                  <c:v>3409.9085715613</c:v>
                </c:pt>
                <c:pt idx="32519">
                  <c:v>3409.91142870416</c:v>
                </c:pt>
                <c:pt idx="32520">
                  <c:v>3409.91428584702</c:v>
                </c:pt>
                <c:pt idx="32521">
                  <c:v>3409.91714298989</c:v>
                </c:pt>
                <c:pt idx="32522">
                  <c:v>3409.92000013275</c:v>
                </c:pt>
                <c:pt idx="32523">
                  <c:v>3409.92285727561</c:v>
                </c:pt>
                <c:pt idx="32524">
                  <c:v>3409.92571441847</c:v>
                </c:pt>
                <c:pt idx="32525">
                  <c:v>3409.92857156133</c:v>
                </c:pt>
                <c:pt idx="32526">
                  <c:v>3409.93142870419</c:v>
                </c:pt>
                <c:pt idx="32527">
                  <c:v>3409.93428584705</c:v>
                </c:pt>
                <c:pt idx="32528">
                  <c:v>3409.93714298991</c:v>
                </c:pt>
                <c:pt idx="32529">
                  <c:v>3409.94000013278</c:v>
                </c:pt>
                <c:pt idx="32530">
                  <c:v>3409.94285727564</c:v>
                </c:pt>
                <c:pt idx="32531">
                  <c:v>3409.9457144185</c:v>
                </c:pt>
                <c:pt idx="32532">
                  <c:v>3409.94857156136</c:v>
                </c:pt>
                <c:pt idx="32533">
                  <c:v>3409.95142870422</c:v>
                </c:pt>
                <c:pt idx="32534">
                  <c:v>3409.95428584708</c:v>
                </c:pt>
                <c:pt idx="32535">
                  <c:v>3409.95714298994</c:v>
                </c:pt>
                <c:pt idx="32536">
                  <c:v>3409.9600001328</c:v>
                </c:pt>
                <c:pt idx="32537">
                  <c:v>3409.96285727567</c:v>
                </c:pt>
                <c:pt idx="32538">
                  <c:v>3409.96571441853</c:v>
                </c:pt>
                <c:pt idx="32539">
                  <c:v>3409.96857156139</c:v>
                </c:pt>
                <c:pt idx="32540">
                  <c:v>3409.97142870425</c:v>
                </c:pt>
                <c:pt idx="32541">
                  <c:v>3409.97428584711</c:v>
                </c:pt>
                <c:pt idx="32542">
                  <c:v>3409.97714298997</c:v>
                </c:pt>
                <c:pt idx="32543">
                  <c:v>3409.98000013283</c:v>
                </c:pt>
                <c:pt idx="32544">
                  <c:v>3409.98285727569</c:v>
                </c:pt>
                <c:pt idx="32545">
                  <c:v>3409.98571441856</c:v>
                </c:pt>
                <c:pt idx="32546">
                  <c:v>3409.98857156142</c:v>
                </c:pt>
                <c:pt idx="32547">
                  <c:v>3409.99142870428</c:v>
                </c:pt>
                <c:pt idx="32548">
                  <c:v>3409.99428584714</c:v>
                </c:pt>
                <c:pt idx="32549">
                  <c:v>3409.99714299</c:v>
                </c:pt>
                <c:pt idx="32550">
                  <c:v>3410.00000013286</c:v>
                </c:pt>
                <c:pt idx="32551">
                  <c:v>3410.00285727572</c:v>
                </c:pt>
                <c:pt idx="32552">
                  <c:v>3410.00571441858</c:v>
                </c:pt>
                <c:pt idx="32553">
                  <c:v>3410.00857156144</c:v>
                </c:pt>
                <c:pt idx="32554">
                  <c:v>3410.01142870431</c:v>
                </c:pt>
                <c:pt idx="32555">
                  <c:v>3410.01428584717</c:v>
                </c:pt>
                <c:pt idx="32556">
                  <c:v>3410.01714299003</c:v>
                </c:pt>
                <c:pt idx="32557">
                  <c:v>3410.02000013289</c:v>
                </c:pt>
                <c:pt idx="32558">
                  <c:v>3410.02285727575</c:v>
                </c:pt>
                <c:pt idx="32559">
                  <c:v>3410.02571441861</c:v>
                </c:pt>
                <c:pt idx="32560">
                  <c:v>3410.02857156147</c:v>
                </c:pt>
                <c:pt idx="32561">
                  <c:v>3410.03142870433</c:v>
                </c:pt>
                <c:pt idx="32562">
                  <c:v>3410.0342858472</c:v>
                </c:pt>
                <c:pt idx="32563">
                  <c:v>3410.03714299006</c:v>
                </c:pt>
                <c:pt idx="32564">
                  <c:v>3410.04000013292</c:v>
                </c:pt>
                <c:pt idx="32565">
                  <c:v>3410.04285727578</c:v>
                </c:pt>
                <c:pt idx="32566">
                  <c:v>3410.04571441864</c:v>
                </c:pt>
                <c:pt idx="32567">
                  <c:v>3410.0485715615</c:v>
                </c:pt>
                <c:pt idx="32568">
                  <c:v>3410.05142870436</c:v>
                </c:pt>
                <c:pt idx="32569">
                  <c:v>3410.05428584722</c:v>
                </c:pt>
                <c:pt idx="32570">
                  <c:v>3410.05714299009</c:v>
                </c:pt>
                <c:pt idx="32571">
                  <c:v>3410.06000013295</c:v>
                </c:pt>
                <c:pt idx="32572">
                  <c:v>3410.06285727581</c:v>
                </c:pt>
                <c:pt idx="32573">
                  <c:v>3410.06571441867</c:v>
                </c:pt>
                <c:pt idx="32574">
                  <c:v>3410.06857156153</c:v>
                </c:pt>
                <c:pt idx="32575">
                  <c:v>3410.07142870439</c:v>
                </c:pt>
                <c:pt idx="32576">
                  <c:v>3410.07428584725</c:v>
                </c:pt>
                <c:pt idx="32577">
                  <c:v>3410.07714299011</c:v>
                </c:pt>
                <c:pt idx="32578">
                  <c:v>3410.08000013298</c:v>
                </c:pt>
                <c:pt idx="32579">
                  <c:v>3410.08285727584</c:v>
                </c:pt>
                <c:pt idx="32580">
                  <c:v>3410.0857144187</c:v>
                </c:pt>
                <c:pt idx="32581">
                  <c:v>3410.08857156156</c:v>
                </c:pt>
                <c:pt idx="32582">
                  <c:v>3410.09142870442</c:v>
                </c:pt>
                <c:pt idx="32583">
                  <c:v>3410.09428584728</c:v>
                </c:pt>
                <c:pt idx="32584">
                  <c:v>3410.09714299014</c:v>
                </c:pt>
                <c:pt idx="32585">
                  <c:v>3410.100000133</c:v>
                </c:pt>
                <c:pt idx="32586">
                  <c:v>3410.10285727587</c:v>
                </c:pt>
                <c:pt idx="32587">
                  <c:v>3410.10571441873</c:v>
                </c:pt>
                <c:pt idx="32588">
                  <c:v>3410.10857156159</c:v>
                </c:pt>
                <c:pt idx="32589">
                  <c:v>3410.11142870445</c:v>
                </c:pt>
                <c:pt idx="32590">
                  <c:v>3410.11428584731</c:v>
                </c:pt>
                <c:pt idx="32591">
                  <c:v>3410.11714299017</c:v>
                </c:pt>
                <c:pt idx="32592">
                  <c:v>3410.12000013303</c:v>
                </c:pt>
                <c:pt idx="32593">
                  <c:v>3410.12285727589</c:v>
                </c:pt>
                <c:pt idx="32594">
                  <c:v>3410.12571441876</c:v>
                </c:pt>
                <c:pt idx="32595">
                  <c:v>3410.12857156162</c:v>
                </c:pt>
                <c:pt idx="32596">
                  <c:v>3410.13142870448</c:v>
                </c:pt>
                <c:pt idx="32597">
                  <c:v>3410.13428584734</c:v>
                </c:pt>
                <c:pt idx="32598">
                  <c:v>3410.1371429902</c:v>
                </c:pt>
                <c:pt idx="32599">
                  <c:v>3410.14000013306</c:v>
                </c:pt>
                <c:pt idx="32600">
                  <c:v>3410.14285727592</c:v>
                </c:pt>
                <c:pt idx="32601">
                  <c:v>3410.14571441878</c:v>
                </c:pt>
                <c:pt idx="32602">
                  <c:v>3410.14857156164</c:v>
                </c:pt>
                <c:pt idx="32603">
                  <c:v>3410.15142870451</c:v>
                </c:pt>
                <c:pt idx="32604">
                  <c:v>3410.15428584737</c:v>
                </c:pt>
                <c:pt idx="32605">
                  <c:v>3410.15714299023</c:v>
                </c:pt>
                <c:pt idx="32606">
                  <c:v>3410.16000013309</c:v>
                </c:pt>
                <c:pt idx="32607">
                  <c:v>3410.16285727595</c:v>
                </c:pt>
                <c:pt idx="32608">
                  <c:v>3410.16571441881</c:v>
                </c:pt>
                <c:pt idx="32609">
                  <c:v>3410.16857156167</c:v>
                </c:pt>
                <c:pt idx="32610">
                  <c:v>3410.17142870453</c:v>
                </c:pt>
                <c:pt idx="32611">
                  <c:v>3410.1742858474</c:v>
                </c:pt>
                <c:pt idx="32612">
                  <c:v>3410.17714299026</c:v>
                </c:pt>
                <c:pt idx="32613">
                  <c:v>3410.18000013312</c:v>
                </c:pt>
                <c:pt idx="32614">
                  <c:v>3410.18285727598</c:v>
                </c:pt>
                <c:pt idx="32615">
                  <c:v>3410.18571441884</c:v>
                </c:pt>
                <c:pt idx="32616">
                  <c:v>3410.1885715617</c:v>
                </c:pt>
                <c:pt idx="32617">
                  <c:v>3410.19142870456</c:v>
                </c:pt>
                <c:pt idx="32618">
                  <c:v>3410.19428584742</c:v>
                </c:pt>
                <c:pt idx="32619">
                  <c:v>3410.19714299029</c:v>
                </c:pt>
                <c:pt idx="32620">
                  <c:v>3410.20000013315</c:v>
                </c:pt>
                <c:pt idx="32621">
                  <c:v>3410.20285727601</c:v>
                </c:pt>
                <c:pt idx="32622">
                  <c:v>3410.20571441887</c:v>
                </c:pt>
                <c:pt idx="32623">
                  <c:v>3410.20857156173</c:v>
                </c:pt>
                <c:pt idx="32624">
                  <c:v>3410.21142870459</c:v>
                </c:pt>
                <c:pt idx="32625">
                  <c:v>3410.21428584745</c:v>
                </c:pt>
                <c:pt idx="32626">
                  <c:v>3410.21714299031</c:v>
                </c:pt>
                <c:pt idx="32627">
                  <c:v>3410.22000013318</c:v>
                </c:pt>
                <c:pt idx="32628">
                  <c:v>3410.22285727604</c:v>
                </c:pt>
                <c:pt idx="32629">
                  <c:v>3410.2257144189</c:v>
                </c:pt>
                <c:pt idx="32630">
                  <c:v>3410.22857156176</c:v>
                </c:pt>
                <c:pt idx="32631">
                  <c:v>3410.23142870462</c:v>
                </c:pt>
                <c:pt idx="32632">
                  <c:v>3410.23428584748</c:v>
                </c:pt>
                <c:pt idx="32633">
                  <c:v>3410.23714299034</c:v>
                </c:pt>
                <c:pt idx="32634">
                  <c:v>3410.2400001332</c:v>
                </c:pt>
                <c:pt idx="32635">
                  <c:v>3410.24285727607</c:v>
                </c:pt>
                <c:pt idx="32636">
                  <c:v>3410.24571441893</c:v>
                </c:pt>
                <c:pt idx="32637">
                  <c:v>3410.24857156179</c:v>
                </c:pt>
                <c:pt idx="32638">
                  <c:v>3410.25142870465</c:v>
                </c:pt>
                <c:pt idx="32639">
                  <c:v>3410.25428584751</c:v>
                </c:pt>
                <c:pt idx="32640">
                  <c:v>3410.25714299037</c:v>
                </c:pt>
                <c:pt idx="32641">
                  <c:v>3410.26000013323</c:v>
                </c:pt>
                <c:pt idx="32642">
                  <c:v>3410.26285727609</c:v>
                </c:pt>
                <c:pt idx="32643">
                  <c:v>3410.26571441895</c:v>
                </c:pt>
                <c:pt idx="32644">
                  <c:v>3410.26857156182</c:v>
                </c:pt>
                <c:pt idx="32645">
                  <c:v>3410.27142870468</c:v>
                </c:pt>
                <c:pt idx="32646">
                  <c:v>3410.27428584754</c:v>
                </c:pt>
                <c:pt idx="32647">
                  <c:v>3410.2771429904</c:v>
                </c:pt>
                <c:pt idx="32648">
                  <c:v>3410.28000013326</c:v>
                </c:pt>
                <c:pt idx="32649">
                  <c:v>3410.28285727612</c:v>
                </c:pt>
                <c:pt idx="32650">
                  <c:v>3410.28571441898</c:v>
                </c:pt>
                <c:pt idx="32651">
                  <c:v>3410.28857156184</c:v>
                </c:pt>
                <c:pt idx="32652">
                  <c:v>3410.29142870471</c:v>
                </c:pt>
                <c:pt idx="32653">
                  <c:v>3410.29428584757</c:v>
                </c:pt>
                <c:pt idx="32654">
                  <c:v>3410.29714299043</c:v>
                </c:pt>
                <c:pt idx="32655">
                  <c:v>3410.30000013329</c:v>
                </c:pt>
                <c:pt idx="32656">
                  <c:v>3410.30285727615</c:v>
                </c:pt>
                <c:pt idx="32657">
                  <c:v>3410.30571441901</c:v>
                </c:pt>
                <c:pt idx="32658">
                  <c:v>3410.30857156187</c:v>
                </c:pt>
                <c:pt idx="32659">
                  <c:v>3410.31142870473</c:v>
                </c:pt>
                <c:pt idx="32660">
                  <c:v>3410.3142858476</c:v>
                </c:pt>
                <c:pt idx="32661">
                  <c:v>3410.31714299046</c:v>
                </c:pt>
                <c:pt idx="32662">
                  <c:v>3410.32000013332</c:v>
                </c:pt>
                <c:pt idx="32663">
                  <c:v>3410.32285727618</c:v>
                </c:pt>
                <c:pt idx="32664">
                  <c:v>3410.32571441904</c:v>
                </c:pt>
                <c:pt idx="32665">
                  <c:v>3410.3285715619</c:v>
                </c:pt>
                <c:pt idx="32666">
                  <c:v>3410.33142870476</c:v>
                </c:pt>
                <c:pt idx="32667">
                  <c:v>3410.33428584762</c:v>
                </c:pt>
                <c:pt idx="32668">
                  <c:v>3410.33714299049</c:v>
                </c:pt>
                <c:pt idx="32669">
                  <c:v>3410.34000013335</c:v>
                </c:pt>
                <c:pt idx="32670">
                  <c:v>3410.34285727621</c:v>
                </c:pt>
                <c:pt idx="32671">
                  <c:v>3410.34571441907</c:v>
                </c:pt>
                <c:pt idx="32672">
                  <c:v>3410.34857156193</c:v>
                </c:pt>
                <c:pt idx="32673">
                  <c:v>3410.35142870479</c:v>
                </c:pt>
                <c:pt idx="32674">
                  <c:v>3410.35428584765</c:v>
                </c:pt>
                <c:pt idx="32675">
                  <c:v>3410.35714299051</c:v>
                </c:pt>
                <c:pt idx="32676">
                  <c:v>3410.36000013338</c:v>
                </c:pt>
                <c:pt idx="32677">
                  <c:v>3410.36285727624</c:v>
                </c:pt>
                <c:pt idx="32678">
                  <c:v>3410.3657144191</c:v>
                </c:pt>
                <c:pt idx="32679">
                  <c:v>3410.36857156196</c:v>
                </c:pt>
                <c:pt idx="32680">
                  <c:v>3410.37142870482</c:v>
                </c:pt>
                <c:pt idx="32681">
                  <c:v>3410.37428584768</c:v>
                </c:pt>
                <c:pt idx="32682">
                  <c:v>3410.37714299054</c:v>
                </c:pt>
                <c:pt idx="32683">
                  <c:v>3410.3800001334</c:v>
                </c:pt>
                <c:pt idx="32684">
                  <c:v>3410.38285727627</c:v>
                </c:pt>
                <c:pt idx="32685">
                  <c:v>3410.38571441913</c:v>
                </c:pt>
                <c:pt idx="32686">
                  <c:v>3410.38857156199</c:v>
                </c:pt>
                <c:pt idx="32687">
                  <c:v>3410.39142870485</c:v>
                </c:pt>
                <c:pt idx="32688">
                  <c:v>3410.39428584771</c:v>
                </c:pt>
                <c:pt idx="32689">
                  <c:v>3410.39714299057</c:v>
                </c:pt>
                <c:pt idx="32690">
                  <c:v>3410.40000013343</c:v>
                </c:pt>
                <c:pt idx="32691">
                  <c:v>3410.40285727629</c:v>
                </c:pt>
                <c:pt idx="32692">
                  <c:v>3410.40571441915</c:v>
                </c:pt>
                <c:pt idx="32693">
                  <c:v>3410.40857156202</c:v>
                </c:pt>
                <c:pt idx="32694">
                  <c:v>3410.41142870488</c:v>
                </c:pt>
                <c:pt idx="32695">
                  <c:v>3410.41428584774</c:v>
                </c:pt>
                <c:pt idx="32696">
                  <c:v>3410.4171429906</c:v>
                </c:pt>
                <c:pt idx="32697">
                  <c:v>3410.42000013346</c:v>
                </c:pt>
                <c:pt idx="32698">
                  <c:v>3410.42285727632</c:v>
                </c:pt>
                <c:pt idx="32699">
                  <c:v>3410.42571441918</c:v>
                </c:pt>
                <c:pt idx="32700">
                  <c:v>3410.42857156204</c:v>
                </c:pt>
                <c:pt idx="32701">
                  <c:v>3410.43142870491</c:v>
                </c:pt>
                <c:pt idx="32702">
                  <c:v>3410.43428584777</c:v>
                </c:pt>
                <c:pt idx="32703">
                  <c:v>3410.43714299063</c:v>
                </c:pt>
                <c:pt idx="32704">
                  <c:v>3410.44000013349</c:v>
                </c:pt>
                <c:pt idx="32705">
                  <c:v>3410.44285727635</c:v>
                </c:pt>
                <c:pt idx="32706">
                  <c:v>3410.44571441921</c:v>
                </c:pt>
                <c:pt idx="32707">
                  <c:v>3410.44857156207</c:v>
                </c:pt>
                <c:pt idx="32708">
                  <c:v>3410.45142870493</c:v>
                </c:pt>
                <c:pt idx="32709">
                  <c:v>3410.4542858478</c:v>
                </c:pt>
                <c:pt idx="32710">
                  <c:v>3410.45714299066</c:v>
                </c:pt>
                <c:pt idx="32711">
                  <c:v>3410.46000013352</c:v>
                </c:pt>
                <c:pt idx="32712">
                  <c:v>3410.46285727638</c:v>
                </c:pt>
                <c:pt idx="32713">
                  <c:v>3410.46571441924</c:v>
                </c:pt>
                <c:pt idx="32714">
                  <c:v>3410.4685715621</c:v>
                </c:pt>
                <c:pt idx="32715">
                  <c:v>3410.47142870496</c:v>
                </c:pt>
                <c:pt idx="32716">
                  <c:v>3410.47428584782</c:v>
                </c:pt>
                <c:pt idx="32717">
                  <c:v>3410.47714299069</c:v>
                </c:pt>
                <c:pt idx="32718">
                  <c:v>3410.48000013355</c:v>
                </c:pt>
                <c:pt idx="32719">
                  <c:v>3410.48285727641</c:v>
                </c:pt>
                <c:pt idx="32720">
                  <c:v>3410.48571441927</c:v>
                </c:pt>
                <c:pt idx="32721">
                  <c:v>3410.48857156213</c:v>
                </c:pt>
                <c:pt idx="32722">
                  <c:v>3410.49142870499</c:v>
                </c:pt>
                <c:pt idx="32723">
                  <c:v>3410.49428584785</c:v>
                </c:pt>
                <c:pt idx="32724">
                  <c:v>3410.49714299071</c:v>
                </c:pt>
                <c:pt idx="32725">
                  <c:v>3410.50000013358</c:v>
                </c:pt>
                <c:pt idx="32726">
                  <c:v>3410.50285727644</c:v>
                </c:pt>
                <c:pt idx="32727">
                  <c:v>3410.5057144193</c:v>
                </c:pt>
                <c:pt idx="32728">
                  <c:v>3410.50857156216</c:v>
                </c:pt>
                <c:pt idx="32729">
                  <c:v>3410.51142870502</c:v>
                </c:pt>
                <c:pt idx="32730">
                  <c:v>3410.51428584788</c:v>
                </c:pt>
                <c:pt idx="32731">
                  <c:v>3410.51714299074</c:v>
                </c:pt>
                <c:pt idx="32732">
                  <c:v>3410.5200001336</c:v>
                </c:pt>
                <c:pt idx="32733">
                  <c:v>3410.52285727647</c:v>
                </c:pt>
                <c:pt idx="32734">
                  <c:v>3410.52571441933</c:v>
                </c:pt>
                <c:pt idx="32735">
                  <c:v>3410.52857156219</c:v>
                </c:pt>
                <c:pt idx="32736">
                  <c:v>3410.53142870505</c:v>
                </c:pt>
                <c:pt idx="32737">
                  <c:v>3410.53428584791</c:v>
                </c:pt>
                <c:pt idx="32738">
                  <c:v>3410.53714299077</c:v>
                </c:pt>
                <c:pt idx="32739">
                  <c:v>3410.54000013363</c:v>
                </c:pt>
                <c:pt idx="32740">
                  <c:v>3410.54285727649</c:v>
                </c:pt>
                <c:pt idx="32741">
                  <c:v>3410.54571441935</c:v>
                </c:pt>
                <c:pt idx="32742">
                  <c:v>3410.54857156222</c:v>
                </c:pt>
                <c:pt idx="32743">
                  <c:v>3410.55142870508</c:v>
                </c:pt>
                <c:pt idx="32744">
                  <c:v>3410.55428584794</c:v>
                </c:pt>
                <c:pt idx="32745">
                  <c:v>3410.5571429908</c:v>
                </c:pt>
                <c:pt idx="32746">
                  <c:v>3410.56000013366</c:v>
                </c:pt>
                <c:pt idx="32747">
                  <c:v>3410.56285727652</c:v>
                </c:pt>
                <c:pt idx="32748">
                  <c:v>3410.56571441938</c:v>
                </c:pt>
                <c:pt idx="32749">
                  <c:v>3410.56857156224</c:v>
                </c:pt>
                <c:pt idx="32750">
                  <c:v>3410.57142870511</c:v>
                </c:pt>
                <c:pt idx="32751">
                  <c:v>3410.57428584797</c:v>
                </c:pt>
                <c:pt idx="32752">
                  <c:v>3410.57714299083</c:v>
                </c:pt>
                <c:pt idx="32753">
                  <c:v>3410.58000013369</c:v>
                </c:pt>
                <c:pt idx="32754">
                  <c:v>3410.58285727655</c:v>
                </c:pt>
                <c:pt idx="32755">
                  <c:v>3410.58571441941</c:v>
                </c:pt>
                <c:pt idx="32756">
                  <c:v>3410.58857156227</c:v>
                </c:pt>
                <c:pt idx="32757">
                  <c:v>3410.59142870513</c:v>
                </c:pt>
                <c:pt idx="32758">
                  <c:v>3410.594285848</c:v>
                </c:pt>
                <c:pt idx="32759">
                  <c:v>3410.59714299086</c:v>
                </c:pt>
                <c:pt idx="32760">
                  <c:v>3410.60000013372</c:v>
                </c:pt>
                <c:pt idx="32761">
                  <c:v>3410.60285727658</c:v>
                </c:pt>
                <c:pt idx="32762">
                  <c:v>3410.60571441944</c:v>
                </c:pt>
                <c:pt idx="32763">
                  <c:v>3410.6085715623</c:v>
                </c:pt>
                <c:pt idx="32764">
                  <c:v>3410.61142870516</c:v>
                </c:pt>
                <c:pt idx="32765">
                  <c:v>3410.61428584802</c:v>
                </c:pt>
                <c:pt idx="32766">
                  <c:v>3410.61714299089</c:v>
                </c:pt>
                <c:pt idx="32767">
                  <c:v>3410.62000013375</c:v>
                </c:pt>
                <c:pt idx="32768">
                  <c:v>3410.62285727661</c:v>
                </c:pt>
                <c:pt idx="32769">
                  <c:v>3410.62571441947</c:v>
                </c:pt>
                <c:pt idx="32770">
                  <c:v>3410.62857156233</c:v>
                </c:pt>
                <c:pt idx="32771">
                  <c:v>3410.63142870519</c:v>
                </c:pt>
                <c:pt idx="32772">
                  <c:v>3410.63428584805</c:v>
                </c:pt>
                <c:pt idx="32773">
                  <c:v>3410.63714299091</c:v>
                </c:pt>
                <c:pt idx="32774">
                  <c:v>3410.64000013378</c:v>
                </c:pt>
                <c:pt idx="32775">
                  <c:v>3410.64285727664</c:v>
                </c:pt>
                <c:pt idx="32776">
                  <c:v>3410.6457144195</c:v>
                </c:pt>
                <c:pt idx="32777">
                  <c:v>3410.64857156236</c:v>
                </c:pt>
                <c:pt idx="32778">
                  <c:v>3410.65142870522</c:v>
                </c:pt>
                <c:pt idx="32779">
                  <c:v>3410.65428584808</c:v>
                </c:pt>
                <c:pt idx="32780">
                  <c:v>3410.65714299094</c:v>
                </c:pt>
                <c:pt idx="32781">
                  <c:v>3410.6600001338</c:v>
                </c:pt>
                <c:pt idx="32782">
                  <c:v>3410.66285727667</c:v>
                </c:pt>
                <c:pt idx="32783">
                  <c:v>3410.66571441953</c:v>
                </c:pt>
                <c:pt idx="32784">
                  <c:v>3410.66857156239</c:v>
                </c:pt>
                <c:pt idx="32785">
                  <c:v>3410.67142870525</c:v>
                </c:pt>
                <c:pt idx="32786">
                  <c:v>3410.67428584811</c:v>
                </c:pt>
                <c:pt idx="32787">
                  <c:v>3410.67714299097</c:v>
                </c:pt>
                <c:pt idx="32788">
                  <c:v>3410.68000013383</c:v>
                </c:pt>
                <c:pt idx="32789">
                  <c:v>3410.68285727669</c:v>
                </c:pt>
                <c:pt idx="32790">
                  <c:v>3410.68571441955</c:v>
                </c:pt>
                <c:pt idx="32791">
                  <c:v>3410.68857156242</c:v>
                </c:pt>
                <c:pt idx="32792">
                  <c:v>3410.69142870528</c:v>
                </c:pt>
                <c:pt idx="32793">
                  <c:v>3410.69428584814</c:v>
                </c:pt>
                <c:pt idx="32794">
                  <c:v>3410.697142991</c:v>
                </c:pt>
                <c:pt idx="32795">
                  <c:v>3410.70000013386</c:v>
                </c:pt>
                <c:pt idx="32796">
                  <c:v>3410.70285727672</c:v>
                </c:pt>
                <c:pt idx="32797">
                  <c:v>3410.70571441958</c:v>
                </c:pt>
                <c:pt idx="32798">
                  <c:v>3410.70857156245</c:v>
                </c:pt>
                <c:pt idx="32799">
                  <c:v>3410.71142870531</c:v>
                </c:pt>
                <c:pt idx="32800">
                  <c:v>3410.71428584817</c:v>
                </c:pt>
                <c:pt idx="32801">
                  <c:v>3410.71714299103</c:v>
                </c:pt>
                <c:pt idx="32802">
                  <c:v>3410.72000013389</c:v>
                </c:pt>
                <c:pt idx="32803">
                  <c:v>3410.72285727675</c:v>
                </c:pt>
                <c:pt idx="32804">
                  <c:v>3410.72571441961</c:v>
                </c:pt>
                <c:pt idx="32805">
                  <c:v>3410.72857156247</c:v>
                </c:pt>
                <c:pt idx="32806">
                  <c:v>3410.73142870533</c:v>
                </c:pt>
                <c:pt idx="32807">
                  <c:v>3410.7342858482</c:v>
                </c:pt>
                <c:pt idx="32808">
                  <c:v>3410.73714299106</c:v>
                </c:pt>
                <c:pt idx="32809">
                  <c:v>3410.74000013392</c:v>
                </c:pt>
                <c:pt idx="32810">
                  <c:v>3410.74285727678</c:v>
                </c:pt>
                <c:pt idx="32811">
                  <c:v>3410.74571441964</c:v>
                </c:pt>
                <c:pt idx="32812">
                  <c:v>3410.7485715625</c:v>
                </c:pt>
                <c:pt idx="32813">
                  <c:v>3410.75142870536</c:v>
                </c:pt>
                <c:pt idx="32814">
                  <c:v>3410.75428584822</c:v>
                </c:pt>
                <c:pt idx="32815">
                  <c:v>3410.75714299109</c:v>
                </c:pt>
                <c:pt idx="32816">
                  <c:v>3410.76000013395</c:v>
                </c:pt>
                <c:pt idx="32817">
                  <c:v>3410.76285727681</c:v>
                </c:pt>
                <c:pt idx="32818">
                  <c:v>3410.76571441967</c:v>
                </c:pt>
                <c:pt idx="32819">
                  <c:v>3410.76857156253</c:v>
                </c:pt>
                <c:pt idx="32820">
                  <c:v>3410.77142870539</c:v>
                </c:pt>
                <c:pt idx="32821">
                  <c:v>3410.77428584825</c:v>
                </c:pt>
                <c:pt idx="32822">
                  <c:v>3410.77714299111</c:v>
                </c:pt>
                <c:pt idx="32823">
                  <c:v>3410.78000013398</c:v>
                </c:pt>
                <c:pt idx="32824">
                  <c:v>3410.78285727684</c:v>
                </c:pt>
                <c:pt idx="32825">
                  <c:v>3410.7857144197</c:v>
                </c:pt>
                <c:pt idx="32826">
                  <c:v>3410.78857156256</c:v>
                </c:pt>
                <c:pt idx="32827">
                  <c:v>3410.79142870542</c:v>
                </c:pt>
                <c:pt idx="32828">
                  <c:v>3410.79428584828</c:v>
                </c:pt>
                <c:pt idx="32829">
                  <c:v>3410.79714299114</c:v>
                </c:pt>
                <c:pt idx="32830">
                  <c:v>3410.800000134</c:v>
                </c:pt>
                <c:pt idx="32831">
                  <c:v>3410.80285727687</c:v>
                </c:pt>
                <c:pt idx="32832">
                  <c:v>3410.80571441973</c:v>
                </c:pt>
                <c:pt idx="32833">
                  <c:v>3410.80857156259</c:v>
                </c:pt>
                <c:pt idx="32834">
                  <c:v>3410.81142870545</c:v>
                </c:pt>
                <c:pt idx="32835">
                  <c:v>3410.81428584831</c:v>
                </c:pt>
                <c:pt idx="32836">
                  <c:v>3410.81714299117</c:v>
                </c:pt>
                <c:pt idx="32837">
                  <c:v>3410.82000013403</c:v>
                </c:pt>
                <c:pt idx="32838">
                  <c:v>3410.82285727689</c:v>
                </c:pt>
                <c:pt idx="32839">
                  <c:v>3410.82571441976</c:v>
                </c:pt>
                <c:pt idx="32840">
                  <c:v>3410.82857156262</c:v>
                </c:pt>
                <c:pt idx="32841">
                  <c:v>3410.83142870548</c:v>
                </c:pt>
                <c:pt idx="32842">
                  <c:v>3410.83428584834</c:v>
                </c:pt>
                <c:pt idx="32843">
                  <c:v>3410.8371429912</c:v>
                </c:pt>
                <c:pt idx="32844">
                  <c:v>3410.84000013406</c:v>
                </c:pt>
                <c:pt idx="32845">
                  <c:v>3410.84285727692</c:v>
                </c:pt>
                <c:pt idx="32846">
                  <c:v>3410.84571441978</c:v>
                </c:pt>
                <c:pt idx="32847">
                  <c:v>3410.84857156265</c:v>
                </c:pt>
                <c:pt idx="32848">
                  <c:v>3410.85142870551</c:v>
                </c:pt>
                <c:pt idx="32849">
                  <c:v>3410.85428584837</c:v>
                </c:pt>
                <c:pt idx="32850">
                  <c:v>3410.85714299123</c:v>
                </c:pt>
                <c:pt idx="32851">
                  <c:v>3410.86000013409</c:v>
                </c:pt>
                <c:pt idx="32852">
                  <c:v>3410.86285727695</c:v>
                </c:pt>
                <c:pt idx="32853">
                  <c:v>3410.86571441981</c:v>
                </c:pt>
                <c:pt idx="32854">
                  <c:v>3410.86857156267</c:v>
                </c:pt>
                <c:pt idx="32855">
                  <c:v>3410.87142870553</c:v>
                </c:pt>
                <c:pt idx="32856">
                  <c:v>3410.8742858484</c:v>
                </c:pt>
                <c:pt idx="32857">
                  <c:v>3410.87714299126</c:v>
                </c:pt>
                <c:pt idx="32858">
                  <c:v>3410.88000013412</c:v>
                </c:pt>
                <c:pt idx="32859">
                  <c:v>3410.88285727698</c:v>
                </c:pt>
                <c:pt idx="32860">
                  <c:v>3410.88571441984</c:v>
                </c:pt>
                <c:pt idx="32861">
                  <c:v>3410.8885715627</c:v>
                </c:pt>
                <c:pt idx="32862">
                  <c:v>3410.89142870556</c:v>
                </c:pt>
                <c:pt idx="32863">
                  <c:v>3410.89428584842</c:v>
                </c:pt>
                <c:pt idx="32864">
                  <c:v>3410.89714299129</c:v>
                </c:pt>
                <c:pt idx="32865">
                  <c:v>3410.90000013415</c:v>
                </c:pt>
                <c:pt idx="32866">
                  <c:v>3410.90285727701</c:v>
                </c:pt>
                <c:pt idx="32867">
                  <c:v>3410.90571441987</c:v>
                </c:pt>
                <c:pt idx="32868">
                  <c:v>3410.90857156273</c:v>
                </c:pt>
                <c:pt idx="32869">
                  <c:v>3410.91142870559</c:v>
                </c:pt>
                <c:pt idx="32870">
                  <c:v>3410.91428584845</c:v>
                </c:pt>
                <c:pt idx="32871">
                  <c:v>3410.91714299131</c:v>
                </c:pt>
                <c:pt idx="32872">
                  <c:v>3410.92000013418</c:v>
                </c:pt>
                <c:pt idx="32873">
                  <c:v>3410.92285727704</c:v>
                </c:pt>
                <c:pt idx="32874">
                  <c:v>3410.9257144199</c:v>
                </c:pt>
                <c:pt idx="32875">
                  <c:v>3410.92857156276</c:v>
                </c:pt>
                <c:pt idx="32876">
                  <c:v>3410.93142870562</c:v>
                </c:pt>
                <c:pt idx="32877">
                  <c:v>3410.93428584848</c:v>
                </c:pt>
                <c:pt idx="32878">
                  <c:v>3410.93714299134</c:v>
                </c:pt>
                <c:pt idx="32879">
                  <c:v>3410.9400001342</c:v>
                </c:pt>
                <c:pt idx="32880">
                  <c:v>3410.94285727707</c:v>
                </c:pt>
                <c:pt idx="32881">
                  <c:v>3410.94571441993</c:v>
                </c:pt>
                <c:pt idx="32882">
                  <c:v>3410.94857156279</c:v>
                </c:pt>
                <c:pt idx="32883">
                  <c:v>3410.95142870565</c:v>
                </c:pt>
                <c:pt idx="32884">
                  <c:v>3410.95428584851</c:v>
                </c:pt>
                <c:pt idx="32885">
                  <c:v>3410.95714299137</c:v>
                </c:pt>
                <c:pt idx="32886">
                  <c:v>3410.96000013423</c:v>
                </c:pt>
                <c:pt idx="32887">
                  <c:v>3410.96285727709</c:v>
                </c:pt>
                <c:pt idx="32888">
                  <c:v>3410.96571441996</c:v>
                </c:pt>
                <c:pt idx="32889">
                  <c:v>3410.96857156282</c:v>
                </c:pt>
                <c:pt idx="32890">
                  <c:v>3410.97142870568</c:v>
                </c:pt>
                <c:pt idx="32891">
                  <c:v>3410.97428584854</c:v>
                </c:pt>
                <c:pt idx="32892">
                  <c:v>3410.9771429914</c:v>
                </c:pt>
                <c:pt idx="32893">
                  <c:v>3410.98000013426</c:v>
                </c:pt>
                <c:pt idx="32894">
                  <c:v>3410.98285727712</c:v>
                </c:pt>
                <c:pt idx="32895">
                  <c:v>3410.98571441998</c:v>
                </c:pt>
                <c:pt idx="32896">
                  <c:v>3410.98857156284</c:v>
                </c:pt>
                <c:pt idx="32897">
                  <c:v>3410.99142870571</c:v>
                </c:pt>
                <c:pt idx="32898">
                  <c:v>3410.99428584857</c:v>
                </c:pt>
                <c:pt idx="32899">
                  <c:v>3410.99714299143</c:v>
                </c:pt>
                <c:pt idx="32900">
                  <c:v>3411.00000013429</c:v>
                </c:pt>
                <c:pt idx="32901">
                  <c:v>3411.00285727715</c:v>
                </c:pt>
                <c:pt idx="32902">
                  <c:v>3411.00571442001</c:v>
                </c:pt>
                <c:pt idx="32903">
                  <c:v>3411.00857156287</c:v>
                </c:pt>
                <c:pt idx="32904">
                  <c:v>3411.01142870573</c:v>
                </c:pt>
                <c:pt idx="32905">
                  <c:v>3411.0142858486</c:v>
                </c:pt>
                <c:pt idx="32906">
                  <c:v>3411.01714299146</c:v>
                </c:pt>
                <c:pt idx="32907">
                  <c:v>3411.02000013432</c:v>
                </c:pt>
                <c:pt idx="32908">
                  <c:v>3411.02285727718</c:v>
                </c:pt>
                <c:pt idx="32909">
                  <c:v>3411.02571442004</c:v>
                </c:pt>
                <c:pt idx="32910">
                  <c:v>3411.0285715629</c:v>
                </c:pt>
                <c:pt idx="32911">
                  <c:v>3411.03142870576</c:v>
                </c:pt>
                <c:pt idx="32912">
                  <c:v>3411.03428584862</c:v>
                </c:pt>
                <c:pt idx="32913">
                  <c:v>3411.03714299149</c:v>
                </c:pt>
                <c:pt idx="32914">
                  <c:v>3411.04000013435</c:v>
                </c:pt>
                <c:pt idx="32915">
                  <c:v>3411.04285727721</c:v>
                </c:pt>
                <c:pt idx="32916">
                  <c:v>3411.04571442007</c:v>
                </c:pt>
                <c:pt idx="32917">
                  <c:v>3411.04857156293</c:v>
                </c:pt>
                <c:pt idx="32918">
                  <c:v>3411.05142870579</c:v>
                </c:pt>
                <c:pt idx="32919">
                  <c:v>3411.05428584865</c:v>
                </c:pt>
                <c:pt idx="32920">
                  <c:v>3411.05714299151</c:v>
                </c:pt>
                <c:pt idx="32921">
                  <c:v>3411.06000013438</c:v>
                </c:pt>
                <c:pt idx="32922">
                  <c:v>3411.06285727724</c:v>
                </c:pt>
                <c:pt idx="32923">
                  <c:v>3411.0657144201</c:v>
                </c:pt>
                <c:pt idx="32924">
                  <c:v>3411.06857156296</c:v>
                </c:pt>
                <c:pt idx="32925">
                  <c:v>3411.07142870582</c:v>
                </c:pt>
                <c:pt idx="32926">
                  <c:v>3411.07428584868</c:v>
                </c:pt>
                <c:pt idx="32927">
                  <c:v>3411.07714299154</c:v>
                </c:pt>
                <c:pt idx="32928">
                  <c:v>3411.0800001344</c:v>
                </c:pt>
                <c:pt idx="32929">
                  <c:v>3411.08285727727</c:v>
                </c:pt>
                <c:pt idx="32930">
                  <c:v>3411.08571442013</c:v>
                </c:pt>
                <c:pt idx="32931">
                  <c:v>3411.08857156299</c:v>
                </c:pt>
                <c:pt idx="32932">
                  <c:v>3411.09142870585</c:v>
                </c:pt>
                <c:pt idx="32933">
                  <c:v>3411.09428584871</c:v>
                </c:pt>
                <c:pt idx="32934">
                  <c:v>3411.09714299157</c:v>
                </c:pt>
                <c:pt idx="32935">
                  <c:v>3411.10000013443</c:v>
                </c:pt>
                <c:pt idx="32936">
                  <c:v>3411.10285727729</c:v>
                </c:pt>
                <c:pt idx="32937">
                  <c:v>3411.10571442016</c:v>
                </c:pt>
                <c:pt idx="32938">
                  <c:v>3411.10857156302</c:v>
                </c:pt>
                <c:pt idx="32939">
                  <c:v>3411.11142870588</c:v>
                </c:pt>
                <c:pt idx="32940">
                  <c:v>3411.11428584874</c:v>
                </c:pt>
                <c:pt idx="32941">
                  <c:v>3411.1171429916</c:v>
                </c:pt>
                <c:pt idx="32942">
                  <c:v>3411.12000013446</c:v>
                </c:pt>
                <c:pt idx="32943">
                  <c:v>3411.12285727732</c:v>
                </c:pt>
                <c:pt idx="32944">
                  <c:v>3411.12571442018</c:v>
                </c:pt>
                <c:pt idx="32945">
                  <c:v>3411.12857156304</c:v>
                </c:pt>
                <c:pt idx="32946">
                  <c:v>3411.13142870591</c:v>
                </c:pt>
                <c:pt idx="32947">
                  <c:v>3411.13428584877</c:v>
                </c:pt>
                <c:pt idx="32948">
                  <c:v>3411.13714299163</c:v>
                </c:pt>
                <c:pt idx="32949">
                  <c:v>3411.14000013449</c:v>
                </c:pt>
                <c:pt idx="32950">
                  <c:v>3411.14285727735</c:v>
                </c:pt>
                <c:pt idx="32951">
                  <c:v>3411.14571442021</c:v>
                </c:pt>
                <c:pt idx="32952">
                  <c:v>3411.14857156307</c:v>
                </c:pt>
                <c:pt idx="32953">
                  <c:v>3411.15142870593</c:v>
                </c:pt>
                <c:pt idx="32954">
                  <c:v>3411.1542858488</c:v>
                </c:pt>
                <c:pt idx="32955">
                  <c:v>3411.15714299166</c:v>
                </c:pt>
                <c:pt idx="32956">
                  <c:v>3411.16000013452</c:v>
                </c:pt>
                <c:pt idx="32957">
                  <c:v>3411.16285727738</c:v>
                </c:pt>
                <c:pt idx="32958">
                  <c:v>3411.16571442024</c:v>
                </c:pt>
                <c:pt idx="32959">
                  <c:v>3411.1685715631</c:v>
                </c:pt>
                <c:pt idx="32960">
                  <c:v>3411.17142870596</c:v>
                </c:pt>
                <c:pt idx="32961">
                  <c:v>3411.17428584882</c:v>
                </c:pt>
                <c:pt idx="32962">
                  <c:v>3411.17714299169</c:v>
                </c:pt>
                <c:pt idx="32963">
                  <c:v>3411.18000013455</c:v>
                </c:pt>
                <c:pt idx="32964">
                  <c:v>3411.18285727741</c:v>
                </c:pt>
                <c:pt idx="32965">
                  <c:v>3411.18571442027</c:v>
                </c:pt>
                <c:pt idx="32966">
                  <c:v>3411.18857156313</c:v>
                </c:pt>
                <c:pt idx="32967">
                  <c:v>3411.19142870599</c:v>
                </c:pt>
                <c:pt idx="32968">
                  <c:v>3411.19428584885</c:v>
                </c:pt>
                <c:pt idx="32969">
                  <c:v>3411.19714299171</c:v>
                </c:pt>
                <c:pt idx="32970">
                  <c:v>3411.20000013458</c:v>
                </c:pt>
                <c:pt idx="32971">
                  <c:v>3411.20285727744</c:v>
                </c:pt>
                <c:pt idx="32972">
                  <c:v>3411.2057144203</c:v>
                </c:pt>
                <c:pt idx="32973">
                  <c:v>3411.20857156316</c:v>
                </c:pt>
                <c:pt idx="32974">
                  <c:v>3411.21142870602</c:v>
                </c:pt>
                <c:pt idx="32975">
                  <c:v>3411.21428584888</c:v>
                </c:pt>
                <c:pt idx="32976">
                  <c:v>3411.21714299174</c:v>
                </c:pt>
                <c:pt idx="32977">
                  <c:v>3411.2200001346</c:v>
                </c:pt>
                <c:pt idx="32978">
                  <c:v>3411.22285727747</c:v>
                </c:pt>
                <c:pt idx="32979">
                  <c:v>3411.22571442033</c:v>
                </c:pt>
                <c:pt idx="32980">
                  <c:v>3411.22857156319</c:v>
                </c:pt>
                <c:pt idx="32981">
                  <c:v>3411.23142870605</c:v>
                </c:pt>
                <c:pt idx="32982">
                  <c:v>3411.23428584891</c:v>
                </c:pt>
                <c:pt idx="32983">
                  <c:v>3411.23714299177</c:v>
                </c:pt>
                <c:pt idx="32984">
                  <c:v>3411.24000013463</c:v>
                </c:pt>
                <c:pt idx="32985">
                  <c:v>3411.24285727749</c:v>
                </c:pt>
                <c:pt idx="32986">
                  <c:v>3411.24571442036</c:v>
                </c:pt>
                <c:pt idx="32987">
                  <c:v>3411.24857156322</c:v>
                </c:pt>
                <c:pt idx="32988">
                  <c:v>3411.25142870608</c:v>
                </c:pt>
                <c:pt idx="32989">
                  <c:v>3411.25428584894</c:v>
                </c:pt>
                <c:pt idx="32990">
                  <c:v>3411.2571429918</c:v>
                </c:pt>
                <c:pt idx="32991">
                  <c:v>3411.26000013466</c:v>
                </c:pt>
                <c:pt idx="32992">
                  <c:v>3411.26285727752</c:v>
                </c:pt>
                <c:pt idx="32993">
                  <c:v>3411.26571442038</c:v>
                </c:pt>
                <c:pt idx="32994">
                  <c:v>3411.26857156324</c:v>
                </c:pt>
                <c:pt idx="32995">
                  <c:v>3411.27142870611</c:v>
                </c:pt>
                <c:pt idx="32996">
                  <c:v>3411.27428584897</c:v>
                </c:pt>
                <c:pt idx="32997">
                  <c:v>3411.27714299183</c:v>
                </c:pt>
                <c:pt idx="32998">
                  <c:v>3411.28000013469</c:v>
                </c:pt>
                <c:pt idx="32999">
                  <c:v>3411.28285727755</c:v>
                </c:pt>
                <c:pt idx="33000">
                  <c:v>3411.28571442041</c:v>
                </c:pt>
                <c:pt idx="33001">
                  <c:v>3411.28857156327</c:v>
                </c:pt>
                <c:pt idx="33002">
                  <c:v>3411.29142870613</c:v>
                </c:pt>
                <c:pt idx="33003">
                  <c:v>3411.294285849</c:v>
                </c:pt>
                <c:pt idx="33004">
                  <c:v>3411.29714299186</c:v>
                </c:pt>
                <c:pt idx="33005">
                  <c:v>3411.30000013472</c:v>
                </c:pt>
                <c:pt idx="33006">
                  <c:v>3411.30285727758</c:v>
                </c:pt>
                <c:pt idx="33007">
                  <c:v>3411.30571442044</c:v>
                </c:pt>
                <c:pt idx="33008">
                  <c:v>3411.3085715633</c:v>
                </c:pt>
                <c:pt idx="33009">
                  <c:v>3411.31142870616</c:v>
                </c:pt>
                <c:pt idx="33010">
                  <c:v>3411.31428584902</c:v>
                </c:pt>
                <c:pt idx="33011">
                  <c:v>3411.31714299189</c:v>
                </c:pt>
                <c:pt idx="33012">
                  <c:v>3411.32000013475</c:v>
                </c:pt>
                <c:pt idx="33013">
                  <c:v>3411.32285727761</c:v>
                </c:pt>
                <c:pt idx="33014">
                  <c:v>3411.32571442047</c:v>
                </c:pt>
                <c:pt idx="33015">
                  <c:v>3411.32857156333</c:v>
                </c:pt>
                <c:pt idx="33016">
                  <c:v>3411.33142870619</c:v>
                </c:pt>
                <c:pt idx="33017">
                  <c:v>3411.33428584905</c:v>
                </c:pt>
                <c:pt idx="33018">
                  <c:v>3411.33714299191</c:v>
                </c:pt>
                <c:pt idx="33019">
                  <c:v>3411.34000013478</c:v>
                </c:pt>
                <c:pt idx="33020">
                  <c:v>3411.34285727764</c:v>
                </c:pt>
                <c:pt idx="33021">
                  <c:v>3411.3457144205</c:v>
                </c:pt>
                <c:pt idx="33022">
                  <c:v>3411.34857156336</c:v>
                </c:pt>
                <c:pt idx="33023">
                  <c:v>3411.35142870622</c:v>
                </c:pt>
                <c:pt idx="33024">
                  <c:v>3411.35428584908</c:v>
                </c:pt>
                <c:pt idx="33025">
                  <c:v>3411.35714299194</c:v>
                </c:pt>
                <c:pt idx="33026">
                  <c:v>3411.3600001348</c:v>
                </c:pt>
                <c:pt idx="33027">
                  <c:v>3411.36285727767</c:v>
                </c:pt>
                <c:pt idx="33028">
                  <c:v>3411.36571442053</c:v>
                </c:pt>
                <c:pt idx="33029">
                  <c:v>3411.36857156339</c:v>
                </c:pt>
                <c:pt idx="33030">
                  <c:v>3411.37142870625</c:v>
                </c:pt>
                <c:pt idx="33031">
                  <c:v>3411.37428584911</c:v>
                </c:pt>
                <c:pt idx="33032">
                  <c:v>3411.37714299197</c:v>
                </c:pt>
                <c:pt idx="33033">
                  <c:v>3411.38000013483</c:v>
                </c:pt>
                <c:pt idx="33034">
                  <c:v>3411.38285727769</c:v>
                </c:pt>
                <c:pt idx="33035">
                  <c:v>3411.38571442056</c:v>
                </c:pt>
                <c:pt idx="33036">
                  <c:v>3411.38857156342</c:v>
                </c:pt>
                <c:pt idx="33037">
                  <c:v>3411.39142870628</c:v>
                </c:pt>
                <c:pt idx="33038">
                  <c:v>3411.39428584914</c:v>
                </c:pt>
                <c:pt idx="33039">
                  <c:v>3411.397142992</c:v>
                </c:pt>
                <c:pt idx="33040">
                  <c:v>3411.40000013486</c:v>
                </c:pt>
                <c:pt idx="33041">
                  <c:v>3411.40285727772</c:v>
                </c:pt>
                <c:pt idx="33042">
                  <c:v>3411.40571442058</c:v>
                </c:pt>
                <c:pt idx="33043">
                  <c:v>3411.40857156344</c:v>
                </c:pt>
                <c:pt idx="33044">
                  <c:v>3411.41142870631</c:v>
                </c:pt>
                <c:pt idx="33045">
                  <c:v>3411.41428584917</c:v>
                </c:pt>
                <c:pt idx="33046">
                  <c:v>3411.41714299203</c:v>
                </c:pt>
                <c:pt idx="33047">
                  <c:v>3411.42000013489</c:v>
                </c:pt>
                <c:pt idx="33048">
                  <c:v>3411.42285727775</c:v>
                </c:pt>
                <c:pt idx="33049">
                  <c:v>3411.42571442061</c:v>
                </c:pt>
                <c:pt idx="33050">
                  <c:v>3411.42857156347</c:v>
                </c:pt>
                <c:pt idx="33051">
                  <c:v>3411.43142870633</c:v>
                </c:pt>
                <c:pt idx="33052">
                  <c:v>3411.4342858492</c:v>
                </c:pt>
                <c:pt idx="33053">
                  <c:v>3411.43714299206</c:v>
                </c:pt>
                <c:pt idx="33054">
                  <c:v>3411.44000013492</c:v>
                </c:pt>
                <c:pt idx="33055">
                  <c:v>3411.44285727778</c:v>
                </c:pt>
                <c:pt idx="33056">
                  <c:v>3411.44571442064</c:v>
                </c:pt>
                <c:pt idx="33057">
                  <c:v>3411.4485715635</c:v>
                </c:pt>
                <c:pt idx="33058">
                  <c:v>3411.45142870636</c:v>
                </c:pt>
                <c:pt idx="33059">
                  <c:v>3411.45428584922</c:v>
                </c:pt>
                <c:pt idx="33060">
                  <c:v>3411.45714299209</c:v>
                </c:pt>
                <c:pt idx="33061">
                  <c:v>3411.46000013495</c:v>
                </c:pt>
                <c:pt idx="33062">
                  <c:v>3411.46285727781</c:v>
                </c:pt>
                <c:pt idx="33063">
                  <c:v>3411.46571442067</c:v>
                </c:pt>
                <c:pt idx="33064">
                  <c:v>3411.46857156353</c:v>
                </c:pt>
                <c:pt idx="33065">
                  <c:v>3411.47142870639</c:v>
                </c:pt>
                <c:pt idx="33066">
                  <c:v>3411.47428584925</c:v>
                </c:pt>
                <c:pt idx="33067">
                  <c:v>3411.47714299211</c:v>
                </c:pt>
                <c:pt idx="33068">
                  <c:v>3411.48000013498</c:v>
                </c:pt>
                <c:pt idx="33069">
                  <c:v>3411.48285727784</c:v>
                </c:pt>
                <c:pt idx="33070">
                  <c:v>3411.4857144207</c:v>
                </c:pt>
                <c:pt idx="33071">
                  <c:v>3411.48857156356</c:v>
                </c:pt>
                <c:pt idx="33072">
                  <c:v>3411.49142870642</c:v>
                </c:pt>
                <c:pt idx="33073">
                  <c:v>3411.49428584928</c:v>
                </c:pt>
                <c:pt idx="33074">
                  <c:v>3411.49714299214</c:v>
                </c:pt>
                <c:pt idx="33075">
                  <c:v>3411.500000135</c:v>
                </c:pt>
                <c:pt idx="33076">
                  <c:v>3411.50285727787</c:v>
                </c:pt>
                <c:pt idx="33077">
                  <c:v>3411.50571442073</c:v>
                </c:pt>
                <c:pt idx="33078">
                  <c:v>3411.50857156359</c:v>
                </c:pt>
                <c:pt idx="33079">
                  <c:v>3411.51142870645</c:v>
                </c:pt>
                <c:pt idx="33080">
                  <c:v>3411.51428584931</c:v>
                </c:pt>
                <c:pt idx="33081">
                  <c:v>3411.51714299217</c:v>
                </c:pt>
                <c:pt idx="33082">
                  <c:v>3411.52000013503</c:v>
                </c:pt>
                <c:pt idx="33083">
                  <c:v>3411.52285727789</c:v>
                </c:pt>
                <c:pt idx="33084">
                  <c:v>3411.52571442076</c:v>
                </c:pt>
                <c:pt idx="33085">
                  <c:v>3411.52857156362</c:v>
                </c:pt>
                <c:pt idx="33086">
                  <c:v>3411.53142870648</c:v>
                </c:pt>
                <c:pt idx="33087">
                  <c:v>3411.53428584934</c:v>
                </c:pt>
                <c:pt idx="33088">
                  <c:v>3411.5371429922</c:v>
                </c:pt>
                <c:pt idx="33089">
                  <c:v>3411.54000013506</c:v>
                </c:pt>
                <c:pt idx="33090">
                  <c:v>3411.54285727792</c:v>
                </c:pt>
                <c:pt idx="33091">
                  <c:v>3411.54571442078</c:v>
                </c:pt>
                <c:pt idx="33092">
                  <c:v>3411.54857156364</c:v>
                </c:pt>
                <c:pt idx="33093">
                  <c:v>3411.55142870651</c:v>
                </c:pt>
                <c:pt idx="33094">
                  <c:v>3411.55428584937</c:v>
                </c:pt>
                <c:pt idx="33095">
                  <c:v>3411.55714299223</c:v>
                </c:pt>
                <c:pt idx="33096">
                  <c:v>3411.56000013509</c:v>
                </c:pt>
                <c:pt idx="33097">
                  <c:v>3411.56285727795</c:v>
                </c:pt>
                <c:pt idx="33098">
                  <c:v>3411.56571442081</c:v>
                </c:pt>
                <c:pt idx="33099">
                  <c:v>3411.56857156367</c:v>
                </c:pt>
                <c:pt idx="33100">
                  <c:v>3411.57142870653</c:v>
                </c:pt>
                <c:pt idx="33101">
                  <c:v>3411.5742858494</c:v>
                </c:pt>
                <c:pt idx="33102">
                  <c:v>3411.57714299226</c:v>
                </c:pt>
                <c:pt idx="33103">
                  <c:v>3411.58000013512</c:v>
                </c:pt>
                <c:pt idx="33104">
                  <c:v>3411.58285727798</c:v>
                </c:pt>
                <c:pt idx="33105">
                  <c:v>3411.58571442084</c:v>
                </c:pt>
                <c:pt idx="33106">
                  <c:v>3411.5885715637</c:v>
                </c:pt>
                <c:pt idx="33107">
                  <c:v>3411.59142870656</c:v>
                </c:pt>
                <c:pt idx="33108">
                  <c:v>3411.59428584942</c:v>
                </c:pt>
                <c:pt idx="33109">
                  <c:v>3411.59714299229</c:v>
                </c:pt>
                <c:pt idx="33110">
                  <c:v>3411.60000013515</c:v>
                </c:pt>
                <c:pt idx="33111">
                  <c:v>3411.60285727801</c:v>
                </c:pt>
                <c:pt idx="33112">
                  <c:v>3411.60571442087</c:v>
                </c:pt>
                <c:pt idx="33113">
                  <c:v>3411.60857156373</c:v>
                </c:pt>
                <c:pt idx="33114">
                  <c:v>3411.61142870659</c:v>
                </c:pt>
                <c:pt idx="33115">
                  <c:v>3411.61428584945</c:v>
                </c:pt>
                <c:pt idx="33116">
                  <c:v>3411.61714299231</c:v>
                </c:pt>
                <c:pt idx="33117">
                  <c:v>3411.62000013518</c:v>
                </c:pt>
                <c:pt idx="33118">
                  <c:v>3411.62285727804</c:v>
                </c:pt>
                <c:pt idx="33119">
                  <c:v>3411.6257144209</c:v>
                </c:pt>
                <c:pt idx="33120">
                  <c:v>3411.62857156376</c:v>
                </c:pt>
                <c:pt idx="33121">
                  <c:v>3411.63142870662</c:v>
                </c:pt>
                <c:pt idx="33122">
                  <c:v>3411.63428584948</c:v>
                </c:pt>
                <c:pt idx="33123">
                  <c:v>3411.63714299234</c:v>
                </c:pt>
                <c:pt idx="33124">
                  <c:v>3411.6400001352</c:v>
                </c:pt>
                <c:pt idx="33125">
                  <c:v>3411.64285727807</c:v>
                </c:pt>
                <c:pt idx="33126">
                  <c:v>3411.64571442093</c:v>
                </c:pt>
                <c:pt idx="33127">
                  <c:v>3411.64857156379</c:v>
                </c:pt>
                <c:pt idx="33128">
                  <c:v>3411.65142870665</c:v>
                </c:pt>
                <c:pt idx="33129">
                  <c:v>3411.65428584951</c:v>
                </c:pt>
                <c:pt idx="33130">
                  <c:v>3411.65714299237</c:v>
                </c:pt>
                <c:pt idx="33131">
                  <c:v>3411.66000013523</c:v>
                </c:pt>
                <c:pt idx="33132">
                  <c:v>3411.66285727809</c:v>
                </c:pt>
                <c:pt idx="33133">
                  <c:v>3411.66571442096</c:v>
                </c:pt>
                <c:pt idx="33134">
                  <c:v>3411.66857156382</c:v>
                </c:pt>
                <c:pt idx="33135">
                  <c:v>3411.67142870668</c:v>
                </c:pt>
                <c:pt idx="33136">
                  <c:v>3411.67428584954</c:v>
                </c:pt>
                <c:pt idx="33137">
                  <c:v>3411.6771429924</c:v>
                </c:pt>
                <c:pt idx="33138">
                  <c:v>3411.68000013526</c:v>
                </c:pt>
                <c:pt idx="33139">
                  <c:v>3411.68285727812</c:v>
                </c:pt>
                <c:pt idx="33140">
                  <c:v>3411.68571442098</c:v>
                </c:pt>
                <c:pt idx="33141">
                  <c:v>3411.68857156384</c:v>
                </c:pt>
                <c:pt idx="33142">
                  <c:v>3411.69142870671</c:v>
                </c:pt>
                <c:pt idx="33143">
                  <c:v>3411.69428584957</c:v>
                </c:pt>
                <c:pt idx="33144">
                  <c:v>3411.69714299243</c:v>
                </c:pt>
                <c:pt idx="33145">
                  <c:v>3411.70000013529</c:v>
                </c:pt>
                <c:pt idx="33146">
                  <c:v>3411.70285727815</c:v>
                </c:pt>
                <c:pt idx="33147">
                  <c:v>3411.70571442101</c:v>
                </c:pt>
                <c:pt idx="33148">
                  <c:v>3411.70857156387</c:v>
                </c:pt>
                <c:pt idx="33149">
                  <c:v>3411.71142870673</c:v>
                </c:pt>
                <c:pt idx="33150">
                  <c:v>3411.7142858496</c:v>
                </c:pt>
                <c:pt idx="33151">
                  <c:v>3411.71714299246</c:v>
                </c:pt>
                <c:pt idx="33152">
                  <c:v>3411.72000013532</c:v>
                </c:pt>
                <c:pt idx="33153">
                  <c:v>3411.72285727818</c:v>
                </c:pt>
                <c:pt idx="33154">
                  <c:v>3411.72571442104</c:v>
                </c:pt>
                <c:pt idx="33155">
                  <c:v>3411.7285715639</c:v>
                </c:pt>
                <c:pt idx="33156">
                  <c:v>3411.73142870676</c:v>
                </c:pt>
                <c:pt idx="33157">
                  <c:v>3411.73428584962</c:v>
                </c:pt>
                <c:pt idx="33158">
                  <c:v>3411.73714299249</c:v>
                </c:pt>
                <c:pt idx="33159">
                  <c:v>3411.74000013535</c:v>
                </c:pt>
                <c:pt idx="33160">
                  <c:v>3411.74285727821</c:v>
                </c:pt>
                <c:pt idx="33161">
                  <c:v>3411.74571442107</c:v>
                </c:pt>
                <c:pt idx="33162">
                  <c:v>3411.74857156393</c:v>
                </c:pt>
                <c:pt idx="33163">
                  <c:v>3411.75142870679</c:v>
                </c:pt>
                <c:pt idx="33164">
                  <c:v>3411.75428584965</c:v>
                </c:pt>
                <c:pt idx="33165">
                  <c:v>3411.75714299251</c:v>
                </c:pt>
                <c:pt idx="33166">
                  <c:v>3411.76000013538</c:v>
                </c:pt>
                <c:pt idx="33167">
                  <c:v>3411.76285727824</c:v>
                </c:pt>
                <c:pt idx="33168">
                  <c:v>3411.7657144211</c:v>
                </c:pt>
                <c:pt idx="33169">
                  <c:v>3411.76857156396</c:v>
                </c:pt>
                <c:pt idx="33170">
                  <c:v>3411.77142870682</c:v>
                </c:pt>
                <c:pt idx="33171">
                  <c:v>3411.77428584968</c:v>
                </c:pt>
                <c:pt idx="33172">
                  <c:v>3411.77714299254</c:v>
                </c:pt>
                <c:pt idx="33173">
                  <c:v>3411.7800001354</c:v>
                </c:pt>
                <c:pt idx="33174">
                  <c:v>3411.78285727827</c:v>
                </c:pt>
                <c:pt idx="33175">
                  <c:v>3411.78571442113</c:v>
                </c:pt>
                <c:pt idx="33176">
                  <c:v>3411.78857156399</c:v>
                </c:pt>
                <c:pt idx="33177">
                  <c:v>3411.79142870685</c:v>
                </c:pt>
                <c:pt idx="33178">
                  <c:v>3411.79428584971</c:v>
                </c:pt>
                <c:pt idx="33179">
                  <c:v>3411.79714299257</c:v>
                </c:pt>
                <c:pt idx="33180">
                  <c:v>3411.80000013543</c:v>
                </c:pt>
                <c:pt idx="33181">
                  <c:v>3411.80285727829</c:v>
                </c:pt>
                <c:pt idx="33182">
                  <c:v>3411.80571442116</c:v>
                </c:pt>
                <c:pt idx="33183">
                  <c:v>3411.80857156402</c:v>
                </c:pt>
                <c:pt idx="33184">
                  <c:v>3411.81142870688</c:v>
                </c:pt>
                <c:pt idx="33185">
                  <c:v>3411.81428584974</c:v>
                </c:pt>
                <c:pt idx="33186">
                  <c:v>3411.8171429926</c:v>
                </c:pt>
                <c:pt idx="33187">
                  <c:v>3411.82000013546</c:v>
                </c:pt>
                <c:pt idx="33188">
                  <c:v>3411.82285727832</c:v>
                </c:pt>
                <c:pt idx="33189">
                  <c:v>3411.82571442118</c:v>
                </c:pt>
                <c:pt idx="33190">
                  <c:v>3411.82857156404</c:v>
                </c:pt>
                <c:pt idx="33191">
                  <c:v>3411.83142870691</c:v>
                </c:pt>
                <c:pt idx="33192">
                  <c:v>3411.83428584977</c:v>
                </c:pt>
                <c:pt idx="33193">
                  <c:v>3411.83714299263</c:v>
                </c:pt>
                <c:pt idx="33194">
                  <c:v>3411.84000013549</c:v>
                </c:pt>
                <c:pt idx="33195">
                  <c:v>3411.84285727835</c:v>
                </c:pt>
                <c:pt idx="33196">
                  <c:v>3411.84571442121</c:v>
                </c:pt>
                <c:pt idx="33197">
                  <c:v>3411.84857156407</c:v>
                </c:pt>
                <c:pt idx="33198">
                  <c:v>3411.85142870693</c:v>
                </c:pt>
                <c:pt idx="33199">
                  <c:v>3411.8542858498</c:v>
                </c:pt>
                <c:pt idx="33200">
                  <c:v>3411.85714299266</c:v>
                </c:pt>
                <c:pt idx="33201">
                  <c:v>3411.86000013552</c:v>
                </c:pt>
                <c:pt idx="33202">
                  <c:v>3411.86285727838</c:v>
                </c:pt>
                <c:pt idx="33203">
                  <c:v>3411.86571442124</c:v>
                </c:pt>
                <c:pt idx="33204">
                  <c:v>3411.8685715641</c:v>
                </c:pt>
                <c:pt idx="33205">
                  <c:v>3411.87142870696</c:v>
                </c:pt>
                <c:pt idx="33206">
                  <c:v>3411.87428584982</c:v>
                </c:pt>
                <c:pt idx="33207">
                  <c:v>3411.87714299269</c:v>
                </c:pt>
                <c:pt idx="33208">
                  <c:v>3411.88000013555</c:v>
                </c:pt>
                <c:pt idx="33209">
                  <c:v>3411.88285727841</c:v>
                </c:pt>
                <c:pt idx="33210">
                  <c:v>3411.88571442127</c:v>
                </c:pt>
                <c:pt idx="33211">
                  <c:v>3411.88857156413</c:v>
                </c:pt>
                <c:pt idx="33212">
                  <c:v>3411.89142870699</c:v>
                </c:pt>
                <c:pt idx="33213">
                  <c:v>3411.89428584985</c:v>
                </c:pt>
                <c:pt idx="33214">
                  <c:v>3411.89714299271</c:v>
                </c:pt>
                <c:pt idx="33215">
                  <c:v>3411.90000013558</c:v>
                </c:pt>
                <c:pt idx="33216">
                  <c:v>3411.90285727844</c:v>
                </c:pt>
                <c:pt idx="33217">
                  <c:v>3411.9057144213</c:v>
                </c:pt>
                <c:pt idx="33218">
                  <c:v>3411.90857156416</c:v>
                </c:pt>
                <c:pt idx="33219">
                  <c:v>3411.91142870702</c:v>
                </c:pt>
                <c:pt idx="33220">
                  <c:v>3411.91428584988</c:v>
                </c:pt>
                <c:pt idx="33221">
                  <c:v>3411.91714299274</c:v>
                </c:pt>
                <c:pt idx="33222">
                  <c:v>3411.9200001356</c:v>
                </c:pt>
                <c:pt idx="33223">
                  <c:v>3411.92285727847</c:v>
                </c:pt>
                <c:pt idx="33224">
                  <c:v>3411.92571442133</c:v>
                </c:pt>
                <c:pt idx="33225">
                  <c:v>3411.92857156419</c:v>
                </c:pt>
                <c:pt idx="33226">
                  <c:v>3411.93142870705</c:v>
                </c:pt>
                <c:pt idx="33227">
                  <c:v>3411.93428584991</c:v>
                </c:pt>
                <c:pt idx="33228">
                  <c:v>3411.93714299277</c:v>
                </c:pt>
                <c:pt idx="33229">
                  <c:v>3411.94000013563</c:v>
                </c:pt>
                <c:pt idx="33230">
                  <c:v>3411.94285727849</c:v>
                </c:pt>
                <c:pt idx="33231">
                  <c:v>3411.94571442135</c:v>
                </c:pt>
                <c:pt idx="33232">
                  <c:v>3411.94857156422</c:v>
                </c:pt>
                <c:pt idx="33233">
                  <c:v>3411.95142870708</c:v>
                </c:pt>
                <c:pt idx="33234">
                  <c:v>3411.95428584994</c:v>
                </c:pt>
                <c:pt idx="33235">
                  <c:v>3411.9571429928</c:v>
                </c:pt>
                <c:pt idx="33236">
                  <c:v>3411.96000013566</c:v>
                </c:pt>
                <c:pt idx="33237">
                  <c:v>3411.96285727852</c:v>
                </c:pt>
                <c:pt idx="33238">
                  <c:v>3411.96571442138</c:v>
                </c:pt>
                <c:pt idx="33239">
                  <c:v>3411.96857156424</c:v>
                </c:pt>
                <c:pt idx="33240">
                  <c:v>3411.97142870711</c:v>
                </c:pt>
                <c:pt idx="33241">
                  <c:v>3411.97428584997</c:v>
                </c:pt>
                <c:pt idx="33242">
                  <c:v>3411.97714299283</c:v>
                </c:pt>
                <c:pt idx="33243">
                  <c:v>3411.98000013569</c:v>
                </c:pt>
                <c:pt idx="33244">
                  <c:v>3411.98285727855</c:v>
                </c:pt>
                <c:pt idx="33245">
                  <c:v>3411.98571442141</c:v>
                </c:pt>
                <c:pt idx="33246">
                  <c:v>3411.98857156427</c:v>
                </c:pt>
                <c:pt idx="33247">
                  <c:v>3411.99142870713</c:v>
                </c:pt>
                <c:pt idx="33248">
                  <c:v>3411.99428585</c:v>
                </c:pt>
                <c:pt idx="33249">
                  <c:v>3411.99714299286</c:v>
                </c:pt>
                <c:pt idx="33250">
                  <c:v>3412.00000013572</c:v>
                </c:pt>
                <c:pt idx="33251">
                  <c:v>3412.00285727858</c:v>
                </c:pt>
                <c:pt idx="33252">
                  <c:v>3412.00571442144</c:v>
                </c:pt>
                <c:pt idx="33253">
                  <c:v>3412.0085715643</c:v>
                </c:pt>
                <c:pt idx="33254">
                  <c:v>3412.01142870716</c:v>
                </c:pt>
                <c:pt idx="33255">
                  <c:v>3412.01428585002</c:v>
                </c:pt>
                <c:pt idx="33256">
                  <c:v>3412.01714299289</c:v>
                </c:pt>
                <c:pt idx="33257">
                  <c:v>3412.02000013575</c:v>
                </c:pt>
                <c:pt idx="33258">
                  <c:v>3412.02285727861</c:v>
                </c:pt>
                <c:pt idx="33259">
                  <c:v>3412.02571442147</c:v>
                </c:pt>
                <c:pt idx="33260">
                  <c:v>3412.02857156433</c:v>
                </c:pt>
                <c:pt idx="33261">
                  <c:v>3412.03142870719</c:v>
                </c:pt>
                <c:pt idx="33262">
                  <c:v>3412.03428585005</c:v>
                </c:pt>
                <c:pt idx="33263">
                  <c:v>3412.03714299291</c:v>
                </c:pt>
                <c:pt idx="33264">
                  <c:v>3412.04000013578</c:v>
                </c:pt>
                <c:pt idx="33265">
                  <c:v>3412.04285727864</c:v>
                </c:pt>
                <c:pt idx="33266">
                  <c:v>3412.0457144215</c:v>
                </c:pt>
                <c:pt idx="33267">
                  <c:v>3412.04857156436</c:v>
                </c:pt>
                <c:pt idx="33268">
                  <c:v>3412.05142870722</c:v>
                </c:pt>
                <c:pt idx="33269">
                  <c:v>3412.05428585008</c:v>
                </c:pt>
                <c:pt idx="33270">
                  <c:v>3412.05714299294</c:v>
                </c:pt>
                <c:pt idx="33271">
                  <c:v>3412.0600001358</c:v>
                </c:pt>
                <c:pt idx="33272">
                  <c:v>3412.06285727867</c:v>
                </c:pt>
                <c:pt idx="33273">
                  <c:v>3412.06571442153</c:v>
                </c:pt>
                <c:pt idx="33274">
                  <c:v>3412.06857156439</c:v>
                </c:pt>
                <c:pt idx="33275">
                  <c:v>3412.07142870725</c:v>
                </c:pt>
                <c:pt idx="33276">
                  <c:v>3412.07428585011</c:v>
                </c:pt>
                <c:pt idx="33277">
                  <c:v>3412.07714299297</c:v>
                </c:pt>
                <c:pt idx="33278">
                  <c:v>3412.08000013583</c:v>
                </c:pt>
                <c:pt idx="33279">
                  <c:v>3412.08285727869</c:v>
                </c:pt>
                <c:pt idx="33280">
                  <c:v>3412.08571442155</c:v>
                </c:pt>
                <c:pt idx="33281">
                  <c:v>3412.08857156442</c:v>
                </c:pt>
                <c:pt idx="33282">
                  <c:v>3412.09142870728</c:v>
                </c:pt>
                <c:pt idx="33283">
                  <c:v>3412.09428585014</c:v>
                </c:pt>
                <c:pt idx="33284">
                  <c:v>3412.097142993</c:v>
                </c:pt>
                <c:pt idx="33285">
                  <c:v>3412.10000013586</c:v>
                </c:pt>
                <c:pt idx="33286">
                  <c:v>3412.10285727872</c:v>
                </c:pt>
                <c:pt idx="33287">
                  <c:v>3412.10571442158</c:v>
                </c:pt>
                <c:pt idx="33288">
                  <c:v>3412.10857156445</c:v>
                </c:pt>
                <c:pt idx="33289">
                  <c:v>3412.11142870731</c:v>
                </c:pt>
                <c:pt idx="33290">
                  <c:v>3412.11428585017</c:v>
                </c:pt>
                <c:pt idx="33291">
                  <c:v>3412.11714299303</c:v>
                </c:pt>
                <c:pt idx="33292">
                  <c:v>3412.12000013589</c:v>
                </c:pt>
                <c:pt idx="33293">
                  <c:v>3412.12285727875</c:v>
                </c:pt>
                <c:pt idx="33294">
                  <c:v>3412.12571442161</c:v>
                </c:pt>
                <c:pt idx="33295">
                  <c:v>3412.12857156447</c:v>
                </c:pt>
                <c:pt idx="33296">
                  <c:v>3412.13142870733</c:v>
                </c:pt>
                <c:pt idx="33297">
                  <c:v>3412.1342858502</c:v>
                </c:pt>
                <c:pt idx="33298">
                  <c:v>3412.13714299306</c:v>
                </c:pt>
                <c:pt idx="33299">
                  <c:v>3412.14000013592</c:v>
                </c:pt>
                <c:pt idx="33300">
                  <c:v>3412.14285727878</c:v>
                </c:pt>
                <c:pt idx="33301">
                  <c:v>3412.14571442164</c:v>
                </c:pt>
                <c:pt idx="33302">
                  <c:v>3412.1485715645</c:v>
                </c:pt>
                <c:pt idx="33303">
                  <c:v>3412.15142870736</c:v>
                </c:pt>
                <c:pt idx="33304">
                  <c:v>3412.15428585022</c:v>
                </c:pt>
                <c:pt idx="33305">
                  <c:v>3412.15714299309</c:v>
                </c:pt>
                <c:pt idx="33306">
                  <c:v>3412.16000013595</c:v>
                </c:pt>
                <c:pt idx="33307">
                  <c:v>3412.16285727881</c:v>
                </c:pt>
                <c:pt idx="33308">
                  <c:v>3412.16571442167</c:v>
                </c:pt>
                <c:pt idx="33309">
                  <c:v>3412.16857156453</c:v>
                </c:pt>
                <c:pt idx="33310">
                  <c:v>3412.17142870739</c:v>
                </c:pt>
                <c:pt idx="33311">
                  <c:v>3412.17428585025</c:v>
                </c:pt>
                <c:pt idx="33312">
                  <c:v>3412.17714299311</c:v>
                </c:pt>
                <c:pt idx="33313">
                  <c:v>3412.18000013598</c:v>
                </c:pt>
                <c:pt idx="33314">
                  <c:v>3412.18285727884</c:v>
                </c:pt>
                <c:pt idx="33315">
                  <c:v>3412.1857144217</c:v>
                </c:pt>
                <c:pt idx="33316">
                  <c:v>3412.18857156456</c:v>
                </c:pt>
                <c:pt idx="33317">
                  <c:v>3412.19142870742</c:v>
                </c:pt>
                <c:pt idx="33318">
                  <c:v>3412.19428585028</c:v>
                </c:pt>
                <c:pt idx="33319">
                  <c:v>3412.19714299314</c:v>
                </c:pt>
                <c:pt idx="33320">
                  <c:v>3412.200000136</c:v>
                </c:pt>
                <c:pt idx="33321">
                  <c:v>3412.20285727887</c:v>
                </c:pt>
                <c:pt idx="33322">
                  <c:v>3412.20571442173</c:v>
                </c:pt>
                <c:pt idx="33323">
                  <c:v>3412.20857156459</c:v>
                </c:pt>
                <c:pt idx="33324">
                  <c:v>3412.21142870745</c:v>
                </c:pt>
                <c:pt idx="33325">
                  <c:v>3412.21428585031</c:v>
                </c:pt>
                <c:pt idx="33326">
                  <c:v>3412.21714299317</c:v>
                </c:pt>
                <c:pt idx="33327">
                  <c:v>3412.22000013603</c:v>
                </c:pt>
                <c:pt idx="33328">
                  <c:v>3412.22285727889</c:v>
                </c:pt>
                <c:pt idx="33329">
                  <c:v>3412.22571442175</c:v>
                </c:pt>
                <c:pt idx="33330">
                  <c:v>3412.22857156462</c:v>
                </c:pt>
                <c:pt idx="33331">
                  <c:v>3412.23142870748</c:v>
                </c:pt>
                <c:pt idx="33332">
                  <c:v>3412.23428585034</c:v>
                </c:pt>
                <c:pt idx="33333">
                  <c:v>3412.2371429932</c:v>
                </c:pt>
                <c:pt idx="33334">
                  <c:v>3412.24000013606</c:v>
                </c:pt>
                <c:pt idx="33335">
                  <c:v>3412.24285727892</c:v>
                </c:pt>
                <c:pt idx="33336">
                  <c:v>3412.24571442178</c:v>
                </c:pt>
                <c:pt idx="33337">
                  <c:v>3412.24857156465</c:v>
                </c:pt>
                <c:pt idx="33338">
                  <c:v>3412.25142870751</c:v>
                </c:pt>
                <c:pt idx="33339">
                  <c:v>3412.25428585037</c:v>
                </c:pt>
                <c:pt idx="33340">
                  <c:v>3412.25714299323</c:v>
                </c:pt>
                <c:pt idx="33341">
                  <c:v>3412.26000013609</c:v>
                </c:pt>
                <c:pt idx="33342">
                  <c:v>3412.26285727895</c:v>
                </c:pt>
                <c:pt idx="33343">
                  <c:v>3412.26571442181</c:v>
                </c:pt>
                <c:pt idx="33344">
                  <c:v>3412.26857156467</c:v>
                </c:pt>
                <c:pt idx="33345">
                  <c:v>3412.27142870753</c:v>
                </c:pt>
                <c:pt idx="33346">
                  <c:v>3412.2742858504</c:v>
                </c:pt>
                <c:pt idx="33347">
                  <c:v>3412.27714299326</c:v>
                </c:pt>
                <c:pt idx="33348">
                  <c:v>3412.28000013612</c:v>
                </c:pt>
                <c:pt idx="33349">
                  <c:v>3412.28285727898</c:v>
                </c:pt>
                <c:pt idx="33350">
                  <c:v>3412.28571442184</c:v>
                </c:pt>
                <c:pt idx="33351">
                  <c:v>3412.2885715647</c:v>
                </c:pt>
                <c:pt idx="33352">
                  <c:v>3412.29142870756</c:v>
                </c:pt>
                <c:pt idx="33353">
                  <c:v>3412.29428585042</c:v>
                </c:pt>
                <c:pt idx="33354">
                  <c:v>3412.29714299329</c:v>
                </c:pt>
                <c:pt idx="33355">
                  <c:v>3412.30000013615</c:v>
                </c:pt>
                <c:pt idx="33356">
                  <c:v>3412.30285727901</c:v>
                </c:pt>
                <c:pt idx="33357">
                  <c:v>3412.30571442187</c:v>
                </c:pt>
                <c:pt idx="33358">
                  <c:v>3412.30857156473</c:v>
                </c:pt>
                <c:pt idx="33359">
                  <c:v>3412.31142870759</c:v>
                </c:pt>
                <c:pt idx="33360">
                  <c:v>3412.31428585045</c:v>
                </c:pt>
                <c:pt idx="33361">
                  <c:v>3412.31714299331</c:v>
                </c:pt>
                <c:pt idx="33362">
                  <c:v>3412.32000013618</c:v>
                </c:pt>
                <c:pt idx="33363">
                  <c:v>3412.32285727904</c:v>
                </c:pt>
                <c:pt idx="33364">
                  <c:v>3412.3257144219</c:v>
                </c:pt>
                <c:pt idx="33365">
                  <c:v>3412.32857156476</c:v>
                </c:pt>
                <c:pt idx="33366">
                  <c:v>3412.33142870762</c:v>
                </c:pt>
                <c:pt idx="33367">
                  <c:v>3412.33428585048</c:v>
                </c:pt>
                <c:pt idx="33368">
                  <c:v>3412.33714299334</c:v>
                </c:pt>
                <c:pt idx="33369">
                  <c:v>3412.3400001362</c:v>
                </c:pt>
                <c:pt idx="33370">
                  <c:v>3412.34285727907</c:v>
                </c:pt>
                <c:pt idx="33371">
                  <c:v>3412.34571442193</c:v>
                </c:pt>
                <c:pt idx="33372">
                  <c:v>3412.34857156479</c:v>
                </c:pt>
                <c:pt idx="33373">
                  <c:v>3412.35142870765</c:v>
                </c:pt>
                <c:pt idx="33374">
                  <c:v>3412.35428585051</c:v>
                </c:pt>
                <c:pt idx="33375">
                  <c:v>3412.35714299337</c:v>
                </c:pt>
                <c:pt idx="33376">
                  <c:v>3412.36000013623</c:v>
                </c:pt>
                <c:pt idx="33377">
                  <c:v>3412.36285727909</c:v>
                </c:pt>
                <c:pt idx="33378">
                  <c:v>3412.36571442196</c:v>
                </c:pt>
                <c:pt idx="33379">
                  <c:v>3412.36857156482</c:v>
                </c:pt>
                <c:pt idx="33380">
                  <c:v>3412.37142870768</c:v>
                </c:pt>
                <c:pt idx="33381">
                  <c:v>3412.37428585054</c:v>
                </c:pt>
                <c:pt idx="33382">
                  <c:v>3412.3771429934</c:v>
                </c:pt>
                <c:pt idx="33383">
                  <c:v>3412.38000013626</c:v>
                </c:pt>
                <c:pt idx="33384">
                  <c:v>3412.38285727912</c:v>
                </c:pt>
                <c:pt idx="33385">
                  <c:v>3412.38571442198</c:v>
                </c:pt>
                <c:pt idx="33386">
                  <c:v>3412.38857156485</c:v>
                </c:pt>
                <c:pt idx="33387">
                  <c:v>3412.39142870771</c:v>
                </c:pt>
                <c:pt idx="33388">
                  <c:v>3412.39428585057</c:v>
                </c:pt>
                <c:pt idx="33389">
                  <c:v>3412.39714299343</c:v>
                </c:pt>
                <c:pt idx="33390">
                  <c:v>3412.40000013629</c:v>
                </c:pt>
                <c:pt idx="33391">
                  <c:v>3412.40285727915</c:v>
                </c:pt>
                <c:pt idx="33392">
                  <c:v>3412.40571442201</c:v>
                </c:pt>
                <c:pt idx="33393">
                  <c:v>3412.40857156487</c:v>
                </c:pt>
                <c:pt idx="33394">
                  <c:v>3412.41142870773</c:v>
                </c:pt>
                <c:pt idx="33395">
                  <c:v>3412.4142858506</c:v>
                </c:pt>
                <c:pt idx="33396">
                  <c:v>3412.41714299346</c:v>
                </c:pt>
                <c:pt idx="33397">
                  <c:v>3412.42000013632</c:v>
                </c:pt>
                <c:pt idx="33398">
                  <c:v>3412.42285727918</c:v>
                </c:pt>
                <c:pt idx="33399">
                  <c:v>3412.42571442204</c:v>
                </c:pt>
                <c:pt idx="33400">
                  <c:v>3412.4285715649</c:v>
                </c:pt>
                <c:pt idx="33401">
                  <c:v>3412.43142870776</c:v>
                </c:pt>
                <c:pt idx="33402">
                  <c:v>3412.43428585062</c:v>
                </c:pt>
                <c:pt idx="33403">
                  <c:v>3412.43714299349</c:v>
                </c:pt>
                <c:pt idx="33404">
                  <c:v>3412.44000013635</c:v>
                </c:pt>
                <c:pt idx="33405">
                  <c:v>3412.44285727921</c:v>
                </c:pt>
                <c:pt idx="33406">
                  <c:v>3412.44571442207</c:v>
                </c:pt>
                <c:pt idx="33407">
                  <c:v>3412.44857156493</c:v>
                </c:pt>
                <c:pt idx="33408">
                  <c:v>3412.45142870779</c:v>
                </c:pt>
                <c:pt idx="33409">
                  <c:v>3412.45428585065</c:v>
                </c:pt>
                <c:pt idx="33410">
                  <c:v>3412.45714299351</c:v>
                </c:pt>
                <c:pt idx="33411">
                  <c:v>3412.46000013638</c:v>
                </c:pt>
                <c:pt idx="33412">
                  <c:v>3412.46285727924</c:v>
                </c:pt>
                <c:pt idx="33413">
                  <c:v>3412.4657144221</c:v>
                </c:pt>
                <c:pt idx="33414">
                  <c:v>3412.46857156496</c:v>
                </c:pt>
                <c:pt idx="33415">
                  <c:v>3412.47142870782</c:v>
                </c:pt>
                <c:pt idx="33416">
                  <c:v>3412.47428585068</c:v>
                </c:pt>
                <c:pt idx="33417">
                  <c:v>3412.47714299354</c:v>
                </c:pt>
                <c:pt idx="33418">
                  <c:v>3412.4800001364</c:v>
                </c:pt>
                <c:pt idx="33419">
                  <c:v>3412.48285727927</c:v>
                </c:pt>
                <c:pt idx="33420">
                  <c:v>3412.48571442213</c:v>
                </c:pt>
                <c:pt idx="33421">
                  <c:v>3412.48857156499</c:v>
                </c:pt>
                <c:pt idx="33422">
                  <c:v>3412.49142870785</c:v>
                </c:pt>
                <c:pt idx="33423">
                  <c:v>3412.49428585071</c:v>
                </c:pt>
                <c:pt idx="33424">
                  <c:v>3412.49714299357</c:v>
                </c:pt>
                <c:pt idx="33425">
                  <c:v>3412.50000013643</c:v>
                </c:pt>
                <c:pt idx="33426">
                  <c:v>3412.50285727929</c:v>
                </c:pt>
                <c:pt idx="33427">
                  <c:v>3412.50571442216</c:v>
                </c:pt>
                <c:pt idx="33428">
                  <c:v>3412.50857156502</c:v>
                </c:pt>
                <c:pt idx="33429">
                  <c:v>3412.51142870788</c:v>
                </c:pt>
                <c:pt idx="33430">
                  <c:v>3412.51428585074</c:v>
                </c:pt>
                <c:pt idx="33431">
                  <c:v>3412.5171429936</c:v>
                </c:pt>
                <c:pt idx="33432">
                  <c:v>3412.52000013646</c:v>
                </c:pt>
                <c:pt idx="33433">
                  <c:v>3412.52285727932</c:v>
                </c:pt>
                <c:pt idx="33434">
                  <c:v>3412.52571442218</c:v>
                </c:pt>
                <c:pt idx="33435">
                  <c:v>3412.52857156505</c:v>
                </c:pt>
                <c:pt idx="33436">
                  <c:v>3412.53142870791</c:v>
                </c:pt>
                <c:pt idx="33437">
                  <c:v>3412.53428585077</c:v>
                </c:pt>
                <c:pt idx="33438">
                  <c:v>3412.53714299363</c:v>
                </c:pt>
                <c:pt idx="33439">
                  <c:v>3412.54000013649</c:v>
                </c:pt>
                <c:pt idx="33440">
                  <c:v>3412.54285727935</c:v>
                </c:pt>
                <c:pt idx="33441">
                  <c:v>3412.54571442221</c:v>
                </c:pt>
                <c:pt idx="33442">
                  <c:v>3412.54857156507</c:v>
                </c:pt>
                <c:pt idx="33443">
                  <c:v>3412.55142870793</c:v>
                </c:pt>
                <c:pt idx="33444">
                  <c:v>3412.5542858508</c:v>
                </c:pt>
                <c:pt idx="33445">
                  <c:v>3412.55714299366</c:v>
                </c:pt>
                <c:pt idx="33446">
                  <c:v>3412.56000013652</c:v>
                </c:pt>
                <c:pt idx="33447">
                  <c:v>3412.56285727938</c:v>
                </c:pt>
                <c:pt idx="33448">
                  <c:v>3412.56571442224</c:v>
                </c:pt>
                <c:pt idx="33449">
                  <c:v>3412.5685715651</c:v>
                </c:pt>
                <c:pt idx="33450">
                  <c:v>3412.57142870796</c:v>
                </c:pt>
                <c:pt idx="33451">
                  <c:v>3412.57428585082</c:v>
                </c:pt>
                <c:pt idx="33452">
                  <c:v>3412.57714299369</c:v>
                </c:pt>
                <c:pt idx="33453">
                  <c:v>3412.58000013655</c:v>
                </c:pt>
                <c:pt idx="33454">
                  <c:v>3412.58285727941</c:v>
                </c:pt>
                <c:pt idx="33455">
                  <c:v>3412.58571442227</c:v>
                </c:pt>
                <c:pt idx="33456">
                  <c:v>3412.58857156513</c:v>
                </c:pt>
                <c:pt idx="33457">
                  <c:v>3412.59142870799</c:v>
                </c:pt>
                <c:pt idx="33458">
                  <c:v>3412.59428585085</c:v>
                </c:pt>
                <c:pt idx="33459">
                  <c:v>3412.59714299371</c:v>
                </c:pt>
                <c:pt idx="33460">
                  <c:v>3412.60000013658</c:v>
                </c:pt>
                <c:pt idx="33461">
                  <c:v>3412.60285727944</c:v>
                </c:pt>
                <c:pt idx="33462">
                  <c:v>3412.6057144223</c:v>
                </c:pt>
                <c:pt idx="33463">
                  <c:v>3412.60857156516</c:v>
                </c:pt>
                <c:pt idx="33464">
                  <c:v>3412.61142870802</c:v>
                </c:pt>
                <c:pt idx="33465">
                  <c:v>3412.61428585088</c:v>
                </c:pt>
                <c:pt idx="33466">
                  <c:v>3412.61714299374</c:v>
                </c:pt>
                <c:pt idx="33467">
                  <c:v>3412.6200001366</c:v>
                </c:pt>
                <c:pt idx="33468">
                  <c:v>3412.62285727947</c:v>
                </c:pt>
                <c:pt idx="33469">
                  <c:v>3412.62571442233</c:v>
                </c:pt>
                <c:pt idx="33470">
                  <c:v>3412.62857156519</c:v>
                </c:pt>
                <c:pt idx="33471">
                  <c:v>3412.63142870805</c:v>
                </c:pt>
                <c:pt idx="33472">
                  <c:v>3412.63428585091</c:v>
                </c:pt>
                <c:pt idx="33473">
                  <c:v>3412.63714299377</c:v>
                </c:pt>
                <c:pt idx="33474">
                  <c:v>3412.64000013663</c:v>
                </c:pt>
                <c:pt idx="33475">
                  <c:v>3412.64285727949</c:v>
                </c:pt>
                <c:pt idx="33476">
                  <c:v>3412.64571442236</c:v>
                </c:pt>
                <c:pt idx="33477">
                  <c:v>3412.64857156522</c:v>
                </c:pt>
                <c:pt idx="33478">
                  <c:v>3412.65142870808</c:v>
                </c:pt>
                <c:pt idx="33479">
                  <c:v>3412.65428585094</c:v>
                </c:pt>
                <c:pt idx="33480">
                  <c:v>3412.6571429938</c:v>
                </c:pt>
                <c:pt idx="33481">
                  <c:v>3412.66000013666</c:v>
                </c:pt>
                <c:pt idx="33482">
                  <c:v>3412.66285727952</c:v>
                </c:pt>
                <c:pt idx="33483">
                  <c:v>3412.66571442238</c:v>
                </c:pt>
                <c:pt idx="33484">
                  <c:v>3412.66857156524</c:v>
                </c:pt>
                <c:pt idx="33485">
                  <c:v>3412.67142870811</c:v>
                </c:pt>
                <c:pt idx="33486">
                  <c:v>3412.67428585097</c:v>
                </c:pt>
                <c:pt idx="33487">
                  <c:v>3412.67714299383</c:v>
                </c:pt>
                <c:pt idx="33488">
                  <c:v>3412.68000013669</c:v>
                </c:pt>
                <c:pt idx="33489">
                  <c:v>3412.68285727955</c:v>
                </c:pt>
                <c:pt idx="33490">
                  <c:v>3412.68571442241</c:v>
                </c:pt>
                <c:pt idx="33491">
                  <c:v>3412.68857156527</c:v>
                </c:pt>
                <c:pt idx="33492">
                  <c:v>3412.69142870813</c:v>
                </c:pt>
                <c:pt idx="33493">
                  <c:v>3412.694285851</c:v>
                </c:pt>
                <c:pt idx="33494">
                  <c:v>3412.69714299386</c:v>
                </c:pt>
                <c:pt idx="33495">
                  <c:v>3412.70000013672</c:v>
                </c:pt>
                <c:pt idx="33496">
                  <c:v>3412.70285727958</c:v>
                </c:pt>
                <c:pt idx="33497">
                  <c:v>3412.70571442244</c:v>
                </c:pt>
                <c:pt idx="33498">
                  <c:v>3412.7085715653</c:v>
                </c:pt>
                <c:pt idx="33499">
                  <c:v>3412.71142870816</c:v>
                </c:pt>
                <c:pt idx="33500">
                  <c:v>3412.71428585102</c:v>
                </c:pt>
                <c:pt idx="33501">
                  <c:v>3412.71714299389</c:v>
                </c:pt>
                <c:pt idx="33502">
                  <c:v>3412.72000013675</c:v>
                </c:pt>
                <c:pt idx="33503">
                  <c:v>3412.72285727961</c:v>
                </c:pt>
                <c:pt idx="33504">
                  <c:v>3412.72571442247</c:v>
                </c:pt>
                <c:pt idx="33505">
                  <c:v>3412.72857156533</c:v>
                </c:pt>
                <c:pt idx="33506">
                  <c:v>3412.73142870819</c:v>
                </c:pt>
                <c:pt idx="33507">
                  <c:v>3412.73428585105</c:v>
                </c:pt>
                <c:pt idx="33508">
                  <c:v>3412.73714299391</c:v>
                </c:pt>
                <c:pt idx="33509">
                  <c:v>3412.74000013678</c:v>
                </c:pt>
                <c:pt idx="33510">
                  <c:v>3412.74285727964</c:v>
                </c:pt>
                <c:pt idx="33511">
                  <c:v>3412.7457144225</c:v>
                </c:pt>
                <c:pt idx="33512">
                  <c:v>3412.74857156536</c:v>
                </c:pt>
                <c:pt idx="33513">
                  <c:v>3412.75142870822</c:v>
                </c:pt>
                <c:pt idx="33514">
                  <c:v>3412.75428585108</c:v>
                </c:pt>
                <c:pt idx="33515">
                  <c:v>3412.75714299394</c:v>
                </c:pt>
                <c:pt idx="33516">
                  <c:v>3412.7600001368</c:v>
                </c:pt>
                <c:pt idx="33517">
                  <c:v>3412.76285727967</c:v>
                </c:pt>
                <c:pt idx="33518">
                  <c:v>3412.76571442253</c:v>
                </c:pt>
                <c:pt idx="33519">
                  <c:v>3412.76857156539</c:v>
                </c:pt>
                <c:pt idx="33520">
                  <c:v>3412.77142870825</c:v>
                </c:pt>
                <c:pt idx="33521">
                  <c:v>3412.77428585111</c:v>
                </c:pt>
                <c:pt idx="33522">
                  <c:v>3412.77714299397</c:v>
                </c:pt>
                <c:pt idx="33523">
                  <c:v>3412.78000013683</c:v>
                </c:pt>
                <c:pt idx="33524">
                  <c:v>3412.78285727969</c:v>
                </c:pt>
                <c:pt idx="33525">
                  <c:v>3412.78571442256</c:v>
                </c:pt>
                <c:pt idx="33526">
                  <c:v>3412.78857156542</c:v>
                </c:pt>
                <c:pt idx="33527">
                  <c:v>3412.79142870828</c:v>
                </c:pt>
                <c:pt idx="33528">
                  <c:v>3412.79428585114</c:v>
                </c:pt>
                <c:pt idx="33529">
                  <c:v>3412.797142994</c:v>
                </c:pt>
                <c:pt idx="33530">
                  <c:v>3412.80000013686</c:v>
                </c:pt>
                <c:pt idx="33531">
                  <c:v>3412.80285727972</c:v>
                </c:pt>
                <c:pt idx="33532">
                  <c:v>3412.80571442258</c:v>
                </c:pt>
                <c:pt idx="33533">
                  <c:v>3412.80857156544</c:v>
                </c:pt>
                <c:pt idx="33534">
                  <c:v>3412.81142870831</c:v>
                </c:pt>
                <c:pt idx="33535">
                  <c:v>3412.81428585117</c:v>
                </c:pt>
                <c:pt idx="33536">
                  <c:v>3412.81714299403</c:v>
                </c:pt>
                <c:pt idx="33537">
                  <c:v>3412.82000013689</c:v>
                </c:pt>
                <c:pt idx="33538">
                  <c:v>3412.82285727975</c:v>
                </c:pt>
                <c:pt idx="33539">
                  <c:v>3412.82571442261</c:v>
                </c:pt>
                <c:pt idx="33540">
                  <c:v>3412.82857156547</c:v>
                </c:pt>
                <c:pt idx="33541">
                  <c:v>3412.83142870833</c:v>
                </c:pt>
                <c:pt idx="33542">
                  <c:v>3412.8342858512</c:v>
                </c:pt>
                <c:pt idx="33543">
                  <c:v>3412.83714299406</c:v>
                </c:pt>
                <c:pt idx="33544">
                  <c:v>3412.84000013692</c:v>
                </c:pt>
                <c:pt idx="33545">
                  <c:v>3412.84285727978</c:v>
                </c:pt>
                <c:pt idx="33546">
                  <c:v>3412.84571442264</c:v>
                </c:pt>
                <c:pt idx="33547">
                  <c:v>3412.8485715655</c:v>
                </c:pt>
                <c:pt idx="33548">
                  <c:v>3412.85142870836</c:v>
                </c:pt>
                <c:pt idx="33549">
                  <c:v>3412.85428585122</c:v>
                </c:pt>
                <c:pt idx="33550">
                  <c:v>3412.85714299409</c:v>
                </c:pt>
                <c:pt idx="33551">
                  <c:v>3412.86000013695</c:v>
                </c:pt>
                <c:pt idx="33552">
                  <c:v>3412.86285727981</c:v>
                </c:pt>
                <c:pt idx="33553">
                  <c:v>3412.86571442267</c:v>
                </c:pt>
                <c:pt idx="33554">
                  <c:v>3412.86857156553</c:v>
                </c:pt>
                <c:pt idx="33555">
                  <c:v>3412.87142870839</c:v>
                </c:pt>
                <c:pt idx="33556">
                  <c:v>3412.87428585125</c:v>
                </c:pt>
                <c:pt idx="33557">
                  <c:v>3412.87714299411</c:v>
                </c:pt>
                <c:pt idx="33558">
                  <c:v>3412.88000013698</c:v>
                </c:pt>
                <c:pt idx="33559">
                  <c:v>3412.88285727984</c:v>
                </c:pt>
                <c:pt idx="33560">
                  <c:v>3412.8857144227</c:v>
                </c:pt>
                <c:pt idx="33561">
                  <c:v>3412.88857156556</c:v>
                </c:pt>
                <c:pt idx="33562">
                  <c:v>3412.89142870842</c:v>
                </c:pt>
                <c:pt idx="33563">
                  <c:v>3412.89428585128</c:v>
                </c:pt>
                <c:pt idx="33564">
                  <c:v>3412.89714299414</c:v>
                </c:pt>
                <c:pt idx="33565">
                  <c:v>3412.900000137</c:v>
                </c:pt>
                <c:pt idx="33566">
                  <c:v>3412.90285727987</c:v>
                </c:pt>
                <c:pt idx="33567">
                  <c:v>3412.90571442273</c:v>
                </c:pt>
                <c:pt idx="33568">
                  <c:v>3412.90857156559</c:v>
                </c:pt>
                <c:pt idx="33569">
                  <c:v>3412.91142870845</c:v>
                </c:pt>
                <c:pt idx="33570">
                  <c:v>3412.91428585131</c:v>
                </c:pt>
                <c:pt idx="33571">
                  <c:v>3412.91714299417</c:v>
                </c:pt>
                <c:pt idx="33572">
                  <c:v>3412.92000013703</c:v>
                </c:pt>
                <c:pt idx="33573">
                  <c:v>3412.92285727989</c:v>
                </c:pt>
                <c:pt idx="33574">
                  <c:v>3412.92571442276</c:v>
                </c:pt>
                <c:pt idx="33575">
                  <c:v>3412.92857156562</c:v>
                </c:pt>
                <c:pt idx="33576">
                  <c:v>3412.93142870848</c:v>
                </c:pt>
                <c:pt idx="33577">
                  <c:v>3412.93428585134</c:v>
                </c:pt>
                <c:pt idx="33578">
                  <c:v>3412.9371429942</c:v>
                </c:pt>
                <c:pt idx="33579">
                  <c:v>3412.94000013706</c:v>
                </c:pt>
                <c:pt idx="33580">
                  <c:v>3412.94285727992</c:v>
                </c:pt>
                <c:pt idx="33581">
                  <c:v>3412.94571442278</c:v>
                </c:pt>
                <c:pt idx="33582">
                  <c:v>3412.94857156564</c:v>
                </c:pt>
                <c:pt idx="33583">
                  <c:v>3412.95142870851</c:v>
                </c:pt>
                <c:pt idx="33584">
                  <c:v>3412.95428585137</c:v>
                </c:pt>
                <c:pt idx="33585">
                  <c:v>3412.95714299423</c:v>
                </c:pt>
                <c:pt idx="33586">
                  <c:v>3412.96000013709</c:v>
                </c:pt>
                <c:pt idx="33587">
                  <c:v>3412.96285727995</c:v>
                </c:pt>
                <c:pt idx="33588">
                  <c:v>3412.96571442281</c:v>
                </c:pt>
                <c:pt idx="33589">
                  <c:v>3412.96857156567</c:v>
                </c:pt>
                <c:pt idx="33590">
                  <c:v>3412.97142870853</c:v>
                </c:pt>
                <c:pt idx="33591">
                  <c:v>3412.9742858514</c:v>
                </c:pt>
                <c:pt idx="33592">
                  <c:v>3412.97714299426</c:v>
                </c:pt>
                <c:pt idx="33593">
                  <c:v>3412.98000013712</c:v>
                </c:pt>
                <c:pt idx="33594">
                  <c:v>3412.98285727998</c:v>
                </c:pt>
                <c:pt idx="33595">
                  <c:v>3412.98571442284</c:v>
                </c:pt>
                <c:pt idx="33596">
                  <c:v>3412.9885715657</c:v>
                </c:pt>
                <c:pt idx="33597">
                  <c:v>3412.99142870856</c:v>
                </c:pt>
                <c:pt idx="33598">
                  <c:v>3412.99428585142</c:v>
                </c:pt>
                <c:pt idx="33599">
                  <c:v>3412.99714299429</c:v>
                </c:pt>
                <c:pt idx="33600">
                  <c:v>3413.00000013715</c:v>
                </c:pt>
                <c:pt idx="33601">
                  <c:v>3413.00285728001</c:v>
                </c:pt>
                <c:pt idx="33602">
                  <c:v>3413.00571442287</c:v>
                </c:pt>
                <c:pt idx="33603">
                  <c:v>3413.00857156573</c:v>
                </c:pt>
                <c:pt idx="33604">
                  <c:v>3413.01142870859</c:v>
                </c:pt>
                <c:pt idx="33605">
                  <c:v>3413.01428585145</c:v>
                </c:pt>
                <c:pt idx="33606">
                  <c:v>3413.01714299431</c:v>
                </c:pt>
                <c:pt idx="33607">
                  <c:v>3413.02000013718</c:v>
                </c:pt>
                <c:pt idx="33608">
                  <c:v>3413.02285728004</c:v>
                </c:pt>
                <c:pt idx="33609">
                  <c:v>3413.0257144229</c:v>
                </c:pt>
                <c:pt idx="33610">
                  <c:v>3413.02857156576</c:v>
                </c:pt>
                <c:pt idx="33611">
                  <c:v>3413.03142870862</c:v>
                </c:pt>
                <c:pt idx="33612">
                  <c:v>3413.03428585148</c:v>
                </c:pt>
                <c:pt idx="33613">
                  <c:v>3413.03714299434</c:v>
                </c:pt>
                <c:pt idx="33614">
                  <c:v>3413.0400001372</c:v>
                </c:pt>
                <c:pt idx="33615">
                  <c:v>3413.04285728007</c:v>
                </c:pt>
                <c:pt idx="33616">
                  <c:v>3413.04571442293</c:v>
                </c:pt>
                <c:pt idx="33617">
                  <c:v>3413.04857156579</c:v>
                </c:pt>
                <c:pt idx="33618">
                  <c:v>3413.05142870865</c:v>
                </c:pt>
                <c:pt idx="33619">
                  <c:v>3413.05428585151</c:v>
                </c:pt>
                <c:pt idx="33620">
                  <c:v>3413.05714299437</c:v>
                </c:pt>
                <c:pt idx="33621">
                  <c:v>3413.06000013723</c:v>
                </c:pt>
                <c:pt idx="33622">
                  <c:v>3413.06285728009</c:v>
                </c:pt>
                <c:pt idx="33623">
                  <c:v>3413.06571442296</c:v>
                </c:pt>
                <c:pt idx="33624">
                  <c:v>3413.06857156582</c:v>
                </c:pt>
                <c:pt idx="33625">
                  <c:v>3413.07142870868</c:v>
                </c:pt>
                <c:pt idx="33626">
                  <c:v>3413.07428585154</c:v>
                </c:pt>
                <c:pt idx="33627">
                  <c:v>3413.0771429944</c:v>
                </c:pt>
                <c:pt idx="33628">
                  <c:v>3413.08000013726</c:v>
                </c:pt>
                <c:pt idx="33629">
                  <c:v>3413.08285728012</c:v>
                </c:pt>
                <c:pt idx="33630">
                  <c:v>3413.08571442298</c:v>
                </c:pt>
                <c:pt idx="33631">
                  <c:v>3413.08857156584</c:v>
                </c:pt>
                <c:pt idx="33632">
                  <c:v>3413.09142870871</c:v>
                </c:pt>
                <c:pt idx="33633">
                  <c:v>3413.09428585157</c:v>
                </c:pt>
                <c:pt idx="33634">
                  <c:v>3413.09714299443</c:v>
                </c:pt>
                <c:pt idx="33635">
                  <c:v>3413.10000013729</c:v>
                </c:pt>
                <c:pt idx="33636">
                  <c:v>3413.10285728015</c:v>
                </c:pt>
                <c:pt idx="33637">
                  <c:v>3413.10571442301</c:v>
                </c:pt>
                <c:pt idx="33638">
                  <c:v>3413.10857156587</c:v>
                </c:pt>
                <c:pt idx="33639">
                  <c:v>3413.11142870873</c:v>
                </c:pt>
                <c:pt idx="33640">
                  <c:v>3413.1142858516</c:v>
                </c:pt>
                <c:pt idx="33641">
                  <c:v>3413.11714299446</c:v>
                </c:pt>
                <c:pt idx="33642">
                  <c:v>3413.12000013732</c:v>
                </c:pt>
                <c:pt idx="33643">
                  <c:v>3413.12285728018</c:v>
                </c:pt>
                <c:pt idx="33644">
                  <c:v>3413.12571442304</c:v>
                </c:pt>
                <c:pt idx="33645">
                  <c:v>3413.1285715659</c:v>
                </c:pt>
                <c:pt idx="33646">
                  <c:v>3413.13142870876</c:v>
                </c:pt>
                <c:pt idx="33647">
                  <c:v>3413.13428585162</c:v>
                </c:pt>
                <c:pt idx="33648">
                  <c:v>3413.13714299449</c:v>
                </c:pt>
                <c:pt idx="33649">
                  <c:v>3413.14000013735</c:v>
                </c:pt>
                <c:pt idx="33650">
                  <c:v>3413.14285728021</c:v>
                </c:pt>
                <c:pt idx="33651">
                  <c:v>3413.14571442307</c:v>
                </c:pt>
                <c:pt idx="33652">
                  <c:v>3413.14857156593</c:v>
                </c:pt>
                <c:pt idx="33653">
                  <c:v>3413.15142870879</c:v>
                </c:pt>
                <c:pt idx="33654">
                  <c:v>3413.15428585165</c:v>
                </c:pt>
                <c:pt idx="33655">
                  <c:v>3413.15714299451</c:v>
                </c:pt>
                <c:pt idx="33656">
                  <c:v>3413.16000013738</c:v>
                </c:pt>
                <c:pt idx="33657">
                  <c:v>3413.16285728024</c:v>
                </c:pt>
                <c:pt idx="33658">
                  <c:v>3413.1657144231</c:v>
                </c:pt>
                <c:pt idx="33659">
                  <c:v>3413.16857156596</c:v>
                </c:pt>
                <c:pt idx="33660">
                  <c:v>3413.17142870882</c:v>
                </c:pt>
                <c:pt idx="33661">
                  <c:v>3413.17428585168</c:v>
                </c:pt>
                <c:pt idx="33662">
                  <c:v>3413.17714299454</c:v>
                </c:pt>
                <c:pt idx="33663">
                  <c:v>3413.1800001374</c:v>
                </c:pt>
                <c:pt idx="33664">
                  <c:v>3413.18285728027</c:v>
                </c:pt>
                <c:pt idx="33665">
                  <c:v>3413.18571442313</c:v>
                </c:pt>
                <c:pt idx="33666">
                  <c:v>3413.18857156599</c:v>
                </c:pt>
                <c:pt idx="33667">
                  <c:v>3413.19142870885</c:v>
                </c:pt>
                <c:pt idx="33668">
                  <c:v>3413.19428585171</c:v>
                </c:pt>
                <c:pt idx="33669">
                  <c:v>3413.19714299457</c:v>
                </c:pt>
                <c:pt idx="33670">
                  <c:v>3413.20000013743</c:v>
                </c:pt>
                <c:pt idx="33671">
                  <c:v>3413.20285728029</c:v>
                </c:pt>
                <c:pt idx="33672">
                  <c:v>3413.20571442316</c:v>
                </c:pt>
                <c:pt idx="33673">
                  <c:v>3413.20857156602</c:v>
                </c:pt>
                <c:pt idx="33674">
                  <c:v>3413.21142870888</c:v>
                </c:pt>
                <c:pt idx="33675">
                  <c:v>3413.21428585174</c:v>
                </c:pt>
                <c:pt idx="33676">
                  <c:v>3413.2171429946</c:v>
                </c:pt>
                <c:pt idx="33677">
                  <c:v>3413.22000013746</c:v>
                </c:pt>
                <c:pt idx="33678">
                  <c:v>3413.22285728032</c:v>
                </c:pt>
                <c:pt idx="33679">
                  <c:v>3413.22571442318</c:v>
                </c:pt>
                <c:pt idx="33680">
                  <c:v>3413.22857156604</c:v>
                </c:pt>
                <c:pt idx="33681">
                  <c:v>3413.23142870891</c:v>
                </c:pt>
                <c:pt idx="33682">
                  <c:v>3413.23428585177</c:v>
                </c:pt>
                <c:pt idx="33683">
                  <c:v>3413.23714299463</c:v>
                </c:pt>
                <c:pt idx="33684">
                  <c:v>3413.24000013749</c:v>
                </c:pt>
                <c:pt idx="33685">
                  <c:v>3413.24285728035</c:v>
                </c:pt>
                <c:pt idx="33686">
                  <c:v>3413.24571442321</c:v>
                </c:pt>
                <c:pt idx="33687">
                  <c:v>3413.24857156607</c:v>
                </c:pt>
                <c:pt idx="33688">
                  <c:v>3413.25142870893</c:v>
                </c:pt>
                <c:pt idx="33689">
                  <c:v>3413.2542858518</c:v>
                </c:pt>
                <c:pt idx="33690">
                  <c:v>3413.25714299466</c:v>
                </c:pt>
                <c:pt idx="33691">
                  <c:v>3413.26000013752</c:v>
                </c:pt>
                <c:pt idx="33692">
                  <c:v>3413.26285728038</c:v>
                </c:pt>
                <c:pt idx="33693">
                  <c:v>3413.26571442324</c:v>
                </c:pt>
                <c:pt idx="33694">
                  <c:v>3413.2685715661</c:v>
                </c:pt>
                <c:pt idx="33695">
                  <c:v>3413.27142870896</c:v>
                </c:pt>
                <c:pt idx="33696">
                  <c:v>3413.27428585182</c:v>
                </c:pt>
                <c:pt idx="33697">
                  <c:v>3413.27714299469</c:v>
                </c:pt>
                <c:pt idx="33698">
                  <c:v>3413.28000013755</c:v>
                </c:pt>
                <c:pt idx="33699">
                  <c:v>3413.28285728041</c:v>
                </c:pt>
                <c:pt idx="33700">
                  <c:v>3413.28571442327</c:v>
                </c:pt>
                <c:pt idx="33701">
                  <c:v>3413.28857156613</c:v>
                </c:pt>
                <c:pt idx="33702">
                  <c:v>3413.29142870899</c:v>
                </c:pt>
                <c:pt idx="33703">
                  <c:v>3413.29428585185</c:v>
                </c:pt>
                <c:pt idx="33704">
                  <c:v>3413.29714299471</c:v>
                </c:pt>
                <c:pt idx="33705">
                  <c:v>3413.30000013758</c:v>
                </c:pt>
                <c:pt idx="33706">
                  <c:v>3413.30285728044</c:v>
                </c:pt>
                <c:pt idx="33707">
                  <c:v>3413.3057144233</c:v>
                </c:pt>
                <c:pt idx="33708">
                  <c:v>3413.30857156616</c:v>
                </c:pt>
                <c:pt idx="33709">
                  <c:v>3413.31142870902</c:v>
                </c:pt>
                <c:pt idx="33710">
                  <c:v>3413.31428585188</c:v>
                </c:pt>
                <c:pt idx="33711">
                  <c:v>3413.31714299474</c:v>
                </c:pt>
                <c:pt idx="33712">
                  <c:v>3413.3200001376</c:v>
                </c:pt>
                <c:pt idx="33713">
                  <c:v>3413.32285728047</c:v>
                </c:pt>
                <c:pt idx="33714">
                  <c:v>3413.32571442333</c:v>
                </c:pt>
                <c:pt idx="33715">
                  <c:v>3413.32857156619</c:v>
                </c:pt>
                <c:pt idx="33716">
                  <c:v>3413.33142870905</c:v>
                </c:pt>
                <c:pt idx="33717">
                  <c:v>3413.33428585191</c:v>
                </c:pt>
                <c:pt idx="33718">
                  <c:v>3413.33714299477</c:v>
                </c:pt>
                <c:pt idx="33719">
                  <c:v>3413.34000013763</c:v>
                </c:pt>
                <c:pt idx="33720">
                  <c:v>3413.34285728049</c:v>
                </c:pt>
                <c:pt idx="33721">
                  <c:v>3413.34571442336</c:v>
                </c:pt>
                <c:pt idx="33722">
                  <c:v>3413.34857156622</c:v>
                </c:pt>
                <c:pt idx="33723">
                  <c:v>3413.35142870908</c:v>
                </c:pt>
                <c:pt idx="33724">
                  <c:v>3413.35428585194</c:v>
                </c:pt>
                <c:pt idx="33725">
                  <c:v>3413.3571429948</c:v>
                </c:pt>
                <c:pt idx="33726">
                  <c:v>3413.36000013766</c:v>
                </c:pt>
                <c:pt idx="33727">
                  <c:v>3413.36285728052</c:v>
                </c:pt>
                <c:pt idx="33728">
                  <c:v>3413.36571442338</c:v>
                </c:pt>
                <c:pt idx="33729">
                  <c:v>3413.36857156624</c:v>
                </c:pt>
                <c:pt idx="33730">
                  <c:v>3413.37142870911</c:v>
                </c:pt>
                <c:pt idx="33731">
                  <c:v>3413.37428585197</c:v>
                </c:pt>
                <c:pt idx="33732">
                  <c:v>3413.37714299483</c:v>
                </c:pt>
                <c:pt idx="33733">
                  <c:v>3413.38000013769</c:v>
                </c:pt>
                <c:pt idx="33734">
                  <c:v>3413.38285728055</c:v>
                </c:pt>
                <c:pt idx="33735">
                  <c:v>3413.38571442341</c:v>
                </c:pt>
                <c:pt idx="33736">
                  <c:v>3413.38857156627</c:v>
                </c:pt>
                <c:pt idx="33737">
                  <c:v>3413.39142870913</c:v>
                </c:pt>
                <c:pt idx="33738">
                  <c:v>3413.394285852</c:v>
                </c:pt>
                <c:pt idx="33739">
                  <c:v>3413.39714299486</c:v>
                </c:pt>
                <c:pt idx="33740">
                  <c:v>3413.40000013772</c:v>
                </c:pt>
                <c:pt idx="33741">
                  <c:v>3413.40285728058</c:v>
                </c:pt>
                <c:pt idx="33742">
                  <c:v>3413.40571442344</c:v>
                </c:pt>
                <c:pt idx="33743">
                  <c:v>3413.4085715663</c:v>
                </c:pt>
                <c:pt idx="33744">
                  <c:v>3413.41142870916</c:v>
                </c:pt>
                <c:pt idx="33745">
                  <c:v>3413.41428585202</c:v>
                </c:pt>
                <c:pt idx="33746">
                  <c:v>3413.41714299489</c:v>
                </c:pt>
                <c:pt idx="33747">
                  <c:v>3413.42000013775</c:v>
                </c:pt>
                <c:pt idx="33748">
                  <c:v>3413.42285728061</c:v>
                </c:pt>
                <c:pt idx="33749">
                  <c:v>3413.42571442347</c:v>
                </c:pt>
                <c:pt idx="33750">
                  <c:v>3413.42857156633</c:v>
                </c:pt>
                <c:pt idx="33751">
                  <c:v>3413.43142870919</c:v>
                </c:pt>
                <c:pt idx="33752">
                  <c:v>3413.43428585205</c:v>
                </c:pt>
                <c:pt idx="33753">
                  <c:v>3413.43714299491</c:v>
                </c:pt>
                <c:pt idx="33754">
                  <c:v>3413.44000013778</c:v>
                </c:pt>
                <c:pt idx="33755">
                  <c:v>3413.44285728064</c:v>
                </c:pt>
                <c:pt idx="33756">
                  <c:v>3413.4457144235</c:v>
                </c:pt>
                <c:pt idx="33757">
                  <c:v>3413.44857156636</c:v>
                </c:pt>
                <c:pt idx="33758">
                  <c:v>3413.45142870922</c:v>
                </c:pt>
                <c:pt idx="33759">
                  <c:v>3413.45428585208</c:v>
                </c:pt>
                <c:pt idx="33760">
                  <c:v>3413.45714299494</c:v>
                </c:pt>
                <c:pt idx="33761">
                  <c:v>3413.4600001378</c:v>
                </c:pt>
                <c:pt idx="33762">
                  <c:v>3413.46285728067</c:v>
                </c:pt>
                <c:pt idx="33763">
                  <c:v>3413.46571442353</c:v>
                </c:pt>
                <c:pt idx="33764">
                  <c:v>3413.46857156639</c:v>
                </c:pt>
                <c:pt idx="33765">
                  <c:v>3413.47142870925</c:v>
                </c:pt>
                <c:pt idx="33766">
                  <c:v>3413.47428585211</c:v>
                </c:pt>
                <c:pt idx="33767">
                  <c:v>3413.47714299497</c:v>
                </c:pt>
                <c:pt idx="33768">
                  <c:v>3413.48000013783</c:v>
                </c:pt>
                <c:pt idx="33769">
                  <c:v>3413.48285728069</c:v>
                </c:pt>
                <c:pt idx="33770">
                  <c:v>3413.48571442356</c:v>
                </c:pt>
                <c:pt idx="33771">
                  <c:v>3413.48857156642</c:v>
                </c:pt>
                <c:pt idx="33772">
                  <c:v>3413.49142870928</c:v>
                </c:pt>
                <c:pt idx="33773">
                  <c:v>3413.49428585214</c:v>
                </c:pt>
                <c:pt idx="33774">
                  <c:v>3413.497142995</c:v>
                </c:pt>
                <c:pt idx="33775">
                  <c:v>3413.50000013786</c:v>
                </c:pt>
                <c:pt idx="33776">
                  <c:v>3413.50285728072</c:v>
                </c:pt>
                <c:pt idx="33777">
                  <c:v>3413.50571442358</c:v>
                </c:pt>
                <c:pt idx="33778">
                  <c:v>3413.50857156645</c:v>
                </c:pt>
                <c:pt idx="33779">
                  <c:v>3413.51142870931</c:v>
                </c:pt>
                <c:pt idx="33780">
                  <c:v>3413.51428585217</c:v>
                </c:pt>
                <c:pt idx="33781">
                  <c:v>3413.51714299503</c:v>
                </c:pt>
                <c:pt idx="33782">
                  <c:v>3413.52000013789</c:v>
                </c:pt>
                <c:pt idx="33783">
                  <c:v>3413.52285728075</c:v>
                </c:pt>
                <c:pt idx="33784">
                  <c:v>3413.52571442361</c:v>
                </c:pt>
                <c:pt idx="33785">
                  <c:v>3413.52857156647</c:v>
                </c:pt>
                <c:pt idx="33786">
                  <c:v>3413.53142870933</c:v>
                </c:pt>
                <c:pt idx="33787">
                  <c:v>3413.5342858522</c:v>
                </c:pt>
                <c:pt idx="33788">
                  <c:v>3413.53714299506</c:v>
                </c:pt>
                <c:pt idx="33789">
                  <c:v>3413.54000013792</c:v>
                </c:pt>
                <c:pt idx="33790">
                  <c:v>3413.54285728078</c:v>
                </c:pt>
                <c:pt idx="33791">
                  <c:v>3413.54571442364</c:v>
                </c:pt>
                <c:pt idx="33792">
                  <c:v>3413.5485715665</c:v>
                </c:pt>
                <c:pt idx="33793">
                  <c:v>3413.55142870936</c:v>
                </c:pt>
                <c:pt idx="33794">
                  <c:v>3413.55428585222</c:v>
                </c:pt>
                <c:pt idx="33795">
                  <c:v>3413.55714299509</c:v>
                </c:pt>
                <c:pt idx="33796">
                  <c:v>3413.56000013795</c:v>
                </c:pt>
                <c:pt idx="33797">
                  <c:v>3413.56285728081</c:v>
                </c:pt>
                <c:pt idx="33798">
                  <c:v>3413.56571442367</c:v>
                </c:pt>
                <c:pt idx="33799">
                  <c:v>3413.56857156653</c:v>
                </c:pt>
                <c:pt idx="33800">
                  <c:v>3413.57142870939</c:v>
                </c:pt>
                <c:pt idx="33801">
                  <c:v>3413.57428585225</c:v>
                </c:pt>
                <c:pt idx="33802">
                  <c:v>3413.57714299511</c:v>
                </c:pt>
                <c:pt idx="33803">
                  <c:v>3413.58000013798</c:v>
                </c:pt>
                <c:pt idx="33804">
                  <c:v>3413.58285728084</c:v>
                </c:pt>
                <c:pt idx="33805">
                  <c:v>3413.5857144237</c:v>
                </c:pt>
                <c:pt idx="33806">
                  <c:v>3413.58857156656</c:v>
                </c:pt>
                <c:pt idx="33807">
                  <c:v>3413.59142870942</c:v>
                </c:pt>
                <c:pt idx="33808">
                  <c:v>3413.59428585228</c:v>
                </c:pt>
                <c:pt idx="33809">
                  <c:v>3413.59714299514</c:v>
                </c:pt>
                <c:pt idx="33810">
                  <c:v>3413.600000138</c:v>
                </c:pt>
                <c:pt idx="33811">
                  <c:v>3413.60285728087</c:v>
                </c:pt>
                <c:pt idx="33812">
                  <c:v>3413.60571442373</c:v>
                </c:pt>
                <c:pt idx="33813">
                  <c:v>3413.60857156659</c:v>
                </c:pt>
                <c:pt idx="33814">
                  <c:v>3413.61142870945</c:v>
                </c:pt>
                <c:pt idx="33815">
                  <c:v>3413.61428585231</c:v>
                </c:pt>
                <c:pt idx="33816">
                  <c:v>3413.61714299517</c:v>
                </c:pt>
                <c:pt idx="33817">
                  <c:v>3413.62000013803</c:v>
                </c:pt>
                <c:pt idx="33818">
                  <c:v>3413.62285728089</c:v>
                </c:pt>
                <c:pt idx="33819">
                  <c:v>3413.62571442375</c:v>
                </c:pt>
                <c:pt idx="33820">
                  <c:v>3413.62857156662</c:v>
                </c:pt>
                <c:pt idx="33821">
                  <c:v>3413.63142870948</c:v>
                </c:pt>
                <c:pt idx="33822">
                  <c:v>3413.63428585234</c:v>
                </c:pt>
                <c:pt idx="33823">
                  <c:v>3413.6371429952</c:v>
                </c:pt>
                <c:pt idx="33824">
                  <c:v>3413.64000013806</c:v>
                </c:pt>
                <c:pt idx="33825">
                  <c:v>3413.64285728092</c:v>
                </c:pt>
                <c:pt idx="33826">
                  <c:v>3413.64571442378</c:v>
                </c:pt>
                <c:pt idx="33827">
                  <c:v>3413.64857156665</c:v>
                </c:pt>
                <c:pt idx="33828">
                  <c:v>3413.65142870951</c:v>
                </c:pt>
                <c:pt idx="33829">
                  <c:v>3413.65428585237</c:v>
                </c:pt>
                <c:pt idx="33830">
                  <c:v>3413.65714299523</c:v>
                </c:pt>
                <c:pt idx="33831">
                  <c:v>3413.66000013809</c:v>
                </c:pt>
                <c:pt idx="33832">
                  <c:v>3413.66285728095</c:v>
                </c:pt>
                <c:pt idx="33833">
                  <c:v>3413.66571442381</c:v>
                </c:pt>
                <c:pt idx="33834">
                  <c:v>3413.66857156667</c:v>
                </c:pt>
                <c:pt idx="33835">
                  <c:v>3413.67142870953</c:v>
                </c:pt>
                <c:pt idx="33836">
                  <c:v>3413.6742858524</c:v>
                </c:pt>
                <c:pt idx="33837">
                  <c:v>3413.67714299526</c:v>
                </c:pt>
                <c:pt idx="33838">
                  <c:v>3413.68000013812</c:v>
                </c:pt>
                <c:pt idx="33839">
                  <c:v>3413.68285728098</c:v>
                </c:pt>
                <c:pt idx="33840">
                  <c:v>3413.68571442384</c:v>
                </c:pt>
                <c:pt idx="33841">
                  <c:v>3413.6885715667</c:v>
                </c:pt>
                <c:pt idx="33842">
                  <c:v>3413.69142870956</c:v>
                </c:pt>
                <c:pt idx="33843">
                  <c:v>3413.69428585242</c:v>
                </c:pt>
                <c:pt idx="33844">
                  <c:v>3413.69714299529</c:v>
                </c:pt>
                <c:pt idx="33845">
                  <c:v>3413.70000013815</c:v>
                </c:pt>
                <c:pt idx="33846">
                  <c:v>3413.70285728101</c:v>
                </c:pt>
                <c:pt idx="33847">
                  <c:v>3413.70571442387</c:v>
                </c:pt>
                <c:pt idx="33848">
                  <c:v>3413.70857156673</c:v>
                </c:pt>
                <c:pt idx="33849">
                  <c:v>3413.71142870959</c:v>
                </c:pt>
                <c:pt idx="33850">
                  <c:v>3413.71428585245</c:v>
                </c:pt>
                <c:pt idx="33851">
                  <c:v>3413.71714299531</c:v>
                </c:pt>
                <c:pt idx="33852">
                  <c:v>3413.72000013818</c:v>
                </c:pt>
                <c:pt idx="33853">
                  <c:v>3413.72285728104</c:v>
                </c:pt>
                <c:pt idx="33854">
                  <c:v>3413.7257144239</c:v>
                </c:pt>
                <c:pt idx="33855">
                  <c:v>3413.72857156676</c:v>
                </c:pt>
                <c:pt idx="33856">
                  <c:v>3413.73142870962</c:v>
                </c:pt>
                <c:pt idx="33857">
                  <c:v>3413.73428585248</c:v>
                </c:pt>
                <c:pt idx="33858">
                  <c:v>3413.73714299534</c:v>
                </c:pt>
                <c:pt idx="33859">
                  <c:v>3413.7400001382</c:v>
                </c:pt>
                <c:pt idx="33860">
                  <c:v>3413.74285728107</c:v>
                </c:pt>
                <c:pt idx="33861">
                  <c:v>3413.74571442393</c:v>
                </c:pt>
                <c:pt idx="33862">
                  <c:v>3413.74857156679</c:v>
                </c:pt>
                <c:pt idx="33863">
                  <c:v>3413.75142870965</c:v>
                </c:pt>
                <c:pt idx="33864">
                  <c:v>3413.75428585251</c:v>
                </c:pt>
                <c:pt idx="33865">
                  <c:v>3413.75714299537</c:v>
                </c:pt>
                <c:pt idx="33866">
                  <c:v>3413.76000013823</c:v>
                </c:pt>
                <c:pt idx="33867">
                  <c:v>3413.76285728109</c:v>
                </c:pt>
                <c:pt idx="33868">
                  <c:v>3413.76571442396</c:v>
                </c:pt>
                <c:pt idx="33869">
                  <c:v>3413.76857156682</c:v>
                </c:pt>
                <c:pt idx="33870">
                  <c:v>3413.77142870968</c:v>
                </c:pt>
                <c:pt idx="33871">
                  <c:v>3413.77428585254</c:v>
                </c:pt>
                <c:pt idx="33872">
                  <c:v>3413.7771429954</c:v>
                </c:pt>
                <c:pt idx="33873">
                  <c:v>3413.78000013826</c:v>
                </c:pt>
                <c:pt idx="33874">
                  <c:v>3413.78285728112</c:v>
                </c:pt>
                <c:pt idx="33875">
                  <c:v>3413.78571442398</c:v>
                </c:pt>
                <c:pt idx="33876">
                  <c:v>3413.78857156685</c:v>
                </c:pt>
                <c:pt idx="33877">
                  <c:v>3413.79142870971</c:v>
                </c:pt>
                <c:pt idx="33878">
                  <c:v>3413.79428585257</c:v>
                </c:pt>
                <c:pt idx="33879">
                  <c:v>3413.79714299543</c:v>
                </c:pt>
                <c:pt idx="33880">
                  <c:v>3413.80000013829</c:v>
                </c:pt>
                <c:pt idx="33881">
                  <c:v>3413.80285728115</c:v>
                </c:pt>
                <c:pt idx="33882">
                  <c:v>3413.80571442401</c:v>
                </c:pt>
                <c:pt idx="33883">
                  <c:v>3413.80857156687</c:v>
                </c:pt>
                <c:pt idx="33884">
                  <c:v>3413.81142870973</c:v>
                </c:pt>
                <c:pt idx="33885">
                  <c:v>3413.8142858526</c:v>
                </c:pt>
                <c:pt idx="33886">
                  <c:v>3413.81714299546</c:v>
                </c:pt>
                <c:pt idx="33887">
                  <c:v>3413.82000013832</c:v>
                </c:pt>
                <c:pt idx="33888">
                  <c:v>3413.82285728118</c:v>
                </c:pt>
                <c:pt idx="33889">
                  <c:v>3413.82571442404</c:v>
                </c:pt>
                <c:pt idx="33890">
                  <c:v>3413.8285715669</c:v>
                </c:pt>
                <c:pt idx="33891">
                  <c:v>3413.83142870976</c:v>
                </c:pt>
                <c:pt idx="33892">
                  <c:v>3413.83428585262</c:v>
                </c:pt>
                <c:pt idx="33893">
                  <c:v>3413.83714299549</c:v>
                </c:pt>
                <c:pt idx="33894">
                  <c:v>3413.84000013835</c:v>
                </c:pt>
                <c:pt idx="33895">
                  <c:v>3413.84285728121</c:v>
                </c:pt>
                <c:pt idx="33896">
                  <c:v>3413.84571442407</c:v>
                </c:pt>
                <c:pt idx="33897">
                  <c:v>3413.84857156693</c:v>
                </c:pt>
                <c:pt idx="33898">
                  <c:v>3413.85142870979</c:v>
                </c:pt>
                <c:pt idx="33899">
                  <c:v>3413.85428585265</c:v>
                </c:pt>
                <c:pt idx="33900">
                  <c:v>3413.85714299551</c:v>
                </c:pt>
                <c:pt idx="33901">
                  <c:v>3413.86000013838</c:v>
                </c:pt>
                <c:pt idx="33902">
                  <c:v>3413.86285728124</c:v>
                </c:pt>
                <c:pt idx="33903">
                  <c:v>3413.8657144241</c:v>
                </c:pt>
                <c:pt idx="33904">
                  <c:v>3413.86857156696</c:v>
                </c:pt>
                <c:pt idx="33905">
                  <c:v>3413.87142870982</c:v>
                </c:pt>
                <c:pt idx="33906">
                  <c:v>3413.87428585268</c:v>
                </c:pt>
                <c:pt idx="33907">
                  <c:v>3413.87714299554</c:v>
                </c:pt>
                <c:pt idx="33908">
                  <c:v>3413.8800001384</c:v>
                </c:pt>
                <c:pt idx="33909">
                  <c:v>3413.88285728127</c:v>
                </c:pt>
                <c:pt idx="33910">
                  <c:v>3413.88571442413</c:v>
                </c:pt>
                <c:pt idx="33911">
                  <c:v>3413.88857156699</c:v>
                </c:pt>
                <c:pt idx="33912">
                  <c:v>3413.89142870985</c:v>
                </c:pt>
                <c:pt idx="33913">
                  <c:v>3413.89428585271</c:v>
                </c:pt>
                <c:pt idx="33914">
                  <c:v>3413.89714299557</c:v>
                </c:pt>
                <c:pt idx="33915">
                  <c:v>3413.90000013843</c:v>
                </c:pt>
                <c:pt idx="33916">
                  <c:v>3413.90285728129</c:v>
                </c:pt>
                <c:pt idx="33917">
                  <c:v>3413.90571442416</c:v>
                </c:pt>
                <c:pt idx="33918">
                  <c:v>3413.90857156702</c:v>
                </c:pt>
                <c:pt idx="33919">
                  <c:v>3413.91142870988</c:v>
                </c:pt>
                <c:pt idx="33920">
                  <c:v>3413.91428585274</c:v>
                </c:pt>
                <c:pt idx="33921">
                  <c:v>3413.9171429956</c:v>
                </c:pt>
                <c:pt idx="33922">
                  <c:v>3413.92000013846</c:v>
                </c:pt>
                <c:pt idx="33923">
                  <c:v>3413.92285728132</c:v>
                </c:pt>
                <c:pt idx="33924">
                  <c:v>3413.92571442418</c:v>
                </c:pt>
                <c:pt idx="33925">
                  <c:v>3413.92857156705</c:v>
                </c:pt>
                <c:pt idx="33926">
                  <c:v>3413.93142870991</c:v>
                </c:pt>
                <c:pt idx="33927">
                  <c:v>3413.93428585277</c:v>
                </c:pt>
                <c:pt idx="33928">
                  <c:v>3413.93714299563</c:v>
                </c:pt>
                <c:pt idx="33929">
                  <c:v>3413.94000013849</c:v>
                </c:pt>
                <c:pt idx="33930">
                  <c:v>3413.94285728135</c:v>
                </c:pt>
                <c:pt idx="33931">
                  <c:v>3413.94571442421</c:v>
                </c:pt>
                <c:pt idx="33932">
                  <c:v>3413.94857156707</c:v>
                </c:pt>
                <c:pt idx="33933">
                  <c:v>3413.95142870993</c:v>
                </c:pt>
                <c:pt idx="33934">
                  <c:v>3413.9542858528</c:v>
                </c:pt>
                <c:pt idx="33935">
                  <c:v>3413.95714299566</c:v>
                </c:pt>
                <c:pt idx="33936">
                  <c:v>3413.96000013852</c:v>
                </c:pt>
                <c:pt idx="33937">
                  <c:v>3413.96285728138</c:v>
                </c:pt>
                <c:pt idx="33938">
                  <c:v>3413.96571442424</c:v>
                </c:pt>
                <c:pt idx="33939">
                  <c:v>3413.9685715671</c:v>
                </c:pt>
                <c:pt idx="33940">
                  <c:v>3413.97142870996</c:v>
                </c:pt>
                <c:pt idx="33941">
                  <c:v>3413.97428585282</c:v>
                </c:pt>
                <c:pt idx="33942">
                  <c:v>3413.97714299569</c:v>
                </c:pt>
                <c:pt idx="33943">
                  <c:v>3413.98000013855</c:v>
                </c:pt>
                <c:pt idx="33944">
                  <c:v>3413.98285728141</c:v>
                </c:pt>
                <c:pt idx="33945">
                  <c:v>3413.98571442427</c:v>
                </c:pt>
                <c:pt idx="33946">
                  <c:v>3413.98857156713</c:v>
                </c:pt>
                <c:pt idx="33947">
                  <c:v>3413.99142870999</c:v>
                </c:pt>
                <c:pt idx="33948">
                  <c:v>3413.99428585285</c:v>
                </c:pt>
                <c:pt idx="33949">
                  <c:v>3413.99714299571</c:v>
                </c:pt>
                <c:pt idx="33950">
                  <c:v>3414.00000013858</c:v>
                </c:pt>
                <c:pt idx="33951">
                  <c:v>3414.00285728144</c:v>
                </c:pt>
                <c:pt idx="33952">
                  <c:v>3414.0057144243</c:v>
                </c:pt>
                <c:pt idx="33953">
                  <c:v>3414.00857156716</c:v>
                </c:pt>
                <c:pt idx="33954">
                  <c:v>3414.01142871002</c:v>
                </c:pt>
                <c:pt idx="33955">
                  <c:v>3414.01428585288</c:v>
                </c:pt>
                <c:pt idx="33956">
                  <c:v>3414.01714299574</c:v>
                </c:pt>
                <c:pt idx="33957">
                  <c:v>3414.0200001386</c:v>
                </c:pt>
                <c:pt idx="33958">
                  <c:v>3414.02285728147</c:v>
                </c:pt>
                <c:pt idx="33959">
                  <c:v>3414.02571442433</c:v>
                </c:pt>
                <c:pt idx="33960">
                  <c:v>3414.02857156719</c:v>
                </c:pt>
                <c:pt idx="33961">
                  <c:v>3414.03142871005</c:v>
                </c:pt>
                <c:pt idx="33962">
                  <c:v>3414.03428585291</c:v>
                </c:pt>
                <c:pt idx="33963">
                  <c:v>3414.03714299577</c:v>
                </c:pt>
                <c:pt idx="33964">
                  <c:v>3414.04000013863</c:v>
                </c:pt>
                <c:pt idx="33965">
                  <c:v>3414.04285728149</c:v>
                </c:pt>
                <c:pt idx="33966">
                  <c:v>3414.04571442436</c:v>
                </c:pt>
                <c:pt idx="33967">
                  <c:v>3414.04857156722</c:v>
                </c:pt>
                <c:pt idx="33968">
                  <c:v>3414.05142871008</c:v>
                </c:pt>
                <c:pt idx="33969">
                  <c:v>3414.05428585294</c:v>
                </c:pt>
                <c:pt idx="33970">
                  <c:v>3414.0571429958</c:v>
                </c:pt>
                <c:pt idx="33971">
                  <c:v>3414.06000013866</c:v>
                </c:pt>
                <c:pt idx="33972">
                  <c:v>3414.06285728152</c:v>
                </c:pt>
                <c:pt idx="33973">
                  <c:v>3414.06571442438</c:v>
                </c:pt>
                <c:pt idx="33974">
                  <c:v>3414.06857156725</c:v>
                </c:pt>
                <c:pt idx="33975">
                  <c:v>3414.07142871011</c:v>
                </c:pt>
                <c:pt idx="33976">
                  <c:v>3414.07428585297</c:v>
                </c:pt>
                <c:pt idx="33977">
                  <c:v>3414.07714299583</c:v>
                </c:pt>
                <c:pt idx="33978">
                  <c:v>3414.08000013869</c:v>
                </c:pt>
                <c:pt idx="33979">
                  <c:v>3414.08285728155</c:v>
                </c:pt>
                <c:pt idx="33980">
                  <c:v>3414.08571442441</c:v>
                </c:pt>
                <c:pt idx="33981">
                  <c:v>3414.08857156727</c:v>
                </c:pt>
                <c:pt idx="33982">
                  <c:v>3414.09142871013</c:v>
                </c:pt>
                <c:pt idx="33983">
                  <c:v>3414.094285853</c:v>
                </c:pt>
                <c:pt idx="33984">
                  <c:v>3414.09714299586</c:v>
                </c:pt>
                <c:pt idx="33985">
                  <c:v>3414.10000013872</c:v>
                </c:pt>
                <c:pt idx="33986">
                  <c:v>3414.10285728158</c:v>
                </c:pt>
                <c:pt idx="33987">
                  <c:v>3414.10571442444</c:v>
                </c:pt>
                <c:pt idx="33988">
                  <c:v>3414.1085715673</c:v>
                </c:pt>
                <c:pt idx="33989">
                  <c:v>3414.11142871016</c:v>
                </c:pt>
                <c:pt idx="33990">
                  <c:v>3414.11428585302</c:v>
                </c:pt>
                <c:pt idx="33991">
                  <c:v>3414.11714299589</c:v>
                </c:pt>
                <c:pt idx="33992">
                  <c:v>3414.12000013875</c:v>
                </c:pt>
                <c:pt idx="33993">
                  <c:v>3414.12285728161</c:v>
                </c:pt>
                <c:pt idx="33994">
                  <c:v>3414.12571442447</c:v>
                </c:pt>
                <c:pt idx="33995">
                  <c:v>3414.12857156733</c:v>
                </c:pt>
                <c:pt idx="33996">
                  <c:v>3414.13142871019</c:v>
                </c:pt>
                <c:pt idx="33997">
                  <c:v>3414.13428585305</c:v>
                </c:pt>
                <c:pt idx="33998">
                  <c:v>3414.13714299591</c:v>
                </c:pt>
                <c:pt idx="33999">
                  <c:v>3414.14000013878</c:v>
                </c:pt>
                <c:pt idx="34000">
                  <c:v>3414.14285728164</c:v>
                </c:pt>
                <c:pt idx="34001">
                  <c:v>3414.1457144245</c:v>
                </c:pt>
                <c:pt idx="34002">
                  <c:v>3414.14857156736</c:v>
                </c:pt>
                <c:pt idx="34003">
                  <c:v>3414.15142871022</c:v>
                </c:pt>
                <c:pt idx="34004">
                  <c:v>3414.15428585308</c:v>
                </c:pt>
                <c:pt idx="34005">
                  <c:v>3414.15714299594</c:v>
                </c:pt>
                <c:pt idx="34006">
                  <c:v>3414.1600001388</c:v>
                </c:pt>
                <c:pt idx="34007">
                  <c:v>3414.16285728167</c:v>
                </c:pt>
                <c:pt idx="34008">
                  <c:v>3414.16571442453</c:v>
                </c:pt>
                <c:pt idx="34009">
                  <c:v>3414.16857156739</c:v>
                </c:pt>
                <c:pt idx="34010">
                  <c:v>3414.17142871025</c:v>
                </c:pt>
                <c:pt idx="34011">
                  <c:v>3414.17428585311</c:v>
                </c:pt>
                <c:pt idx="34012">
                  <c:v>3414.17714299597</c:v>
                </c:pt>
                <c:pt idx="34013">
                  <c:v>3414.18000013883</c:v>
                </c:pt>
                <c:pt idx="34014">
                  <c:v>3414.18285728169</c:v>
                </c:pt>
                <c:pt idx="34015">
                  <c:v>3414.18571442456</c:v>
                </c:pt>
                <c:pt idx="34016">
                  <c:v>3414.18857156742</c:v>
                </c:pt>
                <c:pt idx="34017">
                  <c:v>3414.19142871028</c:v>
                </c:pt>
                <c:pt idx="34018">
                  <c:v>3414.19428585314</c:v>
                </c:pt>
                <c:pt idx="34019">
                  <c:v>3414.197142996</c:v>
                </c:pt>
                <c:pt idx="34020">
                  <c:v>3414.20000013886</c:v>
                </c:pt>
                <c:pt idx="34021">
                  <c:v>3414.20285728172</c:v>
                </c:pt>
                <c:pt idx="34022">
                  <c:v>3414.20571442458</c:v>
                </c:pt>
                <c:pt idx="34023">
                  <c:v>3414.20857156745</c:v>
                </c:pt>
                <c:pt idx="34024">
                  <c:v>3414.21142871031</c:v>
                </c:pt>
                <c:pt idx="34025">
                  <c:v>3414.21428585317</c:v>
                </c:pt>
                <c:pt idx="34026">
                  <c:v>3414.21714299603</c:v>
                </c:pt>
                <c:pt idx="34027">
                  <c:v>3414.22000013889</c:v>
                </c:pt>
                <c:pt idx="34028">
                  <c:v>3414.22285728175</c:v>
                </c:pt>
                <c:pt idx="34029">
                  <c:v>3414.22571442461</c:v>
                </c:pt>
                <c:pt idx="34030">
                  <c:v>3414.22857156747</c:v>
                </c:pt>
                <c:pt idx="34031">
                  <c:v>3414.23142871033</c:v>
                </c:pt>
                <c:pt idx="34032">
                  <c:v>3414.2342858532</c:v>
                </c:pt>
                <c:pt idx="34033">
                  <c:v>3414.23714299606</c:v>
                </c:pt>
                <c:pt idx="34034">
                  <c:v>3414.24000013892</c:v>
                </c:pt>
                <c:pt idx="34035">
                  <c:v>3414.24285728178</c:v>
                </c:pt>
                <c:pt idx="34036">
                  <c:v>3414.24571442464</c:v>
                </c:pt>
                <c:pt idx="34037">
                  <c:v>3414.2485715675</c:v>
                </c:pt>
                <c:pt idx="34038">
                  <c:v>3414.25142871036</c:v>
                </c:pt>
                <c:pt idx="34039">
                  <c:v>3414.25428585322</c:v>
                </c:pt>
                <c:pt idx="34040">
                  <c:v>3414.25714299609</c:v>
                </c:pt>
                <c:pt idx="34041">
                  <c:v>3414.26000013895</c:v>
                </c:pt>
                <c:pt idx="34042">
                  <c:v>3414.26285728181</c:v>
                </c:pt>
                <c:pt idx="34043">
                  <c:v>3414.26571442467</c:v>
                </c:pt>
                <c:pt idx="34044">
                  <c:v>3414.26857156753</c:v>
                </c:pt>
                <c:pt idx="34045">
                  <c:v>3414.27142871039</c:v>
                </c:pt>
                <c:pt idx="34046">
                  <c:v>3414.27428585325</c:v>
                </c:pt>
                <c:pt idx="34047">
                  <c:v>3414.27714299611</c:v>
                </c:pt>
                <c:pt idx="34048">
                  <c:v>3414.28000013898</c:v>
                </c:pt>
                <c:pt idx="34049">
                  <c:v>3414.28285728184</c:v>
                </c:pt>
                <c:pt idx="34050">
                  <c:v>3414.2857144247</c:v>
                </c:pt>
                <c:pt idx="34051">
                  <c:v>3414.28857156756</c:v>
                </c:pt>
                <c:pt idx="34052">
                  <c:v>3414.29142871042</c:v>
                </c:pt>
                <c:pt idx="34053">
                  <c:v>3414.29428585328</c:v>
                </c:pt>
                <c:pt idx="34054">
                  <c:v>3414.29714299614</c:v>
                </c:pt>
                <c:pt idx="34055">
                  <c:v>3414.300000139</c:v>
                </c:pt>
                <c:pt idx="34056">
                  <c:v>3414.30285728187</c:v>
                </c:pt>
                <c:pt idx="34057">
                  <c:v>3414.30571442473</c:v>
                </c:pt>
                <c:pt idx="34058">
                  <c:v>3414.30857156759</c:v>
                </c:pt>
                <c:pt idx="34059">
                  <c:v>3414.31142871045</c:v>
                </c:pt>
                <c:pt idx="34060">
                  <c:v>3414.31428585331</c:v>
                </c:pt>
                <c:pt idx="34061">
                  <c:v>3414.31714299617</c:v>
                </c:pt>
                <c:pt idx="34062">
                  <c:v>3414.32000013903</c:v>
                </c:pt>
                <c:pt idx="34063">
                  <c:v>3414.32285728189</c:v>
                </c:pt>
                <c:pt idx="34064">
                  <c:v>3414.32571442476</c:v>
                </c:pt>
                <c:pt idx="34065">
                  <c:v>3414.32857156762</c:v>
                </c:pt>
                <c:pt idx="34066">
                  <c:v>3414.33142871048</c:v>
                </c:pt>
                <c:pt idx="34067">
                  <c:v>3414.33428585334</c:v>
                </c:pt>
                <c:pt idx="34068">
                  <c:v>3414.3371429962</c:v>
                </c:pt>
                <c:pt idx="34069">
                  <c:v>3414.34000013906</c:v>
                </c:pt>
                <c:pt idx="34070">
                  <c:v>3414.34285728192</c:v>
                </c:pt>
                <c:pt idx="34071">
                  <c:v>3414.34571442478</c:v>
                </c:pt>
                <c:pt idx="34072">
                  <c:v>3414.34857156764</c:v>
                </c:pt>
                <c:pt idx="34073">
                  <c:v>3414.35142871051</c:v>
                </c:pt>
                <c:pt idx="34074">
                  <c:v>3414.35428585337</c:v>
                </c:pt>
                <c:pt idx="34075">
                  <c:v>3414.35714299623</c:v>
                </c:pt>
                <c:pt idx="34076">
                  <c:v>3414.36000013909</c:v>
                </c:pt>
                <c:pt idx="34077">
                  <c:v>3414.36285728195</c:v>
                </c:pt>
                <c:pt idx="34078">
                  <c:v>3414.36571442481</c:v>
                </c:pt>
                <c:pt idx="34079">
                  <c:v>3414.36857156767</c:v>
                </c:pt>
                <c:pt idx="34080">
                  <c:v>3414.37142871053</c:v>
                </c:pt>
                <c:pt idx="34081">
                  <c:v>3414.3742858534</c:v>
                </c:pt>
                <c:pt idx="34082">
                  <c:v>3414.37714299626</c:v>
                </c:pt>
                <c:pt idx="34083">
                  <c:v>3414.38000013912</c:v>
                </c:pt>
                <c:pt idx="34084">
                  <c:v>3414.38285728198</c:v>
                </c:pt>
                <c:pt idx="34085">
                  <c:v>3414.38571442484</c:v>
                </c:pt>
                <c:pt idx="34086">
                  <c:v>3414.3885715677</c:v>
                </c:pt>
                <c:pt idx="34087">
                  <c:v>3414.39142871056</c:v>
                </c:pt>
                <c:pt idx="34088">
                  <c:v>3414.39428585342</c:v>
                </c:pt>
                <c:pt idx="34089">
                  <c:v>3414.39714299629</c:v>
                </c:pt>
                <c:pt idx="34090">
                  <c:v>3414.40000013915</c:v>
                </c:pt>
                <c:pt idx="34091">
                  <c:v>3414.40285728201</c:v>
                </c:pt>
                <c:pt idx="34092">
                  <c:v>3414.40571442487</c:v>
                </c:pt>
                <c:pt idx="34093">
                  <c:v>3414.40857156773</c:v>
                </c:pt>
                <c:pt idx="34094">
                  <c:v>3414.41142871059</c:v>
                </c:pt>
                <c:pt idx="34095">
                  <c:v>3414.41428585345</c:v>
                </c:pt>
                <c:pt idx="34096">
                  <c:v>3414.41714299631</c:v>
                </c:pt>
                <c:pt idx="34097">
                  <c:v>3414.42000013918</c:v>
                </c:pt>
                <c:pt idx="34098">
                  <c:v>3414.42285728204</c:v>
                </c:pt>
                <c:pt idx="34099">
                  <c:v>3414.4257144249</c:v>
                </c:pt>
                <c:pt idx="34100">
                  <c:v>3414.42857156776</c:v>
                </c:pt>
                <c:pt idx="34101">
                  <c:v>3414.43142871062</c:v>
                </c:pt>
                <c:pt idx="34102">
                  <c:v>3414.43428585348</c:v>
                </c:pt>
                <c:pt idx="34103">
                  <c:v>3414.43714299634</c:v>
                </c:pt>
                <c:pt idx="34104">
                  <c:v>3414.4400001392</c:v>
                </c:pt>
                <c:pt idx="34105">
                  <c:v>3414.44285728207</c:v>
                </c:pt>
                <c:pt idx="34106">
                  <c:v>3414.44571442493</c:v>
                </c:pt>
                <c:pt idx="34107">
                  <c:v>3414.44857156779</c:v>
                </c:pt>
                <c:pt idx="34108">
                  <c:v>3414.45142871065</c:v>
                </c:pt>
                <c:pt idx="34109">
                  <c:v>3414.45428585351</c:v>
                </c:pt>
                <c:pt idx="34110">
                  <c:v>3414.45714299637</c:v>
                </c:pt>
                <c:pt idx="34111">
                  <c:v>3414.46000013923</c:v>
                </c:pt>
                <c:pt idx="34112">
                  <c:v>3414.46285728209</c:v>
                </c:pt>
                <c:pt idx="34113">
                  <c:v>3414.46571442496</c:v>
                </c:pt>
                <c:pt idx="34114">
                  <c:v>3414.46857156782</c:v>
                </c:pt>
                <c:pt idx="34115">
                  <c:v>3414.47142871068</c:v>
                </c:pt>
                <c:pt idx="34116">
                  <c:v>3414.47428585354</c:v>
                </c:pt>
                <c:pt idx="34117">
                  <c:v>3414.4771429964</c:v>
                </c:pt>
                <c:pt idx="34118">
                  <c:v>3414.48000013926</c:v>
                </c:pt>
                <c:pt idx="34119">
                  <c:v>3414.48285728212</c:v>
                </c:pt>
                <c:pt idx="34120">
                  <c:v>3414.48571442498</c:v>
                </c:pt>
                <c:pt idx="34121">
                  <c:v>3414.48857156784</c:v>
                </c:pt>
                <c:pt idx="34122">
                  <c:v>3414.49142871071</c:v>
                </c:pt>
                <c:pt idx="34123">
                  <c:v>3414.49428585357</c:v>
                </c:pt>
                <c:pt idx="34124">
                  <c:v>3414.49714299643</c:v>
                </c:pt>
                <c:pt idx="34125">
                  <c:v>3414.50000013929</c:v>
                </c:pt>
                <c:pt idx="34126">
                  <c:v>3414.50285728215</c:v>
                </c:pt>
                <c:pt idx="34127">
                  <c:v>3414.50571442501</c:v>
                </c:pt>
                <c:pt idx="34128">
                  <c:v>3414.50857156787</c:v>
                </c:pt>
                <c:pt idx="34129">
                  <c:v>3414.51142871073</c:v>
                </c:pt>
                <c:pt idx="34130">
                  <c:v>3414.5142858536</c:v>
                </c:pt>
                <c:pt idx="34131">
                  <c:v>3414.51714299646</c:v>
                </c:pt>
                <c:pt idx="34132">
                  <c:v>3414.52000013932</c:v>
                </c:pt>
                <c:pt idx="34133">
                  <c:v>3414.52285728218</c:v>
                </c:pt>
                <c:pt idx="34134">
                  <c:v>3414.52571442504</c:v>
                </c:pt>
                <c:pt idx="34135">
                  <c:v>3414.5285715679</c:v>
                </c:pt>
                <c:pt idx="34136">
                  <c:v>3414.53142871076</c:v>
                </c:pt>
                <c:pt idx="34137">
                  <c:v>3414.53428585362</c:v>
                </c:pt>
                <c:pt idx="34138">
                  <c:v>3414.53714299649</c:v>
                </c:pt>
                <c:pt idx="34139">
                  <c:v>3414.54000013935</c:v>
                </c:pt>
                <c:pt idx="34140">
                  <c:v>3414.54285728221</c:v>
                </c:pt>
                <c:pt idx="34141">
                  <c:v>3414.54571442507</c:v>
                </c:pt>
                <c:pt idx="34142">
                  <c:v>3414.54857156793</c:v>
                </c:pt>
                <c:pt idx="34143">
                  <c:v>3414.55142871079</c:v>
                </c:pt>
                <c:pt idx="34144">
                  <c:v>3414.55428585365</c:v>
                </c:pt>
                <c:pt idx="34145">
                  <c:v>3414.55714299651</c:v>
                </c:pt>
                <c:pt idx="34146">
                  <c:v>3414.56000013938</c:v>
                </c:pt>
                <c:pt idx="34147">
                  <c:v>3414.56285728224</c:v>
                </c:pt>
                <c:pt idx="34148">
                  <c:v>3414.5657144251</c:v>
                </c:pt>
                <c:pt idx="34149">
                  <c:v>3414.56857156796</c:v>
                </c:pt>
                <c:pt idx="34150">
                  <c:v>3414.57142871082</c:v>
                </c:pt>
                <c:pt idx="34151">
                  <c:v>3414.57428585368</c:v>
                </c:pt>
                <c:pt idx="34152">
                  <c:v>3414.57714299654</c:v>
                </c:pt>
                <c:pt idx="34153">
                  <c:v>3414.5800001394</c:v>
                </c:pt>
                <c:pt idx="34154">
                  <c:v>3414.58285728227</c:v>
                </c:pt>
                <c:pt idx="34155">
                  <c:v>3414.58571442513</c:v>
                </c:pt>
                <c:pt idx="34156">
                  <c:v>3414.58857156799</c:v>
                </c:pt>
                <c:pt idx="34157">
                  <c:v>3414.59142871085</c:v>
                </c:pt>
                <c:pt idx="34158">
                  <c:v>3414.59428585371</c:v>
                </c:pt>
                <c:pt idx="34159">
                  <c:v>3414.59714299657</c:v>
                </c:pt>
                <c:pt idx="34160">
                  <c:v>3414.60000013943</c:v>
                </c:pt>
                <c:pt idx="34161">
                  <c:v>3414.60285728229</c:v>
                </c:pt>
                <c:pt idx="34162">
                  <c:v>3414.60571442516</c:v>
                </c:pt>
                <c:pt idx="34163">
                  <c:v>3414.60857156802</c:v>
                </c:pt>
                <c:pt idx="34164">
                  <c:v>3414.61142871088</c:v>
                </c:pt>
                <c:pt idx="34165">
                  <c:v>3414.61428585374</c:v>
                </c:pt>
                <c:pt idx="34166">
                  <c:v>3414.6171429966</c:v>
                </c:pt>
                <c:pt idx="34167">
                  <c:v>3414.62000013946</c:v>
                </c:pt>
                <c:pt idx="34168">
                  <c:v>3414.62285728232</c:v>
                </c:pt>
                <c:pt idx="34169">
                  <c:v>3414.62571442518</c:v>
                </c:pt>
                <c:pt idx="34170">
                  <c:v>3414.62857156804</c:v>
                </c:pt>
                <c:pt idx="34171">
                  <c:v>3414.63142871091</c:v>
                </c:pt>
                <c:pt idx="34172">
                  <c:v>3414.63428585377</c:v>
                </c:pt>
                <c:pt idx="34173">
                  <c:v>3414.63714299663</c:v>
                </c:pt>
                <c:pt idx="34174">
                  <c:v>3414.64000013949</c:v>
                </c:pt>
                <c:pt idx="34175">
                  <c:v>3414.64285728235</c:v>
                </c:pt>
                <c:pt idx="34176">
                  <c:v>3414.64571442521</c:v>
                </c:pt>
                <c:pt idx="34177">
                  <c:v>3414.64857156807</c:v>
                </c:pt>
                <c:pt idx="34178">
                  <c:v>3414.65142871093</c:v>
                </c:pt>
                <c:pt idx="34179">
                  <c:v>3414.6542858538</c:v>
                </c:pt>
                <c:pt idx="34180">
                  <c:v>3414.65714299666</c:v>
                </c:pt>
                <c:pt idx="34181">
                  <c:v>3414.66000013952</c:v>
                </c:pt>
                <c:pt idx="34182">
                  <c:v>3414.66285728238</c:v>
                </c:pt>
                <c:pt idx="34183">
                  <c:v>3414.66571442524</c:v>
                </c:pt>
                <c:pt idx="34184">
                  <c:v>3414.6685715681</c:v>
                </c:pt>
                <c:pt idx="34185">
                  <c:v>3414.67142871096</c:v>
                </c:pt>
                <c:pt idx="34186">
                  <c:v>3414.67428585382</c:v>
                </c:pt>
                <c:pt idx="34187">
                  <c:v>3414.67714299669</c:v>
                </c:pt>
                <c:pt idx="34188">
                  <c:v>3414.68000013955</c:v>
                </c:pt>
                <c:pt idx="34189">
                  <c:v>3414.68285728241</c:v>
                </c:pt>
                <c:pt idx="34190">
                  <c:v>3414.68571442527</c:v>
                </c:pt>
                <c:pt idx="34191">
                  <c:v>3414.68857156813</c:v>
                </c:pt>
                <c:pt idx="34192">
                  <c:v>3414.69142871099</c:v>
                </c:pt>
                <c:pt idx="34193">
                  <c:v>3414.69428585385</c:v>
                </c:pt>
                <c:pt idx="34194">
                  <c:v>3414.69714299671</c:v>
                </c:pt>
                <c:pt idx="34195">
                  <c:v>3414.70000013958</c:v>
                </c:pt>
                <c:pt idx="34196">
                  <c:v>3414.70285728244</c:v>
                </c:pt>
                <c:pt idx="34197">
                  <c:v>3414.7057144253</c:v>
                </c:pt>
                <c:pt idx="34198">
                  <c:v>3414.70857156816</c:v>
                </c:pt>
                <c:pt idx="34199">
                  <c:v>3414.71142871102</c:v>
                </c:pt>
                <c:pt idx="34200">
                  <c:v>3414.71428585388</c:v>
                </c:pt>
                <c:pt idx="34201">
                  <c:v>3414.71714299674</c:v>
                </c:pt>
                <c:pt idx="34202">
                  <c:v>3414.7200001396</c:v>
                </c:pt>
                <c:pt idx="34203">
                  <c:v>3414.72285728247</c:v>
                </c:pt>
                <c:pt idx="34204">
                  <c:v>3414.72571442533</c:v>
                </c:pt>
                <c:pt idx="34205">
                  <c:v>3414.72857156819</c:v>
                </c:pt>
                <c:pt idx="34206">
                  <c:v>3414.73142871105</c:v>
                </c:pt>
                <c:pt idx="34207">
                  <c:v>3414.73428585391</c:v>
                </c:pt>
                <c:pt idx="34208">
                  <c:v>3414.73714299677</c:v>
                </c:pt>
                <c:pt idx="34209">
                  <c:v>3414.74000013963</c:v>
                </c:pt>
                <c:pt idx="34210">
                  <c:v>3414.74285728249</c:v>
                </c:pt>
                <c:pt idx="34211">
                  <c:v>3414.74571442536</c:v>
                </c:pt>
                <c:pt idx="34212">
                  <c:v>3414.74857156822</c:v>
                </c:pt>
                <c:pt idx="34213">
                  <c:v>3414.75142871108</c:v>
                </c:pt>
                <c:pt idx="34214">
                  <c:v>3414.75428585394</c:v>
                </c:pt>
                <c:pt idx="34215">
                  <c:v>3414.7571429968</c:v>
                </c:pt>
                <c:pt idx="34216">
                  <c:v>3414.76000013966</c:v>
                </c:pt>
                <c:pt idx="34217">
                  <c:v>3414.76285728252</c:v>
                </c:pt>
                <c:pt idx="34218">
                  <c:v>3414.76571442538</c:v>
                </c:pt>
                <c:pt idx="34219">
                  <c:v>3414.76857156824</c:v>
                </c:pt>
                <c:pt idx="34220">
                  <c:v>3414.77142871111</c:v>
                </c:pt>
                <c:pt idx="34221">
                  <c:v>3414.77428585397</c:v>
                </c:pt>
                <c:pt idx="34222">
                  <c:v>3414.77714299683</c:v>
                </c:pt>
                <c:pt idx="34223">
                  <c:v>3414.78000013969</c:v>
                </c:pt>
                <c:pt idx="34224">
                  <c:v>3414.78285728255</c:v>
                </c:pt>
                <c:pt idx="34225">
                  <c:v>3414.78571442541</c:v>
                </c:pt>
                <c:pt idx="34226">
                  <c:v>3414.78857156827</c:v>
                </c:pt>
                <c:pt idx="34227">
                  <c:v>3414.79142871114</c:v>
                </c:pt>
                <c:pt idx="34228">
                  <c:v>3414.794285854</c:v>
                </c:pt>
                <c:pt idx="34229">
                  <c:v>3414.79714299686</c:v>
                </c:pt>
                <c:pt idx="34230">
                  <c:v>3414.80000013972</c:v>
                </c:pt>
                <c:pt idx="34231">
                  <c:v>3414.80285728258</c:v>
                </c:pt>
                <c:pt idx="34232">
                  <c:v>3414.80571442544</c:v>
                </c:pt>
                <c:pt idx="34233">
                  <c:v>3414.8085715683</c:v>
                </c:pt>
                <c:pt idx="34234">
                  <c:v>3414.81142871116</c:v>
                </c:pt>
                <c:pt idx="34235">
                  <c:v>3414.81428585402</c:v>
                </c:pt>
                <c:pt idx="34236">
                  <c:v>3414.81714299689</c:v>
                </c:pt>
                <c:pt idx="34237">
                  <c:v>3414.82000013975</c:v>
                </c:pt>
                <c:pt idx="34238">
                  <c:v>3414.82285728261</c:v>
                </c:pt>
                <c:pt idx="34239">
                  <c:v>3414.82571442547</c:v>
                </c:pt>
                <c:pt idx="34240">
                  <c:v>3414.82857156833</c:v>
                </c:pt>
                <c:pt idx="34241">
                  <c:v>3414.83142871119</c:v>
                </c:pt>
                <c:pt idx="34242">
                  <c:v>3414.83428585405</c:v>
                </c:pt>
                <c:pt idx="34243">
                  <c:v>3414.83714299691</c:v>
                </c:pt>
                <c:pt idx="34244">
                  <c:v>3414.84000013978</c:v>
                </c:pt>
                <c:pt idx="34245">
                  <c:v>3414.84285728264</c:v>
                </c:pt>
                <c:pt idx="34246">
                  <c:v>3414.8457144255</c:v>
                </c:pt>
                <c:pt idx="34247">
                  <c:v>3414.84857156836</c:v>
                </c:pt>
                <c:pt idx="34248">
                  <c:v>3414.85142871122</c:v>
                </c:pt>
                <c:pt idx="34249">
                  <c:v>3414.85428585408</c:v>
                </c:pt>
                <c:pt idx="34250">
                  <c:v>3414.85714299694</c:v>
                </c:pt>
                <c:pt idx="34251">
                  <c:v>3414.8600001398</c:v>
                </c:pt>
                <c:pt idx="34252">
                  <c:v>3414.86285728267</c:v>
                </c:pt>
                <c:pt idx="34253">
                  <c:v>3414.86571442553</c:v>
                </c:pt>
                <c:pt idx="34254">
                  <c:v>3414.86857156839</c:v>
                </c:pt>
                <c:pt idx="34255">
                  <c:v>3414.87142871125</c:v>
                </c:pt>
                <c:pt idx="34256">
                  <c:v>3414.87428585411</c:v>
                </c:pt>
                <c:pt idx="34257">
                  <c:v>3414.87714299697</c:v>
                </c:pt>
                <c:pt idx="34258">
                  <c:v>3414.88000013983</c:v>
                </c:pt>
                <c:pt idx="34259">
                  <c:v>3414.88285728269</c:v>
                </c:pt>
                <c:pt idx="34260">
                  <c:v>3414.88571442556</c:v>
                </c:pt>
                <c:pt idx="34261">
                  <c:v>3414.88857156842</c:v>
                </c:pt>
                <c:pt idx="34262">
                  <c:v>3414.89142871128</c:v>
                </c:pt>
                <c:pt idx="34263">
                  <c:v>3414.89428585414</c:v>
                </c:pt>
                <c:pt idx="34264">
                  <c:v>3414.897142997</c:v>
                </c:pt>
                <c:pt idx="34265">
                  <c:v>3414.90000013986</c:v>
                </c:pt>
                <c:pt idx="34266">
                  <c:v>3414.90285728272</c:v>
                </c:pt>
                <c:pt idx="34267">
                  <c:v>3414.90571442558</c:v>
                </c:pt>
                <c:pt idx="34268">
                  <c:v>3414.90857156844</c:v>
                </c:pt>
                <c:pt idx="34269">
                  <c:v>3414.91142871131</c:v>
                </c:pt>
                <c:pt idx="34270">
                  <c:v>3414.91428585417</c:v>
                </c:pt>
                <c:pt idx="34271">
                  <c:v>3414.91714299703</c:v>
                </c:pt>
                <c:pt idx="34272">
                  <c:v>3414.92000013989</c:v>
                </c:pt>
                <c:pt idx="34273">
                  <c:v>3414.92285728275</c:v>
                </c:pt>
                <c:pt idx="34274">
                  <c:v>3414.92571442561</c:v>
                </c:pt>
                <c:pt idx="34275">
                  <c:v>3414.92857156847</c:v>
                </c:pt>
                <c:pt idx="34276">
                  <c:v>3414.93142871134</c:v>
                </c:pt>
                <c:pt idx="34277">
                  <c:v>3414.9342858542</c:v>
                </c:pt>
                <c:pt idx="34278">
                  <c:v>3414.93714299706</c:v>
                </c:pt>
                <c:pt idx="34279">
                  <c:v>3414.94000013992</c:v>
                </c:pt>
                <c:pt idx="34280">
                  <c:v>3414.94285728278</c:v>
                </c:pt>
                <c:pt idx="34281">
                  <c:v>3414.94571442564</c:v>
                </c:pt>
                <c:pt idx="34282">
                  <c:v>3414.9485715685</c:v>
                </c:pt>
                <c:pt idx="34283">
                  <c:v>3414.95142871136</c:v>
                </c:pt>
                <c:pt idx="34284">
                  <c:v>3414.95428585422</c:v>
                </c:pt>
                <c:pt idx="34285">
                  <c:v>3414.95714299709</c:v>
                </c:pt>
                <c:pt idx="34286">
                  <c:v>3414.96000013995</c:v>
                </c:pt>
                <c:pt idx="34287">
                  <c:v>3414.96285728281</c:v>
                </c:pt>
                <c:pt idx="34288">
                  <c:v>3414.96571442567</c:v>
                </c:pt>
                <c:pt idx="34289">
                  <c:v>3414.96857156853</c:v>
                </c:pt>
                <c:pt idx="34290">
                  <c:v>3414.97142871139</c:v>
                </c:pt>
                <c:pt idx="34291">
                  <c:v>3414.97428585425</c:v>
                </c:pt>
                <c:pt idx="34292">
                  <c:v>3414.97714299711</c:v>
                </c:pt>
                <c:pt idx="34293">
                  <c:v>3414.98000013998</c:v>
                </c:pt>
                <c:pt idx="34294">
                  <c:v>3414.98285728284</c:v>
                </c:pt>
                <c:pt idx="34295">
                  <c:v>3414.9857144257</c:v>
                </c:pt>
                <c:pt idx="34296">
                  <c:v>3414.98857156856</c:v>
                </c:pt>
                <c:pt idx="34297">
                  <c:v>3414.99142871142</c:v>
                </c:pt>
                <c:pt idx="34298">
                  <c:v>3414.99428585428</c:v>
                </c:pt>
                <c:pt idx="34299">
                  <c:v>3414.99714299714</c:v>
                </c:pt>
                <c:pt idx="34300">
                  <c:v>3415.00000014</c:v>
                </c:pt>
                <c:pt idx="34301">
                  <c:v>3415.00285728287</c:v>
                </c:pt>
                <c:pt idx="34302">
                  <c:v>3415.00571442573</c:v>
                </c:pt>
                <c:pt idx="34303">
                  <c:v>3415.00857156859</c:v>
                </c:pt>
                <c:pt idx="34304">
                  <c:v>3415.01142871145</c:v>
                </c:pt>
                <c:pt idx="34305">
                  <c:v>3415.01428585431</c:v>
                </c:pt>
                <c:pt idx="34306">
                  <c:v>3415.01714299717</c:v>
                </c:pt>
                <c:pt idx="34307">
                  <c:v>3415.02000014003</c:v>
                </c:pt>
                <c:pt idx="34308">
                  <c:v>3415.02285728289</c:v>
                </c:pt>
                <c:pt idx="34309">
                  <c:v>3415.02571442576</c:v>
                </c:pt>
                <c:pt idx="34310">
                  <c:v>3415.02857156862</c:v>
                </c:pt>
                <c:pt idx="34311">
                  <c:v>3415.03142871148</c:v>
                </c:pt>
                <c:pt idx="34312">
                  <c:v>3415.03428585434</c:v>
                </c:pt>
                <c:pt idx="34313">
                  <c:v>3415.0371429972</c:v>
                </c:pt>
                <c:pt idx="34314">
                  <c:v>3415.04000014006</c:v>
                </c:pt>
                <c:pt idx="34315">
                  <c:v>3415.04285728292</c:v>
                </c:pt>
                <c:pt idx="34316">
                  <c:v>3415.04571442578</c:v>
                </c:pt>
                <c:pt idx="34317">
                  <c:v>3415.04857156865</c:v>
                </c:pt>
                <c:pt idx="34318">
                  <c:v>3415.05142871151</c:v>
                </c:pt>
                <c:pt idx="34319">
                  <c:v>3415.05428585437</c:v>
                </c:pt>
                <c:pt idx="34320">
                  <c:v>3415.05714299723</c:v>
                </c:pt>
                <c:pt idx="34321">
                  <c:v>3415.06000014009</c:v>
                </c:pt>
                <c:pt idx="34322">
                  <c:v>3415.06285728295</c:v>
                </c:pt>
                <c:pt idx="34323">
                  <c:v>3415.06571442581</c:v>
                </c:pt>
                <c:pt idx="34324">
                  <c:v>3415.06857156867</c:v>
                </c:pt>
                <c:pt idx="34325">
                  <c:v>3415.07142871153</c:v>
                </c:pt>
                <c:pt idx="34326">
                  <c:v>3415.0742858544</c:v>
                </c:pt>
                <c:pt idx="34327">
                  <c:v>3415.07714299726</c:v>
                </c:pt>
                <c:pt idx="34328">
                  <c:v>3415.08000014012</c:v>
                </c:pt>
                <c:pt idx="34329">
                  <c:v>3415.08285728298</c:v>
                </c:pt>
                <c:pt idx="34330">
                  <c:v>3415.08571442584</c:v>
                </c:pt>
                <c:pt idx="34331">
                  <c:v>3415.0885715687</c:v>
                </c:pt>
                <c:pt idx="34332">
                  <c:v>3415.09142871156</c:v>
                </c:pt>
                <c:pt idx="34333">
                  <c:v>3415.09428585442</c:v>
                </c:pt>
                <c:pt idx="34334">
                  <c:v>3415.09714299729</c:v>
                </c:pt>
                <c:pt idx="34335">
                  <c:v>3415.10000014015</c:v>
                </c:pt>
                <c:pt idx="34336">
                  <c:v>3415.10285728301</c:v>
                </c:pt>
                <c:pt idx="34337">
                  <c:v>3415.10571442587</c:v>
                </c:pt>
                <c:pt idx="34338">
                  <c:v>3415.10857156873</c:v>
                </c:pt>
                <c:pt idx="34339">
                  <c:v>3415.11142871159</c:v>
                </c:pt>
                <c:pt idx="34340">
                  <c:v>3415.11428585445</c:v>
                </c:pt>
                <c:pt idx="34341">
                  <c:v>3415.11714299731</c:v>
                </c:pt>
                <c:pt idx="34342">
                  <c:v>3415.12000014018</c:v>
                </c:pt>
                <c:pt idx="34343">
                  <c:v>3415.12285728304</c:v>
                </c:pt>
                <c:pt idx="34344">
                  <c:v>3415.1257144259</c:v>
                </c:pt>
                <c:pt idx="34345">
                  <c:v>3415.12857156876</c:v>
                </c:pt>
                <c:pt idx="34346">
                  <c:v>3415.13142871162</c:v>
                </c:pt>
                <c:pt idx="34347">
                  <c:v>3415.13428585448</c:v>
                </c:pt>
                <c:pt idx="34348">
                  <c:v>3415.13714299734</c:v>
                </c:pt>
                <c:pt idx="34349">
                  <c:v>3415.1400001402</c:v>
                </c:pt>
                <c:pt idx="34350">
                  <c:v>3415.14285728307</c:v>
                </c:pt>
                <c:pt idx="34351">
                  <c:v>3415.14571442593</c:v>
                </c:pt>
                <c:pt idx="34352">
                  <c:v>3415.14857156879</c:v>
                </c:pt>
                <c:pt idx="34353">
                  <c:v>3415.15142871165</c:v>
                </c:pt>
                <c:pt idx="34354">
                  <c:v>3415.15428585451</c:v>
                </c:pt>
                <c:pt idx="34355">
                  <c:v>3415.15714299737</c:v>
                </c:pt>
                <c:pt idx="34356">
                  <c:v>3415.16000014023</c:v>
                </c:pt>
                <c:pt idx="34357">
                  <c:v>3415.16285728309</c:v>
                </c:pt>
                <c:pt idx="34358">
                  <c:v>3415.16571442596</c:v>
                </c:pt>
                <c:pt idx="34359">
                  <c:v>3415.16857156882</c:v>
                </c:pt>
                <c:pt idx="34360">
                  <c:v>3415.17142871168</c:v>
                </c:pt>
                <c:pt idx="34361">
                  <c:v>3415.17428585454</c:v>
                </c:pt>
                <c:pt idx="34362">
                  <c:v>3415.1771429974</c:v>
                </c:pt>
                <c:pt idx="34363">
                  <c:v>3415.18000014026</c:v>
                </c:pt>
                <c:pt idx="34364">
                  <c:v>3415.18285728312</c:v>
                </c:pt>
                <c:pt idx="34365">
                  <c:v>3415.18571442598</c:v>
                </c:pt>
                <c:pt idx="34366">
                  <c:v>3415.18857156885</c:v>
                </c:pt>
                <c:pt idx="34367">
                  <c:v>3415.19142871171</c:v>
                </c:pt>
                <c:pt idx="34368">
                  <c:v>3415.19428585457</c:v>
                </c:pt>
                <c:pt idx="34369">
                  <c:v>3415.19714299743</c:v>
                </c:pt>
                <c:pt idx="34370">
                  <c:v>3415.20000014029</c:v>
                </c:pt>
                <c:pt idx="34371">
                  <c:v>3415.20285728315</c:v>
                </c:pt>
                <c:pt idx="34372">
                  <c:v>3415.20571442601</c:v>
                </c:pt>
                <c:pt idx="34373">
                  <c:v>3415.20857156887</c:v>
                </c:pt>
                <c:pt idx="34374">
                  <c:v>3415.21142871173</c:v>
                </c:pt>
                <c:pt idx="34375">
                  <c:v>3415.2142858546</c:v>
                </c:pt>
                <c:pt idx="34376">
                  <c:v>3415.21714299746</c:v>
                </c:pt>
                <c:pt idx="34377">
                  <c:v>3415.22000014032</c:v>
                </c:pt>
                <c:pt idx="34378">
                  <c:v>3415.22285728318</c:v>
                </c:pt>
                <c:pt idx="34379">
                  <c:v>3415.22571442604</c:v>
                </c:pt>
                <c:pt idx="34380">
                  <c:v>3415.2285715689</c:v>
                </c:pt>
                <c:pt idx="34381">
                  <c:v>3415.23142871176</c:v>
                </c:pt>
                <c:pt idx="34382">
                  <c:v>3415.23428585462</c:v>
                </c:pt>
                <c:pt idx="34383">
                  <c:v>3415.23714299749</c:v>
                </c:pt>
                <c:pt idx="34384">
                  <c:v>3415.24000014035</c:v>
                </c:pt>
                <c:pt idx="34385">
                  <c:v>3415.24285728321</c:v>
                </c:pt>
                <c:pt idx="34386">
                  <c:v>3415.24571442607</c:v>
                </c:pt>
                <c:pt idx="34387">
                  <c:v>3415.24857156893</c:v>
                </c:pt>
                <c:pt idx="34388">
                  <c:v>3415.25142871179</c:v>
                </c:pt>
                <c:pt idx="34389">
                  <c:v>3415.25428585465</c:v>
                </c:pt>
                <c:pt idx="34390">
                  <c:v>3415.25714299751</c:v>
                </c:pt>
                <c:pt idx="34391">
                  <c:v>3415.26000014038</c:v>
                </c:pt>
                <c:pt idx="34392">
                  <c:v>3415.26285728324</c:v>
                </c:pt>
                <c:pt idx="34393">
                  <c:v>3415.2657144261</c:v>
                </c:pt>
                <c:pt idx="34394">
                  <c:v>3415.26857156896</c:v>
                </c:pt>
                <c:pt idx="34395">
                  <c:v>3415.27142871182</c:v>
                </c:pt>
                <c:pt idx="34396">
                  <c:v>3415.27428585468</c:v>
                </c:pt>
                <c:pt idx="34397">
                  <c:v>3415.27714299754</c:v>
                </c:pt>
                <c:pt idx="34398">
                  <c:v>3415.2800001404</c:v>
                </c:pt>
                <c:pt idx="34399">
                  <c:v>3415.28285728327</c:v>
                </c:pt>
                <c:pt idx="34400">
                  <c:v>3415.28571442613</c:v>
                </c:pt>
                <c:pt idx="34401">
                  <c:v>3415.28857156899</c:v>
                </c:pt>
                <c:pt idx="34402">
                  <c:v>3415.29142871185</c:v>
                </c:pt>
                <c:pt idx="34403">
                  <c:v>3415.29428585471</c:v>
                </c:pt>
                <c:pt idx="34404">
                  <c:v>3415.29714299757</c:v>
                </c:pt>
                <c:pt idx="34405">
                  <c:v>3415.30000014043</c:v>
                </c:pt>
                <c:pt idx="34406">
                  <c:v>3415.30285728329</c:v>
                </c:pt>
                <c:pt idx="34407">
                  <c:v>3415.30571442616</c:v>
                </c:pt>
                <c:pt idx="34408">
                  <c:v>3415.30857156902</c:v>
                </c:pt>
                <c:pt idx="34409">
                  <c:v>3415.31142871188</c:v>
                </c:pt>
                <c:pt idx="34410">
                  <c:v>3415.31428585474</c:v>
                </c:pt>
                <c:pt idx="34411">
                  <c:v>3415.3171429976</c:v>
                </c:pt>
                <c:pt idx="34412">
                  <c:v>3415.32000014046</c:v>
                </c:pt>
                <c:pt idx="34413">
                  <c:v>3415.32285728332</c:v>
                </c:pt>
                <c:pt idx="34414">
                  <c:v>3415.32571442618</c:v>
                </c:pt>
                <c:pt idx="34415">
                  <c:v>3415.32857156905</c:v>
                </c:pt>
                <c:pt idx="34416">
                  <c:v>3415.33142871191</c:v>
                </c:pt>
                <c:pt idx="34417">
                  <c:v>3415.33428585477</c:v>
                </c:pt>
                <c:pt idx="34418">
                  <c:v>3415.33714299763</c:v>
                </c:pt>
                <c:pt idx="34419">
                  <c:v>3415.34000014049</c:v>
                </c:pt>
                <c:pt idx="34420">
                  <c:v>3415.34285728335</c:v>
                </c:pt>
                <c:pt idx="34421">
                  <c:v>3415.34571442621</c:v>
                </c:pt>
                <c:pt idx="34422">
                  <c:v>3415.34857156907</c:v>
                </c:pt>
                <c:pt idx="34423">
                  <c:v>3415.35142871193</c:v>
                </c:pt>
                <c:pt idx="34424">
                  <c:v>3415.3542858548</c:v>
                </c:pt>
                <c:pt idx="34425">
                  <c:v>3415.35714299766</c:v>
                </c:pt>
                <c:pt idx="34426">
                  <c:v>3415.36000014052</c:v>
                </c:pt>
                <c:pt idx="34427">
                  <c:v>3415.36285728338</c:v>
                </c:pt>
                <c:pt idx="34428">
                  <c:v>3415.36571442624</c:v>
                </c:pt>
                <c:pt idx="34429">
                  <c:v>3415.3685715691</c:v>
                </c:pt>
                <c:pt idx="34430">
                  <c:v>3415.37142871196</c:v>
                </c:pt>
                <c:pt idx="34431">
                  <c:v>3415.37428585482</c:v>
                </c:pt>
                <c:pt idx="34432">
                  <c:v>3415.37714299769</c:v>
                </c:pt>
                <c:pt idx="34433">
                  <c:v>3415.38000014055</c:v>
                </c:pt>
                <c:pt idx="34434">
                  <c:v>3415.38285728341</c:v>
                </c:pt>
                <c:pt idx="34435">
                  <c:v>3415.38571442627</c:v>
                </c:pt>
                <c:pt idx="34436">
                  <c:v>3415.38857156913</c:v>
                </c:pt>
                <c:pt idx="34437">
                  <c:v>3415.39142871199</c:v>
                </c:pt>
                <c:pt idx="34438">
                  <c:v>3415.39428585485</c:v>
                </c:pt>
                <c:pt idx="34439">
                  <c:v>3415.39714299771</c:v>
                </c:pt>
                <c:pt idx="34440">
                  <c:v>3415.40000014058</c:v>
                </c:pt>
                <c:pt idx="34441">
                  <c:v>3415.40285728344</c:v>
                </c:pt>
                <c:pt idx="34442">
                  <c:v>3415.4057144263</c:v>
                </c:pt>
                <c:pt idx="34443">
                  <c:v>3415.40857156916</c:v>
                </c:pt>
                <c:pt idx="34444">
                  <c:v>3415.41142871202</c:v>
                </c:pt>
                <c:pt idx="34445">
                  <c:v>3415.41428585488</c:v>
                </c:pt>
                <c:pt idx="34446">
                  <c:v>3415.41714299774</c:v>
                </c:pt>
                <c:pt idx="34447">
                  <c:v>3415.4200001406</c:v>
                </c:pt>
                <c:pt idx="34448">
                  <c:v>3415.42285728347</c:v>
                </c:pt>
                <c:pt idx="34449">
                  <c:v>3415.42571442633</c:v>
                </c:pt>
                <c:pt idx="34450">
                  <c:v>3415.42857156919</c:v>
                </c:pt>
                <c:pt idx="34451">
                  <c:v>3415.43142871205</c:v>
                </c:pt>
                <c:pt idx="34452">
                  <c:v>3415.43428585491</c:v>
                </c:pt>
                <c:pt idx="34453">
                  <c:v>3415.43714299777</c:v>
                </c:pt>
                <c:pt idx="34454">
                  <c:v>3415.44000014063</c:v>
                </c:pt>
                <c:pt idx="34455">
                  <c:v>3415.44285728349</c:v>
                </c:pt>
                <c:pt idx="34456">
                  <c:v>3415.44571442636</c:v>
                </c:pt>
                <c:pt idx="34457">
                  <c:v>3415.44857156922</c:v>
                </c:pt>
                <c:pt idx="34458">
                  <c:v>3415.45142871208</c:v>
                </c:pt>
                <c:pt idx="34459">
                  <c:v>3415.45428585494</c:v>
                </c:pt>
                <c:pt idx="34460">
                  <c:v>3415.4571429978</c:v>
                </c:pt>
                <c:pt idx="34461">
                  <c:v>3415.46000014066</c:v>
                </c:pt>
                <c:pt idx="34462">
                  <c:v>3415.46285728352</c:v>
                </c:pt>
                <c:pt idx="34463">
                  <c:v>3415.46571442638</c:v>
                </c:pt>
                <c:pt idx="34464">
                  <c:v>3415.46857156925</c:v>
                </c:pt>
                <c:pt idx="34465">
                  <c:v>3415.47142871211</c:v>
                </c:pt>
                <c:pt idx="34466">
                  <c:v>3415.47428585497</c:v>
                </c:pt>
                <c:pt idx="34467">
                  <c:v>3415.47714299783</c:v>
                </c:pt>
                <c:pt idx="34468">
                  <c:v>3415.48000014069</c:v>
                </c:pt>
                <c:pt idx="34469">
                  <c:v>3415.48285728355</c:v>
                </c:pt>
                <c:pt idx="34470">
                  <c:v>3415.48571442641</c:v>
                </c:pt>
                <c:pt idx="34471">
                  <c:v>3415.48857156927</c:v>
                </c:pt>
                <c:pt idx="34472">
                  <c:v>3415.49142871213</c:v>
                </c:pt>
                <c:pt idx="34473">
                  <c:v>3415.494285855</c:v>
                </c:pt>
                <c:pt idx="34474">
                  <c:v>3415.49714299786</c:v>
                </c:pt>
                <c:pt idx="34475">
                  <c:v>3415.50000014072</c:v>
                </c:pt>
                <c:pt idx="34476">
                  <c:v>3415.50285728358</c:v>
                </c:pt>
                <c:pt idx="34477">
                  <c:v>3415.50571442644</c:v>
                </c:pt>
                <c:pt idx="34478">
                  <c:v>3415.5085715693</c:v>
                </c:pt>
                <c:pt idx="34479">
                  <c:v>3415.51142871216</c:v>
                </c:pt>
                <c:pt idx="34480">
                  <c:v>3415.51428585502</c:v>
                </c:pt>
                <c:pt idx="34481">
                  <c:v>3415.51714299789</c:v>
                </c:pt>
                <c:pt idx="34482">
                  <c:v>3415.52000014075</c:v>
                </c:pt>
                <c:pt idx="34483">
                  <c:v>3415.52285728361</c:v>
                </c:pt>
                <c:pt idx="34484">
                  <c:v>3415.52571442647</c:v>
                </c:pt>
                <c:pt idx="34485">
                  <c:v>3415.52857156933</c:v>
                </c:pt>
                <c:pt idx="34486">
                  <c:v>3415.53142871219</c:v>
                </c:pt>
                <c:pt idx="34487">
                  <c:v>3415.53428585505</c:v>
                </c:pt>
                <c:pt idx="34488">
                  <c:v>3415.53714299791</c:v>
                </c:pt>
                <c:pt idx="34489">
                  <c:v>3415.54000014078</c:v>
                </c:pt>
                <c:pt idx="34490">
                  <c:v>3415.54285728364</c:v>
                </c:pt>
                <c:pt idx="34491">
                  <c:v>3415.5457144265</c:v>
                </c:pt>
                <c:pt idx="34492">
                  <c:v>3415.54857156936</c:v>
                </c:pt>
                <c:pt idx="34493">
                  <c:v>3415.55142871222</c:v>
                </c:pt>
                <c:pt idx="34494">
                  <c:v>3415.55428585508</c:v>
                </c:pt>
                <c:pt idx="34495">
                  <c:v>3415.55714299794</c:v>
                </c:pt>
                <c:pt idx="34496">
                  <c:v>3415.5600001408</c:v>
                </c:pt>
                <c:pt idx="34497">
                  <c:v>3415.56285728367</c:v>
                </c:pt>
                <c:pt idx="34498">
                  <c:v>3415.56571442653</c:v>
                </c:pt>
                <c:pt idx="34499">
                  <c:v>3415.56857156939</c:v>
                </c:pt>
                <c:pt idx="34500">
                  <c:v>3415.57142871225</c:v>
                </c:pt>
                <c:pt idx="34501">
                  <c:v>3415.57428585511</c:v>
                </c:pt>
                <c:pt idx="34502">
                  <c:v>3415.57714299797</c:v>
                </c:pt>
                <c:pt idx="34503">
                  <c:v>3415.58000014083</c:v>
                </c:pt>
                <c:pt idx="34504">
                  <c:v>3415.58285728369</c:v>
                </c:pt>
                <c:pt idx="34505">
                  <c:v>3415.58571442656</c:v>
                </c:pt>
                <c:pt idx="34506">
                  <c:v>3415.58857156942</c:v>
                </c:pt>
                <c:pt idx="34507">
                  <c:v>3415.59142871228</c:v>
                </c:pt>
                <c:pt idx="34508">
                  <c:v>3415.59428585514</c:v>
                </c:pt>
                <c:pt idx="34509">
                  <c:v>3415.597142998</c:v>
                </c:pt>
                <c:pt idx="34510">
                  <c:v>3415.60000014086</c:v>
                </c:pt>
                <c:pt idx="34511">
                  <c:v>3415.60285728372</c:v>
                </c:pt>
                <c:pt idx="34512">
                  <c:v>3415.60571442658</c:v>
                </c:pt>
                <c:pt idx="34513">
                  <c:v>3415.60857156945</c:v>
                </c:pt>
                <c:pt idx="34514">
                  <c:v>3415.61142871231</c:v>
                </c:pt>
                <c:pt idx="34515">
                  <c:v>3415.61428585517</c:v>
                </c:pt>
                <c:pt idx="34516">
                  <c:v>3415.61714299803</c:v>
                </c:pt>
                <c:pt idx="34517">
                  <c:v>3415.62000014089</c:v>
                </c:pt>
                <c:pt idx="34518">
                  <c:v>3415.62285728375</c:v>
                </c:pt>
                <c:pt idx="34519">
                  <c:v>3415.62571442661</c:v>
                </c:pt>
                <c:pt idx="34520">
                  <c:v>3415.62857156947</c:v>
                </c:pt>
                <c:pt idx="34521">
                  <c:v>3415.63142871233</c:v>
                </c:pt>
                <c:pt idx="34522">
                  <c:v>3415.6342858552</c:v>
                </c:pt>
                <c:pt idx="34523">
                  <c:v>3415.63714299806</c:v>
                </c:pt>
                <c:pt idx="34524">
                  <c:v>3415.64000014092</c:v>
                </c:pt>
                <c:pt idx="34525">
                  <c:v>3415.64285728378</c:v>
                </c:pt>
                <c:pt idx="34526">
                  <c:v>3415.64571442664</c:v>
                </c:pt>
                <c:pt idx="34527">
                  <c:v>3415.6485715695</c:v>
                </c:pt>
                <c:pt idx="34528">
                  <c:v>3415.65142871236</c:v>
                </c:pt>
                <c:pt idx="34529">
                  <c:v>3415.65428585522</c:v>
                </c:pt>
                <c:pt idx="34530">
                  <c:v>3415.65714299809</c:v>
                </c:pt>
                <c:pt idx="34531">
                  <c:v>3415.66000014095</c:v>
                </c:pt>
                <c:pt idx="34532">
                  <c:v>3415.66285728381</c:v>
                </c:pt>
                <c:pt idx="34533">
                  <c:v>3415.66571442667</c:v>
                </c:pt>
                <c:pt idx="34534">
                  <c:v>3415.66857156953</c:v>
                </c:pt>
                <c:pt idx="34535">
                  <c:v>3415.67142871239</c:v>
                </c:pt>
                <c:pt idx="34536">
                  <c:v>3415.67428585525</c:v>
                </c:pt>
                <c:pt idx="34537">
                  <c:v>3415.67714299811</c:v>
                </c:pt>
                <c:pt idx="34538">
                  <c:v>3415.68000014098</c:v>
                </c:pt>
                <c:pt idx="34539">
                  <c:v>3415.68285728384</c:v>
                </c:pt>
                <c:pt idx="34540">
                  <c:v>3415.6857144267</c:v>
                </c:pt>
                <c:pt idx="34541">
                  <c:v>3415.68857156956</c:v>
                </c:pt>
                <c:pt idx="34542">
                  <c:v>3415.69142871242</c:v>
                </c:pt>
                <c:pt idx="34543">
                  <c:v>3415.69428585528</c:v>
                </c:pt>
                <c:pt idx="34544">
                  <c:v>3415.69714299814</c:v>
                </c:pt>
                <c:pt idx="34545">
                  <c:v>3415.700000141</c:v>
                </c:pt>
                <c:pt idx="34546">
                  <c:v>3415.70285728387</c:v>
                </c:pt>
                <c:pt idx="34547">
                  <c:v>3415.70571442673</c:v>
                </c:pt>
                <c:pt idx="34548">
                  <c:v>3415.70857156959</c:v>
                </c:pt>
                <c:pt idx="34549">
                  <c:v>3415.71142871245</c:v>
                </c:pt>
                <c:pt idx="34550">
                  <c:v>3415.71428585531</c:v>
                </c:pt>
                <c:pt idx="34551">
                  <c:v>3415.71714299817</c:v>
                </c:pt>
                <c:pt idx="34552">
                  <c:v>3415.72000014103</c:v>
                </c:pt>
                <c:pt idx="34553">
                  <c:v>3415.72285728389</c:v>
                </c:pt>
                <c:pt idx="34554">
                  <c:v>3415.72571442676</c:v>
                </c:pt>
                <c:pt idx="34555">
                  <c:v>3415.72857156962</c:v>
                </c:pt>
                <c:pt idx="34556">
                  <c:v>3415.73142871248</c:v>
                </c:pt>
                <c:pt idx="34557">
                  <c:v>3415.73428585534</c:v>
                </c:pt>
                <c:pt idx="34558">
                  <c:v>3415.7371429982</c:v>
                </c:pt>
                <c:pt idx="34559">
                  <c:v>3415.74000014106</c:v>
                </c:pt>
                <c:pt idx="34560">
                  <c:v>3415.74285728392</c:v>
                </c:pt>
                <c:pt idx="34561">
                  <c:v>3415.74571442678</c:v>
                </c:pt>
                <c:pt idx="34562">
                  <c:v>3415.74857156965</c:v>
                </c:pt>
                <c:pt idx="34563">
                  <c:v>3415.75142871251</c:v>
                </c:pt>
                <c:pt idx="34564">
                  <c:v>3415.75428585537</c:v>
                </c:pt>
                <c:pt idx="34565">
                  <c:v>3415.75714299823</c:v>
                </c:pt>
                <c:pt idx="34566">
                  <c:v>3415.76000014109</c:v>
                </c:pt>
                <c:pt idx="34567">
                  <c:v>3415.76285728395</c:v>
                </c:pt>
                <c:pt idx="34568">
                  <c:v>3415.76571442681</c:v>
                </c:pt>
                <c:pt idx="34569">
                  <c:v>3415.76857156967</c:v>
                </c:pt>
                <c:pt idx="34570">
                  <c:v>3415.77142871253</c:v>
                </c:pt>
                <c:pt idx="34571">
                  <c:v>3415.7742858554</c:v>
                </c:pt>
                <c:pt idx="34572">
                  <c:v>3415.77714299826</c:v>
                </c:pt>
                <c:pt idx="34573">
                  <c:v>3415.78000014112</c:v>
                </c:pt>
                <c:pt idx="34574">
                  <c:v>3415.78285728398</c:v>
                </c:pt>
                <c:pt idx="34575">
                  <c:v>3415.78571442684</c:v>
                </c:pt>
                <c:pt idx="34576">
                  <c:v>3415.7885715697</c:v>
                </c:pt>
                <c:pt idx="34577">
                  <c:v>3415.79142871256</c:v>
                </c:pt>
                <c:pt idx="34578">
                  <c:v>3415.79428585542</c:v>
                </c:pt>
                <c:pt idx="34579">
                  <c:v>3415.79714299829</c:v>
                </c:pt>
                <c:pt idx="34580">
                  <c:v>3415.80000014115</c:v>
                </c:pt>
                <c:pt idx="34581">
                  <c:v>3415.80285728401</c:v>
                </c:pt>
                <c:pt idx="34582">
                  <c:v>3415.80571442687</c:v>
                </c:pt>
                <c:pt idx="34583">
                  <c:v>3415.80857156973</c:v>
                </c:pt>
                <c:pt idx="34584">
                  <c:v>3415.81142871259</c:v>
                </c:pt>
                <c:pt idx="34585">
                  <c:v>3415.81428585545</c:v>
                </c:pt>
                <c:pt idx="34586">
                  <c:v>3415.81714299831</c:v>
                </c:pt>
                <c:pt idx="34587">
                  <c:v>3415.82000014118</c:v>
                </c:pt>
                <c:pt idx="34588">
                  <c:v>3415.82285728404</c:v>
                </c:pt>
                <c:pt idx="34589">
                  <c:v>3415.8257144269</c:v>
                </c:pt>
                <c:pt idx="34590">
                  <c:v>3415.82857156976</c:v>
                </c:pt>
                <c:pt idx="34591">
                  <c:v>3415.83142871262</c:v>
                </c:pt>
                <c:pt idx="34592">
                  <c:v>3415.83428585548</c:v>
                </c:pt>
                <c:pt idx="34593">
                  <c:v>3415.83714299834</c:v>
                </c:pt>
                <c:pt idx="34594">
                  <c:v>3415.8400001412</c:v>
                </c:pt>
                <c:pt idx="34595">
                  <c:v>3415.84285728407</c:v>
                </c:pt>
                <c:pt idx="34596">
                  <c:v>3415.84571442693</c:v>
                </c:pt>
                <c:pt idx="34597">
                  <c:v>3415.84857156979</c:v>
                </c:pt>
                <c:pt idx="34598">
                  <c:v>3415.85142871265</c:v>
                </c:pt>
                <c:pt idx="34599">
                  <c:v>3415.85428585551</c:v>
                </c:pt>
                <c:pt idx="34600">
                  <c:v>3415.85714299837</c:v>
                </c:pt>
                <c:pt idx="34601">
                  <c:v>3415.86000014123</c:v>
                </c:pt>
                <c:pt idx="34602">
                  <c:v>3415.86285728409</c:v>
                </c:pt>
                <c:pt idx="34603">
                  <c:v>3415.86571442696</c:v>
                </c:pt>
                <c:pt idx="34604">
                  <c:v>3415.86857156982</c:v>
                </c:pt>
                <c:pt idx="34605">
                  <c:v>3415.87142871268</c:v>
                </c:pt>
                <c:pt idx="34606">
                  <c:v>3415.87428585554</c:v>
                </c:pt>
                <c:pt idx="34607">
                  <c:v>3415.8771429984</c:v>
                </c:pt>
                <c:pt idx="34608">
                  <c:v>3415.88000014126</c:v>
                </c:pt>
                <c:pt idx="34609">
                  <c:v>3415.88285728412</c:v>
                </c:pt>
                <c:pt idx="34610">
                  <c:v>3415.88571442698</c:v>
                </c:pt>
                <c:pt idx="34611">
                  <c:v>3415.88857156984</c:v>
                </c:pt>
                <c:pt idx="34612">
                  <c:v>3415.89142871271</c:v>
                </c:pt>
                <c:pt idx="34613">
                  <c:v>3415.89428585557</c:v>
                </c:pt>
                <c:pt idx="34614">
                  <c:v>3415.89714299843</c:v>
                </c:pt>
                <c:pt idx="34615">
                  <c:v>3415.90000014129</c:v>
                </c:pt>
                <c:pt idx="34616">
                  <c:v>3415.90285728415</c:v>
                </c:pt>
                <c:pt idx="34617">
                  <c:v>3415.90571442701</c:v>
                </c:pt>
                <c:pt idx="34618">
                  <c:v>3415.90857156987</c:v>
                </c:pt>
                <c:pt idx="34619">
                  <c:v>3415.91142871273</c:v>
                </c:pt>
                <c:pt idx="34620">
                  <c:v>3415.9142858556</c:v>
                </c:pt>
                <c:pt idx="34621">
                  <c:v>3415.91714299846</c:v>
                </c:pt>
                <c:pt idx="34622">
                  <c:v>3415.92000014132</c:v>
                </c:pt>
                <c:pt idx="34623">
                  <c:v>3415.92285728418</c:v>
                </c:pt>
                <c:pt idx="34624">
                  <c:v>3415.92571442704</c:v>
                </c:pt>
                <c:pt idx="34625">
                  <c:v>3415.9285715699</c:v>
                </c:pt>
                <c:pt idx="34626">
                  <c:v>3415.93142871276</c:v>
                </c:pt>
                <c:pt idx="34627">
                  <c:v>3415.93428585562</c:v>
                </c:pt>
                <c:pt idx="34628">
                  <c:v>3415.93714299849</c:v>
                </c:pt>
                <c:pt idx="34629">
                  <c:v>3415.94000014135</c:v>
                </c:pt>
                <c:pt idx="34630">
                  <c:v>3415.94285728421</c:v>
                </c:pt>
                <c:pt idx="34631">
                  <c:v>3415.94571442707</c:v>
                </c:pt>
                <c:pt idx="34632">
                  <c:v>3415.94857156993</c:v>
                </c:pt>
                <c:pt idx="34633">
                  <c:v>3415.95142871279</c:v>
                </c:pt>
                <c:pt idx="34634">
                  <c:v>3415.95428585565</c:v>
                </c:pt>
                <c:pt idx="34635">
                  <c:v>3415.95714299851</c:v>
                </c:pt>
                <c:pt idx="34636">
                  <c:v>3415.96000014138</c:v>
                </c:pt>
                <c:pt idx="34637">
                  <c:v>3415.96285728424</c:v>
                </c:pt>
                <c:pt idx="34638">
                  <c:v>3415.9657144271</c:v>
                </c:pt>
                <c:pt idx="34639">
                  <c:v>3415.96857156996</c:v>
                </c:pt>
                <c:pt idx="34640">
                  <c:v>3415.97142871282</c:v>
                </c:pt>
                <c:pt idx="34641">
                  <c:v>3415.97428585568</c:v>
                </c:pt>
                <c:pt idx="34642">
                  <c:v>3415.97714299854</c:v>
                </c:pt>
                <c:pt idx="34643">
                  <c:v>3415.9800001414</c:v>
                </c:pt>
                <c:pt idx="34644">
                  <c:v>3415.98285728427</c:v>
                </c:pt>
                <c:pt idx="34645">
                  <c:v>3415.98571442713</c:v>
                </c:pt>
                <c:pt idx="34646">
                  <c:v>3415.98857156999</c:v>
                </c:pt>
                <c:pt idx="34647">
                  <c:v>3415.99142871285</c:v>
                </c:pt>
                <c:pt idx="34648">
                  <c:v>3415.99428585571</c:v>
                </c:pt>
                <c:pt idx="34649">
                  <c:v>3415.99714299857</c:v>
                </c:pt>
                <c:pt idx="34650">
                  <c:v>3416.00000014143</c:v>
                </c:pt>
                <c:pt idx="34651">
                  <c:v>3416.00285728429</c:v>
                </c:pt>
                <c:pt idx="34652">
                  <c:v>3416.00571442716</c:v>
                </c:pt>
                <c:pt idx="34653">
                  <c:v>3416.00857157002</c:v>
                </c:pt>
                <c:pt idx="34654">
                  <c:v>3416.01142871288</c:v>
                </c:pt>
                <c:pt idx="34655">
                  <c:v>3416.01428585574</c:v>
                </c:pt>
                <c:pt idx="34656">
                  <c:v>3416.0171429986</c:v>
                </c:pt>
                <c:pt idx="34657">
                  <c:v>3416.02000014146</c:v>
                </c:pt>
                <c:pt idx="34658">
                  <c:v>3416.02285728432</c:v>
                </c:pt>
                <c:pt idx="34659">
                  <c:v>3416.02571442718</c:v>
                </c:pt>
                <c:pt idx="34660">
                  <c:v>3416.02857157004</c:v>
                </c:pt>
                <c:pt idx="34661">
                  <c:v>3416.03142871291</c:v>
                </c:pt>
                <c:pt idx="34662">
                  <c:v>3416.03428585577</c:v>
                </c:pt>
                <c:pt idx="34663">
                  <c:v>3416.03714299863</c:v>
                </c:pt>
                <c:pt idx="34664">
                  <c:v>3416.04000014149</c:v>
                </c:pt>
                <c:pt idx="34665">
                  <c:v>3416.04285728435</c:v>
                </c:pt>
                <c:pt idx="34666">
                  <c:v>3416.04571442721</c:v>
                </c:pt>
                <c:pt idx="34667">
                  <c:v>3416.04857157007</c:v>
                </c:pt>
                <c:pt idx="34668">
                  <c:v>3416.05142871293</c:v>
                </c:pt>
                <c:pt idx="34669">
                  <c:v>3416.0542858558</c:v>
                </c:pt>
                <c:pt idx="34670">
                  <c:v>3416.05714299866</c:v>
                </c:pt>
                <c:pt idx="34671">
                  <c:v>3416.06000014152</c:v>
                </c:pt>
                <c:pt idx="34672">
                  <c:v>3416.06285728438</c:v>
                </c:pt>
                <c:pt idx="34673">
                  <c:v>3416.06571442724</c:v>
                </c:pt>
                <c:pt idx="34674">
                  <c:v>3416.0685715701</c:v>
                </c:pt>
                <c:pt idx="34675">
                  <c:v>3416.07142871296</c:v>
                </c:pt>
                <c:pt idx="34676">
                  <c:v>3416.07428585582</c:v>
                </c:pt>
                <c:pt idx="34677">
                  <c:v>3416.07714299869</c:v>
                </c:pt>
                <c:pt idx="34678">
                  <c:v>3416.08000014155</c:v>
                </c:pt>
                <c:pt idx="34679">
                  <c:v>3416.08285728441</c:v>
                </c:pt>
                <c:pt idx="34680">
                  <c:v>3416.08571442727</c:v>
                </c:pt>
                <c:pt idx="34681">
                  <c:v>3416.08857157013</c:v>
                </c:pt>
                <c:pt idx="34682">
                  <c:v>3416.09142871299</c:v>
                </c:pt>
                <c:pt idx="34683">
                  <c:v>3416.09428585585</c:v>
                </c:pt>
                <c:pt idx="34684">
                  <c:v>3416.09714299871</c:v>
                </c:pt>
                <c:pt idx="34685">
                  <c:v>3416.10000014158</c:v>
                </c:pt>
                <c:pt idx="34686">
                  <c:v>3416.10285728444</c:v>
                </c:pt>
                <c:pt idx="34687">
                  <c:v>3416.1057144273</c:v>
                </c:pt>
                <c:pt idx="34688">
                  <c:v>3416.10857157016</c:v>
                </c:pt>
                <c:pt idx="34689">
                  <c:v>3416.11142871302</c:v>
                </c:pt>
                <c:pt idx="34690">
                  <c:v>3416.11428585588</c:v>
                </c:pt>
                <c:pt idx="34691">
                  <c:v>3416.11714299874</c:v>
                </c:pt>
                <c:pt idx="34692">
                  <c:v>3416.1200001416</c:v>
                </c:pt>
                <c:pt idx="34693">
                  <c:v>3416.12285728447</c:v>
                </c:pt>
                <c:pt idx="34694">
                  <c:v>3416.12571442733</c:v>
                </c:pt>
                <c:pt idx="34695">
                  <c:v>3416.12857157019</c:v>
                </c:pt>
                <c:pt idx="34696">
                  <c:v>3416.13142871305</c:v>
                </c:pt>
                <c:pt idx="34697">
                  <c:v>3416.13428585591</c:v>
                </c:pt>
                <c:pt idx="34698">
                  <c:v>3416.13714299877</c:v>
                </c:pt>
                <c:pt idx="34699">
                  <c:v>3416.14000014163</c:v>
                </c:pt>
                <c:pt idx="34700">
                  <c:v>3416.14285728449</c:v>
                </c:pt>
                <c:pt idx="34701">
                  <c:v>3416.14571442736</c:v>
                </c:pt>
                <c:pt idx="34702">
                  <c:v>3416.14857157022</c:v>
                </c:pt>
                <c:pt idx="34703">
                  <c:v>3416.15142871308</c:v>
                </c:pt>
                <c:pt idx="34704">
                  <c:v>3416.15428585594</c:v>
                </c:pt>
                <c:pt idx="34705">
                  <c:v>3416.1571429988</c:v>
                </c:pt>
                <c:pt idx="34706">
                  <c:v>3416.16000014166</c:v>
                </c:pt>
                <c:pt idx="34707">
                  <c:v>3416.16285728452</c:v>
                </c:pt>
                <c:pt idx="34708">
                  <c:v>3416.16571442738</c:v>
                </c:pt>
                <c:pt idx="34709">
                  <c:v>3416.16857157024</c:v>
                </c:pt>
                <c:pt idx="34710">
                  <c:v>3416.17142871311</c:v>
                </c:pt>
                <c:pt idx="34711">
                  <c:v>3416.17428585597</c:v>
                </c:pt>
                <c:pt idx="34712">
                  <c:v>3416.17714299883</c:v>
                </c:pt>
                <c:pt idx="34713">
                  <c:v>3416.18000014169</c:v>
                </c:pt>
                <c:pt idx="34714">
                  <c:v>3416.18285728455</c:v>
                </c:pt>
                <c:pt idx="34715">
                  <c:v>3416.18571442741</c:v>
                </c:pt>
                <c:pt idx="34716">
                  <c:v>3416.18857157027</c:v>
                </c:pt>
                <c:pt idx="34717">
                  <c:v>3416.19142871314</c:v>
                </c:pt>
                <c:pt idx="34718">
                  <c:v>3416.194285856</c:v>
                </c:pt>
                <c:pt idx="34719">
                  <c:v>3416.19714299886</c:v>
                </c:pt>
                <c:pt idx="34720">
                  <c:v>3416.20000014172</c:v>
                </c:pt>
                <c:pt idx="34721">
                  <c:v>3416.20285728458</c:v>
                </c:pt>
                <c:pt idx="34722">
                  <c:v>3416.20571442744</c:v>
                </c:pt>
                <c:pt idx="34723">
                  <c:v>3416.2085715703</c:v>
                </c:pt>
                <c:pt idx="34724">
                  <c:v>3416.21142871316</c:v>
                </c:pt>
                <c:pt idx="34725">
                  <c:v>3416.21428585602</c:v>
                </c:pt>
                <c:pt idx="34726">
                  <c:v>3416.21714299889</c:v>
                </c:pt>
                <c:pt idx="34727">
                  <c:v>3416.22000014175</c:v>
                </c:pt>
                <c:pt idx="34728">
                  <c:v>3416.22285728461</c:v>
                </c:pt>
                <c:pt idx="34729">
                  <c:v>3416.22571442747</c:v>
                </c:pt>
                <c:pt idx="34730">
                  <c:v>3416.22857157033</c:v>
                </c:pt>
                <c:pt idx="34731">
                  <c:v>3416.23142871319</c:v>
                </c:pt>
                <c:pt idx="34732">
                  <c:v>3416.23428585605</c:v>
                </c:pt>
                <c:pt idx="34733">
                  <c:v>3416.23714299891</c:v>
                </c:pt>
                <c:pt idx="34734">
                  <c:v>3416.24000014178</c:v>
                </c:pt>
                <c:pt idx="34735">
                  <c:v>3416.24285728464</c:v>
                </c:pt>
                <c:pt idx="34736">
                  <c:v>3416.2457144275</c:v>
                </c:pt>
                <c:pt idx="34737">
                  <c:v>3416.24857157036</c:v>
                </c:pt>
                <c:pt idx="34738">
                  <c:v>3416.25142871322</c:v>
                </c:pt>
                <c:pt idx="34739">
                  <c:v>3416.25428585608</c:v>
                </c:pt>
                <c:pt idx="34740">
                  <c:v>3416.25714299894</c:v>
                </c:pt>
                <c:pt idx="34741">
                  <c:v>3416.2600001418</c:v>
                </c:pt>
                <c:pt idx="34742">
                  <c:v>3416.26285728467</c:v>
                </c:pt>
                <c:pt idx="34743">
                  <c:v>3416.26571442753</c:v>
                </c:pt>
                <c:pt idx="34744">
                  <c:v>3416.26857157039</c:v>
                </c:pt>
                <c:pt idx="34745">
                  <c:v>3416.27142871325</c:v>
                </c:pt>
                <c:pt idx="34746">
                  <c:v>3416.27428585611</c:v>
                </c:pt>
                <c:pt idx="34747">
                  <c:v>3416.27714299897</c:v>
                </c:pt>
                <c:pt idx="34748">
                  <c:v>3416.28000014183</c:v>
                </c:pt>
                <c:pt idx="34749">
                  <c:v>3416.28285728469</c:v>
                </c:pt>
                <c:pt idx="34750">
                  <c:v>3416.28571442756</c:v>
                </c:pt>
                <c:pt idx="34751">
                  <c:v>3416.28857157042</c:v>
                </c:pt>
                <c:pt idx="34752">
                  <c:v>3416.29142871328</c:v>
                </c:pt>
                <c:pt idx="34753">
                  <c:v>3416.29428585614</c:v>
                </c:pt>
                <c:pt idx="34754">
                  <c:v>3416.297142999</c:v>
                </c:pt>
                <c:pt idx="34755">
                  <c:v>3416.30000014186</c:v>
                </c:pt>
                <c:pt idx="34756">
                  <c:v>3416.30285728472</c:v>
                </c:pt>
                <c:pt idx="34757">
                  <c:v>3416.30571442758</c:v>
                </c:pt>
                <c:pt idx="34758">
                  <c:v>3416.30857157044</c:v>
                </c:pt>
                <c:pt idx="34759">
                  <c:v>3416.31142871331</c:v>
                </c:pt>
                <c:pt idx="34760">
                  <c:v>3416.31428585617</c:v>
                </c:pt>
                <c:pt idx="34761">
                  <c:v>3416.31714299903</c:v>
                </c:pt>
                <c:pt idx="34762">
                  <c:v>3416.32000014189</c:v>
                </c:pt>
                <c:pt idx="34763">
                  <c:v>3416.32285728475</c:v>
                </c:pt>
                <c:pt idx="34764">
                  <c:v>3416.32571442761</c:v>
                </c:pt>
                <c:pt idx="34765">
                  <c:v>3416.32857157047</c:v>
                </c:pt>
                <c:pt idx="34766">
                  <c:v>3416.33142871334</c:v>
                </c:pt>
                <c:pt idx="34767">
                  <c:v>3416.3342858562</c:v>
                </c:pt>
                <c:pt idx="34768">
                  <c:v>3416.33714299906</c:v>
                </c:pt>
                <c:pt idx="34769">
                  <c:v>3416.34000014192</c:v>
                </c:pt>
                <c:pt idx="34770">
                  <c:v>3416.34285728478</c:v>
                </c:pt>
                <c:pt idx="34771">
                  <c:v>3416.34571442764</c:v>
                </c:pt>
                <c:pt idx="34772">
                  <c:v>3416.3485715705</c:v>
                </c:pt>
                <c:pt idx="34773">
                  <c:v>3416.35142871336</c:v>
                </c:pt>
                <c:pt idx="34774">
                  <c:v>3416.35428585622</c:v>
                </c:pt>
                <c:pt idx="34775">
                  <c:v>3416.35714299909</c:v>
                </c:pt>
                <c:pt idx="34776">
                  <c:v>3416.36000014195</c:v>
                </c:pt>
                <c:pt idx="34777">
                  <c:v>3416.36285728481</c:v>
                </c:pt>
                <c:pt idx="34778">
                  <c:v>3416.36571442767</c:v>
                </c:pt>
                <c:pt idx="34779">
                  <c:v>3416.36857157053</c:v>
                </c:pt>
                <c:pt idx="34780">
                  <c:v>3416.37142871339</c:v>
                </c:pt>
                <c:pt idx="34781">
                  <c:v>3416.37428585625</c:v>
                </c:pt>
                <c:pt idx="34782">
                  <c:v>3416.37714299911</c:v>
                </c:pt>
                <c:pt idx="34783">
                  <c:v>3416.38000014198</c:v>
                </c:pt>
                <c:pt idx="34784">
                  <c:v>3416.38285728484</c:v>
                </c:pt>
                <c:pt idx="34785">
                  <c:v>3416.3857144277</c:v>
                </c:pt>
                <c:pt idx="34786">
                  <c:v>3416.38857157056</c:v>
                </c:pt>
                <c:pt idx="34787">
                  <c:v>3416.39142871342</c:v>
                </c:pt>
                <c:pt idx="34788">
                  <c:v>3416.39428585628</c:v>
                </c:pt>
                <c:pt idx="34789">
                  <c:v>3416.39714299914</c:v>
                </c:pt>
                <c:pt idx="34790">
                  <c:v>3416.400000142</c:v>
                </c:pt>
                <c:pt idx="34791">
                  <c:v>3416.40285728487</c:v>
                </c:pt>
                <c:pt idx="34792">
                  <c:v>3416.40571442773</c:v>
                </c:pt>
                <c:pt idx="34793">
                  <c:v>3416.40857157059</c:v>
                </c:pt>
                <c:pt idx="34794">
                  <c:v>3416.41142871345</c:v>
                </c:pt>
                <c:pt idx="34795">
                  <c:v>3416.41428585631</c:v>
                </c:pt>
                <c:pt idx="34796">
                  <c:v>3416.41714299917</c:v>
                </c:pt>
                <c:pt idx="34797">
                  <c:v>3416.42000014203</c:v>
                </c:pt>
                <c:pt idx="34798">
                  <c:v>3416.42285728489</c:v>
                </c:pt>
                <c:pt idx="34799">
                  <c:v>3416.42571442776</c:v>
                </c:pt>
                <c:pt idx="34800">
                  <c:v>3416.42857157062</c:v>
                </c:pt>
                <c:pt idx="34801">
                  <c:v>3416.43142871348</c:v>
                </c:pt>
                <c:pt idx="34802">
                  <c:v>3416.43428585634</c:v>
                </c:pt>
                <c:pt idx="34803">
                  <c:v>3416.4371429992</c:v>
                </c:pt>
                <c:pt idx="34804">
                  <c:v>3416.44000014206</c:v>
                </c:pt>
                <c:pt idx="34805">
                  <c:v>3416.44285728492</c:v>
                </c:pt>
                <c:pt idx="34806">
                  <c:v>3416.44571442778</c:v>
                </c:pt>
                <c:pt idx="34807">
                  <c:v>3416.44857157065</c:v>
                </c:pt>
                <c:pt idx="34808">
                  <c:v>3416.45142871351</c:v>
                </c:pt>
                <c:pt idx="34809">
                  <c:v>3416.45428585637</c:v>
                </c:pt>
                <c:pt idx="34810">
                  <c:v>3416.45714299923</c:v>
                </c:pt>
                <c:pt idx="34811">
                  <c:v>3416.46000014209</c:v>
                </c:pt>
                <c:pt idx="34812">
                  <c:v>3416.46285728495</c:v>
                </c:pt>
                <c:pt idx="34813">
                  <c:v>3416.46571442781</c:v>
                </c:pt>
                <c:pt idx="34814">
                  <c:v>3416.46857157067</c:v>
                </c:pt>
                <c:pt idx="34815">
                  <c:v>3416.47142871354</c:v>
                </c:pt>
                <c:pt idx="34816">
                  <c:v>3416.4742858564</c:v>
                </c:pt>
                <c:pt idx="34817">
                  <c:v>3416.47714299926</c:v>
                </c:pt>
                <c:pt idx="34818">
                  <c:v>3416.48000014212</c:v>
                </c:pt>
                <c:pt idx="34819">
                  <c:v>3416.48285728498</c:v>
                </c:pt>
                <c:pt idx="34820">
                  <c:v>3416.48571442784</c:v>
                </c:pt>
                <c:pt idx="34821">
                  <c:v>3416.4885715707</c:v>
                </c:pt>
                <c:pt idx="34822">
                  <c:v>3416.49142871356</c:v>
                </c:pt>
                <c:pt idx="34823">
                  <c:v>3416.49428585642</c:v>
                </c:pt>
                <c:pt idx="34824">
                  <c:v>3416.49714299929</c:v>
                </c:pt>
                <c:pt idx="34825">
                  <c:v>3416.50000014215</c:v>
                </c:pt>
                <c:pt idx="34826">
                  <c:v>3416.50285728501</c:v>
                </c:pt>
                <c:pt idx="34827">
                  <c:v>3416.50571442787</c:v>
                </c:pt>
                <c:pt idx="34828">
                  <c:v>3416.50857157073</c:v>
                </c:pt>
                <c:pt idx="34829">
                  <c:v>3416.51142871359</c:v>
                </c:pt>
                <c:pt idx="34830">
                  <c:v>3416.51428585645</c:v>
                </c:pt>
                <c:pt idx="34831">
                  <c:v>3416.51714299931</c:v>
                </c:pt>
                <c:pt idx="34832">
                  <c:v>3416.52000014218</c:v>
                </c:pt>
                <c:pt idx="34833">
                  <c:v>3416.52285728504</c:v>
                </c:pt>
                <c:pt idx="34834">
                  <c:v>3416.5257144279</c:v>
                </c:pt>
                <c:pt idx="34835">
                  <c:v>3416.52857157076</c:v>
                </c:pt>
                <c:pt idx="34836">
                  <c:v>3416.53142871362</c:v>
                </c:pt>
                <c:pt idx="34837">
                  <c:v>3416.53428585648</c:v>
                </c:pt>
                <c:pt idx="34838">
                  <c:v>3416.53714299934</c:v>
                </c:pt>
                <c:pt idx="34839">
                  <c:v>3416.5400001422</c:v>
                </c:pt>
                <c:pt idx="34840">
                  <c:v>3416.54285728507</c:v>
                </c:pt>
                <c:pt idx="34841">
                  <c:v>3416.54571442793</c:v>
                </c:pt>
                <c:pt idx="34842">
                  <c:v>3416.54857157079</c:v>
                </c:pt>
                <c:pt idx="34843">
                  <c:v>3416.55142871365</c:v>
                </c:pt>
                <c:pt idx="34844">
                  <c:v>3416.55428585651</c:v>
                </c:pt>
                <c:pt idx="34845">
                  <c:v>3416.55714299937</c:v>
                </c:pt>
                <c:pt idx="34846">
                  <c:v>3416.56000014223</c:v>
                </c:pt>
                <c:pt idx="34847">
                  <c:v>3416.56285728509</c:v>
                </c:pt>
                <c:pt idx="34848">
                  <c:v>3416.56571442796</c:v>
                </c:pt>
                <c:pt idx="34849">
                  <c:v>3416.56857157082</c:v>
                </c:pt>
                <c:pt idx="34850">
                  <c:v>3416.57142871368</c:v>
                </c:pt>
                <c:pt idx="34851">
                  <c:v>3416.57428585654</c:v>
                </c:pt>
                <c:pt idx="34852">
                  <c:v>3416.5771429994</c:v>
                </c:pt>
                <c:pt idx="34853">
                  <c:v>3416.58000014226</c:v>
                </c:pt>
                <c:pt idx="34854">
                  <c:v>3416.58285728512</c:v>
                </c:pt>
                <c:pt idx="34855">
                  <c:v>3416.58571442798</c:v>
                </c:pt>
                <c:pt idx="34856">
                  <c:v>3416.58857157085</c:v>
                </c:pt>
                <c:pt idx="34857">
                  <c:v>3416.59142871371</c:v>
                </c:pt>
                <c:pt idx="34858">
                  <c:v>3416.59428585657</c:v>
                </c:pt>
                <c:pt idx="34859">
                  <c:v>3416.59714299943</c:v>
                </c:pt>
                <c:pt idx="34860">
                  <c:v>3416.60000014229</c:v>
                </c:pt>
                <c:pt idx="34861">
                  <c:v>3416.60285728515</c:v>
                </c:pt>
                <c:pt idx="34862">
                  <c:v>3416.60571442801</c:v>
                </c:pt>
                <c:pt idx="34863">
                  <c:v>3416.60857157087</c:v>
                </c:pt>
                <c:pt idx="34864">
                  <c:v>3416.61142871373</c:v>
                </c:pt>
                <c:pt idx="34865">
                  <c:v>3416.6142858566</c:v>
                </c:pt>
                <c:pt idx="34866">
                  <c:v>3416.61714299946</c:v>
                </c:pt>
                <c:pt idx="34867">
                  <c:v>3416.62000014232</c:v>
                </c:pt>
                <c:pt idx="34868">
                  <c:v>3416.62285728518</c:v>
                </c:pt>
                <c:pt idx="34869">
                  <c:v>3416.62571442804</c:v>
                </c:pt>
                <c:pt idx="34870">
                  <c:v>3416.6285715709</c:v>
                </c:pt>
                <c:pt idx="34871">
                  <c:v>3416.63142871376</c:v>
                </c:pt>
                <c:pt idx="34872">
                  <c:v>3416.63428585662</c:v>
                </c:pt>
                <c:pt idx="34873">
                  <c:v>3416.63714299949</c:v>
                </c:pt>
                <c:pt idx="34874">
                  <c:v>3416.64000014235</c:v>
                </c:pt>
                <c:pt idx="34875">
                  <c:v>3416.64285728521</c:v>
                </c:pt>
                <c:pt idx="34876">
                  <c:v>3416.64571442807</c:v>
                </c:pt>
                <c:pt idx="34877">
                  <c:v>3416.64857157093</c:v>
                </c:pt>
                <c:pt idx="34878">
                  <c:v>3416.65142871379</c:v>
                </c:pt>
                <c:pt idx="34879">
                  <c:v>3416.65428585665</c:v>
                </c:pt>
                <c:pt idx="34880">
                  <c:v>3416.65714299951</c:v>
                </c:pt>
                <c:pt idx="34881">
                  <c:v>3416.66000014238</c:v>
                </c:pt>
                <c:pt idx="34882">
                  <c:v>3416.66285728524</c:v>
                </c:pt>
                <c:pt idx="34883">
                  <c:v>3416.6657144281</c:v>
                </c:pt>
                <c:pt idx="34884">
                  <c:v>3416.66857157096</c:v>
                </c:pt>
                <c:pt idx="34885">
                  <c:v>3416.67142871382</c:v>
                </c:pt>
                <c:pt idx="34886">
                  <c:v>3416.67428585668</c:v>
                </c:pt>
                <c:pt idx="34887">
                  <c:v>3416.67714299954</c:v>
                </c:pt>
                <c:pt idx="34888">
                  <c:v>3416.6800001424</c:v>
                </c:pt>
                <c:pt idx="34889">
                  <c:v>3416.68285728527</c:v>
                </c:pt>
                <c:pt idx="34890">
                  <c:v>3416.68571442813</c:v>
                </c:pt>
                <c:pt idx="34891">
                  <c:v>3416.68857157099</c:v>
                </c:pt>
                <c:pt idx="34892">
                  <c:v>3416.69142871385</c:v>
                </c:pt>
                <c:pt idx="34893">
                  <c:v>3416.69428585671</c:v>
                </c:pt>
                <c:pt idx="34894">
                  <c:v>3416.69714299957</c:v>
                </c:pt>
                <c:pt idx="34895">
                  <c:v>3416.70000014243</c:v>
                </c:pt>
                <c:pt idx="34896">
                  <c:v>3416.70285728529</c:v>
                </c:pt>
                <c:pt idx="34897">
                  <c:v>3416.70571442816</c:v>
                </c:pt>
                <c:pt idx="34898">
                  <c:v>3416.70857157102</c:v>
                </c:pt>
                <c:pt idx="34899">
                  <c:v>3416.71142871388</c:v>
                </c:pt>
                <c:pt idx="34900">
                  <c:v>3416.71428585674</c:v>
                </c:pt>
                <c:pt idx="34901">
                  <c:v>3416.7171429996</c:v>
                </c:pt>
                <c:pt idx="34902">
                  <c:v>3416.72000014246</c:v>
                </c:pt>
                <c:pt idx="34903">
                  <c:v>3416.72285728532</c:v>
                </c:pt>
                <c:pt idx="34904">
                  <c:v>3416.72571442818</c:v>
                </c:pt>
                <c:pt idx="34905">
                  <c:v>3416.72857157105</c:v>
                </c:pt>
                <c:pt idx="34906">
                  <c:v>3416.73142871391</c:v>
                </c:pt>
                <c:pt idx="34907">
                  <c:v>3416.73428585677</c:v>
                </c:pt>
                <c:pt idx="34908">
                  <c:v>3416.73714299963</c:v>
                </c:pt>
                <c:pt idx="34909">
                  <c:v>3416.74000014249</c:v>
                </c:pt>
                <c:pt idx="34910">
                  <c:v>3416.74285728535</c:v>
                </c:pt>
                <c:pt idx="34911">
                  <c:v>3416.74571442821</c:v>
                </c:pt>
                <c:pt idx="34912">
                  <c:v>3416.74857157107</c:v>
                </c:pt>
                <c:pt idx="34913">
                  <c:v>3416.75142871393</c:v>
                </c:pt>
                <c:pt idx="34914">
                  <c:v>3416.7542858568</c:v>
                </c:pt>
                <c:pt idx="34915">
                  <c:v>3416.75714299966</c:v>
                </c:pt>
                <c:pt idx="34916">
                  <c:v>3416.76000014252</c:v>
                </c:pt>
                <c:pt idx="34917">
                  <c:v>3416.76285728538</c:v>
                </c:pt>
                <c:pt idx="34918">
                  <c:v>3416.76571442824</c:v>
                </c:pt>
                <c:pt idx="34919">
                  <c:v>3416.7685715711</c:v>
                </c:pt>
                <c:pt idx="34920">
                  <c:v>3416.77142871396</c:v>
                </c:pt>
                <c:pt idx="34921">
                  <c:v>3416.77428585682</c:v>
                </c:pt>
                <c:pt idx="34922">
                  <c:v>3416.77714299969</c:v>
                </c:pt>
                <c:pt idx="34923">
                  <c:v>3416.78000014255</c:v>
                </c:pt>
                <c:pt idx="34924">
                  <c:v>3416.78285728541</c:v>
                </c:pt>
                <c:pt idx="34925">
                  <c:v>3416.78571442827</c:v>
                </c:pt>
                <c:pt idx="34926">
                  <c:v>3416.78857157113</c:v>
                </c:pt>
                <c:pt idx="34927">
                  <c:v>3416.79142871399</c:v>
                </c:pt>
                <c:pt idx="34928">
                  <c:v>3416.79428585685</c:v>
                </c:pt>
                <c:pt idx="34929">
                  <c:v>3416.79714299971</c:v>
                </c:pt>
                <c:pt idx="34930">
                  <c:v>3416.80000014258</c:v>
                </c:pt>
                <c:pt idx="34931">
                  <c:v>3416.80285728544</c:v>
                </c:pt>
                <c:pt idx="34932">
                  <c:v>3416.8057144283</c:v>
                </c:pt>
                <c:pt idx="34933">
                  <c:v>3416.80857157116</c:v>
                </c:pt>
                <c:pt idx="34934">
                  <c:v>3416.81142871402</c:v>
                </c:pt>
                <c:pt idx="34935">
                  <c:v>3416.81428585688</c:v>
                </c:pt>
                <c:pt idx="34936">
                  <c:v>3416.81714299974</c:v>
                </c:pt>
                <c:pt idx="34937">
                  <c:v>3416.8200001426</c:v>
                </c:pt>
                <c:pt idx="34938">
                  <c:v>3416.82285728547</c:v>
                </c:pt>
                <c:pt idx="34939">
                  <c:v>3416.82571442833</c:v>
                </c:pt>
                <c:pt idx="34940">
                  <c:v>3416.82857157119</c:v>
                </c:pt>
                <c:pt idx="34941">
                  <c:v>3416.83142871405</c:v>
                </c:pt>
                <c:pt idx="34942">
                  <c:v>3416.83428585691</c:v>
                </c:pt>
                <c:pt idx="34943">
                  <c:v>3416.83714299977</c:v>
                </c:pt>
                <c:pt idx="34944">
                  <c:v>3416.84000014263</c:v>
                </c:pt>
                <c:pt idx="34945">
                  <c:v>3416.84285728549</c:v>
                </c:pt>
                <c:pt idx="34946">
                  <c:v>3416.84571442836</c:v>
                </c:pt>
                <c:pt idx="34947">
                  <c:v>3416.84857157122</c:v>
                </c:pt>
                <c:pt idx="34948">
                  <c:v>3416.85142871408</c:v>
                </c:pt>
                <c:pt idx="34949">
                  <c:v>3416.85428585694</c:v>
                </c:pt>
                <c:pt idx="34950">
                  <c:v>3416.8571429998</c:v>
                </c:pt>
                <c:pt idx="34951">
                  <c:v>3416.86000014266</c:v>
                </c:pt>
                <c:pt idx="34952">
                  <c:v>3416.86285728552</c:v>
                </c:pt>
                <c:pt idx="34953">
                  <c:v>3416.86571442838</c:v>
                </c:pt>
                <c:pt idx="34954">
                  <c:v>3416.86857157125</c:v>
                </c:pt>
                <c:pt idx="34955">
                  <c:v>3416.87142871411</c:v>
                </c:pt>
                <c:pt idx="34956">
                  <c:v>3416.87428585697</c:v>
                </c:pt>
                <c:pt idx="34957">
                  <c:v>3416.87714299983</c:v>
                </c:pt>
                <c:pt idx="34958">
                  <c:v>3416.88000014269</c:v>
                </c:pt>
                <c:pt idx="34959">
                  <c:v>3416.88285728555</c:v>
                </c:pt>
                <c:pt idx="34960">
                  <c:v>3416.88571442841</c:v>
                </c:pt>
                <c:pt idx="34961">
                  <c:v>3416.88857157127</c:v>
                </c:pt>
                <c:pt idx="34962">
                  <c:v>3416.89142871413</c:v>
                </c:pt>
                <c:pt idx="34963">
                  <c:v>3416.894285857</c:v>
                </c:pt>
                <c:pt idx="34964">
                  <c:v>3416.89714299986</c:v>
                </c:pt>
                <c:pt idx="34965">
                  <c:v>3416.90000014272</c:v>
                </c:pt>
                <c:pt idx="34966">
                  <c:v>3416.90285728558</c:v>
                </c:pt>
                <c:pt idx="34967">
                  <c:v>3416.90571442844</c:v>
                </c:pt>
                <c:pt idx="34968">
                  <c:v>3416.9085715713</c:v>
                </c:pt>
                <c:pt idx="34969">
                  <c:v>3416.91142871416</c:v>
                </c:pt>
                <c:pt idx="34970">
                  <c:v>3416.91428585702</c:v>
                </c:pt>
                <c:pt idx="34971">
                  <c:v>3416.91714299989</c:v>
                </c:pt>
                <c:pt idx="34972">
                  <c:v>3416.92000014275</c:v>
                </c:pt>
                <c:pt idx="34973">
                  <c:v>3416.92285728561</c:v>
                </c:pt>
                <c:pt idx="34974">
                  <c:v>3416.92571442847</c:v>
                </c:pt>
                <c:pt idx="34975">
                  <c:v>3416.92857157133</c:v>
                </c:pt>
                <c:pt idx="34976">
                  <c:v>3416.93142871419</c:v>
                </c:pt>
                <c:pt idx="34977">
                  <c:v>3416.93428585705</c:v>
                </c:pt>
                <c:pt idx="34978">
                  <c:v>3416.93714299991</c:v>
                </c:pt>
                <c:pt idx="34979">
                  <c:v>3416.94000014278</c:v>
                </c:pt>
                <c:pt idx="34980">
                  <c:v>3416.94285728564</c:v>
                </c:pt>
                <c:pt idx="34981">
                  <c:v>3416.9457144285</c:v>
                </c:pt>
                <c:pt idx="34982">
                  <c:v>3416.94857157136</c:v>
                </c:pt>
                <c:pt idx="34983">
                  <c:v>3416.95142871422</c:v>
                </c:pt>
                <c:pt idx="34984">
                  <c:v>3416.95428585708</c:v>
                </c:pt>
                <c:pt idx="34985">
                  <c:v>3416.95714299994</c:v>
                </c:pt>
                <c:pt idx="34986">
                  <c:v>3416.9600001428</c:v>
                </c:pt>
                <c:pt idx="34987">
                  <c:v>3416.96285728567</c:v>
                </c:pt>
                <c:pt idx="34988">
                  <c:v>3416.96571442853</c:v>
                </c:pt>
                <c:pt idx="34989">
                  <c:v>3416.96857157139</c:v>
                </c:pt>
                <c:pt idx="34990">
                  <c:v>3416.97142871425</c:v>
                </c:pt>
                <c:pt idx="34991">
                  <c:v>3416.97428585711</c:v>
                </c:pt>
                <c:pt idx="34992">
                  <c:v>3416.97714299997</c:v>
                </c:pt>
                <c:pt idx="34993">
                  <c:v>3416.98000014283</c:v>
                </c:pt>
                <c:pt idx="34994">
                  <c:v>3416.98285728569</c:v>
                </c:pt>
                <c:pt idx="34995">
                  <c:v>3416.98571442856</c:v>
                </c:pt>
                <c:pt idx="34996">
                  <c:v>3416.98857157142</c:v>
                </c:pt>
                <c:pt idx="34997">
                  <c:v>3416.99142871428</c:v>
                </c:pt>
                <c:pt idx="34998">
                  <c:v>3416.99428585714</c:v>
                </c:pt>
                <c:pt idx="34999">
                  <c:v>3416.997143</c:v>
                </c:pt>
              </c:numCache>
            </c:numRef>
          </c:xVal>
          <c:yVal>
            <c:numRef>
              <c:f>Sheet1!$B$1:$B$35000</c:f>
              <c:numCache>
                <c:formatCode>General</c:formatCode>
                <c:ptCount val="35000"/>
                <c:pt idx="0">
                  <c:v>-1.11247581425606</c:v>
                </c:pt>
                <c:pt idx="1">
                  <c:v>-1.11512166119564</c:v>
                </c:pt>
                <c:pt idx="2">
                  <c:v>-1.11290893813631</c:v>
                </c:pt>
                <c:pt idx="3">
                  <c:v>-1.13110243884636</c:v>
                </c:pt>
                <c:pt idx="4">
                  <c:v>-1.13100708266052</c:v>
                </c:pt>
                <c:pt idx="5">
                  <c:v>-1.11754118080257</c:v>
                </c:pt>
                <c:pt idx="6">
                  <c:v>-1.12101306506285</c:v>
                </c:pt>
                <c:pt idx="7">
                  <c:v>-1.12621629597443</c:v>
                </c:pt>
                <c:pt idx="8">
                  <c:v>-1.12509385026884</c:v>
                </c:pt>
                <c:pt idx="9">
                  <c:v>-1.10605707919246</c:v>
                </c:pt>
                <c:pt idx="10">
                  <c:v>-1.10026447812022</c:v>
                </c:pt>
                <c:pt idx="11">
                  <c:v>-1.10755405642315</c:v>
                </c:pt>
                <c:pt idx="12">
                  <c:v>-1.11624870238007</c:v>
                </c:pt>
                <c:pt idx="13">
                  <c:v>-1.12721121714234</c:v>
                </c:pt>
                <c:pt idx="14">
                  <c:v>-1.13944208406323</c:v>
                </c:pt>
                <c:pt idx="15">
                  <c:v>-1.14325058714821</c:v>
                </c:pt>
                <c:pt idx="16">
                  <c:v>-1.15204173816067</c:v>
                </c:pt>
                <c:pt idx="17">
                  <c:v>-1.15729092386061</c:v>
                </c:pt>
                <c:pt idx="18">
                  <c:v>-1.16314441502743</c:v>
                </c:pt>
                <c:pt idx="19">
                  <c:v>-1.15437279480002</c:v>
                </c:pt>
                <c:pt idx="20">
                  <c:v>-1.13785319725582</c:v>
                </c:pt>
                <c:pt idx="21">
                  <c:v>-1.12660461393604</c:v>
                </c:pt>
                <c:pt idx="22">
                  <c:v>-1.13233287830459</c:v>
                </c:pt>
                <c:pt idx="23">
                  <c:v>-1.12600835055712</c:v>
                </c:pt>
                <c:pt idx="24">
                  <c:v>-1.1219884554457</c:v>
                </c:pt>
                <c:pt idx="25">
                  <c:v>-1.12325565873461</c:v>
                </c:pt>
                <c:pt idx="26">
                  <c:v>-1.12887478048082</c:v>
                </c:pt>
                <c:pt idx="27">
                  <c:v>-1.1227627936295</c:v>
                </c:pt>
                <c:pt idx="28">
                  <c:v>-1.11971024681296</c:v>
                </c:pt>
                <c:pt idx="29">
                  <c:v>-1.1189267176715</c:v>
                </c:pt>
                <c:pt idx="30">
                  <c:v>-1.12517771775759</c:v>
                </c:pt>
                <c:pt idx="31">
                  <c:v>-1.11979411430171</c:v>
                </c:pt>
                <c:pt idx="32">
                  <c:v>-1.11787205527873</c:v>
                </c:pt>
                <c:pt idx="33">
                  <c:v>-1.12408399379473</c:v>
                </c:pt>
                <c:pt idx="34">
                  <c:v>-1.12498930312533</c:v>
                </c:pt>
                <c:pt idx="35">
                  <c:v>-1.12908617250725</c:v>
                </c:pt>
                <c:pt idx="36">
                  <c:v>-1.12333378187482</c:v>
                </c:pt>
                <c:pt idx="37">
                  <c:v>-1.10391903266421</c:v>
                </c:pt>
                <c:pt idx="38">
                  <c:v>-1.11072378794999</c:v>
                </c:pt>
                <c:pt idx="39">
                  <c:v>-1.12758919527656</c:v>
                </c:pt>
                <c:pt idx="40">
                  <c:v>-1.13443645874157</c:v>
                </c:pt>
                <c:pt idx="41">
                  <c:v>-1.11924495458086</c:v>
                </c:pt>
                <c:pt idx="42">
                  <c:v>-1.12492266868222</c:v>
                </c:pt>
                <c:pt idx="43">
                  <c:v>-1.13420208932096</c:v>
                </c:pt>
                <c:pt idx="44">
                  <c:v>-1.13489485775542</c:v>
                </c:pt>
                <c:pt idx="45">
                  <c:v>-1.1327740442728</c:v>
                </c:pt>
                <c:pt idx="46">
                  <c:v>-1.12552122980055</c:v>
                </c:pt>
                <c:pt idx="47">
                  <c:v>-1.12130487796891</c:v>
                </c:pt>
                <c:pt idx="48">
                  <c:v>-1.12719857957554</c:v>
                </c:pt>
                <c:pt idx="49">
                  <c:v>-1.12679877291684</c:v>
                </c:pt>
                <c:pt idx="50">
                  <c:v>-1.11429217726582</c:v>
                </c:pt>
                <c:pt idx="51">
                  <c:v>-1.1114096631662</c:v>
                </c:pt>
                <c:pt idx="52">
                  <c:v>-1.11211162255834</c:v>
                </c:pt>
                <c:pt idx="53">
                  <c:v>-1.11994116962445</c:v>
                </c:pt>
                <c:pt idx="54">
                  <c:v>-1.12764778763172</c:v>
                </c:pt>
                <c:pt idx="55">
                  <c:v>-1.13324508085345</c:v>
                </c:pt>
                <c:pt idx="56">
                  <c:v>-1.1247399983985</c:v>
                </c:pt>
                <c:pt idx="57">
                  <c:v>-1.11687943185025</c:v>
                </c:pt>
                <c:pt idx="58">
                  <c:v>-1.12498585651621</c:v>
                </c:pt>
                <c:pt idx="59">
                  <c:v>-1.12512831636011</c:v>
                </c:pt>
                <c:pt idx="60">
                  <c:v>-1.12627259059017</c:v>
                </c:pt>
                <c:pt idx="61">
                  <c:v>-1.12669767238246</c:v>
                </c:pt>
                <c:pt idx="62">
                  <c:v>-1.12762595910725</c:v>
                </c:pt>
                <c:pt idx="63">
                  <c:v>-1.12378873427954</c:v>
                </c:pt>
                <c:pt idx="64">
                  <c:v>-1.11757794463326</c:v>
                </c:pt>
                <c:pt idx="65">
                  <c:v>-1.12039497315947</c:v>
                </c:pt>
                <c:pt idx="66">
                  <c:v>-1.12324417003752</c:v>
                </c:pt>
                <c:pt idx="67">
                  <c:v>-1.11421060751649</c:v>
                </c:pt>
                <c:pt idx="68">
                  <c:v>-1.10434296558679</c:v>
                </c:pt>
                <c:pt idx="69">
                  <c:v>-1.11394292087431</c:v>
                </c:pt>
                <c:pt idx="70">
                  <c:v>-1.12674477604052</c:v>
                </c:pt>
                <c:pt idx="71">
                  <c:v>-1.13543712425802</c:v>
                </c:pt>
                <c:pt idx="72">
                  <c:v>-1.13624363079366</c:v>
                </c:pt>
                <c:pt idx="73">
                  <c:v>-1.12643573008883</c:v>
                </c:pt>
                <c:pt idx="74">
                  <c:v>-1.12817052334926</c:v>
                </c:pt>
                <c:pt idx="75">
                  <c:v>-1.12153809851982</c:v>
                </c:pt>
                <c:pt idx="76">
                  <c:v>-1.11715630945009</c:v>
                </c:pt>
                <c:pt idx="77">
                  <c:v>-1.11808574504459</c:v>
                </c:pt>
                <c:pt idx="78">
                  <c:v>-1.12598077768411</c:v>
                </c:pt>
                <c:pt idx="79">
                  <c:v>-1.12761447041016</c:v>
                </c:pt>
                <c:pt idx="80">
                  <c:v>-1.12283861903028</c:v>
                </c:pt>
                <c:pt idx="81">
                  <c:v>-1.12735942133478</c:v>
                </c:pt>
                <c:pt idx="82">
                  <c:v>-1.12818660752519</c:v>
                </c:pt>
                <c:pt idx="83">
                  <c:v>-1.11857631241029</c:v>
                </c:pt>
                <c:pt idx="84">
                  <c:v>-1.11482984828958</c:v>
                </c:pt>
                <c:pt idx="85">
                  <c:v>-1.12428964147262</c:v>
                </c:pt>
                <c:pt idx="86">
                  <c:v>-1.13697660966794</c:v>
                </c:pt>
                <c:pt idx="87">
                  <c:v>-1.14205116717213</c:v>
                </c:pt>
                <c:pt idx="88">
                  <c:v>-1.13713515368777</c:v>
                </c:pt>
                <c:pt idx="89">
                  <c:v>-1.1258888681074</c:v>
                </c:pt>
                <c:pt idx="90">
                  <c:v>-1.12295925034972</c:v>
                </c:pt>
                <c:pt idx="91">
                  <c:v>-1.13534176807218</c:v>
                </c:pt>
                <c:pt idx="92">
                  <c:v>-1.14679485020015</c:v>
                </c:pt>
                <c:pt idx="93">
                  <c:v>-1.14256700967142</c:v>
                </c:pt>
                <c:pt idx="94">
                  <c:v>-1.13949722980925</c:v>
                </c:pt>
                <c:pt idx="95">
                  <c:v>-1.12697799659143</c:v>
                </c:pt>
                <c:pt idx="96">
                  <c:v>-1.12036740028645</c:v>
                </c:pt>
                <c:pt idx="97">
                  <c:v>-1.11388088191003</c:v>
                </c:pt>
                <c:pt idx="98">
                  <c:v>-1.10346637799891</c:v>
                </c:pt>
                <c:pt idx="99">
                  <c:v>-1.10785965576572</c:v>
                </c:pt>
                <c:pt idx="100">
                  <c:v>-1.12053168865482</c:v>
                </c:pt>
                <c:pt idx="101">
                  <c:v>-1.12594171611401</c:v>
                </c:pt>
                <c:pt idx="102">
                  <c:v>-1.12777416329969</c:v>
                </c:pt>
                <c:pt idx="103">
                  <c:v>-1.12942164246225</c:v>
                </c:pt>
                <c:pt idx="104">
                  <c:v>-1.12516737793021</c:v>
                </c:pt>
                <c:pt idx="105">
                  <c:v>-1.12739158968663</c:v>
                </c:pt>
                <c:pt idx="106">
                  <c:v>-1.12397025569354</c:v>
                </c:pt>
                <c:pt idx="107">
                  <c:v>-1.12837502215745</c:v>
                </c:pt>
                <c:pt idx="108">
                  <c:v>-1.12229520365798</c:v>
                </c:pt>
                <c:pt idx="109">
                  <c:v>-1.12129913362037</c:v>
                </c:pt>
                <c:pt idx="110">
                  <c:v>-1.12167596288488</c:v>
                </c:pt>
                <c:pt idx="111">
                  <c:v>-1.11852116666426</c:v>
                </c:pt>
                <c:pt idx="112">
                  <c:v>-1.12818430978577</c:v>
                </c:pt>
                <c:pt idx="113">
                  <c:v>-1.1316240256942</c:v>
                </c:pt>
                <c:pt idx="114">
                  <c:v>-1.12050756239094</c:v>
                </c:pt>
                <c:pt idx="115">
                  <c:v>-1.11966658976403</c:v>
                </c:pt>
                <c:pt idx="116">
                  <c:v>-1.13136438113999</c:v>
                </c:pt>
                <c:pt idx="117">
                  <c:v>-1.13646076716865</c:v>
                </c:pt>
                <c:pt idx="118">
                  <c:v>-1.11988372613901</c:v>
                </c:pt>
                <c:pt idx="119">
                  <c:v>-1.1161234755818</c:v>
                </c:pt>
                <c:pt idx="120">
                  <c:v>-1.12580270287923</c:v>
                </c:pt>
                <c:pt idx="121">
                  <c:v>-1.12713768948097</c:v>
                </c:pt>
                <c:pt idx="122">
                  <c:v>-1.13127247156328</c:v>
                </c:pt>
                <c:pt idx="123">
                  <c:v>-1.14283929179243</c:v>
                </c:pt>
                <c:pt idx="124">
                  <c:v>-1.13608623564355</c:v>
                </c:pt>
                <c:pt idx="125">
                  <c:v>-1.12805793411779</c:v>
                </c:pt>
                <c:pt idx="126">
                  <c:v>-1.13761193461696</c:v>
                </c:pt>
                <c:pt idx="127">
                  <c:v>-1.13348749236203</c:v>
                </c:pt>
                <c:pt idx="128">
                  <c:v>-1.12401965709103</c:v>
                </c:pt>
                <c:pt idx="129">
                  <c:v>-1.12334297283249</c:v>
                </c:pt>
                <c:pt idx="130">
                  <c:v>-1.12803610559332</c:v>
                </c:pt>
                <c:pt idx="131">
                  <c:v>-1.13445943613575</c:v>
                </c:pt>
                <c:pt idx="132">
                  <c:v>-1.13682495886636</c:v>
                </c:pt>
                <c:pt idx="133">
                  <c:v>-1.1396707091353</c:v>
                </c:pt>
                <c:pt idx="134">
                  <c:v>-1.13907904123522</c:v>
                </c:pt>
                <c:pt idx="135">
                  <c:v>-1.13618274069909</c:v>
                </c:pt>
                <c:pt idx="136">
                  <c:v>-1.12966979831937</c:v>
                </c:pt>
                <c:pt idx="137">
                  <c:v>-1.11632682552027</c:v>
                </c:pt>
                <c:pt idx="138">
                  <c:v>-1.12009052268661</c:v>
                </c:pt>
                <c:pt idx="139">
                  <c:v>-1.10874083883244</c:v>
                </c:pt>
                <c:pt idx="140">
                  <c:v>-1.10779187245289</c:v>
                </c:pt>
                <c:pt idx="141">
                  <c:v>-1.10611567154762</c:v>
                </c:pt>
                <c:pt idx="142">
                  <c:v>-1.10625698252181</c:v>
                </c:pt>
                <c:pt idx="143">
                  <c:v>-1.11086280118477</c:v>
                </c:pt>
                <c:pt idx="144">
                  <c:v>-1.10747823102237</c:v>
                </c:pt>
                <c:pt idx="145">
                  <c:v>-1.1176870872556</c:v>
                </c:pt>
                <c:pt idx="146">
                  <c:v>-1.12540059848112</c:v>
                </c:pt>
                <c:pt idx="147">
                  <c:v>-1.11240113772498</c:v>
                </c:pt>
                <c:pt idx="148">
                  <c:v>-1.11753773419345</c:v>
                </c:pt>
                <c:pt idx="149">
                  <c:v>-1.11971369342209</c:v>
                </c:pt>
                <c:pt idx="150">
                  <c:v>-1.12279955746018</c:v>
                </c:pt>
                <c:pt idx="151">
                  <c:v>-1.13429629663709</c:v>
                </c:pt>
                <c:pt idx="152">
                  <c:v>-1.14167663564703</c:v>
                </c:pt>
                <c:pt idx="153">
                  <c:v>-1.14100339799761</c:v>
                </c:pt>
                <c:pt idx="154">
                  <c:v>-1.15006568226137</c:v>
                </c:pt>
                <c:pt idx="155">
                  <c:v>-1.13390338319665</c:v>
                </c:pt>
                <c:pt idx="156">
                  <c:v>-1.13458581180373</c:v>
                </c:pt>
                <c:pt idx="157">
                  <c:v>-1.14293809458739</c:v>
                </c:pt>
                <c:pt idx="158">
                  <c:v>-1.12891843752975</c:v>
                </c:pt>
                <c:pt idx="159">
                  <c:v>-1.12936075236768</c:v>
                </c:pt>
                <c:pt idx="160">
                  <c:v>-1.1343882062138</c:v>
                </c:pt>
                <c:pt idx="161">
                  <c:v>-1.13702945767455</c:v>
                </c:pt>
                <c:pt idx="162">
                  <c:v>-1.13415153905377</c:v>
                </c:pt>
                <c:pt idx="163">
                  <c:v>-1.13335192573638</c:v>
                </c:pt>
                <c:pt idx="164">
                  <c:v>-1.12194020291793</c:v>
                </c:pt>
                <c:pt idx="165">
                  <c:v>-1.11308931068061</c:v>
                </c:pt>
                <c:pt idx="166">
                  <c:v>-1.11389811495567</c:v>
                </c:pt>
                <c:pt idx="167">
                  <c:v>-1.11658532120477</c:v>
                </c:pt>
                <c:pt idx="168">
                  <c:v>-1.11326623661578</c:v>
                </c:pt>
                <c:pt idx="169">
                  <c:v>-1.10030353969032</c:v>
                </c:pt>
                <c:pt idx="170">
                  <c:v>-1.10241745995469</c:v>
                </c:pt>
                <c:pt idx="171">
                  <c:v>-1.1047829826853</c:v>
                </c:pt>
                <c:pt idx="172">
                  <c:v>-1.11392109234985</c:v>
                </c:pt>
                <c:pt idx="173">
                  <c:v>-1.11571792457456</c:v>
                </c:pt>
                <c:pt idx="174">
                  <c:v>-1.10786540011426</c:v>
                </c:pt>
                <c:pt idx="175">
                  <c:v>-1.11189448618336</c:v>
                </c:pt>
                <c:pt idx="176">
                  <c:v>-1.11439902214875</c:v>
                </c:pt>
                <c:pt idx="177">
                  <c:v>-1.1294538108141</c:v>
                </c:pt>
                <c:pt idx="178">
                  <c:v>-1.13542678443064</c:v>
                </c:pt>
                <c:pt idx="179">
                  <c:v>-1.14224992163176</c:v>
                </c:pt>
                <c:pt idx="180">
                  <c:v>-1.13719949039146</c:v>
                </c:pt>
                <c:pt idx="181">
                  <c:v>-1.13250405989121</c:v>
                </c:pt>
                <c:pt idx="182">
                  <c:v>-1.12840489276988</c:v>
                </c:pt>
                <c:pt idx="183">
                  <c:v>-1.12128190057473</c:v>
                </c:pt>
                <c:pt idx="184">
                  <c:v>-1.11843040595726</c:v>
                </c:pt>
                <c:pt idx="185">
                  <c:v>-1.11675765166111</c:v>
                </c:pt>
                <c:pt idx="186">
                  <c:v>-1.11490567369037</c:v>
                </c:pt>
                <c:pt idx="187">
                  <c:v>-1.11658532120477</c:v>
                </c:pt>
                <c:pt idx="188">
                  <c:v>-1.12107510402713</c:v>
                </c:pt>
                <c:pt idx="189">
                  <c:v>-1.12829345240812</c:v>
                </c:pt>
                <c:pt idx="190">
                  <c:v>-1.13850001090193</c:v>
                </c:pt>
                <c:pt idx="191">
                  <c:v>-1.1468143809852</c:v>
                </c:pt>
                <c:pt idx="192">
                  <c:v>-1.13000182166524</c:v>
                </c:pt>
                <c:pt idx="193">
                  <c:v>-1.12835204476327</c:v>
                </c:pt>
                <c:pt idx="194">
                  <c:v>-1.12333263300511</c:v>
                </c:pt>
                <c:pt idx="195">
                  <c:v>-1.1138245872943</c:v>
                </c:pt>
                <c:pt idx="196">
                  <c:v>-1.11039406234354</c:v>
                </c:pt>
                <c:pt idx="197">
                  <c:v>-1.10867994873787</c:v>
                </c:pt>
                <c:pt idx="198">
                  <c:v>-1.12266973518308</c:v>
                </c:pt>
                <c:pt idx="199">
                  <c:v>-1.11930584467543</c:v>
                </c:pt>
                <c:pt idx="200">
                  <c:v>-1.11180487434606</c:v>
                </c:pt>
                <c:pt idx="201">
                  <c:v>-1.1104664411352</c:v>
                </c:pt>
                <c:pt idx="202">
                  <c:v>-1.11388662625858</c:v>
                </c:pt>
                <c:pt idx="203">
                  <c:v>-1.11475861836763</c:v>
                </c:pt>
                <c:pt idx="204">
                  <c:v>-1.11379471668187</c:v>
                </c:pt>
                <c:pt idx="205">
                  <c:v>-1.1142646043928</c:v>
                </c:pt>
                <c:pt idx="206">
                  <c:v>-1.1226214826553</c:v>
                </c:pt>
                <c:pt idx="207">
                  <c:v>-1.11682658384364</c:v>
                </c:pt>
                <c:pt idx="208">
                  <c:v>-1.11337423036841</c:v>
                </c:pt>
                <c:pt idx="209">
                  <c:v>-1.1120943895127</c:v>
                </c:pt>
                <c:pt idx="210">
                  <c:v>-1.11397049374733</c:v>
                </c:pt>
                <c:pt idx="211">
                  <c:v>-1.1168599010652</c:v>
                </c:pt>
                <c:pt idx="212">
                  <c:v>-1.12255140160306</c:v>
                </c:pt>
                <c:pt idx="213">
                  <c:v>-1.12468140604335</c:v>
                </c:pt>
                <c:pt idx="214">
                  <c:v>-1.11880263974294</c:v>
                </c:pt>
                <c:pt idx="215">
                  <c:v>-1.10972197356384</c:v>
                </c:pt>
                <c:pt idx="216">
                  <c:v>-1.11621078967967</c:v>
                </c:pt>
                <c:pt idx="217">
                  <c:v>-1.11928401615096</c:v>
                </c:pt>
                <c:pt idx="218">
                  <c:v>-1.1187072835571</c:v>
                </c:pt>
                <c:pt idx="219">
                  <c:v>-1.11924150797174</c:v>
                </c:pt>
                <c:pt idx="220">
                  <c:v>-1.1153881989681</c:v>
                </c:pt>
                <c:pt idx="221">
                  <c:v>-1.1087350944839</c:v>
                </c:pt>
                <c:pt idx="222">
                  <c:v>-1.10388916205178</c:v>
                </c:pt>
                <c:pt idx="223">
                  <c:v>-1.10041957553092</c:v>
                </c:pt>
                <c:pt idx="224">
                  <c:v>-1.10392592588246</c:v>
                </c:pt>
                <c:pt idx="225">
                  <c:v>-1.12388064385625</c:v>
                </c:pt>
                <c:pt idx="226">
                  <c:v>-1.13283493436737</c:v>
                </c:pt>
                <c:pt idx="227">
                  <c:v>-1.12874266046429</c:v>
                </c:pt>
                <c:pt idx="228">
                  <c:v>-1.12202407040668</c:v>
                </c:pt>
                <c:pt idx="229">
                  <c:v>-1.12470208569811</c:v>
                </c:pt>
                <c:pt idx="230">
                  <c:v>-1.1319342205156</c:v>
                </c:pt>
                <c:pt idx="231">
                  <c:v>-1.1351763308341</c:v>
                </c:pt>
                <c:pt idx="232">
                  <c:v>-1.1353314282448</c:v>
                </c:pt>
                <c:pt idx="233">
                  <c:v>-1.13072560958184</c:v>
                </c:pt>
                <c:pt idx="234">
                  <c:v>-1.12284895885766</c:v>
                </c:pt>
                <c:pt idx="235">
                  <c:v>-1.13092895952032</c:v>
                </c:pt>
                <c:pt idx="236">
                  <c:v>-1.12757655770976</c:v>
                </c:pt>
                <c:pt idx="237">
                  <c:v>-1.12342913806066</c:v>
                </c:pt>
                <c:pt idx="238">
                  <c:v>-1.12164839001187</c:v>
                </c:pt>
                <c:pt idx="239">
                  <c:v>-1.1178674597999</c:v>
                </c:pt>
                <c:pt idx="240">
                  <c:v>-1.11825348002209</c:v>
                </c:pt>
                <c:pt idx="241">
                  <c:v>-1.11577881466913</c:v>
                </c:pt>
                <c:pt idx="242">
                  <c:v>-1.11057443488784</c:v>
                </c:pt>
                <c:pt idx="243">
                  <c:v>-1.1226467577889</c:v>
                </c:pt>
                <c:pt idx="244">
                  <c:v>-1.11915074726473</c:v>
                </c:pt>
                <c:pt idx="245">
                  <c:v>-1.10658096377972</c:v>
                </c:pt>
                <c:pt idx="246">
                  <c:v>-1.09645367729581</c:v>
                </c:pt>
                <c:pt idx="247">
                  <c:v>-1.10699570574463</c:v>
                </c:pt>
                <c:pt idx="248">
                  <c:v>-1.11320879313033</c:v>
                </c:pt>
                <c:pt idx="249">
                  <c:v>-1.11703567813066</c:v>
                </c:pt>
                <c:pt idx="250">
                  <c:v>-1.13019138516721</c:v>
                </c:pt>
                <c:pt idx="251">
                  <c:v>-1.13635966663426</c:v>
                </c:pt>
                <c:pt idx="252">
                  <c:v>-1.14228323885332</c:v>
                </c:pt>
                <c:pt idx="253">
                  <c:v>-1.14535876306403</c:v>
                </c:pt>
                <c:pt idx="254">
                  <c:v>-1.13328184468413</c:v>
                </c:pt>
                <c:pt idx="255">
                  <c:v>-1.12324991438607</c:v>
                </c:pt>
                <c:pt idx="256">
                  <c:v>-1.11535603061625</c:v>
                </c:pt>
                <c:pt idx="257">
                  <c:v>-1.12468025717364</c:v>
                </c:pt>
                <c:pt idx="258">
                  <c:v>-1.13511314300011</c:v>
                </c:pt>
                <c:pt idx="259">
                  <c:v>-1.13031776083519</c:v>
                </c:pt>
                <c:pt idx="260">
                  <c:v>-1.12759493962511</c:v>
                </c:pt>
                <c:pt idx="261">
                  <c:v>-1.11898760776607</c:v>
                </c:pt>
                <c:pt idx="262">
                  <c:v>-1.11322487730626</c:v>
                </c:pt>
                <c:pt idx="263">
                  <c:v>-1.12180578516199</c:v>
                </c:pt>
                <c:pt idx="264">
                  <c:v>-1.12885410082605</c:v>
                </c:pt>
                <c:pt idx="265">
                  <c:v>-1.12810618664556</c:v>
                </c:pt>
                <c:pt idx="266">
                  <c:v>-1.13241674579334</c:v>
                </c:pt>
                <c:pt idx="267">
                  <c:v>-1.1349959582898</c:v>
                </c:pt>
                <c:pt idx="268">
                  <c:v>-1.12161162618118</c:v>
                </c:pt>
                <c:pt idx="269">
                  <c:v>-1.12003537694058</c:v>
                </c:pt>
                <c:pt idx="270">
                  <c:v>-1.128136057258</c:v>
                </c:pt>
                <c:pt idx="271">
                  <c:v>-1.13451458188178</c:v>
                </c:pt>
                <c:pt idx="272">
                  <c:v>-1.1249330085096</c:v>
                </c:pt>
                <c:pt idx="273">
                  <c:v>-1.10997932037863</c:v>
                </c:pt>
                <c:pt idx="274">
                  <c:v>-1.10835711634967</c:v>
                </c:pt>
                <c:pt idx="275">
                  <c:v>-1.11461156304489</c:v>
                </c:pt>
                <c:pt idx="276">
                  <c:v>-1.12181382724995</c:v>
                </c:pt>
                <c:pt idx="277">
                  <c:v>-1.13310721648838</c:v>
                </c:pt>
                <c:pt idx="278">
                  <c:v>-1.14314144452587</c:v>
                </c:pt>
                <c:pt idx="279">
                  <c:v>-1.14151004953924</c:v>
                </c:pt>
                <c:pt idx="280">
                  <c:v>-1.13176993214723</c:v>
                </c:pt>
                <c:pt idx="281">
                  <c:v>-1.12025595992469</c:v>
                </c:pt>
                <c:pt idx="282">
                  <c:v>-1.11594425190721</c:v>
                </c:pt>
                <c:pt idx="283">
                  <c:v>-1.11743893139848</c:v>
                </c:pt>
                <c:pt idx="284">
                  <c:v>-1.11234254536982</c:v>
                </c:pt>
                <c:pt idx="285">
                  <c:v>-1.11977803012579</c:v>
                </c:pt>
                <c:pt idx="286">
                  <c:v>-1.1119909912389</c:v>
                </c:pt>
                <c:pt idx="287">
                  <c:v>-1.11322028182742</c:v>
                </c:pt>
                <c:pt idx="288">
                  <c:v>-1.1253075400347</c:v>
                </c:pt>
                <c:pt idx="289">
                  <c:v>-1.13287284706777</c:v>
                </c:pt>
                <c:pt idx="290">
                  <c:v>-1.13152177629011</c:v>
                </c:pt>
                <c:pt idx="291">
                  <c:v>-1.12610715335209</c:v>
                </c:pt>
                <c:pt idx="292">
                  <c:v>-1.12853011956815</c:v>
                </c:pt>
                <c:pt idx="293">
                  <c:v>-1.13377126318012</c:v>
                </c:pt>
                <c:pt idx="294">
                  <c:v>-1.12120952178307</c:v>
                </c:pt>
                <c:pt idx="295">
                  <c:v>-1.11092139353992</c:v>
                </c:pt>
                <c:pt idx="296">
                  <c:v>-1.11671514348188</c:v>
                </c:pt>
                <c:pt idx="297">
                  <c:v>-1.12397370230267</c:v>
                </c:pt>
                <c:pt idx="298">
                  <c:v>-1.12644032556767</c:v>
                </c:pt>
                <c:pt idx="299">
                  <c:v>-1.11914385404648</c:v>
                </c:pt>
                <c:pt idx="300">
                  <c:v>-1.1256958579963</c:v>
                </c:pt>
                <c:pt idx="301">
                  <c:v>-1.13249372006383</c:v>
                </c:pt>
                <c:pt idx="302">
                  <c:v>-1.12715032704776</c:v>
                </c:pt>
                <c:pt idx="303">
                  <c:v>-1.12131177118716</c:v>
                </c:pt>
                <c:pt idx="304">
                  <c:v>-1.10953930328012</c:v>
                </c:pt>
                <c:pt idx="305">
                  <c:v>-1.10579513689884</c:v>
                </c:pt>
                <c:pt idx="306">
                  <c:v>-1.11786171545135</c:v>
                </c:pt>
                <c:pt idx="307">
                  <c:v>-1.13710183646621</c:v>
                </c:pt>
                <c:pt idx="308">
                  <c:v>-1.142229241977</c:v>
                </c:pt>
                <c:pt idx="309">
                  <c:v>-1.14156059980643</c:v>
                </c:pt>
                <c:pt idx="310">
                  <c:v>-1.13891705060626</c:v>
                </c:pt>
                <c:pt idx="311">
                  <c:v>-1.14589873182721</c:v>
                </c:pt>
                <c:pt idx="312">
                  <c:v>-1.13623443983599</c:v>
                </c:pt>
                <c:pt idx="313">
                  <c:v>-1.12047998951792</c:v>
                </c:pt>
                <c:pt idx="314">
                  <c:v>-1.11612002897267</c:v>
                </c:pt>
                <c:pt idx="315">
                  <c:v>-1.11833390090171</c:v>
                </c:pt>
                <c:pt idx="316">
                  <c:v>-1.12111071898811</c:v>
                </c:pt>
                <c:pt idx="317">
                  <c:v>-1.12281679050581</c:v>
                </c:pt>
                <c:pt idx="318">
                  <c:v>-1.11725740998447</c:v>
                </c:pt>
                <c:pt idx="319">
                  <c:v>-1.11582591832719</c:v>
                </c:pt>
                <c:pt idx="320">
                  <c:v>-1.11904045577268</c:v>
                </c:pt>
                <c:pt idx="321">
                  <c:v>-1.12641045495524</c:v>
                </c:pt>
                <c:pt idx="322">
                  <c:v>-1.11656004607118</c:v>
                </c:pt>
                <c:pt idx="323">
                  <c:v>-1.12091541113759</c:v>
                </c:pt>
                <c:pt idx="324">
                  <c:v>-1.12286044755475</c:v>
                </c:pt>
                <c:pt idx="325">
                  <c:v>-1.13271660078736</c:v>
                </c:pt>
                <c:pt idx="326">
                  <c:v>-1.12814409934596</c:v>
                </c:pt>
                <c:pt idx="327">
                  <c:v>-1.1229316774767</c:v>
                </c:pt>
                <c:pt idx="328">
                  <c:v>-1.12085796765215</c:v>
                </c:pt>
                <c:pt idx="329">
                  <c:v>-1.1182810528951</c:v>
                </c:pt>
                <c:pt idx="330">
                  <c:v>-1.10655913525525</c:v>
                </c:pt>
                <c:pt idx="331">
                  <c:v>-1.10373751125021</c:v>
                </c:pt>
                <c:pt idx="332">
                  <c:v>-1.10875232752953</c:v>
                </c:pt>
                <c:pt idx="333">
                  <c:v>-1.1181133179176</c:v>
                </c:pt>
                <c:pt idx="334">
                  <c:v>-1.12271454110172</c:v>
                </c:pt>
                <c:pt idx="335">
                  <c:v>-1.10582156090214</c:v>
                </c:pt>
                <c:pt idx="336">
                  <c:v>-1.09089889225331</c:v>
                </c:pt>
                <c:pt idx="337">
                  <c:v>-1.08895730244528</c:v>
                </c:pt>
                <c:pt idx="338">
                  <c:v>-1.09530825419605</c:v>
                </c:pt>
                <c:pt idx="339">
                  <c:v>-1.11000344664252</c:v>
                </c:pt>
                <c:pt idx="340">
                  <c:v>-1.1277879497362</c:v>
                </c:pt>
                <c:pt idx="341">
                  <c:v>-1.13675372894441</c:v>
                </c:pt>
                <c:pt idx="342">
                  <c:v>-1.12516737793021</c:v>
                </c:pt>
                <c:pt idx="343">
                  <c:v>-1.10960249111411</c:v>
                </c:pt>
                <c:pt idx="344">
                  <c:v>-1.10871441482914</c:v>
                </c:pt>
                <c:pt idx="345">
                  <c:v>-1.10882011084235</c:v>
                </c:pt>
                <c:pt idx="346">
                  <c:v>-1.10997242716038</c:v>
                </c:pt>
                <c:pt idx="347">
                  <c:v>-1.11517680694167</c:v>
                </c:pt>
                <c:pt idx="348">
                  <c:v>-1.11488039855677</c:v>
                </c:pt>
                <c:pt idx="349">
                  <c:v>-1.11483444376842</c:v>
                </c:pt>
                <c:pt idx="350">
                  <c:v>-1.12478939979599</c:v>
                </c:pt>
                <c:pt idx="351">
                  <c:v>-1.13915601550571</c:v>
                </c:pt>
                <c:pt idx="352">
                  <c:v>-1.13410673313512</c:v>
                </c:pt>
                <c:pt idx="353">
                  <c:v>-1.12922288800261</c:v>
                </c:pt>
                <c:pt idx="354">
                  <c:v>-1.12847727156154</c:v>
                </c:pt>
                <c:pt idx="355">
                  <c:v>-1.12470323456782</c:v>
                </c:pt>
                <c:pt idx="356">
                  <c:v>-1.12865764410583</c:v>
                </c:pt>
                <c:pt idx="357">
                  <c:v>-1.12750877439694</c:v>
                </c:pt>
                <c:pt idx="358">
                  <c:v>-1.12530294455586</c:v>
                </c:pt>
                <c:pt idx="359">
                  <c:v>-1.12711930756562</c:v>
                </c:pt>
                <c:pt idx="360">
                  <c:v>-1.12626225076279</c:v>
                </c:pt>
                <c:pt idx="361">
                  <c:v>-1.13697431192852</c:v>
                </c:pt>
                <c:pt idx="362">
                  <c:v>-1.1401750629375</c:v>
                </c:pt>
                <c:pt idx="363">
                  <c:v>-1.1283049411052</c:v>
                </c:pt>
                <c:pt idx="364">
                  <c:v>-1.13681002356015</c:v>
                </c:pt>
                <c:pt idx="365">
                  <c:v>-1.14627326335231</c:v>
                </c:pt>
                <c:pt idx="366">
                  <c:v>-1.14188687880375</c:v>
                </c:pt>
                <c:pt idx="367">
                  <c:v>-1.12953308282401</c:v>
                </c:pt>
                <c:pt idx="368">
                  <c:v>-1.11508834397408</c:v>
                </c:pt>
                <c:pt idx="369">
                  <c:v>-1.11527216312751</c:v>
                </c:pt>
                <c:pt idx="370">
                  <c:v>-1.1121587262164</c:v>
                </c:pt>
                <c:pt idx="371">
                  <c:v>-1.10723811725321</c:v>
                </c:pt>
                <c:pt idx="372">
                  <c:v>-1.11790192589116</c:v>
                </c:pt>
                <c:pt idx="373">
                  <c:v>-1.13110818319491</c:v>
                </c:pt>
                <c:pt idx="374">
                  <c:v>-1.13968564444151</c:v>
                </c:pt>
                <c:pt idx="375">
                  <c:v>-1.13464899963772</c:v>
                </c:pt>
                <c:pt idx="376">
                  <c:v>-1.12594860933226</c:v>
                </c:pt>
                <c:pt idx="377">
                  <c:v>-1.11589829711885</c:v>
                </c:pt>
                <c:pt idx="378">
                  <c:v>-1.1145093136408</c:v>
                </c:pt>
                <c:pt idx="379">
                  <c:v>-1.12837846876657</c:v>
                </c:pt>
                <c:pt idx="380">
                  <c:v>-1.13237653535353</c:v>
                </c:pt>
                <c:pt idx="381">
                  <c:v>-1.14006936692428</c:v>
                </c:pt>
                <c:pt idx="382">
                  <c:v>-1.14677876602423</c:v>
                </c:pt>
                <c:pt idx="383">
                  <c:v>-1.15489208390844</c:v>
                </c:pt>
                <c:pt idx="384">
                  <c:v>-1.14351712492067</c:v>
                </c:pt>
                <c:pt idx="385">
                  <c:v>-1.12648628035602</c:v>
                </c:pt>
                <c:pt idx="386">
                  <c:v>-1.10831231043102</c:v>
                </c:pt>
                <c:pt idx="387">
                  <c:v>-1.11231956797565</c:v>
                </c:pt>
                <c:pt idx="388">
                  <c:v>-1.11418533238289</c:v>
                </c:pt>
                <c:pt idx="389">
                  <c:v>-1.11475746949792</c:v>
                </c:pt>
                <c:pt idx="390">
                  <c:v>-1.10328830319403</c:v>
                </c:pt>
                <c:pt idx="391">
                  <c:v>-1.10500931001795</c:v>
                </c:pt>
                <c:pt idx="392">
                  <c:v>-1.10537350171567</c:v>
                </c:pt>
                <c:pt idx="393">
                  <c:v>-1.1032974941517</c:v>
                </c:pt>
                <c:pt idx="394">
                  <c:v>-1.09500610146261</c:v>
                </c:pt>
                <c:pt idx="395">
                  <c:v>-1.09086327729233</c:v>
                </c:pt>
                <c:pt idx="396">
                  <c:v>-1.09697871075278</c:v>
                </c:pt>
                <c:pt idx="397">
                  <c:v>-1.10516670516807</c:v>
                </c:pt>
                <c:pt idx="398">
                  <c:v>-1.09694079805239</c:v>
                </c:pt>
                <c:pt idx="399">
                  <c:v>-1.09550356204656</c:v>
                </c:pt>
                <c:pt idx="400">
                  <c:v>-1.11289974717864</c:v>
                </c:pt>
                <c:pt idx="401">
                  <c:v>-1.12971000875918</c:v>
                </c:pt>
                <c:pt idx="402">
                  <c:v>-1.13890326416975</c:v>
                </c:pt>
                <c:pt idx="403">
                  <c:v>-1.13623673757541</c:v>
                </c:pt>
                <c:pt idx="404">
                  <c:v>-1.11688747393821</c:v>
                </c:pt>
                <c:pt idx="405">
                  <c:v>-1.09743825863634</c:v>
                </c:pt>
                <c:pt idx="406">
                  <c:v>-1.11058017923638</c:v>
                </c:pt>
                <c:pt idx="407">
                  <c:v>-1.12254680612422</c:v>
                </c:pt>
                <c:pt idx="408">
                  <c:v>-1.1258371689705</c:v>
                </c:pt>
                <c:pt idx="409">
                  <c:v>-1.10889478737343</c:v>
                </c:pt>
                <c:pt idx="410">
                  <c:v>-1.10423612070387</c:v>
                </c:pt>
                <c:pt idx="411">
                  <c:v>-1.11759517767889</c:v>
                </c:pt>
                <c:pt idx="412">
                  <c:v>-1.12940326054691</c:v>
                </c:pt>
                <c:pt idx="413">
                  <c:v>-1.12590954776216</c:v>
                </c:pt>
                <c:pt idx="414">
                  <c:v>-1.11857171693145</c:v>
                </c:pt>
                <c:pt idx="415">
                  <c:v>-1.10468532876004</c:v>
                </c:pt>
                <c:pt idx="416">
                  <c:v>-1.09718665617009</c:v>
                </c:pt>
                <c:pt idx="417">
                  <c:v>-1.10461409883809</c:v>
                </c:pt>
                <c:pt idx="418">
                  <c:v>-1.12270535014405</c:v>
                </c:pt>
                <c:pt idx="419">
                  <c:v>-1.12862547575398</c:v>
                </c:pt>
                <c:pt idx="420">
                  <c:v>-1.13275336461804</c:v>
                </c:pt>
                <c:pt idx="421">
                  <c:v>-1.13324967633228</c:v>
                </c:pt>
                <c:pt idx="422">
                  <c:v>-1.13227773255856</c:v>
                </c:pt>
                <c:pt idx="423">
                  <c:v>-1.13889522208179</c:v>
                </c:pt>
                <c:pt idx="424">
                  <c:v>-1.12663908002731</c:v>
                </c:pt>
                <c:pt idx="425">
                  <c:v>-1.12091885774672</c:v>
                </c:pt>
                <c:pt idx="426">
                  <c:v>-1.1234739439793</c:v>
                </c:pt>
                <c:pt idx="427">
                  <c:v>-1.12740307838372</c:v>
                </c:pt>
                <c:pt idx="428">
                  <c:v>-1.14556441074192</c:v>
                </c:pt>
                <c:pt idx="429">
                  <c:v>-1.14287375788369</c:v>
                </c:pt>
                <c:pt idx="430">
                  <c:v>-1.14102063104325</c:v>
                </c:pt>
                <c:pt idx="431">
                  <c:v>-1.12632543859678</c:v>
                </c:pt>
                <c:pt idx="432">
                  <c:v>-1.11580294093301</c:v>
                </c:pt>
                <c:pt idx="433">
                  <c:v>-1.1200250371132</c:v>
                </c:pt>
                <c:pt idx="434">
                  <c:v>-1.11630269925638</c:v>
                </c:pt>
                <c:pt idx="435">
                  <c:v>-1.10334574667947</c:v>
                </c:pt>
                <c:pt idx="436">
                  <c:v>-1.10415455095453</c:v>
                </c:pt>
                <c:pt idx="437">
                  <c:v>-1.11938511668535</c:v>
                </c:pt>
                <c:pt idx="438">
                  <c:v>-1.12521448158828</c:v>
                </c:pt>
                <c:pt idx="439">
                  <c:v>-1.12906549285249</c:v>
                </c:pt>
                <c:pt idx="440">
                  <c:v>-1.12405642092171</c:v>
                </c:pt>
                <c:pt idx="441">
                  <c:v>-1.11311803242333</c:v>
                </c:pt>
                <c:pt idx="442">
                  <c:v>-1.11584774685166</c:v>
                </c:pt>
                <c:pt idx="443">
                  <c:v>-1.11574549744757</c:v>
                </c:pt>
                <c:pt idx="444">
                  <c:v>-1.13426642602466</c:v>
                </c:pt>
                <c:pt idx="445">
                  <c:v>-1.13625397062104</c:v>
                </c:pt>
                <c:pt idx="446">
                  <c:v>-1.12211597998339</c:v>
                </c:pt>
                <c:pt idx="447">
                  <c:v>-1.11273086333143</c:v>
                </c:pt>
                <c:pt idx="448">
                  <c:v>-1.10191999937073</c:v>
                </c:pt>
                <c:pt idx="449">
                  <c:v>-1.11297442370972</c:v>
                </c:pt>
                <c:pt idx="450">
                  <c:v>-1.12801657480827</c:v>
                </c:pt>
                <c:pt idx="451">
                  <c:v>-1.13318304188917</c:v>
                </c:pt>
                <c:pt idx="452">
                  <c:v>-1.13510854752128</c:v>
                </c:pt>
                <c:pt idx="453">
                  <c:v>-1.12514784714516</c:v>
                </c:pt>
                <c:pt idx="454">
                  <c:v>-1.12859445627184</c:v>
                </c:pt>
                <c:pt idx="455">
                  <c:v>-1.12656670123565</c:v>
                </c:pt>
                <c:pt idx="456">
                  <c:v>-1.12527307394343</c:v>
                </c:pt>
                <c:pt idx="457">
                  <c:v>-1.14839522570464</c:v>
                </c:pt>
                <c:pt idx="458">
                  <c:v>-1.14567010675514</c:v>
                </c:pt>
                <c:pt idx="459">
                  <c:v>-1.1492419426801</c:v>
                </c:pt>
                <c:pt idx="460">
                  <c:v>-1.14069894752476</c:v>
                </c:pt>
                <c:pt idx="461">
                  <c:v>-1.13326576050821</c:v>
                </c:pt>
                <c:pt idx="462">
                  <c:v>-1.13345991948901</c:v>
                </c:pt>
                <c:pt idx="463">
                  <c:v>-1.10950368831915</c:v>
                </c:pt>
                <c:pt idx="464">
                  <c:v>-1.09294962468369</c:v>
                </c:pt>
                <c:pt idx="465">
                  <c:v>-1.0985825328664</c:v>
                </c:pt>
                <c:pt idx="466">
                  <c:v>-1.12072929424475</c:v>
                </c:pt>
                <c:pt idx="467">
                  <c:v>-1.13774290576377</c:v>
                </c:pt>
                <c:pt idx="468">
                  <c:v>-1.14489691744106</c:v>
                </c:pt>
                <c:pt idx="469">
                  <c:v>-1.13695018566463</c:v>
                </c:pt>
                <c:pt idx="470">
                  <c:v>-1.12628293041755</c:v>
                </c:pt>
                <c:pt idx="471">
                  <c:v>-1.11836377151414</c:v>
                </c:pt>
                <c:pt idx="472">
                  <c:v>-1.12213206415931</c:v>
                </c:pt>
                <c:pt idx="473">
                  <c:v>-1.1381990070382</c:v>
                </c:pt>
                <c:pt idx="474">
                  <c:v>-1.1381863694714</c:v>
                </c:pt>
                <c:pt idx="475">
                  <c:v>-1.12726521401865</c:v>
                </c:pt>
                <c:pt idx="476">
                  <c:v>-1.11573975309903</c:v>
                </c:pt>
                <c:pt idx="477">
                  <c:v>-1.11255508626597</c:v>
                </c:pt>
                <c:pt idx="478">
                  <c:v>-1.12009971364428</c:v>
                </c:pt>
                <c:pt idx="479">
                  <c:v>-1.12836583119977</c:v>
                </c:pt>
                <c:pt idx="480">
                  <c:v>-1.14246246252791</c:v>
                </c:pt>
                <c:pt idx="481">
                  <c:v>-1.15186825883463</c:v>
                </c:pt>
                <c:pt idx="482">
                  <c:v>-1.14729116191439</c:v>
                </c:pt>
                <c:pt idx="483">
                  <c:v>-1.14277725282815</c:v>
                </c:pt>
                <c:pt idx="484">
                  <c:v>-1.15012312574682</c:v>
                </c:pt>
                <c:pt idx="485">
                  <c:v>-1.15109621839025</c:v>
                </c:pt>
                <c:pt idx="486">
                  <c:v>-1.14839292796522</c:v>
                </c:pt>
                <c:pt idx="487">
                  <c:v>-1.14158357720061</c:v>
                </c:pt>
                <c:pt idx="488">
                  <c:v>-1.12761561927987</c:v>
                </c:pt>
                <c:pt idx="489">
                  <c:v>-1.1193655859003</c:v>
                </c:pt>
                <c:pt idx="490">
                  <c:v>-1.11225523127195</c:v>
                </c:pt>
                <c:pt idx="491">
                  <c:v>-1.11655315285292</c:v>
                </c:pt>
                <c:pt idx="492">
                  <c:v>-1.12806482733604</c:v>
                </c:pt>
                <c:pt idx="493">
                  <c:v>-1.12186093090801</c:v>
                </c:pt>
                <c:pt idx="494">
                  <c:v>-1.11893246202004</c:v>
                </c:pt>
                <c:pt idx="495">
                  <c:v>-1.12988923243377</c:v>
                </c:pt>
                <c:pt idx="496">
                  <c:v>-1.12409892910094</c:v>
                </c:pt>
                <c:pt idx="497">
                  <c:v>-1.1138119497275</c:v>
                </c:pt>
                <c:pt idx="498">
                  <c:v>-1.10706348905745</c:v>
                </c:pt>
                <c:pt idx="499">
                  <c:v>-1.11770546917094</c:v>
                </c:pt>
                <c:pt idx="500">
                  <c:v>-1.11650260258573</c:v>
                </c:pt>
                <c:pt idx="501">
                  <c:v>-1.11423358491066</c:v>
                </c:pt>
                <c:pt idx="502">
                  <c:v>-1.1233062090018</c:v>
                </c:pt>
                <c:pt idx="503">
                  <c:v>-1.11730221590312</c:v>
                </c:pt>
                <c:pt idx="504">
                  <c:v>-1.11658187459564</c:v>
                </c:pt>
                <c:pt idx="505">
                  <c:v>-1.1043567520233</c:v>
                </c:pt>
                <c:pt idx="506">
                  <c:v>-1.10725420142913</c:v>
                </c:pt>
                <c:pt idx="507">
                  <c:v>-1.11552721220288</c:v>
                </c:pt>
                <c:pt idx="508">
                  <c:v>-1.11753313871461</c:v>
                </c:pt>
                <c:pt idx="509">
                  <c:v>-1.12682519692015</c:v>
                </c:pt>
                <c:pt idx="510">
                  <c:v>-1.12976170789608</c:v>
                </c:pt>
                <c:pt idx="511">
                  <c:v>-1.13153096724778</c:v>
                </c:pt>
                <c:pt idx="512">
                  <c:v>-1.13372645726148</c:v>
                </c:pt>
                <c:pt idx="513">
                  <c:v>-1.13974079018754</c:v>
                </c:pt>
                <c:pt idx="514">
                  <c:v>-1.14148936988448</c:v>
                </c:pt>
                <c:pt idx="515">
                  <c:v>-1.14620088456065</c:v>
                </c:pt>
                <c:pt idx="516">
                  <c:v>-1.15244958690733</c:v>
                </c:pt>
                <c:pt idx="517">
                  <c:v>-1.14845841353863</c:v>
                </c:pt>
                <c:pt idx="518">
                  <c:v>-1.13505110403583</c:v>
                </c:pt>
                <c:pt idx="519">
                  <c:v>-1.1196631431549</c:v>
                </c:pt>
                <c:pt idx="520">
                  <c:v>-1.10344340060473</c:v>
                </c:pt>
                <c:pt idx="521">
                  <c:v>-1.11776176378668</c:v>
                </c:pt>
                <c:pt idx="522">
                  <c:v>-1.13422736445455</c:v>
                </c:pt>
                <c:pt idx="523">
                  <c:v>-1.1476542047424</c:v>
                </c:pt>
                <c:pt idx="524">
                  <c:v>-1.14538288932792</c:v>
                </c:pt>
                <c:pt idx="525">
                  <c:v>-1.13066242174785</c:v>
                </c:pt>
                <c:pt idx="526">
                  <c:v>-1.11248960069256</c:v>
                </c:pt>
                <c:pt idx="527">
                  <c:v>-1.10403966398364</c:v>
                </c:pt>
                <c:pt idx="528">
                  <c:v>-1.1067464010178</c:v>
                </c:pt>
                <c:pt idx="529">
                  <c:v>-1.11966544089432</c:v>
                </c:pt>
                <c:pt idx="530">
                  <c:v>-1.12879435960119</c:v>
                </c:pt>
                <c:pt idx="531">
                  <c:v>-1.135654260633</c:v>
                </c:pt>
                <c:pt idx="532">
                  <c:v>-1.11929665371776</c:v>
                </c:pt>
                <c:pt idx="533">
                  <c:v>-1.1062937463525</c:v>
                </c:pt>
                <c:pt idx="534">
                  <c:v>-1.10555617199939</c:v>
                </c:pt>
                <c:pt idx="535">
                  <c:v>-1.10610648058995</c:v>
                </c:pt>
                <c:pt idx="536">
                  <c:v>-1.13153671159632</c:v>
                </c:pt>
                <c:pt idx="537">
                  <c:v>-1.14533348793044</c:v>
                </c:pt>
                <c:pt idx="538">
                  <c:v>-1.13441003473827</c:v>
                </c:pt>
                <c:pt idx="539">
                  <c:v>-1.12797062001992</c:v>
                </c:pt>
                <c:pt idx="540">
                  <c:v>-1.11832815655316</c:v>
                </c:pt>
                <c:pt idx="541">
                  <c:v>-1.10825027146674</c:v>
                </c:pt>
                <c:pt idx="542">
                  <c:v>-1.10012086940661</c:v>
                </c:pt>
                <c:pt idx="543">
                  <c:v>-1.10014040019166</c:v>
                </c:pt>
                <c:pt idx="544">
                  <c:v>-1.11975964821045</c:v>
                </c:pt>
                <c:pt idx="545">
                  <c:v>-1.11641299074844</c:v>
                </c:pt>
                <c:pt idx="546">
                  <c:v>-1.10976448174307</c:v>
                </c:pt>
                <c:pt idx="547">
                  <c:v>-1.10977597044015</c:v>
                </c:pt>
                <c:pt idx="548">
                  <c:v>-1.12215274381407</c:v>
                </c:pt>
                <c:pt idx="549">
                  <c:v>-1.11157050492545</c:v>
                </c:pt>
                <c:pt idx="550">
                  <c:v>-1.11250798260791</c:v>
                </c:pt>
                <c:pt idx="551">
                  <c:v>-1.12298912096215</c:v>
                </c:pt>
                <c:pt idx="552">
                  <c:v>-1.11898875663578</c:v>
                </c:pt>
                <c:pt idx="553">
                  <c:v>-1.11651753789195</c:v>
                </c:pt>
                <c:pt idx="554">
                  <c:v>-1.12053513526395</c:v>
                </c:pt>
                <c:pt idx="555">
                  <c:v>-1.10821120989664</c:v>
                </c:pt>
                <c:pt idx="556">
                  <c:v>-1.10317226735343</c:v>
                </c:pt>
                <c:pt idx="557">
                  <c:v>-1.10237265403604</c:v>
                </c:pt>
                <c:pt idx="558">
                  <c:v>-1.10561821096367</c:v>
                </c:pt>
                <c:pt idx="559">
                  <c:v>-1.09965442830479</c:v>
                </c:pt>
                <c:pt idx="560">
                  <c:v>-1.09502792998708</c:v>
                </c:pt>
                <c:pt idx="561">
                  <c:v>-1.10469337084801</c:v>
                </c:pt>
                <c:pt idx="562">
                  <c:v>-1.1052482749174</c:v>
                </c:pt>
                <c:pt idx="563">
                  <c:v>-1.10029205099323</c:v>
                </c:pt>
                <c:pt idx="564">
                  <c:v>-1.10660049456477</c:v>
                </c:pt>
                <c:pt idx="565">
                  <c:v>-1.10703936279357</c:v>
                </c:pt>
                <c:pt idx="566">
                  <c:v>-1.10213024252746</c:v>
                </c:pt>
                <c:pt idx="567">
                  <c:v>-1.10489786965619</c:v>
                </c:pt>
                <c:pt idx="568">
                  <c:v>-1.10355024548766</c:v>
                </c:pt>
                <c:pt idx="569">
                  <c:v>-1.10587900438758</c:v>
                </c:pt>
                <c:pt idx="570">
                  <c:v>-1.10583879394777</c:v>
                </c:pt>
                <c:pt idx="571">
                  <c:v>-1.11509753493175</c:v>
                </c:pt>
                <c:pt idx="572">
                  <c:v>-1.11860618302272</c:v>
                </c:pt>
                <c:pt idx="573">
                  <c:v>-1.11666459321469</c:v>
                </c:pt>
                <c:pt idx="574">
                  <c:v>-1.10797913821544</c:v>
                </c:pt>
                <c:pt idx="575">
                  <c:v>-1.10992532350231</c:v>
                </c:pt>
                <c:pt idx="576">
                  <c:v>-1.12203326136435</c:v>
                </c:pt>
                <c:pt idx="577">
                  <c:v>-1.12496517686145</c:v>
                </c:pt>
                <c:pt idx="578">
                  <c:v>-1.11070655490436</c:v>
                </c:pt>
                <c:pt idx="579">
                  <c:v>-1.10550332399278</c:v>
                </c:pt>
                <c:pt idx="580">
                  <c:v>-1.1121460886496</c:v>
                </c:pt>
                <c:pt idx="581">
                  <c:v>-1.13041541476044</c:v>
                </c:pt>
                <c:pt idx="582">
                  <c:v>-1.12714343382951</c:v>
                </c:pt>
                <c:pt idx="583">
                  <c:v>-1.12487901163328</c:v>
                </c:pt>
                <c:pt idx="584">
                  <c:v>-1.13222718229137</c:v>
                </c:pt>
                <c:pt idx="585">
                  <c:v>-1.130784201937</c:v>
                </c:pt>
                <c:pt idx="586">
                  <c:v>-1.1234613064125</c:v>
                </c:pt>
                <c:pt idx="587">
                  <c:v>-1.12651615096846</c:v>
                </c:pt>
                <c:pt idx="588">
                  <c:v>-1.12062244936183</c:v>
                </c:pt>
                <c:pt idx="589">
                  <c:v>-1.11914040743735</c:v>
                </c:pt>
                <c:pt idx="590">
                  <c:v>-1.13298773403866</c:v>
                </c:pt>
                <c:pt idx="591">
                  <c:v>-1.12523516124304</c:v>
                </c:pt>
                <c:pt idx="592">
                  <c:v>-1.11750326810218</c:v>
                </c:pt>
                <c:pt idx="593">
                  <c:v>-1.13675028233529</c:v>
                </c:pt>
                <c:pt idx="594">
                  <c:v>-1.14867899652274</c:v>
                </c:pt>
                <c:pt idx="595">
                  <c:v>-1.15148108974273</c:v>
                </c:pt>
                <c:pt idx="596">
                  <c:v>-1.14767603326687</c:v>
                </c:pt>
                <c:pt idx="597">
                  <c:v>-1.13902619322861</c:v>
                </c:pt>
                <c:pt idx="598">
                  <c:v>-1.12999148183786</c:v>
                </c:pt>
                <c:pt idx="599">
                  <c:v>-1.12481927040842</c:v>
                </c:pt>
                <c:pt idx="600">
                  <c:v>-1.12308103053886</c:v>
                </c:pt>
                <c:pt idx="601">
                  <c:v>-1.12887822708994</c:v>
                </c:pt>
                <c:pt idx="602">
                  <c:v>-1.11939086103389</c:v>
                </c:pt>
                <c:pt idx="603">
                  <c:v>-1.10880517553614</c:v>
                </c:pt>
                <c:pt idx="604">
                  <c:v>-1.10771374931269</c:v>
                </c:pt>
                <c:pt idx="605">
                  <c:v>-1.10903150286879</c:v>
                </c:pt>
                <c:pt idx="606">
                  <c:v>-1.10165805707711</c:v>
                </c:pt>
                <c:pt idx="607">
                  <c:v>-1.10031962386624</c:v>
                </c:pt>
                <c:pt idx="608">
                  <c:v>-1.10775740636163</c:v>
                </c:pt>
                <c:pt idx="609">
                  <c:v>-1.10692907130151</c:v>
                </c:pt>
                <c:pt idx="610">
                  <c:v>-1.10487029678318</c:v>
                </c:pt>
                <c:pt idx="611">
                  <c:v>-1.10914524096997</c:v>
                </c:pt>
                <c:pt idx="612">
                  <c:v>-1.11450471816196</c:v>
                </c:pt>
                <c:pt idx="613">
                  <c:v>-1.13581740013166</c:v>
                </c:pt>
                <c:pt idx="614">
                  <c:v>-1.12822222248616</c:v>
                </c:pt>
                <c:pt idx="615">
                  <c:v>-1.11368097858069</c:v>
                </c:pt>
                <c:pt idx="616">
                  <c:v>-1.1139027104345</c:v>
                </c:pt>
                <c:pt idx="617">
                  <c:v>-1.1139279855681</c:v>
                </c:pt>
                <c:pt idx="618">
                  <c:v>-1.11012752457108</c:v>
                </c:pt>
                <c:pt idx="619">
                  <c:v>-1.11692079115977</c:v>
                </c:pt>
                <c:pt idx="620">
                  <c:v>-1.11577536806</c:v>
                </c:pt>
                <c:pt idx="621">
                  <c:v>-1.11692768437802</c:v>
                </c:pt>
                <c:pt idx="622">
                  <c:v>-1.11623721368298</c:v>
                </c:pt>
                <c:pt idx="623">
                  <c:v>-1.11577766579942</c:v>
                </c:pt>
                <c:pt idx="624">
                  <c:v>-1.12110267690014</c:v>
                </c:pt>
                <c:pt idx="625">
                  <c:v>-1.12412650197395</c:v>
                </c:pt>
                <c:pt idx="626">
                  <c:v>-1.11702074282444</c:v>
                </c:pt>
                <c:pt idx="627">
                  <c:v>-1.11495622395756</c:v>
                </c:pt>
                <c:pt idx="628">
                  <c:v>-1.11452080233789</c:v>
                </c:pt>
                <c:pt idx="629">
                  <c:v>-1.1310553351883</c:v>
                </c:pt>
                <c:pt idx="630">
                  <c:v>-1.13130349104542</c:v>
                </c:pt>
                <c:pt idx="631">
                  <c:v>-1.13489141114629</c:v>
                </c:pt>
                <c:pt idx="632">
                  <c:v>-1.12967669153762</c:v>
                </c:pt>
                <c:pt idx="633">
                  <c:v>-1.12960661048538</c:v>
                </c:pt>
                <c:pt idx="634">
                  <c:v>-1.13213297497524</c:v>
                </c:pt>
                <c:pt idx="635">
                  <c:v>-1.13554511801066</c:v>
                </c:pt>
                <c:pt idx="636">
                  <c:v>-1.1265609568871</c:v>
                </c:pt>
                <c:pt idx="637">
                  <c:v>-1.13554282027124</c:v>
                </c:pt>
                <c:pt idx="638">
                  <c:v>-1.14628819865853</c:v>
                </c:pt>
                <c:pt idx="639">
                  <c:v>-1.14207529343601</c:v>
                </c:pt>
                <c:pt idx="640">
                  <c:v>-1.13784285742845</c:v>
                </c:pt>
                <c:pt idx="641">
                  <c:v>-1.12480893058104</c:v>
                </c:pt>
                <c:pt idx="642">
                  <c:v>-1.11820867410344</c:v>
                </c:pt>
                <c:pt idx="643">
                  <c:v>-1.12117275795239</c:v>
                </c:pt>
                <c:pt idx="644">
                  <c:v>-1.12082235269117</c:v>
                </c:pt>
                <c:pt idx="645">
                  <c:v>-1.11247006990751</c:v>
                </c:pt>
                <c:pt idx="646">
                  <c:v>-1.09947060915137</c:v>
                </c:pt>
                <c:pt idx="647">
                  <c:v>-1.10601112440411</c:v>
                </c:pt>
                <c:pt idx="648">
                  <c:v>-1.11383148051255</c:v>
                </c:pt>
                <c:pt idx="649">
                  <c:v>-1.12829230353841</c:v>
                </c:pt>
                <c:pt idx="650">
                  <c:v>-1.11438178910311</c:v>
                </c:pt>
                <c:pt idx="651">
                  <c:v>-1.09815974881352</c:v>
                </c:pt>
                <c:pt idx="652">
                  <c:v>-1.10553549234463</c:v>
                </c:pt>
                <c:pt idx="653">
                  <c:v>-1.11153259222505</c:v>
                </c:pt>
                <c:pt idx="654">
                  <c:v>-1.12551893206113</c:v>
                </c:pt>
                <c:pt idx="655">
                  <c:v>-1.13063140226571</c:v>
                </c:pt>
                <c:pt idx="656">
                  <c:v>-1.12651040661991</c:v>
                </c:pt>
                <c:pt idx="657">
                  <c:v>-1.11984581343861</c:v>
                </c:pt>
                <c:pt idx="658">
                  <c:v>-1.11570069152892</c:v>
                </c:pt>
                <c:pt idx="659">
                  <c:v>-1.1127262678526</c:v>
                </c:pt>
                <c:pt idx="660">
                  <c:v>-1.11685415671665</c:v>
                </c:pt>
                <c:pt idx="661">
                  <c:v>-1.12396910682384</c:v>
                </c:pt>
                <c:pt idx="662">
                  <c:v>-1.12428274825436</c:v>
                </c:pt>
                <c:pt idx="663">
                  <c:v>-1.12367614504807</c:v>
                </c:pt>
                <c:pt idx="664">
                  <c:v>-1.11944600677992</c:v>
                </c:pt>
                <c:pt idx="665">
                  <c:v>-1.11044805921986</c:v>
                </c:pt>
                <c:pt idx="666">
                  <c:v>-1.1040729812052</c:v>
                </c:pt>
                <c:pt idx="667">
                  <c:v>-1.11918291561658</c:v>
                </c:pt>
                <c:pt idx="668">
                  <c:v>-1.13722131891593</c:v>
                </c:pt>
                <c:pt idx="669">
                  <c:v>-1.13447552031168</c:v>
                </c:pt>
                <c:pt idx="670">
                  <c:v>-1.12527192507372</c:v>
                </c:pt>
                <c:pt idx="671">
                  <c:v>-1.12726406514895</c:v>
                </c:pt>
                <c:pt idx="672">
                  <c:v>-1.11738723226158</c:v>
                </c:pt>
                <c:pt idx="673">
                  <c:v>-1.10120080693297</c:v>
                </c:pt>
                <c:pt idx="674">
                  <c:v>-1.08708349595007</c:v>
                </c:pt>
                <c:pt idx="675">
                  <c:v>-1.09909263101715</c:v>
                </c:pt>
                <c:pt idx="676">
                  <c:v>-1.11206107229115</c:v>
                </c:pt>
                <c:pt idx="677">
                  <c:v>-1.10256911075626</c:v>
                </c:pt>
                <c:pt idx="678">
                  <c:v>-1.10730360282661</c:v>
                </c:pt>
                <c:pt idx="679">
                  <c:v>-1.11490222708124</c:v>
                </c:pt>
                <c:pt idx="680">
                  <c:v>-1.11996874249747</c:v>
                </c:pt>
                <c:pt idx="681">
                  <c:v>-1.11792605215505</c:v>
                </c:pt>
                <c:pt idx="682">
                  <c:v>-1.11715860718951</c:v>
                </c:pt>
                <c:pt idx="683">
                  <c:v>-1.13049238903094</c:v>
                </c:pt>
                <c:pt idx="684">
                  <c:v>-1.14061852664513</c:v>
                </c:pt>
                <c:pt idx="685">
                  <c:v>-1.13283493436737</c:v>
                </c:pt>
                <c:pt idx="686">
                  <c:v>-1.13220305602748</c:v>
                </c:pt>
                <c:pt idx="687">
                  <c:v>-1.12321200168567</c:v>
                </c:pt>
                <c:pt idx="688">
                  <c:v>-1.11400725757801</c:v>
                </c:pt>
                <c:pt idx="689">
                  <c:v>-1.12423679346601</c:v>
                </c:pt>
                <c:pt idx="690">
                  <c:v>-1.13411822183221</c:v>
                </c:pt>
                <c:pt idx="691">
                  <c:v>-1.1302545730012</c:v>
                </c:pt>
                <c:pt idx="692">
                  <c:v>-1.12114748281879</c:v>
                </c:pt>
                <c:pt idx="693">
                  <c:v>-1.11390156156479</c:v>
                </c:pt>
                <c:pt idx="694">
                  <c:v>-1.11316054060256</c:v>
                </c:pt>
                <c:pt idx="695">
                  <c:v>-1.11841202404191</c:v>
                </c:pt>
                <c:pt idx="696">
                  <c:v>-1.11419107673144</c:v>
                </c:pt>
                <c:pt idx="697">
                  <c:v>-1.11067208881309</c:v>
                </c:pt>
                <c:pt idx="698">
                  <c:v>-1.12058568553114</c:v>
                </c:pt>
                <c:pt idx="699">
                  <c:v>-1.14467288784782</c:v>
                </c:pt>
                <c:pt idx="700">
                  <c:v>-1.14887775098238</c:v>
                </c:pt>
                <c:pt idx="701">
                  <c:v>-1.13869646762215</c:v>
                </c:pt>
                <c:pt idx="702">
                  <c:v>-1.12512027427215</c:v>
                </c:pt>
                <c:pt idx="703">
                  <c:v>-1.11963327254247</c:v>
                </c:pt>
                <c:pt idx="704">
                  <c:v>-1.11100526102867</c:v>
                </c:pt>
                <c:pt idx="705">
                  <c:v>-1.10167414125303</c:v>
                </c:pt>
                <c:pt idx="706">
                  <c:v>-1.09990258416192</c:v>
                </c:pt>
                <c:pt idx="707">
                  <c:v>-1.10915787853677</c:v>
                </c:pt>
                <c:pt idx="708">
                  <c:v>-1.11551112802696</c:v>
                </c:pt>
                <c:pt idx="709">
                  <c:v>-1.11730566251225</c:v>
                </c:pt>
                <c:pt idx="710">
                  <c:v>-1.1143163035297</c:v>
                </c:pt>
                <c:pt idx="711">
                  <c:v>-1.11176006842741</c:v>
                </c:pt>
                <c:pt idx="712">
                  <c:v>-1.11519633772672</c:v>
                </c:pt>
                <c:pt idx="713">
                  <c:v>-1.12047998951792</c:v>
                </c:pt>
                <c:pt idx="714">
                  <c:v>-1.12570390008427</c:v>
                </c:pt>
                <c:pt idx="715">
                  <c:v>-1.1248560342391</c:v>
                </c:pt>
                <c:pt idx="716">
                  <c:v>-1.11736195712798</c:v>
                </c:pt>
                <c:pt idx="717">
                  <c:v>-1.12431146999709</c:v>
                </c:pt>
                <c:pt idx="718">
                  <c:v>-1.12530409342557</c:v>
                </c:pt>
                <c:pt idx="719">
                  <c:v>-1.11806621425954</c:v>
                </c:pt>
                <c:pt idx="720">
                  <c:v>-1.11647158310359</c:v>
                </c:pt>
                <c:pt idx="721">
                  <c:v>-1.1042280786159</c:v>
                </c:pt>
                <c:pt idx="722">
                  <c:v>-1.10755175868373</c:v>
                </c:pt>
                <c:pt idx="723">
                  <c:v>-1.10706004244833</c:v>
                </c:pt>
                <c:pt idx="724">
                  <c:v>-1.10857540159436</c:v>
                </c:pt>
                <c:pt idx="725">
                  <c:v>-1.12090966678905</c:v>
                </c:pt>
                <c:pt idx="726">
                  <c:v>-1.12384158228615</c:v>
                </c:pt>
                <c:pt idx="727">
                  <c:v>-1.11331448914355</c:v>
                </c:pt>
                <c:pt idx="728">
                  <c:v>-1.10613750007209</c:v>
                </c:pt>
                <c:pt idx="729">
                  <c:v>-1.09758071848024</c:v>
                </c:pt>
                <c:pt idx="730">
                  <c:v>-1.10352497035406</c:v>
                </c:pt>
                <c:pt idx="731">
                  <c:v>-1.11086509892419</c:v>
                </c:pt>
                <c:pt idx="732">
                  <c:v>-1.11841432178133</c:v>
                </c:pt>
                <c:pt idx="733">
                  <c:v>-1.10402357980772</c:v>
                </c:pt>
                <c:pt idx="734">
                  <c:v>-1.10945313805196</c:v>
                </c:pt>
                <c:pt idx="735">
                  <c:v>-1.10749891067713</c:v>
                </c:pt>
                <c:pt idx="736">
                  <c:v>-1.11973092646772</c:v>
                </c:pt>
                <c:pt idx="737">
                  <c:v>-1.13732356832003</c:v>
                </c:pt>
                <c:pt idx="738">
                  <c:v>-1.14190296297968</c:v>
                </c:pt>
                <c:pt idx="739">
                  <c:v>-1.12861054044777</c:v>
                </c:pt>
                <c:pt idx="740">
                  <c:v>-1.12344062675774</c:v>
                </c:pt>
                <c:pt idx="741">
                  <c:v>-1.12381860489197</c:v>
                </c:pt>
                <c:pt idx="742">
                  <c:v>-1.12523516124304</c:v>
                </c:pt>
                <c:pt idx="743">
                  <c:v>-1.13307619700624</c:v>
                </c:pt>
                <c:pt idx="744">
                  <c:v>-1.15231057367255</c:v>
                </c:pt>
                <c:pt idx="745">
                  <c:v>-1.14782308858961</c:v>
                </c:pt>
                <c:pt idx="746">
                  <c:v>-1.12520299289119</c:v>
                </c:pt>
                <c:pt idx="747">
                  <c:v>-1.12381400941314</c:v>
                </c:pt>
                <c:pt idx="748">
                  <c:v>-1.11964361236985</c:v>
                </c:pt>
                <c:pt idx="749">
                  <c:v>-1.11940349860069</c:v>
                </c:pt>
                <c:pt idx="750">
                  <c:v>-1.12675741360732</c:v>
                </c:pt>
                <c:pt idx="751">
                  <c:v>-1.12671375655839</c:v>
                </c:pt>
                <c:pt idx="752">
                  <c:v>-1.12498355877679</c:v>
                </c:pt>
                <c:pt idx="753">
                  <c:v>-1.12583257349166</c:v>
                </c:pt>
                <c:pt idx="754">
                  <c:v>-1.1120162663725</c:v>
                </c:pt>
                <c:pt idx="755">
                  <c:v>-1.10630293731017</c:v>
                </c:pt>
                <c:pt idx="756">
                  <c:v>-1.11031364146392</c:v>
                </c:pt>
                <c:pt idx="757">
                  <c:v>-1.10440385568136</c:v>
                </c:pt>
                <c:pt idx="758">
                  <c:v>-1.12063623579833</c:v>
                </c:pt>
                <c:pt idx="759">
                  <c:v>-1.12737320777129</c:v>
                </c:pt>
                <c:pt idx="760">
                  <c:v>-1.12236413584051</c:v>
                </c:pt>
                <c:pt idx="761">
                  <c:v>-1.13651016856613</c:v>
                </c:pt>
                <c:pt idx="762">
                  <c:v>-1.1409631875578</c:v>
                </c:pt>
                <c:pt idx="763">
                  <c:v>-1.1362608638393</c:v>
                </c:pt>
                <c:pt idx="764">
                  <c:v>-1.12996161122543</c:v>
                </c:pt>
                <c:pt idx="765">
                  <c:v>-1.11789273493349</c:v>
                </c:pt>
                <c:pt idx="766">
                  <c:v>-1.11285838786912</c:v>
                </c:pt>
                <c:pt idx="767">
                  <c:v>-1.12152201434389</c:v>
                </c:pt>
                <c:pt idx="768">
                  <c:v>-1.12501457825893</c:v>
                </c:pt>
                <c:pt idx="769">
                  <c:v>-1.13021895804022</c:v>
                </c:pt>
                <c:pt idx="770">
                  <c:v>-1.12941934472283</c:v>
                </c:pt>
                <c:pt idx="771">
                  <c:v>-1.11066289785542</c:v>
                </c:pt>
                <c:pt idx="772">
                  <c:v>-1.09400084046733</c:v>
                </c:pt>
                <c:pt idx="773">
                  <c:v>-1.10851336263008</c:v>
                </c:pt>
                <c:pt idx="774">
                  <c:v>-1.12605775195461</c:v>
                </c:pt>
                <c:pt idx="775">
                  <c:v>-1.12934122158263</c:v>
                </c:pt>
                <c:pt idx="776">
                  <c:v>-1.12291559330078</c:v>
                </c:pt>
                <c:pt idx="777">
                  <c:v>-1.12185518655947</c:v>
                </c:pt>
                <c:pt idx="778">
                  <c:v>-1.12954686926052</c:v>
                </c:pt>
                <c:pt idx="779">
                  <c:v>-1.13471793182025</c:v>
                </c:pt>
                <c:pt idx="780">
                  <c:v>-1.13049238903094</c:v>
                </c:pt>
                <c:pt idx="781">
                  <c:v>-1.11666918869352</c:v>
                </c:pt>
                <c:pt idx="782">
                  <c:v>-1.11416465272813</c:v>
                </c:pt>
                <c:pt idx="783">
                  <c:v>-1.12557982215571</c:v>
                </c:pt>
                <c:pt idx="784">
                  <c:v>-1.12920680382669</c:v>
                </c:pt>
                <c:pt idx="785">
                  <c:v>-1.12437350896137</c:v>
                </c:pt>
                <c:pt idx="786">
                  <c:v>-1.13492702610727</c:v>
                </c:pt>
                <c:pt idx="787">
                  <c:v>-1.1382242821718</c:v>
                </c:pt>
                <c:pt idx="788">
                  <c:v>-1.13295097020797</c:v>
                </c:pt>
                <c:pt idx="789">
                  <c:v>-1.13697086531939</c:v>
                </c:pt>
                <c:pt idx="790">
                  <c:v>-1.1447222892453</c:v>
                </c:pt>
                <c:pt idx="791">
                  <c:v>-1.15019205792935</c:v>
                </c:pt>
                <c:pt idx="792">
                  <c:v>-1.14265317489959</c:v>
                </c:pt>
                <c:pt idx="793">
                  <c:v>-1.12529145585877</c:v>
                </c:pt>
                <c:pt idx="794">
                  <c:v>-1.13173087057713</c:v>
                </c:pt>
                <c:pt idx="795">
                  <c:v>-1.13794166022341</c:v>
                </c:pt>
                <c:pt idx="796">
                  <c:v>-1.13957305521004</c:v>
                </c:pt>
                <c:pt idx="797">
                  <c:v>-1.1322306289005</c:v>
                </c:pt>
                <c:pt idx="798">
                  <c:v>-1.13179405841112</c:v>
                </c:pt>
                <c:pt idx="799">
                  <c:v>-1.13112311850112</c:v>
                </c:pt>
                <c:pt idx="800">
                  <c:v>-1.13487532697037</c:v>
                </c:pt>
                <c:pt idx="801">
                  <c:v>-1.13296016116564</c:v>
                </c:pt>
                <c:pt idx="802">
                  <c:v>-1.12228371496089</c:v>
                </c:pt>
                <c:pt idx="803">
                  <c:v>-1.12652419305642</c:v>
                </c:pt>
                <c:pt idx="804">
                  <c:v>-1.1319985572193</c:v>
                </c:pt>
                <c:pt idx="805">
                  <c:v>-1.12862432688428</c:v>
                </c:pt>
                <c:pt idx="806">
                  <c:v>-1.12339467196939</c:v>
                </c:pt>
                <c:pt idx="807">
                  <c:v>-1.11964476123956</c:v>
                </c:pt>
                <c:pt idx="808">
                  <c:v>-1.12278691989338</c:v>
                </c:pt>
                <c:pt idx="809">
                  <c:v>-1.12530983777412</c:v>
                </c:pt>
                <c:pt idx="810">
                  <c:v>-1.14153532467283</c:v>
                </c:pt>
                <c:pt idx="811">
                  <c:v>-1.15892346771695</c:v>
                </c:pt>
                <c:pt idx="812">
                  <c:v>-1.14967851316948</c:v>
                </c:pt>
                <c:pt idx="813">
                  <c:v>-1.13345647287989</c:v>
                </c:pt>
                <c:pt idx="814">
                  <c:v>-1.1249594325129</c:v>
                </c:pt>
                <c:pt idx="815">
                  <c:v>-1.11981709169589</c:v>
                </c:pt>
                <c:pt idx="816">
                  <c:v>-1.11854184631902</c:v>
                </c:pt>
                <c:pt idx="817">
                  <c:v>-1.12013417973555</c:v>
                </c:pt>
                <c:pt idx="818">
                  <c:v>-1.11305714232876</c:v>
                </c:pt>
                <c:pt idx="819">
                  <c:v>-1.11663242486284</c:v>
                </c:pt>
                <c:pt idx="820">
                  <c:v>-1.12044207681753</c:v>
                </c:pt>
                <c:pt idx="821">
                  <c:v>-1.12980881155415</c:v>
                </c:pt>
                <c:pt idx="822">
                  <c:v>-1.11614415523656</c:v>
                </c:pt>
                <c:pt idx="823">
                  <c:v>-1.12516048471196</c:v>
                </c:pt>
                <c:pt idx="824">
                  <c:v>-1.13917439742105</c:v>
                </c:pt>
                <c:pt idx="825">
                  <c:v>-1.13086921829546</c:v>
                </c:pt>
                <c:pt idx="826">
                  <c:v>-1.13095308578421</c:v>
                </c:pt>
                <c:pt idx="827">
                  <c:v>-1.13402171677666</c:v>
                </c:pt>
                <c:pt idx="828">
                  <c:v>-1.13063370000513</c:v>
                </c:pt>
                <c:pt idx="829">
                  <c:v>-1.1232280858616</c:v>
                </c:pt>
                <c:pt idx="830">
                  <c:v>-1.12265824648599</c:v>
                </c:pt>
                <c:pt idx="831">
                  <c:v>-1.12708024599552</c:v>
                </c:pt>
                <c:pt idx="832">
                  <c:v>-1.13835640218832</c:v>
                </c:pt>
                <c:pt idx="833">
                  <c:v>-1.14055533881114</c:v>
                </c:pt>
                <c:pt idx="834">
                  <c:v>-1.13215020802087</c:v>
                </c:pt>
                <c:pt idx="835">
                  <c:v>-1.12660116732691</c:v>
                </c:pt>
                <c:pt idx="836">
                  <c:v>-1.11327772531286</c:v>
                </c:pt>
                <c:pt idx="837">
                  <c:v>-1.11153259222505</c:v>
                </c:pt>
                <c:pt idx="838">
                  <c:v>-1.12126926300793</c:v>
                </c:pt>
                <c:pt idx="839">
                  <c:v>-1.13285216741301</c:v>
                </c:pt>
                <c:pt idx="840">
                  <c:v>-1.13420898253921</c:v>
                </c:pt>
                <c:pt idx="841">
                  <c:v>-1.12970311554093</c:v>
                </c:pt>
                <c:pt idx="842">
                  <c:v>-1.1224663852446</c:v>
                </c:pt>
                <c:pt idx="843">
                  <c:v>-1.10327681449694</c:v>
                </c:pt>
                <c:pt idx="844">
                  <c:v>-1.09357346093562</c:v>
                </c:pt>
                <c:pt idx="845">
                  <c:v>-1.09955332777041</c:v>
                </c:pt>
                <c:pt idx="846">
                  <c:v>-1.11368902066865</c:v>
                </c:pt>
                <c:pt idx="847">
                  <c:v>-1.10876266735691</c:v>
                </c:pt>
                <c:pt idx="848">
                  <c:v>-1.10404311059277</c:v>
                </c:pt>
                <c:pt idx="849">
                  <c:v>-1.10376853073234</c:v>
                </c:pt>
                <c:pt idx="850">
                  <c:v>-1.10950024171002</c:v>
                </c:pt>
                <c:pt idx="851">
                  <c:v>-1.11694721516307</c:v>
                </c:pt>
                <c:pt idx="852">
                  <c:v>-1.11974815951336</c:v>
                </c:pt>
                <c:pt idx="853">
                  <c:v>-1.12322349038276</c:v>
                </c:pt>
                <c:pt idx="854">
                  <c:v>-1.13778081846416</c:v>
                </c:pt>
                <c:pt idx="855">
                  <c:v>-1.14205001830242</c:v>
                </c:pt>
                <c:pt idx="856">
                  <c:v>-1.1404714713224</c:v>
                </c:pt>
                <c:pt idx="857">
                  <c:v>-1.13477882191482</c:v>
                </c:pt>
                <c:pt idx="858">
                  <c:v>-1.13853562586291</c:v>
                </c:pt>
                <c:pt idx="859">
                  <c:v>-1.14454306557072</c:v>
                </c:pt>
                <c:pt idx="860">
                  <c:v>-1.12533626177742</c:v>
                </c:pt>
                <c:pt idx="861">
                  <c:v>-1.10683141737626</c:v>
                </c:pt>
                <c:pt idx="862">
                  <c:v>-1.11393947426519</c:v>
                </c:pt>
                <c:pt idx="863">
                  <c:v>-1.12372899305468</c:v>
                </c:pt>
                <c:pt idx="864">
                  <c:v>-1.12996276009514</c:v>
                </c:pt>
                <c:pt idx="865">
                  <c:v>-1.12660806054517</c:v>
                </c:pt>
                <c:pt idx="866">
                  <c:v>-1.130784201937</c:v>
                </c:pt>
                <c:pt idx="867">
                  <c:v>-1.12554765380386</c:v>
                </c:pt>
                <c:pt idx="868">
                  <c:v>-1.13251095310947</c:v>
                </c:pt>
                <c:pt idx="869">
                  <c:v>-1.14403411628968</c:v>
                </c:pt>
                <c:pt idx="870">
                  <c:v>-1.13606440711908</c:v>
                </c:pt>
                <c:pt idx="871">
                  <c:v>-1.12087634956749</c:v>
                </c:pt>
                <c:pt idx="872">
                  <c:v>-1.11238505354905</c:v>
                </c:pt>
                <c:pt idx="873">
                  <c:v>-1.12278002667513</c:v>
                </c:pt>
                <c:pt idx="874">
                  <c:v>-1.13893887913073</c:v>
                </c:pt>
                <c:pt idx="875">
                  <c:v>-1.14088391554789</c:v>
                </c:pt>
                <c:pt idx="876">
                  <c:v>-1.14000158361146</c:v>
                </c:pt>
                <c:pt idx="877">
                  <c:v>-1.13527628249877</c:v>
                </c:pt>
                <c:pt idx="878">
                  <c:v>-1.14032786260878</c:v>
                </c:pt>
                <c:pt idx="879">
                  <c:v>-1.13540495590617</c:v>
                </c:pt>
                <c:pt idx="880">
                  <c:v>-1.13443760761128</c:v>
                </c:pt>
                <c:pt idx="881">
                  <c:v>-1.12133589745105</c:v>
                </c:pt>
                <c:pt idx="882">
                  <c:v>-1.11946553756497</c:v>
                </c:pt>
                <c:pt idx="883">
                  <c:v>-1.12206772745562</c:v>
                </c:pt>
                <c:pt idx="884">
                  <c:v>-1.12174144845829</c:v>
                </c:pt>
                <c:pt idx="885">
                  <c:v>-1.13012130411497</c:v>
                </c:pt>
                <c:pt idx="886">
                  <c:v>-1.12405871866113</c:v>
                </c:pt>
                <c:pt idx="887">
                  <c:v>-1.11165667015361</c:v>
                </c:pt>
                <c:pt idx="888">
                  <c:v>-1.1219758178789</c:v>
                </c:pt>
                <c:pt idx="889">
                  <c:v>-1.10997127829067</c:v>
                </c:pt>
                <c:pt idx="890">
                  <c:v>-1.11466096444237</c:v>
                </c:pt>
                <c:pt idx="891">
                  <c:v>-1.12512486975098</c:v>
                </c:pt>
                <c:pt idx="892">
                  <c:v>-1.12140597850329</c:v>
                </c:pt>
                <c:pt idx="893">
                  <c:v>-1.12146916633728</c:v>
                </c:pt>
                <c:pt idx="894">
                  <c:v>-1.1321283794964</c:v>
                </c:pt>
                <c:pt idx="895">
                  <c:v>-1.13575076568855</c:v>
                </c:pt>
                <c:pt idx="896">
                  <c:v>-1.13944667954206</c:v>
                </c:pt>
                <c:pt idx="897">
                  <c:v>-1.13065437965989</c:v>
                </c:pt>
                <c:pt idx="898">
                  <c:v>-1.12580614948836</c:v>
                </c:pt>
                <c:pt idx="899">
                  <c:v>-1.11471840792782</c:v>
                </c:pt>
                <c:pt idx="900">
                  <c:v>-1.09370443208243</c:v>
                </c:pt>
                <c:pt idx="901">
                  <c:v>-1.08883667112584</c:v>
                </c:pt>
                <c:pt idx="902">
                  <c:v>-1.09460055045537</c:v>
                </c:pt>
                <c:pt idx="903">
                  <c:v>-1.10156270089127</c:v>
                </c:pt>
                <c:pt idx="904">
                  <c:v>-1.10917396271269</c:v>
                </c:pt>
                <c:pt idx="905">
                  <c:v>-1.10283794626814</c:v>
                </c:pt>
                <c:pt idx="906">
                  <c:v>-1.09715104120911</c:v>
                </c:pt>
                <c:pt idx="907">
                  <c:v>-1.10083431749583</c:v>
                </c:pt>
                <c:pt idx="908">
                  <c:v>-1.12062130049212</c:v>
                </c:pt>
                <c:pt idx="909">
                  <c:v>-1.12691710649686</c:v>
                </c:pt>
                <c:pt idx="910">
                  <c:v>-1.12209415145892</c:v>
                </c:pt>
                <c:pt idx="911">
                  <c:v>-1.11818110123043</c:v>
                </c:pt>
                <c:pt idx="912">
                  <c:v>-1.12377150123391</c:v>
                </c:pt>
                <c:pt idx="913">
                  <c:v>-1.12164724114216</c:v>
                </c:pt>
                <c:pt idx="914">
                  <c:v>-1.13241329918421</c:v>
                </c:pt>
                <c:pt idx="915">
                  <c:v>-1.13555201122891</c:v>
                </c:pt>
                <c:pt idx="916">
                  <c:v>-1.13105878179742</c:v>
                </c:pt>
                <c:pt idx="917">
                  <c:v>-1.11851542231571</c:v>
                </c:pt>
                <c:pt idx="918">
                  <c:v>-1.10183728075169</c:v>
                </c:pt>
                <c:pt idx="919">
                  <c:v>-1.08659982180263</c:v>
                </c:pt>
                <c:pt idx="920">
                  <c:v>-1.0979759296601</c:v>
                </c:pt>
                <c:pt idx="921">
                  <c:v>-1.11768249177677</c:v>
                </c:pt>
                <c:pt idx="922">
                  <c:v>-1.12946415064148</c:v>
                </c:pt>
                <c:pt idx="923">
                  <c:v>-1.1323087520407</c:v>
                </c:pt>
                <c:pt idx="924">
                  <c:v>-1.14111139175025</c:v>
                </c:pt>
                <c:pt idx="925">
                  <c:v>-1.1491913924129</c:v>
                </c:pt>
                <c:pt idx="926">
                  <c:v>-1.13628384123347</c:v>
                </c:pt>
                <c:pt idx="927">
                  <c:v>-1.12824979535918</c:v>
                </c:pt>
                <c:pt idx="928">
                  <c:v>-1.12087290295837</c:v>
                </c:pt>
                <c:pt idx="929">
                  <c:v>-1.1111385299149</c:v>
                </c:pt>
                <c:pt idx="930">
                  <c:v>-1.11358677126456</c:v>
                </c:pt>
                <c:pt idx="931">
                  <c:v>-1.1198573021357</c:v>
                </c:pt>
                <c:pt idx="932">
                  <c:v>-1.11370280710516</c:v>
                </c:pt>
                <c:pt idx="933">
                  <c:v>-1.10367317454651</c:v>
                </c:pt>
                <c:pt idx="934">
                  <c:v>-1.09993705025318</c:v>
                </c:pt>
                <c:pt idx="935">
                  <c:v>-1.1096783165149</c:v>
                </c:pt>
                <c:pt idx="936">
                  <c:v>-1.121225605959</c:v>
                </c:pt>
                <c:pt idx="937">
                  <c:v>-1.12685162092345</c:v>
                </c:pt>
                <c:pt idx="938">
                  <c:v>-1.12448954480197</c:v>
                </c:pt>
                <c:pt idx="939">
                  <c:v>-1.12413109745279</c:v>
                </c:pt>
                <c:pt idx="940">
                  <c:v>-1.11815467722712</c:v>
                </c:pt>
                <c:pt idx="941">
                  <c:v>-1.12403689013666</c:v>
                </c:pt>
                <c:pt idx="942">
                  <c:v>-1.11781690953271</c:v>
                </c:pt>
                <c:pt idx="943">
                  <c:v>-1.10169941638663</c:v>
                </c:pt>
                <c:pt idx="944">
                  <c:v>-1.09509226669077</c:v>
                </c:pt>
                <c:pt idx="945">
                  <c:v>-1.08872637963379</c:v>
                </c:pt>
                <c:pt idx="946">
                  <c:v>-1.08714898152348</c:v>
                </c:pt>
                <c:pt idx="947">
                  <c:v>-1.1054941330351</c:v>
                </c:pt>
                <c:pt idx="948">
                  <c:v>-1.12280645067844</c:v>
                </c:pt>
                <c:pt idx="949">
                  <c:v>-1.13176418779868</c:v>
                </c:pt>
                <c:pt idx="950">
                  <c:v>-1.12935960349797</c:v>
                </c:pt>
                <c:pt idx="951">
                  <c:v>-1.13080143498263</c:v>
                </c:pt>
                <c:pt idx="952">
                  <c:v>-1.12292248651903</c:v>
                </c:pt>
                <c:pt idx="953">
                  <c:v>-1.10694170886831</c:v>
                </c:pt>
                <c:pt idx="954">
                  <c:v>-1.12155073608661</c:v>
                </c:pt>
                <c:pt idx="955">
                  <c:v>-1.12794764262574</c:v>
                </c:pt>
                <c:pt idx="956">
                  <c:v>-1.12800623498089</c:v>
                </c:pt>
                <c:pt idx="957">
                  <c:v>-1.13434569803457</c:v>
                </c:pt>
                <c:pt idx="958">
                  <c:v>-1.13916405759367</c:v>
                </c:pt>
                <c:pt idx="959">
                  <c:v>-1.14463842175656</c:v>
                </c:pt>
                <c:pt idx="960">
                  <c:v>-1.13098640300576</c:v>
                </c:pt>
                <c:pt idx="961">
                  <c:v>-1.12531787986208</c:v>
                </c:pt>
                <c:pt idx="962">
                  <c:v>-1.12506857513525</c:v>
                </c:pt>
                <c:pt idx="963">
                  <c:v>-1.13400563260074</c:v>
                </c:pt>
                <c:pt idx="964">
                  <c:v>-1.13422506671514</c:v>
                </c:pt>
                <c:pt idx="965">
                  <c:v>-1.12392659864461</c:v>
                </c:pt>
                <c:pt idx="966">
                  <c:v>-1.14491185274727</c:v>
                </c:pt>
                <c:pt idx="967">
                  <c:v>-1.15867531185983</c:v>
                </c:pt>
                <c:pt idx="968">
                  <c:v>-1.14692811908638</c:v>
                </c:pt>
                <c:pt idx="969">
                  <c:v>-1.1315079898536</c:v>
                </c:pt>
                <c:pt idx="970">
                  <c:v>-1.12457571003013</c:v>
                </c:pt>
                <c:pt idx="971">
                  <c:v>-1.12202062379755</c:v>
                </c:pt>
                <c:pt idx="972">
                  <c:v>-1.13168146917964</c:v>
                </c:pt>
                <c:pt idx="973">
                  <c:v>-1.12630820555115</c:v>
                </c:pt>
                <c:pt idx="974">
                  <c:v>-1.1027425900823</c:v>
                </c:pt>
                <c:pt idx="975">
                  <c:v>-1.09743710976663</c:v>
                </c:pt>
                <c:pt idx="976">
                  <c:v>-1.10268055111802</c:v>
                </c:pt>
                <c:pt idx="977">
                  <c:v>-1.10833413895549</c:v>
                </c:pt>
                <c:pt idx="978">
                  <c:v>-1.11695181064191</c:v>
                </c:pt>
                <c:pt idx="979">
                  <c:v>-1.1236152549535</c:v>
                </c:pt>
                <c:pt idx="980">
                  <c:v>-1.12849220686775</c:v>
                </c:pt>
                <c:pt idx="981">
                  <c:v>-1.13437327090758</c:v>
                </c:pt>
                <c:pt idx="982">
                  <c:v>-1.14221890214962</c:v>
                </c:pt>
                <c:pt idx="983">
                  <c:v>-1.134040098692</c:v>
                </c:pt>
                <c:pt idx="984">
                  <c:v>-1.13227083934031</c:v>
                </c:pt>
                <c:pt idx="985">
                  <c:v>-1.12883686778042</c:v>
                </c:pt>
                <c:pt idx="986">
                  <c:v>-1.12049492482414</c:v>
                </c:pt>
                <c:pt idx="987">
                  <c:v>-1.10747937989207</c:v>
                </c:pt>
                <c:pt idx="988">
                  <c:v>-1.11635554726299</c:v>
                </c:pt>
                <c:pt idx="989">
                  <c:v>-1.1379140873504</c:v>
                </c:pt>
                <c:pt idx="990">
                  <c:v>-1.1388320342478</c:v>
                </c:pt>
                <c:pt idx="991">
                  <c:v>-1.12170813123673</c:v>
                </c:pt>
                <c:pt idx="992">
                  <c:v>-1.1145345887744</c:v>
                </c:pt>
                <c:pt idx="993">
                  <c:v>-1.11435651396952</c:v>
                </c:pt>
                <c:pt idx="994">
                  <c:v>-1.11781346292358</c:v>
                </c:pt>
                <c:pt idx="995">
                  <c:v>-1.11511247023797</c:v>
                </c:pt>
                <c:pt idx="996">
                  <c:v>-1.12355666259834</c:v>
                </c:pt>
                <c:pt idx="997">
                  <c:v>-1.13148731019884</c:v>
                </c:pt>
                <c:pt idx="998">
                  <c:v>-1.12293282634641</c:v>
                </c:pt>
                <c:pt idx="999">
                  <c:v>-1.11460926530547</c:v>
                </c:pt>
                <c:pt idx="1000">
                  <c:v>-1.10604214388625</c:v>
                </c:pt>
                <c:pt idx="1001">
                  <c:v>-1.11137404820523</c:v>
                </c:pt>
                <c:pt idx="1002">
                  <c:v>-1.10225661819544</c:v>
                </c:pt>
                <c:pt idx="1003">
                  <c:v>-1.10830426834306</c:v>
                </c:pt>
                <c:pt idx="1004">
                  <c:v>-1.12225269547875</c:v>
                </c:pt>
                <c:pt idx="1005">
                  <c:v>-1.13161023925769</c:v>
                </c:pt>
                <c:pt idx="1006">
                  <c:v>-1.13509590995448</c:v>
                </c:pt>
                <c:pt idx="1007">
                  <c:v>-1.14101948217354</c:v>
                </c:pt>
                <c:pt idx="1008">
                  <c:v>-1.14795405973642</c:v>
                </c:pt>
                <c:pt idx="1009">
                  <c:v>-1.14285307822893</c:v>
                </c:pt>
                <c:pt idx="1010">
                  <c:v>-1.12897702988491</c:v>
                </c:pt>
                <c:pt idx="1011">
                  <c:v>-1.12341994710298</c:v>
                </c:pt>
                <c:pt idx="1012">
                  <c:v>-1.12662184698167</c:v>
                </c:pt>
                <c:pt idx="1013">
                  <c:v>-1.12919186852047</c:v>
                </c:pt>
                <c:pt idx="1014">
                  <c:v>-1.14086208702342</c:v>
                </c:pt>
                <c:pt idx="1015">
                  <c:v>-1.13809905537353</c:v>
                </c:pt>
                <c:pt idx="1016">
                  <c:v>-1.13171593527091</c:v>
                </c:pt>
                <c:pt idx="1017">
                  <c:v>-1.12763170345579</c:v>
                </c:pt>
                <c:pt idx="1018">
                  <c:v>-1.11853380423106</c:v>
                </c:pt>
                <c:pt idx="1019">
                  <c:v>-1.11585119346079</c:v>
                </c:pt>
                <c:pt idx="1020">
                  <c:v>-1.11748833279596</c:v>
                </c:pt>
                <c:pt idx="1021">
                  <c:v>-1.10818708363275</c:v>
                </c:pt>
                <c:pt idx="1022">
                  <c:v>-1.10449806299749</c:v>
                </c:pt>
                <c:pt idx="1023">
                  <c:v>-1.10948071092497</c:v>
                </c:pt>
                <c:pt idx="1024">
                  <c:v>-1.11873945190895</c:v>
                </c:pt>
                <c:pt idx="1025">
                  <c:v>-1.12654372384147</c:v>
                </c:pt>
                <c:pt idx="1026">
                  <c:v>-1.13598398623945</c:v>
                </c:pt>
                <c:pt idx="1027">
                  <c:v>-1.13502008455369</c:v>
                </c:pt>
                <c:pt idx="1028">
                  <c:v>-1.12933203062495</c:v>
                </c:pt>
                <c:pt idx="1029">
                  <c:v>-1.11801451512264</c:v>
                </c:pt>
                <c:pt idx="1030">
                  <c:v>-1.10400979337121</c:v>
                </c:pt>
                <c:pt idx="1031">
                  <c:v>-1.11416580159784</c:v>
                </c:pt>
                <c:pt idx="1032">
                  <c:v>-1.12732150863439</c:v>
                </c:pt>
                <c:pt idx="1033">
                  <c:v>-1.12553271849764</c:v>
                </c:pt>
                <c:pt idx="1034">
                  <c:v>-1.11423243604096</c:v>
                </c:pt>
                <c:pt idx="1035">
                  <c:v>-1.11247351651664</c:v>
                </c:pt>
                <c:pt idx="1036">
                  <c:v>-1.11964246350014</c:v>
                </c:pt>
                <c:pt idx="1037">
                  <c:v>-1.1130755242441</c:v>
                </c:pt>
                <c:pt idx="1038">
                  <c:v>-1.10443602403321</c:v>
                </c:pt>
                <c:pt idx="1039">
                  <c:v>-1.1158144296301</c:v>
                </c:pt>
                <c:pt idx="1040">
                  <c:v>-1.12586703958293</c:v>
                </c:pt>
                <c:pt idx="1041">
                  <c:v>-1.11449552720429</c:v>
                </c:pt>
                <c:pt idx="1042">
                  <c:v>-1.11708048404931</c:v>
                </c:pt>
                <c:pt idx="1043">
                  <c:v>-1.11850623135804</c:v>
                </c:pt>
                <c:pt idx="1044">
                  <c:v>-1.12082465043059</c:v>
                </c:pt>
                <c:pt idx="1045">
                  <c:v>-1.12147835729495</c:v>
                </c:pt>
                <c:pt idx="1046">
                  <c:v>-1.11684381688927</c:v>
                </c:pt>
                <c:pt idx="1047">
                  <c:v>-1.10935433525699</c:v>
                </c:pt>
                <c:pt idx="1048">
                  <c:v>-1.10645229037232</c:v>
                </c:pt>
                <c:pt idx="1049">
                  <c:v>-1.10958640693819</c:v>
                </c:pt>
                <c:pt idx="1050">
                  <c:v>-1.12332573978685</c:v>
                </c:pt>
                <c:pt idx="1051">
                  <c:v>-1.13405158738909</c:v>
                </c:pt>
                <c:pt idx="1052">
                  <c:v>-1.12636105355775</c:v>
                </c:pt>
                <c:pt idx="1053">
                  <c:v>-1.12396680908442</c:v>
                </c:pt>
                <c:pt idx="1054">
                  <c:v>-1.14086093815371</c:v>
                </c:pt>
                <c:pt idx="1055">
                  <c:v>-1.14958085924422</c:v>
                </c:pt>
                <c:pt idx="1056">
                  <c:v>-1.13970517522656</c:v>
                </c:pt>
                <c:pt idx="1057">
                  <c:v>-1.1239897864786</c:v>
                </c:pt>
                <c:pt idx="1058">
                  <c:v>-1.12183450690471</c:v>
                </c:pt>
                <c:pt idx="1059">
                  <c:v>-1.11658647007448</c:v>
                </c:pt>
                <c:pt idx="1060">
                  <c:v>-1.1170023609091</c:v>
                </c:pt>
                <c:pt idx="1061">
                  <c:v>-1.12305001105672</c:v>
                </c:pt>
                <c:pt idx="1062">
                  <c:v>-1.13208472244747</c:v>
                </c:pt>
                <c:pt idx="1063">
                  <c:v>-1.12360951060495</c:v>
                </c:pt>
                <c:pt idx="1064">
                  <c:v>-1.11431745239941</c:v>
                </c:pt>
                <c:pt idx="1065">
                  <c:v>-1.12026629975207</c:v>
                </c:pt>
                <c:pt idx="1066">
                  <c:v>-1.10915558079735</c:v>
                </c:pt>
                <c:pt idx="1067">
                  <c:v>-1.1120943895127</c:v>
                </c:pt>
                <c:pt idx="1068">
                  <c:v>-1.1301649611639</c:v>
                </c:pt>
                <c:pt idx="1069">
                  <c:v>-1.13196868660687</c:v>
                </c:pt>
                <c:pt idx="1070">
                  <c:v>-1.1295445715211</c:v>
                </c:pt>
                <c:pt idx="1071">
                  <c:v>-1.12218376329621</c:v>
                </c:pt>
                <c:pt idx="1072">
                  <c:v>-1.10985524245007</c:v>
                </c:pt>
                <c:pt idx="1073">
                  <c:v>-1.10772064253094</c:v>
                </c:pt>
                <c:pt idx="1074">
                  <c:v>-1.10936697282379</c:v>
                </c:pt>
                <c:pt idx="1075">
                  <c:v>-1.11791801006709</c:v>
                </c:pt>
                <c:pt idx="1076">
                  <c:v>-1.14679255246073</c:v>
                </c:pt>
                <c:pt idx="1077">
                  <c:v>-1.14408007107803</c:v>
                </c:pt>
                <c:pt idx="1078">
                  <c:v>-1.1353704898149</c:v>
                </c:pt>
                <c:pt idx="1079">
                  <c:v>-1.12980076946618</c:v>
                </c:pt>
                <c:pt idx="1080">
                  <c:v>-1.11296982823088</c:v>
                </c:pt>
                <c:pt idx="1081">
                  <c:v>-1.10923600167697</c:v>
                </c:pt>
                <c:pt idx="1082">
                  <c:v>-1.10299534141826</c:v>
                </c:pt>
                <c:pt idx="1083">
                  <c:v>-1.09314952801303</c:v>
                </c:pt>
                <c:pt idx="1084">
                  <c:v>-1.10447393673361</c:v>
                </c:pt>
                <c:pt idx="1085">
                  <c:v>-1.12950091447216</c:v>
                </c:pt>
                <c:pt idx="1086">
                  <c:v>-1.13906640366842</c:v>
                </c:pt>
                <c:pt idx="1087">
                  <c:v>-1.13537968077258</c:v>
                </c:pt>
                <c:pt idx="1088">
                  <c:v>-1.12026055540352</c:v>
                </c:pt>
                <c:pt idx="1089">
                  <c:v>-1.12265365100715</c:v>
                </c:pt>
                <c:pt idx="1090">
                  <c:v>-1.1306428909628</c:v>
                </c:pt>
                <c:pt idx="1091">
                  <c:v>-1.13111162980403</c:v>
                </c:pt>
                <c:pt idx="1092">
                  <c:v>-1.1331864884983</c:v>
                </c:pt>
                <c:pt idx="1093">
                  <c:v>-1.1342204712363</c:v>
                </c:pt>
                <c:pt idx="1094">
                  <c:v>-1.13265571069279</c:v>
                </c:pt>
                <c:pt idx="1095">
                  <c:v>-1.14094021016362</c:v>
                </c:pt>
                <c:pt idx="1096">
                  <c:v>-1.14772773240377</c:v>
                </c:pt>
                <c:pt idx="1097">
                  <c:v>-1.13571055524874</c:v>
                </c:pt>
                <c:pt idx="1098">
                  <c:v>-1.11579145223593</c:v>
                </c:pt>
                <c:pt idx="1099">
                  <c:v>-1.10895452859829</c:v>
                </c:pt>
                <c:pt idx="1100">
                  <c:v>-1.12740192951401</c:v>
                </c:pt>
                <c:pt idx="1101">
                  <c:v>-1.12757770657947</c:v>
                </c:pt>
                <c:pt idx="1102">
                  <c:v>-1.1370099268895</c:v>
                </c:pt>
                <c:pt idx="1103">
                  <c:v>-1.12965716075257</c:v>
                </c:pt>
                <c:pt idx="1104">
                  <c:v>-1.13167227822197</c:v>
                </c:pt>
                <c:pt idx="1105">
                  <c:v>-1.14578958920487</c:v>
                </c:pt>
                <c:pt idx="1106">
                  <c:v>-1.13611151077714</c:v>
                </c:pt>
                <c:pt idx="1107">
                  <c:v>-1.13152866950836</c:v>
                </c:pt>
                <c:pt idx="1108">
                  <c:v>-1.12625191093541</c:v>
                </c:pt>
                <c:pt idx="1109">
                  <c:v>-1.12327863612879</c:v>
                </c:pt>
                <c:pt idx="1110">
                  <c:v>-1.12705497086193</c:v>
                </c:pt>
                <c:pt idx="1111">
                  <c:v>-1.12902183580355</c:v>
                </c:pt>
                <c:pt idx="1112">
                  <c:v>-1.12987774373668</c:v>
                </c:pt>
                <c:pt idx="1113">
                  <c:v>-1.12112105881549</c:v>
                </c:pt>
                <c:pt idx="1114">
                  <c:v>-1.11774108413192</c:v>
                </c:pt>
                <c:pt idx="1115">
                  <c:v>-1.12067644623814</c:v>
                </c:pt>
                <c:pt idx="1116">
                  <c:v>-1.11502975161893</c:v>
                </c:pt>
                <c:pt idx="1117">
                  <c:v>-1.10388801318207</c:v>
                </c:pt>
                <c:pt idx="1118">
                  <c:v>-1.1027942892192</c:v>
                </c:pt>
                <c:pt idx="1119">
                  <c:v>-1.10838124261356</c:v>
                </c:pt>
                <c:pt idx="1120">
                  <c:v>-1.11125571462521</c:v>
                </c:pt>
                <c:pt idx="1121">
                  <c:v>-1.11932997093932</c:v>
                </c:pt>
                <c:pt idx="1122">
                  <c:v>-1.12153005643185</c:v>
                </c:pt>
                <c:pt idx="1123">
                  <c:v>-1.12780633165154</c:v>
                </c:pt>
                <c:pt idx="1124">
                  <c:v>-1.13219731167894</c:v>
                </c:pt>
                <c:pt idx="1125">
                  <c:v>-1.13293948151088</c:v>
                </c:pt>
                <c:pt idx="1126">
                  <c:v>-1.13609083112238</c:v>
                </c:pt>
                <c:pt idx="1127">
                  <c:v>-1.12721811036059</c:v>
                </c:pt>
                <c:pt idx="1128">
                  <c:v>-1.11815582609683</c:v>
                </c:pt>
                <c:pt idx="1129">
                  <c:v>-1.11481606185307</c:v>
                </c:pt>
                <c:pt idx="1130">
                  <c:v>-1.11905998655773</c:v>
                </c:pt>
                <c:pt idx="1131">
                  <c:v>-1.12197811561832</c:v>
                </c:pt>
                <c:pt idx="1132">
                  <c:v>-1.12239400645294</c:v>
                </c:pt>
                <c:pt idx="1133">
                  <c:v>-1.121742597328</c:v>
                </c:pt>
                <c:pt idx="1134">
                  <c:v>-1.14019918920139</c:v>
                </c:pt>
                <c:pt idx="1135">
                  <c:v>-1.14933385225681</c:v>
                </c:pt>
                <c:pt idx="1136">
                  <c:v>-1.1458194598173</c:v>
                </c:pt>
                <c:pt idx="1137">
                  <c:v>-1.13900781131326</c:v>
                </c:pt>
                <c:pt idx="1138">
                  <c:v>-1.13209391340514</c:v>
                </c:pt>
                <c:pt idx="1139">
                  <c:v>-1.1290413665886</c:v>
                </c:pt>
                <c:pt idx="1140">
                  <c:v>-1.13397346424889</c:v>
                </c:pt>
                <c:pt idx="1141">
                  <c:v>-1.13799680596944</c:v>
                </c:pt>
                <c:pt idx="1142">
                  <c:v>-1.13768431340862</c:v>
                </c:pt>
                <c:pt idx="1143">
                  <c:v>-1.12987085051843</c:v>
                </c:pt>
                <c:pt idx="1144">
                  <c:v>-1.12911259651056</c:v>
                </c:pt>
                <c:pt idx="1145">
                  <c:v>-1.13129200234833</c:v>
                </c:pt>
                <c:pt idx="1146">
                  <c:v>-1.13003284114738</c:v>
                </c:pt>
                <c:pt idx="1147">
                  <c:v>-1.13908133897463</c:v>
                </c:pt>
                <c:pt idx="1148">
                  <c:v>-1.12674822264965</c:v>
                </c:pt>
                <c:pt idx="1149">
                  <c:v>-1.10542175424344</c:v>
                </c:pt>
                <c:pt idx="1150">
                  <c:v>-1.10694975095627</c:v>
                </c:pt>
                <c:pt idx="1151">
                  <c:v>-1.11471496131869</c:v>
                </c:pt>
                <c:pt idx="1152">
                  <c:v>-1.12700327172503</c:v>
                </c:pt>
                <c:pt idx="1153">
                  <c:v>-1.13883662972664</c:v>
                </c:pt>
                <c:pt idx="1154">
                  <c:v>-1.13563817645708</c:v>
                </c:pt>
                <c:pt idx="1155">
                  <c:v>-1.12751796535461</c:v>
                </c:pt>
                <c:pt idx="1156">
                  <c:v>-1.11575468840524</c:v>
                </c:pt>
                <c:pt idx="1157">
                  <c:v>-1.1186429468534</c:v>
                </c:pt>
                <c:pt idx="1158">
                  <c:v>-1.11398198244442</c:v>
                </c:pt>
                <c:pt idx="1159">
                  <c:v>-1.11091220258225</c:v>
                </c:pt>
                <c:pt idx="1160">
                  <c:v>-1.1326315844289</c:v>
                </c:pt>
                <c:pt idx="1161">
                  <c:v>-1.14072422265835</c:v>
                </c:pt>
                <c:pt idx="1162">
                  <c:v>-1.13531649293859</c:v>
                </c:pt>
                <c:pt idx="1163">
                  <c:v>-1.13145858845612</c:v>
                </c:pt>
                <c:pt idx="1164">
                  <c:v>-1.11873026095128</c:v>
                </c:pt>
                <c:pt idx="1165">
                  <c:v>-1.12381171167372</c:v>
                </c:pt>
                <c:pt idx="1166">
                  <c:v>-1.11147974421844</c:v>
                </c:pt>
                <c:pt idx="1167">
                  <c:v>-1.11893590862917</c:v>
                </c:pt>
                <c:pt idx="1168">
                  <c:v>-1.13066931496611</c:v>
                </c:pt>
                <c:pt idx="1169">
                  <c:v>-1.13252014406714</c:v>
                </c:pt>
                <c:pt idx="1170">
                  <c:v>-1.13259367172851</c:v>
                </c:pt>
                <c:pt idx="1171">
                  <c:v>-1.13784630403757</c:v>
                </c:pt>
                <c:pt idx="1172">
                  <c:v>-1.13957765068888</c:v>
                </c:pt>
                <c:pt idx="1173">
                  <c:v>-1.13850690412019</c:v>
                </c:pt>
                <c:pt idx="1174">
                  <c:v>-1.12747315943596</c:v>
                </c:pt>
                <c:pt idx="1175">
                  <c:v>-1.12598307542353</c:v>
                </c:pt>
                <c:pt idx="1176">
                  <c:v>-1.12162196600856</c:v>
                </c:pt>
                <c:pt idx="1177">
                  <c:v>-1.11933801302728</c:v>
                </c:pt>
                <c:pt idx="1178">
                  <c:v>-1.1198435156992</c:v>
                </c:pt>
                <c:pt idx="1179">
                  <c:v>-1.128653048627</c:v>
                </c:pt>
                <c:pt idx="1180">
                  <c:v>-1.12857033000796</c:v>
                </c:pt>
                <c:pt idx="1181">
                  <c:v>-1.13043494554549</c:v>
                </c:pt>
                <c:pt idx="1182">
                  <c:v>-1.13400563260074</c:v>
                </c:pt>
                <c:pt idx="1183">
                  <c:v>-1.12896783892724</c:v>
                </c:pt>
                <c:pt idx="1184">
                  <c:v>-1.11658647007448</c:v>
                </c:pt>
                <c:pt idx="1185">
                  <c:v>-1.13161943021536</c:v>
                </c:pt>
                <c:pt idx="1186">
                  <c:v>-1.13493506819523</c:v>
                </c:pt>
                <c:pt idx="1187">
                  <c:v>-1.13920541690319</c:v>
                </c:pt>
                <c:pt idx="1188">
                  <c:v>-1.14217064962185</c:v>
                </c:pt>
                <c:pt idx="1189">
                  <c:v>-1.12193330969968</c:v>
                </c:pt>
                <c:pt idx="1190">
                  <c:v>-1.12060521631619</c:v>
                </c:pt>
                <c:pt idx="1191">
                  <c:v>-1.13296131003535</c:v>
                </c:pt>
                <c:pt idx="1192">
                  <c:v>-1.13534521468131</c:v>
                </c:pt>
                <c:pt idx="1193">
                  <c:v>-1.11720341310816</c:v>
                </c:pt>
                <c:pt idx="1194">
                  <c:v>-1.09678684951139</c:v>
                </c:pt>
                <c:pt idx="1195">
                  <c:v>-1.07437240149086</c:v>
                </c:pt>
                <c:pt idx="1196">
                  <c:v>-1.05460265154021</c:v>
                </c:pt>
                <c:pt idx="1197">
                  <c:v>-1.06551231829587</c:v>
                </c:pt>
                <c:pt idx="1198">
                  <c:v>-1.08181018398625</c:v>
                </c:pt>
                <c:pt idx="1199">
                  <c:v>-1.09159625616661</c:v>
                </c:pt>
                <c:pt idx="1200">
                  <c:v>-1.10164197290118</c:v>
                </c:pt>
                <c:pt idx="1201">
                  <c:v>-1.10975529078539</c:v>
                </c:pt>
                <c:pt idx="1202">
                  <c:v>-1.11509408832263</c:v>
                </c:pt>
                <c:pt idx="1203">
                  <c:v>-1.11397738696558</c:v>
                </c:pt>
                <c:pt idx="1204">
                  <c:v>-1.11493324656338</c:v>
                </c:pt>
                <c:pt idx="1205">
                  <c:v>-1.12242157932596</c:v>
                </c:pt>
                <c:pt idx="1206">
                  <c:v>-1.13602075007014</c:v>
                </c:pt>
                <c:pt idx="1207">
                  <c:v>-1.12522826802478</c:v>
                </c:pt>
                <c:pt idx="1208">
                  <c:v>-1.11429792161436</c:v>
                </c:pt>
                <c:pt idx="1209">
                  <c:v>-1.12002618598291</c:v>
                </c:pt>
                <c:pt idx="1210">
                  <c:v>-1.1286794726303</c:v>
                </c:pt>
                <c:pt idx="1211">
                  <c:v>-1.1303717577115</c:v>
                </c:pt>
                <c:pt idx="1212">
                  <c:v>-1.11400151322947</c:v>
                </c:pt>
                <c:pt idx="1213">
                  <c:v>-1.11042967730452</c:v>
                </c:pt>
                <c:pt idx="1214">
                  <c:v>-1.12503410904398</c:v>
                </c:pt>
                <c:pt idx="1215">
                  <c:v>-1.12850254669513</c:v>
                </c:pt>
                <c:pt idx="1216">
                  <c:v>-1.1236543165236</c:v>
                </c:pt>
                <c:pt idx="1217">
                  <c:v>-1.12860479609922</c:v>
                </c:pt>
                <c:pt idx="1218">
                  <c:v>-1.1380439096275</c:v>
                </c:pt>
                <c:pt idx="1219">
                  <c:v>-1.13346681270727</c:v>
                </c:pt>
                <c:pt idx="1220">
                  <c:v>-1.14209827083019</c:v>
                </c:pt>
                <c:pt idx="1221">
                  <c:v>-1.1397614698423</c:v>
                </c:pt>
                <c:pt idx="1222">
                  <c:v>-1.12132785536309</c:v>
                </c:pt>
                <c:pt idx="1223">
                  <c:v>-1.11008961187068</c:v>
                </c:pt>
                <c:pt idx="1224">
                  <c:v>-1.11930699354514</c:v>
                </c:pt>
                <c:pt idx="1225">
                  <c:v>-1.12387260176829</c:v>
                </c:pt>
                <c:pt idx="1226">
                  <c:v>-1.11584774685166</c:v>
                </c:pt>
                <c:pt idx="1227">
                  <c:v>-1.1155685715124</c:v>
                </c:pt>
                <c:pt idx="1228">
                  <c:v>-1.13184231093889</c:v>
                </c:pt>
                <c:pt idx="1229">
                  <c:v>-1.14339994021037</c:v>
                </c:pt>
                <c:pt idx="1230">
                  <c:v>-1.14885936906703</c:v>
                </c:pt>
                <c:pt idx="1231">
                  <c:v>-1.13580246482545</c:v>
                </c:pt>
                <c:pt idx="1232">
                  <c:v>-1.11683003045277</c:v>
                </c:pt>
                <c:pt idx="1233">
                  <c:v>-1.11511476797739</c:v>
                </c:pt>
                <c:pt idx="1234">
                  <c:v>-1.11787090640902</c:v>
                </c:pt>
                <c:pt idx="1235">
                  <c:v>-1.11693342872657</c:v>
                </c:pt>
                <c:pt idx="1236">
                  <c:v>-1.1358219956105</c:v>
                </c:pt>
                <c:pt idx="1237">
                  <c:v>-1.13469265668666</c:v>
                </c:pt>
                <c:pt idx="1238">
                  <c:v>-1.12393464073257</c:v>
                </c:pt>
                <c:pt idx="1239">
                  <c:v>-1.11552721220288</c:v>
                </c:pt>
                <c:pt idx="1240">
                  <c:v>-1.10304474281574</c:v>
                </c:pt>
                <c:pt idx="1241">
                  <c:v>-1.11004710369145</c:v>
                </c:pt>
                <c:pt idx="1242">
                  <c:v>-1.11947243078322</c:v>
                </c:pt>
                <c:pt idx="1243">
                  <c:v>-1.12218950764476</c:v>
                </c:pt>
                <c:pt idx="1244">
                  <c:v>-1.12079477981816</c:v>
                </c:pt>
                <c:pt idx="1245">
                  <c:v>-1.11556972038211</c:v>
                </c:pt>
                <c:pt idx="1246">
                  <c:v>-1.11149582839437</c:v>
                </c:pt>
                <c:pt idx="1247">
                  <c:v>-1.1085811459429</c:v>
                </c:pt>
                <c:pt idx="1248">
                  <c:v>-1.11349026620901</c:v>
                </c:pt>
                <c:pt idx="1249">
                  <c:v>-1.12211023563485</c:v>
                </c:pt>
                <c:pt idx="1250">
                  <c:v>-1.11639231109368</c:v>
                </c:pt>
                <c:pt idx="1251">
                  <c:v>-1.12273407188677</c:v>
                </c:pt>
                <c:pt idx="1252">
                  <c:v>-1.11651409128282</c:v>
                </c:pt>
                <c:pt idx="1253">
                  <c:v>-1.11227016657816</c:v>
                </c:pt>
                <c:pt idx="1254">
                  <c:v>-1.10877070944487</c:v>
                </c:pt>
                <c:pt idx="1255">
                  <c:v>-1.09853657807804</c:v>
                </c:pt>
                <c:pt idx="1256">
                  <c:v>-1.1080894297075</c:v>
                </c:pt>
                <c:pt idx="1257">
                  <c:v>-1.11269409950075</c:v>
                </c:pt>
                <c:pt idx="1258">
                  <c:v>-1.11177385486392</c:v>
                </c:pt>
                <c:pt idx="1259">
                  <c:v>-1.11488269629619</c:v>
                </c:pt>
                <c:pt idx="1260">
                  <c:v>-1.12112680316403</c:v>
                </c:pt>
                <c:pt idx="1261">
                  <c:v>-1.11825118228267</c:v>
                </c:pt>
                <c:pt idx="1262">
                  <c:v>-1.12240664401974</c:v>
                </c:pt>
                <c:pt idx="1263">
                  <c:v>-1.11038142477674</c:v>
                </c:pt>
                <c:pt idx="1264">
                  <c:v>-1.11451276024993</c:v>
                </c:pt>
                <c:pt idx="1265">
                  <c:v>-1.1220527921494</c:v>
                </c:pt>
                <c:pt idx="1266">
                  <c:v>-1.13215365463</c:v>
                </c:pt>
                <c:pt idx="1267">
                  <c:v>-1.12032259436781</c:v>
                </c:pt>
                <c:pt idx="1268">
                  <c:v>-1.11676224713994</c:v>
                </c:pt>
                <c:pt idx="1269">
                  <c:v>-1.1386114512637</c:v>
                </c:pt>
                <c:pt idx="1270">
                  <c:v>-1.13462487337383</c:v>
                </c:pt>
                <c:pt idx="1271">
                  <c:v>-1.11583625815457</c:v>
                </c:pt>
                <c:pt idx="1272">
                  <c:v>-1.11269754610987</c:v>
                </c:pt>
                <c:pt idx="1273">
                  <c:v>-1.12675626473761</c:v>
                </c:pt>
                <c:pt idx="1274">
                  <c:v>-1.1423969769545</c:v>
                </c:pt>
                <c:pt idx="1275">
                  <c:v>-1.14785181033233</c:v>
                </c:pt>
                <c:pt idx="1276">
                  <c:v>-1.14590562504547</c:v>
                </c:pt>
                <c:pt idx="1277">
                  <c:v>-1.14147673231768</c:v>
                </c:pt>
                <c:pt idx="1278">
                  <c:v>-1.12797176888962</c:v>
                </c:pt>
                <c:pt idx="1279">
                  <c:v>-1.12174489506742</c:v>
                </c:pt>
                <c:pt idx="1280">
                  <c:v>-1.11313871207809</c:v>
                </c:pt>
                <c:pt idx="1281">
                  <c:v>-1.11231152588768</c:v>
                </c:pt>
                <c:pt idx="1282">
                  <c:v>-1.12526043637663</c:v>
                </c:pt>
                <c:pt idx="1283">
                  <c:v>-1.13383789762324</c:v>
                </c:pt>
                <c:pt idx="1284">
                  <c:v>-1.13729944205614</c:v>
                </c:pt>
                <c:pt idx="1285">
                  <c:v>-1.1244424411439</c:v>
                </c:pt>
                <c:pt idx="1286">
                  <c:v>-1.12009741590486</c:v>
                </c:pt>
                <c:pt idx="1287">
                  <c:v>-1.12745707526004</c:v>
                </c:pt>
                <c:pt idx="1288">
                  <c:v>-1.1397488322755</c:v>
                </c:pt>
                <c:pt idx="1289">
                  <c:v>-1.1429518810239</c:v>
                </c:pt>
                <c:pt idx="1290">
                  <c:v>-1.13970517522656</c:v>
                </c:pt>
                <c:pt idx="1291">
                  <c:v>-1.13899287600705</c:v>
                </c:pt>
                <c:pt idx="1292">
                  <c:v>-1.14506809902768</c:v>
                </c:pt>
                <c:pt idx="1293">
                  <c:v>-1.13796233987817</c:v>
                </c:pt>
                <c:pt idx="1294">
                  <c:v>-1.13321865685014</c:v>
                </c:pt>
                <c:pt idx="1295">
                  <c:v>-1.1274777549148</c:v>
                </c:pt>
                <c:pt idx="1296">
                  <c:v>-1.12377839445216</c:v>
                </c:pt>
                <c:pt idx="1297">
                  <c:v>-1.13247304040907</c:v>
                </c:pt>
                <c:pt idx="1298">
                  <c:v>-1.12474918935617</c:v>
                </c:pt>
                <c:pt idx="1299">
                  <c:v>-1.12067759510785</c:v>
                </c:pt>
                <c:pt idx="1300">
                  <c:v>-1.10209003208765</c:v>
                </c:pt>
                <c:pt idx="1301">
                  <c:v>-1.11637737578746</c:v>
                </c:pt>
                <c:pt idx="1302">
                  <c:v>-1.1403818594851</c:v>
                </c:pt>
                <c:pt idx="1303">
                  <c:v>-1.13978904271531</c:v>
                </c:pt>
                <c:pt idx="1304">
                  <c:v>-1.12765353198026</c:v>
                </c:pt>
                <c:pt idx="1305">
                  <c:v>-1.11365225683796</c:v>
                </c:pt>
                <c:pt idx="1306">
                  <c:v>-1.11097653928595</c:v>
                </c:pt>
                <c:pt idx="1307">
                  <c:v>-1.13208127583834</c:v>
                </c:pt>
                <c:pt idx="1308">
                  <c:v>-1.13634358245834</c:v>
                </c:pt>
                <c:pt idx="1309">
                  <c:v>-1.13921001238203</c:v>
                </c:pt>
                <c:pt idx="1310">
                  <c:v>-1.14304953494915</c:v>
                </c:pt>
                <c:pt idx="1311">
                  <c:v>-1.13853217925378</c:v>
                </c:pt>
                <c:pt idx="1312">
                  <c:v>-1.13886190486023</c:v>
                </c:pt>
                <c:pt idx="1313">
                  <c:v>-1.13684908513025</c:v>
                </c:pt>
                <c:pt idx="1314">
                  <c:v>-1.13866889474914</c:v>
                </c:pt>
                <c:pt idx="1315">
                  <c:v>-1.13803471866983</c:v>
                </c:pt>
                <c:pt idx="1316">
                  <c:v>-1.1275420916185</c:v>
                </c:pt>
                <c:pt idx="1317">
                  <c:v>-1.11911283456434</c:v>
                </c:pt>
                <c:pt idx="1318">
                  <c:v>-1.11718503119281</c:v>
                </c:pt>
                <c:pt idx="1319">
                  <c:v>-1.12494909268552</c:v>
                </c:pt>
                <c:pt idx="1320">
                  <c:v>-1.12736401681362</c:v>
                </c:pt>
                <c:pt idx="1321">
                  <c:v>-1.11824314019471</c:v>
                </c:pt>
                <c:pt idx="1322">
                  <c:v>-1.12344177562745</c:v>
                </c:pt>
                <c:pt idx="1323">
                  <c:v>-1.12323842568898</c:v>
                </c:pt>
                <c:pt idx="1324">
                  <c:v>-1.13008568915399</c:v>
                </c:pt>
                <c:pt idx="1325">
                  <c:v>-1.13635507115543</c:v>
                </c:pt>
                <c:pt idx="1326">
                  <c:v>-1.14143881961728</c:v>
                </c:pt>
                <c:pt idx="1327">
                  <c:v>-1.13356791324165</c:v>
                </c:pt>
                <c:pt idx="1328">
                  <c:v>-1.12875874464022</c:v>
                </c:pt>
                <c:pt idx="1329">
                  <c:v>-1.12655291479914</c:v>
                </c:pt>
                <c:pt idx="1330">
                  <c:v>-1.11470921697015</c:v>
                </c:pt>
                <c:pt idx="1331">
                  <c:v>-1.11504813353427</c:v>
                </c:pt>
                <c:pt idx="1332">
                  <c:v>-1.1159683781711</c:v>
                </c:pt>
                <c:pt idx="1333">
                  <c:v>-1.11604075696276</c:v>
                </c:pt>
                <c:pt idx="1334">
                  <c:v>-1.1182040786246</c:v>
                </c:pt>
                <c:pt idx="1335">
                  <c:v>-1.12219180538418</c:v>
                </c:pt>
                <c:pt idx="1336">
                  <c:v>-1.11758254011209</c:v>
                </c:pt>
                <c:pt idx="1337">
                  <c:v>-1.12851288652251</c:v>
                </c:pt>
                <c:pt idx="1338">
                  <c:v>-1.13625626836046</c:v>
                </c:pt>
                <c:pt idx="1339">
                  <c:v>-1.12996850444368</c:v>
                </c:pt>
                <c:pt idx="1340">
                  <c:v>-1.11676799148849</c:v>
                </c:pt>
                <c:pt idx="1341">
                  <c:v>-1.12463889786412</c:v>
                </c:pt>
                <c:pt idx="1342">
                  <c:v>-1.12628637702668</c:v>
                </c:pt>
                <c:pt idx="1343">
                  <c:v>-1.11079961335078</c:v>
                </c:pt>
                <c:pt idx="1344">
                  <c:v>-1.11009535621923</c:v>
                </c:pt>
                <c:pt idx="1345">
                  <c:v>-1.11545483341122</c:v>
                </c:pt>
                <c:pt idx="1346">
                  <c:v>-1.119275974063</c:v>
                </c:pt>
                <c:pt idx="1347">
                  <c:v>-1.12222282486632</c:v>
                </c:pt>
                <c:pt idx="1348">
                  <c:v>-1.13203646991969</c:v>
                </c:pt>
                <c:pt idx="1349">
                  <c:v>-1.13107716371277</c:v>
                </c:pt>
                <c:pt idx="1350">
                  <c:v>-1.10515062099215</c:v>
                </c:pt>
                <c:pt idx="1351">
                  <c:v>-1.10323775292684</c:v>
                </c:pt>
                <c:pt idx="1352">
                  <c:v>-1.11637622691775</c:v>
                </c:pt>
                <c:pt idx="1353">
                  <c:v>-1.12506627739583</c:v>
                </c:pt>
                <c:pt idx="1354">
                  <c:v>-1.13155509351167</c:v>
                </c:pt>
                <c:pt idx="1355">
                  <c:v>-1.1348144368758</c:v>
                </c:pt>
                <c:pt idx="1356">
                  <c:v>-1.12550514562463</c:v>
                </c:pt>
                <c:pt idx="1357">
                  <c:v>-1.12147261294641</c:v>
                </c:pt>
                <c:pt idx="1358">
                  <c:v>-1.11702418943357</c:v>
                </c:pt>
                <c:pt idx="1359">
                  <c:v>-1.11153718770389</c:v>
                </c:pt>
                <c:pt idx="1360">
                  <c:v>-1.11607522305402</c:v>
                </c:pt>
                <c:pt idx="1361">
                  <c:v>-1.13091632195352</c:v>
                </c:pt>
                <c:pt idx="1362">
                  <c:v>-1.13519815935857</c:v>
                </c:pt>
                <c:pt idx="1363">
                  <c:v>-1.13660437588226</c:v>
                </c:pt>
                <c:pt idx="1364">
                  <c:v>-1.14270487403649</c:v>
                </c:pt>
                <c:pt idx="1365">
                  <c:v>-1.13965347608966</c:v>
                </c:pt>
                <c:pt idx="1366">
                  <c:v>-1.12907123720104</c:v>
                </c:pt>
                <c:pt idx="1367">
                  <c:v>-1.122776580066</c:v>
                </c:pt>
                <c:pt idx="1368">
                  <c:v>-1.12298797209244</c:v>
                </c:pt>
                <c:pt idx="1369">
                  <c:v>-1.13224901081584</c:v>
                </c:pt>
                <c:pt idx="1370">
                  <c:v>-1.14649269746671</c:v>
                </c:pt>
                <c:pt idx="1371">
                  <c:v>-1.15216926269836</c:v>
                </c:pt>
                <c:pt idx="1372">
                  <c:v>-1.14641227658709</c:v>
                </c:pt>
                <c:pt idx="1373">
                  <c:v>-1.13643204542592</c:v>
                </c:pt>
                <c:pt idx="1374">
                  <c:v>-1.13130923539396</c:v>
                </c:pt>
                <c:pt idx="1375">
                  <c:v>-1.13060842487154</c:v>
                </c:pt>
                <c:pt idx="1376">
                  <c:v>-1.13712826046951</c:v>
                </c:pt>
                <c:pt idx="1377">
                  <c:v>-1.13972470601161</c:v>
                </c:pt>
                <c:pt idx="1378">
                  <c:v>-1.13829551209375</c:v>
                </c:pt>
                <c:pt idx="1379">
                  <c:v>-1.1430679168645</c:v>
                </c:pt>
                <c:pt idx="1380">
                  <c:v>-1.12745707526004</c:v>
                </c:pt>
                <c:pt idx="1381">
                  <c:v>-1.1138636488644</c:v>
                </c:pt>
                <c:pt idx="1382">
                  <c:v>-1.1104411660016</c:v>
                </c:pt>
                <c:pt idx="1383">
                  <c:v>-1.11160152440759</c:v>
                </c:pt>
                <c:pt idx="1384">
                  <c:v>-1.11752279888723</c:v>
                </c:pt>
                <c:pt idx="1385">
                  <c:v>-1.12745707526004</c:v>
                </c:pt>
                <c:pt idx="1386">
                  <c:v>-1.12668503481566</c:v>
                </c:pt>
                <c:pt idx="1387">
                  <c:v>-1.127465117348</c:v>
                </c:pt>
                <c:pt idx="1388">
                  <c:v>-1.11577192145087</c:v>
                </c:pt>
                <c:pt idx="1389">
                  <c:v>-1.12056385700667</c:v>
                </c:pt>
                <c:pt idx="1390">
                  <c:v>-1.12314306950314</c:v>
                </c:pt>
                <c:pt idx="1391">
                  <c:v>-1.11657153476826</c:v>
                </c:pt>
                <c:pt idx="1392">
                  <c:v>-1.10507709333078</c:v>
                </c:pt>
                <c:pt idx="1393">
                  <c:v>-1.10478528042472</c:v>
                </c:pt>
                <c:pt idx="1394">
                  <c:v>-1.12246293863548</c:v>
                </c:pt>
                <c:pt idx="1395">
                  <c:v>-1.1412595959427</c:v>
                </c:pt>
                <c:pt idx="1396">
                  <c:v>-1.14265662150871</c:v>
                </c:pt>
                <c:pt idx="1397">
                  <c:v>-1.13257069433433</c:v>
                </c:pt>
                <c:pt idx="1398">
                  <c:v>-1.11562141951901</c:v>
                </c:pt>
                <c:pt idx="1399">
                  <c:v>-1.11121435531569</c:v>
                </c:pt>
                <c:pt idx="1400">
                  <c:v>-1.12336595022667</c:v>
                </c:pt>
                <c:pt idx="1401">
                  <c:v>-1.13315661788586</c:v>
                </c:pt>
                <c:pt idx="1402">
                  <c:v>-1.13786813256204</c:v>
                </c:pt>
                <c:pt idx="1403">
                  <c:v>-1.143326412549</c:v>
                </c:pt>
                <c:pt idx="1404">
                  <c:v>-1.14774611431911</c:v>
                </c:pt>
                <c:pt idx="1405">
                  <c:v>-1.15264604362755</c:v>
                </c:pt>
                <c:pt idx="1406">
                  <c:v>-1.13567149367863</c:v>
                </c:pt>
                <c:pt idx="1407">
                  <c:v>-1.11771925560745</c:v>
                </c:pt>
                <c:pt idx="1408">
                  <c:v>-1.11369361614748</c:v>
                </c:pt>
                <c:pt idx="1409">
                  <c:v>-1.12060981179503</c:v>
                </c:pt>
                <c:pt idx="1410">
                  <c:v>-1.13362995220593</c:v>
                </c:pt>
                <c:pt idx="1411">
                  <c:v>-1.1447728395125</c:v>
                </c:pt>
                <c:pt idx="1412">
                  <c:v>-1.14286686466544</c:v>
                </c:pt>
                <c:pt idx="1413">
                  <c:v>-1.13403435434346</c:v>
                </c:pt>
                <c:pt idx="1414">
                  <c:v>-1.1288334211713</c:v>
                </c:pt>
                <c:pt idx="1415">
                  <c:v>-1.13388270354189</c:v>
                </c:pt>
                <c:pt idx="1416">
                  <c:v>-1.14659954234964</c:v>
                </c:pt>
                <c:pt idx="1417">
                  <c:v>-1.15538265127414</c:v>
                </c:pt>
                <c:pt idx="1418">
                  <c:v>-1.14575052763477</c:v>
                </c:pt>
                <c:pt idx="1419">
                  <c:v>-1.13683070321491</c:v>
                </c:pt>
                <c:pt idx="1420">
                  <c:v>-1.13135059470348</c:v>
                </c:pt>
                <c:pt idx="1421">
                  <c:v>-1.12838651085453</c:v>
                </c:pt>
                <c:pt idx="1422">
                  <c:v>-1.11758828446064</c:v>
                </c:pt>
                <c:pt idx="1423">
                  <c:v>-1.10322856196917</c:v>
                </c:pt>
                <c:pt idx="1424">
                  <c:v>-1.11037682929791</c:v>
                </c:pt>
                <c:pt idx="1425">
                  <c:v>-1.12623123128065</c:v>
                </c:pt>
                <c:pt idx="1426">
                  <c:v>-1.12433329852156</c:v>
                </c:pt>
                <c:pt idx="1427">
                  <c:v>-1.11672318556984</c:v>
                </c:pt>
                <c:pt idx="1428">
                  <c:v>-1.11338112358666</c:v>
                </c:pt>
                <c:pt idx="1429">
                  <c:v>-1.11027343102411</c:v>
                </c:pt>
                <c:pt idx="1430">
                  <c:v>-1.11337882584725</c:v>
                </c:pt>
                <c:pt idx="1431">
                  <c:v>-1.12345326432454</c:v>
                </c:pt>
                <c:pt idx="1432">
                  <c:v>-1.13055098138609</c:v>
                </c:pt>
                <c:pt idx="1433">
                  <c:v>-1.13809445989469</c:v>
                </c:pt>
                <c:pt idx="1434">
                  <c:v>-1.13422276897572</c:v>
                </c:pt>
                <c:pt idx="1435">
                  <c:v>-1.14286686466544</c:v>
                </c:pt>
                <c:pt idx="1436">
                  <c:v>-1.14058061394474</c:v>
                </c:pt>
                <c:pt idx="1437">
                  <c:v>-1.12157716008992</c:v>
                </c:pt>
                <c:pt idx="1438">
                  <c:v>-1.11073987212592</c:v>
                </c:pt>
                <c:pt idx="1439">
                  <c:v>-1.10230487072321</c:v>
                </c:pt>
                <c:pt idx="1440">
                  <c:v>-1.10124101737278</c:v>
                </c:pt>
                <c:pt idx="1441">
                  <c:v>-1.10627076895832</c:v>
                </c:pt>
                <c:pt idx="1442">
                  <c:v>-1.12063853353775</c:v>
                </c:pt>
                <c:pt idx="1443">
                  <c:v>-1.13909167880201</c:v>
                </c:pt>
                <c:pt idx="1444">
                  <c:v>-1.1315596889905</c:v>
                </c:pt>
                <c:pt idx="1445">
                  <c:v>-1.12799129967468</c:v>
                </c:pt>
                <c:pt idx="1446">
                  <c:v>-1.13919967255465</c:v>
                </c:pt>
                <c:pt idx="1447">
                  <c:v>-1.13596560432411</c:v>
                </c:pt>
                <c:pt idx="1448">
                  <c:v>-1.12105442437237</c:v>
                </c:pt>
                <c:pt idx="1449">
                  <c:v>-1.12522482141566</c:v>
                </c:pt>
                <c:pt idx="1450">
                  <c:v>-1.13959603260422</c:v>
                </c:pt>
                <c:pt idx="1451">
                  <c:v>-1.13563817645708</c:v>
                </c:pt>
                <c:pt idx="1452">
                  <c:v>-1.14609748628685</c:v>
                </c:pt>
                <c:pt idx="1453">
                  <c:v>-1.13000067279553</c:v>
                </c:pt>
                <c:pt idx="1454">
                  <c:v>-1.10825601581529</c:v>
                </c:pt>
                <c:pt idx="1455">
                  <c:v>-1.10510466620379</c:v>
                </c:pt>
                <c:pt idx="1456">
                  <c:v>-1.12211138450455</c:v>
                </c:pt>
                <c:pt idx="1457">
                  <c:v>-1.13270511209027</c:v>
                </c:pt>
                <c:pt idx="1458">
                  <c:v>-1.1253213264712</c:v>
                </c:pt>
                <c:pt idx="1459">
                  <c:v>-1.12103144697819</c:v>
                </c:pt>
                <c:pt idx="1460">
                  <c:v>-1.119702204725</c:v>
                </c:pt>
                <c:pt idx="1461">
                  <c:v>-1.11846487204852</c:v>
                </c:pt>
                <c:pt idx="1462">
                  <c:v>-1.10915787853677</c:v>
                </c:pt>
                <c:pt idx="1463">
                  <c:v>-1.09590336870525</c:v>
                </c:pt>
                <c:pt idx="1464">
                  <c:v>-1.10988396419279</c:v>
                </c:pt>
                <c:pt idx="1465">
                  <c:v>-1.12996505783456</c:v>
                </c:pt>
                <c:pt idx="1466">
                  <c:v>-1.12879321073148</c:v>
                </c:pt>
                <c:pt idx="1467">
                  <c:v>-1.12287768060039</c:v>
                </c:pt>
                <c:pt idx="1468">
                  <c:v>-1.12759493962511</c:v>
                </c:pt>
                <c:pt idx="1469">
                  <c:v>-1.13245810510286</c:v>
                </c:pt>
                <c:pt idx="1470">
                  <c:v>-1.12095791931682</c:v>
                </c:pt>
                <c:pt idx="1471">
                  <c:v>-1.11668527286945</c:v>
                </c:pt>
                <c:pt idx="1472">
                  <c:v>-1.12547757275161</c:v>
                </c:pt>
                <c:pt idx="1473">
                  <c:v>-1.13277634201222</c:v>
                </c:pt>
                <c:pt idx="1474">
                  <c:v>-1.14296566746041</c:v>
                </c:pt>
                <c:pt idx="1475">
                  <c:v>-1.13854137021145</c:v>
                </c:pt>
                <c:pt idx="1476">
                  <c:v>-1.12329357143501</c:v>
                </c:pt>
                <c:pt idx="1477">
                  <c:v>-1.10135015999512</c:v>
                </c:pt>
                <c:pt idx="1478">
                  <c:v>-1.1003391546513</c:v>
                </c:pt>
                <c:pt idx="1479">
                  <c:v>-1.09939593262029</c:v>
                </c:pt>
                <c:pt idx="1480">
                  <c:v>-1.11904849786064</c:v>
                </c:pt>
                <c:pt idx="1481">
                  <c:v>-1.14493827675058</c:v>
                </c:pt>
                <c:pt idx="1482">
                  <c:v>-1.1465811604343</c:v>
                </c:pt>
                <c:pt idx="1483">
                  <c:v>-1.14139171595922</c:v>
                </c:pt>
                <c:pt idx="1484">
                  <c:v>-1.16173130528549</c:v>
                </c:pt>
                <c:pt idx="1485">
                  <c:v>-1.16869920006993</c:v>
                </c:pt>
                <c:pt idx="1486">
                  <c:v>-1.15366509105934</c:v>
                </c:pt>
                <c:pt idx="1487">
                  <c:v>-1.13718225734583</c:v>
                </c:pt>
                <c:pt idx="1488">
                  <c:v>-1.1370880500297</c:v>
                </c:pt>
                <c:pt idx="1489">
                  <c:v>-1.13175155023189</c:v>
                </c:pt>
                <c:pt idx="1490">
                  <c:v>-1.11100755876809</c:v>
                </c:pt>
                <c:pt idx="1491">
                  <c:v>-1.10773328009774</c:v>
                </c:pt>
                <c:pt idx="1492">
                  <c:v>-1.11365915005622</c:v>
                </c:pt>
                <c:pt idx="1493">
                  <c:v>-1.11936788363971</c:v>
                </c:pt>
                <c:pt idx="1494">
                  <c:v>-1.12107510402713</c:v>
                </c:pt>
                <c:pt idx="1495">
                  <c:v>-1.10536890623684</c:v>
                </c:pt>
                <c:pt idx="1496">
                  <c:v>-1.10598584927051</c:v>
                </c:pt>
                <c:pt idx="1497">
                  <c:v>-1.11193584549288</c:v>
                </c:pt>
                <c:pt idx="1498">
                  <c:v>-1.11114197652403</c:v>
                </c:pt>
                <c:pt idx="1499">
                  <c:v>-1.12659772071779</c:v>
                </c:pt>
                <c:pt idx="1500">
                  <c:v>-1.13504995516612</c:v>
                </c:pt>
                <c:pt idx="1501">
                  <c:v>-1.13294752359885</c:v>
                </c:pt>
                <c:pt idx="1502">
                  <c:v>-1.12425172877222</c:v>
                </c:pt>
                <c:pt idx="1503">
                  <c:v>-1.11530548034906</c:v>
                </c:pt>
                <c:pt idx="1504">
                  <c:v>-1.11919210657425</c:v>
                </c:pt>
                <c:pt idx="1505">
                  <c:v>-1.13074284262748</c:v>
                </c:pt>
                <c:pt idx="1506">
                  <c:v>-1.13535325676927</c:v>
                </c:pt>
                <c:pt idx="1507">
                  <c:v>-1.13363684542418</c:v>
                </c:pt>
                <c:pt idx="1508">
                  <c:v>-1.12377150123391</c:v>
                </c:pt>
                <c:pt idx="1509">
                  <c:v>-1.12577513000622</c:v>
                </c:pt>
                <c:pt idx="1510">
                  <c:v>-1.13079454176438</c:v>
                </c:pt>
                <c:pt idx="1511">
                  <c:v>-1.13925941377951</c:v>
                </c:pt>
                <c:pt idx="1512">
                  <c:v>-1.13895151669753</c:v>
                </c:pt>
                <c:pt idx="1513">
                  <c:v>-1.14044389844938</c:v>
                </c:pt>
                <c:pt idx="1514">
                  <c:v>-1.14201440334144</c:v>
                </c:pt>
                <c:pt idx="1515">
                  <c:v>-1.13166768274314</c:v>
                </c:pt>
                <c:pt idx="1516">
                  <c:v>-1.11994002075474</c:v>
                </c:pt>
                <c:pt idx="1517">
                  <c:v>-1.13558188184134</c:v>
                </c:pt>
                <c:pt idx="1518">
                  <c:v>-1.14313684904703</c:v>
                </c:pt>
                <c:pt idx="1519">
                  <c:v>-1.12874036272487</c:v>
                </c:pt>
                <c:pt idx="1520">
                  <c:v>-1.1244424411439</c:v>
                </c:pt>
                <c:pt idx="1521">
                  <c:v>-1.12444933436215</c:v>
                </c:pt>
                <c:pt idx="1522">
                  <c:v>-1.11765606777346</c:v>
                </c:pt>
                <c:pt idx="1523">
                  <c:v>-1.12597618220527</c:v>
                </c:pt>
                <c:pt idx="1524">
                  <c:v>-1.13683644756345</c:v>
                </c:pt>
                <c:pt idx="1525">
                  <c:v>-1.138120883898</c:v>
                </c:pt>
                <c:pt idx="1526">
                  <c:v>-1.12906204624336</c:v>
                </c:pt>
                <c:pt idx="1527">
                  <c:v>-1.11584315137283</c:v>
                </c:pt>
                <c:pt idx="1528">
                  <c:v>-1.11349715942726</c:v>
                </c:pt>
                <c:pt idx="1529">
                  <c:v>-1.11632108117173</c:v>
                </c:pt>
                <c:pt idx="1530">
                  <c:v>-1.12472850970141</c:v>
                </c:pt>
                <c:pt idx="1531">
                  <c:v>-1.14219822249486</c:v>
                </c:pt>
                <c:pt idx="1532">
                  <c:v>-1.13479260835133</c:v>
                </c:pt>
                <c:pt idx="1533">
                  <c:v>-1.12743294899615</c:v>
                </c:pt>
                <c:pt idx="1534">
                  <c:v>-1.13975802323317</c:v>
                </c:pt>
                <c:pt idx="1535">
                  <c:v>-1.14639504354146</c:v>
                </c:pt>
                <c:pt idx="1536">
                  <c:v>-1.13319682832568</c:v>
                </c:pt>
                <c:pt idx="1537">
                  <c:v>-1.10915558079735</c:v>
                </c:pt>
                <c:pt idx="1538">
                  <c:v>-1.11674616296402</c:v>
                </c:pt>
                <c:pt idx="1539">
                  <c:v>-1.11767559855851</c:v>
                </c:pt>
                <c:pt idx="1540">
                  <c:v>-1.11649226275835</c:v>
                </c:pt>
                <c:pt idx="1541">
                  <c:v>-1.11408078523938</c:v>
                </c:pt>
                <c:pt idx="1542">
                  <c:v>-1.11107189547179</c:v>
                </c:pt>
                <c:pt idx="1543">
                  <c:v>-1.11576043275379</c:v>
                </c:pt>
                <c:pt idx="1544">
                  <c:v>-1.1178938838032</c:v>
                </c:pt>
                <c:pt idx="1545">
                  <c:v>-1.11082948396321</c:v>
                </c:pt>
                <c:pt idx="1546">
                  <c:v>-1.10608120545635</c:v>
                </c:pt>
                <c:pt idx="1547">
                  <c:v>-1.11003101951553</c:v>
                </c:pt>
                <c:pt idx="1548">
                  <c:v>-1.11074102099563</c:v>
                </c:pt>
                <c:pt idx="1549">
                  <c:v>-1.12222627147544</c:v>
                </c:pt>
                <c:pt idx="1550">
                  <c:v>-1.11247811199547</c:v>
                </c:pt>
                <c:pt idx="1551">
                  <c:v>-1.10441304663904</c:v>
                </c:pt>
                <c:pt idx="1552">
                  <c:v>-1.11712299222853</c:v>
                </c:pt>
                <c:pt idx="1553">
                  <c:v>-1.13051536642512</c:v>
                </c:pt>
                <c:pt idx="1554">
                  <c:v>-1.11771695786803</c:v>
                </c:pt>
                <c:pt idx="1555">
                  <c:v>-1.11616828150044</c:v>
                </c:pt>
                <c:pt idx="1556">
                  <c:v>-1.12112680316403</c:v>
                </c:pt>
                <c:pt idx="1557">
                  <c:v>-1.11692653550831</c:v>
                </c:pt>
                <c:pt idx="1558">
                  <c:v>-1.11450356929226</c:v>
                </c:pt>
                <c:pt idx="1559">
                  <c:v>-1.12348198606726</c:v>
                </c:pt>
                <c:pt idx="1560">
                  <c:v>-1.13987061246464</c:v>
                </c:pt>
                <c:pt idx="1561">
                  <c:v>-1.13626431044842</c:v>
                </c:pt>
                <c:pt idx="1562">
                  <c:v>-1.12548676370929</c:v>
                </c:pt>
                <c:pt idx="1563">
                  <c:v>-1.12033752967402</c:v>
                </c:pt>
                <c:pt idx="1564">
                  <c:v>-1.12161851939944</c:v>
                </c:pt>
                <c:pt idx="1565">
                  <c:v>-1.12877827542527</c:v>
                </c:pt>
                <c:pt idx="1566">
                  <c:v>-1.11907836847307</c:v>
                </c:pt>
                <c:pt idx="1567">
                  <c:v>-1.11096849719799</c:v>
                </c:pt>
                <c:pt idx="1568">
                  <c:v>-1.11127524541026</c:v>
                </c:pt>
                <c:pt idx="1569">
                  <c:v>-1.09972450935704</c:v>
                </c:pt>
                <c:pt idx="1570">
                  <c:v>-1.0962457318785</c:v>
                </c:pt>
                <c:pt idx="1571">
                  <c:v>-1.10592151256681</c:v>
                </c:pt>
                <c:pt idx="1572">
                  <c:v>-1.12240089967119</c:v>
                </c:pt>
                <c:pt idx="1573">
                  <c:v>-1.13307619700624</c:v>
                </c:pt>
                <c:pt idx="1574">
                  <c:v>-1.14122627872114</c:v>
                </c:pt>
                <c:pt idx="1575">
                  <c:v>-1.13949263433042</c:v>
                </c:pt>
                <c:pt idx="1576">
                  <c:v>-1.13380572927139</c:v>
                </c:pt>
                <c:pt idx="1577">
                  <c:v>-1.129414749244</c:v>
                </c:pt>
                <c:pt idx="1578">
                  <c:v>-1.11950459913507</c:v>
                </c:pt>
                <c:pt idx="1579">
                  <c:v>-1.12083154364885</c:v>
                </c:pt>
                <c:pt idx="1580">
                  <c:v>-1.12736976116216</c:v>
                </c:pt>
                <c:pt idx="1581">
                  <c:v>-1.12749383909072</c:v>
                </c:pt>
                <c:pt idx="1582">
                  <c:v>-1.13098180752693</c:v>
                </c:pt>
                <c:pt idx="1583">
                  <c:v>-1.14127568011862</c:v>
                </c:pt>
                <c:pt idx="1584">
                  <c:v>-1.13008224254486</c:v>
                </c:pt>
                <c:pt idx="1585">
                  <c:v>-1.12975481467783</c:v>
                </c:pt>
                <c:pt idx="1586">
                  <c:v>-1.13121502807783</c:v>
                </c:pt>
                <c:pt idx="1587">
                  <c:v>-1.12350611233115</c:v>
                </c:pt>
                <c:pt idx="1588">
                  <c:v>-1.13682380999666</c:v>
                </c:pt>
                <c:pt idx="1589">
                  <c:v>-1.1377072908028</c:v>
                </c:pt>
                <c:pt idx="1590">
                  <c:v>-1.13324278311403</c:v>
                </c:pt>
                <c:pt idx="1591">
                  <c:v>-1.11563520595552</c:v>
                </c:pt>
                <c:pt idx="1592">
                  <c:v>-1.11251257808674</c:v>
                </c:pt>
                <c:pt idx="1593">
                  <c:v>-1.13378045413779</c:v>
                </c:pt>
                <c:pt idx="1594">
                  <c:v>-1.14895127864374</c:v>
                </c:pt>
                <c:pt idx="1595">
                  <c:v>-1.14293005249943</c:v>
                </c:pt>
                <c:pt idx="1596">
                  <c:v>-1.14207184682689</c:v>
                </c:pt>
                <c:pt idx="1597">
                  <c:v>-1.14891566368277</c:v>
                </c:pt>
                <c:pt idx="1598">
                  <c:v>-1.12937224106477</c:v>
                </c:pt>
                <c:pt idx="1599">
                  <c:v>-1.1164991559766</c:v>
                </c:pt>
                <c:pt idx="1600">
                  <c:v>-1.11895888602335</c:v>
                </c:pt>
                <c:pt idx="1601">
                  <c:v>-1.11619125889462</c:v>
                </c:pt>
                <c:pt idx="1602">
                  <c:v>-1.11095011528264</c:v>
                </c:pt>
                <c:pt idx="1603">
                  <c:v>-1.11507111092845</c:v>
                </c:pt>
                <c:pt idx="1604">
                  <c:v>-1.12280070632989</c:v>
                </c:pt>
                <c:pt idx="1605">
                  <c:v>-1.12708254373494</c:v>
                </c:pt>
                <c:pt idx="1606">
                  <c:v>-1.12704003555571</c:v>
                </c:pt>
                <c:pt idx="1607">
                  <c:v>-1.13363684542418</c:v>
                </c:pt>
                <c:pt idx="1608">
                  <c:v>-1.13131727748192</c:v>
                </c:pt>
                <c:pt idx="1609">
                  <c:v>-1.1289506058816</c:v>
                </c:pt>
                <c:pt idx="1610">
                  <c:v>-1.13336915878201</c:v>
                </c:pt>
                <c:pt idx="1611">
                  <c:v>-1.12947449046886</c:v>
                </c:pt>
                <c:pt idx="1612">
                  <c:v>-1.11737919017362</c:v>
                </c:pt>
                <c:pt idx="1613">
                  <c:v>-1.108438686099</c:v>
                </c:pt>
                <c:pt idx="1614">
                  <c:v>-1.11121780192482</c:v>
                </c:pt>
                <c:pt idx="1615">
                  <c:v>-1.12921484591465</c:v>
                </c:pt>
                <c:pt idx="1616">
                  <c:v>-1.14214307674884</c:v>
                </c:pt>
                <c:pt idx="1617">
                  <c:v>-1.12883801665013</c:v>
                </c:pt>
                <c:pt idx="1618">
                  <c:v>-1.12891269318121</c:v>
                </c:pt>
                <c:pt idx="1619">
                  <c:v>-1.12648742922573</c:v>
                </c:pt>
                <c:pt idx="1620">
                  <c:v>-1.11385905338557</c:v>
                </c:pt>
                <c:pt idx="1621">
                  <c:v>-1.11493669317251</c:v>
                </c:pt>
                <c:pt idx="1622">
                  <c:v>-1.12280300406931</c:v>
                </c:pt>
                <c:pt idx="1623">
                  <c:v>-1.13375862561333</c:v>
                </c:pt>
                <c:pt idx="1624">
                  <c:v>-1.13884811842373</c:v>
                </c:pt>
                <c:pt idx="1625">
                  <c:v>-1.14036692417889</c:v>
                </c:pt>
                <c:pt idx="1626">
                  <c:v>-1.14544263055278</c:v>
                </c:pt>
                <c:pt idx="1627">
                  <c:v>-1.13101282700907</c:v>
                </c:pt>
                <c:pt idx="1628">
                  <c:v>-1.11957812679644</c:v>
                </c:pt>
                <c:pt idx="1629">
                  <c:v>-1.11895543941422</c:v>
                </c:pt>
                <c:pt idx="1630">
                  <c:v>-1.11423473378037</c:v>
                </c:pt>
                <c:pt idx="1631">
                  <c:v>-1.11726660094215</c:v>
                </c:pt>
                <c:pt idx="1632">
                  <c:v>-1.12137840563028</c:v>
                </c:pt>
                <c:pt idx="1633">
                  <c:v>-1.11561682404017</c:v>
                </c:pt>
                <c:pt idx="1634">
                  <c:v>-1.12072469876592</c:v>
                </c:pt>
                <c:pt idx="1635">
                  <c:v>-1.12145308216136</c:v>
                </c:pt>
                <c:pt idx="1636">
                  <c:v>-1.11534224417975</c:v>
                </c:pt>
                <c:pt idx="1637">
                  <c:v>-1.10999425568484</c:v>
                </c:pt>
                <c:pt idx="1638">
                  <c:v>-1.09895361778237</c:v>
                </c:pt>
                <c:pt idx="1639">
                  <c:v>-1.10708876419105</c:v>
                </c:pt>
                <c:pt idx="1640">
                  <c:v>-1.1143025170932</c:v>
                </c:pt>
                <c:pt idx="1641">
                  <c:v>-1.10744146719168</c:v>
                </c:pt>
                <c:pt idx="1642">
                  <c:v>-1.1108156975267</c:v>
                </c:pt>
                <c:pt idx="1643">
                  <c:v>-1.127555878055</c:v>
                </c:pt>
                <c:pt idx="1644">
                  <c:v>-1.14220971119195</c:v>
                </c:pt>
                <c:pt idx="1645">
                  <c:v>-1.13205714957445</c:v>
                </c:pt>
                <c:pt idx="1646">
                  <c:v>-1.12981915138153</c:v>
                </c:pt>
                <c:pt idx="1647">
                  <c:v>-1.1354865256555</c:v>
                </c:pt>
                <c:pt idx="1648">
                  <c:v>-1.14224532615293</c:v>
                </c:pt>
                <c:pt idx="1649">
                  <c:v>-1.13868612779477</c:v>
                </c:pt>
                <c:pt idx="1650">
                  <c:v>-1.13948803885158</c:v>
                </c:pt>
                <c:pt idx="1651">
                  <c:v>-1.13665033067061</c:v>
                </c:pt>
                <c:pt idx="1652">
                  <c:v>-1.13867004361885</c:v>
                </c:pt>
                <c:pt idx="1653">
                  <c:v>-1.12894715927248</c:v>
                </c:pt>
                <c:pt idx="1654">
                  <c:v>-1.11857516354058</c:v>
                </c:pt>
                <c:pt idx="1655">
                  <c:v>-1.11350864812435</c:v>
                </c:pt>
                <c:pt idx="1656">
                  <c:v>-1.12565794529591</c:v>
                </c:pt>
                <c:pt idx="1657">
                  <c:v>-1.12520988610944</c:v>
                </c:pt>
                <c:pt idx="1658">
                  <c:v>-1.11586038441846</c:v>
                </c:pt>
                <c:pt idx="1659">
                  <c:v>-1.11300199658273</c:v>
                </c:pt>
                <c:pt idx="1660">
                  <c:v>-1.12434708495806</c:v>
                </c:pt>
                <c:pt idx="1661">
                  <c:v>-1.13012015524526</c:v>
                </c:pt>
                <c:pt idx="1662">
                  <c:v>-1.12908157702842</c:v>
                </c:pt>
                <c:pt idx="1663">
                  <c:v>-1.12541323604792</c:v>
                </c:pt>
                <c:pt idx="1664">
                  <c:v>-1.11951608783216</c:v>
                </c:pt>
                <c:pt idx="1665">
                  <c:v>-1.11852576214309</c:v>
                </c:pt>
                <c:pt idx="1666">
                  <c:v>-1.12099468314751</c:v>
                </c:pt>
                <c:pt idx="1667">
                  <c:v>-1.11762964377016</c:v>
                </c:pt>
                <c:pt idx="1668">
                  <c:v>-1.12535119708364</c:v>
                </c:pt>
                <c:pt idx="1669">
                  <c:v>-1.12961235483393</c:v>
                </c:pt>
                <c:pt idx="1670">
                  <c:v>-1.13365752507894</c:v>
                </c:pt>
                <c:pt idx="1671">
                  <c:v>-1.1326580084322</c:v>
                </c:pt>
                <c:pt idx="1672">
                  <c:v>-1.12759493962511</c:v>
                </c:pt>
                <c:pt idx="1673">
                  <c:v>-1.13117941311686</c:v>
                </c:pt>
                <c:pt idx="1674">
                  <c:v>-1.11845797883027</c:v>
                </c:pt>
                <c:pt idx="1675">
                  <c:v>-1.11523539929682</c:v>
                </c:pt>
                <c:pt idx="1676">
                  <c:v>-1.12151397225593</c:v>
                </c:pt>
                <c:pt idx="1677">
                  <c:v>-1.12184944221093</c:v>
                </c:pt>
                <c:pt idx="1678">
                  <c:v>-1.11698857447259</c:v>
                </c:pt>
                <c:pt idx="1679">
                  <c:v>-1.11882217052799</c:v>
                </c:pt>
                <c:pt idx="1680">
                  <c:v>-1.13379079396517</c:v>
                </c:pt>
                <c:pt idx="1681">
                  <c:v>-1.14907880318143</c:v>
                </c:pt>
                <c:pt idx="1682">
                  <c:v>-1.142900181887</c:v>
                </c:pt>
                <c:pt idx="1683">
                  <c:v>-1.13623329096628</c:v>
                </c:pt>
                <c:pt idx="1684">
                  <c:v>-1.12973987937161</c:v>
                </c:pt>
                <c:pt idx="1685">
                  <c:v>-1.13263273329861</c:v>
                </c:pt>
                <c:pt idx="1686">
                  <c:v>-1.12574066391495</c:v>
                </c:pt>
                <c:pt idx="1687">
                  <c:v>-1.13120468825045</c:v>
                </c:pt>
                <c:pt idx="1688">
                  <c:v>-1.1497072349122</c:v>
                </c:pt>
                <c:pt idx="1689">
                  <c:v>-1.15269544502503</c:v>
                </c:pt>
                <c:pt idx="1690">
                  <c:v>-1.12769948676862</c:v>
                </c:pt>
                <c:pt idx="1691">
                  <c:v>-1.1114866374367</c:v>
                </c:pt>
                <c:pt idx="1692">
                  <c:v>-1.10049999641054</c:v>
                </c:pt>
                <c:pt idx="1693">
                  <c:v>-1.0998612248524</c:v>
                </c:pt>
                <c:pt idx="1694">
                  <c:v>-1.1150642177102</c:v>
                </c:pt>
                <c:pt idx="1695">
                  <c:v>-1.1302419354344</c:v>
                </c:pt>
                <c:pt idx="1696">
                  <c:v>-1.13145514184699</c:v>
                </c:pt>
                <c:pt idx="1697">
                  <c:v>-1.11397164261704</c:v>
                </c:pt>
                <c:pt idx="1698">
                  <c:v>-1.11000574438193</c:v>
                </c:pt>
                <c:pt idx="1699">
                  <c:v>-1.10863744055864</c:v>
                </c:pt>
                <c:pt idx="1700">
                  <c:v>-1.11226442222962</c:v>
                </c:pt>
                <c:pt idx="1701">
                  <c:v>-1.11719192441107</c:v>
                </c:pt>
                <c:pt idx="1702">
                  <c:v>-1.12675281812849</c:v>
                </c:pt>
                <c:pt idx="1703">
                  <c:v>-1.1311977950322</c:v>
                </c:pt>
                <c:pt idx="1704">
                  <c:v>-1.13164010987012</c:v>
                </c:pt>
                <c:pt idx="1705">
                  <c:v>-1.12509729687797</c:v>
                </c:pt>
                <c:pt idx="1706">
                  <c:v>-1.11727579189982</c:v>
                </c:pt>
                <c:pt idx="1707">
                  <c:v>-1.12326944517112</c:v>
                </c:pt>
                <c:pt idx="1708">
                  <c:v>-1.13965117835025</c:v>
                </c:pt>
                <c:pt idx="1709">
                  <c:v>-1.13898138730996</c:v>
                </c:pt>
                <c:pt idx="1710">
                  <c:v>-1.14906616561463</c:v>
                </c:pt>
                <c:pt idx="1711">
                  <c:v>-1.12807516716342</c:v>
                </c:pt>
                <c:pt idx="1712">
                  <c:v>-1.11916798031037</c:v>
                </c:pt>
                <c:pt idx="1713">
                  <c:v>-1.1153617749648</c:v>
                </c:pt>
                <c:pt idx="1714">
                  <c:v>-1.12304541557788</c:v>
                </c:pt>
                <c:pt idx="1715">
                  <c:v>-1.12454928602683</c:v>
                </c:pt>
                <c:pt idx="1716">
                  <c:v>-1.11764228133695</c:v>
                </c:pt>
                <c:pt idx="1717">
                  <c:v>-1.11143149169067</c:v>
                </c:pt>
                <c:pt idx="1718">
                  <c:v>-1.11183244721908</c:v>
                </c:pt>
                <c:pt idx="1719">
                  <c:v>-1.11314100981751</c:v>
                </c:pt>
                <c:pt idx="1720">
                  <c:v>-1.12638977530048</c:v>
                </c:pt>
                <c:pt idx="1721">
                  <c:v>-1.14212009935466</c:v>
                </c:pt>
                <c:pt idx="1722">
                  <c:v>-1.1315723265573</c:v>
                </c:pt>
                <c:pt idx="1723">
                  <c:v>-1.12278232441455</c:v>
                </c:pt>
                <c:pt idx="1724">
                  <c:v>-1.11691619568093</c:v>
                </c:pt>
                <c:pt idx="1725">
                  <c:v>-1.11793983859156</c:v>
                </c:pt>
                <c:pt idx="1726">
                  <c:v>-1.1241713078926</c:v>
                </c:pt>
                <c:pt idx="1727">
                  <c:v>-1.12058683440085</c:v>
                </c:pt>
                <c:pt idx="1728">
                  <c:v>-1.12147720842524</c:v>
                </c:pt>
                <c:pt idx="1729">
                  <c:v>-1.12794074940748</c:v>
                </c:pt>
                <c:pt idx="1730">
                  <c:v>-1.1283302162388</c:v>
                </c:pt>
                <c:pt idx="1731">
                  <c:v>-1.12988923243377</c:v>
                </c:pt>
                <c:pt idx="1732">
                  <c:v>-1.12018702774216</c:v>
                </c:pt>
                <c:pt idx="1733">
                  <c:v>-1.11052273575094</c:v>
                </c:pt>
                <c:pt idx="1734">
                  <c:v>-1.11700925412735</c:v>
                </c:pt>
                <c:pt idx="1735">
                  <c:v>-1.12489624467891</c:v>
                </c:pt>
                <c:pt idx="1736">
                  <c:v>-1.11160956649555</c:v>
                </c:pt>
                <c:pt idx="1737">
                  <c:v>-1.0969293093553</c:v>
                </c:pt>
                <c:pt idx="1738">
                  <c:v>-1.09225800511893</c:v>
                </c:pt>
                <c:pt idx="1739">
                  <c:v>-1.09695917996773</c:v>
                </c:pt>
                <c:pt idx="1740">
                  <c:v>-1.10942671404865</c:v>
                </c:pt>
                <c:pt idx="1741">
                  <c:v>-1.10784816706863</c:v>
                </c:pt>
                <c:pt idx="1742">
                  <c:v>-1.10326302806043</c:v>
                </c:pt>
                <c:pt idx="1743">
                  <c:v>-1.10145240939921</c:v>
                </c:pt>
                <c:pt idx="1744">
                  <c:v>-1.11099492120129</c:v>
                </c:pt>
                <c:pt idx="1745">
                  <c:v>-1.1214841016435</c:v>
                </c:pt>
                <c:pt idx="1746">
                  <c:v>-1.11546861984773</c:v>
                </c:pt>
                <c:pt idx="1747">
                  <c:v>-1.11785826884223</c:v>
                </c:pt>
                <c:pt idx="1748">
                  <c:v>-1.12293971956467</c:v>
                </c:pt>
                <c:pt idx="1749">
                  <c:v>-1.13331745964511</c:v>
                </c:pt>
                <c:pt idx="1750">
                  <c:v>-1.13027869926508</c:v>
                </c:pt>
                <c:pt idx="1751">
                  <c:v>-1.12672409638576</c:v>
                </c:pt>
                <c:pt idx="1752">
                  <c:v>-1.12747086169655</c:v>
                </c:pt>
                <c:pt idx="1753">
                  <c:v>-1.12274441171415</c:v>
                </c:pt>
                <c:pt idx="1754">
                  <c:v>-1.12162311487827</c:v>
                </c:pt>
                <c:pt idx="1755">
                  <c:v>-1.13381032475023</c:v>
                </c:pt>
                <c:pt idx="1756">
                  <c:v>-1.13288203802544</c:v>
                </c:pt>
                <c:pt idx="1757">
                  <c:v>-1.11894280184742</c:v>
                </c:pt>
                <c:pt idx="1758">
                  <c:v>-1.0989065141243</c:v>
                </c:pt>
                <c:pt idx="1759">
                  <c:v>-1.0922154969397</c:v>
                </c:pt>
                <c:pt idx="1760">
                  <c:v>-1.12051330673948</c:v>
                </c:pt>
                <c:pt idx="1761">
                  <c:v>-1.13675947329296</c:v>
                </c:pt>
                <c:pt idx="1762">
                  <c:v>-1.13987176133435</c:v>
                </c:pt>
                <c:pt idx="1763">
                  <c:v>-1.13509361221506</c:v>
                </c:pt>
                <c:pt idx="1764">
                  <c:v>-1.14352286926922</c:v>
                </c:pt>
                <c:pt idx="1765">
                  <c:v>-1.15218534687428</c:v>
                </c:pt>
                <c:pt idx="1766">
                  <c:v>-1.1542935227901</c:v>
                </c:pt>
                <c:pt idx="1767">
                  <c:v>-1.15298266245226</c:v>
                </c:pt>
                <c:pt idx="1768">
                  <c:v>-1.1313276173093</c:v>
                </c:pt>
                <c:pt idx="1769">
                  <c:v>-1.11675765166111</c:v>
                </c:pt>
                <c:pt idx="1770">
                  <c:v>-1.11967348298228</c:v>
                </c:pt>
                <c:pt idx="1771">
                  <c:v>-1.12028468166741</c:v>
                </c:pt>
                <c:pt idx="1772">
                  <c:v>-1.11931733337252</c:v>
                </c:pt>
                <c:pt idx="1773">
                  <c:v>-1.10985294471065</c:v>
                </c:pt>
                <c:pt idx="1774">
                  <c:v>-1.10118012727821</c:v>
                </c:pt>
                <c:pt idx="1775">
                  <c:v>-1.09793227261116</c:v>
                </c:pt>
                <c:pt idx="1776">
                  <c:v>-1.10392133040363</c:v>
                </c:pt>
                <c:pt idx="1777">
                  <c:v>-1.10844328157784</c:v>
                </c:pt>
                <c:pt idx="1778">
                  <c:v>-1.11303416493458</c:v>
                </c:pt>
                <c:pt idx="1779">
                  <c:v>-1.11406929654229</c:v>
                </c:pt>
                <c:pt idx="1780">
                  <c:v>-1.10582845412039</c:v>
                </c:pt>
                <c:pt idx="1781">
                  <c:v>-1.1049771416661</c:v>
                </c:pt>
                <c:pt idx="1782">
                  <c:v>-1.11176811051538</c:v>
                </c:pt>
                <c:pt idx="1783">
                  <c:v>-1.1295181475178</c:v>
                </c:pt>
                <c:pt idx="1784">
                  <c:v>-1.12331195335035</c:v>
                </c:pt>
                <c:pt idx="1785">
                  <c:v>-1.12360836173524</c:v>
                </c:pt>
                <c:pt idx="1786">
                  <c:v>-1.11536751931334</c:v>
                </c:pt>
                <c:pt idx="1787">
                  <c:v>-1.13000182166524</c:v>
                </c:pt>
                <c:pt idx="1788">
                  <c:v>-1.1416605514711</c:v>
                </c:pt>
                <c:pt idx="1789">
                  <c:v>-1.14486474908921</c:v>
                </c:pt>
                <c:pt idx="1790">
                  <c:v>-1.14255092549549</c:v>
                </c:pt>
                <c:pt idx="1791">
                  <c:v>-1.12747890378451</c:v>
                </c:pt>
                <c:pt idx="1792">
                  <c:v>-1.11354426308533</c:v>
                </c:pt>
                <c:pt idx="1793">
                  <c:v>-1.10945658466108</c:v>
                </c:pt>
                <c:pt idx="1794">
                  <c:v>-1.11407733863026</c:v>
                </c:pt>
                <c:pt idx="1795">
                  <c:v>-1.1253466016048</c:v>
                </c:pt>
                <c:pt idx="1796">
                  <c:v>-1.12703658894658</c:v>
                </c:pt>
                <c:pt idx="1797">
                  <c:v>-1.12698029433085</c:v>
                </c:pt>
                <c:pt idx="1798">
                  <c:v>-1.13988325003144</c:v>
                </c:pt>
                <c:pt idx="1799">
                  <c:v>-1.13895381443695</c:v>
                </c:pt>
                <c:pt idx="1800">
                  <c:v>-1.13415728340231</c:v>
                </c:pt>
                <c:pt idx="1801">
                  <c:v>-1.11889454931965</c:v>
                </c:pt>
                <c:pt idx="1802">
                  <c:v>-1.11979641204113</c:v>
                </c:pt>
                <c:pt idx="1803">
                  <c:v>-1.12621055162589</c:v>
                </c:pt>
                <c:pt idx="1804">
                  <c:v>-1.12306379749323</c:v>
                </c:pt>
                <c:pt idx="1805">
                  <c:v>-1.11522735720886</c:v>
                </c:pt>
                <c:pt idx="1806">
                  <c:v>-1.10781714758649</c:v>
                </c:pt>
                <c:pt idx="1807">
                  <c:v>-1.10806300570419</c:v>
                </c:pt>
                <c:pt idx="1808">
                  <c:v>-1.13438705734409</c:v>
                </c:pt>
                <c:pt idx="1809">
                  <c:v>-1.15309065620489</c:v>
                </c:pt>
                <c:pt idx="1810">
                  <c:v>-1.14978076257357</c:v>
                </c:pt>
                <c:pt idx="1811">
                  <c:v>-1.13879527041712</c:v>
                </c:pt>
                <c:pt idx="1812">
                  <c:v>-1.13855285890854</c:v>
                </c:pt>
                <c:pt idx="1813">
                  <c:v>-1.12572687747844</c:v>
                </c:pt>
                <c:pt idx="1814">
                  <c:v>-1.11898990550549</c:v>
                </c:pt>
                <c:pt idx="1815">
                  <c:v>-1.11500907196417</c:v>
                </c:pt>
                <c:pt idx="1816">
                  <c:v>-1.12028123505829</c:v>
                </c:pt>
                <c:pt idx="1817">
                  <c:v>-1.11805127895332</c:v>
                </c:pt>
                <c:pt idx="1818">
                  <c:v>-1.11078008256573</c:v>
                </c:pt>
                <c:pt idx="1819">
                  <c:v>-1.11670020817566</c:v>
                </c:pt>
                <c:pt idx="1820">
                  <c:v>-1.13287974028602</c:v>
                </c:pt>
                <c:pt idx="1821">
                  <c:v>-1.1360678537282</c:v>
                </c:pt>
                <c:pt idx="1822">
                  <c:v>-1.14146064814175</c:v>
                </c:pt>
                <c:pt idx="1823">
                  <c:v>-1.14152383597574</c:v>
                </c:pt>
                <c:pt idx="1824">
                  <c:v>-1.10911766809696</c:v>
                </c:pt>
                <c:pt idx="1825">
                  <c:v>-1.09770364753909</c:v>
                </c:pt>
                <c:pt idx="1826">
                  <c:v>-1.1132041976515</c:v>
                </c:pt>
                <c:pt idx="1827">
                  <c:v>-1.12060176970707</c:v>
                </c:pt>
                <c:pt idx="1828">
                  <c:v>-1.11929205823893</c:v>
                </c:pt>
                <c:pt idx="1829">
                  <c:v>-1.11841317291162</c:v>
                </c:pt>
                <c:pt idx="1830">
                  <c:v>-1.12769833789891</c:v>
                </c:pt>
                <c:pt idx="1831">
                  <c:v>-1.13541759347297</c:v>
                </c:pt>
                <c:pt idx="1832">
                  <c:v>-1.13192847616706</c:v>
                </c:pt>
                <c:pt idx="1833">
                  <c:v>-1.13065782626902</c:v>
                </c:pt>
                <c:pt idx="1834">
                  <c:v>-1.12344522223658</c:v>
                </c:pt>
                <c:pt idx="1835">
                  <c:v>-1.12450792671731</c:v>
                </c:pt>
                <c:pt idx="1836">
                  <c:v>-1.13564392080562</c:v>
                </c:pt>
                <c:pt idx="1837">
                  <c:v>-1.14318739931422</c:v>
                </c:pt>
                <c:pt idx="1838">
                  <c:v>-1.15033566664296</c:v>
                </c:pt>
                <c:pt idx="1839">
                  <c:v>-1.14397322619511</c:v>
                </c:pt>
                <c:pt idx="1840">
                  <c:v>-1.13551639626793</c:v>
                </c:pt>
                <c:pt idx="1841">
                  <c:v>-1.12341764936357</c:v>
                </c:pt>
                <c:pt idx="1842">
                  <c:v>-1.12251578664208</c:v>
                </c:pt>
                <c:pt idx="1843">
                  <c:v>-1.11985270665687</c:v>
                </c:pt>
                <c:pt idx="1844">
                  <c:v>-1.12446656740779</c:v>
                </c:pt>
                <c:pt idx="1845">
                  <c:v>-1.1253201776015</c:v>
                </c:pt>
                <c:pt idx="1846">
                  <c:v>-1.12122330821958</c:v>
                </c:pt>
                <c:pt idx="1847">
                  <c:v>-1.12620940275618</c:v>
                </c:pt>
                <c:pt idx="1848">
                  <c:v>-1.12526158524634</c:v>
                </c:pt>
                <c:pt idx="1849">
                  <c:v>-1.12395072490849</c:v>
                </c:pt>
                <c:pt idx="1850">
                  <c:v>-1.13391372302403</c:v>
                </c:pt>
                <c:pt idx="1851">
                  <c:v>-1.12666780177003</c:v>
                </c:pt>
                <c:pt idx="1852">
                  <c:v>-1.11085590796651</c:v>
                </c:pt>
                <c:pt idx="1853">
                  <c:v>-1.09955562550983</c:v>
                </c:pt>
                <c:pt idx="1854">
                  <c:v>-1.11260104105433</c:v>
                </c:pt>
                <c:pt idx="1855">
                  <c:v>-1.11904045577268</c:v>
                </c:pt>
                <c:pt idx="1856">
                  <c:v>-1.12483765232376</c:v>
                </c:pt>
                <c:pt idx="1857">
                  <c:v>-1.12439533748584</c:v>
                </c:pt>
                <c:pt idx="1858">
                  <c:v>-1.11930354693602</c:v>
                </c:pt>
                <c:pt idx="1859">
                  <c:v>-1.11889454931965</c:v>
                </c:pt>
                <c:pt idx="1860">
                  <c:v>-1.11944141130108</c:v>
                </c:pt>
                <c:pt idx="1861">
                  <c:v>-1.12126926300793</c:v>
                </c:pt>
                <c:pt idx="1862">
                  <c:v>-1.12914821147153</c:v>
                </c:pt>
                <c:pt idx="1863">
                  <c:v>-1.13716617316991</c:v>
                </c:pt>
                <c:pt idx="1864">
                  <c:v>-1.13105303744888</c:v>
                </c:pt>
                <c:pt idx="1865">
                  <c:v>-1.12812456856091</c:v>
                </c:pt>
                <c:pt idx="1866">
                  <c:v>-1.14345738369581</c:v>
                </c:pt>
                <c:pt idx="1867">
                  <c:v>-1.15117778813958</c:v>
                </c:pt>
                <c:pt idx="1868">
                  <c:v>-1.15139147790544</c:v>
                </c:pt>
                <c:pt idx="1869">
                  <c:v>-1.15907052303969</c:v>
                </c:pt>
                <c:pt idx="1870">
                  <c:v>-1.15635574391757</c:v>
                </c:pt>
                <c:pt idx="1871">
                  <c:v>-1.13615861443521</c:v>
                </c:pt>
                <c:pt idx="1872">
                  <c:v>-1.11367638310185</c:v>
                </c:pt>
                <c:pt idx="1873">
                  <c:v>-1.10653845560049</c:v>
                </c:pt>
                <c:pt idx="1874">
                  <c:v>-1.09742217446041</c:v>
                </c:pt>
                <c:pt idx="1875">
                  <c:v>-1.10312746143478</c:v>
                </c:pt>
                <c:pt idx="1876">
                  <c:v>-1.11617862132782</c:v>
                </c:pt>
                <c:pt idx="1877">
                  <c:v>-1.11544334471413</c:v>
                </c:pt>
                <c:pt idx="1878">
                  <c:v>-1.12678268874092</c:v>
                </c:pt>
                <c:pt idx="1879">
                  <c:v>-1.1354991632223</c:v>
                </c:pt>
                <c:pt idx="1880">
                  <c:v>-1.11174743086062</c:v>
                </c:pt>
                <c:pt idx="1881">
                  <c:v>-1.09666506932225</c:v>
                </c:pt>
                <c:pt idx="1882">
                  <c:v>-1.09745778942139</c:v>
                </c:pt>
                <c:pt idx="1883">
                  <c:v>-1.10754026998665</c:v>
                </c:pt>
                <c:pt idx="1884">
                  <c:v>-1.11719077554136</c:v>
                </c:pt>
                <c:pt idx="1885">
                  <c:v>-1.12549480579725</c:v>
                </c:pt>
                <c:pt idx="1886">
                  <c:v>-1.12343947788804</c:v>
                </c:pt>
                <c:pt idx="1887">
                  <c:v>-1.12859675401126</c:v>
                </c:pt>
                <c:pt idx="1888">
                  <c:v>-1.12384617776498</c:v>
                </c:pt>
                <c:pt idx="1889">
                  <c:v>-1.12352908972533</c:v>
                </c:pt>
                <c:pt idx="1890">
                  <c:v>-1.12817971430693</c:v>
                </c:pt>
                <c:pt idx="1891">
                  <c:v>-1.1223239254007</c:v>
                </c:pt>
                <c:pt idx="1892">
                  <c:v>-1.12184829334122</c:v>
                </c:pt>
                <c:pt idx="1893">
                  <c:v>-1.12599111751149</c:v>
                </c:pt>
                <c:pt idx="1894">
                  <c:v>-1.12127845396561</c:v>
                </c:pt>
                <c:pt idx="1895">
                  <c:v>-1.11683003045277</c:v>
                </c:pt>
                <c:pt idx="1896">
                  <c:v>-1.11421520299532</c:v>
                </c:pt>
                <c:pt idx="1897">
                  <c:v>-1.10643850393582</c:v>
                </c:pt>
                <c:pt idx="1898">
                  <c:v>-1.10259093928073</c:v>
                </c:pt>
                <c:pt idx="1899">
                  <c:v>-1.11166586111129</c:v>
                </c:pt>
                <c:pt idx="1900">
                  <c:v>-1.12551548545201</c:v>
                </c:pt>
                <c:pt idx="1901">
                  <c:v>-1.13836099766716</c:v>
                </c:pt>
                <c:pt idx="1902">
                  <c:v>-1.13010521993904</c:v>
                </c:pt>
                <c:pt idx="1903">
                  <c:v>-1.12644147443738</c:v>
                </c:pt>
                <c:pt idx="1904">
                  <c:v>-1.12167940949401</c:v>
                </c:pt>
                <c:pt idx="1905">
                  <c:v>-1.13075318245486</c:v>
                </c:pt>
                <c:pt idx="1906">
                  <c:v>-1.14207529343601</c:v>
                </c:pt>
                <c:pt idx="1907">
                  <c:v>-1.13181588693558</c:v>
                </c:pt>
                <c:pt idx="1908">
                  <c:v>-1.12086945634924</c:v>
                </c:pt>
                <c:pt idx="1909">
                  <c:v>-1.11612692219092</c:v>
                </c:pt>
                <c:pt idx="1910">
                  <c:v>-1.11840513082366</c:v>
                </c:pt>
                <c:pt idx="1911">
                  <c:v>-1.12987659486697</c:v>
                </c:pt>
                <c:pt idx="1912">
                  <c:v>-1.13644008751388</c:v>
                </c:pt>
                <c:pt idx="1913">
                  <c:v>-1.11356379387038</c:v>
                </c:pt>
                <c:pt idx="1914">
                  <c:v>-1.10239907803934</c:v>
                </c:pt>
                <c:pt idx="1915">
                  <c:v>-1.10631787261638</c:v>
                </c:pt>
                <c:pt idx="1916">
                  <c:v>-1.11094551980381</c:v>
                </c:pt>
                <c:pt idx="1917">
                  <c:v>-1.11180602321577</c:v>
                </c:pt>
                <c:pt idx="1918">
                  <c:v>-1.12508006383234</c:v>
                </c:pt>
                <c:pt idx="1919">
                  <c:v>-1.14422023318252</c:v>
                </c:pt>
                <c:pt idx="1920">
                  <c:v>-1.14262330428715</c:v>
                </c:pt>
                <c:pt idx="1921">
                  <c:v>-1.13271315417823</c:v>
                </c:pt>
                <c:pt idx="1922">
                  <c:v>-1.13374713691624</c:v>
                </c:pt>
                <c:pt idx="1923">
                  <c:v>-1.13485464731561</c:v>
                </c:pt>
                <c:pt idx="1924">
                  <c:v>-1.13378045413779</c:v>
                </c:pt>
                <c:pt idx="1925">
                  <c:v>-1.12953423169372</c:v>
                </c:pt>
                <c:pt idx="1926">
                  <c:v>-1.11950345026536</c:v>
                </c:pt>
                <c:pt idx="1927">
                  <c:v>-1.11184738252529</c:v>
                </c:pt>
                <c:pt idx="1928">
                  <c:v>-1.10291836714776</c:v>
                </c:pt>
                <c:pt idx="1929">
                  <c:v>-1.09751293516742</c:v>
                </c:pt>
                <c:pt idx="1930">
                  <c:v>-1.11695870386016</c:v>
                </c:pt>
                <c:pt idx="1931">
                  <c:v>-1.1324121503145</c:v>
                </c:pt>
                <c:pt idx="1932">
                  <c:v>-1.12902068693384</c:v>
                </c:pt>
                <c:pt idx="1933">
                  <c:v>-1.12281219502698</c:v>
                </c:pt>
                <c:pt idx="1934">
                  <c:v>-1.12473540291967</c:v>
                </c:pt>
                <c:pt idx="1935">
                  <c:v>-1.12799819289293</c:v>
                </c:pt>
                <c:pt idx="1936">
                  <c:v>-1.1349695342865</c:v>
                </c:pt>
                <c:pt idx="1937">
                  <c:v>-1.14069779865505</c:v>
                </c:pt>
                <c:pt idx="1938">
                  <c:v>-1.13023619108585</c:v>
                </c:pt>
                <c:pt idx="1939">
                  <c:v>-1.13217433428476</c:v>
                </c:pt>
                <c:pt idx="1940">
                  <c:v>-1.1446832276752</c:v>
                </c:pt>
                <c:pt idx="1941">
                  <c:v>-1.13630222314882</c:v>
                </c:pt>
                <c:pt idx="1942">
                  <c:v>-1.11803634364711</c:v>
                </c:pt>
                <c:pt idx="1943">
                  <c:v>-1.10697043061103</c:v>
                </c:pt>
                <c:pt idx="1944">
                  <c:v>-1.10428896871047</c:v>
                </c:pt>
                <c:pt idx="1945">
                  <c:v>-1.10556880956618</c:v>
                </c:pt>
                <c:pt idx="1946">
                  <c:v>-1.10599848683731</c:v>
                </c:pt>
                <c:pt idx="1947">
                  <c:v>-1.10545392259529</c:v>
                </c:pt>
                <c:pt idx="1948">
                  <c:v>-1.12159554200526</c:v>
                </c:pt>
                <c:pt idx="1949">
                  <c:v>-1.13313823597052</c:v>
                </c:pt>
                <c:pt idx="1950">
                  <c:v>-1.14199487255639</c:v>
                </c:pt>
                <c:pt idx="1951">
                  <c:v>-1.1177123623892</c:v>
                </c:pt>
                <c:pt idx="1952">
                  <c:v>-1.11730910912138</c:v>
                </c:pt>
                <c:pt idx="1953">
                  <c:v>-1.13551294965881</c:v>
                </c:pt>
                <c:pt idx="1954">
                  <c:v>-1.14033590469675</c:v>
                </c:pt>
                <c:pt idx="1955">
                  <c:v>-1.13037520432063</c:v>
                </c:pt>
                <c:pt idx="1956">
                  <c:v>-1.12461247386082</c:v>
                </c:pt>
                <c:pt idx="1957">
                  <c:v>-1.13206404279271</c:v>
                </c:pt>
                <c:pt idx="1958">
                  <c:v>-1.12814409934596</c:v>
                </c:pt>
                <c:pt idx="1959">
                  <c:v>-1.11224144483544</c:v>
                </c:pt>
                <c:pt idx="1960">
                  <c:v>-1.10200156912007</c:v>
                </c:pt>
                <c:pt idx="1961">
                  <c:v>-1.10750580389538</c:v>
                </c:pt>
                <c:pt idx="1962">
                  <c:v>-1.1030780600373</c:v>
                </c:pt>
                <c:pt idx="1963">
                  <c:v>-1.10883045066973</c:v>
                </c:pt>
                <c:pt idx="1964">
                  <c:v>-1.12315340933052</c:v>
                </c:pt>
                <c:pt idx="1965">
                  <c:v>-1.13146548167437</c:v>
                </c:pt>
                <c:pt idx="1966">
                  <c:v>-1.1265092577502</c:v>
                </c:pt>
                <c:pt idx="1967">
                  <c:v>-1.12945955516264</c:v>
                </c:pt>
                <c:pt idx="1968">
                  <c:v>-1.12854160826524</c:v>
                </c:pt>
                <c:pt idx="1969">
                  <c:v>-1.12479399527482</c:v>
                </c:pt>
                <c:pt idx="1970">
                  <c:v>-1.12718594200874</c:v>
                </c:pt>
                <c:pt idx="1971">
                  <c:v>-1.12765008537113</c:v>
                </c:pt>
                <c:pt idx="1972">
                  <c:v>-1.11877851347905</c:v>
                </c:pt>
                <c:pt idx="1973">
                  <c:v>-1.11283770821436</c:v>
                </c:pt>
                <c:pt idx="1974">
                  <c:v>-1.11832700768346</c:v>
                </c:pt>
                <c:pt idx="1975">
                  <c:v>-1.12988923243377</c:v>
                </c:pt>
                <c:pt idx="1976">
                  <c:v>-1.1310300600547</c:v>
                </c:pt>
                <c:pt idx="1977">
                  <c:v>-1.12084877669448</c:v>
                </c:pt>
                <c:pt idx="1978">
                  <c:v>-1.12297763226506</c:v>
                </c:pt>
                <c:pt idx="1979">
                  <c:v>-1.13240640596596</c:v>
                </c:pt>
                <c:pt idx="1980">
                  <c:v>-1.12505823530787</c:v>
                </c:pt>
                <c:pt idx="1981">
                  <c:v>-1.11777899683231</c:v>
                </c:pt>
                <c:pt idx="1982">
                  <c:v>-1.11998138006426</c:v>
                </c:pt>
                <c:pt idx="1983">
                  <c:v>-1.13418600514503</c:v>
                </c:pt>
                <c:pt idx="1984">
                  <c:v>-1.14351367831155</c:v>
                </c:pt>
                <c:pt idx="1985">
                  <c:v>-1.14712342693689</c:v>
                </c:pt>
                <c:pt idx="1986">
                  <c:v>-1.12479973962337</c:v>
                </c:pt>
                <c:pt idx="1987">
                  <c:v>-1.12649776905311</c:v>
                </c:pt>
                <c:pt idx="1988">
                  <c:v>-1.13386661936596</c:v>
                </c:pt>
                <c:pt idx="1989">
                  <c:v>-1.12727555384603</c:v>
                </c:pt>
                <c:pt idx="1990">
                  <c:v>-1.12354402503155</c:v>
                </c:pt>
                <c:pt idx="1991">
                  <c:v>-1.12013647747496</c:v>
                </c:pt>
                <c:pt idx="1992">
                  <c:v>-1.10901771643228</c:v>
                </c:pt>
                <c:pt idx="1993">
                  <c:v>-1.11088462970924</c:v>
                </c:pt>
                <c:pt idx="1994">
                  <c:v>-1.11440017101845</c:v>
                </c:pt>
                <c:pt idx="1995">
                  <c:v>-1.12111531446694</c:v>
                </c:pt>
                <c:pt idx="1996">
                  <c:v>-1.13313708710081</c:v>
                </c:pt>
                <c:pt idx="1997">
                  <c:v>-1.1273352950709</c:v>
                </c:pt>
                <c:pt idx="1998">
                  <c:v>-1.12360146851699</c:v>
                </c:pt>
                <c:pt idx="1999">
                  <c:v>-1.12529605133761</c:v>
                </c:pt>
                <c:pt idx="2000">
                  <c:v>-1.12452515976294</c:v>
                </c:pt>
                <c:pt idx="2001">
                  <c:v>-1.13101282700907</c:v>
                </c:pt>
                <c:pt idx="2002">
                  <c:v>-1.12756277127326</c:v>
                </c:pt>
                <c:pt idx="2003">
                  <c:v>-1.13524756075605</c:v>
                </c:pt>
                <c:pt idx="2004">
                  <c:v>-1.13440314152001</c:v>
                </c:pt>
                <c:pt idx="2005">
                  <c:v>-1.13057051217114</c:v>
                </c:pt>
                <c:pt idx="2006">
                  <c:v>-1.12332229317773</c:v>
                </c:pt>
                <c:pt idx="2007">
                  <c:v>-1.12754553822762</c:v>
                </c:pt>
                <c:pt idx="2008">
                  <c:v>-1.1242356445963</c:v>
                </c:pt>
                <c:pt idx="2009">
                  <c:v>-1.11239998885527</c:v>
                </c:pt>
                <c:pt idx="2010">
                  <c:v>-1.09702351667143</c:v>
                </c:pt>
                <c:pt idx="2011">
                  <c:v>-1.0944753236571</c:v>
                </c:pt>
                <c:pt idx="2012">
                  <c:v>-1.09776338876395</c:v>
                </c:pt>
                <c:pt idx="2013">
                  <c:v>-1.10004963948465</c:v>
                </c:pt>
                <c:pt idx="2014">
                  <c:v>-1.11516531824458</c:v>
                </c:pt>
                <c:pt idx="2015">
                  <c:v>-1.12003767468</c:v>
                </c:pt>
                <c:pt idx="2016">
                  <c:v>-1.11126031010405</c:v>
                </c:pt>
                <c:pt idx="2017">
                  <c:v>-1.11121090870656</c:v>
                </c:pt>
                <c:pt idx="2018">
                  <c:v>-1.11361549300728</c:v>
                </c:pt>
                <c:pt idx="2019">
                  <c:v>-1.12639092417019</c:v>
                </c:pt>
                <c:pt idx="2020">
                  <c:v>-1.1230603508841</c:v>
                </c:pt>
                <c:pt idx="2021">
                  <c:v>-1.12173455524004</c:v>
                </c:pt>
                <c:pt idx="2022">
                  <c:v>-1.12811422873353</c:v>
                </c:pt>
                <c:pt idx="2023">
                  <c:v>-1.13662505553702</c:v>
                </c:pt>
                <c:pt idx="2024">
                  <c:v>-1.12577398113651</c:v>
                </c:pt>
                <c:pt idx="2025">
                  <c:v>-1.12319361977033</c:v>
                </c:pt>
                <c:pt idx="2026">
                  <c:v>-1.13327495146588</c:v>
                </c:pt>
                <c:pt idx="2027">
                  <c:v>-1.12502836469544</c:v>
                </c:pt>
                <c:pt idx="2028">
                  <c:v>-1.10972197356384</c:v>
                </c:pt>
                <c:pt idx="2029">
                  <c:v>-1.09482687778802</c:v>
                </c:pt>
                <c:pt idx="2030">
                  <c:v>-1.09452357618487</c:v>
                </c:pt>
                <c:pt idx="2031">
                  <c:v>-1.09905356944704</c:v>
                </c:pt>
                <c:pt idx="2032">
                  <c:v>-1.11472645001578</c:v>
                </c:pt>
                <c:pt idx="2033">
                  <c:v>-1.12274211397474</c:v>
                </c:pt>
                <c:pt idx="2034">
                  <c:v>-1.12236068923138</c:v>
                </c:pt>
                <c:pt idx="2035">
                  <c:v>-1.13193996486415</c:v>
                </c:pt>
                <c:pt idx="2036">
                  <c:v>-1.12627144172046</c:v>
                </c:pt>
                <c:pt idx="2037">
                  <c:v>-1.11498379683057</c:v>
                </c:pt>
                <c:pt idx="2038">
                  <c:v>-1.10316077865634</c:v>
                </c:pt>
                <c:pt idx="2039">
                  <c:v>-1.10245652152479</c:v>
                </c:pt>
                <c:pt idx="2040">
                  <c:v>-1.10879368683905</c:v>
                </c:pt>
                <c:pt idx="2041">
                  <c:v>-1.11520093320555</c:v>
                </c:pt>
                <c:pt idx="2042">
                  <c:v>-1.12140138302446</c:v>
                </c:pt>
                <c:pt idx="2043">
                  <c:v>-1.12339696970881</c:v>
                </c:pt>
                <c:pt idx="2044">
                  <c:v>-1.11984696230832</c:v>
                </c:pt>
                <c:pt idx="2045">
                  <c:v>-1.12189654586899</c:v>
                </c:pt>
                <c:pt idx="2046">
                  <c:v>-1.10853634002426</c:v>
                </c:pt>
                <c:pt idx="2047">
                  <c:v>-1.09986582033123</c:v>
                </c:pt>
                <c:pt idx="2048">
                  <c:v>-1.11410720924269</c:v>
                </c:pt>
                <c:pt idx="2049">
                  <c:v>-1.12225729095758</c:v>
                </c:pt>
                <c:pt idx="2050">
                  <c:v>-1.12515588923312</c:v>
                </c:pt>
                <c:pt idx="2051">
                  <c:v>-1.11826956419801</c:v>
                </c:pt>
                <c:pt idx="2052">
                  <c:v>-1.10754601433519</c:v>
                </c:pt>
                <c:pt idx="2053">
                  <c:v>-1.11142344960271</c:v>
                </c:pt>
                <c:pt idx="2054">
                  <c:v>-1.11053767105715</c:v>
                </c:pt>
                <c:pt idx="2055">
                  <c:v>-1.11875094060604</c:v>
                </c:pt>
                <c:pt idx="2056">
                  <c:v>-1.13713860029689</c:v>
                </c:pt>
                <c:pt idx="2057">
                  <c:v>-1.12766731841677</c:v>
                </c:pt>
                <c:pt idx="2058">
                  <c:v>-1.12498700538592</c:v>
                </c:pt>
                <c:pt idx="2059">
                  <c:v>-1.13094274595683</c:v>
                </c:pt>
                <c:pt idx="2060">
                  <c:v>-1.13249946441238</c:v>
                </c:pt>
                <c:pt idx="2061">
                  <c:v>-1.12004571676796</c:v>
                </c:pt>
                <c:pt idx="2062">
                  <c:v>-1.12043058812044</c:v>
                </c:pt>
                <c:pt idx="2063">
                  <c:v>-1.11582591832719</c:v>
                </c:pt>
                <c:pt idx="2064">
                  <c:v>-1.104756558682</c:v>
                </c:pt>
                <c:pt idx="2065">
                  <c:v>-1.09455459566701</c:v>
                </c:pt>
                <c:pt idx="2066">
                  <c:v>-1.09435699007708</c:v>
                </c:pt>
                <c:pt idx="2067">
                  <c:v>-1.1078826331599</c:v>
                </c:pt>
                <c:pt idx="2068">
                  <c:v>-1.11986649309337</c:v>
                </c:pt>
                <c:pt idx="2069">
                  <c:v>-1.13293948151088</c:v>
                </c:pt>
                <c:pt idx="2070">
                  <c:v>-1.14104360843742</c:v>
                </c:pt>
                <c:pt idx="2071">
                  <c:v>-1.12567747608096</c:v>
                </c:pt>
                <c:pt idx="2072">
                  <c:v>-1.11147285100019</c:v>
                </c:pt>
                <c:pt idx="2073">
                  <c:v>-1.10444981046972</c:v>
                </c:pt>
                <c:pt idx="2074">
                  <c:v>-1.09590451757496</c:v>
                </c:pt>
                <c:pt idx="2075">
                  <c:v>-1.09372511173719</c:v>
                </c:pt>
                <c:pt idx="2076">
                  <c:v>-1.10446819238506</c:v>
                </c:pt>
                <c:pt idx="2077">
                  <c:v>-1.10988741080192</c:v>
                </c:pt>
                <c:pt idx="2078">
                  <c:v>-1.11421635186503</c:v>
                </c:pt>
                <c:pt idx="2079">
                  <c:v>-1.11329840496762</c:v>
                </c:pt>
                <c:pt idx="2080">
                  <c:v>-1.1219746690092</c:v>
                </c:pt>
                <c:pt idx="2081">
                  <c:v>-1.12695846580638</c:v>
                </c:pt>
                <c:pt idx="2082">
                  <c:v>-1.13150339437477</c:v>
                </c:pt>
                <c:pt idx="2083">
                  <c:v>-1.12772705964163</c:v>
                </c:pt>
                <c:pt idx="2084">
                  <c:v>-1.12566368964446</c:v>
                </c:pt>
                <c:pt idx="2085">
                  <c:v>-1.12126007205026</c:v>
                </c:pt>
                <c:pt idx="2086">
                  <c:v>-1.12559820407105</c:v>
                </c:pt>
                <c:pt idx="2087">
                  <c:v>-1.13102316683645</c:v>
                </c:pt>
                <c:pt idx="2088">
                  <c:v>-1.14380778895702</c:v>
                </c:pt>
                <c:pt idx="2089">
                  <c:v>-1.15855353167068</c:v>
                </c:pt>
                <c:pt idx="2090">
                  <c:v>-1.15754022858744</c:v>
                </c:pt>
                <c:pt idx="2091">
                  <c:v>-1.13324508085345</c:v>
                </c:pt>
                <c:pt idx="2092">
                  <c:v>-1.11352013682144</c:v>
                </c:pt>
                <c:pt idx="2093">
                  <c:v>-1.11128903184677</c:v>
                </c:pt>
                <c:pt idx="2094">
                  <c:v>-1.11275498959532</c:v>
                </c:pt>
                <c:pt idx="2095">
                  <c:v>-1.11442544615205</c:v>
                </c:pt>
                <c:pt idx="2096">
                  <c:v>-1.12125432770172</c:v>
                </c:pt>
                <c:pt idx="2097">
                  <c:v>-1.12890579996295</c:v>
                </c:pt>
                <c:pt idx="2098">
                  <c:v>-1.13794855344166</c:v>
                </c:pt>
                <c:pt idx="2099">
                  <c:v>-1.13947540128478</c:v>
                </c:pt>
                <c:pt idx="2100">
                  <c:v>-1.13285906063126</c:v>
                </c:pt>
                <c:pt idx="2101">
                  <c:v>-1.12367269843894</c:v>
                </c:pt>
                <c:pt idx="2102">
                  <c:v>-1.13000067279553</c:v>
                </c:pt>
                <c:pt idx="2103">
                  <c:v>-1.13436063334079</c:v>
                </c:pt>
                <c:pt idx="2104">
                  <c:v>-1.14261411332948</c:v>
                </c:pt>
                <c:pt idx="2105">
                  <c:v>-1.15016793166546</c:v>
                </c:pt>
                <c:pt idx="2106">
                  <c:v>-1.13470069877462</c:v>
                </c:pt>
                <c:pt idx="2107">
                  <c:v>-1.10755175868374</c:v>
                </c:pt>
                <c:pt idx="2108">
                  <c:v>-1.10394086118868</c:v>
                </c:pt>
                <c:pt idx="2109">
                  <c:v>-1.10088142115389</c:v>
                </c:pt>
                <c:pt idx="2110">
                  <c:v>-1.1015144483635</c:v>
                </c:pt>
                <c:pt idx="2111">
                  <c:v>-1.10419246365493</c:v>
                </c:pt>
                <c:pt idx="2112">
                  <c:v>-1.10697732382929</c:v>
                </c:pt>
                <c:pt idx="2113">
                  <c:v>-1.11419567221027</c:v>
                </c:pt>
                <c:pt idx="2114">
                  <c:v>-1.12066840415018</c:v>
                </c:pt>
                <c:pt idx="2115">
                  <c:v>-1.12922403687232</c:v>
                </c:pt>
                <c:pt idx="2116">
                  <c:v>-1.1399682663899</c:v>
                </c:pt>
                <c:pt idx="2117">
                  <c:v>-1.14043815410084</c:v>
                </c:pt>
                <c:pt idx="2118">
                  <c:v>-1.13228003029798</c:v>
                </c:pt>
                <c:pt idx="2119">
                  <c:v>-1.12339237422997</c:v>
                </c:pt>
                <c:pt idx="2120">
                  <c:v>-1.12577168339709</c:v>
                </c:pt>
                <c:pt idx="2121">
                  <c:v>-1.13574157473088</c:v>
                </c:pt>
                <c:pt idx="2122">
                  <c:v>-1.1239128122081</c:v>
                </c:pt>
                <c:pt idx="2123">
                  <c:v>-1.11877621573963</c:v>
                </c:pt>
                <c:pt idx="2124">
                  <c:v>-1.14255322323491</c:v>
                </c:pt>
                <c:pt idx="2125">
                  <c:v>-1.14928789746845</c:v>
                </c:pt>
                <c:pt idx="2126">
                  <c:v>-1.15507360532244</c:v>
                </c:pt>
                <c:pt idx="2127">
                  <c:v>-1.15266097893377</c:v>
                </c:pt>
                <c:pt idx="2128">
                  <c:v>-1.12945725742322</c:v>
                </c:pt>
                <c:pt idx="2129">
                  <c:v>-1.11040555104063</c:v>
                </c:pt>
                <c:pt idx="2130">
                  <c:v>-1.1031297591742</c:v>
                </c:pt>
                <c:pt idx="2131">
                  <c:v>-1.11161531084409</c:v>
                </c:pt>
                <c:pt idx="2132">
                  <c:v>-1.12225269547875</c:v>
                </c:pt>
                <c:pt idx="2133">
                  <c:v>-1.12861858253573</c:v>
                </c:pt>
                <c:pt idx="2134">
                  <c:v>-1.1184752118759</c:v>
                </c:pt>
                <c:pt idx="2135">
                  <c:v>-1.10519427804108</c:v>
                </c:pt>
                <c:pt idx="2136">
                  <c:v>-1.10746099797673</c:v>
                </c:pt>
                <c:pt idx="2137">
                  <c:v>-1.13135978566115</c:v>
                </c:pt>
                <c:pt idx="2138">
                  <c:v>-1.14679599906986</c:v>
                </c:pt>
                <c:pt idx="2139">
                  <c:v>-1.15278505686233</c:v>
                </c:pt>
                <c:pt idx="2140">
                  <c:v>-1.14396288636773</c:v>
                </c:pt>
                <c:pt idx="2141">
                  <c:v>-1.12560624615901</c:v>
                </c:pt>
                <c:pt idx="2142">
                  <c:v>-1.1196895671582</c:v>
                </c:pt>
                <c:pt idx="2143">
                  <c:v>-1.12030306358275</c:v>
                </c:pt>
                <c:pt idx="2144">
                  <c:v>-1.1274260557779</c:v>
                </c:pt>
                <c:pt idx="2145">
                  <c:v>-1.11672663217897</c:v>
                </c:pt>
                <c:pt idx="2146">
                  <c:v>-1.11006433673709</c:v>
                </c:pt>
                <c:pt idx="2147">
                  <c:v>-1.10910732826958</c:v>
                </c:pt>
                <c:pt idx="2148">
                  <c:v>-1.10853289341513</c:v>
                </c:pt>
                <c:pt idx="2149">
                  <c:v>-1.10814917093236</c:v>
                </c:pt>
                <c:pt idx="2150">
                  <c:v>-1.10379150812652</c:v>
                </c:pt>
                <c:pt idx="2151">
                  <c:v>-1.10846740784172</c:v>
                </c:pt>
                <c:pt idx="2152">
                  <c:v>-1.11606028774781</c:v>
                </c:pt>
                <c:pt idx="2153">
                  <c:v>-1.12703084459804</c:v>
                </c:pt>
                <c:pt idx="2154">
                  <c:v>-1.13268787904464</c:v>
                </c:pt>
                <c:pt idx="2155">
                  <c:v>-1.13338639182764</c:v>
                </c:pt>
                <c:pt idx="2156">
                  <c:v>-1.12497321894941</c:v>
                </c:pt>
                <c:pt idx="2157">
                  <c:v>-1.12663333567876</c:v>
                </c:pt>
                <c:pt idx="2158">
                  <c:v>-1.12533281516829</c:v>
                </c:pt>
                <c:pt idx="2159">
                  <c:v>-1.13350242766824</c:v>
                </c:pt>
                <c:pt idx="2160">
                  <c:v>-1.13810939520091</c:v>
                </c:pt>
                <c:pt idx="2161">
                  <c:v>-1.13452951718799</c:v>
                </c:pt>
                <c:pt idx="2162">
                  <c:v>-1.13148386358971</c:v>
                </c:pt>
                <c:pt idx="2163">
                  <c:v>-1.13465589285597</c:v>
                </c:pt>
                <c:pt idx="2164">
                  <c:v>-1.11792949876418</c:v>
                </c:pt>
                <c:pt idx="2165">
                  <c:v>-1.11728842946661</c:v>
                </c:pt>
                <c:pt idx="2166">
                  <c:v>-1.12354287616184</c:v>
                </c:pt>
                <c:pt idx="2167">
                  <c:v>-1.12320166185829</c:v>
                </c:pt>
                <c:pt idx="2168">
                  <c:v>-1.14066103482436</c:v>
                </c:pt>
                <c:pt idx="2169">
                  <c:v>-1.14049444871657</c:v>
                </c:pt>
                <c:pt idx="2170">
                  <c:v>-1.12806482733604</c:v>
                </c:pt>
                <c:pt idx="2171">
                  <c:v>-1.12180118968315</c:v>
                </c:pt>
                <c:pt idx="2172">
                  <c:v>-1.11527905634576</c:v>
                </c:pt>
                <c:pt idx="2173">
                  <c:v>-1.12135083275727</c:v>
                </c:pt>
                <c:pt idx="2174">
                  <c:v>-1.1186038852833</c:v>
                </c:pt>
                <c:pt idx="2175">
                  <c:v>-1.11732174668817</c:v>
                </c:pt>
                <c:pt idx="2176">
                  <c:v>-1.10809287631662</c:v>
                </c:pt>
                <c:pt idx="2177">
                  <c:v>-1.09217069102106</c:v>
                </c:pt>
                <c:pt idx="2178">
                  <c:v>-1.0895547146939</c:v>
                </c:pt>
                <c:pt idx="2179">
                  <c:v>-1.10692102921355</c:v>
                </c:pt>
                <c:pt idx="2180">
                  <c:v>-1.10635348757736</c:v>
                </c:pt>
                <c:pt idx="2181">
                  <c:v>-1.11547436419627</c:v>
                </c:pt>
                <c:pt idx="2182">
                  <c:v>-1.12524090559158</c:v>
                </c:pt>
                <c:pt idx="2183">
                  <c:v>-1.1197539038619</c:v>
                </c:pt>
                <c:pt idx="2184">
                  <c:v>-1.11479078671948</c:v>
                </c:pt>
                <c:pt idx="2185">
                  <c:v>-1.1141738436858</c:v>
                </c:pt>
                <c:pt idx="2186">
                  <c:v>-1.11308241746235</c:v>
                </c:pt>
                <c:pt idx="2187">
                  <c:v>-1.1178674597999</c:v>
                </c:pt>
                <c:pt idx="2188">
                  <c:v>-1.12402080596074</c:v>
                </c:pt>
                <c:pt idx="2189">
                  <c:v>-1.12399208421801</c:v>
                </c:pt>
                <c:pt idx="2190">
                  <c:v>-1.12563611677144</c:v>
                </c:pt>
                <c:pt idx="2191">
                  <c:v>-1.12871393872157</c:v>
                </c:pt>
                <c:pt idx="2192">
                  <c:v>-1.13375862561333</c:v>
                </c:pt>
                <c:pt idx="2193">
                  <c:v>-1.126186425362</c:v>
                </c:pt>
                <c:pt idx="2194">
                  <c:v>-1.12316030254877</c:v>
                </c:pt>
                <c:pt idx="2195">
                  <c:v>-1.13617814522026</c:v>
                </c:pt>
                <c:pt idx="2196">
                  <c:v>-1.14727737547789</c:v>
                </c:pt>
                <c:pt idx="2197">
                  <c:v>-1.13160564377886</c:v>
                </c:pt>
                <c:pt idx="2198">
                  <c:v>-1.11653477093758</c:v>
                </c:pt>
                <c:pt idx="2199">
                  <c:v>-1.11245398573159</c:v>
                </c:pt>
                <c:pt idx="2200">
                  <c:v>-1.10512075037971</c:v>
                </c:pt>
                <c:pt idx="2201">
                  <c:v>-1.11848210509416</c:v>
                </c:pt>
                <c:pt idx="2202">
                  <c:v>-1.14968885299686</c:v>
                </c:pt>
                <c:pt idx="2203">
                  <c:v>-1.15989196488155</c:v>
                </c:pt>
                <c:pt idx="2204">
                  <c:v>-1.14638700145349</c:v>
                </c:pt>
                <c:pt idx="2205">
                  <c:v>-1.12211253337426</c:v>
                </c:pt>
                <c:pt idx="2206">
                  <c:v>-1.12092345322556</c:v>
                </c:pt>
                <c:pt idx="2207">
                  <c:v>-1.11513200102302</c:v>
                </c:pt>
                <c:pt idx="2208">
                  <c:v>-1.12327518951966</c:v>
                </c:pt>
                <c:pt idx="2209">
                  <c:v>-1.14081383449565</c:v>
                </c:pt>
                <c:pt idx="2210">
                  <c:v>-1.15165456906877</c:v>
                </c:pt>
                <c:pt idx="2211">
                  <c:v>-1.1446441661051</c:v>
                </c:pt>
                <c:pt idx="2212">
                  <c:v>-1.12961924805218</c:v>
                </c:pt>
                <c:pt idx="2213">
                  <c:v>-1.14070928735214</c:v>
                </c:pt>
                <c:pt idx="2214">
                  <c:v>-1.13612185060452</c:v>
                </c:pt>
                <c:pt idx="2215">
                  <c:v>-1.13082671011623</c:v>
                </c:pt>
                <c:pt idx="2216">
                  <c:v>-1.12229635252769</c:v>
                </c:pt>
                <c:pt idx="2217">
                  <c:v>-1.11311343694449</c:v>
                </c:pt>
                <c:pt idx="2218">
                  <c:v>-1.10454976213439</c:v>
                </c:pt>
                <c:pt idx="2219">
                  <c:v>-1.102716166079</c:v>
                </c:pt>
                <c:pt idx="2220">
                  <c:v>-1.12102110715081</c:v>
                </c:pt>
                <c:pt idx="2221">
                  <c:v>-1.12719053748758</c:v>
                </c:pt>
                <c:pt idx="2222">
                  <c:v>-1.1247388495288</c:v>
                </c:pt>
                <c:pt idx="2223">
                  <c:v>-1.12930330888223</c:v>
                </c:pt>
                <c:pt idx="2224">
                  <c:v>-1.12894026605422</c:v>
                </c:pt>
                <c:pt idx="2225">
                  <c:v>-1.12538910978403</c:v>
                </c:pt>
                <c:pt idx="2226">
                  <c:v>-1.11192205905637</c:v>
                </c:pt>
                <c:pt idx="2227">
                  <c:v>-1.10693022017122</c:v>
                </c:pt>
                <c:pt idx="2228">
                  <c:v>-1.12526503185547</c:v>
                </c:pt>
                <c:pt idx="2229">
                  <c:v>-1.12693319067278</c:v>
                </c:pt>
                <c:pt idx="2230">
                  <c:v>-1.12679073082888</c:v>
                </c:pt>
                <c:pt idx="2231">
                  <c:v>-1.13430663646447</c:v>
                </c:pt>
                <c:pt idx="2232">
                  <c:v>-1.13987405907377</c:v>
                </c:pt>
                <c:pt idx="2233">
                  <c:v>-1.13826908809044</c:v>
                </c:pt>
                <c:pt idx="2234">
                  <c:v>-1.12830034562637</c:v>
                </c:pt>
                <c:pt idx="2235">
                  <c:v>-1.11576043275379</c:v>
                </c:pt>
                <c:pt idx="2236">
                  <c:v>-1.11207600759736</c:v>
                </c:pt>
                <c:pt idx="2237">
                  <c:v>-1.11804093912594</c:v>
                </c:pt>
                <c:pt idx="2238">
                  <c:v>-1.12607153839111</c:v>
                </c:pt>
                <c:pt idx="2239">
                  <c:v>-1.12833596058734</c:v>
                </c:pt>
                <c:pt idx="2240">
                  <c:v>-1.12146227311903</c:v>
                </c:pt>
                <c:pt idx="2241">
                  <c:v>-1.1258762305406</c:v>
                </c:pt>
                <c:pt idx="2242">
                  <c:v>-1.12614966153132</c:v>
                </c:pt>
                <c:pt idx="2243">
                  <c:v>-1.10706119131804</c:v>
                </c:pt>
                <c:pt idx="2244">
                  <c:v>-1.10985064697123</c:v>
                </c:pt>
                <c:pt idx="2245">
                  <c:v>-1.11917142691949</c:v>
                </c:pt>
                <c:pt idx="2246">
                  <c:v>-1.11788699058495</c:v>
                </c:pt>
                <c:pt idx="2247">
                  <c:v>-1.12160243522351</c:v>
                </c:pt>
                <c:pt idx="2248">
                  <c:v>-1.13290846202874</c:v>
                </c:pt>
                <c:pt idx="2249">
                  <c:v>-1.13944553067235</c:v>
                </c:pt>
                <c:pt idx="2250">
                  <c:v>-1.13799795483915</c:v>
                </c:pt>
                <c:pt idx="2251">
                  <c:v>-1.1197401174254</c:v>
                </c:pt>
                <c:pt idx="2252">
                  <c:v>-1.11517450920225</c:v>
                </c:pt>
                <c:pt idx="2253">
                  <c:v>-1.12446541853808</c:v>
                </c:pt>
                <c:pt idx="2254">
                  <c:v>-1.13441118360798</c:v>
                </c:pt>
                <c:pt idx="2255">
                  <c:v>-1.12663103793934</c:v>
                </c:pt>
                <c:pt idx="2256">
                  <c:v>-1.12534200612597</c:v>
                </c:pt>
                <c:pt idx="2257">
                  <c:v>-1.11489303612357</c:v>
                </c:pt>
                <c:pt idx="2258">
                  <c:v>-1.10769996287618</c:v>
                </c:pt>
                <c:pt idx="2259">
                  <c:v>-1.10190621293423</c:v>
                </c:pt>
                <c:pt idx="2260">
                  <c:v>-1.09937180635641</c:v>
                </c:pt>
                <c:pt idx="2261">
                  <c:v>-1.09851130294444</c:v>
                </c:pt>
                <c:pt idx="2262">
                  <c:v>-1.11412788889745</c:v>
                </c:pt>
                <c:pt idx="2263">
                  <c:v>-1.12349002815523</c:v>
                </c:pt>
                <c:pt idx="2264">
                  <c:v>-1.12436316913399</c:v>
                </c:pt>
                <c:pt idx="2265">
                  <c:v>-1.13053719494959</c:v>
                </c:pt>
                <c:pt idx="2266">
                  <c:v>-1.12919416625989</c:v>
                </c:pt>
                <c:pt idx="2267">
                  <c:v>-1.11537211479218</c:v>
                </c:pt>
                <c:pt idx="2268">
                  <c:v>-1.11397394035645</c:v>
                </c:pt>
                <c:pt idx="2269">
                  <c:v>-1.1181902921881</c:v>
                </c:pt>
                <c:pt idx="2270">
                  <c:v>-1.12243766350188</c:v>
                </c:pt>
                <c:pt idx="2271">
                  <c:v>-1.12389328142305</c:v>
                </c:pt>
                <c:pt idx="2272">
                  <c:v>-1.12117735343122</c:v>
                </c:pt>
                <c:pt idx="2273">
                  <c:v>-1.13140114497067</c:v>
                </c:pt>
                <c:pt idx="2274">
                  <c:v>-1.12270535014405</c:v>
                </c:pt>
                <c:pt idx="2275">
                  <c:v>-1.10236001646924</c:v>
                </c:pt>
                <c:pt idx="2276">
                  <c:v>-1.09029573565614</c:v>
                </c:pt>
                <c:pt idx="2277">
                  <c:v>-1.1032078823144</c:v>
                </c:pt>
                <c:pt idx="2278">
                  <c:v>-1.10978516139783</c:v>
                </c:pt>
                <c:pt idx="2279">
                  <c:v>-1.10482319312511</c:v>
                </c:pt>
                <c:pt idx="2280">
                  <c:v>-1.11516646711429</c:v>
                </c:pt>
                <c:pt idx="2281">
                  <c:v>-1.123112050021</c:v>
                </c:pt>
                <c:pt idx="2282">
                  <c:v>-1.10888789415518</c:v>
                </c:pt>
                <c:pt idx="2283">
                  <c:v>-1.09771168962705</c:v>
                </c:pt>
                <c:pt idx="2284">
                  <c:v>-1.10843179288075</c:v>
                </c:pt>
                <c:pt idx="2285">
                  <c:v>-1.11525033460304</c:v>
                </c:pt>
                <c:pt idx="2286">
                  <c:v>-1.11814778400887</c:v>
                </c:pt>
                <c:pt idx="2287">
                  <c:v>-1.12840489276988</c:v>
                </c:pt>
                <c:pt idx="2288">
                  <c:v>-1.1259796288144</c:v>
                </c:pt>
                <c:pt idx="2289">
                  <c:v>-1.1265735944539</c:v>
                </c:pt>
                <c:pt idx="2290">
                  <c:v>-1.12211368224397</c:v>
                </c:pt>
                <c:pt idx="2291">
                  <c:v>-1.12450218236876</c:v>
                </c:pt>
                <c:pt idx="2292">
                  <c:v>-1.11345350237833</c:v>
                </c:pt>
                <c:pt idx="2293">
                  <c:v>-1.10432343480174</c:v>
                </c:pt>
                <c:pt idx="2294">
                  <c:v>-1.10238299386342</c:v>
                </c:pt>
                <c:pt idx="2295">
                  <c:v>-1.09954988116129</c:v>
                </c:pt>
                <c:pt idx="2296">
                  <c:v>-1.10618230599073</c:v>
                </c:pt>
                <c:pt idx="2297">
                  <c:v>-1.11886123209809</c:v>
                </c:pt>
                <c:pt idx="2298">
                  <c:v>-1.13483281879114</c:v>
                </c:pt>
                <c:pt idx="2299">
                  <c:v>-1.13931111291641</c:v>
                </c:pt>
                <c:pt idx="2300">
                  <c:v>-1.14079660145001</c:v>
                </c:pt>
                <c:pt idx="2301">
                  <c:v>-1.12408744040385</c:v>
                </c:pt>
                <c:pt idx="2302">
                  <c:v>-1.10744261606139</c:v>
                </c:pt>
                <c:pt idx="2303">
                  <c:v>-1.10283449965901</c:v>
                </c:pt>
                <c:pt idx="2304">
                  <c:v>-1.11372233789021</c:v>
                </c:pt>
                <c:pt idx="2305">
                  <c:v>-1.11413133550657</c:v>
                </c:pt>
                <c:pt idx="2306">
                  <c:v>-1.11472530114607</c:v>
                </c:pt>
                <c:pt idx="2307">
                  <c:v>-1.11133728437454</c:v>
                </c:pt>
                <c:pt idx="2308">
                  <c:v>-1.12019851643924</c:v>
                </c:pt>
                <c:pt idx="2309">
                  <c:v>-1.12538910978403</c:v>
                </c:pt>
                <c:pt idx="2310">
                  <c:v>-1.12364397669622</c:v>
                </c:pt>
                <c:pt idx="2311">
                  <c:v>-1.12199879527308</c:v>
                </c:pt>
                <c:pt idx="2312">
                  <c:v>-1.13132531956989</c:v>
                </c:pt>
                <c:pt idx="2313">
                  <c:v>-1.13431582742214</c:v>
                </c:pt>
                <c:pt idx="2314">
                  <c:v>-1.12514210279662</c:v>
                </c:pt>
                <c:pt idx="2315">
                  <c:v>-1.11489418499328</c:v>
                </c:pt>
                <c:pt idx="2316">
                  <c:v>-1.11611428462412</c:v>
                </c:pt>
                <c:pt idx="2317">
                  <c:v>-1.12762825684666</c:v>
                </c:pt>
                <c:pt idx="2318">
                  <c:v>-1.12403918787608</c:v>
                </c:pt>
                <c:pt idx="2319">
                  <c:v>-1.12787985931291</c:v>
                </c:pt>
                <c:pt idx="2320">
                  <c:v>-1.12845774077649</c:v>
                </c:pt>
                <c:pt idx="2321">
                  <c:v>-1.12173110863091</c:v>
                </c:pt>
                <c:pt idx="2322">
                  <c:v>-1.12664482437585</c:v>
                </c:pt>
                <c:pt idx="2323">
                  <c:v>-1.13850345751106</c:v>
                </c:pt>
                <c:pt idx="2324">
                  <c:v>-1.15633621313252</c:v>
                </c:pt>
                <c:pt idx="2325">
                  <c:v>-1.15784008358146</c:v>
                </c:pt>
                <c:pt idx="2326">
                  <c:v>-1.15214283869505</c:v>
                </c:pt>
                <c:pt idx="2327">
                  <c:v>-1.13869531875244</c:v>
                </c:pt>
                <c:pt idx="2328">
                  <c:v>-1.1491776059764</c:v>
                </c:pt>
                <c:pt idx="2329">
                  <c:v>-1.14196270420454</c:v>
                </c:pt>
                <c:pt idx="2330">
                  <c:v>-1.13347485479523</c:v>
                </c:pt>
                <c:pt idx="2331">
                  <c:v>-1.12187816395365</c:v>
                </c:pt>
                <c:pt idx="2332">
                  <c:v>-1.11054915975424</c:v>
                </c:pt>
                <c:pt idx="2333">
                  <c:v>-1.10933365560223</c:v>
                </c:pt>
                <c:pt idx="2334">
                  <c:v>-1.12231243670361</c:v>
                </c:pt>
                <c:pt idx="2335">
                  <c:v>-1.14570572171612</c:v>
                </c:pt>
                <c:pt idx="2336">
                  <c:v>-1.15624430355581</c:v>
                </c:pt>
                <c:pt idx="2337">
                  <c:v>-1.1485319412</c:v>
                </c:pt>
                <c:pt idx="2338">
                  <c:v>-1.14367337120108</c:v>
                </c:pt>
                <c:pt idx="2339">
                  <c:v>-1.13973274809958</c:v>
                </c:pt>
                <c:pt idx="2340">
                  <c:v>-1.13310147213984</c:v>
                </c:pt>
                <c:pt idx="2341">
                  <c:v>-1.11526297216983</c:v>
                </c:pt>
                <c:pt idx="2342">
                  <c:v>-1.11403253271161</c:v>
                </c:pt>
                <c:pt idx="2343">
                  <c:v>-1.12012498877788</c:v>
                </c:pt>
                <c:pt idx="2344">
                  <c:v>-1.12857262774738</c:v>
                </c:pt>
                <c:pt idx="2345">
                  <c:v>-1.13061876469892</c:v>
                </c:pt>
                <c:pt idx="2346">
                  <c:v>-1.12594286498372</c:v>
                </c:pt>
                <c:pt idx="2347">
                  <c:v>-1.12038922881092</c:v>
                </c:pt>
                <c:pt idx="2348">
                  <c:v>-1.10884079049711</c:v>
                </c:pt>
                <c:pt idx="2349">
                  <c:v>-1.10611567154762</c:v>
                </c:pt>
                <c:pt idx="2350">
                  <c:v>-1.10160750680992</c:v>
                </c:pt>
                <c:pt idx="2351">
                  <c:v>-1.10565957027319</c:v>
                </c:pt>
                <c:pt idx="2352">
                  <c:v>-1.12162081713886</c:v>
                </c:pt>
                <c:pt idx="2353">
                  <c:v>-1.12981915138153</c:v>
                </c:pt>
                <c:pt idx="2354">
                  <c:v>-1.128653048627</c:v>
                </c:pt>
                <c:pt idx="2355">
                  <c:v>-1.12317179124586</c:v>
                </c:pt>
                <c:pt idx="2356">
                  <c:v>-1.12054777283075</c:v>
                </c:pt>
                <c:pt idx="2357">
                  <c:v>-1.13607130033733</c:v>
                </c:pt>
                <c:pt idx="2358">
                  <c:v>-1.1225697835184</c:v>
                </c:pt>
                <c:pt idx="2359">
                  <c:v>-1.10784357158979</c:v>
                </c:pt>
                <c:pt idx="2360">
                  <c:v>-1.11589370164002</c:v>
                </c:pt>
                <c:pt idx="2361">
                  <c:v>-1.11787320414844</c:v>
                </c:pt>
                <c:pt idx="2362">
                  <c:v>-1.10789756846611</c:v>
                </c:pt>
                <c:pt idx="2363">
                  <c:v>-1.10619724129695</c:v>
                </c:pt>
                <c:pt idx="2364">
                  <c:v>-1.1065660284735</c:v>
                </c:pt>
                <c:pt idx="2365">
                  <c:v>-1.1113441775928</c:v>
                </c:pt>
                <c:pt idx="2366">
                  <c:v>-1.11460237208722</c:v>
                </c:pt>
                <c:pt idx="2367">
                  <c:v>-1.10005423496349</c:v>
                </c:pt>
                <c:pt idx="2368">
                  <c:v>-1.10334459780976</c:v>
                </c:pt>
                <c:pt idx="2369">
                  <c:v>-1.1093037849898</c:v>
                </c:pt>
                <c:pt idx="2370">
                  <c:v>-1.11542151618966</c:v>
                </c:pt>
                <c:pt idx="2371">
                  <c:v>-1.12061440727386</c:v>
                </c:pt>
                <c:pt idx="2372">
                  <c:v>-1.12516393132109</c:v>
                </c:pt>
                <c:pt idx="2373">
                  <c:v>-1.12900575162763</c:v>
                </c:pt>
                <c:pt idx="2374">
                  <c:v>-1.12630820555115</c:v>
                </c:pt>
                <c:pt idx="2375">
                  <c:v>-1.12017783678448</c:v>
                </c:pt>
                <c:pt idx="2376">
                  <c:v>-1.11889914479848</c:v>
                </c:pt>
                <c:pt idx="2377">
                  <c:v>-1.11542496279879</c:v>
                </c:pt>
                <c:pt idx="2378">
                  <c:v>-1.10752303694101</c:v>
                </c:pt>
                <c:pt idx="2379">
                  <c:v>-1.1092268107193</c:v>
                </c:pt>
                <c:pt idx="2380">
                  <c:v>-1.10572046036776</c:v>
                </c:pt>
                <c:pt idx="2381">
                  <c:v>-1.10669010640206</c:v>
                </c:pt>
                <c:pt idx="2382">
                  <c:v>-1.11424047812892</c:v>
                </c:pt>
                <c:pt idx="2383">
                  <c:v>-1.1303062721381</c:v>
                </c:pt>
                <c:pt idx="2384">
                  <c:v>-1.12605890082432</c:v>
                </c:pt>
                <c:pt idx="2385">
                  <c:v>-1.1135925156131</c:v>
                </c:pt>
                <c:pt idx="2386">
                  <c:v>-1.10789756846611</c:v>
                </c:pt>
                <c:pt idx="2387">
                  <c:v>-1.11195307853851</c:v>
                </c:pt>
                <c:pt idx="2388">
                  <c:v>-1.13797382857526</c:v>
                </c:pt>
                <c:pt idx="2389">
                  <c:v>-1.15535392953141</c:v>
                </c:pt>
                <c:pt idx="2390">
                  <c:v>-1.15235767733062</c:v>
                </c:pt>
                <c:pt idx="2391">
                  <c:v>-1.1464260630236</c:v>
                </c:pt>
                <c:pt idx="2392">
                  <c:v>-1.11937247911855</c:v>
                </c:pt>
                <c:pt idx="2393">
                  <c:v>-1.11512740554418</c:v>
                </c:pt>
                <c:pt idx="2394">
                  <c:v>-1.11910134586725</c:v>
                </c:pt>
                <c:pt idx="2395">
                  <c:v>-1.11877966234876</c:v>
                </c:pt>
                <c:pt idx="2396">
                  <c:v>-1.11428413517786</c:v>
                </c:pt>
                <c:pt idx="2397">
                  <c:v>-1.10852140471804</c:v>
                </c:pt>
                <c:pt idx="2398">
                  <c:v>-1.1003655786546</c:v>
                </c:pt>
                <c:pt idx="2399">
                  <c:v>-1.09582524556505</c:v>
                </c:pt>
                <c:pt idx="2400">
                  <c:v>-1.07498015356687</c:v>
                </c:pt>
                <c:pt idx="2401">
                  <c:v>-1.07416790268268</c:v>
                </c:pt>
                <c:pt idx="2402">
                  <c:v>-1.09932010721951</c:v>
                </c:pt>
                <c:pt idx="2403">
                  <c:v>-1.10297006628466</c:v>
                </c:pt>
                <c:pt idx="2404">
                  <c:v>-1.08419064202308</c:v>
                </c:pt>
                <c:pt idx="2405">
                  <c:v>-1.09708096015687</c:v>
                </c:pt>
                <c:pt idx="2406">
                  <c:v>-1.11308126859264</c:v>
                </c:pt>
                <c:pt idx="2407">
                  <c:v>-1.12705611973164</c:v>
                </c:pt>
                <c:pt idx="2408">
                  <c:v>-1.13136093453086</c:v>
                </c:pt>
                <c:pt idx="2409">
                  <c:v>-1.11461156304489</c:v>
                </c:pt>
                <c:pt idx="2410">
                  <c:v>-1.1108926717972</c:v>
                </c:pt>
                <c:pt idx="2411">
                  <c:v>-1.11880493748236</c:v>
                </c:pt>
                <c:pt idx="2412">
                  <c:v>-1.13438016412584</c:v>
                </c:pt>
                <c:pt idx="2413">
                  <c:v>-1.12708828808348</c:v>
                </c:pt>
                <c:pt idx="2414">
                  <c:v>-1.11772499995599</c:v>
                </c:pt>
                <c:pt idx="2415">
                  <c:v>-1.10767124113346</c:v>
                </c:pt>
                <c:pt idx="2416">
                  <c:v>-1.11572252005339</c:v>
                </c:pt>
                <c:pt idx="2417">
                  <c:v>-1.11715630945009</c:v>
                </c:pt>
                <c:pt idx="2418">
                  <c:v>-1.12529834907703</c:v>
                </c:pt>
                <c:pt idx="2419">
                  <c:v>-1.12156682026254</c:v>
                </c:pt>
                <c:pt idx="2420">
                  <c:v>-1.12667929046712</c:v>
                </c:pt>
                <c:pt idx="2421">
                  <c:v>-1.12993403835242</c:v>
                </c:pt>
                <c:pt idx="2422">
                  <c:v>-1.12664367550614</c:v>
                </c:pt>
                <c:pt idx="2423">
                  <c:v>-1.13153556272661</c:v>
                </c:pt>
                <c:pt idx="2424">
                  <c:v>-1.13211918853873</c:v>
                </c:pt>
                <c:pt idx="2425">
                  <c:v>-1.13199051513134</c:v>
                </c:pt>
                <c:pt idx="2426">
                  <c:v>-1.12680336839568</c:v>
                </c:pt>
                <c:pt idx="2427">
                  <c:v>-1.12634382051212</c:v>
                </c:pt>
                <c:pt idx="2428">
                  <c:v>-1.12936190123739</c:v>
                </c:pt>
                <c:pt idx="2429">
                  <c:v>-1.12347509284901</c:v>
                </c:pt>
                <c:pt idx="2430">
                  <c:v>-1.13337145652143</c:v>
                </c:pt>
                <c:pt idx="2431">
                  <c:v>-1.13583003769846</c:v>
                </c:pt>
                <c:pt idx="2432">
                  <c:v>-1.12900460275792</c:v>
                </c:pt>
                <c:pt idx="2433">
                  <c:v>-1.11906687977598</c:v>
                </c:pt>
                <c:pt idx="2434">
                  <c:v>-1.12427815277553</c:v>
                </c:pt>
                <c:pt idx="2435">
                  <c:v>-1.11707359083105</c:v>
                </c:pt>
                <c:pt idx="2436">
                  <c:v>-1.10993336559027</c:v>
                </c:pt>
                <c:pt idx="2437">
                  <c:v>-1.09414904465977</c:v>
                </c:pt>
                <c:pt idx="2438">
                  <c:v>-1.09864227409126</c:v>
                </c:pt>
                <c:pt idx="2439">
                  <c:v>-1.10798028708515</c:v>
                </c:pt>
                <c:pt idx="2440">
                  <c:v>-1.113127223381</c:v>
                </c:pt>
                <c:pt idx="2441">
                  <c:v>-1.11163599049885</c:v>
                </c:pt>
                <c:pt idx="2442">
                  <c:v>-1.1191335142191</c:v>
                </c:pt>
                <c:pt idx="2443">
                  <c:v>-1.12057879231289</c:v>
                </c:pt>
                <c:pt idx="2444">
                  <c:v>-1.11402563949336</c:v>
                </c:pt>
                <c:pt idx="2445">
                  <c:v>-1.12028927714625</c:v>
                </c:pt>
                <c:pt idx="2446">
                  <c:v>-1.12559820407105</c:v>
                </c:pt>
                <c:pt idx="2447">
                  <c:v>-1.12751796535461</c:v>
                </c:pt>
                <c:pt idx="2448">
                  <c:v>-1.13504995516612</c:v>
                </c:pt>
                <c:pt idx="2449">
                  <c:v>-1.1213807033697</c:v>
                </c:pt>
                <c:pt idx="2450">
                  <c:v>-1.10954849423779</c:v>
                </c:pt>
                <c:pt idx="2451">
                  <c:v>-1.10721513985903</c:v>
                </c:pt>
                <c:pt idx="2452">
                  <c:v>-1.11180832095519</c:v>
                </c:pt>
                <c:pt idx="2453">
                  <c:v>-1.11251028034732</c:v>
                </c:pt>
                <c:pt idx="2454">
                  <c:v>-1.10569748297358</c:v>
                </c:pt>
                <c:pt idx="2455">
                  <c:v>-1.10085384828088</c:v>
                </c:pt>
                <c:pt idx="2456">
                  <c:v>-1.10465316040819</c:v>
                </c:pt>
                <c:pt idx="2457">
                  <c:v>-1.10916821836415</c:v>
                </c:pt>
                <c:pt idx="2458">
                  <c:v>-1.10501850097562</c:v>
                </c:pt>
                <c:pt idx="2459">
                  <c:v>-1.09843088206482</c:v>
                </c:pt>
                <c:pt idx="2460">
                  <c:v>-1.11211621803717</c:v>
                </c:pt>
                <c:pt idx="2461">
                  <c:v>-1.11028951520003</c:v>
                </c:pt>
                <c:pt idx="2462">
                  <c:v>-1.09810230532808</c:v>
                </c:pt>
                <c:pt idx="2463">
                  <c:v>-1.10163278194351</c:v>
                </c:pt>
                <c:pt idx="2464">
                  <c:v>-1.12254450838481</c:v>
                </c:pt>
                <c:pt idx="2465">
                  <c:v>-1.13054868364667</c:v>
                </c:pt>
                <c:pt idx="2466">
                  <c:v>-1.11953561861721</c:v>
                </c:pt>
                <c:pt idx="2467">
                  <c:v>-1.10866616230136</c:v>
                </c:pt>
                <c:pt idx="2468">
                  <c:v>-1.11851197570659</c:v>
                </c:pt>
                <c:pt idx="2469">
                  <c:v>-1.11919899979251</c:v>
                </c:pt>
                <c:pt idx="2470">
                  <c:v>-1.11638312013601</c:v>
                </c:pt>
                <c:pt idx="2471">
                  <c:v>-1.11885893435867</c:v>
                </c:pt>
                <c:pt idx="2472">
                  <c:v>-1.13645732055952</c:v>
                </c:pt>
                <c:pt idx="2473">
                  <c:v>-1.13539806268792</c:v>
                </c:pt>
                <c:pt idx="2474">
                  <c:v>-1.12884490986838</c:v>
                </c:pt>
                <c:pt idx="2475">
                  <c:v>-1.14220166910399</c:v>
                </c:pt>
                <c:pt idx="2476">
                  <c:v>-1.15095950289489</c:v>
                </c:pt>
                <c:pt idx="2477">
                  <c:v>-1.15558140573377</c:v>
                </c:pt>
                <c:pt idx="2478">
                  <c:v>-1.1453932291553</c:v>
                </c:pt>
                <c:pt idx="2479">
                  <c:v>-1.1390124067921</c:v>
                </c:pt>
                <c:pt idx="2480">
                  <c:v>-1.1279947462838</c:v>
                </c:pt>
                <c:pt idx="2481">
                  <c:v>-1.10831231043102</c:v>
                </c:pt>
                <c:pt idx="2482">
                  <c:v>-1.10079640479544</c:v>
                </c:pt>
                <c:pt idx="2483">
                  <c:v>-1.10719216246485</c:v>
                </c:pt>
                <c:pt idx="2484">
                  <c:v>-1.1132432592216</c:v>
                </c:pt>
                <c:pt idx="2485">
                  <c:v>-1.11904045577268</c:v>
                </c:pt>
                <c:pt idx="2486">
                  <c:v>-1.11426919987164</c:v>
                </c:pt>
                <c:pt idx="2487">
                  <c:v>-1.10484617051929</c:v>
                </c:pt>
                <c:pt idx="2488">
                  <c:v>-1.10135590434367</c:v>
                </c:pt>
                <c:pt idx="2489">
                  <c:v>-1.10451070056429</c:v>
                </c:pt>
                <c:pt idx="2490">
                  <c:v>-1.10235886759953</c:v>
                </c:pt>
                <c:pt idx="2491">
                  <c:v>-1.10864203603748</c:v>
                </c:pt>
                <c:pt idx="2492">
                  <c:v>-1.11245858121042</c:v>
                </c:pt>
                <c:pt idx="2493">
                  <c:v>-1.11438523571224</c:v>
                </c:pt>
                <c:pt idx="2494">
                  <c:v>-1.12329357143501</c:v>
                </c:pt>
                <c:pt idx="2495">
                  <c:v>-1.13125179190852</c:v>
                </c:pt>
                <c:pt idx="2496">
                  <c:v>-1.12953882717256</c:v>
                </c:pt>
                <c:pt idx="2497">
                  <c:v>-1.13916635533309</c:v>
                </c:pt>
                <c:pt idx="2498">
                  <c:v>-1.15257251596618</c:v>
                </c:pt>
                <c:pt idx="2499">
                  <c:v>-1.15146500556681</c:v>
                </c:pt>
                <c:pt idx="2500">
                  <c:v>-1.13350127879853</c:v>
                </c:pt>
                <c:pt idx="2501">
                  <c:v>-1.12263641796152</c:v>
                </c:pt>
                <c:pt idx="2502">
                  <c:v>-1.12964911866461</c:v>
                </c:pt>
                <c:pt idx="2503">
                  <c:v>-1.13870795631924</c:v>
                </c:pt>
                <c:pt idx="2504">
                  <c:v>-1.14001537004796</c:v>
                </c:pt>
                <c:pt idx="2505">
                  <c:v>-1.14338040942532</c:v>
                </c:pt>
                <c:pt idx="2506">
                  <c:v>-1.13508786786652</c:v>
                </c:pt>
                <c:pt idx="2507">
                  <c:v>-1.11801796173176</c:v>
                </c:pt>
                <c:pt idx="2508">
                  <c:v>-1.1098977506293</c:v>
                </c:pt>
                <c:pt idx="2509">
                  <c:v>-1.11798579337991</c:v>
                </c:pt>
                <c:pt idx="2510">
                  <c:v>-1.1317664855381</c:v>
                </c:pt>
                <c:pt idx="2511">
                  <c:v>-1.14242684756693</c:v>
                </c:pt>
                <c:pt idx="2512">
                  <c:v>-1.14385029713625</c:v>
                </c:pt>
                <c:pt idx="2513">
                  <c:v>-1.13048549581269</c:v>
                </c:pt>
                <c:pt idx="2514">
                  <c:v>-1.10808713196808</c:v>
                </c:pt>
                <c:pt idx="2515">
                  <c:v>-1.11374531528438</c:v>
                </c:pt>
                <c:pt idx="2516">
                  <c:v>-1.11911053682492</c:v>
                </c:pt>
                <c:pt idx="2517">
                  <c:v>-1.12454469054799</c:v>
                </c:pt>
                <c:pt idx="2518">
                  <c:v>-1.12285125659708</c:v>
                </c:pt>
                <c:pt idx="2519">
                  <c:v>-1.11894509958684</c:v>
                </c:pt>
                <c:pt idx="2520">
                  <c:v>-1.12113369638228</c:v>
                </c:pt>
                <c:pt idx="2521">
                  <c:v>-1.11115231635141</c:v>
                </c:pt>
                <c:pt idx="2522">
                  <c:v>-1.11186231783151</c:v>
                </c:pt>
                <c:pt idx="2523">
                  <c:v>-1.12040301524743</c:v>
                </c:pt>
                <c:pt idx="2524">
                  <c:v>-1.12880240168915</c:v>
                </c:pt>
                <c:pt idx="2525">
                  <c:v>-1.11037338268878</c:v>
                </c:pt>
                <c:pt idx="2526">
                  <c:v>-1.10062292546939</c:v>
                </c:pt>
                <c:pt idx="2527">
                  <c:v>-1.10748052876178</c:v>
                </c:pt>
                <c:pt idx="2528">
                  <c:v>-1.12070861458999</c:v>
                </c:pt>
                <c:pt idx="2529">
                  <c:v>-1.12253876403626</c:v>
                </c:pt>
                <c:pt idx="2530">
                  <c:v>-1.12172536428237</c:v>
                </c:pt>
                <c:pt idx="2531">
                  <c:v>-1.12346360415192</c:v>
                </c:pt>
                <c:pt idx="2532">
                  <c:v>-1.11326164113694</c:v>
                </c:pt>
                <c:pt idx="2533">
                  <c:v>-1.10730934717516</c:v>
                </c:pt>
                <c:pt idx="2534">
                  <c:v>-1.11224029596573</c:v>
                </c:pt>
                <c:pt idx="2535">
                  <c:v>-1.11019071240506</c:v>
                </c:pt>
                <c:pt idx="2536">
                  <c:v>-1.1035812649698</c:v>
                </c:pt>
                <c:pt idx="2537">
                  <c:v>-1.09764965066277</c:v>
                </c:pt>
                <c:pt idx="2538">
                  <c:v>-1.09917649850589</c:v>
                </c:pt>
                <c:pt idx="2539">
                  <c:v>-1.11407389202113</c:v>
                </c:pt>
                <c:pt idx="2540">
                  <c:v>-1.11353162551853</c:v>
                </c:pt>
                <c:pt idx="2541">
                  <c:v>-1.12035935819849</c:v>
                </c:pt>
                <c:pt idx="2542">
                  <c:v>-1.12735252811653</c:v>
                </c:pt>
                <c:pt idx="2543">
                  <c:v>-1.12687919379647</c:v>
                </c:pt>
                <c:pt idx="2544">
                  <c:v>-1.14061048455717</c:v>
                </c:pt>
                <c:pt idx="2545">
                  <c:v>-1.14139286482893</c:v>
                </c:pt>
                <c:pt idx="2546">
                  <c:v>-1.13101627361819</c:v>
                </c:pt>
                <c:pt idx="2547">
                  <c:v>-1.11832585881375</c:v>
                </c:pt>
                <c:pt idx="2548">
                  <c:v>-1.11417499255551</c:v>
                </c:pt>
                <c:pt idx="2549">
                  <c:v>-1.11661748955662</c:v>
                </c:pt>
                <c:pt idx="2550">
                  <c:v>-1.11109602173567</c:v>
                </c:pt>
                <c:pt idx="2551">
                  <c:v>-1.10303555185807</c:v>
                </c:pt>
                <c:pt idx="2552">
                  <c:v>-1.10928310533504</c:v>
                </c:pt>
                <c:pt idx="2553">
                  <c:v>-1.11859814093475</c:v>
                </c:pt>
                <c:pt idx="2554">
                  <c:v>-1.13276944879397</c:v>
                </c:pt>
                <c:pt idx="2555">
                  <c:v>-1.13509131447564</c:v>
                </c:pt>
                <c:pt idx="2556">
                  <c:v>-1.13060727600183</c:v>
                </c:pt>
                <c:pt idx="2557">
                  <c:v>-1.12328438047734</c:v>
                </c:pt>
                <c:pt idx="2558">
                  <c:v>-1.11007467656447</c:v>
                </c:pt>
                <c:pt idx="2559">
                  <c:v>-1.1111902290518</c:v>
                </c:pt>
                <c:pt idx="2560">
                  <c:v>-1.11938281894593</c:v>
                </c:pt>
                <c:pt idx="2561">
                  <c:v>-1.11897726793869</c:v>
                </c:pt>
                <c:pt idx="2562">
                  <c:v>-1.12187012186569</c:v>
                </c:pt>
                <c:pt idx="2563">
                  <c:v>-1.13091057760498</c:v>
                </c:pt>
                <c:pt idx="2564">
                  <c:v>-1.12512257201157</c:v>
                </c:pt>
                <c:pt idx="2565">
                  <c:v>-1.11972977759802</c:v>
                </c:pt>
                <c:pt idx="2566">
                  <c:v>-1.12136921467261</c:v>
                </c:pt>
                <c:pt idx="2567">
                  <c:v>-1.11711035466174</c:v>
                </c:pt>
                <c:pt idx="2568">
                  <c:v>-1.11817995236072</c:v>
                </c:pt>
                <c:pt idx="2569">
                  <c:v>-1.12898392310316</c:v>
                </c:pt>
                <c:pt idx="2570">
                  <c:v>-1.1285634367897</c:v>
                </c:pt>
                <c:pt idx="2571">
                  <c:v>-1.12361295721408</c:v>
                </c:pt>
                <c:pt idx="2572">
                  <c:v>-1.11484363472609</c:v>
                </c:pt>
                <c:pt idx="2573">
                  <c:v>-1.10610762945965</c:v>
                </c:pt>
                <c:pt idx="2574">
                  <c:v>-1.11907492186395</c:v>
                </c:pt>
                <c:pt idx="2575">
                  <c:v>-1.12588082601944</c:v>
                </c:pt>
                <c:pt idx="2576">
                  <c:v>-1.11903471142413</c:v>
                </c:pt>
                <c:pt idx="2577">
                  <c:v>-1.12031799888897</c:v>
                </c:pt>
                <c:pt idx="2578">
                  <c:v>-1.11769627821327</c:v>
                </c:pt>
                <c:pt idx="2579">
                  <c:v>-1.12149214373146</c:v>
                </c:pt>
                <c:pt idx="2580">
                  <c:v>-1.13210540210223</c:v>
                </c:pt>
                <c:pt idx="2581">
                  <c:v>-1.12105327550266</c:v>
                </c:pt>
                <c:pt idx="2582">
                  <c:v>-1.12202981475522</c:v>
                </c:pt>
                <c:pt idx="2583">
                  <c:v>-1.11852346440368</c:v>
                </c:pt>
                <c:pt idx="2584">
                  <c:v>-1.10619724129695</c:v>
                </c:pt>
                <c:pt idx="2585">
                  <c:v>-1.10545622033471</c:v>
                </c:pt>
                <c:pt idx="2586">
                  <c:v>-1.11298246579768</c:v>
                </c:pt>
                <c:pt idx="2587">
                  <c:v>-1.1131915600847</c:v>
                </c:pt>
                <c:pt idx="2588">
                  <c:v>-1.10291951601747</c:v>
                </c:pt>
                <c:pt idx="2589">
                  <c:v>-1.09846419928638</c:v>
                </c:pt>
                <c:pt idx="2590">
                  <c:v>-1.10388456657294</c:v>
                </c:pt>
                <c:pt idx="2591">
                  <c:v>-1.12086830747953</c:v>
                </c:pt>
                <c:pt idx="2592">
                  <c:v>-1.11974701064365</c:v>
                </c:pt>
                <c:pt idx="2593">
                  <c:v>-1.1013604998225</c:v>
                </c:pt>
                <c:pt idx="2594">
                  <c:v>-1.08683763783237</c:v>
                </c:pt>
                <c:pt idx="2595">
                  <c:v>-1.09598378958488</c:v>
                </c:pt>
                <c:pt idx="2596">
                  <c:v>-1.11201856411192</c:v>
                </c:pt>
                <c:pt idx="2597">
                  <c:v>-1.114405915367</c:v>
                </c:pt>
                <c:pt idx="2598">
                  <c:v>-1.10569518523416</c:v>
                </c:pt>
                <c:pt idx="2599">
                  <c:v>-1.10978745913724</c:v>
                </c:pt>
                <c:pt idx="2600">
                  <c:v>-1.12112105881549</c:v>
                </c:pt>
                <c:pt idx="2601">
                  <c:v>-1.1018510671882</c:v>
                </c:pt>
                <c:pt idx="2602">
                  <c:v>-1.08236623692535</c:v>
                </c:pt>
                <c:pt idx="2603">
                  <c:v>-1.09103445887896</c:v>
                </c:pt>
                <c:pt idx="2604">
                  <c:v>-1.0927187018722</c:v>
                </c:pt>
                <c:pt idx="2605">
                  <c:v>-1.09462237897984</c:v>
                </c:pt>
                <c:pt idx="2606">
                  <c:v>-1.09704074971706</c:v>
                </c:pt>
                <c:pt idx="2607">
                  <c:v>-1.10706234018775</c:v>
                </c:pt>
                <c:pt idx="2608">
                  <c:v>-1.11469657940335</c:v>
                </c:pt>
                <c:pt idx="2609">
                  <c:v>-1.11812480661469</c:v>
                </c:pt>
                <c:pt idx="2610">
                  <c:v>-1.13169066013732</c:v>
                </c:pt>
                <c:pt idx="2611">
                  <c:v>-1.16065251662883</c:v>
                </c:pt>
                <c:pt idx="2612">
                  <c:v>-1.17531324298404</c:v>
                </c:pt>
                <c:pt idx="2613">
                  <c:v>-1.15989541149067</c:v>
                </c:pt>
                <c:pt idx="2614">
                  <c:v>-1.14954179767412</c:v>
                </c:pt>
                <c:pt idx="2615">
                  <c:v>-1.14165365825285</c:v>
                </c:pt>
                <c:pt idx="2616">
                  <c:v>-1.13196868660687</c:v>
                </c:pt>
                <c:pt idx="2617">
                  <c:v>-1.11648881614922</c:v>
                </c:pt>
                <c:pt idx="2618">
                  <c:v>-1.09964983282596</c:v>
                </c:pt>
                <c:pt idx="2619">
                  <c:v>-1.09273363717841</c:v>
                </c:pt>
                <c:pt idx="2620">
                  <c:v>-1.09410423874113</c:v>
                </c:pt>
                <c:pt idx="2621">
                  <c:v>-1.09550700865569</c:v>
                </c:pt>
                <c:pt idx="2622">
                  <c:v>-1.10004734174524</c:v>
                </c:pt>
                <c:pt idx="2623">
                  <c:v>-1.10418671930638</c:v>
                </c:pt>
                <c:pt idx="2624">
                  <c:v>-1.12077295129369</c:v>
                </c:pt>
                <c:pt idx="2625">
                  <c:v>-1.12808780473022</c:v>
                </c:pt>
                <c:pt idx="2626">
                  <c:v>-1.11110751043276</c:v>
                </c:pt>
                <c:pt idx="2627">
                  <c:v>-1.09999564260834</c:v>
                </c:pt>
                <c:pt idx="2628">
                  <c:v>-1.08565774864133</c:v>
                </c:pt>
                <c:pt idx="2629">
                  <c:v>-1.09205120857133</c:v>
                </c:pt>
                <c:pt idx="2630">
                  <c:v>-1.08943063676534</c:v>
                </c:pt>
                <c:pt idx="2631">
                  <c:v>-1.09487513031579</c:v>
                </c:pt>
                <c:pt idx="2632">
                  <c:v>-1.11864639346253</c:v>
                </c:pt>
                <c:pt idx="2633">
                  <c:v>-1.1440628380324</c:v>
                </c:pt>
                <c:pt idx="2634">
                  <c:v>-1.14436958624467</c:v>
                </c:pt>
                <c:pt idx="2635">
                  <c:v>-1.12620825388647</c:v>
                </c:pt>
                <c:pt idx="2636">
                  <c:v>-1.11777325248377</c:v>
                </c:pt>
                <c:pt idx="2637">
                  <c:v>-1.11431285692058</c:v>
                </c:pt>
                <c:pt idx="2638">
                  <c:v>-1.13204566087736</c:v>
                </c:pt>
                <c:pt idx="2639">
                  <c:v>-1.13170444657382</c:v>
                </c:pt>
                <c:pt idx="2640">
                  <c:v>-1.13571629959728</c:v>
                </c:pt>
                <c:pt idx="2641">
                  <c:v>-1.1198699397025</c:v>
                </c:pt>
                <c:pt idx="2642">
                  <c:v>-1.11665769999643</c:v>
                </c:pt>
                <c:pt idx="2643">
                  <c:v>-1.11263320940617</c:v>
                </c:pt>
                <c:pt idx="2644">
                  <c:v>-1.10750925050451</c:v>
                </c:pt>
                <c:pt idx="2645">
                  <c:v>-1.11617172810957</c:v>
                </c:pt>
                <c:pt idx="2646">
                  <c:v>-1.12038233559267</c:v>
                </c:pt>
                <c:pt idx="2647">
                  <c:v>-1.12361640382321</c:v>
                </c:pt>
                <c:pt idx="2648">
                  <c:v>-1.12363133912942</c:v>
                </c:pt>
                <c:pt idx="2649">
                  <c:v>-1.11800072868613</c:v>
                </c:pt>
                <c:pt idx="2650">
                  <c:v>-1.10960478885353</c:v>
                </c:pt>
                <c:pt idx="2651">
                  <c:v>-1.10211415835154</c:v>
                </c:pt>
                <c:pt idx="2652">
                  <c:v>-1.11794328520068</c:v>
                </c:pt>
                <c:pt idx="2653">
                  <c:v>-1.11663587147196</c:v>
                </c:pt>
                <c:pt idx="2654">
                  <c:v>-1.1097047405182</c:v>
                </c:pt>
                <c:pt idx="2655">
                  <c:v>-1.09026816278313</c:v>
                </c:pt>
                <c:pt idx="2656">
                  <c:v>-1.07823145484304</c:v>
                </c:pt>
                <c:pt idx="2657">
                  <c:v>-1.09460629480391</c:v>
                </c:pt>
                <c:pt idx="2658">
                  <c:v>-1.09787482912572</c:v>
                </c:pt>
                <c:pt idx="2659">
                  <c:v>-1.09319778054081</c:v>
                </c:pt>
                <c:pt idx="2660">
                  <c:v>-1.11260333879374</c:v>
                </c:pt>
                <c:pt idx="2661">
                  <c:v>-1.13247878475762</c:v>
                </c:pt>
                <c:pt idx="2662">
                  <c:v>-1.14395369541005</c:v>
                </c:pt>
                <c:pt idx="2663">
                  <c:v>-1.14741753758237</c:v>
                </c:pt>
                <c:pt idx="2664">
                  <c:v>-1.12645296313447</c:v>
                </c:pt>
                <c:pt idx="2665">
                  <c:v>-1.11710116370406</c:v>
                </c:pt>
                <c:pt idx="2666">
                  <c:v>-1.12176787246159</c:v>
                </c:pt>
                <c:pt idx="2667">
                  <c:v>-1.10911996583638</c:v>
                </c:pt>
                <c:pt idx="2668">
                  <c:v>-1.0998750112889</c:v>
                </c:pt>
                <c:pt idx="2669">
                  <c:v>-1.10743227623401</c:v>
                </c:pt>
                <c:pt idx="2670">
                  <c:v>-1.1191587893527</c:v>
                </c:pt>
                <c:pt idx="2671">
                  <c:v>-1.12875414916138</c:v>
                </c:pt>
                <c:pt idx="2672">
                  <c:v>-1.11832930542287</c:v>
                </c:pt>
                <c:pt idx="2673">
                  <c:v>-1.11553410542113</c:v>
                </c:pt>
                <c:pt idx="2674">
                  <c:v>-1.12001010180699</c:v>
                </c:pt>
                <c:pt idx="2675">
                  <c:v>-1.12313272967576</c:v>
                </c:pt>
                <c:pt idx="2676">
                  <c:v>-1.12356010920747</c:v>
                </c:pt>
                <c:pt idx="2677">
                  <c:v>-1.11515153180807</c:v>
                </c:pt>
                <c:pt idx="2678">
                  <c:v>-1.13135978566115</c:v>
                </c:pt>
                <c:pt idx="2679">
                  <c:v>-1.12977319659317</c:v>
                </c:pt>
                <c:pt idx="2680">
                  <c:v>-1.11391879461043</c:v>
                </c:pt>
                <c:pt idx="2681">
                  <c:v>-1.1113970255994</c:v>
                </c:pt>
                <c:pt idx="2682">
                  <c:v>-1.11467015540004</c:v>
                </c:pt>
                <c:pt idx="2683">
                  <c:v>-1.12228716157001</c:v>
                </c:pt>
                <c:pt idx="2684">
                  <c:v>-1.12353713181329</c:v>
                </c:pt>
                <c:pt idx="2685">
                  <c:v>-1.12202177266726</c:v>
                </c:pt>
                <c:pt idx="2686">
                  <c:v>-1.13006271175981</c:v>
                </c:pt>
                <c:pt idx="2687">
                  <c:v>-1.13870910518895</c:v>
                </c:pt>
                <c:pt idx="2688">
                  <c:v>-1.14865601912856</c:v>
                </c:pt>
                <c:pt idx="2689">
                  <c:v>-1.13767397358124</c:v>
                </c:pt>
                <c:pt idx="2690">
                  <c:v>-1.1022772978502</c:v>
                </c:pt>
                <c:pt idx="2691">
                  <c:v>-1.09508652234223</c:v>
                </c:pt>
                <c:pt idx="2692">
                  <c:v>-1.10191310615248</c:v>
                </c:pt>
                <c:pt idx="2693">
                  <c:v>-1.11092369127934</c:v>
                </c:pt>
                <c:pt idx="2694">
                  <c:v>-1.1106089009791</c:v>
                </c:pt>
                <c:pt idx="2695">
                  <c:v>-1.11387858417062</c:v>
                </c:pt>
                <c:pt idx="2696">
                  <c:v>-1.10629144861308</c:v>
                </c:pt>
                <c:pt idx="2697">
                  <c:v>-1.11824428906442</c:v>
                </c:pt>
                <c:pt idx="2698">
                  <c:v>-1.12333837735365</c:v>
                </c:pt>
                <c:pt idx="2699">
                  <c:v>-1.12651155548962</c:v>
                </c:pt>
                <c:pt idx="2700">
                  <c:v>-1.12953423169372</c:v>
                </c:pt>
                <c:pt idx="2701">
                  <c:v>-1.12755932466413</c:v>
                </c:pt>
                <c:pt idx="2702">
                  <c:v>-1.12048688273618</c:v>
                </c:pt>
                <c:pt idx="2703">
                  <c:v>-1.11537096592247</c:v>
                </c:pt>
                <c:pt idx="2704">
                  <c:v>-1.1136821274504</c:v>
                </c:pt>
                <c:pt idx="2705">
                  <c:v>-1.10475426094258</c:v>
                </c:pt>
                <c:pt idx="2706">
                  <c:v>-1.10304129620662</c:v>
                </c:pt>
                <c:pt idx="2707">
                  <c:v>-1.11191976131695</c:v>
                </c:pt>
                <c:pt idx="2708">
                  <c:v>-1.11811446678731</c:v>
                </c:pt>
                <c:pt idx="2709">
                  <c:v>-1.11542381392908</c:v>
                </c:pt>
                <c:pt idx="2710">
                  <c:v>-1.11492750221484</c:v>
                </c:pt>
                <c:pt idx="2711">
                  <c:v>-1.1223365629675</c:v>
                </c:pt>
                <c:pt idx="2712">
                  <c:v>-1.13382870666557</c:v>
                </c:pt>
                <c:pt idx="2713">
                  <c:v>-1.14660413782847</c:v>
                </c:pt>
                <c:pt idx="2714">
                  <c:v>-1.15725416002992</c:v>
                </c:pt>
                <c:pt idx="2715">
                  <c:v>-1.14248773766151</c:v>
                </c:pt>
                <c:pt idx="2716">
                  <c:v>-1.13550490757084</c:v>
                </c:pt>
                <c:pt idx="2717">
                  <c:v>-1.13116103120151</c:v>
                </c:pt>
                <c:pt idx="2718">
                  <c:v>-1.13573583038233</c:v>
                </c:pt>
                <c:pt idx="2719">
                  <c:v>-1.1384184411526</c:v>
                </c:pt>
                <c:pt idx="2720">
                  <c:v>-1.14319084592335</c:v>
                </c:pt>
                <c:pt idx="2721">
                  <c:v>-1.15969091268249</c:v>
                </c:pt>
                <c:pt idx="2722">
                  <c:v>-1.15935429385778</c:v>
                </c:pt>
                <c:pt idx="2723">
                  <c:v>-1.13545895278249</c:v>
                </c:pt>
                <c:pt idx="2724">
                  <c:v>-1.11474598080083</c:v>
                </c:pt>
                <c:pt idx="2725">
                  <c:v>-1.10945773353079</c:v>
                </c:pt>
                <c:pt idx="2726">
                  <c:v>-1.12352449424649</c:v>
                </c:pt>
                <c:pt idx="2727">
                  <c:v>-1.12666895063974</c:v>
                </c:pt>
                <c:pt idx="2728">
                  <c:v>-1.12901379371559</c:v>
                </c:pt>
                <c:pt idx="2729">
                  <c:v>-1.13227428594943</c:v>
                </c:pt>
                <c:pt idx="2730">
                  <c:v>-1.11610968914529</c:v>
                </c:pt>
                <c:pt idx="2731">
                  <c:v>-1.10903724721734</c:v>
                </c:pt>
                <c:pt idx="2732">
                  <c:v>-1.12168630271226</c:v>
                </c:pt>
                <c:pt idx="2733">
                  <c:v>-1.13780839133718</c:v>
                </c:pt>
                <c:pt idx="2734">
                  <c:v>-1.14630887831329</c:v>
                </c:pt>
                <c:pt idx="2735">
                  <c:v>-1.13278093749106</c:v>
                </c:pt>
                <c:pt idx="2736">
                  <c:v>-1.1198825772693</c:v>
                </c:pt>
                <c:pt idx="2737">
                  <c:v>-1.1206707018896</c:v>
                </c:pt>
                <c:pt idx="2738">
                  <c:v>-1.12016405034798</c:v>
                </c:pt>
                <c:pt idx="2739">
                  <c:v>-1.12454698828741</c:v>
                </c:pt>
                <c:pt idx="2740">
                  <c:v>-1.13788421673796</c:v>
                </c:pt>
                <c:pt idx="2741">
                  <c:v>-1.13970402635685</c:v>
                </c:pt>
                <c:pt idx="2742">
                  <c:v>-1.12546033970598</c:v>
                </c:pt>
                <c:pt idx="2743">
                  <c:v>-1.12033752967402</c:v>
                </c:pt>
                <c:pt idx="2744">
                  <c:v>-1.12617723440433</c:v>
                </c:pt>
                <c:pt idx="2745">
                  <c:v>-1.12037888898354</c:v>
                </c:pt>
                <c:pt idx="2746">
                  <c:v>-1.10831690590986</c:v>
                </c:pt>
                <c:pt idx="2747">
                  <c:v>-1.10285288157436</c:v>
                </c:pt>
                <c:pt idx="2748">
                  <c:v>-1.10552055703841</c:v>
                </c:pt>
                <c:pt idx="2749">
                  <c:v>-1.12206657858591</c:v>
                </c:pt>
                <c:pt idx="2750">
                  <c:v>-1.12953538056343</c:v>
                </c:pt>
                <c:pt idx="2751">
                  <c:v>-1.13286940045864</c:v>
                </c:pt>
                <c:pt idx="2752">
                  <c:v>-1.12859790288097</c:v>
                </c:pt>
                <c:pt idx="2753">
                  <c:v>-1.12819350074344</c:v>
                </c:pt>
                <c:pt idx="2754">
                  <c:v>-1.14160770346449</c:v>
                </c:pt>
                <c:pt idx="2755">
                  <c:v>-1.13250520876092</c:v>
                </c:pt>
                <c:pt idx="2756">
                  <c:v>-1.12312928306663</c:v>
                </c:pt>
                <c:pt idx="2757">
                  <c:v>-1.12378758540983</c:v>
                </c:pt>
                <c:pt idx="2758">
                  <c:v>-1.12425977086019</c:v>
                </c:pt>
                <c:pt idx="2759">
                  <c:v>-1.13363454768476</c:v>
                </c:pt>
                <c:pt idx="2760">
                  <c:v>-1.13276140670601</c:v>
                </c:pt>
                <c:pt idx="2761">
                  <c:v>-1.14176165200548</c:v>
                </c:pt>
                <c:pt idx="2762">
                  <c:v>-1.14139401369864</c:v>
                </c:pt>
                <c:pt idx="2763">
                  <c:v>-1.14033130921791</c:v>
                </c:pt>
                <c:pt idx="2764">
                  <c:v>-1.13928583778282</c:v>
                </c:pt>
                <c:pt idx="2765">
                  <c:v>-1.12130487796891</c:v>
                </c:pt>
                <c:pt idx="2766">
                  <c:v>-1.11485282568376</c:v>
                </c:pt>
                <c:pt idx="2767">
                  <c:v>-1.11582017397865</c:v>
                </c:pt>
                <c:pt idx="2768">
                  <c:v>-1.10724156386233</c:v>
                </c:pt>
                <c:pt idx="2769">
                  <c:v>-1.10551825929899</c:v>
                </c:pt>
                <c:pt idx="2770">
                  <c:v>-1.11530088487023</c:v>
                </c:pt>
                <c:pt idx="2771">
                  <c:v>-1.1317147864012</c:v>
                </c:pt>
                <c:pt idx="2772">
                  <c:v>-1.13675947329296</c:v>
                </c:pt>
                <c:pt idx="2773">
                  <c:v>-1.12733644394061</c:v>
                </c:pt>
                <c:pt idx="2774">
                  <c:v>-1.10903839608704</c:v>
                </c:pt>
                <c:pt idx="2775">
                  <c:v>-1.1089683150348</c:v>
                </c:pt>
                <c:pt idx="2776">
                  <c:v>-1.10872475465652</c:v>
                </c:pt>
                <c:pt idx="2777">
                  <c:v>-1.12243881237159</c:v>
                </c:pt>
                <c:pt idx="2778">
                  <c:v>-1.12919646399931</c:v>
                </c:pt>
                <c:pt idx="2779">
                  <c:v>-1.11747109975033</c:v>
                </c:pt>
                <c:pt idx="2780">
                  <c:v>-1.11328691627054</c:v>
                </c:pt>
                <c:pt idx="2781">
                  <c:v>-1.12711815869592</c:v>
                </c:pt>
                <c:pt idx="2782">
                  <c:v>-1.13485579618532</c:v>
                </c:pt>
                <c:pt idx="2783">
                  <c:v>-1.13417911192678</c:v>
                </c:pt>
                <c:pt idx="2784">
                  <c:v>-1.13441922569594</c:v>
                </c:pt>
                <c:pt idx="2785">
                  <c:v>-1.13857124082388</c:v>
                </c:pt>
                <c:pt idx="2786">
                  <c:v>-1.12672064977664</c:v>
                </c:pt>
                <c:pt idx="2787">
                  <c:v>-1.12270879675318</c:v>
                </c:pt>
                <c:pt idx="2788">
                  <c:v>-1.13040852154219</c:v>
                </c:pt>
                <c:pt idx="2789">
                  <c:v>-1.11785597110281</c:v>
                </c:pt>
                <c:pt idx="2790">
                  <c:v>-1.11778703892027</c:v>
                </c:pt>
                <c:pt idx="2791">
                  <c:v>-1.13530845085062</c:v>
                </c:pt>
                <c:pt idx="2792">
                  <c:v>-1.12903791997948</c:v>
                </c:pt>
                <c:pt idx="2793">
                  <c:v>-1.11349026620901</c:v>
                </c:pt>
                <c:pt idx="2794">
                  <c:v>-1.1073150915237</c:v>
                </c:pt>
                <c:pt idx="2795">
                  <c:v>-1.10156844523981</c:v>
                </c:pt>
                <c:pt idx="2796">
                  <c:v>-1.10768158096084</c:v>
                </c:pt>
                <c:pt idx="2797">
                  <c:v>-1.11533075548266</c:v>
                </c:pt>
                <c:pt idx="2798">
                  <c:v>-1.12516163358167</c:v>
                </c:pt>
                <c:pt idx="2799">
                  <c:v>-1.13616206104433</c:v>
                </c:pt>
                <c:pt idx="2800">
                  <c:v>-1.14184437062452</c:v>
                </c:pt>
                <c:pt idx="2801">
                  <c:v>-1.12783505339427</c:v>
                </c:pt>
                <c:pt idx="2802">
                  <c:v>-1.11933456641816</c:v>
                </c:pt>
                <c:pt idx="2803">
                  <c:v>-1.11598790895615</c:v>
                </c:pt>
                <c:pt idx="2804">
                  <c:v>-1.10467498893266</c:v>
                </c:pt>
                <c:pt idx="2805">
                  <c:v>-1.09857104416931</c:v>
                </c:pt>
                <c:pt idx="2806">
                  <c:v>-1.09403875316772</c:v>
                </c:pt>
                <c:pt idx="2807">
                  <c:v>-1.09182832784781</c:v>
                </c:pt>
                <c:pt idx="2808">
                  <c:v>-1.10946232900963</c:v>
                </c:pt>
                <c:pt idx="2809">
                  <c:v>-1.11717584023514</c:v>
                </c:pt>
                <c:pt idx="2810">
                  <c:v>-1.12194709613618</c:v>
                </c:pt>
                <c:pt idx="2811">
                  <c:v>-1.12785458417932</c:v>
                </c:pt>
                <c:pt idx="2812">
                  <c:v>-1.13258448077084</c:v>
                </c:pt>
                <c:pt idx="2813">
                  <c:v>-1.12578661870331</c:v>
                </c:pt>
                <c:pt idx="2814">
                  <c:v>-1.11498954117912</c:v>
                </c:pt>
                <c:pt idx="2815">
                  <c:v>-1.09935687105019</c:v>
                </c:pt>
                <c:pt idx="2816">
                  <c:v>-1.09472807499306</c:v>
                </c:pt>
                <c:pt idx="2817">
                  <c:v>-1.10383746291488</c:v>
                </c:pt>
                <c:pt idx="2818">
                  <c:v>-1.10690264729821</c:v>
                </c:pt>
                <c:pt idx="2819">
                  <c:v>-1.10424646053125</c:v>
                </c:pt>
                <c:pt idx="2820">
                  <c:v>-1.11132120019862</c:v>
                </c:pt>
                <c:pt idx="2821">
                  <c:v>-1.11291123587573</c:v>
                </c:pt>
                <c:pt idx="2822">
                  <c:v>-1.11287102543592</c:v>
                </c:pt>
                <c:pt idx="2823">
                  <c:v>-1.11426919987164</c:v>
                </c:pt>
                <c:pt idx="2824">
                  <c:v>-1.12209989580746</c:v>
                </c:pt>
                <c:pt idx="2825">
                  <c:v>-1.12914591373211</c:v>
                </c:pt>
                <c:pt idx="2826">
                  <c:v>-1.13030167665926</c:v>
                </c:pt>
                <c:pt idx="2827">
                  <c:v>-1.12794994036516</c:v>
                </c:pt>
                <c:pt idx="2828">
                  <c:v>-1.1234084584059</c:v>
                </c:pt>
                <c:pt idx="2829">
                  <c:v>-1.13200889704668</c:v>
                </c:pt>
                <c:pt idx="2830">
                  <c:v>-1.1390514683622</c:v>
                </c:pt>
                <c:pt idx="2831">
                  <c:v>-1.13688699783064</c:v>
                </c:pt>
                <c:pt idx="2832">
                  <c:v>-1.13792442717778</c:v>
                </c:pt>
                <c:pt idx="2833">
                  <c:v>-1.13279702166698</c:v>
                </c:pt>
                <c:pt idx="2834">
                  <c:v>-1.13072675845155</c:v>
                </c:pt>
                <c:pt idx="2835">
                  <c:v>-1.13333928816958</c:v>
                </c:pt>
                <c:pt idx="2836">
                  <c:v>-1.13286480497981</c:v>
                </c:pt>
                <c:pt idx="2837">
                  <c:v>-1.1167955643615</c:v>
                </c:pt>
                <c:pt idx="2838">
                  <c:v>-1.12710666999883</c:v>
                </c:pt>
                <c:pt idx="2839">
                  <c:v>-1.13708000794174</c:v>
                </c:pt>
                <c:pt idx="2840">
                  <c:v>-1.13225820177351</c:v>
                </c:pt>
                <c:pt idx="2841">
                  <c:v>-1.12412765084366</c:v>
                </c:pt>
                <c:pt idx="2842">
                  <c:v>-1.11710116370406</c:v>
                </c:pt>
                <c:pt idx="2843">
                  <c:v>-1.12870704550332</c:v>
                </c:pt>
                <c:pt idx="2844">
                  <c:v>-1.1408850644176</c:v>
                </c:pt>
                <c:pt idx="2845">
                  <c:v>-1.13719489491263</c:v>
                </c:pt>
                <c:pt idx="2846">
                  <c:v>-1.12635301146979</c:v>
                </c:pt>
                <c:pt idx="2847">
                  <c:v>-1.11011948248311</c:v>
                </c:pt>
                <c:pt idx="2848">
                  <c:v>-1.11502285840068</c:v>
                </c:pt>
                <c:pt idx="2849">
                  <c:v>-1.12898736971229</c:v>
                </c:pt>
                <c:pt idx="2850">
                  <c:v>-1.14134461230116</c:v>
                </c:pt>
                <c:pt idx="2851">
                  <c:v>-1.15047238213832</c:v>
                </c:pt>
                <c:pt idx="2852">
                  <c:v>-1.14414555665144</c:v>
                </c:pt>
                <c:pt idx="2853">
                  <c:v>-1.12914476486241</c:v>
                </c:pt>
                <c:pt idx="2854">
                  <c:v>-1.12320051298859</c:v>
                </c:pt>
                <c:pt idx="2855">
                  <c:v>-1.1373201217109</c:v>
                </c:pt>
                <c:pt idx="2856">
                  <c:v>-1.13731093075323</c:v>
                </c:pt>
                <c:pt idx="2857">
                  <c:v>-1.12870704550332</c:v>
                </c:pt>
                <c:pt idx="2858">
                  <c:v>-1.10603754840741</c:v>
                </c:pt>
                <c:pt idx="2859">
                  <c:v>-1.10231176394147</c:v>
                </c:pt>
                <c:pt idx="2860">
                  <c:v>-1.11337997471696</c:v>
                </c:pt>
                <c:pt idx="2861">
                  <c:v>-1.13521769014362</c:v>
                </c:pt>
                <c:pt idx="2862">
                  <c:v>-1.15087563540614</c:v>
                </c:pt>
                <c:pt idx="2863">
                  <c:v>-1.14649729294555</c:v>
                </c:pt>
                <c:pt idx="2864">
                  <c:v>-1.13388729902072</c:v>
                </c:pt>
                <c:pt idx="2865">
                  <c:v>-1.13468231685928</c:v>
                </c:pt>
                <c:pt idx="2866">
                  <c:v>-1.12698833641881</c:v>
                </c:pt>
                <c:pt idx="2867">
                  <c:v>-1.12453779732974</c:v>
                </c:pt>
                <c:pt idx="2868">
                  <c:v>-1.12926424731213</c:v>
                </c:pt>
                <c:pt idx="2869">
                  <c:v>-1.11795592276748</c:v>
                </c:pt>
                <c:pt idx="2870">
                  <c:v>-1.11624985124977</c:v>
                </c:pt>
                <c:pt idx="2871">
                  <c:v>-1.12854390600465</c:v>
                </c:pt>
                <c:pt idx="2872">
                  <c:v>-1.14546790568638</c:v>
                </c:pt>
                <c:pt idx="2873">
                  <c:v>-1.1614486833371</c:v>
                </c:pt>
                <c:pt idx="2874">
                  <c:v>-1.1542153996499</c:v>
                </c:pt>
                <c:pt idx="2875">
                  <c:v>-1.12923207896028</c:v>
                </c:pt>
                <c:pt idx="2876">
                  <c:v>-1.10934859090845</c:v>
                </c:pt>
                <c:pt idx="2877">
                  <c:v>-1.10521151108672</c:v>
                </c:pt>
                <c:pt idx="2878">
                  <c:v>-1.11348222412105</c:v>
                </c:pt>
                <c:pt idx="2879">
                  <c:v>-1.12378988314925</c:v>
                </c:pt>
                <c:pt idx="2880">
                  <c:v>-1.11525263234245</c:v>
                </c:pt>
                <c:pt idx="2881">
                  <c:v>-1.1075345256381</c:v>
                </c:pt>
                <c:pt idx="2882">
                  <c:v>-1.11541806958053</c:v>
                </c:pt>
                <c:pt idx="2883">
                  <c:v>-1.12456192359363</c:v>
                </c:pt>
                <c:pt idx="2884">
                  <c:v>-1.12905285528569</c:v>
                </c:pt>
                <c:pt idx="2885">
                  <c:v>-1.12392659864461</c:v>
                </c:pt>
                <c:pt idx="2886">
                  <c:v>-1.10793548116651</c:v>
                </c:pt>
                <c:pt idx="2887">
                  <c:v>-1.12429423695145</c:v>
                </c:pt>
                <c:pt idx="2888">
                  <c:v>-1.13181473806588</c:v>
                </c:pt>
                <c:pt idx="2889">
                  <c:v>-1.12580959609748</c:v>
                </c:pt>
                <c:pt idx="2890">
                  <c:v>-1.12861283818719</c:v>
                </c:pt>
                <c:pt idx="2891">
                  <c:v>-1.13476618434803</c:v>
                </c:pt>
                <c:pt idx="2892">
                  <c:v>-1.13261779799239</c:v>
                </c:pt>
                <c:pt idx="2893">
                  <c:v>-1.11367063875331</c:v>
                </c:pt>
                <c:pt idx="2894">
                  <c:v>-1.11061924080648</c:v>
                </c:pt>
                <c:pt idx="2895">
                  <c:v>-1.11885893435867</c:v>
                </c:pt>
                <c:pt idx="2896">
                  <c:v>-1.12562233033493</c:v>
                </c:pt>
                <c:pt idx="2897">
                  <c:v>-1.10691643373472</c:v>
                </c:pt>
                <c:pt idx="2898">
                  <c:v>-1.09400198933703</c:v>
                </c:pt>
                <c:pt idx="2899">
                  <c:v>-1.10326187919072</c:v>
                </c:pt>
                <c:pt idx="2900">
                  <c:v>-1.12496058138261</c:v>
                </c:pt>
                <c:pt idx="2901">
                  <c:v>-1.14128831768542</c:v>
                </c:pt>
                <c:pt idx="2902">
                  <c:v>-1.13953514250965</c:v>
                </c:pt>
                <c:pt idx="2903">
                  <c:v>-1.13220994924574</c:v>
                </c:pt>
                <c:pt idx="2904">
                  <c:v>-1.1168599010652</c:v>
                </c:pt>
                <c:pt idx="2905">
                  <c:v>-1.11950919461391</c:v>
                </c:pt>
                <c:pt idx="2906">
                  <c:v>-1.11707703744018</c:v>
                </c:pt>
                <c:pt idx="2907">
                  <c:v>-1.12009282042603</c:v>
                </c:pt>
                <c:pt idx="2908">
                  <c:v>-1.13560141262639</c:v>
                </c:pt>
                <c:pt idx="2909">
                  <c:v>-1.13049009129152</c:v>
                </c:pt>
                <c:pt idx="2910">
                  <c:v>-1.12652649079583</c:v>
                </c:pt>
                <c:pt idx="2911">
                  <c:v>-1.12458604985751</c:v>
                </c:pt>
                <c:pt idx="2912">
                  <c:v>-1.13603683424606</c:v>
                </c:pt>
                <c:pt idx="2913">
                  <c:v>-1.13144135541049</c:v>
                </c:pt>
                <c:pt idx="2914">
                  <c:v>-1.12889316239616</c:v>
                </c:pt>
                <c:pt idx="2915">
                  <c:v>-1.13505569951467</c:v>
                </c:pt>
                <c:pt idx="2916">
                  <c:v>-1.14108037226811</c:v>
                </c:pt>
                <c:pt idx="2917">
                  <c:v>-1.12159554200526</c:v>
                </c:pt>
                <c:pt idx="2918">
                  <c:v>-1.11490337595095</c:v>
                </c:pt>
                <c:pt idx="2919">
                  <c:v>-1.11806621425954</c:v>
                </c:pt>
                <c:pt idx="2920">
                  <c:v>-1.12313043193634</c:v>
                </c:pt>
                <c:pt idx="2921">
                  <c:v>-1.13205140522591</c:v>
                </c:pt>
                <c:pt idx="2922">
                  <c:v>-1.14396977958598</c:v>
                </c:pt>
                <c:pt idx="2923">
                  <c:v>-1.15351458912747</c:v>
                </c:pt>
                <c:pt idx="2924">
                  <c:v>-1.13848162898659</c:v>
                </c:pt>
                <c:pt idx="2925">
                  <c:v>-1.13043724328491</c:v>
                </c:pt>
                <c:pt idx="2926">
                  <c:v>-1.11417958803435</c:v>
                </c:pt>
                <c:pt idx="2927">
                  <c:v>-1.12410926892832</c:v>
                </c:pt>
                <c:pt idx="2928">
                  <c:v>-1.13195030469153</c:v>
                </c:pt>
                <c:pt idx="2929">
                  <c:v>-1.1278132248698</c:v>
                </c:pt>
                <c:pt idx="2930">
                  <c:v>-1.11980215638968</c:v>
                </c:pt>
                <c:pt idx="2931">
                  <c:v>-1.10604444162567</c:v>
                </c:pt>
                <c:pt idx="2932">
                  <c:v>-1.1048990185259</c:v>
                </c:pt>
                <c:pt idx="2933">
                  <c:v>-1.10943590500632</c:v>
                </c:pt>
                <c:pt idx="2934">
                  <c:v>-1.1279166231436</c:v>
                </c:pt>
                <c:pt idx="2935">
                  <c:v>-1.12364282782651</c:v>
                </c:pt>
                <c:pt idx="2936">
                  <c:v>-1.12354747164067</c:v>
                </c:pt>
                <c:pt idx="2937">
                  <c:v>-1.11153488996447</c:v>
                </c:pt>
                <c:pt idx="2938">
                  <c:v>-1.10088142115389</c:v>
                </c:pt>
                <c:pt idx="2939">
                  <c:v>-1.09180994593246</c:v>
                </c:pt>
                <c:pt idx="2940">
                  <c:v>-1.08294411838893</c:v>
                </c:pt>
                <c:pt idx="2941">
                  <c:v>-1.09077481432475</c:v>
                </c:pt>
                <c:pt idx="2942">
                  <c:v>-1.12316489802761</c:v>
                </c:pt>
                <c:pt idx="2943">
                  <c:v>-1.13169870222528</c:v>
                </c:pt>
                <c:pt idx="2944">
                  <c:v>-1.13124374982056</c:v>
                </c:pt>
                <c:pt idx="2945">
                  <c:v>-1.1277236130325</c:v>
                </c:pt>
                <c:pt idx="2946">
                  <c:v>-1.1168863250685</c:v>
                </c:pt>
                <c:pt idx="2947">
                  <c:v>-1.1101953078839</c:v>
                </c:pt>
                <c:pt idx="2948">
                  <c:v>-1.09530136097779</c:v>
                </c:pt>
                <c:pt idx="2949">
                  <c:v>-1.0851752233636</c:v>
                </c:pt>
                <c:pt idx="2950">
                  <c:v>-1.07832566215917</c:v>
                </c:pt>
                <c:pt idx="2951">
                  <c:v>-1.09700168814696</c:v>
                </c:pt>
                <c:pt idx="2952">
                  <c:v>-1.12893337283597</c:v>
                </c:pt>
                <c:pt idx="2953">
                  <c:v>-1.13481788348493</c:v>
                </c:pt>
                <c:pt idx="2954">
                  <c:v>-1.13390338319665</c:v>
                </c:pt>
                <c:pt idx="2955">
                  <c:v>-1.13840810132522</c:v>
                </c:pt>
                <c:pt idx="2956">
                  <c:v>-1.13387466145392</c:v>
                </c:pt>
                <c:pt idx="2957">
                  <c:v>-1.13339558278531</c:v>
                </c:pt>
                <c:pt idx="2958">
                  <c:v>-1.12297418565593</c:v>
                </c:pt>
                <c:pt idx="2959">
                  <c:v>-1.12743984221441</c:v>
                </c:pt>
                <c:pt idx="2960">
                  <c:v>-1.1276581274591</c:v>
                </c:pt>
                <c:pt idx="2961">
                  <c:v>-1.12652763966554</c:v>
                </c:pt>
                <c:pt idx="2962">
                  <c:v>-1.14000617909029</c:v>
                </c:pt>
                <c:pt idx="2963">
                  <c:v>-1.15033336890354</c:v>
                </c:pt>
                <c:pt idx="2964">
                  <c:v>-1.1449543609265</c:v>
                </c:pt>
                <c:pt idx="2965">
                  <c:v>-1.13883548085693</c:v>
                </c:pt>
                <c:pt idx="2966">
                  <c:v>-1.14516690182265</c:v>
                </c:pt>
                <c:pt idx="2967">
                  <c:v>-1.13594032919052</c:v>
                </c:pt>
                <c:pt idx="2968">
                  <c:v>-1.12395761812675</c:v>
                </c:pt>
                <c:pt idx="2969">
                  <c:v>-1.12176557472218</c:v>
                </c:pt>
                <c:pt idx="2970">
                  <c:v>-1.11335125297423</c:v>
                </c:pt>
                <c:pt idx="2971">
                  <c:v>-1.09232004408321</c:v>
                </c:pt>
                <c:pt idx="2972">
                  <c:v>-1.09449485444215</c:v>
                </c:pt>
                <c:pt idx="2973">
                  <c:v>-1.11164977693536</c:v>
                </c:pt>
                <c:pt idx="2974">
                  <c:v>-1.1270779482561</c:v>
                </c:pt>
                <c:pt idx="2975">
                  <c:v>-1.13935706770477</c:v>
                </c:pt>
                <c:pt idx="2976">
                  <c:v>-1.12982144912094</c:v>
                </c:pt>
                <c:pt idx="2977">
                  <c:v>-1.11900369194199</c:v>
                </c:pt>
                <c:pt idx="2978">
                  <c:v>-1.11712988544679</c:v>
                </c:pt>
                <c:pt idx="2979">
                  <c:v>-1.12149903694971</c:v>
                </c:pt>
                <c:pt idx="2980">
                  <c:v>-1.11851197570659</c:v>
                </c:pt>
                <c:pt idx="2981">
                  <c:v>-1.11709771709494</c:v>
                </c:pt>
                <c:pt idx="2982">
                  <c:v>-1.11415431290075</c:v>
                </c:pt>
                <c:pt idx="2983">
                  <c:v>-1.10861331429475</c:v>
                </c:pt>
                <c:pt idx="2984">
                  <c:v>-1.11386479773411</c:v>
                </c:pt>
                <c:pt idx="2985">
                  <c:v>-1.12077065355427</c:v>
                </c:pt>
                <c:pt idx="2986">
                  <c:v>-1.13089219568963</c:v>
                </c:pt>
                <c:pt idx="2987">
                  <c:v>-1.13901815114064</c:v>
                </c:pt>
                <c:pt idx="2988">
                  <c:v>-1.13676406877179</c:v>
                </c:pt>
                <c:pt idx="2989">
                  <c:v>-1.13722591439477</c:v>
                </c:pt>
                <c:pt idx="2990">
                  <c:v>-1.13792672491719</c:v>
                </c:pt>
                <c:pt idx="2991">
                  <c:v>-1.13884696955402</c:v>
                </c:pt>
                <c:pt idx="2992">
                  <c:v>-1.13405043851938</c:v>
                </c:pt>
                <c:pt idx="2993">
                  <c:v>-1.13029248570159</c:v>
                </c:pt>
                <c:pt idx="2994">
                  <c:v>-1.12749958343927</c:v>
                </c:pt>
                <c:pt idx="2995">
                  <c:v>-1.12246983185373</c:v>
                </c:pt>
                <c:pt idx="2996">
                  <c:v>-1.11380620537896</c:v>
                </c:pt>
                <c:pt idx="2997">
                  <c:v>-1.10964499929334</c:v>
                </c:pt>
                <c:pt idx="2998">
                  <c:v>-1.11836951586268</c:v>
                </c:pt>
                <c:pt idx="2999">
                  <c:v>-1.11877966234876</c:v>
                </c:pt>
                <c:pt idx="3000">
                  <c:v>-1.12505019321991</c:v>
                </c:pt>
                <c:pt idx="3001">
                  <c:v>-1.12700327172503</c:v>
                </c:pt>
                <c:pt idx="3002">
                  <c:v>-1.11288710961184</c:v>
                </c:pt>
                <c:pt idx="3003">
                  <c:v>-1.10733002682992</c:v>
                </c:pt>
                <c:pt idx="3004">
                  <c:v>-1.11755611610879</c:v>
                </c:pt>
                <c:pt idx="3005">
                  <c:v>-1.12723419453651</c:v>
                </c:pt>
                <c:pt idx="3006">
                  <c:v>-1.14577924937749</c:v>
                </c:pt>
                <c:pt idx="3007">
                  <c:v>-1.15056544058474</c:v>
                </c:pt>
                <c:pt idx="3008">
                  <c:v>-1.14134116569203</c:v>
                </c:pt>
                <c:pt idx="3009">
                  <c:v>-1.13257643868287</c:v>
                </c:pt>
                <c:pt idx="3010">
                  <c:v>-1.13388155467218</c:v>
                </c:pt>
                <c:pt idx="3011">
                  <c:v>-1.14613654785695</c:v>
                </c:pt>
                <c:pt idx="3012">
                  <c:v>-1.15243694934053</c:v>
                </c:pt>
                <c:pt idx="3013">
                  <c:v>-1.14931087486263</c:v>
                </c:pt>
                <c:pt idx="3014">
                  <c:v>-1.14852045250291</c:v>
                </c:pt>
                <c:pt idx="3015">
                  <c:v>-1.14196385307425</c:v>
                </c:pt>
                <c:pt idx="3016">
                  <c:v>-1.13229037012536</c:v>
                </c:pt>
                <c:pt idx="3017">
                  <c:v>-1.12642539026145</c:v>
                </c:pt>
                <c:pt idx="3018">
                  <c:v>-1.13157921977555</c:v>
                </c:pt>
                <c:pt idx="3019">
                  <c:v>-1.12982144912094</c:v>
                </c:pt>
                <c:pt idx="3020">
                  <c:v>-1.13061072261095</c:v>
                </c:pt>
                <c:pt idx="3021">
                  <c:v>-1.13146433280466</c:v>
                </c:pt>
                <c:pt idx="3022">
                  <c:v>-1.13572549055495</c:v>
                </c:pt>
                <c:pt idx="3023">
                  <c:v>-1.14637321501699</c:v>
                </c:pt>
                <c:pt idx="3024">
                  <c:v>-1.15569054835612</c:v>
                </c:pt>
                <c:pt idx="3025">
                  <c:v>-1.14800690774303</c:v>
                </c:pt>
                <c:pt idx="3026">
                  <c:v>-1.15504143697059</c:v>
                </c:pt>
                <c:pt idx="3027">
                  <c:v>-1.1290540041554</c:v>
                </c:pt>
                <c:pt idx="3028">
                  <c:v>-1.10673606119042</c:v>
                </c:pt>
                <c:pt idx="3029">
                  <c:v>-1.09156293894505</c:v>
                </c:pt>
                <c:pt idx="3030">
                  <c:v>-1.10238873821196</c:v>
                </c:pt>
                <c:pt idx="3031">
                  <c:v>-1.11074216986533</c:v>
                </c:pt>
                <c:pt idx="3032">
                  <c:v>-1.11083293057234</c:v>
                </c:pt>
                <c:pt idx="3033">
                  <c:v>-1.11197031158414</c:v>
                </c:pt>
                <c:pt idx="3034">
                  <c:v>-1.1249720700797</c:v>
                </c:pt>
                <c:pt idx="3035">
                  <c:v>-1.12800163950206</c:v>
                </c:pt>
                <c:pt idx="3036">
                  <c:v>-1.12355666259834</c:v>
                </c:pt>
                <c:pt idx="3037">
                  <c:v>-1.1138119497275</c:v>
                </c:pt>
                <c:pt idx="3038">
                  <c:v>-1.08907448715559</c:v>
                </c:pt>
                <c:pt idx="3039">
                  <c:v>-1.0941134296988</c:v>
                </c:pt>
                <c:pt idx="3040">
                  <c:v>-1.09500954807173</c:v>
                </c:pt>
                <c:pt idx="3041">
                  <c:v>-1.11762734603074</c:v>
                </c:pt>
                <c:pt idx="3042">
                  <c:v>-1.12125662544114</c:v>
                </c:pt>
                <c:pt idx="3043">
                  <c:v>-1.12568896477805</c:v>
                </c:pt>
                <c:pt idx="3044">
                  <c:v>-1.129079279289</c:v>
                </c:pt>
                <c:pt idx="3045">
                  <c:v>-1.12884031438955</c:v>
                </c:pt>
                <c:pt idx="3046">
                  <c:v>-1.12307528619032</c:v>
                </c:pt>
                <c:pt idx="3047">
                  <c:v>-1.12026400201265</c:v>
                </c:pt>
                <c:pt idx="3048">
                  <c:v>-1.12121986161045</c:v>
                </c:pt>
                <c:pt idx="3049">
                  <c:v>-1.11142689621184</c:v>
                </c:pt>
                <c:pt idx="3050">
                  <c:v>-1.11428298630815</c:v>
                </c:pt>
                <c:pt idx="3051">
                  <c:v>-1.12212287320164</c:v>
                </c:pt>
                <c:pt idx="3052">
                  <c:v>-1.11835572942618</c:v>
                </c:pt>
                <c:pt idx="3053">
                  <c:v>-1.11442889276118</c:v>
                </c:pt>
                <c:pt idx="3054">
                  <c:v>-1.11679326662208</c:v>
                </c:pt>
                <c:pt idx="3055">
                  <c:v>-1.12248017168111</c:v>
                </c:pt>
                <c:pt idx="3056">
                  <c:v>-1.12044092794782</c:v>
                </c:pt>
                <c:pt idx="3057">
                  <c:v>-1.11803404590769</c:v>
                </c:pt>
                <c:pt idx="3058">
                  <c:v>-1.11069391733756</c:v>
                </c:pt>
                <c:pt idx="3059">
                  <c:v>-1.1011916159753</c:v>
                </c:pt>
                <c:pt idx="3060">
                  <c:v>-1.10097677733973</c:v>
                </c:pt>
                <c:pt idx="3061">
                  <c:v>-1.10671308379624</c:v>
                </c:pt>
                <c:pt idx="3062">
                  <c:v>-1.11129592506502</c:v>
                </c:pt>
                <c:pt idx="3063">
                  <c:v>-1.12109808142131</c:v>
                </c:pt>
                <c:pt idx="3064">
                  <c:v>-1.11993542527591</c:v>
                </c:pt>
                <c:pt idx="3065">
                  <c:v>-1.12422530476892</c:v>
                </c:pt>
                <c:pt idx="3066">
                  <c:v>-1.1226731817922</c:v>
                </c:pt>
                <c:pt idx="3067">
                  <c:v>-1.11520437981468</c:v>
                </c:pt>
                <c:pt idx="3068">
                  <c:v>-1.10841915531395</c:v>
                </c:pt>
                <c:pt idx="3069">
                  <c:v>-1.10072862148261</c:v>
                </c:pt>
                <c:pt idx="3070">
                  <c:v>-1.09839526710385</c:v>
                </c:pt>
                <c:pt idx="3071">
                  <c:v>-1.09307600035167</c:v>
                </c:pt>
                <c:pt idx="3072">
                  <c:v>-1.10064360512415</c:v>
                </c:pt>
                <c:pt idx="3073">
                  <c:v>-1.11085131248768</c:v>
                </c:pt>
                <c:pt idx="3074">
                  <c:v>-1.11430021935378</c:v>
                </c:pt>
                <c:pt idx="3075">
                  <c:v>-1.10843064401104</c:v>
                </c:pt>
                <c:pt idx="3076">
                  <c:v>-1.1146517734847</c:v>
                </c:pt>
                <c:pt idx="3077">
                  <c:v>-1.10817444606596</c:v>
                </c:pt>
                <c:pt idx="3078">
                  <c:v>-1.10983800940443</c:v>
                </c:pt>
                <c:pt idx="3079">
                  <c:v>-1.11247581425606</c:v>
                </c:pt>
                <c:pt idx="3080">
                  <c:v>-1.1101309711802</c:v>
                </c:pt>
                <c:pt idx="3081">
                  <c:v>-1.12778105651795</c:v>
                </c:pt>
                <c:pt idx="3082">
                  <c:v>-1.13947884789391</c:v>
                </c:pt>
                <c:pt idx="3083">
                  <c:v>-1.14125155385473</c:v>
                </c:pt>
                <c:pt idx="3084">
                  <c:v>-1.12804070107216</c:v>
                </c:pt>
                <c:pt idx="3085">
                  <c:v>-1.10768502756997</c:v>
                </c:pt>
                <c:pt idx="3086">
                  <c:v>-1.10044370179481</c:v>
                </c:pt>
                <c:pt idx="3087">
                  <c:v>-1.09707291806891</c:v>
                </c:pt>
                <c:pt idx="3088">
                  <c:v>-1.11403942592986</c:v>
                </c:pt>
                <c:pt idx="3089">
                  <c:v>-1.14090344633294</c:v>
                </c:pt>
                <c:pt idx="3090">
                  <c:v>-1.13835640218832</c:v>
                </c:pt>
                <c:pt idx="3091">
                  <c:v>-1.11816042157567</c:v>
                </c:pt>
                <c:pt idx="3092">
                  <c:v>-1.10847889653881</c:v>
                </c:pt>
                <c:pt idx="3093">
                  <c:v>-1.11422439395299</c:v>
                </c:pt>
                <c:pt idx="3094">
                  <c:v>-1.12612783300685</c:v>
                </c:pt>
                <c:pt idx="3095">
                  <c:v>-1.10776315071017</c:v>
                </c:pt>
                <c:pt idx="3096">
                  <c:v>-1.10269318868482</c:v>
                </c:pt>
                <c:pt idx="3097">
                  <c:v>-1.11631418795347</c:v>
                </c:pt>
                <c:pt idx="3098">
                  <c:v>-1.13035337579616</c:v>
                </c:pt>
                <c:pt idx="3099">
                  <c:v>-1.12485718310881</c:v>
                </c:pt>
                <c:pt idx="3100">
                  <c:v>-1.11401989514481</c:v>
                </c:pt>
                <c:pt idx="3101">
                  <c:v>-1.11450816477109</c:v>
                </c:pt>
                <c:pt idx="3102">
                  <c:v>-1.11231956797565</c:v>
                </c:pt>
                <c:pt idx="3103">
                  <c:v>-1.11831207237724</c:v>
                </c:pt>
                <c:pt idx="3104">
                  <c:v>-1.14542309976773</c:v>
                </c:pt>
                <c:pt idx="3105">
                  <c:v>-1.14422482866135</c:v>
                </c:pt>
                <c:pt idx="3106">
                  <c:v>-1.13467887025015</c:v>
                </c:pt>
                <c:pt idx="3107">
                  <c:v>-1.13740858467848</c:v>
                </c:pt>
                <c:pt idx="3108">
                  <c:v>-1.15083312722691</c:v>
                </c:pt>
                <c:pt idx="3109">
                  <c:v>-1.16059047766455</c:v>
                </c:pt>
                <c:pt idx="3110">
                  <c:v>-1.16701151046757</c:v>
                </c:pt>
                <c:pt idx="3111">
                  <c:v>-1.16350860672515</c:v>
                </c:pt>
                <c:pt idx="3112">
                  <c:v>-1.15802849821372</c:v>
                </c:pt>
                <c:pt idx="3113">
                  <c:v>-1.14065184386669</c:v>
                </c:pt>
                <c:pt idx="3114">
                  <c:v>-1.12519839741235</c:v>
                </c:pt>
                <c:pt idx="3115">
                  <c:v>-1.13052455738279</c:v>
                </c:pt>
                <c:pt idx="3116">
                  <c:v>-1.13227083934031</c:v>
                </c:pt>
                <c:pt idx="3117">
                  <c:v>-1.12836583119978</c:v>
                </c:pt>
                <c:pt idx="3118">
                  <c:v>-1.13395508233355</c:v>
                </c:pt>
                <c:pt idx="3119">
                  <c:v>-1.12673443621314</c:v>
                </c:pt>
                <c:pt idx="3120">
                  <c:v>-1.11864524459282</c:v>
                </c:pt>
                <c:pt idx="3121">
                  <c:v>-1.1334070714824</c:v>
                </c:pt>
                <c:pt idx="3122">
                  <c:v>-1.13918473724843</c:v>
                </c:pt>
                <c:pt idx="3123">
                  <c:v>-1.13360237933292</c:v>
                </c:pt>
                <c:pt idx="3124">
                  <c:v>-1.12836468233007</c:v>
                </c:pt>
                <c:pt idx="3125">
                  <c:v>-1.14146064814175</c:v>
                </c:pt>
                <c:pt idx="3126">
                  <c:v>-1.13357365759019</c:v>
                </c:pt>
                <c:pt idx="3127">
                  <c:v>-1.13400218599161</c:v>
                </c:pt>
                <c:pt idx="3128">
                  <c:v>-1.13208587131717</c:v>
                </c:pt>
                <c:pt idx="3129">
                  <c:v>-1.13492357949814</c:v>
                </c:pt>
                <c:pt idx="3130">
                  <c:v>-1.13051536642512</c:v>
                </c:pt>
                <c:pt idx="3131">
                  <c:v>-1.12667814159741</c:v>
                </c:pt>
                <c:pt idx="3132">
                  <c:v>-1.12928262922747</c:v>
                </c:pt>
                <c:pt idx="3133">
                  <c:v>-1.12562922355319</c:v>
                </c:pt>
                <c:pt idx="3134">
                  <c:v>-1.12884490986838</c:v>
                </c:pt>
                <c:pt idx="3135">
                  <c:v>-1.14067367239116</c:v>
                </c:pt>
                <c:pt idx="3136">
                  <c:v>-1.14397782167394</c:v>
                </c:pt>
                <c:pt idx="3137">
                  <c:v>-1.13153786046603</c:v>
                </c:pt>
                <c:pt idx="3138">
                  <c:v>-1.11811561565702</c:v>
                </c:pt>
                <c:pt idx="3139">
                  <c:v>-1.11844534126347</c:v>
                </c:pt>
                <c:pt idx="3140">
                  <c:v>-1.11259529670578</c:v>
                </c:pt>
                <c:pt idx="3141">
                  <c:v>-1.11315709399343</c:v>
                </c:pt>
                <c:pt idx="3142">
                  <c:v>-1.11688172958967</c:v>
                </c:pt>
                <c:pt idx="3143">
                  <c:v>-1.11753543645403</c:v>
                </c:pt>
                <c:pt idx="3144">
                  <c:v>-1.13554396914095</c:v>
                </c:pt>
                <c:pt idx="3145">
                  <c:v>-1.145212856611</c:v>
                </c:pt>
                <c:pt idx="3146">
                  <c:v>-1.13784400629815</c:v>
                </c:pt>
                <c:pt idx="3147">
                  <c:v>-1.11321683521829</c:v>
                </c:pt>
                <c:pt idx="3148">
                  <c:v>-1.10235886759953</c:v>
                </c:pt>
                <c:pt idx="3149">
                  <c:v>-1.10628685313424</c:v>
                </c:pt>
                <c:pt idx="3150">
                  <c:v>-1.11785022675426</c:v>
                </c:pt>
                <c:pt idx="3151">
                  <c:v>-1.13327839807501</c:v>
                </c:pt>
                <c:pt idx="3152">
                  <c:v>-1.14059440038125</c:v>
                </c:pt>
                <c:pt idx="3153">
                  <c:v>-1.1341423480961</c:v>
                </c:pt>
                <c:pt idx="3154">
                  <c:v>-1.13887454242703</c:v>
                </c:pt>
                <c:pt idx="3155">
                  <c:v>-1.13648259569311</c:v>
                </c:pt>
                <c:pt idx="3156">
                  <c:v>-1.12702165364037</c:v>
                </c:pt>
                <c:pt idx="3157">
                  <c:v>-1.1205282420457</c:v>
                </c:pt>
                <c:pt idx="3158">
                  <c:v>-1.10816985058712</c:v>
                </c:pt>
                <c:pt idx="3159">
                  <c:v>-1.10753797224723</c:v>
                </c:pt>
                <c:pt idx="3160">
                  <c:v>-1.11236896937313</c:v>
                </c:pt>
                <c:pt idx="3161">
                  <c:v>-1.12491003111542</c:v>
                </c:pt>
                <c:pt idx="3162">
                  <c:v>-1.13297624534157</c:v>
                </c:pt>
                <c:pt idx="3163">
                  <c:v>-1.14392842027646</c:v>
                </c:pt>
                <c:pt idx="3164">
                  <c:v>-1.1387412735408</c:v>
                </c:pt>
                <c:pt idx="3165">
                  <c:v>-1.13784400629815</c:v>
                </c:pt>
                <c:pt idx="3166">
                  <c:v>-1.13469035894724</c:v>
                </c:pt>
                <c:pt idx="3167">
                  <c:v>-1.11406010558462</c:v>
                </c:pt>
                <c:pt idx="3168">
                  <c:v>-1.10559178696036</c:v>
                </c:pt>
                <c:pt idx="3169">
                  <c:v>-1.10231061507176</c:v>
                </c:pt>
                <c:pt idx="3170">
                  <c:v>-1.10071713278552</c:v>
                </c:pt>
                <c:pt idx="3171">
                  <c:v>-1.09533008272052</c:v>
                </c:pt>
                <c:pt idx="3172">
                  <c:v>-1.09610671864373</c:v>
                </c:pt>
                <c:pt idx="3173">
                  <c:v>-1.10585717586312</c:v>
                </c:pt>
                <c:pt idx="3174">
                  <c:v>-1.11079501787194</c:v>
                </c:pt>
                <c:pt idx="3175">
                  <c:v>-1.11361664187699</c:v>
                </c:pt>
                <c:pt idx="3176">
                  <c:v>-1.11319615556353</c:v>
                </c:pt>
                <c:pt idx="3177">
                  <c:v>-1.12053513526395</c:v>
                </c:pt>
                <c:pt idx="3178">
                  <c:v>-1.12183450690471</c:v>
                </c:pt>
                <c:pt idx="3179">
                  <c:v>-1.1264828337469</c:v>
                </c:pt>
                <c:pt idx="3180">
                  <c:v>-1.1287173853307</c:v>
                </c:pt>
                <c:pt idx="3181">
                  <c:v>-1.12985936182134</c:v>
                </c:pt>
                <c:pt idx="3182">
                  <c:v>-1.12617953214375</c:v>
                </c:pt>
                <c:pt idx="3183">
                  <c:v>-1.11897267245985</c:v>
                </c:pt>
                <c:pt idx="3184">
                  <c:v>-1.11790881910942</c:v>
                </c:pt>
                <c:pt idx="3185">
                  <c:v>-1.12316604689732</c:v>
                </c:pt>
                <c:pt idx="3186">
                  <c:v>-1.13585761057148</c:v>
                </c:pt>
                <c:pt idx="3187">
                  <c:v>-1.13636541098281</c:v>
                </c:pt>
                <c:pt idx="3188">
                  <c:v>-1.12596239576877</c:v>
                </c:pt>
                <c:pt idx="3189">
                  <c:v>-1.11969990698558</c:v>
                </c:pt>
                <c:pt idx="3190">
                  <c:v>-1.11738608339187</c:v>
                </c:pt>
                <c:pt idx="3191">
                  <c:v>-1.118423512739</c:v>
                </c:pt>
                <c:pt idx="3192">
                  <c:v>-1.1179834956405</c:v>
                </c:pt>
                <c:pt idx="3193">
                  <c:v>-1.11759747541831</c:v>
                </c:pt>
                <c:pt idx="3194">
                  <c:v>-1.11832126333491</c:v>
                </c:pt>
                <c:pt idx="3195">
                  <c:v>-1.12512027427215</c:v>
                </c:pt>
                <c:pt idx="3196">
                  <c:v>-1.12425747312077</c:v>
                </c:pt>
                <c:pt idx="3197">
                  <c:v>-1.121071657418</c:v>
                </c:pt>
                <c:pt idx="3198">
                  <c:v>-1.12684702544462</c:v>
                </c:pt>
                <c:pt idx="3199">
                  <c:v>-1.12784883983077</c:v>
                </c:pt>
                <c:pt idx="3200">
                  <c:v>-1.14430410067127</c:v>
                </c:pt>
                <c:pt idx="3201">
                  <c:v>-1.1511536618757</c:v>
                </c:pt>
                <c:pt idx="3202">
                  <c:v>-1.14132048603727</c:v>
                </c:pt>
                <c:pt idx="3203">
                  <c:v>-1.13655152787565</c:v>
                </c:pt>
                <c:pt idx="3204">
                  <c:v>-1.13528202684732</c:v>
                </c:pt>
                <c:pt idx="3205">
                  <c:v>-1.13581280465283</c:v>
                </c:pt>
                <c:pt idx="3206">
                  <c:v>-1.13530615311121</c:v>
                </c:pt>
                <c:pt idx="3207">
                  <c:v>-1.13592769162372</c:v>
                </c:pt>
                <c:pt idx="3208">
                  <c:v>-1.13794280909312</c:v>
                </c:pt>
                <c:pt idx="3209">
                  <c:v>-1.12512257201157</c:v>
                </c:pt>
                <c:pt idx="3210">
                  <c:v>-1.11421750073474</c:v>
                </c:pt>
                <c:pt idx="3211">
                  <c:v>-1.12324876551636</c:v>
                </c:pt>
                <c:pt idx="3212">
                  <c:v>-1.12301209835633</c:v>
                </c:pt>
                <c:pt idx="3213">
                  <c:v>-1.11293076666078</c:v>
                </c:pt>
                <c:pt idx="3214">
                  <c:v>-1.11028377085149</c:v>
                </c:pt>
                <c:pt idx="3215">
                  <c:v>-1.10835596747996</c:v>
                </c:pt>
                <c:pt idx="3216">
                  <c:v>-1.10813193788673</c:v>
                </c:pt>
                <c:pt idx="3217">
                  <c:v>-1.1034135299923</c:v>
                </c:pt>
                <c:pt idx="3218">
                  <c:v>-1.1102596445876</c:v>
                </c:pt>
                <c:pt idx="3219">
                  <c:v>-1.11057903036667</c:v>
                </c:pt>
                <c:pt idx="3220">
                  <c:v>-1.1200503122468</c:v>
                </c:pt>
                <c:pt idx="3221">
                  <c:v>-1.11952298105041</c:v>
                </c:pt>
                <c:pt idx="3222">
                  <c:v>-1.10830656608248</c:v>
                </c:pt>
                <c:pt idx="3223">
                  <c:v>-1.1049254425292</c:v>
                </c:pt>
                <c:pt idx="3224">
                  <c:v>-1.11371084919312</c:v>
                </c:pt>
                <c:pt idx="3225">
                  <c:v>-1.11717584023514</c:v>
                </c:pt>
                <c:pt idx="3226">
                  <c:v>-1.11648651840981</c:v>
                </c:pt>
                <c:pt idx="3227">
                  <c:v>-1.11469198392451</c:v>
                </c:pt>
                <c:pt idx="3228">
                  <c:v>-1.12164264566332</c:v>
                </c:pt>
                <c:pt idx="3229">
                  <c:v>-1.12713998722038</c:v>
                </c:pt>
                <c:pt idx="3230">
                  <c:v>-1.13361616576942</c:v>
                </c:pt>
                <c:pt idx="3231">
                  <c:v>-1.1323340271743</c:v>
                </c:pt>
                <c:pt idx="3232">
                  <c:v>-1.12675971134674</c:v>
                </c:pt>
                <c:pt idx="3233">
                  <c:v>-1.1151032792803</c:v>
                </c:pt>
                <c:pt idx="3234">
                  <c:v>-1.10416603965162</c:v>
                </c:pt>
                <c:pt idx="3235">
                  <c:v>-1.11132924228658</c:v>
                </c:pt>
                <c:pt idx="3236">
                  <c:v>-1.11114082765432</c:v>
                </c:pt>
                <c:pt idx="3237">
                  <c:v>-1.11714941623184</c:v>
                </c:pt>
                <c:pt idx="3238">
                  <c:v>-1.1168219883648</c:v>
                </c:pt>
                <c:pt idx="3239">
                  <c:v>-1.11983432474153</c:v>
                </c:pt>
                <c:pt idx="3240">
                  <c:v>-1.12369912244225</c:v>
                </c:pt>
                <c:pt idx="3241">
                  <c:v>-1.12546838179394</c:v>
                </c:pt>
                <c:pt idx="3242">
                  <c:v>-1.12536728125956</c:v>
                </c:pt>
                <c:pt idx="3243">
                  <c:v>-1.13013394168176</c:v>
                </c:pt>
                <c:pt idx="3244">
                  <c:v>-1.11791801006709</c:v>
                </c:pt>
                <c:pt idx="3245">
                  <c:v>-1.11382343842459</c:v>
                </c:pt>
                <c:pt idx="3246">
                  <c:v>-1.13094044821741</c:v>
                </c:pt>
                <c:pt idx="3247">
                  <c:v>-1.12323497907985</c:v>
                </c:pt>
                <c:pt idx="3248">
                  <c:v>-1.11634635630532</c:v>
                </c:pt>
                <c:pt idx="3249">
                  <c:v>-1.10579743463825</c:v>
                </c:pt>
                <c:pt idx="3250">
                  <c:v>-1.12098319445042</c:v>
                </c:pt>
                <c:pt idx="3251">
                  <c:v>-1.12132325988425</c:v>
                </c:pt>
                <c:pt idx="3252">
                  <c:v>-1.11098917685275</c:v>
                </c:pt>
                <c:pt idx="3253">
                  <c:v>-1.10362492201873</c:v>
                </c:pt>
                <c:pt idx="3254">
                  <c:v>-1.11215068412844</c:v>
                </c:pt>
                <c:pt idx="3255">
                  <c:v>-1.12507202174437</c:v>
                </c:pt>
                <c:pt idx="3256">
                  <c:v>-1.1280200214174</c:v>
                </c:pt>
                <c:pt idx="3257">
                  <c:v>-1.13234551587139</c:v>
                </c:pt>
                <c:pt idx="3258">
                  <c:v>-1.1378497506467</c:v>
                </c:pt>
                <c:pt idx="3259">
                  <c:v>-1.14027731234159</c:v>
                </c:pt>
                <c:pt idx="3260">
                  <c:v>-1.14628934752824</c:v>
                </c:pt>
                <c:pt idx="3261">
                  <c:v>-1.1453805915885</c:v>
                </c:pt>
                <c:pt idx="3262">
                  <c:v>-1.1352016059677</c:v>
                </c:pt>
                <c:pt idx="3263">
                  <c:v>-1.13217663202418</c:v>
                </c:pt>
                <c:pt idx="3264">
                  <c:v>-1.1317021488344</c:v>
                </c:pt>
                <c:pt idx="3265">
                  <c:v>-1.12821992474675</c:v>
                </c:pt>
                <c:pt idx="3266">
                  <c:v>-1.13536014998752</c:v>
                </c:pt>
                <c:pt idx="3267">
                  <c:v>-1.13017415212157</c:v>
                </c:pt>
                <c:pt idx="3268">
                  <c:v>-1.12768225372298</c:v>
                </c:pt>
                <c:pt idx="3269">
                  <c:v>-1.12543621344209</c:v>
                </c:pt>
                <c:pt idx="3270">
                  <c:v>-1.12699063415823</c:v>
                </c:pt>
                <c:pt idx="3271">
                  <c:v>-1.1377601388094</c:v>
                </c:pt>
                <c:pt idx="3272">
                  <c:v>-1.12944232211701</c:v>
                </c:pt>
                <c:pt idx="3273">
                  <c:v>-1.13156083786021</c:v>
                </c:pt>
                <c:pt idx="3274">
                  <c:v>-1.13577833856156</c:v>
                </c:pt>
                <c:pt idx="3275">
                  <c:v>-1.11844074578464</c:v>
                </c:pt>
                <c:pt idx="3276">
                  <c:v>-1.10561131774541</c:v>
                </c:pt>
                <c:pt idx="3277">
                  <c:v>-1.1121196646463</c:v>
                </c:pt>
                <c:pt idx="3278">
                  <c:v>-1.12835434250269</c:v>
                </c:pt>
                <c:pt idx="3279">
                  <c:v>-1.12337284344492</c:v>
                </c:pt>
                <c:pt idx="3280">
                  <c:v>-1.11675420505198</c:v>
                </c:pt>
                <c:pt idx="3281">
                  <c:v>-1.11793064763389</c:v>
                </c:pt>
                <c:pt idx="3282">
                  <c:v>-1.10698536591725</c:v>
                </c:pt>
                <c:pt idx="3283">
                  <c:v>-1.11201511750279</c:v>
                </c:pt>
                <c:pt idx="3284">
                  <c:v>-1.11352358343057</c:v>
                </c:pt>
                <c:pt idx="3285">
                  <c:v>-1.1114487247363</c:v>
                </c:pt>
                <c:pt idx="3286">
                  <c:v>-1.11252521565354</c:v>
                </c:pt>
                <c:pt idx="3287">
                  <c:v>-1.12113254751258</c:v>
                </c:pt>
                <c:pt idx="3288">
                  <c:v>-1.11850967796717</c:v>
                </c:pt>
                <c:pt idx="3289">
                  <c:v>-1.1099494497662</c:v>
                </c:pt>
                <c:pt idx="3290">
                  <c:v>-1.11415316403104</c:v>
                </c:pt>
                <c:pt idx="3291">
                  <c:v>-1.1230603508841</c:v>
                </c:pt>
                <c:pt idx="3292">
                  <c:v>-1.14159047041886</c:v>
                </c:pt>
                <c:pt idx="3293">
                  <c:v>-1.14612620802957</c:v>
                </c:pt>
                <c:pt idx="3294">
                  <c:v>-1.14455914974664</c:v>
                </c:pt>
                <c:pt idx="3295">
                  <c:v>-1.14268649212114</c:v>
                </c:pt>
                <c:pt idx="3296">
                  <c:v>-1.14299783581225</c:v>
                </c:pt>
                <c:pt idx="3297">
                  <c:v>-1.14022446433498</c:v>
                </c:pt>
                <c:pt idx="3298">
                  <c:v>-1.13529351554441</c:v>
                </c:pt>
                <c:pt idx="3299">
                  <c:v>-1.12523401237333</c:v>
                </c:pt>
                <c:pt idx="3300">
                  <c:v>-1.11863490476544</c:v>
                </c:pt>
                <c:pt idx="3301">
                  <c:v>-1.12110037916073</c:v>
                </c:pt>
                <c:pt idx="3302">
                  <c:v>-1.10821695424518</c:v>
                </c:pt>
                <c:pt idx="3303">
                  <c:v>-1.09641691346513</c:v>
                </c:pt>
                <c:pt idx="3304">
                  <c:v>-1.09328509463868</c:v>
                </c:pt>
                <c:pt idx="3305">
                  <c:v>-1.10410974503589</c:v>
                </c:pt>
                <c:pt idx="3306">
                  <c:v>-1.11349256394843</c:v>
                </c:pt>
                <c:pt idx="3307">
                  <c:v>-1.1203225943678</c:v>
                </c:pt>
                <c:pt idx="3308">
                  <c:v>-1.11650260258573</c:v>
                </c:pt>
                <c:pt idx="3309">
                  <c:v>-1.11862571380777</c:v>
                </c:pt>
                <c:pt idx="3310">
                  <c:v>-1.13407341591356</c:v>
                </c:pt>
                <c:pt idx="3311">
                  <c:v>-1.13290386654991</c:v>
                </c:pt>
                <c:pt idx="3312">
                  <c:v>-1.12986970164872</c:v>
                </c:pt>
                <c:pt idx="3313">
                  <c:v>-1.13253507937335</c:v>
                </c:pt>
                <c:pt idx="3314">
                  <c:v>-1.12247212959315</c:v>
                </c:pt>
                <c:pt idx="3315">
                  <c:v>-1.11847865848503</c:v>
                </c:pt>
                <c:pt idx="3316">
                  <c:v>-1.12639207303989</c:v>
                </c:pt>
                <c:pt idx="3317">
                  <c:v>-1.13027984813479</c:v>
                </c:pt>
                <c:pt idx="3318">
                  <c:v>-1.1379405113537</c:v>
                </c:pt>
                <c:pt idx="3319">
                  <c:v>-1.1253213264712</c:v>
                </c:pt>
                <c:pt idx="3320">
                  <c:v>-1.12627948380842</c:v>
                </c:pt>
                <c:pt idx="3321">
                  <c:v>-1.13122192129609</c:v>
                </c:pt>
                <c:pt idx="3322">
                  <c:v>-1.13983040202483</c:v>
                </c:pt>
                <c:pt idx="3323">
                  <c:v>-1.13275910896659</c:v>
                </c:pt>
                <c:pt idx="3324">
                  <c:v>-1.11765836551288</c:v>
                </c:pt>
                <c:pt idx="3325">
                  <c:v>-1.10387997109411</c:v>
                </c:pt>
                <c:pt idx="3326">
                  <c:v>-1.10702902296619</c:v>
                </c:pt>
                <c:pt idx="3327">
                  <c:v>-1.12110842124869</c:v>
                </c:pt>
                <c:pt idx="3328">
                  <c:v>-1.12808665586051</c:v>
                </c:pt>
                <c:pt idx="3329">
                  <c:v>-1.13219156733039</c:v>
                </c:pt>
                <c:pt idx="3330">
                  <c:v>-1.13753266260704</c:v>
                </c:pt>
                <c:pt idx="3331">
                  <c:v>-1.14187309236725</c:v>
                </c:pt>
                <c:pt idx="3332">
                  <c:v>-1.14863419060409</c:v>
                </c:pt>
                <c:pt idx="3333">
                  <c:v>-1.13160794151827</c:v>
                </c:pt>
                <c:pt idx="3334">
                  <c:v>-1.12254910386364</c:v>
                </c:pt>
                <c:pt idx="3335">
                  <c:v>-1.12230094800652</c:v>
                </c:pt>
                <c:pt idx="3336">
                  <c:v>-1.12811422873353</c:v>
                </c:pt>
                <c:pt idx="3337">
                  <c:v>-1.11745846218353</c:v>
                </c:pt>
                <c:pt idx="3338">
                  <c:v>-1.11218285248029</c:v>
                </c:pt>
                <c:pt idx="3339">
                  <c:v>-1.12394727829937</c:v>
                </c:pt>
                <c:pt idx="3340">
                  <c:v>-1.13211689079932</c:v>
                </c:pt>
                <c:pt idx="3341">
                  <c:v>-1.13029018796217</c:v>
                </c:pt>
                <c:pt idx="3342">
                  <c:v>-1.11960569966945</c:v>
                </c:pt>
                <c:pt idx="3343">
                  <c:v>-1.11947817513177</c:v>
                </c:pt>
                <c:pt idx="3344">
                  <c:v>-1.12242502593508</c:v>
                </c:pt>
                <c:pt idx="3345">
                  <c:v>-1.12487096954532</c:v>
                </c:pt>
                <c:pt idx="3346">
                  <c:v>-1.12417015902289</c:v>
                </c:pt>
                <c:pt idx="3347">
                  <c:v>-1.12163115696624</c:v>
                </c:pt>
                <c:pt idx="3348">
                  <c:v>-1.11664161582051</c:v>
                </c:pt>
                <c:pt idx="3349">
                  <c:v>-1.11613955975772</c:v>
                </c:pt>
                <c:pt idx="3350">
                  <c:v>-1.13282114793087</c:v>
                </c:pt>
                <c:pt idx="3351">
                  <c:v>-1.1356668981998</c:v>
                </c:pt>
                <c:pt idx="3352">
                  <c:v>-1.12819924509198</c:v>
                </c:pt>
                <c:pt idx="3353">
                  <c:v>-1.12596009802935</c:v>
                </c:pt>
                <c:pt idx="3354">
                  <c:v>-1.13480754365755</c:v>
                </c:pt>
                <c:pt idx="3355">
                  <c:v>-1.12504330000165</c:v>
                </c:pt>
                <c:pt idx="3356">
                  <c:v>-1.13343579322513</c:v>
                </c:pt>
                <c:pt idx="3357">
                  <c:v>-1.13156083786021</c:v>
                </c:pt>
                <c:pt idx="3358">
                  <c:v>-1.11671169687275</c:v>
                </c:pt>
                <c:pt idx="3359">
                  <c:v>-1.11749867262334</c:v>
                </c:pt>
                <c:pt idx="3360">
                  <c:v>-1.12325106325578</c:v>
                </c:pt>
                <c:pt idx="3361">
                  <c:v>-1.13433420933748</c:v>
                </c:pt>
                <c:pt idx="3362">
                  <c:v>-1.14096778303664</c:v>
                </c:pt>
                <c:pt idx="3363">
                  <c:v>-1.14481534769172</c:v>
                </c:pt>
                <c:pt idx="3364">
                  <c:v>-1.1224273236745</c:v>
                </c:pt>
                <c:pt idx="3365">
                  <c:v>-1.09707291806891</c:v>
                </c:pt>
                <c:pt idx="3366">
                  <c:v>-1.10073551470086</c:v>
                </c:pt>
                <c:pt idx="3367">
                  <c:v>-1.12187127073539</c:v>
                </c:pt>
                <c:pt idx="3368">
                  <c:v>-1.15302861724061</c:v>
                </c:pt>
                <c:pt idx="3369">
                  <c:v>-1.15657058255313</c:v>
                </c:pt>
                <c:pt idx="3370">
                  <c:v>-1.12905630189482</c:v>
                </c:pt>
                <c:pt idx="3371">
                  <c:v>-1.11597527138935</c:v>
                </c:pt>
                <c:pt idx="3372">
                  <c:v>-1.11828220176481</c:v>
                </c:pt>
                <c:pt idx="3373">
                  <c:v>-1.12124398787434</c:v>
                </c:pt>
                <c:pt idx="3374">
                  <c:v>-1.10843179288075</c:v>
                </c:pt>
                <c:pt idx="3375">
                  <c:v>-1.1155559339456</c:v>
                </c:pt>
                <c:pt idx="3376">
                  <c:v>-1.12027204410061</c:v>
                </c:pt>
                <c:pt idx="3377">
                  <c:v>-1.13020976708255</c:v>
                </c:pt>
                <c:pt idx="3378">
                  <c:v>-1.12821992474675</c:v>
                </c:pt>
                <c:pt idx="3379">
                  <c:v>-1.11566507656795</c:v>
                </c:pt>
                <c:pt idx="3380">
                  <c:v>-1.12079363094845</c:v>
                </c:pt>
                <c:pt idx="3381">
                  <c:v>-1.13543597538831</c:v>
                </c:pt>
                <c:pt idx="3382">
                  <c:v>-1.14275427543397</c:v>
                </c:pt>
                <c:pt idx="3383">
                  <c:v>-1.13743385981208</c:v>
                </c:pt>
                <c:pt idx="3384">
                  <c:v>-1.12381171167372</c:v>
                </c:pt>
                <c:pt idx="3385">
                  <c:v>-1.11411754907007</c:v>
                </c:pt>
                <c:pt idx="3386">
                  <c:v>-1.11324211035189</c:v>
                </c:pt>
                <c:pt idx="3387">
                  <c:v>-1.11173479329382</c:v>
                </c:pt>
                <c:pt idx="3388">
                  <c:v>-1.10521036221701</c:v>
                </c:pt>
                <c:pt idx="3389">
                  <c:v>-1.09953724359449</c:v>
                </c:pt>
                <c:pt idx="3390">
                  <c:v>-1.10047587014665</c:v>
                </c:pt>
                <c:pt idx="3391">
                  <c:v>-1.11962178384538</c:v>
                </c:pt>
                <c:pt idx="3392">
                  <c:v>-1.12598537316295</c:v>
                </c:pt>
                <c:pt idx="3393">
                  <c:v>-1.12397370230267</c:v>
                </c:pt>
                <c:pt idx="3394">
                  <c:v>-1.12957788874266</c:v>
                </c:pt>
                <c:pt idx="3395">
                  <c:v>-1.12979732285706</c:v>
                </c:pt>
                <c:pt idx="3396">
                  <c:v>-1.12309137036624</c:v>
                </c:pt>
                <c:pt idx="3397">
                  <c:v>-1.12252038212092</c:v>
                </c:pt>
                <c:pt idx="3398">
                  <c:v>-1.1303717577115</c:v>
                </c:pt>
                <c:pt idx="3399">
                  <c:v>-1.13938808718691</c:v>
                </c:pt>
                <c:pt idx="3400">
                  <c:v>-1.1450451216335</c:v>
                </c:pt>
                <c:pt idx="3401">
                  <c:v>-1.12891958639946</c:v>
                </c:pt>
                <c:pt idx="3402">
                  <c:v>-1.10756439625053</c:v>
                </c:pt>
                <c:pt idx="3403">
                  <c:v>-1.11943222034341</c:v>
                </c:pt>
                <c:pt idx="3404">
                  <c:v>-1.13482133009405</c:v>
                </c:pt>
                <c:pt idx="3405">
                  <c:v>-1.12629671685406</c:v>
                </c:pt>
                <c:pt idx="3406">
                  <c:v>-1.11823739584616</c:v>
                </c:pt>
                <c:pt idx="3407">
                  <c:v>-1.12424483555397</c:v>
                </c:pt>
                <c:pt idx="3408">
                  <c:v>-1.13209621114456</c:v>
                </c:pt>
                <c:pt idx="3409">
                  <c:v>-1.11400036435976</c:v>
                </c:pt>
                <c:pt idx="3410">
                  <c:v>-1.09892834264877</c:v>
                </c:pt>
                <c:pt idx="3411">
                  <c:v>-1.1220263681461</c:v>
                </c:pt>
                <c:pt idx="3412">
                  <c:v>-1.13683759643316</c:v>
                </c:pt>
                <c:pt idx="3413">
                  <c:v>-1.15215777400127</c:v>
                </c:pt>
                <c:pt idx="3414">
                  <c:v>-1.1420603581298</c:v>
                </c:pt>
                <c:pt idx="3415">
                  <c:v>-1.13108290806131</c:v>
                </c:pt>
                <c:pt idx="3416">
                  <c:v>-1.14263594185395</c:v>
                </c:pt>
                <c:pt idx="3417">
                  <c:v>-1.13597019980295</c:v>
                </c:pt>
                <c:pt idx="3418">
                  <c:v>-1.12586244410409</c:v>
                </c:pt>
                <c:pt idx="3419">
                  <c:v>-1.12359457529874</c:v>
                </c:pt>
                <c:pt idx="3420">
                  <c:v>-1.11419452334056</c:v>
                </c:pt>
                <c:pt idx="3421">
                  <c:v>-1.11036993607965</c:v>
                </c:pt>
                <c:pt idx="3422">
                  <c:v>-1.11476091610705</c:v>
                </c:pt>
                <c:pt idx="3423">
                  <c:v>-1.11451850459847</c:v>
                </c:pt>
                <c:pt idx="3424">
                  <c:v>-1.11369936049603</c:v>
                </c:pt>
                <c:pt idx="3425">
                  <c:v>-1.12344866884571</c:v>
                </c:pt>
                <c:pt idx="3426">
                  <c:v>-1.10819972119955</c:v>
                </c:pt>
                <c:pt idx="3427">
                  <c:v>-1.10726569012622</c:v>
                </c:pt>
                <c:pt idx="3428">
                  <c:v>-1.11283541047494</c:v>
                </c:pt>
                <c:pt idx="3429">
                  <c:v>-1.117389530001</c:v>
                </c:pt>
                <c:pt idx="3430">
                  <c:v>-1.12348543267639</c:v>
                </c:pt>
                <c:pt idx="3431">
                  <c:v>-1.11851082683688</c:v>
                </c:pt>
                <c:pt idx="3432">
                  <c:v>-1.12244685445955</c:v>
                </c:pt>
                <c:pt idx="3433">
                  <c:v>-1.13796119100846</c:v>
                </c:pt>
                <c:pt idx="3434">
                  <c:v>-1.15619834876745</c:v>
                </c:pt>
                <c:pt idx="3435">
                  <c:v>-1.16109483146676</c:v>
                </c:pt>
                <c:pt idx="3436">
                  <c:v>-1.15759767207288</c:v>
                </c:pt>
                <c:pt idx="3437">
                  <c:v>-1.14048181114978</c:v>
                </c:pt>
                <c:pt idx="3438">
                  <c:v>-1.14042896314317</c:v>
                </c:pt>
                <c:pt idx="3439">
                  <c:v>-1.14018540276488</c:v>
                </c:pt>
                <c:pt idx="3440">
                  <c:v>-1.12657244558419</c:v>
                </c:pt>
                <c:pt idx="3441">
                  <c:v>-1.11570184039863</c:v>
                </c:pt>
                <c:pt idx="3442">
                  <c:v>-1.12152201434389</c:v>
                </c:pt>
                <c:pt idx="3443">
                  <c:v>-1.11847636074561</c:v>
                </c:pt>
                <c:pt idx="3444">
                  <c:v>-1.10866501343165</c:v>
                </c:pt>
                <c:pt idx="3445">
                  <c:v>-1.10979894783433</c:v>
                </c:pt>
                <c:pt idx="3446">
                  <c:v>-1.11841432178133</c:v>
                </c:pt>
                <c:pt idx="3447">
                  <c:v>-1.12517312227876</c:v>
                </c:pt>
                <c:pt idx="3448">
                  <c:v>-1.12053168865482</c:v>
                </c:pt>
                <c:pt idx="3449">
                  <c:v>-1.11786171545135</c:v>
                </c:pt>
                <c:pt idx="3450">
                  <c:v>-1.11005514577942</c:v>
                </c:pt>
                <c:pt idx="3451">
                  <c:v>-1.09630891971249</c:v>
                </c:pt>
                <c:pt idx="3452">
                  <c:v>-1.09191679081539</c:v>
                </c:pt>
                <c:pt idx="3453">
                  <c:v>-1.09441902904136</c:v>
                </c:pt>
                <c:pt idx="3454">
                  <c:v>-1.10469337084801</c:v>
                </c:pt>
                <c:pt idx="3455">
                  <c:v>-1.11231267475739</c:v>
                </c:pt>
                <c:pt idx="3456">
                  <c:v>-1.12909076798609</c:v>
                </c:pt>
                <c:pt idx="3457">
                  <c:v>-1.14803448061605</c:v>
                </c:pt>
                <c:pt idx="3458">
                  <c:v>-1.13819556042908</c:v>
                </c:pt>
                <c:pt idx="3459">
                  <c:v>-1.1242747061664</c:v>
                </c:pt>
                <c:pt idx="3460">
                  <c:v>-1.12026859749149</c:v>
                </c:pt>
                <c:pt idx="3461">
                  <c:v>-1.12167596288488</c:v>
                </c:pt>
                <c:pt idx="3462">
                  <c:v>-1.13448356239964</c:v>
                </c:pt>
                <c:pt idx="3463">
                  <c:v>-1.13835640218832</c:v>
                </c:pt>
                <c:pt idx="3464">
                  <c:v>-1.13355297793543</c:v>
                </c:pt>
                <c:pt idx="3465">
                  <c:v>-1.11718158458369</c:v>
                </c:pt>
                <c:pt idx="3466">
                  <c:v>-1.11090071388516</c:v>
                </c:pt>
                <c:pt idx="3467">
                  <c:v>-1.1251915041941</c:v>
                </c:pt>
                <c:pt idx="3468">
                  <c:v>-1.12672524525547</c:v>
                </c:pt>
                <c:pt idx="3469">
                  <c:v>-1.12316030254877</c:v>
                </c:pt>
                <c:pt idx="3470">
                  <c:v>-1.11511476797739</c:v>
                </c:pt>
                <c:pt idx="3471">
                  <c:v>-1.11598101573789</c:v>
                </c:pt>
                <c:pt idx="3472">
                  <c:v>-1.11299165675535</c:v>
                </c:pt>
                <c:pt idx="3473">
                  <c:v>-1.11896922585073</c:v>
                </c:pt>
                <c:pt idx="3474">
                  <c:v>-1.14215456544593</c:v>
                </c:pt>
                <c:pt idx="3475">
                  <c:v>-1.14686148464327</c:v>
                </c:pt>
                <c:pt idx="3476">
                  <c:v>-1.14596536627033</c:v>
                </c:pt>
                <c:pt idx="3477">
                  <c:v>-1.12692974406366</c:v>
                </c:pt>
                <c:pt idx="3478">
                  <c:v>-1.11393947426519</c:v>
                </c:pt>
                <c:pt idx="3479">
                  <c:v>-1.12075112276922</c:v>
                </c:pt>
                <c:pt idx="3480">
                  <c:v>-1.11469543053364</c:v>
                </c:pt>
                <c:pt idx="3481">
                  <c:v>-1.1251145299236</c:v>
                </c:pt>
                <c:pt idx="3482">
                  <c:v>-1.13550375870114</c:v>
                </c:pt>
                <c:pt idx="3483">
                  <c:v>-1.13440543925943</c:v>
                </c:pt>
                <c:pt idx="3484">
                  <c:v>-1.14004983613923</c:v>
                </c:pt>
                <c:pt idx="3485">
                  <c:v>-1.12918727304163</c:v>
                </c:pt>
                <c:pt idx="3486">
                  <c:v>-1.11741825174372</c:v>
                </c:pt>
                <c:pt idx="3487">
                  <c:v>-1.11603156600508</c:v>
                </c:pt>
                <c:pt idx="3488">
                  <c:v>-1.13415153905377</c:v>
                </c:pt>
                <c:pt idx="3489">
                  <c:v>-1.12152890756214</c:v>
                </c:pt>
                <c:pt idx="3490">
                  <c:v>-1.11203005280901</c:v>
                </c:pt>
                <c:pt idx="3491">
                  <c:v>-1.10525172152653</c:v>
                </c:pt>
                <c:pt idx="3492">
                  <c:v>-1.09553228378928</c:v>
                </c:pt>
                <c:pt idx="3493">
                  <c:v>-1.10394890327664</c:v>
                </c:pt>
                <c:pt idx="3494">
                  <c:v>-1.11866017989903</c:v>
                </c:pt>
                <c:pt idx="3495">
                  <c:v>-1.13187333042103</c:v>
                </c:pt>
                <c:pt idx="3496">
                  <c:v>-1.14028420555985</c:v>
                </c:pt>
                <c:pt idx="3497">
                  <c:v>-1.14869048521983</c:v>
                </c:pt>
                <c:pt idx="3498">
                  <c:v>-1.14136184534679</c:v>
                </c:pt>
                <c:pt idx="3499">
                  <c:v>-1.12945036420497</c:v>
                </c:pt>
                <c:pt idx="3500">
                  <c:v>-1.12552582527939</c:v>
                </c:pt>
                <c:pt idx="3501">
                  <c:v>-1.12557178006774</c:v>
                </c:pt>
                <c:pt idx="3502">
                  <c:v>-1.12776497234202</c:v>
                </c:pt>
                <c:pt idx="3503">
                  <c:v>-1.12619216971055</c:v>
                </c:pt>
                <c:pt idx="3504">
                  <c:v>-1.11978147673492</c:v>
                </c:pt>
                <c:pt idx="3505">
                  <c:v>-1.12265365100715</c:v>
                </c:pt>
                <c:pt idx="3506">
                  <c:v>-1.1406012935995</c:v>
                </c:pt>
                <c:pt idx="3507">
                  <c:v>-1.13090942873527</c:v>
                </c:pt>
                <c:pt idx="3508">
                  <c:v>-1.11859009884679</c:v>
                </c:pt>
                <c:pt idx="3509">
                  <c:v>-1.12519380193352</c:v>
                </c:pt>
                <c:pt idx="3510">
                  <c:v>-1.11686564541374</c:v>
                </c:pt>
                <c:pt idx="3511">
                  <c:v>-1.11724592128739</c:v>
                </c:pt>
                <c:pt idx="3512">
                  <c:v>-1.11938971216418</c:v>
                </c:pt>
                <c:pt idx="3513">
                  <c:v>-1.13171823301033</c:v>
                </c:pt>
                <c:pt idx="3514">
                  <c:v>-1.12553731397648</c:v>
                </c:pt>
                <c:pt idx="3515">
                  <c:v>-1.12088324278575</c:v>
                </c:pt>
                <c:pt idx="3516">
                  <c:v>-1.12254450838481</c:v>
                </c:pt>
                <c:pt idx="3517">
                  <c:v>-1.12566254077475</c:v>
                </c:pt>
                <c:pt idx="3518">
                  <c:v>-1.12024217348818</c:v>
                </c:pt>
                <c:pt idx="3519">
                  <c:v>-1.11030330163654</c:v>
                </c:pt>
                <c:pt idx="3520">
                  <c:v>-1.11345924672687</c:v>
                </c:pt>
                <c:pt idx="3521">
                  <c:v>-1.11047792983229</c:v>
                </c:pt>
                <c:pt idx="3522">
                  <c:v>-1.10914524096997</c:v>
                </c:pt>
                <c:pt idx="3523">
                  <c:v>-1.10604214388625</c:v>
                </c:pt>
                <c:pt idx="3524">
                  <c:v>-1.11348452186047</c:v>
                </c:pt>
                <c:pt idx="3525">
                  <c:v>-1.12186782412627</c:v>
                </c:pt>
                <c:pt idx="3526">
                  <c:v>-1.11334435975598</c:v>
                </c:pt>
                <c:pt idx="3527">
                  <c:v>-1.12194479839676</c:v>
                </c:pt>
                <c:pt idx="3528">
                  <c:v>-1.12279840859047</c:v>
                </c:pt>
                <c:pt idx="3529">
                  <c:v>-1.12634611825154</c:v>
                </c:pt>
                <c:pt idx="3530">
                  <c:v>-1.11477125593443</c:v>
                </c:pt>
                <c:pt idx="3531">
                  <c:v>-1.10435790089301</c:v>
                </c:pt>
                <c:pt idx="3532">
                  <c:v>-1.10658211264943</c:v>
                </c:pt>
                <c:pt idx="3533">
                  <c:v>-1.11429907048407</c:v>
                </c:pt>
                <c:pt idx="3534">
                  <c:v>-1.12614276831306</c:v>
                </c:pt>
                <c:pt idx="3535">
                  <c:v>-1.11718503119281</c:v>
                </c:pt>
                <c:pt idx="3536">
                  <c:v>-1.11785367336339</c:v>
                </c:pt>
                <c:pt idx="3537">
                  <c:v>-1.12415637258639</c:v>
                </c:pt>
                <c:pt idx="3538">
                  <c:v>-1.11989291709668</c:v>
                </c:pt>
                <c:pt idx="3539">
                  <c:v>-1.10469796632684</c:v>
                </c:pt>
                <c:pt idx="3540">
                  <c:v>-1.12249395811762</c:v>
                </c:pt>
                <c:pt idx="3541">
                  <c:v>-1.12892762848742</c:v>
                </c:pt>
                <c:pt idx="3542">
                  <c:v>-1.13848622446543</c:v>
                </c:pt>
                <c:pt idx="3543">
                  <c:v>-1.11789962815175</c:v>
                </c:pt>
                <c:pt idx="3544">
                  <c:v>-1.11489073838415</c:v>
                </c:pt>
                <c:pt idx="3545">
                  <c:v>-1.12466302412801</c:v>
                </c:pt>
                <c:pt idx="3546">
                  <c:v>-1.14638125710495</c:v>
                </c:pt>
                <c:pt idx="3547">
                  <c:v>-1.14670179175373</c:v>
                </c:pt>
                <c:pt idx="3548">
                  <c:v>-1.13798531727235</c:v>
                </c:pt>
                <c:pt idx="3549">
                  <c:v>-1.13122077242638</c:v>
                </c:pt>
                <c:pt idx="3550">
                  <c:v>-1.13062221130804</c:v>
                </c:pt>
                <c:pt idx="3551">
                  <c:v>-1.13195604904007</c:v>
                </c:pt>
                <c:pt idx="3552">
                  <c:v>-1.12451137332643</c:v>
                </c:pt>
                <c:pt idx="3553">
                  <c:v>-1.11575353953553</c:v>
                </c:pt>
                <c:pt idx="3554">
                  <c:v>-1.11043082617422</c:v>
                </c:pt>
                <c:pt idx="3555">
                  <c:v>-1.11446680546157</c:v>
                </c:pt>
                <c:pt idx="3556">
                  <c:v>-1.11559729325512</c:v>
                </c:pt>
                <c:pt idx="3557">
                  <c:v>-1.11731715120934</c:v>
                </c:pt>
                <c:pt idx="3558">
                  <c:v>-1.13174925249247</c:v>
                </c:pt>
                <c:pt idx="3559">
                  <c:v>-1.13395738007296</c:v>
                </c:pt>
                <c:pt idx="3560">
                  <c:v>-1.11367982971098</c:v>
                </c:pt>
                <c:pt idx="3561">
                  <c:v>-1.10910503053016</c:v>
                </c:pt>
                <c:pt idx="3562">
                  <c:v>-1.1180351947774</c:v>
                </c:pt>
                <c:pt idx="3563">
                  <c:v>-1.11807885182633</c:v>
                </c:pt>
                <c:pt idx="3564">
                  <c:v>-1.11465062461499</c:v>
                </c:pt>
                <c:pt idx="3565">
                  <c:v>-1.11753888306315</c:v>
                </c:pt>
                <c:pt idx="3566">
                  <c:v>-1.12028008618858</c:v>
                </c:pt>
                <c:pt idx="3567">
                  <c:v>-1.11373037997817</c:v>
                </c:pt>
                <c:pt idx="3568">
                  <c:v>-1.10788493089931</c:v>
                </c:pt>
                <c:pt idx="3569">
                  <c:v>-1.11814318853003</c:v>
                </c:pt>
                <c:pt idx="3570">
                  <c:v>-1.12422415589921</c:v>
                </c:pt>
                <c:pt idx="3571">
                  <c:v>-1.12041795055364</c:v>
                </c:pt>
                <c:pt idx="3572">
                  <c:v>-1.123782989931</c:v>
                </c:pt>
                <c:pt idx="3573">
                  <c:v>-1.12741801368994</c:v>
                </c:pt>
                <c:pt idx="3574">
                  <c:v>-1.13513841813371</c:v>
                </c:pt>
                <c:pt idx="3575">
                  <c:v>-1.12451711767498</c:v>
                </c:pt>
                <c:pt idx="3576">
                  <c:v>-1.11420601203765</c:v>
                </c:pt>
                <c:pt idx="3577">
                  <c:v>-1.12507431948379</c:v>
                </c:pt>
                <c:pt idx="3578">
                  <c:v>-1.12806712507546</c:v>
                </c:pt>
                <c:pt idx="3579">
                  <c:v>-1.11076284952009</c:v>
                </c:pt>
                <c:pt idx="3580">
                  <c:v>-1.11026538893614</c:v>
                </c:pt>
                <c:pt idx="3581">
                  <c:v>-1.12862088027515</c:v>
                </c:pt>
                <c:pt idx="3582">
                  <c:v>-1.13558877505959</c:v>
                </c:pt>
                <c:pt idx="3583">
                  <c:v>-1.11976769029841</c:v>
                </c:pt>
                <c:pt idx="3584">
                  <c:v>-1.12173110863091</c:v>
                </c:pt>
                <c:pt idx="3585">
                  <c:v>-1.11575239066582</c:v>
                </c:pt>
                <c:pt idx="3586">
                  <c:v>-1.12343143580007</c:v>
                </c:pt>
                <c:pt idx="3587">
                  <c:v>-1.12009282042603</c:v>
                </c:pt>
                <c:pt idx="3588">
                  <c:v>-1.11521357077235</c:v>
                </c:pt>
                <c:pt idx="3589">
                  <c:v>-1.112791753426</c:v>
                </c:pt>
                <c:pt idx="3590">
                  <c:v>-1.11526182330012</c:v>
                </c:pt>
                <c:pt idx="3591">
                  <c:v>-1.11950000365624</c:v>
                </c:pt>
                <c:pt idx="3592">
                  <c:v>-1.11904390238181</c:v>
                </c:pt>
                <c:pt idx="3593">
                  <c:v>-1.12366465635098</c:v>
                </c:pt>
                <c:pt idx="3594">
                  <c:v>-1.11619240776433</c:v>
                </c:pt>
                <c:pt idx="3595">
                  <c:v>-1.09577124868873</c:v>
                </c:pt>
                <c:pt idx="3596">
                  <c:v>-1.10005883044233</c:v>
                </c:pt>
                <c:pt idx="3597">
                  <c:v>-1.12148180390408</c:v>
                </c:pt>
                <c:pt idx="3598">
                  <c:v>-1.12615885248899</c:v>
                </c:pt>
                <c:pt idx="3599">
                  <c:v>-1.11851657118542</c:v>
                </c:pt>
                <c:pt idx="3600">
                  <c:v>-1.11919670205309</c:v>
                </c:pt>
                <c:pt idx="3601">
                  <c:v>-1.11004480595204</c:v>
                </c:pt>
                <c:pt idx="3602">
                  <c:v>-1.10981273427084</c:v>
                </c:pt>
                <c:pt idx="3603">
                  <c:v>-1.13363339881506</c:v>
                </c:pt>
                <c:pt idx="3604">
                  <c:v>-1.13916290872396</c:v>
                </c:pt>
                <c:pt idx="3605">
                  <c:v>-1.14268534325143</c:v>
                </c:pt>
                <c:pt idx="3606">
                  <c:v>-1.13646995812632</c:v>
                </c:pt>
                <c:pt idx="3607">
                  <c:v>-1.13381377135935</c:v>
                </c:pt>
                <c:pt idx="3608">
                  <c:v>-1.13129430008775</c:v>
                </c:pt>
                <c:pt idx="3609">
                  <c:v>-1.12154269399865</c:v>
                </c:pt>
                <c:pt idx="3610">
                  <c:v>-1.13149765002622</c:v>
                </c:pt>
                <c:pt idx="3611">
                  <c:v>-1.13685942495763</c:v>
                </c:pt>
                <c:pt idx="3612">
                  <c:v>-1.14091493503003</c:v>
                </c:pt>
                <c:pt idx="3613">
                  <c:v>-1.12598192655382</c:v>
                </c:pt>
                <c:pt idx="3614">
                  <c:v>-1.12516852679992</c:v>
                </c:pt>
                <c:pt idx="3615">
                  <c:v>-1.12454009506916</c:v>
                </c:pt>
                <c:pt idx="3616">
                  <c:v>-1.11647158310359</c:v>
                </c:pt>
                <c:pt idx="3617">
                  <c:v>-1.1135660916098</c:v>
                </c:pt>
                <c:pt idx="3618">
                  <c:v>-1.11286413221766</c:v>
                </c:pt>
                <c:pt idx="3619">
                  <c:v>-1.12180348742257</c:v>
                </c:pt>
                <c:pt idx="3620">
                  <c:v>-1.11061349645794</c:v>
                </c:pt>
                <c:pt idx="3621">
                  <c:v>-1.11529973600052</c:v>
                </c:pt>
                <c:pt idx="3622">
                  <c:v>-1.13223637324904</c:v>
                </c:pt>
                <c:pt idx="3623">
                  <c:v>-1.14100454686732</c:v>
                </c:pt>
                <c:pt idx="3624">
                  <c:v>-1.13376322109216</c:v>
                </c:pt>
                <c:pt idx="3625">
                  <c:v>-1.12800968159002</c:v>
                </c:pt>
                <c:pt idx="3626">
                  <c:v>-1.11820752523373</c:v>
                </c:pt>
                <c:pt idx="3627">
                  <c:v>-1.11909675038841</c:v>
                </c:pt>
                <c:pt idx="3628">
                  <c:v>-1.12495713477349</c:v>
                </c:pt>
                <c:pt idx="3629">
                  <c:v>-1.12795108923486</c:v>
                </c:pt>
                <c:pt idx="3630">
                  <c:v>-1.12331425108977</c:v>
                </c:pt>
                <c:pt idx="3631">
                  <c:v>-1.11361549300728</c:v>
                </c:pt>
                <c:pt idx="3632">
                  <c:v>-1.10157304071865</c:v>
                </c:pt>
                <c:pt idx="3633">
                  <c:v>-1.11024241154197</c:v>
                </c:pt>
                <c:pt idx="3634">
                  <c:v>-1.13317040432237</c:v>
                </c:pt>
                <c:pt idx="3635">
                  <c:v>-1.14293349910856</c:v>
                </c:pt>
                <c:pt idx="3636">
                  <c:v>-1.14910752492415</c:v>
                </c:pt>
                <c:pt idx="3637">
                  <c:v>-1.14294613667535</c:v>
                </c:pt>
                <c:pt idx="3638">
                  <c:v>-1.14799082356711</c:v>
                </c:pt>
                <c:pt idx="3639">
                  <c:v>-1.14563564066388</c:v>
                </c:pt>
                <c:pt idx="3640">
                  <c:v>-1.1425520743652</c:v>
                </c:pt>
                <c:pt idx="3641">
                  <c:v>-1.1413377190829</c:v>
                </c:pt>
                <c:pt idx="3642">
                  <c:v>-1.12654257497176</c:v>
                </c:pt>
                <c:pt idx="3643">
                  <c:v>-1.12767765824415</c:v>
                </c:pt>
                <c:pt idx="3644">
                  <c:v>-1.12678843308946</c:v>
                </c:pt>
                <c:pt idx="3645">
                  <c:v>-1.10616162633597</c:v>
                </c:pt>
                <c:pt idx="3646">
                  <c:v>-1.09065073639619</c:v>
                </c:pt>
                <c:pt idx="3647">
                  <c:v>-1.09784840512241</c:v>
                </c:pt>
                <c:pt idx="3648">
                  <c:v>-1.09887089916333</c:v>
                </c:pt>
                <c:pt idx="3649">
                  <c:v>-1.10042072440063</c:v>
                </c:pt>
                <c:pt idx="3650">
                  <c:v>-1.11467130426975</c:v>
                </c:pt>
                <c:pt idx="3651">
                  <c:v>-1.12718249539961</c:v>
                </c:pt>
                <c:pt idx="3652">
                  <c:v>-1.12730657332817</c:v>
                </c:pt>
                <c:pt idx="3653">
                  <c:v>-1.11846027656969</c:v>
                </c:pt>
                <c:pt idx="3654">
                  <c:v>-1.11054801088453</c:v>
                </c:pt>
                <c:pt idx="3655">
                  <c:v>-1.09489351223114</c:v>
                </c:pt>
                <c:pt idx="3656">
                  <c:v>-1.09328279689927</c:v>
                </c:pt>
                <c:pt idx="3657">
                  <c:v>-1.09889732316663</c:v>
                </c:pt>
                <c:pt idx="3658">
                  <c:v>-1.1048220442554</c:v>
                </c:pt>
                <c:pt idx="3659">
                  <c:v>-1.10432803028058</c:v>
                </c:pt>
                <c:pt idx="3660">
                  <c:v>-1.11150731709146</c:v>
                </c:pt>
                <c:pt idx="3661">
                  <c:v>-1.12107625289684</c:v>
                </c:pt>
                <c:pt idx="3662">
                  <c:v>-1.11609590270878</c:v>
                </c:pt>
                <c:pt idx="3663">
                  <c:v>-1.12068908380494</c:v>
                </c:pt>
                <c:pt idx="3664">
                  <c:v>-1.12593826950488</c:v>
                </c:pt>
                <c:pt idx="3665">
                  <c:v>-1.11754692515112</c:v>
                </c:pt>
                <c:pt idx="3666">
                  <c:v>-1.1256430099897</c:v>
                </c:pt>
                <c:pt idx="3667">
                  <c:v>-1.13608508677384</c:v>
                </c:pt>
                <c:pt idx="3668">
                  <c:v>-1.14513243573138</c:v>
                </c:pt>
                <c:pt idx="3669">
                  <c:v>-1.14232804477197</c:v>
                </c:pt>
                <c:pt idx="3670">
                  <c:v>-1.1317664855381</c:v>
                </c:pt>
                <c:pt idx="3671">
                  <c:v>-1.11975505273161</c:v>
                </c:pt>
                <c:pt idx="3672">
                  <c:v>-1.11222421178981</c:v>
                </c:pt>
                <c:pt idx="3673">
                  <c:v>-1.12058109005231</c:v>
                </c:pt>
                <c:pt idx="3674">
                  <c:v>-1.13348979010144</c:v>
                </c:pt>
                <c:pt idx="3675">
                  <c:v>-1.11930010032689</c:v>
                </c:pt>
                <c:pt idx="3676">
                  <c:v>-1.12184484673209</c:v>
                </c:pt>
                <c:pt idx="3677">
                  <c:v>-1.13491209080106</c:v>
                </c:pt>
                <c:pt idx="3678">
                  <c:v>-1.13570825750932</c:v>
                </c:pt>
                <c:pt idx="3679">
                  <c:v>-1.12870934324273</c:v>
                </c:pt>
                <c:pt idx="3680">
                  <c:v>-1.12339696970881</c:v>
                </c:pt>
                <c:pt idx="3681">
                  <c:v>-1.13084509203157</c:v>
                </c:pt>
                <c:pt idx="3682">
                  <c:v>-1.13127017382386</c:v>
                </c:pt>
                <c:pt idx="3683">
                  <c:v>-1.12058338779172</c:v>
                </c:pt>
                <c:pt idx="3684">
                  <c:v>-1.11749522601422</c:v>
                </c:pt>
                <c:pt idx="3685">
                  <c:v>-1.12005835433476</c:v>
                </c:pt>
                <c:pt idx="3686">
                  <c:v>-1.10839847565919</c:v>
                </c:pt>
                <c:pt idx="3687">
                  <c:v>-1.11466670879092</c:v>
                </c:pt>
                <c:pt idx="3688">
                  <c:v>-1.14062197325426</c:v>
                </c:pt>
                <c:pt idx="3689">
                  <c:v>-1.15080440548419</c:v>
                </c:pt>
                <c:pt idx="3690">
                  <c:v>-1.15387303647665</c:v>
                </c:pt>
                <c:pt idx="3691">
                  <c:v>-1.1344134813474</c:v>
                </c:pt>
                <c:pt idx="3692">
                  <c:v>-1.12599111751149</c:v>
                </c:pt>
                <c:pt idx="3693">
                  <c:v>-1.11772155334687</c:v>
                </c:pt>
                <c:pt idx="3694">
                  <c:v>-1.11124422592812</c:v>
                </c:pt>
                <c:pt idx="3695">
                  <c:v>-1.11562371725843</c:v>
                </c:pt>
                <c:pt idx="3696">
                  <c:v>-1.1178031230962</c:v>
                </c:pt>
                <c:pt idx="3697">
                  <c:v>-1.12136461919377</c:v>
                </c:pt>
                <c:pt idx="3698">
                  <c:v>-1.12706531068931</c:v>
                </c:pt>
                <c:pt idx="3699">
                  <c:v>-1.1191070902158</c:v>
                </c:pt>
                <c:pt idx="3700">
                  <c:v>-1.11662323390517</c:v>
                </c:pt>
                <c:pt idx="3701">
                  <c:v>-1.12211597998339</c:v>
                </c:pt>
                <c:pt idx="3702">
                  <c:v>-1.12267662840133</c:v>
                </c:pt>
                <c:pt idx="3703">
                  <c:v>-1.10512304811913</c:v>
                </c:pt>
                <c:pt idx="3704">
                  <c:v>-1.1028712634897</c:v>
                </c:pt>
                <c:pt idx="3705">
                  <c:v>-1.0986859311402</c:v>
                </c:pt>
                <c:pt idx="3706">
                  <c:v>-1.11632682552027</c:v>
                </c:pt>
                <c:pt idx="3707">
                  <c:v>-1.14356537744845</c:v>
                </c:pt>
                <c:pt idx="3708">
                  <c:v>-1.15003351390952</c:v>
                </c:pt>
                <c:pt idx="3709">
                  <c:v>-1.13813581920421</c:v>
                </c:pt>
                <c:pt idx="3710">
                  <c:v>-1.12695157258813</c:v>
                </c:pt>
                <c:pt idx="3711">
                  <c:v>-1.1067728250211</c:v>
                </c:pt>
                <c:pt idx="3712">
                  <c:v>-1.08864825649359</c:v>
                </c:pt>
                <c:pt idx="3713">
                  <c:v>-1.08724433770932</c:v>
                </c:pt>
                <c:pt idx="3714">
                  <c:v>-1.10072057939465</c:v>
                </c:pt>
                <c:pt idx="3715">
                  <c:v>-1.1044475127303</c:v>
                </c:pt>
                <c:pt idx="3716">
                  <c:v>-1.11425886004426</c:v>
                </c:pt>
                <c:pt idx="3717">
                  <c:v>-1.11540313427432</c:v>
                </c:pt>
                <c:pt idx="3718">
                  <c:v>-1.12300750287749</c:v>
                </c:pt>
                <c:pt idx="3719">
                  <c:v>-1.12245489654751</c:v>
                </c:pt>
                <c:pt idx="3720">
                  <c:v>-1.11864754233224</c:v>
                </c:pt>
                <c:pt idx="3721">
                  <c:v>-1.12762710797696</c:v>
                </c:pt>
                <c:pt idx="3722">
                  <c:v>-1.12775807912377</c:v>
                </c:pt>
                <c:pt idx="3723">
                  <c:v>-1.12337629005405</c:v>
                </c:pt>
                <c:pt idx="3724">
                  <c:v>-1.11742629383168</c:v>
                </c:pt>
                <c:pt idx="3725">
                  <c:v>-1.10623974947618</c:v>
                </c:pt>
                <c:pt idx="3726">
                  <c:v>-1.09974404014209</c:v>
                </c:pt>
                <c:pt idx="3727">
                  <c:v>-1.10177064630858</c:v>
                </c:pt>
                <c:pt idx="3728">
                  <c:v>-1.10029664647207</c:v>
                </c:pt>
                <c:pt idx="3729">
                  <c:v>-1.09722227113106</c:v>
                </c:pt>
                <c:pt idx="3730">
                  <c:v>-1.09997955843241</c:v>
                </c:pt>
                <c:pt idx="3731">
                  <c:v>-1.11030789711537</c:v>
                </c:pt>
                <c:pt idx="3732">
                  <c:v>-1.11108912851742</c:v>
                </c:pt>
                <c:pt idx="3733">
                  <c:v>-1.11041129538917</c:v>
                </c:pt>
                <c:pt idx="3734">
                  <c:v>-1.11629465716842</c:v>
                </c:pt>
                <c:pt idx="3735">
                  <c:v>-1.12491232885484</c:v>
                </c:pt>
                <c:pt idx="3736">
                  <c:v>-1.13165274743692</c:v>
                </c:pt>
                <c:pt idx="3737">
                  <c:v>-1.1371523867334</c:v>
                </c:pt>
                <c:pt idx="3738">
                  <c:v>-1.14146869022972</c:v>
                </c:pt>
                <c:pt idx="3739">
                  <c:v>-1.12418509432911</c:v>
                </c:pt>
                <c:pt idx="3740">
                  <c:v>-1.11815697496654</c:v>
                </c:pt>
                <c:pt idx="3741">
                  <c:v>-1.11540543201374</c:v>
                </c:pt>
                <c:pt idx="3742">
                  <c:v>-1.12770523111716</c:v>
                </c:pt>
                <c:pt idx="3743">
                  <c:v>-1.11824543793412</c:v>
                </c:pt>
                <c:pt idx="3744">
                  <c:v>-1.11336159280161</c:v>
                </c:pt>
                <c:pt idx="3745">
                  <c:v>-1.12189195039016</c:v>
                </c:pt>
                <c:pt idx="3746">
                  <c:v>-1.13182622676296</c:v>
                </c:pt>
                <c:pt idx="3747">
                  <c:v>-1.12830379223549</c:v>
                </c:pt>
                <c:pt idx="3748">
                  <c:v>-1.11869234825088</c:v>
                </c:pt>
                <c:pt idx="3749">
                  <c:v>-1.12584635992817</c:v>
                </c:pt>
                <c:pt idx="3750">
                  <c:v>-1.13630107427911</c:v>
                </c:pt>
                <c:pt idx="3751">
                  <c:v>-1.13894232573986</c:v>
                </c:pt>
                <c:pt idx="3752">
                  <c:v>-1.13254886580986</c:v>
                </c:pt>
                <c:pt idx="3753">
                  <c:v>-1.12317523785499</c:v>
                </c:pt>
                <c:pt idx="3754">
                  <c:v>-1.12687230057821</c:v>
                </c:pt>
                <c:pt idx="3755">
                  <c:v>-1.12885410082606</c:v>
                </c:pt>
                <c:pt idx="3756">
                  <c:v>-1.11461041417518</c:v>
                </c:pt>
                <c:pt idx="3757">
                  <c:v>-1.10047242353753</c:v>
                </c:pt>
                <c:pt idx="3758">
                  <c:v>-1.09942120775389</c:v>
                </c:pt>
                <c:pt idx="3759">
                  <c:v>-1.10322281762062</c:v>
                </c:pt>
                <c:pt idx="3760">
                  <c:v>-1.10485880808609</c:v>
                </c:pt>
                <c:pt idx="3761">
                  <c:v>-1.11889684705907</c:v>
                </c:pt>
                <c:pt idx="3762">
                  <c:v>-1.12056615474609</c:v>
                </c:pt>
                <c:pt idx="3763">
                  <c:v>-1.12072010328708</c:v>
                </c:pt>
                <c:pt idx="3764">
                  <c:v>-1.12631969424823</c:v>
                </c:pt>
                <c:pt idx="3765">
                  <c:v>-1.12509844574768</c:v>
                </c:pt>
                <c:pt idx="3766">
                  <c:v>-1.11571677570485</c:v>
                </c:pt>
                <c:pt idx="3767">
                  <c:v>-1.10127548346404</c:v>
                </c:pt>
                <c:pt idx="3768">
                  <c:v>-1.10538499041276</c:v>
                </c:pt>
                <c:pt idx="3769">
                  <c:v>-1.12683094126869</c:v>
                </c:pt>
                <c:pt idx="3770">
                  <c:v>-1.13685368060909</c:v>
                </c:pt>
                <c:pt idx="3771">
                  <c:v>-1.14227060128652</c:v>
                </c:pt>
                <c:pt idx="3772">
                  <c:v>-1.14116538862657</c:v>
                </c:pt>
                <c:pt idx="3773">
                  <c:v>-1.13581280465283</c:v>
                </c:pt>
                <c:pt idx="3774">
                  <c:v>-1.13193192277618</c:v>
                </c:pt>
                <c:pt idx="3775">
                  <c:v>-1.12779139634533</c:v>
                </c:pt>
                <c:pt idx="3776">
                  <c:v>-1.12083958573681</c:v>
                </c:pt>
                <c:pt idx="3777">
                  <c:v>-1.1058675156905</c:v>
                </c:pt>
                <c:pt idx="3778">
                  <c:v>-1.11117299600617</c:v>
                </c:pt>
                <c:pt idx="3779">
                  <c:v>-1.10434641219592</c:v>
                </c:pt>
                <c:pt idx="3780">
                  <c:v>-1.09538178185742</c:v>
                </c:pt>
                <c:pt idx="3781">
                  <c:v>-1.10932446464456</c:v>
                </c:pt>
                <c:pt idx="3782">
                  <c:v>-1.11876013156371</c:v>
                </c:pt>
                <c:pt idx="3783">
                  <c:v>-1.11831781672578</c:v>
                </c:pt>
                <c:pt idx="3784">
                  <c:v>-1.11656808815914</c:v>
                </c:pt>
                <c:pt idx="3785">
                  <c:v>-1.11765262116433</c:v>
                </c:pt>
                <c:pt idx="3786">
                  <c:v>-1.11299510336448</c:v>
                </c:pt>
                <c:pt idx="3787">
                  <c:v>-1.12275934702037</c:v>
                </c:pt>
                <c:pt idx="3788">
                  <c:v>-1.1209291975741</c:v>
                </c:pt>
                <c:pt idx="3789">
                  <c:v>-1.11859354545592</c:v>
                </c:pt>
                <c:pt idx="3790">
                  <c:v>-1.13150109663535</c:v>
                </c:pt>
                <c:pt idx="3791">
                  <c:v>-1.13962475434694</c:v>
                </c:pt>
                <c:pt idx="3792">
                  <c:v>-1.13868497892506</c:v>
                </c:pt>
                <c:pt idx="3793">
                  <c:v>-1.14250611957685</c:v>
                </c:pt>
                <c:pt idx="3794">
                  <c:v>-1.14935223417215</c:v>
                </c:pt>
                <c:pt idx="3795">
                  <c:v>-1.15300219323731</c:v>
                </c:pt>
                <c:pt idx="3796">
                  <c:v>-1.14142158657165</c:v>
                </c:pt>
                <c:pt idx="3797">
                  <c:v>-1.13270396322056</c:v>
                </c:pt>
                <c:pt idx="3798">
                  <c:v>-1.13211689079932</c:v>
                </c:pt>
                <c:pt idx="3799">
                  <c:v>-1.13259137398909</c:v>
                </c:pt>
                <c:pt idx="3800">
                  <c:v>-1.12318327994295</c:v>
                </c:pt>
                <c:pt idx="3801">
                  <c:v>-1.1262633996325</c:v>
                </c:pt>
                <c:pt idx="3802">
                  <c:v>-1.14010038640642</c:v>
                </c:pt>
                <c:pt idx="3803">
                  <c:v>-1.14464186836568</c:v>
                </c:pt>
                <c:pt idx="3804">
                  <c:v>-1.14404560498677</c:v>
                </c:pt>
                <c:pt idx="3805">
                  <c:v>-1.13470529425345</c:v>
                </c:pt>
                <c:pt idx="3806">
                  <c:v>-1.12486292745736</c:v>
                </c:pt>
                <c:pt idx="3807">
                  <c:v>-1.10966682781781</c:v>
                </c:pt>
                <c:pt idx="3808">
                  <c:v>-1.10951402814653</c:v>
                </c:pt>
                <c:pt idx="3809">
                  <c:v>-1.10367891889505</c:v>
                </c:pt>
                <c:pt idx="3810">
                  <c:v>-1.11636703596008</c:v>
                </c:pt>
                <c:pt idx="3811">
                  <c:v>-1.13216399445738</c:v>
                </c:pt>
                <c:pt idx="3812">
                  <c:v>-1.13831274513938</c:v>
                </c:pt>
                <c:pt idx="3813">
                  <c:v>-1.1209027735708</c:v>
                </c:pt>
                <c:pt idx="3814">
                  <c:v>-1.10794352325447</c:v>
                </c:pt>
                <c:pt idx="3815">
                  <c:v>-1.10239907803934</c:v>
                </c:pt>
                <c:pt idx="3816">
                  <c:v>-1.10060224581463</c:v>
                </c:pt>
                <c:pt idx="3817">
                  <c:v>-1.10937271717233</c:v>
                </c:pt>
                <c:pt idx="3818">
                  <c:v>-1.11846946752736</c:v>
                </c:pt>
                <c:pt idx="3819">
                  <c:v>-1.11795132728865</c:v>
                </c:pt>
                <c:pt idx="3820">
                  <c:v>-1.12131292005687</c:v>
                </c:pt>
                <c:pt idx="3821">
                  <c:v>-1.11469772827306</c:v>
                </c:pt>
                <c:pt idx="3822">
                  <c:v>-1.11274464976794</c:v>
                </c:pt>
                <c:pt idx="3823">
                  <c:v>-1.11787090640902</c:v>
                </c:pt>
                <c:pt idx="3824">
                  <c:v>-1.12258701656404</c:v>
                </c:pt>
                <c:pt idx="3825">
                  <c:v>-1.12516852679992</c:v>
                </c:pt>
                <c:pt idx="3826">
                  <c:v>-1.11743318704994</c:v>
                </c:pt>
                <c:pt idx="3827">
                  <c:v>-1.11440361762758</c:v>
                </c:pt>
                <c:pt idx="3828">
                  <c:v>-1.11959076436324</c:v>
                </c:pt>
                <c:pt idx="3829">
                  <c:v>-1.11512740554418</c:v>
                </c:pt>
                <c:pt idx="3830">
                  <c:v>-1.11602467278683</c:v>
                </c:pt>
                <c:pt idx="3831">
                  <c:v>-1.12771901755367</c:v>
                </c:pt>
                <c:pt idx="3832">
                  <c:v>-1.1357702964736</c:v>
                </c:pt>
                <c:pt idx="3833">
                  <c:v>-1.13673649589878</c:v>
                </c:pt>
                <c:pt idx="3834">
                  <c:v>-1.14125729820328</c:v>
                </c:pt>
                <c:pt idx="3835">
                  <c:v>-1.12841178598813</c:v>
                </c:pt>
                <c:pt idx="3836">
                  <c:v>-1.1223756245376</c:v>
                </c:pt>
                <c:pt idx="3837">
                  <c:v>-1.12260654734909</c:v>
                </c:pt>
                <c:pt idx="3838">
                  <c:v>-1.11575124179611</c:v>
                </c:pt>
                <c:pt idx="3839">
                  <c:v>-1.12154384286836</c:v>
                </c:pt>
                <c:pt idx="3840">
                  <c:v>-1.12187012186569</c:v>
                </c:pt>
                <c:pt idx="3841">
                  <c:v>-1.1311460958953</c:v>
                </c:pt>
                <c:pt idx="3842">
                  <c:v>-1.14046572697385</c:v>
                </c:pt>
                <c:pt idx="3843">
                  <c:v>-1.14325748036646</c:v>
                </c:pt>
                <c:pt idx="3844">
                  <c:v>-1.14546101246812</c:v>
                </c:pt>
                <c:pt idx="3845">
                  <c:v>-1.15024031045712</c:v>
                </c:pt>
                <c:pt idx="3846">
                  <c:v>-1.1380312720607</c:v>
                </c:pt>
                <c:pt idx="3847">
                  <c:v>-1.13587139700798</c:v>
                </c:pt>
                <c:pt idx="3848">
                  <c:v>-1.12188620604161</c:v>
                </c:pt>
                <c:pt idx="3849">
                  <c:v>-1.12267777727104</c:v>
                </c:pt>
                <c:pt idx="3850">
                  <c:v>-1.13033039840198</c:v>
                </c:pt>
                <c:pt idx="3851">
                  <c:v>-1.13033384501111</c:v>
                </c:pt>
                <c:pt idx="3852">
                  <c:v>-1.13275221574833</c:v>
                </c:pt>
                <c:pt idx="3853">
                  <c:v>-1.12536613238985</c:v>
                </c:pt>
                <c:pt idx="3854">
                  <c:v>-1.12836123572094</c:v>
                </c:pt>
                <c:pt idx="3855">
                  <c:v>-1.12109923029102</c:v>
                </c:pt>
                <c:pt idx="3856">
                  <c:v>-1.12668158820654</c:v>
                </c:pt>
                <c:pt idx="3857">
                  <c:v>-1.13415153905377</c:v>
                </c:pt>
                <c:pt idx="3858">
                  <c:v>-1.12547642388191</c:v>
                </c:pt>
                <c:pt idx="3859">
                  <c:v>-1.1202180472243</c:v>
                </c:pt>
                <c:pt idx="3860">
                  <c:v>-1.12205623875853</c:v>
                </c:pt>
                <c:pt idx="3861">
                  <c:v>-1.13034188709907</c:v>
                </c:pt>
                <c:pt idx="3862">
                  <c:v>-1.13120468825045</c:v>
                </c:pt>
                <c:pt idx="3863">
                  <c:v>-1.12555684476153</c:v>
                </c:pt>
                <c:pt idx="3864">
                  <c:v>-1.11846716978794</c:v>
                </c:pt>
                <c:pt idx="3865">
                  <c:v>-1.10627076895832</c:v>
                </c:pt>
                <c:pt idx="3866">
                  <c:v>-1.09014982920311</c:v>
                </c:pt>
                <c:pt idx="3867">
                  <c:v>-1.09719469825805</c:v>
                </c:pt>
                <c:pt idx="3868">
                  <c:v>-1.10692217808326</c:v>
                </c:pt>
                <c:pt idx="3869">
                  <c:v>-1.12096711027449</c:v>
                </c:pt>
                <c:pt idx="3870">
                  <c:v>-1.12673443621314</c:v>
                </c:pt>
                <c:pt idx="3871">
                  <c:v>-1.13416647435998</c:v>
                </c:pt>
                <c:pt idx="3872">
                  <c:v>-1.13575536116738</c:v>
                </c:pt>
                <c:pt idx="3873">
                  <c:v>-1.14337121846764</c:v>
                </c:pt>
                <c:pt idx="3874">
                  <c:v>-1.1404714713224</c:v>
                </c:pt>
                <c:pt idx="3875">
                  <c:v>-1.13960292582247</c:v>
                </c:pt>
                <c:pt idx="3876">
                  <c:v>-1.13003858549593</c:v>
                </c:pt>
                <c:pt idx="3877">
                  <c:v>-1.11287332317533</c:v>
                </c:pt>
                <c:pt idx="3878">
                  <c:v>-1.11283426160523</c:v>
                </c:pt>
                <c:pt idx="3879">
                  <c:v>-1.12185978203831</c:v>
                </c:pt>
                <c:pt idx="3880">
                  <c:v>-1.10847544992969</c:v>
                </c:pt>
                <c:pt idx="3881">
                  <c:v>-1.1078699955931</c:v>
                </c:pt>
                <c:pt idx="3882">
                  <c:v>-1.11077089160806</c:v>
                </c:pt>
                <c:pt idx="3883">
                  <c:v>-1.11597412251964</c:v>
                </c:pt>
                <c:pt idx="3884">
                  <c:v>-1.13007190271748</c:v>
                </c:pt>
                <c:pt idx="3885">
                  <c:v>-1.1216012863538</c:v>
                </c:pt>
                <c:pt idx="3886">
                  <c:v>-1.1119519296688</c:v>
                </c:pt>
                <c:pt idx="3887">
                  <c:v>-1.10845591914463</c:v>
                </c:pt>
                <c:pt idx="3888">
                  <c:v>-1.09777143085192</c:v>
                </c:pt>
                <c:pt idx="3889">
                  <c:v>-1.09418810622988</c:v>
                </c:pt>
                <c:pt idx="3890">
                  <c:v>-1.09977850623336</c:v>
                </c:pt>
                <c:pt idx="3891">
                  <c:v>-1.09888698333925</c:v>
                </c:pt>
                <c:pt idx="3892">
                  <c:v>-1.10214173122455</c:v>
                </c:pt>
                <c:pt idx="3893">
                  <c:v>-1.10241056673643</c:v>
                </c:pt>
                <c:pt idx="3894">
                  <c:v>-1.10693826225919</c:v>
                </c:pt>
                <c:pt idx="3895">
                  <c:v>-1.11237930920051</c:v>
                </c:pt>
                <c:pt idx="3896">
                  <c:v>-1.09628709118803</c:v>
                </c:pt>
                <c:pt idx="3897">
                  <c:v>-1.08494774716124</c:v>
                </c:pt>
                <c:pt idx="3898">
                  <c:v>-1.1044865743004</c:v>
                </c:pt>
                <c:pt idx="3899">
                  <c:v>-1.1246228136882</c:v>
                </c:pt>
                <c:pt idx="3900">
                  <c:v>-1.13779345603096</c:v>
                </c:pt>
                <c:pt idx="3901">
                  <c:v>-1.13336456330317</c:v>
                </c:pt>
                <c:pt idx="3902">
                  <c:v>-1.14378251382343</c:v>
                </c:pt>
                <c:pt idx="3903">
                  <c:v>-1.14078511275292</c:v>
                </c:pt>
                <c:pt idx="3904">
                  <c:v>-1.13669168998013</c:v>
                </c:pt>
                <c:pt idx="3905">
                  <c:v>-1.12784654209135</c:v>
                </c:pt>
                <c:pt idx="3906">
                  <c:v>-1.13291650411671</c:v>
                </c:pt>
                <c:pt idx="3907">
                  <c:v>-1.13561634793261</c:v>
                </c:pt>
                <c:pt idx="3908">
                  <c:v>-1.1261600013587</c:v>
                </c:pt>
                <c:pt idx="3909">
                  <c:v>-1.13069918557854</c:v>
                </c:pt>
                <c:pt idx="3910">
                  <c:v>-1.11204498811522</c:v>
                </c:pt>
                <c:pt idx="3911">
                  <c:v>-1.10269203981511</c:v>
                </c:pt>
                <c:pt idx="3912">
                  <c:v>-1.11682658384364</c:v>
                </c:pt>
                <c:pt idx="3913">
                  <c:v>-1.12194020291793</c:v>
                </c:pt>
                <c:pt idx="3914">
                  <c:v>-1.11485742116259</c:v>
                </c:pt>
                <c:pt idx="3915">
                  <c:v>-1.12332918639598</c:v>
                </c:pt>
                <c:pt idx="3916">
                  <c:v>-1.12722615244855</c:v>
                </c:pt>
                <c:pt idx="3917">
                  <c:v>-1.11929205823893</c:v>
                </c:pt>
                <c:pt idx="3918">
                  <c:v>-1.10764826373928</c:v>
                </c:pt>
                <c:pt idx="3919">
                  <c:v>-1.10528044326925</c:v>
                </c:pt>
                <c:pt idx="3920">
                  <c:v>-1.10907745765715</c:v>
                </c:pt>
                <c:pt idx="3921">
                  <c:v>-1.09424095423648</c:v>
                </c:pt>
                <c:pt idx="3922">
                  <c:v>-1.10250017857373</c:v>
                </c:pt>
                <c:pt idx="3923">
                  <c:v>-1.1134500557692</c:v>
                </c:pt>
                <c:pt idx="3924">
                  <c:v>-1.12263641796152</c:v>
                </c:pt>
                <c:pt idx="3925">
                  <c:v>-1.14202704090824</c:v>
                </c:pt>
                <c:pt idx="3926">
                  <c:v>-1.1418547104519</c:v>
                </c:pt>
                <c:pt idx="3927">
                  <c:v>-1.13315432014645</c:v>
                </c:pt>
                <c:pt idx="3928">
                  <c:v>-1.12421381607183</c:v>
                </c:pt>
                <c:pt idx="3929">
                  <c:v>-1.1242609197299</c:v>
                </c:pt>
                <c:pt idx="3930">
                  <c:v>-1.13671811398344</c:v>
                </c:pt>
                <c:pt idx="3931">
                  <c:v>-1.12744558656295</c:v>
                </c:pt>
                <c:pt idx="3932">
                  <c:v>-1.12595435368081</c:v>
                </c:pt>
                <c:pt idx="3933">
                  <c:v>-1.12732955072235</c:v>
                </c:pt>
                <c:pt idx="3934">
                  <c:v>-1.12250200020558</c:v>
                </c:pt>
                <c:pt idx="3935">
                  <c:v>-1.10781370097736</c:v>
                </c:pt>
                <c:pt idx="3936">
                  <c:v>-1.10327336788781</c:v>
                </c:pt>
                <c:pt idx="3937">
                  <c:v>-1.12585440201613</c:v>
                </c:pt>
                <c:pt idx="3938">
                  <c:v>-1.14928215311991</c:v>
                </c:pt>
                <c:pt idx="3939">
                  <c:v>-1.14831020934618</c:v>
                </c:pt>
                <c:pt idx="3940">
                  <c:v>-1.13097376543897</c:v>
                </c:pt>
                <c:pt idx="3941">
                  <c:v>-1.11302842058603</c:v>
                </c:pt>
                <c:pt idx="3942">
                  <c:v>-1.11642447944553</c:v>
                </c:pt>
                <c:pt idx="3943">
                  <c:v>-1.11695525725104</c:v>
                </c:pt>
                <c:pt idx="3944">
                  <c:v>-1.11690011150501</c:v>
                </c:pt>
                <c:pt idx="3945">
                  <c:v>-1.11980445412909</c:v>
                </c:pt>
                <c:pt idx="3946">
                  <c:v>-1.12211138450455</c:v>
                </c:pt>
                <c:pt idx="3947">
                  <c:v>-1.10481055555831</c:v>
                </c:pt>
                <c:pt idx="3948">
                  <c:v>-1.10450036073691</c:v>
                </c:pt>
                <c:pt idx="3949">
                  <c:v>-1.10997242716038</c:v>
                </c:pt>
                <c:pt idx="3950">
                  <c:v>-1.11421979847416</c:v>
                </c:pt>
                <c:pt idx="3951">
                  <c:v>-1.11831092350753</c:v>
                </c:pt>
                <c:pt idx="3952">
                  <c:v>-1.12507202174437</c:v>
                </c:pt>
                <c:pt idx="3953">
                  <c:v>-1.12623927336861</c:v>
                </c:pt>
                <c:pt idx="3954">
                  <c:v>-1.1250364067834</c:v>
                </c:pt>
                <c:pt idx="3955">
                  <c:v>-1.12120492630424</c:v>
                </c:pt>
                <c:pt idx="3956">
                  <c:v>-1.10968980521199</c:v>
                </c:pt>
                <c:pt idx="3957">
                  <c:v>-1.11901288289967</c:v>
                </c:pt>
                <c:pt idx="3958">
                  <c:v>-1.12627373945988</c:v>
                </c:pt>
                <c:pt idx="3959">
                  <c:v>-1.11665769999643</c:v>
                </c:pt>
                <c:pt idx="3960">
                  <c:v>-1.11959765758149</c:v>
                </c:pt>
                <c:pt idx="3961">
                  <c:v>-1.13038784188743</c:v>
                </c:pt>
                <c:pt idx="3962">
                  <c:v>-1.12929067131543</c:v>
                </c:pt>
                <c:pt idx="3963">
                  <c:v>-1.12946874612031</c:v>
                </c:pt>
                <c:pt idx="3964">
                  <c:v>-1.12648513148631</c:v>
                </c:pt>
                <c:pt idx="3965">
                  <c:v>-1.13239261952945</c:v>
                </c:pt>
                <c:pt idx="3966">
                  <c:v>-1.13085428298924</c:v>
                </c:pt>
                <c:pt idx="3967">
                  <c:v>-1.12208955598008</c:v>
                </c:pt>
                <c:pt idx="3968">
                  <c:v>-1.11708048404931</c:v>
                </c:pt>
                <c:pt idx="3969">
                  <c:v>-1.12607383613053</c:v>
                </c:pt>
                <c:pt idx="3970">
                  <c:v>-1.13614827460783</c:v>
                </c:pt>
                <c:pt idx="3971">
                  <c:v>-1.13509246334535</c:v>
                </c:pt>
                <c:pt idx="3972">
                  <c:v>-1.13445713839633</c:v>
                </c:pt>
                <c:pt idx="3973">
                  <c:v>-1.13357595532961</c:v>
                </c:pt>
                <c:pt idx="3974">
                  <c:v>-1.13860570691515</c:v>
                </c:pt>
                <c:pt idx="3975">
                  <c:v>-1.13980627576095</c:v>
                </c:pt>
                <c:pt idx="3976">
                  <c:v>-1.12952848734518</c:v>
                </c:pt>
                <c:pt idx="3977">
                  <c:v>-1.1203742935047</c:v>
                </c:pt>
                <c:pt idx="3978">
                  <c:v>-1.11746995088062</c:v>
                </c:pt>
                <c:pt idx="3979">
                  <c:v>-1.12198500883658</c:v>
                </c:pt>
                <c:pt idx="3980">
                  <c:v>-1.13138620966446</c:v>
                </c:pt>
                <c:pt idx="3981">
                  <c:v>-1.12143584911572</c:v>
                </c:pt>
                <c:pt idx="3982">
                  <c:v>-1.11805702330187</c:v>
                </c:pt>
                <c:pt idx="3983">
                  <c:v>-1.11166011676274</c:v>
                </c:pt>
                <c:pt idx="3984">
                  <c:v>-1.10570552506154</c:v>
                </c:pt>
                <c:pt idx="3985">
                  <c:v>-1.1097564396551</c:v>
                </c:pt>
                <c:pt idx="3986">
                  <c:v>-1.11585923554875</c:v>
                </c:pt>
                <c:pt idx="3987">
                  <c:v>-1.11956089375081</c:v>
                </c:pt>
                <c:pt idx="3988">
                  <c:v>-1.11941268955836</c:v>
                </c:pt>
                <c:pt idx="3989">
                  <c:v>-1.1110994683448</c:v>
                </c:pt>
                <c:pt idx="3990">
                  <c:v>-1.11251602469587</c:v>
                </c:pt>
                <c:pt idx="3991">
                  <c:v>-1.11275728733474</c:v>
                </c:pt>
                <c:pt idx="3992">
                  <c:v>-1.107159994113</c:v>
                </c:pt>
                <c:pt idx="3993">
                  <c:v>-1.11350864812435</c:v>
                </c:pt>
                <c:pt idx="3994">
                  <c:v>-1.14300243129109</c:v>
                </c:pt>
                <c:pt idx="3995">
                  <c:v>-1.14956477506829</c:v>
                </c:pt>
                <c:pt idx="3996">
                  <c:v>-1.14180990453326</c:v>
                </c:pt>
                <c:pt idx="3997">
                  <c:v>-1.13583348430759</c:v>
                </c:pt>
                <c:pt idx="3998">
                  <c:v>-1.12823715779238</c:v>
                </c:pt>
                <c:pt idx="3999">
                  <c:v>-1.13083015672535</c:v>
                </c:pt>
                <c:pt idx="4000">
                  <c:v>-1.13422736445455</c:v>
                </c:pt>
                <c:pt idx="4001">
                  <c:v>-1.1264828337469</c:v>
                </c:pt>
                <c:pt idx="4002">
                  <c:v>-1.12059717422823</c:v>
                </c:pt>
                <c:pt idx="4003">
                  <c:v>-1.10904184269617</c:v>
                </c:pt>
                <c:pt idx="4004">
                  <c:v>-1.10702098087823</c:v>
                </c:pt>
                <c:pt idx="4005">
                  <c:v>-1.11296178614292</c:v>
                </c:pt>
                <c:pt idx="4006">
                  <c:v>-1.11621653402822</c:v>
                </c:pt>
                <c:pt idx="4007">
                  <c:v>-1.11288710961184</c:v>
                </c:pt>
                <c:pt idx="4008">
                  <c:v>-1.1156202706493</c:v>
                </c:pt>
                <c:pt idx="4009">
                  <c:v>-1.12063393805892</c:v>
                </c:pt>
                <c:pt idx="4010">
                  <c:v>-1.11453688651381</c:v>
                </c:pt>
                <c:pt idx="4011">
                  <c:v>-1.11877966234876</c:v>
                </c:pt>
                <c:pt idx="4012">
                  <c:v>-1.14021527337731</c:v>
                </c:pt>
                <c:pt idx="4013">
                  <c:v>-1.14413406795435</c:v>
                </c:pt>
                <c:pt idx="4014">
                  <c:v>-1.14795291086672</c:v>
                </c:pt>
                <c:pt idx="4015">
                  <c:v>-1.13144020654078</c:v>
                </c:pt>
                <c:pt idx="4016">
                  <c:v>-1.11934720398495</c:v>
                </c:pt>
                <c:pt idx="4017">
                  <c:v>-1.10859837898854</c:v>
                </c:pt>
                <c:pt idx="4018">
                  <c:v>-1.10244388395799</c:v>
                </c:pt>
                <c:pt idx="4019">
                  <c:v>-1.10565497479435</c:v>
                </c:pt>
                <c:pt idx="4020">
                  <c:v>-1.1197148422918</c:v>
                </c:pt>
                <c:pt idx="4021">
                  <c:v>-1.10951747475565</c:v>
                </c:pt>
                <c:pt idx="4022">
                  <c:v>-1.09638359624357</c:v>
                </c:pt>
                <c:pt idx="4023">
                  <c:v>-1.11232990780303</c:v>
                </c:pt>
                <c:pt idx="4024">
                  <c:v>-1.13451228414236</c:v>
                </c:pt>
                <c:pt idx="4025">
                  <c:v>-1.13905491497133</c:v>
                </c:pt>
                <c:pt idx="4026">
                  <c:v>-1.13614253025928</c:v>
                </c:pt>
                <c:pt idx="4027">
                  <c:v>-1.12945151307468</c:v>
                </c:pt>
                <c:pt idx="4028">
                  <c:v>-1.12548446596987</c:v>
                </c:pt>
                <c:pt idx="4029">
                  <c:v>-1.12730772219788</c:v>
                </c:pt>
                <c:pt idx="4030">
                  <c:v>-1.12508925479001</c:v>
                </c:pt>
                <c:pt idx="4031">
                  <c:v>-1.11724477241768</c:v>
                </c:pt>
                <c:pt idx="4032">
                  <c:v>-1.12214814833524</c:v>
                </c:pt>
                <c:pt idx="4033">
                  <c:v>-1.11303071832545</c:v>
                </c:pt>
                <c:pt idx="4034">
                  <c:v>-1.10160291133108</c:v>
                </c:pt>
                <c:pt idx="4035">
                  <c:v>-1.09419844605726</c:v>
                </c:pt>
                <c:pt idx="4036">
                  <c:v>-1.08801408041428</c:v>
                </c:pt>
                <c:pt idx="4037">
                  <c:v>-1.10142138991707</c:v>
                </c:pt>
                <c:pt idx="4038">
                  <c:v>-1.11417269481609</c:v>
                </c:pt>
                <c:pt idx="4039">
                  <c:v>-1.10703246957531</c:v>
                </c:pt>
                <c:pt idx="4040">
                  <c:v>-1.11187265765889</c:v>
                </c:pt>
                <c:pt idx="4041">
                  <c:v>-1.10867535325903</c:v>
                </c:pt>
                <c:pt idx="4042">
                  <c:v>-1.12086256313099</c:v>
                </c:pt>
                <c:pt idx="4043">
                  <c:v>-1.13306011283032</c:v>
                </c:pt>
                <c:pt idx="4044">
                  <c:v>-1.13397116650947</c:v>
                </c:pt>
                <c:pt idx="4045">
                  <c:v>-1.11680590418888</c:v>
                </c:pt>
                <c:pt idx="4046">
                  <c:v>-1.12432410756388</c:v>
                </c:pt>
                <c:pt idx="4047">
                  <c:v>-1.13337834973968</c:v>
                </c:pt>
                <c:pt idx="4048">
                  <c:v>-1.14542080202831</c:v>
                </c:pt>
                <c:pt idx="4049">
                  <c:v>-1.15898320894181</c:v>
                </c:pt>
                <c:pt idx="4050">
                  <c:v>-1.15457154925966</c:v>
                </c:pt>
                <c:pt idx="4051">
                  <c:v>-1.1437790672143</c:v>
                </c:pt>
                <c:pt idx="4052">
                  <c:v>-1.12707565051669</c:v>
                </c:pt>
                <c:pt idx="4053">
                  <c:v>-1.11525033460304</c:v>
                </c:pt>
                <c:pt idx="4054">
                  <c:v>-1.10651662707602</c:v>
                </c:pt>
                <c:pt idx="4055">
                  <c:v>-1.11622342724647</c:v>
                </c:pt>
                <c:pt idx="4056">
                  <c:v>-1.12224120678166</c:v>
                </c:pt>
                <c:pt idx="4057">
                  <c:v>-1.12542932022384</c:v>
                </c:pt>
                <c:pt idx="4058">
                  <c:v>-1.13027984813479</c:v>
                </c:pt>
                <c:pt idx="4059">
                  <c:v>-1.13611610625598</c:v>
                </c:pt>
                <c:pt idx="4060">
                  <c:v>-1.12982719346949</c:v>
                </c:pt>
                <c:pt idx="4061">
                  <c:v>-1.10229223315642</c:v>
                </c:pt>
                <c:pt idx="4062">
                  <c:v>-1.08317848780954</c:v>
                </c:pt>
                <c:pt idx="4063">
                  <c:v>-1.08771077881113</c:v>
                </c:pt>
                <c:pt idx="4064">
                  <c:v>-1.11026079345731</c:v>
                </c:pt>
                <c:pt idx="4065">
                  <c:v>-1.10850991602095</c:v>
                </c:pt>
                <c:pt idx="4066">
                  <c:v>-1.10470371067539</c:v>
                </c:pt>
                <c:pt idx="4067">
                  <c:v>-1.11430021935378</c:v>
                </c:pt>
                <c:pt idx="4068">
                  <c:v>-1.12086945634924</c:v>
                </c:pt>
                <c:pt idx="4069">
                  <c:v>-1.11361319526786</c:v>
                </c:pt>
                <c:pt idx="4070">
                  <c:v>-1.11572941327165</c:v>
                </c:pt>
                <c:pt idx="4071">
                  <c:v>-1.12387145289858</c:v>
                </c:pt>
                <c:pt idx="4072">
                  <c:v>-1.11612921993034</c:v>
                </c:pt>
                <c:pt idx="4073">
                  <c:v>-1.11274809637706</c:v>
                </c:pt>
                <c:pt idx="4074">
                  <c:v>-1.1231246875878</c:v>
                </c:pt>
                <c:pt idx="4075">
                  <c:v>-1.11546057775976</c:v>
                </c:pt>
                <c:pt idx="4076">
                  <c:v>-1.1221561904232</c:v>
                </c:pt>
                <c:pt idx="4077">
                  <c:v>-1.11626019107715</c:v>
                </c:pt>
                <c:pt idx="4078">
                  <c:v>-1.11570988248659</c:v>
                </c:pt>
                <c:pt idx="4079">
                  <c:v>-1.11867396633554</c:v>
                </c:pt>
                <c:pt idx="4080">
                  <c:v>-1.11260218992403</c:v>
                </c:pt>
                <c:pt idx="4081">
                  <c:v>-1.11552491446346</c:v>
                </c:pt>
                <c:pt idx="4082">
                  <c:v>-1.12984557538483</c:v>
                </c:pt>
                <c:pt idx="4083">
                  <c:v>-1.14442588086041</c:v>
                </c:pt>
                <c:pt idx="4084">
                  <c:v>-1.14285422709864</c:v>
                </c:pt>
                <c:pt idx="4085">
                  <c:v>-1.13534176807218</c:v>
                </c:pt>
                <c:pt idx="4086">
                  <c:v>-1.12869670567594</c:v>
                </c:pt>
                <c:pt idx="4087">
                  <c:v>-1.13103925101237</c:v>
                </c:pt>
                <c:pt idx="4088">
                  <c:v>-1.13665837275857</c:v>
                </c:pt>
                <c:pt idx="4089">
                  <c:v>-1.13515220457021</c:v>
                </c:pt>
                <c:pt idx="4090">
                  <c:v>-1.13156658220875</c:v>
                </c:pt>
                <c:pt idx="4091">
                  <c:v>-1.13449045561789</c:v>
                </c:pt>
                <c:pt idx="4092">
                  <c:v>-1.12501572712864</c:v>
                </c:pt>
                <c:pt idx="4093">
                  <c:v>-1.11262057183938</c:v>
                </c:pt>
                <c:pt idx="4094">
                  <c:v>-1.10806645231332</c:v>
                </c:pt>
                <c:pt idx="4095">
                  <c:v>-1.10837205165589</c:v>
                </c:pt>
                <c:pt idx="4096">
                  <c:v>-1.11128903184677</c:v>
                </c:pt>
                <c:pt idx="4097">
                  <c:v>-1.12915510468979</c:v>
                </c:pt>
                <c:pt idx="4098">
                  <c:v>-1.13455364345188</c:v>
                </c:pt>
                <c:pt idx="4099">
                  <c:v>-1.13632749828241</c:v>
                </c:pt>
                <c:pt idx="4100">
                  <c:v>-1.12149214373146</c:v>
                </c:pt>
                <c:pt idx="4101">
                  <c:v>-1.11595688947401</c:v>
                </c:pt>
                <c:pt idx="4102">
                  <c:v>-1.11801451512264</c:v>
                </c:pt>
                <c:pt idx="4103">
                  <c:v>-1.11294225535787</c:v>
                </c:pt>
                <c:pt idx="4104">
                  <c:v>-1.10153168140913</c:v>
                </c:pt>
                <c:pt idx="4105">
                  <c:v>-1.09582524556505</c:v>
                </c:pt>
                <c:pt idx="4106">
                  <c:v>-1.10554812991142</c:v>
                </c:pt>
                <c:pt idx="4107">
                  <c:v>-1.10326302806043</c:v>
                </c:pt>
                <c:pt idx="4108">
                  <c:v>-1.11749982149305</c:v>
                </c:pt>
                <c:pt idx="4109">
                  <c:v>-1.12651040661991</c:v>
                </c:pt>
                <c:pt idx="4110">
                  <c:v>-1.13428251020058</c:v>
                </c:pt>
                <c:pt idx="4111">
                  <c:v>-1.14313570017732</c:v>
                </c:pt>
                <c:pt idx="4112">
                  <c:v>-1.13442841665361</c:v>
                </c:pt>
                <c:pt idx="4113">
                  <c:v>-1.12355551372863</c:v>
                </c:pt>
                <c:pt idx="4114">
                  <c:v>-1.11675765166111</c:v>
                </c:pt>
                <c:pt idx="4115">
                  <c:v>-1.10998276698776</c:v>
                </c:pt>
                <c:pt idx="4116">
                  <c:v>-1.10961283094149</c:v>
                </c:pt>
                <c:pt idx="4117">
                  <c:v>-1.11610624253616</c:v>
                </c:pt>
                <c:pt idx="4118">
                  <c:v>-1.11227591092671</c:v>
                </c:pt>
                <c:pt idx="4119">
                  <c:v>-1.11169573172372</c:v>
                </c:pt>
                <c:pt idx="4120">
                  <c:v>-1.10804117717972</c:v>
                </c:pt>
                <c:pt idx="4121">
                  <c:v>-1.10909469070278</c:v>
                </c:pt>
                <c:pt idx="4122">
                  <c:v>-1.10838468922268</c:v>
                </c:pt>
                <c:pt idx="4123">
                  <c:v>-1.10104456065256</c:v>
                </c:pt>
                <c:pt idx="4124">
                  <c:v>-1.09270376656598</c:v>
                </c:pt>
                <c:pt idx="4125">
                  <c:v>-1.09408126134695</c:v>
                </c:pt>
                <c:pt idx="4126">
                  <c:v>-1.10354220339969</c:v>
                </c:pt>
                <c:pt idx="4127">
                  <c:v>-1.11006203899767</c:v>
                </c:pt>
                <c:pt idx="4128">
                  <c:v>-1.11737229695536</c:v>
                </c:pt>
                <c:pt idx="4129">
                  <c:v>-1.12412190649512</c:v>
                </c:pt>
                <c:pt idx="4130">
                  <c:v>-1.13177452762606</c:v>
                </c:pt>
                <c:pt idx="4131">
                  <c:v>-1.12754094274879</c:v>
                </c:pt>
                <c:pt idx="4132">
                  <c:v>-1.12522367254595</c:v>
                </c:pt>
                <c:pt idx="4133">
                  <c:v>-1.13780494472805</c:v>
                </c:pt>
                <c:pt idx="4134">
                  <c:v>-1.14294383893594</c:v>
                </c:pt>
                <c:pt idx="4135">
                  <c:v>-1.13864821509438</c:v>
                </c:pt>
                <c:pt idx="4136">
                  <c:v>-1.13639528159524</c:v>
                </c:pt>
                <c:pt idx="4137">
                  <c:v>-1.12850484443455</c:v>
                </c:pt>
                <c:pt idx="4138">
                  <c:v>-1.12720777053321</c:v>
                </c:pt>
                <c:pt idx="4139">
                  <c:v>-1.1116934339843</c:v>
                </c:pt>
                <c:pt idx="4140">
                  <c:v>-1.11866362650816</c:v>
                </c:pt>
                <c:pt idx="4141">
                  <c:v>-1.12438040217962</c:v>
                </c:pt>
                <c:pt idx="4142">
                  <c:v>-1.1263277363362</c:v>
                </c:pt>
                <c:pt idx="4143">
                  <c:v>-1.13016955664274</c:v>
                </c:pt>
                <c:pt idx="4144">
                  <c:v>-1.12256518803957</c:v>
                </c:pt>
                <c:pt idx="4145">
                  <c:v>-1.11250913147761</c:v>
                </c:pt>
                <c:pt idx="4146">
                  <c:v>-1.10633395679231</c:v>
                </c:pt>
                <c:pt idx="4147">
                  <c:v>-1.1100402104732</c:v>
                </c:pt>
                <c:pt idx="4148">
                  <c:v>-1.11752509662665</c:v>
                </c:pt>
                <c:pt idx="4149">
                  <c:v>-1.11447369867982</c:v>
                </c:pt>
                <c:pt idx="4150">
                  <c:v>-1.11488154742648</c:v>
                </c:pt>
                <c:pt idx="4151">
                  <c:v>-1.1185269110128</c:v>
                </c:pt>
                <c:pt idx="4152">
                  <c:v>-1.12338662988143</c:v>
                </c:pt>
                <c:pt idx="4153">
                  <c:v>-1.11977113690754</c:v>
                </c:pt>
                <c:pt idx="4154">
                  <c:v>-1.10241516221527</c:v>
                </c:pt>
                <c:pt idx="4155">
                  <c:v>-1.09921326233658</c:v>
                </c:pt>
                <c:pt idx="4156">
                  <c:v>-1.10537809719451</c:v>
                </c:pt>
                <c:pt idx="4157">
                  <c:v>-1.10654649768845</c:v>
                </c:pt>
                <c:pt idx="4158">
                  <c:v>-1.11845338335143</c:v>
                </c:pt>
                <c:pt idx="4159">
                  <c:v>-1.11613841088801</c:v>
                </c:pt>
                <c:pt idx="4160">
                  <c:v>-1.11206337003056</c:v>
                </c:pt>
                <c:pt idx="4161">
                  <c:v>-1.12283172581203</c:v>
                </c:pt>
                <c:pt idx="4162">
                  <c:v>-1.12445852531983</c:v>
                </c:pt>
                <c:pt idx="4163">
                  <c:v>-1.10470256180568</c:v>
                </c:pt>
                <c:pt idx="4164">
                  <c:v>-1.09442017791107</c:v>
                </c:pt>
                <c:pt idx="4165">
                  <c:v>-1.10886951223984</c:v>
                </c:pt>
                <c:pt idx="4166">
                  <c:v>-1.10430390401669</c:v>
                </c:pt>
                <c:pt idx="4167">
                  <c:v>-1.10008295670621</c:v>
                </c:pt>
                <c:pt idx="4168">
                  <c:v>-1.11981249621706</c:v>
                </c:pt>
                <c:pt idx="4169">
                  <c:v>-1.1315206274204</c:v>
                </c:pt>
                <c:pt idx="4170">
                  <c:v>-1.14001192343884</c:v>
                </c:pt>
                <c:pt idx="4171">
                  <c:v>-1.13751887617054</c:v>
                </c:pt>
                <c:pt idx="4172">
                  <c:v>-1.13605062068257</c:v>
                </c:pt>
                <c:pt idx="4173">
                  <c:v>-1.13673304928965</c:v>
                </c:pt>
                <c:pt idx="4174">
                  <c:v>-1.12866913280292</c:v>
                </c:pt>
                <c:pt idx="4175">
                  <c:v>-1.13188137250899</c:v>
                </c:pt>
                <c:pt idx="4176">
                  <c:v>-1.12863007123282</c:v>
                </c:pt>
                <c:pt idx="4177">
                  <c:v>-1.11940234973098</c:v>
                </c:pt>
                <c:pt idx="4178">
                  <c:v>-1.11446450772215</c:v>
                </c:pt>
                <c:pt idx="4179">
                  <c:v>-1.10948875301293</c:v>
                </c:pt>
                <c:pt idx="4180">
                  <c:v>-1.11500217874591</c:v>
                </c:pt>
                <c:pt idx="4181">
                  <c:v>-1.11050090722647</c:v>
                </c:pt>
                <c:pt idx="4182">
                  <c:v>-1.10305852925225</c:v>
                </c:pt>
                <c:pt idx="4183">
                  <c:v>-1.11178649243072</c:v>
                </c:pt>
                <c:pt idx="4184">
                  <c:v>-1.13695593001318</c:v>
                </c:pt>
                <c:pt idx="4185">
                  <c:v>-1.15349390947271</c:v>
                </c:pt>
                <c:pt idx="4186">
                  <c:v>-1.15401779405997</c:v>
                </c:pt>
                <c:pt idx="4187">
                  <c:v>-1.13126787608444</c:v>
                </c:pt>
                <c:pt idx="4188">
                  <c:v>-1.10950139057973</c:v>
                </c:pt>
                <c:pt idx="4189">
                  <c:v>-1.11633371873852</c:v>
                </c:pt>
                <c:pt idx="4190">
                  <c:v>-1.13442841665361</c:v>
                </c:pt>
                <c:pt idx="4191">
                  <c:v>-1.11943336921312</c:v>
                </c:pt>
                <c:pt idx="4192">
                  <c:v>-1.10109970639858</c:v>
                </c:pt>
                <c:pt idx="4193">
                  <c:v>-1.10028056229614</c:v>
                </c:pt>
                <c:pt idx="4194">
                  <c:v>-1.11767789629793</c:v>
                </c:pt>
                <c:pt idx="4195">
                  <c:v>-1.12486407632706</c:v>
                </c:pt>
                <c:pt idx="4196">
                  <c:v>-1.12976170789608</c:v>
                </c:pt>
                <c:pt idx="4197">
                  <c:v>-1.13588977892332</c:v>
                </c:pt>
                <c:pt idx="4198">
                  <c:v>-1.12918037982338</c:v>
                </c:pt>
                <c:pt idx="4199">
                  <c:v>-1.12126122091997</c:v>
                </c:pt>
                <c:pt idx="4200">
                  <c:v>-1.11941383842807</c:v>
                </c:pt>
                <c:pt idx="4201">
                  <c:v>-1.11055030862395</c:v>
                </c:pt>
                <c:pt idx="4202">
                  <c:v>-1.1082054655481</c:v>
                </c:pt>
                <c:pt idx="4203">
                  <c:v>-1.12141631833067</c:v>
                </c:pt>
                <c:pt idx="4204">
                  <c:v>-1.13051191981599</c:v>
                </c:pt>
                <c:pt idx="4205">
                  <c:v>-1.12420692285358</c:v>
                </c:pt>
                <c:pt idx="4206">
                  <c:v>-1.12421956042037</c:v>
                </c:pt>
                <c:pt idx="4207">
                  <c:v>-1.13697546079823</c:v>
                </c:pt>
                <c:pt idx="4208">
                  <c:v>-1.14456259635577</c:v>
                </c:pt>
                <c:pt idx="4209">
                  <c:v>-1.13931111291641</c:v>
                </c:pt>
                <c:pt idx="4210">
                  <c:v>-1.12956180456673</c:v>
                </c:pt>
                <c:pt idx="4211">
                  <c:v>-1.12071895441737</c:v>
                </c:pt>
                <c:pt idx="4212">
                  <c:v>-1.12356125807718</c:v>
                </c:pt>
                <c:pt idx="4213">
                  <c:v>-1.12365086991447</c:v>
                </c:pt>
                <c:pt idx="4214">
                  <c:v>-1.12109348594247</c:v>
                </c:pt>
                <c:pt idx="4215">
                  <c:v>-1.11541002749257</c:v>
                </c:pt>
                <c:pt idx="4216">
                  <c:v>-1.11364766135913</c:v>
                </c:pt>
                <c:pt idx="4217">
                  <c:v>-1.11664391355992</c:v>
                </c:pt>
                <c:pt idx="4218">
                  <c:v>-1.12583831784021</c:v>
                </c:pt>
                <c:pt idx="4219">
                  <c:v>-1.13560485923552</c:v>
                </c:pt>
                <c:pt idx="4220">
                  <c:v>-1.14972561682754</c:v>
                </c:pt>
                <c:pt idx="4221">
                  <c:v>-1.14646282685428</c:v>
                </c:pt>
                <c:pt idx="4222">
                  <c:v>-1.13593113823284</c:v>
                </c:pt>
                <c:pt idx="4223">
                  <c:v>-1.11984581343861</c:v>
                </c:pt>
                <c:pt idx="4224">
                  <c:v>-1.12168974932139</c:v>
                </c:pt>
                <c:pt idx="4225">
                  <c:v>-1.11300084771302</c:v>
                </c:pt>
                <c:pt idx="4226">
                  <c:v>-1.11445876337361</c:v>
                </c:pt>
                <c:pt idx="4227">
                  <c:v>-1.11418303464347</c:v>
                </c:pt>
                <c:pt idx="4228">
                  <c:v>-1.11867741294467</c:v>
                </c:pt>
                <c:pt idx="4229">
                  <c:v>-1.11510557701972</c:v>
                </c:pt>
                <c:pt idx="4230">
                  <c:v>-1.11225178466282</c:v>
                </c:pt>
                <c:pt idx="4231">
                  <c:v>-1.11205073246377</c:v>
                </c:pt>
                <c:pt idx="4232">
                  <c:v>-1.10559753130891</c:v>
                </c:pt>
                <c:pt idx="4233">
                  <c:v>-1.10237380290575</c:v>
                </c:pt>
                <c:pt idx="4234">
                  <c:v>-1.09700398588638</c:v>
                </c:pt>
                <c:pt idx="4235">
                  <c:v>-1.09812183611313</c:v>
                </c:pt>
                <c:pt idx="4236">
                  <c:v>-1.10082053105932</c:v>
                </c:pt>
                <c:pt idx="4237">
                  <c:v>-1.11484018811696</c:v>
                </c:pt>
                <c:pt idx="4238">
                  <c:v>-1.12222742034515</c:v>
                </c:pt>
                <c:pt idx="4239">
                  <c:v>-1.1321800786333</c:v>
                </c:pt>
                <c:pt idx="4240">
                  <c:v>-1.14074834892224</c:v>
                </c:pt>
                <c:pt idx="4241">
                  <c:v>-1.12490198902746</c:v>
                </c:pt>
                <c:pt idx="4242">
                  <c:v>-1.10160980454933</c:v>
                </c:pt>
                <c:pt idx="4243">
                  <c:v>-1.09624688074821</c:v>
                </c:pt>
                <c:pt idx="4244">
                  <c:v>-1.08723629562136</c:v>
                </c:pt>
                <c:pt idx="4245">
                  <c:v>-1.08728799475825</c:v>
                </c:pt>
                <c:pt idx="4246">
                  <c:v>-1.08811288320924</c:v>
                </c:pt>
                <c:pt idx="4247">
                  <c:v>-1.0944109869534</c:v>
                </c:pt>
                <c:pt idx="4248">
                  <c:v>-1.10807449440128</c:v>
                </c:pt>
                <c:pt idx="4249">
                  <c:v>-1.11918176674687</c:v>
                </c:pt>
                <c:pt idx="4250">
                  <c:v>-1.13006845610836</c:v>
                </c:pt>
                <c:pt idx="4251">
                  <c:v>-1.12394842716908</c:v>
                </c:pt>
                <c:pt idx="4252">
                  <c:v>-1.13132072409105</c:v>
                </c:pt>
                <c:pt idx="4253">
                  <c:v>-1.14453157687363</c:v>
                </c:pt>
                <c:pt idx="4254">
                  <c:v>-1.14560117457261</c:v>
                </c:pt>
                <c:pt idx="4255">
                  <c:v>-1.12854505487436</c:v>
                </c:pt>
                <c:pt idx="4256">
                  <c:v>-1.13128281139066</c:v>
                </c:pt>
                <c:pt idx="4257">
                  <c:v>-1.13076352228224</c:v>
                </c:pt>
                <c:pt idx="4258">
                  <c:v>-1.12862547575398</c:v>
                </c:pt>
                <c:pt idx="4259">
                  <c:v>-1.13361961237855</c:v>
                </c:pt>
                <c:pt idx="4260">
                  <c:v>-1.13886190486023</c:v>
                </c:pt>
                <c:pt idx="4261">
                  <c:v>-1.14555292204484</c:v>
                </c:pt>
                <c:pt idx="4262">
                  <c:v>-1.11932537546048</c:v>
                </c:pt>
                <c:pt idx="4263">
                  <c:v>-1.10535282206091</c:v>
                </c:pt>
                <c:pt idx="4264">
                  <c:v>-1.10176949743887</c:v>
                </c:pt>
                <c:pt idx="4265">
                  <c:v>-1.10596746735517</c:v>
                </c:pt>
                <c:pt idx="4266">
                  <c:v>-1.1124689210378</c:v>
                </c:pt>
                <c:pt idx="4267">
                  <c:v>-1.13182163128413</c:v>
                </c:pt>
                <c:pt idx="4268">
                  <c:v>-1.13678589729626</c:v>
                </c:pt>
                <c:pt idx="4269">
                  <c:v>-1.12300060965924</c:v>
                </c:pt>
                <c:pt idx="4270">
                  <c:v>-1.10833758556462</c:v>
                </c:pt>
                <c:pt idx="4271">
                  <c:v>-1.10097447960031</c:v>
                </c:pt>
                <c:pt idx="4272">
                  <c:v>-1.10813193788673</c:v>
                </c:pt>
                <c:pt idx="4273">
                  <c:v>-1.11856252597378</c:v>
                </c:pt>
                <c:pt idx="4274">
                  <c:v>-1.11650375145544</c:v>
                </c:pt>
                <c:pt idx="4275">
                  <c:v>-1.10780910549853</c:v>
                </c:pt>
                <c:pt idx="4276">
                  <c:v>-1.10531720709993</c:v>
                </c:pt>
                <c:pt idx="4277">
                  <c:v>-1.11083982379059</c:v>
                </c:pt>
                <c:pt idx="4278">
                  <c:v>-1.12216997685971</c:v>
                </c:pt>
                <c:pt idx="4279">
                  <c:v>-1.12192756535113</c:v>
                </c:pt>
                <c:pt idx="4280">
                  <c:v>-1.12760298171307</c:v>
                </c:pt>
                <c:pt idx="4281">
                  <c:v>-1.13299118064778</c:v>
                </c:pt>
                <c:pt idx="4282">
                  <c:v>-1.13243512770868</c:v>
                </c:pt>
                <c:pt idx="4283">
                  <c:v>-1.11942992260399</c:v>
                </c:pt>
                <c:pt idx="4284">
                  <c:v>-1.11357298482805</c:v>
                </c:pt>
                <c:pt idx="4285">
                  <c:v>-1.12172421541266</c:v>
                </c:pt>
                <c:pt idx="4286">
                  <c:v>-1.13078764854612</c:v>
                </c:pt>
                <c:pt idx="4287">
                  <c:v>-1.13444335195983</c:v>
                </c:pt>
                <c:pt idx="4288">
                  <c:v>-1.13572434168524</c:v>
                </c:pt>
                <c:pt idx="4289">
                  <c:v>-1.13760848800783</c:v>
                </c:pt>
                <c:pt idx="4290">
                  <c:v>-1.13551409852852</c:v>
                </c:pt>
                <c:pt idx="4291">
                  <c:v>-1.13316006449499</c:v>
                </c:pt>
                <c:pt idx="4292">
                  <c:v>-1.12768799807153</c:v>
                </c:pt>
                <c:pt idx="4293">
                  <c:v>-1.11297557257943</c:v>
                </c:pt>
                <c:pt idx="4294">
                  <c:v>-1.10584338942661</c:v>
                </c:pt>
                <c:pt idx="4295">
                  <c:v>-1.11641528848786</c:v>
                </c:pt>
                <c:pt idx="4296">
                  <c:v>-1.12137266128173</c:v>
                </c:pt>
                <c:pt idx="4297">
                  <c:v>-1.11029411067887</c:v>
                </c:pt>
                <c:pt idx="4298">
                  <c:v>-1.10787918655077</c:v>
                </c:pt>
                <c:pt idx="4299">
                  <c:v>-1.10524253056886</c:v>
                </c:pt>
                <c:pt idx="4300">
                  <c:v>-1.10201190894745</c:v>
                </c:pt>
                <c:pt idx="4301">
                  <c:v>-1.10052527154414</c:v>
                </c:pt>
                <c:pt idx="4302">
                  <c:v>-1.10606052580159</c:v>
                </c:pt>
                <c:pt idx="4303">
                  <c:v>-1.11098458137391</c:v>
                </c:pt>
                <c:pt idx="4304">
                  <c:v>-1.12897013666665</c:v>
                </c:pt>
                <c:pt idx="4305">
                  <c:v>-1.14168008225615</c:v>
                </c:pt>
                <c:pt idx="4306">
                  <c:v>-1.14053925463522</c:v>
                </c:pt>
                <c:pt idx="4307">
                  <c:v>-1.12978813189939</c:v>
                </c:pt>
                <c:pt idx="4308">
                  <c:v>-1.12439763522525</c:v>
                </c:pt>
                <c:pt idx="4309">
                  <c:v>-1.12941360037429</c:v>
                </c:pt>
                <c:pt idx="4310">
                  <c:v>-1.13899747148588</c:v>
                </c:pt>
                <c:pt idx="4311">
                  <c:v>-1.13960407469218</c:v>
                </c:pt>
                <c:pt idx="4312">
                  <c:v>-1.15038391917074</c:v>
                </c:pt>
                <c:pt idx="4313">
                  <c:v>-1.15177290264879</c:v>
                </c:pt>
                <c:pt idx="4314">
                  <c:v>-1.1372431474404</c:v>
                </c:pt>
                <c:pt idx="4315">
                  <c:v>-1.12872198080953</c:v>
                </c:pt>
                <c:pt idx="4316">
                  <c:v>-1.11680015984033</c:v>
                </c:pt>
                <c:pt idx="4317">
                  <c:v>-1.11302152736778</c:v>
                </c:pt>
                <c:pt idx="4318">
                  <c:v>-1.11115576296054</c:v>
                </c:pt>
                <c:pt idx="4319">
                  <c:v>-1.11242066851003</c:v>
                </c:pt>
                <c:pt idx="4320">
                  <c:v>-1.12223890904224</c:v>
                </c:pt>
                <c:pt idx="4321">
                  <c:v>-1.12793270731952</c:v>
                </c:pt>
                <c:pt idx="4322">
                  <c:v>-1.11275154298619</c:v>
                </c:pt>
                <c:pt idx="4323">
                  <c:v>-1.10347327121716</c:v>
                </c:pt>
                <c:pt idx="4324">
                  <c:v>-1.11616828150044</c:v>
                </c:pt>
                <c:pt idx="4325">
                  <c:v>-1.1088775543278</c:v>
                </c:pt>
                <c:pt idx="4326">
                  <c:v>-1.09638934059212</c:v>
                </c:pt>
                <c:pt idx="4327">
                  <c:v>-1.0998750112889</c:v>
                </c:pt>
                <c:pt idx="4328">
                  <c:v>-1.112365522764</c:v>
                </c:pt>
                <c:pt idx="4329">
                  <c:v>-1.12258012334578</c:v>
                </c:pt>
                <c:pt idx="4330">
                  <c:v>-1.12422415589921</c:v>
                </c:pt>
                <c:pt idx="4331">
                  <c:v>-1.1216529854907</c:v>
                </c:pt>
                <c:pt idx="4332">
                  <c:v>-1.1137602505906</c:v>
                </c:pt>
                <c:pt idx="4333">
                  <c:v>-1.11132809341687</c:v>
                </c:pt>
                <c:pt idx="4334">
                  <c:v>-1.10916706949444</c:v>
                </c:pt>
                <c:pt idx="4335">
                  <c:v>-1.10762873295423</c:v>
                </c:pt>
                <c:pt idx="4336">
                  <c:v>-1.11272856559201</c:v>
                </c:pt>
                <c:pt idx="4337">
                  <c:v>-1.11936443703059</c:v>
                </c:pt>
                <c:pt idx="4338">
                  <c:v>-1.14115964427802</c:v>
                </c:pt>
                <c:pt idx="4339">
                  <c:v>-1.13964428513199</c:v>
                </c:pt>
                <c:pt idx="4340">
                  <c:v>-1.13621950452978</c:v>
                </c:pt>
                <c:pt idx="4341">
                  <c:v>-1.13243627657839</c:v>
                </c:pt>
                <c:pt idx="4342">
                  <c:v>-1.13099559396343</c:v>
                </c:pt>
                <c:pt idx="4343">
                  <c:v>-1.12393693847199</c:v>
                </c:pt>
                <c:pt idx="4344">
                  <c:v>-1.11715860718951</c:v>
                </c:pt>
                <c:pt idx="4345">
                  <c:v>-1.13453411266683</c:v>
                </c:pt>
                <c:pt idx="4346">
                  <c:v>-1.13849886203222</c:v>
                </c:pt>
                <c:pt idx="4347">
                  <c:v>-1.13870910518895</c:v>
                </c:pt>
                <c:pt idx="4348">
                  <c:v>-1.13217663202418</c:v>
                </c:pt>
                <c:pt idx="4349">
                  <c:v>-1.14070698961272</c:v>
                </c:pt>
                <c:pt idx="4350">
                  <c:v>-1.14509452303099</c:v>
                </c:pt>
                <c:pt idx="4351">
                  <c:v>-1.14569308414932</c:v>
                </c:pt>
                <c:pt idx="4352">
                  <c:v>-1.13945012615119</c:v>
                </c:pt>
                <c:pt idx="4353">
                  <c:v>-1.13974653453608</c:v>
                </c:pt>
                <c:pt idx="4354">
                  <c:v>-1.13314168257965</c:v>
                </c:pt>
                <c:pt idx="4355">
                  <c:v>-1.12303277801109</c:v>
                </c:pt>
                <c:pt idx="4356">
                  <c:v>-1.12310400793304</c:v>
                </c:pt>
                <c:pt idx="4357">
                  <c:v>-1.13505225290554</c:v>
                </c:pt>
                <c:pt idx="4358">
                  <c:v>-1.1336127191603</c:v>
                </c:pt>
                <c:pt idx="4359">
                  <c:v>-1.13286825158893</c:v>
                </c:pt>
                <c:pt idx="4360">
                  <c:v>-1.13488222018862</c:v>
                </c:pt>
                <c:pt idx="4361">
                  <c:v>-1.13183541772064</c:v>
                </c:pt>
                <c:pt idx="4362">
                  <c:v>-1.12898277423345</c:v>
                </c:pt>
                <c:pt idx="4363">
                  <c:v>-1.12402080596074</c:v>
                </c:pt>
                <c:pt idx="4364">
                  <c:v>-1.11649111388864</c:v>
                </c:pt>
                <c:pt idx="4365">
                  <c:v>-1.11143149169067</c:v>
                </c:pt>
                <c:pt idx="4366">
                  <c:v>-1.11964476123956</c:v>
                </c:pt>
                <c:pt idx="4367">
                  <c:v>-1.13277634201222</c:v>
                </c:pt>
                <c:pt idx="4368">
                  <c:v>-1.1204903293453</c:v>
                </c:pt>
                <c:pt idx="4369">
                  <c:v>-1.10602950631945</c:v>
                </c:pt>
                <c:pt idx="4370">
                  <c:v>-1.10251051840111</c:v>
                </c:pt>
                <c:pt idx="4371">
                  <c:v>-1.10194527450433</c:v>
                </c:pt>
                <c:pt idx="4372">
                  <c:v>-1.09983824745822</c:v>
                </c:pt>
                <c:pt idx="4373">
                  <c:v>-1.1042407161827</c:v>
                </c:pt>
                <c:pt idx="4374">
                  <c:v>-1.1112155041854</c:v>
                </c:pt>
                <c:pt idx="4375">
                  <c:v>-1.11051009818414</c:v>
                </c:pt>
                <c:pt idx="4376">
                  <c:v>-1.11221616970185</c:v>
                </c:pt>
                <c:pt idx="4377">
                  <c:v>-1.11516876485371</c:v>
                </c:pt>
                <c:pt idx="4378">
                  <c:v>-1.12675856247703</c:v>
                </c:pt>
                <c:pt idx="4379">
                  <c:v>-1.11286298334795</c:v>
                </c:pt>
                <c:pt idx="4380">
                  <c:v>-1.11276418055299</c:v>
                </c:pt>
                <c:pt idx="4381">
                  <c:v>-1.13062221130804</c:v>
                </c:pt>
                <c:pt idx="4382">
                  <c:v>-1.12674362717082</c:v>
                </c:pt>
                <c:pt idx="4383">
                  <c:v>-1.11423013830154</c:v>
                </c:pt>
                <c:pt idx="4384">
                  <c:v>-1.10930148725038</c:v>
                </c:pt>
                <c:pt idx="4385">
                  <c:v>-1.11705865552484</c:v>
                </c:pt>
                <c:pt idx="4386">
                  <c:v>-1.11520093320555</c:v>
                </c:pt>
                <c:pt idx="4387">
                  <c:v>-1.11663242486284</c:v>
                </c:pt>
                <c:pt idx="4388">
                  <c:v>-1.11943566695254</c:v>
                </c:pt>
                <c:pt idx="4389">
                  <c:v>-1.1205408796125</c:v>
                </c:pt>
                <c:pt idx="4390">
                  <c:v>-1.12101536280227</c:v>
                </c:pt>
                <c:pt idx="4391">
                  <c:v>-1.13857468743301</c:v>
                </c:pt>
                <c:pt idx="4392">
                  <c:v>-1.14976123178852</c:v>
                </c:pt>
                <c:pt idx="4393">
                  <c:v>-1.14576546294098</c:v>
                </c:pt>
                <c:pt idx="4394">
                  <c:v>-1.1496428982085</c:v>
                </c:pt>
                <c:pt idx="4395">
                  <c:v>-1.14745659915247</c:v>
                </c:pt>
                <c:pt idx="4396">
                  <c:v>-1.13615401895637</c:v>
                </c:pt>
                <c:pt idx="4397">
                  <c:v>-1.13720638360972</c:v>
                </c:pt>
                <c:pt idx="4398">
                  <c:v>-1.12140138302446</c:v>
                </c:pt>
                <c:pt idx="4399">
                  <c:v>-1.12067874397756</c:v>
                </c:pt>
                <c:pt idx="4400">
                  <c:v>-1.12401735935161</c:v>
                </c:pt>
                <c:pt idx="4401">
                  <c:v>-1.12598881977207</c:v>
                </c:pt>
                <c:pt idx="4402">
                  <c:v>-1.11645435005796</c:v>
                </c:pt>
                <c:pt idx="4403">
                  <c:v>-1.11271248141609</c:v>
                </c:pt>
                <c:pt idx="4404">
                  <c:v>-1.11463339156936</c:v>
                </c:pt>
                <c:pt idx="4405">
                  <c:v>-1.1104538035684</c:v>
                </c:pt>
                <c:pt idx="4406">
                  <c:v>-1.12111531446694</c:v>
                </c:pt>
                <c:pt idx="4407">
                  <c:v>-1.13978214949706</c:v>
                </c:pt>
                <c:pt idx="4408">
                  <c:v>-1.13980972237007</c:v>
                </c:pt>
                <c:pt idx="4409">
                  <c:v>-1.1397224082722</c:v>
                </c:pt>
                <c:pt idx="4410">
                  <c:v>-1.14721763425302</c:v>
                </c:pt>
                <c:pt idx="4411">
                  <c:v>-1.14204197621445</c:v>
                </c:pt>
                <c:pt idx="4412">
                  <c:v>-1.13714779125456</c:v>
                </c:pt>
                <c:pt idx="4413">
                  <c:v>-1.13275451348775</c:v>
                </c:pt>
                <c:pt idx="4414">
                  <c:v>-1.12956295343644</c:v>
                </c:pt>
                <c:pt idx="4415">
                  <c:v>-1.11071115038319</c:v>
                </c:pt>
                <c:pt idx="4416">
                  <c:v>-1.11181176756432</c:v>
                </c:pt>
                <c:pt idx="4417">
                  <c:v>-1.10747478441324</c:v>
                </c:pt>
                <c:pt idx="4418">
                  <c:v>-1.11374186867526</c:v>
                </c:pt>
                <c:pt idx="4419">
                  <c:v>-1.12846348512503</c:v>
                </c:pt>
                <c:pt idx="4420">
                  <c:v>-1.12684587657491</c:v>
                </c:pt>
                <c:pt idx="4421">
                  <c:v>-1.12615540587986</c:v>
                </c:pt>
                <c:pt idx="4422">
                  <c:v>-1.12071435893854</c:v>
                </c:pt>
                <c:pt idx="4423">
                  <c:v>-1.12472276535287</c:v>
                </c:pt>
                <c:pt idx="4424">
                  <c:v>-1.13335881895463</c:v>
                </c:pt>
                <c:pt idx="4425">
                  <c:v>-1.13859192047864</c:v>
                </c:pt>
                <c:pt idx="4426">
                  <c:v>-1.12324302116781</c:v>
                </c:pt>
                <c:pt idx="4427">
                  <c:v>-1.10874428544157</c:v>
                </c:pt>
                <c:pt idx="4428">
                  <c:v>-1.11323177052451</c:v>
                </c:pt>
                <c:pt idx="4429">
                  <c:v>-1.11711954561941</c:v>
                </c:pt>
                <c:pt idx="4430">
                  <c:v>-1.13252933502481</c:v>
                </c:pt>
                <c:pt idx="4431">
                  <c:v>-1.1477955157166</c:v>
                </c:pt>
                <c:pt idx="4432">
                  <c:v>-1.14108841435607</c:v>
                </c:pt>
                <c:pt idx="4433">
                  <c:v>-1.12893567057539</c:v>
                </c:pt>
                <c:pt idx="4434">
                  <c:v>-1.13693984583725</c:v>
                </c:pt>
                <c:pt idx="4435">
                  <c:v>-1.15316073725713</c:v>
                </c:pt>
                <c:pt idx="4436">
                  <c:v>-1.14829642290967</c:v>
                </c:pt>
                <c:pt idx="4437">
                  <c:v>-1.1456000257029</c:v>
                </c:pt>
                <c:pt idx="4438">
                  <c:v>-1.13140574044951</c:v>
                </c:pt>
                <c:pt idx="4439">
                  <c:v>-1.13080947707059</c:v>
                </c:pt>
                <c:pt idx="4440">
                  <c:v>-1.12525354315838</c:v>
                </c:pt>
                <c:pt idx="4441">
                  <c:v>-1.11372348675992</c:v>
                </c:pt>
                <c:pt idx="4442">
                  <c:v>-1.12454354167828</c:v>
                </c:pt>
                <c:pt idx="4443">
                  <c:v>-1.12628637702668</c:v>
                </c:pt>
                <c:pt idx="4444">
                  <c:v>-1.13382870666557</c:v>
                </c:pt>
                <c:pt idx="4445">
                  <c:v>-1.13464899963772</c:v>
                </c:pt>
                <c:pt idx="4446">
                  <c:v>-1.14108037226811</c:v>
                </c:pt>
                <c:pt idx="4447">
                  <c:v>-1.13256150337666</c:v>
                </c:pt>
                <c:pt idx="4448">
                  <c:v>-1.12383009358906</c:v>
                </c:pt>
                <c:pt idx="4449">
                  <c:v>-1.1243654668734</c:v>
                </c:pt>
                <c:pt idx="4450">
                  <c:v>-1.12854045939553</c:v>
                </c:pt>
                <c:pt idx="4451">
                  <c:v>-1.1414928164936</c:v>
                </c:pt>
                <c:pt idx="4452">
                  <c:v>-1.14013944797653</c:v>
                </c:pt>
                <c:pt idx="4453">
                  <c:v>-1.13612644608336</c:v>
                </c:pt>
                <c:pt idx="4454">
                  <c:v>-1.14220396684341</c:v>
                </c:pt>
                <c:pt idx="4455">
                  <c:v>-1.1298030672056</c:v>
                </c:pt>
                <c:pt idx="4456">
                  <c:v>-1.11480112654686</c:v>
                </c:pt>
                <c:pt idx="4457">
                  <c:v>-1.10751499485305</c:v>
                </c:pt>
                <c:pt idx="4458">
                  <c:v>-1.11990670353319</c:v>
                </c:pt>
                <c:pt idx="4459">
                  <c:v>-1.12653108627467</c:v>
                </c:pt>
                <c:pt idx="4460">
                  <c:v>-1.12659542297837</c:v>
                </c:pt>
                <c:pt idx="4461">
                  <c:v>-1.12461477160023</c:v>
                </c:pt>
                <c:pt idx="4462">
                  <c:v>-1.12276049589008</c:v>
                </c:pt>
                <c:pt idx="4463">
                  <c:v>-1.12534889934422</c:v>
                </c:pt>
                <c:pt idx="4464">
                  <c:v>-1.13174580588334</c:v>
                </c:pt>
                <c:pt idx="4465">
                  <c:v>-1.12225269547875</c:v>
                </c:pt>
                <c:pt idx="4466">
                  <c:v>-1.11631648569289</c:v>
                </c:pt>
                <c:pt idx="4467">
                  <c:v>-1.11769053386473</c:v>
                </c:pt>
                <c:pt idx="4468">
                  <c:v>-1.12138644771824</c:v>
                </c:pt>
                <c:pt idx="4469">
                  <c:v>-1.12318787542179</c:v>
                </c:pt>
                <c:pt idx="4470">
                  <c:v>-1.11410606037298</c:v>
                </c:pt>
                <c:pt idx="4471">
                  <c:v>-1.10818938137217</c:v>
                </c:pt>
                <c:pt idx="4472">
                  <c:v>-1.10348820652338</c:v>
                </c:pt>
                <c:pt idx="4473">
                  <c:v>-1.1136315771832</c:v>
                </c:pt>
                <c:pt idx="4474">
                  <c:v>-1.11246777216809</c:v>
                </c:pt>
                <c:pt idx="4475">
                  <c:v>-1.10235886759953</c:v>
                </c:pt>
                <c:pt idx="4476">
                  <c:v>-1.10776429957988</c:v>
                </c:pt>
                <c:pt idx="4477">
                  <c:v>-1.11816386818479</c:v>
                </c:pt>
                <c:pt idx="4478">
                  <c:v>-1.13514646022167</c:v>
                </c:pt>
                <c:pt idx="4479">
                  <c:v>-1.1407563910102</c:v>
                </c:pt>
                <c:pt idx="4480">
                  <c:v>-1.15054476092998</c:v>
                </c:pt>
                <c:pt idx="4481">
                  <c:v>-1.14986463006232</c:v>
                </c:pt>
                <c:pt idx="4482">
                  <c:v>-1.14199257481697</c:v>
                </c:pt>
                <c:pt idx="4483">
                  <c:v>-1.13492128175873</c:v>
                </c:pt>
                <c:pt idx="4484">
                  <c:v>-1.1240288480487</c:v>
                </c:pt>
                <c:pt idx="4485">
                  <c:v>-1.11479538219831</c:v>
                </c:pt>
                <c:pt idx="4486">
                  <c:v>-1.11394636748344</c:v>
                </c:pt>
                <c:pt idx="4487">
                  <c:v>-1.12204819667056</c:v>
                </c:pt>
                <c:pt idx="4488">
                  <c:v>-1.12716526235398</c:v>
                </c:pt>
                <c:pt idx="4489">
                  <c:v>-1.12925620522417</c:v>
                </c:pt>
                <c:pt idx="4490">
                  <c:v>-1.13832308496676</c:v>
                </c:pt>
                <c:pt idx="4491">
                  <c:v>-1.14710504502155</c:v>
                </c:pt>
                <c:pt idx="4492">
                  <c:v>-1.13558188184134</c:v>
                </c:pt>
                <c:pt idx="4493">
                  <c:v>-1.13178601632315</c:v>
                </c:pt>
                <c:pt idx="4494">
                  <c:v>-1.13574961681884</c:v>
                </c:pt>
                <c:pt idx="4495">
                  <c:v>-1.13176533666839</c:v>
                </c:pt>
                <c:pt idx="4496">
                  <c:v>-1.1244171660103</c:v>
                </c:pt>
                <c:pt idx="4497">
                  <c:v>-1.11506996205874</c:v>
                </c:pt>
                <c:pt idx="4498">
                  <c:v>-1.11855678162523</c:v>
                </c:pt>
                <c:pt idx="4499">
                  <c:v>-1.12112910090345</c:v>
                </c:pt>
                <c:pt idx="4500">
                  <c:v>-1.12602903021188</c:v>
                </c:pt>
                <c:pt idx="4501">
                  <c:v>-1.11796166711603</c:v>
                </c:pt>
                <c:pt idx="4502">
                  <c:v>-1.1251398050572</c:v>
                </c:pt>
                <c:pt idx="4503">
                  <c:v>-1.12125088109259</c:v>
                </c:pt>
                <c:pt idx="4504">
                  <c:v>-1.11948966382886</c:v>
                </c:pt>
                <c:pt idx="4505">
                  <c:v>-1.10995289637532</c:v>
                </c:pt>
                <c:pt idx="4506">
                  <c:v>-1.10952092136478</c:v>
                </c:pt>
                <c:pt idx="4507">
                  <c:v>-1.11190712375015</c:v>
                </c:pt>
                <c:pt idx="4508">
                  <c:v>-1.11093517997643</c:v>
                </c:pt>
                <c:pt idx="4509">
                  <c:v>-1.11288710961184</c:v>
                </c:pt>
                <c:pt idx="4510">
                  <c:v>-1.10639369801717</c:v>
                </c:pt>
                <c:pt idx="4511">
                  <c:v>-1.10330898284879</c:v>
                </c:pt>
                <c:pt idx="4512">
                  <c:v>-1.10775510862221</c:v>
                </c:pt>
                <c:pt idx="4513">
                  <c:v>-1.11446680546157</c:v>
                </c:pt>
                <c:pt idx="4514">
                  <c:v>-1.12567977382038</c:v>
                </c:pt>
                <c:pt idx="4515">
                  <c:v>-1.10683486398538</c:v>
                </c:pt>
                <c:pt idx="4516">
                  <c:v>-1.09758531395908</c:v>
                </c:pt>
                <c:pt idx="4517">
                  <c:v>-1.0992810456494</c:v>
                </c:pt>
                <c:pt idx="4518">
                  <c:v>-1.11511132136826</c:v>
                </c:pt>
                <c:pt idx="4519">
                  <c:v>-1.12966405397083</c:v>
                </c:pt>
                <c:pt idx="4520">
                  <c:v>-1.12308217940857</c:v>
                </c:pt>
                <c:pt idx="4521">
                  <c:v>-1.11756415819675</c:v>
                </c:pt>
                <c:pt idx="4522">
                  <c:v>-1.11392913443781</c:v>
                </c:pt>
                <c:pt idx="4523">
                  <c:v>-1.1216001374841</c:v>
                </c:pt>
                <c:pt idx="4524">
                  <c:v>-1.11856137710407</c:v>
                </c:pt>
                <c:pt idx="4525">
                  <c:v>-1.11556972038211</c:v>
                </c:pt>
                <c:pt idx="4526">
                  <c:v>-1.11277566925008</c:v>
                </c:pt>
                <c:pt idx="4527">
                  <c:v>-1.10869028856525</c:v>
                </c:pt>
                <c:pt idx="4528">
                  <c:v>-1.11381539633663</c:v>
                </c:pt>
                <c:pt idx="4529">
                  <c:v>-1.11360630204961</c:v>
                </c:pt>
                <c:pt idx="4530">
                  <c:v>-1.11170951816022</c:v>
                </c:pt>
                <c:pt idx="4531">
                  <c:v>-1.11227705979642</c:v>
                </c:pt>
                <c:pt idx="4532">
                  <c:v>-1.11128098975881</c:v>
                </c:pt>
                <c:pt idx="4533">
                  <c:v>-1.11245053912246</c:v>
                </c:pt>
                <c:pt idx="4534">
                  <c:v>-1.11200133106628</c:v>
                </c:pt>
                <c:pt idx="4535">
                  <c:v>-1.11705635778542</c:v>
                </c:pt>
                <c:pt idx="4536">
                  <c:v>-1.13428251020058</c:v>
                </c:pt>
                <c:pt idx="4537">
                  <c:v>-1.1401107262338</c:v>
                </c:pt>
                <c:pt idx="4538">
                  <c:v>-1.14657886269488</c:v>
                </c:pt>
                <c:pt idx="4539">
                  <c:v>-1.14176280087519</c:v>
                </c:pt>
                <c:pt idx="4540">
                  <c:v>-1.13410213765628</c:v>
                </c:pt>
                <c:pt idx="4541">
                  <c:v>-1.1240288480487</c:v>
                </c:pt>
                <c:pt idx="4542">
                  <c:v>-1.12136002371494</c:v>
                </c:pt>
                <c:pt idx="4543">
                  <c:v>-1.12071435893854</c:v>
                </c:pt>
                <c:pt idx="4544">
                  <c:v>-1.1206442778863</c:v>
                </c:pt>
                <c:pt idx="4545">
                  <c:v>-1.12940900489545</c:v>
                </c:pt>
                <c:pt idx="4546">
                  <c:v>-1.13046022067909</c:v>
                </c:pt>
                <c:pt idx="4547">
                  <c:v>-1.12279381311164</c:v>
                </c:pt>
                <c:pt idx="4548">
                  <c:v>-1.12172076880353</c:v>
                </c:pt>
                <c:pt idx="4549">
                  <c:v>-1.12853356617727</c:v>
                </c:pt>
                <c:pt idx="4550">
                  <c:v>-1.14341487551658</c:v>
                </c:pt>
                <c:pt idx="4551">
                  <c:v>-1.14790695607836</c:v>
                </c:pt>
                <c:pt idx="4552">
                  <c:v>-1.13893083704277</c:v>
                </c:pt>
                <c:pt idx="4553">
                  <c:v>-1.13839661262813</c:v>
                </c:pt>
                <c:pt idx="4554">
                  <c:v>-1.13511429186982</c:v>
                </c:pt>
                <c:pt idx="4555">
                  <c:v>-1.11983432474152</c:v>
                </c:pt>
                <c:pt idx="4556">
                  <c:v>-1.12658508315099</c:v>
                </c:pt>
                <c:pt idx="4557">
                  <c:v>-1.14395599314947</c:v>
                </c:pt>
                <c:pt idx="4558">
                  <c:v>-1.14014404345536</c:v>
                </c:pt>
                <c:pt idx="4559">
                  <c:v>-1.13784170855874</c:v>
                </c:pt>
                <c:pt idx="4560">
                  <c:v>-1.12401965709103</c:v>
                </c:pt>
                <c:pt idx="4561">
                  <c:v>-1.10195216772258</c:v>
                </c:pt>
                <c:pt idx="4562">
                  <c:v>-1.0981827262077</c:v>
                </c:pt>
                <c:pt idx="4563">
                  <c:v>-1.11540428314403</c:v>
                </c:pt>
                <c:pt idx="4564">
                  <c:v>-1.12374737497002</c:v>
                </c:pt>
                <c:pt idx="4565">
                  <c:v>-1.11518484902963</c:v>
                </c:pt>
                <c:pt idx="4566">
                  <c:v>-1.11991589449086</c:v>
                </c:pt>
                <c:pt idx="4567">
                  <c:v>-1.12342569145153</c:v>
                </c:pt>
                <c:pt idx="4568">
                  <c:v>-1.13049009129152</c:v>
                </c:pt>
                <c:pt idx="4569">
                  <c:v>-1.12727440497633</c:v>
                </c:pt>
                <c:pt idx="4570">
                  <c:v>-1.12484799215114</c:v>
                </c:pt>
                <c:pt idx="4571">
                  <c:v>-1.12912638294706</c:v>
                </c:pt>
                <c:pt idx="4572">
                  <c:v>-1.14119066376016</c:v>
                </c:pt>
                <c:pt idx="4573">
                  <c:v>-1.15660964412324</c:v>
                </c:pt>
                <c:pt idx="4574">
                  <c:v>-1.15316763047539</c:v>
                </c:pt>
                <c:pt idx="4575">
                  <c:v>-1.14188113445521</c:v>
                </c:pt>
                <c:pt idx="4576">
                  <c:v>-1.14230391850808</c:v>
                </c:pt>
                <c:pt idx="4577">
                  <c:v>-1.12442061261943</c:v>
                </c:pt>
                <c:pt idx="4578">
                  <c:v>-1.10758048042646</c:v>
                </c:pt>
                <c:pt idx="4579">
                  <c:v>-1.11544219584442</c:v>
                </c:pt>
                <c:pt idx="4580">
                  <c:v>-1.12902872902181</c:v>
                </c:pt>
                <c:pt idx="4581">
                  <c:v>-1.14405939142327</c:v>
                </c:pt>
                <c:pt idx="4582">
                  <c:v>-1.14543343959511</c:v>
                </c:pt>
                <c:pt idx="4583">
                  <c:v>-1.14371587938031</c:v>
                </c:pt>
                <c:pt idx="4584">
                  <c:v>-1.14126534029124</c:v>
                </c:pt>
                <c:pt idx="4585">
                  <c:v>-1.14193628020124</c:v>
                </c:pt>
                <c:pt idx="4586">
                  <c:v>-1.14851585702407</c:v>
                </c:pt>
                <c:pt idx="4587">
                  <c:v>-1.12707335277727</c:v>
                </c:pt>
                <c:pt idx="4588">
                  <c:v>-1.1090579268721</c:v>
                </c:pt>
                <c:pt idx="4589">
                  <c:v>-1.11774682848046</c:v>
                </c:pt>
                <c:pt idx="4590">
                  <c:v>-1.1149102691692</c:v>
                </c:pt>
                <c:pt idx="4591">
                  <c:v>-1.1104400171319</c:v>
                </c:pt>
                <c:pt idx="4592">
                  <c:v>-1.130965723351</c:v>
                </c:pt>
                <c:pt idx="4593">
                  <c:v>-1.12609451578529</c:v>
                </c:pt>
                <c:pt idx="4594">
                  <c:v>-1.11724592128739</c:v>
                </c:pt>
                <c:pt idx="4595">
                  <c:v>-1.11830288141957</c:v>
                </c:pt>
                <c:pt idx="4596">
                  <c:v>-1.11692308889919</c:v>
                </c:pt>
                <c:pt idx="4597">
                  <c:v>-1.1177387863925</c:v>
                </c:pt>
                <c:pt idx="4598">
                  <c:v>-1.10825946242441</c:v>
                </c:pt>
                <c:pt idx="4599">
                  <c:v>-1.11037682929791</c:v>
                </c:pt>
                <c:pt idx="4600">
                  <c:v>-1.1183074768984</c:v>
                </c:pt>
                <c:pt idx="4601">
                  <c:v>-1.11930239806631</c:v>
                </c:pt>
                <c:pt idx="4602">
                  <c:v>-1.13203187444086</c:v>
                </c:pt>
                <c:pt idx="4603">
                  <c:v>-1.13621031357211</c:v>
                </c:pt>
                <c:pt idx="4604">
                  <c:v>-1.13534751242073</c:v>
                </c:pt>
                <c:pt idx="4605">
                  <c:v>-1.11731830007905</c:v>
                </c:pt>
                <c:pt idx="4606">
                  <c:v>-1.10074930113737</c:v>
                </c:pt>
                <c:pt idx="4607">
                  <c:v>-1.1013604998225</c:v>
                </c:pt>
                <c:pt idx="4608">
                  <c:v>-1.09298868625379</c:v>
                </c:pt>
                <c:pt idx="4609">
                  <c:v>-1.08678708756518</c:v>
                </c:pt>
                <c:pt idx="4610">
                  <c:v>-1.10934169769019</c:v>
                </c:pt>
                <c:pt idx="4611">
                  <c:v>-1.11699776543026</c:v>
                </c:pt>
                <c:pt idx="4612">
                  <c:v>-1.10795501195156</c:v>
                </c:pt>
                <c:pt idx="4613">
                  <c:v>-1.11303301606487</c:v>
                </c:pt>
                <c:pt idx="4614">
                  <c:v>-1.12506512852612</c:v>
                </c:pt>
                <c:pt idx="4615">
                  <c:v>-1.12071665667796</c:v>
                </c:pt>
                <c:pt idx="4616">
                  <c:v>-1.09319548280139</c:v>
                </c:pt>
                <c:pt idx="4617">
                  <c:v>-1.09817468411974</c:v>
                </c:pt>
                <c:pt idx="4618">
                  <c:v>-1.10016567532525</c:v>
                </c:pt>
                <c:pt idx="4619">
                  <c:v>-1.10098481942769</c:v>
                </c:pt>
                <c:pt idx="4620">
                  <c:v>-1.10825831355471</c:v>
                </c:pt>
                <c:pt idx="4621">
                  <c:v>-1.10990119723842</c:v>
                </c:pt>
                <c:pt idx="4622">
                  <c:v>-1.11185082913442</c:v>
                </c:pt>
                <c:pt idx="4623">
                  <c:v>-1.1152457391242</c:v>
                </c:pt>
                <c:pt idx="4624">
                  <c:v>-1.12242043045625</c:v>
                </c:pt>
                <c:pt idx="4625">
                  <c:v>-1.12506742626554</c:v>
                </c:pt>
                <c:pt idx="4626">
                  <c:v>-1.12288457381864</c:v>
                </c:pt>
                <c:pt idx="4627">
                  <c:v>-1.12752256083345</c:v>
                </c:pt>
                <c:pt idx="4628">
                  <c:v>-1.13992116273183</c:v>
                </c:pt>
                <c:pt idx="4629">
                  <c:v>-1.12663333567876</c:v>
                </c:pt>
                <c:pt idx="4630">
                  <c:v>-1.11866707311729</c:v>
                </c:pt>
                <c:pt idx="4631">
                  <c:v>-1.11512625667448</c:v>
                </c:pt>
                <c:pt idx="4632">
                  <c:v>-1.11524803686362</c:v>
                </c:pt>
                <c:pt idx="4633">
                  <c:v>-1.11780082535678</c:v>
                </c:pt>
                <c:pt idx="4634">
                  <c:v>-1.12554535606444</c:v>
                </c:pt>
                <c:pt idx="4635">
                  <c:v>-1.12297993000448</c:v>
                </c:pt>
                <c:pt idx="4636">
                  <c:v>-1.12078443999078</c:v>
                </c:pt>
                <c:pt idx="4637">
                  <c:v>-1.13177797423519</c:v>
                </c:pt>
                <c:pt idx="4638">
                  <c:v>-1.13825874826306</c:v>
                </c:pt>
                <c:pt idx="4639">
                  <c:v>-1.13446058500546</c:v>
                </c:pt>
                <c:pt idx="4640">
                  <c:v>-1.12985361747279</c:v>
                </c:pt>
                <c:pt idx="4641">
                  <c:v>-1.13038324640859</c:v>
                </c:pt>
                <c:pt idx="4642">
                  <c:v>-1.12212631981077</c:v>
                </c:pt>
                <c:pt idx="4643">
                  <c:v>-1.10807334553157</c:v>
                </c:pt>
                <c:pt idx="4644">
                  <c:v>-1.11071000151349</c:v>
                </c:pt>
                <c:pt idx="4645">
                  <c:v>-1.11000574438193</c:v>
                </c:pt>
                <c:pt idx="4646">
                  <c:v>-1.116201598722</c:v>
                </c:pt>
                <c:pt idx="4647">
                  <c:v>-1.12426321746931</c:v>
                </c:pt>
                <c:pt idx="4648">
                  <c:v>-1.12255025273335</c:v>
                </c:pt>
                <c:pt idx="4649">
                  <c:v>-1.12362329704146</c:v>
                </c:pt>
                <c:pt idx="4650">
                  <c:v>-1.12873232063691</c:v>
                </c:pt>
                <c:pt idx="4651">
                  <c:v>-1.13189056346666</c:v>
                </c:pt>
                <c:pt idx="4652">
                  <c:v>-1.13563358097824</c:v>
                </c:pt>
                <c:pt idx="4653">
                  <c:v>-1.13646076716865</c:v>
                </c:pt>
                <c:pt idx="4654">
                  <c:v>-1.12562807468348</c:v>
                </c:pt>
                <c:pt idx="4655">
                  <c:v>-1.11641988396669</c:v>
                </c:pt>
                <c:pt idx="4656">
                  <c:v>-1.11510098154088</c:v>
                </c:pt>
                <c:pt idx="4657">
                  <c:v>-1.12494794381581</c:v>
                </c:pt>
                <c:pt idx="4658">
                  <c:v>-1.13075548019428</c:v>
                </c:pt>
                <c:pt idx="4659">
                  <c:v>-1.12730427558876</c:v>
                </c:pt>
                <c:pt idx="4660">
                  <c:v>-1.12748464813305</c:v>
                </c:pt>
                <c:pt idx="4661">
                  <c:v>-1.1237703523642</c:v>
                </c:pt>
                <c:pt idx="4662">
                  <c:v>-1.11242181737974</c:v>
                </c:pt>
                <c:pt idx="4663">
                  <c:v>-1.1098598379289</c:v>
                </c:pt>
                <c:pt idx="4664">
                  <c:v>-1.11289744943922</c:v>
                </c:pt>
                <c:pt idx="4665">
                  <c:v>-1.12624846432628</c:v>
                </c:pt>
                <c:pt idx="4666">
                  <c:v>-1.14508877868244</c:v>
                </c:pt>
                <c:pt idx="4667">
                  <c:v>-1.1429645185907</c:v>
                </c:pt>
                <c:pt idx="4668">
                  <c:v>-1.14167893338644</c:v>
                </c:pt>
                <c:pt idx="4669">
                  <c:v>-1.13130004443629</c:v>
                </c:pt>
                <c:pt idx="4670">
                  <c:v>-1.13384364197178</c:v>
                </c:pt>
                <c:pt idx="4671">
                  <c:v>-1.13350587427737</c:v>
                </c:pt>
                <c:pt idx="4672">
                  <c:v>-1.13801289014536</c:v>
                </c:pt>
                <c:pt idx="4673">
                  <c:v>-1.136842191912</c:v>
                </c:pt>
                <c:pt idx="4674">
                  <c:v>-1.13309572779129</c:v>
                </c:pt>
                <c:pt idx="4675">
                  <c:v>-1.12903447337035</c:v>
                </c:pt>
                <c:pt idx="4676">
                  <c:v>-1.13420553593008</c:v>
                </c:pt>
                <c:pt idx="4677">
                  <c:v>-1.13414119922639</c:v>
                </c:pt>
                <c:pt idx="4678">
                  <c:v>-1.13840810132522</c:v>
                </c:pt>
                <c:pt idx="4679">
                  <c:v>-1.13086577168633</c:v>
                </c:pt>
                <c:pt idx="4680">
                  <c:v>-1.11599709991382</c:v>
                </c:pt>
                <c:pt idx="4681">
                  <c:v>-1.11725281450564</c:v>
                </c:pt>
                <c:pt idx="4682">
                  <c:v>-1.1191725757892</c:v>
                </c:pt>
                <c:pt idx="4683">
                  <c:v>-1.11446910320099</c:v>
                </c:pt>
                <c:pt idx="4684">
                  <c:v>-1.11963097480305</c:v>
                </c:pt>
                <c:pt idx="4685">
                  <c:v>-1.13008568915399</c:v>
                </c:pt>
                <c:pt idx="4686">
                  <c:v>-1.13644583186243</c:v>
                </c:pt>
                <c:pt idx="4687">
                  <c:v>-1.12598077768411</c:v>
                </c:pt>
                <c:pt idx="4688">
                  <c:v>-1.11235403406691</c:v>
                </c:pt>
                <c:pt idx="4689">
                  <c:v>-1.11689436715646</c:v>
                </c:pt>
                <c:pt idx="4690">
                  <c:v>-1.12678613535005</c:v>
                </c:pt>
                <c:pt idx="4691">
                  <c:v>-1.13768431340862</c:v>
                </c:pt>
                <c:pt idx="4692">
                  <c:v>-1.13030512326839</c:v>
                </c:pt>
                <c:pt idx="4693">
                  <c:v>-1.11818110123043</c:v>
                </c:pt>
                <c:pt idx="4694">
                  <c:v>-1.12224809999991</c:v>
                </c:pt>
                <c:pt idx="4695">
                  <c:v>-1.13466163720452</c:v>
                </c:pt>
                <c:pt idx="4696">
                  <c:v>-1.13933294144088</c:v>
                </c:pt>
                <c:pt idx="4697">
                  <c:v>-1.13459040728256</c:v>
                </c:pt>
                <c:pt idx="4698">
                  <c:v>-1.12787985931291</c:v>
                </c:pt>
                <c:pt idx="4699">
                  <c:v>-1.14444770938488</c:v>
                </c:pt>
                <c:pt idx="4700">
                  <c:v>-1.14591251826372</c:v>
                </c:pt>
                <c:pt idx="4701">
                  <c:v>-1.13511429186982</c:v>
                </c:pt>
                <c:pt idx="4702">
                  <c:v>-1.10483697956162</c:v>
                </c:pt>
                <c:pt idx="4703">
                  <c:v>-1.09196389447346</c:v>
                </c:pt>
                <c:pt idx="4704">
                  <c:v>-1.10268974207569</c:v>
                </c:pt>
                <c:pt idx="4705">
                  <c:v>-1.12443784566506</c:v>
                </c:pt>
                <c:pt idx="4706">
                  <c:v>-1.13015921681536</c:v>
                </c:pt>
                <c:pt idx="4707">
                  <c:v>-1.12510419009622</c:v>
                </c:pt>
                <c:pt idx="4708">
                  <c:v>-1.1181523794877</c:v>
                </c:pt>
                <c:pt idx="4709">
                  <c:v>-1.12802231915682</c:v>
                </c:pt>
                <c:pt idx="4710">
                  <c:v>-1.12878861525265</c:v>
                </c:pt>
                <c:pt idx="4711">
                  <c:v>-1.11742169835285</c:v>
                </c:pt>
                <c:pt idx="4712">
                  <c:v>-1.11778703892028</c:v>
                </c:pt>
                <c:pt idx="4713">
                  <c:v>-1.11692194002948</c:v>
                </c:pt>
                <c:pt idx="4714">
                  <c:v>-1.11158429136195</c:v>
                </c:pt>
                <c:pt idx="4715">
                  <c:v>-1.109626617378</c:v>
                </c:pt>
                <c:pt idx="4716">
                  <c:v>-1.11614875071539</c:v>
                </c:pt>
                <c:pt idx="4717">
                  <c:v>-1.11843155482696</c:v>
                </c:pt>
                <c:pt idx="4718">
                  <c:v>-1.11396130278966</c:v>
                </c:pt>
                <c:pt idx="4719">
                  <c:v>-1.11080076222049</c:v>
                </c:pt>
                <c:pt idx="4720">
                  <c:v>-1.11113048782694</c:v>
                </c:pt>
                <c:pt idx="4721">
                  <c:v>-1.10635233870765</c:v>
                </c:pt>
                <c:pt idx="4722">
                  <c:v>-1.09278878292444</c:v>
                </c:pt>
                <c:pt idx="4723">
                  <c:v>-1.10412812695123</c:v>
                </c:pt>
                <c:pt idx="4724">
                  <c:v>-1.10933250673252</c:v>
                </c:pt>
                <c:pt idx="4725">
                  <c:v>-1.11252521565354</c:v>
                </c:pt>
                <c:pt idx="4726">
                  <c:v>-1.12686770509938</c:v>
                </c:pt>
                <c:pt idx="4727">
                  <c:v>-1.13381262248964</c:v>
                </c:pt>
                <c:pt idx="4728">
                  <c:v>-1.13177797423519</c:v>
                </c:pt>
                <c:pt idx="4729">
                  <c:v>-1.1350476574267</c:v>
                </c:pt>
                <c:pt idx="4730">
                  <c:v>-1.11908296395191</c:v>
                </c:pt>
                <c:pt idx="4731">
                  <c:v>-1.10624664269443</c:v>
                </c:pt>
                <c:pt idx="4732">
                  <c:v>-1.11305484458934</c:v>
                </c:pt>
                <c:pt idx="4733">
                  <c:v>-1.1167829267947</c:v>
                </c:pt>
                <c:pt idx="4734">
                  <c:v>-1.11964361236985</c:v>
                </c:pt>
                <c:pt idx="4735">
                  <c:v>-1.12512601862069</c:v>
                </c:pt>
                <c:pt idx="4736">
                  <c:v>-1.13171823301033</c:v>
                </c:pt>
                <c:pt idx="4737">
                  <c:v>-1.12338548101172</c:v>
                </c:pt>
                <c:pt idx="4738">
                  <c:v>-1.11717354249573</c:v>
                </c:pt>
                <c:pt idx="4739">
                  <c:v>-1.12126351865939</c:v>
                </c:pt>
                <c:pt idx="4740">
                  <c:v>-1.12699293189765</c:v>
                </c:pt>
                <c:pt idx="4741">
                  <c:v>-1.11535028626771</c:v>
                </c:pt>
                <c:pt idx="4742">
                  <c:v>-1.10479906686122</c:v>
                </c:pt>
                <c:pt idx="4743">
                  <c:v>-1.11089726727603</c:v>
                </c:pt>
                <c:pt idx="4744">
                  <c:v>-1.12133704632076</c:v>
                </c:pt>
                <c:pt idx="4745">
                  <c:v>-1.1194172850372</c:v>
                </c:pt>
                <c:pt idx="4746">
                  <c:v>-1.11348222412105</c:v>
                </c:pt>
                <c:pt idx="4747">
                  <c:v>-1.10357552062125</c:v>
                </c:pt>
                <c:pt idx="4748">
                  <c:v>-1.12167251627576</c:v>
                </c:pt>
                <c:pt idx="4749">
                  <c:v>-1.13084279429215</c:v>
                </c:pt>
                <c:pt idx="4750">
                  <c:v>-1.12393004525373</c:v>
                </c:pt>
                <c:pt idx="4751">
                  <c:v>-1.11796281598574</c:v>
                </c:pt>
                <c:pt idx="4752">
                  <c:v>-1.10653500899136</c:v>
                </c:pt>
                <c:pt idx="4753">
                  <c:v>-1.10528963422692</c:v>
                </c:pt>
                <c:pt idx="4754">
                  <c:v>-1.09731532957749</c:v>
                </c:pt>
                <c:pt idx="4755">
                  <c:v>-1.09670413089235</c:v>
                </c:pt>
                <c:pt idx="4756">
                  <c:v>-1.10081019123194</c:v>
                </c:pt>
                <c:pt idx="4757">
                  <c:v>-1.10952436797391</c:v>
                </c:pt>
                <c:pt idx="4758">
                  <c:v>-1.12217801894767</c:v>
                </c:pt>
                <c:pt idx="4759">
                  <c:v>-1.13694329244638</c:v>
                </c:pt>
                <c:pt idx="4760">
                  <c:v>-1.12251119116325</c:v>
                </c:pt>
                <c:pt idx="4761">
                  <c:v>-1.11268490854308</c:v>
                </c:pt>
                <c:pt idx="4762">
                  <c:v>-1.10875692300837</c:v>
                </c:pt>
                <c:pt idx="4763">
                  <c:v>-1.09663175210069</c:v>
                </c:pt>
                <c:pt idx="4764">
                  <c:v>-1.10873968996273</c:v>
                </c:pt>
                <c:pt idx="4765">
                  <c:v>-1.11792949876418</c:v>
                </c:pt>
                <c:pt idx="4766">
                  <c:v>-1.12356930016514</c:v>
                </c:pt>
                <c:pt idx="4767">
                  <c:v>-1.1309002377776</c:v>
                </c:pt>
                <c:pt idx="4768">
                  <c:v>-1.12672064977664</c:v>
                </c:pt>
                <c:pt idx="4769">
                  <c:v>-1.12119803308598</c:v>
                </c:pt>
                <c:pt idx="4770">
                  <c:v>-1.119275974063</c:v>
                </c:pt>
                <c:pt idx="4771">
                  <c:v>-1.1082066144178</c:v>
                </c:pt>
                <c:pt idx="4772">
                  <c:v>-1.12158405330817</c:v>
                </c:pt>
                <c:pt idx="4773">
                  <c:v>-1.13575536116738</c:v>
                </c:pt>
                <c:pt idx="4774">
                  <c:v>-1.13643089655621</c:v>
                </c:pt>
                <c:pt idx="4775">
                  <c:v>-1.13252014406714</c:v>
                </c:pt>
                <c:pt idx="4776">
                  <c:v>-1.13041656363015</c:v>
                </c:pt>
                <c:pt idx="4777">
                  <c:v>-1.12924241878766</c:v>
                </c:pt>
                <c:pt idx="4778">
                  <c:v>-1.135228029971</c:v>
                </c:pt>
                <c:pt idx="4779">
                  <c:v>-1.12560854389843</c:v>
                </c:pt>
                <c:pt idx="4780">
                  <c:v>-1.12219640086301</c:v>
                </c:pt>
                <c:pt idx="4781">
                  <c:v>-1.12658393428128</c:v>
                </c:pt>
                <c:pt idx="4782">
                  <c:v>-1.13582544221963</c:v>
                </c:pt>
                <c:pt idx="4783">
                  <c:v>-1.14114241123239</c:v>
                </c:pt>
                <c:pt idx="4784">
                  <c:v>-1.14196959742279</c:v>
                </c:pt>
                <c:pt idx="4785">
                  <c:v>-1.13179405841112</c:v>
                </c:pt>
                <c:pt idx="4786">
                  <c:v>-1.11601892843829</c:v>
                </c:pt>
                <c:pt idx="4787">
                  <c:v>-1.11390500817392</c:v>
                </c:pt>
                <c:pt idx="4788">
                  <c:v>-1.12415062823784</c:v>
                </c:pt>
                <c:pt idx="4789">
                  <c:v>-1.12222282486632</c:v>
                </c:pt>
                <c:pt idx="4790">
                  <c:v>-1.12094528175003</c:v>
                </c:pt>
                <c:pt idx="4791">
                  <c:v>-1.11897152359015</c:v>
                </c:pt>
                <c:pt idx="4792">
                  <c:v>-1.11506766431932</c:v>
                </c:pt>
                <c:pt idx="4793">
                  <c:v>-1.12329816691384</c:v>
                </c:pt>
                <c:pt idx="4794">
                  <c:v>-1.12168860045168</c:v>
                </c:pt>
                <c:pt idx="4795">
                  <c:v>-1.10775855523134</c:v>
                </c:pt>
                <c:pt idx="4796">
                  <c:v>-1.10928310533504</c:v>
                </c:pt>
                <c:pt idx="4797">
                  <c:v>-1.11418073690406</c:v>
                </c:pt>
                <c:pt idx="4798">
                  <c:v>-1.11870613468739</c:v>
                </c:pt>
                <c:pt idx="4799">
                  <c:v>-1.11640609753018</c:v>
                </c:pt>
                <c:pt idx="4800">
                  <c:v>-1.11996874249747</c:v>
                </c:pt>
                <c:pt idx="4801">
                  <c:v>-1.13411132861396</c:v>
                </c:pt>
                <c:pt idx="4802">
                  <c:v>-1.14280137909203</c:v>
                </c:pt>
                <c:pt idx="4803">
                  <c:v>-1.14475445759715</c:v>
                </c:pt>
                <c:pt idx="4804">
                  <c:v>-1.14027271686276</c:v>
                </c:pt>
                <c:pt idx="4805">
                  <c:v>-1.13869876536157</c:v>
                </c:pt>
                <c:pt idx="4806">
                  <c:v>-1.13668249902246</c:v>
                </c:pt>
                <c:pt idx="4807">
                  <c:v>-1.13097721204809</c:v>
                </c:pt>
                <c:pt idx="4808">
                  <c:v>-1.13083475220419</c:v>
                </c:pt>
                <c:pt idx="4809">
                  <c:v>-1.123112050021</c:v>
                </c:pt>
                <c:pt idx="4810">
                  <c:v>-1.11591323242507</c:v>
                </c:pt>
                <c:pt idx="4811">
                  <c:v>-1.10733577117846</c:v>
                </c:pt>
                <c:pt idx="4812">
                  <c:v>-1.10171779830197</c:v>
                </c:pt>
                <c:pt idx="4813">
                  <c:v>-1.08996256344056</c:v>
                </c:pt>
                <c:pt idx="4814">
                  <c:v>-1.0824753795477</c:v>
                </c:pt>
                <c:pt idx="4815">
                  <c:v>-1.0951726875704</c:v>
                </c:pt>
                <c:pt idx="4816">
                  <c:v>-1.11098228363449</c:v>
                </c:pt>
                <c:pt idx="4817">
                  <c:v>-1.12933547723408</c:v>
                </c:pt>
                <c:pt idx="4818">
                  <c:v>-1.13163551439129</c:v>
                </c:pt>
                <c:pt idx="4819">
                  <c:v>-1.12133819519047</c:v>
                </c:pt>
                <c:pt idx="4820">
                  <c:v>-1.11769742708298</c:v>
                </c:pt>
                <c:pt idx="4821">
                  <c:v>-1.12339926744822</c:v>
                </c:pt>
                <c:pt idx="4822">
                  <c:v>-1.12223890904224</c:v>
                </c:pt>
                <c:pt idx="4823">
                  <c:v>-1.1241965830262</c:v>
                </c:pt>
                <c:pt idx="4824">
                  <c:v>-1.12929641566398</c:v>
                </c:pt>
                <c:pt idx="4825">
                  <c:v>-1.13026031734974</c:v>
                </c:pt>
                <c:pt idx="4826">
                  <c:v>-1.13944093519352</c:v>
                </c:pt>
                <c:pt idx="4827">
                  <c:v>-1.14899263795327</c:v>
                </c:pt>
                <c:pt idx="4828">
                  <c:v>-1.15050455049017</c:v>
                </c:pt>
                <c:pt idx="4829">
                  <c:v>-1.1510766876052</c:v>
                </c:pt>
                <c:pt idx="4830">
                  <c:v>-1.1411561976689</c:v>
                </c:pt>
                <c:pt idx="4831">
                  <c:v>-1.11682543497393</c:v>
                </c:pt>
                <c:pt idx="4832">
                  <c:v>-1.11295144631554</c:v>
                </c:pt>
                <c:pt idx="4833">
                  <c:v>-1.11464373139674</c:v>
                </c:pt>
                <c:pt idx="4834">
                  <c:v>-1.11750326810218</c:v>
                </c:pt>
                <c:pt idx="4835">
                  <c:v>-1.12243191915334</c:v>
                </c:pt>
                <c:pt idx="4836">
                  <c:v>-1.13236389778673</c:v>
                </c:pt>
                <c:pt idx="4837">
                  <c:v>-1.11821441845198</c:v>
                </c:pt>
                <c:pt idx="4838">
                  <c:v>-1.10960019337469</c:v>
                </c:pt>
                <c:pt idx="4839">
                  <c:v>-1.11053652218744</c:v>
                </c:pt>
                <c:pt idx="4840">
                  <c:v>-1.11145791569398</c:v>
                </c:pt>
                <c:pt idx="4841">
                  <c:v>-1.10990234610813</c:v>
                </c:pt>
                <c:pt idx="4842">
                  <c:v>-1.11037682929791</c:v>
                </c:pt>
                <c:pt idx="4843">
                  <c:v>-1.10966338120868</c:v>
                </c:pt>
                <c:pt idx="4844">
                  <c:v>-1.10994830089649</c:v>
                </c:pt>
                <c:pt idx="4845">
                  <c:v>-1.11040555104063</c:v>
                </c:pt>
                <c:pt idx="4846">
                  <c:v>-1.11854299518873</c:v>
                </c:pt>
                <c:pt idx="4847">
                  <c:v>-1.12794764262574</c:v>
                </c:pt>
                <c:pt idx="4848">
                  <c:v>-1.12526388298576</c:v>
                </c:pt>
                <c:pt idx="4849">
                  <c:v>-1.11142804508154</c:v>
                </c:pt>
                <c:pt idx="4850">
                  <c:v>-1.11368787179894</c:v>
                </c:pt>
                <c:pt idx="4851">
                  <c:v>-1.1179317965036</c:v>
                </c:pt>
                <c:pt idx="4852">
                  <c:v>-1.11425426456543</c:v>
                </c:pt>
                <c:pt idx="4853">
                  <c:v>-1.11639345996339</c:v>
                </c:pt>
                <c:pt idx="4854">
                  <c:v>-1.12413109745279</c:v>
                </c:pt>
                <c:pt idx="4855">
                  <c:v>-1.12828311258073</c:v>
                </c:pt>
                <c:pt idx="4856">
                  <c:v>-1.1186946459903</c:v>
                </c:pt>
                <c:pt idx="4857">
                  <c:v>-1.10693251791064</c:v>
                </c:pt>
                <c:pt idx="4858">
                  <c:v>-1.10341467886201</c:v>
                </c:pt>
                <c:pt idx="4859">
                  <c:v>-1.12256403916986</c:v>
                </c:pt>
                <c:pt idx="4860">
                  <c:v>-1.13941795779934</c:v>
                </c:pt>
                <c:pt idx="4861">
                  <c:v>-1.14126419142153</c:v>
                </c:pt>
                <c:pt idx="4862">
                  <c:v>-1.12717330444194</c:v>
                </c:pt>
                <c:pt idx="4863">
                  <c:v>-1.12654487271118</c:v>
                </c:pt>
                <c:pt idx="4864">
                  <c:v>-1.12629671685406</c:v>
                </c:pt>
                <c:pt idx="4865">
                  <c:v>-1.12284436337883</c:v>
                </c:pt>
                <c:pt idx="4866">
                  <c:v>-1.12771327320512</c:v>
                </c:pt>
                <c:pt idx="4867">
                  <c:v>-1.11312492564158</c:v>
                </c:pt>
                <c:pt idx="4868">
                  <c:v>-1.0940364554283</c:v>
                </c:pt>
                <c:pt idx="4869">
                  <c:v>-1.09552309283161</c:v>
                </c:pt>
                <c:pt idx="4870">
                  <c:v>-1.09583558539243</c:v>
                </c:pt>
                <c:pt idx="4871">
                  <c:v>-1.10588474873613</c:v>
                </c:pt>
                <c:pt idx="4872">
                  <c:v>-1.11332712671035</c:v>
                </c:pt>
                <c:pt idx="4873">
                  <c:v>-1.12727785158545</c:v>
                </c:pt>
                <c:pt idx="4874">
                  <c:v>-1.1223239254007</c:v>
                </c:pt>
                <c:pt idx="4875">
                  <c:v>-1.11533535096149</c:v>
                </c:pt>
                <c:pt idx="4876">
                  <c:v>-1.12466532186743</c:v>
                </c:pt>
                <c:pt idx="4877">
                  <c:v>-1.12915625355949</c:v>
                </c:pt>
                <c:pt idx="4878">
                  <c:v>-1.12356125807718</c:v>
                </c:pt>
                <c:pt idx="4879">
                  <c:v>-1.12130028249007</c:v>
                </c:pt>
                <c:pt idx="4880">
                  <c:v>-1.11701959395473</c:v>
                </c:pt>
                <c:pt idx="4881">
                  <c:v>-1.10519312917137</c:v>
                </c:pt>
                <c:pt idx="4882">
                  <c:v>-1.11261252975141</c:v>
                </c:pt>
                <c:pt idx="4883">
                  <c:v>-1.1247526359653</c:v>
                </c:pt>
                <c:pt idx="4884">
                  <c:v>-1.12741916255965</c:v>
                </c:pt>
                <c:pt idx="4885">
                  <c:v>-1.1294664483809</c:v>
                </c:pt>
                <c:pt idx="4886">
                  <c:v>-1.11881297957032</c:v>
                </c:pt>
                <c:pt idx="4887">
                  <c:v>-1.11335355071365</c:v>
                </c:pt>
                <c:pt idx="4888">
                  <c:v>-1.1160591388781</c:v>
                </c:pt>
                <c:pt idx="4889">
                  <c:v>-1.11268950402191</c:v>
                </c:pt>
                <c:pt idx="4890">
                  <c:v>-1.10484272391016</c:v>
                </c:pt>
                <c:pt idx="4891">
                  <c:v>-1.10521495769584</c:v>
                </c:pt>
                <c:pt idx="4892">
                  <c:v>-1.10886836337013</c:v>
                </c:pt>
                <c:pt idx="4893">
                  <c:v>-1.10691528486501</c:v>
                </c:pt>
                <c:pt idx="4894">
                  <c:v>-1.09987845789803</c:v>
                </c:pt>
                <c:pt idx="4895">
                  <c:v>-1.08801637815369</c:v>
                </c:pt>
                <c:pt idx="4896">
                  <c:v>-1.09012685180893</c:v>
                </c:pt>
                <c:pt idx="4897">
                  <c:v>-1.0990868866686</c:v>
                </c:pt>
                <c:pt idx="4898">
                  <c:v>-1.10813653336556</c:v>
                </c:pt>
                <c:pt idx="4899">
                  <c:v>-1.11258151026927</c:v>
                </c:pt>
                <c:pt idx="4900">
                  <c:v>-1.10917626045211</c:v>
                </c:pt>
                <c:pt idx="4901">
                  <c:v>-1.11933686415757</c:v>
                </c:pt>
                <c:pt idx="4902">
                  <c:v>-1.13152522289923</c:v>
                </c:pt>
                <c:pt idx="4903">
                  <c:v>-1.14537254950054</c:v>
                </c:pt>
                <c:pt idx="4904">
                  <c:v>-1.14297485841808</c:v>
                </c:pt>
                <c:pt idx="4905">
                  <c:v>-1.13525215623489</c:v>
                </c:pt>
                <c:pt idx="4906">
                  <c:v>-1.13437786638642</c:v>
                </c:pt>
                <c:pt idx="4907">
                  <c:v>-1.14018884937401</c:v>
                </c:pt>
                <c:pt idx="4908">
                  <c:v>-1.14061737777542</c:v>
                </c:pt>
                <c:pt idx="4909">
                  <c:v>-1.13479375722104</c:v>
                </c:pt>
                <c:pt idx="4910">
                  <c:v>-1.12802117028711</c:v>
                </c:pt>
                <c:pt idx="4911">
                  <c:v>-1.12415062823784</c:v>
                </c:pt>
                <c:pt idx="4912">
                  <c:v>-1.13541644460326</c:v>
                </c:pt>
                <c:pt idx="4913">
                  <c:v>-1.12971919971685</c:v>
                </c:pt>
                <c:pt idx="4914">
                  <c:v>-1.11921278622901</c:v>
                </c:pt>
                <c:pt idx="4915">
                  <c:v>-1.10799177578224</c:v>
                </c:pt>
                <c:pt idx="4916">
                  <c:v>-1.10015188888875</c:v>
                </c:pt>
                <c:pt idx="4917">
                  <c:v>-1.10931527368689</c:v>
                </c:pt>
                <c:pt idx="4918">
                  <c:v>-1.1213037290992</c:v>
                </c:pt>
                <c:pt idx="4919">
                  <c:v>-1.12485718310881</c:v>
                </c:pt>
                <c:pt idx="4920">
                  <c:v>-1.12435397817632</c:v>
                </c:pt>
                <c:pt idx="4921">
                  <c:v>-1.12140253189417</c:v>
                </c:pt>
                <c:pt idx="4922">
                  <c:v>-1.12099123653838</c:v>
                </c:pt>
                <c:pt idx="4923">
                  <c:v>-1.11737459469478</c:v>
                </c:pt>
                <c:pt idx="4924">
                  <c:v>-1.12110382576985</c:v>
                </c:pt>
                <c:pt idx="4925">
                  <c:v>-1.12912063859852</c:v>
                </c:pt>
                <c:pt idx="4926">
                  <c:v>-1.12817167221897</c:v>
                </c:pt>
                <c:pt idx="4927">
                  <c:v>-1.12301209835633</c:v>
                </c:pt>
                <c:pt idx="4928">
                  <c:v>-1.1337172663038</c:v>
                </c:pt>
                <c:pt idx="4929">
                  <c:v>-1.15142364625729</c:v>
                </c:pt>
                <c:pt idx="4930">
                  <c:v>-1.14346083030494</c:v>
                </c:pt>
                <c:pt idx="4931">
                  <c:v>-1.13297854308099</c:v>
                </c:pt>
                <c:pt idx="4932">
                  <c:v>-1.13175959231985</c:v>
                </c:pt>
                <c:pt idx="4933">
                  <c:v>-1.1195344697475</c:v>
                </c:pt>
                <c:pt idx="4934">
                  <c:v>-1.11140391881766</c:v>
                </c:pt>
                <c:pt idx="4935">
                  <c:v>-1.10283564852872</c:v>
                </c:pt>
                <c:pt idx="4936">
                  <c:v>-1.10300683011535</c:v>
                </c:pt>
                <c:pt idx="4937">
                  <c:v>-1.11528135408518</c:v>
                </c:pt>
                <c:pt idx="4938">
                  <c:v>-1.12225729095758</c:v>
                </c:pt>
                <c:pt idx="4939">
                  <c:v>-1.12328438047733</c:v>
                </c:pt>
                <c:pt idx="4940">
                  <c:v>-1.11252751339296</c:v>
                </c:pt>
                <c:pt idx="4941">
                  <c:v>-1.10972886678209</c:v>
                </c:pt>
                <c:pt idx="4942">
                  <c:v>-1.10734266439672</c:v>
                </c:pt>
                <c:pt idx="4943">
                  <c:v>-1.11690355811413</c:v>
                </c:pt>
                <c:pt idx="4944">
                  <c:v>-1.12062130049212</c:v>
                </c:pt>
                <c:pt idx="4945">
                  <c:v>-1.11579604771476</c:v>
                </c:pt>
                <c:pt idx="4946">
                  <c:v>-1.11610854027558</c:v>
                </c:pt>
                <c:pt idx="4947">
                  <c:v>-1.11672318556984</c:v>
                </c:pt>
                <c:pt idx="4948">
                  <c:v>-1.1197665414287</c:v>
                </c:pt>
                <c:pt idx="4949">
                  <c:v>-1.11902207385734</c:v>
                </c:pt>
                <c:pt idx="4950">
                  <c:v>-1.12255025273335</c:v>
                </c:pt>
                <c:pt idx="4951">
                  <c:v>-1.11394636748344</c:v>
                </c:pt>
                <c:pt idx="4952">
                  <c:v>-1.11610739140587</c:v>
                </c:pt>
                <c:pt idx="4953">
                  <c:v>-1.11397394035645</c:v>
                </c:pt>
                <c:pt idx="4954">
                  <c:v>-1.11212885560397</c:v>
                </c:pt>
                <c:pt idx="4955">
                  <c:v>-1.10610762945965</c:v>
                </c:pt>
                <c:pt idx="4956">
                  <c:v>-1.10482663973424</c:v>
                </c:pt>
                <c:pt idx="4957">
                  <c:v>-1.11629925264726</c:v>
                </c:pt>
                <c:pt idx="4958">
                  <c:v>-1.12232507427041</c:v>
                </c:pt>
                <c:pt idx="4959">
                  <c:v>-1.12782816017601</c:v>
                </c:pt>
                <c:pt idx="4960">
                  <c:v>-1.12583027575224</c:v>
                </c:pt>
                <c:pt idx="4961">
                  <c:v>-1.12505249095932</c:v>
                </c:pt>
                <c:pt idx="4962">
                  <c:v>-1.1137602505906</c:v>
                </c:pt>
                <c:pt idx="4963">
                  <c:v>-1.11542726053821</c:v>
                </c:pt>
                <c:pt idx="4964">
                  <c:v>-1.13201349252551</c:v>
                </c:pt>
                <c:pt idx="4965">
                  <c:v>-1.12990301887028</c:v>
                </c:pt>
                <c:pt idx="4966">
                  <c:v>-1.13816339207723</c:v>
                </c:pt>
                <c:pt idx="4967">
                  <c:v>-1.14193972681036</c:v>
                </c:pt>
                <c:pt idx="4968">
                  <c:v>-1.1451485199073</c:v>
                </c:pt>
                <c:pt idx="4969">
                  <c:v>-1.14339879134066</c:v>
                </c:pt>
                <c:pt idx="4970">
                  <c:v>-1.13511544073953</c:v>
                </c:pt>
                <c:pt idx="4971">
                  <c:v>-1.14067137465174</c:v>
                </c:pt>
                <c:pt idx="4972">
                  <c:v>-1.12135083275727</c:v>
                </c:pt>
                <c:pt idx="4973">
                  <c:v>-1.11213574882222</c:v>
                </c:pt>
                <c:pt idx="4974">
                  <c:v>-1.12408284492502</c:v>
                </c:pt>
                <c:pt idx="4975">
                  <c:v>-1.12097055688362</c:v>
                </c:pt>
                <c:pt idx="4976">
                  <c:v>-1.12045356551462</c:v>
                </c:pt>
                <c:pt idx="4977">
                  <c:v>-1.13254541920073</c:v>
                </c:pt>
                <c:pt idx="4978">
                  <c:v>-1.13525790058343</c:v>
                </c:pt>
                <c:pt idx="4979">
                  <c:v>-1.12877253107672</c:v>
                </c:pt>
                <c:pt idx="4980">
                  <c:v>-1.12976285676579</c:v>
                </c:pt>
                <c:pt idx="4981">
                  <c:v>-1.12467681056451</c:v>
                </c:pt>
                <c:pt idx="4982">
                  <c:v>-1.11903356255443</c:v>
                </c:pt>
                <c:pt idx="4983">
                  <c:v>-1.12808206038168</c:v>
                </c:pt>
                <c:pt idx="4984">
                  <c:v>-1.14548054325317</c:v>
                </c:pt>
                <c:pt idx="4985">
                  <c:v>-1.14743132401888</c:v>
                </c:pt>
                <c:pt idx="4986">
                  <c:v>-1.12223086695428</c:v>
                </c:pt>
                <c:pt idx="4987">
                  <c:v>-1.10154661671534</c:v>
                </c:pt>
                <c:pt idx="4988">
                  <c:v>-1.10437398506893</c:v>
                </c:pt>
                <c:pt idx="4989">
                  <c:v>-1.10814917093236</c:v>
                </c:pt>
                <c:pt idx="4990">
                  <c:v>-1.11525263234245</c:v>
                </c:pt>
                <c:pt idx="4991">
                  <c:v>-1.12220903842981</c:v>
                </c:pt>
                <c:pt idx="4992">
                  <c:v>-1.12600030846916</c:v>
                </c:pt>
                <c:pt idx="4993">
                  <c:v>-1.11744812235615</c:v>
                </c:pt>
                <c:pt idx="4994">
                  <c:v>-1.11367523423214</c:v>
                </c:pt>
                <c:pt idx="4995">
                  <c:v>-1.12368418713603</c:v>
                </c:pt>
                <c:pt idx="4996">
                  <c:v>-1.12816133239159</c:v>
                </c:pt>
                <c:pt idx="4997">
                  <c:v>-1.13688584896094</c:v>
                </c:pt>
                <c:pt idx="4998">
                  <c:v>-1.1311208207617</c:v>
                </c:pt>
                <c:pt idx="4999">
                  <c:v>-1.14721303877419</c:v>
                </c:pt>
                <c:pt idx="5000">
                  <c:v>-1.15411774572464</c:v>
                </c:pt>
                <c:pt idx="5001">
                  <c:v>-1.14854113215767</c:v>
                </c:pt>
                <c:pt idx="5002">
                  <c:v>-1.1359001187507</c:v>
                </c:pt>
                <c:pt idx="5003">
                  <c:v>-1.13466738155306</c:v>
                </c:pt>
                <c:pt idx="5004">
                  <c:v>-1.13335077686667</c:v>
                </c:pt>
                <c:pt idx="5005">
                  <c:v>-1.1368295543452</c:v>
                </c:pt>
                <c:pt idx="5006">
                  <c:v>-1.14084600284749</c:v>
                </c:pt>
                <c:pt idx="5007">
                  <c:v>-1.14074260457369</c:v>
                </c:pt>
                <c:pt idx="5008">
                  <c:v>-1.13984993280988</c:v>
                </c:pt>
                <c:pt idx="5009">
                  <c:v>-1.14045538714647</c:v>
                </c:pt>
                <c:pt idx="5010">
                  <c:v>-1.14048870436803</c:v>
                </c:pt>
                <c:pt idx="5011">
                  <c:v>-1.13899632261617</c:v>
                </c:pt>
                <c:pt idx="5012">
                  <c:v>-1.13992690708038</c:v>
                </c:pt>
                <c:pt idx="5013">
                  <c:v>-1.13608164016471</c:v>
                </c:pt>
                <c:pt idx="5014">
                  <c:v>-1.12527077620401</c:v>
                </c:pt>
                <c:pt idx="5015">
                  <c:v>-1.11736655260682</c:v>
                </c:pt>
                <c:pt idx="5016">
                  <c:v>-1.10098481942769</c:v>
                </c:pt>
                <c:pt idx="5017">
                  <c:v>-1.10298040611204</c:v>
                </c:pt>
                <c:pt idx="5018">
                  <c:v>-1.10658096377972</c:v>
                </c:pt>
                <c:pt idx="5019">
                  <c:v>-1.10383861178459</c:v>
                </c:pt>
                <c:pt idx="5020">
                  <c:v>-1.1024197576941</c:v>
                </c:pt>
                <c:pt idx="5021">
                  <c:v>-1.10454746439498</c:v>
                </c:pt>
                <c:pt idx="5022">
                  <c:v>-1.10191310615248</c:v>
                </c:pt>
                <c:pt idx="5023">
                  <c:v>-1.10866731117107</c:v>
                </c:pt>
                <c:pt idx="5024">
                  <c:v>-1.12827736823219</c:v>
                </c:pt>
                <c:pt idx="5025">
                  <c:v>-1.11287447204504</c:v>
                </c:pt>
                <c:pt idx="5026">
                  <c:v>-1.0970464940656</c:v>
                </c:pt>
                <c:pt idx="5027">
                  <c:v>-1.10663381178633</c:v>
                </c:pt>
                <c:pt idx="5028">
                  <c:v>-1.12363593460826</c:v>
                </c:pt>
                <c:pt idx="5029">
                  <c:v>-1.11881412844003</c:v>
                </c:pt>
                <c:pt idx="5030">
                  <c:v>-1.11207600759736</c:v>
                </c:pt>
                <c:pt idx="5031">
                  <c:v>-1.1148195084622</c:v>
                </c:pt>
                <c:pt idx="5032">
                  <c:v>-1.11514004311098</c:v>
                </c:pt>
                <c:pt idx="5033">
                  <c:v>-1.1051839382137</c:v>
                </c:pt>
                <c:pt idx="5034">
                  <c:v>-1.09088165920768</c:v>
                </c:pt>
                <c:pt idx="5035">
                  <c:v>-1.11458973452042</c:v>
                </c:pt>
                <c:pt idx="5036">
                  <c:v>-1.12229060817914</c:v>
                </c:pt>
                <c:pt idx="5037">
                  <c:v>-1.10517244951661</c:v>
                </c:pt>
                <c:pt idx="5038">
                  <c:v>-1.10272765477609</c:v>
                </c:pt>
                <c:pt idx="5039">
                  <c:v>-1.10913949662143</c:v>
                </c:pt>
                <c:pt idx="5040">
                  <c:v>-1.10409366085996</c:v>
                </c:pt>
                <c:pt idx="5041">
                  <c:v>-1.10579973237767</c:v>
                </c:pt>
                <c:pt idx="5042">
                  <c:v>-1.10507020011252</c:v>
                </c:pt>
                <c:pt idx="5043">
                  <c:v>-1.1196884182885</c:v>
                </c:pt>
                <c:pt idx="5044">
                  <c:v>-1.13592194727517</c:v>
                </c:pt>
                <c:pt idx="5045">
                  <c:v>-1.13006271175981</c:v>
                </c:pt>
                <c:pt idx="5046">
                  <c:v>-1.12838536198483</c:v>
                </c:pt>
                <c:pt idx="5047">
                  <c:v>-1.11575813501437</c:v>
                </c:pt>
                <c:pt idx="5048">
                  <c:v>-1.10447393673361</c:v>
                </c:pt>
                <c:pt idx="5049">
                  <c:v>-1.10817214832654</c:v>
                </c:pt>
                <c:pt idx="5050">
                  <c:v>-1.12146112424932</c:v>
                </c:pt>
                <c:pt idx="5051">
                  <c:v>-1.12933662610379</c:v>
                </c:pt>
                <c:pt idx="5052">
                  <c:v>-1.12274670945357</c:v>
                </c:pt>
                <c:pt idx="5053">
                  <c:v>-1.11998023119455</c:v>
                </c:pt>
                <c:pt idx="5054">
                  <c:v>-1.13303368882701</c:v>
                </c:pt>
                <c:pt idx="5055">
                  <c:v>-1.13818407173199</c:v>
                </c:pt>
                <c:pt idx="5056">
                  <c:v>-1.1344272677839</c:v>
                </c:pt>
                <c:pt idx="5057">
                  <c:v>-1.12165872983925</c:v>
                </c:pt>
                <c:pt idx="5058">
                  <c:v>-1.11931618450281</c:v>
                </c:pt>
                <c:pt idx="5059">
                  <c:v>-1.12473425404996</c:v>
                </c:pt>
                <c:pt idx="5060">
                  <c:v>-1.12053628413366</c:v>
                </c:pt>
                <c:pt idx="5061">
                  <c:v>-1.12029961697363</c:v>
                </c:pt>
                <c:pt idx="5062">
                  <c:v>-1.12867372828176</c:v>
                </c:pt>
                <c:pt idx="5063">
                  <c:v>-1.12528571151023</c:v>
                </c:pt>
                <c:pt idx="5064">
                  <c:v>-1.09933734026514</c:v>
                </c:pt>
                <c:pt idx="5065">
                  <c:v>-1.10594219222157</c:v>
                </c:pt>
                <c:pt idx="5066">
                  <c:v>-1.12084533008535</c:v>
                </c:pt>
                <c:pt idx="5067">
                  <c:v>-1.12333033526569</c:v>
                </c:pt>
                <c:pt idx="5068">
                  <c:v>-1.13098065865722</c:v>
                </c:pt>
                <c:pt idx="5069">
                  <c:v>-1.13131727748192</c:v>
                </c:pt>
                <c:pt idx="5070">
                  <c:v>-1.12918727304163</c:v>
                </c:pt>
                <c:pt idx="5071">
                  <c:v>-1.12019966530895</c:v>
                </c:pt>
                <c:pt idx="5072">
                  <c:v>-1.109109626009</c:v>
                </c:pt>
                <c:pt idx="5073">
                  <c:v>-1.10609958737169</c:v>
                </c:pt>
                <c:pt idx="5074">
                  <c:v>-1.10465316040819</c:v>
                </c:pt>
                <c:pt idx="5075">
                  <c:v>-1.10636612514416</c:v>
                </c:pt>
                <c:pt idx="5076">
                  <c:v>-1.11160037553788</c:v>
                </c:pt>
                <c:pt idx="5077">
                  <c:v>-1.1228535543365</c:v>
                </c:pt>
                <c:pt idx="5078">
                  <c:v>-1.1167829267947</c:v>
                </c:pt>
                <c:pt idx="5079">
                  <c:v>-1.10975988626423</c:v>
                </c:pt>
                <c:pt idx="5080">
                  <c:v>-1.10617885938161</c:v>
                </c:pt>
                <c:pt idx="5081">
                  <c:v>-1.10866271569224</c:v>
                </c:pt>
                <c:pt idx="5082">
                  <c:v>-1.1106089009791</c:v>
                </c:pt>
                <c:pt idx="5083">
                  <c:v>-1.11291123587573</c:v>
                </c:pt>
                <c:pt idx="5084">
                  <c:v>-1.10853174454542</c:v>
                </c:pt>
                <c:pt idx="5085">
                  <c:v>-1.11647732745214</c:v>
                </c:pt>
                <c:pt idx="5086">
                  <c:v>-1.10778383036493</c:v>
                </c:pt>
                <c:pt idx="5087">
                  <c:v>-1.10821695424518</c:v>
                </c:pt>
                <c:pt idx="5088">
                  <c:v>-1.10955308971663</c:v>
                </c:pt>
                <c:pt idx="5089">
                  <c:v>-1.10929574290184</c:v>
                </c:pt>
                <c:pt idx="5090">
                  <c:v>-1.11438868232137</c:v>
                </c:pt>
                <c:pt idx="5091">
                  <c:v>-1.1201157978202</c:v>
                </c:pt>
                <c:pt idx="5092">
                  <c:v>-1.1200640986833</c:v>
                </c:pt>
                <c:pt idx="5093">
                  <c:v>-1.12125088109259</c:v>
                </c:pt>
                <c:pt idx="5094">
                  <c:v>-1.10562050870308</c:v>
                </c:pt>
                <c:pt idx="5095">
                  <c:v>-1.09856415095105</c:v>
                </c:pt>
                <c:pt idx="5096">
                  <c:v>-1.10541715876461</c:v>
                </c:pt>
                <c:pt idx="5097">
                  <c:v>-1.12596469350819</c:v>
                </c:pt>
                <c:pt idx="5098">
                  <c:v>-1.13233058056517</c:v>
                </c:pt>
                <c:pt idx="5099">
                  <c:v>-1.1240414856155</c:v>
                </c:pt>
                <c:pt idx="5100">
                  <c:v>-1.11451046251051</c:v>
                </c:pt>
                <c:pt idx="5101">
                  <c:v>-1.12838765972424</c:v>
                </c:pt>
                <c:pt idx="5102">
                  <c:v>-1.13473056938705</c:v>
                </c:pt>
                <c:pt idx="5103">
                  <c:v>-1.1339367004182</c:v>
                </c:pt>
                <c:pt idx="5104">
                  <c:v>-1.13151028759302</c:v>
                </c:pt>
                <c:pt idx="5105">
                  <c:v>-1.13546584600074</c:v>
                </c:pt>
                <c:pt idx="5106">
                  <c:v>-1.13559681714756</c:v>
                </c:pt>
                <c:pt idx="5107">
                  <c:v>-1.12721466375146</c:v>
                </c:pt>
                <c:pt idx="5108">
                  <c:v>-1.13285331628272</c:v>
                </c:pt>
                <c:pt idx="5109">
                  <c:v>-1.12876219124934</c:v>
                </c:pt>
                <c:pt idx="5110">
                  <c:v>-1.13046826276705</c:v>
                </c:pt>
                <c:pt idx="5111">
                  <c:v>-1.13527743136848</c:v>
                </c:pt>
                <c:pt idx="5112">
                  <c:v>-1.13152177629011</c:v>
                </c:pt>
                <c:pt idx="5113">
                  <c:v>-1.13506259273292</c:v>
                </c:pt>
                <c:pt idx="5114">
                  <c:v>-1.13800369918769</c:v>
                </c:pt>
                <c:pt idx="5115">
                  <c:v>-1.14411109056017</c:v>
                </c:pt>
                <c:pt idx="5116">
                  <c:v>-1.15060794876397</c:v>
                </c:pt>
                <c:pt idx="5117">
                  <c:v>-1.15357547922205</c:v>
                </c:pt>
                <c:pt idx="5118">
                  <c:v>-1.15077223713234</c:v>
                </c:pt>
                <c:pt idx="5119">
                  <c:v>-1.14570801945554</c:v>
                </c:pt>
                <c:pt idx="5120">
                  <c:v>-1.15592491777673</c:v>
                </c:pt>
                <c:pt idx="5121">
                  <c:v>-1.15275748398931</c:v>
                </c:pt>
                <c:pt idx="5122">
                  <c:v>-1.13647340473544</c:v>
                </c:pt>
                <c:pt idx="5123">
                  <c:v>-1.12991335869766</c:v>
                </c:pt>
                <c:pt idx="5124">
                  <c:v>-1.14616986507851</c:v>
                </c:pt>
                <c:pt idx="5125">
                  <c:v>-1.16043423138414</c:v>
                </c:pt>
                <c:pt idx="5126">
                  <c:v>-1.14944529261857</c:v>
                </c:pt>
                <c:pt idx="5127">
                  <c:v>-1.12891843752975</c:v>
                </c:pt>
                <c:pt idx="5128">
                  <c:v>-1.1201157978202</c:v>
                </c:pt>
                <c:pt idx="5129">
                  <c:v>-1.10573309793455</c:v>
                </c:pt>
                <c:pt idx="5130">
                  <c:v>-1.09377221539526</c:v>
                </c:pt>
                <c:pt idx="5131">
                  <c:v>-1.10737368387886</c:v>
                </c:pt>
                <c:pt idx="5132">
                  <c:v>-1.11810297809022</c:v>
                </c:pt>
                <c:pt idx="5133">
                  <c:v>-1.11183129834937</c:v>
                </c:pt>
                <c:pt idx="5134">
                  <c:v>-1.11067208881309</c:v>
                </c:pt>
                <c:pt idx="5135">
                  <c:v>-1.12406676074909</c:v>
                </c:pt>
                <c:pt idx="5136">
                  <c:v>-1.13070033444825</c:v>
                </c:pt>
                <c:pt idx="5137">
                  <c:v>-1.12699752737648</c:v>
                </c:pt>
                <c:pt idx="5138">
                  <c:v>-1.1220275170158</c:v>
                </c:pt>
                <c:pt idx="5139">
                  <c:v>-1.11968267393995</c:v>
                </c:pt>
                <c:pt idx="5140">
                  <c:v>-1.12789479461913</c:v>
                </c:pt>
                <c:pt idx="5141">
                  <c:v>-1.13155624238137</c:v>
                </c:pt>
                <c:pt idx="5142">
                  <c:v>-1.13561175245377</c:v>
                </c:pt>
                <c:pt idx="5143">
                  <c:v>-1.13791868282923</c:v>
                </c:pt>
                <c:pt idx="5144">
                  <c:v>-1.12594171611401</c:v>
                </c:pt>
                <c:pt idx="5145">
                  <c:v>-1.11567311865591</c:v>
                </c:pt>
                <c:pt idx="5146">
                  <c:v>-1.11006089012796</c:v>
                </c:pt>
                <c:pt idx="5147">
                  <c:v>-1.10967257216635</c:v>
                </c:pt>
                <c:pt idx="5148">
                  <c:v>-1.1152066775541</c:v>
                </c:pt>
                <c:pt idx="5149">
                  <c:v>-1.11519978433585</c:v>
                </c:pt>
                <c:pt idx="5150">
                  <c:v>-1.11820637636402</c:v>
                </c:pt>
                <c:pt idx="5151">
                  <c:v>-1.11904045577268</c:v>
                </c:pt>
                <c:pt idx="5152">
                  <c:v>-1.1137476130238</c:v>
                </c:pt>
                <c:pt idx="5153">
                  <c:v>-1.10822269859373</c:v>
                </c:pt>
                <c:pt idx="5154">
                  <c:v>-1.10662921630749</c:v>
                </c:pt>
                <c:pt idx="5155">
                  <c:v>-1.11418073690406</c:v>
                </c:pt>
                <c:pt idx="5156">
                  <c:v>-1.12063853353775</c:v>
                </c:pt>
                <c:pt idx="5157">
                  <c:v>-1.1155949955157</c:v>
                </c:pt>
                <c:pt idx="5158">
                  <c:v>-1.11719996649903</c:v>
                </c:pt>
                <c:pt idx="5159">
                  <c:v>-1.11342937611444</c:v>
                </c:pt>
                <c:pt idx="5160">
                  <c:v>-1.11379816329099</c:v>
                </c:pt>
                <c:pt idx="5161">
                  <c:v>-1.12320625733713</c:v>
                </c:pt>
                <c:pt idx="5162">
                  <c:v>-1.12144044459456</c:v>
                </c:pt>
                <c:pt idx="5163">
                  <c:v>-1.1281498436945</c:v>
                </c:pt>
                <c:pt idx="5164">
                  <c:v>-1.13904572401366</c:v>
                </c:pt>
                <c:pt idx="5165">
                  <c:v>-1.14921436980708</c:v>
                </c:pt>
                <c:pt idx="5166">
                  <c:v>-1.15099052237703</c:v>
                </c:pt>
                <c:pt idx="5167">
                  <c:v>-1.13447781805109</c:v>
                </c:pt>
                <c:pt idx="5168">
                  <c:v>-1.11282621951727</c:v>
                </c:pt>
                <c:pt idx="5169">
                  <c:v>-1.10891316928877</c:v>
                </c:pt>
                <c:pt idx="5170">
                  <c:v>-1.10714505880679</c:v>
                </c:pt>
                <c:pt idx="5171">
                  <c:v>-1.10269778416366</c:v>
                </c:pt>
                <c:pt idx="5172">
                  <c:v>-1.11074446760475</c:v>
                </c:pt>
                <c:pt idx="5173">
                  <c:v>-1.10866271569224</c:v>
                </c:pt>
                <c:pt idx="5174">
                  <c:v>-1.11894050410801</c:v>
                </c:pt>
                <c:pt idx="5175">
                  <c:v>-1.13392176511199</c:v>
                </c:pt>
                <c:pt idx="5176">
                  <c:v>-1.14313455130761</c:v>
                </c:pt>
                <c:pt idx="5177">
                  <c:v>-1.14974170100346</c:v>
                </c:pt>
                <c:pt idx="5178">
                  <c:v>-1.13956616199179</c:v>
                </c:pt>
                <c:pt idx="5179">
                  <c:v>-1.13200200382843</c:v>
                </c:pt>
                <c:pt idx="5180">
                  <c:v>-1.12432410756388</c:v>
                </c:pt>
                <c:pt idx="5181">
                  <c:v>-1.11477470254355</c:v>
                </c:pt>
                <c:pt idx="5182">
                  <c:v>-1.10398107162849</c:v>
                </c:pt>
                <c:pt idx="5183">
                  <c:v>-1.10439121811457</c:v>
                </c:pt>
                <c:pt idx="5184">
                  <c:v>-1.1101562463138</c:v>
                </c:pt>
                <c:pt idx="5185">
                  <c:v>-1.11734012860352</c:v>
                </c:pt>
                <c:pt idx="5186">
                  <c:v>-1.123447519976</c:v>
                </c:pt>
                <c:pt idx="5187">
                  <c:v>-1.12589001697711</c:v>
                </c:pt>
                <c:pt idx="5188">
                  <c:v>-1.1253983007417</c:v>
                </c:pt>
                <c:pt idx="5189">
                  <c:v>-1.12733299733148</c:v>
                </c:pt>
                <c:pt idx="5190">
                  <c:v>-1.12465842864917</c:v>
                </c:pt>
                <c:pt idx="5191">
                  <c:v>-1.11708393065843</c:v>
                </c:pt>
                <c:pt idx="5192">
                  <c:v>-1.11137519707493</c:v>
                </c:pt>
                <c:pt idx="5193">
                  <c:v>-1.1074437649311</c:v>
                </c:pt>
                <c:pt idx="5194">
                  <c:v>-1.10671423266595</c:v>
                </c:pt>
                <c:pt idx="5195">
                  <c:v>-1.10462099205635</c:v>
                </c:pt>
                <c:pt idx="5196">
                  <c:v>-1.1069658351322</c:v>
                </c:pt>
                <c:pt idx="5197">
                  <c:v>-1.11676684261878</c:v>
                </c:pt>
                <c:pt idx="5198">
                  <c:v>-1.12624616658686</c:v>
                </c:pt>
                <c:pt idx="5199">
                  <c:v>-1.11425886004426</c:v>
                </c:pt>
                <c:pt idx="5200">
                  <c:v>-1.10627421556744</c:v>
                </c:pt>
                <c:pt idx="5201">
                  <c:v>-1.12058683440085</c:v>
                </c:pt>
                <c:pt idx="5202">
                  <c:v>-1.12545229761802</c:v>
                </c:pt>
                <c:pt idx="5203">
                  <c:v>-1.12388983481392</c:v>
                </c:pt>
                <c:pt idx="5204">
                  <c:v>-1.127283595934</c:v>
                </c:pt>
                <c:pt idx="5205">
                  <c:v>-1.12508006383234</c:v>
                </c:pt>
                <c:pt idx="5206">
                  <c:v>-1.1257211331299</c:v>
                </c:pt>
                <c:pt idx="5207">
                  <c:v>-1.11869579486001</c:v>
                </c:pt>
                <c:pt idx="5208">
                  <c:v>-1.121071657418</c:v>
                </c:pt>
                <c:pt idx="5209">
                  <c:v>-1.13011900637555</c:v>
                </c:pt>
                <c:pt idx="5210">
                  <c:v>-1.11708852613727</c:v>
                </c:pt>
                <c:pt idx="5211">
                  <c:v>-1.11881527730974</c:v>
                </c:pt>
                <c:pt idx="5212">
                  <c:v>-1.13004892532331</c:v>
                </c:pt>
                <c:pt idx="5213">
                  <c:v>-1.13063484887484</c:v>
                </c:pt>
                <c:pt idx="5214">
                  <c:v>-1.13348979010144</c:v>
                </c:pt>
                <c:pt idx="5215">
                  <c:v>-1.13149879889593</c:v>
                </c:pt>
                <c:pt idx="5216">
                  <c:v>-1.12947104385973</c:v>
                </c:pt>
                <c:pt idx="5217">
                  <c:v>-1.13360123046321</c:v>
                </c:pt>
                <c:pt idx="5218">
                  <c:v>-1.13002365018971</c:v>
                </c:pt>
                <c:pt idx="5219">
                  <c:v>-1.12265365100715</c:v>
                </c:pt>
                <c:pt idx="5220">
                  <c:v>-1.1291309784259</c:v>
                </c:pt>
                <c:pt idx="5221">
                  <c:v>-1.12327633838937</c:v>
                </c:pt>
                <c:pt idx="5222">
                  <c:v>-1.12212746868048</c:v>
                </c:pt>
                <c:pt idx="5223">
                  <c:v>-1.12793155844981</c:v>
                </c:pt>
                <c:pt idx="5224">
                  <c:v>-1.12327289178025</c:v>
                </c:pt>
                <c:pt idx="5225">
                  <c:v>-1.12560050181047</c:v>
                </c:pt>
                <c:pt idx="5226">
                  <c:v>-1.11875438721516</c:v>
                </c:pt>
                <c:pt idx="5227">
                  <c:v>-1.12061210953445</c:v>
                </c:pt>
                <c:pt idx="5228">
                  <c:v>-1.12484569441172</c:v>
                </c:pt>
                <c:pt idx="5229">
                  <c:v>-1.11901288289967</c:v>
                </c:pt>
                <c:pt idx="5230">
                  <c:v>-1.10132833147065</c:v>
                </c:pt>
                <c:pt idx="5231">
                  <c:v>-1.09373660043428</c:v>
                </c:pt>
                <c:pt idx="5232">
                  <c:v>-1.09861929669708</c:v>
                </c:pt>
                <c:pt idx="5233">
                  <c:v>-1.11663816921138</c:v>
                </c:pt>
                <c:pt idx="5234">
                  <c:v>-1.12376805462478</c:v>
                </c:pt>
                <c:pt idx="5235">
                  <c:v>-1.12511682766302</c:v>
                </c:pt>
                <c:pt idx="5236">
                  <c:v>-1.11498035022145</c:v>
                </c:pt>
                <c:pt idx="5237">
                  <c:v>-1.10879598457847</c:v>
                </c:pt>
                <c:pt idx="5238">
                  <c:v>-1.11070081055581</c:v>
                </c:pt>
                <c:pt idx="5239">
                  <c:v>-1.13340477374299</c:v>
                </c:pt>
                <c:pt idx="5240">
                  <c:v>-1.14529327749063</c:v>
                </c:pt>
                <c:pt idx="5241">
                  <c:v>-1.13792902265661</c:v>
                </c:pt>
                <c:pt idx="5242">
                  <c:v>-1.11868890164176</c:v>
                </c:pt>
                <c:pt idx="5243">
                  <c:v>-1.10227040463195</c:v>
                </c:pt>
                <c:pt idx="5244">
                  <c:v>-1.09805864827914</c:v>
                </c:pt>
                <c:pt idx="5245">
                  <c:v>-1.11082029300554</c:v>
                </c:pt>
                <c:pt idx="5246">
                  <c:v>-1.12195628709385</c:v>
                </c:pt>
                <c:pt idx="5247">
                  <c:v>-1.12753290066083</c:v>
                </c:pt>
                <c:pt idx="5248">
                  <c:v>-1.12499849408301</c:v>
                </c:pt>
                <c:pt idx="5249">
                  <c:v>-1.13242938336013</c:v>
                </c:pt>
                <c:pt idx="5250">
                  <c:v>-1.14436154415671</c:v>
                </c:pt>
                <c:pt idx="5251">
                  <c:v>-1.14489576857135</c:v>
                </c:pt>
                <c:pt idx="5252">
                  <c:v>-1.13205714957445</c:v>
                </c:pt>
                <c:pt idx="5253">
                  <c:v>-1.13346911044668</c:v>
                </c:pt>
                <c:pt idx="5254">
                  <c:v>-1.12659082749953</c:v>
                </c:pt>
                <c:pt idx="5255">
                  <c:v>-1.11518484902963</c:v>
                </c:pt>
                <c:pt idx="5256">
                  <c:v>-1.09877554297749</c:v>
                </c:pt>
                <c:pt idx="5257">
                  <c:v>-1.10543668954966</c:v>
                </c:pt>
                <c:pt idx="5258">
                  <c:v>-1.09901910335578</c:v>
                </c:pt>
                <c:pt idx="5259">
                  <c:v>-1.10545392259529</c:v>
                </c:pt>
                <c:pt idx="5260">
                  <c:v>-1.12209989580746</c:v>
                </c:pt>
                <c:pt idx="5261">
                  <c:v>-1.12307413732061</c:v>
                </c:pt>
                <c:pt idx="5262">
                  <c:v>-1.13401482355841</c:v>
                </c:pt>
                <c:pt idx="5263">
                  <c:v>-1.14655473643099</c:v>
                </c:pt>
                <c:pt idx="5264">
                  <c:v>-1.14332296593987</c:v>
                </c:pt>
                <c:pt idx="5265">
                  <c:v>-1.14081383449565</c:v>
                </c:pt>
                <c:pt idx="5266">
                  <c:v>-1.13717995960641</c:v>
                </c:pt>
                <c:pt idx="5267">
                  <c:v>-1.14167548677732</c:v>
                </c:pt>
                <c:pt idx="5268">
                  <c:v>-1.13638264402844</c:v>
                </c:pt>
                <c:pt idx="5269">
                  <c:v>-1.13669283884984</c:v>
                </c:pt>
                <c:pt idx="5270">
                  <c:v>-1.1240679096188</c:v>
                </c:pt>
                <c:pt idx="5271">
                  <c:v>-1.11468509070626</c:v>
                </c:pt>
                <c:pt idx="5272">
                  <c:v>-1.11303761154371</c:v>
                </c:pt>
                <c:pt idx="5273">
                  <c:v>-1.11110636156305</c:v>
                </c:pt>
                <c:pt idx="5274">
                  <c:v>-1.11711495014057</c:v>
                </c:pt>
                <c:pt idx="5275">
                  <c:v>-1.12066036206222</c:v>
                </c:pt>
                <c:pt idx="5276">
                  <c:v>-1.10912915679405</c:v>
                </c:pt>
                <c:pt idx="5277">
                  <c:v>-1.10374555333817</c:v>
                </c:pt>
                <c:pt idx="5278">
                  <c:v>-1.10346408025949</c:v>
                </c:pt>
                <c:pt idx="5279">
                  <c:v>-1.11022402962662</c:v>
                </c:pt>
                <c:pt idx="5280">
                  <c:v>-1.11285494125999</c:v>
                </c:pt>
                <c:pt idx="5281">
                  <c:v>-1.12660691167546</c:v>
                </c:pt>
                <c:pt idx="5282">
                  <c:v>-1.13862983317904</c:v>
                </c:pt>
                <c:pt idx="5283">
                  <c:v>-1.13866659700972</c:v>
                </c:pt>
                <c:pt idx="5284">
                  <c:v>-1.12373818401235</c:v>
                </c:pt>
                <c:pt idx="5285">
                  <c:v>-1.1085799970732</c:v>
                </c:pt>
                <c:pt idx="5286">
                  <c:v>-1.11087199214244</c:v>
                </c:pt>
                <c:pt idx="5287">
                  <c:v>-1.12372669531526</c:v>
                </c:pt>
                <c:pt idx="5288">
                  <c:v>-1.14218558492807</c:v>
                </c:pt>
                <c:pt idx="5289">
                  <c:v>-1.12580155400952</c:v>
                </c:pt>
                <c:pt idx="5290">
                  <c:v>-1.10451529604313</c:v>
                </c:pt>
                <c:pt idx="5291">
                  <c:v>-1.10740585223071</c:v>
                </c:pt>
                <c:pt idx="5292">
                  <c:v>-1.1112936273256</c:v>
                </c:pt>
                <c:pt idx="5293">
                  <c:v>-1.10779761680144</c:v>
                </c:pt>
                <c:pt idx="5294">
                  <c:v>-1.10663266291662</c:v>
                </c:pt>
                <c:pt idx="5295">
                  <c:v>-1.10840996435628</c:v>
                </c:pt>
                <c:pt idx="5296">
                  <c:v>-1.11393947426519</c:v>
                </c:pt>
                <c:pt idx="5297">
                  <c:v>-1.10834677652229</c:v>
                </c:pt>
                <c:pt idx="5298">
                  <c:v>-1.09557708970793</c:v>
                </c:pt>
                <c:pt idx="5299">
                  <c:v>-1.1012961631188</c:v>
                </c:pt>
                <c:pt idx="5300">
                  <c:v>-1.10347442008687</c:v>
                </c:pt>
                <c:pt idx="5301">
                  <c:v>-1.11856252597378</c:v>
                </c:pt>
                <c:pt idx="5302">
                  <c:v>-1.11645779666708</c:v>
                </c:pt>
                <c:pt idx="5303">
                  <c:v>-1.11380965198808</c:v>
                </c:pt>
                <c:pt idx="5304">
                  <c:v>-1.11428413517786</c:v>
                </c:pt>
                <c:pt idx="5305">
                  <c:v>-1.11194044097171</c:v>
                </c:pt>
                <c:pt idx="5306">
                  <c:v>-1.12242387706537</c:v>
                </c:pt>
                <c:pt idx="5307">
                  <c:v>-1.12994208044038</c:v>
                </c:pt>
                <c:pt idx="5308">
                  <c:v>-1.13664458632207</c:v>
                </c:pt>
                <c:pt idx="5309">
                  <c:v>-1.13883088537809</c:v>
                </c:pt>
                <c:pt idx="5310">
                  <c:v>-1.12514899601487</c:v>
                </c:pt>
                <c:pt idx="5311">
                  <c:v>-1.12358423547136</c:v>
                </c:pt>
                <c:pt idx="5312">
                  <c:v>-1.12338662988143</c:v>
                </c:pt>
                <c:pt idx="5313">
                  <c:v>-1.11713218318621</c:v>
                </c:pt>
                <c:pt idx="5314">
                  <c:v>-1.11050205609618</c:v>
                </c:pt>
                <c:pt idx="5315">
                  <c:v>-1.11264125149414</c:v>
                </c:pt>
                <c:pt idx="5316">
                  <c:v>-1.11948506835002</c:v>
                </c:pt>
                <c:pt idx="5317">
                  <c:v>-1.13313938484023</c:v>
                </c:pt>
                <c:pt idx="5318">
                  <c:v>-1.1288081460377</c:v>
                </c:pt>
                <c:pt idx="5319">
                  <c:v>-1.11329380948879</c:v>
                </c:pt>
                <c:pt idx="5320">
                  <c:v>-1.11140736542678</c:v>
                </c:pt>
                <c:pt idx="5321">
                  <c:v>-1.11109027738713</c:v>
                </c:pt>
                <c:pt idx="5322">
                  <c:v>-1.1142508179563</c:v>
                </c:pt>
                <c:pt idx="5323">
                  <c:v>-1.12367499617836</c:v>
                </c:pt>
                <c:pt idx="5324">
                  <c:v>-1.11719881762932</c:v>
                </c:pt>
                <c:pt idx="5325">
                  <c:v>-1.12852322634989</c:v>
                </c:pt>
                <c:pt idx="5326">
                  <c:v>-1.11539853879548</c:v>
                </c:pt>
                <c:pt idx="5327">
                  <c:v>-1.11117069826675</c:v>
                </c:pt>
                <c:pt idx="5328">
                  <c:v>-1.11440476649729</c:v>
                </c:pt>
                <c:pt idx="5329">
                  <c:v>-1.11944256017079</c:v>
                </c:pt>
                <c:pt idx="5330">
                  <c:v>-1.11268031306424</c:v>
                </c:pt>
                <c:pt idx="5331">
                  <c:v>-1.10204177955988</c:v>
                </c:pt>
                <c:pt idx="5332">
                  <c:v>-1.1125068337382</c:v>
                </c:pt>
                <c:pt idx="5333">
                  <c:v>-1.12910225668318</c:v>
                </c:pt>
                <c:pt idx="5334">
                  <c:v>-1.12630361007231</c:v>
                </c:pt>
                <c:pt idx="5335">
                  <c:v>-1.12132440875396</c:v>
                </c:pt>
                <c:pt idx="5336">
                  <c:v>-1.12017898565419</c:v>
                </c:pt>
                <c:pt idx="5337">
                  <c:v>-1.10887410771867</c:v>
                </c:pt>
                <c:pt idx="5338">
                  <c:v>-1.10839158244094</c:v>
                </c:pt>
                <c:pt idx="5339">
                  <c:v>-1.10771145157327</c:v>
                </c:pt>
                <c:pt idx="5340">
                  <c:v>-1.09618943726277</c:v>
                </c:pt>
                <c:pt idx="5341">
                  <c:v>-1.09662485888244</c:v>
                </c:pt>
                <c:pt idx="5342">
                  <c:v>-1.10965878572985</c:v>
                </c:pt>
                <c:pt idx="5343">
                  <c:v>-1.12067759510785</c:v>
                </c:pt>
                <c:pt idx="5344">
                  <c:v>-1.11715286284097</c:v>
                </c:pt>
                <c:pt idx="5345">
                  <c:v>-1.10391903266421</c:v>
                </c:pt>
                <c:pt idx="5346">
                  <c:v>-1.09546679821587</c:v>
                </c:pt>
                <c:pt idx="5347">
                  <c:v>-1.11274464976794</c:v>
                </c:pt>
                <c:pt idx="5348">
                  <c:v>-1.1296215457916</c:v>
                </c:pt>
                <c:pt idx="5349">
                  <c:v>-1.14470275846025</c:v>
                </c:pt>
                <c:pt idx="5350">
                  <c:v>-1.14643065850243</c:v>
                </c:pt>
                <c:pt idx="5351">
                  <c:v>-1.1318698838119</c:v>
                </c:pt>
                <c:pt idx="5352">
                  <c:v>-1.13145399297728</c:v>
                </c:pt>
                <c:pt idx="5353">
                  <c:v>-1.12416901015318</c:v>
                </c:pt>
                <c:pt idx="5354">
                  <c:v>-1.10456469744061</c:v>
                </c:pt>
                <c:pt idx="5355">
                  <c:v>-1.09752097725538</c:v>
                </c:pt>
                <c:pt idx="5356">
                  <c:v>-1.10620987886375</c:v>
                </c:pt>
                <c:pt idx="5357">
                  <c:v>-1.1187980442641</c:v>
                </c:pt>
                <c:pt idx="5358">
                  <c:v>-1.12171387558528</c:v>
                </c:pt>
                <c:pt idx="5359">
                  <c:v>-1.11951493896245</c:v>
                </c:pt>
                <c:pt idx="5360">
                  <c:v>-1.12090851791934</c:v>
                </c:pt>
                <c:pt idx="5361">
                  <c:v>-1.12136921467261</c:v>
                </c:pt>
                <c:pt idx="5362">
                  <c:v>-1.12135313049668</c:v>
                </c:pt>
                <c:pt idx="5363">
                  <c:v>-1.11236896937313</c:v>
                </c:pt>
                <c:pt idx="5364">
                  <c:v>-1.10004849061495</c:v>
                </c:pt>
                <c:pt idx="5365">
                  <c:v>-1.09870201531612</c:v>
                </c:pt>
                <c:pt idx="5366">
                  <c:v>-1.09866984696427</c:v>
                </c:pt>
                <c:pt idx="5367">
                  <c:v>-1.10825142033645</c:v>
                </c:pt>
                <c:pt idx="5368">
                  <c:v>-1.13070378105737</c:v>
                </c:pt>
                <c:pt idx="5369">
                  <c:v>-1.13377585865896</c:v>
                </c:pt>
                <c:pt idx="5370">
                  <c:v>-1.12099468314751</c:v>
                </c:pt>
                <c:pt idx="5371">
                  <c:v>-1.11735965938857</c:v>
                </c:pt>
                <c:pt idx="5372">
                  <c:v>-1.11965739880636</c:v>
                </c:pt>
                <c:pt idx="5373">
                  <c:v>-1.1248939469395</c:v>
                </c:pt>
                <c:pt idx="5374">
                  <c:v>-1.12092345322556</c:v>
                </c:pt>
                <c:pt idx="5375">
                  <c:v>-1.13916865307251</c:v>
                </c:pt>
                <c:pt idx="5376">
                  <c:v>-1.14894093881636</c:v>
                </c:pt>
                <c:pt idx="5377">
                  <c:v>-1.14851011267553</c:v>
                </c:pt>
                <c:pt idx="5378">
                  <c:v>-1.14406398690211</c:v>
                </c:pt>
                <c:pt idx="5379">
                  <c:v>-1.12443784566506</c:v>
                </c:pt>
                <c:pt idx="5380">
                  <c:v>-1.12043288585986</c:v>
                </c:pt>
                <c:pt idx="5381">
                  <c:v>-1.12023642913964</c:v>
                </c:pt>
                <c:pt idx="5382">
                  <c:v>-1.11323636600334</c:v>
                </c:pt>
                <c:pt idx="5383">
                  <c:v>-1.1073794282274</c:v>
                </c:pt>
                <c:pt idx="5384">
                  <c:v>-1.12038118672296</c:v>
                </c:pt>
                <c:pt idx="5385">
                  <c:v>-1.12940785602574</c:v>
                </c:pt>
                <c:pt idx="5386">
                  <c:v>-1.13327265372646</c:v>
                </c:pt>
                <c:pt idx="5387">
                  <c:v>-1.13238687518091</c:v>
                </c:pt>
                <c:pt idx="5388">
                  <c:v>-1.13677555746888</c:v>
                </c:pt>
                <c:pt idx="5389">
                  <c:v>-1.13523262544984</c:v>
                </c:pt>
                <c:pt idx="5390">
                  <c:v>-1.1305004311189</c:v>
                </c:pt>
                <c:pt idx="5391">
                  <c:v>-1.13031546309577</c:v>
                </c:pt>
                <c:pt idx="5392">
                  <c:v>-1.13305551735148</c:v>
                </c:pt>
                <c:pt idx="5393">
                  <c:v>-1.11970794907355</c:v>
                </c:pt>
                <c:pt idx="5394">
                  <c:v>-1.11089726727604</c:v>
                </c:pt>
                <c:pt idx="5395">
                  <c:v>-1.10612830911441</c:v>
                </c:pt>
                <c:pt idx="5396">
                  <c:v>-1.11328346966141</c:v>
                </c:pt>
                <c:pt idx="5397">
                  <c:v>-1.11387973304033</c:v>
                </c:pt>
                <c:pt idx="5398">
                  <c:v>-1.11618781228549</c:v>
                </c:pt>
                <c:pt idx="5399">
                  <c:v>-1.11384067147022</c:v>
                </c:pt>
                <c:pt idx="5400">
                  <c:v>-1.1022129611465</c:v>
                </c:pt>
                <c:pt idx="5401">
                  <c:v>-1.09602055341556</c:v>
                </c:pt>
                <c:pt idx="5402">
                  <c:v>-1.10059879920551</c:v>
                </c:pt>
                <c:pt idx="5403">
                  <c:v>-1.10682682189742</c:v>
                </c:pt>
                <c:pt idx="5404">
                  <c:v>-1.11368902066865</c:v>
                </c:pt>
                <c:pt idx="5405">
                  <c:v>-1.121316366666</c:v>
                </c:pt>
                <c:pt idx="5406">
                  <c:v>-1.13783826194961</c:v>
                </c:pt>
                <c:pt idx="5407">
                  <c:v>-1.14861465981904</c:v>
                </c:pt>
                <c:pt idx="5408">
                  <c:v>-1.13942140440847</c:v>
                </c:pt>
                <c:pt idx="5409">
                  <c:v>-1.14249233314034</c:v>
                </c:pt>
                <c:pt idx="5410">
                  <c:v>-1.15172579899072</c:v>
                </c:pt>
                <c:pt idx="5411">
                  <c:v>-1.14756114629598</c:v>
                </c:pt>
                <c:pt idx="5412">
                  <c:v>-1.13648604230224</c:v>
                </c:pt>
                <c:pt idx="5413">
                  <c:v>-1.12597273559615</c:v>
                </c:pt>
                <c:pt idx="5414">
                  <c:v>-1.12278691989338</c:v>
                </c:pt>
                <c:pt idx="5415">
                  <c:v>-1.12103604245703</c:v>
                </c:pt>
                <c:pt idx="5416">
                  <c:v>-1.12255944369102</c:v>
                </c:pt>
                <c:pt idx="5417">
                  <c:v>-1.11027343102411</c:v>
                </c:pt>
                <c:pt idx="5418">
                  <c:v>-1.11997448684601</c:v>
                </c:pt>
                <c:pt idx="5419">
                  <c:v>-1.13050157998861</c:v>
                </c:pt>
                <c:pt idx="5420">
                  <c:v>-1.1281751188281</c:v>
                </c:pt>
                <c:pt idx="5421">
                  <c:v>-1.11542151618966</c:v>
                </c:pt>
                <c:pt idx="5422">
                  <c:v>-1.10384550500284</c:v>
                </c:pt>
                <c:pt idx="5423">
                  <c:v>-1.10792629020883</c:v>
                </c:pt>
                <c:pt idx="5424">
                  <c:v>-1.11068127977076</c:v>
                </c:pt>
                <c:pt idx="5425">
                  <c:v>-1.11674156748518</c:v>
                </c:pt>
                <c:pt idx="5426">
                  <c:v>-1.11423703151979</c:v>
                </c:pt>
                <c:pt idx="5427">
                  <c:v>-1.11048482305054</c:v>
                </c:pt>
                <c:pt idx="5428">
                  <c:v>-1.11729302494545</c:v>
                </c:pt>
                <c:pt idx="5429">
                  <c:v>-1.11871762338448</c:v>
                </c:pt>
                <c:pt idx="5430">
                  <c:v>-1.12575559922117</c:v>
                </c:pt>
                <c:pt idx="5431">
                  <c:v>-1.12906204624336</c:v>
                </c:pt>
                <c:pt idx="5432">
                  <c:v>-1.12499619634359</c:v>
                </c:pt>
                <c:pt idx="5433">
                  <c:v>-1.11668182626032</c:v>
                </c:pt>
                <c:pt idx="5434">
                  <c:v>-1.11784792901485</c:v>
                </c:pt>
                <c:pt idx="5435">
                  <c:v>-1.11564209917377</c:v>
                </c:pt>
                <c:pt idx="5436">
                  <c:v>-1.12073388972359</c:v>
                </c:pt>
                <c:pt idx="5437">
                  <c:v>-1.12692859519395</c:v>
                </c:pt>
                <c:pt idx="5438">
                  <c:v>-1.12543506457239</c:v>
                </c:pt>
                <c:pt idx="5439">
                  <c:v>-1.11748373731713</c:v>
                </c:pt>
                <c:pt idx="5440">
                  <c:v>-1.11370395597486</c:v>
                </c:pt>
                <c:pt idx="5441">
                  <c:v>-1.11595344286488</c:v>
                </c:pt>
                <c:pt idx="5442">
                  <c:v>-1.11286183447824</c:v>
                </c:pt>
                <c:pt idx="5443">
                  <c:v>-1.12184484673209</c:v>
                </c:pt>
                <c:pt idx="5444">
                  <c:v>-1.12158520217788</c:v>
                </c:pt>
                <c:pt idx="5445">
                  <c:v>-1.11916338483153</c:v>
                </c:pt>
                <c:pt idx="5446">
                  <c:v>-1.12178280776781</c:v>
                </c:pt>
                <c:pt idx="5447">
                  <c:v>-1.11208290081561</c:v>
                </c:pt>
                <c:pt idx="5448">
                  <c:v>-1.11532156452499</c:v>
                </c:pt>
                <c:pt idx="5449">
                  <c:v>-1.12715032704776</c:v>
                </c:pt>
                <c:pt idx="5450">
                  <c:v>-1.12056041039755</c:v>
                </c:pt>
                <c:pt idx="5451">
                  <c:v>-1.11218055474087</c:v>
                </c:pt>
                <c:pt idx="5452">
                  <c:v>-1.11076055178068</c:v>
                </c:pt>
                <c:pt idx="5453">
                  <c:v>-1.11541117636228</c:v>
                </c:pt>
                <c:pt idx="5454">
                  <c:v>-1.11806736312925</c:v>
                </c:pt>
                <c:pt idx="5455">
                  <c:v>-1.10801590204613</c:v>
                </c:pt>
                <c:pt idx="5456">
                  <c:v>-1.10360539123368</c:v>
                </c:pt>
                <c:pt idx="5457">
                  <c:v>-1.11517565807196</c:v>
                </c:pt>
                <c:pt idx="5458">
                  <c:v>-1.13410098878658</c:v>
                </c:pt>
                <c:pt idx="5459">
                  <c:v>-1.13375288126478</c:v>
                </c:pt>
                <c:pt idx="5460">
                  <c:v>-1.1186038852833</c:v>
                </c:pt>
                <c:pt idx="5461">
                  <c:v>-1.1114866374367</c:v>
                </c:pt>
                <c:pt idx="5462">
                  <c:v>-1.10149606644815</c:v>
                </c:pt>
                <c:pt idx="5463">
                  <c:v>-1.0910654783611</c:v>
                </c:pt>
                <c:pt idx="5464">
                  <c:v>-1.09622160561462</c:v>
                </c:pt>
                <c:pt idx="5465">
                  <c:v>-1.11961374175742</c:v>
                </c:pt>
                <c:pt idx="5466">
                  <c:v>-1.1276581274591</c:v>
                </c:pt>
                <c:pt idx="5467">
                  <c:v>-1.1305004311189</c:v>
                </c:pt>
                <c:pt idx="5468">
                  <c:v>-1.13560600810523</c:v>
                </c:pt>
                <c:pt idx="5469">
                  <c:v>-1.12882423021362</c:v>
                </c:pt>
                <c:pt idx="5470">
                  <c:v>-1.12396106473587</c:v>
                </c:pt>
                <c:pt idx="5471">
                  <c:v>-1.13975457662405</c:v>
                </c:pt>
                <c:pt idx="5472">
                  <c:v>-1.14233608685993</c:v>
                </c:pt>
                <c:pt idx="5473">
                  <c:v>-1.12663563341818</c:v>
                </c:pt>
                <c:pt idx="5474">
                  <c:v>-1.11432664335708</c:v>
                </c:pt>
                <c:pt idx="5475">
                  <c:v>-1.12545689309685</c:v>
                </c:pt>
                <c:pt idx="5476">
                  <c:v>-1.14143307526874</c:v>
                </c:pt>
                <c:pt idx="5477">
                  <c:v>-1.13926860473718</c:v>
                </c:pt>
                <c:pt idx="5478">
                  <c:v>-1.11881872391886</c:v>
                </c:pt>
                <c:pt idx="5479">
                  <c:v>-1.11489878047211</c:v>
                </c:pt>
                <c:pt idx="5480">
                  <c:v>-1.11356724047951</c:v>
                </c:pt>
                <c:pt idx="5481">
                  <c:v>-1.10147194018427</c:v>
                </c:pt>
                <c:pt idx="5482">
                  <c:v>-1.11030674824566</c:v>
                </c:pt>
                <c:pt idx="5483">
                  <c:v>-1.13386087501742</c:v>
                </c:pt>
                <c:pt idx="5484">
                  <c:v>-1.14802643852809</c:v>
                </c:pt>
                <c:pt idx="5485">
                  <c:v>-1.12730657332817</c:v>
                </c:pt>
                <c:pt idx="5486">
                  <c:v>-1.10113417248985</c:v>
                </c:pt>
                <c:pt idx="5487">
                  <c:v>-1.0975370614313</c:v>
                </c:pt>
                <c:pt idx="5488">
                  <c:v>-1.11378897233332</c:v>
                </c:pt>
                <c:pt idx="5489">
                  <c:v>-1.12236068923138</c:v>
                </c:pt>
                <c:pt idx="5490">
                  <c:v>-1.12755932466413</c:v>
                </c:pt>
                <c:pt idx="5491">
                  <c:v>-1.12486522519677</c:v>
                </c:pt>
                <c:pt idx="5492">
                  <c:v>-1.12506053304729</c:v>
                </c:pt>
                <c:pt idx="5493">
                  <c:v>-1.11211162255834</c:v>
                </c:pt>
                <c:pt idx="5494">
                  <c:v>-1.12455962585421</c:v>
                </c:pt>
                <c:pt idx="5495">
                  <c:v>-1.13027755039537</c:v>
                </c:pt>
                <c:pt idx="5496">
                  <c:v>-1.13706392376581</c:v>
                </c:pt>
                <c:pt idx="5497">
                  <c:v>-1.16167845727888</c:v>
                </c:pt>
                <c:pt idx="5498">
                  <c:v>-1.15877296578508</c:v>
                </c:pt>
                <c:pt idx="5499">
                  <c:v>-1.14555062430542</c:v>
                </c:pt>
                <c:pt idx="5500">
                  <c:v>-1.13056361895289</c:v>
                </c:pt>
                <c:pt idx="5501">
                  <c:v>-1.120128435387</c:v>
                </c:pt>
                <c:pt idx="5502">
                  <c:v>-1.11858894997708</c:v>
                </c:pt>
                <c:pt idx="5503">
                  <c:v>-1.12148180390408</c:v>
                </c:pt>
                <c:pt idx="5504">
                  <c:v>-1.12287538286097</c:v>
                </c:pt>
                <c:pt idx="5505">
                  <c:v>-1.11372004015079</c:v>
                </c:pt>
                <c:pt idx="5506">
                  <c:v>-1.11460466982664</c:v>
                </c:pt>
                <c:pt idx="5507">
                  <c:v>-1.11166011676274</c:v>
                </c:pt>
                <c:pt idx="5508">
                  <c:v>-1.11480457315599</c:v>
                </c:pt>
                <c:pt idx="5509">
                  <c:v>-1.11982628265356</c:v>
                </c:pt>
                <c:pt idx="5510">
                  <c:v>-1.1210061718446</c:v>
                </c:pt>
                <c:pt idx="5511">
                  <c:v>-1.12431146999709</c:v>
                </c:pt>
                <c:pt idx="5512">
                  <c:v>-1.13945012615119</c:v>
                </c:pt>
                <c:pt idx="5513">
                  <c:v>-1.13596330658469</c:v>
                </c:pt>
                <c:pt idx="5514">
                  <c:v>-1.14199027707755</c:v>
                </c:pt>
                <c:pt idx="5515">
                  <c:v>-1.14610208176569</c:v>
                </c:pt>
                <c:pt idx="5516">
                  <c:v>-1.14680519002753</c:v>
                </c:pt>
                <c:pt idx="5517">
                  <c:v>-1.14597800383713</c:v>
                </c:pt>
                <c:pt idx="5518">
                  <c:v>-1.14543918394366</c:v>
                </c:pt>
                <c:pt idx="5519">
                  <c:v>-1.14989220293533</c:v>
                </c:pt>
                <c:pt idx="5520">
                  <c:v>-1.14206610247834</c:v>
                </c:pt>
                <c:pt idx="5521">
                  <c:v>-1.13979478706386</c:v>
                </c:pt>
                <c:pt idx="5522">
                  <c:v>-1.14724865373516</c:v>
                </c:pt>
                <c:pt idx="5523">
                  <c:v>-1.1325155485883</c:v>
                </c:pt>
                <c:pt idx="5524">
                  <c:v>-1.12502032260747</c:v>
                </c:pt>
                <c:pt idx="5525">
                  <c:v>-1.12744443769324</c:v>
                </c:pt>
                <c:pt idx="5526">
                  <c:v>-1.13086462281662</c:v>
                </c:pt>
                <c:pt idx="5527">
                  <c:v>-1.12650810888049</c:v>
                </c:pt>
                <c:pt idx="5528">
                  <c:v>-1.11894050410801</c:v>
                </c:pt>
                <c:pt idx="5529">
                  <c:v>-1.13118975294424</c:v>
                </c:pt>
                <c:pt idx="5530">
                  <c:v>-1.1519038737956</c:v>
                </c:pt>
                <c:pt idx="5531">
                  <c:v>-1.14509452303099</c:v>
                </c:pt>
                <c:pt idx="5532">
                  <c:v>-1.12282942807261</c:v>
                </c:pt>
                <c:pt idx="5533">
                  <c:v>-1.11006778334621</c:v>
                </c:pt>
                <c:pt idx="5534">
                  <c:v>-1.1144323393703</c:v>
                </c:pt>
                <c:pt idx="5535">
                  <c:v>-1.12888741804761</c:v>
                </c:pt>
                <c:pt idx="5536">
                  <c:v>-1.13331975738453</c:v>
                </c:pt>
                <c:pt idx="5537">
                  <c:v>-1.13074054488806</c:v>
                </c:pt>
                <c:pt idx="5538">
                  <c:v>-1.11575124179611</c:v>
                </c:pt>
                <c:pt idx="5539">
                  <c:v>-1.10700604557201</c:v>
                </c:pt>
                <c:pt idx="5540">
                  <c:v>-1.1081411288444</c:v>
                </c:pt>
                <c:pt idx="5541">
                  <c:v>-1.10536890623684</c:v>
                </c:pt>
                <c:pt idx="5542">
                  <c:v>-1.10808828083779</c:v>
                </c:pt>
                <c:pt idx="5543">
                  <c:v>-1.12784079774281</c:v>
                </c:pt>
                <c:pt idx="5544">
                  <c:v>-1.14045768488589</c:v>
                </c:pt>
                <c:pt idx="5545">
                  <c:v>-1.13943059536614</c:v>
                </c:pt>
                <c:pt idx="5546">
                  <c:v>-1.14070928735214</c:v>
                </c:pt>
                <c:pt idx="5547">
                  <c:v>-1.14222579536788</c:v>
                </c:pt>
                <c:pt idx="5548">
                  <c:v>-1.13679853486306</c:v>
                </c:pt>
                <c:pt idx="5549">
                  <c:v>-1.13934443013797</c:v>
                </c:pt>
                <c:pt idx="5550">
                  <c:v>-1.12371635548788</c:v>
                </c:pt>
                <c:pt idx="5551">
                  <c:v>-1.12041335507481</c:v>
                </c:pt>
                <c:pt idx="5552">
                  <c:v>-1.12975251693841</c:v>
                </c:pt>
                <c:pt idx="5553">
                  <c:v>-1.13882284329013</c:v>
                </c:pt>
                <c:pt idx="5554">
                  <c:v>-1.14120100358754</c:v>
                </c:pt>
                <c:pt idx="5555">
                  <c:v>-1.14211090839699</c:v>
                </c:pt>
                <c:pt idx="5556">
                  <c:v>-1.13497183202592</c:v>
                </c:pt>
                <c:pt idx="5557">
                  <c:v>-1.11939775425215</c:v>
                </c:pt>
                <c:pt idx="5558">
                  <c:v>-1.09848258120172</c:v>
                </c:pt>
                <c:pt idx="5559">
                  <c:v>-1.09198802073734</c:v>
                </c:pt>
                <c:pt idx="5560">
                  <c:v>-1.10702902296619</c:v>
                </c:pt>
                <c:pt idx="5561">
                  <c:v>-1.12021460061517</c:v>
                </c:pt>
                <c:pt idx="5562">
                  <c:v>-1.12109003933335</c:v>
                </c:pt>
                <c:pt idx="5563">
                  <c:v>-1.1082962262551</c:v>
                </c:pt>
                <c:pt idx="5564">
                  <c:v>-1.10506445576398</c:v>
                </c:pt>
                <c:pt idx="5565">
                  <c:v>-1.10287241235941</c:v>
                </c:pt>
                <c:pt idx="5566">
                  <c:v>-1.10381793212983</c:v>
                </c:pt>
                <c:pt idx="5567">
                  <c:v>-1.10662232308924</c:v>
                </c:pt>
                <c:pt idx="5568">
                  <c:v>-1.1059973379676</c:v>
                </c:pt>
                <c:pt idx="5569">
                  <c:v>-1.11062728289445</c:v>
                </c:pt>
                <c:pt idx="5570">
                  <c:v>-1.12112105881549</c:v>
                </c:pt>
                <c:pt idx="5571">
                  <c:v>-1.1220401545826</c:v>
                </c:pt>
                <c:pt idx="5572">
                  <c:v>-1.12695846580638</c:v>
                </c:pt>
                <c:pt idx="5573">
                  <c:v>-1.13716157769107</c:v>
                </c:pt>
                <c:pt idx="5574">
                  <c:v>-1.12898736971229</c:v>
                </c:pt>
                <c:pt idx="5575">
                  <c:v>-1.12518690871526</c:v>
                </c:pt>
                <c:pt idx="5576">
                  <c:v>-1.13422736445455</c:v>
                </c:pt>
                <c:pt idx="5577">
                  <c:v>-1.12959397291858</c:v>
                </c:pt>
                <c:pt idx="5578">
                  <c:v>-1.12409088701298</c:v>
                </c:pt>
                <c:pt idx="5579">
                  <c:v>-1.12647364278923</c:v>
                </c:pt>
                <c:pt idx="5580">
                  <c:v>-1.11620504533113</c:v>
                </c:pt>
                <c:pt idx="5581">
                  <c:v>-1.10670274396886</c:v>
                </c:pt>
                <c:pt idx="5582">
                  <c:v>-1.11970565133413</c:v>
                </c:pt>
                <c:pt idx="5583">
                  <c:v>-1.12766157406822</c:v>
                </c:pt>
                <c:pt idx="5584">
                  <c:v>-1.13255690789782</c:v>
                </c:pt>
                <c:pt idx="5585">
                  <c:v>-1.12315226046081</c:v>
                </c:pt>
                <c:pt idx="5586">
                  <c:v>-1.12075456937835</c:v>
                </c:pt>
                <c:pt idx="5587">
                  <c:v>-1.12277198458717</c:v>
                </c:pt>
                <c:pt idx="5588">
                  <c:v>-1.12300405626836</c:v>
                </c:pt>
                <c:pt idx="5589">
                  <c:v>-1.12239400645294</c:v>
                </c:pt>
                <c:pt idx="5590">
                  <c:v>-1.11585349120021</c:v>
                </c:pt>
                <c:pt idx="5591">
                  <c:v>-1.10530916501197</c:v>
                </c:pt>
                <c:pt idx="5592">
                  <c:v>-1.10988051758366</c:v>
                </c:pt>
                <c:pt idx="5593">
                  <c:v>-1.12174029958858</c:v>
                </c:pt>
                <c:pt idx="5594">
                  <c:v>-1.13521883901333</c:v>
                </c:pt>
                <c:pt idx="5595">
                  <c:v>-1.13564966515417</c:v>
                </c:pt>
                <c:pt idx="5596">
                  <c:v>-1.13105073970946</c:v>
                </c:pt>
                <c:pt idx="5597">
                  <c:v>-1.1243781044402</c:v>
                </c:pt>
                <c:pt idx="5598">
                  <c:v>-1.1096013422444</c:v>
                </c:pt>
                <c:pt idx="5599">
                  <c:v>-1.11218055474087</c:v>
                </c:pt>
                <c:pt idx="5600">
                  <c:v>-1.13029937891984</c:v>
                </c:pt>
                <c:pt idx="5601">
                  <c:v>-1.1335748064599</c:v>
                </c:pt>
                <c:pt idx="5602">
                  <c:v>-1.12573606843612</c:v>
                </c:pt>
                <c:pt idx="5603">
                  <c:v>-1.12212057546222</c:v>
                </c:pt>
                <c:pt idx="5604">
                  <c:v>-1.12997424879223</c:v>
                </c:pt>
                <c:pt idx="5605">
                  <c:v>-1.13069688783912</c:v>
                </c:pt>
                <c:pt idx="5606">
                  <c:v>-1.1237324396638</c:v>
                </c:pt>
                <c:pt idx="5607">
                  <c:v>-1.10646722567854</c:v>
                </c:pt>
                <c:pt idx="5608">
                  <c:v>-1.10301027672448</c:v>
                </c:pt>
                <c:pt idx="5609">
                  <c:v>-1.1170793351796</c:v>
                </c:pt>
                <c:pt idx="5610">
                  <c:v>-1.12822566909529</c:v>
                </c:pt>
                <c:pt idx="5611">
                  <c:v>-1.14033475582704</c:v>
                </c:pt>
                <c:pt idx="5612">
                  <c:v>-1.13824496182656</c:v>
                </c:pt>
                <c:pt idx="5613">
                  <c:v>-1.12961695031276</c:v>
                </c:pt>
                <c:pt idx="5614">
                  <c:v>-1.13057166104085</c:v>
                </c:pt>
                <c:pt idx="5615">
                  <c:v>-1.1285760743565</c:v>
                </c:pt>
                <c:pt idx="5616">
                  <c:v>-1.12726061853982</c:v>
                </c:pt>
                <c:pt idx="5617">
                  <c:v>-1.1288989067447</c:v>
                </c:pt>
                <c:pt idx="5618">
                  <c:v>-1.13317155319208</c:v>
                </c:pt>
                <c:pt idx="5619">
                  <c:v>-1.12898736971229</c:v>
                </c:pt>
                <c:pt idx="5620">
                  <c:v>-1.14142618205049</c:v>
                </c:pt>
                <c:pt idx="5621">
                  <c:v>-1.13836329540657</c:v>
                </c:pt>
                <c:pt idx="5622">
                  <c:v>-1.12266284196482</c:v>
                </c:pt>
                <c:pt idx="5623">
                  <c:v>-1.12810963325469</c:v>
                </c:pt>
                <c:pt idx="5624">
                  <c:v>-1.12609796239442</c:v>
                </c:pt>
                <c:pt idx="5625">
                  <c:v>-1.12667009950945</c:v>
                </c:pt>
                <c:pt idx="5626">
                  <c:v>-1.11790077702146</c:v>
                </c:pt>
                <c:pt idx="5627">
                  <c:v>-1.10233818794477</c:v>
                </c:pt>
                <c:pt idx="5628">
                  <c:v>-1.11591093468565</c:v>
                </c:pt>
                <c:pt idx="5629">
                  <c:v>-1.12525354315838</c:v>
                </c:pt>
                <c:pt idx="5630">
                  <c:v>-1.11455756616857</c:v>
                </c:pt>
                <c:pt idx="5631">
                  <c:v>-1.09843203093453</c:v>
                </c:pt>
                <c:pt idx="5632">
                  <c:v>-1.08238346997098</c:v>
                </c:pt>
                <c:pt idx="5633">
                  <c:v>-1.09396292776693</c:v>
                </c:pt>
                <c:pt idx="5634">
                  <c:v>-1.12038807994121</c:v>
                </c:pt>
                <c:pt idx="5635">
                  <c:v>-1.1441409611726</c:v>
                </c:pt>
                <c:pt idx="5636">
                  <c:v>-1.14968655525744</c:v>
                </c:pt>
                <c:pt idx="5637">
                  <c:v>-1.14079200597118</c:v>
                </c:pt>
                <c:pt idx="5638">
                  <c:v>-1.13167457596139</c:v>
                </c:pt>
                <c:pt idx="5639">
                  <c:v>-1.1217046846276</c:v>
                </c:pt>
                <c:pt idx="5640">
                  <c:v>-1.12316949350645</c:v>
                </c:pt>
                <c:pt idx="5641">
                  <c:v>-1.13692146392191</c:v>
                </c:pt>
                <c:pt idx="5642">
                  <c:v>-1.14168812434411</c:v>
                </c:pt>
                <c:pt idx="5643">
                  <c:v>-1.12267892614075</c:v>
                </c:pt>
                <c:pt idx="5644">
                  <c:v>-1.11711495014057</c:v>
                </c:pt>
                <c:pt idx="5645">
                  <c:v>-1.12792926071039</c:v>
                </c:pt>
                <c:pt idx="5646">
                  <c:v>-1.13753151373733</c:v>
                </c:pt>
                <c:pt idx="5647">
                  <c:v>-1.12194824500589</c:v>
                </c:pt>
                <c:pt idx="5648">
                  <c:v>-1.11594080529808</c:v>
                </c:pt>
                <c:pt idx="5649">
                  <c:v>-1.12102914923878</c:v>
                </c:pt>
                <c:pt idx="5650">
                  <c:v>-1.12914016938357</c:v>
                </c:pt>
                <c:pt idx="5651">
                  <c:v>-1.13357940193874</c:v>
                </c:pt>
                <c:pt idx="5652">
                  <c:v>-1.14575742085302</c:v>
                </c:pt>
                <c:pt idx="5653">
                  <c:v>-1.1460515314985</c:v>
                </c:pt>
                <c:pt idx="5654">
                  <c:v>-1.14781734424107</c:v>
                </c:pt>
                <c:pt idx="5655">
                  <c:v>-1.1245711145513</c:v>
                </c:pt>
                <c:pt idx="5656">
                  <c:v>-1.1085030228027</c:v>
                </c:pt>
                <c:pt idx="5657">
                  <c:v>-1.10955653632576</c:v>
                </c:pt>
                <c:pt idx="5658">
                  <c:v>-1.11836032490501</c:v>
                </c:pt>
                <c:pt idx="5659">
                  <c:v>-1.11910364360667</c:v>
                </c:pt>
                <c:pt idx="5660">
                  <c:v>-1.1120289039393</c:v>
                </c:pt>
                <c:pt idx="5661">
                  <c:v>-1.11691619568093</c:v>
                </c:pt>
                <c:pt idx="5662">
                  <c:v>-1.12694008389104</c:v>
                </c:pt>
                <c:pt idx="5663">
                  <c:v>-1.13024767978294</c:v>
                </c:pt>
                <c:pt idx="5664">
                  <c:v>-1.13792672491719</c:v>
                </c:pt>
                <c:pt idx="5665">
                  <c:v>-1.13076582002166</c:v>
                </c:pt>
                <c:pt idx="5666">
                  <c:v>-1.13193766712473</c:v>
                </c:pt>
                <c:pt idx="5667">
                  <c:v>-1.13857468743301</c:v>
                </c:pt>
                <c:pt idx="5668">
                  <c:v>-1.15086529557876</c:v>
                </c:pt>
                <c:pt idx="5669">
                  <c:v>-1.14159161928857</c:v>
                </c:pt>
                <c:pt idx="5670">
                  <c:v>-1.12327748725908</c:v>
                </c:pt>
                <c:pt idx="5671">
                  <c:v>-1.11043771939248</c:v>
                </c:pt>
                <c:pt idx="5672">
                  <c:v>-1.10485076599812</c:v>
                </c:pt>
                <c:pt idx="5673">
                  <c:v>-1.10213828461542</c:v>
                </c:pt>
                <c:pt idx="5674">
                  <c:v>-1.11682543497393</c:v>
                </c:pt>
                <c:pt idx="5675">
                  <c:v>-1.11950919461391</c:v>
                </c:pt>
                <c:pt idx="5676">
                  <c:v>-1.11571677570485</c:v>
                </c:pt>
                <c:pt idx="5677">
                  <c:v>-1.11964820784868</c:v>
                </c:pt>
                <c:pt idx="5678">
                  <c:v>-1.12957559100324</c:v>
                </c:pt>
                <c:pt idx="5679">
                  <c:v>-1.12979387624793</c:v>
                </c:pt>
                <c:pt idx="5680">
                  <c:v>-1.13384938632033</c:v>
                </c:pt>
                <c:pt idx="5681">
                  <c:v>-1.12363363686884</c:v>
                </c:pt>
                <c:pt idx="5682">
                  <c:v>-1.12072584763563</c:v>
                </c:pt>
                <c:pt idx="5683">
                  <c:v>-1.12515014488458</c:v>
                </c:pt>
                <c:pt idx="5684">
                  <c:v>-1.12689872458152</c:v>
                </c:pt>
                <c:pt idx="5685">
                  <c:v>-1.11490912029949</c:v>
                </c:pt>
                <c:pt idx="5686">
                  <c:v>-1.11071689473174</c:v>
                </c:pt>
                <c:pt idx="5687">
                  <c:v>-1.10678890919703</c:v>
                </c:pt>
                <c:pt idx="5688">
                  <c:v>-1.11942417825545</c:v>
                </c:pt>
                <c:pt idx="5689">
                  <c:v>-1.13355297793543</c:v>
                </c:pt>
                <c:pt idx="5690">
                  <c:v>-1.13257069433433</c:v>
                </c:pt>
                <c:pt idx="5691">
                  <c:v>-1.12127615622619</c:v>
                </c:pt>
                <c:pt idx="5692">
                  <c:v>-1.11090645823371</c:v>
                </c:pt>
                <c:pt idx="5693">
                  <c:v>-1.1090073766049</c:v>
                </c:pt>
                <c:pt idx="5694">
                  <c:v>-1.11154982527069</c:v>
                </c:pt>
                <c:pt idx="5695">
                  <c:v>-1.10837205165589</c:v>
                </c:pt>
                <c:pt idx="5696">
                  <c:v>-1.11795247615836</c:v>
                </c:pt>
                <c:pt idx="5697">
                  <c:v>-1.12705497086193</c:v>
                </c:pt>
                <c:pt idx="5698">
                  <c:v>-1.13936740753215</c:v>
                </c:pt>
                <c:pt idx="5699">
                  <c:v>-1.1504700843989</c:v>
                </c:pt>
                <c:pt idx="5700">
                  <c:v>-1.14357801501525</c:v>
                </c:pt>
                <c:pt idx="5701">
                  <c:v>-1.13334273477871</c:v>
                </c:pt>
                <c:pt idx="5702">
                  <c:v>-1.1157489440567</c:v>
                </c:pt>
                <c:pt idx="5703">
                  <c:v>-1.11126490558288</c:v>
                </c:pt>
                <c:pt idx="5704">
                  <c:v>-1.12228831043972</c:v>
                </c:pt>
                <c:pt idx="5705">
                  <c:v>-1.13179980275966</c:v>
                </c:pt>
                <c:pt idx="5706">
                  <c:v>-1.12131177118716</c:v>
                </c:pt>
                <c:pt idx="5707">
                  <c:v>-1.13000182166524</c:v>
                </c:pt>
                <c:pt idx="5708">
                  <c:v>-1.12671030994926</c:v>
                </c:pt>
                <c:pt idx="5709">
                  <c:v>-1.11968726941879</c:v>
                </c:pt>
                <c:pt idx="5710">
                  <c:v>-1.1078573580263</c:v>
                </c:pt>
                <c:pt idx="5711">
                  <c:v>-1.1084513236658</c:v>
                </c:pt>
                <c:pt idx="5712">
                  <c:v>-1.10586636682079</c:v>
                </c:pt>
                <c:pt idx="5713">
                  <c:v>-1.10497024844785</c:v>
                </c:pt>
                <c:pt idx="5714">
                  <c:v>-1.11314905190547</c:v>
                </c:pt>
                <c:pt idx="5715">
                  <c:v>-1.10831690590986</c:v>
                </c:pt>
                <c:pt idx="5716">
                  <c:v>-1.09494865797716</c:v>
                </c:pt>
                <c:pt idx="5717">
                  <c:v>-1.10215207105193</c:v>
                </c:pt>
                <c:pt idx="5718">
                  <c:v>-1.1097300156518</c:v>
                </c:pt>
                <c:pt idx="5719">
                  <c:v>-1.1326189468621</c:v>
                </c:pt>
                <c:pt idx="5720">
                  <c:v>-1.12732610411322</c:v>
                </c:pt>
                <c:pt idx="5721">
                  <c:v>-1.11168309415692</c:v>
                </c:pt>
                <c:pt idx="5722">
                  <c:v>-1.11020105223245</c:v>
                </c:pt>
                <c:pt idx="5723">
                  <c:v>-1.12592448306837</c:v>
                </c:pt>
                <c:pt idx="5724">
                  <c:v>-1.13180554710821</c:v>
                </c:pt>
                <c:pt idx="5725">
                  <c:v>-1.12371176000904</c:v>
                </c:pt>
                <c:pt idx="5726">
                  <c:v>-1.12670571447042</c:v>
                </c:pt>
                <c:pt idx="5727">
                  <c:v>-1.13607244920704</c:v>
                </c:pt>
                <c:pt idx="5728">
                  <c:v>-1.12762710797696</c:v>
                </c:pt>
                <c:pt idx="5729">
                  <c:v>-1.12136002371494</c:v>
                </c:pt>
                <c:pt idx="5730">
                  <c:v>-1.11525033460304</c:v>
                </c:pt>
                <c:pt idx="5731">
                  <c:v>-1.10960823546266</c:v>
                </c:pt>
                <c:pt idx="5732">
                  <c:v>-1.10339859468608</c:v>
                </c:pt>
                <c:pt idx="5733">
                  <c:v>-1.10219917471</c:v>
                </c:pt>
                <c:pt idx="5734">
                  <c:v>-1.10972886678209</c:v>
                </c:pt>
                <c:pt idx="5735">
                  <c:v>-1.11178879017014</c:v>
                </c:pt>
                <c:pt idx="5736">
                  <c:v>-1.11361893961641</c:v>
                </c:pt>
                <c:pt idx="5737">
                  <c:v>-1.1281107821244</c:v>
                </c:pt>
                <c:pt idx="5738">
                  <c:v>-1.12443899453477</c:v>
                </c:pt>
                <c:pt idx="5739">
                  <c:v>-1.11808459617488</c:v>
                </c:pt>
                <c:pt idx="5740">
                  <c:v>-1.12043977907811</c:v>
                </c:pt>
                <c:pt idx="5741">
                  <c:v>-1.12543506457239</c:v>
                </c:pt>
                <c:pt idx="5742">
                  <c:v>-1.12347509284901</c:v>
                </c:pt>
                <c:pt idx="5743">
                  <c:v>-1.12205738762824</c:v>
                </c:pt>
                <c:pt idx="5744">
                  <c:v>-1.11656693928943</c:v>
                </c:pt>
                <c:pt idx="5745">
                  <c:v>-1.11076055178068</c:v>
                </c:pt>
                <c:pt idx="5746">
                  <c:v>-1.10483812843133</c:v>
                </c:pt>
                <c:pt idx="5747">
                  <c:v>-1.1102596445876</c:v>
                </c:pt>
                <c:pt idx="5748">
                  <c:v>-1.11336159280161</c:v>
                </c:pt>
                <c:pt idx="5749">
                  <c:v>-1.11817191027275</c:v>
                </c:pt>
                <c:pt idx="5750">
                  <c:v>-1.12067299962902</c:v>
                </c:pt>
                <c:pt idx="5751">
                  <c:v>-1.12309137036624</c:v>
                </c:pt>
                <c:pt idx="5752">
                  <c:v>-1.11468853731539</c:v>
                </c:pt>
                <c:pt idx="5753">
                  <c:v>-1.11450701590138</c:v>
                </c:pt>
                <c:pt idx="5754">
                  <c:v>-1.11565473674057</c:v>
                </c:pt>
                <c:pt idx="5755">
                  <c:v>-1.12191148117521</c:v>
                </c:pt>
                <c:pt idx="5756">
                  <c:v>-1.12424024007513</c:v>
                </c:pt>
                <c:pt idx="5757">
                  <c:v>-1.11007697430388</c:v>
                </c:pt>
                <c:pt idx="5758">
                  <c:v>-1.0971361059029</c:v>
                </c:pt>
                <c:pt idx="5759">
                  <c:v>-1.09640082928921</c:v>
                </c:pt>
                <c:pt idx="5760">
                  <c:v>-1.09969923422344</c:v>
                </c:pt>
                <c:pt idx="5761">
                  <c:v>-1.09621471239636</c:v>
                </c:pt>
                <c:pt idx="5762">
                  <c:v>-1.09456378662468</c:v>
                </c:pt>
                <c:pt idx="5763">
                  <c:v>-1.10543554067995</c:v>
                </c:pt>
                <c:pt idx="5764">
                  <c:v>-1.10797454273661</c:v>
                </c:pt>
                <c:pt idx="5765">
                  <c:v>-1.11671514348188</c:v>
                </c:pt>
                <c:pt idx="5766">
                  <c:v>-1.1271032233897</c:v>
                </c:pt>
                <c:pt idx="5767">
                  <c:v>-1.11055260636337</c:v>
                </c:pt>
                <c:pt idx="5768">
                  <c:v>-1.10199122929269</c:v>
                </c:pt>
                <c:pt idx="5769">
                  <c:v>-1.10022196994099</c:v>
                </c:pt>
                <c:pt idx="5770">
                  <c:v>-1.1034790155657</c:v>
                </c:pt>
                <c:pt idx="5771">
                  <c:v>-1.11913581195852</c:v>
                </c:pt>
                <c:pt idx="5772">
                  <c:v>-1.12076950468456</c:v>
                </c:pt>
                <c:pt idx="5773">
                  <c:v>-1.12139678754562</c:v>
                </c:pt>
                <c:pt idx="5774">
                  <c:v>-1.11127754314968</c:v>
                </c:pt>
                <c:pt idx="5775">
                  <c:v>-1.1183591760353</c:v>
                </c:pt>
                <c:pt idx="5776">
                  <c:v>-1.11299510336448</c:v>
                </c:pt>
                <c:pt idx="5777">
                  <c:v>-1.10181889883635</c:v>
                </c:pt>
                <c:pt idx="5778">
                  <c:v>-1.09681557125412</c:v>
                </c:pt>
                <c:pt idx="5779">
                  <c:v>-1.11708507952814</c:v>
                </c:pt>
                <c:pt idx="5780">
                  <c:v>-1.12767880711386</c:v>
                </c:pt>
                <c:pt idx="5781">
                  <c:v>-1.13582084674079</c:v>
                </c:pt>
                <c:pt idx="5782">
                  <c:v>-1.13199740834959</c:v>
                </c:pt>
                <c:pt idx="5783">
                  <c:v>-1.13044068989404</c:v>
                </c:pt>
                <c:pt idx="5784">
                  <c:v>-1.1300351388868</c:v>
                </c:pt>
                <c:pt idx="5785">
                  <c:v>-1.12920105947814</c:v>
                </c:pt>
                <c:pt idx="5786">
                  <c:v>-1.12550974110346</c:v>
                </c:pt>
                <c:pt idx="5787">
                  <c:v>-1.11229084623292</c:v>
                </c:pt>
                <c:pt idx="5788">
                  <c:v>-1.11214264204048</c:v>
                </c:pt>
                <c:pt idx="5789">
                  <c:v>-1.11893361088975</c:v>
                </c:pt>
                <c:pt idx="5790">
                  <c:v>-1.12254910386364</c:v>
                </c:pt>
                <c:pt idx="5791">
                  <c:v>-1.1224146861077</c:v>
                </c:pt>
                <c:pt idx="5792">
                  <c:v>-1.1375659798286</c:v>
                </c:pt>
                <c:pt idx="5793">
                  <c:v>-1.13457087649751</c:v>
                </c:pt>
                <c:pt idx="5794">
                  <c:v>-1.11445531676448</c:v>
                </c:pt>
                <c:pt idx="5795">
                  <c:v>-1.11256657496306</c:v>
                </c:pt>
                <c:pt idx="5796">
                  <c:v>-1.11228969736322</c:v>
                </c:pt>
                <c:pt idx="5797">
                  <c:v>-1.10463822510198</c:v>
                </c:pt>
                <c:pt idx="5798">
                  <c:v>-1.1058686645602</c:v>
                </c:pt>
                <c:pt idx="5799">
                  <c:v>-1.11183359608878</c:v>
                </c:pt>
                <c:pt idx="5800">
                  <c:v>-1.11020679658099</c:v>
                </c:pt>
                <c:pt idx="5801">
                  <c:v>-1.11455871503828</c:v>
                </c:pt>
                <c:pt idx="5802">
                  <c:v>-1.11749637488393</c:v>
                </c:pt>
                <c:pt idx="5803">
                  <c:v>-1.12046045873287</c:v>
                </c:pt>
                <c:pt idx="5804">
                  <c:v>-1.11700810525764</c:v>
                </c:pt>
                <c:pt idx="5805">
                  <c:v>-1.10768732530938</c:v>
                </c:pt>
                <c:pt idx="5806">
                  <c:v>-1.10750235728625</c:v>
                </c:pt>
                <c:pt idx="5807">
                  <c:v>-1.10829392851568</c:v>
                </c:pt>
                <c:pt idx="5808">
                  <c:v>-1.11616713263073</c:v>
                </c:pt>
                <c:pt idx="5809">
                  <c:v>-1.13476848208744</c:v>
                </c:pt>
                <c:pt idx="5810">
                  <c:v>-1.14502099536962</c:v>
                </c:pt>
                <c:pt idx="5811">
                  <c:v>-1.14266351472697</c:v>
                </c:pt>
                <c:pt idx="5812">
                  <c:v>-1.13189171233637</c:v>
                </c:pt>
                <c:pt idx="5813">
                  <c:v>-1.10939684343622</c:v>
                </c:pt>
                <c:pt idx="5814">
                  <c:v>-1.10254383562266</c:v>
                </c:pt>
                <c:pt idx="5815">
                  <c:v>-1.10624549382472</c:v>
                </c:pt>
                <c:pt idx="5816">
                  <c:v>-1.12832562075996</c:v>
                </c:pt>
                <c:pt idx="5817">
                  <c:v>-1.12592448306837</c:v>
                </c:pt>
                <c:pt idx="5818">
                  <c:v>-1.11096849719799</c:v>
                </c:pt>
                <c:pt idx="5819">
                  <c:v>-1.11374876189351</c:v>
                </c:pt>
                <c:pt idx="5820">
                  <c:v>-1.11069047072843</c:v>
                </c:pt>
                <c:pt idx="5821">
                  <c:v>-1.11534683965858</c:v>
                </c:pt>
                <c:pt idx="5822">
                  <c:v>-1.13658714283662</c:v>
                </c:pt>
                <c:pt idx="5823">
                  <c:v>-1.12180463629228</c:v>
                </c:pt>
                <c:pt idx="5824">
                  <c:v>-1.10082512653816</c:v>
                </c:pt>
                <c:pt idx="5825">
                  <c:v>-1.11757449802413</c:v>
                </c:pt>
                <c:pt idx="5826">
                  <c:v>-1.13015347246681</c:v>
                </c:pt>
                <c:pt idx="5827">
                  <c:v>-1.11982168717473</c:v>
                </c:pt>
                <c:pt idx="5828">
                  <c:v>-1.11402563949336</c:v>
                </c:pt>
                <c:pt idx="5829">
                  <c:v>-1.10557570278444</c:v>
                </c:pt>
                <c:pt idx="5830">
                  <c:v>-1.1131145858142</c:v>
                </c:pt>
                <c:pt idx="5831">
                  <c:v>-1.13065208192047</c:v>
                </c:pt>
                <c:pt idx="5832">
                  <c:v>-1.14609863515656</c:v>
                </c:pt>
                <c:pt idx="5833">
                  <c:v>-1.1367904927751</c:v>
                </c:pt>
                <c:pt idx="5834">
                  <c:v>-1.11869005051147</c:v>
                </c:pt>
                <c:pt idx="5835">
                  <c:v>-1.1184361503058</c:v>
                </c:pt>
                <c:pt idx="5836">
                  <c:v>-1.12362559478088</c:v>
                </c:pt>
                <c:pt idx="5837">
                  <c:v>-1.12307413732061</c:v>
                </c:pt>
                <c:pt idx="5838">
                  <c:v>-1.11960799740887</c:v>
                </c:pt>
                <c:pt idx="5839">
                  <c:v>-1.13027180604683</c:v>
                </c:pt>
                <c:pt idx="5840">
                  <c:v>-1.13887454242703</c:v>
                </c:pt>
                <c:pt idx="5841">
                  <c:v>-1.13419519610271</c:v>
                </c:pt>
                <c:pt idx="5842">
                  <c:v>-1.12275130493241</c:v>
                </c:pt>
                <c:pt idx="5843">
                  <c:v>-1.10904988478413</c:v>
                </c:pt>
                <c:pt idx="5844">
                  <c:v>-1.10835826521938</c:v>
                </c:pt>
                <c:pt idx="5845">
                  <c:v>-1.10012776262486</c:v>
                </c:pt>
                <c:pt idx="5846">
                  <c:v>-1.11460352095693</c:v>
                </c:pt>
                <c:pt idx="5847">
                  <c:v>-1.12901034710646</c:v>
                </c:pt>
                <c:pt idx="5848">
                  <c:v>-1.13078535080671</c:v>
                </c:pt>
                <c:pt idx="5849">
                  <c:v>-1.1252822649011</c:v>
                </c:pt>
                <c:pt idx="5850">
                  <c:v>-1.12413913954075</c:v>
                </c:pt>
                <c:pt idx="5851">
                  <c:v>-1.11698627673318</c:v>
                </c:pt>
                <c:pt idx="5852">
                  <c:v>-1.10715310089475</c:v>
                </c:pt>
                <c:pt idx="5853">
                  <c:v>-1.1019797405956</c:v>
                </c:pt>
                <c:pt idx="5854">
                  <c:v>-1.09766113935986</c:v>
                </c:pt>
                <c:pt idx="5855">
                  <c:v>-1.10285173270465</c:v>
                </c:pt>
                <c:pt idx="5856">
                  <c:v>-1.11189793279248</c:v>
                </c:pt>
                <c:pt idx="5857">
                  <c:v>-1.11500907196417</c:v>
                </c:pt>
                <c:pt idx="5858">
                  <c:v>-1.11385905338557</c:v>
                </c:pt>
                <c:pt idx="5859">
                  <c:v>-1.09973370031471</c:v>
                </c:pt>
                <c:pt idx="5860">
                  <c:v>-1.09997381408387</c:v>
                </c:pt>
                <c:pt idx="5861">
                  <c:v>-1.10483353295249</c:v>
                </c:pt>
                <c:pt idx="5862">
                  <c:v>-1.10882815293032</c:v>
                </c:pt>
                <c:pt idx="5863">
                  <c:v>-1.10497599279639</c:v>
                </c:pt>
                <c:pt idx="5864">
                  <c:v>-1.09657315974554</c:v>
                </c:pt>
                <c:pt idx="5865">
                  <c:v>-1.09407436812869</c:v>
                </c:pt>
                <c:pt idx="5866">
                  <c:v>-1.09924428181872</c:v>
                </c:pt>
                <c:pt idx="5867">
                  <c:v>-1.10183498301228</c:v>
                </c:pt>
                <c:pt idx="5868">
                  <c:v>-1.11376599493914</c:v>
                </c:pt>
                <c:pt idx="5869">
                  <c:v>-1.13445943613575</c:v>
                </c:pt>
                <c:pt idx="5870">
                  <c:v>-1.13708345455087</c:v>
                </c:pt>
                <c:pt idx="5871">
                  <c:v>-1.11440246875787</c:v>
                </c:pt>
                <c:pt idx="5872">
                  <c:v>-1.11341214306881</c:v>
                </c:pt>
                <c:pt idx="5873">
                  <c:v>-1.11615334619423</c:v>
                </c:pt>
                <c:pt idx="5874">
                  <c:v>-1.12117850230093</c:v>
                </c:pt>
                <c:pt idx="5875">
                  <c:v>-1.1207741001634</c:v>
                </c:pt>
                <c:pt idx="5876">
                  <c:v>-1.12313847402431</c:v>
                </c:pt>
                <c:pt idx="5877">
                  <c:v>-1.12072354989621</c:v>
                </c:pt>
                <c:pt idx="5878">
                  <c:v>-1.11936788363971</c:v>
                </c:pt>
                <c:pt idx="5879">
                  <c:v>-1.12561888372581</c:v>
                </c:pt>
                <c:pt idx="5880">
                  <c:v>-1.13136667887941</c:v>
                </c:pt>
                <c:pt idx="5881">
                  <c:v>-1.1359518178876</c:v>
                </c:pt>
                <c:pt idx="5882">
                  <c:v>-1.13779230716125</c:v>
                </c:pt>
                <c:pt idx="5883">
                  <c:v>-1.13438705734409</c:v>
                </c:pt>
                <c:pt idx="5884">
                  <c:v>-1.11514808519894</c:v>
                </c:pt>
                <c:pt idx="5885">
                  <c:v>-1.11793409424301</c:v>
                </c:pt>
                <c:pt idx="5886">
                  <c:v>-1.12404033674579</c:v>
                </c:pt>
                <c:pt idx="5887">
                  <c:v>-1.12530179568615</c:v>
                </c:pt>
                <c:pt idx="5888">
                  <c:v>-1.13187792589986</c:v>
                </c:pt>
                <c:pt idx="5889">
                  <c:v>-1.1339367004182</c:v>
                </c:pt>
                <c:pt idx="5890">
                  <c:v>-1.14013025701885</c:v>
                </c:pt>
                <c:pt idx="5891">
                  <c:v>-1.13096227674188</c:v>
                </c:pt>
                <c:pt idx="5892">
                  <c:v>-1.12196892466065</c:v>
                </c:pt>
                <c:pt idx="5893">
                  <c:v>-1.12310171019362</c:v>
                </c:pt>
                <c:pt idx="5894">
                  <c:v>-1.12179084985577</c:v>
                </c:pt>
                <c:pt idx="5895">
                  <c:v>-1.10974609982772</c:v>
                </c:pt>
                <c:pt idx="5896">
                  <c:v>-1.11707244196134</c:v>
                </c:pt>
                <c:pt idx="5897">
                  <c:v>-1.12369912244225</c:v>
                </c:pt>
                <c:pt idx="5898">
                  <c:v>-1.12637483999426</c:v>
                </c:pt>
                <c:pt idx="5899">
                  <c:v>-1.13203532104998</c:v>
                </c:pt>
                <c:pt idx="5900">
                  <c:v>-1.12570964443281</c:v>
                </c:pt>
                <c:pt idx="5901">
                  <c:v>-1.11240228659469</c:v>
                </c:pt>
                <c:pt idx="5902">
                  <c:v>-1.10324464614509</c:v>
                </c:pt>
                <c:pt idx="5903">
                  <c:v>-1.10989430402017</c:v>
                </c:pt>
                <c:pt idx="5904">
                  <c:v>-1.1131662849511</c:v>
                </c:pt>
                <c:pt idx="5905">
                  <c:v>-1.10304474281574</c:v>
                </c:pt>
                <c:pt idx="5906">
                  <c:v>-1.11109142625684</c:v>
                </c:pt>
                <c:pt idx="5907">
                  <c:v>-1.13052915286162</c:v>
                </c:pt>
                <c:pt idx="5908">
                  <c:v>-1.1445671918346</c:v>
                </c:pt>
                <c:pt idx="5909">
                  <c:v>-1.15331009031929</c:v>
                </c:pt>
                <c:pt idx="5910">
                  <c:v>-1.15789867593661</c:v>
                </c:pt>
                <c:pt idx="5911">
                  <c:v>-1.15032188020646</c:v>
                </c:pt>
                <c:pt idx="5912">
                  <c:v>-1.14229242981099</c:v>
                </c:pt>
                <c:pt idx="5913">
                  <c:v>-1.14135954760737</c:v>
                </c:pt>
                <c:pt idx="5914">
                  <c:v>-1.13807263137022</c:v>
                </c:pt>
                <c:pt idx="5915">
                  <c:v>-1.13265456182308</c:v>
                </c:pt>
                <c:pt idx="5916">
                  <c:v>-1.12252382873005</c:v>
                </c:pt>
                <c:pt idx="5917">
                  <c:v>-1.11638426900571</c:v>
                </c:pt>
                <c:pt idx="5918">
                  <c:v>-1.11746420653208</c:v>
                </c:pt>
                <c:pt idx="5919">
                  <c:v>-1.12651729983816</c:v>
                </c:pt>
                <c:pt idx="5920">
                  <c:v>-1.132761406706</c:v>
                </c:pt>
                <c:pt idx="5921">
                  <c:v>-1.13321521024102</c:v>
                </c:pt>
                <c:pt idx="5922">
                  <c:v>-1.13926515812806</c:v>
                </c:pt>
                <c:pt idx="5923">
                  <c:v>-1.13788306786826</c:v>
                </c:pt>
                <c:pt idx="5924">
                  <c:v>-1.12673903169198</c:v>
                </c:pt>
                <c:pt idx="5925">
                  <c:v>-1.1158270671969</c:v>
                </c:pt>
                <c:pt idx="5926">
                  <c:v>-1.10700604557201</c:v>
                </c:pt>
                <c:pt idx="5927">
                  <c:v>-1.10534133336382</c:v>
                </c:pt>
                <c:pt idx="5928">
                  <c:v>-1.10247260570071</c:v>
                </c:pt>
                <c:pt idx="5929">
                  <c:v>-1.10572390697688</c:v>
                </c:pt>
                <c:pt idx="5930">
                  <c:v>-1.11498035022145</c:v>
                </c:pt>
                <c:pt idx="5931">
                  <c:v>-1.12033982741344</c:v>
                </c:pt>
                <c:pt idx="5932">
                  <c:v>-1.11902552046646</c:v>
                </c:pt>
                <c:pt idx="5933">
                  <c:v>-1.12299256757128</c:v>
                </c:pt>
                <c:pt idx="5934">
                  <c:v>-1.13721787230681</c:v>
                </c:pt>
                <c:pt idx="5935">
                  <c:v>-1.13191239199113</c:v>
                </c:pt>
                <c:pt idx="5936">
                  <c:v>-1.11520782642381</c:v>
                </c:pt>
                <c:pt idx="5937">
                  <c:v>-1.11755956271791</c:v>
                </c:pt>
                <c:pt idx="5938">
                  <c:v>-1.11141655638446</c:v>
                </c:pt>
                <c:pt idx="5939">
                  <c:v>-1.10003585304815</c:v>
                </c:pt>
                <c:pt idx="5940">
                  <c:v>-1.1037627863838</c:v>
                </c:pt>
                <c:pt idx="5941">
                  <c:v>-1.12083269251855</c:v>
                </c:pt>
                <c:pt idx="5942">
                  <c:v>-1.1236669540904</c:v>
                </c:pt>
                <c:pt idx="5943">
                  <c:v>-1.11928171841155</c:v>
                </c:pt>
                <c:pt idx="5944">
                  <c:v>-1.11648996501893</c:v>
                </c:pt>
                <c:pt idx="5945">
                  <c:v>-1.12082465043059</c:v>
                </c:pt>
                <c:pt idx="5946">
                  <c:v>-1.12541323604792</c:v>
                </c:pt>
                <c:pt idx="5947">
                  <c:v>-1.12112565429432</c:v>
                </c:pt>
                <c:pt idx="5948">
                  <c:v>-1.13024997752236</c:v>
                </c:pt>
                <c:pt idx="5949">
                  <c:v>-1.12538681204461</c:v>
                </c:pt>
                <c:pt idx="5950">
                  <c:v>-1.1089166158979</c:v>
                </c:pt>
                <c:pt idx="5951">
                  <c:v>-1.10639025140804</c:v>
                </c:pt>
                <c:pt idx="5952">
                  <c:v>-1.12039497315947</c:v>
                </c:pt>
                <c:pt idx="5953">
                  <c:v>-1.13187907476957</c:v>
                </c:pt>
                <c:pt idx="5954">
                  <c:v>-1.14057716733561</c:v>
                </c:pt>
                <c:pt idx="5955">
                  <c:v>-1.14721878312273</c:v>
                </c:pt>
                <c:pt idx="5956">
                  <c:v>-1.15069870947097</c:v>
                </c:pt>
                <c:pt idx="5957">
                  <c:v>-1.15178898682471</c:v>
                </c:pt>
                <c:pt idx="5958">
                  <c:v>-1.12709862791086</c:v>
                </c:pt>
                <c:pt idx="5959">
                  <c:v>-1.10640863332339</c:v>
                </c:pt>
                <c:pt idx="5960">
                  <c:v>-1.10353645905115</c:v>
                </c:pt>
                <c:pt idx="5961">
                  <c:v>-1.11139128125086</c:v>
                </c:pt>
                <c:pt idx="5962">
                  <c:v>-1.11221157422301</c:v>
                </c:pt>
                <c:pt idx="5963">
                  <c:v>-1.11699661656056</c:v>
                </c:pt>
                <c:pt idx="5964">
                  <c:v>-1.12005490772563</c:v>
                </c:pt>
                <c:pt idx="5965">
                  <c:v>-1.11286987656621</c:v>
                </c:pt>
                <c:pt idx="5966">
                  <c:v>-1.10727947656273</c:v>
                </c:pt>
                <c:pt idx="5967">
                  <c:v>-1.11205992342144</c:v>
                </c:pt>
                <c:pt idx="5968">
                  <c:v>-1.12309826358449</c:v>
                </c:pt>
                <c:pt idx="5969">
                  <c:v>-1.11894854619597</c:v>
                </c:pt>
                <c:pt idx="5970">
                  <c:v>-1.12062819371037</c:v>
                </c:pt>
                <c:pt idx="5971">
                  <c:v>-1.12848416477979</c:v>
                </c:pt>
                <c:pt idx="5972">
                  <c:v>-1.12320970394626</c:v>
                </c:pt>
                <c:pt idx="5973">
                  <c:v>-1.11432664335709</c:v>
                </c:pt>
                <c:pt idx="5974">
                  <c:v>-1.10467269119325</c:v>
                </c:pt>
                <c:pt idx="5975">
                  <c:v>-1.1049116560927</c:v>
                </c:pt>
                <c:pt idx="5976">
                  <c:v>-1.11099032572246</c:v>
                </c:pt>
                <c:pt idx="5977">
                  <c:v>-1.12766157406822</c:v>
                </c:pt>
                <c:pt idx="5978">
                  <c:v>-1.13229726334361</c:v>
                </c:pt>
                <c:pt idx="5979">
                  <c:v>-1.11999401763106</c:v>
                </c:pt>
                <c:pt idx="5980">
                  <c:v>-1.10250592292227</c:v>
                </c:pt>
                <c:pt idx="5981">
                  <c:v>-1.10529652744517</c:v>
                </c:pt>
                <c:pt idx="5982">
                  <c:v>-1.11127409654055</c:v>
                </c:pt>
                <c:pt idx="5983">
                  <c:v>-1.1071473565462</c:v>
                </c:pt>
                <c:pt idx="5984">
                  <c:v>-1.10490935835328</c:v>
                </c:pt>
                <c:pt idx="5985">
                  <c:v>-1.11863145815631</c:v>
                </c:pt>
                <c:pt idx="5986">
                  <c:v>-1.11724477241768</c:v>
                </c:pt>
                <c:pt idx="5987">
                  <c:v>-1.10603525066799</c:v>
                </c:pt>
                <c:pt idx="5988">
                  <c:v>-1.10656717734321</c:v>
                </c:pt>
                <c:pt idx="5989">
                  <c:v>-1.11382918277313</c:v>
                </c:pt>
                <c:pt idx="5990">
                  <c:v>-1.10888214980663</c:v>
                </c:pt>
                <c:pt idx="5991">
                  <c:v>-1.10809747179546</c:v>
                </c:pt>
                <c:pt idx="5992">
                  <c:v>-1.10532754692732</c:v>
                </c:pt>
                <c:pt idx="5993">
                  <c:v>-1.09596196106041</c:v>
                </c:pt>
                <c:pt idx="5994">
                  <c:v>-1.0910654783611</c:v>
                </c:pt>
                <c:pt idx="5995">
                  <c:v>-1.09781623677056</c:v>
                </c:pt>
                <c:pt idx="5996">
                  <c:v>-1.11949081269857</c:v>
                </c:pt>
                <c:pt idx="5997">
                  <c:v>-1.12442635696798</c:v>
                </c:pt>
                <c:pt idx="5998">
                  <c:v>-1.13512807830633</c:v>
                </c:pt>
                <c:pt idx="5999">
                  <c:v>-1.14284733388039</c:v>
                </c:pt>
                <c:pt idx="6000">
                  <c:v>-1.14403526515939</c:v>
                </c:pt>
                <c:pt idx="6001">
                  <c:v>-1.14325058714821</c:v>
                </c:pt>
                <c:pt idx="6002">
                  <c:v>-1.14806435122848</c:v>
                </c:pt>
                <c:pt idx="6003">
                  <c:v>-1.1477311790129</c:v>
                </c:pt>
                <c:pt idx="6004">
                  <c:v>-1.13433306046777</c:v>
                </c:pt>
                <c:pt idx="6005">
                  <c:v>-1.13146318393495</c:v>
                </c:pt>
                <c:pt idx="6006">
                  <c:v>-1.12638288208222</c:v>
                </c:pt>
                <c:pt idx="6007">
                  <c:v>-1.12182416707733</c:v>
                </c:pt>
                <c:pt idx="6008">
                  <c:v>-1.10925093698319</c:v>
                </c:pt>
                <c:pt idx="6009">
                  <c:v>-1.10268974207569</c:v>
                </c:pt>
                <c:pt idx="6010">
                  <c:v>-1.09465224959227</c:v>
                </c:pt>
                <c:pt idx="6011">
                  <c:v>-1.10561476435454</c:v>
                </c:pt>
                <c:pt idx="6012">
                  <c:v>-1.11143608716951</c:v>
                </c:pt>
                <c:pt idx="6013">
                  <c:v>-1.11069621507698</c:v>
                </c:pt>
                <c:pt idx="6014">
                  <c:v>-1.10677512276052</c:v>
                </c:pt>
                <c:pt idx="6015">
                  <c:v>-1.09966706587159</c:v>
                </c:pt>
                <c:pt idx="6016">
                  <c:v>-1.09451323635749</c:v>
                </c:pt>
                <c:pt idx="6017">
                  <c:v>-1.09778636615813</c:v>
                </c:pt>
                <c:pt idx="6018">
                  <c:v>-1.11023781606313</c:v>
                </c:pt>
                <c:pt idx="6019">
                  <c:v>-1.11407618976055</c:v>
                </c:pt>
                <c:pt idx="6020">
                  <c:v>-1.12595435368081</c:v>
                </c:pt>
                <c:pt idx="6021">
                  <c:v>-1.12651040661991</c:v>
                </c:pt>
                <c:pt idx="6022">
                  <c:v>-1.11800647303467</c:v>
                </c:pt>
                <c:pt idx="6023">
                  <c:v>-1.11468738844568</c:v>
                </c:pt>
                <c:pt idx="6024">
                  <c:v>-1.12514669827545</c:v>
                </c:pt>
                <c:pt idx="6025">
                  <c:v>-1.12552927188851</c:v>
                </c:pt>
                <c:pt idx="6026">
                  <c:v>-1.10986673114716</c:v>
                </c:pt>
                <c:pt idx="6027">
                  <c:v>-1.11390615704363</c:v>
                </c:pt>
                <c:pt idx="6028">
                  <c:v>-1.13255920563724</c:v>
                </c:pt>
                <c:pt idx="6029">
                  <c:v>-1.12493875285814</c:v>
                </c:pt>
                <c:pt idx="6030">
                  <c:v>-1.11363502379233</c:v>
                </c:pt>
                <c:pt idx="6031">
                  <c:v>-1.11369821162632</c:v>
                </c:pt>
                <c:pt idx="6032">
                  <c:v>-1.11619815211287</c:v>
                </c:pt>
                <c:pt idx="6033">
                  <c:v>-1.12861054044777</c:v>
                </c:pt>
                <c:pt idx="6034">
                  <c:v>-1.1435849082335</c:v>
                </c:pt>
                <c:pt idx="6035">
                  <c:v>-1.14183403079714</c:v>
                </c:pt>
                <c:pt idx="6036">
                  <c:v>-1.13534866129044</c:v>
                </c:pt>
                <c:pt idx="6037">
                  <c:v>-1.12339237422997</c:v>
                </c:pt>
                <c:pt idx="6038">
                  <c:v>-1.10171320282313</c:v>
                </c:pt>
                <c:pt idx="6039">
                  <c:v>-1.10388686431236</c:v>
                </c:pt>
                <c:pt idx="6040">
                  <c:v>-1.12030076584334</c:v>
                </c:pt>
                <c:pt idx="6041">
                  <c:v>-1.13056017234376</c:v>
                </c:pt>
                <c:pt idx="6042">
                  <c:v>-1.13635392228572</c:v>
                </c:pt>
                <c:pt idx="6043">
                  <c:v>-1.13045102972142</c:v>
                </c:pt>
                <c:pt idx="6044">
                  <c:v>-1.12580844722778</c:v>
                </c:pt>
                <c:pt idx="6045">
                  <c:v>-1.11449897381342</c:v>
                </c:pt>
                <c:pt idx="6046">
                  <c:v>-1.11048252531112</c:v>
                </c:pt>
                <c:pt idx="6047">
                  <c:v>-1.121316366666</c:v>
                </c:pt>
                <c:pt idx="6048">
                  <c:v>-1.12871853420041</c:v>
                </c:pt>
                <c:pt idx="6049">
                  <c:v>-1.11829713707102</c:v>
                </c:pt>
                <c:pt idx="6050">
                  <c:v>-1.11185542461325</c:v>
                </c:pt>
                <c:pt idx="6051">
                  <c:v>-1.11321568634858</c:v>
                </c:pt>
                <c:pt idx="6052">
                  <c:v>-1.11151880578855</c:v>
                </c:pt>
                <c:pt idx="6053">
                  <c:v>-1.11367753197156</c:v>
                </c:pt>
                <c:pt idx="6054">
                  <c:v>-1.10924863924377</c:v>
                </c:pt>
                <c:pt idx="6055">
                  <c:v>-1.1017603064812</c:v>
                </c:pt>
                <c:pt idx="6056">
                  <c:v>-1.09136073787629</c:v>
                </c:pt>
                <c:pt idx="6057">
                  <c:v>-1.09649388773563</c:v>
                </c:pt>
                <c:pt idx="6058">
                  <c:v>-1.10536775736713</c:v>
                </c:pt>
                <c:pt idx="6059">
                  <c:v>-1.09592404836001</c:v>
                </c:pt>
                <c:pt idx="6060">
                  <c:v>-1.08394363503566</c:v>
                </c:pt>
                <c:pt idx="6061">
                  <c:v>-1.08227662508806</c:v>
                </c:pt>
                <c:pt idx="6062">
                  <c:v>-1.09244297314206</c:v>
                </c:pt>
                <c:pt idx="6063">
                  <c:v>-1.09988879772541</c:v>
                </c:pt>
                <c:pt idx="6064">
                  <c:v>-1.09601366019731</c:v>
                </c:pt>
                <c:pt idx="6065">
                  <c:v>-1.10130994955531</c:v>
                </c:pt>
                <c:pt idx="6066">
                  <c:v>-1.1115647605769</c:v>
                </c:pt>
                <c:pt idx="6067">
                  <c:v>-1.12065346884397</c:v>
                </c:pt>
                <c:pt idx="6068">
                  <c:v>-1.12100272523547</c:v>
                </c:pt>
                <c:pt idx="6069">
                  <c:v>-1.11752624549636</c:v>
                </c:pt>
                <c:pt idx="6070">
                  <c:v>-1.13216284558767</c:v>
                </c:pt>
                <c:pt idx="6071">
                  <c:v>-1.14520136791391</c:v>
                </c:pt>
                <c:pt idx="6072">
                  <c:v>-1.14110220079258</c:v>
                </c:pt>
                <c:pt idx="6073">
                  <c:v>-1.12265709761628</c:v>
                </c:pt>
                <c:pt idx="6074">
                  <c:v>-1.11856941919203</c:v>
                </c:pt>
                <c:pt idx="6075">
                  <c:v>-1.11869005051147</c:v>
                </c:pt>
                <c:pt idx="6076">
                  <c:v>-1.12725142758215</c:v>
                </c:pt>
                <c:pt idx="6077">
                  <c:v>-1.13039818171481</c:v>
                </c:pt>
                <c:pt idx="6078">
                  <c:v>-1.11949311043798</c:v>
                </c:pt>
                <c:pt idx="6079">
                  <c:v>-1.10480825781889</c:v>
                </c:pt>
                <c:pt idx="6080">
                  <c:v>-1.09803567088496</c:v>
                </c:pt>
                <c:pt idx="6081">
                  <c:v>-1.10868684195612</c:v>
                </c:pt>
                <c:pt idx="6082">
                  <c:v>-1.11095241302206</c:v>
                </c:pt>
                <c:pt idx="6083">
                  <c:v>-1.11500792309446</c:v>
                </c:pt>
                <c:pt idx="6084">
                  <c:v>-1.11766755647055</c:v>
                </c:pt>
                <c:pt idx="6085">
                  <c:v>-1.12877253107672</c:v>
                </c:pt>
                <c:pt idx="6086">
                  <c:v>-1.11205188133347</c:v>
                </c:pt>
                <c:pt idx="6087">
                  <c:v>-1.11493784204222</c:v>
                </c:pt>
                <c:pt idx="6088">
                  <c:v>-1.12002963259204</c:v>
                </c:pt>
                <c:pt idx="6089">
                  <c:v>-1.11004825256116</c:v>
                </c:pt>
                <c:pt idx="6090">
                  <c:v>-1.10454976213439</c:v>
                </c:pt>
                <c:pt idx="6091">
                  <c:v>-1.11397508922616</c:v>
                </c:pt>
                <c:pt idx="6092">
                  <c:v>-1.11718158458369</c:v>
                </c:pt>
                <c:pt idx="6093">
                  <c:v>-1.11856022823436</c:v>
                </c:pt>
                <c:pt idx="6094">
                  <c:v>-1.11678982001295</c:v>
                </c:pt>
                <c:pt idx="6095">
                  <c:v>-1.11102938729256</c:v>
                </c:pt>
                <c:pt idx="6096">
                  <c:v>-1.11374991076322</c:v>
                </c:pt>
                <c:pt idx="6097">
                  <c:v>-1.10689805181937</c:v>
                </c:pt>
                <c:pt idx="6098">
                  <c:v>-1.10396613632228</c:v>
                </c:pt>
                <c:pt idx="6099">
                  <c:v>-1.10341697660142</c:v>
                </c:pt>
                <c:pt idx="6100">
                  <c:v>-1.10303440298836</c:v>
                </c:pt>
                <c:pt idx="6101">
                  <c:v>-1.10846855671143</c:v>
                </c:pt>
                <c:pt idx="6102">
                  <c:v>-1.11536866818305</c:v>
                </c:pt>
                <c:pt idx="6103">
                  <c:v>-1.13130923539396</c:v>
                </c:pt>
                <c:pt idx="6104">
                  <c:v>-1.13509935656361</c:v>
                </c:pt>
                <c:pt idx="6105">
                  <c:v>-1.14066218369407</c:v>
                </c:pt>
                <c:pt idx="6106">
                  <c:v>-1.13283148775825</c:v>
                </c:pt>
                <c:pt idx="6107">
                  <c:v>-1.12451596880527</c:v>
                </c:pt>
                <c:pt idx="6108">
                  <c:v>-1.13233172943488</c:v>
                </c:pt>
                <c:pt idx="6109">
                  <c:v>-1.12962614127043</c:v>
                </c:pt>
                <c:pt idx="6110">
                  <c:v>-1.1251271674904</c:v>
                </c:pt>
                <c:pt idx="6111">
                  <c:v>-1.11368557405952</c:v>
                </c:pt>
                <c:pt idx="6112">
                  <c:v>-1.10731394265399</c:v>
                </c:pt>
                <c:pt idx="6113">
                  <c:v>-1.11064451594008</c:v>
                </c:pt>
                <c:pt idx="6114">
                  <c:v>-1.11840857743279</c:v>
                </c:pt>
                <c:pt idx="6115">
                  <c:v>-1.12434478721864</c:v>
                </c:pt>
                <c:pt idx="6116">
                  <c:v>-1.11791686119738</c:v>
                </c:pt>
                <c:pt idx="6117">
                  <c:v>-1.12812227082149</c:v>
                </c:pt>
                <c:pt idx="6118">
                  <c:v>-1.13422162010601</c:v>
                </c:pt>
                <c:pt idx="6119">
                  <c:v>-1.12293627295554</c:v>
                </c:pt>
                <c:pt idx="6120">
                  <c:v>-1.11799843094671</c:v>
                </c:pt>
                <c:pt idx="6121">
                  <c:v>-1.11409457167589</c:v>
                </c:pt>
                <c:pt idx="6122">
                  <c:v>-1.11448633624662</c:v>
                </c:pt>
                <c:pt idx="6123">
                  <c:v>-1.12932743514612</c:v>
                </c:pt>
                <c:pt idx="6124">
                  <c:v>-1.12357044903485</c:v>
                </c:pt>
                <c:pt idx="6125">
                  <c:v>-1.11415201516133</c:v>
                </c:pt>
                <c:pt idx="6126">
                  <c:v>-1.111086830778</c:v>
                </c:pt>
                <c:pt idx="6127">
                  <c:v>-1.11461041417518</c:v>
                </c:pt>
                <c:pt idx="6128">
                  <c:v>-1.11384182033993</c:v>
                </c:pt>
                <c:pt idx="6129">
                  <c:v>-1.10160865567962</c:v>
                </c:pt>
                <c:pt idx="6130">
                  <c:v>-1.10184991831849</c:v>
                </c:pt>
                <c:pt idx="6131">
                  <c:v>-1.1151297032836</c:v>
                </c:pt>
                <c:pt idx="6132">
                  <c:v>-1.11376369719973</c:v>
                </c:pt>
                <c:pt idx="6133">
                  <c:v>-1.11294570196699</c:v>
                </c:pt>
                <c:pt idx="6134">
                  <c:v>-1.12123594578638</c:v>
                </c:pt>
                <c:pt idx="6135">
                  <c:v>-1.12698488980968</c:v>
                </c:pt>
                <c:pt idx="6136">
                  <c:v>-1.12998229088019</c:v>
                </c:pt>
                <c:pt idx="6137">
                  <c:v>-1.12805448750866</c:v>
                </c:pt>
                <c:pt idx="6138">
                  <c:v>-1.13064978418106</c:v>
                </c:pt>
                <c:pt idx="6139">
                  <c:v>-1.1293641989768</c:v>
                </c:pt>
                <c:pt idx="6140">
                  <c:v>-1.12830953658404</c:v>
                </c:pt>
                <c:pt idx="6141">
                  <c:v>-1.12642424139174</c:v>
                </c:pt>
                <c:pt idx="6142">
                  <c:v>-1.13444335195983</c:v>
                </c:pt>
                <c:pt idx="6143">
                  <c:v>-1.13905031949249</c:v>
                </c:pt>
                <c:pt idx="6144">
                  <c:v>-1.1299443781798</c:v>
                </c:pt>
                <c:pt idx="6145">
                  <c:v>-1.12347739058843</c:v>
                </c:pt>
                <c:pt idx="6146">
                  <c:v>-1.12876793559789</c:v>
                </c:pt>
                <c:pt idx="6147">
                  <c:v>-1.12823715779238</c:v>
                </c:pt>
                <c:pt idx="6148">
                  <c:v>-1.11655200398321</c:v>
                </c:pt>
                <c:pt idx="6149">
                  <c:v>-1.10939684343622</c:v>
                </c:pt>
                <c:pt idx="6150">
                  <c:v>-1.10096069316381</c:v>
                </c:pt>
                <c:pt idx="6151">
                  <c:v>-1.11440131988816</c:v>
                </c:pt>
                <c:pt idx="6152">
                  <c:v>-1.10963695720538</c:v>
                </c:pt>
                <c:pt idx="6153">
                  <c:v>-1.10032421934508</c:v>
                </c:pt>
                <c:pt idx="6154">
                  <c:v>-1.10094920446672</c:v>
                </c:pt>
                <c:pt idx="6155">
                  <c:v>-1.10341123225288</c:v>
                </c:pt>
                <c:pt idx="6156">
                  <c:v>-1.1231511115911</c:v>
                </c:pt>
                <c:pt idx="6157">
                  <c:v>-1.12026055540352</c:v>
                </c:pt>
                <c:pt idx="6158">
                  <c:v>-1.10947841318555</c:v>
                </c:pt>
                <c:pt idx="6159">
                  <c:v>-1.10523793509002</c:v>
                </c:pt>
                <c:pt idx="6160">
                  <c:v>-1.1024197576941</c:v>
                </c:pt>
                <c:pt idx="6161">
                  <c:v>-1.09918568946357</c:v>
                </c:pt>
                <c:pt idx="6162">
                  <c:v>-1.10747133780411</c:v>
                </c:pt>
                <c:pt idx="6163">
                  <c:v>-1.11180257660664</c:v>
                </c:pt>
                <c:pt idx="6164">
                  <c:v>-1.12775693025406</c:v>
                </c:pt>
                <c:pt idx="6165">
                  <c:v>-1.14684195385821</c:v>
                </c:pt>
                <c:pt idx="6166">
                  <c:v>-1.13259367172851</c:v>
                </c:pt>
                <c:pt idx="6167">
                  <c:v>-1.13424115089106</c:v>
                </c:pt>
                <c:pt idx="6168">
                  <c:v>-1.1266769927277</c:v>
                </c:pt>
                <c:pt idx="6169">
                  <c:v>-1.10888444754605</c:v>
                </c:pt>
                <c:pt idx="6170">
                  <c:v>-1.10874083883244</c:v>
                </c:pt>
                <c:pt idx="6171">
                  <c:v>-1.11231727023623</c:v>
                </c:pt>
                <c:pt idx="6172">
                  <c:v>-1.11024815589051</c:v>
                </c:pt>
                <c:pt idx="6173">
                  <c:v>-1.09602974437323</c:v>
                </c:pt>
                <c:pt idx="6174">
                  <c:v>-1.07663107933855</c:v>
                </c:pt>
                <c:pt idx="6175">
                  <c:v>-1.10471634824218</c:v>
                </c:pt>
                <c:pt idx="6176">
                  <c:v>-1.12117850230093</c:v>
                </c:pt>
                <c:pt idx="6177">
                  <c:v>-1.12407020735822</c:v>
                </c:pt>
                <c:pt idx="6178">
                  <c:v>-1.12683438787782</c:v>
                </c:pt>
                <c:pt idx="6179">
                  <c:v>-1.13995447995339</c:v>
                </c:pt>
                <c:pt idx="6180">
                  <c:v>-1.14381008669644</c:v>
                </c:pt>
                <c:pt idx="6181">
                  <c:v>-1.12638747756106</c:v>
                </c:pt>
                <c:pt idx="6182">
                  <c:v>-1.10805955909507</c:v>
                </c:pt>
                <c:pt idx="6183">
                  <c:v>-1.09948554445759</c:v>
                </c:pt>
                <c:pt idx="6184">
                  <c:v>-1.10819167911159</c:v>
                </c:pt>
                <c:pt idx="6185">
                  <c:v>-1.11322487730626</c:v>
                </c:pt>
                <c:pt idx="6186">
                  <c:v>-1.1275041789181</c:v>
                </c:pt>
                <c:pt idx="6187">
                  <c:v>-1.130357971275</c:v>
                </c:pt>
                <c:pt idx="6188">
                  <c:v>-1.1303717577115</c:v>
                </c:pt>
                <c:pt idx="6189">
                  <c:v>-1.11853725084018</c:v>
                </c:pt>
                <c:pt idx="6190">
                  <c:v>-1.10480710894919</c:v>
                </c:pt>
                <c:pt idx="6191">
                  <c:v>-1.11025160249964</c:v>
                </c:pt>
                <c:pt idx="6192">
                  <c:v>-1.11089382066691</c:v>
                </c:pt>
                <c:pt idx="6193">
                  <c:v>-1.13110014110694</c:v>
                </c:pt>
                <c:pt idx="6194">
                  <c:v>-1.13639528159524</c:v>
                </c:pt>
                <c:pt idx="6195">
                  <c:v>-1.1276592763288</c:v>
                </c:pt>
                <c:pt idx="6196">
                  <c:v>-1.12808895359993</c:v>
                </c:pt>
                <c:pt idx="6197">
                  <c:v>-1.12883342117129</c:v>
                </c:pt>
                <c:pt idx="6198">
                  <c:v>-1.12478939979599</c:v>
                </c:pt>
                <c:pt idx="6199">
                  <c:v>-1.11945864434672</c:v>
                </c:pt>
                <c:pt idx="6200">
                  <c:v>-1.10892695572528</c:v>
                </c:pt>
                <c:pt idx="6201">
                  <c:v>-1.11532041565528</c:v>
                </c:pt>
                <c:pt idx="6202">
                  <c:v>-1.12317408898528</c:v>
                </c:pt>
                <c:pt idx="6203">
                  <c:v>-1.12653912836263</c:v>
                </c:pt>
                <c:pt idx="6204">
                  <c:v>-1.12546953066365</c:v>
                </c:pt>
                <c:pt idx="6205">
                  <c:v>-1.13238457744149</c:v>
                </c:pt>
                <c:pt idx="6206">
                  <c:v>-1.12569815573572</c:v>
                </c:pt>
                <c:pt idx="6207">
                  <c:v>-1.11413018663686</c:v>
                </c:pt>
                <c:pt idx="6208">
                  <c:v>-1.11740561417692</c:v>
                </c:pt>
                <c:pt idx="6209">
                  <c:v>-1.12211942659252</c:v>
                </c:pt>
                <c:pt idx="6210">
                  <c:v>-1.1350338709902</c:v>
                </c:pt>
                <c:pt idx="6211">
                  <c:v>-1.1267551158679</c:v>
                </c:pt>
                <c:pt idx="6212">
                  <c:v>-1.12451367106585</c:v>
                </c:pt>
                <c:pt idx="6213">
                  <c:v>-1.11549963932987</c:v>
                </c:pt>
                <c:pt idx="6214">
                  <c:v>-1.10745984910702</c:v>
                </c:pt>
                <c:pt idx="6215">
                  <c:v>-1.10707497775454</c:v>
                </c:pt>
                <c:pt idx="6216">
                  <c:v>-1.10634314774998</c:v>
                </c:pt>
                <c:pt idx="6217">
                  <c:v>-1.11898186341753</c:v>
                </c:pt>
                <c:pt idx="6218">
                  <c:v>-1.12662644246051</c:v>
                </c:pt>
                <c:pt idx="6219">
                  <c:v>-1.12299831191982</c:v>
                </c:pt>
                <c:pt idx="6220">
                  <c:v>-1.13296245890506</c:v>
                </c:pt>
                <c:pt idx="6221">
                  <c:v>-1.12892647961772</c:v>
                </c:pt>
                <c:pt idx="6222">
                  <c:v>-1.12337514118434</c:v>
                </c:pt>
                <c:pt idx="6223">
                  <c:v>-1.11942647599487</c:v>
                </c:pt>
                <c:pt idx="6224">
                  <c:v>-1.12026629975207</c:v>
                </c:pt>
                <c:pt idx="6225">
                  <c:v>-1.13085428298924</c:v>
                </c:pt>
                <c:pt idx="6226">
                  <c:v>-1.13120009277162</c:v>
                </c:pt>
                <c:pt idx="6227">
                  <c:v>-1.12748579700276</c:v>
                </c:pt>
                <c:pt idx="6228">
                  <c:v>-1.12501342938922</c:v>
                </c:pt>
                <c:pt idx="6229">
                  <c:v>-1.11865213781107</c:v>
                </c:pt>
                <c:pt idx="6230">
                  <c:v>-1.12602788134217</c:v>
                </c:pt>
                <c:pt idx="6231">
                  <c:v>-1.12746052186917</c:v>
                </c:pt>
                <c:pt idx="6232">
                  <c:v>-1.11991589449086</c:v>
                </c:pt>
                <c:pt idx="6233">
                  <c:v>-1.10813653336556</c:v>
                </c:pt>
                <c:pt idx="6234">
                  <c:v>-1.10936927056321</c:v>
                </c:pt>
                <c:pt idx="6235">
                  <c:v>-1.11327542757345</c:v>
                </c:pt>
                <c:pt idx="6236">
                  <c:v>-1.11771006464978</c:v>
                </c:pt>
                <c:pt idx="6237">
                  <c:v>-1.11995955153979</c:v>
                </c:pt>
                <c:pt idx="6238">
                  <c:v>-1.12343143580007</c:v>
                </c:pt>
                <c:pt idx="6239">
                  <c:v>-1.12472736083171</c:v>
                </c:pt>
                <c:pt idx="6240">
                  <c:v>-1.11895888602335</c:v>
                </c:pt>
                <c:pt idx="6241">
                  <c:v>-1.11401070418714</c:v>
                </c:pt>
                <c:pt idx="6242">
                  <c:v>-1.10350199295988</c:v>
                </c:pt>
                <c:pt idx="6243">
                  <c:v>-1.10922910845872</c:v>
                </c:pt>
                <c:pt idx="6244">
                  <c:v>-1.11729532268487</c:v>
                </c:pt>
                <c:pt idx="6245">
                  <c:v>-1.11451390911963</c:v>
                </c:pt>
                <c:pt idx="6246">
                  <c:v>-1.11696444820871</c:v>
                </c:pt>
                <c:pt idx="6247">
                  <c:v>-1.11270329045842</c:v>
                </c:pt>
                <c:pt idx="6248">
                  <c:v>-1.10553319460521</c:v>
                </c:pt>
                <c:pt idx="6249">
                  <c:v>-1.10666712900789</c:v>
                </c:pt>
                <c:pt idx="6250">
                  <c:v>-1.11293191553049</c:v>
                </c:pt>
                <c:pt idx="6251">
                  <c:v>-1.12590954776216</c:v>
                </c:pt>
                <c:pt idx="6252">
                  <c:v>-1.13409869104716</c:v>
                </c:pt>
                <c:pt idx="6253">
                  <c:v>-1.13101167813936</c:v>
                </c:pt>
                <c:pt idx="6254">
                  <c:v>-1.12042254603248</c:v>
                </c:pt>
                <c:pt idx="6255">
                  <c:v>-1.11239769111585</c:v>
                </c:pt>
                <c:pt idx="6256">
                  <c:v>-1.11516991372341</c:v>
                </c:pt>
                <c:pt idx="6257">
                  <c:v>-1.11583281154545</c:v>
                </c:pt>
                <c:pt idx="6258">
                  <c:v>-1.12730312671905</c:v>
                </c:pt>
                <c:pt idx="6259">
                  <c:v>-1.13487417810066</c:v>
                </c:pt>
                <c:pt idx="6260">
                  <c:v>-1.12936649671622</c:v>
                </c:pt>
                <c:pt idx="6261">
                  <c:v>-1.12817626769781</c:v>
                </c:pt>
                <c:pt idx="6262">
                  <c:v>-1.12318557768237</c:v>
                </c:pt>
                <c:pt idx="6263">
                  <c:v>-1.12332229317773</c:v>
                </c:pt>
                <c:pt idx="6264">
                  <c:v>-1.11628776395017</c:v>
                </c:pt>
                <c:pt idx="6265">
                  <c:v>-1.10307920890701</c:v>
                </c:pt>
                <c:pt idx="6266">
                  <c:v>-1.08347834280356</c:v>
                </c:pt>
                <c:pt idx="6267">
                  <c:v>-1.07821422179741</c:v>
                </c:pt>
                <c:pt idx="6268">
                  <c:v>-1.09380208600769</c:v>
                </c:pt>
                <c:pt idx="6269">
                  <c:v>-1.11514119198069</c:v>
                </c:pt>
                <c:pt idx="6270">
                  <c:v>-1.12171042897615</c:v>
                </c:pt>
                <c:pt idx="6271">
                  <c:v>-1.11548355515394</c:v>
                </c:pt>
                <c:pt idx="6272">
                  <c:v>-1.11809953148109</c:v>
                </c:pt>
                <c:pt idx="6273">
                  <c:v>-1.09452817166371</c:v>
                </c:pt>
                <c:pt idx="6274">
                  <c:v>-1.08757521218548</c:v>
                </c:pt>
                <c:pt idx="6275">
                  <c:v>-1.10279314034949</c:v>
                </c:pt>
                <c:pt idx="6276">
                  <c:v>-1.12176442585247</c:v>
                </c:pt>
                <c:pt idx="6277">
                  <c:v>-1.12419888076561</c:v>
                </c:pt>
                <c:pt idx="6278">
                  <c:v>-1.1200893738169</c:v>
                </c:pt>
                <c:pt idx="6279">
                  <c:v>-1.13458121632489</c:v>
                </c:pt>
                <c:pt idx="6280">
                  <c:v>-1.14493483014145</c:v>
                </c:pt>
                <c:pt idx="6281">
                  <c:v>-1.1455736016996</c:v>
                </c:pt>
                <c:pt idx="6282">
                  <c:v>-1.135137269264</c:v>
                </c:pt>
                <c:pt idx="6283">
                  <c:v>-1.115013667443</c:v>
                </c:pt>
                <c:pt idx="6284">
                  <c:v>-1.10318260718081</c:v>
                </c:pt>
                <c:pt idx="6285">
                  <c:v>-1.10553319460521</c:v>
                </c:pt>
                <c:pt idx="6286">
                  <c:v>-1.11375335737235</c:v>
                </c:pt>
                <c:pt idx="6287">
                  <c:v>-1.12776382347231</c:v>
                </c:pt>
                <c:pt idx="6288">
                  <c:v>-1.13257299207375</c:v>
                </c:pt>
                <c:pt idx="6289">
                  <c:v>-1.12729508463109</c:v>
                </c:pt>
                <c:pt idx="6290">
                  <c:v>-1.12679877291684</c:v>
                </c:pt>
                <c:pt idx="6291">
                  <c:v>-1.13330137546919</c:v>
                </c:pt>
                <c:pt idx="6292">
                  <c:v>-1.14136184534679</c:v>
                </c:pt>
                <c:pt idx="6293">
                  <c:v>-1.1319859196525</c:v>
                </c:pt>
                <c:pt idx="6294">
                  <c:v>-1.12083039477914</c:v>
                </c:pt>
                <c:pt idx="6295">
                  <c:v>-1.12331999543831</c:v>
                </c:pt>
                <c:pt idx="6296">
                  <c:v>-1.11995610493067</c:v>
                </c:pt>
                <c:pt idx="6297">
                  <c:v>-1.10882700406061</c:v>
                </c:pt>
                <c:pt idx="6298">
                  <c:v>-1.1092647234197</c:v>
                </c:pt>
                <c:pt idx="6299">
                  <c:v>-1.11478963784977</c:v>
                </c:pt>
                <c:pt idx="6300">
                  <c:v>-1.12116241812501</c:v>
                </c:pt>
                <c:pt idx="6301">
                  <c:v>-1.12120262856482</c:v>
                </c:pt>
                <c:pt idx="6302">
                  <c:v>-1.10509432637641</c:v>
                </c:pt>
                <c:pt idx="6303">
                  <c:v>-1.10748052876178</c:v>
                </c:pt>
                <c:pt idx="6304">
                  <c:v>-1.10712552802173</c:v>
                </c:pt>
                <c:pt idx="6305">
                  <c:v>-1.10015533549787</c:v>
                </c:pt>
                <c:pt idx="6306">
                  <c:v>-1.10251626274965</c:v>
                </c:pt>
                <c:pt idx="6307">
                  <c:v>-1.11725626111477</c:v>
                </c:pt>
                <c:pt idx="6308">
                  <c:v>-1.13156198672992</c:v>
                </c:pt>
                <c:pt idx="6309">
                  <c:v>-1.13348174801348</c:v>
                </c:pt>
                <c:pt idx="6310">
                  <c:v>-1.12553731397648</c:v>
                </c:pt>
                <c:pt idx="6311">
                  <c:v>-1.12007099190156</c:v>
                </c:pt>
                <c:pt idx="6312">
                  <c:v>-1.12683323900811</c:v>
                </c:pt>
                <c:pt idx="6313">
                  <c:v>-1.12527881829198</c:v>
                </c:pt>
                <c:pt idx="6314">
                  <c:v>-1.11685071010753</c:v>
                </c:pt>
                <c:pt idx="6315">
                  <c:v>-1.10233818794477</c:v>
                </c:pt>
                <c:pt idx="6316">
                  <c:v>-1.09503252546591</c:v>
                </c:pt>
                <c:pt idx="6317">
                  <c:v>-1.10678316484848</c:v>
                </c:pt>
                <c:pt idx="6318">
                  <c:v>-1.11495852169698</c:v>
                </c:pt>
                <c:pt idx="6319">
                  <c:v>-1.13422391784543</c:v>
                </c:pt>
                <c:pt idx="6320">
                  <c:v>-1.13283263662796</c:v>
                </c:pt>
                <c:pt idx="6321">
                  <c:v>-1.12424713329339</c:v>
                </c:pt>
                <c:pt idx="6322">
                  <c:v>-1.11655889720147</c:v>
                </c:pt>
                <c:pt idx="6323">
                  <c:v>-1.127283595934</c:v>
                </c:pt>
                <c:pt idx="6324">
                  <c:v>-1.13140688931922</c:v>
                </c:pt>
                <c:pt idx="6325">
                  <c:v>-1.13136323227028</c:v>
                </c:pt>
                <c:pt idx="6326">
                  <c:v>-1.1214588265099</c:v>
                </c:pt>
                <c:pt idx="6327">
                  <c:v>-1.11796051824632</c:v>
                </c:pt>
                <c:pt idx="6328">
                  <c:v>-1.11635324952358</c:v>
                </c:pt>
                <c:pt idx="6329">
                  <c:v>-1.10858459255203</c:v>
                </c:pt>
                <c:pt idx="6330">
                  <c:v>-1.12110152803044</c:v>
                </c:pt>
                <c:pt idx="6331">
                  <c:v>-1.12438729539787</c:v>
                </c:pt>
                <c:pt idx="6332">
                  <c:v>-1.12761676814958</c:v>
                </c:pt>
                <c:pt idx="6333">
                  <c:v>-1.12647823826806</c:v>
                </c:pt>
                <c:pt idx="6334">
                  <c:v>-1.13156543333905</c:v>
                </c:pt>
                <c:pt idx="6335">
                  <c:v>-1.13401941903724</c:v>
                </c:pt>
                <c:pt idx="6336">
                  <c:v>-1.12003422807087</c:v>
                </c:pt>
                <c:pt idx="6337">
                  <c:v>-1.10488523208939</c:v>
                </c:pt>
                <c:pt idx="6338">
                  <c:v>-1.1094588824005</c:v>
                </c:pt>
                <c:pt idx="6339">
                  <c:v>-1.11783988692688</c:v>
                </c:pt>
                <c:pt idx="6340">
                  <c:v>-1.11889799592878</c:v>
                </c:pt>
                <c:pt idx="6341">
                  <c:v>-1.12874955368255</c:v>
                </c:pt>
                <c:pt idx="6342">
                  <c:v>-1.11823509810674</c:v>
                </c:pt>
                <c:pt idx="6343">
                  <c:v>-1.10699915235376</c:v>
                </c:pt>
                <c:pt idx="6344">
                  <c:v>-1.11103972711994</c:v>
                </c:pt>
                <c:pt idx="6345">
                  <c:v>-1.10815721302032</c:v>
                </c:pt>
                <c:pt idx="6346">
                  <c:v>-1.1092394482861</c:v>
                </c:pt>
                <c:pt idx="6347">
                  <c:v>-1.11930814241485</c:v>
                </c:pt>
                <c:pt idx="6348">
                  <c:v>-1.12619102084084</c:v>
                </c:pt>
                <c:pt idx="6349">
                  <c:v>-1.12898047649403</c:v>
                </c:pt>
                <c:pt idx="6350">
                  <c:v>-1.13685253173938</c:v>
                </c:pt>
                <c:pt idx="6351">
                  <c:v>-1.14053925463522</c:v>
                </c:pt>
                <c:pt idx="6352">
                  <c:v>-1.13521769014362</c:v>
                </c:pt>
                <c:pt idx="6353">
                  <c:v>-1.1175584138482</c:v>
                </c:pt>
                <c:pt idx="6354">
                  <c:v>-1.11478848898006</c:v>
                </c:pt>
                <c:pt idx="6355">
                  <c:v>-1.11440821310642</c:v>
                </c:pt>
                <c:pt idx="6356">
                  <c:v>-1.11276877603182</c:v>
                </c:pt>
                <c:pt idx="6357">
                  <c:v>-1.12262837587356</c:v>
                </c:pt>
                <c:pt idx="6358">
                  <c:v>-1.13479145948162</c:v>
                </c:pt>
                <c:pt idx="6359">
                  <c:v>-1.14387787000927</c:v>
                </c:pt>
                <c:pt idx="6360">
                  <c:v>-1.14792304025429</c:v>
                </c:pt>
                <c:pt idx="6361">
                  <c:v>-1.14508762981273</c:v>
                </c:pt>
                <c:pt idx="6362">
                  <c:v>-1.13707656133261</c:v>
                </c:pt>
                <c:pt idx="6363">
                  <c:v>-1.12997309992252</c:v>
                </c:pt>
                <c:pt idx="6364">
                  <c:v>-1.1264058594764</c:v>
                </c:pt>
                <c:pt idx="6365">
                  <c:v>-1.1197148422918</c:v>
                </c:pt>
                <c:pt idx="6366">
                  <c:v>-1.12042714151132</c:v>
                </c:pt>
                <c:pt idx="6367">
                  <c:v>-1.11070885264378</c:v>
                </c:pt>
                <c:pt idx="6368">
                  <c:v>-1.10470485954509</c:v>
                </c:pt>
                <c:pt idx="6369">
                  <c:v>-1.10012316714602</c:v>
                </c:pt>
                <c:pt idx="6370">
                  <c:v>-1.09805864827914</c:v>
                </c:pt>
                <c:pt idx="6371">
                  <c:v>-1.11959535984208</c:v>
                </c:pt>
                <c:pt idx="6372">
                  <c:v>-1.11265274019123</c:v>
                </c:pt>
                <c:pt idx="6373">
                  <c:v>-1.09825740273878</c:v>
                </c:pt>
                <c:pt idx="6374">
                  <c:v>-1.09095174025992</c:v>
                </c:pt>
                <c:pt idx="6375">
                  <c:v>-1.09238667852633</c:v>
                </c:pt>
                <c:pt idx="6376">
                  <c:v>-1.09796099435388</c:v>
                </c:pt>
                <c:pt idx="6377">
                  <c:v>-1.11138209029319</c:v>
                </c:pt>
                <c:pt idx="6378">
                  <c:v>-1.11360974865873</c:v>
                </c:pt>
                <c:pt idx="6379">
                  <c:v>-1.12580040513981</c:v>
                </c:pt>
                <c:pt idx="6380">
                  <c:v>-1.12694008389104</c:v>
                </c:pt>
                <c:pt idx="6381">
                  <c:v>-1.12630475894202</c:v>
                </c:pt>
                <c:pt idx="6382">
                  <c:v>-1.1292343766997</c:v>
                </c:pt>
                <c:pt idx="6383">
                  <c:v>-1.13251669745801</c:v>
                </c:pt>
                <c:pt idx="6384">
                  <c:v>-1.12839340407279</c:v>
                </c:pt>
                <c:pt idx="6385">
                  <c:v>-1.12211942659252</c:v>
                </c:pt>
                <c:pt idx="6386">
                  <c:v>-1.12156796913225</c:v>
                </c:pt>
                <c:pt idx="6387">
                  <c:v>-1.11495622395756</c:v>
                </c:pt>
                <c:pt idx="6388">
                  <c:v>-1.09937525296553</c:v>
                </c:pt>
                <c:pt idx="6389">
                  <c:v>-1.08974887367471</c:v>
                </c:pt>
                <c:pt idx="6390">
                  <c:v>-1.08943063676534</c:v>
                </c:pt>
                <c:pt idx="6391">
                  <c:v>-1.09668000462847</c:v>
                </c:pt>
                <c:pt idx="6392">
                  <c:v>-1.09647320808087</c:v>
                </c:pt>
                <c:pt idx="6393">
                  <c:v>-1.10796420290923</c:v>
                </c:pt>
                <c:pt idx="6394">
                  <c:v>-1.11727234529069</c:v>
                </c:pt>
                <c:pt idx="6395">
                  <c:v>-1.12440567731322</c:v>
                </c:pt>
                <c:pt idx="6396">
                  <c:v>-1.1278787104432</c:v>
                </c:pt>
                <c:pt idx="6397">
                  <c:v>-1.13240525709625</c:v>
                </c:pt>
                <c:pt idx="6398">
                  <c:v>-1.11827875515568</c:v>
                </c:pt>
                <c:pt idx="6399">
                  <c:v>-1.11172790007557</c:v>
                </c:pt>
                <c:pt idx="6400">
                  <c:v>-1.10405230155044</c:v>
                </c:pt>
                <c:pt idx="6401">
                  <c:v>-1.12512257201157</c:v>
                </c:pt>
                <c:pt idx="6402">
                  <c:v>-1.14132737925552</c:v>
                </c:pt>
                <c:pt idx="6403">
                  <c:v>-1.14082876980186</c:v>
                </c:pt>
                <c:pt idx="6404">
                  <c:v>-1.14343440630163</c:v>
                </c:pt>
                <c:pt idx="6405">
                  <c:v>-1.13286020950097</c:v>
                </c:pt>
                <c:pt idx="6406">
                  <c:v>-1.12691940423628</c:v>
                </c:pt>
                <c:pt idx="6407">
                  <c:v>-1.14111943383821</c:v>
                </c:pt>
                <c:pt idx="6408">
                  <c:v>-1.14079775031972</c:v>
                </c:pt>
                <c:pt idx="6409">
                  <c:v>-1.12865764410583</c:v>
                </c:pt>
                <c:pt idx="6410">
                  <c:v>-1.11639920431193</c:v>
                </c:pt>
                <c:pt idx="6411">
                  <c:v>-1.10992647237202</c:v>
                </c:pt>
                <c:pt idx="6412">
                  <c:v>-1.10945313805195</c:v>
                </c:pt>
                <c:pt idx="6413">
                  <c:v>-1.11624410690123</c:v>
                </c:pt>
                <c:pt idx="6414">
                  <c:v>-1.12433789400039</c:v>
                </c:pt>
                <c:pt idx="6415">
                  <c:v>-1.13409294669861</c:v>
                </c:pt>
                <c:pt idx="6416">
                  <c:v>-1.1257728322668</c:v>
                </c:pt>
                <c:pt idx="6417">
                  <c:v>-1.12457341229071</c:v>
                </c:pt>
                <c:pt idx="6418">
                  <c:v>-1.1166014053807</c:v>
                </c:pt>
                <c:pt idx="6419">
                  <c:v>-1.10611107606878</c:v>
                </c:pt>
                <c:pt idx="6420">
                  <c:v>-1.10812389579876</c:v>
                </c:pt>
                <c:pt idx="6421">
                  <c:v>-1.11482065733191</c:v>
                </c:pt>
                <c:pt idx="6422">
                  <c:v>-1.11615564393364</c:v>
                </c:pt>
                <c:pt idx="6423">
                  <c:v>-1.11288481187242</c:v>
                </c:pt>
                <c:pt idx="6424">
                  <c:v>-1.11693917307511</c:v>
                </c:pt>
                <c:pt idx="6425">
                  <c:v>-1.12536843012927</c:v>
                </c:pt>
                <c:pt idx="6426">
                  <c:v>-1.13110933206461</c:v>
                </c:pt>
                <c:pt idx="6427">
                  <c:v>-1.12766961615618</c:v>
                </c:pt>
                <c:pt idx="6428">
                  <c:v>-1.12099927862634</c:v>
                </c:pt>
                <c:pt idx="6429">
                  <c:v>-1.11514923406865</c:v>
                </c:pt>
                <c:pt idx="6430">
                  <c:v>-1.11666918869352</c:v>
                </c:pt>
                <c:pt idx="6431">
                  <c:v>-1.12339237422997</c:v>
                </c:pt>
                <c:pt idx="6432">
                  <c:v>-1.12870589663361</c:v>
                </c:pt>
                <c:pt idx="6433">
                  <c:v>-1.11998367780368</c:v>
                </c:pt>
                <c:pt idx="6434">
                  <c:v>-1.12835089589356</c:v>
                </c:pt>
                <c:pt idx="6435">
                  <c:v>-1.13130463991513</c:v>
                </c:pt>
                <c:pt idx="6436">
                  <c:v>-1.13236849326556</c:v>
                </c:pt>
                <c:pt idx="6437">
                  <c:v>-1.12446312079866</c:v>
                </c:pt>
                <c:pt idx="6438">
                  <c:v>-1.11213000447368</c:v>
                </c:pt>
                <c:pt idx="6439">
                  <c:v>-1.10418557043667</c:v>
                </c:pt>
                <c:pt idx="6440">
                  <c:v>-1.11220468100476</c:v>
                </c:pt>
                <c:pt idx="6441">
                  <c:v>-1.11766181212201</c:v>
                </c:pt>
                <c:pt idx="6442">
                  <c:v>-1.12307988166915</c:v>
                </c:pt>
                <c:pt idx="6443">
                  <c:v>-1.1146379870482</c:v>
                </c:pt>
                <c:pt idx="6444">
                  <c:v>-1.11118333583355</c:v>
                </c:pt>
                <c:pt idx="6445">
                  <c:v>-1.11913925856764</c:v>
                </c:pt>
                <c:pt idx="6446">
                  <c:v>-1.13022470238877</c:v>
                </c:pt>
                <c:pt idx="6447">
                  <c:v>-1.1341687720994</c:v>
                </c:pt>
                <c:pt idx="6448">
                  <c:v>-1.12591414324099</c:v>
                </c:pt>
                <c:pt idx="6449">
                  <c:v>-1.1146644110515</c:v>
                </c:pt>
                <c:pt idx="6450">
                  <c:v>-1.10854782872135</c:v>
                </c:pt>
                <c:pt idx="6451">
                  <c:v>-1.10342386981968</c:v>
                </c:pt>
                <c:pt idx="6452">
                  <c:v>-1.1216012863538</c:v>
                </c:pt>
                <c:pt idx="6453">
                  <c:v>-1.13808986441586</c:v>
                </c:pt>
                <c:pt idx="6454">
                  <c:v>-1.13844141854678</c:v>
                </c:pt>
                <c:pt idx="6455">
                  <c:v>-1.12403918787608</c:v>
                </c:pt>
                <c:pt idx="6456">
                  <c:v>-1.13540380703646</c:v>
                </c:pt>
                <c:pt idx="6457">
                  <c:v>-1.14199142594726</c:v>
                </c:pt>
                <c:pt idx="6458">
                  <c:v>-1.13985337941901</c:v>
                </c:pt>
                <c:pt idx="6459">
                  <c:v>-1.12927803374864</c:v>
                </c:pt>
                <c:pt idx="6460">
                  <c:v>-1.10383056969663</c:v>
                </c:pt>
                <c:pt idx="6461">
                  <c:v>-1.10257715284422</c:v>
                </c:pt>
                <c:pt idx="6462">
                  <c:v>-1.11478848898006</c:v>
                </c:pt>
                <c:pt idx="6463">
                  <c:v>-1.12795913132283</c:v>
                </c:pt>
                <c:pt idx="6464">
                  <c:v>-1.13152981837807</c:v>
                </c:pt>
                <c:pt idx="6465">
                  <c:v>-1.13565885611184</c:v>
                </c:pt>
                <c:pt idx="6466">
                  <c:v>-1.1272066216635</c:v>
                </c:pt>
                <c:pt idx="6467">
                  <c:v>-1.11278371133804</c:v>
                </c:pt>
                <c:pt idx="6468">
                  <c:v>-1.11201281976337</c:v>
                </c:pt>
                <c:pt idx="6469">
                  <c:v>-1.12717904879049</c:v>
                </c:pt>
                <c:pt idx="6470">
                  <c:v>-1.13120468825045</c:v>
                </c:pt>
                <c:pt idx="6471">
                  <c:v>-1.12370027131195</c:v>
                </c:pt>
                <c:pt idx="6472">
                  <c:v>-1.11114772087257</c:v>
                </c:pt>
                <c:pt idx="6473">
                  <c:v>-1.11098458137391</c:v>
                </c:pt>
                <c:pt idx="6474">
                  <c:v>-1.10756554512024</c:v>
                </c:pt>
                <c:pt idx="6475">
                  <c:v>-1.10957951371993</c:v>
                </c:pt>
                <c:pt idx="6476">
                  <c:v>-1.11045725017753</c:v>
                </c:pt>
                <c:pt idx="6477">
                  <c:v>-1.10243469300032</c:v>
                </c:pt>
                <c:pt idx="6478">
                  <c:v>-1.11772499995599</c:v>
                </c:pt>
                <c:pt idx="6479">
                  <c:v>-1.12261918491588</c:v>
                </c:pt>
                <c:pt idx="6480">
                  <c:v>-1.11275154298619</c:v>
                </c:pt>
                <c:pt idx="6481">
                  <c:v>-1.11743663365906</c:v>
                </c:pt>
                <c:pt idx="6482">
                  <c:v>-1.13123455886288</c:v>
                </c:pt>
                <c:pt idx="6483">
                  <c:v>-1.12382779584964</c:v>
                </c:pt>
                <c:pt idx="6484">
                  <c:v>-1.11998023119455</c:v>
                </c:pt>
                <c:pt idx="6485">
                  <c:v>-1.10603180405887</c:v>
                </c:pt>
                <c:pt idx="6486">
                  <c:v>-1.10680958885179</c:v>
                </c:pt>
                <c:pt idx="6487">
                  <c:v>-1.11457594808391</c:v>
                </c:pt>
                <c:pt idx="6488">
                  <c:v>-1.1242999813</c:v>
                </c:pt>
                <c:pt idx="6489">
                  <c:v>-1.12451367106585</c:v>
                </c:pt>
                <c:pt idx="6490">
                  <c:v>-1.12211023563485</c:v>
                </c:pt>
                <c:pt idx="6491">
                  <c:v>-1.11868890164176</c:v>
                </c:pt>
                <c:pt idx="6492">
                  <c:v>-1.12198500883658</c:v>
                </c:pt>
                <c:pt idx="6493">
                  <c:v>-1.11979756091084</c:v>
                </c:pt>
                <c:pt idx="6494">
                  <c:v>-1.11692653550831</c:v>
                </c:pt>
                <c:pt idx="6495">
                  <c:v>-1.12077984451194</c:v>
                </c:pt>
                <c:pt idx="6496">
                  <c:v>-1.12521448158828</c:v>
                </c:pt>
                <c:pt idx="6497">
                  <c:v>-1.12964452318577</c:v>
                </c:pt>
                <c:pt idx="6498">
                  <c:v>-1.13581050691341</c:v>
                </c:pt>
                <c:pt idx="6499">
                  <c:v>-1.13710413420563</c:v>
                </c:pt>
                <c:pt idx="6500">
                  <c:v>-1.11975275499219</c:v>
                </c:pt>
                <c:pt idx="6501">
                  <c:v>-1.11195422740822</c:v>
                </c:pt>
                <c:pt idx="6502">
                  <c:v>-1.11002527516698</c:v>
                </c:pt>
                <c:pt idx="6503">
                  <c:v>-1.12552467640968</c:v>
                </c:pt>
                <c:pt idx="6504">
                  <c:v>-1.12686196075083</c:v>
                </c:pt>
                <c:pt idx="6505">
                  <c:v>-1.11881183070061</c:v>
                </c:pt>
                <c:pt idx="6506">
                  <c:v>-1.10881666423323</c:v>
                </c:pt>
                <c:pt idx="6507">
                  <c:v>-1.09985088502502</c:v>
                </c:pt>
                <c:pt idx="6508">
                  <c:v>-1.09664668740691</c:v>
                </c:pt>
                <c:pt idx="6509">
                  <c:v>-1.09381127696536</c:v>
                </c:pt>
                <c:pt idx="6510">
                  <c:v>-1.1058169654233</c:v>
                </c:pt>
                <c:pt idx="6511">
                  <c:v>-1.11431515466</c:v>
                </c:pt>
                <c:pt idx="6512">
                  <c:v>-1.1210061718446</c:v>
                </c:pt>
                <c:pt idx="6513">
                  <c:v>-1.1231890242915</c:v>
                </c:pt>
                <c:pt idx="6514">
                  <c:v>-1.12403114578812</c:v>
                </c:pt>
                <c:pt idx="6515">
                  <c:v>-1.12182991142587</c:v>
                </c:pt>
                <c:pt idx="6516">
                  <c:v>-1.10193378580724</c:v>
                </c:pt>
                <c:pt idx="6517">
                  <c:v>-1.09111832636771</c:v>
                </c:pt>
                <c:pt idx="6518">
                  <c:v>-1.10353875679057</c:v>
                </c:pt>
                <c:pt idx="6519">
                  <c:v>-1.1165117935434</c:v>
                </c:pt>
                <c:pt idx="6520">
                  <c:v>-1.12311894323925</c:v>
                </c:pt>
                <c:pt idx="6521">
                  <c:v>-1.13290731315903</c:v>
                </c:pt>
                <c:pt idx="6522">
                  <c:v>-1.12324991438607</c:v>
                </c:pt>
                <c:pt idx="6523">
                  <c:v>-1.12296384582855</c:v>
                </c:pt>
                <c:pt idx="6524">
                  <c:v>-1.11776750813522</c:v>
                </c:pt>
                <c:pt idx="6525">
                  <c:v>-1.12706875729843</c:v>
                </c:pt>
                <c:pt idx="6526">
                  <c:v>-1.13463636207092</c:v>
                </c:pt>
                <c:pt idx="6527">
                  <c:v>-1.13542333782151</c:v>
                </c:pt>
                <c:pt idx="6528">
                  <c:v>-1.13317844641033</c:v>
                </c:pt>
                <c:pt idx="6529">
                  <c:v>-1.13026146621945</c:v>
                </c:pt>
                <c:pt idx="6530">
                  <c:v>-1.12309366810566</c:v>
                </c:pt>
                <c:pt idx="6531">
                  <c:v>-1.11618551454608</c:v>
                </c:pt>
                <c:pt idx="6532">
                  <c:v>-1.1088384927577</c:v>
                </c:pt>
                <c:pt idx="6533">
                  <c:v>-1.10914064549114</c:v>
                </c:pt>
                <c:pt idx="6534">
                  <c:v>-1.10095265107585</c:v>
                </c:pt>
                <c:pt idx="6535">
                  <c:v>-1.10884423710624</c:v>
                </c:pt>
                <c:pt idx="6536">
                  <c:v>-1.11871417677535</c:v>
                </c:pt>
                <c:pt idx="6537">
                  <c:v>-1.11385675564615</c:v>
                </c:pt>
                <c:pt idx="6538">
                  <c:v>-1.10371453385603</c:v>
                </c:pt>
                <c:pt idx="6539">
                  <c:v>-1.10920957767367</c:v>
                </c:pt>
                <c:pt idx="6540">
                  <c:v>-1.10534363110324</c:v>
                </c:pt>
                <c:pt idx="6541">
                  <c:v>-1.11276303168328</c:v>
                </c:pt>
                <c:pt idx="6542">
                  <c:v>-1.12308792375711</c:v>
                </c:pt>
                <c:pt idx="6543">
                  <c:v>-1.12154269399865</c:v>
                </c:pt>
                <c:pt idx="6544">
                  <c:v>-1.11002412629728</c:v>
                </c:pt>
                <c:pt idx="6545">
                  <c:v>-1.09984169406734</c:v>
                </c:pt>
                <c:pt idx="6546">
                  <c:v>-1.10183498301228</c:v>
                </c:pt>
                <c:pt idx="6547">
                  <c:v>-1.09936031765932</c:v>
                </c:pt>
                <c:pt idx="6548">
                  <c:v>-1.08764529323772</c:v>
                </c:pt>
                <c:pt idx="6549">
                  <c:v>-1.09012800067864</c:v>
                </c:pt>
                <c:pt idx="6550">
                  <c:v>-1.09823212760518</c:v>
                </c:pt>
                <c:pt idx="6551">
                  <c:v>-1.10236231420866</c:v>
                </c:pt>
                <c:pt idx="6552">
                  <c:v>-1.10204177955988</c:v>
                </c:pt>
                <c:pt idx="6553">
                  <c:v>-1.10382252760866</c:v>
                </c:pt>
                <c:pt idx="6554">
                  <c:v>-1.11201281976337</c:v>
                </c:pt>
                <c:pt idx="6555">
                  <c:v>-1.11878081121847</c:v>
                </c:pt>
                <c:pt idx="6556">
                  <c:v>-1.11990670353319</c:v>
                </c:pt>
                <c:pt idx="6557">
                  <c:v>-1.12196088257269</c:v>
                </c:pt>
                <c:pt idx="6558">
                  <c:v>-1.12820269170111</c:v>
                </c:pt>
                <c:pt idx="6559">
                  <c:v>-1.12321774603422</c:v>
                </c:pt>
                <c:pt idx="6560">
                  <c:v>-1.12908961911638</c:v>
                </c:pt>
                <c:pt idx="6561">
                  <c:v>-1.12695961467609</c:v>
                </c:pt>
                <c:pt idx="6562">
                  <c:v>-1.12011005347166</c:v>
                </c:pt>
                <c:pt idx="6563">
                  <c:v>-1.12682749465956</c:v>
                </c:pt>
                <c:pt idx="6564">
                  <c:v>-1.12877023333731</c:v>
                </c:pt>
                <c:pt idx="6565">
                  <c:v>-1.12260310073996</c:v>
                </c:pt>
                <c:pt idx="6566">
                  <c:v>-1.11861882058951</c:v>
                </c:pt>
                <c:pt idx="6567">
                  <c:v>-1.12449069367167</c:v>
                </c:pt>
                <c:pt idx="6568">
                  <c:v>-1.12618412762258</c:v>
                </c:pt>
                <c:pt idx="6569">
                  <c:v>-1.12901838919443</c:v>
                </c:pt>
                <c:pt idx="6570">
                  <c:v>-1.12638173321251</c:v>
                </c:pt>
                <c:pt idx="6571">
                  <c:v>-1.12144274233398</c:v>
                </c:pt>
                <c:pt idx="6572">
                  <c:v>-1.11885319001013</c:v>
                </c:pt>
                <c:pt idx="6573">
                  <c:v>-1.11774338187134</c:v>
                </c:pt>
                <c:pt idx="6574">
                  <c:v>-1.11908526169133</c:v>
                </c:pt>
                <c:pt idx="6575">
                  <c:v>-1.11880263974294</c:v>
                </c:pt>
                <c:pt idx="6576">
                  <c:v>-1.10729785847807</c:v>
                </c:pt>
                <c:pt idx="6577">
                  <c:v>-1.0965295026966</c:v>
                </c:pt>
                <c:pt idx="6578">
                  <c:v>-1.08780498612726</c:v>
                </c:pt>
                <c:pt idx="6579">
                  <c:v>-1.09825395612965</c:v>
                </c:pt>
                <c:pt idx="6580">
                  <c:v>-1.11793868972185</c:v>
                </c:pt>
                <c:pt idx="6581">
                  <c:v>-1.13880216363537</c:v>
                </c:pt>
                <c:pt idx="6582">
                  <c:v>-1.13251210197917</c:v>
                </c:pt>
                <c:pt idx="6583">
                  <c:v>-1.13743845529091</c:v>
                </c:pt>
                <c:pt idx="6584">
                  <c:v>-1.13588863005362</c:v>
                </c:pt>
                <c:pt idx="6585">
                  <c:v>-1.12787641270379</c:v>
                </c:pt>
                <c:pt idx="6586">
                  <c:v>-1.12323497907985</c:v>
                </c:pt>
                <c:pt idx="6587">
                  <c:v>-1.11512855441389</c:v>
                </c:pt>
                <c:pt idx="6588">
                  <c:v>-1.11543070714733</c:v>
                </c:pt>
                <c:pt idx="6589">
                  <c:v>-1.13653084822089</c:v>
                </c:pt>
                <c:pt idx="6590">
                  <c:v>-1.14855376972447</c:v>
                </c:pt>
                <c:pt idx="6591">
                  <c:v>-1.13593458484197</c:v>
                </c:pt>
                <c:pt idx="6592">
                  <c:v>-1.11773763752279</c:v>
                </c:pt>
                <c:pt idx="6593">
                  <c:v>-1.12180463629228</c:v>
                </c:pt>
                <c:pt idx="6594">
                  <c:v>-1.12226418417584</c:v>
                </c:pt>
                <c:pt idx="6595">
                  <c:v>-1.12299141870157</c:v>
                </c:pt>
                <c:pt idx="6596">
                  <c:v>-1.11708393065843</c:v>
                </c:pt>
                <c:pt idx="6597">
                  <c:v>-1.11549619272074</c:v>
                </c:pt>
                <c:pt idx="6598">
                  <c:v>-1.10251970935878</c:v>
                </c:pt>
                <c:pt idx="6599">
                  <c:v>-1.09386067836284</c:v>
                </c:pt>
                <c:pt idx="6600">
                  <c:v>-1.08887917930507</c:v>
                </c:pt>
                <c:pt idx="6601">
                  <c:v>-1.09223617659446</c:v>
                </c:pt>
                <c:pt idx="6602">
                  <c:v>-1.11211277142805</c:v>
                </c:pt>
                <c:pt idx="6603">
                  <c:v>-1.11566048108911</c:v>
                </c:pt>
                <c:pt idx="6604">
                  <c:v>-1.12038003785325</c:v>
                </c:pt>
                <c:pt idx="6605">
                  <c:v>-1.11850278474892</c:v>
                </c:pt>
                <c:pt idx="6606">
                  <c:v>-1.13105418631859</c:v>
                </c:pt>
                <c:pt idx="6607">
                  <c:v>-1.14064609951815</c:v>
                </c:pt>
                <c:pt idx="6608">
                  <c:v>-1.13315202240703</c:v>
                </c:pt>
                <c:pt idx="6609">
                  <c:v>-1.12260539847938</c:v>
                </c:pt>
                <c:pt idx="6610">
                  <c:v>-1.12170123801848</c:v>
                </c:pt>
                <c:pt idx="6611">
                  <c:v>-1.12967669153762</c:v>
                </c:pt>
                <c:pt idx="6612">
                  <c:v>-1.13424000202135</c:v>
                </c:pt>
                <c:pt idx="6613">
                  <c:v>-1.14846990223572</c:v>
                </c:pt>
                <c:pt idx="6614">
                  <c:v>-1.15690949911726</c:v>
                </c:pt>
                <c:pt idx="6615">
                  <c:v>-1.14468437654491</c:v>
                </c:pt>
                <c:pt idx="6616">
                  <c:v>-1.12382434924051</c:v>
                </c:pt>
                <c:pt idx="6617">
                  <c:v>-1.11074676534417</c:v>
                </c:pt>
                <c:pt idx="6618">
                  <c:v>-1.12268811709842</c:v>
                </c:pt>
                <c:pt idx="6619">
                  <c:v>-1.11753658532374</c:v>
                </c:pt>
                <c:pt idx="6620">
                  <c:v>-1.11223225387777</c:v>
                </c:pt>
                <c:pt idx="6621">
                  <c:v>-1.12242387706537</c:v>
                </c:pt>
                <c:pt idx="6622">
                  <c:v>-1.11046529226549</c:v>
                </c:pt>
                <c:pt idx="6623">
                  <c:v>-1.11102708955314</c:v>
                </c:pt>
                <c:pt idx="6624">
                  <c:v>-1.11088462970924</c:v>
                </c:pt>
                <c:pt idx="6625">
                  <c:v>-1.11865443555049</c:v>
                </c:pt>
                <c:pt idx="6626">
                  <c:v>-1.13288663350427</c:v>
                </c:pt>
                <c:pt idx="6627">
                  <c:v>-1.13758091513482</c:v>
                </c:pt>
                <c:pt idx="6628">
                  <c:v>-1.12963188561898</c:v>
                </c:pt>
                <c:pt idx="6629">
                  <c:v>-1.12120492630424</c:v>
                </c:pt>
                <c:pt idx="6630">
                  <c:v>-1.11258380800869</c:v>
                </c:pt>
                <c:pt idx="6631">
                  <c:v>-1.11871073016623</c:v>
                </c:pt>
                <c:pt idx="6632">
                  <c:v>-1.12324991438607</c:v>
                </c:pt>
                <c:pt idx="6633">
                  <c:v>-1.1157627304932</c:v>
                </c:pt>
                <c:pt idx="6634">
                  <c:v>-1.11960225306033</c:v>
                </c:pt>
                <c:pt idx="6635">
                  <c:v>-1.12187816395365</c:v>
                </c:pt>
                <c:pt idx="6636">
                  <c:v>-1.11817650575159</c:v>
                </c:pt>
                <c:pt idx="6637">
                  <c:v>-1.10684060833393</c:v>
                </c:pt>
                <c:pt idx="6638">
                  <c:v>-1.10002206661164</c:v>
                </c:pt>
                <c:pt idx="6639">
                  <c:v>-1.10877185831458</c:v>
                </c:pt>
                <c:pt idx="6640">
                  <c:v>-1.124390742007</c:v>
                </c:pt>
                <c:pt idx="6641">
                  <c:v>-1.1370363508928</c:v>
                </c:pt>
                <c:pt idx="6642">
                  <c:v>-1.14939474235138</c:v>
                </c:pt>
                <c:pt idx="6643">
                  <c:v>-1.15974146294968</c:v>
                </c:pt>
                <c:pt idx="6644">
                  <c:v>-1.15088597523352</c:v>
                </c:pt>
                <c:pt idx="6645">
                  <c:v>-1.12643802782825</c:v>
                </c:pt>
                <c:pt idx="6646">
                  <c:v>-1.12615655474957</c:v>
                </c:pt>
                <c:pt idx="6647">
                  <c:v>-1.12593367402605</c:v>
                </c:pt>
                <c:pt idx="6648">
                  <c:v>-1.13031086761693</c:v>
                </c:pt>
                <c:pt idx="6649">
                  <c:v>-1.13323014554723</c:v>
                </c:pt>
                <c:pt idx="6650">
                  <c:v>-1.12645985635272</c:v>
                </c:pt>
                <c:pt idx="6651">
                  <c:v>-1.1277879497362</c:v>
                </c:pt>
                <c:pt idx="6652">
                  <c:v>-1.12668503481566</c:v>
                </c:pt>
                <c:pt idx="6653">
                  <c:v>-1.11672892991838</c:v>
                </c:pt>
                <c:pt idx="6654">
                  <c:v>-1.12728819141283</c:v>
                </c:pt>
                <c:pt idx="6655">
                  <c:v>-1.13359433724495</c:v>
                </c:pt>
                <c:pt idx="6656">
                  <c:v>-1.12159898861439</c:v>
                </c:pt>
                <c:pt idx="6657">
                  <c:v>-1.11529054504285</c:v>
                </c:pt>
                <c:pt idx="6658">
                  <c:v>-1.12174144845829</c:v>
                </c:pt>
                <c:pt idx="6659">
                  <c:v>-1.12139793641533</c:v>
                </c:pt>
                <c:pt idx="6660">
                  <c:v>-1.12644377217679</c:v>
                </c:pt>
                <c:pt idx="6661">
                  <c:v>-1.12296154808914</c:v>
                </c:pt>
                <c:pt idx="6662">
                  <c:v>-1.12959856839742</c:v>
                </c:pt>
                <c:pt idx="6663">
                  <c:v>-1.13608164016471</c:v>
                </c:pt>
                <c:pt idx="6664">
                  <c:v>-1.13714664238485</c:v>
                </c:pt>
                <c:pt idx="6665">
                  <c:v>-1.13236160004731</c:v>
                </c:pt>
                <c:pt idx="6666">
                  <c:v>-1.14000617909029</c:v>
                </c:pt>
                <c:pt idx="6667">
                  <c:v>-1.13728795335905</c:v>
                </c:pt>
                <c:pt idx="6668">
                  <c:v>-1.13329448225093</c:v>
                </c:pt>
                <c:pt idx="6669">
                  <c:v>-1.13287054932835</c:v>
                </c:pt>
                <c:pt idx="6670">
                  <c:v>-1.13473286712647</c:v>
                </c:pt>
                <c:pt idx="6671">
                  <c:v>-1.12708139486523</c:v>
                </c:pt>
                <c:pt idx="6672">
                  <c:v>-1.11386594660382</c:v>
                </c:pt>
                <c:pt idx="6673">
                  <c:v>-1.1125849568784</c:v>
                </c:pt>
                <c:pt idx="6674">
                  <c:v>-1.11083522831175</c:v>
                </c:pt>
                <c:pt idx="6675">
                  <c:v>-1.12174374619771</c:v>
                </c:pt>
                <c:pt idx="6676">
                  <c:v>-1.12200224188221</c:v>
                </c:pt>
                <c:pt idx="6677">
                  <c:v>-1.12040186637772</c:v>
                </c:pt>
                <c:pt idx="6678">
                  <c:v>-1.10717033394038</c:v>
                </c:pt>
                <c:pt idx="6679">
                  <c:v>-1.09945222723603</c:v>
                </c:pt>
                <c:pt idx="6680">
                  <c:v>-1.09592519722972</c:v>
                </c:pt>
                <c:pt idx="6681">
                  <c:v>-1.09969578761432</c:v>
                </c:pt>
                <c:pt idx="6682">
                  <c:v>-1.10920727993425</c:v>
                </c:pt>
                <c:pt idx="6683">
                  <c:v>-1.11583625815457</c:v>
                </c:pt>
                <c:pt idx="6684">
                  <c:v>-1.11601318408974</c:v>
                </c:pt>
                <c:pt idx="6685">
                  <c:v>-1.11668527286945</c:v>
                </c:pt>
                <c:pt idx="6686">
                  <c:v>-1.11412099567919</c:v>
                </c:pt>
                <c:pt idx="6687">
                  <c:v>-1.11470002601248</c:v>
                </c:pt>
                <c:pt idx="6688">
                  <c:v>-1.11721375293554</c:v>
                </c:pt>
                <c:pt idx="6689">
                  <c:v>-1.12076950468456</c:v>
                </c:pt>
                <c:pt idx="6690">
                  <c:v>-1.12462970690645</c:v>
                </c:pt>
                <c:pt idx="6691">
                  <c:v>-1.11755496723908</c:v>
                </c:pt>
                <c:pt idx="6692">
                  <c:v>-1.11697134142696</c:v>
                </c:pt>
                <c:pt idx="6693">
                  <c:v>-1.11033546998839</c:v>
                </c:pt>
                <c:pt idx="6694">
                  <c:v>-1.10113876796869</c:v>
                </c:pt>
                <c:pt idx="6695">
                  <c:v>-1.1085030228027</c:v>
                </c:pt>
                <c:pt idx="6696">
                  <c:v>-1.11870268807826</c:v>
                </c:pt>
                <c:pt idx="6697">
                  <c:v>-1.12454354167828</c:v>
                </c:pt>
                <c:pt idx="6698">
                  <c:v>-1.13479605496046</c:v>
                </c:pt>
                <c:pt idx="6699">
                  <c:v>-1.1358484196138</c:v>
                </c:pt>
                <c:pt idx="6700">
                  <c:v>-1.12661380489371</c:v>
                </c:pt>
                <c:pt idx="6701">
                  <c:v>-1.13760848800783</c:v>
                </c:pt>
                <c:pt idx="6702">
                  <c:v>-1.13351736297446</c:v>
                </c:pt>
                <c:pt idx="6703">
                  <c:v>-1.12729163802196</c:v>
                </c:pt>
                <c:pt idx="6704">
                  <c:v>-1.11526412103954</c:v>
                </c:pt>
                <c:pt idx="6705">
                  <c:v>-1.11141655638446</c:v>
                </c:pt>
                <c:pt idx="6706">
                  <c:v>-1.1223492005343</c:v>
                </c:pt>
                <c:pt idx="6707">
                  <c:v>-1.12334067509307</c:v>
                </c:pt>
                <c:pt idx="6708">
                  <c:v>-1.1219746690092</c:v>
                </c:pt>
                <c:pt idx="6709">
                  <c:v>-1.12215963703233</c:v>
                </c:pt>
                <c:pt idx="6710">
                  <c:v>-1.12114173847025</c:v>
                </c:pt>
                <c:pt idx="6711">
                  <c:v>-1.12497092120999</c:v>
                </c:pt>
                <c:pt idx="6712">
                  <c:v>-1.11767215194939</c:v>
                </c:pt>
                <c:pt idx="6713">
                  <c:v>-1.11398657792325</c:v>
                </c:pt>
                <c:pt idx="6714">
                  <c:v>-1.130448731982</c:v>
                </c:pt>
                <c:pt idx="6715">
                  <c:v>-1.12404837883375</c:v>
                </c:pt>
                <c:pt idx="6716">
                  <c:v>-1.11424047812892</c:v>
                </c:pt>
                <c:pt idx="6717">
                  <c:v>-1.10657981491001</c:v>
                </c:pt>
                <c:pt idx="6718">
                  <c:v>-1.1023025729838</c:v>
                </c:pt>
                <c:pt idx="6719">
                  <c:v>-1.10667287335643</c:v>
                </c:pt>
                <c:pt idx="6720">
                  <c:v>-1.11216102395582</c:v>
                </c:pt>
                <c:pt idx="6721">
                  <c:v>-1.10454286891614</c:v>
                </c:pt>
                <c:pt idx="6722">
                  <c:v>-1.1198446645689</c:v>
                </c:pt>
                <c:pt idx="6723">
                  <c:v>-1.12591069663187</c:v>
                </c:pt>
                <c:pt idx="6724">
                  <c:v>-1.12215504155349</c:v>
                </c:pt>
                <c:pt idx="6725">
                  <c:v>-1.12332688865656</c:v>
                </c:pt>
                <c:pt idx="6726">
                  <c:v>-1.12232507427041</c:v>
                </c:pt>
                <c:pt idx="6727">
                  <c:v>-1.11732978877613</c:v>
                </c:pt>
                <c:pt idx="6728">
                  <c:v>-1.10075045000708</c:v>
                </c:pt>
                <c:pt idx="6729">
                  <c:v>-1.10936927056321</c:v>
                </c:pt>
                <c:pt idx="6730">
                  <c:v>-1.12349232589464</c:v>
                </c:pt>
                <c:pt idx="6731">
                  <c:v>-1.13023044673731</c:v>
                </c:pt>
                <c:pt idx="6732">
                  <c:v>-1.12603362569072</c:v>
                </c:pt>
                <c:pt idx="6733">
                  <c:v>-1.1242482821631</c:v>
                </c:pt>
                <c:pt idx="6734">
                  <c:v>-1.12591644098041</c:v>
                </c:pt>
                <c:pt idx="6735">
                  <c:v>-1.12084533008535</c:v>
                </c:pt>
                <c:pt idx="6736">
                  <c:v>-1.11734817069148</c:v>
                </c:pt>
                <c:pt idx="6737">
                  <c:v>-1.1086328450798</c:v>
                </c:pt>
                <c:pt idx="6738">
                  <c:v>-1.10991268593551</c:v>
                </c:pt>
                <c:pt idx="6739">
                  <c:v>-1.12072814537504</c:v>
                </c:pt>
                <c:pt idx="6740">
                  <c:v>-1.11977803012579</c:v>
                </c:pt>
                <c:pt idx="6741">
                  <c:v>-1.1138636488644</c:v>
                </c:pt>
                <c:pt idx="6742">
                  <c:v>-1.12652304418671</c:v>
                </c:pt>
                <c:pt idx="6743">
                  <c:v>-1.12344062675774</c:v>
                </c:pt>
                <c:pt idx="6744">
                  <c:v>-1.12250889342383</c:v>
                </c:pt>
                <c:pt idx="6745">
                  <c:v>-1.1161763235884</c:v>
                </c:pt>
                <c:pt idx="6746">
                  <c:v>-1.10265757372384</c:v>
                </c:pt>
                <c:pt idx="6747">
                  <c:v>-1.0903681144478</c:v>
                </c:pt>
                <c:pt idx="6748">
                  <c:v>-1.09626066718472</c:v>
                </c:pt>
                <c:pt idx="6749">
                  <c:v>-1.10031732612683</c:v>
                </c:pt>
                <c:pt idx="6750">
                  <c:v>-1.10061258564201</c:v>
                </c:pt>
                <c:pt idx="6751">
                  <c:v>-1.10241401334556</c:v>
                </c:pt>
                <c:pt idx="6752">
                  <c:v>-1.10785276254747</c:v>
                </c:pt>
                <c:pt idx="6753">
                  <c:v>-1.11113738104519</c:v>
                </c:pt>
                <c:pt idx="6754">
                  <c:v>-1.1036329641067</c:v>
                </c:pt>
                <c:pt idx="6755">
                  <c:v>-1.08442156483456</c:v>
                </c:pt>
                <c:pt idx="6756">
                  <c:v>-1.08826798061994</c:v>
                </c:pt>
                <c:pt idx="6757">
                  <c:v>-1.09717746521242</c:v>
                </c:pt>
                <c:pt idx="6758">
                  <c:v>-1.10660738778302</c:v>
                </c:pt>
                <c:pt idx="6759">
                  <c:v>-1.1148964827327</c:v>
                </c:pt>
                <c:pt idx="6760">
                  <c:v>-1.11835113394734</c:v>
                </c:pt>
                <c:pt idx="6761">
                  <c:v>-1.11548125741452</c:v>
                </c:pt>
                <c:pt idx="6762">
                  <c:v>-1.11718388232311</c:v>
                </c:pt>
                <c:pt idx="6763">
                  <c:v>-1.1185004870095</c:v>
                </c:pt>
                <c:pt idx="6764">
                  <c:v>-1.12355436485893</c:v>
                </c:pt>
                <c:pt idx="6765">
                  <c:v>-1.12309022149653</c:v>
                </c:pt>
                <c:pt idx="6766">
                  <c:v>-1.11830058368015</c:v>
                </c:pt>
                <c:pt idx="6767">
                  <c:v>-1.10834103217375</c:v>
                </c:pt>
                <c:pt idx="6768">
                  <c:v>-1.118241991325</c:v>
                </c:pt>
                <c:pt idx="6769">
                  <c:v>-1.13477997078453</c:v>
                </c:pt>
                <c:pt idx="6770">
                  <c:v>-1.13286825158893</c:v>
                </c:pt>
                <c:pt idx="6771">
                  <c:v>-1.12270764788347</c:v>
                </c:pt>
                <c:pt idx="6772">
                  <c:v>-1.11606718096606</c:v>
                </c:pt>
                <c:pt idx="6773">
                  <c:v>-1.111939292102</c:v>
                </c:pt>
                <c:pt idx="6774">
                  <c:v>-1.11185542461325</c:v>
                </c:pt>
                <c:pt idx="6775">
                  <c:v>-1.11799038885875</c:v>
                </c:pt>
                <c:pt idx="6776">
                  <c:v>-1.1198699397025</c:v>
                </c:pt>
                <c:pt idx="6777">
                  <c:v>-1.11165667015361</c:v>
                </c:pt>
                <c:pt idx="6778">
                  <c:v>-1.11339605889288</c:v>
                </c:pt>
                <c:pt idx="6779">
                  <c:v>-1.11366719214418</c:v>
                </c:pt>
                <c:pt idx="6780">
                  <c:v>-1.110996070071</c:v>
                </c:pt>
                <c:pt idx="6781">
                  <c:v>-1.10360194462456</c:v>
                </c:pt>
                <c:pt idx="6782">
                  <c:v>-1.09891800282139</c:v>
                </c:pt>
                <c:pt idx="6783">
                  <c:v>-1.10869028856525</c:v>
                </c:pt>
                <c:pt idx="6784">
                  <c:v>-1.13037290658121</c:v>
                </c:pt>
                <c:pt idx="6785">
                  <c:v>-1.13397116650947</c:v>
                </c:pt>
                <c:pt idx="6786">
                  <c:v>-1.14422597753106</c:v>
                </c:pt>
                <c:pt idx="6787">
                  <c:v>-1.14913050231833</c:v>
                </c:pt>
                <c:pt idx="6788">
                  <c:v>-1.13162172795478</c:v>
                </c:pt>
                <c:pt idx="6789">
                  <c:v>-1.1338712148448</c:v>
                </c:pt>
                <c:pt idx="6790">
                  <c:v>-1.12266169309511</c:v>
                </c:pt>
                <c:pt idx="6791">
                  <c:v>-1.1168346259316</c:v>
                </c:pt>
                <c:pt idx="6792">
                  <c:v>-1.11932307772107</c:v>
                </c:pt>
                <c:pt idx="6793">
                  <c:v>-1.13276255557571</c:v>
                </c:pt>
                <c:pt idx="6794">
                  <c:v>-1.13829321435433</c:v>
                </c:pt>
                <c:pt idx="6795">
                  <c:v>-1.1295836330912</c:v>
                </c:pt>
                <c:pt idx="6796">
                  <c:v>-1.11453918425323</c:v>
                </c:pt>
                <c:pt idx="6797">
                  <c:v>-1.11223455161719</c:v>
                </c:pt>
                <c:pt idx="6798">
                  <c:v>-1.10167414125303</c:v>
                </c:pt>
                <c:pt idx="6799">
                  <c:v>-1.10580777446563</c:v>
                </c:pt>
                <c:pt idx="6800">
                  <c:v>-1.11214379091019</c:v>
                </c:pt>
                <c:pt idx="6801">
                  <c:v>-1.11824314019471</c:v>
                </c:pt>
                <c:pt idx="6802">
                  <c:v>-1.11933571528786</c:v>
                </c:pt>
                <c:pt idx="6803">
                  <c:v>-1.11905079560006</c:v>
                </c:pt>
                <c:pt idx="6804">
                  <c:v>-1.11941498729778</c:v>
                </c:pt>
                <c:pt idx="6805">
                  <c:v>-1.11373727319642</c:v>
                </c:pt>
                <c:pt idx="6806">
                  <c:v>-1.11350635038493</c:v>
                </c:pt>
                <c:pt idx="6807">
                  <c:v>-1.11042967730452</c:v>
                </c:pt>
                <c:pt idx="6808">
                  <c:v>-1.11137979255377</c:v>
                </c:pt>
                <c:pt idx="6809">
                  <c:v>-1.11942992260399</c:v>
                </c:pt>
                <c:pt idx="6810">
                  <c:v>-1.11174972860003</c:v>
                </c:pt>
                <c:pt idx="6811">
                  <c:v>-1.1100137864699</c:v>
                </c:pt>
                <c:pt idx="6812">
                  <c:v>-1.11744927122586</c:v>
                </c:pt>
                <c:pt idx="6813">
                  <c:v>-1.11527790747605</c:v>
                </c:pt>
                <c:pt idx="6814">
                  <c:v>-1.11149238178524</c:v>
                </c:pt>
                <c:pt idx="6815">
                  <c:v>-1.12031799888897</c:v>
                </c:pt>
                <c:pt idx="6816">
                  <c:v>-1.1211486316885</c:v>
                </c:pt>
                <c:pt idx="6817">
                  <c:v>-1.13281999906116</c:v>
                </c:pt>
                <c:pt idx="6818">
                  <c:v>-1.1205408796125</c:v>
                </c:pt>
                <c:pt idx="6819">
                  <c:v>-1.10235771872982</c:v>
                </c:pt>
                <c:pt idx="6820">
                  <c:v>-1.11034695868547</c:v>
                </c:pt>
                <c:pt idx="6821">
                  <c:v>-1.11825692663121</c:v>
                </c:pt>
                <c:pt idx="6822">
                  <c:v>-1.11047792983229</c:v>
                </c:pt>
                <c:pt idx="6823">
                  <c:v>-1.10507249785194</c:v>
                </c:pt>
                <c:pt idx="6824">
                  <c:v>-1.11187955087714</c:v>
                </c:pt>
                <c:pt idx="6825">
                  <c:v>-1.12157945782934</c:v>
                </c:pt>
                <c:pt idx="6826">
                  <c:v>-1.11718043571398</c:v>
                </c:pt>
                <c:pt idx="6827">
                  <c:v>-1.11701270073648</c:v>
                </c:pt>
                <c:pt idx="6828">
                  <c:v>-1.1163440585659</c:v>
                </c:pt>
                <c:pt idx="6829">
                  <c:v>-1.11766181212201</c:v>
                </c:pt>
                <c:pt idx="6830">
                  <c:v>-1.11374186867526</c:v>
                </c:pt>
                <c:pt idx="6831">
                  <c:v>-1.11286642995708</c:v>
                </c:pt>
                <c:pt idx="6832">
                  <c:v>-1.10713701671882</c:v>
                </c:pt>
                <c:pt idx="6833">
                  <c:v>-1.10278624713124</c:v>
                </c:pt>
                <c:pt idx="6834">
                  <c:v>-1.09175594905615</c:v>
                </c:pt>
                <c:pt idx="6835">
                  <c:v>-1.10032077273595</c:v>
                </c:pt>
                <c:pt idx="6836">
                  <c:v>-1.1064362061964</c:v>
                </c:pt>
                <c:pt idx="6837">
                  <c:v>-1.12053743300337</c:v>
                </c:pt>
                <c:pt idx="6838">
                  <c:v>-1.11507455753758</c:v>
                </c:pt>
                <c:pt idx="6839">
                  <c:v>-1.11411180472152</c:v>
                </c:pt>
                <c:pt idx="6840">
                  <c:v>-1.12394727829937</c:v>
                </c:pt>
                <c:pt idx="6841">
                  <c:v>-1.13592424501459</c:v>
                </c:pt>
                <c:pt idx="6842">
                  <c:v>-1.1289115443115</c:v>
                </c:pt>
                <c:pt idx="6843">
                  <c:v>-1.12073963407213</c:v>
                </c:pt>
                <c:pt idx="6844">
                  <c:v>-1.12870015228506</c:v>
                </c:pt>
                <c:pt idx="6845">
                  <c:v>-1.13149879889593</c:v>
                </c:pt>
                <c:pt idx="6846">
                  <c:v>-1.12791432540418</c:v>
                </c:pt>
                <c:pt idx="6847">
                  <c:v>-1.12607613386995</c:v>
                </c:pt>
                <c:pt idx="6848">
                  <c:v>-1.13774405463348</c:v>
                </c:pt>
                <c:pt idx="6849">
                  <c:v>-1.1290275801521</c:v>
                </c:pt>
                <c:pt idx="6850">
                  <c:v>-1.13071641862417</c:v>
                </c:pt>
                <c:pt idx="6851">
                  <c:v>-1.1299443781798</c:v>
                </c:pt>
                <c:pt idx="6852">
                  <c:v>-1.14015782989187</c:v>
                </c:pt>
                <c:pt idx="6853">
                  <c:v>-1.13497527863504</c:v>
                </c:pt>
                <c:pt idx="6854">
                  <c:v>-1.13269247452347</c:v>
                </c:pt>
                <c:pt idx="6855">
                  <c:v>-1.12956754891528</c:v>
                </c:pt>
                <c:pt idx="6856">
                  <c:v>-1.12725257645186</c:v>
                </c:pt>
                <c:pt idx="6857">
                  <c:v>-1.11725281450564</c:v>
                </c:pt>
                <c:pt idx="6858">
                  <c:v>-1.1012433151122</c:v>
                </c:pt>
                <c:pt idx="6859">
                  <c:v>-1.1031814583111</c:v>
                </c:pt>
                <c:pt idx="6860">
                  <c:v>-1.12120607517395</c:v>
                </c:pt>
                <c:pt idx="6861">
                  <c:v>-1.12634267164241</c:v>
                </c:pt>
                <c:pt idx="6862">
                  <c:v>-1.12019966530895</c:v>
                </c:pt>
                <c:pt idx="6863">
                  <c:v>-1.11539164557723</c:v>
                </c:pt>
                <c:pt idx="6864">
                  <c:v>-1.10694860208657</c:v>
                </c:pt>
                <c:pt idx="6865">
                  <c:v>-1.10930952933834</c:v>
                </c:pt>
                <c:pt idx="6866">
                  <c:v>-1.11483329489871</c:v>
                </c:pt>
                <c:pt idx="6867">
                  <c:v>-1.12438269991904</c:v>
                </c:pt>
                <c:pt idx="6868">
                  <c:v>-1.13684678739083</c:v>
                </c:pt>
                <c:pt idx="6869">
                  <c:v>-1.14366073363429</c:v>
                </c:pt>
                <c:pt idx="6870">
                  <c:v>-1.14074949779195</c:v>
                </c:pt>
                <c:pt idx="6871">
                  <c:v>-1.12857952096563</c:v>
                </c:pt>
                <c:pt idx="6872">
                  <c:v>-1.12232047879157</c:v>
                </c:pt>
                <c:pt idx="6873">
                  <c:v>-1.12514210279662</c:v>
                </c:pt>
                <c:pt idx="6874">
                  <c:v>-1.1246618752583</c:v>
                </c:pt>
                <c:pt idx="6875">
                  <c:v>-1.12560739502872</c:v>
                </c:pt>
                <c:pt idx="6876">
                  <c:v>-1.13579327386778</c:v>
                </c:pt>
                <c:pt idx="6877">
                  <c:v>-1.12488360711212</c:v>
                </c:pt>
                <c:pt idx="6878">
                  <c:v>-1.11068127977076</c:v>
                </c:pt>
                <c:pt idx="6879">
                  <c:v>-1.10346982460803</c:v>
                </c:pt>
                <c:pt idx="6880">
                  <c:v>-1.09090233886244</c:v>
                </c:pt>
                <c:pt idx="6881">
                  <c:v>-1.09216954215135</c:v>
                </c:pt>
                <c:pt idx="6882">
                  <c:v>-1.10902231191112</c:v>
                </c:pt>
                <c:pt idx="6883">
                  <c:v>-1.1212910915324</c:v>
                </c:pt>
                <c:pt idx="6884">
                  <c:v>-1.12640700834611</c:v>
                </c:pt>
                <c:pt idx="6885">
                  <c:v>-1.11642447944553</c:v>
                </c:pt>
                <c:pt idx="6886">
                  <c:v>-1.11141770525416</c:v>
                </c:pt>
                <c:pt idx="6887">
                  <c:v>-1.11918751109542</c:v>
                </c:pt>
                <c:pt idx="6888">
                  <c:v>-1.1195988064512</c:v>
                </c:pt>
                <c:pt idx="6889">
                  <c:v>-1.11042278408626</c:v>
                </c:pt>
                <c:pt idx="6890">
                  <c:v>-1.10817674380537</c:v>
                </c:pt>
                <c:pt idx="6891">
                  <c:v>-1.10836630730734</c:v>
                </c:pt>
                <c:pt idx="6892">
                  <c:v>-1.1111902290518</c:v>
                </c:pt>
                <c:pt idx="6893">
                  <c:v>-1.10722892629554</c:v>
                </c:pt>
                <c:pt idx="6894">
                  <c:v>-1.10721513985903</c:v>
                </c:pt>
                <c:pt idx="6895">
                  <c:v>-1.11144068264834</c:v>
                </c:pt>
                <c:pt idx="6896">
                  <c:v>-1.10563199740017</c:v>
                </c:pt>
                <c:pt idx="6897">
                  <c:v>-1.11099147459216</c:v>
                </c:pt>
                <c:pt idx="6898">
                  <c:v>-1.11196801384472</c:v>
                </c:pt>
                <c:pt idx="6899">
                  <c:v>-1.10588819534526</c:v>
                </c:pt>
                <c:pt idx="6900">
                  <c:v>-1.11180487434606</c:v>
                </c:pt>
                <c:pt idx="6901">
                  <c:v>-1.11472185453694</c:v>
                </c:pt>
                <c:pt idx="6902">
                  <c:v>-1.10810551388342</c:v>
                </c:pt>
                <c:pt idx="6903">
                  <c:v>-1.11163713936856</c:v>
                </c:pt>
                <c:pt idx="6904">
                  <c:v>-1.12781437373951</c:v>
                </c:pt>
                <c:pt idx="6905">
                  <c:v>-1.13553937366211</c:v>
                </c:pt>
                <c:pt idx="6906">
                  <c:v>-1.12928148035776</c:v>
                </c:pt>
                <c:pt idx="6907">
                  <c:v>-1.1216908981911</c:v>
                </c:pt>
                <c:pt idx="6908">
                  <c:v>-1.1250881059203</c:v>
                </c:pt>
                <c:pt idx="6909">
                  <c:v>-1.13025572187091</c:v>
                </c:pt>
                <c:pt idx="6910">
                  <c:v>-1.12619331858026</c:v>
                </c:pt>
                <c:pt idx="6911">
                  <c:v>-1.12164839001187</c:v>
                </c:pt>
                <c:pt idx="6912">
                  <c:v>-1.12175753263421</c:v>
                </c:pt>
                <c:pt idx="6913">
                  <c:v>-1.11742974044081</c:v>
                </c:pt>
                <c:pt idx="6914">
                  <c:v>-1.12036395367732</c:v>
                </c:pt>
                <c:pt idx="6915">
                  <c:v>-1.11021713640837</c:v>
                </c:pt>
                <c:pt idx="6916">
                  <c:v>-1.12528915811936</c:v>
                </c:pt>
                <c:pt idx="6917">
                  <c:v>-1.14059554925096</c:v>
                </c:pt>
                <c:pt idx="6918">
                  <c:v>-1.13694673905551</c:v>
                </c:pt>
                <c:pt idx="6919">
                  <c:v>-1.13424344863048</c:v>
                </c:pt>
                <c:pt idx="6920">
                  <c:v>-1.1432747134121</c:v>
                </c:pt>
                <c:pt idx="6921">
                  <c:v>-1.12516967566963</c:v>
                </c:pt>
                <c:pt idx="6922">
                  <c:v>-1.11835458055647</c:v>
                </c:pt>
                <c:pt idx="6923">
                  <c:v>-1.1116026732773</c:v>
                </c:pt>
                <c:pt idx="6924">
                  <c:v>-1.10921991750105</c:v>
                </c:pt>
                <c:pt idx="6925">
                  <c:v>-1.12726061853982</c:v>
                </c:pt>
                <c:pt idx="6926">
                  <c:v>-1.13211574192961</c:v>
                </c:pt>
                <c:pt idx="6927">
                  <c:v>-1.13400907920986</c:v>
                </c:pt>
                <c:pt idx="6928">
                  <c:v>-1.12603822116956</c:v>
                </c:pt>
                <c:pt idx="6929">
                  <c:v>-1.12097859897158</c:v>
                </c:pt>
                <c:pt idx="6930">
                  <c:v>-1.10508398654903</c:v>
                </c:pt>
                <c:pt idx="6931">
                  <c:v>-1.10694400660773</c:v>
                </c:pt>
                <c:pt idx="6932">
                  <c:v>-1.10601112440411</c:v>
                </c:pt>
                <c:pt idx="6933">
                  <c:v>-1.11592357225245</c:v>
                </c:pt>
                <c:pt idx="6934">
                  <c:v>-1.12298107887419</c:v>
                </c:pt>
                <c:pt idx="6935">
                  <c:v>-1.13102891118499</c:v>
                </c:pt>
                <c:pt idx="6936">
                  <c:v>-1.14696718065648</c:v>
                </c:pt>
                <c:pt idx="6937">
                  <c:v>-1.15376619159372</c:v>
                </c:pt>
                <c:pt idx="6938">
                  <c:v>-1.1560627821418</c:v>
                </c:pt>
                <c:pt idx="6939">
                  <c:v>-1.15161435862896</c:v>
                </c:pt>
                <c:pt idx="6940">
                  <c:v>-1.14793108234225</c:v>
                </c:pt>
                <c:pt idx="6941">
                  <c:v>-1.13353229828067</c:v>
                </c:pt>
                <c:pt idx="6942">
                  <c:v>-1.10592725691536</c:v>
                </c:pt>
                <c:pt idx="6943">
                  <c:v>-1.09983250310967</c:v>
                </c:pt>
                <c:pt idx="6944">
                  <c:v>-1.10916362288531</c:v>
                </c:pt>
                <c:pt idx="6945">
                  <c:v>-1.11653017545874</c:v>
                </c:pt>
                <c:pt idx="6946">
                  <c:v>-1.11817650575159</c:v>
                </c:pt>
                <c:pt idx="6947">
                  <c:v>-1.12557752441629</c:v>
                </c:pt>
                <c:pt idx="6948">
                  <c:v>-1.11736999921595</c:v>
                </c:pt>
                <c:pt idx="6949">
                  <c:v>-1.10902690738996</c:v>
                </c:pt>
                <c:pt idx="6950">
                  <c:v>-1.12059832309794</c:v>
                </c:pt>
                <c:pt idx="6951">
                  <c:v>-1.11670939913333</c:v>
                </c:pt>
                <c:pt idx="6952">
                  <c:v>-1.09646861260203</c:v>
                </c:pt>
                <c:pt idx="6953">
                  <c:v>-1.0877452449024</c:v>
                </c:pt>
                <c:pt idx="6954">
                  <c:v>-1.10083891297466</c:v>
                </c:pt>
                <c:pt idx="6955">
                  <c:v>-1.09127687038754</c:v>
                </c:pt>
                <c:pt idx="6956">
                  <c:v>-1.08332554313228</c:v>
                </c:pt>
                <c:pt idx="6957">
                  <c:v>-1.10987477323512</c:v>
                </c:pt>
                <c:pt idx="6958">
                  <c:v>-1.1257464082635</c:v>
                </c:pt>
                <c:pt idx="6959">
                  <c:v>-1.12591414324099</c:v>
                </c:pt>
                <c:pt idx="6960">
                  <c:v>-1.11366029892593</c:v>
                </c:pt>
                <c:pt idx="6961">
                  <c:v>-1.10074815226766</c:v>
                </c:pt>
                <c:pt idx="6962">
                  <c:v>-1.10846051462347</c:v>
                </c:pt>
                <c:pt idx="6963">
                  <c:v>-1.11355919839154</c:v>
                </c:pt>
                <c:pt idx="6964">
                  <c:v>-1.11898760776607</c:v>
                </c:pt>
                <c:pt idx="6965">
                  <c:v>-1.10718871585572</c:v>
                </c:pt>
                <c:pt idx="6966">
                  <c:v>-1.09337930195481</c:v>
                </c:pt>
                <c:pt idx="6967">
                  <c:v>-1.09674204359275</c:v>
                </c:pt>
                <c:pt idx="6968">
                  <c:v>-1.09678340290227</c:v>
                </c:pt>
                <c:pt idx="6969">
                  <c:v>-1.11188299748627</c:v>
                </c:pt>
                <c:pt idx="6970">
                  <c:v>-1.11494128865134</c:v>
                </c:pt>
                <c:pt idx="6971">
                  <c:v>-1.11840513082366</c:v>
                </c:pt>
                <c:pt idx="6972">
                  <c:v>-1.12220444295097</c:v>
                </c:pt>
                <c:pt idx="6973">
                  <c:v>-1.13823347312947</c:v>
                </c:pt>
                <c:pt idx="6974">
                  <c:v>-1.14315637983208</c:v>
                </c:pt>
                <c:pt idx="6975">
                  <c:v>-1.14686837786152</c:v>
                </c:pt>
                <c:pt idx="6976">
                  <c:v>-1.15323771152763</c:v>
                </c:pt>
                <c:pt idx="6977">
                  <c:v>-1.14510601172808</c:v>
                </c:pt>
                <c:pt idx="6978">
                  <c:v>-1.12341650049386</c:v>
                </c:pt>
                <c:pt idx="6979">
                  <c:v>-1.10748857084975</c:v>
                </c:pt>
                <c:pt idx="6980">
                  <c:v>-1.11210587820979</c:v>
                </c:pt>
                <c:pt idx="6981">
                  <c:v>-1.10793548116651</c:v>
                </c:pt>
                <c:pt idx="6982">
                  <c:v>-1.10346867573832</c:v>
                </c:pt>
                <c:pt idx="6983">
                  <c:v>-1.0966329009704</c:v>
                </c:pt>
                <c:pt idx="6984">
                  <c:v>-1.08416192028035</c:v>
                </c:pt>
                <c:pt idx="6985">
                  <c:v>-1.0875005356544</c:v>
                </c:pt>
                <c:pt idx="6986">
                  <c:v>-1.103051636034</c:v>
                </c:pt>
                <c:pt idx="6987">
                  <c:v>-1.13861489787282</c:v>
                </c:pt>
                <c:pt idx="6988">
                  <c:v>-1.15277586590465</c:v>
                </c:pt>
                <c:pt idx="6989">
                  <c:v>-1.1375395558253</c:v>
                </c:pt>
                <c:pt idx="6990">
                  <c:v>-1.11591553016449</c:v>
                </c:pt>
                <c:pt idx="6991">
                  <c:v>-1.10407757668404</c:v>
                </c:pt>
                <c:pt idx="6992">
                  <c:v>-1.09814251576789</c:v>
                </c:pt>
                <c:pt idx="6993">
                  <c:v>-1.09769560545113</c:v>
                </c:pt>
                <c:pt idx="6994">
                  <c:v>-1.11047678096258</c:v>
                </c:pt>
                <c:pt idx="6995">
                  <c:v>-1.11170032720255</c:v>
                </c:pt>
                <c:pt idx="6996">
                  <c:v>-1.11359825996165</c:v>
                </c:pt>
                <c:pt idx="6997">
                  <c:v>-1.10957147163197</c:v>
                </c:pt>
                <c:pt idx="6998">
                  <c:v>-1.11934605511524</c:v>
                </c:pt>
                <c:pt idx="6999">
                  <c:v>-1.12963648109781</c:v>
                </c:pt>
                <c:pt idx="7000">
                  <c:v>-1.13189975442433</c:v>
                </c:pt>
                <c:pt idx="7001">
                  <c:v>-1.13199396174046</c:v>
                </c:pt>
                <c:pt idx="7002">
                  <c:v>-1.11032053468217</c:v>
                </c:pt>
                <c:pt idx="7003">
                  <c:v>-1.10867765099845</c:v>
                </c:pt>
                <c:pt idx="7004">
                  <c:v>-1.11906458203657</c:v>
                </c:pt>
                <c:pt idx="7005">
                  <c:v>-1.11751016132043</c:v>
                </c:pt>
                <c:pt idx="7006">
                  <c:v>-1.12642539026145</c:v>
                </c:pt>
                <c:pt idx="7007">
                  <c:v>-1.14697062726561</c:v>
                </c:pt>
                <c:pt idx="7008">
                  <c:v>-1.14523238739605</c:v>
                </c:pt>
                <c:pt idx="7009">
                  <c:v>-1.12489854241833</c:v>
                </c:pt>
                <c:pt idx="7010">
                  <c:v>-1.11585693780933</c:v>
                </c:pt>
                <c:pt idx="7011">
                  <c:v>-1.12381745602226</c:v>
                </c:pt>
                <c:pt idx="7012">
                  <c:v>-1.13777966959446</c:v>
                </c:pt>
                <c:pt idx="7013">
                  <c:v>-1.13879641928683</c:v>
                </c:pt>
                <c:pt idx="7014">
                  <c:v>-1.14398011941336</c:v>
                </c:pt>
                <c:pt idx="7015">
                  <c:v>-1.14221890214962</c:v>
                </c:pt>
                <c:pt idx="7016">
                  <c:v>-1.13553937366211</c:v>
                </c:pt>
                <c:pt idx="7017">
                  <c:v>-1.13020746934313</c:v>
                </c:pt>
                <c:pt idx="7018">
                  <c:v>-1.12555569589182</c:v>
                </c:pt>
                <c:pt idx="7019">
                  <c:v>-1.12601524377538</c:v>
                </c:pt>
                <c:pt idx="7020">
                  <c:v>-1.13579786934661</c:v>
                </c:pt>
                <c:pt idx="7021">
                  <c:v>-1.13230300769216</c:v>
                </c:pt>
                <c:pt idx="7022">
                  <c:v>-1.13160334603944</c:v>
                </c:pt>
                <c:pt idx="7023">
                  <c:v>-1.12632314085736</c:v>
                </c:pt>
                <c:pt idx="7024">
                  <c:v>-1.11833504977142</c:v>
                </c:pt>
                <c:pt idx="7025">
                  <c:v>-1.11663931808109</c:v>
                </c:pt>
                <c:pt idx="7026">
                  <c:v>-1.11088233196982</c:v>
                </c:pt>
                <c:pt idx="7027">
                  <c:v>-1.11127869201939</c:v>
                </c:pt>
                <c:pt idx="7028">
                  <c:v>-1.12411501327687</c:v>
                </c:pt>
                <c:pt idx="7029">
                  <c:v>-1.11754347854199</c:v>
                </c:pt>
                <c:pt idx="7030">
                  <c:v>-1.1109834325042</c:v>
                </c:pt>
                <c:pt idx="7031">
                  <c:v>-1.09482228230918</c:v>
                </c:pt>
                <c:pt idx="7032">
                  <c:v>-1.09056457116802</c:v>
                </c:pt>
                <c:pt idx="7033">
                  <c:v>-1.09339653500045</c:v>
                </c:pt>
                <c:pt idx="7034">
                  <c:v>-1.11618436567637</c:v>
                </c:pt>
                <c:pt idx="7035">
                  <c:v>-1.11483903924725</c:v>
                </c:pt>
                <c:pt idx="7036">
                  <c:v>-1.10967946538461</c:v>
                </c:pt>
                <c:pt idx="7037">
                  <c:v>-1.11811102017818</c:v>
                </c:pt>
                <c:pt idx="7038">
                  <c:v>-1.12758345092802</c:v>
                </c:pt>
                <c:pt idx="7039">
                  <c:v>-1.13434340029515</c:v>
                </c:pt>
                <c:pt idx="7040">
                  <c:v>-1.13858387839068</c:v>
                </c:pt>
                <c:pt idx="7041">
                  <c:v>-1.12637713773368</c:v>
                </c:pt>
                <c:pt idx="7042">
                  <c:v>-1.11983892022036</c:v>
                </c:pt>
                <c:pt idx="7043">
                  <c:v>-1.1142255428227</c:v>
                </c:pt>
                <c:pt idx="7044">
                  <c:v>-1.12942508907138</c:v>
                </c:pt>
                <c:pt idx="7045">
                  <c:v>-1.12986395730017</c:v>
                </c:pt>
                <c:pt idx="7046">
                  <c:v>-1.12788330592204</c:v>
                </c:pt>
                <c:pt idx="7047">
                  <c:v>-1.12714458269922</c:v>
                </c:pt>
                <c:pt idx="7048">
                  <c:v>-1.13472482503851</c:v>
                </c:pt>
                <c:pt idx="7049">
                  <c:v>-1.13076811776107</c:v>
                </c:pt>
                <c:pt idx="7050">
                  <c:v>-1.1072633923868</c:v>
                </c:pt>
                <c:pt idx="7051">
                  <c:v>-1.10198548494414</c:v>
                </c:pt>
                <c:pt idx="7052">
                  <c:v>-1.11212770673426</c:v>
                </c:pt>
                <c:pt idx="7053">
                  <c:v>-1.1218069340317</c:v>
                </c:pt>
                <c:pt idx="7054">
                  <c:v>-1.11487235646881</c:v>
                </c:pt>
                <c:pt idx="7055">
                  <c:v>-1.11104547146848</c:v>
                </c:pt>
                <c:pt idx="7056">
                  <c:v>-1.10887410771867</c:v>
                </c:pt>
                <c:pt idx="7057">
                  <c:v>-1.11226557109933</c:v>
                </c:pt>
                <c:pt idx="7058">
                  <c:v>-1.13690193313686</c:v>
                </c:pt>
                <c:pt idx="7059">
                  <c:v>-1.14665583696537</c:v>
                </c:pt>
                <c:pt idx="7060">
                  <c:v>-1.1401624253707</c:v>
                </c:pt>
                <c:pt idx="7061">
                  <c:v>-1.13694444131609</c:v>
                </c:pt>
                <c:pt idx="7062">
                  <c:v>-1.13431008307359</c:v>
                </c:pt>
                <c:pt idx="7063">
                  <c:v>-1.12421956042037</c:v>
                </c:pt>
                <c:pt idx="7064">
                  <c:v>-1.11839938647512</c:v>
                </c:pt>
                <c:pt idx="7065">
                  <c:v>-1.11654166415583</c:v>
                </c:pt>
                <c:pt idx="7066">
                  <c:v>-1.11184738252529</c:v>
                </c:pt>
                <c:pt idx="7067">
                  <c:v>-1.12144848668252</c:v>
                </c:pt>
                <c:pt idx="7068">
                  <c:v>-1.12918037982338</c:v>
                </c:pt>
                <c:pt idx="7069">
                  <c:v>-1.12906319511307</c:v>
                </c:pt>
                <c:pt idx="7070">
                  <c:v>-1.1340136746887</c:v>
                </c:pt>
                <c:pt idx="7071">
                  <c:v>-1.13022125577964</c:v>
                </c:pt>
                <c:pt idx="7072">
                  <c:v>-1.12985936182134</c:v>
                </c:pt>
                <c:pt idx="7073">
                  <c:v>-1.11587302198526</c:v>
                </c:pt>
                <c:pt idx="7074">
                  <c:v>-1.10909009522394</c:v>
                </c:pt>
                <c:pt idx="7075">
                  <c:v>-1.10907630878744</c:v>
                </c:pt>
                <c:pt idx="7076">
                  <c:v>-1.10930838046863</c:v>
                </c:pt>
                <c:pt idx="7077">
                  <c:v>-1.11833390090171</c:v>
                </c:pt>
                <c:pt idx="7078">
                  <c:v>-1.13394474250617</c:v>
                </c:pt>
                <c:pt idx="7079">
                  <c:v>-1.14333215689754</c:v>
                </c:pt>
                <c:pt idx="7080">
                  <c:v>-1.14738651810023</c:v>
                </c:pt>
                <c:pt idx="7081">
                  <c:v>-1.12789709235855</c:v>
                </c:pt>
                <c:pt idx="7082">
                  <c:v>-1.11192205905637</c:v>
                </c:pt>
                <c:pt idx="7083">
                  <c:v>-1.1038535470908</c:v>
                </c:pt>
                <c:pt idx="7084">
                  <c:v>-1.11938741442477</c:v>
                </c:pt>
                <c:pt idx="7085">
                  <c:v>-1.11752279888723</c:v>
                </c:pt>
                <c:pt idx="7086">
                  <c:v>-1.10637646497154</c:v>
                </c:pt>
                <c:pt idx="7087">
                  <c:v>-1.09655937330903</c:v>
                </c:pt>
                <c:pt idx="7088">
                  <c:v>-1.10034719673926</c:v>
                </c:pt>
                <c:pt idx="7089">
                  <c:v>-1.10708072210309</c:v>
                </c:pt>
                <c:pt idx="7090">
                  <c:v>-1.10122493319685</c:v>
                </c:pt>
                <c:pt idx="7091">
                  <c:v>-1.10839617791977</c:v>
                </c:pt>
                <c:pt idx="7092">
                  <c:v>-1.10328140997577</c:v>
                </c:pt>
                <c:pt idx="7093">
                  <c:v>-1.11683117932247</c:v>
                </c:pt>
                <c:pt idx="7094">
                  <c:v>-1.11713677866504</c:v>
                </c:pt>
                <c:pt idx="7095">
                  <c:v>-1.11444038145827</c:v>
                </c:pt>
                <c:pt idx="7096">
                  <c:v>-1.12392774751432</c:v>
                </c:pt>
                <c:pt idx="7097">
                  <c:v>-1.13334733025754</c:v>
                </c:pt>
                <c:pt idx="7098">
                  <c:v>-1.13298658516895</c:v>
                </c:pt>
                <c:pt idx="7099">
                  <c:v>-1.12966750057995</c:v>
                </c:pt>
                <c:pt idx="7100">
                  <c:v>-1.11853495310077</c:v>
                </c:pt>
                <c:pt idx="7101">
                  <c:v>-1.10333885346122</c:v>
                </c:pt>
                <c:pt idx="7102">
                  <c:v>-1.1132432592216</c:v>
                </c:pt>
                <c:pt idx="7103">
                  <c:v>-1.13476618434803</c:v>
                </c:pt>
                <c:pt idx="7104">
                  <c:v>-1.13746487929422</c:v>
                </c:pt>
                <c:pt idx="7105">
                  <c:v>-1.1316240256942</c:v>
                </c:pt>
                <c:pt idx="7106">
                  <c:v>-1.12347968832785</c:v>
                </c:pt>
                <c:pt idx="7107">
                  <c:v>-1.11530777808848</c:v>
                </c:pt>
                <c:pt idx="7108">
                  <c:v>-1.1160591388781</c:v>
                </c:pt>
                <c:pt idx="7109">
                  <c:v>-1.12488705372124</c:v>
                </c:pt>
                <c:pt idx="7110">
                  <c:v>-1.12865189975729</c:v>
                </c:pt>
                <c:pt idx="7111">
                  <c:v>-1.13916980194222</c:v>
                </c:pt>
                <c:pt idx="7112">
                  <c:v>-1.14123087419997</c:v>
                </c:pt>
                <c:pt idx="7113">
                  <c:v>-1.13474780243268</c:v>
                </c:pt>
                <c:pt idx="7114">
                  <c:v>-1.10834332991316</c:v>
                </c:pt>
                <c:pt idx="7115">
                  <c:v>-1.10539303250072</c:v>
                </c:pt>
                <c:pt idx="7116">
                  <c:v>-1.11494128865134</c:v>
                </c:pt>
                <c:pt idx="7117">
                  <c:v>-1.11402678836306</c:v>
                </c:pt>
                <c:pt idx="7118">
                  <c:v>-1.1150642177102</c:v>
                </c:pt>
                <c:pt idx="7119">
                  <c:v>-1.12869555680623</c:v>
                </c:pt>
                <c:pt idx="7120">
                  <c:v>-1.1244171660103</c:v>
                </c:pt>
                <c:pt idx="7121">
                  <c:v>-1.11984006909007</c:v>
                </c:pt>
                <c:pt idx="7122">
                  <c:v>-1.11674156748518</c:v>
                </c:pt>
                <c:pt idx="7123">
                  <c:v>-1.12847842043125</c:v>
                </c:pt>
                <c:pt idx="7124">
                  <c:v>-1.12804874316012</c:v>
                </c:pt>
                <c:pt idx="7125">
                  <c:v>-1.13581854900137</c:v>
                </c:pt>
                <c:pt idx="7126">
                  <c:v>-1.12652649079584</c:v>
                </c:pt>
                <c:pt idx="7127">
                  <c:v>-1.11136830385668</c:v>
                </c:pt>
                <c:pt idx="7128">
                  <c:v>-1.11797775129195</c:v>
                </c:pt>
                <c:pt idx="7129">
                  <c:v>-1.13462487337383</c:v>
                </c:pt>
                <c:pt idx="7130">
                  <c:v>-1.13098180752693</c:v>
                </c:pt>
                <c:pt idx="7131">
                  <c:v>-1.12422070929008</c:v>
                </c:pt>
                <c:pt idx="7132">
                  <c:v>-1.12368878261487</c:v>
                </c:pt>
                <c:pt idx="7133">
                  <c:v>-1.12454354167828</c:v>
                </c:pt>
                <c:pt idx="7134">
                  <c:v>-1.13096916996013</c:v>
                </c:pt>
                <c:pt idx="7135">
                  <c:v>-1.13211344419019</c:v>
                </c:pt>
                <c:pt idx="7136">
                  <c:v>-1.11056524393016</c:v>
                </c:pt>
                <c:pt idx="7137">
                  <c:v>-1.09907769571093</c:v>
                </c:pt>
                <c:pt idx="7138">
                  <c:v>-1.09458906175828</c:v>
                </c:pt>
                <c:pt idx="7139">
                  <c:v>-1.11555823168502</c:v>
                </c:pt>
                <c:pt idx="7140">
                  <c:v>-1.14024744172916</c:v>
                </c:pt>
                <c:pt idx="7141">
                  <c:v>-1.13067505931465</c:v>
                </c:pt>
                <c:pt idx="7142">
                  <c:v>-1.11806621425954</c:v>
                </c:pt>
                <c:pt idx="7143">
                  <c:v>-1.11452424894701</c:v>
                </c:pt>
                <c:pt idx="7144">
                  <c:v>-1.1186820084235</c:v>
                </c:pt>
                <c:pt idx="7145">
                  <c:v>-1.12138414997882</c:v>
                </c:pt>
                <c:pt idx="7146">
                  <c:v>-1.12207347180416</c:v>
                </c:pt>
                <c:pt idx="7147">
                  <c:v>-1.12962499240072</c:v>
                </c:pt>
                <c:pt idx="7148">
                  <c:v>-1.14717972155263</c:v>
                </c:pt>
                <c:pt idx="7149">
                  <c:v>-1.15311593133849</c:v>
                </c:pt>
                <c:pt idx="7150">
                  <c:v>-1.15150521600662</c:v>
                </c:pt>
                <c:pt idx="7151">
                  <c:v>-1.13434225142544</c:v>
                </c:pt>
                <c:pt idx="7152">
                  <c:v>-1.13705243506873</c:v>
                </c:pt>
                <c:pt idx="7153">
                  <c:v>-1.14396863071627</c:v>
                </c:pt>
                <c:pt idx="7154">
                  <c:v>-1.13335652121521</c:v>
                </c:pt>
                <c:pt idx="7155">
                  <c:v>-1.12425747312077</c:v>
                </c:pt>
                <c:pt idx="7156">
                  <c:v>-1.12006869416214</c:v>
                </c:pt>
                <c:pt idx="7157">
                  <c:v>-1.11390041269509</c:v>
                </c:pt>
                <c:pt idx="7158">
                  <c:v>-1.10223938514981</c:v>
                </c:pt>
                <c:pt idx="7159">
                  <c:v>-1.09963259978033</c:v>
                </c:pt>
                <c:pt idx="7160">
                  <c:v>-1.12153694965011</c:v>
                </c:pt>
                <c:pt idx="7161">
                  <c:v>-1.12911719198939</c:v>
                </c:pt>
                <c:pt idx="7162">
                  <c:v>-1.12238941097411</c:v>
                </c:pt>
                <c:pt idx="7163">
                  <c:v>-1.12868406810914</c:v>
                </c:pt>
                <c:pt idx="7164">
                  <c:v>-1.12610370674296</c:v>
                </c:pt>
                <c:pt idx="7165">
                  <c:v>-1.1115773981437</c:v>
                </c:pt>
                <c:pt idx="7166">
                  <c:v>-1.10919579123716</c:v>
                </c:pt>
                <c:pt idx="7167">
                  <c:v>-1.10858803916116</c:v>
                </c:pt>
                <c:pt idx="7168">
                  <c:v>-1.11753773419345</c:v>
                </c:pt>
                <c:pt idx="7169">
                  <c:v>-1.14442128538157</c:v>
                </c:pt>
                <c:pt idx="7170">
                  <c:v>-1.13885156503285</c:v>
                </c:pt>
                <c:pt idx="7171">
                  <c:v>-1.12771442207483</c:v>
                </c:pt>
                <c:pt idx="7172">
                  <c:v>-1.12342913806066</c:v>
                </c:pt>
                <c:pt idx="7173">
                  <c:v>-1.11415546177046</c:v>
                </c:pt>
                <c:pt idx="7174">
                  <c:v>-1.11026194232702</c:v>
                </c:pt>
                <c:pt idx="7175">
                  <c:v>-1.10613750007209</c:v>
                </c:pt>
                <c:pt idx="7176">
                  <c:v>-1.11607637192373</c:v>
                </c:pt>
                <c:pt idx="7177">
                  <c:v>-1.12258816543374</c:v>
                </c:pt>
                <c:pt idx="7178">
                  <c:v>-1.12060866292532</c:v>
                </c:pt>
                <c:pt idx="7179">
                  <c:v>-1.1222331646937</c:v>
                </c:pt>
                <c:pt idx="7180">
                  <c:v>-1.13049583564007</c:v>
                </c:pt>
                <c:pt idx="7181">
                  <c:v>-1.12653797949292</c:v>
                </c:pt>
                <c:pt idx="7182">
                  <c:v>-1.13351851184417</c:v>
                </c:pt>
                <c:pt idx="7183">
                  <c:v>-1.13105763292771</c:v>
                </c:pt>
                <c:pt idx="7184">
                  <c:v>-1.10952207023449</c:v>
                </c:pt>
                <c:pt idx="7185">
                  <c:v>-1.1040982563388</c:v>
                </c:pt>
                <c:pt idx="7186">
                  <c:v>-1.10759082025384</c:v>
                </c:pt>
                <c:pt idx="7187">
                  <c:v>-1.09859861704232</c:v>
                </c:pt>
                <c:pt idx="7188">
                  <c:v>-1.10904414043559</c:v>
                </c:pt>
                <c:pt idx="7189">
                  <c:v>-1.11522046399061</c:v>
                </c:pt>
                <c:pt idx="7190">
                  <c:v>-1.12049837143327</c:v>
                </c:pt>
                <c:pt idx="7191">
                  <c:v>-1.12242157932596</c:v>
                </c:pt>
                <c:pt idx="7192">
                  <c:v>-1.13198132417367</c:v>
                </c:pt>
                <c:pt idx="7193">
                  <c:v>-1.13927664682515</c:v>
                </c:pt>
                <c:pt idx="7194">
                  <c:v>-1.13945701936944</c:v>
                </c:pt>
                <c:pt idx="7195">
                  <c:v>-1.14365728702516</c:v>
                </c:pt>
                <c:pt idx="7196">
                  <c:v>-1.15757699241812</c:v>
                </c:pt>
                <c:pt idx="7197">
                  <c:v>-1.14763352508764</c:v>
                </c:pt>
                <c:pt idx="7198">
                  <c:v>-1.12591644098041</c:v>
                </c:pt>
                <c:pt idx="7199">
                  <c:v>-1.10403736624423</c:v>
                </c:pt>
                <c:pt idx="7200">
                  <c:v>-1.1112419281887</c:v>
                </c:pt>
                <c:pt idx="7201">
                  <c:v>-1.11928631389038</c:v>
                </c:pt>
                <c:pt idx="7202">
                  <c:v>-1.12164953888158</c:v>
                </c:pt>
                <c:pt idx="7203">
                  <c:v>-1.1162785729925</c:v>
                </c:pt>
                <c:pt idx="7204">
                  <c:v>-1.10827209999121</c:v>
                </c:pt>
                <c:pt idx="7205">
                  <c:v>-1.11118448470326</c:v>
                </c:pt>
                <c:pt idx="7206">
                  <c:v>-1.11604305470217</c:v>
                </c:pt>
                <c:pt idx="7207">
                  <c:v>-1.1155168723755</c:v>
                </c:pt>
                <c:pt idx="7208">
                  <c:v>-1.12715951800544</c:v>
                </c:pt>
                <c:pt idx="7209">
                  <c:v>-1.1355508623592</c:v>
                </c:pt>
                <c:pt idx="7210">
                  <c:v>-1.1419316847224</c:v>
                </c:pt>
                <c:pt idx="7211">
                  <c:v>-1.1519682104993</c:v>
                </c:pt>
                <c:pt idx="7212">
                  <c:v>-1.14374574999274</c:v>
                </c:pt>
                <c:pt idx="7213">
                  <c:v>-1.12839110633337</c:v>
                </c:pt>
                <c:pt idx="7214">
                  <c:v>-1.12103489358732</c:v>
                </c:pt>
                <c:pt idx="7215">
                  <c:v>-1.11690585585355</c:v>
                </c:pt>
                <c:pt idx="7216">
                  <c:v>-1.12655751027798</c:v>
                </c:pt>
                <c:pt idx="7217">
                  <c:v>-1.13816454094694</c:v>
                </c:pt>
                <c:pt idx="7218">
                  <c:v>-1.13240410822654</c:v>
                </c:pt>
                <c:pt idx="7219">
                  <c:v>-1.13544171973686</c:v>
                </c:pt>
                <c:pt idx="7220">
                  <c:v>-1.1298157047724</c:v>
                </c:pt>
                <c:pt idx="7221">
                  <c:v>-1.11938511668535</c:v>
                </c:pt>
                <c:pt idx="7222">
                  <c:v>-1.10392133040363</c:v>
                </c:pt>
                <c:pt idx="7223">
                  <c:v>-1.09742217446041</c:v>
                </c:pt>
                <c:pt idx="7224">
                  <c:v>-1.10393856344926</c:v>
                </c:pt>
                <c:pt idx="7225">
                  <c:v>-1.11105581129586</c:v>
                </c:pt>
                <c:pt idx="7226">
                  <c:v>-1.11701155186677</c:v>
                </c:pt>
                <c:pt idx="7227">
                  <c:v>-1.11165781902332</c:v>
                </c:pt>
                <c:pt idx="7228">
                  <c:v>-1.11972058664034</c:v>
                </c:pt>
                <c:pt idx="7229">
                  <c:v>-1.12954686926052</c:v>
                </c:pt>
                <c:pt idx="7230">
                  <c:v>-1.12354057842242</c:v>
                </c:pt>
                <c:pt idx="7231">
                  <c:v>-1.13061876469892</c:v>
                </c:pt>
                <c:pt idx="7232">
                  <c:v>-1.1447222892453</c:v>
                </c:pt>
                <c:pt idx="7233">
                  <c:v>-1.13169985109499</c:v>
                </c:pt>
                <c:pt idx="7234">
                  <c:v>-1.12178740324665</c:v>
                </c:pt>
                <c:pt idx="7235">
                  <c:v>-1.10952551684362</c:v>
                </c:pt>
                <c:pt idx="7236">
                  <c:v>-1.11158199362254</c:v>
                </c:pt>
                <c:pt idx="7237">
                  <c:v>-1.12495368816436</c:v>
                </c:pt>
                <c:pt idx="7238">
                  <c:v>-1.131818184675</c:v>
                </c:pt>
                <c:pt idx="7239">
                  <c:v>-1.12120607517395</c:v>
                </c:pt>
                <c:pt idx="7240">
                  <c:v>-1.1193920099036</c:v>
                </c:pt>
                <c:pt idx="7241">
                  <c:v>-1.11998942215223</c:v>
                </c:pt>
                <c:pt idx="7242">
                  <c:v>-1.12600260620858</c:v>
                </c:pt>
                <c:pt idx="7243">
                  <c:v>-1.12961005709451</c:v>
                </c:pt>
                <c:pt idx="7244">
                  <c:v>-1.1233062090018</c:v>
                </c:pt>
                <c:pt idx="7245">
                  <c:v>-1.13437097316817</c:v>
                </c:pt>
                <c:pt idx="7246">
                  <c:v>-1.14333675237638</c:v>
                </c:pt>
                <c:pt idx="7247">
                  <c:v>-1.1358736947474</c:v>
                </c:pt>
                <c:pt idx="7248">
                  <c:v>-1.13654348578769</c:v>
                </c:pt>
                <c:pt idx="7249">
                  <c:v>-1.12808091151197</c:v>
                </c:pt>
                <c:pt idx="7250">
                  <c:v>-1.1208384368671</c:v>
                </c:pt>
                <c:pt idx="7251">
                  <c:v>-1.11537211479218</c:v>
                </c:pt>
                <c:pt idx="7252">
                  <c:v>-1.10460375901071</c:v>
                </c:pt>
                <c:pt idx="7253">
                  <c:v>-1.09814596237702</c:v>
                </c:pt>
                <c:pt idx="7254">
                  <c:v>-1.10010133862155</c:v>
                </c:pt>
                <c:pt idx="7255">
                  <c:v>-1.09523932201351</c:v>
                </c:pt>
                <c:pt idx="7256">
                  <c:v>-1.09947290689079</c:v>
                </c:pt>
                <c:pt idx="7257">
                  <c:v>-1.09919488042124</c:v>
                </c:pt>
                <c:pt idx="7258">
                  <c:v>-1.10146274922659</c:v>
                </c:pt>
                <c:pt idx="7259">
                  <c:v>-1.12028927714625</c:v>
                </c:pt>
                <c:pt idx="7260">
                  <c:v>-1.11883940357362</c:v>
                </c:pt>
                <c:pt idx="7261">
                  <c:v>-1.1197918165623</c:v>
                </c:pt>
                <c:pt idx="7262">
                  <c:v>-1.12580040513981</c:v>
                </c:pt>
                <c:pt idx="7263">
                  <c:v>-1.1272973823705</c:v>
                </c:pt>
                <c:pt idx="7264">
                  <c:v>-1.12358308660165</c:v>
                </c:pt>
                <c:pt idx="7265">
                  <c:v>-1.11726889868156</c:v>
                </c:pt>
                <c:pt idx="7266">
                  <c:v>-1.107495464068</c:v>
                </c:pt>
                <c:pt idx="7267">
                  <c:v>-1.10617311503306</c:v>
                </c:pt>
                <c:pt idx="7268">
                  <c:v>-1.10772179140065</c:v>
                </c:pt>
                <c:pt idx="7269">
                  <c:v>-1.12238596436498</c:v>
                </c:pt>
                <c:pt idx="7270">
                  <c:v>-1.12937913428302</c:v>
                </c:pt>
                <c:pt idx="7271">
                  <c:v>-1.11849589153066</c:v>
                </c:pt>
                <c:pt idx="7272">
                  <c:v>-1.11121665305511</c:v>
                </c:pt>
                <c:pt idx="7273">
                  <c:v>-1.11272971446172</c:v>
                </c:pt>
                <c:pt idx="7274">
                  <c:v>-1.12875414916138</c:v>
                </c:pt>
                <c:pt idx="7275">
                  <c:v>-1.13671581624402</c:v>
                </c:pt>
                <c:pt idx="7276">
                  <c:v>-1.13038669301772</c:v>
                </c:pt>
                <c:pt idx="7277">
                  <c:v>-1.11089841614574</c:v>
                </c:pt>
                <c:pt idx="7278">
                  <c:v>-1.096141184735</c:v>
                </c:pt>
                <c:pt idx="7279">
                  <c:v>-1.10752648355014</c:v>
                </c:pt>
                <c:pt idx="7280">
                  <c:v>-1.12310171019362</c:v>
                </c:pt>
                <c:pt idx="7281">
                  <c:v>-1.12853471504698</c:v>
                </c:pt>
                <c:pt idx="7282">
                  <c:v>-1.13588403457478</c:v>
                </c:pt>
                <c:pt idx="7283">
                  <c:v>-1.11748373731713</c:v>
                </c:pt>
                <c:pt idx="7284">
                  <c:v>-1.10322741309946</c:v>
                </c:pt>
                <c:pt idx="7285">
                  <c:v>-1.11337193262899</c:v>
                </c:pt>
                <c:pt idx="7286">
                  <c:v>-1.11877391800022</c:v>
                </c:pt>
                <c:pt idx="7287">
                  <c:v>-1.14011647058235</c:v>
                </c:pt>
                <c:pt idx="7288">
                  <c:v>-1.14373885677449</c:v>
                </c:pt>
                <c:pt idx="7289">
                  <c:v>-1.12398289326034</c:v>
                </c:pt>
                <c:pt idx="7290">
                  <c:v>-1.12160473296293</c:v>
                </c:pt>
                <c:pt idx="7291">
                  <c:v>-1.12906089737366</c:v>
                </c:pt>
                <c:pt idx="7292">
                  <c:v>-1.12907583267987</c:v>
                </c:pt>
                <c:pt idx="7293">
                  <c:v>-1.12226763078496</c:v>
                </c:pt>
                <c:pt idx="7294">
                  <c:v>-1.11394636748344</c:v>
                </c:pt>
                <c:pt idx="7295">
                  <c:v>-1.10728522091127</c:v>
                </c:pt>
                <c:pt idx="7296">
                  <c:v>-1.10582615638097</c:v>
                </c:pt>
                <c:pt idx="7297">
                  <c:v>-1.10028056229614</c:v>
                </c:pt>
                <c:pt idx="7298">
                  <c:v>-1.10195331659229</c:v>
                </c:pt>
                <c:pt idx="7299">
                  <c:v>-1.10926817002882</c:v>
                </c:pt>
                <c:pt idx="7300">
                  <c:v>-1.10251626274965</c:v>
                </c:pt>
                <c:pt idx="7301">
                  <c:v>-1.10359390253659</c:v>
                </c:pt>
                <c:pt idx="7302">
                  <c:v>-1.11219089456825</c:v>
                </c:pt>
                <c:pt idx="7303">
                  <c:v>-1.12579466079127</c:v>
                </c:pt>
                <c:pt idx="7304">
                  <c:v>-1.13629877653969</c:v>
                </c:pt>
                <c:pt idx="7305">
                  <c:v>-1.13210884871135</c:v>
                </c:pt>
                <c:pt idx="7306">
                  <c:v>-1.11654396189525</c:v>
                </c:pt>
                <c:pt idx="7307">
                  <c:v>-1.11691734455064</c:v>
                </c:pt>
                <c:pt idx="7308">
                  <c:v>-1.11292732005165</c:v>
                </c:pt>
                <c:pt idx="7309">
                  <c:v>-1.1047577075517</c:v>
                </c:pt>
                <c:pt idx="7310">
                  <c:v>-1.10763677504219</c:v>
                </c:pt>
                <c:pt idx="7311">
                  <c:v>-1.10852255358775</c:v>
                </c:pt>
                <c:pt idx="7312">
                  <c:v>-1.10984030714385</c:v>
                </c:pt>
                <c:pt idx="7313">
                  <c:v>-1.10599389135847</c:v>
                </c:pt>
                <c:pt idx="7314">
                  <c:v>-1.1078573580263</c:v>
                </c:pt>
                <c:pt idx="7315">
                  <c:v>-1.11446910320099</c:v>
                </c:pt>
                <c:pt idx="7316">
                  <c:v>-1.11942073164632</c:v>
                </c:pt>
                <c:pt idx="7317">
                  <c:v>-1.12221708051777</c:v>
                </c:pt>
                <c:pt idx="7318">
                  <c:v>-1.11454722634119</c:v>
                </c:pt>
                <c:pt idx="7319">
                  <c:v>-1.11656464155001</c:v>
                </c:pt>
                <c:pt idx="7320">
                  <c:v>-1.11633256986881</c:v>
                </c:pt>
                <c:pt idx="7321">
                  <c:v>-1.12291444443107</c:v>
                </c:pt>
                <c:pt idx="7322">
                  <c:v>-1.12342454258182</c:v>
                </c:pt>
                <c:pt idx="7323">
                  <c:v>-1.12258471882462</c:v>
                </c:pt>
                <c:pt idx="7324">
                  <c:v>-1.12981110929356</c:v>
                </c:pt>
                <c:pt idx="7325">
                  <c:v>-1.12244455672013</c:v>
                </c:pt>
                <c:pt idx="7326">
                  <c:v>-1.10323430631771</c:v>
                </c:pt>
                <c:pt idx="7327">
                  <c:v>-1.09870775966467</c:v>
                </c:pt>
                <c:pt idx="7328">
                  <c:v>-1.10306312473108</c:v>
                </c:pt>
                <c:pt idx="7329">
                  <c:v>-1.11124652366754</c:v>
                </c:pt>
                <c:pt idx="7330">
                  <c:v>-1.12680336839568</c:v>
                </c:pt>
                <c:pt idx="7331">
                  <c:v>-1.12935271027972</c:v>
                </c:pt>
                <c:pt idx="7332">
                  <c:v>-1.1354865256555</c:v>
                </c:pt>
                <c:pt idx="7333">
                  <c:v>-1.13885616051169</c:v>
                </c:pt>
                <c:pt idx="7334">
                  <c:v>-1.13114150041646</c:v>
                </c:pt>
                <c:pt idx="7335">
                  <c:v>-1.11483903924725</c:v>
                </c:pt>
                <c:pt idx="7336">
                  <c:v>-1.11709656822523</c:v>
                </c:pt>
                <c:pt idx="7337">
                  <c:v>-1.10777234166784</c:v>
                </c:pt>
                <c:pt idx="7338">
                  <c:v>-1.10182808979402</c:v>
                </c:pt>
                <c:pt idx="7339">
                  <c:v>-1.09306451165458</c:v>
                </c:pt>
                <c:pt idx="7340">
                  <c:v>-1.10319869135673</c:v>
                </c:pt>
                <c:pt idx="7341">
                  <c:v>-1.11577766579942</c:v>
                </c:pt>
                <c:pt idx="7342">
                  <c:v>-1.11977803012579</c:v>
                </c:pt>
                <c:pt idx="7343">
                  <c:v>-1.11584315137283</c:v>
                </c:pt>
                <c:pt idx="7344">
                  <c:v>-1.11544908906267</c:v>
                </c:pt>
                <c:pt idx="7345">
                  <c:v>-1.11666459321469</c:v>
                </c:pt>
                <c:pt idx="7346">
                  <c:v>-1.11948047287119</c:v>
                </c:pt>
                <c:pt idx="7347">
                  <c:v>-1.12426666407844</c:v>
                </c:pt>
                <c:pt idx="7348">
                  <c:v>-1.11473678984316</c:v>
                </c:pt>
                <c:pt idx="7349">
                  <c:v>-1.10037132300314</c:v>
                </c:pt>
                <c:pt idx="7350">
                  <c:v>-1.10048620997403</c:v>
                </c:pt>
                <c:pt idx="7351">
                  <c:v>-1.09783461868591</c:v>
                </c:pt>
                <c:pt idx="7352">
                  <c:v>-1.10189702197656</c:v>
                </c:pt>
                <c:pt idx="7353">
                  <c:v>-1.11386939321295</c:v>
                </c:pt>
                <c:pt idx="7354">
                  <c:v>-1.12256403916986</c:v>
                </c:pt>
                <c:pt idx="7355">
                  <c:v>-1.12694927484871</c:v>
                </c:pt>
                <c:pt idx="7356">
                  <c:v>-1.12646674957097</c:v>
                </c:pt>
                <c:pt idx="7357">
                  <c:v>-1.13975227888463</c:v>
                </c:pt>
                <c:pt idx="7358">
                  <c:v>-1.13671926285315</c:v>
                </c:pt>
                <c:pt idx="7359">
                  <c:v>-1.13307275039712</c:v>
                </c:pt>
                <c:pt idx="7360">
                  <c:v>-1.12086141426128</c:v>
                </c:pt>
                <c:pt idx="7361">
                  <c:v>-1.11546057775976</c:v>
                </c:pt>
                <c:pt idx="7362">
                  <c:v>-1.13026031734974</c:v>
                </c:pt>
                <c:pt idx="7363">
                  <c:v>-1.13325886728996</c:v>
                </c:pt>
                <c:pt idx="7364">
                  <c:v>-1.11805357669274</c:v>
                </c:pt>
                <c:pt idx="7365">
                  <c:v>-1.11961603949683</c:v>
                </c:pt>
                <c:pt idx="7366">
                  <c:v>-1.11628201960162</c:v>
                </c:pt>
                <c:pt idx="7367">
                  <c:v>-1.10946003127021</c:v>
                </c:pt>
                <c:pt idx="7368">
                  <c:v>-1.10821235876635</c:v>
                </c:pt>
                <c:pt idx="7369">
                  <c:v>-1.12579236305185</c:v>
                </c:pt>
                <c:pt idx="7370">
                  <c:v>-1.1276454898923</c:v>
                </c:pt>
                <c:pt idx="7371">
                  <c:v>-1.13304747526352</c:v>
                </c:pt>
                <c:pt idx="7372">
                  <c:v>-1.12765353198026</c:v>
                </c:pt>
                <c:pt idx="7373">
                  <c:v>-1.13961671225898</c:v>
                </c:pt>
                <c:pt idx="7374">
                  <c:v>-1.13655497448477</c:v>
                </c:pt>
                <c:pt idx="7375">
                  <c:v>-1.13022010690993</c:v>
                </c:pt>
                <c:pt idx="7376">
                  <c:v>-1.13383100440499</c:v>
                </c:pt>
                <c:pt idx="7377">
                  <c:v>-1.13143790880136</c:v>
                </c:pt>
                <c:pt idx="7378">
                  <c:v>-1.12465383317034</c:v>
                </c:pt>
                <c:pt idx="7379">
                  <c:v>-1.12638747756106</c:v>
                </c:pt>
                <c:pt idx="7380">
                  <c:v>-1.12334182396278</c:v>
                </c:pt>
                <c:pt idx="7381">
                  <c:v>-1.13344728192222</c:v>
                </c:pt>
                <c:pt idx="7382">
                  <c:v>-1.14357686614554</c:v>
                </c:pt>
                <c:pt idx="7383">
                  <c:v>-1.13317040432237</c:v>
                </c:pt>
                <c:pt idx="7384">
                  <c:v>-1.12371980209701</c:v>
                </c:pt>
                <c:pt idx="7385">
                  <c:v>-1.11247926086518</c:v>
                </c:pt>
                <c:pt idx="7386">
                  <c:v>-1.10666023578963</c:v>
                </c:pt>
                <c:pt idx="7387">
                  <c:v>-1.12241123949858</c:v>
                </c:pt>
                <c:pt idx="7388">
                  <c:v>-1.12728129819458</c:v>
                </c:pt>
                <c:pt idx="7389">
                  <c:v>-1.13699843819241</c:v>
                </c:pt>
                <c:pt idx="7390">
                  <c:v>-1.13541989121239</c:v>
                </c:pt>
                <c:pt idx="7391">
                  <c:v>-1.12043288585986</c:v>
                </c:pt>
                <c:pt idx="7392">
                  <c:v>-1.10642241975989</c:v>
                </c:pt>
                <c:pt idx="7393">
                  <c:v>-1.10750925050451</c:v>
                </c:pt>
                <c:pt idx="7394">
                  <c:v>-1.12149099486175</c:v>
                </c:pt>
                <c:pt idx="7395">
                  <c:v>-1.12788560366146</c:v>
                </c:pt>
                <c:pt idx="7396">
                  <c:v>-1.14051512837133</c:v>
                </c:pt>
                <c:pt idx="7397">
                  <c:v>-1.15036783499481</c:v>
                </c:pt>
                <c:pt idx="7398">
                  <c:v>-1.14786674563855</c:v>
                </c:pt>
                <c:pt idx="7399">
                  <c:v>-1.13501204246573</c:v>
                </c:pt>
                <c:pt idx="7400">
                  <c:v>-1.10917970706124</c:v>
                </c:pt>
                <c:pt idx="7401">
                  <c:v>-1.08915031255637</c:v>
                </c:pt>
                <c:pt idx="7402">
                  <c:v>-1.08482137149326</c:v>
                </c:pt>
                <c:pt idx="7403">
                  <c:v>-1.09837343857938</c:v>
                </c:pt>
                <c:pt idx="7404">
                  <c:v>-1.09588843339904</c:v>
                </c:pt>
                <c:pt idx="7405">
                  <c:v>-1.09241540026905</c:v>
                </c:pt>
                <c:pt idx="7406">
                  <c:v>-1.09496129554396</c:v>
                </c:pt>
                <c:pt idx="7407">
                  <c:v>-1.11706325100367</c:v>
                </c:pt>
                <c:pt idx="7408">
                  <c:v>-1.12696880563376</c:v>
                </c:pt>
                <c:pt idx="7409">
                  <c:v>-1.12616344796782</c:v>
                </c:pt>
                <c:pt idx="7410">
                  <c:v>-1.12063853353775</c:v>
                </c:pt>
                <c:pt idx="7411">
                  <c:v>-1.11688058071996</c:v>
                </c:pt>
                <c:pt idx="7412">
                  <c:v>-1.1042016546126</c:v>
                </c:pt>
                <c:pt idx="7413">
                  <c:v>-1.10489557191677</c:v>
                </c:pt>
                <c:pt idx="7414">
                  <c:v>-1.09791389069582</c:v>
                </c:pt>
                <c:pt idx="7415">
                  <c:v>-1.11052388462064</c:v>
                </c:pt>
                <c:pt idx="7416">
                  <c:v>-1.10980698992229</c:v>
                </c:pt>
                <c:pt idx="7417">
                  <c:v>-1.10366168584942</c:v>
                </c:pt>
                <c:pt idx="7418">
                  <c:v>-1.10396039197373</c:v>
                </c:pt>
                <c:pt idx="7419">
                  <c:v>-1.10536201301858</c:v>
                </c:pt>
                <c:pt idx="7420">
                  <c:v>-1.10544932711646</c:v>
                </c:pt>
                <c:pt idx="7421">
                  <c:v>-1.11002642403669</c:v>
                </c:pt>
                <c:pt idx="7422">
                  <c:v>-1.10832379912811</c:v>
                </c:pt>
                <c:pt idx="7423">
                  <c:v>-1.11379586555158</c:v>
                </c:pt>
                <c:pt idx="7424">
                  <c:v>-1.11671973896071</c:v>
                </c:pt>
                <c:pt idx="7425">
                  <c:v>-1.12197466900919</c:v>
                </c:pt>
                <c:pt idx="7426">
                  <c:v>-1.12577168339709</c:v>
                </c:pt>
                <c:pt idx="7427">
                  <c:v>-1.11907721960336</c:v>
                </c:pt>
                <c:pt idx="7428">
                  <c:v>-1.11698512786347</c:v>
                </c:pt>
                <c:pt idx="7429">
                  <c:v>-1.12824405101063</c:v>
                </c:pt>
                <c:pt idx="7430">
                  <c:v>-1.13431697629185</c:v>
                </c:pt>
                <c:pt idx="7431">
                  <c:v>-1.12944002437759</c:v>
                </c:pt>
                <c:pt idx="7432">
                  <c:v>-1.12076605807544</c:v>
                </c:pt>
                <c:pt idx="7433">
                  <c:v>-1.11698053238463</c:v>
                </c:pt>
                <c:pt idx="7434">
                  <c:v>-1.11022288075691</c:v>
                </c:pt>
                <c:pt idx="7435">
                  <c:v>-1.11728957833632</c:v>
                </c:pt>
                <c:pt idx="7436">
                  <c:v>-1.13210425323252</c:v>
                </c:pt>
                <c:pt idx="7437">
                  <c:v>-1.11252751339296</c:v>
                </c:pt>
                <c:pt idx="7438">
                  <c:v>-1.10730819830545</c:v>
                </c:pt>
                <c:pt idx="7439">
                  <c:v>-1.10614324442063</c:v>
                </c:pt>
                <c:pt idx="7440">
                  <c:v>-1.1166795285209</c:v>
                </c:pt>
                <c:pt idx="7441">
                  <c:v>-1.12778680086649</c:v>
                </c:pt>
                <c:pt idx="7442">
                  <c:v>-1.13293143942292</c:v>
                </c:pt>
                <c:pt idx="7443">
                  <c:v>-1.14420414900659</c:v>
                </c:pt>
                <c:pt idx="7444">
                  <c:v>-1.14811260375625</c:v>
                </c:pt>
                <c:pt idx="7445">
                  <c:v>-1.13030397439868</c:v>
                </c:pt>
                <c:pt idx="7446">
                  <c:v>-1.11107993755975</c:v>
                </c:pt>
                <c:pt idx="7447">
                  <c:v>-1.11139128125086</c:v>
                </c:pt>
                <c:pt idx="7448">
                  <c:v>-1.11828909498306</c:v>
                </c:pt>
                <c:pt idx="7449">
                  <c:v>-1.11402219288423</c:v>
                </c:pt>
                <c:pt idx="7450">
                  <c:v>-1.11015509744409</c:v>
                </c:pt>
                <c:pt idx="7451">
                  <c:v>-1.10872015917768</c:v>
                </c:pt>
                <c:pt idx="7452">
                  <c:v>-1.1063465943591</c:v>
                </c:pt>
                <c:pt idx="7453">
                  <c:v>-1.09708670450542</c:v>
                </c:pt>
                <c:pt idx="7454">
                  <c:v>-1.10810896049255</c:v>
                </c:pt>
                <c:pt idx="7455">
                  <c:v>-1.12166447418779</c:v>
                </c:pt>
                <c:pt idx="7456">
                  <c:v>-1.11832700768346</c:v>
                </c:pt>
                <c:pt idx="7457">
                  <c:v>-1.10244962830653</c:v>
                </c:pt>
                <c:pt idx="7458">
                  <c:v>-1.09201674248006</c:v>
                </c:pt>
                <c:pt idx="7459">
                  <c:v>-1.10850761828154</c:v>
                </c:pt>
                <c:pt idx="7460">
                  <c:v>-1.13060038278357</c:v>
                </c:pt>
                <c:pt idx="7461">
                  <c:v>-1.13046941163676</c:v>
                </c:pt>
                <c:pt idx="7462">
                  <c:v>-1.1248422478026</c:v>
                </c:pt>
                <c:pt idx="7463">
                  <c:v>-1.12082694817001</c:v>
                </c:pt>
                <c:pt idx="7464">
                  <c:v>-1.11362927944379</c:v>
                </c:pt>
                <c:pt idx="7465">
                  <c:v>-1.10737827935769</c:v>
                </c:pt>
                <c:pt idx="7466">
                  <c:v>-1.11217940587116</c:v>
                </c:pt>
                <c:pt idx="7467">
                  <c:v>-1.11372233789021</c:v>
                </c:pt>
                <c:pt idx="7468">
                  <c:v>-1.12616229909812</c:v>
                </c:pt>
                <c:pt idx="7469">
                  <c:v>-1.13852758377495</c:v>
                </c:pt>
                <c:pt idx="7470">
                  <c:v>-1.1403818594851</c:v>
                </c:pt>
                <c:pt idx="7471">
                  <c:v>-1.12556833345862</c:v>
                </c:pt>
                <c:pt idx="7472">
                  <c:v>-1.10683141737626</c:v>
                </c:pt>
                <c:pt idx="7473">
                  <c:v>-1.10337217068278</c:v>
                </c:pt>
                <c:pt idx="7474">
                  <c:v>-1.10795386308185</c:v>
                </c:pt>
                <c:pt idx="7475">
                  <c:v>-1.11682888158306</c:v>
                </c:pt>
                <c:pt idx="7476">
                  <c:v>-1.11237930920051</c:v>
                </c:pt>
                <c:pt idx="7477">
                  <c:v>-1.11540772975315</c:v>
                </c:pt>
                <c:pt idx="7478">
                  <c:v>-1.12939981393778</c:v>
                </c:pt>
                <c:pt idx="7479">
                  <c:v>-1.13113001171937</c:v>
                </c:pt>
                <c:pt idx="7480">
                  <c:v>-1.12508236157175</c:v>
                </c:pt>
                <c:pt idx="7481">
                  <c:v>-1.12784309548223</c:v>
                </c:pt>
                <c:pt idx="7482">
                  <c:v>-1.12630475894202</c:v>
                </c:pt>
                <c:pt idx="7483">
                  <c:v>-1.13117711537744</c:v>
                </c:pt>
                <c:pt idx="7484">
                  <c:v>-1.12308792375711</c:v>
                </c:pt>
                <c:pt idx="7485">
                  <c:v>-1.11564439691319</c:v>
                </c:pt>
                <c:pt idx="7486">
                  <c:v>-1.11753313871461</c:v>
                </c:pt>
                <c:pt idx="7487">
                  <c:v>-1.1164991559766</c:v>
                </c:pt>
                <c:pt idx="7488">
                  <c:v>-1.11134992194134</c:v>
                </c:pt>
                <c:pt idx="7489">
                  <c:v>-1.10491050722299</c:v>
                </c:pt>
                <c:pt idx="7490">
                  <c:v>-1.09281061144891</c:v>
                </c:pt>
                <c:pt idx="7491">
                  <c:v>-1.10833069234637</c:v>
                </c:pt>
                <c:pt idx="7492">
                  <c:v>-1.11723558146001</c:v>
                </c:pt>
                <c:pt idx="7493">
                  <c:v>-1.12303737348992</c:v>
                </c:pt>
                <c:pt idx="7494">
                  <c:v>-1.1276328523255</c:v>
                </c:pt>
                <c:pt idx="7495">
                  <c:v>-1.12825209309859</c:v>
                </c:pt>
                <c:pt idx="7496">
                  <c:v>-1.12802346802652</c:v>
                </c:pt>
                <c:pt idx="7497">
                  <c:v>-1.12694238163045</c:v>
                </c:pt>
                <c:pt idx="7498">
                  <c:v>-1.13703979750193</c:v>
                </c:pt>
                <c:pt idx="7499">
                  <c:v>-1.13497642750475</c:v>
                </c:pt>
                <c:pt idx="7500">
                  <c:v>-1.12527537168285</c:v>
                </c:pt>
                <c:pt idx="7501">
                  <c:v>-1.11757220028471</c:v>
                </c:pt>
                <c:pt idx="7502">
                  <c:v>-1.12094872835915</c:v>
                </c:pt>
                <c:pt idx="7503">
                  <c:v>-1.11227935753584</c:v>
                </c:pt>
                <c:pt idx="7504">
                  <c:v>-1.10365364376146</c:v>
                </c:pt>
                <c:pt idx="7505">
                  <c:v>-1.09772088058473</c:v>
                </c:pt>
                <c:pt idx="7506">
                  <c:v>-1.10189702197656</c:v>
                </c:pt>
                <c:pt idx="7507">
                  <c:v>-1.11333172218918</c:v>
                </c:pt>
                <c:pt idx="7508">
                  <c:v>-1.12636105355775</c:v>
                </c:pt>
                <c:pt idx="7509">
                  <c:v>-1.12812686630033</c:v>
                </c:pt>
                <c:pt idx="7510">
                  <c:v>-1.12629097250551</c:v>
                </c:pt>
                <c:pt idx="7511">
                  <c:v>-1.12610255787325</c:v>
                </c:pt>
                <c:pt idx="7512">
                  <c:v>-1.12081545947292</c:v>
                </c:pt>
                <c:pt idx="7513">
                  <c:v>-1.13088185586225</c:v>
                </c:pt>
                <c:pt idx="7514">
                  <c:v>-1.14907305883289</c:v>
                </c:pt>
                <c:pt idx="7515">
                  <c:v>-1.13890211530005</c:v>
                </c:pt>
                <c:pt idx="7516">
                  <c:v>-1.12170468462761</c:v>
                </c:pt>
                <c:pt idx="7517">
                  <c:v>-1.12400587065452</c:v>
                </c:pt>
                <c:pt idx="7518">
                  <c:v>-1.12081660834263</c:v>
                </c:pt>
                <c:pt idx="7519">
                  <c:v>-1.12435397817632</c:v>
                </c:pt>
                <c:pt idx="7520">
                  <c:v>-1.11871073016623</c:v>
                </c:pt>
                <c:pt idx="7521">
                  <c:v>-1.11829483933161</c:v>
                </c:pt>
                <c:pt idx="7522">
                  <c:v>-1.12805333863896</c:v>
                </c:pt>
                <c:pt idx="7523">
                  <c:v>-1.1392709024766</c:v>
                </c:pt>
                <c:pt idx="7524">
                  <c:v>-1.13046022067909</c:v>
                </c:pt>
                <c:pt idx="7525">
                  <c:v>-1.12332573978685</c:v>
                </c:pt>
                <c:pt idx="7526">
                  <c:v>-1.11876242930313</c:v>
                </c:pt>
                <c:pt idx="7527">
                  <c:v>-1.12128534718386</c:v>
                </c:pt>
                <c:pt idx="7528">
                  <c:v>-1.12666895063974</c:v>
                </c:pt>
                <c:pt idx="7529">
                  <c:v>-1.11887157192547</c:v>
                </c:pt>
                <c:pt idx="7530">
                  <c:v>-1.11623721368298</c:v>
                </c:pt>
                <c:pt idx="7531">
                  <c:v>-1.1226593953557</c:v>
                </c:pt>
                <c:pt idx="7532">
                  <c:v>-1.12353713181329</c:v>
                </c:pt>
                <c:pt idx="7533">
                  <c:v>-1.1211222076852</c:v>
                </c:pt>
                <c:pt idx="7534">
                  <c:v>-1.12708484147436</c:v>
                </c:pt>
                <c:pt idx="7535">
                  <c:v>-1.12769489128978</c:v>
                </c:pt>
                <c:pt idx="7536">
                  <c:v>-1.1206707018896</c:v>
                </c:pt>
                <c:pt idx="7537">
                  <c:v>-1.1175963265486</c:v>
                </c:pt>
                <c:pt idx="7538">
                  <c:v>-1.11609130722995</c:v>
                </c:pt>
                <c:pt idx="7539">
                  <c:v>-1.11075250969271</c:v>
                </c:pt>
                <c:pt idx="7540">
                  <c:v>-1.11244364590421</c:v>
                </c:pt>
                <c:pt idx="7541">
                  <c:v>-1.12386800628945</c:v>
                </c:pt>
                <c:pt idx="7542">
                  <c:v>-1.1300868380237</c:v>
                </c:pt>
                <c:pt idx="7543">
                  <c:v>-1.12847037834328</c:v>
                </c:pt>
                <c:pt idx="7544">
                  <c:v>-1.12213321302902</c:v>
                </c:pt>
                <c:pt idx="7545">
                  <c:v>-1.11109372399626</c:v>
                </c:pt>
                <c:pt idx="7546">
                  <c:v>-1.10414765773628</c:v>
                </c:pt>
                <c:pt idx="7547">
                  <c:v>-1.10793548116651</c:v>
                </c:pt>
                <c:pt idx="7548">
                  <c:v>-1.10335608650685</c:v>
                </c:pt>
                <c:pt idx="7549">
                  <c:v>-1.09834127022753</c:v>
                </c:pt>
                <c:pt idx="7550">
                  <c:v>-1.09678455177198</c:v>
                </c:pt>
                <c:pt idx="7551">
                  <c:v>-1.11957468018731</c:v>
                </c:pt>
                <c:pt idx="7552">
                  <c:v>-1.11988832161784</c:v>
                </c:pt>
                <c:pt idx="7553">
                  <c:v>-1.1169506617722</c:v>
                </c:pt>
                <c:pt idx="7554">
                  <c:v>-1.11079501787194</c:v>
                </c:pt>
                <c:pt idx="7555">
                  <c:v>-1.10964385042363</c:v>
                </c:pt>
                <c:pt idx="7556">
                  <c:v>-1.10859033690058</c:v>
                </c:pt>
                <c:pt idx="7557">
                  <c:v>-1.12327748725908</c:v>
                </c:pt>
                <c:pt idx="7558">
                  <c:v>-1.111422300733</c:v>
                </c:pt>
                <c:pt idx="7559">
                  <c:v>-1.10414880660599</c:v>
                </c:pt>
                <c:pt idx="7560">
                  <c:v>-1.09536110220266</c:v>
                </c:pt>
                <c:pt idx="7561">
                  <c:v>-1.08287288846697</c:v>
                </c:pt>
                <c:pt idx="7562">
                  <c:v>-1.0827993608056</c:v>
                </c:pt>
                <c:pt idx="7563">
                  <c:v>-1.0917502047076</c:v>
                </c:pt>
                <c:pt idx="7564">
                  <c:v>-1.09772892267269</c:v>
                </c:pt>
                <c:pt idx="7565">
                  <c:v>-1.10762298860569</c:v>
                </c:pt>
                <c:pt idx="7566">
                  <c:v>-1.11912662100085</c:v>
                </c:pt>
                <c:pt idx="7567">
                  <c:v>-1.12427585503611</c:v>
                </c:pt>
                <c:pt idx="7568">
                  <c:v>-1.1141095069821</c:v>
                </c:pt>
                <c:pt idx="7569">
                  <c:v>-1.10574458663164</c:v>
                </c:pt>
                <c:pt idx="7570">
                  <c:v>-1.11231037701798</c:v>
                </c:pt>
                <c:pt idx="7571">
                  <c:v>-1.12272602979881</c:v>
                </c:pt>
                <c:pt idx="7572">
                  <c:v>-1.13284872080388</c:v>
                </c:pt>
                <c:pt idx="7573">
                  <c:v>-1.13546125052191</c:v>
                </c:pt>
                <c:pt idx="7574">
                  <c:v>-1.13501663794456</c:v>
                </c:pt>
                <c:pt idx="7575">
                  <c:v>-1.14669145192635</c:v>
                </c:pt>
                <c:pt idx="7576">
                  <c:v>-1.14645823137544</c:v>
                </c:pt>
                <c:pt idx="7577">
                  <c:v>-1.13911006071736</c:v>
                </c:pt>
                <c:pt idx="7578">
                  <c:v>-1.1241965830262</c:v>
                </c:pt>
                <c:pt idx="7579">
                  <c:v>-1.12557982215571</c:v>
                </c:pt>
                <c:pt idx="7580">
                  <c:v>-1.12485948084823</c:v>
                </c:pt>
                <c:pt idx="7581">
                  <c:v>-1.11524688799391</c:v>
                </c:pt>
                <c:pt idx="7582">
                  <c:v>-1.1076758366123</c:v>
                </c:pt>
                <c:pt idx="7583">
                  <c:v>-1.10208543660881</c:v>
                </c:pt>
                <c:pt idx="7584">
                  <c:v>-1.09801039575137</c:v>
                </c:pt>
                <c:pt idx="7585">
                  <c:v>-1.10167988560158</c:v>
                </c:pt>
                <c:pt idx="7586">
                  <c:v>-1.11730681138196</c:v>
                </c:pt>
                <c:pt idx="7587">
                  <c:v>-1.12833251397822</c:v>
                </c:pt>
                <c:pt idx="7588">
                  <c:v>-1.12911604311968</c:v>
                </c:pt>
                <c:pt idx="7589">
                  <c:v>-1.1130238251072</c:v>
                </c:pt>
                <c:pt idx="7590">
                  <c:v>-1.10936927056321</c:v>
                </c:pt>
                <c:pt idx="7591">
                  <c:v>-1.11300544319186</c:v>
                </c:pt>
                <c:pt idx="7592">
                  <c:v>-1.10009559427301</c:v>
                </c:pt>
                <c:pt idx="7593">
                  <c:v>-1.10732428248137</c:v>
                </c:pt>
                <c:pt idx="7594">
                  <c:v>-1.10596861622488</c:v>
                </c:pt>
                <c:pt idx="7595">
                  <c:v>-1.10818133928421</c:v>
                </c:pt>
                <c:pt idx="7596">
                  <c:v>-1.11255738400539</c:v>
                </c:pt>
                <c:pt idx="7597">
                  <c:v>-1.10083891297467</c:v>
                </c:pt>
                <c:pt idx="7598">
                  <c:v>-1.10129731198851</c:v>
                </c:pt>
                <c:pt idx="7599">
                  <c:v>-1.11286183447825</c:v>
                </c:pt>
                <c:pt idx="7600">
                  <c:v>-1.12053743300337</c:v>
                </c:pt>
                <c:pt idx="7601">
                  <c:v>-1.11972058664034</c:v>
                </c:pt>
                <c:pt idx="7602">
                  <c:v>-1.09824016969315</c:v>
                </c:pt>
                <c:pt idx="7603">
                  <c:v>-1.10100664795216</c:v>
                </c:pt>
                <c:pt idx="7604">
                  <c:v>-1.10930952933834</c:v>
                </c:pt>
                <c:pt idx="7605">
                  <c:v>-1.12847382495241</c:v>
                </c:pt>
                <c:pt idx="7606">
                  <c:v>-1.11813629531178</c:v>
                </c:pt>
                <c:pt idx="7607">
                  <c:v>-1.11839938647512</c:v>
                </c:pt>
                <c:pt idx="7608">
                  <c:v>-1.1218459956018</c:v>
                </c:pt>
                <c:pt idx="7609">
                  <c:v>-1.11626938203483</c:v>
                </c:pt>
                <c:pt idx="7610">
                  <c:v>-1.12540749169937</c:v>
                </c:pt>
                <c:pt idx="7611">
                  <c:v>-1.11330300044646</c:v>
                </c:pt>
                <c:pt idx="7612">
                  <c:v>-1.09983480084909</c:v>
                </c:pt>
                <c:pt idx="7613">
                  <c:v>-1.08578412430931</c:v>
                </c:pt>
                <c:pt idx="7614">
                  <c:v>-1.07980081086539</c:v>
                </c:pt>
                <c:pt idx="7615">
                  <c:v>-1.09914892563288</c:v>
                </c:pt>
                <c:pt idx="7616">
                  <c:v>-1.11153488996447</c:v>
                </c:pt>
                <c:pt idx="7617">
                  <c:v>-1.10180855900897</c:v>
                </c:pt>
                <c:pt idx="7618">
                  <c:v>-1.09333679377558</c:v>
                </c:pt>
                <c:pt idx="7619">
                  <c:v>-1.10086648584768</c:v>
                </c:pt>
                <c:pt idx="7620">
                  <c:v>-1.1137855257242</c:v>
                </c:pt>
                <c:pt idx="7621">
                  <c:v>-1.1198308781324</c:v>
                </c:pt>
                <c:pt idx="7622">
                  <c:v>-1.1090590757418</c:v>
                </c:pt>
                <c:pt idx="7623">
                  <c:v>-1.10034145239071</c:v>
                </c:pt>
                <c:pt idx="7624">
                  <c:v>-1.11965854767606</c:v>
                </c:pt>
                <c:pt idx="7625">
                  <c:v>-1.13432846498894</c:v>
                </c:pt>
                <c:pt idx="7626">
                  <c:v>-1.14130325299163</c:v>
                </c:pt>
                <c:pt idx="7627">
                  <c:v>-1.12682749465957</c:v>
                </c:pt>
                <c:pt idx="7628">
                  <c:v>-1.11793983859156</c:v>
                </c:pt>
                <c:pt idx="7629">
                  <c:v>-1.11134762420192</c:v>
                </c:pt>
                <c:pt idx="7630">
                  <c:v>-1.10805266587681</c:v>
                </c:pt>
                <c:pt idx="7631">
                  <c:v>-1.09842973319511</c:v>
                </c:pt>
                <c:pt idx="7632">
                  <c:v>-1.09727971461651</c:v>
                </c:pt>
                <c:pt idx="7633">
                  <c:v>-1.10561935983337</c:v>
                </c:pt>
                <c:pt idx="7634">
                  <c:v>-1.10901656756258</c:v>
                </c:pt>
                <c:pt idx="7635">
                  <c:v>-1.11725396337535</c:v>
                </c:pt>
                <c:pt idx="7636">
                  <c:v>-1.11668642173915</c:v>
                </c:pt>
                <c:pt idx="7637">
                  <c:v>-1.12891499092063</c:v>
                </c:pt>
                <c:pt idx="7638">
                  <c:v>-1.14169616643208</c:v>
                </c:pt>
                <c:pt idx="7639">
                  <c:v>-1.13132187296076</c:v>
                </c:pt>
                <c:pt idx="7640">
                  <c:v>-1.11592586999187</c:v>
                </c:pt>
                <c:pt idx="7641">
                  <c:v>-1.1054929841654</c:v>
                </c:pt>
                <c:pt idx="7642">
                  <c:v>-1.10002436435106</c:v>
                </c:pt>
                <c:pt idx="7643">
                  <c:v>-1.11220353213505</c:v>
                </c:pt>
                <c:pt idx="7644">
                  <c:v>-1.13161598360624</c:v>
                </c:pt>
                <c:pt idx="7645">
                  <c:v>-1.13906985027754</c:v>
                </c:pt>
                <c:pt idx="7646">
                  <c:v>-1.1281372061277</c:v>
                </c:pt>
                <c:pt idx="7647">
                  <c:v>-1.11488499403561</c:v>
                </c:pt>
                <c:pt idx="7648">
                  <c:v>-1.11919440431367</c:v>
                </c:pt>
                <c:pt idx="7649">
                  <c:v>-1.13569561994252</c:v>
                </c:pt>
                <c:pt idx="7650">
                  <c:v>-1.12814524821567</c:v>
                </c:pt>
                <c:pt idx="7651">
                  <c:v>-1.10698306817783</c:v>
                </c:pt>
                <c:pt idx="7652">
                  <c:v>-1.11079616674165</c:v>
                </c:pt>
                <c:pt idx="7653">
                  <c:v>-1.10332276928529</c:v>
                </c:pt>
                <c:pt idx="7654">
                  <c:v>-1.10436709185068</c:v>
                </c:pt>
                <c:pt idx="7655">
                  <c:v>-1.11513889424127</c:v>
                </c:pt>
                <c:pt idx="7656">
                  <c:v>-1.11574205083844</c:v>
                </c:pt>
                <c:pt idx="7657">
                  <c:v>-1.12425517538135</c:v>
                </c:pt>
                <c:pt idx="7658">
                  <c:v>-1.12546608405453</c:v>
                </c:pt>
                <c:pt idx="7659">
                  <c:v>-1.12044782116607</c:v>
                </c:pt>
                <c:pt idx="7660">
                  <c:v>-1.11018152144739</c:v>
                </c:pt>
                <c:pt idx="7661">
                  <c:v>-1.0972521417435</c:v>
                </c:pt>
                <c:pt idx="7662">
                  <c:v>-1.10151215062408</c:v>
                </c:pt>
                <c:pt idx="7663">
                  <c:v>-1.10629144861308</c:v>
                </c:pt>
                <c:pt idx="7664">
                  <c:v>-1.11005399690971</c:v>
                </c:pt>
                <c:pt idx="7665">
                  <c:v>-1.11881297957032</c:v>
                </c:pt>
                <c:pt idx="7666">
                  <c:v>-1.13107141936422</c:v>
                </c:pt>
                <c:pt idx="7667">
                  <c:v>-1.13060612713212</c:v>
                </c:pt>
                <c:pt idx="7668">
                  <c:v>-1.12885065421693</c:v>
                </c:pt>
                <c:pt idx="7669">
                  <c:v>-1.11965969654577</c:v>
                </c:pt>
                <c:pt idx="7670">
                  <c:v>-1.11105121581703</c:v>
                </c:pt>
                <c:pt idx="7671">
                  <c:v>-1.11930010032689</c:v>
                </c:pt>
                <c:pt idx="7672">
                  <c:v>-1.11343856707211</c:v>
                </c:pt>
                <c:pt idx="7673">
                  <c:v>-1.10026562698993</c:v>
                </c:pt>
                <c:pt idx="7674">
                  <c:v>-1.09505090738125</c:v>
                </c:pt>
                <c:pt idx="7675">
                  <c:v>-1.1148964827327</c:v>
                </c:pt>
                <c:pt idx="7676">
                  <c:v>-1.12288227607922</c:v>
                </c:pt>
                <c:pt idx="7677">
                  <c:v>-1.11693227985686</c:v>
                </c:pt>
                <c:pt idx="7678">
                  <c:v>-1.12378873427954</c:v>
                </c:pt>
                <c:pt idx="7679">
                  <c:v>-1.12708943695319</c:v>
                </c:pt>
                <c:pt idx="7680">
                  <c:v>-1.12396795795413</c:v>
                </c:pt>
                <c:pt idx="7681">
                  <c:v>-1.1303717577115</c:v>
                </c:pt>
                <c:pt idx="7682">
                  <c:v>-1.1335093208865</c:v>
                </c:pt>
                <c:pt idx="7683">
                  <c:v>-1.12345441319425</c:v>
                </c:pt>
                <c:pt idx="7684">
                  <c:v>-1.11623836255269</c:v>
                </c:pt>
                <c:pt idx="7685">
                  <c:v>-1.11056179732104</c:v>
                </c:pt>
                <c:pt idx="7686">
                  <c:v>-1.11585349120021</c:v>
                </c:pt>
                <c:pt idx="7687">
                  <c:v>-1.12115667377646</c:v>
                </c:pt>
                <c:pt idx="7688">
                  <c:v>-1.1265735944539</c:v>
                </c:pt>
                <c:pt idx="7689">
                  <c:v>-1.1276719138956</c:v>
                </c:pt>
                <c:pt idx="7690">
                  <c:v>-1.11852001779455</c:v>
                </c:pt>
                <c:pt idx="7691">
                  <c:v>-1.10060224581463</c:v>
                </c:pt>
                <c:pt idx="7692">
                  <c:v>-1.10013810245224</c:v>
                </c:pt>
                <c:pt idx="7693">
                  <c:v>-1.10093656689992</c:v>
                </c:pt>
                <c:pt idx="7694">
                  <c:v>-1.10946347787934</c:v>
                </c:pt>
                <c:pt idx="7695">
                  <c:v>-1.11291238474544</c:v>
                </c:pt>
                <c:pt idx="7696">
                  <c:v>-1.12285814981534</c:v>
                </c:pt>
                <c:pt idx="7697">
                  <c:v>-1.13362076124826</c:v>
                </c:pt>
                <c:pt idx="7698">
                  <c:v>-1.14795980408497</c:v>
                </c:pt>
                <c:pt idx="7699">
                  <c:v>-1.14407088012036</c:v>
                </c:pt>
                <c:pt idx="7700">
                  <c:v>-1.1286277734934</c:v>
                </c:pt>
                <c:pt idx="7701">
                  <c:v>-1.10798258482457</c:v>
                </c:pt>
                <c:pt idx="7702">
                  <c:v>-1.10067002912746</c:v>
                </c:pt>
                <c:pt idx="7703">
                  <c:v>-1.09881690228701</c:v>
                </c:pt>
                <c:pt idx="7704">
                  <c:v>-1.09896855308858</c:v>
                </c:pt>
                <c:pt idx="7705">
                  <c:v>-1.11038257364645</c:v>
                </c:pt>
                <c:pt idx="7706">
                  <c:v>-1.13046251841851</c:v>
                </c:pt>
                <c:pt idx="7707">
                  <c:v>-1.12610485561267</c:v>
                </c:pt>
                <c:pt idx="7708">
                  <c:v>-1.12249855359645</c:v>
                </c:pt>
                <c:pt idx="7709">
                  <c:v>-1.11107189547179</c:v>
                </c:pt>
                <c:pt idx="7710">
                  <c:v>-1.10317801170197</c:v>
                </c:pt>
                <c:pt idx="7711">
                  <c:v>-1.10159027376428</c:v>
                </c:pt>
                <c:pt idx="7712">
                  <c:v>-1.11339031454434</c:v>
                </c:pt>
                <c:pt idx="7713">
                  <c:v>-1.11501251857329</c:v>
                </c:pt>
                <c:pt idx="7714">
                  <c:v>-1.11101330311663</c:v>
                </c:pt>
                <c:pt idx="7715">
                  <c:v>-1.10305738038254</c:v>
                </c:pt>
                <c:pt idx="7716">
                  <c:v>-1.11430941031145</c:v>
                </c:pt>
                <c:pt idx="7717">
                  <c:v>-1.14061508003601</c:v>
                </c:pt>
                <c:pt idx="7718">
                  <c:v>-1.15406604658774</c:v>
                </c:pt>
                <c:pt idx="7719">
                  <c:v>-1.14929249294729</c:v>
                </c:pt>
                <c:pt idx="7720">
                  <c:v>-1.13461912902529</c:v>
                </c:pt>
                <c:pt idx="7721">
                  <c:v>-1.1203352319346</c:v>
                </c:pt>
                <c:pt idx="7722">
                  <c:v>-1.11506191997078</c:v>
                </c:pt>
                <c:pt idx="7723">
                  <c:v>-1.1034525915624</c:v>
                </c:pt>
                <c:pt idx="7724">
                  <c:v>-1.09960272916789</c:v>
                </c:pt>
                <c:pt idx="7725">
                  <c:v>-1.10724730821088</c:v>
                </c:pt>
                <c:pt idx="7726">
                  <c:v>-1.09188232472412</c:v>
                </c:pt>
                <c:pt idx="7727">
                  <c:v>-1.08862527909941</c:v>
                </c:pt>
                <c:pt idx="7728">
                  <c:v>-1.11845912769998</c:v>
                </c:pt>
                <c:pt idx="7729">
                  <c:v>-1.13485924279445</c:v>
                </c:pt>
                <c:pt idx="7730">
                  <c:v>-1.13041771249986</c:v>
                </c:pt>
                <c:pt idx="7731">
                  <c:v>-1.13556924427454</c:v>
                </c:pt>
                <c:pt idx="7732">
                  <c:v>-1.12398748873918</c:v>
                </c:pt>
                <c:pt idx="7733">
                  <c:v>-1.11837985569006</c:v>
                </c:pt>
                <c:pt idx="7734">
                  <c:v>-1.10552630138695</c:v>
                </c:pt>
                <c:pt idx="7735">
                  <c:v>-1.10179247483305</c:v>
                </c:pt>
                <c:pt idx="7736">
                  <c:v>-1.11888995384081</c:v>
                </c:pt>
                <c:pt idx="7737">
                  <c:v>-1.12605890082432</c:v>
                </c:pt>
                <c:pt idx="7738">
                  <c:v>-1.12809240020906</c:v>
                </c:pt>
                <c:pt idx="7739">
                  <c:v>-1.13466048833481</c:v>
                </c:pt>
                <c:pt idx="7740">
                  <c:v>-1.13466853042277</c:v>
                </c:pt>
                <c:pt idx="7741">
                  <c:v>-1.12626569737192</c:v>
                </c:pt>
                <c:pt idx="7742">
                  <c:v>-1.1180868939143</c:v>
                </c:pt>
                <c:pt idx="7743">
                  <c:v>-1.11459892547809</c:v>
                </c:pt>
                <c:pt idx="7744">
                  <c:v>-1.11404976575724</c:v>
                </c:pt>
                <c:pt idx="7745">
                  <c:v>-1.12576364130913</c:v>
                </c:pt>
                <c:pt idx="7746">
                  <c:v>-1.12163345470565</c:v>
                </c:pt>
                <c:pt idx="7747">
                  <c:v>-1.12104178680557</c:v>
                </c:pt>
                <c:pt idx="7748">
                  <c:v>-1.13108750354015</c:v>
                </c:pt>
                <c:pt idx="7749">
                  <c:v>-1.13179290954141</c:v>
                </c:pt>
                <c:pt idx="7750">
                  <c:v>-1.11421635186503</c:v>
                </c:pt>
                <c:pt idx="7751">
                  <c:v>-1.10041268231267</c:v>
                </c:pt>
                <c:pt idx="7752">
                  <c:v>-1.10760460669034</c:v>
                </c:pt>
                <c:pt idx="7753">
                  <c:v>-1.10377312621118</c:v>
                </c:pt>
                <c:pt idx="7754">
                  <c:v>-1.1152331015574</c:v>
                </c:pt>
                <c:pt idx="7755">
                  <c:v>-1.1268711517085</c:v>
                </c:pt>
                <c:pt idx="7756">
                  <c:v>-1.11595803834372</c:v>
                </c:pt>
                <c:pt idx="7757">
                  <c:v>-1.11052043801152</c:v>
                </c:pt>
                <c:pt idx="7758">
                  <c:v>-1.12866798393321</c:v>
                </c:pt>
                <c:pt idx="7759">
                  <c:v>-1.14631347379212</c:v>
                </c:pt>
                <c:pt idx="7760">
                  <c:v>-1.14317591061713</c:v>
                </c:pt>
                <c:pt idx="7761">
                  <c:v>-1.12392085429606</c:v>
                </c:pt>
                <c:pt idx="7762">
                  <c:v>-1.11317777364819</c:v>
                </c:pt>
                <c:pt idx="7763">
                  <c:v>-1.12957214439411</c:v>
                </c:pt>
                <c:pt idx="7764">
                  <c:v>-1.12766157406822</c:v>
                </c:pt>
                <c:pt idx="7765">
                  <c:v>-1.13035912014471</c:v>
                </c:pt>
                <c:pt idx="7766">
                  <c:v>-1.13260975590443</c:v>
                </c:pt>
                <c:pt idx="7767">
                  <c:v>-1.11853610197047</c:v>
                </c:pt>
                <c:pt idx="7768">
                  <c:v>-1.11193699436258</c:v>
                </c:pt>
                <c:pt idx="7769">
                  <c:v>-1.13196753773716</c:v>
                </c:pt>
                <c:pt idx="7770">
                  <c:v>-1.15045285135327</c:v>
                </c:pt>
                <c:pt idx="7771">
                  <c:v>-1.15379835994557</c:v>
                </c:pt>
                <c:pt idx="7772">
                  <c:v>-1.13894577234898</c:v>
                </c:pt>
                <c:pt idx="7773">
                  <c:v>-1.12618987197113</c:v>
                </c:pt>
                <c:pt idx="7774">
                  <c:v>-1.11253096000208</c:v>
                </c:pt>
                <c:pt idx="7775">
                  <c:v>-1.1013214382524</c:v>
                </c:pt>
                <c:pt idx="7776">
                  <c:v>-1.10037591848198</c:v>
                </c:pt>
                <c:pt idx="7777">
                  <c:v>-1.10667517109585</c:v>
                </c:pt>
                <c:pt idx="7778">
                  <c:v>-1.11096390171915</c:v>
                </c:pt>
                <c:pt idx="7779">
                  <c:v>-1.10952896345274</c:v>
                </c:pt>
                <c:pt idx="7780">
                  <c:v>-1.10152134158175</c:v>
                </c:pt>
                <c:pt idx="7781">
                  <c:v>-1.1060616746713</c:v>
                </c:pt>
                <c:pt idx="7782">
                  <c:v>-1.12068793493523</c:v>
                </c:pt>
                <c:pt idx="7783">
                  <c:v>-1.12930905323078</c:v>
                </c:pt>
                <c:pt idx="7784">
                  <c:v>-1.12313617628489</c:v>
                </c:pt>
                <c:pt idx="7785">
                  <c:v>-1.11870613468739</c:v>
                </c:pt>
                <c:pt idx="7786">
                  <c:v>-1.1082583135547</c:v>
                </c:pt>
                <c:pt idx="7787">
                  <c:v>-1.11081110204787</c:v>
                </c:pt>
                <c:pt idx="7788">
                  <c:v>-1.11800302642555</c:v>
                </c:pt>
                <c:pt idx="7789">
                  <c:v>-1.12701705816153</c:v>
                </c:pt>
                <c:pt idx="7790">
                  <c:v>-1.1258888681074</c:v>
                </c:pt>
                <c:pt idx="7791">
                  <c:v>-1.1201674969571</c:v>
                </c:pt>
                <c:pt idx="7792">
                  <c:v>-1.13040392606335</c:v>
                </c:pt>
                <c:pt idx="7793">
                  <c:v>-1.14590677391517</c:v>
                </c:pt>
                <c:pt idx="7794">
                  <c:v>-1.14754735985948</c:v>
                </c:pt>
                <c:pt idx="7795">
                  <c:v>-1.12974102824132</c:v>
                </c:pt>
                <c:pt idx="7796">
                  <c:v>-1.12140368076387</c:v>
                </c:pt>
                <c:pt idx="7797">
                  <c:v>-1.12947678820828</c:v>
                </c:pt>
                <c:pt idx="7798">
                  <c:v>-1.13848737333513</c:v>
                </c:pt>
                <c:pt idx="7799">
                  <c:v>-1.12443325018623</c:v>
                </c:pt>
                <c:pt idx="7800">
                  <c:v>-1.10123527302423</c:v>
                </c:pt>
                <c:pt idx="7801">
                  <c:v>-1.0961032720346</c:v>
                </c:pt>
                <c:pt idx="7802">
                  <c:v>-1.09061741917463</c:v>
                </c:pt>
                <c:pt idx="7803">
                  <c:v>-1.09198802073734</c:v>
                </c:pt>
                <c:pt idx="7804">
                  <c:v>-1.09967855456868</c:v>
                </c:pt>
                <c:pt idx="7805">
                  <c:v>-1.1303970328451</c:v>
                </c:pt>
                <c:pt idx="7806">
                  <c:v>-1.14049904419541</c:v>
                </c:pt>
                <c:pt idx="7807">
                  <c:v>-1.12347279510959</c:v>
                </c:pt>
                <c:pt idx="7808">
                  <c:v>-1.10294019567223</c:v>
                </c:pt>
                <c:pt idx="7809">
                  <c:v>-1.10518738482283</c:v>
                </c:pt>
                <c:pt idx="7810">
                  <c:v>-1.10225891593486</c:v>
                </c:pt>
                <c:pt idx="7811">
                  <c:v>-1.1041499554757</c:v>
                </c:pt>
                <c:pt idx="7812">
                  <c:v>-1.11971139568267</c:v>
                </c:pt>
                <c:pt idx="7813">
                  <c:v>-1.13563243210853</c:v>
                </c:pt>
                <c:pt idx="7814">
                  <c:v>-1.13070263218767</c:v>
                </c:pt>
                <c:pt idx="7815">
                  <c:v>-1.11942073164632</c:v>
                </c:pt>
                <c:pt idx="7816">
                  <c:v>-1.10852600019688</c:v>
                </c:pt>
                <c:pt idx="7817">
                  <c:v>-1.11173938877265</c:v>
                </c:pt>
                <c:pt idx="7818">
                  <c:v>-1.10246686135217</c:v>
                </c:pt>
                <c:pt idx="7819">
                  <c:v>-1.1098977506293</c:v>
                </c:pt>
                <c:pt idx="7820">
                  <c:v>-1.13050387772803</c:v>
                </c:pt>
                <c:pt idx="7821">
                  <c:v>-1.13222948003079</c:v>
                </c:pt>
                <c:pt idx="7822">
                  <c:v>-1.1113579640293</c:v>
                </c:pt>
                <c:pt idx="7823">
                  <c:v>-1.09650767417213</c:v>
                </c:pt>
                <c:pt idx="7824">
                  <c:v>-1.10137083964988</c:v>
                </c:pt>
                <c:pt idx="7825">
                  <c:v>-1.09496818876221</c:v>
                </c:pt>
                <c:pt idx="7826">
                  <c:v>-1.09630432423366</c:v>
                </c:pt>
                <c:pt idx="7827">
                  <c:v>-1.10465660701732</c:v>
                </c:pt>
                <c:pt idx="7828">
                  <c:v>-1.09370328321272</c:v>
                </c:pt>
                <c:pt idx="7829">
                  <c:v>-1.09640542476804</c:v>
                </c:pt>
                <c:pt idx="7830">
                  <c:v>-1.1133730814987</c:v>
                </c:pt>
                <c:pt idx="7831">
                  <c:v>-1.10387078013644</c:v>
                </c:pt>
                <c:pt idx="7832">
                  <c:v>-1.11414397307337</c:v>
                </c:pt>
                <c:pt idx="7833">
                  <c:v>-1.12485143876027</c:v>
                </c:pt>
                <c:pt idx="7834">
                  <c:v>-1.1047060084148</c:v>
                </c:pt>
                <c:pt idx="7835">
                  <c:v>-1.09224996303097</c:v>
                </c:pt>
                <c:pt idx="7836">
                  <c:v>-1.10674065666926</c:v>
                </c:pt>
                <c:pt idx="7837">
                  <c:v>-1.12269041483784</c:v>
                </c:pt>
                <c:pt idx="7838">
                  <c:v>-1.12125317883201</c:v>
                </c:pt>
                <c:pt idx="7839">
                  <c:v>-1.12504215113194</c:v>
                </c:pt>
                <c:pt idx="7840">
                  <c:v>-1.1273352950709</c:v>
                </c:pt>
                <c:pt idx="7841">
                  <c:v>-1.1244550787107</c:v>
                </c:pt>
                <c:pt idx="7842">
                  <c:v>-1.11145446908485</c:v>
                </c:pt>
                <c:pt idx="7843">
                  <c:v>-1.10449346751866</c:v>
                </c:pt>
                <c:pt idx="7844">
                  <c:v>-1.10512879246768</c:v>
                </c:pt>
                <c:pt idx="7845">
                  <c:v>-1.10099745699449</c:v>
                </c:pt>
                <c:pt idx="7846">
                  <c:v>-1.0940881545652</c:v>
                </c:pt>
                <c:pt idx="7847">
                  <c:v>-1.10322166875091</c:v>
                </c:pt>
                <c:pt idx="7848">
                  <c:v>-1.10183498301228</c:v>
                </c:pt>
                <c:pt idx="7849">
                  <c:v>-1.09788631782281</c:v>
                </c:pt>
                <c:pt idx="7850">
                  <c:v>-1.11012867344079</c:v>
                </c:pt>
                <c:pt idx="7851">
                  <c:v>-1.12055696378842</c:v>
                </c:pt>
                <c:pt idx="7852">
                  <c:v>-1.11575583727495</c:v>
                </c:pt>
                <c:pt idx="7853">
                  <c:v>-1.10727717882331</c:v>
                </c:pt>
                <c:pt idx="7854">
                  <c:v>-1.10352841696319</c:v>
                </c:pt>
                <c:pt idx="7855">
                  <c:v>-1.1189657792416</c:v>
                </c:pt>
                <c:pt idx="7856">
                  <c:v>-1.12742031142935</c:v>
                </c:pt>
                <c:pt idx="7857">
                  <c:v>-1.12484799215114</c:v>
                </c:pt>
                <c:pt idx="7858">
                  <c:v>-1.12088094504633</c:v>
                </c:pt>
                <c:pt idx="7859">
                  <c:v>-1.11359021787368</c:v>
                </c:pt>
                <c:pt idx="7860">
                  <c:v>-1.12254680612422</c:v>
                </c:pt>
                <c:pt idx="7861">
                  <c:v>-1.13457087649751</c:v>
                </c:pt>
                <c:pt idx="7862">
                  <c:v>-1.12407250509764</c:v>
                </c:pt>
                <c:pt idx="7863">
                  <c:v>-1.12400127517568</c:v>
                </c:pt>
                <c:pt idx="7864">
                  <c:v>-1.1085282979363</c:v>
                </c:pt>
                <c:pt idx="7865">
                  <c:v>-1.10048391223462</c:v>
                </c:pt>
                <c:pt idx="7866">
                  <c:v>-1.10495416427192</c:v>
                </c:pt>
                <c:pt idx="7867">
                  <c:v>-1.10313550352274</c:v>
                </c:pt>
                <c:pt idx="7868">
                  <c:v>-1.11103283390168</c:v>
                </c:pt>
                <c:pt idx="7869">
                  <c:v>-1.10634429661969</c:v>
                </c:pt>
                <c:pt idx="7870">
                  <c:v>-1.12597043785673</c:v>
                </c:pt>
                <c:pt idx="7871">
                  <c:v>-1.12996046235572</c:v>
                </c:pt>
                <c:pt idx="7872">
                  <c:v>-1.1203478695014</c:v>
                </c:pt>
                <c:pt idx="7873">
                  <c:v>-1.11485971890201</c:v>
                </c:pt>
                <c:pt idx="7874">
                  <c:v>-1.10938765247855</c:v>
                </c:pt>
                <c:pt idx="7875">
                  <c:v>-1.11166700998099</c:v>
                </c:pt>
                <c:pt idx="7876">
                  <c:v>-1.11103053616227</c:v>
                </c:pt>
                <c:pt idx="7877">
                  <c:v>-1.11762849490045</c:v>
                </c:pt>
                <c:pt idx="7878">
                  <c:v>-1.11951149235333</c:v>
                </c:pt>
                <c:pt idx="7879">
                  <c:v>-1.11315479625401</c:v>
                </c:pt>
                <c:pt idx="7880">
                  <c:v>-1.11597527138935</c:v>
                </c:pt>
                <c:pt idx="7881">
                  <c:v>-1.12176327698276</c:v>
                </c:pt>
                <c:pt idx="7882">
                  <c:v>-1.12988119034581</c:v>
                </c:pt>
                <c:pt idx="7883">
                  <c:v>-1.12339237422997</c:v>
                </c:pt>
                <c:pt idx="7884">
                  <c:v>-1.11821441845198</c:v>
                </c:pt>
                <c:pt idx="7885">
                  <c:v>-1.12253876403626</c:v>
                </c:pt>
                <c:pt idx="7886">
                  <c:v>-1.13500744698689</c:v>
                </c:pt>
                <c:pt idx="7887">
                  <c:v>-1.14123087419997</c:v>
                </c:pt>
                <c:pt idx="7888">
                  <c:v>-1.1322179913337</c:v>
                </c:pt>
                <c:pt idx="7889">
                  <c:v>-1.1183453895988</c:v>
                </c:pt>
                <c:pt idx="7890">
                  <c:v>-1.12400587065452</c:v>
                </c:pt>
                <c:pt idx="7891">
                  <c:v>-1.1249330085096</c:v>
                </c:pt>
                <c:pt idx="7892">
                  <c:v>-1.10424531166154</c:v>
                </c:pt>
                <c:pt idx="7893">
                  <c:v>-1.09449830105128</c:v>
                </c:pt>
                <c:pt idx="7894">
                  <c:v>-1.09932470269834</c:v>
                </c:pt>
                <c:pt idx="7895">
                  <c:v>-1.09623998752996</c:v>
                </c:pt>
                <c:pt idx="7896">
                  <c:v>-1.09294388033514</c:v>
                </c:pt>
                <c:pt idx="7897">
                  <c:v>-1.09860206365145</c:v>
                </c:pt>
                <c:pt idx="7898">
                  <c:v>-1.10245881926421</c:v>
                </c:pt>
                <c:pt idx="7899">
                  <c:v>-1.11155556961923</c:v>
                </c:pt>
                <c:pt idx="7900">
                  <c:v>-1.10930148725038</c:v>
                </c:pt>
                <c:pt idx="7901">
                  <c:v>-1.11528020521547</c:v>
                </c:pt>
                <c:pt idx="7902">
                  <c:v>-1.12412879971337</c:v>
                </c:pt>
                <c:pt idx="7903">
                  <c:v>-1.10862135638272</c:v>
                </c:pt>
                <c:pt idx="7904">
                  <c:v>-1.11675305618227</c:v>
                </c:pt>
                <c:pt idx="7905">
                  <c:v>-1.12221248503894</c:v>
                </c:pt>
                <c:pt idx="7906">
                  <c:v>-1.13600696363363</c:v>
                </c:pt>
                <c:pt idx="7907">
                  <c:v>-1.14258309384734</c:v>
                </c:pt>
                <c:pt idx="7908">
                  <c:v>-1.15045514909269</c:v>
                </c:pt>
                <c:pt idx="7909">
                  <c:v>-1.13408260687123</c:v>
                </c:pt>
                <c:pt idx="7910">
                  <c:v>-1.12590265454391</c:v>
                </c:pt>
                <c:pt idx="7911">
                  <c:v>-1.11451735572876</c:v>
                </c:pt>
                <c:pt idx="7912">
                  <c:v>-1.113127223381</c:v>
                </c:pt>
                <c:pt idx="7913">
                  <c:v>-1.10129271650968</c:v>
                </c:pt>
                <c:pt idx="7914">
                  <c:v>-1.09294502920485</c:v>
                </c:pt>
                <c:pt idx="7915">
                  <c:v>-1.09877554297749</c:v>
                </c:pt>
                <c:pt idx="7916">
                  <c:v>-1.11268261080366</c:v>
                </c:pt>
                <c:pt idx="7917">
                  <c:v>-1.11455297068974</c:v>
                </c:pt>
                <c:pt idx="7918">
                  <c:v>-1.10838009374385</c:v>
                </c:pt>
                <c:pt idx="7919">
                  <c:v>-1.11400036435976</c:v>
                </c:pt>
                <c:pt idx="7920">
                  <c:v>-1.11871417677535</c:v>
                </c:pt>
                <c:pt idx="7921">
                  <c:v>-1.1116164597138</c:v>
                </c:pt>
                <c:pt idx="7922">
                  <c:v>-1.10571701375863</c:v>
                </c:pt>
                <c:pt idx="7923">
                  <c:v>-1.10690264729821</c:v>
                </c:pt>
                <c:pt idx="7924">
                  <c:v>-1.11863835137457</c:v>
                </c:pt>
                <c:pt idx="7925">
                  <c:v>-1.12353483407387</c:v>
                </c:pt>
                <c:pt idx="7926">
                  <c:v>-1.12268811709842</c:v>
                </c:pt>
                <c:pt idx="7927">
                  <c:v>-1.12763744780434</c:v>
                </c:pt>
                <c:pt idx="7928">
                  <c:v>-1.13522917884071</c:v>
                </c:pt>
                <c:pt idx="7929">
                  <c:v>-1.12861628479631</c:v>
                </c:pt>
                <c:pt idx="7930">
                  <c:v>-1.13246729606053</c:v>
                </c:pt>
                <c:pt idx="7931">
                  <c:v>-1.13839316601901</c:v>
                </c:pt>
                <c:pt idx="7932">
                  <c:v>-1.13182278015384</c:v>
                </c:pt>
                <c:pt idx="7933">
                  <c:v>-1.12977089885375</c:v>
                </c:pt>
                <c:pt idx="7934">
                  <c:v>-1.13465704172568</c:v>
                </c:pt>
                <c:pt idx="7935">
                  <c:v>-1.12715032704776</c:v>
                </c:pt>
                <c:pt idx="7936">
                  <c:v>-1.10731279378428</c:v>
                </c:pt>
                <c:pt idx="7937">
                  <c:v>-1.11973207533743</c:v>
                </c:pt>
                <c:pt idx="7938">
                  <c:v>-1.13353000054126</c:v>
                </c:pt>
                <c:pt idx="7939">
                  <c:v>-1.12453435072061</c:v>
                </c:pt>
                <c:pt idx="7940">
                  <c:v>-1.11421405412561</c:v>
                </c:pt>
                <c:pt idx="7941">
                  <c:v>-1.09708096015687</c:v>
                </c:pt>
                <c:pt idx="7942">
                  <c:v>-1.09860780799999</c:v>
                </c:pt>
                <c:pt idx="7943">
                  <c:v>-1.11137749481435</c:v>
                </c:pt>
                <c:pt idx="7944">
                  <c:v>-1.11428528404757</c:v>
                </c:pt>
                <c:pt idx="7945">
                  <c:v>-1.11031823694275</c:v>
                </c:pt>
                <c:pt idx="7946">
                  <c:v>-1.11341673854764</c:v>
                </c:pt>
                <c:pt idx="7947">
                  <c:v>-1.11490797142979</c:v>
                </c:pt>
                <c:pt idx="7948">
                  <c:v>-1.10492199592008</c:v>
                </c:pt>
                <c:pt idx="7949">
                  <c:v>-1.10970933599704</c:v>
                </c:pt>
                <c:pt idx="7950">
                  <c:v>-1.11531811791586</c:v>
                </c:pt>
                <c:pt idx="7951">
                  <c:v>-1.11394981409257</c:v>
                </c:pt>
                <c:pt idx="7952">
                  <c:v>-1.12061555614357</c:v>
                </c:pt>
                <c:pt idx="7953">
                  <c:v>-1.13459844937053</c:v>
                </c:pt>
                <c:pt idx="7954">
                  <c:v>-1.12880699716799</c:v>
                </c:pt>
                <c:pt idx="7955">
                  <c:v>-1.12239400645294</c:v>
                </c:pt>
                <c:pt idx="7956">
                  <c:v>-1.11865903102933</c:v>
                </c:pt>
                <c:pt idx="7957">
                  <c:v>-1.11939430764302</c:v>
                </c:pt>
                <c:pt idx="7958">
                  <c:v>-1.11156820718603</c:v>
                </c:pt>
                <c:pt idx="7959">
                  <c:v>-1.11999286876135</c:v>
                </c:pt>
                <c:pt idx="7960">
                  <c:v>-1.11850967796717</c:v>
                </c:pt>
                <c:pt idx="7961">
                  <c:v>-1.12436661574311</c:v>
                </c:pt>
                <c:pt idx="7962">
                  <c:v>-1.12021460061517</c:v>
                </c:pt>
                <c:pt idx="7963">
                  <c:v>-1.11337882584725</c:v>
                </c:pt>
                <c:pt idx="7964">
                  <c:v>-1.11071459699232</c:v>
                </c:pt>
                <c:pt idx="7965">
                  <c:v>-1.11636588709037</c:v>
                </c:pt>
                <c:pt idx="7966">
                  <c:v>-1.11978607221375</c:v>
                </c:pt>
                <c:pt idx="7967">
                  <c:v>-1.11455067295032</c:v>
                </c:pt>
                <c:pt idx="7968">
                  <c:v>-1.11058937019405</c:v>
                </c:pt>
                <c:pt idx="7969">
                  <c:v>-1.12162885922682</c:v>
                </c:pt>
                <c:pt idx="7970">
                  <c:v>-1.1217690213313</c:v>
                </c:pt>
                <c:pt idx="7971">
                  <c:v>-1.11878655556701</c:v>
                </c:pt>
                <c:pt idx="7972">
                  <c:v>-1.12355781146805</c:v>
                </c:pt>
                <c:pt idx="7973">
                  <c:v>-1.11888535836198</c:v>
                </c:pt>
                <c:pt idx="7974">
                  <c:v>-1.11181636304315</c:v>
                </c:pt>
                <c:pt idx="7975">
                  <c:v>-1.1010882177015</c:v>
                </c:pt>
                <c:pt idx="7976">
                  <c:v>-1.10164771724973</c:v>
                </c:pt>
                <c:pt idx="7977">
                  <c:v>-1.10608694980489</c:v>
                </c:pt>
                <c:pt idx="7978">
                  <c:v>-1.12101076732343</c:v>
                </c:pt>
                <c:pt idx="7979">
                  <c:v>-1.12534315499567</c:v>
                </c:pt>
                <c:pt idx="7980">
                  <c:v>-1.12474689161676</c:v>
                </c:pt>
                <c:pt idx="7981">
                  <c:v>-1.12195973370298</c:v>
                </c:pt>
                <c:pt idx="7982">
                  <c:v>-1.13115413798326</c:v>
                </c:pt>
                <c:pt idx="7983">
                  <c:v>-1.13568068463631</c:v>
                </c:pt>
                <c:pt idx="7984">
                  <c:v>-1.12639207303989</c:v>
                </c:pt>
                <c:pt idx="7985">
                  <c:v>-1.11491716238746</c:v>
                </c:pt>
                <c:pt idx="7986">
                  <c:v>-1.09977850623336</c:v>
                </c:pt>
                <c:pt idx="7987">
                  <c:v>-1.09652031173893</c:v>
                </c:pt>
                <c:pt idx="7988">
                  <c:v>-1.11465981557266</c:v>
                </c:pt>
                <c:pt idx="7989">
                  <c:v>-1.13867463909768</c:v>
                </c:pt>
                <c:pt idx="7990">
                  <c:v>-1.13343349548571</c:v>
                </c:pt>
                <c:pt idx="7991">
                  <c:v>-1.12372784418497</c:v>
                </c:pt>
                <c:pt idx="7992">
                  <c:v>-1.12200568849134</c:v>
                </c:pt>
                <c:pt idx="7993">
                  <c:v>-1.13536934094519</c:v>
                </c:pt>
                <c:pt idx="7994">
                  <c:v>-1.12522482141566</c:v>
                </c:pt>
                <c:pt idx="7995">
                  <c:v>-1.11109372399626</c:v>
                </c:pt>
                <c:pt idx="7996">
                  <c:v>-1.11569035170154</c:v>
                </c:pt>
                <c:pt idx="7997">
                  <c:v>-1.11521586851177</c:v>
                </c:pt>
                <c:pt idx="7998">
                  <c:v>-1.11430711257203</c:v>
                </c:pt>
                <c:pt idx="7999">
                  <c:v>-1.11127869201939</c:v>
                </c:pt>
                <c:pt idx="8000">
                  <c:v>-1.10256681301684</c:v>
                </c:pt>
                <c:pt idx="8001">
                  <c:v>-1.09601825567614</c:v>
                </c:pt>
                <c:pt idx="8002">
                  <c:v>-1.09337585534569</c:v>
                </c:pt>
                <c:pt idx="8003">
                  <c:v>-1.09546220273704</c:v>
                </c:pt>
                <c:pt idx="8004">
                  <c:v>-1.10078491609835</c:v>
                </c:pt>
                <c:pt idx="8005">
                  <c:v>-1.09644793294727</c:v>
                </c:pt>
                <c:pt idx="8006">
                  <c:v>-1.10500356566941</c:v>
                </c:pt>
                <c:pt idx="8007">
                  <c:v>-1.10807104779215</c:v>
                </c:pt>
                <c:pt idx="8008">
                  <c:v>-1.12148295277379</c:v>
                </c:pt>
                <c:pt idx="8009">
                  <c:v>-1.12530868890441</c:v>
                </c:pt>
                <c:pt idx="8010">
                  <c:v>-1.11723787919942</c:v>
                </c:pt>
                <c:pt idx="8011">
                  <c:v>-1.11987108857221</c:v>
                </c:pt>
                <c:pt idx="8012">
                  <c:v>-1.11234369423953</c:v>
                </c:pt>
                <c:pt idx="8013">
                  <c:v>-1.09552998604986</c:v>
                </c:pt>
                <c:pt idx="8014">
                  <c:v>-1.10119506258442</c:v>
                </c:pt>
                <c:pt idx="8015">
                  <c:v>-1.11503664483718</c:v>
                </c:pt>
                <c:pt idx="8016">
                  <c:v>-1.11267801532482</c:v>
                </c:pt>
                <c:pt idx="8017">
                  <c:v>-1.1032974941517</c:v>
                </c:pt>
                <c:pt idx="8018">
                  <c:v>-1.11468738844568</c:v>
                </c:pt>
                <c:pt idx="8019">
                  <c:v>-1.11925759214766</c:v>
                </c:pt>
                <c:pt idx="8020">
                  <c:v>-1.11497690361232</c:v>
                </c:pt>
                <c:pt idx="8021">
                  <c:v>-1.11338342132608</c:v>
                </c:pt>
                <c:pt idx="8022">
                  <c:v>-1.12957099552441</c:v>
                </c:pt>
                <c:pt idx="8023">
                  <c:v>-1.1449026617896</c:v>
                </c:pt>
                <c:pt idx="8024">
                  <c:v>-1.13150913872331</c:v>
                </c:pt>
                <c:pt idx="8025">
                  <c:v>-1.11723098598117</c:v>
                </c:pt>
                <c:pt idx="8026">
                  <c:v>-1.11183014947966</c:v>
                </c:pt>
                <c:pt idx="8027">
                  <c:v>-1.11312607451129</c:v>
                </c:pt>
                <c:pt idx="8028">
                  <c:v>-1.12567517834154</c:v>
                </c:pt>
                <c:pt idx="8029">
                  <c:v>-1.12449643802022</c:v>
                </c:pt>
                <c:pt idx="8030">
                  <c:v>-1.11662208503546</c:v>
                </c:pt>
                <c:pt idx="8031">
                  <c:v>-1.13403320547375</c:v>
                </c:pt>
                <c:pt idx="8032">
                  <c:v>-1.13688240235181</c:v>
                </c:pt>
                <c:pt idx="8033">
                  <c:v>-1.12520529063061</c:v>
                </c:pt>
                <c:pt idx="8034">
                  <c:v>-1.12201602831872</c:v>
                </c:pt>
                <c:pt idx="8035">
                  <c:v>-1.12324187229811</c:v>
                </c:pt>
                <c:pt idx="8036">
                  <c:v>-1.13594032919052</c:v>
                </c:pt>
                <c:pt idx="8037">
                  <c:v>-1.13260171381647</c:v>
                </c:pt>
                <c:pt idx="8038">
                  <c:v>-1.11132464680774</c:v>
                </c:pt>
                <c:pt idx="8039">
                  <c:v>-1.10995864072387</c:v>
                </c:pt>
                <c:pt idx="8040">
                  <c:v>-1.10577445724408</c:v>
                </c:pt>
                <c:pt idx="8041">
                  <c:v>-1.0948498551822</c:v>
                </c:pt>
                <c:pt idx="8042">
                  <c:v>-1.08921464926007</c:v>
                </c:pt>
                <c:pt idx="8043">
                  <c:v>-1.09934768009252</c:v>
                </c:pt>
                <c:pt idx="8044">
                  <c:v>-1.11097998589508</c:v>
                </c:pt>
                <c:pt idx="8045">
                  <c:v>-1.12477676222919</c:v>
                </c:pt>
                <c:pt idx="8046">
                  <c:v>-1.1337034798673</c:v>
                </c:pt>
                <c:pt idx="8047">
                  <c:v>-1.12932398853699</c:v>
                </c:pt>
                <c:pt idx="8048">
                  <c:v>-1.12321659716451</c:v>
                </c:pt>
                <c:pt idx="8049">
                  <c:v>-1.11701155186677</c:v>
                </c:pt>
                <c:pt idx="8050">
                  <c:v>-1.11997908232485</c:v>
                </c:pt>
                <c:pt idx="8051">
                  <c:v>-1.11904390238181</c:v>
                </c:pt>
                <c:pt idx="8052">
                  <c:v>-1.11725051676622</c:v>
                </c:pt>
                <c:pt idx="8053">
                  <c:v>-1.11130856263182</c:v>
                </c:pt>
                <c:pt idx="8054">
                  <c:v>-1.12239170871352</c:v>
                </c:pt>
                <c:pt idx="8055">
                  <c:v>-1.12540864056908</c:v>
                </c:pt>
                <c:pt idx="8056">
                  <c:v>-1.12321774603422</c:v>
                </c:pt>
                <c:pt idx="8057">
                  <c:v>-1.12714802930835</c:v>
                </c:pt>
                <c:pt idx="8058">
                  <c:v>-1.12709518130174</c:v>
                </c:pt>
                <c:pt idx="8059">
                  <c:v>-1.12679647517743</c:v>
                </c:pt>
                <c:pt idx="8060">
                  <c:v>-1.12435397817632</c:v>
                </c:pt>
                <c:pt idx="8061">
                  <c:v>-1.10916017627619</c:v>
                </c:pt>
                <c:pt idx="8062">
                  <c:v>-1.11697363916638</c:v>
                </c:pt>
                <c:pt idx="8063">
                  <c:v>-1.12758345092802</c:v>
                </c:pt>
                <c:pt idx="8064">
                  <c:v>-1.12486982067561</c:v>
                </c:pt>
                <c:pt idx="8065">
                  <c:v>-1.11739527434954</c:v>
                </c:pt>
                <c:pt idx="8066">
                  <c:v>-1.13135404131261</c:v>
                </c:pt>
                <c:pt idx="8067">
                  <c:v>-1.11902781820588</c:v>
                </c:pt>
                <c:pt idx="8068">
                  <c:v>-1.10252890031645</c:v>
                </c:pt>
                <c:pt idx="8069">
                  <c:v>-1.10282186209222</c:v>
                </c:pt>
                <c:pt idx="8070">
                  <c:v>-1.10300683011535</c:v>
                </c:pt>
                <c:pt idx="8071">
                  <c:v>-1.10436479411126</c:v>
                </c:pt>
                <c:pt idx="8072">
                  <c:v>-1.11281817742931</c:v>
                </c:pt>
                <c:pt idx="8073">
                  <c:v>-1.12581074496719</c:v>
                </c:pt>
                <c:pt idx="8074">
                  <c:v>-1.12459983629402</c:v>
                </c:pt>
                <c:pt idx="8075">
                  <c:v>-1.12544080892093</c:v>
                </c:pt>
                <c:pt idx="8076">
                  <c:v>-1.12074078294184</c:v>
                </c:pt>
                <c:pt idx="8077">
                  <c:v>-1.11557201812153</c:v>
                </c:pt>
                <c:pt idx="8078">
                  <c:v>-1.11589829711885</c:v>
                </c:pt>
                <c:pt idx="8079">
                  <c:v>-1.12174604393713</c:v>
                </c:pt>
                <c:pt idx="8080">
                  <c:v>-1.11321109086975</c:v>
                </c:pt>
                <c:pt idx="8081">
                  <c:v>-1.1109443709341</c:v>
                </c:pt>
                <c:pt idx="8082">
                  <c:v>-1.10748052876178</c:v>
                </c:pt>
                <c:pt idx="8083">
                  <c:v>-1.10969325182111</c:v>
                </c:pt>
                <c:pt idx="8084">
                  <c:v>-1.12394727829937</c:v>
                </c:pt>
                <c:pt idx="8085">
                  <c:v>-1.13524870962576</c:v>
                </c:pt>
                <c:pt idx="8086">
                  <c:v>-1.12825783744714</c:v>
                </c:pt>
                <c:pt idx="8087">
                  <c:v>-1.1203478695014</c:v>
                </c:pt>
                <c:pt idx="8088">
                  <c:v>-1.11804668347448</c:v>
                </c:pt>
                <c:pt idx="8089">
                  <c:v>-1.13374369030711</c:v>
                </c:pt>
                <c:pt idx="8090">
                  <c:v>-1.14774611431911</c:v>
                </c:pt>
                <c:pt idx="8091">
                  <c:v>-1.13281655245203</c:v>
                </c:pt>
                <c:pt idx="8092">
                  <c:v>-1.11994116962445</c:v>
                </c:pt>
                <c:pt idx="8093">
                  <c:v>-1.12739963177459</c:v>
                </c:pt>
                <c:pt idx="8094">
                  <c:v>-1.13766363375386</c:v>
                </c:pt>
                <c:pt idx="8095">
                  <c:v>-1.12847037834328</c:v>
                </c:pt>
                <c:pt idx="8096">
                  <c:v>-1.12997309992252</c:v>
                </c:pt>
                <c:pt idx="8097">
                  <c:v>-1.13327380259617</c:v>
                </c:pt>
                <c:pt idx="8098">
                  <c:v>-1.12042369490219</c:v>
                </c:pt>
                <c:pt idx="8099">
                  <c:v>-1.13138850740388</c:v>
                </c:pt>
                <c:pt idx="8100">
                  <c:v>-1.13288548463457</c:v>
                </c:pt>
                <c:pt idx="8101">
                  <c:v>-1.13161368586682</c:v>
                </c:pt>
                <c:pt idx="8102">
                  <c:v>-1.11537096592247</c:v>
                </c:pt>
                <c:pt idx="8103">
                  <c:v>-1.10149951305728</c:v>
                </c:pt>
                <c:pt idx="8104">
                  <c:v>-1.11133268889571</c:v>
                </c:pt>
                <c:pt idx="8105">
                  <c:v>-1.12570275121456</c:v>
                </c:pt>
                <c:pt idx="8106">
                  <c:v>-1.12678958195917</c:v>
                </c:pt>
                <c:pt idx="8107">
                  <c:v>-1.10794237438476</c:v>
                </c:pt>
                <c:pt idx="8108">
                  <c:v>-1.11271822576463</c:v>
                </c:pt>
                <c:pt idx="8109">
                  <c:v>-1.11781461179329</c:v>
                </c:pt>
                <c:pt idx="8110">
                  <c:v>-1.11898990550549</c:v>
                </c:pt>
                <c:pt idx="8111">
                  <c:v>-1.12001125067669</c:v>
                </c:pt>
                <c:pt idx="8112">
                  <c:v>-1.11892901541092</c:v>
                </c:pt>
                <c:pt idx="8113">
                  <c:v>-1.10437283619922</c:v>
                </c:pt>
                <c:pt idx="8114">
                  <c:v>-1.10052527154414</c:v>
                </c:pt>
                <c:pt idx="8115">
                  <c:v>-1.08686291296596</c:v>
                </c:pt>
                <c:pt idx="8116">
                  <c:v>-1.08525794198264</c:v>
                </c:pt>
                <c:pt idx="8117">
                  <c:v>-1.08476048139869</c:v>
                </c:pt>
                <c:pt idx="8118">
                  <c:v>-1.09186509167849</c:v>
                </c:pt>
                <c:pt idx="8119">
                  <c:v>-1.10413616903919</c:v>
                </c:pt>
                <c:pt idx="8120">
                  <c:v>-1.09938674166262</c:v>
                </c:pt>
                <c:pt idx="8121">
                  <c:v>-1.10195101885287</c:v>
                </c:pt>
                <c:pt idx="8122">
                  <c:v>-1.11352358343057</c:v>
                </c:pt>
                <c:pt idx="8123">
                  <c:v>-1.10787229333252</c:v>
                </c:pt>
                <c:pt idx="8124">
                  <c:v>-1.10963810607509</c:v>
                </c:pt>
                <c:pt idx="8125">
                  <c:v>-1.10939569456651</c:v>
                </c:pt>
                <c:pt idx="8126">
                  <c:v>-1.1118221073917</c:v>
                </c:pt>
                <c:pt idx="8127">
                  <c:v>-1.11887272079518</c:v>
                </c:pt>
                <c:pt idx="8128">
                  <c:v>-1.11985040891745</c:v>
                </c:pt>
                <c:pt idx="8129">
                  <c:v>-1.12272947640794</c:v>
                </c:pt>
                <c:pt idx="8130">
                  <c:v>-1.12389557916247</c:v>
                </c:pt>
                <c:pt idx="8131">
                  <c:v>-1.12091311339818</c:v>
                </c:pt>
                <c:pt idx="8132">
                  <c:v>-1.11347188429367</c:v>
                </c:pt>
                <c:pt idx="8133">
                  <c:v>-1.10547804885918</c:v>
                </c:pt>
                <c:pt idx="8134">
                  <c:v>-1.11313066999013</c:v>
                </c:pt>
                <c:pt idx="8135">
                  <c:v>-1.10280462904658</c:v>
                </c:pt>
                <c:pt idx="8136">
                  <c:v>-1.09072081744843</c:v>
                </c:pt>
                <c:pt idx="8137">
                  <c:v>-1.10068955991251</c:v>
                </c:pt>
                <c:pt idx="8138">
                  <c:v>-1.10376048864438</c:v>
                </c:pt>
                <c:pt idx="8139">
                  <c:v>-1.10137083964988</c:v>
                </c:pt>
                <c:pt idx="8140">
                  <c:v>-1.10452908247963</c:v>
                </c:pt>
                <c:pt idx="8141">
                  <c:v>-1.1095370055407</c:v>
                </c:pt>
                <c:pt idx="8142">
                  <c:v>-1.09418121301162</c:v>
                </c:pt>
                <c:pt idx="8143">
                  <c:v>-1.10381908099954</c:v>
                </c:pt>
                <c:pt idx="8144">
                  <c:v>-1.10606282354101</c:v>
                </c:pt>
                <c:pt idx="8145">
                  <c:v>-1.11731715120934</c:v>
                </c:pt>
                <c:pt idx="8146">
                  <c:v>-1.1270641618196</c:v>
                </c:pt>
                <c:pt idx="8147">
                  <c:v>-1.1270515242528</c:v>
                </c:pt>
                <c:pt idx="8148">
                  <c:v>-1.12292937973729</c:v>
                </c:pt>
                <c:pt idx="8149">
                  <c:v>-1.11379816329099</c:v>
                </c:pt>
                <c:pt idx="8150">
                  <c:v>-1.1089935901684</c:v>
                </c:pt>
                <c:pt idx="8151">
                  <c:v>-1.10587096229962</c:v>
                </c:pt>
                <c:pt idx="8152">
                  <c:v>-1.1225307219483</c:v>
                </c:pt>
                <c:pt idx="8153">
                  <c:v>-1.13191928520939</c:v>
                </c:pt>
                <c:pt idx="8154">
                  <c:v>-1.12665975968207</c:v>
                </c:pt>
                <c:pt idx="8155">
                  <c:v>-1.11535947722538</c:v>
                </c:pt>
                <c:pt idx="8156">
                  <c:v>-1.11120746209744</c:v>
                </c:pt>
                <c:pt idx="8157">
                  <c:v>-1.10418327269726</c:v>
                </c:pt>
                <c:pt idx="8158">
                  <c:v>-1.11665540225701</c:v>
                </c:pt>
                <c:pt idx="8159">
                  <c:v>-1.11942302938574</c:v>
                </c:pt>
                <c:pt idx="8160">
                  <c:v>-1.12940440941662</c:v>
                </c:pt>
                <c:pt idx="8161">
                  <c:v>-1.15319290560898</c:v>
                </c:pt>
                <c:pt idx="8162">
                  <c:v>-1.15353756652165</c:v>
                </c:pt>
                <c:pt idx="8163">
                  <c:v>-1.13432616724952</c:v>
                </c:pt>
                <c:pt idx="8164">
                  <c:v>-1.11828220176481</c:v>
                </c:pt>
                <c:pt idx="8165">
                  <c:v>-1.11402334175394</c:v>
                </c:pt>
                <c:pt idx="8166">
                  <c:v>-1.11464028478761</c:v>
                </c:pt>
                <c:pt idx="8167">
                  <c:v>-1.11140736542678</c:v>
                </c:pt>
                <c:pt idx="8168">
                  <c:v>-1.10872130804739</c:v>
                </c:pt>
                <c:pt idx="8169">
                  <c:v>-1.09985777824327</c:v>
                </c:pt>
                <c:pt idx="8170">
                  <c:v>-1.09493602041037</c:v>
                </c:pt>
                <c:pt idx="8171">
                  <c:v>-1.1197665414287</c:v>
                </c:pt>
                <c:pt idx="8172">
                  <c:v>-1.12929067131544</c:v>
                </c:pt>
                <c:pt idx="8173">
                  <c:v>-1.12173915071887</c:v>
                </c:pt>
                <c:pt idx="8174">
                  <c:v>-1.11378437685449</c:v>
                </c:pt>
                <c:pt idx="8175">
                  <c:v>-1.11528020521547</c:v>
                </c:pt>
                <c:pt idx="8176">
                  <c:v>-1.10542405198286</c:v>
                </c:pt>
                <c:pt idx="8177">
                  <c:v>-1.10094346011817</c:v>
                </c:pt>
                <c:pt idx="8178">
                  <c:v>-1.10394775440693</c:v>
                </c:pt>
                <c:pt idx="8179">
                  <c:v>-1.09944418514807</c:v>
                </c:pt>
                <c:pt idx="8180">
                  <c:v>-1.10654075333991</c:v>
                </c:pt>
                <c:pt idx="8181">
                  <c:v>-1.12051100900006</c:v>
                </c:pt>
                <c:pt idx="8182">
                  <c:v>-1.11156590944661</c:v>
                </c:pt>
                <c:pt idx="8183">
                  <c:v>-1.11107763982033</c:v>
                </c:pt>
                <c:pt idx="8184">
                  <c:v>-1.12489624467891</c:v>
                </c:pt>
                <c:pt idx="8185">
                  <c:v>-1.12192871422084</c:v>
                </c:pt>
                <c:pt idx="8186">
                  <c:v>-1.11907721960336</c:v>
                </c:pt>
                <c:pt idx="8187">
                  <c:v>-1.12044207681753</c:v>
                </c:pt>
                <c:pt idx="8188">
                  <c:v>-1.11361549300728</c:v>
                </c:pt>
                <c:pt idx="8189">
                  <c:v>-1.09831254848481</c:v>
                </c:pt>
                <c:pt idx="8190">
                  <c:v>-1.09731532957749</c:v>
                </c:pt>
                <c:pt idx="8191">
                  <c:v>-1.10174537117498</c:v>
                </c:pt>
                <c:pt idx="8192">
                  <c:v>-1.11263320940617</c:v>
                </c:pt>
                <c:pt idx="8193">
                  <c:v>-1.12344866884571</c:v>
                </c:pt>
                <c:pt idx="8194">
                  <c:v>-1.12225843982729</c:v>
                </c:pt>
                <c:pt idx="8195">
                  <c:v>-1.1236026173867</c:v>
                </c:pt>
                <c:pt idx="8196">
                  <c:v>-1.13156428446934</c:v>
                </c:pt>
                <c:pt idx="8197">
                  <c:v>-1.136171252002</c:v>
                </c:pt>
                <c:pt idx="8198">
                  <c:v>-1.12956065569702</c:v>
                </c:pt>
                <c:pt idx="8199">
                  <c:v>-1.12797636436846</c:v>
                </c:pt>
                <c:pt idx="8200">
                  <c:v>-1.12188046169307</c:v>
                </c:pt>
                <c:pt idx="8201">
                  <c:v>-1.11607866966315</c:v>
                </c:pt>
                <c:pt idx="8202">
                  <c:v>-1.11080535769932</c:v>
                </c:pt>
                <c:pt idx="8203">
                  <c:v>-1.10242090656381</c:v>
                </c:pt>
                <c:pt idx="8204">
                  <c:v>-1.11427839082931</c:v>
                </c:pt>
                <c:pt idx="8205">
                  <c:v>-1.12347164623988</c:v>
                </c:pt>
                <c:pt idx="8206">
                  <c:v>-1.12376575688536</c:v>
                </c:pt>
                <c:pt idx="8207">
                  <c:v>-1.11271018367667</c:v>
                </c:pt>
                <c:pt idx="8208">
                  <c:v>-1.10768502756997</c:v>
                </c:pt>
                <c:pt idx="8209">
                  <c:v>-1.10500816114824</c:v>
                </c:pt>
                <c:pt idx="8210">
                  <c:v>-1.10706578679687</c:v>
                </c:pt>
                <c:pt idx="8211">
                  <c:v>-1.09438111634097</c:v>
                </c:pt>
                <c:pt idx="8212">
                  <c:v>-1.08226168978184</c:v>
                </c:pt>
                <c:pt idx="8213">
                  <c:v>-1.07920914296531</c:v>
                </c:pt>
                <c:pt idx="8214">
                  <c:v>-1.09576895094931</c:v>
                </c:pt>
                <c:pt idx="8215">
                  <c:v>-1.11945060225875</c:v>
                </c:pt>
                <c:pt idx="8216">
                  <c:v>-1.1273490815074</c:v>
                </c:pt>
                <c:pt idx="8217">
                  <c:v>-1.11354885856416</c:v>
                </c:pt>
                <c:pt idx="8218">
                  <c:v>-1.10052297380472</c:v>
                </c:pt>
                <c:pt idx="8219">
                  <c:v>-1.09888468559984</c:v>
                </c:pt>
                <c:pt idx="8220">
                  <c:v>-1.11541577184112</c:v>
                </c:pt>
                <c:pt idx="8221">
                  <c:v>-1.11544679132326</c:v>
                </c:pt>
                <c:pt idx="8222">
                  <c:v>-1.10850417167241</c:v>
                </c:pt>
                <c:pt idx="8223">
                  <c:v>-1.1119128680987</c:v>
                </c:pt>
                <c:pt idx="8224">
                  <c:v>-1.1146644110515</c:v>
                </c:pt>
                <c:pt idx="8225">
                  <c:v>-1.12246064089606</c:v>
                </c:pt>
                <c:pt idx="8226">
                  <c:v>-1.12876563785847</c:v>
                </c:pt>
                <c:pt idx="8227">
                  <c:v>-1.1210578709815</c:v>
                </c:pt>
                <c:pt idx="8228">
                  <c:v>-1.11454033312294</c:v>
                </c:pt>
                <c:pt idx="8229">
                  <c:v>-1.10599274248877</c:v>
                </c:pt>
                <c:pt idx="8230">
                  <c:v>-1.10260242797782</c:v>
                </c:pt>
                <c:pt idx="8231">
                  <c:v>-1.10420395235202</c:v>
                </c:pt>
                <c:pt idx="8232">
                  <c:v>-1.10305967812196</c:v>
                </c:pt>
                <c:pt idx="8233">
                  <c:v>-1.10579513689884</c:v>
                </c:pt>
                <c:pt idx="8234">
                  <c:v>-1.10326762353927</c:v>
                </c:pt>
                <c:pt idx="8235">
                  <c:v>-1.10003929965727</c:v>
                </c:pt>
                <c:pt idx="8236">
                  <c:v>-1.10113761909898</c:v>
                </c:pt>
                <c:pt idx="8237">
                  <c:v>-1.10344454947444</c:v>
                </c:pt>
                <c:pt idx="8238">
                  <c:v>-1.11136255950814</c:v>
                </c:pt>
                <c:pt idx="8239">
                  <c:v>-1.12082694817001</c:v>
                </c:pt>
                <c:pt idx="8240">
                  <c:v>-1.11711724787999</c:v>
                </c:pt>
                <c:pt idx="8241">
                  <c:v>-1.10781025436824</c:v>
                </c:pt>
                <c:pt idx="8242">
                  <c:v>-1.11050780044472</c:v>
                </c:pt>
                <c:pt idx="8243">
                  <c:v>-1.11454263086236</c:v>
                </c:pt>
                <c:pt idx="8244">
                  <c:v>-1.11562486612814</c:v>
                </c:pt>
                <c:pt idx="8245">
                  <c:v>-1.11633831421736</c:v>
                </c:pt>
                <c:pt idx="8246">
                  <c:v>-1.10848004540852</c:v>
                </c:pt>
                <c:pt idx="8247">
                  <c:v>-1.12095332383799</c:v>
                </c:pt>
                <c:pt idx="8248">
                  <c:v>-1.12650696001078</c:v>
                </c:pt>
                <c:pt idx="8249">
                  <c:v>-1.1151814024205</c:v>
                </c:pt>
                <c:pt idx="8250">
                  <c:v>-1.11237241598226</c:v>
                </c:pt>
                <c:pt idx="8251">
                  <c:v>-1.10876496509633</c:v>
                </c:pt>
                <c:pt idx="8252">
                  <c:v>-1.10456469744061</c:v>
                </c:pt>
                <c:pt idx="8253">
                  <c:v>-1.10684635268247</c:v>
                </c:pt>
                <c:pt idx="8254">
                  <c:v>-1.11419452334056</c:v>
                </c:pt>
                <c:pt idx="8255">
                  <c:v>-1.11801336625293</c:v>
                </c:pt>
                <c:pt idx="8256">
                  <c:v>-1.12315915367907</c:v>
                </c:pt>
                <c:pt idx="8257">
                  <c:v>-1.11621653402822</c:v>
                </c:pt>
                <c:pt idx="8258">
                  <c:v>-1.10556306521764</c:v>
                </c:pt>
                <c:pt idx="8259">
                  <c:v>-1.09428805789455</c:v>
                </c:pt>
                <c:pt idx="8260">
                  <c:v>-1.08794399936203</c:v>
                </c:pt>
                <c:pt idx="8261">
                  <c:v>-1.09691092743995</c:v>
                </c:pt>
                <c:pt idx="8262">
                  <c:v>-1.11366834101389</c:v>
                </c:pt>
                <c:pt idx="8263">
                  <c:v>-1.13296245890506</c:v>
                </c:pt>
                <c:pt idx="8264">
                  <c:v>-1.13880905685362</c:v>
                </c:pt>
                <c:pt idx="8265">
                  <c:v>-1.12283747016057</c:v>
                </c:pt>
                <c:pt idx="8266">
                  <c:v>-1.12508121270205</c:v>
                </c:pt>
                <c:pt idx="8267">
                  <c:v>-1.12013188199613</c:v>
                </c:pt>
                <c:pt idx="8268">
                  <c:v>-1.1096783165149</c:v>
                </c:pt>
                <c:pt idx="8269">
                  <c:v>-1.11313181885983</c:v>
                </c:pt>
                <c:pt idx="8270">
                  <c:v>-1.12748694587247</c:v>
                </c:pt>
                <c:pt idx="8271">
                  <c:v>-1.13127362043299</c:v>
                </c:pt>
                <c:pt idx="8272">
                  <c:v>-1.12336595022667</c:v>
                </c:pt>
                <c:pt idx="8273">
                  <c:v>-1.10671767927508</c:v>
                </c:pt>
                <c:pt idx="8274">
                  <c:v>-1.11364306588029</c:v>
                </c:pt>
                <c:pt idx="8275">
                  <c:v>-1.12867372828176</c:v>
                </c:pt>
                <c:pt idx="8276">
                  <c:v>-1.12043633246899</c:v>
                </c:pt>
                <c:pt idx="8277">
                  <c:v>-1.12468140604335</c:v>
                </c:pt>
                <c:pt idx="8278">
                  <c:v>-1.12673098960402</c:v>
                </c:pt>
                <c:pt idx="8279">
                  <c:v>-1.12088439165545</c:v>
                </c:pt>
                <c:pt idx="8280">
                  <c:v>-1.10993336559027</c:v>
                </c:pt>
                <c:pt idx="8281">
                  <c:v>-1.11101904746518</c:v>
                </c:pt>
                <c:pt idx="8282">
                  <c:v>-1.13143905767107</c:v>
                </c:pt>
                <c:pt idx="8283">
                  <c:v>-1.12381515828284</c:v>
                </c:pt>
                <c:pt idx="8284">
                  <c:v>-1.11378322798478</c:v>
                </c:pt>
                <c:pt idx="8285">
                  <c:v>-1.11026768667556</c:v>
                </c:pt>
                <c:pt idx="8286">
                  <c:v>-1.11459318112955</c:v>
                </c:pt>
                <c:pt idx="8287">
                  <c:v>-1.12204589893115</c:v>
                </c:pt>
                <c:pt idx="8288">
                  <c:v>-1.13848162898659</c:v>
                </c:pt>
                <c:pt idx="8289">
                  <c:v>-1.14220511571312</c:v>
                </c:pt>
                <c:pt idx="8290">
                  <c:v>-1.1299064654794</c:v>
                </c:pt>
                <c:pt idx="8291">
                  <c:v>-1.11691619568093</c:v>
                </c:pt>
                <c:pt idx="8292">
                  <c:v>-1.11517336033254</c:v>
                </c:pt>
                <c:pt idx="8293">
                  <c:v>-1.11643711701232</c:v>
                </c:pt>
                <c:pt idx="8294">
                  <c:v>-1.11534683965858</c:v>
                </c:pt>
                <c:pt idx="8295">
                  <c:v>-1.12515014488458</c:v>
                </c:pt>
                <c:pt idx="8296">
                  <c:v>-1.12035361384995</c:v>
                </c:pt>
                <c:pt idx="8297">
                  <c:v>-1.11785941771194</c:v>
                </c:pt>
                <c:pt idx="8298">
                  <c:v>-1.11295719066408</c:v>
                </c:pt>
                <c:pt idx="8299">
                  <c:v>-1.10934169769019</c:v>
                </c:pt>
                <c:pt idx="8300">
                  <c:v>-1.12170698236702</c:v>
                </c:pt>
                <c:pt idx="8301">
                  <c:v>-1.12748924361189</c:v>
                </c:pt>
                <c:pt idx="8302">
                  <c:v>-1.11977343464695</c:v>
                </c:pt>
                <c:pt idx="8303">
                  <c:v>-1.11689436715646</c:v>
                </c:pt>
                <c:pt idx="8304">
                  <c:v>-1.12990991208853</c:v>
                </c:pt>
                <c:pt idx="8305">
                  <c:v>-1.13233632491371</c:v>
                </c:pt>
                <c:pt idx="8306">
                  <c:v>-1.13404928964968</c:v>
                </c:pt>
                <c:pt idx="8307">
                  <c:v>-1.13525790058343</c:v>
                </c:pt>
                <c:pt idx="8308">
                  <c:v>-1.13903423531657</c:v>
                </c:pt>
                <c:pt idx="8309">
                  <c:v>-1.13571744846699</c:v>
                </c:pt>
                <c:pt idx="8310">
                  <c:v>-1.12721006827263</c:v>
                </c:pt>
                <c:pt idx="8311">
                  <c:v>-1.11986879083279</c:v>
                </c:pt>
                <c:pt idx="8312">
                  <c:v>-1.12363363686884</c:v>
                </c:pt>
                <c:pt idx="8313">
                  <c:v>-1.1091751115824</c:v>
                </c:pt>
                <c:pt idx="8314">
                  <c:v>-1.09666047384342</c:v>
                </c:pt>
                <c:pt idx="8315">
                  <c:v>-1.10012661375515</c:v>
                </c:pt>
                <c:pt idx="8316">
                  <c:v>-1.12160932844177</c:v>
                </c:pt>
                <c:pt idx="8317">
                  <c:v>-1.13399299503394</c:v>
                </c:pt>
                <c:pt idx="8318">
                  <c:v>-1.14573789006797</c:v>
                </c:pt>
                <c:pt idx="8319">
                  <c:v>-1.13865395944292</c:v>
                </c:pt>
                <c:pt idx="8320">
                  <c:v>-1.1309519369145</c:v>
                </c:pt>
                <c:pt idx="8321">
                  <c:v>-1.12499389860417</c:v>
                </c:pt>
                <c:pt idx="8322">
                  <c:v>-1.11755496723908</c:v>
                </c:pt>
                <c:pt idx="8323">
                  <c:v>-1.10923715054668</c:v>
                </c:pt>
                <c:pt idx="8324">
                  <c:v>-1.09939133714146</c:v>
                </c:pt>
                <c:pt idx="8325">
                  <c:v>-1.08918592751735</c:v>
                </c:pt>
                <c:pt idx="8326">
                  <c:v>-1.08310151353904</c:v>
                </c:pt>
                <c:pt idx="8327">
                  <c:v>-1.08993384169784</c:v>
                </c:pt>
                <c:pt idx="8328">
                  <c:v>-1.09968429891723</c:v>
                </c:pt>
                <c:pt idx="8329">
                  <c:v>-1.09303234330273</c:v>
                </c:pt>
                <c:pt idx="8330">
                  <c:v>-1.0915560457268</c:v>
                </c:pt>
                <c:pt idx="8331">
                  <c:v>-1.08977185106888</c:v>
                </c:pt>
                <c:pt idx="8332">
                  <c:v>-1.08395167712363</c:v>
                </c:pt>
                <c:pt idx="8333">
                  <c:v>-1.08211003898027</c:v>
                </c:pt>
                <c:pt idx="8334">
                  <c:v>-1.08169874362448</c:v>
                </c:pt>
                <c:pt idx="8335">
                  <c:v>-1.0899545213526</c:v>
                </c:pt>
                <c:pt idx="8336">
                  <c:v>-1.1163819712663</c:v>
                </c:pt>
                <c:pt idx="8337">
                  <c:v>-1.12079592868787</c:v>
                </c:pt>
                <c:pt idx="8338">
                  <c:v>-1.1185648237132</c:v>
                </c:pt>
                <c:pt idx="8339">
                  <c:v>-1.1134374182024</c:v>
                </c:pt>
                <c:pt idx="8340">
                  <c:v>-1.11930699354514</c:v>
                </c:pt>
                <c:pt idx="8341">
                  <c:v>-1.13010177332991</c:v>
                </c:pt>
                <c:pt idx="8342">
                  <c:v>-1.12797866210788</c:v>
                </c:pt>
                <c:pt idx="8343">
                  <c:v>-1.11246777216809</c:v>
                </c:pt>
                <c:pt idx="8344">
                  <c:v>-1.10671767927508</c:v>
                </c:pt>
                <c:pt idx="8345">
                  <c:v>-1.11312952112042</c:v>
                </c:pt>
                <c:pt idx="8346">
                  <c:v>-1.12547642388191</c:v>
                </c:pt>
                <c:pt idx="8347">
                  <c:v>-1.12148295277379</c:v>
                </c:pt>
                <c:pt idx="8348">
                  <c:v>-1.10840881548657</c:v>
                </c:pt>
                <c:pt idx="8349">
                  <c:v>-1.11828909498306</c:v>
                </c:pt>
                <c:pt idx="8350">
                  <c:v>-1.1274777549148</c:v>
                </c:pt>
                <c:pt idx="8351">
                  <c:v>-1.12614161944335</c:v>
                </c:pt>
                <c:pt idx="8352">
                  <c:v>-1.1249720700797</c:v>
                </c:pt>
                <c:pt idx="8353">
                  <c:v>-1.12120262856482</c:v>
                </c:pt>
                <c:pt idx="8354">
                  <c:v>-1.10399715580442</c:v>
                </c:pt>
                <c:pt idx="8355">
                  <c:v>-1.11223799822632</c:v>
                </c:pt>
                <c:pt idx="8356">
                  <c:v>-1.11590059485827</c:v>
                </c:pt>
                <c:pt idx="8357">
                  <c:v>-1.11812250887527</c:v>
                </c:pt>
                <c:pt idx="8358">
                  <c:v>-1.12423794233572</c:v>
                </c:pt>
                <c:pt idx="8359">
                  <c:v>-1.11493094882396</c:v>
                </c:pt>
                <c:pt idx="8360">
                  <c:v>-1.10194986998317</c:v>
                </c:pt>
                <c:pt idx="8361">
                  <c:v>-1.10904873591442</c:v>
                </c:pt>
                <c:pt idx="8362">
                  <c:v>-1.11734817069148</c:v>
                </c:pt>
                <c:pt idx="8363">
                  <c:v>-1.11393947426519</c:v>
                </c:pt>
                <c:pt idx="8364">
                  <c:v>-1.11031708807304</c:v>
                </c:pt>
                <c:pt idx="8365">
                  <c:v>-1.10761609538743</c:v>
                </c:pt>
                <c:pt idx="8366">
                  <c:v>-1.11383377825197</c:v>
                </c:pt>
                <c:pt idx="8367">
                  <c:v>-1.1088901918946</c:v>
                </c:pt>
                <c:pt idx="8368">
                  <c:v>-1.08639417412474</c:v>
                </c:pt>
                <c:pt idx="8369">
                  <c:v>-1.08717425665707</c:v>
                </c:pt>
                <c:pt idx="8370">
                  <c:v>-1.10452563587051</c:v>
                </c:pt>
                <c:pt idx="8371">
                  <c:v>-1.12528571151023</c:v>
                </c:pt>
                <c:pt idx="8372">
                  <c:v>-1.12472046761345</c:v>
                </c:pt>
                <c:pt idx="8373">
                  <c:v>-1.1122494869234</c:v>
                </c:pt>
                <c:pt idx="8374">
                  <c:v>-1.09453161827283</c:v>
                </c:pt>
                <c:pt idx="8375">
                  <c:v>-1.07810622804477</c:v>
                </c:pt>
                <c:pt idx="8376">
                  <c:v>-1.08140922845784</c:v>
                </c:pt>
                <c:pt idx="8377">
                  <c:v>-1.08906759393733</c:v>
                </c:pt>
                <c:pt idx="8378">
                  <c:v>-1.10073666357057</c:v>
                </c:pt>
                <c:pt idx="8379">
                  <c:v>-1.11429562387494</c:v>
                </c:pt>
                <c:pt idx="8380">
                  <c:v>-1.12330046465326</c:v>
                </c:pt>
                <c:pt idx="8381">
                  <c:v>-1.13122651677492</c:v>
                </c:pt>
                <c:pt idx="8382">
                  <c:v>-1.12961465257334</c:v>
                </c:pt>
                <c:pt idx="8383">
                  <c:v>-1.12480778171133</c:v>
                </c:pt>
                <c:pt idx="8384">
                  <c:v>-1.11177615260334</c:v>
                </c:pt>
                <c:pt idx="8385">
                  <c:v>-1.10305393377341</c:v>
                </c:pt>
                <c:pt idx="8386">
                  <c:v>-1.10450380734604</c:v>
                </c:pt>
                <c:pt idx="8387">
                  <c:v>-1.11127179880114</c:v>
                </c:pt>
                <c:pt idx="8388">
                  <c:v>-1.10800785995817</c:v>
                </c:pt>
                <c:pt idx="8389">
                  <c:v>-1.0885207319559</c:v>
                </c:pt>
                <c:pt idx="8390">
                  <c:v>-1.08154134847437</c:v>
                </c:pt>
                <c:pt idx="8391">
                  <c:v>-1.09666851593138</c:v>
                </c:pt>
                <c:pt idx="8392">
                  <c:v>-1.10539992571898</c:v>
                </c:pt>
                <c:pt idx="8393">
                  <c:v>-1.10341812547113</c:v>
                </c:pt>
                <c:pt idx="8394">
                  <c:v>-1.09311621079148</c:v>
                </c:pt>
                <c:pt idx="8395">
                  <c:v>-1.09222928337621</c:v>
                </c:pt>
                <c:pt idx="8396">
                  <c:v>-1.09682361334208</c:v>
                </c:pt>
                <c:pt idx="8397">
                  <c:v>-1.09796903644185</c:v>
                </c:pt>
                <c:pt idx="8398">
                  <c:v>-1.11023896493284</c:v>
                </c:pt>
                <c:pt idx="8399">
                  <c:v>-1.10981043653142</c:v>
                </c:pt>
                <c:pt idx="8400">
                  <c:v>-1.10383401630575</c:v>
                </c:pt>
                <c:pt idx="8401">
                  <c:v>-1.12345671093367</c:v>
                </c:pt>
                <c:pt idx="8402">
                  <c:v>-1.12632658746649</c:v>
                </c:pt>
                <c:pt idx="8403">
                  <c:v>-1.11597067591051</c:v>
                </c:pt>
                <c:pt idx="8404">
                  <c:v>-1.11379471668187</c:v>
                </c:pt>
                <c:pt idx="8405">
                  <c:v>-1.12134968388756</c:v>
                </c:pt>
                <c:pt idx="8406">
                  <c:v>-1.13126902495415</c:v>
                </c:pt>
                <c:pt idx="8407">
                  <c:v>-1.12493645511873</c:v>
                </c:pt>
                <c:pt idx="8408">
                  <c:v>-1.12310285906333</c:v>
                </c:pt>
                <c:pt idx="8409">
                  <c:v>-1.10390984170654</c:v>
                </c:pt>
                <c:pt idx="8410">
                  <c:v>-1.09479356056646</c:v>
                </c:pt>
                <c:pt idx="8411">
                  <c:v>-1.10332047154588</c:v>
                </c:pt>
                <c:pt idx="8412">
                  <c:v>-1.10631902148609</c:v>
                </c:pt>
                <c:pt idx="8413">
                  <c:v>-1.11008156978272</c:v>
                </c:pt>
                <c:pt idx="8414">
                  <c:v>-1.11848210509416</c:v>
                </c:pt>
                <c:pt idx="8415">
                  <c:v>-1.1304613695488</c:v>
                </c:pt>
                <c:pt idx="8416">
                  <c:v>-1.14275427543397</c:v>
                </c:pt>
                <c:pt idx="8417">
                  <c:v>-1.14049329984686</c:v>
                </c:pt>
                <c:pt idx="8418">
                  <c:v>-1.13718225734583</c:v>
                </c:pt>
                <c:pt idx="8419">
                  <c:v>-1.12610026013383</c:v>
                </c:pt>
                <c:pt idx="8420">
                  <c:v>-1.1161234755818</c:v>
                </c:pt>
                <c:pt idx="8421">
                  <c:v>-1.10240712012731</c:v>
                </c:pt>
                <c:pt idx="8422">
                  <c:v>-1.1132570456581</c:v>
                </c:pt>
                <c:pt idx="8423">
                  <c:v>-1.13385972614771</c:v>
                </c:pt>
                <c:pt idx="8424">
                  <c:v>-1.1305521302558</c:v>
                </c:pt>
                <c:pt idx="8425">
                  <c:v>-1.13768431340862</c:v>
                </c:pt>
                <c:pt idx="8426">
                  <c:v>-1.13652969935118</c:v>
                </c:pt>
                <c:pt idx="8427">
                  <c:v>-1.12929756453369</c:v>
                </c:pt>
                <c:pt idx="8428">
                  <c:v>-1.11633142099911</c:v>
                </c:pt>
                <c:pt idx="8429">
                  <c:v>-1.11544564245355</c:v>
                </c:pt>
                <c:pt idx="8430">
                  <c:v>-1.10901656756258</c:v>
                </c:pt>
                <c:pt idx="8431">
                  <c:v>-1.11368097858069</c:v>
                </c:pt>
                <c:pt idx="8432">
                  <c:v>-1.10555157652055</c:v>
                </c:pt>
                <c:pt idx="8433">
                  <c:v>-1.09191219533656</c:v>
                </c:pt>
                <c:pt idx="8434">
                  <c:v>-1.09798282287835</c:v>
                </c:pt>
                <c:pt idx="8435">
                  <c:v>-1.10844787705667</c:v>
                </c:pt>
                <c:pt idx="8436">
                  <c:v>-1.11629810377755</c:v>
                </c:pt>
                <c:pt idx="8437">
                  <c:v>-1.12427930164524</c:v>
                </c:pt>
                <c:pt idx="8438">
                  <c:v>-1.12465957751888</c:v>
                </c:pt>
                <c:pt idx="8439">
                  <c:v>-1.12185173995034</c:v>
                </c:pt>
                <c:pt idx="8440">
                  <c:v>-1.1192242749261</c:v>
                </c:pt>
                <c:pt idx="8441">
                  <c:v>-1.11321223973946</c:v>
                </c:pt>
                <c:pt idx="8442">
                  <c:v>-1.11742284722256</c:v>
                </c:pt>
                <c:pt idx="8443">
                  <c:v>-1.11755152062995</c:v>
                </c:pt>
                <c:pt idx="8444">
                  <c:v>-1.10795845856068</c:v>
                </c:pt>
                <c:pt idx="8445">
                  <c:v>-1.1026127678052</c:v>
                </c:pt>
                <c:pt idx="8446">
                  <c:v>-1.11162335293206</c:v>
                </c:pt>
                <c:pt idx="8447">
                  <c:v>-1.11922542379581</c:v>
                </c:pt>
                <c:pt idx="8448">
                  <c:v>-1.10550906834132</c:v>
                </c:pt>
                <c:pt idx="8449">
                  <c:v>-1.10954389875896</c:v>
                </c:pt>
                <c:pt idx="8450">
                  <c:v>-1.10958410919877</c:v>
                </c:pt>
                <c:pt idx="8451">
                  <c:v>-1.09468671568354</c:v>
                </c:pt>
                <c:pt idx="8452">
                  <c:v>-1.10276441860677</c:v>
                </c:pt>
                <c:pt idx="8453">
                  <c:v>-1.11163713936856</c:v>
                </c:pt>
                <c:pt idx="8454">
                  <c:v>-1.12089702922225</c:v>
                </c:pt>
                <c:pt idx="8455">
                  <c:v>-1.12229060817914</c:v>
                </c:pt>
                <c:pt idx="8456">
                  <c:v>-1.1167048036545</c:v>
                </c:pt>
                <c:pt idx="8457">
                  <c:v>-1.12012154216875</c:v>
                </c:pt>
                <c:pt idx="8458">
                  <c:v>-1.13075088471544</c:v>
                </c:pt>
                <c:pt idx="8459">
                  <c:v>-1.12512027427215</c:v>
                </c:pt>
                <c:pt idx="8460">
                  <c:v>-1.10701064105085</c:v>
                </c:pt>
                <c:pt idx="8461">
                  <c:v>-1.09259577281335</c:v>
                </c:pt>
                <c:pt idx="8462">
                  <c:v>-1.09208452579289</c:v>
                </c:pt>
                <c:pt idx="8463">
                  <c:v>-1.1082318895514</c:v>
                </c:pt>
                <c:pt idx="8464">
                  <c:v>-1.11551572350579</c:v>
                </c:pt>
                <c:pt idx="8465">
                  <c:v>-1.11517450920225</c:v>
                </c:pt>
                <c:pt idx="8466">
                  <c:v>-1.118423512739</c:v>
                </c:pt>
                <c:pt idx="8467">
                  <c:v>-1.11985615326599</c:v>
                </c:pt>
                <c:pt idx="8468">
                  <c:v>-1.11749982149305</c:v>
                </c:pt>
                <c:pt idx="8469">
                  <c:v>-1.1142381803895</c:v>
                </c:pt>
                <c:pt idx="8470">
                  <c:v>-1.1199607004095</c:v>
                </c:pt>
                <c:pt idx="8471">
                  <c:v>-1.13118630633511</c:v>
                </c:pt>
                <c:pt idx="8472">
                  <c:v>-1.12139678754562</c:v>
                </c:pt>
                <c:pt idx="8473">
                  <c:v>-1.12046505421171</c:v>
                </c:pt>
                <c:pt idx="8474">
                  <c:v>-1.12181727385908</c:v>
                </c:pt>
                <c:pt idx="8475">
                  <c:v>-1.10637531610183</c:v>
                </c:pt>
                <c:pt idx="8476">
                  <c:v>-1.10174652004469</c:v>
                </c:pt>
                <c:pt idx="8477">
                  <c:v>-1.10191770163132</c:v>
                </c:pt>
                <c:pt idx="8478">
                  <c:v>-1.10759196912355</c:v>
                </c:pt>
                <c:pt idx="8479">
                  <c:v>-1.10035179221809</c:v>
                </c:pt>
                <c:pt idx="8480">
                  <c:v>-1.09845271058929</c:v>
                </c:pt>
                <c:pt idx="8481">
                  <c:v>-1.09013029841806</c:v>
                </c:pt>
                <c:pt idx="8482">
                  <c:v>-1.09572759163979</c:v>
                </c:pt>
                <c:pt idx="8483">
                  <c:v>-1.101437474093</c:v>
                </c:pt>
                <c:pt idx="8484">
                  <c:v>-1.11619815211287</c:v>
                </c:pt>
                <c:pt idx="8485">
                  <c:v>-1.12272602979881</c:v>
                </c:pt>
                <c:pt idx="8486">
                  <c:v>-1.11022402962662</c:v>
                </c:pt>
                <c:pt idx="8487">
                  <c:v>-1.10432803028058</c:v>
                </c:pt>
                <c:pt idx="8488">
                  <c:v>-1.09974863562092</c:v>
                </c:pt>
                <c:pt idx="8489">
                  <c:v>-1.10737368387886</c:v>
                </c:pt>
                <c:pt idx="8490">
                  <c:v>-1.1268194525716</c:v>
                </c:pt>
                <c:pt idx="8491">
                  <c:v>-1.128226817965</c:v>
                </c:pt>
                <c:pt idx="8492">
                  <c:v>-1.12767765824415</c:v>
                </c:pt>
                <c:pt idx="8493">
                  <c:v>-1.13621950452978</c:v>
                </c:pt>
                <c:pt idx="8494">
                  <c:v>-1.12283747016057</c:v>
                </c:pt>
                <c:pt idx="8495">
                  <c:v>-1.12109578368189</c:v>
                </c:pt>
                <c:pt idx="8496">
                  <c:v>-1.11596033608313</c:v>
                </c:pt>
                <c:pt idx="8497">
                  <c:v>-1.11427609308989</c:v>
                </c:pt>
                <c:pt idx="8498">
                  <c:v>-1.11617632358841</c:v>
                </c:pt>
                <c:pt idx="8499">
                  <c:v>-1.12095562157741</c:v>
                </c:pt>
                <c:pt idx="8500">
                  <c:v>-1.11113393443607</c:v>
                </c:pt>
                <c:pt idx="8501">
                  <c:v>-1.10273339912463</c:v>
                </c:pt>
                <c:pt idx="8502">
                  <c:v>-1.10158682715516</c:v>
                </c:pt>
                <c:pt idx="8503">
                  <c:v>-1.10051837832588</c:v>
                </c:pt>
                <c:pt idx="8504">
                  <c:v>-1.11371429580224</c:v>
                </c:pt>
                <c:pt idx="8505">
                  <c:v>-1.11660370312011</c:v>
                </c:pt>
                <c:pt idx="8506">
                  <c:v>-1.11653936641642</c:v>
                </c:pt>
                <c:pt idx="8507">
                  <c:v>-1.09964753508654</c:v>
                </c:pt>
                <c:pt idx="8508">
                  <c:v>-1.09908114232006</c:v>
                </c:pt>
                <c:pt idx="8509">
                  <c:v>-1.10919808897658</c:v>
                </c:pt>
                <c:pt idx="8510">
                  <c:v>-1.10564463496697</c:v>
                </c:pt>
                <c:pt idx="8511">
                  <c:v>-1.10759771347209</c:v>
                </c:pt>
                <c:pt idx="8512">
                  <c:v>-1.11145332021514</c:v>
                </c:pt>
                <c:pt idx="8513">
                  <c:v>-1.11067898203135</c:v>
                </c:pt>
                <c:pt idx="8514">
                  <c:v>-1.1109317333673</c:v>
                </c:pt>
                <c:pt idx="8515">
                  <c:v>-1.11886927418605</c:v>
                </c:pt>
                <c:pt idx="8516">
                  <c:v>-1.11353851873678</c:v>
                </c:pt>
                <c:pt idx="8517">
                  <c:v>-1.1098207763588</c:v>
                </c:pt>
                <c:pt idx="8518">
                  <c:v>-1.10888559641576</c:v>
                </c:pt>
                <c:pt idx="8519">
                  <c:v>-1.09796558983272</c:v>
                </c:pt>
                <c:pt idx="8520">
                  <c:v>-1.10259553475956</c:v>
                </c:pt>
                <c:pt idx="8521">
                  <c:v>-1.10230487072321</c:v>
                </c:pt>
                <c:pt idx="8522">
                  <c:v>-1.10385469596051</c:v>
                </c:pt>
                <c:pt idx="8523">
                  <c:v>-1.10320328683557</c:v>
                </c:pt>
                <c:pt idx="8524">
                  <c:v>-1.09851130294444</c:v>
                </c:pt>
                <c:pt idx="8525">
                  <c:v>-1.11296408388234</c:v>
                </c:pt>
                <c:pt idx="8526">
                  <c:v>-1.12740882273227</c:v>
                </c:pt>
                <c:pt idx="8527">
                  <c:v>-1.11407963636967</c:v>
                </c:pt>
                <c:pt idx="8528">
                  <c:v>-1.10781484984707</c:v>
                </c:pt>
                <c:pt idx="8529">
                  <c:v>-1.1079860314337</c:v>
                </c:pt>
                <c:pt idx="8530">
                  <c:v>-1.10788033542048</c:v>
                </c:pt>
                <c:pt idx="8531">
                  <c:v>-1.10668091544439</c:v>
                </c:pt>
                <c:pt idx="8532">
                  <c:v>-1.1139923222718</c:v>
                </c:pt>
                <c:pt idx="8533">
                  <c:v>-1.11976883916812</c:v>
                </c:pt>
                <c:pt idx="8534">
                  <c:v>-1.13076007567311</c:v>
                </c:pt>
                <c:pt idx="8535">
                  <c:v>-1.13257528981316</c:v>
                </c:pt>
                <c:pt idx="8536">
                  <c:v>-1.12951699864809</c:v>
                </c:pt>
                <c:pt idx="8537">
                  <c:v>-1.13309917440042</c:v>
                </c:pt>
                <c:pt idx="8538">
                  <c:v>-1.13730518640468</c:v>
                </c:pt>
                <c:pt idx="8539">
                  <c:v>-1.13908133897463</c:v>
                </c:pt>
                <c:pt idx="8540">
                  <c:v>-1.14062197325426</c:v>
                </c:pt>
                <c:pt idx="8541">
                  <c:v>-1.12142321154893</c:v>
                </c:pt>
                <c:pt idx="8542">
                  <c:v>-1.09847109250463</c:v>
                </c:pt>
                <c:pt idx="8543">
                  <c:v>-1.08916180125346</c:v>
                </c:pt>
                <c:pt idx="8544">
                  <c:v>-1.09348729570745</c:v>
                </c:pt>
                <c:pt idx="8545">
                  <c:v>-1.08796353014709</c:v>
                </c:pt>
                <c:pt idx="8546">
                  <c:v>-1.09967510795955</c:v>
                </c:pt>
                <c:pt idx="8547">
                  <c:v>-1.10072632374319</c:v>
                </c:pt>
                <c:pt idx="8548">
                  <c:v>-1.11471266357927</c:v>
                </c:pt>
                <c:pt idx="8549">
                  <c:v>-1.11696444820871</c:v>
                </c:pt>
                <c:pt idx="8550">
                  <c:v>-1.11153603883418</c:v>
                </c:pt>
                <c:pt idx="8551">
                  <c:v>-1.11548240628423</c:v>
                </c:pt>
                <c:pt idx="8552">
                  <c:v>-1.12212746868048</c:v>
                </c:pt>
                <c:pt idx="8553">
                  <c:v>-1.11829254159219</c:v>
                </c:pt>
                <c:pt idx="8554">
                  <c:v>-1.10600423118585</c:v>
                </c:pt>
                <c:pt idx="8555">
                  <c:v>-1.10203718408104</c:v>
                </c:pt>
                <c:pt idx="8556">
                  <c:v>-1.09771858284531</c:v>
                </c:pt>
                <c:pt idx="8557">
                  <c:v>-1.10649594742126</c:v>
                </c:pt>
                <c:pt idx="8558">
                  <c:v>-1.11823624697645</c:v>
                </c:pt>
                <c:pt idx="8559">
                  <c:v>-1.10004619287553</c:v>
                </c:pt>
                <c:pt idx="8560">
                  <c:v>-1.08868616919398</c:v>
                </c:pt>
                <c:pt idx="8561">
                  <c:v>-1.10392362814305</c:v>
                </c:pt>
                <c:pt idx="8562">
                  <c:v>-1.12267088405279</c:v>
                </c:pt>
                <c:pt idx="8563">
                  <c:v>-1.11779852761736</c:v>
                </c:pt>
                <c:pt idx="8564">
                  <c:v>-1.11213345108281</c:v>
                </c:pt>
                <c:pt idx="8565">
                  <c:v>-1.10051378284705</c:v>
                </c:pt>
                <c:pt idx="8566">
                  <c:v>-1.09629053779715</c:v>
                </c:pt>
                <c:pt idx="8567">
                  <c:v>-1.10401323998034</c:v>
                </c:pt>
                <c:pt idx="8568">
                  <c:v>-1.10894648651033</c:v>
                </c:pt>
                <c:pt idx="8569">
                  <c:v>-1.11379356781216</c:v>
                </c:pt>
                <c:pt idx="8570">
                  <c:v>-1.10644539715407</c:v>
                </c:pt>
                <c:pt idx="8571">
                  <c:v>-1.11971369342209</c:v>
                </c:pt>
                <c:pt idx="8572">
                  <c:v>-1.12968818023471</c:v>
                </c:pt>
                <c:pt idx="8573">
                  <c:v>-1.14103901295859</c:v>
                </c:pt>
                <c:pt idx="8574">
                  <c:v>-1.14734630766042</c:v>
                </c:pt>
                <c:pt idx="8575">
                  <c:v>-1.13629877653969</c:v>
                </c:pt>
                <c:pt idx="8576">
                  <c:v>-1.1150906417135</c:v>
                </c:pt>
                <c:pt idx="8577">
                  <c:v>-1.10001172678426</c:v>
                </c:pt>
                <c:pt idx="8578">
                  <c:v>-1.09640772250746</c:v>
                </c:pt>
                <c:pt idx="8579">
                  <c:v>-1.09846994363492</c:v>
                </c:pt>
                <c:pt idx="8580">
                  <c:v>-1.09893064038819</c:v>
                </c:pt>
                <c:pt idx="8581">
                  <c:v>-1.09687646134869</c:v>
                </c:pt>
                <c:pt idx="8582">
                  <c:v>-1.10615128650859</c:v>
                </c:pt>
                <c:pt idx="8583">
                  <c:v>-1.10257025962597</c:v>
                </c:pt>
                <c:pt idx="8584">
                  <c:v>-1.10279314034949</c:v>
                </c:pt>
                <c:pt idx="8585">
                  <c:v>-1.11486086777172</c:v>
                </c:pt>
                <c:pt idx="8586">
                  <c:v>-1.12160473296293</c:v>
                </c:pt>
                <c:pt idx="8587">
                  <c:v>-1.11422784056212</c:v>
                </c:pt>
                <c:pt idx="8588">
                  <c:v>-1.11119367566093</c:v>
                </c:pt>
                <c:pt idx="8589">
                  <c:v>-1.10930263612009</c:v>
                </c:pt>
                <c:pt idx="8590">
                  <c:v>-1.11735851051886</c:v>
                </c:pt>
                <c:pt idx="8591">
                  <c:v>-1.1110351316411</c:v>
                </c:pt>
                <c:pt idx="8592">
                  <c:v>-1.11075136082301</c:v>
                </c:pt>
                <c:pt idx="8593">
                  <c:v>-1.11193354775346</c:v>
                </c:pt>
                <c:pt idx="8594">
                  <c:v>-1.11286757882679</c:v>
                </c:pt>
                <c:pt idx="8595">
                  <c:v>-1.10868224647729</c:v>
                </c:pt>
                <c:pt idx="8596">
                  <c:v>-1.10848693862677</c:v>
                </c:pt>
                <c:pt idx="8597">
                  <c:v>-1.11225178466282</c:v>
                </c:pt>
                <c:pt idx="8598">
                  <c:v>-1.11238160693993</c:v>
                </c:pt>
                <c:pt idx="8599">
                  <c:v>-1.11246547442868</c:v>
                </c:pt>
                <c:pt idx="8600">
                  <c:v>-1.11078238030515</c:v>
                </c:pt>
                <c:pt idx="8601">
                  <c:v>-1.12170238688819</c:v>
                </c:pt>
                <c:pt idx="8602">
                  <c:v>-1.12986280843046</c:v>
                </c:pt>
                <c:pt idx="8603">
                  <c:v>-1.1277879497362</c:v>
                </c:pt>
                <c:pt idx="8604">
                  <c:v>-1.11178074808217</c:v>
                </c:pt>
                <c:pt idx="8605">
                  <c:v>-1.09821489455955</c:v>
                </c:pt>
                <c:pt idx="8606">
                  <c:v>-1.10128352555201</c:v>
                </c:pt>
                <c:pt idx="8607">
                  <c:v>-1.09941546340534</c:v>
                </c:pt>
                <c:pt idx="8608">
                  <c:v>-1.09733600923225</c:v>
                </c:pt>
                <c:pt idx="8609">
                  <c:v>-1.09980148362753</c:v>
                </c:pt>
                <c:pt idx="8610">
                  <c:v>-1.10561821096367</c:v>
                </c:pt>
                <c:pt idx="8611">
                  <c:v>-1.09450404539982</c:v>
                </c:pt>
                <c:pt idx="8612">
                  <c:v>-1.08935825797368</c:v>
                </c:pt>
                <c:pt idx="8613">
                  <c:v>-1.09633993919463</c:v>
                </c:pt>
                <c:pt idx="8614">
                  <c:v>-1.08993269282813</c:v>
                </c:pt>
                <c:pt idx="8615">
                  <c:v>-1.09646746373232</c:v>
                </c:pt>
                <c:pt idx="8616">
                  <c:v>-1.1069014984285</c:v>
                </c:pt>
                <c:pt idx="8617">
                  <c:v>-1.12155877817458</c:v>
                </c:pt>
                <c:pt idx="8618">
                  <c:v>-1.11068357751018</c:v>
                </c:pt>
                <c:pt idx="8619">
                  <c:v>-1.10031732612683</c:v>
                </c:pt>
                <c:pt idx="8620">
                  <c:v>-1.10188438440976</c:v>
                </c:pt>
                <c:pt idx="8621">
                  <c:v>-1.11550768141783</c:v>
                </c:pt>
                <c:pt idx="8622">
                  <c:v>-1.10567335670969</c:v>
                </c:pt>
                <c:pt idx="8623">
                  <c:v>-1.10112957701102</c:v>
                </c:pt>
                <c:pt idx="8624">
                  <c:v>-1.11752969210548</c:v>
                </c:pt>
                <c:pt idx="8625">
                  <c:v>-1.1327993194064</c:v>
                </c:pt>
                <c:pt idx="8626">
                  <c:v>-1.13802667658187</c:v>
                </c:pt>
                <c:pt idx="8627">
                  <c:v>-1.12738239872896</c:v>
                </c:pt>
                <c:pt idx="8628">
                  <c:v>-1.10736334405148</c:v>
                </c:pt>
                <c:pt idx="8629">
                  <c:v>-1.0914400098862</c:v>
                </c:pt>
                <c:pt idx="8630">
                  <c:v>-1.08737415998642</c:v>
                </c:pt>
                <c:pt idx="8631">
                  <c:v>-1.09751408403712</c:v>
                </c:pt>
                <c:pt idx="8632">
                  <c:v>-1.09502218563853</c:v>
                </c:pt>
                <c:pt idx="8633">
                  <c:v>-1.10482089538569</c:v>
                </c:pt>
                <c:pt idx="8634">
                  <c:v>-1.11767559855851</c:v>
                </c:pt>
                <c:pt idx="8635">
                  <c:v>-1.1104147419983</c:v>
                </c:pt>
                <c:pt idx="8636">
                  <c:v>-1.1003138795177</c:v>
                </c:pt>
                <c:pt idx="8637">
                  <c:v>-1.10002781096019</c:v>
                </c:pt>
                <c:pt idx="8638">
                  <c:v>-1.10352382148435</c:v>
                </c:pt>
                <c:pt idx="8639">
                  <c:v>-1.08545095209373</c:v>
                </c:pt>
                <c:pt idx="8640">
                  <c:v>-1.08364952439019</c:v>
                </c:pt>
                <c:pt idx="8641">
                  <c:v>-1.09135499352774</c:v>
                </c:pt>
                <c:pt idx="8642">
                  <c:v>-1.11319615556353</c:v>
                </c:pt>
                <c:pt idx="8643">
                  <c:v>-1.11809493600226</c:v>
                </c:pt>
                <c:pt idx="8644">
                  <c:v>-1.11685760332578</c:v>
                </c:pt>
                <c:pt idx="8645">
                  <c:v>-1.12554650493415</c:v>
                </c:pt>
                <c:pt idx="8646">
                  <c:v>-1.12241928158654</c:v>
                </c:pt>
                <c:pt idx="8647">
                  <c:v>-1.10762873295423</c:v>
                </c:pt>
                <c:pt idx="8648">
                  <c:v>-1.09090808321098</c:v>
                </c:pt>
                <c:pt idx="8649">
                  <c:v>-1.10406493911724</c:v>
                </c:pt>
                <c:pt idx="8650">
                  <c:v>-1.11029296180916</c:v>
                </c:pt>
                <c:pt idx="8651">
                  <c:v>-1.11701270073648</c:v>
                </c:pt>
                <c:pt idx="8652">
                  <c:v>-1.11918291561658</c:v>
                </c:pt>
                <c:pt idx="8653">
                  <c:v>-1.13198706852221</c:v>
                </c:pt>
                <c:pt idx="8654">
                  <c:v>-1.12591873871983</c:v>
                </c:pt>
                <c:pt idx="8655">
                  <c:v>-1.10338940372841</c:v>
                </c:pt>
                <c:pt idx="8656">
                  <c:v>-1.09944073853894</c:v>
                </c:pt>
                <c:pt idx="8657">
                  <c:v>-1.11384756468848</c:v>
                </c:pt>
                <c:pt idx="8658">
                  <c:v>-1.12130717570833</c:v>
                </c:pt>
                <c:pt idx="8659">
                  <c:v>-1.11836032490501</c:v>
                </c:pt>
                <c:pt idx="8660">
                  <c:v>-1.12184025125325</c:v>
                </c:pt>
                <c:pt idx="8661">
                  <c:v>-1.11633486760823</c:v>
                </c:pt>
                <c:pt idx="8662">
                  <c:v>-1.11419452334056</c:v>
                </c:pt>
                <c:pt idx="8663">
                  <c:v>-1.12210334241659</c:v>
                </c:pt>
                <c:pt idx="8664">
                  <c:v>-1.11763653698841</c:v>
                </c:pt>
                <c:pt idx="8665">
                  <c:v>-1.10062062772998</c:v>
                </c:pt>
                <c:pt idx="8666">
                  <c:v>-1.11076629612922</c:v>
                </c:pt>
                <c:pt idx="8667">
                  <c:v>-1.11558580455803</c:v>
                </c:pt>
                <c:pt idx="8668">
                  <c:v>-1.10908779748453</c:v>
                </c:pt>
                <c:pt idx="8669">
                  <c:v>-1.10618690146957</c:v>
                </c:pt>
                <c:pt idx="8670">
                  <c:v>-1.10444636386059</c:v>
                </c:pt>
                <c:pt idx="8671">
                  <c:v>-1.10779417019231</c:v>
                </c:pt>
                <c:pt idx="8672">
                  <c:v>-1.11939086103389</c:v>
                </c:pt>
                <c:pt idx="8673">
                  <c:v>-1.12355666259834</c:v>
                </c:pt>
                <c:pt idx="8674">
                  <c:v>-1.1243137677365</c:v>
                </c:pt>
                <c:pt idx="8675">
                  <c:v>-1.12511338105389</c:v>
                </c:pt>
                <c:pt idx="8676">
                  <c:v>-1.12680107065626</c:v>
                </c:pt>
                <c:pt idx="8677">
                  <c:v>-1.1178548222331</c:v>
                </c:pt>
                <c:pt idx="8678">
                  <c:v>-1.11298361466739</c:v>
                </c:pt>
                <c:pt idx="8679">
                  <c:v>-1.11740906078605</c:v>
                </c:pt>
                <c:pt idx="8680">
                  <c:v>-1.12601754151479</c:v>
                </c:pt>
                <c:pt idx="8681">
                  <c:v>-1.13679623712364</c:v>
                </c:pt>
                <c:pt idx="8682">
                  <c:v>-1.13745109285771</c:v>
                </c:pt>
                <c:pt idx="8683">
                  <c:v>-1.1327097075691</c:v>
                </c:pt>
                <c:pt idx="8684">
                  <c:v>-1.12202292153697</c:v>
                </c:pt>
                <c:pt idx="8685">
                  <c:v>-1.12526043637663</c:v>
                </c:pt>
                <c:pt idx="8686">
                  <c:v>-1.12409548249181</c:v>
                </c:pt>
                <c:pt idx="8687">
                  <c:v>-1.11440361762758</c:v>
                </c:pt>
                <c:pt idx="8688">
                  <c:v>-1.10720365116194</c:v>
                </c:pt>
                <c:pt idx="8689">
                  <c:v>-1.10125825041841</c:v>
                </c:pt>
                <c:pt idx="8690">
                  <c:v>-1.09885826159653</c:v>
                </c:pt>
                <c:pt idx="8691">
                  <c:v>-1.11472415227636</c:v>
                </c:pt>
                <c:pt idx="8692">
                  <c:v>-1.12594975820197</c:v>
                </c:pt>
                <c:pt idx="8693">
                  <c:v>-1.12441257053147</c:v>
                </c:pt>
                <c:pt idx="8694">
                  <c:v>-1.12401965709103</c:v>
                </c:pt>
                <c:pt idx="8695">
                  <c:v>-1.12141402059125</c:v>
                </c:pt>
                <c:pt idx="8696">
                  <c:v>-1.12826243292597</c:v>
                </c:pt>
                <c:pt idx="8697">
                  <c:v>-1.12968358475588</c:v>
                </c:pt>
                <c:pt idx="8698">
                  <c:v>-1.13265341295337</c:v>
                </c:pt>
                <c:pt idx="8699">
                  <c:v>-1.12316949350645</c:v>
                </c:pt>
                <c:pt idx="8700">
                  <c:v>-1.09870661079496</c:v>
                </c:pt>
                <c:pt idx="8701">
                  <c:v>-1.09038190088431</c:v>
                </c:pt>
                <c:pt idx="8702">
                  <c:v>-1.09700283701667</c:v>
                </c:pt>
                <c:pt idx="8703">
                  <c:v>-1.09622160561462</c:v>
                </c:pt>
                <c:pt idx="8704">
                  <c:v>-1.09823787195373</c:v>
                </c:pt>
                <c:pt idx="8705">
                  <c:v>-1.10275752538852</c:v>
                </c:pt>
                <c:pt idx="8706">
                  <c:v>-1.10838009374385</c:v>
                </c:pt>
                <c:pt idx="8707">
                  <c:v>-1.0972268666099</c:v>
                </c:pt>
                <c:pt idx="8708">
                  <c:v>-1.09395143906984</c:v>
                </c:pt>
                <c:pt idx="8709">
                  <c:v>-1.093339091515</c:v>
                </c:pt>
                <c:pt idx="8710">
                  <c:v>-1.09079089850067</c:v>
                </c:pt>
                <c:pt idx="8711">
                  <c:v>-1.07029736063342</c:v>
                </c:pt>
                <c:pt idx="8712">
                  <c:v>-1.08044302903266</c:v>
                </c:pt>
                <c:pt idx="8713">
                  <c:v>-1.10179707031188</c:v>
                </c:pt>
                <c:pt idx="8714">
                  <c:v>-1.10791365264204</c:v>
                </c:pt>
                <c:pt idx="8715">
                  <c:v>-1.10998736246659</c:v>
                </c:pt>
                <c:pt idx="8716">
                  <c:v>-1.10423497183416</c:v>
                </c:pt>
                <c:pt idx="8717">
                  <c:v>-1.1014501116598</c:v>
                </c:pt>
                <c:pt idx="8718">
                  <c:v>-1.11229199510263</c:v>
                </c:pt>
                <c:pt idx="8719">
                  <c:v>-1.11038372251616</c:v>
                </c:pt>
                <c:pt idx="8720">
                  <c:v>-1.10425105601008</c:v>
                </c:pt>
                <c:pt idx="8721">
                  <c:v>-1.09743136541808</c:v>
                </c:pt>
                <c:pt idx="8722">
                  <c:v>-1.10918545140978</c:v>
                </c:pt>
                <c:pt idx="8723">
                  <c:v>-1.12300980061691</c:v>
                </c:pt>
                <c:pt idx="8724">
                  <c:v>-1.14056338089911</c:v>
                </c:pt>
                <c:pt idx="8725">
                  <c:v>-1.13761538122608</c:v>
                </c:pt>
                <c:pt idx="8726">
                  <c:v>-1.12722040810001</c:v>
                </c:pt>
                <c:pt idx="8727">
                  <c:v>-1.12062244936183</c:v>
                </c:pt>
                <c:pt idx="8728">
                  <c:v>-1.11279405116542</c:v>
                </c:pt>
                <c:pt idx="8729">
                  <c:v>-1.10564233722755</c:v>
                </c:pt>
                <c:pt idx="8730">
                  <c:v>-1.11513544763215</c:v>
                </c:pt>
                <c:pt idx="8731">
                  <c:v>-1.11663242486284</c:v>
                </c:pt>
                <c:pt idx="8732">
                  <c:v>-1.12364972104476</c:v>
                </c:pt>
                <c:pt idx="8733">
                  <c:v>-1.13300956256313</c:v>
                </c:pt>
                <c:pt idx="8734">
                  <c:v>-1.12380711619488</c:v>
                </c:pt>
                <c:pt idx="8735">
                  <c:v>-1.11991474562115</c:v>
                </c:pt>
                <c:pt idx="8736">
                  <c:v>-1.11472989662491</c:v>
                </c:pt>
                <c:pt idx="8737">
                  <c:v>-1.10268974207569</c:v>
                </c:pt>
                <c:pt idx="8738">
                  <c:v>-1.08850235004056</c:v>
                </c:pt>
                <c:pt idx="8739">
                  <c:v>-1.10374095785933</c:v>
                </c:pt>
                <c:pt idx="8740">
                  <c:v>-1.11095011528264</c:v>
                </c:pt>
                <c:pt idx="8741">
                  <c:v>-1.11685071010753</c:v>
                </c:pt>
                <c:pt idx="8742">
                  <c:v>-1.12400012630598</c:v>
                </c:pt>
                <c:pt idx="8743">
                  <c:v>-1.120219196094</c:v>
                </c:pt>
                <c:pt idx="8744">
                  <c:v>-1.12470323456782</c:v>
                </c:pt>
                <c:pt idx="8745">
                  <c:v>-1.12306264862352</c:v>
                </c:pt>
                <c:pt idx="8746">
                  <c:v>-1.12262263152501</c:v>
                </c:pt>
                <c:pt idx="8747">
                  <c:v>-1.11480801976511</c:v>
                </c:pt>
                <c:pt idx="8748">
                  <c:v>-1.11238850015818</c:v>
                </c:pt>
                <c:pt idx="8749">
                  <c:v>-1.11565014126173</c:v>
                </c:pt>
                <c:pt idx="8750">
                  <c:v>-1.12879895508003</c:v>
                </c:pt>
                <c:pt idx="8751">
                  <c:v>-1.10811470484109</c:v>
                </c:pt>
                <c:pt idx="8752">
                  <c:v>-1.08492591863677</c:v>
                </c:pt>
                <c:pt idx="8753">
                  <c:v>-1.07984561678404</c:v>
                </c:pt>
                <c:pt idx="8754">
                  <c:v>-1.08594151945943</c:v>
                </c:pt>
                <c:pt idx="8755">
                  <c:v>-1.1025748551048</c:v>
                </c:pt>
                <c:pt idx="8756">
                  <c:v>-1.11630614586551</c:v>
                </c:pt>
                <c:pt idx="8757">
                  <c:v>-1.12962843900985</c:v>
                </c:pt>
                <c:pt idx="8758">
                  <c:v>-1.12349347476435</c:v>
                </c:pt>
                <c:pt idx="8759">
                  <c:v>-1.10693711338948</c:v>
                </c:pt>
                <c:pt idx="8760">
                  <c:v>-1.09920751798803</c:v>
                </c:pt>
                <c:pt idx="8761">
                  <c:v>-1.09776683537308</c:v>
                </c:pt>
                <c:pt idx="8762">
                  <c:v>-1.10382827195721</c:v>
                </c:pt>
                <c:pt idx="8763">
                  <c:v>-1.11198409802065</c:v>
                </c:pt>
                <c:pt idx="8764">
                  <c:v>-1.10902690738996</c:v>
                </c:pt>
                <c:pt idx="8765">
                  <c:v>-1.12425057990251</c:v>
                </c:pt>
                <c:pt idx="8766">
                  <c:v>-1.12208496050125</c:v>
                </c:pt>
                <c:pt idx="8767">
                  <c:v>-1.11677258696732</c:v>
                </c:pt>
                <c:pt idx="8768">
                  <c:v>-1.12756047353384</c:v>
                </c:pt>
                <c:pt idx="8769">
                  <c:v>-1.11949081269857</c:v>
                </c:pt>
                <c:pt idx="8770">
                  <c:v>-1.10315962978663</c:v>
                </c:pt>
                <c:pt idx="8771">
                  <c:v>-1.10826750451238</c:v>
                </c:pt>
                <c:pt idx="8772">
                  <c:v>-1.09578618399495</c:v>
                </c:pt>
                <c:pt idx="8773">
                  <c:v>-1.09790125312902</c:v>
                </c:pt>
                <c:pt idx="8774">
                  <c:v>-1.10275292990968</c:v>
                </c:pt>
                <c:pt idx="8775">
                  <c:v>-1.09988190450716</c:v>
                </c:pt>
                <c:pt idx="8776">
                  <c:v>-1.09058984630162</c:v>
                </c:pt>
                <c:pt idx="8777">
                  <c:v>-1.09347925361949</c:v>
                </c:pt>
                <c:pt idx="8778">
                  <c:v>-1.11345694898745</c:v>
                </c:pt>
                <c:pt idx="8779">
                  <c:v>-1.11649111388864</c:v>
                </c:pt>
                <c:pt idx="8780">
                  <c:v>-1.11603271487479</c:v>
                </c:pt>
                <c:pt idx="8781">
                  <c:v>-1.12450907558702</c:v>
                </c:pt>
                <c:pt idx="8782">
                  <c:v>-1.13204451200765</c:v>
                </c:pt>
                <c:pt idx="8783">
                  <c:v>-1.1238220515011</c:v>
                </c:pt>
                <c:pt idx="8784">
                  <c:v>-1.11902666933617</c:v>
                </c:pt>
                <c:pt idx="8785">
                  <c:v>-1.12935156141001</c:v>
                </c:pt>
                <c:pt idx="8786">
                  <c:v>-1.13844256741649</c:v>
                </c:pt>
                <c:pt idx="8787">
                  <c:v>-1.13223867098846</c:v>
                </c:pt>
                <c:pt idx="8788">
                  <c:v>-1.11301003867069</c:v>
                </c:pt>
                <c:pt idx="8789">
                  <c:v>-1.09386757158109</c:v>
                </c:pt>
                <c:pt idx="8790">
                  <c:v>-1.08760163618878</c:v>
                </c:pt>
                <c:pt idx="8791">
                  <c:v>-1.0769217433749</c:v>
                </c:pt>
                <c:pt idx="8792">
                  <c:v>-1.07620025319772</c:v>
                </c:pt>
                <c:pt idx="8793">
                  <c:v>-1.09283588658251</c:v>
                </c:pt>
                <c:pt idx="8794">
                  <c:v>-1.10706119131804</c:v>
                </c:pt>
                <c:pt idx="8795">
                  <c:v>-1.10861676090388</c:v>
                </c:pt>
                <c:pt idx="8796">
                  <c:v>-1.11665425338731</c:v>
                </c:pt>
                <c:pt idx="8797">
                  <c:v>-1.13162517456391</c:v>
                </c:pt>
                <c:pt idx="8798">
                  <c:v>-1.13812892598596</c:v>
                </c:pt>
                <c:pt idx="8799">
                  <c:v>-1.13382640892615</c:v>
                </c:pt>
                <c:pt idx="8800">
                  <c:v>-1.12486407632706</c:v>
                </c:pt>
                <c:pt idx="8801">
                  <c:v>-1.11866017989903</c:v>
                </c:pt>
                <c:pt idx="8802">
                  <c:v>-1.11443693484914</c:v>
                </c:pt>
                <c:pt idx="8803">
                  <c:v>-1.10528963422692</c:v>
                </c:pt>
                <c:pt idx="8804">
                  <c:v>-1.1128687276965</c:v>
                </c:pt>
                <c:pt idx="8805">
                  <c:v>-1.12338088553288</c:v>
                </c:pt>
                <c:pt idx="8806">
                  <c:v>-1.11810872243877</c:v>
                </c:pt>
                <c:pt idx="8807">
                  <c:v>-1.09284622640989</c:v>
                </c:pt>
                <c:pt idx="8808">
                  <c:v>-1.08043728468412</c:v>
                </c:pt>
                <c:pt idx="8809">
                  <c:v>-1.08482941358122</c:v>
                </c:pt>
                <c:pt idx="8810">
                  <c:v>-1.10205326825697</c:v>
                </c:pt>
                <c:pt idx="8811">
                  <c:v>-1.1245458394177</c:v>
                </c:pt>
                <c:pt idx="8812">
                  <c:v>-1.12724912984273</c:v>
                </c:pt>
                <c:pt idx="8813">
                  <c:v>-1.11502170953097</c:v>
                </c:pt>
                <c:pt idx="8814">
                  <c:v>-1.11353047664882</c:v>
                </c:pt>
                <c:pt idx="8815">
                  <c:v>-1.11023551832371</c:v>
                </c:pt>
                <c:pt idx="8816">
                  <c:v>-1.10448312769128</c:v>
                </c:pt>
                <c:pt idx="8817">
                  <c:v>-1.10608350319577</c:v>
                </c:pt>
                <c:pt idx="8818">
                  <c:v>-1.10910847713929</c:v>
                </c:pt>
                <c:pt idx="8819">
                  <c:v>-1.11184968026471</c:v>
                </c:pt>
                <c:pt idx="8820">
                  <c:v>-1.10666712900789</c:v>
                </c:pt>
                <c:pt idx="8821">
                  <c:v>-1.09663404984011</c:v>
                </c:pt>
                <c:pt idx="8822">
                  <c:v>-1.09373085608574</c:v>
                </c:pt>
                <c:pt idx="8823">
                  <c:v>-1.10191655276161</c:v>
                </c:pt>
                <c:pt idx="8824">
                  <c:v>-1.1024967319646</c:v>
                </c:pt>
                <c:pt idx="8825">
                  <c:v>-1.08773950055385</c:v>
                </c:pt>
                <c:pt idx="8826">
                  <c:v>-1.08052919426083</c:v>
                </c:pt>
                <c:pt idx="8827">
                  <c:v>-1.08003632915571</c:v>
                </c:pt>
                <c:pt idx="8828">
                  <c:v>-1.07555803503044</c:v>
                </c:pt>
                <c:pt idx="8829">
                  <c:v>-1.08848281925551</c:v>
                </c:pt>
                <c:pt idx="8830">
                  <c:v>-1.10523448848089</c:v>
                </c:pt>
                <c:pt idx="8831">
                  <c:v>-1.1027425900823</c:v>
                </c:pt>
                <c:pt idx="8832">
                  <c:v>-1.10648905420301</c:v>
                </c:pt>
                <c:pt idx="8833">
                  <c:v>-1.1162406602921</c:v>
                </c:pt>
                <c:pt idx="8834">
                  <c:v>-1.12916659338687</c:v>
                </c:pt>
                <c:pt idx="8835">
                  <c:v>-1.1216139239206</c:v>
                </c:pt>
                <c:pt idx="8836">
                  <c:v>-1.11043771939248</c:v>
                </c:pt>
                <c:pt idx="8837">
                  <c:v>-1.10147998227223</c:v>
                </c:pt>
                <c:pt idx="8838">
                  <c:v>-1.0977564955457</c:v>
                </c:pt>
                <c:pt idx="8839">
                  <c:v>-1.10537005510654</c:v>
                </c:pt>
                <c:pt idx="8840">
                  <c:v>-1.1063718694927</c:v>
                </c:pt>
                <c:pt idx="8841">
                  <c:v>-1.12123249917725</c:v>
                </c:pt>
                <c:pt idx="8842">
                  <c:v>-1.12482501475696</c:v>
                </c:pt>
                <c:pt idx="8843">
                  <c:v>-1.1192621876265</c:v>
                </c:pt>
                <c:pt idx="8844">
                  <c:v>-1.10827899320946</c:v>
                </c:pt>
                <c:pt idx="8845">
                  <c:v>-1.10957721598052</c:v>
                </c:pt>
                <c:pt idx="8846">
                  <c:v>-1.12391166333839</c:v>
                </c:pt>
                <c:pt idx="8847">
                  <c:v>-1.11808919165371</c:v>
                </c:pt>
                <c:pt idx="8848">
                  <c:v>-1.09243263331468</c:v>
                </c:pt>
                <c:pt idx="8849">
                  <c:v>-1.08909516681035</c:v>
                </c:pt>
                <c:pt idx="8850">
                  <c:v>-1.10445670368797</c:v>
                </c:pt>
                <c:pt idx="8851">
                  <c:v>-1.10911307261812</c:v>
                </c:pt>
                <c:pt idx="8852">
                  <c:v>-1.13166883161285</c:v>
                </c:pt>
                <c:pt idx="8853">
                  <c:v>-1.11940924294923</c:v>
                </c:pt>
                <c:pt idx="8854">
                  <c:v>-1.10770915383385</c:v>
                </c:pt>
                <c:pt idx="8855">
                  <c:v>-1.11587072424584</c:v>
                </c:pt>
                <c:pt idx="8856">
                  <c:v>-1.12894371266335</c:v>
                </c:pt>
                <c:pt idx="8857">
                  <c:v>-1.13266260391104</c:v>
                </c:pt>
                <c:pt idx="8858">
                  <c:v>-1.11552261672404</c:v>
                </c:pt>
                <c:pt idx="8859">
                  <c:v>-1.0979632920933</c:v>
                </c:pt>
                <c:pt idx="8860">
                  <c:v>-1.09147447597747</c:v>
                </c:pt>
                <c:pt idx="8861">
                  <c:v>-1.09574712242485</c:v>
                </c:pt>
                <c:pt idx="8862">
                  <c:v>-1.11915534274357</c:v>
                </c:pt>
                <c:pt idx="8863">
                  <c:v>-1.14154681336992</c:v>
                </c:pt>
                <c:pt idx="8864">
                  <c:v>-1.13742581772412</c:v>
                </c:pt>
                <c:pt idx="8865">
                  <c:v>-1.12922059026319</c:v>
                </c:pt>
                <c:pt idx="8866">
                  <c:v>-1.11189218844394</c:v>
                </c:pt>
                <c:pt idx="8867">
                  <c:v>-1.10410974503589</c:v>
                </c:pt>
                <c:pt idx="8868">
                  <c:v>-1.11207370985794</c:v>
                </c:pt>
                <c:pt idx="8869">
                  <c:v>-1.11783758918747</c:v>
                </c:pt>
                <c:pt idx="8870">
                  <c:v>-1.12483765232376</c:v>
                </c:pt>
                <c:pt idx="8871">
                  <c:v>-1.11786286432106</c:v>
                </c:pt>
                <c:pt idx="8872">
                  <c:v>-1.11256657496306</c:v>
                </c:pt>
                <c:pt idx="8873">
                  <c:v>-1.1148964827327</c:v>
                </c:pt>
                <c:pt idx="8874">
                  <c:v>-1.12713768948097</c:v>
                </c:pt>
                <c:pt idx="8875">
                  <c:v>-1.12630475894202</c:v>
                </c:pt>
                <c:pt idx="8876">
                  <c:v>-1.11191171922899</c:v>
                </c:pt>
                <c:pt idx="8877">
                  <c:v>-1.09629972875482</c:v>
                </c:pt>
                <c:pt idx="8878">
                  <c:v>-1.09068979796629</c:v>
                </c:pt>
                <c:pt idx="8879">
                  <c:v>-1.08710647334425</c:v>
                </c:pt>
                <c:pt idx="8880">
                  <c:v>-1.10033111256333</c:v>
                </c:pt>
                <c:pt idx="8881">
                  <c:v>-1.10618919920899</c:v>
                </c:pt>
                <c:pt idx="8882">
                  <c:v>-1.10614898876917</c:v>
                </c:pt>
                <c:pt idx="8883">
                  <c:v>-1.11052733122977</c:v>
                </c:pt>
                <c:pt idx="8884">
                  <c:v>-1.09555526118346</c:v>
                </c:pt>
                <c:pt idx="8885">
                  <c:v>-1.10496105749018</c:v>
                </c:pt>
                <c:pt idx="8886">
                  <c:v>-1.11126490558288</c:v>
                </c:pt>
                <c:pt idx="8887">
                  <c:v>-1.11422209621358</c:v>
                </c:pt>
                <c:pt idx="8888">
                  <c:v>-1.11225178466282</c:v>
                </c:pt>
                <c:pt idx="8889">
                  <c:v>-1.12248246942053</c:v>
                </c:pt>
                <c:pt idx="8890">
                  <c:v>-1.14187194349754</c:v>
                </c:pt>
                <c:pt idx="8891">
                  <c:v>-1.14497044510243</c:v>
                </c:pt>
                <c:pt idx="8892">
                  <c:v>-1.12637483999426</c:v>
                </c:pt>
                <c:pt idx="8893">
                  <c:v>-1.0964651659929</c:v>
                </c:pt>
                <c:pt idx="8894">
                  <c:v>-1.07308336967748</c:v>
                </c:pt>
                <c:pt idx="8895">
                  <c:v>-1.06851546371492</c:v>
                </c:pt>
                <c:pt idx="8896">
                  <c:v>-1.0757843623631</c:v>
                </c:pt>
                <c:pt idx="8897">
                  <c:v>-1.088559793526</c:v>
                </c:pt>
                <c:pt idx="8898">
                  <c:v>-1.10031732612683</c:v>
                </c:pt>
                <c:pt idx="8899">
                  <c:v>-1.10819972119955</c:v>
                </c:pt>
                <c:pt idx="8900">
                  <c:v>-1.1112798408891</c:v>
                </c:pt>
                <c:pt idx="8901">
                  <c:v>-1.10763332843307</c:v>
                </c:pt>
                <c:pt idx="8902">
                  <c:v>-1.11625559559832</c:v>
                </c:pt>
                <c:pt idx="8903">
                  <c:v>-1.12168170723343</c:v>
                </c:pt>
                <c:pt idx="8904">
                  <c:v>-1.12943428002905</c:v>
                </c:pt>
                <c:pt idx="8905">
                  <c:v>-1.14231425833546</c:v>
                </c:pt>
                <c:pt idx="8906">
                  <c:v>-1.14155485545788</c:v>
                </c:pt>
                <c:pt idx="8907">
                  <c:v>-1.13612185060452</c:v>
                </c:pt>
                <c:pt idx="8908">
                  <c:v>-1.12731806202526</c:v>
                </c:pt>
                <c:pt idx="8909">
                  <c:v>-1.12566254077475</c:v>
                </c:pt>
                <c:pt idx="8910">
                  <c:v>-1.11888306062256</c:v>
                </c:pt>
                <c:pt idx="8911">
                  <c:v>-1.11818225010013</c:v>
                </c:pt>
                <c:pt idx="8912">
                  <c:v>-1.11233450328186</c:v>
                </c:pt>
                <c:pt idx="8913">
                  <c:v>-1.10266561581181</c:v>
                </c:pt>
                <c:pt idx="8914">
                  <c:v>-1.09366766825175</c:v>
                </c:pt>
                <c:pt idx="8915">
                  <c:v>-1.09284507754018</c:v>
                </c:pt>
                <c:pt idx="8916">
                  <c:v>-1.0909747176541</c:v>
                </c:pt>
                <c:pt idx="8917">
                  <c:v>-1.10043680857655</c:v>
                </c:pt>
                <c:pt idx="8918">
                  <c:v>-1.1031561831775</c:v>
                </c:pt>
                <c:pt idx="8919">
                  <c:v>-1.1017603064812</c:v>
                </c:pt>
                <c:pt idx="8920">
                  <c:v>-1.10693711338948</c:v>
                </c:pt>
                <c:pt idx="8921">
                  <c:v>-1.10716114298271</c:v>
                </c:pt>
                <c:pt idx="8922">
                  <c:v>-1.09411457856851</c:v>
                </c:pt>
                <c:pt idx="8923">
                  <c:v>-1.09798741835719</c:v>
                </c:pt>
                <c:pt idx="8924">
                  <c:v>-1.09910067310511</c:v>
                </c:pt>
                <c:pt idx="8925">
                  <c:v>-1.08745458086604</c:v>
                </c:pt>
                <c:pt idx="8926">
                  <c:v>-1.07805912438671</c:v>
                </c:pt>
                <c:pt idx="8927">
                  <c:v>-1.09009927893592</c:v>
                </c:pt>
                <c:pt idx="8928">
                  <c:v>-1.09102986340012</c:v>
                </c:pt>
                <c:pt idx="8929">
                  <c:v>-1.09179615949596</c:v>
                </c:pt>
                <c:pt idx="8930">
                  <c:v>-1.1068888608617</c:v>
                </c:pt>
                <c:pt idx="8931">
                  <c:v>-1.12177017020101</c:v>
                </c:pt>
                <c:pt idx="8932">
                  <c:v>-1.11174972860003</c:v>
                </c:pt>
                <c:pt idx="8933">
                  <c:v>-1.1074828265012</c:v>
                </c:pt>
                <c:pt idx="8934">
                  <c:v>-1.10292755810543</c:v>
                </c:pt>
                <c:pt idx="8935">
                  <c:v>-1.09717746521242</c:v>
                </c:pt>
                <c:pt idx="8936">
                  <c:v>-1.10133982016774</c:v>
                </c:pt>
                <c:pt idx="8937">
                  <c:v>-1.10226810689253</c:v>
                </c:pt>
                <c:pt idx="8938">
                  <c:v>-1.09149860224135</c:v>
                </c:pt>
                <c:pt idx="8939">
                  <c:v>-1.08193655965423</c:v>
                </c:pt>
                <c:pt idx="8940">
                  <c:v>-1.08223526577854</c:v>
                </c:pt>
                <c:pt idx="8941">
                  <c:v>-1.0943328638132</c:v>
                </c:pt>
                <c:pt idx="8942">
                  <c:v>-1.10818133928421</c:v>
                </c:pt>
                <c:pt idx="8943">
                  <c:v>-1.12388179272596</c:v>
                </c:pt>
                <c:pt idx="8944">
                  <c:v>-1.13399988825219</c:v>
                </c:pt>
                <c:pt idx="8945">
                  <c:v>-1.12742950238703</c:v>
                </c:pt>
                <c:pt idx="8946">
                  <c:v>-1.11908526169133</c:v>
                </c:pt>
                <c:pt idx="8947">
                  <c:v>-1.11510557701972</c:v>
                </c:pt>
                <c:pt idx="8948">
                  <c:v>-1.11441280858525</c:v>
                </c:pt>
                <c:pt idx="8949">
                  <c:v>-1.1135281789094</c:v>
                </c:pt>
                <c:pt idx="8950">
                  <c:v>-1.11057443488784</c:v>
                </c:pt>
                <c:pt idx="8951">
                  <c:v>-1.1000680214</c:v>
                </c:pt>
                <c:pt idx="8952">
                  <c:v>-1.07708603174327</c:v>
                </c:pt>
                <c:pt idx="8953">
                  <c:v>-1.07398293465955</c:v>
                </c:pt>
                <c:pt idx="8954">
                  <c:v>-1.08746951617226</c:v>
                </c:pt>
                <c:pt idx="8955">
                  <c:v>-1.09440524260486</c:v>
                </c:pt>
                <c:pt idx="8956">
                  <c:v>-1.10257370623509</c:v>
                </c:pt>
                <c:pt idx="8957">
                  <c:v>-1.10543668954966</c:v>
                </c:pt>
                <c:pt idx="8958">
                  <c:v>-1.10656487960379</c:v>
                </c:pt>
                <c:pt idx="8959">
                  <c:v>-1.09463961202547</c:v>
                </c:pt>
                <c:pt idx="8960">
                  <c:v>-1.10420625009143</c:v>
                </c:pt>
                <c:pt idx="8961">
                  <c:v>-1.12177706341927</c:v>
                </c:pt>
                <c:pt idx="8962">
                  <c:v>-1.10181545222722</c:v>
                </c:pt>
                <c:pt idx="8963">
                  <c:v>-1.0953277849811</c:v>
                </c:pt>
                <c:pt idx="8964">
                  <c:v>-1.10263229859025</c:v>
                </c:pt>
                <c:pt idx="8965">
                  <c:v>-1.10360309349426</c:v>
                </c:pt>
                <c:pt idx="8966">
                  <c:v>-1.11109831947509</c:v>
                </c:pt>
                <c:pt idx="8967">
                  <c:v>-1.10312171708624</c:v>
                </c:pt>
                <c:pt idx="8968">
                  <c:v>-1.09966706587159</c:v>
                </c:pt>
                <c:pt idx="8969">
                  <c:v>-1.09690862970054</c:v>
                </c:pt>
                <c:pt idx="8970">
                  <c:v>-1.1038144855207</c:v>
                </c:pt>
                <c:pt idx="8971">
                  <c:v>-1.11316283834198</c:v>
                </c:pt>
                <c:pt idx="8972">
                  <c:v>-1.11151765691884</c:v>
                </c:pt>
                <c:pt idx="8973">
                  <c:v>-1.09932010721951</c:v>
                </c:pt>
                <c:pt idx="8974">
                  <c:v>-1.09833552587898</c:v>
                </c:pt>
                <c:pt idx="8975">
                  <c:v>-1.12002273937378</c:v>
                </c:pt>
                <c:pt idx="8976">
                  <c:v>-1.14113781575355</c:v>
                </c:pt>
                <c:pt idx="8977">
                  <c:v>-1.13053834381929</c:v>
                </c:pt>
                <c:pt idx="8978">
                  <c:v>-1.10596631848546</c:v>
                </c:pt>
                <c:pt idx="8979">
                  <c:v>-1.10498518375406</c:v>
                </c:pt>
                <c:pt idx="8980">
                  <c:v>-1.10755290755344</c:v>
                </c:pt>
                <c:pt idx="8981">
                  <c:v>-1.11281817742931</c:v>
                </c:pt>
                <c:pt idx="8982">
                  <c:v>-1.11113163669665</c:v>
                </c:pt>
                <c:pt idx="8983">
                  <c:v>-1.11202775506959</c:v>
                </c:pt>
                <c:pt idx="8984">
                  <c:v>-1.11116035843937</c:v>
                </c:pt>
                <c:pt idx="8985">
                  <c:v>-1.11413133550657</c:v>
                </c:pt>
                <c:pt idx="8986">
                  <c:v>-1.1207097634597</c:v>
                </c:pt>
                <c:pt idx="8987">
                  <c:v>-1.1185269110128</c:v>
                </c:pt>
                <c:pt idx="8988">
                  <c:v>-1.11309735276857</c:v>
                </c:pt>
                <c:pt idx="8989">
                  <c:v>-1.10728407204156</c:v>
                </c:pt>
                <c:pt idx="8990">
                  <c:v>-1.11599365330469</c:v>
                </c:pt>
                <c:pt idx="8991">
                  <c:v>-1.11603960809305</c:v>
                </c:pt>
                <c:pt idx="8992">
                  <c:v>-1.11019990336274</c:v>
                </c:pt>
                <c:pt idx="8993">
                  <c:v>-1.09670413089235</c:v>
                </c:pt>
                <c:pt idx="8994">
                  <c:v>-1.08930655883678</c:v>
                </c:pt>
                <c:pt idx="8995">
                  <c:v>-1.09013029841806</c:v>
                </c:pt>
                <c:pt idx="8996">
                  <c:v>-1.09190989759714</c:v>
                </c:pt>
                <c:pt idx="8997">
                  <c:v>-1.10121689110889</c:v>
                </c:pt>
                <c:pt idx="8998">
                  <c:v>-1.11179568338839</c:v>
                </c:pt>
                <c:pt idx="8999">
                  <c:v>-1.11805702330187</c:v>
                </c:pt>
                <c:pt idx="9000">
                  <c:v>-1.12528915811936</c:v>
                </c:pt>
                <c:pt idx="9001">
                  <c:v>-1.1298421287757</c:v>
                </c:pt>
                <c:pt idx="9002">
                  <c:v>-1.13499825602922</c:v>
                </c:pt>
                <c:pt idx="9003">
                  <c:v>-1.13231564525895</c:v>
                </c:pt>
                <c:pt idx="9004">
                  <c:v>-1.13116218007122</c:v>
                </c:pt>
                <c:pt idx="9005">
                  <c:v>-1.1139406231349</c:v>
                </c:pt>
                <c:pt idx="9006">
                  <c:v>-1.1018901287583</c:v>
                </c:pt>
                <c:pt idx="9007">
                  <c:v>-1.10486914791347</c:v>
                </c:pt>
                <c:pt idx="9008">
                  <c:v>-1.11041129538917</c:v>
                </c:pt>
                <c:pt idx="9009">
                  <c:v>-1.11561452630076</c:v>
                </c:pt>
                <c:pt idx="9010">
                  <c:v>-1.1100792720433</c:v>
                </c:pt>
                <c:pt idx="9011">
                  <c:v>-1.12356240694689</c:v>
                </c:pt>
                <c:pt idx="9012">
                  <c:v>-1.14071503170068</c:v>
                </c:pt>
                <c:pt idx="9013">
                  <c:v>-1.14298864485458</c:v>
                </c:pt>
                <c:pt idx="9014">
                  <c:v>-1.13100708266052</c:v>
                </c:pt>
                <c:pt idx="9015">
                  <c:v>-1.12181727385908</c:v>
                </c:pt>
                <c:pt idx="9016">
                  <c:v>-1.10249443422518</c:v>
                </c:pt>
                <c:pt idx="9017">
                  <c:v>-1.09361137363601</c:v>
                </c:pt>
                <c:pt idx="9018">
                  <c:v>-1.0943845629501</c:v>
                </c:pt>
                <c:pt idx="9019">
                  <c:v>-1.10584453829632</c:v>
                </c:pt>
                <c:pt idx="9020">
                  <c:v>-1.12113024977316</c:v>
                </c:pt>
                <c:pt idx="9021">
                  <c:v>-1.12765582971968</c:v>
                </c:pt>
                <c:pt idx="9022">
                  <c:v>-1.12735137924682</c:v>
                </c:pt>
                <c:pt idx="9023">
                  <c:v>-1.11622917159501</c:v>
                </c:pt>
                <c:pt idx="9024">
                  <c:v>-1.10769996287618</c:v>
                </c:pt>
                <c:pt idx="9025">
                  <c:v>-1.09491763849502</c:v>
                </c:pt>
                <c:pt idx="9026">
                  <c:v>-1.09953149924594</c:v>
                </c:pt>
                <c:pt idx="9027">
                  <c:v>-1.1180225572106</c:v>
                </c:pt>
                <c:pt idx="9028">
                  <c:v>-1.1198573021357</c:v>
                </c:pt>
                <c:pt idx="9029">
                  <c:v>-1.11733897973381</c:v>
                </c:pt>
                <c:pt idx="9030">
                  <c:v>-1.10482893747365</c:v>
                </c:pt>
                <c:pt idx="9031">
                  <c:v>-1.10130305633706</c:v>
                </c:pt>
                <c:pt idx="9032">
                  <c:v>-1.09787827573484</c:v>
                </c:pt>
                <c:pt idx="9033">
                  <c:v>-1.10271961268812</c:v>
                </c:pt>
                <c:pt idx="9034">
                  <c:v>-1.10637301836241</c:v>
                </c:pt>
                <c:pt idx="9035">
                  <c:v>-1.09696147770715</c:v>
                </c:pt>
                <c:pt idx="9036">
                  <c:v>-1.09566095719668</c:v>
                </c:pt>
                <c:pt idx="9037">
                  <c:v>-1.09906965362297</c:v>
                </c:pt>
                <c:pt idx="9038">
                  <c:v>-1.10357437175154</c:v>
                </c:pt>
                <c:pt idx="9039">
                  <c:v>-1.10303210524894</c:v>
                </c:pt>
                <c:pt idx="9040">
                  <c:v>-1.10466579797499</c:v>
                </c:pt>
                <c:pt idx="9041">
                  <c:v>-1.1119002305319</c:v>
                </c:pt>
                <c:pt idx="9042">
                  <c:v>-1.10903839608704</c:v>
                </c:pt>
                <c:pt idx="9043">
                  <c:v>-1.1113832391629</c:v>
                </c:pt>
                <c:pt idx="9044">
                  <c:v>-1.1113189024592</c:v>
                </c:pt>
                <c:pt idx="9045">
                  <c:v>-1.10983915827414</c:v>
                </c:pt>
                <c:pt idx="9046">
                  <c:v>-1.09733715810195</c:v>
                </c:pt>
                <c:pt idx="9047">
                  <c:v>-1.09906276040471</c:v>
                </c:pt>
                <c:pt idx="9048">
                  <c:v>-1.09370213434301</c:v>
                </c:pt>
                <c:pt idx="9049">
                  <c:v>-1.09289792554679</c:v>
                </c:pt>
                <c:pt idx="9050">
                  <c:v>-1.09896625534917</c:v>
                </c:pt>
                <c:pt idx="9051">
                  <c:v>-1.10712323028232</c:v>
                </c:pt>
                <c:pt idx="9052">
                  <c:v>-1.10899588790781</c:v>
                </c:pt>
                <c:pt idx="9053">
                  <c:v>-1.09917534963619</c:v>
                </c:pt>
                <c:pt idx="9054">
                  <c:v>-1.10365019715233</c:v>
                </c:pt>
                <c:pt idx="9055">
                  <c:v>-1.10614094668121</c:v>
                </c:pt>
                <c:pt idx="9056">
                  <c:v>-1.09897199969771</c:v>
                </c:pt>
                <c:pt idx="9057">
                  <c:v>-1.08939042632553</c:v>
                </c:pt>
                <c:pt idx="9058">
                  <c:v>-1.08669173137934</c:v>
                </c:pt>
                <c:pt idx="9059">
                  <c:v>-1.08049243043014</c:v>
                </c:pt>
                <c:pt idx="9060">
                  <c:v>-1.07918616557113</c:v>
                </c:pt>
                <c:pt idx="9061">
                  <c:v>-1.09716482764562</c:v>
                </c:pt>
                <c:pt idx="9062">
                  <c:v>-1.10828243981859</c:v>
                </c:pt>
                <c:pt idx="9063">
                  <c:v>-1.10779646793173</c:v>
                </c:pt>
                <c:pt idx="9064">
                  <c:v>-1.08878382311924</c:v>
                </c:pt>
                <c:pt idx="9065">
                  <c:v>-1.08436412134912</c:v>
                </c:pt>
                <c:pt idx="9066">
                  <c:v>-1.08145403437649</c:v>
                </c:pt>
                <c:pt idx="9067">
                  <c:v>-1.08212037880765</c:v>
                </c:pt>
                <c:pt idx="9068">
                  <c:v>-1.07864964341708</c:v>
                </c:pt>
                <c:pt idx="9069">
                  <c:v>-1.0739507663077</c:v>
                </c:pt>
                <c:pt idx="9070">
                  <c:v>-1.0831348307606</c:v>
                </c:pt>
                <c:pt idx="9071">
                  <c:v>-1.08096921135934</c:v>
                </c:pt>
                <c:pt idx="9072">
                  <c:v>-1.07822341275508</c:v>
                </c:pt>
                <c:pt idx="9073">
                  <c:v>-1.08840354724559</c:v>
                </c:pt>
                <c:pt idx="9074">
                  <c:v>-1.09153651494175</c:v>
                </c:pt>
                <c:pt idx="9075">
                  <c:v>-1.1023289969871</c:v>
                </c:pt>
                <c:pt idx="9076">
                  <c:v>-1.11157395153457</c:v>
                </c:pt>
                <c:pt idx="9077">
                  <c:v>-1.10352497035406</c:v>
                </c:pt>
                <c:pt idx="9078">
                  <c:v>-1.11107649095062</c:v>
                </c:pt>
                <c:pt idx="9079">
                  <c:v>-1.10948645527351</c:v>
                </c:pt>
                <c:pt idx="9080">
                  <c:v>-1.10517704499545</c:v>
                </c:pt>
                <c:pt idx="9081">
                  <c:v>-1.10585602699341</c:v>
                </c:pt>
                <c:pt idx="9082">
                  <c:v>-1.10593759674274</c:v>
                </c:pt>
                <c:pt idx="9083">
                  <c:v>-1.10894074216179</c:v>
                </c:pt>
                <c:pt idx="9084">
                  <c:v>-1.10329519641228</c:v>
                </c:pt>
                <c:pt idx="9085">
                  <c:v>-1.09671561958944</c:v>
                </c:pt>
                <c:pt idx="9086">
                  <c:v>-1.09964638621683</c:v>
                </c:pt>
                <c:pt idx="9087">
                  <c:v>-1.08400682286965</c:v>
                </c:pt>
                <c:pt idx="9088">
                  <c:v>-1.07256293169936</c:v>
                </c:pt>
                <c:pt idx="9089">
                  <c:v>-1.08455942919963</c:v>
                </c:pt>
                <c:pt idx="9090">
                  <c:v>-1.09686956813043</c:v>
                </c:pt>
                <c:pt idx="9091">
                  <c:v>-1.09287035267377</c:v>
                </c:pt>
                <c:pt idx="9092">
                  <c:v>-1.08654008057777</c:v>
                </c:pt>
                <c:pt idx="9093">
                  <c:v>-1.08560719837414</c:v>
                </c:pt>
                <c:pt idx="9094">
                  <c:v>-1.0892180958692</c:v>
                </c:pt>
                <c:pt idx="9095">
                  <c:v>-1.09184326315402</c:v>
                </c:pt>
                <c:pt idx="9096">
                  <c:v>-1.09992900816522</c:v>
                </c:pt>
                <c:pt idx="9097">
                  <c:v>-1.09744974733343</c:v>
                </c:pt>
                <c:pt idx="9098">
                  <c:v>-1.10313205691362</c:v>
                </c:pt>
                <c:pt idx="9099">
                  <c:v>-1.09127687038754</c:v>
                </c:pt>
                <c:pt idx="9100">
                  <c:v>-1.08145862985532</c:v>
                </c:pt>
                <c:pt idx="9101">
                  <c:v>-1.10171664943226</c:v>
                </c:pt>
                <c:pt idx="9102">
                  <c:v>-1.11072608568941</c:v>
                </c:pt>
                <c:pt idx="9103">
                  <c:v>-1.11268490854307</c:v>
                </c:pt>
                <c:pt idx="9104">
                  <c:v>-1.10569173862504</c:v>
                </c:pt>
                <c:pt idx="9105">
                  <c:v>-1.10456125083148</c:v>
                </c:pt>
                <c:pt idx="9106">
                  <c:v>-1.1090843508754</c:v>
                </c:pt>
                <c:pt idx="9107">
                  <c:v>-1.11163254388973</c:v>
                </c:pt>
                <c:pt idx="9108">
                  <c:v>-1.1054929841654</c:v>
                </c:pt>
                <c:pt idx="9109">
                  <c:v>-1.1058675156905</c:v>
                </c:pt>
                <c:pt idx="9110">
                  <c:v>-1.1039822204982</c:v>
                </c:pt>
                <c:pt idx="9111">
                  <c:v>-1.09800694914224</c:v>
                </c:pt>
                <c:pt idx="9112">
                  <c:v>-1.10185336492762</c:v>
                </c:pt>
                <c:pt idx="9113">
                  <c:v>-1.09427082484892</c:v>
                </c:pt>
                <c:pt idx="9114">
                  <c:v>-1.10485536147696</c:v>
                </c:pt>
                <c:pt idx="9115">
                  <c:v>-1.10220721679796</c:v>
                </c:pt>
                <c:pt idx="9116">
                  <c:v>-1.08910320889831</c:v>
                </c:pt>
                <c:pt idx="9117">
                  <c:v>-1.08370696787563</c:v>
                </c:pt>
                <c:pt idx="9118">
                  <c:v>-1.09550011543743</c:v>
                </c:pt>
                <c:pt idx="9119">
                  <c:v>-1.10524597717798</c:v>
                </c:pt>
                <c:pt idx="9120">
                  <c:v>-1.10577560611378</c:v>
                </c:pt>
                <c:pt idx="9121">
                  <c:v>-1.09490500092823</c:v>
                </c:pt>
                <c:pt idx="9122">
                  <c:v>-1.08151837108019</c:v>
                </c:pt>
                <c:pt idx="9123">
                  <c:v>-1.08287288846697</c:v>
                </c:pt>
                <c:pt idx="9124">
                  <c:v>-1.08770388559288</c:v>
                </c:pt>
                <c:pt idx="9125">
                  <c:v>-1.09694424466151</c:v>
                </c:pt>
                <c:pt idx="9126">
                  <c:v>-1.09682361334208</c:v>
                </c:pt>
                <c:pt idx="9127">
                  <c:v>-1.11099836781042</c:v>
                </c:pt>
                <c:pt idx="9128">
                  <c:v>-1.1276328523255</c:v>
                </c:pt>
                <c:pt idx="9129">
                  <c:v>-1.12764663876201</c:v>
                </c:pt>
                <c:pt idx="9130">
                  <c:v>-1.12232622314012</c:v>
                </c:pt>
                <c:pt idx="9131">
                  <c:v>-1.11760551750627</c:v>
                </c:pt>
                <c:pt idx="9132">
                  <c:v>-1.10473473015753</c:v>
                </c:pt>
                <c:pt idx="9133">
                  <c:v>-1.10771949366123</c:v>
                </c:pt>
                <c:pt idx="9134">
                  <c:v>-1.10471290163306</c:v>
                </c:pt>
                <c:pt idx="9135">
                  <c:v>-1.12005835433476</c:v>
                </c:pt>
                <c:pt idx="9136">
                  <c:v>-1.12056041039755</c:v>
                </c:pt>
                <c:pt idx="9137">
                  <c:v>-1.12500653617097</c:v>
                </c:pt>
                <c:pt idx="9138">
                  <c:v>-1.12086945634924</c:v>
                </c:pt>
                <c:pt idx="9139">
                  <c:v>-1.11873715416953</c:v>
                </c:pt>
                <c:pt idx="9140">
                  <c:v>-1.11658072572594</c:v>
                </c:pt>
                <c:pt idx="9141">
                  <c:v>-1.11844534126347</c:v>
                </c:pt>
                <c:pt idx="9142">
                  <c:v>-1.1063328079226</c:v>
                </c:pt>
                <c:pt idx="9143">
                  <c:v>-1.10707612662425</c:v>
                </c:pt>
                <c:pt idx="9144">
                  <c:v>-1.10335378876743</c:v>
                </c:pt>
                <c:pt idx="9145">
                  <c:v>-1.09792882600204</c:v>
                </c:pt>
                <c:pt idx="9146">
                  <c:v>-1.09026586504371</c:v>
                </c:pt>
                <c:pt idx="9147">
                  <c:v>-1.09641116911659</c:v>
                </c:pt>
                <c:pt idx="9148">
                  <c:v>-1.09923164425192</c:v>
                </c:pt>
                <c:pt idx="9149">
                  <c:v>-1.10394545666752</c:v>
                </c:pt>
                <c:pt idx="9150">
                  <c:v>-1.1068371617248</c:v>
                </c:pt>
                <c:pt idx="9151">
                  <c:v>-1.10560327565745</c:v>
                </c:pt>
                <c:pt idx="9152">
                  <c:v>-1.10079870253485</c:v>
                </c:pt>
                <c:pt idx="9153">
                  <c:v>-1.09717172086387</c:v>
                </c:pt>
                <c:pt idx="9154">
                  <c:v>-1.09012110746039</c:v>
                </c:pt>
                <c:pt idx="9155">
                  <c:v>-1.08373568961835</c:v>
                </c:pt>
                <c:pt idx="9156">
                  <c:v>-1.08568187490522</c:v>
                </c:pt>
                <c:pt idx="9157">
                  <c:v>-1.09223387885505</c:v>
                </c:pt>
                <c:pt idx="9158">
                  <c:v>-1.09857563964814</c:v>
                </c:pt>
                <c:pt idx="9159">
                  <c:v>-1.11545368454151</c:v>
                </c:pt>
                <c:pt idx="9160">
                  <c:v>-1.11792605215505</c:v>
                </c:pt>
                <c:pt idx="9161">
                  <c:v>-1.1120679655094</c:v>
                </c:pt>
                <c:pt idx="9162">
                  <c:v>-1.11323866374276</c:v>
                </c:pt>
                <c:pt idx="9163">
                  <c:v>-1.10839158244094</c:v>
                </c:pt>
                <c:pt idx="9164">
                  <c:v>-1.10142138991707</c:v>
                </c:pt>
                <c:pt idx="9165">
                  <c:v>-1.10369270533156</c:v>
                </c:pt>
                <c:pt idx="9166">
                  <c:v>-1.10664070500458</c:v>
                </c:pt>
                <c:pt idx="9167">
                  <c:v>-1.10343650738647</c:v>
                </c:pt>
                <c:pt idx="9168">
                  <c:v>-1.09153996155087</c:v>
                </c:pt>
                <c:pt idx="9169">
                  <c:v>-1.0970327076291</c:v>
                </c:pt>
                <c:pt idx="9170">
                  <c:v>-1.09167782591594</c:v>
                </c:pt>
                <c:pt idx="9171">
                  <c:v>-1.08779119969075</c:v>
                </c:pt>
                <c:pt idx="9172">
                  <c:v>-1.09595162123303</c:v>
                </c:pt>
                <c:pt idx="9173">
                  <c:v>-1.10417867721842</c:v>
                </c:pt>
                <c:pt idx="9174">
                  <c:v>-1.10911651922725</c:v>
                </c:pt>
                <c:pt idx="9175">
                  <c:v>-1.10361802880048</c:v>
                </c:pt>
                <c:pt idx="9176">
                  <c:v>-1.09792078391407</c:v>
                </c:pt>
                <c:pt idx="9177">
                  <c:v>-1.09031296870177</c:v>
                </c:pt>
                <c:pt idx="9178">
                  <c:v>-1.09464995185285</c:v>
                </c:pt>
                <c:pt idx="9179">
                  <c:v>-1.08707890047124</c:v>
                </c:pt>
                <c:pt idx="9180">
                  <c:v>-1.09269457560831</c:v>
                </c:pt>
                <c:pt idx="9181">
                  <c:v>-1.09459595497653</c:v>
                </c:pt>
                <c:pt idx="9182">
                  <c:v>-1.09071047762105</c:v>
                </c:pt>
                <c:pt idx="9183">
                  <c:v>-1.09805175506089</c:v>
                </c:pt>
                <c:pt idx="9184">
                  <c:v>-1.09460284819479</c:v>
                </c:pt>
                <c:pt idx="9185">
                  <c:v>-1.08994762813435</c:v>
                </c:pt>
                <c:pt idx="9186">
                  <c:v>-1.08300730622291</c:v>
                </c:pt>
                <c:pt idx="9187">
                  <c:v>-1.07782015948726</c:v>
                </c:pt>
                <c:pt idx="9188">
                  <c:v>-1.07541902179567</c:v>
                </c:pt>
                <c:pt idx="9189">
                  <c:v>-1.08296135143456</c:v>
                </c:pt>
                <c:pt idx="9190">
                  <c:v>-1.08968223923159</c:v>
                </c:pt>
                <c:pt idx="9191">
                  <c:v>-1.09693390483413</c:v>
                </c:pt>
                <c:pt idx="9192">
                  <c:v>-1.10202684425366</c:v>
                </c:pt>
                <c:pt idx="9193">
                  <c:v>-1.09545301177937</c:v>
                </c:pt>
                <c:pt idx="9194">
                  <c:v>-1.08615406035558</c:v>
                </c:pt>
                <c:pt idx="9195">
                  <c:v>-1.09292320068038</c:v>
                </c:pt>
                <c:pt idx="9196">
                  <c:v>-1.10546081581355</c:v>
                </c:pt>
                <c:pt idx="9197">
                  <c:v>-1.12302818253225</c:v>
                </c:pt>
                <c:pt idx="9198">
                  <c:v>-1.12680681500481</c:v>
                </c:pt>
                <c:pt idx="9199">
                  <c:v>-1.10654075333991</c:v>
                </c:pt>
                <c:pt idx="9200">
                  <c:v>-1.10147883340252</c:v>
                </c:pt>
                <c:pt idx="9201">
                  <c:v>-1.1008308708867</c:v>
                </c:pt>
                <c:pt idx="9202">
                  <c:v>-1.09316331444954</c:v>
                </c:pt>
                <c:pt idx="9203">
                  <c:v>-1.08903887219461</c:v>
                </c:pt>
                <c:pt idx="9204">
                  <c:v>-1.09011421424214</c:v>
                </c:pt>
                <c:pt idx="9205">
                  <c:v>-1.09824591404169</c:v>
                </c:pt>
                <c:pt idx="9206">
                  <c:v>-1.11101100537722</c:v>
                </c:pt>
                <c:pt idx="9207">
                  <c:v>-1.10923600167697</c:v>
                </c:pt>
                <c:pt idx="9208">
                  <c:v>-1.10164886611943</c:v>
                </c:pt>
                <c:pt idx="9209">
                  <c:v>-1.10568139879766</c:v>
                </c:pt>
                <c:pt idx="9210">
                  <c:v>-1.10178443274509</c:v>
                </c:pt>
                <c:pt idx="9211">
                  <c:v>-1.0944626860903</c:v>
                </c:pt>
                <c:pt idx="9212">
                  <c:v>-1.09077366545504</c:v>
                </c:pt>
                <c:pt idx="9213">
                  <c:v>-1.09108960462499</c:v>
                </c:pt>
                <c:pt idx="9214">
                  <c:v>-1.09091727416865</c:v>
                </c:pt>
                <c:pt idx="9215">
                  <c:v>-1.10267021129064</c:v>
                </c:pt>
                <c:pt idx="9216">
                  <c:v>-1.0961285471682</c:v>
                </c:pt>
                <c:pt idx="9217">
                  <c:v>-1.09858942608465</c:v>
                </c:pt>
                <c:pt idx="9218">
                  <c:v>-1.10703246957531</c:v>
                </c:pt>
                <c:pt idx="9219">
                  <c:v>-1.1013088006856</c:v>
                </c:pt>
                <c:pt idx="9220">
                  <c:v>-1.10287356122912</c:v>
                </c:pt>
                <c:pt idx="9221">
                  <c:v>-1.11789618154262</c:v>
                </c:pt>
                <c:pt idx="9222">
                  <c:v>-1.12056960135522</c:v>
                </c:pt>
                <c:pt idx="9223">
                  <c:v>-1.11698742560288</c:v>
                </c:pt>
                <c:pt idx="9224">
                  <c:v>-1.09616531099888</c:v>
                </c:pt>
                <c:pt idx="9225">
                  <c:v>-1.08370696787563</c:v>
                </c:pt>
                <c:pt idx="9226">
                  <c:v>-1.0807830944665</c:v>
                </c:pt>
                <c:pt idx="9227">
                  <c:v>-1.08095427605312</c:v>
                </c:pt>
                <c:pt idx="9228">
                  <c:v>-1.08513271518437</c:v>
                </c:pt>
                <c:pt idx="9229">
                  <c:v>-1.09886170820566</c:v>
                </c:pt>
                <c:pt idx="9230">
                  <c:v>-1.09384574305662</c:v>
                </c:pt>
                <c:pt idx="9231">
                  <c:v>-1.1017350313476</c:v>
                </c:pt>
                <c:pt idx="9232">
                  <c:v>-1.09994509234115</c:v>
                </c:pt>
                <c:pt idx="9233">
                  <c:v>-1.10928770081387</c:v>
                </c:pt>
                <c:pt idx="9234">
                  <c:v>-1.11354311421562</c:v>
                </c:pt>
                <c:pt idx="9235">
                  <c:v>-1.10907745765715</c:v>
                </c:pt>
                <c:pt idx="9236">
                  <c:v>-1.09656281991816</c:v>
                </c:pt>
                <c:pt idx="9237">
                  <c:v>-1.08990971543395</c:v>
                </c:pt>
                <c:pt idx="9238">
                  <c:v>-1.07753753753887</c:v>
                </c:pt>
                <c:pt idx="9239">
                  <c:v>-1.0765989109867</c:v>
                </c:pt>
                <c:pt idx="9240">
                  <c:v>-1.08351051115541</c:v>
                </c:pt>
                <c:pt idx="9241">
                  <c:v>-1.09791044408669</c:v>
                </c:pt>
                <c:pt idx="9242">
                  <c:v>-1.09467982246528</c:v>
                </c:pt>
                <c:pt idx="9243">
                  <c:v>-1.08709153803803</c:v>
                </c:pt>
                <c:pt idx="9244">
                  <c:v>-1.09355163241115</c:v>
                </c:pt>
                <c:pt idx="9245">
                  <c:v>-1.10423841844328</c:v>
                </c:pt>
                <c:pt idx="9246">
                  <c:v>-1.10749661293771</c:v>
                </c:pt>
                <c:pt idx="9247">
                  <c:v>-1.09972106274791</c:v>
                </c:pt>
                <c:pt idx="9248">
                  <c:v>-1.08483286019035</c:v>
                </c:pt>
                <c:pt idx="9249">
                  <c:v>-1.07419777329511</c:v>
                </c:pt>
                <c:pt idx="9250">
                  <c:v>-1.0851625857968</c:v>
                </c:pt>
                <c:pt idx="9251">
                  <c:v>-1.09265206742908</c:v>
                </c:pt>
                <c:pt idx="9252">
                  <c:v>-1.08943063676534</c:v>
                </c:pt>
                <c:pt idx="9253">
                  <c:v>-1.08223181916941</c:v>
                </c:pt>
                <c:pt idx="9254">
                  <c:v>-1.08302913474738</c:v>
                </c:pt>
                <c:pt idx="9255">
                  <c:v>-1.0894639539869</c:v>
                </c:pt>
                <c:pt idx="9256">
                  <c:v>-1.08528206824653</c:v>
                </c:pt>
                <c:pt idx="9257">
                  <c:v>-1.07685166232266</c:v>
                </c:pt>
                <c:pt idx="9258">
                  <c:v>-1.08705362533764</c:v>
                </c:pt>
                <c:pt idx="9259">
                  <c:v>-1.08614831600703</c:v>
                </c:pt>
                <c:pt idx="9260">
                  <c:v>-1.09785529834067</c:v>
                </c:pt>
                <c:pt idx="9261">
                  <c:v>-1.1103894668647</c:v>
                </c:pt>
                <c:pt idx="9262">
                  <c:v>-1.11376829267856</c:v>
                </c:pt>
                <c:pt idx="9263">
                  <c:v>-1.106216772082</c:v>
                </c:pt>
                <c:pt idx="9264">
                  <c:v>-1.10280577791629</c:v>
                </c:pt>
                <c:pt idx="9265">
                  <c:v>-1.09889502542722</c:v>
                </c:pt>
                <c:pt idx="9266">
                  <c:v>-1.09541739681839</c:v>
                </c:pt>
                <c:pt idx="9267">
                  <c:v>-1.08793136179524</c:v>
                </c:pt>
                <c:pt idx="9268">
                  <c:v>-1.08187911616878</c:v>
                </c:pt>
                <c:pt idx="9269">
                  <c:v>-1.08362999360514</c:v>
                </c:pt>
                <c:pt idx="9270">
                  <c:v>-1.09171229200721</c:v>
                </c:pt>
                <c:pt idx="9271">
                  <c:v>-1.09135154691861</c:v>
                </c:pt>
                <c:pt idx="9272">
                  <c:v>-1.07861862393494</c:v>
                </c:pt>
                <c:pt idx="9273">
                  <c:v>-1.08644587326164</c:v>
                </c:pt>
                <c:pt idx="9274">
                  <c:v>-1.08083824021252</c:v>
                </c:pt>
                <c:pt idx="9275">
                  <c:v>-1.09526574601682</c:v>
                </c:pt>
                <c:pt idx="9276">
                  <c:v>-1.09863652974271</c:v>
                </c:pt>
                <c:pt idx="9277">
                  <c:v>-1.0885724310928</c:v>
                </c:pt>
                <c:pt idx="9278">
                  <c:v>-1.08747985599964</c:v>
                </c:pt>
                <c:pt idx="9279">
                  <c:v>-1.09349648666512</c:v>
                </c:pt>
                <c:pt idx="9280">
                  <c:v>-1.10112038605334</c:v>
                </c:pt>
                <c:pt idx="9281">
                  <c:v>-1.10311941934682</c:v>
                </c:pt>
                <c:pt idx="9282">
                  <c:v>-1.10289883636271</c:v>
                </c:pt>
                <c:pt idx="9283">
                  <c:v>-1.10670159509915</c:v>
                </c:pt>
                <c:pt idx="9284">
                  <c:v>-1.09630662197308</c:v>
                </c:pt>
                <c:pt idx="9285">
                  <c:v>-1.08896304679382</c:v>
                </c:pt>
                <c:pt idx="9286">
                  <c:v>-1.08927668822435</c:v>
                </c:pt>
                <c:pt idx="9287">
                  <c:v>-1.09354818580202</c:v>
                </c:pt>
                <c:pt idx="9288">
                  <c:v>-1.08781302821522</c:v>
                </c:pt>
                <c:pt idx="9289">
                  <c:v>-1.10240712012731</c:v>
                </c:pt>
                <c:pt idx="9290">
                  <c:v>-1.11358906900397</c:v>
                </c:pt>
                <c:pt idx="9291">
                  <c:v>-1.11196571610531</c:v>
                </c:pt>
                <c:pt idx="9292">
                  <c:v>-1.11408767845764</c:v>
                </c:pt>
                <c:pt idx="9293">
                  <c:v>-1.11981364508676</c:v>
                </c:pt>
                <c:pt idx="9294">
                  <c:v>-1.11129477619531</c:v>
                </c:pt>
                <c:pt idx="9295">
                  <c:v>-1.10381333665099</c:v>
                </c:pt>
                <c:pt idx="9296">
                  <c:v>-1.10022541655012</c:v>
                </c:pt>
                <c:pt idx="9297">
                  <c:v>-1.09169276122216</c:v>
                </c:pt>
                <c:pt idx="9298">
                  <c:v>-1.07470442483673</c:v>
                </c:pt>
                <c:pt idx="9299">
                  <c:v>-1.09498542180785</c:v>
                </c:pt>
                <c:pt idx="9300">
                  <c:v>-1.116718590091</c:v>
                </c:pt>
                <c:pt idx="9301">
                  <c:v>-1.10974839756714</c:v>
                </c:pt>
                <c:pt idx="9302">
                  <c:v>-1.0881209252972</c:v>
                </c:pt>
                <c:pt idx="9303">
                  <c:v>-1.09322190680469</c:v>
                </c:pt>
                <c:pt idx="9304">
                  <c:v>-1.09968544778693</c:v>
                </c:pt>
                <c:pt idx="9305">
                  <c:v>-1.10668321318381</c:v>
                </c:pt>
                <c:pt idx="9306">
                  <c:v>-1.10602491084061</c:v>
                </c:pt>
                <c:pt idx="9307">
                  <c:v>-1.1016178466373</c:v>
                </c:pt>
                <c:pt idx="9308">
                  <c:v>-1.09625032735734</c:v>
                </c:pt>
                <c:pt idx="9309">
                  <c:v>-1.08084972890961</c:v>
                </c:pt>
                <c:pt idx="9310">
                  <c:v>-1.07687808632596</c:v>
                </c:pt>
                <c:pt idx="9311">
                  <c:v>-1.0763921144391</c:v>
                </c:pt>
                <c:pt idx="9312">
                  <c:v>-1.07933322089387</c:v>
                </c:pt>
                <c:pt idx="9313">
                  <c:v>-1.08327154625596</c:v>
                </c:pt>
                <c:pt idx="9314">
                  <c:v>-1.0746871917911</c:v>
                </c:pt>
                <c:pt idx="9315">
                  <c:v>-1.06870502721689</c:v>
                </c:pt>
                <c:pt idx="9316">
                  <c:v>-1.08035111945595</c:v>
                </c:pt>
                <c:pt idx="9317">
                  <c:v>-1.09430069546135</c:v>
                </c:pt>
                <c:pt idx="9318">
                  <c:v>-1.10802279526438</c:v>
                </c:pt>
                <c:pt idx="9319">
                  <c:v>-1.11429907048407</c:v>
                </c:pt>
                <c:pt idx="9320">
                  <c:v>-1.10479332251268</c:v>
                </c:pt>
                <c:pt idx="9321">
                  <c:v>-1.09885021950857</c:v>
                </c:pt>
                <c:pt idx="9322">
                  <c:v>-1.09824246743256</c:v>
                </c:pt>
                <c:pt idx="9323">
                  <c:v>-1.10349280200221</c:v>
                </c:pt>
                <c:pt idx="9324">
                  <c:v>-1.10214173122455</c:v>
                </c:pt>
                <c:pt idx="9325">
                  <c:v>-1.09805520167001</c:v>
                </c:pt>
                <c:pt idx="9326">
                  <c:v>-1.08776132907832</c:v>
                </c:pt>
                <c:pt idx="9327">
                  <c:v>-1.07852556548852</c:v>
                </c:pt>
                <c:pt idx="9328">
                  <c:v>-1.07121875413995</c:v>
                </c:pt>
                <c:pt idx="9329">
                  <c:v>-1.0910654783611</c:v>
                </c:pt>
                <c:pt idx="9330">
                  <c:v>-1.11690585585355</c:v>
                </c:pt>
                <c:pt idx="9331">
                  <c:v>-1.11809148939313</c:v>
                </c:pt>
                <c:pt idx="9332">
                  <c:v>-1.11005859238854</c:v>
                </c:pt>
                <c:pt idx="9333">
                  <c:v>-1.10477608946705</c:v>
                </c:pt>
                <c:pt idx="9334">
                  <c:v>-1.1007653853133</c:v>
                </c:pt>
                <c:pt idx="9335">
                  <c:v>-1.10869028856525</c:v>
                </c:pt>
                <c:pt idx="9336">
                  <c:v>-1.1047703451185</c:v>
                </c:pt>
                <c:pt idx="9337">
                  <c:v>-1.09883528420235</c:v>
                </c:pt>
                <c:pt idx="9338">
                  <c:v>-1.10969210295141</c:v>
                </c:pt>
                <c:pt idx="9339">
                  <c:v>-1.11694147081453</c:v>
                </c:pt>
                <c:pt idx="9340">
                  <c:v>-1.10432573254116</c:v>
                </c:pt>
                <c:pt idx="9341">
                  <c:v>-1.0920856746626</c:v>
                </c:pt>
                <c:pt idx="9342">
                  <c:v>-1.0945143852272</c:v>
                </c:pt>
                <c:pt idx="9343">
                  <c:v>-1.09161234034253</c:v>
                </c:pt>
                <c:pt idx="9344">
                  <c:v>-1.10020358802565</c:v>
                </c:pt>
                <c:pt idx="9345">
                  <c:v>-1.11121780192482</c:v>
                </c:pt>
                <c:pt idx="9346">
                  <c:v>-1.11407159428171</c:v>
                </c:pt>
                <c:pt idx="9347">
                  <c:v>-1.10443257742409</c:v>
                </c:pt>
                <c:pt idx="9348">
                  <c:v>-1.08905725410995</c:v>
                </c:pt>
                <c:pt idx="9349">
                  <c:v>-1.07884035578875</c:v>
                </c:pt>
                <c:pt idx="9350">
                  <c:v>-1.0692748665925</c:v>
                </c:pt>
                <c:pt idx="9351">
                  <c:v>-1.07579470219048</c:v>
                </c:pt>
                <c:pt idx="9352">
                  <c:v>-1.08745802747517</c:v>
                </c:pt>
                <c:pt idx="9353">
                  <c:v>-1.09638474511328</c:v>
                </c:pt>
                <c:pt idx="9354">
                  <c:v>-1.10513109020709</c:v>
                </c:pt>
                <c:pt idx="9355">
                  <c:v>-1.11174398425149</c:v>
                </c:pt>
                <c:pt idx="9356">
                  <c:v>-1.11159692892875</c:v>
                </c:pt>
                <c:pt idx="9357">
                  <c:v>-1.09891340734256</c:v>
                </c:pt>
                <c:pt idx="9358">
                  <c:v>-1.07942972594942</c:v>
                </c:pt>
                <c:pt idx="9359">
                  <c:v>-1.06668531426865</c:v>
                </c:pt>
                <c:pt idx="9360">
                  <c:v>-1.07115556630596</c:v>
                </c:pt>
                <c:pt idx="9361">
                  <c:v>-1.09641806233484</c:v>
                </c:pt>
                <c:pt idx="9362">
                  <c:v>-1.10808598309837</c:v>
                </c:pt>
                <c:pt idx="9363">
                  <c:v>-1.10125939928812</c:v>
                </c:pt>
                <c:pt idx="9364">
                  <c:v>-1.08478920314141</c:v>
                </c:pt>
                <c:pt idx="9365">
                  <c:v>-1.07994212183958</c:v>
                </c:pt>
                <c:pt idx="9366">
                  <c:v>-1.07606123996294</c:v>
                </c:pt>
                <c:pt idx="9367">
                  <c:v>-1.07960320527546</c:v>
                </c:pt>
                <c:pt idx="9368">
                  <c:v>-1.0971361059029</c:v>
                </c:pt>
                <c:pt idx="9369">
                  <c:v>-1.1000680214</c:v>
                </c:pt>
                <c:pt idx="9370">
                  <c:v>-1.0846065328577</c:v>
                </c:pt>
                <c:pt idx="9371">
                  <c:v>-1.08818296426148</c:v>
                </c:pt>
                <c:pt idx="9372">
                  <c:v>-1.0968132735147</c:v>
                </c:pt>
                <c:pt idx="9373">
                  <c:v>-1.09184785863286</c:v>
                </c:pt>
                <c:pt idx="9374">
                  <c:v>-1.0915686832936</c:v>
                </c:pt>
                <c:pt idx="9375">
                  <c:v>-1.09966936361101</c:v>
                </c:pt>
                <c:pt idx="9376">
                  <c:v>-1.10900852547461</c:v>
                </c:pt>
                <c:pt idx="9377">
                  <c:v>-1.11431745239941</c:v>
                </c:pt>
                <c:pt idx="9378">
                  <c:v>-1.11101674972576</c:v>
                </c:pt>
                <c:pt idx="9379">
                  <c:v>-1.09678914725081</c:v>
                </c:pt>
                <c:pt idx="9380">
                  <c:v>-1.08389423363818</c:v>
                </c:pt>
                <c:pt idx="9381">
                  <c:v>-1.08063948575288</c:v>
                </c:pt>
                <c:pt idx="9382">
                  <c:v>-1.08536823347469</c:v>
                </c:pt>
                <c:pt idx="9383">
                  <c:v>-1.08494659829153</c:v>
                </c:pt>
                <c:pt idx="9384">
                  <c:v>-1.08838286759083</c:v>
                </c:pt>
                <c:pt idx="9385">
                  <c:v>-1.08991660865221</c:v>
                </c:pt>
                <c:pt idx="9386">
                  <c:v>-1.08682040478673</c:v>
                </c:pt>
                <c:pt idx="9387">
                  <c:v>-1.07718828114736</c:v>
                </c:pt>
                <c:pt idx="9388">
                  <c:v>-1.06040214583071</c:v>
                </c:pt>
                <c:pt idx="9389">
                  <c:v>-1.05418676070559</c:v>
                </c:pt>
                <c:pt idx="9390">
                  <c:v>-1.05615247677751</c:v>
                </c:pt>
                <c:pt idx="9391">
                  <c:v>-1.07216427391037</c:v>
                </c:pt>
                <c:pt idx="9392">
                  <c:v>-1.08513271518437</c:v>
                </c:pt>
                <c:pt idx="9393">
                  <c:v>-1.0950313765962</c:v>
                </c:pt>
                <c:pt idx="9394">
                  <c:v>-1.0952370242741</c:v>
                </c:pt>
                <c:pt idx="9395">
                  <c:v>-1.08997405213765</c:v>
                </c:pt>
                <c:pt idx="9396">
                  <c:v>-1.09787138251659</c:v>
                </c:pt>
                <c:pt idx="9397">
                  <c:v>-1.08792102196786</c:v>
                </c:pt>
                <c:pt idx="9398">
                  <c:v>-1.08119094321315</c:v>
                </c:pt>
                <c:pt idx="9399">
                  <c:v>-1.07527885969118</c:v>
                </c:pt>
                <c:pt idx="9400">
                  <c:v>-1.09024518538895</c:v>
                </c:pt>
                <c:pt idx="9401">
                  <c:v>-1.08533491625313</c:v>
                </c:pt>
                <c:pt idx="9402">
                  <c:v>-1.07405990893004</c:v>
                </c:pt>
                <c:pt idx="9403">
                  <c:v>-1.0796594998912</c:v>
                </c:pt>
                <c:pt idx="9404">
                  <c:v>-1.07708143626444</c:v>
                </c:pt>
                <c:pt idx="9405">
                  <c:v>-1.07127964423452</c:v>
                </c:pt>
                <c:pt idx="9406">
                  <c:v>-1.06897501159848</c:v>
                </c:pt>
                <c:pt idx="9407">
                  <c:v>-1.08118519886461</c:v>
                </c:pt>
                <c:pt idx="9408">
                  <c:v>-1.08835414584811</c:v>
                </c:pt>
                <c:pt idx="9409">
                  <c:v>-1.09451898070604</c:v>
                </c:pt>
                <c:pt idx="9410">
                  <c:v>-1.10456469744061</c:v>
                </c:pt>
                <c:pt idx="9411">
                  <c:v>-1.10465660701732</c:v>
                </c:pt>
                <c:pt idx="9412">
                  <c:v>-1.10531031388168</c:v>
                </c:pt>
                <c:pt idx="9413">
                  <c:v>-1.10720709777107</c:v>
                </c:pt>
                <c:pt idx="9414">
                  <c:v>-1.09864457183068</c:v>
                </c:pt>
                <c:pt idx="9415">
                  <c:v>-1.08582318587941</c:v>
                </c:pt>
                <c:pt idx="9416">
                  <c:v>-1.08267872948617</c:v>
                </c:pt>
                <c:pt idx="9417">
                  <c:v>-1.07888860831653</c:v>
                </c:pt>
                <c:pt idx="9418">
                  <c:v>-1.09158132086039</c:v>
                </c:pt>
                <c:pt idx="9419">
                  <c:v>-1.10505641367602</c:v>
                </c:pt>
                <c:pt idx="9420">
                  <c:v>-1.10355713870591</c:v>
                </c:pt>
                <c:pt idx="9421">
                  <c:v>-1.10845017479609</c:v>
                </c:pt>
                <c:pt idx="9422">
                  <c:v>-1.09697296640423</c:v>
                </c:pt>
                <c:pt idx="9423">
                  <c:v>-1.09203971987424</c:v>
                </c:pt>
                <c:pt idx="9424">
                  <c:v>-1.11226097562049</c:v>
                </c:pt>
                <c:pt idx="9425">
                  <c:v>-1.13611725512569</c:v>
                </c:pt>
                <c:pt idx="9426">
                  <c:v>-1.13082785898594</c:v>
                </c:pt>
                <c:pt idx="9427">
                  <c:v>-1.11140047220853</c:v>
                </c:pt>
                <c:pt idx="9428">
                  <c:v>-1.09848258120172</c:v>
                </c:pt>
                <c:pt idx="9429">
                  <c:v>-1.09301396138738</c:v>
                </c:pt>
                <c:pt idx="9430">
                  <c:v>-1.08124608895918</c:v>
                </c:pt>
                <c:pt idx="9431">
                  <c:v>-1.07463664152391</c:v>
                </c:pt>
                <c:pt idx="9432">
                  <c:v>-1.08139659089104</c:v>
                </c:pt>
                <c:pt idx="9433">
                  <c:v>-1.08209280593463</c:v>
                </c:pt>
                <c:pt idx="9434">
                  <c:v>-1.08029022936138</c:v>
                </c:pt>
                <c:pt idx="9435">
                  <c:v>-1.07569819713493</c:v>
                </c:pt>
                <c:pt idx="9436">
                  <c:v>-1.08771882089909</c:v>
                </c:pt>
                <c:pt idx="9437">
                  <c:v>-1.09268308691122</c:v>
                </c:pt>
                <c:pt idx="9438">
                  <c:v>-1.09820685247159</c:v>
                </c:pt>
                <c:pt idx="9439">
                  <c:v>-1.10835941408909</c:v>
                </c:pt>
                <c:pt idx="9440">
                  <c:v>-1.10205211938726</c:v>
                </c:pt>
                <c:pt idx="9441">
                  <c:v>-1.09599068280313</c:v>
                </c:pt>
                <c:pt idx="9442">
                  <c:v>-1.09728086348622</c:v>
                </c:pt>
                <c:pt idx="9443">
                  <c:v>-1.09893753360644</c:v>
                </c:pt>
                <c:pt idx="9444">
                  <c:v>-1.09483032439715</c:v>
                </c:pt>
                <c:pt idx="9445">
                  <c:v>-1.0964261044228</c:v>
                </c:pt>
                <c:pt idx="9446">
                  <c:v>-1.09605846611596</c:v>
                </c:pt>
                <c:pt idx="9447">
                  <c:v>-1.0986342320033</c:v>
                </c:pt>
                <c:pt idx="9448">
                  <c:v>-1.10142943200504</c:v>
                </c:pt>
                <c:pt idx="9449">
                  <c:v>-1.10290113410213</c:v>
                </c:pt>
                <c:pt idx="9450">
                  <c:v>-1.11846602091823</c:v>
                </c:pt>
                <c:pt idx="9451">
                  <c:v>-1.1071335701097</c:v>
                </c:pt>
                <c:pt idx="9452">
                  <c:v>-1.09216954215135</c:v>
                </c:pt>
                <c:pt idx="9453">
                  <c:v>-1.09803796862438</c:v>
                </c:pt>
                <c:pt idx="9454">
                  <c:v>-1.1020061645989</c:v>
                </c:pt>
                <c:pt idx="9455">
                  <c:v>-1.10388456657294</c:v>
                </c:pt>
                <c:pt idx="9456">
                  <c:v>-1.09890306751518</c:v>
                </c:pt>
                <c:pt idx="9457">
                  <c:v>-1.08726501736408</c:v>
                </c:pt>
                <c:pt idx="9458">
                  <c:v>-1.07624046363753</c:v>
                </c:pt>
                <c:pt idx="9459">
                  <c:v>-1.07630939582006</c:v>
                </c:pt>
                <c:pt idx="9460">
                  <c:v>-1.07776731148065</c:v>
                </c:pt>
                <c:pt idx="9461">
                  <c:v>-1.09885711272682</c:v>
                </c:pt>
                <c:pt idx="9462">
                  <c:v>-1.11191401696841</c:v>
                </c:pt>
                <c:pt idx="9463">
                  <c:v>-1.10903035399908</c:v>
                </c:pt>
                <c:pt idx="9464">
                  <c:v>-1.09974978449063</c:v>
                </c:pt>
                <c:pt idx="9465">
                  <c:v>-1.08676985451954</c:v>
                </c:pt>
                <c:pt idx="9466">
                  <c:v>-1.09028539582876</c:v>
                </c:pt>
                <c:pt idx="9467">
                  <c:v>-1.10937961039059</c:v>
                </c:pt>
                <c:pt idx="9468">
                  <c:v>-1.11599595104411</c:v>
                </c:pt>
                <c:pt idx="9469">
                  <c:v>-1.10988970854133</c:v>
                </c:pt>
                <c:pt idx="9470">
                  <c:v>-1.10698881252638</c:v>
                </c:pt>
                <c:pt idx="9471">
                  <c:v>-1.10792514133913</c:v>
                </c:pt>
                <c:pt idx="9472">
                  <c:v>-1.09484411083365</c:v>
                </c:pt>
                <c:pt idx="9473">
                  <c:v>-1.09822638325664</c:v>
                </c:pt>
                <c:pt idx="9474">
                  <c:v>-1.10523448848089</c:v>
                </c:pt>
                <c:pt idx="9475">
                  <c:v>-1.10718412037689</c:v>
                </c:pt>
                <c:pt idx="9476">
                  <c:v>-1.10308839986468</c:v>
                </c:pt>
                <c:pt idx="9477">
                  <c:v>-1.10421658991881</c:v>
                </c:pt>
                <c:pt idx="9478">
                  <c:v>-1.09923853747018</c:v>
                </c:pt>
                <c:pt idx="9479">
                  <c:v>-1.09552424170132</c:v>
                </c:pt>
                <c:pt idx="9480">
                  <c:v>-1.09381127696536</c:v>
                </c:pt>
                <c:pt idx="9481">
                  <c:v>-1.08687210392364</c:v>
                </c:pt>
                <c:pt idx="9482">
                  <c:v>-1.08776707342686</c:v>
                </c:pt>
                <c:pt idx="9483">
                  <c:v>-1.09758990943791</c:v>
                </c:pt>
                <c:pt idx="9484">
                  <c:v>-1.11064911141891</c:v>
                </c:pt>
                <c:pt idx="9485">
                  <c:v>-1.11082718622379</c:v>
                </c:pt>
                <c:pt idx="9486">
                  <c:v>-1.10063096755736</c:v>
                </c:pt>
                <c:pt idx="9487">
                  <c:v>-1.09993590138347</c:v>
                </c:pt>
                <c:pt idx="9488">
                  <c:v>-1.11104547146848</c:v>
                </c:pt>
                <c:pt idx="9489">
                  <c:v>-1.09787942460455</c:v>
                </c:pt>
                <c:pt idx="9490">
                  <c:v>-1.08937204441019</c:v>
                </c:pt>
                <c:pt idx="9491">
                  <c:v>-1.09642150894397</c:v>
                </c:pt>
                <c:pt idx="9492">
                  <c:v>-1.09976471979685</c:v>
                </c:pt>
                <c:pt idx="9493">
                  <c:v>-1.10157648732778</c:v>
                </c:pt>
                <c:pt idx="9494">
                  <c:v>-1.09282095127629</c:v>
                </c:pt>
                <c:pt idx="9495">
                  <c:v>-1.09337470647598</c:v>
                </c:pt>
                <c:pt idx="9496">
                  <c:v>-1.10209807417561</c:v>
                </c:pt>
                <c:pt idx="9497">
                  <c:v>-1.0923441703471</c:v>
                </c:pt>
                <c:pt idx="9498">
                  <c:v>-1.07360840313445</c:v>
                </c:pt>
                <c:pt idx="9499">
                  <c:v>-1.05811129963117</c:v>
                </c:pt>
                <c:pt idx="9500">
                  <c:v>-1.05517823526437</c:v>
                </c:pt>
                <c:pt idx="9501">
                  <c:v>-1.0725686760479</c:v>
                </c:pt>
                <c:pt idx="9502">
                  <c:v>-1.07943776803738</c:v>
                </c:pt>
                <c:pt idx="9503">
                  <c:v>-1.08644357552222</c:v>
                </c:pt>
                <c:pt idx="9504">
                  <c:v>-1.08506493187154</c:v>
                </c:pt>
                <c:pt idx="9505">
                  <c:v>-1.07651159688883</c:v>
                </c:pt>
                <c:pt idx="9506">
                  <c:v>-1.09218677519698</c:v>
                </c:pt>
                <c:pt idx="9507">
                  <c:v>-1.09754740125868</c:v>
                </c:pt>
                <c:pt idx="9508">
                  <c:v>-1.09377221539526</c:v>
                </c:pt>
                <c:pt idx="9509">
                  <c:v>-1.08191473112976</c:v>
                </c:pt>
                <c:pt idx="9510">
                  <c:v>-1.06856946059124</c:v>
                </c:pt>
                <c:pt idx="9511">
                  <c:v>-1.05448087135107</c:v>
                </c:pt>
                <c:pt idx="9512">
                  <c:v>-1.04489814910918</c:v>
                </c:pt>
                <c:pt idx="9513">
                  <c:v>-1.04468675708274</c:v>
                </c:pt>
                <c:pt idx="9514">
                  <c:v>-1.05220496045775</c:v>
                </c:pt>
                <c:pt idx="9515">
                  <c:v>-1.06390504957313</c:v>
                </c:pt>
                <c:pt idx="9516">
                  <c:v>-1.07729742376971</c:v>
                </c:pt>
                <c:pt idx="9517">
                  <c:v>-1.09020727268856</c:v>
                </c:pt>
                <c:pt idx="9518">
                  <c:v>-1.09404449751626</c:v>
                </c:pt>
                <c:pt idx="9519">
                  <c:v>-1.08511892874786</c:v>
                </c:pt>
                <c:pt idx="9520">
                  <c:v>-1.08691576097257</c:v>
                </c:pt>
                <c:pt idx="9521">
                  <c:v>-1.08852417856503</c:v>
                </c:pt>
                <c:pt idx="9522">
                  <c:v>-1.09540475925159</c:v>
                </c:pt>
                <c:pt idx="9523">
                  <c:v>-1.09454770244876</c:v>
                </c:pt>
                <c:pt idx="9524">
                  <c:v>-1.08683993557179</c:v>
                </c:pt>
                <c:pt idx="9525">
                  <c:v>-1.0866216503271</c:v>
                </c:pt>
                <c:pt idx="9526">
                  <c:v>-1.10538039493392</c:v>
                </c:pt>
                <c:pt idx="9527">
                  <c:v>-1.11424277586834</c:v>
                </c:pt>
                <c:pt idx="9528">
                  <c:v>-1.09210750318707</c:v>
                </c:pt>
                <c:pt idx="9529">
                  <c:v>-1.08544520774519</c:v>
                </c:pt>
                <c:pt idx="9530">
                  <c:v>-1.08051655669403</c:v>
                </c:pt>
                <c:pt idx="9531">
                  <c:v>-1.07541672405625</c:v>
                </c:pt>
                <c:pt idx="9532">
                  <c:v>-1.06640039458085</c:v>
                </c:pt>
                <c:pt idx="9533">
                  <c:v>-1.06486205804064</c:v>
                </c:pt>
                <c:pt idx="9534">
                  <c:v>-1.07553735537568</c:v>
                </c:pt>
                <c:pt idx="9535">
                  <c:v>-1.0841550270621</c:v>
                </c:pt>
                <c:pt idx="9536">
                  <c:v>-1.0858852248437</c:v>
                </c:pt>
                <c:pt idx="9537">
                  <c:v>-1.09301511025709</c:v>
                </c:pt>
                <c:pt idx="9538">
                  <c:v>-1.09188921794238</c:v>
                </c:pt>
                <c:pt idx="9539">
                  <c:v>-1.07324650917615</c:v>
                </c:pt>
                <c:pt idx="9540">
                  <c:v>-1.06502404866959</c:v>
                </c:pt>
                <c:pt idx="9541">
                  <c:v>-1.08014662064777</c:v>
                </c:pt>
                <c:pt idx="9542">
                  <c:v>-1.09339883273986</c:v>
                </c:pt>
                <c:pt idx="9543">
                  <c:v>-1.08767056837132</c:v>
                </c:pt>
                <c:pt idx="9544">
                  <c:v>-1.08280855176328</c:v>
                </c:pt>
                <c:pt idx="9545">
                  <c:v>-1.09003953771106</c:v>
                </c:pt>
                <c:pt idx="9546">
                  <c:v>-1.08381611049798</c:v>
                </c:pt>
                <c:pt idx="9547">
                  <c:v>-1.07601528517458</c:v>
                </c:pt>
                <c:pt idx="9548">
                  <c:v>-1.08820249504653</c:v>
                </c:pt>
                <c:pt idx="9549">
                  <c:v>-1.08864021440562</c:v>
                </c:pt>
                <c:pt idx="9550">
                  <c:v>-1.09296111338078</c:v>
                </c:pt>
                <c:pt idx="9551">
                  <c:v>-1.09847568798347</c:v>
                </c:pt>
                <c:pt idx="9552">
                  <c:v>-1.08530734338012</c:v>
                </c:pt>
                <c:pt idx="9553">
                  <c:v>-1.07524554246962</c:v>
                </c:pt>
                <c:pt idx="9554">
                  <c:v>-1.0741058637184</c:v>
                </c:pt>
                <c:pt idx="9555">
                  <c:v>-1.07079826782649</c:v>
                </c:pt>
                <c:pt idx="9556">
                  <c:v>-1.07429427835066</c:v>
                </c:pt>
                <c:pt idx="9557">
                  <c:v>-1.07409207728189</c:v>
                </c:pt>
                <c:pt idx="9558">
                  <c:v>-1.07292137904853</c:v>
                </c:pt>
                <c:pt idx="9559">
                  <c:v>-1.09767607466608</c:v>
                </c:pt>
                <c:pt idx="9560">
                  <c:v>-1.11591208355536</c:v>
                </c:pt>
                <c:pt idx="9561">
                  <c:v>-1.10599274248877</c:v>
                </c:pt>
                <c:pt idx="9562">
                  <c:v>-1.09584707408952</c:v>
                </c:pt>
                <c:pt idx="9563">
                  <c:v>-1.09299902608117</c:v>
                </c:pt>
                <c:pt idx="9564">
                  <c:v>-1.09147217823805</c:v>
                </c:pt>
                <c:pt idx="9565">
                  <c:v>-1.0791436573919</c:v>
                </c:pt>
                <c:pt idx="9566">
                  <c:v>-1.07540868196829</c:v>
                </c:pt>
                <c:pt idx="9567">
                  <c:v>-1.0841550270621</c:v>
                </c:pt>
                <c:pt idx="9568">
                  <c:v>-1.09049219237636</c:v>
                </c:pt>
                <c:pt idx="9569">
                  <c:v>-1.08255005607877</c:v>
                </c:pt>
                <c:pt idx="9570">
                  <c:v>-1.08866434066951</c:v>
                </c:pt>
                <c:pt idx="9571">
                  <c:v>-1.09424440084561</c:v>
                </c:pt>
                <c:pt idx="9572">
                  <c:v>-1.09645252842611</c:v>
                </c:pt>
                <c:pt idx="9573">
                  <c:v>-1.09143311666795</c:v>
                </c:pt>
                <c:pt idx="9574">
                  <c:v>-1.09461203915246</c:v>
                </c:pt>
                <c:pt idx="9575">
                  <c:v>-1.10667861770498</c:v>
                </c:pt>
                <c:pt idx="9576">
                  <c:v>-1.10620872999404</c:v>
                </c:pt>
                <c:pt idx="9577">
                  <c:v>-1.10082282879874</c:v>
                </c:pt>
                <c:pt idx="9578">
                  <c:v>-1.09377451313467</c:v>
                </c:pt>
                <c:pt idx="9579">
                  <c:v>-1.08522577363079</c:v>
                </c:pt>
                <c:pt idx="9580">
                  <c:v>-1.09160659599399</c:v>
                </c:pt>
                <c:pt idx="9581">
                  <c:v>-1.09389744219352</c:v>
                </c:pt>
                <c:pt idx="9582">
                  <c:v>-1.09222583676708</c:v>
                </c:pt>
                <c:pt idx="9583">
                  <c:v>-1.08547048287878</c:v>
                </c:pt>
                <c:pt idx="9584">
                  <c:v>-1.08273732184132</c:v>
                </c:pt>
                <c:pt idx="9585">
                  <c:v>-1.07580733975727</c:v>
                </c:pt>
                <c:pt idx="9586">
                  <c:v>-1.08258681990946</c:v>
                </c:pt>
                <c:pt idx="9587">
                  <c:v>-1.09830565526655</c:v>
                </c:pt>
                <c:pt idx="9588">
                  <c:v>-1.08616210244354</c:v>
                </c:pt>
                <c:pt idx="9589">
                  <c:v>-1.07800282977097</c:v>
                </c:pt>
                <c:pt idx="9590">
                  <c:v>-1.08642634247658</c:v>
                </c:pt>
                <c:pt idx="9591">
                  <c:v>-1.09611820734082</c:v>
                </c:pt>
                <c:pt idx="9592">
                  <c:v>-1.09198916960705</c:v>
                </c:pt>
                <c:pt idx="9593">
                  <c:v>-1.08505688978358</c:v>
                </c:pt>
                <c:pt idx="9594">
                  <c:v>-1.07118773465781</c:v>
                </c:pt>
                <c:pt idx="9595">
                  <c:v>-1.06459666913788</c:v>
                </c:pt>
                <c:pt idx="9596">
                  <c:v>-1.06925763354687</c:v>
                </c:pt>
                <c:pt idx="9597">
                  <c:v>-1.07536042944051</c:v>
                </c:pt>
                <c:pt idx="9598">
                  <c:v>-1.08263851904636</c:v>
                </c:pt>
                <c:pt idx="9599">
                  <c:v>-1.08769699237462</c:v>
                </c:pt>
                <c:pt idx="9600">
                  <c:v>-1.07762140502762</c:v>
                </c:pt>
                <c:pt idx="9601">
                  <c:v>-1.05775515002142</c:v>
                </c:pt>
                <c:pt idx="9602">
                  <c:v>-1.05794126691426</c:v>
                </c:pt>
                <c:pt idx="9603">
                  <c:v>-1.08030401579789</c:v>
                </c:pt>
                <c:pt idx="9604">
                  <c:v>-1.0911688766349</c:v>
                </c:pt>
                <c:pt idx="9605">
                  <c:v>-1.08647919048319</c:v>
                </c:pt>
                <c:pt idx="9606">
                  <c:v>-1.09598493845459</c:v>
                </c:pt>
                <c:pt idx="9607">
                  <c:v>-1.09309438226701</c:v>
                </c:pt>
                <c:pt idx="9608">
                  <c:v>-1.08771192768084</c:v>
                </c:pt>
                <c:pt idx="9609">
                  <c:v>-1.08741781703536</c:v>
                </c:pt>
                <c:pt idx="9610">
                  <c:v>-1.10092507820283</c:v>
                </c:pt>
                <c:pt idx="9611">
                  <c:v>-1.10924519263465</c:v>
                </c:pt>
                <c:pt idx="9612">
                  <c:v>-1.11855448388582</c:v>
                </c:pt>
                <c:pt idx="9613">
                  <c:v>-1.12372899305468</c:v>
                </c:pt>
                <c:pt idx="9614">
                  <c:v>-1.10720250229223</c:v>
                </c:pt>
                <c:pt idx="9615">
                  <c:v>-1.09740953689361</c:v>
                </c:pt>
                <c:pt idx="9616">
                  <c:v>-1.09355967449911</c:v>
                </c:pt>
                <c:pt idx="9617">
                  <c:v>-1.07686544875916</c:v>
                </c:pt>
                <c:pt idx="9618">
                  <c:v>-1.06834083551917</c:v>
                </c:pt>
                <c:pt idx="9619">
                  <c:v>-1.07352338677599</c:v>
                </c:pt>
                <c:pt idx="9620">
                  <c:v>-1.0817780156344</c:v>
                </c:pt>
                <c:pt idx="9621">
                  <c:v>-1.106307532789</c:v>
                </c:pt>
                <c:pt idx="9622">
                  <c:v>-1.11471840792782</c:v>
                </c:pt>
                <c:pt idx="9623">
                  <c:v>-1.1004689769284</c:v>
                </c:pt>
                <c:pt idx="9624">
                  <c:v>-1.08886769060798</c:v>
                </c:pt>
                <c:pt idx="9625">
                  <c:v>-1.08128400165957</c:v>
                </c:pt>
                <c:pt idx="9626">
                  <c:v>-1.09181913689013</c:v>
                </c:pt>
                <c:pt idx="9627">
                  <c:v>-1.08968913244984</c:v>
                </c:pt>
                <c:pt idx="9628">
                  <c:v>-1.09061627030492</c:v>
                </c:pt>
                <c:pt idx="9629">
                  <c:v>-1.08041660502936</c:v>
                </c:pt>
                <c:pt idx="9630">
                  <c:v>-1.0780327003834</c:v>
                </c:pt>
                <c:pt idx="9631">
                  <c:v>-1.08816917782498</c:v>
                </c:pt>
                <c:pt idx="9632">
                  <c:v>-1.09339538613074</c:v>
                </c:pt>
                <c:pt idx="9633">
                  <c:v>-1.08615061374645</c:v>
                </c:pt>
                <c:pt idx="9634">
                  <c:v>-1.08171827440953</c:v>
                </c:pt>
                <c:pt idx="9635">
                  <c:v>-1.09216035119368</c:v>
                </c:pt>
                <c:pt idx="9636">
                  <c:v>-1.10072632374319</c:v>
                </c:pt>
                <c:pt idx="9637">
                  <c:v>-1.11205647681231</c:v>
                </c:pt>
                <c:pt idx="9638">
                  <c:v>-1.10026792472934</c:v>
                </c:pt>
                <c:pt idx="9639">
                  <c:v>-1.09103790548809</c:v>
                </c:pt>
                <c:pt idx="9640">
                  <c:v>-1.08113005311858</c:v>
                </c:pt>
                <c:pt idx="9641">
                  <c:v>-1.07821996614595</c:v>
                </c:pt>
                <c:pt idx="9642">
                  <c:v>-1.07586133663359</c:v>
                </c:pt>
                <c:pt idx="9643">
                  <c:v>-1.08377934666729</c:v>
                </c:pt>
                <c:pt idx="9644">
                  <c:v>-1.08369547917854</c:v>
                </c:pt>
                <c:pt idx="9645">
                  <c:v>-1.07637832800259</c:v>
                </c:pt>
                <c:pt idx="9646">
                  <c:v>-1.08137246462716</c:v>
                </c:pt>
                <c:pt idx="9647">
                  <c:v>-1.08580710170349</c:v>
                </c:pt>
                <c:pt idx="9648">
                  <c:v>-1.08260060634597</c:v>
                </c:pt>
                <c:pt idx="9649">
                  <c:v>-1.08073599080843</c:v>
                </c:pt>
                <c:pt idx="9650">
                  <c:v>-1.07831187572266</c:v>
                </c:pt>
                <c:pt idx="9651">
                  <c:v>-1.08257188460324</c:v>
                </c:pt>
                <c:pt idx="9652">
                  <c:v>-1.090935656084</c:v>
                </c:pt>
                <c:pt idx="9653">
                  <c:v>-1.0963744052859</c:v>
                </c:pt>
                <c:pt idx="9654">
                  <c:v>-1.10349624861134</c:v>
                </c:pt>
                <c:pt idx="9655">
                  <c:v>-1.09412147178676</c:v>
                </c:pt>
                <c:pt idx="9656">
                  <c:v>-1.09402037125238</c:v>
                </c:pt>
                <c:pt idx="9657">
                  <c:v>-1.09628709118803</c:v>
                </c:pt>
                <c:pt idx="9658">
                  <c:v>-1.10248524326751</c:v>
                </c:pt>
                <c:pt idx="9659">
                  <c:v>-1.12133359971163</c:v>
                </c:pt>
                <c:pt idx="9660">
                  <c:v>-1.12520873723973</c:v>
                </c:pt>
                <c:pt idx="9661">
                  <c:v>-1.11510787475913</c:v>
                </c:pt>
                <c:pt idx="9662">
                  <c:v>-1.10180970787868</c:v>
                </c:pt>
                <c:pt idx="9663">
                  <c:v>-1.12156337365341</c:v>
                </c:pt>
                <c:pt idx="9664">
                  <c:v>-1.12309251923595</c:v>
                </c:pt>
                <c:pt idx="9665">
                  <c:v>-1.10339170146783</c:v>
                </c:pt>
                <c:pt idx="9666">
                  <c:v>-1.09006366397494</c:v>
                </c:pt>
                <c:pt idx="9667">
                  <c:v>-1.0972268666099</c:v>
                </c:pt>
                <c:pt idx="9668">
                  <c:v>-1.09913628806608</c:v>
                </c:pt>
                <c:pt idx="9669">
                  <c:v>-1.08493396072473</c:v>
                </c:pt>
                <c:pt idx="9670">
                  <c:v>-1.0806670586259</c:v>
                </c:pt>
                <c:pt idx="9671">
                  <c:v>-1.08044188016295</c:v>
                </c:pt>
                <c:pt idx="9672">
                  <c:v>-1.08179409981032</c:v>
                </c:pt>
                <c:pt idx="9673">
                  <c:v>-1.07895754049906</c:v>
                </c:pt>
                <c:pt idx="9674">
                  <c:v>-1.0922407720733</c:v>
                </c:pt>
                <c:pt idx="9675">
                  <c:v>-1.09859517043319</c:v>
                </c:pt>
                <c:pt idx="9676">
                  <c:v>-1.08738335094409</c:v>
                </c:pt>
                <c:pt idx="9677">
                  <c:v>-1.07937458020339</c:v>
                </c:pt>
                <c:pt idx="9678">
                  <c:v>-1.07279270564113</c:v>
                </c:pt>
                <c:pt idx="9679">
                  <c:v>-1.07314425977206</c:v>
                </c:pt>
                <c:pt idx="9680">
                  <c:v>-1.07947223412865</c:v>
                </c:pt>
                <c:pt idx="9681">
                  <c:v>-1.09265551403821</c:v>
                </c:pt>
                <c:pt idx="9682">
                  <c:v>-1.09631696180046</c:v>
                </c:pt>
                <c:pt idx="9683">
                  <c:v>-1.07967558406712</c:v>
                </c:pt>
                <c:pt idx="9684">
                  <c:v>-1.08168151057885</c:v>
                </c:pt>
                <c:pt idx="9685">
                  <c:v>-1.09264057873199</c:v>
                </c:pt>
                <c:pt idx="9686">
                  <c:v>-1.10454861326469</c:v>
                </c:pt>
                <c:pt idx="9687">
                  <c:v>-1.10618805033928</c:v>
                </c:pt>
                <c:pt idx="9688">
                  <c:v>-1.10114795892636</c:v>
                </c:pt>
                <c:pt idx="9689">
                  <c:v>-1.09016476450933</c:v>
                </c:pt>
                <c:pt idx="9690">
                  <c:v>-1.07592797107671</c:v>
                </c:pt>
                <c:pt idx="9691">
                  <c:v>-1.0801512161266</c:v>
                </c:pt>
                <c:pt idx="9692">
                  <c:v>-1.0951083508667</c:v>
                </c:pt>
                <c:pt idx="9693">
                  <c:v>-1.10592495917594</c:v>
                </c:pt>
                <c:pt idx="9694">
                  <c:v>-1.11237356485196</c:v>
                </c:pt>
                <c:pt idx="9695">
                  <c:v>-1.09889962090605</c:v>
                </c:pt>
                <c:pt idx="9696">
                  <c:v>-1.08984537873025</c:v>
                </c:pt>
                <c:pt idx="9697">
                  <c:v>-1.09858827721494</c:v>
                </c:pt>
                <c:pt idx="9698">
                  <c:v>-1.10306657134021</c:v>
                </c:pt>
                <c:pt idx="9699">
                  <c:v>-1.10217849505524</c:v>
                </c:pt>
                <c:pt idx="9700">
                  <c:v>-1.08747640939051</c:v>
                </c:pt>
                <c:pt idx="9701">
                  <c:v>-1.0865056144865</c:v>
                </c:pt>
                <c:pt idx="9702">
                  <c:v>-1.08349787358861</c:v>
                </c:pt>
                <c:pt idx="9703">
                  <c:v>-1.08103584580245</c:v>
                </c:pt>
                <c:pt idx="9704">
                  <c:v>-1.07650355480086</c:v>
                </c:pt>
                <c:pt idx="9705">
                  <c:v>-1.06444961381514</c:v>
                </c:pt>
                <c:pt idx="9706">
                  <c:v>-1.0629848049363</c:v>
                </c:pt>
                <c:pt idx="9707">
                  <c:v>-1.07510423149543</c:v>
                </c:pt>
                <c:pt idx="9708">
                  <c:v>-1.07717219697144</c:v>
                </c:pt>
                <c:pt idx="9709">
                  <c:v>-1.07654146750126</c:v>
                </c:pt>
                <c:pt idx="9710">
                  <c:v>-1.08011789890505</c:v>
                </c:pt>
                <c:pt idx="9711">
                  <c:v>-1.08364837552048</c:v>
                </c:pt>
                <c:pt idx="9712">
                  <c:v>-1.0962457318785</c:v>
                </c:pt>
                <c:pt idx="9713">
                  <c:v>-1.10892350911615</c:v>
                </c:pt>
                <c:pt idx="9714">
                  <c:v>-1.10471749711189</c:v>
                </c:pt>
                <c:pt idx="9715">
                  <c:v>-1.10147194018427</c:v>
                </c:pt>
                <c:pt idx="9716">
                  <c:v>-1.09639278720124</c:v>
                </c:pt>
                <c:pt idx="9717">
                  <c:v>-1.08193426191481</c:v>
                </c:pt>
                <c:pt idx="9718">
                  <c:v>-1.08509365361427</c:v>
                </c:pt>
                <c:pt idx="9719">
                  <c:v>-1.09035777462042</c:v>
                </c:pt>
                <c:pt idx="9720">
                  <c:v>-1.09097356878439</c:v>
                </c:pt>
                <c:pt idx="9721">
                  <c:v>-1.07677353918245</c:v>
                </c:pt>
                <c:pt idx="9722">
                  <c:v>-1.06846031796889</c:v>
                </c:pt>
                <c:pt idx="9723">
                  <c:v>-1.07672528665468</c:v>
                </c:pt>
                <c:pt idx="9724">
                  <c:v>-1.08346800297618</c:v>
                </c:pt>
                <c:pt idx="9725">
                  <c:v>-1.07823260371275</c:v>
                </c:pt>
                <c:pt idx="9726">
                  <c:v>-1.07295124966096</c:v>
                </c:pt>
                <c:pt idx="9727">
                  <c:v>-1.07466880987576</c:v>
                </c:pt>
                <c:pt idx="9728">
                  <c:v>-1.07057538710297</c:v>
                </c:pt>
                <c:pt idx="9729">
                  <c:v>-1.06974590317315</c:v>
                </c:pt>
                <c:pt idx="9730">
                  <c:v>-1.07238370802477</c:v>
                </c:pt>
                <c:pt idx="9731">
                  <c:v>-1.08670551781585</c:v>
                </c:pt>
                <c:pt idx="9732">
                  <c:v>-1.102289935417</c:v>
                </c:pt>
                <c:pt idx="9733">
                  <c:v>-1.12372324870613</c:v>
                </c:pt>
                <c:pt idx="9734">
                  <c:v>-1.11835687829589</c:v>
                </c:pt>
                <c:pt idx="9735">
                  <c:v>-1.11587187311555</c:v>
                </c:pt>
                <c:pt idx="9736">
                  <c:v>-1.10287930557766</c:v>
                </c:pt>
                <c:pt idx="9737">
                  <c:v>-1.1020957764362</c:v>
                </c:pt>
                <c:pt idx="9738">
                  <c:v>-1.10227040463195</c:v>
                </c:pt>
                <c:pt idx="9739">
                  <c:v>-1.10367547228593</c:v>
                </c:pt>
                <c:pt idx="9740">
                  <c:v>-1.10919923784629</c:v>
                </c:pt>
                <c:pt idx="9741">
                  <c:v>-1.10026907359905</c:v>
                </c:pt>
                <c:pt idx="9742">
                  <c:v>-1.10336412859481</c:v>
                </c:pt>
                <c:pt idx="9743">
                  <c:v>-1.09682361334208</c:v>
                </c:pt>
                <c:pt idx="9744">
                  <c:v>-1.08887343495653</c:v>
                </c:pt>
                <c:pt idx="9745">
                  <c:v>-1.09104250096692</c:v>
                </c:pt>
                <c:pt idx="9746">
                  <c:v>-1.09946026932399</c:v>
                </c:pt>
                <c:pt idx="9747">
                  <c:v>-1.09875601219244</c:v>
                </c:pt>
                <c:pt idx="9748">
                  <c:v>-1.08729488797651</c:v>
                </c:pt>
                <c:pt idx="9749">
                  <c:v>-1.0804866860816</c:v>
                </c:pt>
                <c:pt idx="9750">
                  <c:v>-1.0755270155483</c:v>
                </c:pt>
                <c:pt idx="9751">
                  <c:v>-1.07549140058733</c:v>
                </c:pt>
                <c:pt idx="9752">
                  <c:v>-1.06836151517393</c:v>
                </c:pt>
                <c:pt idx="9753">
                  <c:v>-1.07360380765561</c:v>
                </c:pt>
                <c:pt idx="9754">
                  <c:v>-1.07380485985467</c:v>
                </c:pt>
                <c:pt idx="9755">
                  <c:v>-1.0751386975867</c:v>
                </c:pt>
                <c:pt idx="9756">
                  <c:v>-1.06945294139738</c:v>
                </c:pt>
                <c:pt idx="9757">
                  <c:v>-1.07480552537112</c:v>
                </c:pt>
                <c:pt idx="9758">
                  <c:v>-1.08892858070256</c:v>
                </c:pt>
                <c:pt idx="9759">
                  <c:v>-1.09541165246985</c:v>
                </c:pt>
                <c:pt idx="9760">
                  <c:v>-1.09381472357448</c:v>
                </c:pt>
                <c:pt idx="9761">
                  <c:v>-1.08299581752583</c:v>
                </c:pt>
                <c:pt idx="9762">
                  <c:v>-1.09162957338817</c:v>
                </c:pt>
                <c:pt idx="9763">
                  <c:v>-1.09350912423192</c:v>
                </c:pt>
                <c:pt idx="9764">
                  <c:v>-1.07998692775823</c:v>
                </c:pt>
                <c:pt idx="9765">
                  <c:v>-1.07946189430127</c:v>
                </c:pt>
                <c:pt idx="9766">
                  <c:v>-1.0921373737995</c:v>
                </c:pt>
                <c:pt idx="9767">
                  <c:v>-1.08979023298423</c:v>
                </c:pt>
                <c:pt idx="9768">
                  <c:v>-1.09772432719385</c:v>
                </c:pt>
                <c:pt idx="9769">
                  <c:v>-1.09843088206482</c:v>
                </c:pt>
                <c:pt idx="9770">
                  <c:v>-1.08841963142152</c:v>
                </c:pt>
                <c:pt idx="9771">
                  <c:v>-1.09681901786324</c:v>
                </c:pt>
                <c:pt idx="9772">
                  <c:v>-1.10445555481826</c:v>
                </c:pt>
                <c:pt idx="9773">
                  <c:v>-1.10012201827631</c:v>
                </c:pt>
                <c:pt idx="9774">
                  <c:v>-1.0901360427666</c:v>
                </c:pt>
                <c:pt idx="9775">
                  <c:v>-1.08795204145</c:v>
                </c:pt>
                <c:pt idx="9776">
                  <c:v>-1.08487307063016</c:v>
                </c:pt>
                <c:pt idx="9777">
                  <c:v>-1.08038903215634</c:v>
                </c:pt>
                <c:pt idx="9778">
                  <c:v>-1.0763013537321</c:v>
                </c:pt>
                <c:pt idx="9779">
                  <c:v>-1.07768459286161</c:v>
                </c:pt>
                <c:pt idx="9780">
                  <c:v>-1.08803476006904</c:v>
                </c:pt>
                <c:pt idx="9781">
                  <c:v>-1.08897568436062</c:v>
                </c:pt>
                <c:pt idx="9782">
                  <c:v>-1.09592519722972</c:v>
                </c:pt>
                <c:pt idx="9783">
                  <c:v>-1.09914777676317</c:v>
                </c:pt>
                <c:pt idx="9784">
                  <c:v>-1.0984791345926</c:v>
                </c:pt>
                <c:pt idx="9785">
                  <c:v>-1.10024379846546</c:v>
                </c:pt>
                <c:pt idx="9786">
                  <c:v>-1.09349878440454</c:v>
                </c:pt>
                <c:pt idx="9787">
                  <c:v>-1.08691461210286</c:v>
                </c:pt>
                <c:pt idx="9788">
                  <c:v>-1.08750168452411</c:v>
                </c:pt>
                <c:pt idx="9789">
                  <c:v>-1.08781417708493</c:v>
                </c:pt>
                <c:pt idx="9790">
                  <c:v>-1.09168242139478</c:v>
                </c:pt>
                <c:pt idx="9791">
                  <c:v>-1.0948107936121</c:v>
                </c:pt>
                <c:pt idx="9792">
                  <c:v>-1.0911941517685</c:v>
                </c:pt>
                <c:pt idx="9793">
                  <c:v>-1.09385033853546</c:v>
                </c:pt>
                <c:pt idx="9794">
                  <c:v>-1.08149769142543</c:v>
                </c:pt>
                <c:pt idx="9795">
                  <c:v>-1.07891503231983</c:v>
                </c:pt>
                <c:pt idx="9796">
                  <c:v>-1.07441146306097</c:v>
                </c:pt>
                <c:pt idx="9797">
                  <c:v>-1.06855682302444</c:v>
                </c:pt>
                <c:pt idx="9798">
                  <c:v>-1.08415158045297</c:v>
                </c:pt>
                <c:pt idx="9799">
                  <c:v>-1.09118266307141</c:v>
                </c:pt>
                <c:pt idx="9800">
                  <c:v>-1.08547163174849</c:v>
                </c:pt>
                <c:pt idx="9801">
                  <c:v>-1.08654697379602</c:v>
                </c:pt>
                <c:pt idx="9802">
                  <c:v>-1.09718665617009</c:v>
                </c:pt>
                <c:pt idx="9803">
                  <c:v>-1.09511983956379</c:v>
                </c:pt>
                <c:pt idx="9804">
                  <c:v>-1.08116222147043</c:v>
                </c:pt>
                <c:pt idx="9805">
                  <c:v>-1.06157054632465</c:v>
                </c:pt>
                <c:pt idx="9806">
                  <c:v>-1.05466124389536</c:v>
                </c:pt>
                <c:pt idx="9807">
                  <c:v>-1.06126839359121</c:v>
                </c:pt>
                <c:pt idx="9808">
                  <c:v>-1.08034997058624</c:v>
                </c:pt>
                <c:pt idx="9809">
                  <c:v>-1.09356541884765</c:v>
                </c:pt>
                <c:pt idx="9810">
                  <c:v>-1.10456699518003</c:v>
                </c:pt>
                <c:pt idx="9811">
                  <c:v>-1.11393258104693</c:v>
                </c:pt>
                <c:pt idx="9812">
                  <c:v>-1.11745731331382</c:v>
                </c:pt>
                <c:pt idx="9813">
                  <c:v>-1.12275590041124</c:v>
                </c:pt>
                <c:pt idx="9814">
                  <c:v>-1.12757081336122</c:v>
                </c:pt>
                <c:pt idx="9815">
                  <c:v>-1.12563267016231</c:v>
                </c:pt>
                <c:pt idx="9816">
                  <c:v>-1.11076284952009</c:v>
                </c:pt>
                <c:pt idx="9817">
                  <c:v>-1.09697985962249</c:v>
                </c:pt>
                <c:pt idx="9818">
                  <c:v>-1.10518049160458</c:v>
                </c:pt>
                <c:pt idx="9819">
                  <c:v>-1.10122952867569</c:v>
                </c:pt>
                <c:pt idx="9820">
                  <c:v>-1.09719469825805</c:v>
                </c:pt>
                <c:pt idx="9821">
                  <c:v>-1.10083891297466</c:v>
                </c:pt>
                <c:pt idx="9822">
                  <c:v>-1.10680499337295</c:v>
                </c:pt>
                <c:pt idx="9823">
                  <c:v>-1.10711518819436</c:v>
                </c:pt>
                <c:pt idx="9824">
                  <c:v>-1.10204292842959</c:v>
                </c:pt>
                <c:pt idx="9825">
                  <c:v>-1.10856276402756</c:v>
                </c:pt>
                <c:pt idx="9826">
                  <c:v>-1.11238964902789</c:v>
                </c:pt>
                <c:pt idx="9827">
                  <c:v>-1.1029356001934</c:v>
                </c:pt>
                <c:pt idx="9828">
                  <c:v>-1.10464167171111</c:v>
                </c:pt>
                <c:pt idx="9829">
                  <c:v>-1.10586177134195</c:v>
                </c:pt>
                <c:pt idx="9830">
                  <c:v>-1.11892327106237</c:v>
                </c:pt>
                <c:pt idx="9831">
                  <c:v>-1.12110037916073</c:v>
                </c:pt>
                <c:pt idx="9832">
                  <c:v>-1.12380596732517</c:v>
                </c:pt>
                <c:pt idx="9833">
                  <c:v>-1.11889914479848</c:v>
                </c:pt>
                <c:pt idx="9834">
                  <c:v>-1.11597182478022</c:v>
                </c:pt>
                <c:pt idx="9835">
                  <c:v>-1.10391443718538</c:v>
                </c:pt>
                <c:pt idx="9836">
                  <c:v>-1.10519542691079</c:v>
                </c:pt>
                <c:pt idx="9837">
                  <c:v>-1.1064109310628</c:v>
                </c:pt>
                <c:pt idx="9838">
                  <c:v>-1.11727808963923</c:v>
                </c:pt>
                <c:pt idx="9839">
                  <c:v>-1.11705176230658</c:v>
                </c:pt>
                <c:pt idx="9840">
                  <c:v>-1.11529054504285</c:v>
                </c:pt>
                <c:pt idx="9841">
                  <c:v>-1.10255991979859</c:v>
                </c:pt>
                <c:pt idx="9842">
                  <c:v>-1.09418006414191</c:v>
                </c:pt>
                <c:pt idx="9843">
                  <c:v>-1.0888309267773</c:v>
                </c:pt>
                <c:pt idx="9844">
                  <c:v>-1.0944374109567</c:v>
                </c:pt>
                <c:pt idx="9845">
                  <c:v>-1.10458537709537</c:v>
                </c:pt>
                <c:pt idx="9846">
                  <c:v>-1.11190597488044</c:v>
                </c:pt>
                <c:pt idx="9847">
                  <c:v>-1.12257667673666</c:v>
                </c:pt>
                <c:pt idx="9848">
                  <c:v>-1.10741389431867</c:v>
                </c:pt>
                <c:pt idx="9849">
                  <c:v>-1.08757980766431</c:v>
                </c:pt>
                <c:pt idx="9850">
                  <c:v>-1.09250960758518</c:v>
                </c:pt>
                <c:pt idx="9851">
                  <c:v>-1.10207854339056</c:v>
                </c:pt>
                <c:pt idx="9852">
                  <c:v>-1.09827693352383</c:v>
                </c:pt>
                <c:pt idx="9853">
                  <c:v>-1.11066519559484</c:v>
                </c:pt>
                <c:pt idx="9854">
                  <c:v>-1.11637163143892</c:v>
                </c:pt>
                <c:pt idx="9855">
                  <c:v>-1.11506881318903</c:v>
                </c:pt>
                <c:pt idx="9856">
                  <c:v>-1.09462467671926</c:v>
                </c:pt>
                <c:pt idx="9857">
                  <c:v>-1.0841814510654</c:v>
                </c:pt>
                <c:pt idx="9858">
                  <c:v>-1.08639302525503</c:v>
                </c:pt>
                <c:pt idx="9859">
                  <c:v>-1.10113187475043</c:v>
                </c:pt>
                <c:pt idx="9860">
                  <c:v>-1.11060315663056</c:v>
                </c:pt>
                <c:pt idx="9861">
                  <c:v>-1.10678086710907</c:v>
                </c:pt>
                <c:pt idx="9862">
                  <c:v>-1.09446383496001</c:v>
                </c:pt>
                <c:pt idx="9863">
                  <c:v>-1.06780546223482</c:v>
                </c:pt>
                <c:pt idx="9864">
                  <c:v>-1.07809359047797</c:v>
                </c:pt>
                <c:pt idx="9865">
                  <c:v>-1.0937262606069</c:v>
                </c:pt>
                <c:pt idx="9866">
                  <c:v>-1.08558192324055</c:v>
                </c:pt>
                <c:pt idx="9867">
                  <c:v>-1.08398269660577</c:v>
                </c:pt>
                <c:pt idx="9868">
                  <c:v>-1.07611638570897</c:v>
                </c:pt>
                <c:pt idx="9869">
                  <c:v>-1.08052230104258</c:v>
                </c:pt>
                <c:pt idx="9870">
                  <c:v>-1.10348935539308</c:v>
                </c:pt>
                <c:pt idx="9871">
                  <c:v>-1.11300084771302</c:v>
                </c:pt>
                <c:pt idx="9872">
                  <c:v>-1.11052503349035</c:v>
                </c:pt>
                <c:pt idx="9873">
                  <c:v>-1.10304129620662</c:v>
                </c:pt>
                <c:pt idx="9874">
                  <c:v>-1.09011995859068</c:v>
                </c:pt>
                <c:pt idx="9875">
                  <c:v>-1.08101401727798</c:v>
                </c:pt>
                <c:pt idx="9876">
                  <c:v>-1.07813380091778</c:v>
                </c:pt>
                <c:pt idx="9877">
                  <c:v>-1.07849109939725</c:v>
                </c:pt>
                <c:pt idx="9878">
                  <c:v>-1.08316240363362</c:v>
                </c:pt>
                <c:pt idx="9879">
                  <c:v>-1.092912860853</c:v>
                </c:pt>
                <c:pt idx="9880">
                  <c:v>-1.11017347935943</c:v>
                </c:pt>
                <c:pt idx="9881">
                  <c:v>-1.11726774981185</c:v>
                </c:pt>
                <c:pt idx="9882">
                  <c:v>-1.11397164261704</c:v>
                </c:pt>
                <c:pt idx="9883">
                  <c:v>-1.10479906686122</c:v>
                </c:pt>
                <c:pt idx="9884">
                  <c:v>-1.08496612907658</c:v>
                </c:pt>
                <c:pt idx="9885">
                  <c:v>-1.07916089043754</c:v>
                </c:pt>
                <c:pt idx="9886">
                  <c:v>-1.08686406183567</c:v>
                </c:pt>
                <c:pt idx="9887">
                  <c:v>-1.10249788083431</c:v>
                </c:pt>
                <c:pt idx="9888">
                  <c:v>-1.10835941408909</c:v>
                </c:pt>
                <c:pt idx="9889">
                  <c:v>-1.12318213107324</c:v>
                </c:pt>
                <c:pt idx="9890">
                  <c:v>-1.12075227163893</c:v>
                </c:pt>
                <c:pt idx="9891">
                  <c:v>-1.11545138680209</c:v>
                </c:pt>
                <c:pt idx="9892">
                  <c:v>-1.10600767779498</c:v>
                </c:pt>
                <c:pt idx="9893">
                  <c:v>-1.09228213138282</c:v>
                </c:pt>
                <c:pt idx="9894">
                  <c:v>-1.08716047022057</c:v>
                </c:pt>
                <c:pt idx="9895">
                  <c:v>-1.09139865057668</c:v>
                </c:pt>
                <c:pt idx="9896">
                  <c:v>-1.10497254618727</c:v>
                </c:pt>
                <c:pt idx="9897">
                  <c:v>-1.10873279674448</c:v>
                </c:pt>
                <c:pt idx="9898">
                  <c:v>-1.10050114528025</c:v>
                </c:pt>
                <c:pt idx="9899">
                  <c:v>-1.09679144499023</c:v>
                </c:pt>
                <c:pt idx="9900">
                  <c:v>-1.10675444310576</c:v>
                </c:pt>
                <c:pt idx="9901">
                  <c:v>-1.10705889357862</c:v>
                </c:pt>
                <c:pt idx="9902">
                  <c:v>-1.10533673788499</c:v>
                </c:pt>
                <c:pt idx="9903">
                  <c:v>-1.10592266143652</c:v>
                </c:pt>
                <c:pt idx="9904">
                  <c:v>-1.10496565296901</c:v>
                </c:pt>
                <c:pt idx="9905">
                  <c:v>-1.10890053172198</c:v>
                </c:pt>
                <c:pt idx="9906">
                  <c:v>-1.11599595104411</c:v>
                </c:pt>
                <c:pt idx="9907">
                  <c:v>-1.11108797964771</c:v>
                </c:pt>
                <c:pt idx="9908">
                  <c:v>-1.09946601367254</c:v>
                </c:pt>
                <c:pt idx="9909">
                  <c:v>-1.10444521499088</c:v>
                </c:pt>
                <c:pt idx="9910">
                  <c:v>-1.10743916945226</c:v>
                </c:pt>
                <c:pt idx="9911">
                  <c:v>-1.10735070648468</c:v>
                </c:pt>
                <c:pt idx="9912">
                  <c:v>-1.10495761088105</c:v>
                </c:pt>
                <c:pt idx="9913">
                  <c:v>-1.11067668429193</c:v>
                </c:pt>
                <c:pt idx="9914">
                  <c:v>-1.1047439211152</c:v>
                </c:pt>
                <c:pt idx="9915">
                  <c:v>-1.10493463348687</c:v>
                </c:pt>
                <c:pt idx="9916">
                  <c:v>-1.10241286447585</c:v>
                </c:pt>
                <c:pt idx="9917">
                  <c:v>-1.09964868395625</c:v>
                </c:pt>
                <c:pt idx="9918">
                  <c:v>-1.1017603064812</c:v>
                </c:pt>
                <c:pt idx="9919">
                  <c:v>-1.09501184581115</c:v>
                </c:pt>
                <c:pt idx="9920">
                  <c:v>-1.09562878884483</c:v>
                </c:pt>
                <c:pt idx="9921">
                  <c:v>-1.09619977709015</c:v>
                </c:pt>
                <c:pt idx="9922">
                  <c:v>-1.08246044424148</c:v>
                </c:pt>
                <c:pt idx="9923">
                  <c:v>-1.07611638570897</c:v>
                </c:pt>
                <c:pt idx="9924">
                  <c:v>-1.08771422542025</c:v>
                </c:pt>
                <c:pt idx="9925">
                  <c:v>-1.10603754840741</c:v>
                </c:pt>
                <c:pt idx="9926">
                  <c:v>-1.11817650575159</c:v>
                </c:pt>
                <c:pt idx="9927">
                  <c:v>-1.11883251035537</c:v>
                </c:pt>
                <c:pt idx="9928">
                  <c:v>-1.10653500899136</c:v>
                </c:pt>
                <c:pt idx="9929">
                  <c:v>-1.10404885494132</c:v>
                </c:pt>
                <c:pt idx="9930">
                  <c:v>-1.10133062921007</c:v>
                </c:pt>
                <c:pt idx="9931">
                  <c:v>-1.09869741983729</c:v>
                </c:pt>
                <c:pt idx="9932">
                  <c:v>-1.07994671731842</c:v>
                </c:pt>
                <c:pt idx="9933">
                  <c:v>-1.07942627934029</c:v>
                </c:pt>
                <c:pt idx="9934">
                  <c:v>-1.10037476961227</c:v>
                </c:pt>
                <c:pt idx="9935">
                  <c:v>-1.11352932777911</c:v>
                </c:pt>
                <c:pt idx="9936">
                  <c:v>-1.10941292761214</c:v>
                </c:pt>
                <c:pt idx="9937">
                  <c:v>-1.1015925715037</c:v>
                </c:pt>
                <c:pt idx="9938">
                  <c:v>-1.08387585172284</c:v>
                </c:pt>
                <c:pt idx="9939">
                  <c:v>-1.08449853910506</c:v>
                </c:pt>
                <c:pt idx="9940">
                  <c:v>-1.10258864154131</c:v>
                </c:pt>
                <c:pt idx="9941">
                  <c:v>-1.10504607384864</c:v>
                </c:pt>
                <c:pt idx="9942">
                  <c:v>-1.10640059123542</c:v>
                </c:pt>
                <c:pt idx="9943">
                  <c:v>-1.10263229859025</c:v>
                </c:pt>
                <c:pt idx="9944">
                  <c:v>-1.09745089620313</c:v>
                </c:pt>
                <c:pt idx="9945">
                  <c:v>-1.09491304301619</c:v>
                </c:pt>
                <c:pt idx="9946">
                  <c:v>-1.09154800363884</c:v>
                </c:pt>
                <c:pt idx="9947">
                  <c:v>-1.10583304959923</c:v>
                </c:pt>
                <c:pt idx="9948">
                  <c:v>-1.11869924146914</c:v>
                </c:pt>
                <c:pt idx="9949">
                  <c:v>-1.12515703810283</c:v>
                </c:pt>
                <c:pt idx="9950">
                  <c:v>-1.12034901837111</c:v>
                </c:pt>
                <c:pt idx="9951">
                  <c:v>-1.09393420602421</c:v>
                </c:pt>
                <c:pt idx="9952">
                  <c:v>-1.08926060404843</c:v>
                </c:pt>
                <c:pt idx="9953">
                  <c:v>-1.09989339320424</c:v>
                </c:pt>
                <c:pt idx="9954">
                  <c:v>-1.10406953459608</c:v>
                </c:pt>
                <c:pt idx="9955">
                  <c:v>-1.10271731494871</c:v>
                </c:pt>
                <c:pt idx="9956">
                  <c:v>-1.10159831585224</c:v>
                </c:pt>
                <c:pt idx="9957">
                  <c:v>-1.11113738104519</c:v>
                </c:pt>
                <c:pt idx="9958">
                  <c:v>-1.10596057413692</c:v>
                </c:pt>
                <c:pt idx="9959">
                  <c:v>-1.1084639612326</c:v>
                </c:pt>
                <c:pt idx="9960">
                  <c:v>-1.09750029760062</c:v>
                </c:pt>
                <c:pt idx="9961">
                  <c:v>-1.0850327635197</c:v>
                </c:pt>
                <c:pt idx="9962">
                  <c:v>-1.08970177001664</c:v>
                </c:pt>
                <c:pt idx="9963">
                  <c:v>-1.10760575556005</c:v>
                </c:pt>
                <c:pt idx="9964">
                  <c:v>-1.11626823316512</c:v>
                </c:pt>
                <c:pt idx="9965">
                  <c:v>-1.10565152818522</c:v>
                </c:pt>
                <c:pt idx="9966">
                  <c:v>-1.09504975851155</c:v>
                </c:pt>
                <c:pt idx="9967">
                  <c:v>-1.10179707031188</c:v>
                </c:pt>
                <c:pt idx="9968">
                  <c:v>-1.11086969440302</c:v>
                </c:pt>
                <c:pt idx="9969">
                  <c:v>-1.1015799339369</c:v>
                </c:pt>
                <c:pt idx="9970">
                  <c:v>-1.1021612620096</c:v>
                </c:pt>
                <c:pt idx="9971">
                  <c:v>-1.10098137281857</c:v>
                </c:pt>
                <c:pt idx="9972">
                  <c:v>-1.09611705847111</c:v>
                </c:pt>
                <c:pt idx="9973">
                  <c:v>-1.1140440214087</c:v>
                </c:pt>
                <c:pt idx="9974">
                  <c:v>-1.11751360792956</c:v>
                </c:pt>
                <c:pt idx="9975">
                  <c:v>-1.09529791436867</c:v>
                </c:pt>
                <c:pt idx="9976">
                  <c:v>-1.08743390121128</c:v>
                </c:pt>
                <c:pt idx="9977">
                  <c:v>-1.09882609324468</c:v>
                </c:pt>
                <c:pt idx="9978">
                  <c:v>-1.09524047088322</c:v>
                </c:pt>
                <c:pt idx="9979">
                  <c:v>-1.0937136230401</c:v>
                </c:pt>
                <c:pt idx="9980">
                  <c:v>-1.0903164153109</c:v>
                </c:pt>
                <c:pt idx="9981">
                  <c:v>-1.08300041300466</c:v>
                </c:pt>
                <c:pt idx="9982">
                  <c:v>-1.08678249208634</c:v>
                </c:pt>
                <c:pt idx="9983">
                  <c:v>-1.09320467375906</c:v>
                </c:pt>
                <c:pt idx="9984">
                  <c:v>-1.09240391157196</c:v>
                </c:pt>
                <c:pt idx="9985">
                  <c:v>-1.11021368979924</c:v>
                </c:pt>
                <c:pt idx="9986">
                  <c:v>-1.12526158524634</c:v>
                </c:pt>
                <c:pt idx="9987">
                  <c:v>-1.13522458336187</c:v>
                </c:pt>
                <c:pt idx="9988">
                  <c:v>-1.14049559758628</c:v>
                </c:pt>
                <c:pt idx="9989">
                  <c:v>-1.13702141558659</c:v>
                </c:pt>
                <c:pt idx="9990">
                  <c:v>-1.12060751405561</c:v>
                </c:pt>
                <c:pt idx="9991">
                  <c:v>-1.09706947145978</c:v>
                </c:pt>
                <c:pt idx="9992">
                  <c:v>-1.08913422838045</c:v>
                </c:pt>
                <c:pt idx="9993">
                  <c:v>-1.10757243833849</c:v>
                </c:pt>
                <c:pt idx="9994">
                  <c:v>-1.1207350385933</c:v>
                </c:pt>
                <c:pt idx="9995">
                  <c:v>-1.11959995532091</c:v>
                </c:pt>
                <c:pt idx="9996">
                  <c:v>-1.1113062648924</c:v>
                </c:pt>
                <c:pt idx="9997">
                  <c:v>-1.09567819024231</c:v>
                </c:pt>
                <c:pt idx="9998">
                  <c:v>-1.08725123092757</c:v>
                </c:pt>
                <c:pt idx="9999">
                  <c:v>-1.09531399854459</c:v>
                </c:pt>
                <c:pt idx="10000">
                  <c:v>-1.10450380734604</c:v>
                </c:pt>
                <c:pt idx="10001">
                  <c:v>-1.08999243405299</c:v>
                </c:pt>
                <c:pt idx="10002">
                  <c:v>-1.10891891363732</c:v>
                </c:pt>
                <c:pt idx="10003">
                  <c:v>-1.11692194002948</c:v>
                </c:pt>
                <c:pt idx="10004">
                  <c:v>-1.11290664039689</c:v>
                </c:pt>
                <c:pt idx="10005">
                  <c:v>-1.11003331725495</c:v>
                </c:pt>
                <c:pt idx="10006">
                  <c:v>-1.11211392029775</c:v>
                </c:pt>
                <c:pt idx="10007">
                  <c:v>-1.10976448174307</c:v>
                </c:pt>
                <c:pt idx="10008">
                  <c:v>-1.10722777742583</c:v>
                </c:pt>
                <c:pt idx="10009">
                  <c:v>-1.10791709925116</c:v>
                </c:pt>
                <c:pt idx="10010">
                  <c:v>-1.10636038079561</c:v>
                </c:pt>
                <c:pt idx="10011">
                  <c:v>-1.10317916057168</c:v>
                </c:pt>
                <c:pt idx="10012">
                  <c:v>-1.10143058087474</c:v>
                </c:pt>
                <c:pt idx="10013">
                  <c:v>-1.10985754018949</c:v>
                </c:pt>
                <c:pt idx="10014">
                  <c:v>-1.12034327402257</c:v>
                </c:pt>
                <c:pt idx="10015">
                  <c:v>-1.12716411348427</c:v>
                </c:pt>
                <c:pt idx="10016">
                  <c:v>-1.130357971275</c:v>
                </c:pt>
                <c:pt idx="10017">
                  <c:v>-1.11744927122586</c:v>
                </c:pt>
                <c:pt idx="10018">
                  <c:v>-1.10403966398364</c:v>
                </c:pt>
                <c:pt idx="10019">
                  <c:v>-1.08777741325424</c:v>
                </c:pt>
                <c:pt idx="10020">
                  <c:v>-1.09066682057211</c:v>
                </c:pt>
                <c:pt idx="10021">
                  <c:v>-1.09918109398473</c:v>
                </c:pt>
                <c:pt idx="10022">
                  <c:v>-1.10675329423605</c:v>
                </c:pt>
                <c:pt idx="10023">
                  <c:v>-1.10720939551048</c:v>
                </c:pt>
                <c:pt idx="10024">
                  <c:v>-1.108103216144</c:v>
                </c:pt>
                <c:pt idx="10025">
                  <c:v>-1.10802624187351</c:v>
                </c:pt>
                <c:pt idx="10026">
                  <c:v>-1.11885319001013</c:v>
                </c:pt>
                <c:pt idx="10027">
                  <c:v>-1.12553156962793</c:v>
                </c:pt>
                <c:pt idx="10028">
                  <c:v>-1.12682404805044</c:v>
                </c:pt>
                <c:pt idx="10029">
                  <c:v>-1.12511682766302</c:v>
                </c:pt>
                <c:pt idx="10030">
                  <c:v>-1.12604511438781</c:v>
                </c:pt>
                <c:pt idx="10031">
                  <c:v>-1.12348313493697</c:v>
                </c:pt>
                <c:pt idx="10032">
                  <c:v>-1.11738378565245</c:v>
                </c:pt>
                <c:pt idx="10033">
                  <c:v>-1.10999425568484</c:v>
                </c:pt>
                <c:pt idx="10034">
                  <c:v>-1.11049056739909</c:v>
                </c:pt>
                <c:pt idx="10035">
                  <c:v>-1.10187519345209</c:v>
                </c:pt>
                <c:pt idx="10036">
                  <c:v>-1.09925806825523</c:v>
                </c:pt>
                <c:pt idx="10037">
                  <c:v>-1.1010238809978</c:v>
                </c:pt>
                <c:pt idx="10038">
                  <c:v>-1.09891685395168</c:v>
                </c:pt>
                <c:pt idx="10039">
                  <c:v>-1.0882369611378</c:v>
                </c:pt>
                <c:pt idx="10040">
                  <c:v>-1.07911148904005</c:v>
                </c:pt>
                <c:pt idx="10041">
                  <c:v>-1.08432965525785</c:v>
                </c:pt>
                <c:pt idx="10042">
                  <c:v>-1.10235542099041</c:v>
                </c:pt>
                <c:pt idx="10043">
                  <c:v>-1.10877990040254</c:v>
                </c:pt>
                <c:pt idx="10044">
                  <c:v>-1.11858320562854</c:v>
                </c:pt>
                <c:pt idx="10045">
                  <c:v>-1.11562371725843</c:v>
                </c:pt>
                <c:pt idx="10046">
                  <c:v>-1.11030100389712</c:v>
                </c:pt>
                <c:pt idx="10047">
                  <c:v>-1.12118654438889</c:v>
                </c:pt>
                <c:pt idx="10048">
                  <c:v>-1.12392659864461</c:v>
                </c:pt>
                <c:pt idx="10049">
                  <c:v>-1.10897176164393</c:v>
                </c:pt>
                <c:pt idx="10050">
                  <c:v>-1.10752533468043</c:v>
                </c:pt>
                <c:pt idx="10051">
                  <c:v>-1.11383377825197</c:v>
                </c:pt>
                <c:pt idx="10052">
                  <c:v>-1.12215159494437</c:v>
                </c:pt>
                <c:pt idx="10053">
                  <c:v>-1.11877966234876</c:v>
                </c:pt>
                <c:pt idx="10054">
                  <c:v>-1.12003767468</c:v>
                </c:pt>
                <c:pt idx="10055">
                  <c:v>-1.12558211989512</c:v>
                </c:pt>
                <c:pt idx="10056">
                  <c:v>-1.12180233855286</c:v>
                </c:pt>
                <c:pt idx="10057">
                  <c:v>-1.1151170657168</c:v>
                </c:pt>
                <c:pt idx="10058">
                  <c:v>-1.11960110419062</c:v>
                </c:pt>
                <c:pt idx="10059">
                  <c:v>-1.11591093468565</c:v>
                </c:pt>
                <c:pt idx="10060">
                  <c:v>-1.11788239510611</c:v>
                </c:pt>
                <c:pt idx="10061">
                  <c:v>-1.12667929046712</c:v>
                </c:pt>
                <c:pt idx="10062">
                  <c:v>-1.12794189827719</c:v>
                </c:pt>
                <c:pt idx="10063">
                  <c:v>-1.11825348002209</c:v>
                </c:pt>
                <c:pt idx="10064">
                  <c:v>-1.11118333583355</c:v>
                </c:pt>
                <c:pt idx="10065">
                  <c:v>-1.11333057331947</c:v>
                </c:pt>
                <c:pt idx="10066">
                  <c:v>-1.11698397899376</c:v>
                </c:pt>
                <c:pt idx="10067">
                  <c:v>-1.11530892695819</c:v>
                </c:pt>
                <c:pt idx="10068">
                  <c:v>-1.11280898647164</c:v>
                </c:pt>
                <c:pt idx="10069">
                  <c:v>-1.11639231109368</c:v>
                </c:pt>
                <c:pt idx="10070">
                  <c:v>-1.13480065043929</c:v>
                </c:pt>
                <c:pt idx="10071">
                  <c:v>-1.1298030672056</c:v>
                </c:pt>
                <c:pt idx="10072">
                  <c:v>-1.12141287172155</c:v>
                </c:pt>
                <c:pt idx="10073">
                  <c:v>-1.13073939601835</c:v>
                </c:pt>
                <c:pt idx="10074">
                  <c:v>-1.12350496346144</c:v>
                </c:pt>
                <c:pt idx="10075">
                  <c:v>-1.1121587262164</c:v>
                </c:pt>
                <c:pt idx="10076">
                  <c:v>-1.11345465124803</c:v>
                </c:pt>
                <c:pt idx="10077">
                  <c:v>-1.12795798245312</c:v>
                </c:pt>
                <c:pt idx="10078">
                  <c:v>-1.12020081417866</c:v>
                </c:pt>
                <c:pt idx="10079">
                  <c:v>-1.1186038852833</c:v>
                </c:pt>
                <c:pt idx="10080">
                  <c:v>-1.13058085199852</c:v>
                </c:pt>
                <c:pt idx="10081">
                  <c:v>-1.1380312720607</c:v>
                </c:pt>
                <c:pt idx="10082">
                  <c:v>-1.14250956618597</c:v>
                </c:pt>
                <c:pt idx="10083">
                  <c:v>-1.14240616791217</c:v>
                </c:pt>
                <c:pt idx="10084">
                  <c:v>-1.135137269264</c:v>
                </c:pt>
                <c:pt idx="10085">
                  <c:v>-1.12281679050581</c:v>
                </c:pt>
                <c:pt idx="10086">
                  <c:v>-1.11437719362428</c:v>
                </c:pt>
                <c:pt idx="10087">
                  <c:v>-1.12442061261943</c:v>
                </c:pt>
                <c:pt idx="10088">
                  <c:v>-1.13085658072866</c:v>
                </c:pt>
                <c:pt idx="10089">
                  <c:v>-1.14446034695168</c:v>
                </c:pt>
                <c:pt idx="10090">
                  <c:v>-1.14569193527961</c:v>
                </c:pt>
                <c:pt idx="10091">
                  <c:v>-1.13915831324513</c:v>
                </c:pt>
                <c:pt idx="10092">
                  <c:v>-1.13441807682623</c:v>
                </c:pt>
                <c:pt idx="10093">
                  <c:v>-1.12528571151023</c:v>
                </c:pt>
                <c:pt idx="10094">
                  <c:v>-1.12528111603139</c:v>
                </c:pt>
                <c:pt idx="10095">
                  <c:v>-1.14486819569833</c:v>
                </c:pt>
                <c:pt idx="10096">
                  <c:v>-1.15344910355407</c:v>
                </c:pt>
                <c:pt idx="10097">
                  <c:v>-1.15010359496177</c:v>
                </c:pt>
                <c:pt idx="10098">
                  <c:v>-1.12627144172046</c:v>
                </c:pt>
                <c:pt idx="10099">
                  <c:v>-1.11770202256182</c:v>
                </c:pt>
                <c:pt idx="10100">
                  <c:v>-1.11232416345448</c:v>
                </c:pt>
                <c:pt idx="10101">
                  <c:v>-1.1028322019196</c:v>
                </c:pt>
                <c:pt idx="10102">
                  <c:v>-1.10054710006861</c:v>
                </c:pt>
                <c:pt idx="10103">
                  <c:v>-1.10838239148327</c:v>
                </c:pt>
                <c:pt idx="10104">
                  <c:v>-1.11381080085779</c:v>
                </c:pt>
                <c:pt idx="10105">
                  <c:v>-1.11504698466456</c:v>
                </c:pt>
                <c:pt idx="10106">
                  <c:v>-1.11818569670926</c:v>
                </c:pt>
                <c:pt idx="10107">
                  <c:v>-1.11899794759345</c:v>
                </c:pt>
                <c:pt idx="10108">
                  <c:v>-1.11340524985055</c:v>
                </c:pt>
                <c:pt idx="10109">
                  <c:v>-1.10717033394038</c:v>
                </c:pt>
                <c:pt idx="10110">
                  <c:v>-1.10796879838806</c:v>
                </c:pt>
                <c:pt idx="10111">
                  <c:v>-1.12042254603248</c:v>
                </c:pt>
                <c:pt idx="10112">
                  <c:v>-1.12873346950662</c:v>
                </c:pt>
                <c:pt idx="10113">
                  <c:v>-1.13039128849656</c:v>
                </c:pt>
                <c:pt idx="10114">
                  <c:v>-1.12787411496437</c:v>
                </c:pt>
                <c:pt idx="10115">
                  <c:v>-1.13250176215179</c:v>
                </c:pt>
                <c:pt idx="10116">
                  <c:v>-1.12381056280401</c:v>
                </c:pt>
                <c:pt idx="10117">
                  <c:v>-1.11654051528612</c:v>
                </c:pt>
                <c:pt idx="10118">
                  <c:v>-1.11818799444868</c:v>
                </c:pt>
                <c:pt idx="10119">
                  <c:v>-1.12341879823328</c:v>
                </c:pt>
                <c:pt idx="10120">
                  <c:v>-1.13449964657556</c:v>
                </c:pt>
                <c:pt idx="10121">
                  <c:v>-1.14314833774412</c:v>
                </c:pt>
                <c:pt idx="10122">
                  <c:v>-1.14315293322295</c:v>
                </c:pt>
                <c:pt idx="10123">
                  <c:v>-1.13209621114456</c:v>
                </c:pt>
                <c:pt idx="10124">
                  <c:v>-1.13278093749106</c:v>
                </c:pt>
                <c:pt idx="10125">
                  <c:v>-1.11670250591508</c:v>
                </c:pt>
                <c:pt idx="10126">
                  <c:v>-1.1100792720433</c:v>
                </c:pt>
                <c:pt idx="10127">
                  <c:v>-1.10929918951096</c:v>
                </c:pt>
                <c:pt idx="10128">
                  <c:v>-1.11698512786347</c:v>
                </c:pt>
                <c:pt idx="10129">
                  <c:v>-1.131391954013</c:v>
                </c:pt>
                <c:pt idx="10130">
                  <c:v>-1.14687641994948</c:v>
                </c:pt>
                <c:pt idx="10131">
                  <c:v>-1.14116883523569</c:v>
                </c:pt>
                <c:pt idx="10132">
                  <c:v>-1.12414718162871</c:v>
                </c:pt>
                <c:pt idx="10133">
                  <c:v>-1.12205508988882</c:v>
                </c:pt>
                <c:pt idx="10134">
                  <c:v>-1.12509499913855</c:v>
                </c:pt>
                <c:pt idx="10135">
                  <c:v>-1.1417375257416</c:v>
                </c:pt>
                <c:pt idx="10136">
                  <c:v>-1.13630796749736</c:v>
                </c:pt>
                <c:pt idx="10137">
                  <c:v>-1.13254656807044</c:v>
                </c:pt>
                <c:pt idx="10138">
                  <c:v>-1.13355757341427</c:v>
                </c:pt>
                <c:pt idx="10139">
                  <c:v>-1.13820819799587</c:v>
                </c:pt>
                <c:pt idx="10140">
                  <c:v>-1.14111713609879</c:v>
                </c:pt>
                <c:pt idx="10141">
                  <c:v>-1.13873897580138</c:v>
                </c:pt>
                <c:pt idx="10142">
                  <c:v>-1.14100569573703</c:v>
                </c:pt>
                <c:pt idx="10143">
                  <c:v>-1.14431099388952</c:v>
                </c:pt>
                <c:pt idx="10144">
                  <c:v>-1.13759699931074</c:v>
                </c:pt>
                <c:pt idx="10145">
                  <c:v>-1.13113230945879</c:v>
                </c:pt>
                <c:pt idx="10146">
                  <c:v>-1.13818981608053</c:v>
                </c:pt>
                <c:pt idx="10147">
                  <c:v>-1.14409270864483</c:v>
                </c:pt>
                <c:pt idx="10148">
                  <c:v>-1.14302196207614</c:v>
                </c:pt>
                <c:pt idx="10149">
                  <c:v>-1.14354240005427</c:v>
                </c:pt>
                <c:pt idx="10150">
                  <c:v>-1.13555775557745</c:v>
                </c:pt>
                <c:pt idx="10151">
                  <c:v>-1.1337425414374</c:v>
                </c:pt>
                <c:pt idx="10152">
                  <c:v>-1.12819120300402</c:v>
                </c:pt>
                <c:pt idx="10153">
                  <c:v>-1.13252588841568</c:v>
                </c:pt>
                <c:pt idx="10154">
                  <c:v>-1.11725281450564</c:v>
                </c:pt>
                <c:pt idx="10155">
                  <c:v>-1.09693160709472</c:v>
                </c:pt>
                <c:pt idx="10156">
                  <c:v>-1.09247629036362</c:v>
                </c:pt>
                <c:pt idx="10157">
                  <c:v>-1.0948889167523</c:v>
                </c:pt>
                <c:pt idx="10158">
                  <c:v>-1.08687095505393</c:v>
                </c:pt>
                <c:pt idx="10159">
                  <c:v>-1.08334507391733</c:v>
                </c:pt>
                <c:pt idx="10160">
                  <c:v>-1.08331750104432</c:v>
                </c:pt>
                <c:pt idx="10161">
                  <c:v>-1.08456287580876</c:v>
                </c:pt>
                <c:pt idx="10162">
                  <c:v>-1.09851704729299</c:v>
                </c:pt>
                <c:pt idx="10163">
                  <c:v>-1.10686128798869</c:v>
                </c:pt>
                <c:pt idx="10164">
                  <c:v>-1.11944026243137</c:v>
                </c:pt>
                <c:pt idx="10165">
                  <c:v>-1.1247916975354</c:v>
                </c:pt>
                <c:pt idx="10166">
                  <c:v>-1.1279304095801</c:v>
                </c:pt>
                <c:pt idx="10167">
                  <c:v>-1.12701935590095</c:v>
                </c:pt>
                <c:pt idx="10168">
                  <c:v>-1.1243126188668</c:v>
                </c:pt>
                <c:pt idx="10169">
                  <c:v>-1.12285010772737</c:v>
                </c:pt>
                <c:pt idx="10170">
                  <c:v>-1.12828541032015</c:v>
                </c:pt>
                <c:pt idx="10171">
                  <c:v>-1.13279587279727</c:v>
                </c:pt>
                <c:pt idx="10172">
                  <c:v>-1.13009143350253</c:v>
                </c:pt>
                <c:pt idx="10173">
                  <c:v>-1.12427930164524</c:v>
                </c:pt>
                <c:pt idx="10174">
                  <c:v>-1.1140578078452</c:v>
                </c:pt>
                <c:pt idx="10175">
                  <c:v>-1.11356034726125</c:v>
                </c:pt>
                <c:pt idx="10176">
                  <c:v>-1.12022723818197</c:v>
                </c:pt>
                <c:pt idx="10177">
                  <c:v>-1.13083704994361</c:v>
                </c:pt>
                <c:pt idx="10178">
                  <c:v>-1.14306332138566</c:v>
                </c:pt>
                <c:pt idx="10179">
                  <c:v>-1.13673075155024</c:v>
                </c:pt>
                <c:pt idx="10180">
                  <c:v>-1.13747751686102</c:v>
                </c:pt>
                <c:pt idx="10181">
                  <c:v>-1.1354865256555</c:v>
                </c:pt>
                <c:pt idx="10182">
                  <c:v>-1.13743385981208</c:v>
                </c:pt>
                <c:pt idx="10183">
                  <c:v>-1.1468787176889</c:v>
                </c:pt>
                <c:pt idx="10184">
                  <c:v>-1.13411247748366</c:v>
                </c:pt>
                <c:pt idx="10185">
                  <c:v>-1.12386570855004</c:v>
                </c:pt>
                <c:pt idx="10186">
                  <c:v>-1.13109209901898</c:v>
                </c:pt>
                <c:pt idx="10187">
                  <c:v>-1.12864730427845</c:v>
                </c:pt>
                <c:pt idx="10188">
                  <c:v>-1.12066955301989</c:v>
                </c:pt>
                <c:pt idx="10189">
                  <c:v>-1.12540404509025</c:v>
                </c:pt>
                <c:pt idx="10190">
                  <c:v>-1.14256930741084</c:v>
                </c:pt>
                <c:pt idx="10191">
                  <c:v>-1.13576570099476</c:v>
                </c:pt>
                <c:pt idx="10192">
                  <c:v>-1.12991680530678</c:v>
                </c:pt>
                <c:pt idx="10193">
                  <c:v>-1.12887822708994</c:v>
                </c:pt>
                <c:pt idx="10194">
                  <c:v>-1.14136644082562</c:v>
                </c:pt>
                <c:pt idx="10195">
                  <c:v>-1.13418026079649</c:v>
                </c:pt>
                <c:pt idx="10196">
                  <c:v>-1.12581304270661</c:v>
                </c:pt>
                <c:pt idx="10197">
                  <c:v>-1.12994667591921</c:v>
                </c:pt>
                <c:pt idx="10198">
                  <c:v>-1.14100339799761</c:v>
                </c:pt>
                <c:pt idx="10199">
                  <c:v>-1.12434363834894</c:v>
                </c:pt>
                <c:pt idx="10200">
                  <c:v>-1.11135451742018</c:v>
                </c:pt>
                <c:pt idx="10201">
                  <c:v>-1.11500562535504</c:v>
                </c:pt>
                <c:pt idx="10202">
                  <c:v>-1.11980100751997</c:v>
                </c:pt>
                <c:pt idx="10203">
                  <c:v>-1.12863926219049</c:v>
                </c:pt>
                <c:pt idx="10204">
                  <c:v>-1.13537393642403</c:v>
                </c:pt>
                <c:pt idx="10205">
                  <c:v>-1.12679073082888</c:v>
                </c:pt>
                <c:pt idx="10206">
                  <c:v>-1.12374048175177</c:v>
                </c:pt>
                <c:pt idx="10207">
                  <c:v>-1.13176878327752</c:v>
                </c:pt>
                <c:pt idx="10208">
                  <c:v>-1.12428274825436</c:v>
                </c:pt>
                <c:pt idx="10209">
                  <c:v>-1.12406446300967</c:v>
                </c:pt>
                <c:pt idx="10210">
                  <c:v>-1.12183910238355</c:v>
                </c:pt>
                <c:pt idx="10211">
                  <c:v>-1.13166423613401</c:v>
                </c:pt>
                <c:pt idx="10212">
                  <c:v>-1.13753610921617</c:v>
                </c:pt>
                <c:pt idx="10213">
                  <c:v>-1.13456053667013</c:v>
                </c:pt>
                <c:pt idx="10214">
                  <c:v>-1.13156773107846</c:v>
                </c:pt>
                <c:pt idx="10215">
                  <c:v>-1.1196240815848</c:v>
                </c:pt>
                <c:pt idx="10216">
                  <c:v>-1.11637967352688</c:v>
                </c:pt>
                <c:pt idx="10217">
                  <c:v>-1.11872221886331</c:v>
                </c:pt>
                <c:pt idx="10218">
                  <c:v>-1.11812365774498</c:v>
                </c:pt>
                <c:pt idx="10219">
                  <c:v>-1.12542012926617</c:v>
                </c:pt>
                <c:pt idx="10220">
                  <c:v>-1.13573008603379</c:v>
                </c:pt>
                <c:pt idx="10221">
                  <c:v>-1.12222971808457</c:v>
                </c:pt>
                <c:pt idx="10222">
                  <c:v>-1.11322832391538</c:v>
                </c:pt>
                <c:pt idx="10223">
                  <c:v>-1.12162081713886</c:v>
                </c:pt>
                <c:pt idx="10224">
                  <c:v>-1.13044183876375</c:v>
                </c:pt>
                <c:pt idx="10225">
                  <c:v>-1.12967209605879</c:v>
                </c:pt>
                <c:pt idx="10226">
                  <c:v>-1.12829919675666</c:v>
                </c:pt>
                <c:pt idx="10227">
                  <c:v>-1.12884950534722</c:v>
                </c:pt>
                <c:pt idx="10228">
                  <c:v>-1.13072790732126</c:v>
                </c:pt>
                <c:pt idx="10229">
                  <c:v>-1.13532683276597</c:v>
                </c:pt>
                <c:pt idx="10230">
                  <c:v>-1.12447231175633</c:v>
                </c:pt>
                <c:pt idx="10231">
                  <c:v>-1.11343397159327</c:v>
                </c:pt>
                <c:pt idx="10232">
                  <c:v>-1.12130832457804</c:v>
                </c:pt>
                <c:pt idx="10233">
                  <c:v>-1.12892877735713</c:v>
                </c:pt>
                <c:pt idx="10234">
                  <c:v>-1.13202842783173</c:v>
                </c:pt>
                <c:pt idx="10235">
                  <c:v>-1.12464349334296</c:v>
                </c:pt>
                <c:pt idx="10236">
                  <c:v>-1.13249257119412</c:v>
                </c:pt>
                <c:pt idx="10237">
                  <c:v>-1.13505799725408</c:v>
                </c:pt>
                <c:pt idx="10238">
                  <c:v>-1.13314742692819</c:v>
                </c:pt>
                <c:pt idx="10239">
                  <c:v>-1.13244546753606</c:v>
                </c:pt>
                <c:pt idx="10240">
                  <c:v>-1.13154590255399</c:v>
                </c:pt>
                <c:pt idx="10241">
                  <c:v>-1.1387539111076</c:v>
                </c:pt>
                <c:pt idx="10242">
                  <c:v>-1.13790949187156</c:v>
                </c:pt>
                <c:pt idx="10243">
                  <c:v>-1.14038530609423</c:v>
                </c:pt>
                <c:pt idx="10244">
                  <c:v>-1.14721074103477</c:v>
                </c:pt>
                <c:pt idx="10245">
                  <c:v>-1.14976238065822</c:v>
                </c:pt>
                <c:pt idx="10246">
                  <c:v>-1.15014150766216</c:v>
                </c:pt>
                <c:pt idx="10247">
                  <c:v>-1.14107577678927</c:v>
                </c:pt>
                <c:pt idx="10248">
                  <c:v>-1.13256150337666</c:v>
                </c:pt>
                <c:pt idx="10249">
                  <c:v>-1.12210219354688</c:v>
                </c:pt>
                <c:pt idx="10250">
                  <c:v>-1.1329934783872</c:v>
                </c:pt>
                <c:pt idx="10251">
                  <c:v>-1.13093585273857</c:v>
                </c:pt>
                <c:pt idx="10252">
                  <c:v>-1.13673190041994</c:v>
                </c:pt>
                <c:pt idx="10253">
                  <c:v>-1.13535555450869</c:v>
                </c:pt>
                <c:pt idx="10254">
                  <c:v>-1.12465153543092</c:v>
                </c:pt>
                <c:pt idx="10255">
                  <c:v>-1.12183220916529</c:v>
                </c:pt>
                <c:pt idx="10256">
                  <c:v>-1.12161507279031</c:v>
                </c:pt>
                <c:pt idx="10257">
                  <c:v>-1.12863581558137</c:v>
                </c:pt>
                <c:pt idx="10258">
                  <c:v>-1.13827138582986</c:v>
                </c:pt>
                <c:pt idx="10259">
                  <c:v>-1.14933614999622</c:v>
                </c:pt>
                <c:pt idx="10260">
                  <c:v>-1.14817923819937</c:v>
                </c:pt>
                <c:pt idx="10261">
                  <c:v>-1.14443277407866</c:v>
                </c:pt>
                <c:pt idx="10262">
                  <c:v>-1.13039473510568</c:v>
                </c:pt>
                <c:pt idx="10263">
                  <c:v>-1.12002733485262</c:v>
                </c:pt>
                <c:pt idx="10264">
                  <c:v>-1.12908847024667</c:v>
                </c:pt>
                <c:pt idx="10265">
                  <c:v>-1.13418485627532</c:v>
                </c:pt>
                <c:pt idx="10266">
                  <c:v>-1.13277289540309</c:v>
                </c:pt>
                <c:pt idx="10267">
                  <c:v>-1.13616550765346</c:v>
                </c:pt>
                <c:pt idx="10268">
                  <c:v>-1.13189745668492</c:v>
                </c:pt>
                <c:pt idx="10269">
                  <c:v>-1.11775487056843</c:v>
                </c:pt>
                <c:pt idx="10270">
                  <c:v>-1.10629834183133</c:v>
                </c:pt>
                <c:pt idx="10271">
                  <c:v>-1.11748718392625</c:v>
                </c:pt>
                <c:pt idx="10272">
                  <c:v>-1.12266858631337</c:v>
                </c:pt>
                <c:pt idx="10273">
                  <c:v>-1.12083154364885</c:v>
                </c:pt>
                <c:pt idx="10274">
                  <c:v>-1.13063484887484</c:v>
                </c:pt>
                <c:pt idx="10275">
                  <c:v>-1.13339902939444</c:v>
                </c:pt>
                <c:pt idx="10276">
                  <c:v>-1.1273100199373</c:v>
                </c:pt>
                <c:pt idx="10277">
                  <c:v>-1.10597550944313</c:v>
                </c:pt>
                <c:pt idx="10278">
                  <c:v>-1.09363205329077</c:v>
                </c:pt>
                <c:pt idx="10279">
                  <c:v>-1.10838239148327</c:v>
                </c:pt>
                <c:pt idx="10280">
                  <c:v>-1.12351070780999</c:v>
                </c:pt>
                <c:pt idx="10281">
                  <c:v>-1.13091632195352</c:v>
                </c:pt>
                <c:pt idx="10282">
                  <c:v>-1.12669307690362</c:v>
                </c:pt>
                <c:pt idx="10283">
                  <c:v>-1.1228018551996</c:v>
                </c:pt>
                <c:pt idx="10284">
                  <c:v>-1.11678407566441</c:v>
                </c:pt>
                <c:pt idx="10285">
                  <c:v>-1.132062893923</c:v>
                </c:pt>
                <c:pt idx="10286">
                  <c:v>-1.13971206844482</c:v>
                </c:pt>
                <c:pt idx="10287">
                  <c:v>-1.14108611661665</c:v>
                </c:pt>
                <c:pt idx="10288">
                  <c:v>-1.14530017070888</c:v>
                </c:pt>
                <c:pt idx="10289">
                  <c:v>-1.13853562586291</c:v>
                </c:pt>
                <c:pt idx="10290">
                  <c:v>-1.13002594792913</c:v>
                </c:pt>
                <c:pt idx="10291">
                  <c:v>-1.13724084970098</c:v>
                </c:pt>
                <c:pt idx="10292">
                  <c:v>-1.14758757029929</c:v>
                </c:pt>
                <c:pt idx="10293">
                  <c:v>-1.14886970889441</c:v>
                </c:pt>
                <c:pt idx="10294">
                  <c:v>-1.14132393264639</c:v>
                </c:pt>
                <c:pt idx="10295">
                  <c:v>-1.14106084148306</c:v>
                </c:pt>
                <c:pt idx="10296">
                  <c:v>-1.15260698205745</c:v>
                </c:pt>
                <c:pt idx="10297">
                  <c:v>-1.1430162177276</c:v>
                </c:pt>
                <c:pt idx="10298">
                  <c:v>-1.13179405841112</c:v>
                </c:pt>
                <c:pt idx="10299">
                  <c:v>-1.13162747230333</c:v>
                </c:pt>
                <c:pt idx="10300">
                  <c:v>-1.11933341754845</c:v>
                </c:pt>
                <c:pt idx="10301">
                  <c:v>-1.12630016346318</c:v>
                </c:pt>
                <c:pt idx="10302">
                  <c:v>-1.13123111225376</c:v>
                </c:pt>
                <c:pt idx="10303">
                  <c:v>-1.13372645726148</c:v>
                </c:pt>
                <c:pt idx="10304">
                  <c:v>-1.12601409490567</c:v>
                </c:pt>
                <c:pt idx="10305">
                  <c:v>-1.12940096280749</c:v>
                </c:pt>
                <c:pt idx="10306">
                  <c:v>-1.12289146703689</c:v>
                </c:pt>
                <c:pt idx="10307">
                  <c:v>-1.11464373139674</c:v>
                </c:pt>
                <c:pt idx="10308">
                  <c:v>-1.12154384286836</c:v>
                </c:pt>
                <c:pt idx="10309">
                  <c:v>-1.13300841369342</c:v>
                </c:pt>
                <c:pt idx="10310">
                  <c:v>-1.13219156733039</c:v>
                </c:pt>
                <c:pt idx="10311">
                  <c:v>-1.12308103053886</c:v>
                </c:pt>
                <c:pt idx="10312">
                  <c:v>-1.12190458795695</c:v>
                </c:pt>
                <c:pt idx="10313">
                  <c:v>-1.13947655015449</c:v>
                </c:pt>
                <c:pt idx="10314">
                  <c:v>-1.1488938351583</c:v>
                </c:pt>
                <c:pt idx="10315">
                  <c:v>-1.16521238050344</c:v>
                </c:pt>
                <c:pt idx="10316">
                  <c:v>-1.15779183105369</c:v>
                </c:pt>
                <c:pt idx="10317">
                  <c:v>-1.14752668020472</c:v>
                </c:pt>
                <c:pt idx="10318">
                  <c:v>-1.1288724827414</c:v>
                </c:pt>
                <c:pt idx="10319">
                  <c:v>-1.1106985128164</c:v>
                </c:pt>
                <c:pt idx="10320">
                  <c:v>-1.12029272375537</c:v>
                </c:pt>
                <c:pt idx="10321">
                  <c:v>-1.11972403324947</c:v>
                </c:pt>
                <c:pt idx="10322">
                  <c:v>-1.12437925330991</c:v>
                </c:pt>
                <c:pt idx="10323">
                  <c:v>-1.12207462067387</c:v>
                </c:pt>
                <c:pt idx="10324">
                  <c:v>-1.1257728322668</c:v>
                </c:pt>
                <c:pt idx="10325">
                  <c:v>-1.13191698746997</c:v>
                </c:pt>
                <c:pt idx="10326">
                  <c:v>-1.1380565471943</c:v>
                </c:pt>
                <c:pt idx="10327">
                  <c:v>-1.14063461082106</c:v>
                </c:pt>
                <c:pt idx="10328">
                  <c:v>-1.13717076864874</c:v>
                </c:pt>
                <c:pt idx="10329">
                  <c:v>-1.14484866491328</c:v>
                </c:pt>
                <c:pt idx="10330">
                  <c:v>-1.15656368933488</c:v>
                </c:pt>
                <c:pt idx="10331">
                  <c:v>-1.15004270486719</c:v>
                </c:pt>
                <c:pt idx="10332">
                  <c:v>-1.15665904552072</c:v>
                </c:pt>
                <c:pt idx="10333">
                  <c:v>-1.15331928127696</c:v>
                </c:pt>
                <c:pt idx="10334">
                  <c:v>-1.13770614193309</c:v>
                </c:pt>
                <c:pt idx="10335">
                  <c:v>-1.12285010772737</c:v>
                </c:pt>
                <c:pt idx="10336">
                  <c:v>-1.12252153099063</c:v>
                </c:pt>
                <c:pt idx="10337">
                  <c:v>-1.12661495376342</c:v>
                </c:pt>
                <c:pt idx="10338">
                  <c:v>-1.1333680099123</c:v>
                </c:pt>
                <c:pt idx="10339">
                  <c:v>-1.1424865887918</c:v>
                </c:pt>
                <c:pt idx="10340">
                  <c:v>-1.14500835780282</c:v>
                </c:pt>
                <c:pt idx="10341">
                  <c:v>-1.13591505405692</c:v>
                </c:pt>
                <c:pt idx="10342">
                  <c:v>-1.12501342938922</c:v>
                </c:pt>
                <c:pt idx="10343">
                  <c:v>-1.13005696741127</c:v>
                </c:pt>
                <c:pt idx="10344">
                  <c:v>-1.1293124998399</c:v>
                </c:pt>
                <c:pt idx="10345">
                  <c:v>-1.13375977448303</c:v>
                </c:pt>
                <c:pt idx="10346">
                  <c:v>-1.14379974686906</c:v>
                </c:pt>
                <c:pt idx="10347">
                  <c:v>-1.14556555961163</c:v>
                </c:pt>
                <c:pt idx="10348">
                  <c:v>-1.14508992755215</c:v>
                </c:pt>
                <c:pt idx="10349">
                  <c:v>-1.14572984798</c:v>
                </c:pt>
                <c:pt idx="10350">
                  <c:v>-1.13462487337383</c:v>
                </c:pt>
                <c:pt idx="10351">
                  <c:v>-1.14088965989643</c:v>
                </c:pt>
                <c:pt idx="10352">
                  <c:v>-1.1304613695488</c:v>
                </c:pt>
                <c:pt idx="10353">
                  <c:v>-1.12601294603596</c:v>
                </c:pt>
                <c:pt idx="10354">
                  <c:v>-1.12855769244116</c:v>
                </c:pt>
                <c:pt idx="10355">
                  <c:v>-1.13563817645708</c:v>
                </c:pt>
                <c:pt idx="10356">
                  <c:v>-1.14521515435042</c:v>
                </c:pt>
                <c:pt idx="10357">
                  <c:v>-1.14392727140675</c:v>
                </c:pt>
                <c:pt idx="10358">
                  <c:v>-1.14696832952619</c:v>
                </c:pt>
                <c:pt idx="10359">
                  <c:v>-1.14462578418976</c:v>
                </c:pt>
                <c:pt idx="10360">
                  <c:v>-1.13335652121521</c:v>
                </c:pt>
                <c:pt idx="10361">
                  <c:v>-1.12858641418388</c:v>
                </c:pt>
                <c:pt idx="10362">
                  <c:v>-1.12678268874092</c:v>
                </c:pt>
                <c:pt idx="10363">
                  <c:v>-1.12279955746018</c:v>
                </c:pt>
                <c:pt idx="10364">
                  <c:v>-1.12567402947184</c:v>
                </c:pt>
                <c:pt idx="10365">
                  <c:v>-1.12621055162589</c:v>
                </c:pt>
                <c:pt idx="10366">
                  <c:v>-1.12371176000904</c:v>
                </c:pt>
                <c:pt idx="10367">
                  <c:v>-1.12781782034863</c:v>
                </c:pt>
                <c:pt idx="10368">
                  <c:v>-1.13629647880027</c:v>
                </c:pt>
                <c:pt idx="10369">
                  <c:v>-1.1256430099897</c:v>
                </c:pt>
                <c:pt idx="10370">
                  <c:v>-1.13534981016014</c:v>
                </c:pt>
                <c:pt idx="10371">
                  <c:v>-1.12094643061973</c:v>
                </c:pt>
                <c:pt idx="10372">
                  <c:v>-1.11377633476653</c:v>
                </c:pt>
                <c:pt idx="10373">
                  <c:v>-1.11991359675144</c:v>
                </c:pt>
                <c:pt idx="10374">
                  <c:v>-1.12811997308207</c:v>
                </c:pt>
                <c:pt idx="10375">
                  <c:v>-1.151424795127</c:v>
                </c:pt>
                <c:pt idx="10376">
                  <c:v>-1.14677302167568</c:v>
                </c:pt>
                <c:pt idx="10377">
                  <c:v>-1.12225384434846</c:v>
                </c:pt>
                <c:pt idx="10378">
                  <c:v>-1.11892441993208</c:v>
                </c:pt>
                <c:pt idx="10379">
                  <c:v>-1.13684793626054</c:v>
                </c:pt>
                <c:pt idx="10380">
                  <c:v>-1.15075270634729</c:v>
                </c:pt>
                <c:pt idx="10381">
                  <c:v>-1.14179037374821</c:v>
                </c:pt>
                <c:pt idx="10382">
                  <c:v>-1.13065437965989</c:v>
                </c:pt>
                <c:pt idx="10383">
                  <c:v>-1.12420232737474</c:v>
                </c:pt>
                <c:pt idx="10384">
                  <c:v>-1.1222469511302</c:v>
                </c:pt>
                <c:pt idx="10385">
                  <c:v>-1.13207323375038</c:v>
                </c:pt>
                <c:pt idx="10386">
                  <c:v>-1.13672156059256</c:v>
                </c:pt>
                <c:pt idx="10387">
                  <c:v>-1.13333354382103</c:v>
                </c:pt>
                <c:pt idx="10388">
                  <c:v>-1.14345738369581</c:v>
                </c:pt>
                <c:pt idx="10389">
                  <c:v>-1.15196131728105</c:v>
                </c:pt>
                <c:pt idx="10390">
                  <c:v>-1.14672132253878</c:v>
                </c:pt>
                <c:pt idx="10391">
                  <c:v>-1.12219640086301</c:v>
                </c:pt>
                <c:pt idx="10392">
                  <c:v>-1.12181382724995</c:v>
                </c:pt>
                <c:pt idx="10393">
                  <c:v>-1.12637713773368</c:v>
                </c:pt>
                <c:pt idx="10394">
                  <c:v>-1.13337490313055</c:v>
                </c:pt>
                <c:pt idx="10395">
                  <c:v>-1.13619537826589</c:v>
                </c:pt>
                <c:pt idx="10396">
                  <c:v>-1.13521769014362</c:v>
                </c:pt>
                <c:pt idx="10397">
                  <c:v>-1.12644262330709</c:v>
                </c:pt>
                <c:pt idx="10398">
                  <c:v>-1.12287423399126</c:v>
                </c:pt>
                <c:pt idx="10399">
                  <c:v>-1.13213067723582</c:v>
                </c:pt>
                <c:pt idx="10400">
                  <c:v>-1.13621031357211</c:v>
                </c:pt>
                <c:pt idx="10401">
                  <c:v>-1.13637460194048</c:v>
                </c:pt>
                <c:pt idx="10402">
                  <c:v>-1.14079775031972</c:v>
                </c:pt>
                <c:pt idx="10403">
                  <c:v>-1.13411132861396</c:v>
                </c:pt>
                <c:pt idx="10404">
                  <c:v>-1.14505890807001</c:v>
                </c:pt>
                <c:pt idx="10405">
                  <c:v>-1.14256241419258</c:v>
                </c:pt>
                <c:pt idx="10406">
                  <c:v>-1.13459959824024</c:v>
                </c:pt>
                <c:pt idx="10407">
                  <c:v>-1.14182024436064</c:v>
                </c:pt>
                <c:pt idx="10408">
                  <c:v>-1.14026352590509</c:v>
                </c:pt>
                <c:pt idx="10409">
                  <c:v>-1.13740054259052</c:v>
                </c:pt>
                <c:pt idx="10410">
                  <c:v>-1.13094159708712</c:v>
                </c:pt>
                <c:pt idx="10411">
                  <c:v>-1.13636770872222</c:v>
                </c:pt>
                <c:pt idx="10412">
                  <c:v>-1.13240410822654</c:v>
                </c:pt>
                <c:pt idx="10413">
                  <c:v>-1.11322257956684</c:v>
                </c:pt>
                <c:pt idx="10414">
                  <c:v>-1.0987123551435</c:v>
                </c:pt>
                <c:pt idx="10415">
                  <c:v>-1.11220238326534</c:v>
                </c:pt>
                <c:pt idx="10416">
                  <c:v>-1.12621974258356</c:v>
                </c:pt>
                <c:pt idx="10417">
                  <c:v>-1.14075868874962</c:v>
                </c:pt>
                <c:pt idx="10418">
                  <c:v>-1.15566297548311</c:v>
                </c:pt>
                <c:pt idx="10419">
                  <c:v>-1.15596972369538</c:v>
                </c:pt>
                <c:pt idx="10420">
                  <c:v>-1.14695454308969</c:v>
                </c:pt>
                <c:pt idx="10421">
                  <c:v>-1.13713745142718</c:v>
                </c:pt>
                <c:pt idx="10422">
                  <c:v>-1.14693386343493</c:v>
                </c:pt>
                <c:pt idx="10423">
                  <c:v>-1.15605129344471</c:v>
                </c:pt>
                <c:pt idx="10424">
                  <c:v>-1.13464899963772</c:v>
                </c:pt>
                <c:pt idx="10425">
                  <c:v>-1.13061876469892</c:v>
                </c:pt>
                <c:pt idx="10426">
                  <c:v>-1.13880446137479</c:v>
                </c:pt>
                <c:pt idx="10427">
                  <c:v>-1.1407046918733</c:v>
                </c:pt>
                <c:pt idx="10428">
                  <c:v>-1.12572457973903</c:v>
                </c:pt>
                <c:pt idx="10429">
                  <c:v>-1.12117620456151</c:v>
                </c:pt>
                <c:pt idx="10430">
                  <c:v>-1.12269615918638</c:v>
                </c:pt>
                <c:pt idx="10431">
                  <c:v>-1.13294637472914</c:v>
                </c:pt>
                <c:pt idx="10432">
                  <c:v>-1.11968382280966</c:v>
                </c:pt>
                <c:pt idx="10433">
                  <c:v>-1.10867765099845</c:v>
                </c:pt>
                <c:pt idx="10434">
                  <c:v>-1.12283172581203</c:v>
                </c:pt>
                <c:pt idx="10435">
                  <c:v>-1.13426183054582</c:v>
                </c:pt>
                <c:pt idx="10436">
                  <c:v>-1.13319797719538</c:v>
                </c:pt>
                <c:pt idx="10437">
                  <c:v>-1.14103097087063</c:v>
                </c:pt>
                <c:pt idx="10438">
                  <c:v>-1.15567905965903</c:v>
                </c:pt>
                <c:pt idx="10439">
                  <c:v>-1.15356858600379</c:v>
                </c:pt>
                <c:pt idx="10440">
                  <c:v>-1.14790006286011</c:v>
                </c:pt>
                <c:pt idx="10441">
                  <c:v>-1.13827942791782</c:v>
                </c:pt>
                <c:pt idx="10442">
                  <c:v>-1.13511544073953</c:v>
                </c:pt>
                <c:pt idx="10443">
                  <c:v>-1.13009717785108</c:v>
                </c:pt>
                <c:pt idx="10444">
                  <c:v>-1.12508925479001</c:v>
                </c:pt>
                <c:pt idx="10445">
                  <c:v>-1.11238964902789</c:v>
                </c:pt>
                <c:pt idx="10446">
                  <c:v>-1.10620758112433</c:v>
                </c:pt>
                <c:pt idx="10447">
                  <c:v>-1.09910411971423</c:v>
                </c:pt>
                <c:pt idx="10448">
                  <c:v>-1.11059166793347</c:v>
                </c:pt>
                <c:pt idx="10449">
                  <c:v>-1.13037979979947</c:v>
                </c:pt>
                <c:pt idx="10450">
                  <c:v>-1.1336265055968</c:v>
                </c:pt>
                <c:pt idx="10451">
                  <c:v>-1.14742328193092</c:v>
                </c:pt>
                <c:pt idx="10452">
                  <c:v>-1.15250473265336</c:v>
                </c:pt>
                <c:pt idx="10453">
                  <c:v>-1.16131886105999</c:v>
                </c:pt>
                <c:pt idx="10454">
                  <c:v>-1.15905673660318</c:v>
                </c:pt>
                <c:pt idx="10455">
                  <c:v>-1.1465306101671</c:v>
                </c:pt>
                <c:pt idx="10456">
                  <c:v>-1.15087678427585</c:v>
                </c:pt>
                <c:pt idx="10457">
                  <c:v>-1.14696258517765</c:v>
                </c:pt>
                <c:pt idx="10458">
                  <c:v>-1.14544952377103</c:v>
                </c:pt>
                <c:pt idx="10459">
                  <c:v>-1.15105945455957</c:v>
                </c:pt>
                <c:pt idx="10460">
                  <c:v>-1.15120421214289</c:v>
                </c:pt>
                <c:pt idx="10461">
                  <c:v>-1.13974998114521</c:v>
                </c:pt>
                <c:pt idx="10462">
                  <c:v>-1.12784654209135</c:v>
                </c:pt>
                <c:pt idx="10463">
                  <c:v>-1.12909421459521</c:v>
                </c:pt>
                <c:pt idx="10464">
                  <c:v>-1.13770269532396</c:v>
                </c:pt>
                <c:pt idx="10465">
                  <c:v>-1.13884352294489</c:v>
                </c:pt>
                <c:pt idx="10466">
                  <c:v>-1.13906065931987</c:v>
                </c:pt>
                <c:pt idx="10467">
                  <c:v>-1.1311587334621</c:v>
                </c:pt>
                <c:pt idx="10468">
                  <c:v>-1.12269501031667</c:v>
                </c:pt>
                <c:pt idx="10469">
                  <c:v>-1.12987085051843</c:v>
                </c:pt>
                <c:pt idx="10470">
                  <c:v>-1.13831044739997</c:v>
                </c:pt>
                <c:pt idx="10471">
                  <c:v>-1.14366188250399</c:v>
                </c:pt>
                <c:pt idx="10472">
                  <c:v>-1.1375786173954</c:v>
                </c:pt>
                <c:pt idx="10473">
                  <c:v>-1.11970909794326</c:v>
                </c:pt>
                <c:pt idx="10474">
                  <c:v>-1.11670710139391</c:v>
                </c:pt>
                <c:pt idx="10475">
                  <c:v>-1.11258380800869</c:v>
                </c:pt>
                <c:pt idx="10476">
                  <c:v>-1.10947266883701</c:v>
                </c:pt>
                <c:pt idx="10477">
                  <c:v>-1.10459456805304</c:v>
                </c:pt>
                <c:pt idx="10478">
                  <c:v>-1.09945222723603</c:v>
                </c:pt>
                <c:pt idx="10479">
                  <c:v>-1.09722342000077</c:v>
                </c:pt>
                <c:pt idx="10480">
                  <c:v>-1.10494382444454</c:v>
                </c:pt>
                <c:pt idx="10481">
                  <c:v>-1.1059192148274</c:v>
                </c:pt>
                <c:pt idx="10482">
                  <c:v>-1.11223914709602</c:v>
                </c:pt>
                <c:pt idx="10483">
                  <c:v>-1.12728934028254</c:v>
                </c:pt>
                <c:pt idx="10484">
                  <c:v>-1.12195513822414</c:v>
                </c:pt>
                <c:pt idx="10485">
                  <c:v>-1.11499758326708</c:v>
                </c:pt>
                <c:pt idx="10486">
                  <c:v>-1.11709541935552</c:v>
                </c:pt>
                <c:pt idx="10487">
                  <c:v>-1.10954045214983</c:v>
                </c:pt>
                <c:pt idx="10488">
                  <c:v>-1.1059582763975</c:v>
                </c:pt>
                <c:pt idx="10489">
                  <c:v>-1.10898899468956</c:v>
                </c:pt>
                <c:pt idx="10490">
                  <c:v>-1.11578915449651</c:v>
                </c:pt>
                <c:pt idx="10491">
                  <c:v>-1.12274441171415</c:v>
                </c:pt>
                <c:pt idx="10492">
                  <c:v>-1.1228282792029</c:v>
                </c:pt>
                <c:pt idx="10493">
                  <c:v>-1.13294867246856</c:v>
                </c:pt>
                <c:pt idx="10494">
                  <c:v>-1.12145652877048</c:v>
                </c:pt>
                <c:pt idx="10495">
                  <c:v>-1.10797798934573</c:v>
                </c:pt>
                <c:pt idx="10496">
                  <c:v>-1.12011235121108</c:v>
                </c:pt>
                <c:pt idx="10497">
                  <c:v>-1.12385307098324</c:v>
                </c:pt>
                <c:pt idx="10498">
                  <c:v>-1.1124172219009</c:v>
                </c:pt>
                <c:pt idx="10499">
                  <c:v>-1.10631327713755</c:v>
                </c:pt>
                <c:pt idx="10500">
                  <c:v>-1.08658718423583</c:v>
                </c:pt>
                <c:pt idx="10501">
                  <c:v>-1.0934804024892</c:v>
                </c:pt>
                <c:pt idx="10502">
                  <c:v>-1.1016316330738</c:v>
                </c:pt>
                <c:pt idx="10503">
                  <c:v>-1.10985639131978</c:v>
                </c:pt>
                <c:pt idx="10504">
                  <c:v>-1.11710231257377</c:v>
                </c:pt>
                <c:pt idx="10505">
                  <c:v>-1.12172421541266</c:v>
                </c:pt>
                <c:pt idx="10506">
                  <c:v>-1.10803543283118</c:v>
                </c:pt>
                <c:pt idx="10507">
                  <c:v>-1.09049449011578</c:v>
                </c:pt>
                <c:pt idx="10508">
                  <c:v>-1.10075734322533</c:v>
                </c:pt>
                <c:pt idx="10509">
                  <c:v>-1.12118424664948</c:v>
                </c:pt>
                <c:pt idx="10510">
                  <c:v>-1.1347501001721</c:v>
                </c:pt>
                <c:pt idx="10511">
                  <c:v>-1.14493253240203</c:v>
                </c:pt>
                <c:pt idx="10512">
                  <c:v>-1.14449596191265</c:v>
                </c:pt>
                <c:pt idx="10513">
                  <c:v>-1.14536106080345</c:v>
                </c:pt>
                <c:pt idx="10514">
                  <c:v>-1.14974974309143</c:v>
                </c:pt>
                <c:pt idx="10515">
                  <c:v>-1.13907559462609</c:v>
                </c:pt>
                <c:pt idx="10516">
                  <c:v>-1.12877942429498</c:v>
                </c:pt>
                <c:pt idx="10517">
                  <c:v>-1.1173516173006</c:v>
                </c:pt>
                <c:pt idx="10518">
                  <c:v>-1.11143953377863</c:v>
                </c:pt>
                <c:pt idx="10519">
                  <c:v>-1.12184369786238</c:v>
                </c:pt>
                <c:pt idx="10520">
                  <c:v>-1.12365546539331</c:v>
                </c:pt>
                <c:pt idx="10521">
                  <c:v>-1.10909239296336</c:v>
                </c:pt>
                <c:pt idx="10522">
                  <c:v>-1.10564003948813</c:v>
                </c:pt>
                <c:pt idx="10523">
                  <c:v>-1.10390294848829</c:v>
                </c:pt>
                <c:pt idx="10524">
                  <c:v>-1.10490246513502</c:v>
                </c:pt>
                <c:pt idx="10525">
                  <c:v>-1.112365522764</c:v>
                </c:pt>
                <c:pt idx="10526">
                  <c:v>-1.1223365629675</c:v>
                </c:pt>
                <c:pt idx="10527">
                  <c:v>-1.12401850822132</c:v>
                </c:pt>
                <c:pt idx="10528">
                  <c:v>-1.12818201204635</c:v>
                </c:pt>
                <c:pt idx="10529">
                  <c:v>-1.12385766646207</c:v>
                </c:pt>
                <c:pt idx="10530">
                  <c:v>-1.12028008618858</c:v>
                </c:pt>
                <c:pt idx="10531">
                  <c:v>-1.12202407040668</c:v>
                </c:pt>
                <c:pt idx="10532">
                  <c:v>-1.11780427196591</c:v>
                </c:pt>
                <c:pt idx="10533">
                  <c:v>-1.10422578087649</c:v>
                </c:pt>
                <c:pt idx="10534">
                  <c:v>-1.09305072521807</c:v>
                </c:pt>
                <c:pt idx="10535">
                  <c:v>-1.09809885871895</c:v>
                </c:pt>
                <c:pt idx="10536">
                  <c:v>-1.12757540884006</c:v>
                </c:pt>
                <c:pt idx="10537">
                  <c:v>-1.12890694883266</c:v>
                </c:pt>
                <c:pt idx="10538">
                  <c:v>-1.12191722552375</c:v>
                </c:pt>
                <c:pt idx="10539">
                  <c:v>-1.11383377825197</c:v>
                </c:pt>
                <c:pt idx="10540">
                  <c:v>-1.11742169835285</c:v>
                </c:pt>
                <c:pt idx="10541">
                  <c:v>-1.11978951882288</c:v>
                </c:pt>
                <c:pt idx="10542">
                  <c:v>-1.12132670649338</c:v>
                </c:pt>
                <c:pt idx="10543">
                  <c:v>-1.11751360792956</c:v>
                </c:pt>
                <c:pt idx="10544">
                  <c:v>-1.12706186408018</c:v>
                </c:pt>
                <c:pt idx="10545">
                  <c:v>-1.14427767666796</c:v>
                </c:pt>
                <c:pt idx="10546">
                  <c:v>-1.13413200826872</c:v>
                </c:pt>
                <c:pt idx="10547">
                  <c:v>-1.1111764426153</c:v>
                </c:pt>
                <c:pt idx="10548">
                  <c:v>-1.10897635712276</c:v>
                </c:pt>
                <c:pt idx="10549">
                  <c:v>-1.11523769703624</c:v>
                </c:pt>
                <c:pt idx="10550">
                  <c:v>-1.11398657792325</c:v>
                </c:pt>
                <c:pt idx="10551">
                  <c:v>-1.11173134668469</c:v>
                </c:pt>
                <c:pt idx="10552">
                  <c:v>-1.11008156978272</c:v>
                </c:pt>
                <c:pt idx="10553">
                  <c:v>-1.12274211397474</c:v>
                </c:pt>
                <c:pt idx="10554">
                  <c:v>-1.13545205956424</c:v>
                </c:pt>
                <c:pt idx="10555">
                  <c:v>-1.13769695097542</c:v>
                </c:pt>
                <c:pt idx="10556">
                  <c:v>-1.11681049966771</c:v>
                </c:pt>
                <c:pt idx="10557">
                  <c:v>-1.11854988840698</c:v>
                </c:pt>
                <c:pt idx="10558">
                  <c:v>-1.13167227822197</c:v>
                </c:pt>
                <c:pt idx="10559">
                  <c:v>-1.12896669005753</c:v>
                </c:pt>
                <c:pt idx="10560">
                  <c:v>-1.11346154446629</c:v>
                </c:pt>
                <c:pt idx="10561">
                  <c:v>-1.09420189266638</c:v>
                </c:pt>
                <c:pt idx="10562">
                  <c:v>-1.0859242864138</c:v>
                </c:pt>
                <c:pt idx="10563">
                  <c:v>-1.09647320808087</c:v>
                </c:pt>
                <c:pt idx="10564">
                  <c:v>-1.10372257594399</c:v>
                </c:pt>
                <c:pt idx="10565">
                  <c:v>-1.10997127829067</c:v>
                </c:pt>
                <c:pt idx="10566">
                  <c:v>-1.12077065355427</c:v>
                </c:pt>
                <c:pt idx="10567">
                  <c:v>-1.11234484310924</c:v>
                </c:pt>
                <c:pt idx="10568">
                  <c:v>-1.10402243093801</c:v>
                </c:pt>
                <c:pt idx="10569">
                  <c:v>-1.10166839690449</c:v>
                </c:pt>
                <c:pt idx="10570">
                  <c:v>-1.10461065222896</c:v>
                </c:pt>
                <c:pt idx="10571">
                  <c:v>-1.11113623217549</c:v>
                </c:pt>
                <c:pt idx="10572">
                  <c:v>-1.10943245839719</c:v>
                </c:pt>
                <c:pt idx="10573">
                  <c:v>-1.09187198489674</c:v>
                </c:pt>
                <c:pt idx="10574">
                  <c:v>-1.09495210458629</c:v>
                </c:pt>
                <c:pt idx="10575">
                  <c:v>-1.11968726941879</c:v>
                </c:pt>
                <c:pt idx="10576">
                  <c:v>-1.13095423465391</c:v>
                </c:pt>
                <c:pt idx="10577">
                  <c:v>-1.1394133623205</c:v>
                </c:pt>
                <c:pt idx="10578">
                  <c:v>-1.12515588923312</c:v>
                </c:pt>
                <c:pt idx="10579">
                  <c:v>-1.11920474414105</c:v>
                </c:pt>
                <c:pt idx="10580">
                  <c:v>-1.12634496938183</c:v>
                </c:pt>
                <c:pt idx="10581">
                  <c:v>-1.12478020883832</c:v>
                </c:pt>
                <c:pt idx="10582">
                  <c:v>-1.1244677162775</c:v>
                </c:pt>
                <c:pt idx="10583">
                  <c:v>-1.12454469054799</c:v>
                </c:pt>
                <c:pt idx="10584">
                  <c:v>-1.12179199872548</c:v>
                </c:pt>
                <c:pt idx="10585">
                  <c:v>-1.11004250821262</c:v>
                </c:pt>
                <c:pt idx="10586">
                  <c:v>-1.09276121005143</c:v>
                </c:pt>
                <c:pt idx="10587">
                  <c:v>-1.08681925591703</c:v>
                </c:pt>
                <c:pt idx="10588">
                  <c:v>-1.08575425369688</c:v>
                </c:pt>
                <c:pt idx="10589">
                  <c:v>-1.08137935784541</c:v>
                </c:pt>
                <c:pt idx="10590">
                  <c:v>-1.07579355332077</c:v>
                </c:pt>
                <c:pt idx="10591">
                  <c:v>-1.07923556696861</c:v>
                </c:pt>
                <c:pt idx="10592">
                  <c:v>-1.09391812184828</c:v>
                </c:pt>
                <c:pt idx="10593">
                  <c:v>-1.10982881844676</c:v>
                </c:pt>
                <c:pt idx="10594">
                  <c:v>-1.11896807698102</c:v>
                </c:pt>
                <c:pt idx="10595">
                  <c:v>-1.11350520151523</c:v>
                </c:pt>
                <c:pt idx="10596">
                  <c:v>-1.10926702115911</c:v>
                </c:pt>
                <c:pt idx="10597">
                  <c:v>-1.11450127155284</c:v>
                </c:pt>
                <c:pt idx="10598">
                  <c:v>-1.10094346011817</c:v>
                </c:pt>
                <c:pt idx="10599">
                  <c:v>-1.1041246803421</c:v>
                </c:pt>
                <c:pt idx="10600">
                  <c:v>-1.11660829859895</c:v>
                </c:pt>
                <c:pt idx="10601">
                  <c:v>-1.12638747756106</c:v>
                </c:pt>
                <c:pt idx="10602">
                  <c:v>-1.12209874693776</c:v>
                </c:pt>
                <c:pt idx="10603">
                  <c:v>-1.11191631470782</c:v>
                </c:pt>
                <c:pt idx="10604">
                  <c:v>-1.11209898499154</c:v>
                </c:pt>
                <c:pt idx="10605">
                  <c:v>-1.1108283350935</c:v>
                </c:pt>
                <c:pt idx="10606">
                  <c:v>-1.09728545896505</c:v>
                </c:pt>
                <c:pt idx="10607">
                  <c:v>-1.10148342888135</c:v>
                </c:pt>
                <c:pt idx="10608">
                  <c:v>-1.10943590500632</c:v>
                </c:pt>
                <c:pt idx="10609">
                  <c:v>-1.12416096806522</c:v>
                </c:pt>
                <c:pt idx="10610">
                  <c:v>-1.12500998278009</c:v>
                </c:pt>
                <c:pt idx="10611">
                  <c:v>-1.12000665519786</c:v>
                </c:pt>
                <c:pt idx="10612">
                  <c:v>-1.11058592358493</c:v>
                </c:pt>
                <c:pt idx="10613">
                  <c:v>-1.10897061277422</c:v>
                </c:pt>
                <c:pt idx="10614">
                  <c:v>-1.09718435843067</c:v>
                </c:pt>
                <c:pt idx="10615">
                  <c:v>-1.09364583972728</c:v>
                </c:pt>
                <c:pt idx="10616">
                  <c:v>-1.10905103365384</c:v>
                </c:pt>
                <c:pt idx="10617">
                  <c:v>-1.11687138976229</c:v>
                </c:pt>
                <c:pt idx="10618">
                  <c:v>-1.12296614356797</c:v>
                </c:pt>
                <c:pt idx="10619">
                  <c:v>-1.12053628413366</c:v>
                </c:pt>
                <c:pt idx="10620">
                  <c:v>-1.10811815145022</c:v>
                </c:pt>
                <c:pt idx="10621">
                  <c:v>-1.11471266357927</c:v>
                </c:pt>
                <c:pt idx="10622">
                  <c:v>-1.11035155416431</c:v>
                </c:pt>
                <c:pt idx="10623">
                  <c:v>-1.10875002979011</c:v>
                </c:pt>
                <c:pt idx="10624">
                  <c:v>-1.11205992342144</c:v>
                </c:pt>
                <c:pt idx="10625">
                  <c:v>-1.11633716534765</c:v>
                </c:pt>
                <c:pt idx="10626">
                  <c:v>-1.10857425272465</c:v>
                </c:pt>
                <c:pt idx="10627">
                  <c:v>-1.10334230007035</c:v>
                </c:pt>
                <c:pt idx="10628">
                  <c:v>-1.10764596599986</c:v>
                </c:pt>
                <c:pt idx="10629">
                  <c:v>-1.11796281598574</c:v>
                </c:pt>
                <c:pt idx="10630">
                  <c:v>-1.12637254225484</c:v>
                </c:pt>
                <c:pt idx="10631">
                  <c:v>-1.12398059552092</c:v>
                </c:pt>
                <c:pt idx="10632">
                  <c:v>-1.11883365922508</c:v>
                </c:pt>
                <c:pt idx="10633">
                  <c:v>-1.11366489440476</c:v>
                </c:pt>
                <c:pt idx="10634">
                  <c:v>-1.10196940076822</c:v>
                </c:pt>
                <c:pt idx="10635">
                  <c:v>-1.11685415671665</c:v>
                </c:pt>
                <c:pt idx="10636">
                  <c:v>-1.11835343168676</c:v>
                </c:pt>
                <c:pt idx="10637">
                  <c:v>-1.11933686415757</c:v>
                </c:pt>
                <c:pt idx="10638">
                  <c:v>-1.11405206349666</c:v>
                </c:pt>
                <c:pt idx="10639">
                  <c:v>-1.10394775440693</c:v>
                </c:pt>
                <c:pt idx="10640">
                  <c:v>-1.11403253271161</c:v>
                </c:pt>
                <c:pt idx="10641">
                  <c:v>-1.12627144172046</c:v>
                </c:pt>
                <c:pt idx="10642">
                  <c:v>-1.11956089375081</c:v>
                </c:pt>
                <c:pt idx="10643">
                  <c:v>-1.13171823301033</c:v>
                </c:pt>
                <c:pt idx="10644">
                  <c:v>-1.13922839429737</c:v>
                </c:pt>
                <c:pt idx="10645">
                  <c:v>-1.14268419438173</c:v>
                </c:pt>
                <c:pt idx="10646">
                  <c:v>-1.13619193165676</c:v>
                </c:pt>
                <c:pt idx="10647">
                  <c:v>-1.1144449769371</c:v>
                </c:pt>
                <c:pt idx="10648">
                  <c:v>-1.10128007894288</c:v>
                </c:pt>
                <c:pt idx="10649">
                  <c:v>-1.08745687860546</c:v>
                </c:pt>
                <c:pt idx="10650">
                  <c:v>-1.09856874642989</c:v>
                </c:pt>
                <c:pt idx="10651">
                  <c:v>-1.10104111404343</c:v>
                </c:pt>
                <c:pt idx="10652">
                  <c:v>-1.11600284426236</c:v>
                </c:pt>
                <c:pt idx="10653">
                  <c:v>-1.13753381147675</c:v>
                </c:pt>
                <c:pt idx="10654">
                  <c:v>-1.15036094177656</c:v>
                </c:pt>
                <c:pt idx="10655">
                  <c:v>-1.15361224305273</c:v>
                </c:pt>
                <c:pt idx="10656">
                  <c:v>-1.15073202669253</c:v>
                </c:pt>
                <c:pt idx="10657">
                  <c:v>-1.13993035368951</c:v>
                </c:pt>
                <c:pt idx="10658">
                  <c:v>-1.13337375426085</c:v>
                </c:pt>
                <c:pt idx="10659">
                  <c:v>-1.13440543925943</c:v>
                </c:pt>
                <c:pt idx="10660">
                  <c:v>-1.12968818023471</c:v>
                </c:pt>
                <c:pt idx="10661">
                  <c:v>-1.12943083341992</c:v>
                </c:pt>
                <c:pt idx="10662">
                  <c:v>-1.12476412466239</c:v>
                </c:pt>
                <c:pt idx="10663">
                  <c:v>-1.12967439379821</c:v>
                </c:pt>
                <c:pt idx="10664">
                  <c:v>-1.12800853272031</c:v>
                </c:pt>
                <c:pt idx="10665">
                  <c:v>-1.12530294455586</c:v>
                </c:pt>
                <c:pt idx="10666">
                  <c:v>-1.12596354463848</c:v>
                </c:pt>
                <c:pt idx="10667">
                  <c:v>-1.13533257711451</c:v>
                </c:pt>
                <c:pt idx="10668">
                  <c:v>-1.12194364952706</c:v>
                </c:pt>
                <c:pt idx="10669">
                  <c:v>-1.10968406086344</c:v>
                </c:pt>
                <c:pt idx="10670">
                  <c:v>-1.11384871355818</c:v>
                </c:pt>
                <c:pt idx="10671">
                  <c:v>-1.1246366001247</c:v>
                </c:pt>
                <c:pt idx="10672">
                  <c:v>-1.11170032720255</c:v>
                </c:pt>
                <c:pt idx="10673">
                  <c:v>-1.10602031536178</c:v>
                </c:pt>
                <c:pt idx="10674">
                  <c:v>-1.12305460653556</c:v>
                </c:pt>
                <c:pt idx="10675">
                  <c:v>-1.12788560366146</c:v>
                </c:pt>
                <c:pt idx="10676">
                  <c:v>-1.12553846284619</c:v>
                </c:pt>
                <c:pt idx="10677">
                  <c:v>-1.12365086991447</c:v>
                </c:pt>
                <c:pt idx="10678">
                  <c:v>-1.1169506617722</c:v>
                </c:pt>
                <c:pt idx="10679">
                  <c:v>-1.11852576214309</c:v>
                </c:pt>
                <c:pt idx="10680">
                  <c:v>-1.12710781886854</c:v>
                </c:pt>
                <c:pt idx="10681">
                  <c:v>-1.13115643572268</c:v>
                </c:pt>
                <c:pt idx="10682">
                  <c:v>-1.13629073445173</c:v>
                </c:pt>
                <c:pt idx="10683">
                  <c:v>-1.12810963325469</c:v>
                </c:pt>
                <c:pt idx="10684">
                  <c:v>-1.11999171989164</c:v>
                </c:pt>
                <c:pt idx="10685">
                  <c:v>-1.11543185601704</c:v>
                </c:pt>
                <c:pt idx="10686">
                  <c:v>-1.11561337743105</c:v>
                </c:pt>
                <c:pt idx="10687">
                  <c:v>-1.11839823760541</c:v>
                </c:pt>
                <c:pt idx="10688">
                  <c:v>-1.11595114512546</c:v>
                </c:pt>
                <c:pt idx="10689">
                  <c:v>-1.10822614520286</c:v>
                </c:pt>
                <c:pt idx="10690">
                  <c:v>-1.10978516139783</c:v>
                </c:pt>
                <c:pt idx="10691">
                  <c:v>-1.13001331036233</c:v>
                </c:pt>
                <c:pt idx="10692">
                  <c:v>-1.13594377579964</c:v>
                </c:pt>
                <c:pt idx="10693">
                  <c:v>-1.12622778467152</c:v>
                </c:pt>
                <c:pt idx="10694">
                  <c:v>-1.12728014932487</c:v>
                </c:pt>
                <c:pt idx="10695">
                  <c:v>-1.13546469713103</c:v>
                </c:pt>
                <c:pt idx="10696">
                  <c:v>-1.12911719198939</c:v>
                </c:pt>
                <c:pt idx="10697">
                  <c:v>-1.12240664401974</c:v>
                </c:pt>
                <c:pt idx="10698">
                  <c:v>-1.11791456345796</c:v>
                </c:pt>
                <c:pt idx="10699">
                  <c:v>-1.12302933140196</c:v>
                </c:pt>
                <c:pt idx="10700">
                  <c:v>-1.12825898631685</c:v>
                </c:pt>
                <c:pt idx="10701">
                  <c:v>-1.12562807468348</c:v>
                </c:pt>
                <c:pt idx="10702">
                  <c:v>-1.12445048323186</c:v>
                </c:pt>
                <c:pt idx="10703">
                  <c:v>-1.11327198096432</c:v>
                </c:pt>
                <c:pt idx="10704">
                  <c:v>-1.12022838705168</c:v>
                </c:pt>
                <c:pt idx="10705">
                  <c:v>-1.11913121647968</c:v>
                </c:pt>
                <c:pt idx="10706">
                  <c:v>-1.1212267548287</c:v>
                </c:pt>
                <c:pt idx="10707">
                  <c:v>-1.12005490772563</c:v>
                </c:pt>
                <c:pt idx="10708">
                  <c:v>-1.11812940209353</c:v>
                </c:pt>
                <c:pt idx="10709">
                  <c:v>-1.12520069515177</c:v>
                </c:pt>
                <c:pt idx="10710">
                  <c:v>-1.11184278704646</c:v>
                </c:pt>
                <c:pt idx="10711">
                  <c:v>-1.10162933533438</c:v>
                </c:pt>
                <c:pt idx="10712">
                  <c:v>-1.10764251939074</c:v>
                </c:pt>
                <c:pt idx="10713">
                  <c:v>-1.1142508179563</c:v>
                </c:pt>
                <c:pt idx="10714">
                  <c:v>-1.12712160530504</c:v>
                </c:pt>
                <c:pt idx="10715">
                  <c:v>-1.13091057760498</c:v>
                </c:pt>
                <c:pt idx="10716">
                  <c:v>-1.12834744928443</c:v>
                </c:pt>
                <c:pt idx="10717">
                  <c:v>-1.13268673017493</c:v>
                </c:pt>
                <c:pt idx="10718">
                  <c:v>-1.13527283588965</c:v>
                </c:pt>
                <c:pt idx="10719">
                  <c:v>-1.12865879297554</c:v>
                </c:pt>
                <c:pt idx="10720">
                  <c:v>-1.12216997685971</c:v>
                </c:pt>
                <c:pt idx="10721">
                  <c:v>-1.11817650575159</c:v>
                </c:pt>
                <c:pt idx="10722">
                  <c:v>-1.11221731857155</c:v>
                </c:pt>
                <c:pt idx="10723">
                  <c:v>-1.114587436781</c:v>
                </c:pt>
                <c:pt idx="10724">
                  <c:v>-1.10210381852416</c:v>
                </c:pt>
                <c:pt idx="10725">
                  <c:v>-1.11043886826219</c:v>
                </c:pt>
                <c:pt idx="10726">
                  <c:v>-1.12383124245877</c:v>
                </c:pt>
                <c:pt idx="10727">
                  <c:v>-1.12682749465957</c:v>
                </c:pt>
                <c:pt idx="10728">
                  <c:v>-1.11898186341753</c:v>
                </c:pt>
                <c:pt idx="10729">
                  <c:v>-1.12082120382147</c:v>
                </c:pt>
                <c:pt idx="10730">
                  <c:v>-1.1293894741104</c:v>
                </c:pt>
                <c:pt idx="10731">
                  <c:v>-1.13485694505503</c:v>
                </c:pt>
                <c:pt idx="10732">
                  <c:v>-1.13463521320121</c:v>
                </c:pt>
                <c:pt idx="10733">
                  <c:v>-1.12312009210896</c:v>
                </c:pt>
                <c:pt idx="10734">
                  <c:v>-1.11390960365276</c:v>
                </c:pt>
                <c:pt idx="10735">
                  <c:v>-1.11868085955379</c:v>
                </c:pt>
                <c:pt idx="10736">
                  <c:v>-1.10714620767649</c:v>
                </c:pt>
                <c:pt idx="10737">
                  <c:v>-1.12131292005687</c:v>
                </c:pt>
                <c:pt idx="10738">
                  <c:v>-1.11997218910659</c:v>
                </c:pt>
                <c:pt idx="10739">
                  <c:v>-1.12051330673948</c:v>
                </c:pt>
                <c:pt idx="10740">
                  <c:v>-1.11504698466456</c:v>
                </c:pt>
                <c:pt idx="10741">
                  <c:v>-1.10626732234919</c:v>
                </c:pt>
                <c:pt idx="10742">
                  <c:v>-1.1021612620096</c:v>
                </c:pt>
                <c:pt idx="10743">
                  <c:v>-1.10944279822457</c:v>
                </c:pt>
                <c:pt idx="10744">
                  <c:v>-1.10043565970684</c:v>
                </c:pt>
                <c:pt idx="10745">
                  <c:v>-1.09150779319902</c:v>
                </c:pt>
                <c:pt idx="10746">
                  <c:v>-1.09619977709015</c:v>
                </c:pt>
                <c:pt idx="10747">
                  <c:v>-1.11387743530091</c:v>
                </c:pt>
                <c:pt idx="10748">
                  <c:v>-1.11114542313316</c:v>
                </c:pt>
                <c:pt idx="10749">
                  <c:v>-1.11616713263073</c:v>
                </c:pt>
                <c:pt idx="10750">
                  <c:v>-1.12207002519503</c:v>
                </c:pt>
                <c:pt idx="10751">
                  <c:v>-1.13403090773433</c:v>
                </c:pt>
                <c:pt idx="10752">
                  <c:v>-1.13040277719364</c:v>
                </c:pt>
                <c:pt idx="10753">
                  <c:v>-1.10946347787934</c:v>
                </c:pt>
                <c:pt idx="10754">
                  <c:v>-1.10844902592638</c:v>
                </c:pt>
                <c:pt idx="10755">
                  <c:v>-1.11599824878353</c:v>
                </c:pt>
                <c:pt idx="10756">
                  <c:v>-1.11646698762476</c:v>
                </c:pt>
                <c:pt idx="10757">
                  <c:v>-1.09788287121368</c:v>
                </c:pt>
                <c:pt idx="10758">
                  <c:v>-1.08776822229657</c:v>
                </c:pt>
                <c:pt idx="10759">
                  <c:v>-1.09430299320076</c:v>
                </c:pt>
                <c:pt idx="10760">
                  <c:v>-1.09681672012383</c:v>
                </c:pt>
                <c:pt idx="10761">
                  <c:v>-1.09760369587442</c:v>
                </c:pt>
                <c:pt idx="10762">
                  <c:v>-1.09393995037275</c:v>
                </c:pt>
                <c:pt idx="10763">
                  <c:v>-1.09348384909832</c:v>
                </c:pt>
                <c:pt idx="10764">
                  <c:v>-1.10329979189112</c:v>
                </c:pt>
                <c:pt idx="10765">
                  <c:v>-1.11630959247464</c:v>
                </c:pt>
                <c:pt idx="10766">
                  <c:v>-1.11603041713538</c:v>
                </c:pt>
                <c:pt idx="10767">
                  <c:v>-1.12104408454499</c:v>
                </c:pt>
                <c:pt idx="10768">
                  <c:v>-1.12896669005753</c:v>
                </c:pt>
                <c:pt idx="10769">
                  <c:v>-1.11340639872026</c:v>
                </c:pt>
                <c:pt idx="10770">
                  <c:v>-1.10909813731191</c:v>
                </c:pt>
                <c:pt idx="10771">
                  <c:v>-1.10769421852764</c:v>
                </c:pt>
                <c:pt idx="10772">
                  <c:v>-1.11340180324143</c:v>
                </c:pt>
                <c:pt idx="10773">
                  <c:v>-1.12478710205657</c:v>
                </c:pt>
                <c:pt idx="10774">
                  <c:v>-1.11709541935552</c:v>
                </c:pt>
                <c:pt idx="10775">
                  <c:v>-1.10700374783259</c:v>
                </c:pt>
                <c:pt idx="10776">
                  <c:v>-1.09474875464782</c:v>
                </c:pt>
                <c:pt idx="10777">
                  <c:v>-1.10247375457042</c:v>
                </c:pt>
                <c:pt idx="10778">
                  <c:v>-1.11041703973772</c:v>
                </c:pt>
                <c:pt idx="10779">
                  <c:v>-1.11953676748692</c:v>
                </c:pt>
                <c:pt idx="10780">
                  <c:v>-1.11522161286031</c:v>
                </c:pt>
                <c:pt idx="10781">
                  <c:v>-1.12011694668991</c:v>
                </c:pt>
                <c:pt idx="10782">
                  <c:v>-1.12554190945531</c:v>
                </c:pt>
                <c:pt idx="10783">
                  <c:v>-1.11941498729778</c:v>
                </c:pt>
                <c:pt idx="10784">
                  <c:v>-1.11586383102759</c:v>
                </c:pt>
                <c:pt idx="10785">
                  <c:v>-1.11724247467826</c:v>
                </c:pt>
                <c:pt idx="10786">
                  <c:v>-1.12240894175916</c:v>
                </c:pt>
                <c:pt idx="10787">
                  <c:v>-1.11969875811587</c:v>
                </c:pt>
                <c:pt idx="10788">
                  <c:v>-1.11691619568093</c:v>
                </c:pt>
                <c:pt idx="10789">
                  <c:v>-1.1167048036545</c:v>
                </c:pt>
                <c:pt idx="10790">
                  <c:v>-1.1163440585659</c:v>
                </c:pt>
                <c:pt idx="10791">
                  <c:v>-1.10388111996382</c:v>
                </c:pt>
                <c:pt idx="10792">
                  <c:v>-1.10169367203808</c:v>
                </c:pt>
                <c:pt idx="10793">
                  <c:v>-1.09124010655685</c:v>
                </c:pt>
                <c:pt idx="10794">
                  <c:v>-1.09050368107345</c:v>
                </c:pt>
                <c:pt idx="10795">
                  <c:v>-1.09526459714711</c:v>
                </c:pt>
                <c:pt idx="10796">
                  <c:v>-1.10483008634336</c:v>
                </c:pt>
                <c:pt idx="10797">
                  <c:v>-1.10757588494762</c:v>
                </c:pt>
                <c:pt idx="10798">
                  <c:v>-1.09261070811956</c:v>
                </c:pt>
                <c:pt idx="10799">
                  <c:v>-1.09808047680361</c:v>
                </c:pt>
                <c:pt idx="10800">
                  <c:v>-1.10644195054494</c:v>
                </c:pt>
                <c:pt idx="10801">
                  <c:v>-1.11101215424692</c:v>
                </c:pt>
                <c:pt idx="10802">
                  <c:v>-1.11411640020036</c:v>
                </c:pt>
                <c:pt idx="10803">
                  <c:v>-1.1156719697862</c:v>
                </c:pt>
                <c:pt idx="10804">
                  <c:v>-1.12410007797065</c:v>
                </c:pt>
                <c:pt idx="10805">
                  <c:v>-1.1330451775241</c:v>
                </c:pt>
                <c:pt idx="10806">
                  <c:v>-1.12318442881266</c:v>
                </c:pt>
                <c:pt idx="10807">
                  <c:v>-1.11609245609966</c:v>
                </c:pt>
                <c:pt idx="10808">
                  <c:v>-1.11802945042885</c:v>
                </c:pt>
                <c:pt idx="10809">
                  <c:v>-1.1165117935434</c:v>
                </c:pt>
                <c:pt idx="10810">
                  <c:v>-1.10383171856633</c:v>
                </c:pt>
                <c:pt idx="10811">
                  <c:v>-1.10936467508437</c:v>
                </c:pt>
                <c:pt idx="10812">
                  <c:v>-1.10568599427649</c:v>
                </c:pt>
                <c:pt idx="10813">
                  <c:v>-1.08324627112236</c:v>
                </c:pt>
                <c:pt idx="10814">
                  <c:v>-1.09453161827283</c:v>
                </c:pt>
                <c:pt idx="10815">
                  <c:v>-1.09902369883461</c:v>
                </c:pt>
                <c:pt idx="10816">
                  <c:v>-1.09894327795499</c:v>
                </c:pt>
                <c:pt idx="10817">
                  <c:v>-1.10356288305445</c:v>
                </c:pt>
                <c:pt idx="10818">
                  <c:v>-1.10489097643794</c:v>
                </c:pt>
                <c:pt idx="10819">
                  <c:v>-1.10031962386624</c:v>
                </c:pt>
                <c:pt idx="10820">
                  <c:v>-1.09759795152587</c:v>
                </c:pt>
                <c:pt idx="10821">
                  <c:v>-1.10594908543983</c:v>
                </c:pt>
                <c:pt idx="10822">
                  <c:v>-1.10654075333991</c:v>
                </c:pt>
                <c:pt idx="10823">
                  <c:v>-1.10300568124564</c:v>
                </c:pt>
                <c:pt idx="10824">
                  <c:v>-1.11509868380146</c:v>
                </c:pt>
                <c:pt idx="10825">
                  <c:v>-1.10778842584377</c:v>
                </c:pt>
                <c:pt idx="10826">
                  <c:v>-1.10066543364862</c:v>
                </c:pt>
                <c:pt idx="10827">
                  <c:v>-1.09863997635184</c:v>
                </c:pt>
                <c:pt idx="10828">
                  <c:v>-1.09358724737212</c:v>
                </c:pt>
                <c:pt idx="10829">
                  <c:v>-1.10784816706863</c:v>
                </c:pt>
                <c:pt idx="10830">
                  <c:v>-1.11640035318164</c:v>
                </c:pt>
                <c:pt idx="10831">
                  <c:v>-1.12765008537113</c:v>
                </c:pt>
                <c:pt idx="10832">
                  <c:v>-1.13006615836894</c:v>
                </c:pt>
                <c:pt idx="10833">
                  <c:v>-1.12397944665122</c:v>
                </c:pt>
                <c:pt idx="10834">
                  <c:v>-1.10955653632576</c:v>
                </c:pt>
                <c:pt idx="10835">
                  <c:v>-1.10238988708167</c:v>
                </c:pt>
                <c:pt idx="10836">
                  <c:v>-1.10039889587616</c:v>
                </c:pt>
                <c:pt idx="10837">
                  <c:v>-1.10111004622596</c:v>
                </c:pt>
                <c:pt idx="10838">
                  <c:v>-1.11376254833002</c:v>
                </c:pt>
                <c:pt idx="10839">
                  <c:v>-1.13375403013449</c:v>
                </c:pt>
                <c:pt idx="10840">
                  <c:v>-1.1327740442728</c:v>
                </c:pt>
                <c:pt idx="10841">
                  <c:v>-1.11725626111477</c:v>
                </c:pt>
                <c:pt idx="10842">
                  <c:v>-1.10431539271378</c:v>
                </c:pt>
                <c:pt idx="10843">
                  <c:v>-1.08629422246006</c:v>
                </c:pt>
                <c:pt idx="10844">
                  <c:v>-1.08631719985424</c:v>
                </c:pt>
                <c:pt idx="10845">
                  <c:v>-1.10565382592464</c:v>
                </c:pt>
                <c:pt idx="10846">
                  <c:v>-1.10885687467304</c:v>
                </c:pt>
                <c:pt idx="10847">
                  <c:v>-1.11311918129304</c:v>
                </c:pt>
                <c:pt idx="10848">
                  <c:v>-1.10950828379798</c:v>
                </c:pt>
                <c:pt idx="10849">
                  <c:v>-1.11033087450955</c:v>
                </c:pt>
                <c:pt idx="10850">
                  <c:v>-1.10848234314794</c:v>
                </c:pt>
                <c:pt idx="10851">
                  <c:v>-1.10396154084344</c:v>
                </c:pt>
                <c:pt idx="10852">
                  <c:v>-1.11559614438541</c:v>
                </c:pt>
                <c:pt idx="10853">
                  <c:v>-1.12003078146175</c:v>
                </c:pt>
                <c:pt idx="10854">
                  <c:v>-1.11163369275944</c:v>
                </c:pt>
                <c:pt idx="10855">
                  <c:v>-1.1024450328277</c:v>
                </c:pt>
                <c:pt idx="10856">
                  <c:v>-1.10411778712385</c:v>
                </c:pt>
                <c:pt idx="10857">
                  <c:v>-1.10297236402408</c:v>
                </c:pt>
                <c:pt idx="10858">
                  <c:v>-1.09501414355057</c:v>
                </c:pt>
                <c:pt idx="10859">
                  <c:v>-1.09167437930681</c:v>
                </c:pt>
                <c:pt idx="10860">
                  <c:v>-1.08262243487044</c:v>
                </c:pt>
                <c:pt idx="10861">
                  <c:v>-1.09753131708276</c:v>
                </c:pt>
                <c:pt idx="10862">
                  <c:v>-1.12440108183438</c:v>
                </c:pt>
                <c:pt idx="10863">
                  <c:v>-1.13067620818436</c:v>
                </c:pt>
                <c:pt idx="10864">
                  <c:v>-1.11636473822066</c:v>
                </c:pt>
                <c:pt idx="10865">
                  <c:v>-1.1046543092779</c:v>
                </c:pt>
                <c:pt idx="10866">
                  <c:v>-1.10875117865982</c:v>
                </c:pt>
                <c:pt idx="10867">
                  <c:v>-1.10532984466673</c:v>
                </c:pt>
                <c:pt idx="10868">
                  <c:v>-1.09717976295184</c:v>
                </c:pt>
                <c:pt idx="10869">
                  <c:v>-1.09504171642358</c:v>
                </c:pt>
                <c:pt idx="10870">
                  <c:v>-1.08769584350491</c:v>
                </c:pt>
                <c:pt idx="10871">
                  <c:v>-1.09926611034319</c:v>
                </c:pt>
                <c:pt idx="10872">
                  <c:v>-1.1075735872082</c:v>
                </c:pt>
                <c:pt idx="10873">
                  <c:v>-1.09797937626923</c:v>
                </c:pt>
                <c:pt idx="10874">
                  <c:v>-1.0988536661177</c:v>
                </c:pt>
                <c:pt idx="10875">
                  <c:v>-1.11153718770389</c:v>
                </c:pt>
                <c:pt idx="10876">
                  <c:v>-1.11400036435976</c:v>
                </c:pt>
                <c:pt idx="10877">
                  <c:v>-1.11266078227919</c:v>
                </c:pt>
                <c:pt idx="10878">
                  <c:v>-1.11818110123043</c:v>
                </c:pt>
                <c:pt idx="10879">
                  <c:v>-1.11568920283183</c:v>
                </c:pt>
                <c:pt idx="10880">
                  <c:v>-1.11797545355253</c:v>
                </c:pt>
                <c:pt idx="10881">
                  <c:v>-1.12261344056734</c:v>
                </c:pt>
                <c:pt idx="10882">
                  <c:v>-1.11925644327795</c:v>
                </c:pt>
                <c:pt idx="10883">
                  <c:v>-1.11124077931899</c:v>
                </c:pt>
                <c:pt idx="10884">
                  <c:v>-1.09329543446606</c:v>
                </c:pt>
                <c:pt idx="10885">
                  <c:v>-1.08409298809782</c:v>
                </c:pt>
                <c:pt idx="10886">
                  <c:v>-1.0780327003834</c:v>
                </c:pt>
                <c:pt idx="10887">
                  <c:v>-1.08871603980641</c:v>
                </c:pt>
                <c:pt idx="10888">
                  <c:v>-1.103142396741</c:v>
                </c:pt>
                <c:pt idx="10889">
                  <c:v>-1.09910297084453</c:v>
                </c:pt>
                <c:pt idx="10890">
                  <c:v>-1.10323545518742</c:v>
                </c:pt>
                <c:pt idx="10891">
                  <c:v>-1.09189611116063</c:v>
                </c:pt>
                <c:pt idx="10892">
                  <c:v>-1.09171688748604</c:v>
                </c:pt>
                <c:pt idx="10893">
                  <c:v>-1.10206245921464</c:v>
                </c:pt>
                <c:pt idx="10894">
                  <c:v>-1.10572046036776</c:v>
                </c:pt>
                <c:pt idx="10895">
                  <c:v>-1.1082445271182</c:v>
                </c:pt>
                <c:pt idx="10896">
                  <c:v>-1.10974954643685</c:v>
                </c:pt>
                <c:pt idx="10897">
                  <c:v>-1.10130075859764</c:v>
                </c:pt>
                <c:pt idx="10898">
                  <c:v>-1.10224972497719</c:v>
                </c:pt>
                <c:pt idx="10899">
                  <c:v>-1.10170630960488</c:v>
                </c:pt>
                <c:pt idx="10900">
                  <c:v>-1.10309988856177</c:v>
                </c:pt>
                <c:pt idx="10901">
                  <c:v>-1.11362123735582</c:v>
                </c:pt>
                <c:pt idx="10902">
                  <c:v>-1.10171205395342</c:v>
                </c:pt>
                <c:pt idx="10903">
                  <c:v>-1.0916077448637</c:v>
                </c:pt>
                <c:pt idx="10904">
                  <c:v>-1.09345282961618</c:v>
                </c:pt>
                <c:pt idx="10905">
                  <c:v>-1.09733600923225</c:v>
                </c:pt>
                <c:pt idx="10906">
                  <c:v>-1.10564003948813</c:v>
                </c:pt>
                <c:pt idx="10907">
                  <c:v>-1.10571241827979</c:v>
                </c:pt>
                <c:pt idx="10908">
                  <c:v>-1.11305484458934</c:v>
                </c:pt>
                <c:pt idx="10909">
                  <c:v>-1.11509983267117</c:v>
                </c:pt>
                <c:pt idx="10910">
                  <c:v>-1.10165001498914</c:v>
                </c:pt>
                <c:pt idx="10911">
                  <c:v>-1.0879658278865</c:v>
                </c:pt>
                <c:pt idx="10912">
                  <c:v>-1.08970062114693</c:v>
                </c:pt>
                <c:pt idx="10913">
                  <c:v>-1.09608144351013</c:v>
                </c:pt>
                <c:pt idx="10914">
                  <c:v>-1.08541303939334</c:v>
                </c:pt>
                <c:pt idx="10915">
                  <c:v>-1.06705754805433</c:v>
                </c:pt>
                <c:pt idx="10916">
                  <c:v>-1.06757224168392</c:v>
                </c:pt>
                <c:pt idx="10917">
                  <c:v>-1.07630824695035</c:v>
                </c:pt>
                <c:pt idx="10918">
                  <c:v>-1.07961699171197</c:v>
                </c:pt>
                <c:pt idx="10919">
                  <c:v>-1.08639187638532</c:v>
                </c:pt>
                <c:pt idx="10920">
                  <c:v>-1.10149491757844</c:v>
                </c:pt>
                <c:pt idx="10921">
                  <c:v>-1.10412582921181</c:v>
                </c:pt>
                <c:pt idx="10922">
                  <c:v>-1.09555296344404</c:v>
                </c:pt>
                <c:pt idx="10923">
                  <c:v>-1.08942719015622</c:v>
                </c:pt>
                <c:pt idx="10924">
                  <c:v>-1.09346891379211</c:v>
                </c:pt>
                <c:pt idx="10925">
                  <c:v>-1.10324349727538</c:v>
                </c:pt>
                <c:pt idx="10926">
                  <c:v>-1.10238988708167</c:v>
                </c:pt>
                <c:pt idx="10927">
                  <c:v>-1.10352267261464</c:v>
                </c:pt>
                <c:pt idx="10928">
                  <c:v>-1.10899129242898</c:v>
                </c:pt>
                <c:pt idx="10929">
                  <c:v>-1.1228799783398</c:v>
                </c:pt>
                <c:pt idx="10930">
                  <c:v>-1.13657450526983</c:v>
                </c:pt>
                <c:pt idx="10931">
                  <c:v>-1.14676727732714</c:v>
                </c:pt>
                <c:pt idx="10932">
                  <c:v>-1.1387676975441</c:v>
                </c:pt>
                <c:pt idx="10933">
                  <c:v>-1.11900943629054</c:v>
                </c:pt>
                <c:pt idx="10934">
                  <c:v>-1.10135475547396</c:v>
                </c:pt>
                <c:pt idx="10935">
                  <c:v>-1.10537120397625</c:v>
                </c:pt>
                <c:pt idx="10936">
                  <c:v>-1.10838009374385</c:v>
                </c:pt>
                <c:pt idx="10937">
                  <c:v>-1.09434550137999</c:v>
                </c:pt>
                <c:pt idx="10938">
                  <c:v>-1.08744998538721</c:v>
                </c:pt>
                <c:pt idx="10939">
                  <c:v>-1.08360816508067</c:v>
                </c:pt>
                <c:pt idx="10940">
                  <c:v>-1.10313435465304</c:v>
                </c:pt>
                <c:pt idx="10941">
                  <c:v>-1.11382114068517</c:v>
                </c:pt>
                <c:pt idx="10942">
                  <c:v>-1.10168792768954</c:v>
                </c:pt>
                <c:pt idx="10943">
                  <c:v>-1.08819675069799</c:v>
                </c:pt>
                <c:pt idx="10944">
                  <c:v>-1.08250295242071</c:v>
                </c:pt>
                <c:pt idx="10945">
                  <c:v>-1.09434090590116</c:v>
                </c:pt>
                <c:pt idx="10946">
                  <c:v>-1.10809057857721</c:v>
                </c:pt>
                <c:pt idx="10947">
                  <c:v>-1.10323085970858</c:v>
                </c:pt>
                <c:pt idx="10948">
                  <c:v>-1.10310218630119</c:v>
                </c:pt>
                <c:pt idx="10949">
                  <c:v>-1.11085935457564</c:v>
                </c:pt>
                <c:pt idx="10950">
                  <c:v>-1.10731279378429</c:v>
                </c:pt>
                <c:pt idx="10951">
                  <c:v>-1.10495990862047</c:v>
                </c:pt>
                <c:pt idx="10952">
                  <c:v>-1.11980445412909</c:v>
                </c:pt>
                <c:pt idx="10953">
                  <c:v>-1.12372669531526</c:v>
                </c:pt>
                <c:pt idx="10954">
                  <c:v>-1.1203605070682</c:v>
                </c:pt>
                <c:pt idx="10955">
                  <c:v>-1.1135143924729</c:v>
                </c:pt>
                <c:pt idx="10956">
                  <c:v>-1.11821901393082</c:v>
                </c:pt>
                <c:pt idx="10957">
                  <c:v>-1.12395876699646</c:v>
                </c:pt>
                <c:pt idx="10958">
                  <c:v>-1.10660623891331</c:v>
                </c:pt>
                <c:pt idx="10959">
                  <c:v>-1.09987156467978</c:v>
                </c:pt>
                <c:pt idx="10960">
                  <c:v>-1.09640542476804</c:v>
                </c:pt>
                <c:pt idx="10961">
                  <c:v>-1.08017878899962</c:v>
                </c:pt>
                <c:pt idx="10962">
                  <c:v>-1.07440916532155</c:v>
                </c:pt>
                <c:pt idx="10963">
                  <c:v>-1.07849914148521</c:v>
                </c:pt>
                <c:pt idx="10964">
                  <c:v>-1.08737530885613</c:v>
                </c:pt>
                <c:pt idx="10965">
                  <c:v>-1.08254546059994</c:v>
                </c:pt>
                <c:pt idx="10966">
                  <c:v>-1.08001794724037</c:v>
                </c:pt>
                <c:pt idx="10967">
                  <c:v>-1.09060937708667</c:v>
                </c:pt>
                <c:pt idx="10968">
                  <c:v>-1.09122861785976</c:v>
                </c:pt>
                <c:pt idx="10969">
                  <c:v>-1.08553596845219</c:v>
                </c:pt>
                <c:pt idx="10970">
                  <c:v>-1.09614578021383</c:v>
                </c:pt>
                <c:pt idx="10971">
                  <c:v>-1.11619585437346</c:v>
                </c:pt>
                <c:pt idx="10972">
                  <c:v>-1.10924863924377</c:v>
                </c:pt>
                <c:pt idx="10973">
                  <c:v>-1.11086969440302</c:v>
                </c:pt>
                <c:pt idx="10974">
                  <c:v>-1.11494473526047</c:v>
                </c:pt>
                <c:pt idx="10975">
                  <c:v>-1.1075345256381</c:v>
                </c:pt>
                <c:pt idx="10976">
                  <c:v>-1.11009535621923</c:v>
                </c:pt>
                <c:pt idx="10977">
                  <c:v>-1.10494382444454</c:v>
                </c:pt>
                <c:pt idx="10978">
                  <c:v>-1.09949588428497</c:v>
                </c:pt>
                <c:pt idx="10979">
                  <c:v>-1.08651020996533</c:v>
                </c:pt>
                <c:pt idx="10980">
                  <c:v>-1.08646310630727</c:v>
                </c:pt>
                <c:pt idx="10981">
                  <c:v>-1.08840010063646</c:v>
                </c:pt>
                <c:pt idx="10982">
                  <c:v>-1.09491074527677</c:v>
                </c:pt>
                <c:pt idx="10983">
                  <c:v>-1.11097424154653</c:v>
                </c:pt>
                <c:pt idx="10984">
                  <c:v>-1.1132823207917</c:v>
                </c:pt>
                <c:pt idx="10985">
                  <c:v>-1.10570782280096</c:v>
                </c:pt>
                <c:pt idx="10986">
                  <c:v>-1.08692954740908</c:v>
                </c:pt>
                <c:pt idx="10987">
                  <c:v>-1.08337839113889</c:v>
                </c:pt>
                <c:pt idx="10988">
                  <c:v>-1.08929507013969</c:v>
                </c:pt>
                <c:pt idx="10989">
                  <c:v>-1.09711772398756</c:v>
                </c:pt>
                <c:pt idx="10990">
                  <c:v>-1.10003585304815</c:v>
                </c:pt>
                <c:pt idx="10991">
                  <c:v>-1.08898027983946</c:v>
                </c:pt>
                <c:pt idx="10992">
                  <c:v>-1.09351831518959</c:v>
                </c:pt>
                <c:pt idx="10993">
                  <c:v>-1.10193953015579</c:v>
                </c:pt>
                <c:pt idx="10994">
                  <c:v>-1.1123528851972</c:v>
                </c:pt>
                <c:pt idx="10995">
                  <c:v>-1.12344292449716</c:v>
                </c:pt>
                <c:pt idx="10996">
                  <c:v>-1.13139999610097</c:v>
                </c:pt>
                <c:pt idx="10997">
                  <c:v>-1.12409433362211</c:v>
                </c:pt>
                <c:pt idx="10998">
                  <c:v>-1.10951402814653</c:v>
                </c:pt>
                <c:pt idx="10999">
                  <c:v>-1.09646171938378</c:v>
                </c:pt>
                <c:pt idx="11000">
                  <c:v>-1.0930541718272</c:v>
                </c:pt>
                <c:pt idx="11001">
                  <c:v>-1.09818042846828</c:v>
                </c:pt>
                <c:pt idx="11002">
                  <c:v>-1.08718919196329</c:v>
                </c:pt>
                <c:pt idx="11003">
                  <c:v>-1.08319801859459</c:v>
                </c:pt>
                <c:pt idx="11004">
                  <c:v>-1.09753476369188</c:v>
                </c:pt>
                <c:pt idx="11005">
                  <c:v>-1.09634338580376</c:v>
                </c:pt>
                <c:pt idx="11006">
                  <c:v>-1.0889733866212</c:v>
                </c:pt>
                <c:pt idx="11007">
                  <c:v>-1.08499370194959</c:v>
                </c:pt>
                <c:pt idx="11008">
                  <c:v>-1.10048735884374</c:v>
                </c:pt>
                <c:pt idx="11009">
                  <c:v>-1.10089635646011</c:v>
                </c:pt>
                <c:pt idx="11010">
                  <c:v>-1.1145483752109</c:v>
                </c:pt>
                <c:pt idx="11011">
                  <c:v>-1.11825807550092</c:v>
                </c:pt>
                <c:pt idx="11012">
                  <c:v>-1.10102847647663</c:v>
                </c:pt>
                <c:pt idx="11013">
                  <c:v>-1.08991890639162</c:v>
                </c:pt>
                <c:pt idx="11014">
                  <c:v>-1.08736267128933</c:v>
                </c:pt>
                <c:pt idx="11015">
                  <c:v>-1.08971785419257</c:v>
                </c:pt>
                <c:pt idx="11016">
                  <c:v>-1.09665587836458</c:v>
                </c:pt>
                <c:pt idx="11017">
                  <c:v>-1.10064130738473</c:v>
                </c:pt>
                <c:pt idx="11018">
                  <c:v>-1.09612280281965</c:v>
                </c:pt>
                <c:pt idx="11019">
                  <c:v>-1.09062890787172</c:v>
                </c:pt>
                <c:pt idx="11020">
                  <c:v>-1.1002748179476</c:v>
                </c:pt>
                <c:pt idx="11021">
                  <c:v>-1.09988305337686</c:v>
                </c:pt>
                <c:pt idx="11022">
                  <c:v>-1.08997634987707</c:v>
                </c:pt>
                <c:pt idx="11023">
                  <c:v>-1.09175365131673</c:v>
                </c:pt>
                <c:pt idx="11024">
                  <c:v>-1.08452840971749</c:v>
                </c:pt>
                <c:pt idx="11025">
                  <c:v>-1.08802097363253</c:v>
                </c:pt>
                <c:pt idx="11026">
                  <c:v>-1.08335541374471</c:v>
                </c:pt>
                <c:pt idx="11027">
                  <c:v>-1.0896581129677</c:v>
                </c:pt>
                <c:pt idx="11028">
                  <c:v>-1.10765860356666</c:v>
                </c:pt>
                <c:pt idx="11029">
                  <c:v>-1.09665932497371</c:v>
                </c:pt>
                <c:pt idx="11030">
                  <c:v>-1.08992465074017</c:v>
                </c:pt>
                <c:pt idx="11031">
                  <c:v>-1.09191219533656</c:v>
                </c:pt>
                <c:pt idx="11032">
                  <c:v>-1.09375613121933</c:v>
                </c:pt>
                <c:pt idx="11033">
                  <c:v>-1.10260127910811</c:v>
                </c:pt>
                <c:pt idx="11034">
                  <c:v>-1.10136279756192</c:v>
                </c:pt>
                <c:pt idx="11035">
                  <c:v>-1.0786266660229</c:v>
                </c:pt>
                <c:pt idx="11036">
                  <c:v>-1.06234143789932</c:v>
                </c:pt>
                <c:pt idx="11037">
                  <c:v>-1.07136351172327</c:v>
                </c:pt>
                <c:pt idx="11038">
                  <c:v>-1.08177916450411</c:v>
                </c:pt>
                <c:pt idx="11039">
                  <c:v>-1.08665381867895</c:v>
                </c:pt>
                <c:pt idx="11040">
                  <c:v>-1.07944925673447</c:v>
                </c:pt>
                <c:pt idx="11041">
                  <c:v>-1.08527977050711</c:v>
                </c:pt>
                <c:pt idx="11042">
                  <c:v>-1.09766918144783</c:v>
                </c:pt>
                <c:pt idx="11043">
                  <c:v>-1.10391558605508</c:v>
                </c:pt>
                <c:pt idx="11044">
                  <c:v>-1.10561361548483</c:v>
                </c:pt>
                <c:pt idx="11045">
                  <c:v>-1.10144666505067</c:v>
                </c:pt>
                <c:pt idx="11046">
                  <c:v>-1.10692447582268</c:v>
                </c:pt>
                <c:pt idx="11047">
                  <c:v>-1.11099721894071</c:v>
                </c:pt>
                <c:pt idx="11048">
                  <c:v>-1.10803887944031</c:v>
                </c:pt>
                <c:pt idx="11049">
                  <c:v>-1.10308380438584</c:v>
                </c:pt>
                <c:pt idx="11050">
                  <c:v>-1.10339514807695</c:v>
                </c:pt>
                <c:pt idx="11051">
                  <c:v>-1.10592495917594</c:v>
                </c:pt>
                <c:pt idx="11052">
                  <c:v>-1.1079860314337</c:v>
                </c:pt>
                <c:pt idx="11053">
                  <c:v>-1.10906711782977</c:v>
                </c:pt>
                <c:pt idx="11054">
                  <c:v>-1.11579145223593</c:v>
                </c:pt>
                <c:pt idx="11055">
                  <c:v>-1.11775257282901</c:v>
                </c:pt>
                <c:pt idx="11056">
                  <c:v>-1.11217710813174</c:v>
                </c:pt>
                <c:pt idx="11057">
                  <c:v>-1.11350405264552</c:v>
                </c:pt>
                <c:pt idx="11058">
                  <c:v>-1.10919694010687</c:v>
                </c:pt>
                <c:pt idx="11059">
                  <c:v>-1.09631696180046</c:v>
                </c:pt>
                <c:pt idx="11060">
                  <c:v>-1.09088970129564</c:v>
                </c:pt>
                <c:pt idx="11061">
                  <c:v>-1.09470394872917</c:v>
                </c:pt>
                <c:pt idx="11062">
                  <c:v>-1.10137888173784</c:v>
                </c:pt>
                <c:pt idx="11063">
                  <c:v>-1.09704304745648</c:v>
                </c:pt>
                <c:pt idx="11064">
                  <c:v>-1.09413066274443</c:v>
                </c:pt>
                <c:pt idx="11065">
                  <c:v>-1.08752236417887</c:v>
                </c:pt>
                <c:pt idx="11066">
                  <c:v>-1.08835644358753</c:v>
                </c:pt>
                <c:pt idx="11067">
                  <c:v>-1.09372396286748</c:v>
                </c:pt>
                <c:pt idx="11068">
                  <c:v>-1.09996921860503</c:v>
                </c:pt>
                <c:pt idx="11069">
                  <c:v>-1.11074102099563</c:v>
                </c:pt>
                <c:pt idx="11070">
                  <c:v>-1.11171526250877</c:v>
                </c:pt>
                <c:pt idx="11071">
                  <c:v>-1.10884193936682</c:v>
                </c:pt>
                <c:pt idx="11072">
                  <c:v>-1.10765975243637</c:v>
                </c:pt>
                <c:pt idx="11073">
                  <c:v>-1.1022129611465</c:v>
                </c:pt>
                <c:pt idx="11074">
                  <c:v>-1.10234623003273</c:v>
                </c:pt>
                <c:pt idx="11075">
                  <c:v>-1.11151995465826</c:v>
                </c:pt>
                <c:pt idx="11076">
                  <c:v>-1.11057443488784</c:v>
                </c:pt>
                <c:pt idx="11077">
                  <c:v>-1.09372281399777</c:v>
                </c:pt>
                <c:pt idx="11078">
                  <c:v>-1.09044853532742</c:v>
                </c:pt>
                <c:pt idx="11079">
                  <c:v>-1.1094336072669</c:v>
                </c:pt>
                <c:pt idx="11080">
                  <c:v>-1.11971599116151</c:v>
                </c:pt>
                <c:pt idx="11081">
                  <c:v>-1.1147034726216</c:v>
                </c:pt>
                <c:pt idx="11082">
                  <c:v>-1.10967142329664</c:v>
                </c:pt>
                <c:pt idx="11083">
                  <c:v>-1.10354565000882</c:v>
                </c:pt>
                <c:pt idx="11084">
                  <c:v>-1.10423037635532</c:v>
                </c:pt>
                <c:pt idx="11085">
                  <c:v>-1.09642955103193</c:v>
                </c:pt>
                <c:pt idx="11086">
                  <c:v>-1.09041521810587</c:v>
                </c:pt>
                <c:pt idx="11087">
                  <c:v>-1.10432343480174</c:v>
                </c:pt>
                <c:pt idx="11088">
                  <c:v>-1.11524688799391</c:v>
                </c:pt>
                <c:pt idx="11089">
                  <c:v>-1.09822753212635</c:v>
                </c:pt>
                <c:pt idx="11090">
                  <c:v>-1.1050931775067</c:v>
                </c:pt>
                <c:pt idx="11091">
                  <c:v>-1.09863652974271</c:v>
                </c:pt>
                <c:pt idx="11092">
                  <c:v>-1.09834701457607</c:v>
                </c:pt>
                <c:pt idx="11093">
                  <c:v>-1.09579077947378</c:v>
                </c:pt>
                <c:pt idx="11094">
                  <c:v>-1.09105973401256</c:v>
                </c:pt>
                <c:pt idx="11095">
                  <c:v>-1.0930932333973</c:v>
                </c:pt>
                <c:pt idx="11096">
                  <c:v>-1.08562443141978</c:v>
                </c:pt>
                <c:pt idx="11097">
                  <c:v>-1.08839320741821</c:v>
                </c:pt>
                <c:pt idx="11098">
                  <c:v>-1.09157327877243</c:v>
                </c:pt>
                <c:pt idx="11099">
                  <c:v>-1.08996945665881</c:v>
                </c:pt>
                <c:pt idx="11100">
                  <c:v>-1.0943202262464</c:v>
                </c:pt>
                <c:pt idx="11101">
                  <c:v>-1.09209486562027</c:v>
                </c:pt>
                <c:pt idx="11102">
                  <c:v>-1.09514166808826</c:v>
                </c:pt>
                <c:pt idx="11103">
                  <c:v>-1.09871350401321</c:v>
                </c:pt>
                <c:pt idx="11104">
                  <c:v>-1.09946256706341</c:v>
                </c:pt>
                <c:pt idx="11105">
                  <c:v>-1.09074379484261</c:v>
                </c:pt>
                <c:pt idx="11106">
                  <c:v>-1.08384368337099</c:v>
                </c:pt>
                <c:pt idx="11107">
                  <c:v>-1.08114154181567</c:v>
                </c:pt>
                <c:pt idx="11108">
                  <c:v>-1.08836448567549</c:v>
                </c:pt>
                <c:pt idx="11109">
                  <c:v>-1.082075572889</c:v>
                </c:pt>
                <c:pt idx="11110">
                  <c:v>-1.07343722154782</c:v>
                </c:pt>
                <c:pt idx="11111">
                  <c:v>-1.07510652923485</c:v>
                </c:pt>
                <c:pt idx="11112">
                  <c:v>-1.0692875041593</c:v>
                </c:pt>
                <c:pt idx="11113">
                  <c:v>-1.08025576327011</c:v>
                </c:pt>
                <c:pt idx="11114">
                  <c:v>-1.09215230910571</c:v>
                </c:pt>
                <c:pt idx="11115">
                  <c:v>-1.0946694826379</c:v>
                </c:pt>
                <c:pt idx="11116">
                  <c:v>-1.0909368049537</c:v>
                </c:pt>
                <c:pt idx="11117">
                  <c:v>-1.08236853466477</c:v>
                </c:pt>
                <c:pt idx="11118">
                  <c:v>-1.08128400165957</c:v>
                </c:pt>
                <c:pt idx="11119">
                  <c:v>-1.08815998686731</c:v>
                </c:pt>
                <c:pt idx="11120">
                  <c:v>-1.08928817692144</c:v>
                </c:pt>
                <c:pt idx="11121">
                  <c:v>-1.09430299320076</c:v>
                </c:pt>
                <c:pt idx="11122">
                  <c:v>-1.10012316714602</c:v>
                </c:pt>
                <c:pt idx="11123">
                  <c:v>-1.10147538679339</c:v>
                </c:pt>
                <c:pt idx="11124">
                  <c:v>-1.09980837684579</c:v>
                </c:pt>
                <c:pt idx="11125">
                  <c:v>-1.0949279783224</c:v>
                </c:pt>
                <c:pt idx="11126">
                  <c:v>-1.10806645231332</c:v>
                </c:pt>
                <c:pt idx="11127">
                  <c:v>-1.11737804130391</c:v>
                </c:pt>
                <c:pt idx="11128">
                  <c:v>-1.11163599049885</c:v>
                </c:pt>
                <c:pt idx="11129">
                  <c:v>-1.11083178170263</c:v>
                </c:pt>
                <c:pt idx="11130">
                  <c:v>-1.11049746061734</c:v>
                </c:pt>
                <c:pt idx="11131">
                  <c:v>-1.11065715350688</c:v>
                </c:pt>
                <c:pt idx="11132">
                  <c:v>-1.09868708000991</c:v>
                </c:pt>
                <c:pt idx="11133">
                  <c:v>-1.09504171642358</c:v>
                </c:pt>
                <c:pt idx="11134">
                  <c:v>-1.10340893451346</c:v>
                </c:pt>
                <c:pt idx="11135">
                  <c:v>-1.10114451231723</c:v>
                </c:pt>
                <c:pt idx="11136">
                  <c:v>-1.10096528864264</c:v>
                </c:pt>
                <c:pt idx="11137">
                  <c:v>-1.1037363623805</c:v>
                </c:pt>
                <c:pt idx="11138">
                  <c:v>-1.10752073920159</c:v>
                </c:pt>
                <c:pt idx="11139">
                  <c:v>-1.09550815752539</c:v>
                </c:pt>
                <c:pt idx="11140">
                  <c:v>-1.08973164062907</c:v>
                </c:pt>
                <c:pt idx="11141">
                  <c:v>-1.08842537577006</c:v>
                </c:pt>
                <c:pt idx="11142">
                  <c:v>-1.0865699511902</c:v>
                </c:pt>
                <c:pt idx="11143">
                  <c:v>-1.09871809949205</c:v>
                </c:pt>
                <c:pt idx="11144">
                  <c:v>-1.09464076089518</c:v>
                </c:pt>
                <c:pt idx="11145">
                  <c:v>-1.10062752094823</c:v>
                </c:pt>
                <c:pt idx="11146">
                  <c:v>-1.119611444018</c:v>
                </c:pt>
                <c:pt idx="11147">
                  <c:v>-1.1133466574954</c:v>
                </c:pt>
                <c:pt idx="11148">
                  <c:v>-1.10182234544548</c:v>
                </c:pt>
                <c:pt idx="11149">
                  <c:v>-1.0901865930338</c:v>
                </c:pt>
                <c:pt idx="11150">
                  <c:v>-1.09464765411343</c:v>
                </c:pt>
                <c:pt idx="11151">
                  <c:v>-1.1086454826466</c:v>
                </c:pt>
                <c:pt idx="11152">
                  <c:v>-1.11480572202569</c:v>
                </c:pt>
                <c:pt idx="11153">
                  <c:v>-1.11133039115629</c:v>
                </c:pt>
                <c:pt idx="11154">
                  <c:v>-1.10802164639467</c:v>
                </c:pt>
                <c:pt idx="11155">
                  <c:v>-1.11185887122238</c:v>
                </c:pt>
                <c:pt idx="11156">
                  <c:v>-1.10713012350057</c:v>
                </c:pt>
                <c:pt idx="11157">
                  <c:v>-1.10224742723777</c:v>
                </c:pt>
                <c:pt idx="11158">
                  <c:v>-1.09031526644119</c:v>
                </c:pt>
                <c:pt idx="11159">
                  <c:v>-1.09814596237702</c:v>
                </c:pt>
                <c:pt idx="11160">
                  <c:v>-1.10894993311946</c:v>
                </c:pt>
                <c:pt idx="11161">
                  <c:v>-1.10919349349774</c:v>
                </c:pt>
                <c:pt idx="11162">
                  <c:v>-1.10648675646359</c:v>
                </c:pt>
                <c:pt idx="11163">
                  <c:v>-1.10772179140065</c:v>
                </c:pt>
                <c:pt idx="11164">
                  <c:v>-1.11639231109368</c:v>
                </c:pt>
                <c:pt idx="11165">
                  <c:v>-1.11191861244724</c:v>
                </c:pt>
                <c:pt idx="11166">
                  <c:v>-1.09840330919181</c:v>
                </c:pt>
                <c:pt idx="11167">
                  <c:v>-1.08201927827326</c:v>
                </c:pt>
                <c:pt idx="11168">
                  <c:v>-1.08010755907767</c:v>
                </c:pt>
                <c:pt idx="11169">
                  <c:v>-1.08014202516893</c:v>
                </c:pt>
                <c:pt idx="11170">
                  <c:v>-1.08260290408538</c:v>
                </c:pt>
                <c:pt idx="11171">
                  <c:v>-1.07911378677947</c:v>
                </c:pt>
                <c:pt idx="11172">
                  <c:v>-1.0876682706319</c:v>
                </c:pt>
                <c:pt idx="11173">
                  <c:v>-1.080279889534</c:v>
                </c:pt>
                <c:pt idx="11174">
                  <c:v>-1.09021531477652</c:v>
                </c:pt>
                <c:pt idx="11175">
                  <c:v>-1.08814045608225</c:v>
                </c:pt>
                <c:pt idx="11176">
                  <c:v>-1.09597804523633</c:v>
                </c:pt>
                <c:pt idx="11177">
                  <c:v>-1.10677856936965</c:v>
                </c:pt>
                <c:pt idx="11178">
                  <c:v>-1.10601112440411</c:v>
                </c:pt>
                <c:pt idx="11179">
                  <c:v>-1.11198524689036</c:v>
                </c:pt>
                <c:pt idx="11180">
                  <c:v>-1.09891110960314</c:v>
                </c:pt>
                <c:pt idx="11181">
                  <c:v>-1.09092761399603</c:v>
                </c:pt>
                <c:pt idx="11182">
                  <c:v>-1.08490983446084</c:v>
                </c:pt>
                <c:pt idx="11183">
                  <c:v>-1.08756946783693</c:v>
                </c:pt>
                <c:pt idx="11184">
                  <c:v>-1.09504056755387</c:v>
                </c:pt>
                <c:pt idx="11185">
                  <c:v>-1.09924887729755</c:v>
                </c:pt>
                <c:pt idx="11186">
                  <c:v>-1.08512122648728</c:v>
                </c:pt>
                <c:pt idx="11187">
                  <c:v>-1.08510973779019</c:v>
                </c:pt>
                <c:pt idx="11188">
                  <c:v>-1.08607478834566</c:v>
                </c:pt>
                <c:pt idx="11189">
                  <c:v>-1.10822844294227</c:v>
                </c:pt>
                <c:pt idx="11190">
                  <c:v>-1.11212655786455</c:v>
                </c:pt>
                <c:pt idx="11191">
                  <c:v>-1.10600652892527</c:v>
                </c:pt>
                <c:pt idx="11192">
                  <c:v>-1.10209232982707</c:v>
                </c:pt>
                <c:pt idx="11193">
                  <c:v>-1.09849521876852</c:v>
                </c:pt>
                <c:pt idx="11194">
                  <c:v>-1.09313689044624</c:v>
                </c:pt>
                <c:pt idx="11195">
                  <c:v>-1.10222789645272</c:v>
                </c:pt>
                <c:pt idx="11196">
                  <c:v>-1.10499092810261</c:v>
                </c:pt>
                <c:pt idx="11197">
                  <c:v>-1.08368054387233</c:v>
                </c:pt>
                <c:pt idx="11198">
                  <c:v>-1.07828200511023</c:v>
                </c:pt>
                <c:pt idx="11199">
                  <c:v>-1.07881622952487</c:v>
                </c:pt>
                <c:pt idx="11200">
                  <c:v>-1.0942306144091</c:v>
                </c:pt>
                <c:pt idx="11201">
                  <c:v>-1.09626985814239</c:v>
                </c:pt>
                <c:pt idx="11202">
                  <c:v>-1.09632500388842</c:v>
                </c:pt>
                <c:pt idx="11203">
                  <c:v>-1.08236049257681</c:v>
                </c:pt>
                <c:pt idx="11204">
                  <c:v>-1.08797157223505</c:v>
                </c:pt>
                <c:pt idx="11205">
                  <c:v>-1.08358748542591</c:v>
                </c:pt>
                <c:pt idx="11206">
                  <c:v>-1.06703112405103</c:v>
                </c:pt>
                <c:pt idx="11207">
                  <c:v>-1.06522395199894</c:v>
                </c:pt>
                <c:pt idx="11208">
                  <c:v>-1.08975921350209</c:v>
                </c:pt>
                <c:pt idx="11209">
                  <c:v>-1.09993360364406</c:v>
                </c:pt>
                <c:pt idx="11210">
                  <c:v>-1.08879416294662</c:v>
                </c:pt>
                <c:pt idx="11211">
                  <c:v>-1.08950071781759</c:v>
                </c:pt>
                <c:pt idx="11212">
                  <c:v>-1.09868937774932</c:v>
                </c:pt>
                <c:pt idx="11213">
                  <c:v>-1.09913743693579</c:v>
                </c:pt>
                <c:pt idx="11214">
                  <c:v>-1.10230716846263</c:v>
                </c:pt>
                <c:pt idx="11215">
                  <c:v>-1.08715702361144</c:v>
                </c:pt>
                <c:pt idx="11216">
                  <c:v>-1.07278006807434</c:v>
                </c:pt>
                <c:pt idx="11217">
                  <c:v>-1.08458700207264</c:v>
                </c:pt>
                <c:pt idx="11218">
                  <c:v>-1.10511385716146</c:v>
                </c:pt>
                <c:pt idx="11219">
                  <c:v>-1.10893384894354</c:v>
                </c:pt>
                <c:pt idx="11220">
                  <c:v>-1.10812734240789</c:v>
                </c:pt>
                <c:pt idx="11221">
                  <c:v>-1.10458767483479</c:v>
                </c:pt>
                <c:pt idx="11222">
                  <c:v>-1.10456239970119</c:v>
                </c:pt>
                <c:pt idx="11223">
                  <c:v>-1.10208773434823</c:v>
                </c:pt>
                <c:pt idx="11224">
                  <c:v>-1.11097424154653</c:v>
                </c:pt>
                <c:pt idx="11225">
                  <c:v>-1.1206971258929</c:v>
                </c:pt>
                <c:pt idx="11226">
                  <c:v>-1.12093953740148</c:v>
                </c:pt>
                <c:pt idx="11227">
                  <c:v>-1.12174374619771</c:v>
                </c:pt>
                <c:pt idx="11228">
                  <c:v>-1.09529906323838</c:v>
                </c:pt>
                <c:pt idx="11229">
                  <c:v>-1.08605985303945</c:v>
                </c:pt>
                <c:pt idx="11230">
                  <c:v>-1.09222124128825</c:v>
                </c:pt>
                <c:pt idx="11231">
                  <c:v>-1.07645874888222</c:v>
                </c:pt>
                <c:pt idx="11232">
                  <c:v>-1.08287288846697</c:v>
                </c:pt>
                <c:pt idx="11233">
                  <c:v>-1.09921441120629</c:v>
                </c:pt>
                <c:pt idx="11234">
                  <c:v>-1.10403621737452</c:v>
                </c:pt>
                <c:pt idx="11235">
                  <c:v>-1.09091382755953</c:v>
                </c:pt>
                <c:pt idx="11236">
                  <c:v>-1.08992120413104</c:v>
                </c:pt>
                <c:pt idx="11237">
                  <c:v>-1.08834380602073</c:v>
                </c:pt>
                <c:pt idx="11238">
                  <c:v>-1.08669288024905</c:v>
                </c:pt>
                <c:pt idx="11239">
                  <c:v>-1.08387585172284</c:v>
                </c:pt>
                <c:pt idx="11240">
                  <c:v>-1.08363688682339</c:v>
                </c:pt>
                <c:pt idx="11241">
                  <c:v>-1.06562146091822</c:v>
                </c:pt>
                <c:pt idx="11242">
                  <c:v>-1.07776731148065</c:v>
                </c:pt>
                <c:pt idx="11243">
                  <c:v>-1.08406541522481</c:v>
                </c:pt>
                <c:pt idx="11244">
                  <c:v>-1.07064202154608</c:v>
                </c:pt>
                <c:pt idx="11245">
                  <c:v>-1.06685534698557</c:v>
                </c:pt>
                <c:pt idx="11246">
                  <c:v>-1.08290620568853</c:v>
                </c:pt>
                <c:pt idx="11247">
                  <c:v>-1.0926934267386</c:v>
                </c:pt>
                <c:pt idx="11248">
                  <c:v>-1.0922407720733</c:v>
                </c:pt>
                <c:pt idx="11249">
                  <c:v>-1.086428640216</c:v>
                </c:pt>
                <c:pt idx="11250">
                  <c:v>-1.07962388493022</c:v>
                </c:pt>
                <c:pt idx="11251">
                  <c:v>-1.07465502343925</c:v>
                </c:pt>
                <c:pt idx="11252">
                  <c:v>-1.07589350498544</c:v>
                </c:pt>
                <c:pt idx="11253">
                  <c:v>-1.07585674115476</c:v>
                </c:pt>
                <c:pt idx="11254">
                  <c:v>-1.07533860091604</c:v>
                </c:pt>
                <c:pt idx="11255">
                  <c:v>-1.07779373548395</c:v>
                </c:pt>
                <c:pt idx="11256">
                  <c:v>-1.08346800297618</c:v>
                </c:pt>
                <c:pt idx="11257">
                  <c:v>-1.0800868794229</c:v>
                </c:pt>
                <c:pt idx="11258">
                  <c:v>-1.07857266914658</c:v>
                </c:pt>
                <c:pt idx="11259">
                  <c:v>-1.08362654699601</c:v>
                </c:pt>
                <c:pt idx="11260">
                  <c:v>-1.08373683848806</c:v>
                </c:pt>
                <c:pt idx="11261">
                  <c:v>-1.08312563980293</c:v>
                </c:pt>
                <c:pt idx="11262">
                  <c:v>-1.06691968368927</c:v>
                </c:pt>
                <c:pt idx="11263">
                  <c:v>-1.0801638536934</c:v>
                </c:pt>
                <c:pt idx="11264">
                  <c:v>-1.09819651264421</c:v>
                </c:pt>
                <c:pt idx="11265">
                  <c:v>-1.09811953837371</c:v>
                </c:pt>
                <c:pt idx="11266">
                  <c:v>-1.10610648058995</c:v>
                </c:pt>
                <c:pt idx="11267">
                  <c:v>-1.09501184581115</c:v>
                </c:pt>
                <c:pt idx="11268">
                  <c:v>-1.1059709139643</c:v>
                </c:pt>
                <c:pt idx="11269">
                  <c:v>-1.09712002172697</c:v>
                </c:pt>
                <c:pt idx="11270">
                  <c:v>-1.07465387456954</c:v>
                </c:pt>
                <c:pt idx="11271">
                  <c:v>-1.07805338003816</c:v>
                </c:pt>
                <c:pt idx="11272">
                  <c:v>-1.09565176623901</c:v>
                </c:pt>
                <c:pt idx="11273">
                  <c:v>-1.09201444474065</c:v>
                </c:pt>
                <c:pt idx="11274">
                  <c:v>-1.07718713227766</c:v>
                </c:pt>
                <c:pt idx="11275">
                  <c:v>-1.06486780238918</c:v>
                </c:pt>
                <c:pt idx="11276">
                  <c:v>-1.07658742228961</c:v>
                </c:pt>
                <c:pt idx="11277">
                  <c:v>-1.08696401350035</c:v>
                </c:pt>
                <c:pt idx="11278">
                  <c:v>-1.09301166364797</c:v>
                </c:pt>
                <c:pt idx="11279">
                  <c:v>-1.08977070219918</c:v>
                </c:pt>
                <c:pt idx="11280">
                  <c:v>-1.0917375671408</c:v>
                </c:pt>
                <c:pt idx="11281">
                  <c:v>-1.09067945813891</c:v>
                </c:pt>
                <c:pt idx="11282">
                  <c:v>-1.09110913541004</c:v>
                </c:pt>
                <c:pt idx="11283">
                  <c:v>-1.09636866093736</c:v>
                </c:pt>
                <c:pt idx="11284">
                  <c:v>-1.10429126644989</c:v>
                </c:pt>
                <c:pt idx="11285">
                  <c:v>-1.095561005532</c:v>
                </c:pt>
                <c:pt idx="11286">
                  <c:v>-1.0902256546039</c:v>
                </c:pt>
                <c:pt idx="11287">
                  <c:v>-1.09279797388211</c:v>
                </c:pt>
                <c:pt idx="11288">
                  <c:v>-1.09101148148478</c:v>
                </c:pt>
                <c:pt idx="11289">
                  <c:v>-1.09896855308858</c:v>
                </c:pt>
                <c:pt idx="11290">
                  <c:v>-1.09777028198221</c:v>
                </c:pt>
                <c:pt idx="11291">
                  <c:v>-1.088804502774</c:v>
                </c:pt>
                <c:pt idx="11292">
                  <c:v>-1.10526321022362</c:v>
                </c:pt>
                <c:pt idx="11293">
                  <c:v>-1.11110291495393</c:v>
                </c:pt>
                <c:pt idx="11294">
                  <c:v>-1.11181521417344</c:v>
                </c:pt>
                <c:pt idx="11295">
                  <c:v>-1.11130396715298</c:v>
                </c:pt>
                <c:pt idx="11296">
                  <c:v>-1.10530342066343</c:v>
                </c:pt>
                <c:pt idx="11297">
                  <c:v>-1.1002621803808</c:v>
                </c:pt>
                <c:pt idx="11298">
                  <c:v>-1.09179845723537</c:v>
                </c:pt>
                <c:pt idx="11299">
                  <c:v>-1.09839411823414</c:v>
                </c:pt>
                <c:pt idx="11300">
                  <c:v>-1.11606143661752</c:v>
                </c:pt>
                <c:pt idx="11301">
                  <c:v>-1.10994370541765</c:v>
                </c:pt>
                <c:pt idx="11302">
                  <c:v>-1.08909516681035</c:v>
                </c:pt>
                <c:pt idx="11303">
                  <c:v>-1.08804624876613</c:v>
                </c:pt>
                <c:pt idx="11304">
                  <c:v>-1.09930402304358</c:v>
                </c:pt>
                <c:pt idx="11305">
                  <c:v>-1.08858736639901</c:v>
                </c:pt>
                <c:pt idx="11306">
                  <c:v>-1.08963398670382</c:v>
                </c:pt>
                <c:pt idx="11307">
                  <c:v>-1.09231200199525</c:v>
                </c:pt>
                <c:pt idx="11308">
                  <c:v>-1.07567292200133</c:v>
                </c:pt>
                <c:pt idx="11309">
                  <c:v>-1.05959104381623</c:v>
                </c:pt>
                <c:pt idx="11310">
                  <c:v>-1.06964365376905</c:v>
                </c:pt>
                <c:pt idx="11311">
                  <c:v>-1.08005930654989</c:v>
                </c:pt>
                <c:pt idx="11312">
                  <c:v>-1.08457321563614</c:v>
                </c:pt>
                <c:pt idx="11313">
                  <c:v>-1.09731647844719</c:v>
                </c:pt>
                <c:pt idx="11314">
                  <c:v>-1.11027687763323</c:v>
                </c:pt>
                <c:pt idx="11315">
                  <c:v>-1.11721030632641</c:v>
                </c:pt>
                <c:pt idx="11316">
                  <c:v>-1.12318442881266</c:v>
                </c:pt>
                <c:pt idx="11317">
                  <c:v>-1.11274924524677</c:v>
                </c:pt>
                <c:pt idx="11318">
                  <c:v>-1.08973623610791</c:v>
                </c:pt>
                <c:pt idx="11319">
                  <c:v>-1.07411160806695</c:v>
                </c:pt>
                <c:pt idx="11320">
                  <c:v>-1.07699297329685</c:v>
                </c:pt>
                <c:pt idx="11321">
                  <c:v>-1.08971096097431</c:v>
                </c:pt>
                <c:pt idx="11322">
                  <c:v>-1.09443281547787</c:v>
                </c:pt>
                <c:pt idx="11323">
                  <c:v>-1.09685922830305</c:v>
                </c:pt>
                <c:pt idx="11324">
                  <c:v>-1.10852485132717</c:v>
                </c:pt>
                <c:pt idx="11325">
                  <c:v>-1.1096656789481</c:v>
                </c:pt>
                <c:pt idx="11326">
                  <c:v>-1.10920842880396</c:v>
                </c:pt>
                <c:pt idx="11327">
                  <c:v>-1.09893753360644</c:v>
                </c:pt>
                <c:pt idx="11328">
                  <c:v>-1.0883794209817</c:v>
                </c:pt>
                <c:pt idx="11329">
                  <c:v>-1.08633558176958</c:v>
                </c:pt>
                <c:pt idx="11330">
                  <c:v>-1.08782221917289</c:v>
                </c:pt>
                <c:pt idx="11331">
                  <c:v>-1.09600561810935</c:v>
                </c:pt>
                <c:pt idx="11332">
                  <c:v>-1.09227523816457</c:v>
                </c:pt>
                <c:pt idx="11333">
                  <c:v>-1.10017946176176</c:v>
                </c:pt>
                <c:pt idx="11334">
                  <c:v>-1.1001070829701</c:v>
                </c:pt>
                <c:pt idx="11335">
                  <c:v>-1.09094254930225</c:v>
                </c:pt>
                <c:pt idx="11336">
                  <c:v>-1.08919741621444</c:v>
                </c:pt>
                <c:pt idx="11337">
                  <c:v>-1.09129984778171</c:v>
                </c:pt>
                <c:pt idx="11338">
                  <c:v>-1.09872269497088</c:v>
                </c:pt>
                <c:pt idx="11339">
                  <c:v>-1.09582984104389</c:v>
                </c:pt>
                <c:pt idx="11340">
                  <c:v>-1.09398016081256</c:v>
                </c:pt>
                <c:pt idx="11341">
                  <c:v>-1.09364009537873</c:v>
                </c:pt>
                <c:pt idx="11342">
                  <c:v>-1.09903978301054</c:v>
                </c:pt>
                <c:pt idx="11343">
                  <c:v>-1.08690771888461</c:v>
                </c:pt>
                <c:pt idx="11344">
                  <c:v>-1.083354264875</c:v>
                </c:pt>
                <c:pt idx="11345">
                  <c:v>-1.08996141457085</c:v>
                </c:pt>
                <c:pt idx="11346">
                  <c:v>-1.09313689044624</c:v>
                </c:pt>
                <c:pt idx="11347">
                  <c:v>-1.09539786603334</c:v>
                </c:pt>
                <c:pt idx="11348">
                  <c:v>-1.0906139725655</c:v>
                </c:pt>
                <c:pt idx="11349">
                  <c:v>-1.08684338218091</c:v>
                </c:pt>
                <c:pt idx="11350">
                  <c:v>-1.09364813746669</c:v>
                </c:pt>
                <c:pt idx="11351">
                  <c:v>-1.10392707475217</c:v>
                </c:pt>
                <c:pt idx="11352">
                  <c:v>-1.11207485872765</c:v>
                </c:pt>
                <c:pt idx="11353">
                  <c:v>-1.11379701442128</c:v>
                </c:pt>
                <c:pt idx="11354">
                  <c:v>-1.10409021425084</c:v>
                </c:pt>
                <c:pt idx="11355">
                  <c:v>-1.0983378236184</c:v>
                </c:pt>
                <c:pt idx="11356">
                  <c:v>-1.09472462838393</c:v>
                </c:pt>
                <c:pt idx="11357">
                  <c:v>-1.09451898070604</c:v>
                </c:pt>
                <c:pt idx="11358">
                  <c:v>-1.09730154314098</c:v>
                </c:pt>
                <c:pt idx="11359">
                  <c:v>-1.09950967072147</c:v>
                </c:pt>
                <c:pt idx="11360">
                  <c:v>-1.10080904236223</c:v>
                </c:pt>
                <c:pt idx="11361">
                  <c:v>-1.09321156697731</c:v>
                </c:pt>
                <c:pt idx="11362">
                  <c:v>-1.08638728090648</c:v>
                </c:pt>
                <c:pt idx="11363">
                  <c:v>-1.09406402830131</c:v>
                </c:pt>
                <c:pt idx="11364">
                  <c:v>-1.10177753952683</c:v>
                </c:pt>
                <c:pt idx="11365">
                  <c:v>-1.09287609702232</c:v>
                </c:pt>
                <c:pt idx="11366">
                  <c:v>-1.08463525460042</c:v>
                </c:pt>
                <c:pt idx="11367">
                  <c:v>-1.09338045082452</c:v>
                </c:pt>
                <c:pt idx="11368">
                  <c:v>-1.10568484540678</c:v>
                </c:pt>
                <c:pt idx="11369">
                  <c:v>-1.09934423348339</c:v>
                </c:pt>
                <c:pt idx="11370">
                  <c:v>-1.0932092692379</c:v>
                </c:pt>
                <c:pt idx="11371">
                  <c:v>-1.08441811822544</c:v>
                </c:pt>
                <c:pt idx="11372">
                  <c:v>-1.08032124884352</c:v>
                </c:pt>
                <c:pt idx="11373">
                  <c:v>-1.06753318011382</c:v>
                </c:pt>
                <c:pt idx="11374">
                  <c:v>-1.06267001463607</c:v>
                </c:pt>
                <c:pt idx="11375">
                  <c:v>-1.0735498107793</c:v>
                </c:pt>
                <c:pt idx="11376">
                  <c:v>-1.08163555579049</c:v>
                </c:pt>
                <c:pt idx="11377">
                  <c:v>-1.07567177313162</c:v>
                </c:pt>
                <c:pt idx="11378">
                  <c:v>-1.07010779713145</c:v>
                </c:pt>
                <c:pt idx="11379">
                  <c:v>-1.07079482121737</c:v>
                </c:pt>
                <c:pt idx="11380">
                  <c:v>-1.07977208912267</c:v>
                </c:pt>
                <c:pt idx="11381">
                  <c:v>-1.078910436841</c:v>
                </c:pt>
                <c:pt idx="11382">
                  <c:v>-1.07885069561613</c:v>
                </c:pt>
                <c:pt idx="11383">
                  <c:v>-1.08130238357492</c:v>
                </c:pt>
                <c:pt idx="11384">
                  <c:v>-1.08525449537351</c:v>
                </c:pt>
                <c:pt idx="11385">
                  <c:v>-1.07602332726255</c:v>
                </c:pt>
                <c:pt idx="11386">
                  <c:v>-1.05237039769583</c:v>
                </c:pt>
                <c:pt idx="11387">
                  <c:v>-1.04473386074081</c:v>
                </c:pt>
                <c:pt idx="11388">
                  <c:v>-1.06950923601311</c:v>
                </c:pt>
                <c:pt idx="11389">
                  <c:v>-1.07979506651685</c:v>
                </c:pt>
                <c:pt idx="11390">
                  <c:v>-1.0855623924555</c:v>
                </c:pt>
                <c:pt idx="11391">
                  <c:v>-1.0976266732686</c:v>
                </c:pt>
                <c:pt idx="11392">
                  <c:v>-1.10507134898223</c:v>
                </c:pt>
                <c:pt idx="11393">
                  <c:v>-1.10251856048907</c:v>
                </c:pt>
                <c:pt idx="11394">
                  <c:v>-1.10269778416366</c:v>
                </c:pt>
                <c:pt idx="11395">
                  <c:v>-1.11370395597486</c:v>
                </c:pt>
                <c:pt idx="11396">
                  <c:v>-1.11738033904333</c:v>
                </c:pt>
                <c:pt idx="11397">
                  <c:v>-1.11237930920051</c:v>
                </c:pt>
                <c:pt idx="11398">
                  <c:v>-1.11178764130043</c:v>
                </c:pt>
                <c:pt idx="11399">
                  <c:v>-1.09402611560092</c:v>
                </c:pt>
                <c:pt idx="11400">
                  <c:v>-1.07866342985358</c:v>
                </c:pt>
                <c:pt idx="11401">
                  <c:v>-1.0712635600586</c:v>
                </c:pt>
                <c:pt idx="11402">
                  <c:v>-1.06661178660728</c:v>
                </c:pt>
                <c:pt idx="11403">
                  <c:v>-1.07294895192154</c:v>
                </c:pt>
                <c:pt idx="11404">
                  <c:v>-1.08088879047971</c:v>
                </c:pt>
                <c:pt idx="11405">
                  <c:v>-1.09011076763301</c:v>
                </c:pt>
                <c:pt idx="11406">
                  <c:v>-1.09963834412887</c:v>
                </c:pt>
                <c:pt idx="11407">
                  <c:v>-1.08341285723015</c:v>
                </c:pt>
                <c:pt idx="11408">
                  <c:v>-1.08061765722841</c:v>
                </c:pt>
                <c:pt idx="11409">
                  <c:v>-1.08572323421474</c:v>
                </c:pt>
                <c:pt idx="11410">
                  <c:v>-1.09359873606921</c:v>
                </c:pt>
                <c:pt idx="11411">
                  <c:v>-1.10090669628749</c:v>
                </c:pt>
                <c:pt idx="11412">
                  <c:v>-1.09159970277574</c:v>
                </c:pt>
                <c:pt idx="11413">
                  <c:v>-1.09642265781367</c:v>
                </c:pt>
                <c:pt idx="11414">
                  <c:v>-1.09090808321098</c:v>
                </c:pt>
                <c:pt idx="11415">
                  <c:v>-1.08542682582985</c:v>
                </c:pt>
                <c:pt idx="11416">
                  <c:v>-1.0708511158331</c:v>
                </c:pt>
                <c:pt idx="11417">
                  <c:v>-1.0610857233075</c:v>
                </c:pt>
                <c:pt idx="11418">
                  <c:v>-1.06644979597833</c:v>
                </c:pt>
                <c:pt idx="11419">
                  <c:v>-1.09539901490305</c:v>
                </c:pt>
                <c:pt idx="11420">
                  <c:v>-1.10184762057907</c:v>
                </c:pt>
                <c:pt idx="11421">
                  <c:v>-1.08942604128651</c:v>
                </c:pt>
                <c:pt idx="11422">
                  <c:v>-1.0806291459255</c:v>
                </c:pt>
                <c:pt idx="11423">
                  <c:v>-1.08814160495196</c:v>
                </c:pt>
                <c:pt idx="11424">
                  <c:v>-1.09339998160957</c:v>
                </c:pt>
                <c:pt idx="11425">
                  <c:v>-1.09594013253594</c:v>
                </c:pt>
                <c:pt idx="11426">
                  <c:v>-1.09540935473043</c:v>
                </c:pt>
                <c:pt idx="11427">
                  <c:v>-1.08078079672708</c:v>
                </c:pt>
                <c:pt idx="11428">
                  <c:v>-1.06997797485434</c:v>
                </c:pt>
                <c:pt idx="11429">
                  <c:v>-1.08065671879852</c:v>
                </c:pt>
                <c:pt idx="11430">
                  <c:v>-1.0835736989894</c:v>
                </c:pt>
                <c:pt idx="11431">
                  <c:v>-1.0833025657381</c:v>
                </c:pt>
                <c:pt idx="11432">
                  <c:v>-1.08901359706101</c:v>
                </c:pt>
                <c:pt idx="11433">
                  <c:v>-1.09170769652837</c:v>
                </c:pt>
                <c:pt idx="11434">
                  <c:v>-1.0930024726903</c:v>
                </c:pt>
                <c:pt idx="11435">
                  <c:v>-1.08854256048037</c:v>
                </c:pt>
                <c:pt idx="11436">
                  <c:v>-1.08076356368144</c:v>
                </c:pt>
                <c:pt idx="11437">
                  <c:v>-1.07885414222526</c:v>
                </c:pt>
                <c:pt idx="11438">
                  <c:v>-1.06806166017991</c:v>
                </c:pt>
                <c:pt idx="11439">
                  <c:v>-1.05896031434605</c:v>
                </c:pt>
                <c:pt idx="11440">
                  <c:v>-1.06832245360383</c:v>
                </c:pt>
                <c:pt idx="11441">
                  <c:v>-1.08591739319554</c:v>
                </c:pt>
                <c:pt idx="11442">
                  <c:v>-1.0933264539482</c:v>
                </c:pt>
                <c:pt idx="11443">
                  <c:v>-1.09862504104562</c:v>
                </c:pt>
                <c:pt idx="11444">
                  <c:v>-1.10610418285053</c:v>
                </c:pt>
                <c:pt idx="11445">
                  <c:v>-1.10173847795673</c:v>
                </c:pt>
                <c:pt idx="11446">
                  <c:v>-1.09757267639228</c:v>
                </c:pt>
                <c:pt idx="11447">
                  <c:v>-1.09533812480848</c:v>
                </c:pt>
                <c:pt idx="11448">
                  <c:v>-1.09795754774476</c:v>
                </c:pt>
                <c:pt idx="11449">
                  <c:v>-1.09578503512524</c:v>
                </c:pt>
                <c:pt idx="11450">
                  <c:v>-1.08176193145847</c:v>
                </c:pt>
                <c:pt idx="11451">
                  <c:v>-1.07402659170849</c:v>
                </c:pt>
                <c:pt idx="11452">
                  <c:v>-1.07273755989511</c:v>
                </c:pt>
                <c:pt idx="11453">
                  <c:v>-1.08719608518154</c:v>
                </c:pt>
                <c:pt idx="11454">
                  <c:v>-1.10975758852481</c:v>
                </c:pt>
                <c:pt idx="11455">
                  <c:v>-1.11745156896528</c:v>
                </c:pt>
                <c:pt idx="11456">
                  <c:v>-1.11837870682036</c:v>
                </c:pt>
                <c:pt idx="11457">
                  <c:v>-1.13072331184243</c:v>
                </c:pt>
                <c:pt idx="11458">
                  <c:v>-1.12415292597726</c:v>
                </c:pt>
                <c:pt idx="11459">
                  <c:v>-1.09788057347426</c:v>
                </c:pt>
                <c:pt idx="11460">
                  <c:v>-1.09103675661838</c:v>
                </c:pt>
                <c:pt idx="11461">
                  <c:v>-1.09818847055625</c:v>
                </c:pt>
                <c:pt idx="11462">
                  <c:v>-1.09834701457607</c:v>
                </c:pt>
                <c:pt idx="11463">
                  <c:v>-1.08277753228114</c:v>
                </c:pt>
                <c:pt idx="11464">
                  <c:v>-1.07716415488348</c:v>
                </c:pt>
                <c:pt idx="11465">
                  <c:v>-1.08790493779193</c:v>
                </c:pt>
                <c:pt idx="11466">
                  <c:v>-1.08653893170806</c:v>
                </c:pt>
                <c:pt idx="11467">
                  <c:v>-1.08452151649924</c:v>
                </c:pt>
                <c:pt idx="11468">
                  <c:v>-1.0652836932238</c:v>
                </c:pt>
                <c:pt idx="11469">
                  <c:v>-1.05426947932463</c:v>
                </c:pt>
                <c:pt idx="11470">
                  <c:v>-1.05262314903178</c:v>
                </c:pt>
                <c:pt idx="11471">
                  <c:v>-1.06665429478651</c:v>
                </c:pt>
                <c:pt idx="11472">
                  <c:v>-1.07620599754626</c:v>
                </c:pt>
                <c:pt idx="11473">
                  <c:v>-1.07958941883895</c:v>
                </c:pt>
                <c:pt idx="11474">
                  <c:v>-1.08074288402668</c:v>
                </c:pt>
                <c:pt idx="11475">
                  <c:v>-1.07170932150565</c:v>
                </c:pt>
                <c:pt idx="11476">
                  <c:v>-1.07817171361818</c:v>
                </c:pt>
                <c:pt idx="11477">
                  <c:v>-1.08212956976532</c:v>
                </c:pt>
                <c:pt idx="11478">
                  <c:v>-1.0870478809891</c:v>
                </c:pt>
                <c:pt idx="11479">
                  <c:v>-1.08315091493653</c:v>
                </c:pt>
                <c:pt idx="11480">
                  <c:v>-1.0873063766736</c:v>
                </c:pt>
                <c:pt idx="11481">
                  <c:v>-1.06354200674512</c:v>
                </c:pt>
                <c:pt idx="11482">
                  <c:v>-1.06235867094496</c:v>
                </c:pt>
                <c:pt idx="11483">
                  <c:v>-1.07163694271399</c:v>
                </c:pt>
                <c:pt idx="11484">
                  <c:v>-1.08201583166414</c:v>
                </c:pt>
                <c:pt idx="11485">
                  <c:v>-1.08482481810239</c:v>
                </c:pt>
                <c:pt idx="11486">
                  <c:v>-1.0866997734673</c:v>
                </c:pt>
                <c:pt idx="11487">
                  <c:v>-1.07776616261094</c:v>
                </c:pt>
                <c:pt idx="11488">
                  <c:v>-1.06918870136433</c:v>
                </c:pt>
                <c:pt idx="11489">
                  <c:v>-1.06040444357013</c:v>
                </c:pt>
                <c:pt idx="11490">
                  <c:v>-1.06812255027448</c:v>
                </c:pt>
                <c:pt idx="11491">
                  <c:v>-1.07572232339882</c:v>
                </c:pt>
                <c:pt idx="11492">
                  <c:v>-1.08150918012252</c:v>
                </c:pt>
                <c:pt idx="11493">
                  <c:v>-1.08835874132694</c:v>
                </c:pt>
                <c:pt idx="11494">
                  <c:v>-1.0812104739982</c:v>
                </c:pt>
                <c:pt idx="11495">
                  <c:v>-1.06854648319706</c:v>
                </c:pt>
                <c:pt idx="11496">
                  <c:v>-1.07058572693035</c:v>
                </c:pt>
                <c:pt idx="11497">
                  <c:v>-1.08023508361535</c:v>
                </c:pt>
                <c:pt idx="11498">
                  <c:v>-1.08152526429844</c:v>
                </c:pt>
                <c:pt idx="11499">
                  <c:v>-1.08164589561787</c:v>
                </c:pt>
                <c:pt idx="11500">
                  <c:v>-1.08124608895918</c:v>
                </c:pt>
                <c:pt idx="11501">
                  <c:v>-1.07243196055254</c:v>
                </c:pt>
                <c:pt idx="11502">
                  <c:v>-1.05412587061102</c:v>
                </c:pt>
                <c:pt idx="11503">
                  <c:v>-1.0668725800312</c:v>
                </c:pt>
                <c:pt idx="11504">
                  <c:v>-1.08247193293857</c:v>
                </c:pt>
                <c:pt idx="11505">
                  <c:v>-1.07430576704775</c:v>
                </c:pt>
                <c:pt idx="11506">
                  <c:v>-1.06900603108062</c:v>
                </c:pt>
                <c:pt idx="11507">
                  <c:v>-1.07354751303988</c:v>
                </c:pt>
                <c:pt idx="11508">
                  <c:v>-1.08063029479521</c:v>
                </c:pt>
                <c:pt idx="11509">
                  <c:v>-1.07671839343643</c:v>
                </c:pt>
                <c:pt idx="11510">
                  <c:v>-1.08089798143738</c:v>
                </c:pt>
                <c:pt idx="11511">
                  <c:v>-1.07464583248158</c:v>
                </c:pt>
                <c:pt idx="11512">
                  <c:v>-1.07855658497066</c:v>
                </c:pt>
                <c:pt idx="11513">
                  <c:v>-1.08273847071103</c:v>
                </c:pt>
                <c:pt idx="11514">
                  <c:v>-1.08832887071451</c:v>
                </c:pt>
                <c:pt idx="11515">
                  <c:v>-1.09005217527786</c:v>
                </c:pt>
                <c:pt idx="11516">
                  <c:v>-1.09179271288683</c:v>
                </c:pt>
                <c:pt idx="11517">
                  <c:v>-1.08657224892961</c:v>
                </c:pt>
                <c:pt idx="11518">
                  <c:v>-1.0815195199499</c:v>
                </c:pt>
                <c:pt idx="11519">
                  <c:v>-1.07344985911462</c:v>
                </c:pt>
                <c:pt idx="11520">
                  <c:v>-1.0677893780589</c:v>
                </c:pt>
                <c:pt idx="11521">
                  <c:v>-1.06142693761104</c:v>
                </c:pt>
                <c:pt idx="11522">
                  <c:v>-1.06487814221656</c:v>
                </c:pt>
                <c:pt idx="11523">
                  <c:v>-1.07606009109323</c:v>
                </c:pt>
                <c:pt idx="11524">
                  <c:v>-1.08531423659837</c:v>
                </c:pt>
                <c:pt idx="11525">
                  <c:v>-1.08495234264007</c:v>
                </c:pt>
                <c:pt idx="11526">
                  <c:v>-1.09092531625661</c:v>
                </c:pt>
                <c:pt idx="11527">
                  <c:v>-1.09733715810195</c:v>
                </c:pt>
                <c:pt idx="11528">
                  <c:v>-1.10284024400756</c:v>
                </c:pt>
                <c:pt idx="11529">
                  <c:v>-1.10022082107128</c:v>
                </c:pt>
                <c:pt idx="11530">
                  <c:v>-1.09845041284987</c:v>
                </c:pt>
                <c:pt idx="11531">
                  <c:v>-1.10643161071756</c:v>
                </c:pt>
                <c:pt idx="11532">
                  <c:v>-1.10547804885918</c:v>
                </c:pt>
                <c:pt idx="11533">
                  <c:v>-1.10295627984816</c:v>
                </c:pt>
                <c:pt idx="11534">
                  <c:v>-1.10007606348796</c:v>
                </c:pt>
                <c:pt idx="11535">
                  <c:v>-1.09517843191894</c:v>
                </c:pt>
                <c:pt idx="11536">
                  <c:v>-1.08909631568006</c:v>
                </c:pt>
                <c:pt idx="11537">
                  <c:v>-1.08272238653511</c:v>
                </c:pt>
                <c:pt idx="11538">
                  <c:v>-1.0773215500336</c:v>
                </c:pt>
                <c:pt idx="11539">
                  <c:v>-1.08408724374928</c:v>
                </c:pt>
                <c:pt idx="11540">
                  <c:v>-1.08334852052646</c:v>
                </c:pt>
                <c:pt idx="11541">
                  <c:v>-1.07275709068016</c:v>
                </c:pt>
                <c:pt idx="11542">
                  <c:v>-1.07511916680165</c:v>
                </c:pt>
                <c:pt idx="11543">
                  <c:v>-1.08064063462259</c:v>
                </c:pt>
                <c:pt idx="11544">
                  <c:v>-1.09725903496175</c:v>
                </c:pt>
                <c:pt idx="11545">
                  <c:v>-1.09628824005773</c:v>
                </c:pt>
                <c:pt idx="11546">
                  <c:v>-1.08509020700514</c:v>
                </c:pt>
                <c:pt idx="11547">
                  <c:v>-1.06878085261768</c:v>
                </c:pt>
                <c:pt idx="11548">
                  <c:v>-1.05701412905918</c:v>
                </c:pt>
                <c:pt idx="11549">
                  <c:v>-1.05544247529741</c:v>
                </c:pt>
                <c:pt idx="11550">
                  <c:v>-1.05148002367143</c:v>
                </c:pt>
                <c:pt idx="11551">
                  <c:v>-1.05390873423604</c:v>
                </c:pt>
                <c:pt idx="11552">
                  <c:v>-1.06034585121497</c:v>
                </c:pt>
                <c:pt idx="11553">
                  <c:v>-1.06762508969053</c:v>
                </c:pt>
                <c:pt idx="11554">
                  <c:v>-1.07183569717363</c:v>
                </c:pt>
                <c:pt idx="11555">
                  <c:v>-1.07577057592659</c:v>
                </c:pt>
                <c:pt idx="11556">
                  <c:v>-1.08202846923094</c:v>
                </c:pt>
                <c:pt idx="11557">
                  <c:v>-1.09281635579746</c:v>
                </c:pt>
                <c:pt idx="11558">
                  <c:v>-1.09134580257007</c:v>
                </c:pt>
                <c:pt idx="11559">
                  <c:v>-1.08712025978076</c:v>
                </c:pt>
                <c:pt idx="11560">
                  <c:v>-1.08712715299901</c:v>
                </c:pt>
                <c:pt idx="11561">
                  <c:v>-1.08710417560483</c:v>
                </c:pt>
                <c:pt idx="11562">
                  <c:v>-1.08908023150413</c:v>
                </c:pt>
                <c:pt idx="11563">
                  <c:v>-1.09361941572397</c:v>
                </c:pt>
                <c:pt idx="11564">
                  <c:v>-1.09159051181806</c:v>
                </c:pt>
                <c:pt idx="11565">
                  <c:v>-1.08538891312945</c:v>
                </c:pt>
                <c:pt idx="11566">
                  <c:v>-1.0971361059029</c:v>
                </c:pt>
                <c:pt idx="11567">
                  <c:v>-1.11484937907463</c:v>
                </c:pt>
                <c:pt idx="11568">
                  <c:v>-1.11269409950075</c:v>
                </c:pt>
                <c:pt idx="11569">
                  <c:v>-1.10132258712211</c:v>
                </c:pt>
                <c:pt idx="11570">
                  <c:v>-1.09333679377558</c:v>
                </c:pt>
                <c:pt idx="11571">
                  <c:v>-1.08700077733103</c:v>
                </c:pt>
                <c:pt idx="11572">
                  <c:v>-1.07521911846632</c:v>
                </c:pt>
                <c:pt idx="11573">
                  <c:v>-1.05964044521371</c:v>
                </c:pt>
                <c:pt idx="11574">
                  <c:v>-1.05490825088277</c:v>
                </c:pt>
                <c:pt idx="11575">
                  <c:v>-1.0698952562353</c:v>
                </c:pt>
                <c:pt idx="11576">
                  <c:v>-1.08889411461129</c:v>
                </c:pt>
                <c:pt idx="11577">
                  <c:v>-1.08823006791955</c:v>
                </c:pt>
                <c:pt idx="11578">
                  <c:v>-1.08728799475826</c:v>
                </c:pt>
                <c:pt idx="11579">
                  <c:v>-1.08632639081191</c:v>
                </c:pt>
                <c:pt idx="11580">
                  <c:v>-1.08963054009469</c:v>
                </c:pt>
                <c:pt idx="11581">
                  <c:v>-1.10264838276617</c:v>
                </c:pt>
                <c:pt idx="11582">
                  <c:v>-1.10428896871047</c:v>
                </c:pt>
                <c:pt idx="11583">
                  <c:v>-1.1062684712189</c:v>
                </c:pt>
                <c:pt idx="11584">
                  <c:v>-1.10605707919246</c:v>
                </c:pt>
                <c:pt idx="11585">
                  <c:v>-1.0935585256294</c:v>
                </c:pt>
                <c:pt idx="11586">
                  <c:v>-1.09228902460107</c:v>
                </c:pt>
                <c:pt idx="11587">
                  <c:v>-1.09607455029188</c:v>
                </c:pt>
                <c:pt idx="11588">
                  <c:v>-1.09671217298032</c:v>
                </c:pt>
                <c:pt idx="11589">
                  <c:v>-1.09309668000643</c:v>
                </c:pt>
                <c:pt idx="11590">
                  <c:v>-1.08956390565157</c:v>
                </c:pt>
                <c:pt idx="11591">
                  <c:v>-1.10076998079213</c:v>
                </c:pt>
                <c:pt idx="11592">
                  <c:v>-1.08931574979445</c:v>
                </c:pt>
                <c:pt idx="11593">
                  <c:v>-1.07527885969118</c:v>
                </c:pt>
                <c:pt idx="11594">
                  <c:v>-1.06138442943181</c:v>
                </c:pt>
                <c:pt idx="11595">
                  <c:v>-1.06375454764126</c:v>
                </c:pt>
                <c:pt idx="11596">
                  <c:v>-1.07608996170566</c:v>
                </c:pt>
                <c:pt idx="11597">
                  <c:v>-1.08263851904636</c:v>
                </c:pt>
                <c:pt idx="11598">
                  <c:v>-1.07557297033666</c:v>
                </c:pt>
                <c:pt idx="11599">
                  <c:v>-1.0836770972632</c:v>
                </c:pt>
                <c:pt idx="11600">
                  <c:v>-1.08156087925942</c:v>
                </c:pt>
                <c:pt idx="11601">
                  <c:v>-1.09849981424736</c:v>
                </c:pt>
                <c:pt idx="11602">
                  <c:v>-1.0929898351235</c:v>
                </c:pt>
                <c:pt idx="11603">
                  <c:v>-1.08763380454063</c:v>
                </c:pt>
                <c:pt idx="11604">
                  <c:v>-1.08895040922703</c:v>
                </c:pt>
                <c:pt idx="11605">
                  <c:v>-1.07297422705514</c:v>
                </c:pt>
                <c:pt idx="11606">
                  <c:v>-1.06913815109714</c:v>
                </c:pt>
                <c:pt idx="11607">
                  <c:v>-1.07877946569418</c:v>
                </c:pt>
                <c:pt idx="11608">
                  <c:v>-1.07535698283139</c:v>
                </c:pt>
                <c:pt idx="11609">
                  <c:v>-1.08403209800325</c:v>
                </c:pt>
                <c:pt idx="11610">
                  <c:v>-1.08946280511719</c:v>
                </c:pt>
                <c:pt idx="11611">
                  <c:v>-1.08566004638075</c:v>
                </c:pt>
                <c:pt idx="11612">
                  <c:v>-1.08506493187154</c:v>
                </c:pt>
                <c:pt idx="11613">
                  <c:v>-1.06875213087495</c:v>
                </c:pt>
                <c:pt idx="11614">
                  <c:v>-1.06807774435583</c:v>
                </c:pt>
                <c:pt idx="11615">
                  <c:v>-1.07421155973162</c:v>
                </c:pt>
                <c:pt idx="11616">
                  <c:v>-1.08698009767627</c:v>
                </c:pt>
                <c:pt idx="11617">
                  <c:v>-1.09493602041037</c:v>
                </c:pt>
                <c:pt idx="11618">
                  <c:v>-1.08546588739995</c:v>
                </c:pt>
                <c:pt idx="11619">
                  <c:v>-1.08543257017839</c:v>
                </c:pt>
                <c:pt idx="11620">
                  <c:v>-1.0864148537795</c:v>
                </c:pt>
                <c:pt idx="11621">
                  <c:v>-1.07655295619835</c:v>
                </c:pt>
                <c:pt idx="11622">
                  <c:v>-1.07215623182241</c:v>
                </c:pt>
                <c:pt idx="11623">
                  <c:v>-1.07986514756909</c:v>
                </c:pt>
                <c:pt idx="11624">
                  <c:v>-1.07582916828174</c:v>
                </c:pt>
                <c:pt idx="11625">
                  <c:v>-1.07438044357883</c:v>
                </c:pt>
                <c:pt idx="11626">
                  <c:v>-1.07764208468238</c:v>
                </c:pt>
                <c:pt idx="11627">
                  <c:v>-1.08758784975228</c:v>
                </c:pt>
                <c:pt idx="11628">
                  <c:v>-1.07952967761409</c:v>
                </c:pt>
                <c:pt idx="11629">
                  <c:v>-1.07231707358165</c:v>
                </c:pt>
                <c:pt idx="11630">
                  <c:v>-1.06462653975031</c:v>
                </c:pt>
                <c:pt idx="11631">
                  <c:v>-1.06221276449193</c:v>
                </c:pt>
                <c:pt idx="11632">
                  <c:v>-1.06068361890939</c:v>
                </c:pt>
                <c:pt idx="11633">
                  <c:v>-1.0641991602186</c:v>
                </c:pt>
                <c:pt idx="11634">
                  <c:v>-1.06742518636118</c:v>
                </c:pt>
                <c:pt idx="11635">
                  <c:v>-1.06413022803607</c:v>
                </c:pt>
                <c:pt idx="11636">
                  <c:v>-1.06221391336163</c:v>
                </c:pt>
                <c:pt idx="11637">
                  <c:v>-1.06968616194828</c:v>
                </c:pt>
                <c:pt idx="11638">
                  <c:v>-1.06889918619769</c:v>
                </c:pt>
                <c:pt idx="11639">
                  <c:v>-1.07493534764822</c:v>
                </c:pt>
                <c:pt idx="11640">
                  <c:v>-1.08516373466651</c:v>
                </c:pt>
                <c:pt idx="11641">
                  <c:v>-1.10234967664186</c:v>
                </c:pt>
                <c:pt idx="11642">
                  <c:v>-1.09672021506828</c:v>
                </c:pt>
                <c:pt idx="11643">
                  <c:v>-1.0783291087683</c:v>
                </c:pt>
                <c:pt idx="11644">
                  <c:v>-1.06374535668359</c:v>
                </c:pt>
                <c:pt idx="11645">
                  <c:v>-1.05945203058145</c:v>
                </c:pt>
                <c:pt idx="11646">
                  <c:v>-1.06969994838479</c:v>
                </c:pt>
                <c:pt idx="11647">
                  <c:v>-1.08421361941725</c:v>
                </c:pt>
                <c:pt idx="11648">
                  <c:v>-1.08419638637162</c:v>
                </c:pt>
                <c:pt idx="11649">
                  <c:v>-1.08781647482435</c:v>
                </c:pt>
                <c:pt idx="11650">
                  <c:v>-1.0970200700623</c:v>
                </c:pt>
                <c:pt idx="11651">
                  <c:v>-1.1055446833023</c:v>
                </c:pt>
                <c:pt idx="11652">
                  <c:v>-1.10594219222157</c:v>
                </c:pt>
                <c:pt idx="11653">
                  <c:v>-1.11033891659751</c:v>
                </c:pt>
                <c:pt idx="11654">
                  <c:v>-1.09947865123933</c:v>
                </c:pt>
                <c:pt idx="11655">
                  <c:v>-1.09421108362405</c:v>
                </c:pt>
                <c:pt idx="11656">
                  <c:v>-1.0922154969397</c:v>
                </c:pt>
                <c:pt idx="11657">
                  <c:v>-1.08357714559853</c:v>
                </c:pt>
                <c:pt idx="11658">
                  <c:v>-1.08014891838719</c:v>
                </c:pt>
                <c:pt idx="11659">
                  <c:v>-1.08680776721994</c:v>
                </c:pt>
                <c:pt idx="11660">
                  <c:v>-1.09612739829849</c:v>
                </c:pt>
                <c:pt idx="11661">
                  <c:v>-1.1012697391155</c:v>
                </c:pt>
                <c:pt idx="11662">
                  <c:v>-1.09208452579289</c:v>
                </c:pt>
                <c:pt idx="11663">
                  <c:v>-1.08379772858263</c:v>
                </c:pt>
                <c:pt idx="11664">
                  <c:v>-1.08643553343426</c:v>
                </c:pt>
                <c:pt idx="11665">
                  <c:v>-1.08094853170458</c:v>
                </c:pt>
                <c:pt idx="11666">
                  <c:v>-1.0754109797077</c:v>
                </c:pt>
                <c:pt idx="11667">
                  <c:v>-1.06915653301248</c:v>
                </c:pt>
                <c:pt idx="11668">
                  <c:v>-1.06721838981358</c:v>
                </c:pt>
                <c:pt idx="11669">
                  <c:v>-1.07403693153587</c:v>
                </c:pt>
                <c:pt idx="11670">
                  <c:v>-1.077387035607</c:v>
                </c:pt>
                <c:pt idx="11671">
                  <c:v>-1.07567636861046</c:v>
                </c:pt>
                <c:pt idx="11672">
                  <c:v>-1.06352132709036</c:v>
                </c:pt>
                <c:pt idx="11673">
                  <c:v>-1.06647966659076</c:v>
                </c:pt>
                <c:pt idx="11674">
                  <c:v>-1.07077873704144</c:v>
                </c:pt>
                <c:pt idx="11675">
                  <c:v>-1.06569154197046</c:v>
                </c:pt>
                <c:pt idx="11676">
                  <c:v>-1.07237336819739</c:v>
                </c:pt>
                <c:pt idx="11677">
                  <c:v>-1.07080401217504</c:v>
                </c:pt>
                <c:pt idx="11678">
                  <c:v>-1.06659685130107</c:v>
                </c:pt>
                <c:pt idx="11679">
                  <c:v>-1.07840033869025</c:v>
                </c:pt>
                <c:pt idx="11680">
                  <c:v>-1.07760417198198</c:v>
                </c:pt>
                <c:pt idx="11681">
                  <c:v>-1.07354521530046</c:v>
                </c:pt>
                <c:pt idx="11682">
                  <c:v>-1.0885080943891</c:v>
                </c:pt>
                <c:pt idx="11683">
                  <c:v>-1.1029229626266</c:v>
                </c:pt>
                <c:pt idx="11684">
                  <c:v>-1.10226695802282</c:v>
                </c:pt>
                <c:pt idx="11685">
                  <c:v>-1.09116313228636</c:v>
                </c:pt>
                <c:pt idx="11686">
                  <c:v>-1.08358863429562</c:v>
                </c:pt>
                <c:pt idx="11687">
                  <c:v>-1.09243837766323</c:v>
                </c:pt>
                <c:pt idx="11688">
                  <c:v>-1.0924349310541</c:v>
                </c:pt>
                <c:pt idx="11689">
                  <c:v>-1.09229132234049</c:v>
                </c:pt>
                <c:pt idx="11690">
                  <c:v>-1.0792596932325</c:v>
                </c:pt>
                <c:pt idx="11691">
                  <c:v>-1.07420811312249</c:v>
                </c:pt>
                <c:pt idx="11692">
                  <c:v>-1.0697918579615</c:v>
                </c:pt>
                <c:pt idx="11693">
                  <c:v>-1.06393721792498</c:v>
                </c:pt>
                <c:pt idx="11694">
                  <c:v>-1.07000669659707</c:v>
                </c:pt>
                <c:pt idx="11695">
                  <c:v>-1.07341424415365</c:v>
                </c:pt>
                <c:pt idx="11696">
                  <c:v>-1.06927946207134</c:v>
                </c:pt>
                <c:pt idx="11697">
                  <c:v>-1.0675435199412</c:v>
                </c:pt>
                <c:pt idx="11698">
                  <c:v>-1.07451141472564</c:v>
                </c:pt>
                <c:pt idx="11699">
                  <c:v>-1.08412515644967</c:v>
                </c:pt>
                <c:pt idx="11700">
                  <c:v>-1.08260635069451</c:v>
                </c:pt>
                <c:pt idx="11701">
                  <c:v>-1.07691599902636</c:v>
                </c:pt>
                <c:pt idx="11702">
                  <c:v>-1.0734464125055</c:v>
                </c:pt>
                <c:pt idx="11703">
                  <c:v>-1.07331314361926</c:v>
                </c:pt>
                <c:pt idx="11704">
                  <c:v>-1.06951038488282</c:v>
                </c:pt>
                <c:pt idx="11705">
                  <c:v>-1.06521016556243</c:v>
                </c:pt>
                <c:pt idx="11706">
                  <c:v>-1.06912321579093</c:v>
                </c:pt>
                <c:pt idx="11707">
                  <c:v>-1.07201147423909</c:v>
                </c:pt>
                <c:pt idx="11708">
                  <c:v>-1.07521796959661</c:v>
                </c:pt>
                <c:pt idx="11709">
                  <c:v>-1.06632801578919</c:v>
                </c:pt>
                <c:pt idx="11710">
                  <c:v>-1.06591097608486</c:v>
                </c:pt>
                <c:pt idx="11711">
                  <c:v>-1.0716518780202</c:v>
                </c:pt>
                <c:pt idx="11712">
                  <c:v>-1.07448269298292</c:v>
                </c:pt>
                <c:pt idx="11713">
                  <c:v>-1.0715875413165</c:v>
                </c:pt>
                <c:pt idx="11714">
                  <c:v>-1.07343837041753</c:v>
                </c:pt>
                <c:pt idx="11715">
                  <c:v>-1.07450796811651</c:v>
                </c:pt>
                <c:pt idx="11716">
                  <c:v>-1.0859633479839</c:v>
                </c:pt>
                <c:pt idx="11717">
                  <c:v>-1.07838195677491</c:v>
                </c:pt>
                <c:pt idx="11718">
                  <c:v>-1.06895777855284</c:v>
                </c:pt>
                <c:pt idx="11719">
                  <c:v>-1.07221827078669</c:v>
                </c:pt>
                <c:pt idx="11720">
                  <c:v>-1.07820617970944</c:v>
                </c:pt>
                <c:pt idx="11721">
                  <c:v>-1.08069692923833</c:v>
                </c:pt>
                <c:pt idx="11722">
                  <c:v>-1.08738679755322</c:v>
                </c:pt>
                <c:pt idx="11723">
                  <c:v>-1.08183775685926</c:v>
                </c:pt>
                <c:pt idx="11724">
                  <c:v>-1.07967788180654</c:v>
                </c:pt>
                <c:pt idx="11725">
                  <c:v>-1.07101080872264</c:v>
                </c:pt>
                <c:pt idx="11726">
                  <c:v>-1.06354545335424</c:v>
                </c:pt>
                <c:pt idx="11727">
                  <c:v>-1.07106250785954</c:v>
                </c:pt>
                <c:pt idx="11728">
                  <c:v>-1.08146437420387</c:v>
                </c:pt>
                <c:pt idx="11729">
                  <c:v>-1.08375751814282</c:v>
                </c:pt>
                <c:pt idx="11730">
                  <c:v>-1.08912618629249</c:v>
                </c:pt>
                <c:pt idx="11731">
                  <c:v>-1.0822685830001</c:v>
                </c:pt>
                <c:pt idx="11732">
                  <c:v>-1.08612993409169</c:v>
                </c:pt>
                <c:pt idx="11733">
                  <c:v>-1.08226054091213</c:v>
                </c:pt>
                <c:pt idx="11734">
                  <c:v>-1.07229984053602</c:v>
                </c:pt>
                <c:pt idx="11735">
                  <c:v>-1.06646932676338</c:v>
                </c:pt>
                <c:pt idx="11736">
                  <c:v>-1.06119371706014</c:v>
                </c:pt>
                <c:pt idx="11737">
                  <c:v>-1.06520212347447</c:v>
                </c:pt>
                <c:pt idx="11738">
                  <c:v>-1.06606032914701</c:v>
                </c:pt>
                <c:pt idx="11739">
                  <c:v>-1.05469111450779</c:v>
                </c:pt>
                <c:pt idx="11740">
                  <c:v>-1.06186235923071</c:v>
                </c:pt>
                <c:pt idx="11741">
                  <c:v>-1.06609249749886</c:v>
                </c:pt>
                <c:pt idx="11742">
                  <c:v>-1.07228145862068</c:v>
                </c:pt>
                <c:pt idx="11743">
                  <c:v>-1.07413458546112</c:v>
                </c:pt>
                <c:pt idx="11744">
                  <c:v>-1.07200343215112</c:v>
                </c:pt>
                <c:pt idx="11745">
                  <c:v>-1.08426531855415</c:v>
                </c:pt>
                <c:pt idx="11746">
                  <c:v>-1.09059329291074</c:v>
                </c:pt>
                <c:pt idx="11747">
                  <c:v>-1.0775157090144</c:v>
                </c:pt>
                <c:pt idx="11748">
                  <c:v>-1.07236073063059</c:v>
                </c:pt>
                <c:pt idx="11749">
                  <c:v>-1.07852671435823</c:v>
                </c:pt>
                <c:pt idx="11750">
                  <c:v>-1.06526186469933</c:v>
                </c:pt>
                <c:pt idx="11751">
                  <c:v>-1.06701159326598</c:v>
                </c:pt>
                <c:pt idx="11752">
                  <c:v>-1.06677033062711</c:v>
                </c:pt>
                <c:pt idx="11753">
                  <c:v>-1.06581676876873</c:v>
                </c:pt>
                <c:pt idx="11754">
                  <c:v>-1.07819469101236</c:v>
                </c:pt>
                <c:pt idx="11755">
                  <c:v>-1.07228720296922</c:v>
                </c:pt>
                <c:pt idx="11756">
                  <c:v>-1.07066729667968</c:v>
                </c:pt>
                <c:pt idx="11757">
                  <c:v>-1.06659800017078</c:v>
                </c:pt>
                <c:pt idx="11758">
                  <c:v>-1.06403142524111</c:v>
                </c:pt>
                <c:pt idx="11759">
                  <c:v>-1.057081912372</c:v>
                </c:pt>
                <c:pt idx="11760">
                  <c:v>-1.04693509510305</c:v>
                </c:pt>
                <c:pt idx="11761">
                  <c:v>-1.05104115544264</c:v>
                </c:pt>
                <c:pt idx="11762">
                  <c:v>-1.05531495075972</c:v>
                </c:pt>
                <c:pt idx="11763">
                  <c:v>-1.03924456127171</c:v>
                </c:pt>
                <c:pt idx="11764">
                  <c:v>-1.05152253185066</c:v>
                </c:pt>
                <c:pt idx="11765">
                  <c:v>-1.0625964869747</c:v>
                </c:pt>
                <c:pt idx="11766">
                  <c:v>-1.06103517304031</c:v>
                </c:pt>
                <c:pt idx="11767">
                  <c:v>-1.05887070250875</c:v>
                </c:pt>
                <c:pt idx="11768">
                  <c:v>-1.06191865384645</c:v>
                </c:pt>
                <c:pt idx="11769">
                  <c:v>-1.05576760542503</c:v>
                </c:pt>
                <c:pt idx="11770">
                  <c:v>-1.03392299678011</c:v>
                </c:pt>
                <c:pt idx="11771">
                  <c:v>-1.03012023804367</c:v>
                </c:pt>
                <c:pt idx="11772">
                  <c:v>-1.04530829559525</c:v>
                </c:pt>
                <c:pt idx="11773">
                  <c:v>-1.06323640740255</c:v>
                </c:pt>
                <c:pt idx="11774">
                  <c:v>-1.07567407087104</c:v>
                </c:pt>
                <c:pt idx="11775">
                  <c:v>-1.07412309676403</c:v>
                </c:pt>
                <c:pt idx="11776">
                  <c:v>-1.06458403157108</c:v>
                </c:pt>
                <c:pt idx="11777">
                  <c:v>-1.05780799802802</c:v>
                </c:pt>
                <c:pt idx="11778">
                  <c:v>-1.05444410752038</c:v>
                </c:pt>
                <c:pt idx="11779">
                  <c:v>-1.05463367102235</c:v>
                </c:pt>
                <c:pt idx="11780">
                  <c:v>-1.07932977428474</c:v>
                </c:pt>
                <c:pt idx="11781">
                  <c:v>-1.10271386833958</c:v>
                </c:pt>
                <c:pt idx="11782">
                  <c:v>-1.1012950142491</c:v>
                </c:pt>
                <c:pt idx="11783">
                  <c:v>-1.07863355924115</c:v>
                </c:pt>
                <c:pt idx="11784">
                  <c:v>-1.06931852364144</c:v>
                </c:pt>
                <c:pt idx="11785">
                  <c:v>-1.07600724308662</c:v>
                </c:pt>
                <c:pt idx="11786">
                  <c:v>-1.07419317781628</c:v>
                </c:pt>
                <c:pt idx="11787">
                  <c:v>-1.06599829018273</c:v>
                </c:pt>
                <c:pt idx="11788">
                  <c:v>-1.04044742785692</c:v>
                </c:pt>
                <c:pt idx="11789">
                  <c:v>-1.0347226100975</c:v>
                </c:pt>
                <c:pt idx="11790">
                  <c:v>-1.04630436563286</c:v>
                </c:pt>
                <c:pt idx="11791">
                  <c:v>-1.04572533529958</c:v>
                </c:pt>
                <c:pt idx="11792">
                  <c:v>-1.05204067208937</c:v>
                </c:pt>
                <c:pt idx="11793">
                  <c:v>-1.05158342194523</c:v>
                </c:pt>
                <c:pt idx="11794">
                  <c:v>-1.06249768417973</c:v>
                </c:pt>
                <c:pt idx="11795">
                  <c:v>-1.06778133597094</c:v>
                </c:pt>
                <c:pt idx="11796">
                  <c:v>-1.07273411328598</c:v>
                </c:pt>
                <c:pt idx="11797">
                  <c:v>-1.07822915710362</c:v>
                </c:pt>
                <c:pt idx="11798">
                  <c:v>-1.08233062196438</c:v>
                </c:pt>
                <c:pt idx="11799">
                  <c:v>-1.06906232569635</c:v>
                </c:pt>
                <c:pt idx="11800">
                  <c:v>-1.04871354541242</c:v>
                </c:pt>
                <c:pt idx="11801">
                  <c:v>-1.04247977837196</c:v>
                </c:pt>
                <c:pt idx="11802">
                  <c:v>-1.04972340188653</c:v>
                </c:pt>
                <c:pt idx="11803">
                  <c:v>-1.06354775109366</c:v>
                </c:pt>
                <c:pt idx="11804">
                  <c:v>-1.05948075232417</c:v>
                </c:pt>
                <c:pt idx="11805">
                  <c:v>-1.06427728335881</c:v>
                </c:pt>
                <c:pt idx="11806">
                  <c:v>-1.05659134500631</c:v>
                </c:pt>
                <c:pt idx="11807">
                  <c:v>-1.05384439753234</c:v>
                </c:pt>
                <c:pt idx="11808">
                  <c:v>-1.04924891869676</c:v>
                </c:pt>
                <c:pt idx="11809">
                  <c:v>-1.02780986105908</c:v>
                </c:pt>
                <c:pt idx="11810">
                  <c:v>-1.02938725916939</c:v>
                </c:pt>
                <c:pt idx="11811">
                  <c:v>-1.03942952929484</c:v>
                </c:pt>
                <c:pt idx="11812">
                  <c:v>-1.04903752667032</c:v>
                </c:pt>
                <c:pt idx="11813">
                  <c:v>-1.04321965046448</c:v>
                </c:pt>
                <c:pt idx="11814">
                  <c:v>-1.03581058971182</c:v>
                </c:pt>
                <c:pt idx="11815">
                  <c:v>-1.05707387028404</c:v>
                </c:pt>
                <c:pt idx="11816">
                  <c:v>-1.08026610309749</c:v>
                </c:pt>
                <c:pt idx="11817">
                  <c:v>-1.08170448797303</c:v>
                </c:pt>
                <c:pt idx="11818">
                  <c:v>-1.07779488435366</c:v>
                </c:pt>
                <c:pt idx="11819">
                  <c:v>-1.06618670481499</c:v>
                </c:pt>
                <c:pt idx="11820">
                  <c:v>-1.06586387242679</c:v>
                </c:pt>
                <c:pt idx="11821">
                  <c:v>-1.07624505911636</c:v>
                </c:pt>
                <c:pt idx="11822">
                  <c:v>-1.07536962039818</c:v>
                </c:pt>
                <c:pt idx="11823">
                  <c:v>-1.06533769010012</c:v>
                </c:pt>
                <c:pt idx="11824">
                  <c:v>-1.05950143197894</c:v>
                </c:pt>
                <c:pt idx="11825">
                  <c:v>-1.05668670119214</c:v>
                </c:pt>
                <c:pt idx="11826">
                  <c:v>-1.0624942375706</c:v>
                </c:pt>
                <c:pt idx="11827">
                  <c:v>-1.05620762252353</c:v>
                </c:pt>
                <c:pt idx="11828">
                  <c:v>-1.05920272585462</c:v>
                </c:pt>
                <c:pt idx="11829">
                  <c:v>-1.06272745812151</c:v>
                </c:pt>
                <c:pt idx="11830">
                  <c:v>-1.05790565195328</c:v>
                </c:pt>
                <c:pt idx="11831">
                  <c:v>-1.07054206988141</c:v>
                </c:pt>
                <c:pt idx="11832">
                  <c:v>-1.06437838389319</c:v>
                </c:pt>
                <c:pt idx="11833">
                  <c:v>-1.06818918471759</c:v>
                </c:pt>
                <c:pt idx="11834">
                  <c:v>-1.06457024513458</c:v>
                </c:pt>
                <c:pt idx="11835">
                  <c:v>-1.07014456096213</c:v>
                </c:pt>
                <c:pt idx="11836">
                  <c:v>-1.07472165788237</c:v>
                </c:pt>
                <c:pt idx="11837">
                  <c:v>-1.05716922646988</c:v>
                </c:pt>
                <c:pt idx="11838">
                  <c:v>-1.04732341306465</c:v>
                </c:pt>
                <c:pt idx="11839">
                  <c:v>-1.05512998273659</c:v>
                </c:pt>
                <c:pt idx="11840">
                  <c:v>-1.05326881380818</c:v>
                </c:pt>
                <c:pt idx="11841">
                  <c:v>-1.06257350958052</c:v>
                </c:pt>
                <c:pt idx="11842">
                  <c:v>-1.071238284925</c:v>
                </c:pt>
                <c:pt idx="11843">
                  <c:v>-1.06672667357817</c:v>
                </c:pt>
                <c:pt idx="11844">
                  <c:v>-1.06682892298226</c:v>
                </c:pt>
                <c:pt idx="11845">
                  <c:v>-1.05324009206546</c:v>
                </c:pt>
                <c:pt idx="11846">
                  <c:v>-1.05486114722471</c:v>
                </c:pt>
                <c:pt idx="11847">
                  <c:v>-1.05956576868263</c:v>
                </c:pt>
                <c:pt idx="11848">
                  <c:v>-1.05782408220395</c:v>
                </c:pt>
                <c:pt idx="11849">
                  <c:v>-1.04888242925962</c:v>
                </c:pt>
                <c:pt idx="11850">
                  <c:v>-1.03793714754299</c:v>
                </c:pt>
                <c:pt idx="11851">
                  <c:v>-1.04892149082973</c:v>
                </c:pt>
                <c:pt idx="11852">
                  <c:v>-1.05632365836413</c:v>
                </c:pt>
                <c:pt idx="11853">
                  <c:v>-1.05718186403668</c:v>
                </c:pt>
                <c:pt idx="11854">
                  <c:v>-1.06866366790737</c:v>
                </c:pt>
                <c:pt idx="11855">
                  <c:v>-1.08439973631009</c:v>
                </c:pt>
                <c:pt idx="11856">
                  <c:v>-1.08397580338751</c:v>
                </c:pt>
                <c:pt idx="11857">
                  <c:v>-1.07650010819174</c:v>
                </c:pt>
                <c:pt idx="11858">
                  <c:v>-1.07606238883265</c:v>
                </c:pt>
                <c:pt idx="11859">
                  <c:v>-1.06412678142694</c:v>
                </c:pt>
                <c:pt idx="11860">
                  <c:v>-1.04816783230069</c:v>
                </c:pt>
                <c:pt idx="11861">
                  <c:v>-1.04260615403993</c:v>
                </c:pt>
                <c:pt idx="11862">
                  <c:v>-1.04138950101821</c:v>
                </c:pt>
                <c:pt idx="11863">
                  <c:v>-1.04829305909896</c:v>
                </c:pt>
                <c:pt idx="11864">
                  <c:v>-1.0570428508019</c:v>
                </c:pt>
                <c:pt idx="11865">
                  <c:v>-1.06263439967509</c:v>
                </c:pt>
                <c:pt idx="11866">
                  <c:v>-1.07093842993098</c:v>
                </c:pt>
                <c:pt idx="11867">
                  <c:v>-1.07530873030361</c:v>
                </c:pt>
                <c:pt idx="11868">
                  <c:v>-1.07261692857567</c:v>
                </c:pt>
                <c:pt idx="11869">
                  <c:v>-1.06567660666424</c:v>
                </c:pt>
                <c:pt idx="11870">
                  <c:v>-1.06404980715645</c:v>
                </c:pt>
                <c:pt idx="11871">
                  <c:v>-1.05348135470433</c:v>
                </c:pt>
                <c:pt idx="11872">
                  <c:v>-1.06297446510892</c:v>
                </c:pt>
                <c:pt idx="11873">
                  <c:v>-1.06032746929963</c:v>
                </c:pt>
                <c:pt idx="11874">
                  <c:v>-1.06045384496761</c:v>
                </c:pt>
                <c:pt idx="11875">
                  <c:v>-1.05674069806846</c:v>
                </c:pt>
                <c:pt idx="11876">
                  <c:v>-1.04184904890177</c:v>
                </c:pt>
                <c:pt idx="11877">
                  <c:v>-1.05118706189567</c:v>
                </c:pt>
                <c:pt idx="11878">
                  <c:v>-1.05611571294682</c:v>
                </c:pt>
                <c:pt idx="11879">
                  <c:v>-1.05855591220851</c:v>
                </c:pt>
                <c:pt idx="11880">
                  <c:v>-1.05670393423778</c:v>
                </c:pt>
                <c:pt idx="11881">
                  <c:v>-1.0517074998738</c:v>
                </c:pt>
                <c:pt idx="11882">
                  <c:v>-1.04903867554003</c:v>
                </c:pt>
                <c:pt idx="11883">
                  <c:v>-1.0505459925981</c:v>
                </c:pt>
                <c:pt idx="11884">
                  <c:v>-1.05671197632574</c:v>
                </c:pt>
                <c:pt idx="11885">
                  <c:v>-1.04474879604702</c:v>
                </c:pt>
                <c:pt idx="11886">
                  <c:v>-1.03223760491716</c:v>
                </c:pt>
                <c:pt idx="11887">
                  <c:v>-1.0426923192681</c:v>
                </c:pt>
                <c:pt idx="11888">
                  <c:v>-1.05813197928593</c:v>
                </c:pt>
                <c:pt idx="11889">
                  <c:v>-1.06741369766409</c:v>
                </c:pt>
                <c:pt idx="11890">
                  <c:v>-1.0697654339582</c:v>
                </c:pt>
                <c:pt idx="11891">
                  <c:v>-1.07881278291574</c:v>
                </c:pt>
                <c:pt idx="11892">
                  <c:v>-1.07553620650597</c:v>
                </c:pt>
                <c:pt idx="11893">
                  <c:v>-1.0703077004608</c:v>
                </c:pt>
                <c:pt idx="11894">
                  <c:v>-1.07246068229526</c:v>
                </c:pt>
                <c:pt idx="11895">
                  <c:v>-1.07702399277899</c:v>
                </c:pt>
                <c:pt idx="11896">
                  <c:v>-1.06429566527415</c:v>
                </c:pt>
                <c:pt idx="11897">
                  <c:v>-1.05397421980944</c:v>
                </c:pt>
                <c:pt idx="11898">
                  <c:v>-1.04688454483586</c:v>
                </c:pt>
                <c:pt idx="11899">
                  <c:v>-1.0314678622122</c:v>
                </c:pt>
                <c:pt idx="11900">
                  <c:v>-1.04252113768148</c:v>
                </c:pt>
                <c:pt idx="11901">
                  <c:v>-1.04825399752886</c:v>
                </c:pt>
                <c:pt idx="11902">
                  <c:v>-1.05425454401841</c:v>
                </c:pt>
                <c:pt idx="11903">
                  <c:v>-1.05526440049253</c:v>
                </c:pt>
                <c:pt idx="11904">
                  <c:v>-1.06170151747147</c:v>
                </c:pt>
                <c:pt idx="11905">
                  <c:v>-1.05238763074146</c:v>
                </c:pt>
                <c:pt idx="11906">
                  <c:v>-1.03823010931876</c:v>
                </c:pt>
                <c:pt idx="11907">
                  <c:v>-1.03536023278594</c:v>
                </c:pt>
                <c:pt idx="11908">
                  <c:v>-1.03155058083124</c:v>
                </c:pt>
                <c:pt idx="11909">
                  <c:v>-1.02917127166412</c:v>
                </c:pt>
                <c:pt idx="11910">
                  <c:v>-1.02634045670141</c:v>
                </c:pt>
                <c:pt idx="11911">
                  <c:v>-1.03772001116801</c:v>
                </c:pt>
                <c:pt idx="11912">
                  <c:v>-1.05118821076537</c:v>
                </c:pt>
                <c:pt idx="11913">
                  <c:v>-1.05351926740472</c:v>
                </c:pt>
                <c:pt idx="11914">
                  <c:v>-1.05686362712731</c:v>
                </c:pt>
                <c:pt idx="11915">
                  <c:v>-1.05594338249049</c:v>
                </c:pt>
                <c:pt idx="11916">
                  <c:v>-1.05759086165304</c:v>
                </c:pt>
                <c:pt idx="11917">
                  <c:v>-1.04374927940028</c:v>
                </c:pt>
                <c:pt idx="11918">
                  <c:v>-1.03454798190175</c:v>
                </c:pt>
                <c:pt idx="11919">
                  <c:v>-1.03648957170978</c:v>
                </c:pt>
                <c:pt idx="11920">
                  <c:v>-1.05184421536915</c:v>
                </c:pt>
                <c:pt idx="11921">
                  <c:v>-1.04504635330163</c:v>
                </c:pt>
                <c:pt idx="11922">
                  <c:v>-1.04257513455779</c:v>
                </c:pt>
                <c:pt idx="11923">
                  <c:v>-1.04274286953529</c:v>
                </c:pt>
                <c:pt idx="11924">
                  <c:v>-1.039578882357</c:v>
                </c:pt>
                <c:pt idx="11925">
                  <c:v>-1.04166178313922</c:v>
                </c:pt>
                <c:pt idx="11926">
                  <c:v>-1.04042559933245</c:v>
                </c:pt>
                <c:pt idx="11927">
                  <c:v>-1.02808903639834</c:v>
                </c:pt>
                <c:pt idx="11928">
                  <c:v>-1.01007131275375</c:v>
                </c:pt>
                <c:pt idx="11929">
                  <c:v>-1.01953110593679</c:v>
                </c:pt>
                <c:pt idx="11930">
                  <c:v>-1.0353556373071</c:v>
                </c:pt>
                <c:pt idx="11931">
                  <c:v>-1.03323367495477</c:v>
                </c:pt>
                <c:pt idx="11932">
                  <c:v>-1.03665730668728</c:v>
                </c:pt>
                <c:pt idx="11933">
                  <c:v>-1.04097935453214</c:v>
                </c:pt>
                <c:pt idx="11934">
                  <c:v>-1.03702609386383</c:v>
                </c:pt>
                <c:pt idx="11935">
                  <c:v>-1.03982818708383</c:v>
                </c:pt>
                <c:pt idx="11936">
                  <c:v>-1.03656654598028</c:v>
                </c:pt>
                <c:pt idx="11937">
                  <c:v>-1.03822551383992</c:v>
                </c:pt>
                <c:pt idx="11938">
                  <c:v>-1.05075623575483</c:v>
                </c:pt>
                <c:pt idx="11939">
                  <c:v>-1.04344368005772</c:v>
                </c:pt>
                <c:pt idx="11940">
                  <c:v>-1.04543696900265</c:v>
                </c:pt>
                <c:pt idx="11941">
                  <c:v>-1.04097820566243</c:v>
                </c:pt>
                <c:pt idx="11942">
                  <c:v>-1.02696084634421</c:v>
                </c:pt>
                <c:pt idx="11943">
                  <c:v>-1.03139088794171</c:v>
                </c:pt>
                <c:pt idx="11944">
                  <c:v>-1.04023718470019</c:v>
                </c:pt>
                <c:pt idx="11945">
                  <c:v>-1.04142052050035</c:v>
                </c:pt>
                <c:pt idx="11946">
                  <c:v>-1.03794978510978</c:v>
                </c:pt>
                <c:pt idx="11947">
                  <c:v>-1.0339609094805</c:v>
                </c:pt>
                <c:pt idx="11948">
                  <c:v>-1.03631609238374</c:v>
                </c:pt>
                <c:pt idx="11949">
                  <c:v>-1.03729378050601</c:v>
                </c:pt>
                <c:pt idx="11950">
                  <c:v>-1.03043617721362</c:v>
                </c:pt>
                <c:pt idx="11951">
                  <c:v>-1.03627932855305</c:v>
                </c:pt>
                <c:pt idx="11952">
                  <c:v>-1.0432219482039</c:v>
                </c:pt>
                <c:pt idx="11953">
                  <c:v>-1.04259926082168</c:v>
                </c:pt>
                <c:pt idx="11954">
                  <c:v>-1.04468445934332</c:v>
                </c:pt>
                <c:pt idx="11955">
                  <c:v>-1.05026566838913</c:v>
                </c:pt>
                <c:pt idx="11956">
                  <c:v>-1.04205469657966</c:v>
                </c:pt>
                <c:pt idx="11957">
                  <c:v>-1.03134148654422</c:v>
                </c:pt>
                <c:pt idx="11958">
                  <c:v>-1.04392505646574</c:v>
                </c:pt>
                <c:pt idx="11959">
                  <c:v>-1.05784131524958</c:v>
                </c:pt>
                <c:pt idx="11960">
                  <c:v>-1.0380681186898</c:v>
                </c:pt>
                <c:pt idx="11961">
                  <c:v>-1.02975949295508</c:v>
                </c:pt>
                <c:pt idx="11962">
                  <c:v>-1.02222750314356</c:v>
                </c:pt>
                <c:pt idx="11963">
                  <c:v>-1.01200830708295</c:v>
                </c:pt>
                <c:pt idx="11964">
                  <c:v>-1.02707343557568</c:v>
                </c:pt>
                <c:pt idx="11965">
                  <c:v>-1.04033368975574</c:v>
                </c:pt>
                <c:pt idx="11966">
                  <c:v>-1.03783719587831</c:v>
                </c:pt>
                <c:pt idx="11967">
                  <c:v>-1.03080955986901</c:v>
                </c:pt>
                <c:pt idx="11968">
                  <c:v>-1.04523821454301</c:v>
                </c:pt>
                <c:pt idx="11969">
                  <c:v>-1.05719105499435</c:v>
                </c:pt>
                <c:pt idx="11970">
                  <c:v>-1.03904695568178</c:v>
                </c:pt>
                <c:pt idx="11971">
                  <c:v>-1.03008232534328</c:v>
                </c:pt>
                <c:pt idx="11972">
                  <c:v>-1.03314750972661</c:v>
                </c:pt>
                <c:pt idx="11973">
                  <c:v>-1.0311967289609</c:v>
                </c:pt>
                <c:pt idx="11974">
                  <c:v>-1.03399997105061</c:v>
                </c:pt>
                <c:pt idx="11975">
                  <c:v>-1.03435037631182</c:v>
                </c:pt>
                <c:pt idx="11976">
                  <c:v>-1.03310385267767</c:v>
                </c:pt>
                <c:pt idx="11977">
                  <c:v>-1.03992239439996</c:v>
                </c:pt>
                <c:pt idx="11978">
                  <c:v>-1.03412060237004</c:v>
                </c:pt>
                <c:pt idx="11979">
                  <c:v>-1.02609230084429</c:v>
                </c:pt>
                <c:pt idx="11980">
                  <c:v>-1.02448847873067</c:v>
                </c:pt>
                <c:pt idx="11981">
                  <c:v>-1.02772254696121</c:v>
                </c:pt>
                <c:pt idx="11982">
                  <c:v>-1.04559551302248</c:v>
                </c:pt>
                <c:pt idx="11983">
                  <c:v>-1.05351122531676</c:v>
                </c:pt>
                <c:pt idx="11984">
                  <c:v>-1.05331821520567</c:v>
                </c:pt>
                <c:pt idx="11985">
                  <c:v>-1.05635123123715</c:v>
                </c:pt>
                <c:pt idx="11986">
                  <c:v>-1.05188212806955</c:v>
                </c:pt>
                <c:pt idx="11987">
                  <c:v>-1.0593543766562</c:v>
                </c:pt>
                <c:pt idx="11988">
                  <c:v>-1.05441883238679</c:v>
                </c:pt>
                <c:pt idx="11989">
                  <c:v>-1.05338484964878</c:v>
                </c:pt>
                <c:pt idx="11990">
                  <c:v>-1.04175254384623</c:v>
                </c:pt>
                <c:pt idx="11991">
                  <c:v>-1.03358867569482</c:v>
                </c:pt>
                <c:pt idx="11992">
                  <c:v>-1.03840014203567</c:v>
                </c:pt>
                <c:pt idx="11993">
                  <c:v>-1.03461691408428</c:v>
                </c:pt>
                <c:pt idx="11994">
                  <c:v>-1.02505257375774</c:v>
                </c:pt>
                <c:pt idx="11995">
                  <c:v>-1.02855547750016</c:v>
                </c:pt>
                <c:pt idx="11996">
                  <c:v>-1.05126978051471</c:v>
                </c:pt>
                <c:pt idx="11997">
                  <c:v>-1.04095752600767</c:v>
                </c:pt>
                <c:pt idx="11998">
                  <c:v>-1.02652887133367</c:v>
                </c:pt>
                <c:pt idx="11999">
                  <c:v>-1.02090055862979</c:v>
                </c:pt>
                <c:pt idx="12000">
                  <c:v>-1.01229552451017</c:v>
                </c:pt>
                <c:pt idx="12001">
                  <c:v>-1.00921425595092</c:v>
                </c:pt>
                <c:pt idx="12002">
                  <c:v>-1.01503557876589</c:v>
                </c:pt>
                <c:pt idx="12003">
                  <c:v>-1.01085943737405</c:v>
                </c:pt>
                <c:pt idx="12004">
                  <c:v>-1.02670809500825</c:v>
                </c:pt>
                <c:pt idx="12005">
                  <c:v>-1.03785213118453</c:v>
                </c:pt>
                <c:pt idx="12006">
                  <c:v>-1.03408498740906</c:v>
                </c:pt>
                <c:pt idx="12007">
                  <c:v>-1.01896701090972</c:v>
                </c:pt>
                <c:pt idx="12008">
                  <c:v>-1.01432098180695</c:v>
                </c:pt>
                <c:pt idx="12009">
                  <c:v>-1.01128566803605</c:v>
                </c:pt>
                <c:pt idx="12010">
                  <c:v>-1.02677358058166</c:v>
                </c:pt>
                <c:pt idx="12011">
                  <c:v>-1.0329269267425</c:v>
                </c:pt>
                <c:pt idx="12012">
                  <c:v>-1.03127944757994</c:v>
                </c:pt>
                <c:pt idx="12013">
                  <c:v>-1.03527176981835</c:v>
                </c:pt>
                <c:pt idx="12014">
                  <c:v>-1.03438484240309</c:v>
                </c:pt>
                <c:pt idx="12015">
                  <c:v>-1.03570029821977</c:v>
                </c:pt>
                <c:pt idx="12016">
                  <c:v>-1.03446641215242</c:v>
                </c:pt>
                <c:pt idx="12017">
                  <c:v>-1.03050740713557</c:v>
                </c:pt>
                <c:pt idx="12018">
                  <c:v>-1.03583586484542</c:v>
                </c:pt>
                <c:pt idx="12019">
                  <c:v>-1.04659043419038</c:v>
                </c:pt>
                <c:pt idx="12020">
                  <c:v>-1.04680871943507</c:v>
                </c:pt>
                <c:pt idx="12021">
                  <c:v>-1.04893183065711</c:v>
                </c:pt>
                <c:pt idx="12022">
                  <c:v>-1.05390643649662</c:v>
                </c:pt>
                <c:pt idx="12023">
                  <c:v>-1.0498474798151</c:v>
                </c:pt>
                <c:pt idx="12024">
                  <c:v>-1.0435574181589</c:v>
                </c:pt>
                <c:pt idx="12025">
                  <c:v>-1.05181319588701</c:v>
                </c:pt>
                <c:pt idx="12026">
                  <c:v>-1.04190534351751</c:v>
                </c:pt>
                <c:pt idx="12027">
                  <c:v>-1.03498799900025</c:v>
                </c:pt>
                <c:pt idx="12028">
                  <c:v>-1.0186280943456</c:v>
                </c:pt>
                <c:pt idx="12029">
                  <c:v>-1.01267809812323</c:v>
                </c:pt>
                <c:pt idx="12030">
                  <c:v>-1.007765531248</c:v>
                </c:pt>
                <c:pt idx="12031">
                  <c:v>-1.00588138492541</c:v>
                </c:pt>
                <c:pt idx="12032">
                  <c:v>-1.00706931620441</c:v>
                </c:pt>
                <c:pt idx="12033">
                  <c:v>-1.01967011917157</c:v>
                </c:pt>
                <c:pt idx="12034">
                  <c:v>-1.02205861929636</c:v>
                </c:pt>
                <c:pt idx="12035">
                  <c:v>-1.02851296932093</c:v>
                </c:pt>
                <c:pt idx="12036">
                  <c:v>-1.04254756168478</c:v>
                </c:pt>
                <c:pt idx="12037">
                  <c:v>-1.04141707389123</c:v>
                </c:pt>
                <c:pt idx="12038">
                  <c:v>-1.02478488711556</c:v>
                </c:pt>
                <c:pt idx="12039">
                  <c:v>-1.0126344410743</c:v>
                </c:pt>
                <c:pt idx="12040">
                  <c:v>-1.00580555952463</c:v>
                </c:pt>
                <c:pt idx="12041">
                  <c:v>-1.00441083169803</c:v>
                </c:pt>
                <c:pt idx="12042">
                  <c:v>-0.999731485373703</c:v>
                </c:pt>
                <c:pt idx="12043">
                  <c:v>-1.00294946942832</c:v>
                </c:pt>
                <c:pt idx="12044">
                  <c:v>-1.00462107485476</c:v>
                </c:pt>
                <c:pt idx="12045">
                  <c:v>-1.00768511036838</c:v>
                </c:pt>
                <c:pt idx="12046">
                  <c:v>-1.01399010733079</c:v>
                </c:pt>
                <c:pt idx="12047">
                  <c:v>-1.02720900220133</c:v>
                </c:pt>
                <c:pt idx="12048">
                  <c:v>-1.02815107536262</c:v>
                </c:pt>
                <c:pt idx="12049">
                  <c:v>-1.028406124438</c:v>
                </c:pt>
                <c:pt idx="12050">
                  <c:v>-1.02621178329401</c:v>
                </c:pt>
                <c:pt idx="12051">
                  <c:v>-1.0212498150213</c:v>
                </c:pt>
                <c:pt idx="12052">
                  <c:v>-1.01526190609854</c:v>
                </c:pt>
                <c:pt idx="12053">
                  <c:v>-1.01281711135801</c:v>
                </c:pt>
                <c:pt idx="12054">
                  <c:v>-1.00115608381273</c:v>
                </c:pt>
                <c:pt idx="12055">
                  <c:v>-1.00345037662139</c:v>
                </c:pt>
                <c:pt idx="12056">
                  <c:v>-1.01578808842521</c:v>
                </c:pt>
                <c:pt idx="12057">
                  <c:v>-1.02425296044034</c:v>
                </c:pt>
                <c:pt idx="12058">
                  <c:v>-1.01771589179674</c:v>
                </c:pt>
                <c:pt idx="12059">
                  <c:v>-1.01564103310247</c:v>
                </c:pt>
                <c:pt idx="12060">
                  <c:v>-1.01376148225872</c:v>
                </c:pt>
                <c:pt idx="12061">
                  <c:v>-1.00708884698946</c:v>
                </c:pt>
                <c:pt idx="12062">
                  <c:v>-1.01243453774495</c:v>
                </c:pt>
                <c:pt idx="12063">
                  <c:v>-1.01701737901373</c:v>
                </c:pt>
                <c:pt idx="12064">
                  <c:v>-1.0062674051476</c:v>
                </c:pt>
                <c:pt idx="12065">
                  <c:v>-1.00726577292463</c:v>
                </c:pt>
                <c:pt idx="12066">
                  <c:v>-1.02079486261657</c:v>
                </c:pt>
                <c:pt idx="12067">
                  <c:v>-1.03120706878828</c:v>
                </c:pt>
                <c:pt idx="12068">
                  <c:v>-1.03423434047122</c:v>
                </c:pt>
                <c:pt idx="12069">
                  <c:v>-1.03846447873937</c:v>
                </c:pt>
                <c:pt idx="12070">
                  <c:v>-1.03227781535697</c:v>
                </c:pt>
                <c:pt idx="12071">
                  <c:v>-1.02242281099408</c:v>
                </c:pt>
                <c:pt idx="12072">
                  <c:v>-1.00904996758255</c:v>
                </c:pt>
                <c:pt idx="12073">
                  <c:v>-0.994178998070616</c:v>
                </c:pt>
                <c:pt idx="12074">
                  <c:v>-0.992682020839927</c:v>
                </c:pt>
                <c:pt idx="12075">
                  <c:v>-0.994437493755117</c:v>
                </c:pt>
                <c:pt idx="12076">
                  <c:v>-0.996061995523494</c:v>
                </c:pt>
                <c:pt idx="12077">
                  <c:v>-1.00082406046686</c:v>
                </c:pt>
                <c:pt idx="12078">
                  <c:v>-1.00865475640269</c:v>
                </c:pt>
                <c:pt idx="12079">
                  <c:v>-1.01535151793583</c:v>
                </c:pt>
                <c:pt idx="12080">
                  <c:v>-1.02251701831021</c:v>
                </c:pt>
                <c:pt idx="12081">
                  <c:v>-1.0258740155996</c:v>
                </c:pt>
                <c:pt idx="12082">
                  <c:v>-1.02065125390296</c:v>
                </c:pt>
                <c:pt idx="12083">
                  <c:v>-1.01662216783387</c:v>
                </c:pt>
                <c:pt idx="12084">
                  <c:v>-1.02498479044491</c:v>
                </c:pt>
                <c:pt idx="12085">
                  <c:v>-1.03191017705013</c:v>
                </c:pt>
                <c:pt idx="12086">
                  <c:v>-1.04036470923788</c:v>
                </c:pt>
                <c:pt idx="12087">
                  <c:v>-1.02087068801736</c:v>
                </c:pt>
                <c:pt idx="12088">
                  <c:v>-1.01521135583135</c:v>
                </c:pt>
                <c:pt idx="12089">
                  <c:v>-1.01565826614811</c:v>
                </c:pt>
                <c:pt idx="12090">
                  <c:v>-1.00860880161433</c:v>
                </c:pt>
                <c:pt idx="12091">
                  <c:v>-1.01446803712969</c:v>
                </c:pt>
                <c:pt idx="12092">
                  <c:v>-1.0247377834575</c:v>
                </c:pt>
                <c:pt idx="12093">
                  <c:v>-1.0169105341308</c:v>
                </c:pt>
                <c:pt idx="12094">
                  <c:v>-0.9992144940047</c:v>
                </c:pt>
                <c:pt idx="12095">
                  <c:v>-1.00816993338553</c:v>
                </c:pt>
                <c:pt idx="12096">
                  <c:v>-1.00383409910416</c:v>
                </c:pt>
                <c:pt idx="12097">
                  <c:v>-1.01026547173456</c:v>
                </c:pt>
                <c:pt idx="12098">
                  <c:v>-1.01945872714513</c:v>
                </c:pt>
                <c:pt idx="12099">
                  <c:v>-1.01993780581374</c:v>
                </c:pt>
                <c:pt idx="12100">
                  <c:v>-1.01281136700947</c:v>
                </c:pt>
                <c:pt idx="12101">
                  <c:v>-1.01869817539784</c:v>
                </c:pt>
                <c:pt idx="12102">
                  <c:v>-1.02346138921092</c:v>
                </c:pt>
                <c:pt idx="12103">
                  <c:v>-1.01653944921483</c:v>
                </c:pt>
                <c:pt idx="12104">
                  <c:v>-1.01303309886328</c:v>
                </c:pt>
                <c:pt idx="12105">
                  <c:v>-1.02381409221155</c:v>
                </c:pt>
                <c:pt idx="12106">
                  <c:v>-1.02726185020794</c:v>
                </c:pt>
                <c:pt idx="12107">
                  <c:v>-1.01404525307682</c:v>
                </c:pt>
                <c:pt idx="12108">
                  <c:v>-1.00965427304942</c:v>
                </c:pt>
                <c:pt idx="12109">
                  <c:v>-1.0175814740408</c:v>
                </c:pt>
                <c:pt idx="12110">
                  <c:v>-1.02094651341815</c:v>
                </c:pt>
                <c:pt idx="12111">
                  <c:v>-1.01076063457909</c:v>
                </c:pt>
                <c:pt idx="12112">
                  <c:v>-1.01575132459453</c:v>
                </c:pt>
                <c:pt idx="12113">
                  <c:v>-1.02946768004902</c:v>
                </c:pt>
                <c:pt idx="12114">
                  <c:v>-1.0312093665277</c:v>
                </c:pt>
                <c:pt idx="12115">
                  <c:v>-1.02592111925766</c:v>
                </c:pt>
                <c:pt idx="12116">
                  <c:v>-1.02301562776387</c:v>
                </c:pt>
                <c:pt idx="12117">
                  <c:v>-1.01661182800649</c:v>
                </c:pt>
                <c:pt idx="12118">
                  <c:v>-1.02313740795301</c:v>
                </c:pt>
                <c:pt idx="12119">
                  <c:v>-1.00828367148671</c:v>
                </c:pt>
                <c:pt idx="12120">
                  <c:v>-1.00046561311769</c:v>
                </c:pt>
                <c:pt idx="12121">
                  <c:v>-1.00302299708969</c:v>
                </c:pt>
                <c:pt idx="12122">
                  <c:v>-1.00779425299072</c:v>
                </c:pt>
                <c:pt idx="12123">
                  <c:v>-1.01410269656226</c:v>
                </c:pt>
                <c:pt idx="12124">
                  <c:v>-1.01557899413819</c:v>
                </c:pt>
                <c:pt idx="12125">
                  <c:v>-1.02026523368077</c:v>
                </c:pt>
                <c:pt idx="12126">
                  <c:v>-1.00794130831346</c:v>
                </c:pt>
                <c:pt idx="12127">
                  <c:v>-0.994532849940956</c:v>
                </c:pt>
                <c:pt idx="12128">
                  <c:v>-0.996897223801861</c:v>
                </c:pt>
                <c:pt idx="12129">
                  <c:v>-1.01450135435125</c:v>
                </c:pt>
                <c:pt idx="12130">
                  <c:v>-1.01736778427494</c:v>
                </c:pt>
                <c:pt idx="12131">
                  <c:v>-1.02746405127671</c:v>
                </c:pt>
                <c:pt idx="12132">
                  <c:v>-1.04483036579635</c:v>
                </c:pt>
                <c:pt idx="12133">
                  <c:v>-1.04440643287377</c:v>
                </c:pt>
                <c:pt idx="12134">
                  <c:v>-1.02763408399362</c:v>
                </c:pt>
                <c:pt idx="12135">
                  <c:v>-1.00683954226263</c:v>
                </c:pt>
                <c:pt idx="12136">
                  <c:v>-0.999175432434598</c:v>
                </c:pt>
                <c:pt idx="12137">
                  <c:v>-1.00307354735688</c:v>
                </c:pt>
                <c:pt idx="12138">
                  <c:v>-1.01394989689098</c:v>
                </c:pt>
                <c:pt idx="12139">
                  <c:v>-1.02274564338228</c:v>
                </c:pt>
                <c:pt idx="12140">
                  <c:v>-1.02269624198479</c:v>
                </c:pt>
                <c:pt idx="12141">
                  <c:v>-1.0133582289909</c:v>
                </c:pt>
                <c:pt idx="12142">
                  <c:v>-1.00230610239134</c:v>
                </c:pt>
                <c:pt idx="12143">
                  <c:v>-1.00379273979464</c:v>
                </c:pt>
                <c:pt idx="12144">
                  <c:v>-0.986735471226689</c:v>
                </c:pt>
                <c:pt idx="12145">
                  <c:v>-0.979889356631387</c:v>
                </c:pt>
                <c:pt idx="12146">
                  <c:v>-0.980656801596929</c:v>
                </c:pt>
                <c:pt idx="12147">
                  <c:v>-0.985093736412679</c:v>
                </c:pt>
                <c:pt idx="12148">
                  <c:v>-0.989734021166904</c:v>
                </c:pt>
                <c:pt idx="12149">
                  <c:v>-0.994065259969436</c:v>
                </c:pt>
                <c:pt idx="12150">
                  <c:v>-0.994103172669829</c:v>
                </c:pt>
                <c:pt idx="12151">
                  <c:v>-0.982604135753505</c:v>
                </c:pt>
                <c:pt idx="12152">
                  <c:v>-0.980984229463964</c:v>
                </c:pt>
                <c:pt idx="12153">
                  <c:v>-0.972283839158506</c:v>
                </c:pt>
                <c:pt idx="12154">
                  <c:v>-0.97908629670487</c:v>
                </c:pt>
                <c:pt idx="12155">
                  <c:v>-0.992499350556212</c:v>
                </c:pt>
                <c:pt idx="12156">
                  <c:v>-1.01303884321183</c:v>
                </c:pt>
                <c:pt idx="12157">
                  <c:v>-1.02981693644052</c:v>
                </c:pt>
                <c:pt idx="12158">
                  <c:v>-1.01935418000162</c:v>
                </c:pt>
                <c:pt idx="12159">
                  <c:v>-0.992899157214908</c:v>
                </c:pt>
                <c:pt idx="12160">
                  <c:v>-0.97871291404948</c:v>
                </c:pt>
                <c:pt idx="12161">
                  <c:v>-0.979254031682369</c:v>
                </c:pt>
                <c:pt idx="12162">
                  <c:v>-0.99037164385534</c:v>
                </c:pt>
                <c:pt idx="12163">
                  <c:v>-0.997849636790534</c:v>
                </c:pt>
                <c:pt idx="12164">
                  <c:v>-0.99798865002531</c:v>
                </c:pt>
                <c:pt idx="12165">
                  <c:v>-0.990108552692003</c:v>
                </c:pt>
                <c:pt idx="12166">
                  <c:v>-0.993179481423878</c:v>
                </c:pt>
                <c:pt idx="12167">
                  <c:v>-0.998203488660873</c:v>
                </c:pt>
                <c:pt idx="12168">
                  <c:v>-0.990738133292477</c:v>
                </c:pt>
                <c:pt idx="12169">
                  <c:v>-0.982651239411569</c:v>
                </c:pt>
                <c:pt idx="12170">
                  <c:v>-0.981907920709915</c:v>
                </c:pt>
                <c:pt idx="12171">
                  <c:v>-0.996402060957327</c:v>
                </c:pt>
                <c:pt idx="12172">
                  <c:v>-1.00325966424972</c:v>
                </c:pt>
                <c:pt idx="12173">
                  <c:v>-0.991687099672024</c:v>
                </c:pt>
                <c:pt idx="12174">
                  <c:v>-0.989127417960607</c:v>
                </c:pt>
                <c:pt idx="12175">
                  <c:v>-0.992545305344568</c:v>
                </c:pt>
                <c:pt idx="12176">
                  <c:v>-1.00133645635703</c:v>
                </c:pt>
                <c:pt idx="12177">
                  <c:v>-0.994814323019635</c:v>
                </c:pt>
                <c:pt idx="12178">
                  <c:v>-0.985743996667914</c:v>
                </c:pt>
                <c:pt idx="12179">
                  <c:v>-0.977519238421938</c:v>
                </c:pt>
                <c:pt idx="12180">
                  <c:v>-0.987379987133379</c:v>
                </c:pt>
                <c:pt idx="12181">
                  <c:v>-0.984423945372394</c:v>
                </c:pt>
                <c:pt idx="12182">
                  <c:v>-0.985804886762485</c:v>
                </c:pt>
                <c:pt idx="12183">
                  <c:v>-0.98054191462604</c:v>
                </c:pt>
                <c:pt idx="12184">
                  <c:v>-0.978880649026978</c:v>
                </c:pt>
                <c:pt idx="12185">
                  <c:v>-0.985084545455008</c:v>
                </c:pt>
                <c:pt idx="12186">
                  <c:v>-0.985925518081919</c:v>
                </c:pt>
                <c:pt idx="12187">
                  <c:v>-0.978557816638779</c:v>
                </c:pt>
                <c:pt idx="12188">
                  <c:v>-0.980656801596929</c:v>
                </c:pt>
                <c:pt idx="12189">
                  <c:v>-0.988415118741093</c:v>
                </c:pt>
                <c:pt idx="12190">
                  <c:v>-0.986581522685697</c:v>
                </c:pt>
                <c:pt idx="12191">
                  <c:v>-0.985334999051547</c:v>
                </c:pt>
                <c:pt idx="12192">
                  <c:v>-0.977127473851205</c:v>
                </c:pt>
                <c:pt idx="12193">
                  <c:v>-0.964310683378779</c:v>
                </c:pt>
                <c:pt idx="12194">
                  <c:v>-0.963211215067367</c:v>
                </c:pt>
                <c:pt idx="12195">
                  <c:v>-0.960729656496155</c:v>
                </c:pt>
                <c:pt idx="12196">
                  <c:v>-0.972451574136005</c:v>
                </c:pt>
                <c:pt idx="12197">
                  <c:v>-0.988018758691524</c:v>
                </c:pt>
                <c:pt idx="12198">
                  <c:v>-0.993078380889495</c:v>
                </c:pt>
                <c:pt idx="12199">
                  <c:v>-0.989638664981066</c:v>
                </c:pt>
                <c:pt idx="12200">
                  <c:v>-0.983859850345327</c:v>
                </c:pt>
                <c:pt idx="12201">
                  <c:v>-0.978994387128159</c:v>
                </c:pt>
                <c:pt idx="12202">
                  <c:v>-0.979264371509749</c:v>
                </c:pt>
                <c:pt idx="12203">
                  <c:v>-0.979927269331781</c:v>
                </c:pt>
                <c:pt idx="12204">
                  <c:v>-0.970998253954254</c:v>
                </c:pt>
                <c:pt idx="12205">
                  <c:v>-0.96393615185368</c:v>
                </c:pt>
                <c:pt idx="12206">
                  <c:v>-0.975890141174726</c:v>
                </c:pt>
                <c:pt idx="12207">
                  <c:v>-0.978766910925798</c:v>
                </c:pt>
                <c:pt idx="12208">
                  <c:v>-0.96846614511585</c:v>
                </c:pt>
                <c:pt idx="12209">
                  <c:v>-0.975916565178031</c:v>
                </c:pt>
                <c:pt idx="12210">
                  <c:v>-0.988809181051244</c:v>
                </c:pt>
                <c:pt idx="12211">
                  <c:v>-0.998797454300372</c:v>
                </c:pt>
                <c:pt idx="12212">
                  <c:v>-0.995277317512319</c:v>
                </c:pt>
                <c:pt idx="12213">
                  <c:v>-0.984859366992065</c:v>
                </c:pt>
                <c:pt idx="12214">
                  <c:v>-0.985712977185773</c:v>
                </c:pt>
                <c:pt idx="12215">
                  <c:v>-0.995635764861494</c:v>
                </c:pt>
                <c:pt idx="12216">
                  <c:v>-1.00238652327096</c:v>
                </c:pt>
                <c:pt idx="12217">
                  <c:v>-0.992423525155426</c:v>
                </c:pt>
                <c:pt idx="12218">
                  <c:v>-0.978734742573949</c:v>
                </c:pt>
                <c:pt idx="12219">
                  <c:v>-0.9686017117415</c:v>
                </c:pt>
                <c:pt idx="12220">
                  <c:v>-0.9678009495544</c:v>
                </c:pt>
                <c:pt idx="12221">
                  <c:v>-0.975141078124527</c:v>
                </c:pt>
                <c:pt idx="12222">
                  <c:v>-0.987223740852969</c:v>
                </c:pt>
                <c:pt idx="12223">
                  <c:v>-1.00003363810714</c:v>
                </c:pt>
                <c:pt idx="12224">
                  <c:v>-0.995832221581715</c:v>
                </c:pt>
                <c:pt idx="12225">
                  <c:v>-0.980108790745787</c:v>
                </c:pt>
                <c:pt idx="12226">
                  <c:v>-0.973304035460005</c:v>
                </c:pt>
                <c:pt idx="12227">
                  <c:v>-0.971280875902642</c:v>
                </c:pt>
                <c:pt idx="12228">
                  <c:v>-0.989566286189405</c:v>
                </c:pt>
                <c:pt idx="12229">
                  <c:v>-0.994162913894692</c:v>
                </c:pt>
                <c:pt idx="12230">
                  <c:v>-0.981640234067743</c:v>
                </c:pt>
                <c:pt idx="12231">
                  <c:v>-0.965321688722606</c:v>
                </c:pt>
                <c:pt idx="12232">
                  <c:v>-0.94969935842106</c:v>
                </c:pt>
                <c:pt idx="12233">
                  <c:v>-0.946333170173999</c:v>
                </c:pt>
                <c:pt idx="12234">
                  <c:v>-0.958831723737062</c:v>
                </c:pt>
                <c:pt idx="12235">
                  <c:v>-0.977004544792354</c:v>
                </c:pt>
                <c:pt idx="12236">
                  <c:v>-0.985462523589235</c:v>
                </c:pt>
                <c:pt idx="12237">
                  <c:v>-0.982558180965149</c:v>
                </c:pt>
                <c:pt idx="12238">
                  <c:v>-0.965975395586967</c:v>
                </c:pt>
                <c:pt idx="12239">
                  <c:v>-0.957902288142566</c:v>
                </c:pt>
                <c:pt idx="12240">
                  <c:v>-0.961926778732823</c:v>
                </c:pt>
                <c:pt idx="12241">
                  <c:v>-0.955017476303533</c:v>
                </c:pt>
                <c:pt idx="12242">
                  <c:v>-0.946081567707752</c:v>
                </c:pt>
                <c:pt idx="12243">
                  <c:v>-0.950619603057885</c:v>
                </c:pt>
                <c:pt idx="12244">
                  <c:v>-0.952534768862611</c:v>
                </c:pt>
                <c:pt idx="12245">
                  <c:v>-0.955714840216831</c:v>
                </c:pt>
                <c:pt idx="12246">
                  <c:v>-0.958473276387887</c:v>
                </c:pt>
                <c:pt idx="12247">
                  <c:v>-0.961972733521179</c:v>
                </c:pt>
                <c:pt idx="12248">
                  <c:v>-0.971115438664561</c:v>
                </c:pt>
                <c:pt idx="12249">
                  <c:v>-0.97047207162758</c:v>
                </c:pt>
                <c:pt idx="12250">
                  <c:v>-0.964225667020321</c:v>
                </c:pt>
                <c:pt idx="12251">
                  <c:v>-0.953420547408169</c:v>
                </c:pt>
                <c:pt idx="12252">
                  <c:v>-0.945279656650943</c:v>
                </c:pt>
                <c:pt idx="12253">
                  <c:v>-0.947221246458975</c:v>
                </c:pt>
                <c:pt idx="12254">
                  <c:v>-0.964966687982558</c:v>
                </c:pt>
                <c:pt idx="12255">
                  <c:v>-0.961402894145568</c:v>
                </c:pt>
                <c:pt idx="12256">
                  <c:v>-0.956205407582529</c:v>
                </c:pt>
                <c:pt idx="12257">
                  <c:v>-0.959778392377191</c:v>
                </c:pt>
                <c:pt idx="12258">
                  <c:v>-0.963901685762412</c:v>
                </c:pt>
                <c:pt idx="12259">
                  <c:v>-0.959387776676167</c:v>
                </c:pt>
                <c:pt idx="12260">
                  <c:v>-0.963793692009777</c:v>
                </c:pt>
                <c:pt idx="12261">
                  <c:v>-0.971238367723413</c:v>
                </c:pt>
                <c:pt idx="12262">
                  <c:v>-0.982343342329586</c:v>
                </c:pt>
                <c:pt idx="12263">
                  <c:v>-0.96724030113646</c:v>
                </c:pt>
                <c:pt idx="12264">
                  <c:v>-0.957139438655861</c:v>
                </c:pt>
                <c:pt idx="12265">
                  <c:v>-0.95705672003682</c:v>
                </c:pt>
                <c:pt idx="12266">
                  <c:v>-0.960356273840765</c:v>
                </c:pt>
                <c:pt idx="12267">
                  <c:v>-0.953372294880396</c:v>
                </c:pt>
                <c:pt idx="12268">
                  <c:v>-0.951946547571657</c:v>
                </c:pt>
                <c:pt idx="12269">
                  <c:v>-0.966552128180832</c:v>
                </c:pt>
                <c:pt idx="12270">
                  <c:v>-0.979784809487878</c:v>
                </c:pt>
                <c:pt idx="12271">
                  <c:v>-0.982688003242254</c:v>
                </c:pt>
                <c:pt idx="12272">
                  <c:v>-0.966763520207269</c:v>
                </c:pt>
                <c:pt idx="12273">
                  <c:v>-0.953329786701167</c:v>
                </c:pt>
                <c:pt idx="12274">
                  <c:v>-0.955159936147436</c:v>
                </c:pt>
                <c:pt idx="12275">
                  <c:v>-0.955632121597791</c:v>
                </c:pt>
                <c:pt idx="12276">
                  <c:v>-0.956615554068604</c:v>
                </c:pt>
                <c:pt idx="12277">
                  <c:v>-0.973252336323104</c:v>
                </c:pt>
                <c:pt idx="12278">
                  <c:v>-0.962258802078694</c:v>
                </c:pt>
                <c:pt idx="12279">
                  <c:v>-0.92590282014073</c:v>
                </c:pt>
                <c:pt idx="12280">
                  <c:v>-0.924856199835928</c:v>
                </c:pt>
                <c:pt idx="12281">
                  <c:v>-0.925785635430423</c:v>
                </c:pt>
                <c:pt idx="12282">
                  <c:v>-0.932658174029029</c:v>
                </c:pt>
                <c:pt idx="12283">
                  <c:v>-0.932985601896064</c:v>
                </c:pt>
                <c:pt idx="12284">
                  <c:v>-0.935440736463972</c:v>
                </c:pt>
                <c:pt idx="12285">
                  <c:v>-0.943467889120017</c:v>
                </c:pt>
                <c:pt idx="12286">
                  <c:v>-0.948536702275659</c:v>
                </c:pt>
                <c:pt idx="12287">
                  <c:v>-0.951046982589593</c:v>
                </c:pt>
                <c:pt idx="12288">
                  <c:v>-0.958045896856178</c:v>
                </c:pt>
                <c:pt idx="12289">
                  <c:v>-0.955599953245942</c:v>
                </c:pt>
                <c:pt idx="12290">
                  <c:v>-0.968832634552988</c:v>
                </c:pt>
                <c:pt idx="12291">
                  <c:v>-0.974792970602732</c:v>
                </c:pt>
                <c:pt idx="12292">
                  <c:v>-0.967289702533943</c:v>
                </c:pt>
                <c:pt idx="12293">
                  <c:v>-0.958269926449412</c:v>
                </c:pt>
                <c:pt idx="12294">
                  <c:v>-0.950799975602181</c:v>
                </c:pt>
                <c:pt idx="12295">
                  <c:v>-0.940344112381533</c:v>
                </c:pt>
                <c:pt idx="12296">
                  <c:v>-0.937113490760122</c:v>
                </c:pt>
                <c:pt idx="12297">
                  <c:v>-0.937026176662246</c:v>
                </c:pt>
                <c:pt idx="12298">
                  <c:v>-0.942867030262265</c:v>
                </c:pt>
                <c:pt idx="12299">
                  <c:v>-0.945500239635051</c:v>
                </c:pt>
                <c:pt idx="12300">
                  <c:v>-0.938764416531803</c:v>
                </c:pt>
                <c:pt idx="12301">
                  <c:v>-0.947416554309487</c:v>
                </c:pt>
                <c:pt idx="12302">
                  <c:v>-0.956892431668448</c:v>
                </c:pt>
                <c:pt idx="12303">
                  <c:v>-0.956763758261052</c:v>
                </c:pt>
                <c:pt idx="12304">
                  <c:v>-0.952464687810369</c:v>
                </c:pt>
                <c:pt idx="12305">
                  <c:v>-0.956522495622184</c:v>
                </c:pt>
                <c:pt idx="12306">
                  <c:v>-0.96536994125038</c:v>
                </c:pt>
                <c:pt idx="12307">
                  <c:v>-0.960382697844069</c:v>
                </c:pt>
                <c:pt idx="12308">
                  <c:v>-0.951365219498957</c:v>
                </c:pt>
                <c:pt idx="12309">
                  <c:v>-0.956390375605661</c:v>
                </c:pt>
                <c:pt idx="12310">
                  <c:v>-0.943169182995704</c:v>
                </c:pt>
                <c:pt idx="12311">
                  <c:v>-0.93356118562022</c:v>
                </c:pt>
                <c:pt idx="12312">
                  <c:v>-0.933409534818646</c:v>
                </c:pt>
                <c:pt idx="12313">
                  <c:v>-0.929178247680788</c:v>
                </c:pt>
                <c:pt idx="12314">
                  <c:v>-0.924876879490687</c:v>
                </c:pt>
                <c:pt idx="12315">
                  <c:v>-0.944909720604679</c:v>
                </c:pt>
                <c:pt idx="12316">
                  <c:v>-0.951854637994946</c:v>
                </c:pt>
                <c:pt idx="12317">
                  <c:v>-0.952205043256159</c:v>
                </c:pt>
                <c:pt idx="12318">
                  <c:v>-0.953966260519894</c:v>
                </c:pt>
                <c:pt idx="12319">
                  <c:v>-0.947971458378883</c:v>
                </c:pt>
                <c:pt idx="12320">
                  <c:v>-0.940407300215522</c:v>
                </c:pt>
                <c:pt idx="12321">
                  <c:v>-0.92983080567544</c:v>
                </c:pt>
                <c:pt idx="12322">
                  <c:v>-0.92770080123515</c:v>
                </c:pt>
                <c:pt idx="12323">
                  <c:v>-0.924558642581324</c:v>
                </c:pt>
                <c:pt idx="12324">
                  <c:v>-0.933967885497169</c:v>
                </c:pt>
                <c:pt idx="12325">
                  <c:v>-0.916272994240777</c:v>
                </c:pt>
                <c:pt idx="12326">
                  <c:v>-0.905529913592905</c:v>
                </c:pt>
                <c:pt idx="12327">
                  <c:v>-0.909799113431157</c:v>
                </c:pt>
                <c:pt idx="12328">
                  <c:v>-0.931115242009984</c:v>
                </c:pt>
                <c:pt idx="12329">
                  <c:v>-0.937901615380424</c:v>
                </c:pt>
                <c:pt idx="12330">
                  <c:v>-0.926335944020983</c:v>
                </c:pt>
                <c:pt idx="12331">
                  <c:v>-0.920376756840948</c:v>
                </c:pt>
                <c:pt idx="12332">
                  <c:v>-0.921942666254171</c:v>
                </c:pt>
                <c:pt idx="12333">
                  <c:v>-0.922685984955826</c:v>
                </c:pt>
                <c:pt idx="12334">
                  <c:v>-0.921739316315697</c:v>
                </c:pt>
                <c:pt idx="12335">
                  <c:v>-0.928870350598805</c:v>
                </c:pt>
                <c:pt idx="12336">
                  <c:v>-0.928324637487079</c:v>
                </c:pt>
                <c:pt idx="12337">
                  <c:v>-0.92783521899109</c:v>
                </c:pt>
                <c:pt idx="12338">
                  <c:v>-0.929490740241607</c:v>
                </c:pt>
                <c:pt idx="12339">
                  <c:v>-0.93273055282069</c:v>
                </c:pt>
                <c:pt idx="12340">
                  <c:v>-0.925903969010439</c:v>
                </c:pt>
                <c:pt idx="12341">
                  <c:v>-0.910442480468138</c:v>
                </c:pt>
                <c:pt idx="12342">
                  <c:v>-0.905732114661671</c:v>
                </c:pt>
                <c:pt idx="12343">
                  <c:v>-0.915329772209775</c:v>
                </c:pt>
                <c:pt idx="12344">
                  <c:v>-0.916040922559581</c:v>
                </c:pt>
                <c:pt idx="12345">
                  <c:v>-0.91893032987745</c:v>
                </c:pt>
                <c:pt idx="12346">
                  <c:v>-0.92535251155017</c:v>
                </c:pt>
                <c:pt idx="12347">
                  <c:v>-0.928302808962611</c:v>
                </c:pt>
                <c:pt idx="12348">
                  <c:v>-0.919188825561951</c:v>
                </c:pt>
                <c:pt idx="12349">
                  <c:v>-0.909282122062155</c:v>
                </c:pt>
                <c:pt idx="12350">
                  <c:v>-0.917653935630868</c:v>
                </c:pt>
                <c:pt idx="12351">
                  <c:v>-0.929110464367963</c:v>
                </c:pt>
                <c:pt idx="12352">
                  <c:v>-0.929884802551758</c:v>
                </c:pt>
                <c:pt idx="12353">
                  <c:v>-0.920968424741029</c:v>
                </c:pt>
                <c:pt idx="12354">
                  <c:v>-0.925673046198951</c:v>
                </c:pt>
                <c:pt idx="12355">
                  <c:v>-0.929377002140427</c:v>
                </c:pt>
                <c:pt idx="12356">
                  <c:v>-0.936297793266807</c:v>
                </c:pt>
                <c:pt idx="12357">
                  <c:v>-0.937708605269329</c:v>
                </c:pt>
                <c:pt idx="12358">
                  <c:v>-0.93976508204825</c:v>
                </c:pt>
                <c:pt idx="12359">
                  <c:v>-0.918130716560059</c:v>
                </c:pt>
                <c:pt idx="12360">
                  <c:v>-0.901125147129004</c:v>
                </c:pt>
                <c:pt idx="12361">
                  <c:v>-0.902757690985343</c:v>
                </c:pt>
                <c:pt idx="12362">
                  <c:v>-0.899089350004844</c:v>
                </c:pt>
                <c:pt idx="12363">
                  <c:v>-0.908255032542403</c:v>
                </c:pt>
                <c:pt idx="12364">
                  <c:v>-0.905598845775439</c:v>
                </c:pt>
                <c:pt idx="12365">
                  <c:v>-0.903653809358281</c:v>
                </c:pt>
                <c:pt idx="12366">
                  <c:v>-0.894391621765174</c:v>
                </c:pt>
                <c:pt idx="12367">
                  <c:v>-0.894442172032365</c:v>
                </c:pt>
                <c:pt idx="12368">
                  <c:v>-0.887529422993948</c:v>
                </c:pt>
                <c:pt idx="12369">
                  <c:v>-0.8840357102092</c:v>
                </c:pt>
                <c:pt idx="12370">
                  <c:v>-0.894964907749912</c:v>
                </c:pt>
                <c:pt idx="12371">
                  <c:v>-0.899376567432067</c:v>
                </c:pt>
                <c:pt idx="12372">
                  <c:v>-0.906508750584883</c:v>
                </c:pt>
                <c:pt idx="12373">
                  <c:v>-0.909039710553578</c:v>
                </c:pt>
                <c:pt idx="12374">
                  <c:v>-0.909408497730133</c:v>
                </c:pt>
                <c:pt idx="12375">
                  <c:v>-0.894234226615056</c:v>
                </c:pt>
                <c:pt idx="12376">
                  <c:v>-0.886143886125021</c:v>
                </c:pt>
                <c:pt idx="12377">
                  <c:v>-0.887422578111021</c:v>
                </c:pt>
                <c:pt idx="12378">
                  <c:v>-0.879475846334598</c:v>
                </c:pt>
                <c:pt idx="12379">
                  <c:v>-0.891825046835504</c:v>
                </c:pt>
                <c:pt idx="12380">
                  <c:v>-0.90979681569174</c:v>
                </c:pt>
                <c:pt idx="12381">
                  <c:v>-0.920140089680916</c:v>
                </c:pt>
                <c:pt idx="12382">
                  <c:v>-0.907272748941298</c:v>
                </c:pt>
                <c:pt idx="12383">
                  <c:v>-0.907881649887012</c:v>
                </c:pt>
                <c:pt idx="12384">
                  <c:v>-0.906308847255536</c:v>
                </c:pt>
                <c:pt idx="12385">
                  <c:v>-0.893142800391606</c:v>
                </c:pt>
                <c:pt idx="12386">
                  <c:v>-0.88739155862888</c:v>
                </c:pt>
                <c:pt idx="12387">
                  <c:v>-0.881202597507066</c:v>
                </c:pt>
                <c:pt idx="12388">
                  <c:v>-0.887265182960902</c:v>
                </c:pt>
                <c:pt idx="12389">
                  <c:v>-0.891958315721736</c:v>
                </c:pt>
                <c:pt idx="12390">
                  <c:v>-0.897127080542052</c:v>
                </c:pt>
                <c:pt idx="12391">
                  <c:v>-0.891622845766739</c:v>
                </c:pt>
                <c:pt idx="12392">
                  <c:v>-0.886554032611096</c:v>
                </c:pt>
                <c:pt idx="12393">
                  <c:v>-0.881835624716667</c:v>
                </c:pt>
                <c:pt idx="12394">
                  <c:v>-0.884765242474348</c:v>
                </c:pt>
                <c:pt idx="12395">
                  <c:v>-0.889421611404497</c:v>
                </c:pt>
                <c:pt idx="12396">
                  <c:v>-0.898155318931513</c:v>
                </c:pt>
                <c:pt idx="12397">
                  <c:v>-0.883552036061755</c:v>
                </c:pt>
                <c:pt idx="12398">
                  <c:v>-0.872772191583199</c:v>
                </c:pt>
                <c:pt idx="12399">
                  <c:v>-0.883279753940747</c:v>
                </c:pt>
                <c:pt idx="12400">
                  <c:v>-0.883720919908963</c:v>
                </c:pt>
                <c:pt idx="12401">
                  <c:v>-0.878585472310205</c:v>
                </c:pt>
                <c:pt idx="12402">
                  <c:v>-0.884137959613292</c:v>
                </c:pt>
                <c:pt idx="12403">
                  <c:v>-0.887021622582617</c:v>
                </c:pt>
                <c:pt idx="12404">
                  <c:v>-0.888415201539506</c:v>
                </c:pt>
                <c:pt idx="12405">
                  <c:v>-0.890369428914335</c:v>
                </c:pt>
                <c:pt idx="12406">
                  <c:v>-0.896758293365497</c:v>
                </c:pt>
                <c:pt idx="12407">
                  <c:v>-0.891728541779957</c:v>
                </c:pt>
                <c:pt idx="12408">
                  <c:v>-0.889032144573182</c:v>
                </c:pt>
                <c:pt idx="12409">
                  <c:v>-0.88429535476341</c:v>
                </c:pt>
                <c:pt idx="12410">
                  <c:v>-0.873833747194218</c:v>
                </c:pt>
                <c:pt idx="12411">
                  <c:v>-0.876854125658901</c:v>
                </c:pt>
                <c:pt idx="12412">
                  <c:v>-0.895281995789567</c:v>
                </c:pt>
                <c:pt idx="12413">
                  <c:v>-0.900001552553705</c:v>
                </c:pt>
                <c:pt idx="12414">
                  <c:v>-0.910597577878838</c:v>
                </c:pt>
                <c:pt idx="12415">
                  <c:v>-0.917047332424572</c:v>
                </c:pt>
                <c:pt idx="12416">
                  <c:v>-0.907240580589449</c:v>
                </c:pt>
                <c:pt idx="12417">
                  <c:v>-0.89070719660875</c:v>
                </c:pt>
                <c:pt idx="12418">
                  <c:v>-0.883175206797238</c:v>
                </c:pt>
                <c:pt idx="12419">
                  <c:v>-0.881206044116193</c:v>
                </c:pt>
                <c:pt idx="12420">
                  <c:v>-0.873935996598309</c:v>
                </c:pt>
                <c:pt idx="12421">
                  <c:v>-0.886309323363102</c:v>
                </c:pt>
                <c:pt idx="12422">
                  <c:v>-0.901891443224837</c:v>
                </c:pt>
                <c:pt idx="12423">
                  <c:v>-0.912045153712045</c:v>
                </c:pt>
                <c:pt idx="12424">
                  <c:v>-0.911193841257755</c:v>
                </c:pt>
                <c:pt idx="12425">
                  <c:v>-0.903474585683693</c:v>
                </c:pt>
                <c:pt idx="12426">
                  <c:v>-0.88175979931588</c:v>
                </c:pt>
                <c:pt idx="12427">
                  <c:v>-0.871874924340553</c:v>
                </c:pt>
                <c:pt idx="12428">
                  <c:v>-0.871656639095863</c:v>
                </c:pt>
                <c:pt idx="12429">
                  <c:v>-0.867060011390576</c:v>
                </c:pt>
                <c:pt idx="12430">
                  <c:v>-0.865342451175779</c:v>
                </c:pt>
                <c:pt idx="12431">
                  <c:v>-0.862127913730293</c:v>
                </c:pt>
                <c:pt idx="12432">
                  <c:v>-0.863670845749338</c:v>
                </c:pt>
                <c:pt idx="12433">
                  <c:v>-0.864079843365704</c:v>
                </c:pt>
                <c:pt idx="12434">
                  <c:v>-0.870513513735513</c:v>
                </c:pt>
                <c:pt idx="12435">
                  <c:v>-0.872190863510498</c:v>
                </c:pt>
                <c:pt idx="12436">
                  <c:v>-0.873828002845673</c:v>
                </c:pt>
                <c:pt idx="12437">
                  <c:v>-0.876154464006184</c:v>
                </c:pt>
                <c:pt idx="12438">
                  <c:v>-0.872711301488628</c:v>
                </c:pt>
                <c:pt idx="12439">
                  <c:v>-0.873975058168411</c:v>
                </c:pt>
                <c:pt idx="12440">
                  <c:v>-0.865567629638722</c:v>
                </c:pt>
                <c:pt idx="12441">
                  <c:v>-0.87071341706486</c:v>
                </c:pt>
                <c:pt idx="12442">
                  <c:v>-0.872205798816714</c:v>
                </c:pt>
                <c:pt idx="12443">
                  <c:v>-0.853696358936716</c:v>
                </c:pt>
                <c:pt idx="12444">
                  <c:v>-0.858257371681027</c:v>
                </c:pt>
                <c:pt idx="12445">
                  <c:v>-0.861047976203932</c:v>
                </c:pt>
                <c:pt idx="12446">
                  <c:v>-0.855554081255998</c:v>
                </c:pt>
                <c:pt idx="12447">
                  <c:v>-0.862943611223608</c:v>
                </c:pt>
                <c:pt idx="12448">
                  <c:v>-0.861448931732336</c:v>
                </c:pt>
                <c:pt idx="12449">
                  <c:v>-0.867006014514258</c:v>
                </c:pt>
                <c:pt idx="12450">
                  <c:v>-0.85602052235781</c:v>
                </c:pt>
                <c:pt idx="12451">
                  <c:v>-0.867096775221261</c:v>
                </c:pt>
                <c:pt idx="12452">
                  <c:v>-0.883773767915572</c:v>
                </c:pt>
                <c:pt idx="12453">
                  <c:v>-0.880278906261115</c:v>
                </c:pt>
                <c:pt idx="12454">
                  <c:v>-0.876005110944028</c:v>
                </c:pt>
                <c:pt idx="12455">
                  <c:v>-0.871603791089254</c:v>
                </c:pt>
                <c:pt idx="12456">
                  <c:v>-0.860650467284654</c:v>
                </c:pt>
                <c:pt idx="12457">
                  <c:v>-0.854633836619174</c:v>
                </c:pt>
                <c:pt idx="12458">
                  <c:v>-0.862801151379704</c:v>
                </c:pt>
                <c:pt idx="12459">
                  <c:v>-0.857949474599043</c:v>
                </c:pt>
                <c:pt idx="12460">
                  <c:v>-0.852940402668264</c:v>
                </c:pt>
                <c:pt idx="12461">
                  <c:v>-0.858554928935631</c:v>
                </c:pt>
                <c:pt idx="12462">
                  <c:v>-0.871093692938504</c:v>
                </c:pt>
                <c:pt idx="12463">
                  <c:v>-0.873597080034185</c:v>
                </c:pt>
                <c:pt idx="12464">
                  <c:v>-0.849944150467467</c:v>
                </c:pt>
                <c:pt idx="12465">
                  <c:v>-0.834845704753177</c:v>
                </c:pt>
                <c:pt idx="12466">
                  <c:v>-0.836216306315888</c:v>
                </c:pt>
                <c:pt idx="12467">
                  <c:v>-0.839490584986237</c:v>
                </c:pt>
                <c:pt idx="12468">
                  <c:v>-0.849597191815381</c:v>
                </c:pt>
                <c:pt idx="12469">
                  <c:v>-0.849648890952281</c:v>
                </c:pt>
                <c:pt idx="12470">
                  <c:v>-0.851984543070464</c:v>
                </c:pt>
                <c:pt idx="12471">
                  <c:v>-0.859256888327765</c:v>
                </c:pt>
                <c:pt idx="12472">
                  <c:v>-0.867855029229131</c:v>
                </c:pt>
                <c:pt idx="12473">
                  <c:v>-0.877869726481564</c:v>
                </c:pt>
                <c:pt idx="12474">
                  <c:v>-0.867236937325746</c:v>
                </c:pt>
                <c:pt idx="12475">
                  <c:v>-0.854252411875821</c:v>
                </c:pt>
                <c:pt idx="12476">
                  <c:v>-0.842956724897971</c:v>
                </c:pt>
                <c:pt idx="12477">
                  <c:v>-0.837882167393785</c:v>
                </c:pt>
                <c:pt idx="12478">
                  <c:v>-0.842880899497184</c:v>
                </c:pt>
                <c:pt idx="12479">
                  <c:v>-0.850945964853623</c:v>
                </c:pt>
                <c:pt idx="12480">
                  <c:v>-0.843104929090419</c:v>
                </c:pt>
                <c:pt idx="12481">
                  <c:v>-0.838045306892448</c:v>
                </c:pt>
                <c:pt idx="12482">
                  <c:v>-0.844879932790661</c:v>
                </c:pt>
                <c:pt idx="12483">
                  <c:v>-0.840122463326129</c:v>
                </c:pt>
                <c:pt idx="12484">
                  <c:v>-0.8151506313336</c:v>
                </c:pt>
                <c:pt idx="12485">
                  <c:v>-0.813715693067191</c:v>
                </c:pt>
                <c:pt idx="12486">
                  <c:v>-0.82654971658525</c:v>
                </c:pt>
                <c:pt idx="12487">
                  <c:v>-0.843617324980586</c:v>
                </c:pt>
                <c:pt idx="12488">
                  <c:v>-0.846052928763442</c:v>
                </c:pt>
                <c:pt idx="12489">
                  <c:v>-0.840553289466964</c:v>
                </c:pt>
                <c:pt idx="12490">
                  <c:v>-0.83317984367528</c:v>
                </c:pt>
                <c:pt idx="12491">
                  <c:v>-0.835695868337759</c:v>
                </c:pt>
                <c:pt idx="12492">
                  <c:v>-0.858054021742553</c:v>
                </c:pt>
                <c:pt idx="12493">
                  <c:v>-0.861892395439969</c:v>
                </c:pt>
                <c:pt idx="12494">
                  <c:v>-0.848181784334023</c:v>
                </c:pt>
                <c:pt idx="12495">
                  <c:v>-0.82985386586803</c:v>
                </c:pt>
                <c:pt idx="12496">
                  <c:v>-0.828202940096349</c:v>
                </c:pt>
                <c:pt idx="12497">
                  <c:v>-0.813808751513611</c:v>
                </c:pt>
                <c:pt idx="12498">
                  <c:v>-0.808002364004859</c:v>
                </c:pt>
                <c:pt idx="12499">
                  <c:v>-0.807778334411624</c:v>
                </c:pt>
                <c:pt idx="12500">
                  <c:v>-0.813266485011013</c:v>
                </c:pt>
                <c:pt idx="12501">
                  <c:v>-0.825434164097914</c:v>
                </c:pt>
                <c:pt idx="12502">
                  <c:v>-0.821703784153133</c:v>
                </c:pt>
                <c:pt idx="12503">
                  <c:v>-0.810503453361122</c:v>
                </c:pt>
                <c:pt idx="12504">
                  <c:v>-0.828331613503746</c:v>
                </c:pt>
                <c:pt idx="12505">
                  <c:v>-0.848686138136228</c:v>
                </c:pt>
                <c:pt idx="12506">
                  <c:v>-0.850500203406572</c:v>
                </c:pt>
                <c:pt idx="12507">
                  <c:v>-0.83203671831493</c:v>
                </c:pt>
                <c:pt idx="12508">
                  <c:v>-0.824161216460459</c:v>
                </c:pt>
                <c:pt idx="12509">
                  <c:v>-0.824394437011364</c:v>
                </c:pt>
                <c:pt idx="12510">
                  <c:v>-0.813866194999056</c:v>
                </c:pt>
                <c:pt idx="12511">
                  <c:v>-0.807609450564417</c:v>
                </c:pt>
                <c:pt idx="12512">
                  <c:v>-0.820596273753759</c:v>
                </c:pt>
                <c:pt idx="12513">
                  <c:v>-0.820081580124174</c:v>
                </c:pt>
                <c:pt idx="12514">
                  <c:v>-0.811091674652076</c:v>
                </c:pt>
                <c:pt idx="12515">
                  <c:v>-0.829261049098241</c:v>
                </c:pt>
                <c:pt idx="12516">
                  <c:v>-0.839863967641628</c:v>
                </c:pt>
                <c:pt idx="12517">
                  <c:v>-0.841256397728807</c:v>
                </c:pt>
                <c:pt idx="12518">
                  <c:v>-0.831397946756785</c:v>
                </c:pt>
                <c:pt idx="12519">
                  <c:v>-0.809718775349947</c:v>
                </c:pt>
                <c:pt idx="12520">
                  <c:v>-0.799835049244328</c:v>
                </c:pt>
                <c:pt idx="12521">
                  <c:v>-0.799442135803886</c:v>
                </c:pt>
                <c:pt idx="12522">
                  <c:v>-0.802468258617114</c:v>
                </c:pt>
                <c:pt idx="12523">
                  <c:v>-0.801846720104602</c:v>
                </c:pt>
                <c:pt idx="12524">
                  <c:v>-0.795347564161387</c:v>
                </c:pt>
                <c:pt idx="12525">
                  <c:v>-0.803996255329944</c:v>
                </c:pt>
                <c:pt idx="12526">
                  <c:v>-0.804237517968812</c:v>
                </c:pt>
                <c:pt idx="12527">
                  <c:v>-0.802012157342683</c:v>
                </c:pt>
                <c:pt idx="12528">
                  <c:v>-0.803637807980769</c:v>
                </c:pt>
                <c:pt idx="12529">
                  <c:v>-0.800109629104754</c:v>
                </c:pt>
                <c:pt idx="12530">
                  <c:v>-0.795259101193802</c:v>
                </c:pt>
                <c:pt idx="12531">
                  <c:v>-0.80221320954174</c:v>
                </c:pt>
                <c:pt idx="12532">
                  <c:v>-0.804143310652682</c:v>
                </c:pt>
                <c:pt idx="12533">
                  <c:v>-0.805628799186283</c:v>
                </c:pt>
                <c:pt idx="12534">
                  <c:v>-0.798651713444167</c:v>
                </c:pt>
                <c:pt idx="12535">
                  <c:v>-0.802831301445125</c:v>
                </c:pt>
                <c:pt idx="12536">
                  <c:v>-0.816780877450521</c:v>
                </c:pt>
                <c:pt idx="12537">
                  <c:v>-0.81085845410117</c:v>
                </c:pt>
                <c:pt idx="12538">
                  <c:v>-0.809989908601246</c:v>
                </c:pt>
                <c:pt idx="12539">
                  <c:v>-0.812906888792129</c:v>
                </c:pt>
                <c:pt idx="12540">
                  <c:v>-0.819203843666579</c:v>
                </c:pt>
                <c:pt idx="12541">
                  <c:v>-0.827872065620187</c:v>
                </c:pt>
                <c:pt idx="12542">
                  <c:v>-0.809171913368513</c:v>
                </c:pt>
                <c:pt idx="12543">
                  <c:v>-0.783970307434205</c:v>
                </c:pt>
                <c:pt idx="12544">
                  <c:v>-0.782538815776923</c:v>
                </c:pt>
                <c:pt idx="12545">
                  <c:v>-0.787769619561519</c:v>
                </c:pt>
                <c:pt idx="12546">
                  <c:v>-0.798092213895936</c:v>
                </c:pt>
                <c:pt idx="12547">
                  <c:v>-0.80617221455859</c:v>
                </c:pt>
                <c:pt idx="12548">
                  <c:v>-0.810248404285747</c:v>
                </c:pt>
                <c:pt idx="12549">
                  <c:v>-0.811411060431149</c:v>
                </c:pt>
                <c:pt idx="12550">
                  <c:v>-0.8041456083921</c:v>
                </c:pt>
                <c:pt idx="12551">
                  <c:v>-0.807192410860088</c:v>
                </c:pt>
                <c:pt idx="12552">
                  <c:v>-0.814027036758301</c:v>
                </c:pt>
                <c:pt idx="12553">
                  <c:v>-0.829612603229163</c:v>
                </c:pt>
                <c:pt idx="12554">
                  <c:v>-0.81591922516885</c:v>
                </c:pt>
                <c:pt idx="12555">
                  <c:v>-0.806884513778105</c:v>
                </c:pt>
                <c:pt idx="12556">
                  <c:v>-0.792929193424164</c:v>
                </c:pt>
                <c:pt idx="12557">
                  <c:v>-0.781932212570627</c:v>
                </c:pt>
                <c:pt idx="12558">
                  <c:v>-0.783658963743095</c:v>
                </c:pt>
                <c:pt idx="12559">
                  <c:v>-0.784221909900453</c:v>
                </c:pt>
                <c:pt idx="12560">
                  <c:v>-0.789380334893389</c:v>
                </c:pt>
                <c:pt idx="12561">
                  <c:v>-0.780800575907366</c:v>
                </c:pt>
                <c:pt idx="12562">
                  <c:v>-0.769149888189468</c:v>
                </c:pt>
                <c:pt idx="12563">
                  <c:v>-0.763032156989605</c:v>
                </c:pt>
                <c:pt idx="12564">
                  <c:v>-0.761506458016193</c:v>
                </c:pt>
                <c:pt idx="12565">
                  <c:v>-0.764279829493464</c:v>
                </c:pt>
                <c:pt idx="12566">
                  <c:v>-0.773143359297584</c:v>
                </c:pt>
                <c:pt idx="12567">
                  <c:v>-0.781597891485338</c:v>
                </c:pt>
                <c:pt idx="12568">
                  <c:v>-0.785123772621935</c:v>
                </c:pt>
                <c:pt idx="12569">
                  <c:v>-0.780005558068811</c:v>
                </c:pt>
                <c:pt idx="12570">
                  <c:v>-0.765243731179227</c:v>
                </c:pt>
                <c:pt idx="12571">
                  <c:v>-0.764926643139572</c:v>
                </c:pt>
                <c:pt idx="12572">
                  <c:v>-0.775634108826467</c:v>
                </c:pt>
                <c:pt idx="12573">
                  <c:v>-0.76994720376744</c:v>
                </c:pt>
                <c:pt idx="12574">
                  <c:v>-0.772647047583342</c:v>
                </c:pt>
                <c:pt idx="12575">
                  <c:v>-0.774024542364307</c:v>
                </c:pt>
                <c:pt idx="12576">
                  <c:v>-0.771151219222362</c:v>
                </c:pt>
                <c:pt idx="12577">
                  <c:v>-0.768686893696783</c:v>
                </c:pt>
                <c:pt idx="12578">
                  <c:v>-0.785424776485666</c:v>
                </c:pt>
                <c:pt idx="12579">
                  <c:v>-0.788731223507864</c:v>
                </c:pt>
                <c:pt idx="12580">
                  <c:v>-0.784965228602108</c:v>
                </c:pt>
                <c:pt idx="12581">
                  <c:v>-0.79306820665894</c:v>
                </c:pt>
                <c:pt idx="12582">
                  <c:v>-0.802833599184543</c:v>
                </c:pt>
                <c:pt idx="12583">
                  <c:v>-0.800219920596808</c:v>
                </c:pt>
                <c:pt idx="12584">
                  <c:v>-0.79154135881582</c:v>
                </c:pt>
                <c:pt idx="12585">
                  <c:v>-0.783784190541364</c:v>
                </c:pt>
                <c:pt idx="12586">
                  <c:v>-0.771792288519924</c:v>
                </c:pt>
                <c:pt idx="12587">
                  <c:v>-0.770117236484356</c:v>
                </c:pt>
                <c:pt idx="12588">
                  <c:v>-0.7731582946038</c:v>
                </c:pt>
                <c:pt idx="12589">
                  <c:v>-0.764204004092677</c:v>
                </c:pt>
                <c:pt idx="12590">
                  <c:v>-0.754621281850789</c:v>
                </c:pt>
                <c:pt idx="12591">
                  <c:v>-0.76075050174774</c:v>
                </c:pt>
                <c:pt idx="12592">
                  <c:v>-0.768141180585058</c:v>
                </c:pt>
                <c:pt idx="12593">
                  <c:v>-0.756434198251424</c:v>
                </c:pt>
                <c:pt idx="12594">
                  <c:v>-0.745598059157132</c:v>
                </c:pt>
                <c:pt idx="12595">
                  <c:v>-0.744459529275617</c:v>
                </c:pt>
                <c:pt idx="12596">
                  <c:v>-0.744476762321251</c:v>
                </c:pt>
                <c:pt idx="12597">
                  <c:v>-0.751353896398693</c:v>
                </c:pt>
                <c:pt idx="12598">
                  <c:v>-0.756130896648276</c:v>
                </c:pt>
                <c:pt idx="12599">
                  <c:v>-0.757653149012561</c:v>
                </c:pt>
                <c:pt idx="12600">
                  <c:v>-0.760689611653169</c:v>
                </c:pt>
                <c:pt idx="12601">
                  <c:v>-0.751020724183114</c:v>
                </c:pt>
                <c:pt idx="12602">
                  <c:v>-0.753010566518919</c:v>
                </c:pt>
                <c:pt idx="12603">
                  <c:v>-0.755507060396346</c:v>
                </c:pt>
                <c:pt idx="12604">
                  <c:v>-0.744605435728647</c:v>
                </c:pt>
                <c:pt idx="12605">
                  <c:v>-0.747930264666188</c:v>
                </c:pt>
                <c:pt idx="12606">
                  <c:v>-0.755557610663538</c:v>
                </c:pt>
                <c:pt idx="12607">
                  <c:v>-0.762062510955298</c:v>
                </c:pt>
                <c:pt idx="12608">
                  <c:v>-0.757732421022475</c:v>
                </c:pt>
                <c:pt idx="12609">
                  <c:v>-0.746247170542657</c:v>
                </c:pt>
                <c:pt idx="12610">
                  <c:v>-0.75563803154316</c:v>
                </c:pt>
                <c:pt idx="12611">
                  <c:v>-0.758236774824679</c:v>
                </c:pt>
                <c:pt idx="12612">
                  <c:v>-0.748139358953207</c:v>
                </c:pt>
                <c:pt idx="12613">
                  <c:v>-0.749151513166743</c:v>
                </c:pt>
                <c:pt idx="12614">
                  <c:v>-0.748215184353993</c:v>
                </c:pt>
                <c:pt idx="12615">
                  <c:v>-0.74905041263236</c:v>
                </c:pt>
                <c:pt idx="12616">
                  <c:v>-0.745563593065865</c:v>
                </c:pt>
                <c:pt idx="12617">
                  <c:v>-0.737400873784171</c:v>
                </c:pt>
                <c:pt idx="12618">
                  <c:v>-0.72117998236429</c:v>
                </c:pt>
                <c:pt idx="12619">
                  <c:v>-0.731020051420971</c:v>
                </c:pt>
                <c:pt idx="12620">
                  <c:v>-0.743883945551462</c:v>
                </c:pt>
                <c:pt idx="12621">
                  <c:v>-0.737833997664424</c:v>
                </c:pt>
                <c:pt idx="12622">
                  <c:v>-0.730094062435602</c:v>
                </c:pt>
                <c:pt idx="12623">
                  <c:v>-0.725448033332833</c:v>
                </c:pt>
                <c:pt idx="12624">
                  <c:v>-0.731431346776755</c:v>
                </c:pt>
                <c:pt idx="12625">
                  <c:v>-0.740625751057037</c:v>
                </c:pt>
                <c:pt idx="12626">
                  <c:v>-0.746748077735735</c:v>
                </c:pt>
                <c:pt idx="12627">
                  <c:v>-0.757805948683844</c:v>
                </c:pt>
                <c:pt idx="12628">
                  <c:v>-0.759209867468113</c:v>
                </c:pt>
                <c:pt idx="12629">
                  <c:v>-0.757884071824049</c:v>
                </c:pt>
                <c:pt idx="12630">
                  <c:v>-0.745532573583725</c:v>
                </c:pt>
                <c:pt idx="12631">
                  <c:v>-0.740009956893069</c:v>
                </c:pt>
                <c:pt idx="12632">
                  <c:v>-0.749408859981535</c:v>
                </c:pt>
                <c:pt idx="12633">
                  <c:v>-0.752713009264315</c:v>
                </c:pt>
                <c:pt idx="12634">
                  <c:v>-0.749728245760607</c:v>
                </c:pt>
                <c:pt idx="12635">
                  <c:v>-0.731279695975181</c:v>
                </c:pt>
                <c:pt idx="12636">
                  <c:v>-0.726581967735512</c:v>
                </c:pt>
                <c:pt idx="12637">
                  <c:v>-0.725777758939286</c:v>
                </c:pt>
                <c:pt idx="12638">
                  <c:v>-0.723307689065163</c:v>
                </c:pt>
                <c:pt idx="12639">
                  <c:v>-0.724434730249588</c:v>
                </c:pt>
                <c:pt idx="12640">
                  <c:v>-0.726692259227566</c:v>
                </c:pt>
                <c:pt idx="12641">
                  <c:v>-0.715937689882605</c:v>
                </c:pt>
                <c:pt idx="12642">
                  <c:v>-0.715919307967262</c:v>
                </c:pt>
                <c:pt idx="12643">
                  <c:v>-0.722134693092381</c:v>
                </c:pt>
                <c:pt idx="12644">
                  <c:v>-0.723357090462645</c:v>
                </c:pt>
                <c:pt idx="12645">
                  <c:v>-0.7208065997089</c:v>
                </c:pt>
                <c:pt idx="12646">
                  <c:v>-0.711746613184558</c:v>
                </c:pt>
                <c:pt idx="12647">
                  <c:v>-0.708605603400441</c:v>
                </c:pt>
                <c:pt idx="12648">
                  <c:v>-0.717800007680723</c:v>
                </c:pt>
                <c:pt idx="12649">
                  <c:v>-0.722804484132667</c:v>
                </c:pt>
                <c:pt idx="12650">
                  <c:v>-0.724186574392467</c:v>
                </c:pt>
                <c:pt idx="12651">
                  <c:v>-0.725753632675399</c:v>
                </c:pt>
                <c:pt idx="12652">
                  <c:v>-0.716321412365376</c:v>
                </c:pt>
                <c:pt idx="12653">
                  <c:v>-0.716430554987721</c:v>
                </c:pt>
                <c:pt idx="12654">
                  <c:v>-0.72758148438225</c:v>
                </c:pt>
                <c:pt idx="12655">
                  <c:v>-0.72908765257061</c:v>
                </c:pt>
                <c:pt idx="12656">
                  <c:v>-0.726447549979571</c:v>
                </c:pt>
                <c:pt idx="12657">
                  <c:v>-0.732342400455908</c:v>
                </c:pt>
                <c:pt idx="12658">
                  <c:v>-0.735733863836565</c:v>
                </c:pt>
                <c:pt idx="12659">
                  <c:v>-0.739906558619269</c:v>
                </c:pt>
                <c:pt idx="12660">
                  <c:v>-0.733042062108625</c:v>
                </c:pt>
                <c:pt idx="12661">
                  <c:v>-0.711126223541755</c:v>
                </c:pt>
                <c:pt idx="12662">
                  <c:v>-0.701941010219144</c:v>
                </c:pt>
                <c:pt idx="12663">
                  <c:v>-0.706664013592409</c:v>
                </c:pt>
                <c:pt idx="12664">
                  <c:v>-0.696312697515271</c:v>
                </c:pt>
                <c:pt idx="12665">
                  <c:v>-0.693002803883946</c:v>
                </c:pt>
                <c:pt idx="12666">
                  <c:v>-0.698255436193011</c:v>
                </c:pt>
                <c:pt idx="12667">
                  <c:v>-0.699870747003717</c:v>
                </c:pt>
                <c:pt idx="12668">
                  <c:v>-0.70872049037133</c:v>
                </c:pt>
                <c:pt idx="12669">
                  <c:v>-0.710740203319566</c:v>
                </c:pt>
                <c:pt idx="12670">
                  <c:v>-0.715977900322416</c:v>
                </c:pt>
                <c:pt idx="12671">
                  <c:v>-0.708790571423573</c:v>
                </c:pt>
                <c:pt idx="12672">
                  <c:v>-0.703298974215058</c:v>
                </c:pt>
                <c:pt idx="12673">
                  <c:v>-0.699963805450137</c:v>
                </c:pt>
                <c:pt idx="12674">
                  <c:v>-0.702154699984999</c:v>
                </c:pt>
                <c:pt idx="12675">
                  <c:v>-0.705358897603105</c:v>
                </c:pt>
                <c:pt idx="12676">
                  <c:v>-0.699187169526924</c:v>
                </c:pt>
                <c:pt idx="12677">
                  <c:v>-0.699414645729286</c:v>
                </c:pt>
                <c:pt idx="12678">
                  <c:v>-0.680493910493503</c:v>
                </c:pt>
                <c:pt idx="12679">
                  <c:v>-0.678042222534723</c:v>
                </c:pt>
                <c:pt idx="12680">
                  <c:v>-0.691691943546097</c:v>
                </c:pt>
                <c:pt idx="12681">
                  <c:v>-0.70399289151923</c:v>
                </c:pt>
                <c:pt idx="12682">
                  <c:v>-0.696661953906774</c:v>
                </c:pt>
                <c:pt idx="12683">
                  <c:v>-0.698960842194272</c:v>
                </c:pt>
                <c:pt idx="12684">
                  <c:v>-0.711928134598564</c:v>
                </c:pt>
                <c:pt idx="12685">
                  <c:v>-0.714488965179689</c:v>
                </c:pt>
                <c:pt idx="12686">
                  <c:v>-0.698180759661933</c:v>
                </c:pt>
                <c:pt idx="12687">
                  <c:v>-0.675855923478697</c:v>
                </c:pt>
                <c:pt idx="12688">
                  <c:v>-0.672032485087496</c:v>
                </c:pt>
                <c:pt idx="12689">
                  <c:v>-0.677618289612141</c:v>
                </c:pt>
                <c:pt idx="12690">
                  <c:v>-0.680634072597989</c:v>
                </c:pt>
                <c:pt idx="12691">
                  <c:v>-0.695860042849966</c:v>
                </c:pt>
                <c:pt idx="12692">
                  <c:v>-0.703415010055656</c:v>
                </c:pt>
                <c:pt idx="12693">
                  <c:v>-0.705238266283671</c:v>
                </c:pt>
                <c:pt idx="12694">
                  <c:v>-0.702354603314346</c:v>
                </c:pt>
                <c:pt idx="12695">
                  <c:v>-0.6996490151499</c:v>
                </c:pt>
                <c:pt idx="12696">
                  <c:v>-0.696071434876403</c:v>
                </c:pt>
                <c:pt idx="12697">
                  <c:v>-0.685813177245685</c:v>
                </c:pt>
                <c:pt idx="12698">
                  <c:v>-0.688222357025236</c:v>
                </c:pt>
                <c:pt idx="12699">
                  <c:v>-0.696959511161378</c:v>
                </c:pt>
                <c:pt idx="12700">
                  <c:v>-0.706096471956215</c:v>
                </c:pt>
                <c:pt idx="12701">
                  <c:v>-0.696232276635648</c:v>
                </c:pt>
                <c:pt idx="12702">
                  <c:v>-0.689007035036411</c:v>
                </c:pt>
                <c:pt idx="12703">
                  <c:v>-0.676355681802065</c:v>
                </c:pt>
                <c:pt idx="12704">
                  <c:v>-0.671540768852089</c:v>
                </c:pt>
                <c:pt idx="12705">
                  <c:v>-0.674803558825349</c:v>
                </c:pt>
                <c:pt idx="12706">
                  <c:v>-0.680644412425368</c:v>
                </c:pt>
                <c:pt idx="12707">
                  <c:v>-0.675219449659969</c:v>
                </c:pt>
                <c:pt idx="12708">
                  <c:v>-0.664420074396362</c:v>
                </c:pt>
                <c:pt idx="12709">
                  <c:v>-0.651167862304265</c:v>
                </c:pt>
                <c:pt idx="12710">
                  <c:v>-0.65237877097744</c:v>
                </c:pt>
                <c:pt idx="12711">
                  <c:v>-0.660049774023727</c:v>
                </c:pt>
                <c:pt idx="12712">
                  <c:v>-0.674895468402061</c:v>
                </c:pt>
                <c:pt idx="12713">
                  <c:v>-0.673543248754692</c:v>
                </c:pt>
                <c:pt idx="12714">
                  <c:v>-0.663198825895807</c:v>
                </c:pt>
                <c:pt idx="12715">
                  <c:v>-0.672212857631792</c:v>
                </c:pt>
                <c:pt idx="12716">
                  <c:v>-0.690584433146723</c:v>
                </c:pt>
                <c:pt idx="12717">
                  <c:v>-0.684547122826483</c:v>
                </c:pt>
                <c:pt idx="12718">
                  <c:v>-0.67050104176554</c:v>
                </c:pt>
                <c:pt idx="12719">
                  <c:v>-0.662850718374012</c:v>
                </c:pt>
                <c:pt idx="12720">
                  <c:v>-0.664432711963159</c:v>
                </c:pt>
                <c:pt idx="12721">
                  <c:v>-0.678822305067062</c:v>
                </c:pt>
                <c:pt idx="12722">
                  <c:v>-0.687074636186051</c:v>
                </c:pt>
                <c:pt idx="12723">
                  <c:v>-0.694179246465854</c:v>
                </c:pt>
                <c:pt idx="12724">
                  <c:v>-0.685497238075738</c:v>
                </c:pt>
                <c:pt idx="12725">
                  <c:v>-0.691236991141375</c:v>
                </c:pt>
                <c:pt idx="12726">
                  <c:v>-0.684610310660472</c:v>
                </c:pt>
                <c:pt idx="12727">
                  <c:v>-0.686864393029323</c:v>
                </c:pt>
                <c:pt idx="12728">
                  <c:v>-0.691666668412502</c:v>
                </c:pt>
                <c:pt idx="12729">
                  <c:v>-0.694136738286625</c:v>
                </c:pt>
                <c:pt idx="12730">
                  <c:v>-0.691081893730674</c:v>
                </c:pt>
                <c:pt idx="12731">
                  <c:v>-0.697949836850445</c:v>
                </c:pt>
                <c:pt idx="12732">
                  <c:v>-0.690360403553489</c:v>
                </c:pt>
                <c:pt idx="12733">
                  <c:v>-0.687045914443328</c:v>
                </c:pt>
                <c:pt idx="12734">
                  <c:v>-0.675321699064061</c:v>
                </c:pt>
                <c:pt idx="12735">
                  <c:v>-0.671409797705275</c:v>
                </c:pt>
                <c:pt idx="12736">
                  <c:v>-0.670556187511567</c:v>
                </c:pt>
                <c:pt idx="12737">
                  <c:v>-0.671443114926834</c:v>
                </c:pt>
                <c:pt idx="12738">
                  <c:v>-0.683029465941033</c:v>
                </c:pt>
                <c:pt idx="12739">
                  <c:v>-0.686206090686126</c:v>
                </c:pt>
                <c:pt idx="12740">
                  <c:v>-0.675087329643447</c:v>
                </c:pt>
                <c:pt idx="12741">
                  <c:v>-0.672820609707798</c:v>
                </c:pt>
                <c:pt idx="12742">
                  <c:v>-0.689479220486767</c:v>
                </c:pt>
                <c:pt idx="12743">
                  <c:v>-0.695448747494182</c:v>
                </c:pt>
                <c:pt idx="12744">
                  <c:v>-0.677174825904508</c:v>
                </c:pt>
                <c:pt idx="12745">
                  <c:v>-0.666658072589288</c:v>
                </c:pt>
                <c:pt idx="12746">
                  <c:v>-0.670304585045319</c:v>
                </c:pt>
                <c:pt idx="12747">
                  <c:v>-0.67776419606517</c:v>
                </c:pt>
                <c:pt idx="12748">
                  <c:v>-0.671445412666251</c:v>
                </c:pt>
                <c:pt idx="12749">
                  <c:v>-0.674716244727473</c:v>
                </c:pt>
                <c:pt idx="12750">
                  <c:v>-0.681194721015929</c:v>
                </c:pt>
                <c:pt idx="12751">
                  <c:v>-0.667742605594484</c:v>
                </c:pt>
                <c:pt idx="12752">
                  <c:v>-0.659929142704294</c:v>
                </c:pt>
                <c:pt idx="12753">
                  <c:v>-0.674363541726843</c:v>
                </c:pt>
                <c:pt idx="12754">
                  <c:v>-0.676068464374842</c:v>
                </c:pt>
                <c:pt idx="12755">
                  <c:v>-0.664489006578895</c:v>
                </c:pt>
                <c:pt idx="12756">
                  <c:v>-0.655600201641179</c:v>
                </c:pt>
                <c:pt idx="12757">
                  <c:v>-0.670209228859481</c:v>
                </c:pt>
                <c:pt idx="12758">
                  <c:v>-0.681648524550942</c:v>
                </c:pt>
                <c:pt idx="12759">
                  <c:v>-0.676224710655252</c:v>
                </c:pt>
                <c:pt idx="12760">
                  <c:v>-0.673976372634945</c:v>
                </c:pt>
                <c:pt idx="12761">
                  <c:v>-0.671896918461847</c:v>
                </c:pt>
                <c:pt idx="12762">
                  <c:v>-0.663406771313117</c:v>
                </c:pt>
                <c:pt idx="12763">
                  <c:v>-0.655549651373988</c:v>
                </c:pt>
                <c:pt idx="12764">
                  <c:v>-0.663729603701316</c:v>
                </c:pt>
                <c:pt idx="12765">
                  <c:v>-0.662251008385969</c:v>
                </c:pt>
                <c:pt idx="12766">
                  <c:v>-0.663703179698012</c:v>
                </c:pt>
                <c:pt idx="12767">
                  <c:v>-0.654177900941568</c:v>
                </c:pt>
                <c:pt idx="12768">
                  <c:v>-0.657083392435362</c:v>
                </c:pt>
                <c:pt idx="12769">
                  <c:v>-0.680272178639687</c:v>
                </c:pt>
                <c:pt idx="12770">
                  <c:v>-0.685223807085021</c:v>
                </c:pt>
                <c:pt idx="12771">
                  <c:v>-0.678111154717257</c:v>
                </c:pt>
                <c:pt idx="12772">
                  <c:v>-0.66598023946104</c:v>
                </c:pt>
                <c:pt idx="12773">
                  <c:v>-0.655731172787993</c:v>
                </c:pt>
                <c:pt idx="12774">
                  <c:v>-0.664600446940658</c:v>
                </c:pt>
                <c:pt idx="12775">
                  <c:v>-0.676266069964772</c:v>
                </c:pt>
                <c:pt idx="12776">
                  <c:v>-0.676155778472718</c:v>
                </c:pt>
                <c:pt idx="12777">
                  <c:v>-0.667874725611007</c:v>
                </c:pt>
                <c:pt idx="12778">
                  <c:v>-0.670526316899135</c:v>
                </c:pt>
                <c:pt idx="12779">
                  <c:v>-0.678726948881224</c:v>
                </c:pt>
                <c:pt idx="12780">
                  <c:v>-0.67307795652259</c:v>
                </c:pt>
                <c:pt idx="12781">
                  <c:v>-0.673052681388994</c:v>
                </c:pt>
                <c:pt idx="12782">
                  <c:v>-0.669871461165066</c:v>
                </c:pt>
                <c:pt idx="12783">
                  <c:v>-0.662817401152454</c:v>
                </c:pt>
                <c:pt idx="12784">
                  <c:v>-0.665200156928701</c:v>
                </c:pt>
                <c:pt idx="12785">
                  <c:v>-0.677692966143219</c:v>
                </c:pt>
                <c:pt idx="12786">
                  <c:v>-0.685808581766849</c:v>
                </c:pt>
                <c:pt idx="12787">
                  <c:v>-0.68783403906363</c:v>
                </c:pt>
                <c:pt idx="12788">
                  <c:v>-0.692390456329105</c:v>
                </c:pt>
                <c:pt idx="12789">
                  <c:v>-0.691041683290863</c:v>
                </c:pt>
                <c:pt idx="12790">
                  <c:v>-0.680974138031821</c:v>
                </c:pt>
                <c:pt idx="12791">
                  <c:v>-0.669322301444214</c:v>
                </c:pt>
                <c:pt idx="12792">
                  <c:v>-0.67284933145052</c:v>
                </c:pt>
                <c:pt idx="12793">
                  <c:v>-0.667137151257897</c:v>
                </c:pt>
                <c:pt idx="12794">
                  <c:v>-0.655901205504909</c:v>
                </c:pt>
                <c:pt idx="12795">
                  <c:v>-0.660479451294854</c:v>
                </c:pt>
                <c:pt idx="12796">
                  <c:v>-0.6747196913366</c:v>
                </c:pt>
                <c:pt idx="12797">
                  <c:v>-0.671632678428801</c:v>
                </c:pt>
                <c:pt idx="12798">
                  <c:v>-0.681232633716323</c:v>
                </c:pt>
                <c:pt idx="12799">
                  <c:v>-0.67758727013</c:v>
                </c:pt>
                <c:pt idx="12800">
                  <c:v>-0.668441118377492</c:v>
                </c:pt>
                <c:pt idx="12801">
                  <c:v>-0.664958894289833</c:v>
                </c:pt>
                <c:pt idx="12802">
                  <c:v>-0.659106551992725</c:v>
                </c:pt>
                <c:pt idx="12803">
                  <c:v>-0.663329797042621</c:v>
                </c:pt>
                <c:pt idx="12804">
                  <c:v>-0.669490036421713</c:v>
                </c:pt>
                <c:pt idx="12805">
                  <c:v>-0.677581525781456</c:v>
                </c:pt>
                <c:pt idx="12806">
                  <c:v>-0.679027952744954</c:v>
                </c:pt>
                <c:pt idx="12807">
                  <c:v>-0.669284388743821</c:v>
                </c:pt>
                <c:pt idx="12808">
                  <c:v>-0.651062166291046</c:v>
                </c:pt>
                <c:pt idx="12809">
                  <c:v>-0.643346357326111</c:v>
                </c:pt>
                <c:pt idx="12810">
                  <c:v>-0.652396004023073</c:v>
                </c:pt>
                <c:pt idx="12811">
                  <c:v>-0.648323260905042</c:v>
                </c:pt>
                <c:pt idx="12812">
                  <c:v>-0.639364374915083</c:v>
                </c:pt>
                <c:pt idx="12813">
                  <c:v>-0.636403737675262</c:v>
                </c:pt>
                <c:pt idx="12814">
                  <c:v>-0.640662597686134</c:v>
                </c:pt>
                <c:pt idx="12815">
                  <c:v>-0.64804523443549</c:v>
                </c:pt>
                <c:pt idx="12816">
                  <c:v>-0.647793631969242</c:v>
                </c:pt>
                <c:pt idx="12817">
                  <c:v>-0.638676201959456</c:v>
                </c:pt>
                <c:pt idx="12818">
                  <c:v>-0.656320542948656</c:v>
                </c:pt>
                <c:pt idx="12819">
                  <c:v>-0.663461917059144</c:v>
                </c:pt>
                <c:pt idx="12820">
                  <c:v>-0.660354224496584</c:v>
                </c:pt>
                <c:pt idx="12821">
                  <c:v>-0.657763523303027</c:v>
                </c:pt>
                <c:pt idx="12822">
                  <c:v>-0.650862262961699</c:v>
                </c:pt>
                <c:pt idx="12823">
                  <c:v>-0.656776644223087</c:v>
                </c:pt>
                <c:pt idx="12824">
                  <c:v>-0.673674219901506</c:v>
                </c:pt>
                <c:pt idx="12825">
                  <c:v>-0.667680566630204</c:v>
                </c:pt>
                <c:pt idx="12826">
                  <c:v>-0.669208563343034</c:v>
                </c:pt>
                <c:pt idx="12827">
                  <c:v>-0.665224283192588</c:v>
                </c:pt>
                <c:pt idx="12828">
                  <c:v>-0.668974193922419</c:v>
                </c:pt>
                <c:pt idx="12829">
                  <c:v>-0.671559150767432</c:v>
                </c:pt>
                <c:pt idx="12830">
                  <c:v>-0.661961493219327</c:v>
                </c:pt>
                <c:pt idx="12831">
                  <c:v>-0.663579101769451</c:v>
                </c:pt>
                <c:pt idx="12832">
                  <c:v>-0.66807922441919</c:v>
                </c:pt>
                <c:pt idx="12833">
                  <c:v>-0.663390687137192</c:v>
                </c:pt>
                <c:pt idx="12834">
                  <c:v>-0.660582849568654</c:v>
                </c:pt>
                <c:pt idx="12835">
                  <c:v>-0.66068050349391</c:v>
                </c:pt>
                <c:pt idx="12836">
                  <c:v>-0.674481875306859</c:v>
                </c:pt>
                <c:pt idx="12837">
                  <c:v>-0.679124457800501</c:v>
                </c:pt>
                <c:pt idx="12838">
                  <c:v>-0.674461195652099</c:v>
                </c:pt>
                <c:pt idx="12839">
                  <c:v>-0.672310511557049</c:v>
                </c:pt>
                <c:pt idx="12840">
                  <c:v>-0.659453510644811</c:v>
                </c:pt>
                <c:pt idx="12841">
                  <c:v>-0.651880161523779</c:v>
                </c:pt>
                <c:pt idx="12842">
                  <c:v>-0.657270658197912</c:v>
                </c:pt>
                <c:pt idx="12843">
                  <c:v>-0.666661519198415</c:v>
                </c:pt>
                <c:pt idx="12844">
                  <c:v>-0.672459864619205</c:v>
                </c:pt>
                <c:pt idx="12845">
                  <c:v>-0.667773625076624</c:v>
                </c:pt>
                <c:pt idx="12846">
                  <c:v>-0.665686128815563</c:v>
                </c:pt>
                <c:pt idx="12847">
                  <c:v>-0.661210132429711</c:v>
                </c:pt>
                <c:pt idx="12848">
                  <c:v>-0.674226826231484</c:v>
                </c:pt>
                <c:pt idx="12849">
                  <c:v>-0.684117445555356</c:v>
                </c:pt>
                <c:pt idx="12850">
                  <c:v>-0.679818375104673</c:v>
                </c:pt>
                <c:pt idx="12851">
                  <c:v>-0.668067735722101</c:v>
                </c:pt>
                <c:pt idx="12852">
                  <c:v>-0.668281425487956</c:v>
                </c:pt>
                <c:pt idx="12853">
                  <c:v>-0.671288017516132</c:v>
                </c:pt>
                <c:pt idx="12854">
                  <c:v>-0.654953387995072</c:v>
                </c:pt>
                <c:pt idx="12855">
                  <c:v>-0.656057451785319</c:v>
                </c:pt>
                <c:pt idx="12856">
                  <c:v>-0.67261036655107</c:v>
                </c:pt>
                <c:pt idx="12857">
                  <c:v>-0.685762626978493</c:v>
                </c:pt>
                <c:pt idx="12858">
                  <c:v>-0.691101424515725</c:v>
                </c:pt>
                <c:pt idx="12859">
                  <c:v>-0.698040597557448</c:v>
                </c:pt>
                <c:pt idx="12860">
                  <c:v>-0.700367058717959</c:v>
                </c:pt>
                <c:pt idx="12861">
                  <c:v>-0.678513259115369</c:v>
                </c:pt>
                <c:pt idx="12862">
                  <c:v>-0.671947468729038</c:v>
                </c:pt>
                <c:pt idx="12863">
                  <c:v>-0.669963370741777</c:v>
                </c:pt>
                <c:pt idx="12864">
                  <c:v>-0.672488586361927</c:v>
                </c:pt>
                <c:pt idx="12865">
                  <c:v>-0.681710563515222</c:v>
                </c:pt>
                <c:pt idx="12866">
                  <c:v>-0.686813842762132</c:v>
                </c:pt>
                <c:pt idx="12867">
                  <c:v>-0.687888035939948</c:v>
                </c:pt>
                <c:pt idx="12868">
                  <c:v>-0.682915727839853</c:v>
                </c:pt>
                <c:pt idx="12869">
                  <c:v>-0.67416938274604</c:v>
                </c:pt>
                <c:pt idx="12870">
                  <c:v>-0.66930621726829</c:v>
                </c:pt>
                <c:pt idx="12871">
                  <c:v>-0.657704930947874</c:v>
                </c:pt>
                <c:pt idx="12872">
                  <c:v>-0.641428893781967</c:v>
                </c:pt>
                <c:pt idx="12873">
                  <c:v>-0.63861990734372</c:v>
                </c:pt>
                <c:pt idx="12874">
                  <c:v>-0.641335835335546</c:v>
                </c:pt>
                <c:pt idx="12875">
                  <c:v>-0.632450477006957</c:v>
                </c:pt>
                <c:pt idx="12876">
                  <c:v>-0.634485125261409</c:v>
                </c:pt>
                <c:pt idx="12877">
                  <c:v>-0.641783894522015</c:v>
                </c:pt>
                <c:pt idx="12878">
                  <c:v>-0.647915412158384</c:v>
                </c:pt>
                <c:pt idx="12879">
                  <c:v>-0.651789400816776</c:v>
                </c:pt>
                <c:pt idx="12880">
                  <c:v>-0.648451934312438</c:v>
                </c:pt>
                <c:pt idx="12881">
                  <c:v>-0.638181039114922</c:v>
                </c:pt>
                <c:pt idx="12882">
                  <c:v>-0.639982466818469</c:v>
                </c:pt>
                <c:pt idx="12883">
                  <c:v>-0.647516754369398</c:v>
                </c:pt>
                <c:pt idx="12884">
                  <c:v>-0.661196345993204</c:v>
                </c:pt>
                <c:pt idx="12885">
                  <c:v>-0.658136905958418</c:v>
                </c:pt>
                <c:pt idx="12886">
                  <c:v>-0.65681570579319</c:v>
                </c:pt>
                <c:pt idx="12887">
                  <c:v>-0.658668832633636</c:v>
                </c:pt>
                <c:pt idx="12888">
                  <c:v>-0.664026012086211</c:v>
                </c:pt>
                <c:pt idx="12889">
                  <c:v>-0.668889177563961</c:v>
                </c:pt>
                <c:pt idx="12890">
                  <c:v>-0.673730514517242</c:v>
                </c:pt>
                <c:pt idx="12891">
                  <c:v>-0.663824959887154</c:v>
                </c:pt>
                <c:pt idx="12892">
                  <c:v>-0.662216542294702</c:v>
                </c:pt>
                <c:pt idx="12893">
                  <c:v>-0.666246777233504</c:v>
                </c:pt>
                <c:pt idx="12894">
                  <c:v>-0.659489125605787</c:v>
                </c:pt>
                <c:pt idx="12895">
                  <c:v>-0.652377622107731</c:v>
                </c:pt>
                <c:pt idx="12896">
                  <c:v>-0.658865289353857</c:v>
                </c:pt>
                <c:pt idx="12897">
                  <c:v>-0.679459927755499</c:v>
                </c:pt>
                <c:pt idx="12898">
                  <c:v>-0.683201796397368</c:v>
                </c:pt>
                <c:pt idx="12899">
                  <c:v>-0.671106496102127</c:v>
                </c:pt>
                <c:pt idx="12900">
                  <c:v>-0.661831670942223</c:v>
                </c:pt>
                <c:pt idx="12901">
                  <c:v>-0.655611690338268</c:v>
                </c:pt>
                <c:pt idx="12902">
                  <c:v>-0.659452361775103</c:v>
                </c:pt>
                <c:pt idx="12903">
                  <c:v>-0.669203967864198</c:v>
                </c:pt>
                <c:pt idx="12904">
                  <c:v>-0.681581890107826</c:v>
                </c:pt>
                <c:pt idx="12905">
                  <c:v>-0.676997899969338</c:v>
                </c:pt>
                <c:pt idx="12906">
                  <c:v>-0.672354168605987</c:v>
                </c:pt>
                <c:pt idx="12907">
                  <c:v>-0.677144955292076</c:v>
                </c:pt>
                <c:pt idx="12908">
                  <c:v>-0.675443479253204</c:v>
                </c:pt>
                <c:pt idx="12909">
                  <c:v>-0.675823755126847</c:v>
                </c:pt>
                <c:pt idx="12910">
                  <c:v>-0.66483711410069</c:v>
                </c:pt>
                <c:pt idx="12911">
                  <c:v>-0.664283358901003</c:v>
                </c:pt>
                <c:pt idx="12912">
                  <c:v>-0.661392802713425</c:v>
                </c:pt>
                <c:pt idx="12913">
                  <c:v>-0.658395401642919</c:v>
                </c:pt>
                <c:pt idx="12914">
                  <c:v>-0.658003637072187</c:v>
                </c:pt>
                <c:pt idx="12915">
                  <c:v>-0.649892616927392</c:v>
                </c:pt>
                <c:pt idx="12916">
                  <c:v>-0.648835656795209</c:v>
                </c:pt>
                <c:pt idx="12917">
                  <c:v>-0.652216780348485</c:v>
                </c:pt>
                <c:pt idx="12918">
                  <c:v>-0.666460466999358</c:v>
                </c:pt>
                <c:pt idx="12919">
                  <c:v>-0.667057879247983</c:v>
                </c:pt>
                <c:pt idx="12920">
                  <c:v>-0.667742605594484</c:v>
                </c:pt>
                <c:pt idx="12921">
                  <c:v>-0.662531332594939</c:v>
                </c:pt>
                <c:pt idx="12922">
                  <c:v>-0.655877079241023</c:v>
                </c:pt>
                <c:pt idx="12923">
                  <c:v>-0.65251318873338</c:v>
                </c:pt>
                <c:pt idx="12924">
                  <c:v>-0.670970929476478</c:v>
                </c:pt>
                <c:pt idx="12925">
                  <c:v>-0.684555164914445</c:v>
                </c:pt>
                <c:pt idx="12926">
                  <c:v>-0.675692783980034</c:v>
                </c:pt>
                <c:pt idx="12927">
                  <c:v>-0.665842375095973</c:v>
                </c:pt>
                <c:pt idx="12928">
                  <c:v>-0.670797450150435</c:v>
                </c:pt>
                <c:pt idx="12929">
                  <c:v>-0.681498022619077</c:v>
                </c:pt>
                <c:pt idx="12930">
                  <c:v>-0.679737954225051</c:v>
                </c:pt>
                <c:pt idx="12931">
                  <c:v>-0.682471115262511</c:v>
                </c:pt>
                <c:pt idx="12932">
                  <c:v>-0.687611158340104</c:v>
                </c:pt>
                <c:pt idx="12933">
                  <c:v>-0.67683935594951</c:v>
                </c:pt>
                <c:pt idx="12934">
                  <c:v>-0.683206391876203</c:v>
                </c:pt>
                <c:pt idx="12935">
                  <c:v>-0.682512474572031</c:v>
                </c:pt>
                <c:pt idx="12936">
                  <c:v>-0.676763530548723</c:v>
                </c:pt>
                <c:pt idx="12937">
                  <c:v>-0.670810087717232</c:v>
                </c:pt>
                <c:pt idx="12938">
                  <c:v>-0.659954417837889</c:v>
                </c:pt>
                <c:pt idx="12939">
                  <c:v>-0.669573903910462</c:v>
                </c:pt>
                <c:pt idx="12940">
                  <c:v>-0.684179484519637</c:v>
                </c:pt>
                <c:pt idx="12941">
                  <c:v>-0.690220241449004</c:v>
                </c:pt>
                <c:pt idx="12942">
                  <c:v>-0.691944694882054</c:v>
                </c:pt>
                <c:pt idx="12943">
                  <c:v>-0.685018159407129</c:v>
                </c:pt>
                <c:pt idx="12944">
                  <c:v>-0.670393048012904</c:v>
                </c:pt>
                <c:pt idx="12945">
                  <c:v>-0.659908463049533</c:v>
                </c:pt>
                <c:pt idx="12946">
                  <c:v>-0.673689155207722</c:v>
                </c:pt>
                <c:pt idx="12947">
                  <c:v>-0.694642240958538</c:v>
                </c:pt>
                <c:pt idx="12948">
                  <c:v>-0.691343836024302</c:v>
                </c:pt>
                <c:pt idx="12949">
                  <c:v>-0.689868687318082</c:v>
                </c:pt>
                <c:pt idx="12950">
                  <c:v>-0.689538961711629</c:v>
                </c:pt>
                <c:pt idx="12951">
                  <c:v>-0.678008905313165</c:v>
                </c:pt>
                <c:pt idx="12952">
                  <c:v>-0.665744721170717</c:v>
                </c:pt>
                <c:pt idx="12953">
                  <c:v>-0.669033935147282</c:v>
                </c:pt>
                <c:pt idx="12954">
                  <c:v>-0.674821940740692</c:v>
                </c:pt>
                <c:pt idx="12955">
                  <c:v>-0.680171078105304</c:v>
                </c:pt>
                <c:pt idx="12956">
                  <c:v>-0.672223197459172</c:v>
                </c:pt>
                <c:pt idx="12957">
                  <c:v>-0.671084667577658</c:v>
                </c:pt>
                <c:pt idx="12958">
                  <c:v>-0.675797331123543</c:v>
                </c:pt>
                <c:pt idx="12959">
                  <c:v>-0.685473111811852</c:v>
                </c:pt>
                <c:pt idx="12960">
                  <c:v>-0.695083406926753</c:v>
                </c:pt>
                <c:pt idx="12961">
                  <c:v>-0.686053291014844</c:v>
                </c:pt>
                <c:pt idx="12962">
                  <c:v>-0.674216486404104</c:v>
                </c:pt>
                <c:pt idx="12963">
                  <c:v>-0.678554618424889</c:v>
                </c:pt>
                <c:pt idx="12964">
                  <c:v>-0.682241341320732</c:v>
                </c:pt>
                <c:pt idx="12965">
                  <c:v>-0.684068044157874</c:v>
                </c:pt>
                <c:pt idx="12966">
                  <c:v>-0.682912281230726</c:v>
                </c:pt>
                <c:pt idx="12967">
                  <c:v>-0.69757070984651</c:v>
                </c:pt>
                <c:pt idx="12968">
                  <c:v>-0.703610317906168</c:v>
                </c:pt>
                <c:pt idx="12969">
                  <c:v>-0.686129116415631</c:v>
                </c:pt>
                <c:pt idx="12970">
                  <c:v>-0.669811719940203</c:v>
                </c:pt>
                <c:pt idx="12971">
                  <c:v>-0.668854711472694</c:v>
                </c:pt>
                <c:pt idx="12972">
                  <c:v>-0.681993185463611</c:v>
                </c:pt>
                <c:pt idx="12973">
                  <c:v>-0.694422806844139</c:v>
                </c:pt>
                <c:pt idx="12974">
                  <c:v>-0.696960660031087</c:v>
                </c:pt>
                <c:pt idx="12975">
                  <c:v>-0.70010626529404</c:v>
                </c:pt>
                <c:pt idx="12976">
                  <c:v>-0.702536124728352</c:v>
                </c:pt>
                <c:pt idx="12977">
                  <c:v>-0.702023728838185</c:v>
                </c:pt>
                <c:pt idx="12978">
                  <c:v>-0.703164556459117</c:v>
                </c:pt>
                <c:pt idx="12979">
                  <c:v>-0.709316753750247</c:v>
                </c:pt>
                <c:pt idx="12980">
                  <c:v>-0.71837444253517</c:v>
                </c:pt>
                <c:pt idx="12981">
                  <c:v>-0.722232347017637</c:v>
                </c:pt>
                <c:pt idx="12982">
                  <c:v>-0.716685604063095</c:v>
                </c:pt>
                <c:pt idx="12983">
                  <c:v>-0.710301335090769</c:v>
                </c:pt>
                <c:pt idx="12984">
                  <c:v>-0.693770248849487</c:v>
                </c:pt>
                <c:pt idx="12985">
                  <c:v>-0.682478008480764</c:v>
                </c:pt>
                <c:pt idx="12986">
                  <c:v>-0.686404845145765</c:v>
                </c:pt>
                <c:pt idx="12987">
                  <c:v>-0.695934719381044</c:v>
                </c:pt>
                <c:pt idx="12988">
                  <c:v>-0.698365727685065</c:v>
                </c:pt>
                <c:pt idx="12989">
                  <c:v>-0.689892813581968</c:v>
                </c:pt>
                <c:pt idx="12990">
                  <c:v>-0.699302056497814</c:v>
                </c:pt>
                <c:pt idx="12991">
                  <c:v>-0.711870691113119</c:v>
                </c:pt>
                <c:pt idx="12992">
                  <c:v>-0.718236578170103</c:v>
                </c:pt>
                <c:pt idx="12993">
                  <c:v>-0.716422512899758</c:v>
                </c:pt>
                <c:pt idx="12994">
                  <c:v>-0.700509518561862</c:v>
                </c:pt>
                <c:pt idx="12995">
                  <c:v>-0.696339121518575</c:v>
                </c:pt>
                <c:pt idx="12996">
                  <c:v>-0.684911314524202</c:v>
                </c:pt>
                <c:pt idx="12997">
                  <c:v>-0.681522148882964</c:v>
                </c:pt>
                <c:pt idx="12998">
                  <c:v>-0.673723621298989</c:v>
                </c:pt>
                <c:pt idx="12999">
                  <c:v>-0.65911229634127</c:v>
                </c:pt>
                <c:pt idx="13000">
                  <c:v>-0.652348900365008</c:v>
                </c:pt>
                <c:pt idx="13001">
                  <c:v>-0.654629406737164</c:v>
                </c:pt>
                <c:pt idx="13002">
                  <c:v>-0.667781667164587</c:v>
                </c:pt>
                <c:pt idx="13003">
                  <c:v>-0.680406596395627</c:v>
                </c:pt>
                <c:pt idx="13004">
                  <c:v>-0.683351149459524</c:v>
                </c:pt>
                <c:pt idx="13005">
                  <c:v>-0.676902543783499</c:v>
                </c:pt>
                <c:pt idx="13006">
                  <c:v>-0.693647319790635</c:v>
                </c:pt>
                <c:pt idx="13007">
                  <c:v>-0.698958544454854</c:v>
                </c:pt>
                <c:pt idx="13008">
                  <c:v>-0.703092177667457</c:v>
                </c:pt>
                <c:pt idx="13009">
                  <c:v>-0.706244676148663</c:v>
                </c:pt>
                <c:pt idx="13010">
                  <c:v>-0.705300305247951</c:v>
                </c:pt>
                <c:pt idx="13011">
                  <c:v>-0.695048940835487</c:v>
                </c:pt>
                <c:pt idx="13012">
                  <c:v>-0.685972870135221</c:v>
                </c:pt>
                <c:pt idx="13013">
                  <c:v>-0.686501350201312</c:v>
                </c:pt>
                <c:pt idx="13014">
                  <c:v>-0.683153543869594</c:v>
                </c:pt>
                <c:pt idx="13015">
                  <c:v>-0.696938831506618</c:v>
                </c:pt>
                <c:pt idx="13016">
                  <c:v>-0.706940891192253</c:v>
                </c:pt>
                <c:pt idx="13017">
                  <c:v>-0.698394449427787</c:v>
                </c:pt>
                <c:pt idx="13018">
                  <c:v>-0.703102517494837</c:v>
                </c:pt>
                <c:pt idx="13019">
                  <c:v>-0.717021074018093</c:v>
                </c:pt>
                <c:pt idx="13020">
                  <c:v>-0.716252480182842</c:v>
                </c:pt>
                <c:pt idx="13021">
                  <c:v>-0.69818420627106</c:v>
                </c:pt>
                <c:pt idx="13022">
                  <c:v>-0.693763355631234</c:v>
                </c:pt>
                <c:pt idx="13023">
                  <c:v>-0.695121319627147</c:v>
                </c:pt>
                <c:pt idx="13024">
                  <c:v>-0.678207659772803</c:v>
                </c:pt>
                <c:pt idx="13025">
                  <c:v>-0.678257061170286</c:v>
                </c:pt>
                <c:pt idx="13026">
                  <c:v>-0.677449405764933</c:v>
                </c:pt>
                <c:pt idx="13027">
                  <c:v>-0.682847944527028</c:v>
                </c:pt>
                <c:pt idx="13028">
                  <c:v>-0.70286010598626</c:v>
                </c:pt>
                <c:pt idx="13029">
                  <c:v>-0.714127071221387</c:v>
                </c:pt>
                <c:pt idx="13030">
                  <c:v>-0.712026937393528</c:v>
                </c:pt>
                <c:pt idx="13031">
                  <c:v>-0.701350491188773</c:v>
                </c:pt>
                <c:pt idx="13032">
                  <c:v>-0.694877759248861</c:v>
                </c:pt>
                <c:pt idx="13033">
                  <c:v>-0.698791958347065</c:v>
                </c:pt>
                <c:pt idx="13034">
                  <c:v>-0.701403339195381</c:v>
                </c:pt>
                <c:pt idx="13035">
                  <c:v>-0.711338764437901</c:v>
                </c:pt>
                <c:pt idx="13036">
                  <c:v>-0.706892638664479</c:v>
                </c:pt>
                <c:pt idx="13037">
                  <c:v>-0.700319955059894</c:v>
                </c:pt>
                <c:pt idx="13038">
                  <c:v>-0.685006670710041</c:v>
                </c:pt>
                <c:pt idx="13039">
                  <c:v>-0.691941248272927</c:v>
                </c:pt>
                <c:pt idx="13040">
                  <c:v>-0.684672349624752</c:v>
                </c:pt>
                <c:pt idx="13041">
                  <c:v>-0.67058376038458</c:v>
                </c:pt>
                <c:pt idx="13042">
                  <c:v>-0.662275134649856</c:v>
                </c:pt>
                <c:pt idx="13043">
                  <c:v>-0.660067007069361</c:v>
                </c:pt>
                <c:pt idx="13044">
                  <c:v>-0.67671527802095</c:v>
                </c:pt>
                <c:pt idx="13045">
                  <c:v>-0.689859496360411</c:v>
                </c:pt>
                <c:pt idx="13046">
                  <c:v>-0.702410897930082</c:v>
                </c:pt>
                <c:pt idx="13047">
                  <c:v>-0.711028569616499</c:v>
                </c:pt>
                <c:pt idx="13048">
                  <c:v>-0.713753688565997</c:v>
                </c:pt>
                <c:pt idx="13049">
                  <c:v>-0.714827881743813</c:v>
                </c:pt>
                <c:pt idx="13050">
                  <c:v>-0.700390036112137</c:v>
                </c:pt>
                <c:pt idx="13051">
                  <c:v>-0.707141943391309</c:v>
                </c:pt>
                <c:pt idx="13052">
                  <c:v>-0.709612013265432</c:v>
                </c:pt>
                <c:pt idx="13053">
                  <c:v>-0.710130153504144</c:v>
                </c:pt>
                <c:pt idx="13054">
                  <c:v>-0.712709366000612</c:v>
                </c:pt>
                <c:pt idx="13055">
                  <c:v>-0.71816649711786</c:v>
                </c:pt>
                <c:pt idx="13056">
                  <c:v>-0.717956253961132</c:v>
                </c:pt>
                <c:pt idx="13057">
                  <c:v>-0.717615039657591</c:v>
                </c:pt>
                <c:pt idx="13058">
                  <c:v>-0.697664917162639</c:v>
                </c:pt>
                <c:pt idx="13059">
                  <c:v>-0.670988162522111</c:v>
                </c:pt>
                <c:pt idx="13060">
                  <c:v>-0.681770304740085</c:v>
                </c:pt>
                <c:pt idx="13061">
                  <c:v>-0.694564117818333</c:v>
                </c:pt>
                <c:pt idx="13062">
                  <c:v>-0.702784280585473</c:v>
                </c:pt>
                <c:pt idx="13063">
                  <c:v>-0.70353564137509</c:v>
                </c:pt>
                <c:pt idx="13064">
                  <c:v>-0.705371535169903</c:v>
                </c:pt>
                <c:pt idx="13065">
                  <c:v>-0.723999308629917</c:v>
                </c:pt>
                <c:pt idx="13066">
                  <c:v>-0.731659971848825</c:v>
                </c:pt>
                <c:pt idx="13067">
                  <c:v>-0.726835867941177</c:v>
                </c:pt>
                <c:pt idx="13068">
                  <c:v>-0.714649806938934</c:v>
                </c:pt>
                <c:pt idx="13069">
                  <c:v>-0.718885689555628</c:v>
                </c:pt>
                <c:pt idx="13070">
                  <c:v>-0.713082748656002</c:v>
                </c:pt>
                <c:pt idx="13071">
                  <c:v>-0.716915378004874</c:v>
                </c:pt>
                <c:pt idx="13072">
                  <c:v>-0.722276004066576</c:v>
                </c:pt>
                <c:pt idx="13073">
                  <c:v>-0.723604097450057</c:v>
                </c:pt>
                <c:pt idx="13074">
                  <c:v>-0.737117102966074</c:v>
                </c:pt>
                <c:pt idx="13075">
                  <c:v>-0.740001914805107</c:v>
                </c:pt>
                <c:pt idx="13076">
                  <c:v>-0.730647817635289</c:v>
                </c:pt>
                <c:pt idx="13077">
                  <c:v>-0.72620973394983</c:v>
                </c:pt>
                <c:pt idx="13078">
                  <c:v>-0.715602219927608</c:v>
                </c:pt>
                <c:pt idx="13079">
                  <c:v>-0.718973003653504</c:v>
                </c:pt>
                <c:pt idx="13080">
                  <c:v>-0.726079911672725</c:v>
                </c:pt>
                <c:pt idx="13081">
                  <c:v>-0.723220374967287</c:v>
                </c:pt>
                <c:pt idx="13082">
                  <c:v>-0.713564125064029</c:v>
                </c:pt>
                <c:pt idx="13083">
                  <c:v>-0.713420516350417</c:v>
                </c:pt>
                <c:pt idx="13084">
                  <c:v>-0.718449119066248</c:v>
                </c:pt>
                <c:pt idx="13085">
                  <c:v>-0.723599501971222</c:v>
                </c:pt>
                <c:pt idx="13086">
                  <c:v>-0.721952022808667</c:v>
                </c:pt>
                <c:pt idx="13087">
                  <c:v>-0.718105607023289</c:v>
                </c:pt>
                <c:pt idx="13088">
                  <c:v>-0.718130882156885</c:v>
                </c:pt>
                <c:pt idx="13089">
                  <c:v>-0.724517448868628</c:v>
                </c:pt>
                <c:pt idx="13090">
                  <c:v>-0.723791363212607</c:v>
                </c:pt>
                <c:pt idx="13091">
                  <c:v>-0.72184517792574</c:v>
                </c:pt>
                <c:pt idx="13092">
                  <c:v>-0.72784112893646</c:v>
                </c:pt>
                <c:pt idx="13093">
                  <c:v>-0.730612202674313</c:v>
                </c:pt>
                <c:pt idx="13094">
                  <c:v>-0.725164262514736</c:v>
                </c:pt>
                <c:pt idx="13095">
                  <c:v>-0.728509771107037</c:v>
                </c:pt>
                <c:pt idx="13096">
                  <c:v>-0.724062496463906</c:v>
                </c:pt>
                <c:pt idx="13097">
                  <c:v>-0.727015091615765</c:v>
                </c:pt>
                <c:pt idx="13098">
                  <c:v>-0.725839797903566</c:v>
                </c:pt>
                <c:pt idx="13099">
                  <c:v>-0.74405168052896</c:v>
                </c:pt>
                <c:pt idx="13100">
                  <c:v>-0.738333755987793</c:v>
                </c:pt>
                <c:pt idx="13101">
                  <c:v>-0.721602766417163</c:v>
                </c:pt>
                <c:pt idx="13102">
                  <c:v>-0.73682988553885</c:v>
                </c:pt>
                <c:pt idx="13103">
                  <c:v>-0.752051260311992</c:v>
                </c:pt>
                <c:pt idx="13104">
                  <c:v>-0.739824988869937</c:v>
                </c:pt>
                <c:pt idx="13105">
                  <c:v>-0.72741489827446</c:v>
                </c:pt>
                <c:pt idx="13106">
                  <c:v>-0.728474156146061</c:v>
                </c:pt>
                <c:pt idx="13107">
                  <c:v>-0.728000821825996</c:v>
                </c:pt>
                <c:pt idx="13108">
                  <c:v>-0.739348207940746</c:v>
                </c:pt>
                <c:pt idx="13109">
                  <c:v>-0.752656714648579</c:v>
                </c:pt>
                <c:pt idx="13110">
                  <c:v>-0.753149579753695</c:v>
                </c:pt>
                <c:pt idx="13111">
                  <c:v>-0.740243177443975</c:v>
                </c:pt>
                <c:pt idx="13112">
                  <c:v>-0.740058209420843</c:v>
                </c:pt>
                <c:pt idx="13113">
                  <c:v>-0.745687670994426</c:v>
                </c:pt>
                <c:pt idx="13114">
                  <c:v>-0.744590500422432</c:v>
                </c:pt>
                <c:pt idx="13115">
                  <c:v>-0.741903294173328</c:v>
                </c:pt>
                <c:pt idx="13116">
                  <c:v>-0.744373364047451</c:v>
                </c:pt>
                <c:pt idx="13117">
                  <c:v>-0.750287745308839</c:v>
                </c:pt>
                <c:pt idx="13118">
                  <c:v>-0.749516853734171</c:v>
                </c:pt>
                <c:pt idx="13119">
                  <c:v>-0.741170315299053</c:v>
                </c:pt>
                <c:pt idx="13120">
                  <c:v>-0.730769597824432</c:v>
                </c:pt>
                <c:pt idx="13121">
                  <c:v>-0.743574899599769</c:v>
                </c:pt>
                <c:pt idx="13122">
                  <c:v>-0.748157740868549</c:v>
                </c:pt>
                <c:pt idx="13123">
                  <c:v>-0.739721590596137</c:v>
                </c:pt>
                <c:pt idx="13124">
                  <c:v>-0.732380313156302</c:v>
                </c:pt>
                <c:pt idx="13125">
                  <c:v>-0.731869066135844</c:v>
                </c:pt>
                <c:pt idx="13126">
                  <c:v>-0.736533477153955</c:v>
                </c:pt>
                <c:pt idx="13127">
                  <c:v>-0.740045571854045</c:v>
                </c:pt>
                <c:pt idx="13128">
                  <c:v>-0.728415563790907</c:v>
                </c:pt>
                <c:pt idx="13129">
                  <c:v>-0.728336291780993</c:v>
                </c:pt>
                <c:pt idx="13130">
                  <c:v>-0.729029060215457</c:v>
                </c:pt>
                <c:pt idx="13131">
                  <c:v>-0.747900394053756</c:v>
                </c:pt>
                <c:pt idx="13132">
                  <c:v>-0.753879112018843</c:v>
                </c:pt>
                <c:pt idx="13133">
                  <c:v>-0.739698613201959</c:v>
                </c:pt>
                <c:pt idx="13134">
                  <c:v>-0.724835685777992</c:v>
                </c:pt>
                <c:pt idx="13135">
                  <c:v>-0.734194378426646</c:v>
                </c:pt>
                <c:pt idx="13136">
                  <c:v>-0.742550107819435</c:v>
                </c:pt>
                <c:pt idx="13137">
                  <c:v>-0.748268032360602</c:v>
                </c:pt>
                <c:pt idx="13138">
                  <c:v>-0.758604413131526</c:v>
                </c:pt>
                <c:pt idx="13139">
                  <c:v>-0.760540258591013</c:v>
                </c:pt>
                <c:pt idx="13140">
                  <c:v>-0.755603565451893</c:v>
                </c:pt>
                <c:pt idx="13141">
                  <c:v>-0.751267731170526</c:v>
                </c:pt>
                <c:pt idx="13142">
                  <c:v>-0.756289440668103</c:v>
                </c:pt>
                <c:pt idx="13143">
                  <c:v>-0.741401238110541</c:v>
                </c:pt>
                <c:pt idx="13144">
                  <c:v>-0.759838299198878</c:v>
                </c:pt>
                <c:pt idx="13145">
                  <c:v>-0.772501141130312</c:v>
                </c:pt>
                <c:pt idx="13146">
                  <c:v>-0.753910131500983</c:v>
                </c:pt>
                <c:pt idx="13147">
                  <c:v>-0.743980450607009</c:v>
                </c:pt>
                <c:pt idx="13148">
                  <c:v>-0.750635852830634</c:v>
                </c:pt>
                <c:pt idx="13149">
                  <c:v>-0.747845248307729</c:v>
                </c:pt>
                <c:pt idx="13150">
                  <c:v>-0.756668567672038</c:v>
                </c:pt>
                <c:pt idx="13151">
                  <c:v>-0.762789745481028</c:v>
                </c:pt>
                <c:pt idx="13152">
                  <c:v>-0.763044794556403</c:v>
                </c:pt>
                <c:pt idx="13153">
                  <c:v>-0.766315626617625</c:v>
                </c:pt>
                <c:pt idx="13154">
                  <c:v>-0.760509239108873</c:v>
                </c:pt>
                <c:pt idx="13155">
                  <c:v>-0.744121761581202</c:v>
                </c:pt>
                <c:pt idx="13156">
                  <c:v>-0.737449126311944</c:v>
                </c:pt>
                <c:pt idx="13157">
                  <c:v>-0.752298267299404</c:v>
                </c:pt>
                <c:pt idx="13158">
                  <c:v>-0.756130896648276</c:v>
                </c:pt>
                <c:pt idx="13159">
                  <c:v>-0.753551684151808</c:v>
                </c:pt>
                <c:pt idx="13160">
                  <c:v>-0.763459536521313</c:v>
                </c:pt>
                <c:pt idx="13161">
                  <c:v>-0.77925764388832</c:v>
                </c:pt>
                <c:pt idx="13162">
                  <c:v>-0.766618928220773</c:v>
                </c:pt>
                <c:pt idx="13163">
                  <c:v>-0.755758662862594</c:v>
                </c:pt>
                <c:pt idx="13164">
                  <c:v>-0.774126791768398</c:v>
                </c:pt>
                <c:pt idx="13165">
                  <c:v>-0.768316957650519</c:v>
                </c:pt>
                <c:pt idx="13166">
                  <c:v>-0.764415396119114</c:v>
                </c:pt>
                <c:pt idx="13167">
                  <c:v>-0.766749899367587</c:v>
                </c:pt>
                <c:pt idx="13168">
                  <c:v>-0.772047337595299</c:v>
                </c:pt>
                <c:pt idx="13169">
                  <c:v>-0.767415094929037</c:v>
                </c:pt>
                <c:pt idx="13170">
                  <c:v>-0.762481848399044</c:v>
                </c:pt>
                <c:pt idx="13171">
                  <c:v>-0.761751167264187</c:v>
                </c:pt>
                <c:pt idx="13172">
                  <c:v>-0.771127092958475</c:v>
                </c:pt>
                <c:pt idx="13173">
                  <c:v>-0.787947694366398</c:v>
                </c:pt>
                <c:pt idx="13174">
                  <c:v>-0.78649092757552</c:v>
                </c:pt>
                <c:pt idx="13175">
                  <c:v>-0.761891329368673</c:v>
                </c:pt>
                <c:pt idx="13176">
                  <c:v>-0.762886250536575</c:v>
                </c:pt>
                <c:pt idx="13177">
                  <c:v>-0.775271065998457</c:v>
                </c:pt>
                <c:pt idx="13178">
                  <c:v>-0.774953977958802</c:v>
                </c:pt>
                <c:pt idx="13179">
                  <c:v>-0.769712834346826</c:v>
                </c:pt>
                <c:pt idx="13180">
                  <c:v>-0.769632413467203</c:v>
                </c:pt>
                <c:pt idx="13181">
                  <c:v>-0.774003862709547</c:v>
                </c:pt>
                <c:pt idx="13182">
                  <c:v>-0.780442128558191</c:v>
                </c:pt>
                <c:pt idx="13183">
                  <c:v>-0.781052178373614</c:v>
                </c:pt>
                <c:pt idx="13184">
                  <c:v>-0.780168697567474</c:v>
                </c:pt>
                <c:pt idx="13185">
                  <c:v>-0.777175891975804</c:v>
                </c:pt>
                <c:pt idx="13186">
                  <c:v>-0.775474415936931</c:v>
                </c:pt>
                <c:pt idx="13187">
                  <c:v>-0.769931119591516</c:v>
                </c:pt>
                <c:pt idx="13188">
                  <c:v>-0.782961599829796</c:v>
                </c:pt>
                <c:pt idx="13189">
                  <c:v>-0.793168158323614</c:v>
                </c:pt>
                <c:pt idx="13190">
                  <c:v>-0.794160781752099</c:v>
                </c:pt>
                <c:pt idx="13191">
                  <c:v>-0.791580420385922</c:v>
                </c:pt>
                <c:pt idx="13192">
                  <c:v>-0.779458696087377</c:v>
                </c:pt>
                <c:pt idx="13193">
                  <c:v>-0.77774113587258</c:v>
                </c:pt>
                <c:pt idx="13194">
                  <c:v>-0.787900590708333</c:v>
                </c:pt>
                <c:pt idx="13195">
                  <c:v>-0.791718284750989</c:v>
                </c:pt>
                <c:pt idx="13196">
                  <c:v>-0.802718712213653</c:v>
                </c:pt>
                <c:pt idx="13197">
                  <c:v>-0.793156669626525</c:v>
                </c:pt>
                <c:pt idx="13198">
                  <c:v>-0.796816968519063</c:v>
                </c:pt>
                <c:pt idx="13199">
                  <c:v>-0.799721311143148</c:v>
                </c:pt>
                <c:pt idx="13200">
                  <c:v>-0.805048619983291</c:v>
                </c:pt>
                <c:pt idx="13201">
                  <c:v>-0.789013845456252</c:v>
                </c:pt>
                <c:pt idx="13202">
                  <c:v>-0.785314484993612</c:v>
                </c:pt>
                <c:pt idx="13203">
                  <c:v>-0.786086525437989</c:v>
                </c:pt>
                <c:pt idx="13204">
                  <c:v>-0.790516567035486</c:v>
                </c:pt>
                <c:pt idx="13205">
                  <c:v>-0.802748582826085</c:v>
                </c:pt>
                <c:pt idx="13206">
                  <c:v>-0.796065607729446</c:v>
                </c:pt>
                <c:pt idx="13207">
                  <c:v>-0.794236607152886</c:v>
                </c:pt>
                <c:pt idx="13208">
                  <c:v>-0.796416012990659</c:v>
                </c:pt>
                <c:pt idx="13209">
                  <c:v>-0.806195191952768</c:v>
                </c:pt>
                <c:pt idx="13210">
                  <c:v>-0.806614529396514</c:v>
                </c:pt>
                <c:pt idx="13211">
                  <c:v>-0.802808324050947</c:v>
                </c:pt>
                <c:pt idx="13212">
                  <c:v>-0.805053215462126</c:v>
                </c:pt>
                <c:pt idx="13213">
                  <c:v>-0.812937908274269</c:v>
                </c:pt>
                <c:pt idx="13214">
                  <c:v>-0.812111870953574</c:v>
                </c:pt>
                <c:pt idx="13215">
                  <c:v>-0.813480174776867</c:v>
                </c:pt>
                <c:pt idx="13216">
                  <c:v>-0.820099962039517</c:v>
                </c:pt>
                <c:pt idx="13217">
                  <c:v>-0.811228390147434</c:v>
                </c:pt>
                <c:pt idx="13218">
                  <c:v>-0.815780211934074</c:v>
                </c:pt>
                <c:pt idx="13219">
                  <c:v>-0.80966362960392</c:v>
                </c:pt>
                <c:pt idx="13220">
                  <c:v>-0.821309721842983</c:v>
                </c:pt>
                <c:pt idx="13221">
                  <c:v>-0.819417533432433</c:v>
                </c:pt>
                <c:pt idx="13222">
                  <c:v>-0.813744414809913</c:v>
                </c:pt>
                <c:pt idx="13223">
                  <c:v>-0.826956416462199</c:v>
                </c:pt>
                <c:pt idx="13224">
                  <c:v>-0.831049839234989</c:v>
                </c:pt>
                <c:pt idx="13225">
                  <c:v>-0.809625716903527</c:v>
                </c:pt>
                <c:pt idx="13226">
                  <c:v>-0.799280145174932</c:v>
                </c:pt>
                <c:pt idx="13227">
                  <c:v>-0.795314246939829</c:v>
                </c:pt>
                <c:pt idx="13228">
                  <c:v>-0.81122264579889</c:v>
                </c:pt>
                <c:pt idx="13229">
                  <c:v>-0.824096879756761</c:v>
                </c:pt>
                <c:pt idx="13230">
                  <c:v>-0.844444511170989</c:v>
                </c:pt>
                <c:pt idx="13231">
                  <c:v>-0.84812319197887</c:v>
                </c:pt>
                <c:pt idx="13232">
                  <c:v>-0.840278709606538</c:v>
                </c:pt>
                <c:pt idx="13233">
                  <c:v>-0.839043674669477</c:v>
                </c:pt>
                <c:pt idx="13234">
                  <c:v>-0.824917172728911</c:v>
                </c:pt>
                <c:pt idx="13235">
                  <c:v>-0.817008353652882</c:v>
                </c:pt>
                <c:pt idx="13236">
                  <c:v>-0.81702099121968</c:v>
                </c:pt>
                <c:pt idx="13237">
                  <c:v>-0.825464034710345</c:v>
                </c:pt>
                <c:pt idx="13238">
                  <c:v>-0.846758334764703</c:v>
                </c:pt>
                <c:pt idx="13239">
                  <c:v>-0.856989019522408</c:v>
                </c:pt>
                <c:pt idx="13240">
                  <c:v>-0.866414346614177</c:v>
                </c:pt>
                <c:pt idx="13241">
                  <c:v>-0.869115339299788</c:v>
                </c:pt>
                <c:pt idx="13242">
                  <c:v>-0.874502389364794</c:v>
                </c:pt>
                <c:pt idx="13243">
                  <c:v>-0.874875772020185</c:v>
                </c:pt>
                <c:pt idx="13244">
                  <c:v>-0.873069748837803</c:v>
                </c:pt>
                <c:pt idx="13245">
                  <c:v>-0.861514417305742</c:v>
                </c:pt>
                <c:pt idx="13246">
                  <c:v>-0.845383137723156</c:v>
                </c:pt>
                <c:pt idx="13247">
                  <c:v>-0.828675125546705</c:v>
                </c:pt>
                <c:pt idx="13248">
                  <c:v>-0.825675426736782</c:v>
                </c:pt>
                <c:pt idx="13249">
                  <c:v>-0.832553709683932</c:v>
                </c:pt>
                <c:pt idx="13250">
                  <c:v>-0.845001712979803</c:v>
                </c:pt>
                <c:pt idx="13251">
                  <c:v>-0.849150281498621</c:v>
                </c:pt>
                <c:pt idx="13252">
                  <c:v>-0.839328594357283</c:v>
                </c:pt>
                <c:pt idx="13253">
                  <c:v>-0.843224411540144</c:v>
                </c:pt>
                <c:pt idx="13254">
                  <c:v>-0.846077055027328</c:v>
                </c:pt>
                <c:pt idx="13255">
                  <c:v>-0.839075843021326</c:v>
                </c:pt>
                <c:pt idx="13256">
                  <c:v>-0.853853754086835</c:v>
                </c:pt>
                <c:pt idx="13257">
                  <c:v>-0.867267956807886</c:v>
                </c:pt>
                <c:pt idx="13258">
                  <c:v>-0.872420637452277</c:v>
                </c:pt>
                <c:pt idx="13259">
                  <c:v>-0.869650712584133</c:v>
                </c:pt>
                <c:pt idx="13260">
                  <c:v>-0.872434423888784</c:v>
                </c:pt>
                <c:pt idx="13261">
                  <c:v>-0.867706825036684</c:v>
                </c:pt>
                <c:pt idx="13262">
                  <c:v>-0.855027898929325</c:v>
                </c:pt>
                <c:pt idx="13263">
                  <c:v>-0.852578508709962</c:v>
                </c:pt>
                <c:pt idx="13264">
                  <c:v>-0.860089818866714</c:v>
                </c:pt>
                <c:pt idx="13265">
                  <c:v>-0.874889558456692</c:v>
                </c:pt>
                <c:pt idx="13266">
                  <c:v>-0.876628947195958</c:v>
                </c:pt>
                <c:pt idx="13267">
                  <c:v>-0.871237301652116</c:v>
                </c:pt>
                <c:pt idx="13268">
                  <c:v>-0.89165271637917</c:v>
                </c:pt>
                <c:pt idx="13269">
                  <c:v>-0.898010561348192</c:v>
                </c:pt>
                <c:pt idx="13270">
                  <c:v>-0.887787918678449</c:v>
                </c:pt>
                <c:pt idx="13271">
                  <c:v>-0.88422297597175</c:v>
                </c:pt>
                <c:pt idx="13272">
                  <c:v>-0.891488428010798</c:v>
                </c:pt>
                <c:pt idx="13273">
                  <c:v>-0.902473920167246</c:v>
                </c:pt>
                <c:pt idx="13274">
                  <c:v>-0.914548540807727</c:v>
                </c:pt>
                <c:pt idx="13275">
                  <c:v>-0.922136825234974</c:v>
                </c:pt>
                <c:pt idx="13276">
                  <c:v>-0.919881593996415</c:v>
                </c:pt>
                <c:pt idx="13277">
                  <c:v>-0.904671707920361</c:v>
                </c:pt>
                <c:pt idx="13278">
                  <c:v>-0.916587784541014</c:v>
                </c:pt>
                <c:pt idx="13279">
                  <c:v>-0.89772104618155</c:v>
                </c:pt>
                <c:pt idx="13280">
                  <c:v>-0.887805151724083</c:v>
                </c:pt>
                <c:pt idx="13281">
                  <c:v>-0.891401113912922</c:v>
                </c:pt>
                <c:pt idx="13282">
                  <c:v>-0.885206408442563</c:v>
                </c:pt>
                <c:pt idx="13283">
                  <c:v>-0.884937572930682</c:v>
                </c:pt>
                <c:pt idx="13284">
                  <c:v>-0.878362591586679</c:v>
                </c:pt>
                <c:pt idx="13285">
                  <c:v>-0.880016963967488</c:v>
                </c:pt>
                <c:pt idx="13286">
                  <c:v>-0.89037517326288</c:v>
                </c:pt>
                <c:pt idx="13287">
                  <c:v>-0.896541156990516</c:v>
                </c:pt>
                <c:pt idx="13288">
                  <c:v>-0.899315677337496</c:v>
                </c:pt>
                <c:pt idx="13289">
                  <c:v>-0.909015584289691</c:v>
                </c:pt>
                <c:pt idx="13290">
                  <c:v>-0.913550173030698</c:v>
                </c:pt>
                <c:pt idx="13291">
                  <c:v>-0.918754552811989</c:v>
                </c:pt>
                <c:pt idx="13292">
                  <c:v>-0.925250262146078</c:v>
                </c:pt>
                <c:pt idx="13293">
                  <c:v>-0.924012929469599</c:v>
                </c:pt>
                <c:pt idx="13294">
                  <c:v>-0.918620135056048</c:v>
                </c:pt>
                <c:pt idx="13295">
                  <c:v>-0.915738769826141</c:v>
                </c:pt>
                <c:pt idx="13296">
                  <c:v>-0.920075752977218</c:v>
                </c:pt>
                <c:pt idx="13297">
                  <c:v>-0.930015773698572</c:v>
                </c:pt>
                <c:pt idx="13298">
                  <c:v>-0.931470242750033</c:v>
                </c:pt>
                <c:pt idx="13299">
                  <c:v>-0.923487896012634</c:v>
                </c:pt>
                <c:pt idx="13300">
                  <c:v>-0.916084579608518</c:v>
                </c:pt>
                <c:pt idx="13301">
                  <c:v>-0.920314717876668</c:v>
                </c:pt>
                <c:pt idx="13302">
                  <c:v>-0.935355720105514</c:v>
                </c:pt>
                <c:pt idx="13303">
                  <c:v>-0.948440197220112</c:v>
                </c:pt>
                <c:pt idx="13304">
                  <c:v>-0.944676500053774</c:v>
                </c:pt>
                <c:pt idx="13305">
                  <c:v>-0.938017651221022</c:v>
                </c:pt>
                <c:pt idx="13306">
                  <c:v>-0.950853972478499</c:v>
                </c:pt>
                <c:pt idx="13307">
                  <c:v>-0.941193127096406</c:v>
                </c:pt>
                <c:pt idx="13308">
                  <c:v>-0.938779351838019</c:v>
                </c:pt>
                <c:pt idx="13309">
                  <c:v>-0.943790721508216</c:v>
                </c:pt>
                <c:pt idx="13310">
                  <c:v>-0.95926025213848</c:v>
                </c:pt>
                <c:pt idx="13311">
                  <c:v>-0.96873612949744</c:v>
                </c:pt>
                <c:pt idx="13312">
                  <c:v>-0.976631162136963</c:v>
                </c:pt>
                <c:pt idx="13313">
                  <c:v>-0.975994688318235</c:v>
                </c:pt>
                <c:pt idx="13314">
                  <c:v>-0.955440260356406</c:v>
                </c:pt>
                <c:pt idx="13315">
                  <c:v>-0.945420967625137</c:v>
                </c:pt>
                <c:pt idx="13316">
                  <c:v>-0.956290423940987</c:v>
                </c:pt>
                <c:pt idx="13317">
                  <c:v>-0.968901566735521</c:v>
                </c:pt>
                <c:pt idx="13318">
                  <c:v>-0.971735828307364</c:v>
                </c:pt>
                <c:pt idx="13319">
                  <c:v>-0.981296722024783</c:v>
                </c:pt>
                <c:pt idx="13320">
                  <c:v>-0.978627897691022</c:v>
                </c:pt>
                <c:pt idx="13321">
                  <c:v>-0.977114836284408</c:v>
                </c:pt>
                <c:pt idx="13322">
                  <c:v>-0.959542874086867</c:v>
                </c:pt>
                <c:pt idx="13323">
                  <c:v>-0.964204987365561</c:v>
                </c:pt>
                <c:pt idx="13324">
                  <c:v>-0.969893041294297</c:v>
                </c:pt>
                <c:pt idx="13325">
                  <c:v>-0.976255481742154</c:v>
                </c:pt>
                <c:pt idx="13326">
                  <c:v>-0.978365955397394</c:v>
                </c:pt>
                <c:pt idx="13327">
                  <c:v>-0.972610118155832</c:v>
                </c:pt>
                <c:pt idx="13328">
                  <c:v>-0.971713999782895</c:v>
                </c:pt>
                <c:pt idx="13329">
                  <c:v>-0.97162553681531</c:v>
                </c:pt>
                <c:pt idx="13330">
                  <c:v>-0.958806448603466</c:v>
                </c:pt>
                <c:pt idx="13331">
                  <c:v>-0.969311713221597</c:v>
                </c:pt>
                <c:pt idx="13332">
                  <c:v>-0.984685887666022</c:v>
                </c:pt>
                <c:pt idx="13333">
                  <c:v>-0.993480485287608</c:v>
                </c:pt>
                <c:pt idx="13334">
                  <c:v>-0.99247062881349</c:v>
                </c:pt>
                <c:pt idx="13335">
                  <c:v>-0.98701579543566</c:v>
                </c:pt>
                <c:pt idx="13336">
                  <c:v>-0.97995943768363</c:v>
                </c:pt>
                <c:pt idx="13337">
                  <c:v>-0.98120711018749</c:v>
                </c:pt>
                <c:pt idx="13338">
                  <c:v>-0.976271565918079</c:v>
                </c:pt>
                <c:pt idx="13339">
                  <c:v>-0.965519294312536</c:v>
                </c:pt>
                <c:pt idx="13340">
                  <c:v>-0.966330396327016</c:v>
                </c:pt>
                <c:pt idx="13341">
                  <c:v>-0.970292847952992</c:v>
                </c:pt>
                <c:pt idx="13342">
                  <c:v>-0.975898183262688</c:v>
                </c:pt>
                <c:pt idx="13343">
                  <c:v>-1.00500824394666</c:v>
                </c:pt>
                <c:pt idx="13344">
                  <c:v>-1.01474491472954</c:v>
                </c:pt>
                <c:pt idx="13345">
                  <c:v>-1.00778046655422</c:v>
                </c:pt>
                <c:pt idx="13346">
                  <c:v>-0.982799443604017</c:v>
                </c:pt>
                <c:pt idx="13347">
                  <c:v>-0.982207775703936</c:v>
                </c:pt>
                <c:pt idx="13348">
                  <c:v>-0.993657411222778</c:v>
                </c:pt>
                <c:pt idx="13349">
                  <c:v>-1.0097415871473</c:v>
                </c:pt>
                <c:pt idx="13350">
                  <c:v>-1.02199428259266</c:v>
                </c:pt>
                <c:pt idx="13351">
                  <c:v>-1.02184378066079</c:v>
                </c:pt>
                <c:pt idx="13352">
                  <c:v>-1.01763661978682</c:v>
                </c:pt>
                <c:pt idx="13353">
                  <c:v>-1.01194741698838</c:v>
                </c:pt>
                <c:pt idx="13354">
                  <c:v>-1.01634643910373</c:v>
                </c:pt>
                <c:pt idx="13355">
                  <c:v>-1.01960922907699</c:v>
                </c:pt>
                <c:pt idx="13356">
                  <c:v>-1.01613160046817</c:v>
                </c:pt>
                <c:pt idx="13357">
                  <c:v>-1.01900951908895</c:v>
                </c:pt>
                <c:pt idx="13358">
                  <c:v>-1.02421964321879</c:v>
                </c:pt>
                <c:pt idx="13359">
                  <c:v>-1.02268934876654</c:v>
                </c:pt>
                <c:pt idx="13360">
                  <c:v>-1.02251472057079</c:v>
                </c:pt>
                <c:pt idx="13361">
                  <c:v>-1.02460566344098</c:v>
                </c:pt>
                <c:pt idx="13362">
                  <c:v>-1.03880339530349</c:v>
                </c:pt>
                <c:pt idx="13363">
                  <c:v>-1.05351582079559</c:v>
                </c:pt>
                <c:pt idx="13364">
                  <c:v>-1.04376076809737</c:v>
                </c:pt>
                <c:pt idx="13365">
                  <c:v>-1.01768717005401</c:v>
                </c:pt>
                <c:pt idx="13366">
                  <c:v>-1.01523892870436</c:v>
                </c:pt>
                <c:pt idx="13367">
                  <c:v>-1.02386923795757</c:v>
                </c:pt>
                <c:pt idx="13368">
                  <c:v>-1.03144718255744</c:v>
                </c:pt>
                <c:pt idx="13369">
                  <c:v>-1.03375296406319</c:v>
                </c:pt>
                <c:pt idx="13370">
                  <c:v>-1.03781421848413</c:v>
                </c:pt>
                <c:pt idx="13371">
                  <c:v>-1.03721106188697</c:v>
                </c:pt>
                <c:pt idx="13372">
                  <c:v>-1.03913426977965</c:v>
                </c:pt>
                <c:pt idx="13373">
                  <c:v>-1.05892469938507</c:v>
                </c:pt>
                <c:pt idx="13374">
                  <c:v>-1.06814093218982</c:v>
                </c:pt>
                <c:pt idx="13375">
                  <c:v>-1.07265254353665</c:v>
                </c:pt>
                <c:pt idx="13376">
                  <c:v>-1.06814322992924</c:v>
                </c:pt>
                <c:pt idx="13377">
                  <c:v>-1.0601034397064</c:v>
                </c:pt>
                <c:pt idx="13378">
                  <c:v>-1.05810440641292</c:v>
                </c:pt>
                <c:pt idx="13379">
                  <c:v>-1.06261142228091</c:v>
                </c:pt>
                <c:pt idx="13380">
                  <c:v>-1.07183799491304</c:v>
                </c:pt>
                <c:pt idx="13381">
                  <c:v>-1.08360127186241</c:v>
                </c:pt>
                <c:pt idx="13382">
                  <c:v>-1.10225776706515</c:v>
                </c:pt>
                <c:pt idx="13383">
                  <c:v>-1.10106409143761</c:v>
                </c:pt>
                <c:pt idx="13384">
                  <c:v>-1.079608949624</c:v>
                </c:pt>
                <c:pt idx="13385">
                  <c:v>-1.06810991270768</c:v>
                </c:pt>
                <c:pt idx="13386">
                  <c:v>-1.07144278373318</c:v>
                </c:pt>
                <c:pt idx="13387">
                  <c:v>-1.08083709134281</c:v>
                </c:pt>
                <c:pt idx="13388">
                  <c:v>-1.09307255374254</c:v>
                </c:pt>
                <c:pt idx="13389">
                  <c:v>-1.09165599739147</c:v>
                </c:pt>
                <c:pt idx="13390">
                  <c:v>-1.07886792866177</c:v>
                </c:pt>
                <c:pt idx="13391">
                  <c:v>-1.0524577117937</c:v>
                </c:pt>
                <c:pt idx="13392">
                  <c:v>-1.03282008185957</c:v>
                </c:pt>
                <c:pt idx="13393">
                  <c:v>-1.03480992419538</c:v>
                </c:pt>
                <c:pt idx="13394">
                  <c:v>-1.04481772822956</c:v>
                </c:pt>
                <c:pt idx="13395">
                  <c:v>-1.06240807234244</c:v>
                </c:pt>
                <c:pt idx="13396">
                  <c:v>-1.07912527547656</c:v>
                </c:pt>
                <c:pt idx="13397">
                  <c:v>-1.09746468263964</c:v>
                </c:pt>
                <c:pt idx="13398">
                  <c:v>-1.10024494733517</c:v>
                </c:pt>
                <c:pt idx="13399">
                  <c:v>-1.09784380964358</c:v>
                </c:pt>
                <c:pt idx="13400">
                  <c:v>-1.09856415095105</c:v>
                </c:pt>
                <c:pt idx="13401">
                  <c:v>-1.11430596370232</c:v>
                </c:pt>
                <c:pt idx="13402">
                  <c:v>-1.12120837291336</c:v>
                </c:pt>
                <c:pt idx="13403">
                  <c:v>-1.11370970032341</c:v>
                </c:pt>
                <c:pt idx="13404">
                  <c:v>-1.10271157060016</c:v>
                </c:pt>
                <c:pt idx="13405">
                  <c:v>-1.10796764951835</c:v>
                </c:pt>
                <c:pt idx="13406">
                  <c:v>-1.11383492712168</c:v>
                </c:pt>
                <c:pt idx="13407">
                  <c:v>-1.11572596666252</c:v>
                </c:pt>
                <c:pt idx="13408">
                  <c:v>-1.12939866506807</c:v>
                </c:pt>
                <c:pt idx="13409">
                  <c:v>-1.15034370873092</c:v>
                </c:pt>
                <c:pt idx="13410">
                  <c:v>-1.14209367535135</c:v>
                </c:pt>
                <c:pt idx="13411">
                  <c:v>-1.12936305010709</c:v>
                </c:pt>
                <c:pt idx="13412">
                  <c:v>-1.13378390074692</c:v>
                </c:pt>
                <c:pt idx="13413">
                  <c:v>-1.13061302035037</c:v>
                </c:pt>
                <c:pt idx="13414">
                  <c:v>-1.12039612202917</c:v>
                </c:pt>
                <c:pt idx="13415">
                  <c:v>-1.11039980669208</c:v>
                </c:pt>
                <c:pt idx="13416">
                  <c:v>-1.11108912851742</c:v>
                </c:pt>
                <c:pt idx="13417">
                  <c:v>-1.10940373665447</c:v>
                </c:pt>
                <c:pt idx="13418">
                  <c:v>-1.10989889949901</c:v>
                </c:pt>
                <c:pt idx="13419">
                  <c:v>-1.10357781836067</c:v>
                </c:pt>
                <c:pt idx="13420">
                  <c:v>-1.11533075548266</c:v>
                </c:pt>
                <c:pt idx="13421">
                  <c:v>-1.12246178976577</c:v>
                </c:pt>
                <c:pt idx="13422">
                  <c:v>-1.12958133535179</c:v>
                </c:pt>
                <c:pt idx="13423">
                  <c:v>-1.12781207600009</c:v>
                </c:pt>
                <c:pt idx="13424">
                  <c:v>-1.13908478558376</c:v>
                </c:pt>
                <c:pt idx="13425">
                  <c:v>-1.14316097531092</c:v>
                </c:pt>
                <c:pt idx="13426">
                  <c:v>-1.13925711604009</c:v>
                </c:pt>
                <c:pt idx="13427">
                  <c:v>-1.13989244098911</c:v>
                </c:pt>
                <c:pt idx="13428">
                  <c:v>-1.12530409342557</c:v>
                </c:pt>
                <c:pt idx="13429">
                  <c:v>-1.11975505273161</c:v>
                </c:pt>
                <c:pt idx="13430">
                  <c:v>-1.1297904296388</c:v>
                </c:pt>
                <c:pt idx="13431">
                  <c:v>-1.13795659552963</c:v>
                </c:pt>
                <c:pt idx="13432">
                  <c:v>-1.13879067493828</c:v>
                </c:pt>
                <c:pt idx="13433">
                  <c:v>-1.14178233166024</c:v>
                </c:pt>
                <c:pt idx="13434">
                  <c:v>-1.15299185340993</c:v>
                </c:pt>
                <c:pt idx="13435">
                  <c:v>-1.15200267659057</c:v>
                </c:pt>
                <c:pt idx="13436">
                  <c:v>-1.15094686532809</c:v>
                </c:pt>
                <c:pt idx="13437">
                  <c:v>-1.16264465670406</c:v>
                </c:pt>
                <c:pt idx="13438">
                  <c:v>-1.15491735904203</c:v>
                </c:pt>
                <c:pt idx="13439">
                  <c:v>-1.14976123178852</c:v>
                </c:pt>
                <c:pt idx="13440">
                  <c:v>-1.14440290346623</c:v>
                </c:pt>
                <c:pt idx="13441">
                  <c:v>-1.17394379029103</c:v>
                </c:pt>
                <c:pt idx="13442">
                  <c:v>-1.17998110061127</c:v>
                </c:pt>
                <c:pt idx="13443">
                  <c:v>-1.17330846534202</c:v>
                </c:pt>
                <c:pt idx="13444">
                  <c:v>-1.17301320582683</c:v>
                </c:pt>
                <c:pt idx="13445">
                  <c:v>-1.17152771729323</c:v>
                </c:pt>
                <c:pt idx="13446">
                  <c:v>-1.16968033480133</c:v>
                </c:pt>
                <c:pt idx="13447">
                  <c:v>-1.1669127076726</c:v>
                </c:pt>
                <c:pt idx="13448">
                  <c:v>-1.16246543302947</c:v>
                </c:pt>
                <c:pt idx="13449">
                  <c:v>-1.16404283113978</c:v>
                </c:pt>
                <c:pt idx="13450">
                  <c:v>-1.15674291300947</c:v>
                </c:pt>
                <c:pt idx="13451">
                  <c:v>-1.16397964330579</c:v>
                </c:pt>
                <c:pt idx="13452">
                  <c:v>-1.17488471458262</c:v>
                </c:pt>
                <c:pt idx="13453">
                  <c:v>-1.17400812699473</c:v>
                </c:pt>
                <c:pt idx="13454">
                  <c:v>-1.17035587019016</c:v>
                </c:pt>
                <c:pt idx="13455">
                  <c:v>-1.17161732913052</c:v>
                </c:pt>
                <c:pt idx="13456">
                  <c:v>-1.16318462546724</c:v>
                </c:pt>
                <c:pt idx="13457">
                  <c:v>-1.15892002110782</c:v>
                </c:pt>
                <c:pt idx="13458">
                  <c:v>-1.16049971695755</c:v>
                </c:pt>
                <c:pt idx="13459">
                  <c:v>-1.16899790619424</c:v>
                </c:pt>
                <c:pt idx="13460">
                  <c:v>-1.17732950932315</c:v>
                </c:pt>
                <c:pt idx="13461">
                  <c:v>-1.18611376711735</c:v>
                </c:pt>
                <c:pt idx="13462">
                  <c:v>-1.18950752823743</c:v>
                </c:pt>
                <c:pt idx="13463">
                  <c:v>-1.19202010629078</c:v>
                </c:pt>
                <c:pt idx="13464">
                  <c:v>-1.19251756687473</c:v>
                </c:pt>
                <c:pt idx="13465">
                  <c:v>-1.19279099786545</c:v>
                </c:pt>
                <c:pt idx="13466">
                  <c:v>-1.18502808524245</c:v>
                </c:pt>
                <c:pt idx="13467">
                  <c:v>-1.17913438363582</c:v>
                </c:pt>
                <c:pt idx="13468">
                  <c:v>-1.18572430028604</c:v>
                </c:pt>
                <c:pt idx="13469">
                  <c:v>-1.18345068713214</c:v>
                </c:pt>
                <c:pt idx="13470">
                  <c:v>-1.17842323328601</c:v>
                </c:pt>
                <c:pt idx="13471">
                  <c:v>-1.17614387578357</c:v>
                </c:pt>
                <c:pt idx="13472">
                  <c:v>-1.17680562473589</c:v>
                </c:pt>
                <c:pt idx="13473">
                  <c:v>-1.17632769493699</c:v>
                </c:pt>
                <c:pt idx="13474">
                  <c:v>-1.17327514812046</c:v>
                </c:pt>
                <c:pt idx="13475">
                  <c:v>-1.18641936645992</c:v>
                </c:pt>
                <c:pt idx="13476">
                  <c:v>-1.19325399235813</c:v>
                </c:pt>
                <c:pt idx="13477">
                  <c:v>-1.20898891189115</c:v>
                </c:pt>
                <c:pt idx="13478">
                  <c:v>-1.20700481390389</c:v>
                </c:pt>
                <c:pt idx="13479">
                  <c:v>-1.20670495890987</c:v>
                </c:pt>
                <c:pt idx="13480">
                  <c:v>-1.19497844579118</c:v>
                </c:pt>
                <c:pt idx="13481">
                  <c:v>-1.19613995306687</c:v>
                </c:pt>
                <c:pt idx="13482">
                  <c:v>-1.20540214065998</c:v>
                </c:pt>
                <c:pt idx="13483">
                  <c:v>-1.19556436934272</c:v>
                </c:pt>
                <c:pt idx="13484">
                  <c:v>-1.1929920500645</c:v>
                </c:pt>
                <c:pt idx="13485">
                  <c:v>-1.1936756275413</c:v>
                </c:pt>
                <c:pt idx="13486">
                  <c:v>-1.20036204924706</c:v>
                </c:pt>
                <c:pt idx="13487">
                  <c:v>-1.21933793022887</c:v>
                </c:pt>
                <c:pt idx="13488">
                  <c:v>-1.21630836080652</c:v>
                </c:pt>
                <c:pt idx="13489">
                  <c:v>-1.21244011649667</c:v>
                </c:pt>
                <c:pt idx="13490">
                  <c:v>-1.20654411715062</c:v>
                </c:pt>
                <c:pt idx="13491">
                  <c:v>-1.20077219573314</c:v>
                </c:pt>
                <c:pt idx="13492">
                  <c:v>-1.20218070999624</c:v>
                </c:pt>
                <c:pt idx="13493">
                  <c:v>-1.19456255495656</c:v>
                </c:pt>
                <c:pt idx="13494">
                  <c:v>-1.19728652503635</c:v>
                </c:pt>
                <c:pt idx="13495">
                  <c:v>-1.19975889264989</c:v>
                </c:pt>
                <c:pt idx="13496">
                  <c:v>-1.20203250580379</c:v>
                </c:pt>
                <c:pt idx="13497">
                  <c:v>-1.20058033449175</c:v>
                </c:pt>
                <c:pt idx="13498">
                  <c:v>-1.20653952167179</c:v>
                </c:pt>
                <c:pt idx="13499">
                  <c:v>-1.20913137173505</c:v>
                </c:pt>
                <c:pt idx="13500">
                  <c:v>-1.2049655701706</c:v>
                </c:pt>
                <c:pt idx="13501">
                  <c:v>-1.19822630045823</c:v>
                </c:pt>
                <c:pt idx="13502">
                  <c:v>-1.19326203444609</c:v>
                </c:pt>
                <c:pt idx="13503">
                  <c:v>-1.19066099342516</c:v>
                </c:pt>
                <c:pt idx="13504">
                  <c:v>-1.18996018290273</c:v>
                </c:pt>
                <c:pt idx="13505">
                  <c:v>-1.19192934558378</c:v>
                </c:pt>
                <c:pt idx="13506">
                  <c:v>-1.2140071747796</c:v>
                </c:pt>
                <c:pt idx="13507">
                  <c:v>-1.22769710623079</c:v>
                </c:pt>
                <c:pt idx="13508">
                  <c:v>-1.22422637084022</c:v>
                </c:pt>
                <c:pt idx="13509">
                  <c:v>-1.22153916459111</c:v>
                </c:pt>
                <c:pt idx="13510">
                  <c:v>-1.22601401210726</c:v>
                </c:pt>
                <c:pt idx="13511">
                  <c:v>-1.2208659269417</c:v>
                </c:pt>
                <c:pt idx="13512">
                  <c:v>-1.21529620659298</c:v>
                </c:pt>
                <c:pt idx="13513">
                  <c:v>-1.21357175315993</c:v>
                </c:pt>
                <c:pt idx="13514">
                  <c:v>-1.2093048510611</c:v>
                </c:pt>
                <c:pt idx="13515">
                  <c:v>-1.20335945031757</c:v>
                </c:pt>
                <c:pt idx="13516">
                  <c:v>-1.20062284267098</c:v>
                </c:pt>
                <c:pt idx="13517">
                  <c:v>-1.20949786117219</c:v>
                </c:pt>
                <c:pt idx="13518">
                  <c:v>-1.20795492915314</c:v>
                </c:pt>
                <c:pt idx="13519">
                  <c:v>-1.20762865015582</c:v>
                </c:pt>
                <c:pt idx="13520">
                  <c:v>-1.20048842491504</c:v>
                </c:pt>
                <c:pt idx="13521">
                  <c:v>-1.20912218077738</c:v>
                </c:pt>
                <c:pt idx="13522">
                  <c:v>-1.22724904704432</c:v>
                </c:pt>
                <c:pt idx="13523">
                  <c:v>-1.22842319188681</c:v>
                </c:pt>
                <c:pt idx="13524">
                  <c:v>-1.21598208180919</c:v>
                </c:pt>
                <c:pt idx="13525">
                  <c:v>-1.21677250416891</c:v>
                </c:pt>
                <c:pt idx="13526">
                  <c:v>-1.22303154634297</c:v>
                </c:pt>
                <c:pt idx="13527">
                  <c:v>-1.22656776730694</c:v>
                </c:pt>
                <c:pt idx="13528">
                  <c:v>-1.22482148534942</c:v>
                </c:pt>
                <c:pt idx="13529">
                  <c:v>-1.21720218144004</c:v>
                </c:pt>
                <c:pt idx="13530">
                  <c:v>-1.22780624885313</c:v>
                </c:pt>
                <c:pt idx="13531">
                  <c:v>-1.24469463357388</c:v>
                </c:pt>
                <c:pt idx="13532">
                  <c:v>-1.23724306464199</c:v>
                </c:pt>
                <c:pt idx="13533">
                  <c:v>-1.22429070754391</c:v>
                </c:pt>
                <c:pt idx="13534">
                  <c:v>-1.22553378456894</c:v>
                </c:pt>
                <c:pt idx="13535">
                  <c:v>-1.22884367820026</c:v>
                </c:pt>
                <c:pt idx="13536">
                  <c:v>-1.21837517741282</c:v>
                </c:pt>
                <c:pt idx="13537">
                  <c:v>-1.20276778241749</c:v>
                </c:pt>
                <c:pt idx="13538">
                  <c:v>-1.19509103502265</c:v>
                </c:pt>
                <c:pt idx="13539">
                  <c:v>-1.19975199943164</c:v>
                </c:pt>
                <c:pt idx="13540">
                  <c:v>-1.20396375578445</c:v>
                </c:pt>
                <c:pt idx="13541">
                  <c:v>-1.20746321291774</c:v>
                </c:pt>
                <c:pt idx="13542">
                  <c:v>-1.21135558349147</c:v>
                </c:pt>
                <c:pt idx="13543">
                  <c:v>-1.22251225723455</c:v>
                </c:pt>
                <c:pt idx="13544">
                  <c:v>-1.23156994601947</c:v>
                </c:pt>
                <c:pt idx="13545">
                  <c:v>-1.22224571946208</c:v>
                </c:pt>
                <c:pt idx="13546">
                  <c:v>-1.21798111510267</c:v>
                </c:pt>
                <c:pt idx="13547">
                  <c:v>-1.22158626824918</c:v>
                </c:pt>
                <c:pt idx="13548">
                  <c:v>-1.22344743717759</c:v>
                </c:pt>
                <c:pt idx="13549">
                  <c:v>-1.21702180889574</c:v>
                </c:pt>
                <c:pt idx="13550">
                  <c:v>-1.22843008510506</c:v>
                </c:pt>
                <c:pt idx="13551">
                  <c:v>-1.22982481293166</c:v>
                </c:pt>
                <c:pt idx="13552">
                  <c:v>-1.23044520257446</c:v>
                </c:pt>
                <c:pt idx="13553">
                  <c:v>-1.23862055942295</c:v>
                </c:pt>
                <c:pt idx="13554">
                  <c:v>-1.24139393090022</c:v>
                </c:pt>
                <c:pt idx="13555">
                  <c:v>-1.2365859111685</c:v>
                </c:pt>
                <c:pt idx="13556">
                  <c:v>-1.23679040997669</c:v>
                </c:pt>
                <c:pt idx="13557">
                  <c:v>-1.2390146217331</c:v>
                </c:pt>
                <c:pt idx="13558">
                  <c:v>-1.22109914749261</c:v>
                </c:pt>
                <c:pt idx="13559">
                  <c:v>-1.22629778292535</c:v>
                </c:pt>
                <c:pt idx="13560">
                  <c:v>-1.23996129037323</c:v>
                </c:pt>
                <c:pt idx="13561">
                  <c:v>-1.25679108273883</c:v>
                </c:pt>
                <c:pt idx="13562">
                  <c:v>-1.24885239305037</c:v>
                </c:pt>
                <c:pt idx="13563">
                  <c:v>-1.22735933853637</c:v>
                </c:pt>
                <c:pt idx="13564">
                  <c:v>-1.22292814806917</c:v>
                </c:pt>
                <c:pt idx="13565">
                  <c:v>-1.23065429686148</c:v>
                </c:pt>
                <c:pt idx="13566">
                  <c:v>-1.22952266019822</c:v>
                </c:pt>
                <c:pt idx="13567">
                  <c:v>-1.2131799885892</c:v>
                </c:pt>
                <c:pt idx="13568">
                  <c:v>-1.20998613079847</c:v>
                </c:pt>
                <c:pt idx="13569">
                  <c:v>-1.2161256905228</c:v>
                </c:pt>
                <c:pt idx="13570">
                  <c:v>-1.21975841654233</c:v>
                </c:pt>
                <c:pt idx="13571">
                  <c:v>-1.21955161999472</c:v>
                </c:pt>
                <c:pt idx="13572">
                  <c:v>-1.20991375200681</c:v>
                </c:pt>
                <c:pt idx="13573">
                  <c:v>-1.21592578719345</c:v>
                </c:pt>
                <c:pt idx="13574">
                  <c:v>-1.22513397791024</c:v>
                </c:pt>
                <c:pt idx="13575">
                  <c:v>-1.222751222134</c:v>
                </c:pt>
                <c:pt idx="13576">
                  <c:v>-1.2142139713272</c:v>
                </c:pt>
                <c:pt idx="13577">
                  <c:v>-1.21953898242793</c:v>
                </c:pt>
                <c:pt idx="13578">
                  <c:v>-1.21927359352517</c:v>
                </c:pt>
                <c:pt idx="13579">
                  <c:v>-1.22193092916184</c:v>
                </c:pt>
                <c:pt idx="13580">
                  <c:v>-1.20566867843244</c:v>
                </c:pt>
                <c:pt idx="13581">
                  <c:v>-1.20030920124045</c:v>
                </c:pt>
                <c:pt idx="13582">
                  <c:v>-1.21560065706584</c:v>
                </c:pt>
                <c:pt idx="13583">
                  <c:v>-1.20968512693474</c:v>
                </c:pt>
                <c:pt idx="13584">
                  <c:v>-1.20002428155265</c:v>
                </c:pt>
                <c:pt idx="13585">
                  <c:v>-1.20244495002929</c:v>
                </c:pt>
                <c:pt idx="13586">
                  <c:v>-1.21800294362713</c:v>
                </c:pt>
                <c:pt idx="13587">
                  <c:v>-1.22323719402086</c:v>
                </c:pt>
                <c:pt idx="13588">
                  <c:v>-1.2220412206539</c:v>
                </c:pt>
                <c:pt idx="13589">
                  <c:v>-1.22492028814439</c:v>
                </c:pt>
                <c:pt idx="13590">
                  <c:v>-1.21418180297535</c:v>
                </c:pt>
                <c:pt idx="13591">
                  <c:v>-1.19766335430087</c:v>
                </c:pt>
                <c:pt idx="13592">
                  <c:v>-1.20099277871724</c:v>
                </c:pt>
                <c:pt idx="13593">
                  <c:v>-1.21104768640949</c:v>
                </c:pt>
                <c:pt idx="13594">
                  <c:v>-1.21509515439392</c:v>
                </c:pt>
                <c:pt idx="13595">
                  <c:v>-1.22501909093935</c:v>
                </c:pt>
                <c:pt idx="13596">
                  <c:v>-1.22101528000386</c:v>
                </c:pt>
                <c:pt idx="13597">
                  <c:v>-1.20668657699453</c:v>
                </c:pt>
                <c:pt idx="13598">
                  <c:v>-1.18744071163113</c:v>
                </c:pt>
                <c:pt idx="13599">
                  <c:v>-1.18976142844309</c:v>
                </c:pt>
                <c:pt idx="13600">
                  <c:v>-1.19179263008842</c:v>
                </c:pt>
                <c:pt idx="13601">
                  <c:v>-1.19203848820612</c:v>
                </c:pt>
                <c:pt idx="13602">
                  <c:v>-1.18866655561052</c:v>
                </c:pt>
                <c:pt idx="13603">
                  <c:v>-1.18962930842657</c:v>
                </c:pt>
                <c:pt idx="13604">
                  <c:v>-1.18805076144655</c:v>
                </c:pt>
                <c:pt idx="13605">
                  <c:v>-1.18811050267141</c:v>
                </c:pt>
                <c:pt idx="13606">
                  <c:v>-1.18924099046496</c:v>
                </c:pt>
                <c:pt idx="13607">
                  <c:v>-1.19658801225334</c:v>
                </c:pt>
                <c:pt idx="13608">
                  <c:v>-1.18917205828243</c:v>
                </c:pt>
                <c:pt idx="13609">
                  <c:v>-1.19152494344624</c:v>
                </c:pt>
                <c:pt idx="13610">
                  <c:v>-1.19426155109283</c:v>
                </c:pt>
                <c:pt idx="13611">
                  <c:v>-1.20056310144612</c:v>
                </c:pt>
                <c:pt idx="13612">
                  <c:v>-1.18594258553073</c:v>
                </c:pt>
                <c:pt idx="13613">
                  <c:v>-1.19023016728432</c:v>
                </c:pt>
                <c:pt idx="13614">
                  <c:v>-1.20771366651428</c:v>
                </c:pt>
                <c:pt idx="13615">
                  <c:v>-1.21612683939251</c:v>
                </c:pt>
                <c:pt idx="13616">
                  <c:v>-1.21049737781893</c:v>
                </c:pt>
                <c:pt idx="13617">
                  <c:v>-1.19919709536224</c:v>
                </c:pt>
                <c:pt idx="13618">
                  <c:v>-1.192824315087</c:v>
                </c:pt>
                <c:pt idx="13619">
                  <c:v>-1.19589869042801</c:v>
                </c:pt>
                <c:pt idx="13620">
                  <c:v>-1.18784396489895</c:v>
                </c:pt>
                <c:pt idx="13621">
                  <c:v>-1.19348031969078</c:v>
                </c:pt>
                <c:pt idx="13622">
                  <c:v>-1.20558021546486</c:v>
                </c:pt>
                <c:pt idx="13623">
                  <c:v>-1.19866861529615</c:v>
                </c:pt>
                <c:pt idx="13624">
                  <c:v>-1.18108056892269</c:v>
                </c:pt>
                <c:pt idx="13625">
                  <c:v>-1.18306581577966</c:v>
                </c:pt>
                <c:pt idx="13626">
                  <c:v>-1.18839772009863</c:v>
                </c:pt>
                <c:pt idx="13627">
                  <c:v>-1.18196519859853</c:v>
                </c:pt>
                <c:pt idx="13628">
                  <c:v>-1.19051623584184</c:v>
                </c:pt>
                <c:pt idx="13629">
                  <c:v>-1.19639270440283</c:v>
                </c:pt>
                <c:pt idx="13630">
                  <c:v>-1.18658825030713</c:v>
                </c:pt>
                <c:pt idx="13631">
                  <c:v>-1.17387715584792</c:v>
                </c:pt>
                <c:pt idx="13632">
                  <c:v>-1.18013504915227</c:v>
                </c:pt>
                <c:pt idx="13633">
                  <c:v>-1.18164466394975</c:v>
                </c:pt>
                <c:pt idx="13634">
                  <c:v>-1.17650691861158</c:v>
                </c:pt>
                <c:pt idx="13635">
                  <c:v>-1.16876928112217</c:v>
                </c:pt>
                <c:pt idx="13636">
                  <c:v>-1.17617144865658</c:v>
                </c:pt>
                <c:pt idx="13637">
                  <c:v>-1.18301526551246</c:v>
                </c:pt>
                <c:pt idx="13638">
                  <c:v>-1.1886768954379</c:v>
                </c:pt>
                <c:pt idx="13639">
                  <c:v>-1.18731203822373</c:v>
                </c:pt>
                <c:pt idx="13640">
                  <c:v>-1.16409453027668</c:v>
                </c:pt>
                <c:pt idx="13641">
                  <c:v>-1.16140617515787</c:v>
                </c:pt>
                <c:pt idx="13642">
                  <c:v>-1.16728838806741</c:v>
                </c:pt>
                <c:pt idx="13643">
                  <c:v>-1.1540993638093</c:v>
                </c:pt>
                <c:pt idx="13644">
                  <c:v>-1.14276346639164</c:v>
                </c:pt>
                <c:pt idx="13645">
                  <c:v>-1.14760480334492</c:v>
                </c:pt>
                <c:pt idx="13646">
                  <c:v>-1.16214260064127</c:v>
                </c:pt>
                <c:pt idx="13647">
                  <c:v>-1.16555244593727</c:v>
                </c:pt>
                <c:pt idx="13648">
                  <c:v>-1.14943954827003</c:v>
                </c:pt>
                <c:pt idx="13649">
                  <c:v>-1.13736033215071</c:v>
                </c:pt>
                <c:pt idx="13650">
                  <c:v>-1.13065437965989</c:v>
                </c:pt>
                <c:pt idx="13651">
                  <c:v>-1.1429783050272</c:v>
                </c:pt>
                <c:pt idx="13652">
                  <c:v>-1.15216696495894</c:v>
                </c:pt>
                <c:pt idx="13653">
                  <c:v>-1.15492080565116</c:v>
                </c:pt>
                <c:pt idx="13654">
                  <c:v>-1.15679346327666</c:v>
                </c:pt>
                <c:pt idx="13655">
                  <c:v>-1.15786306097564</c:v>
                </c:pt>
                <c:pt idx="13656">
                  <c:v>-1.15360305209506</c:v>
                </c:pt>
                <c:pt idx="13657">
                  <c:v>-1.15365475123196</c:v>
                </c:pt>
                <c:pt idx="13658">
                  <c:v>-1.1459228580911</c:v>
                </c:pt>
                <c:pt idx="13659">
                  <c:v>-1.12972609293511</c:v>
                </c:pt>
                <c:pt idx="13660">
                  <c:v>-1.12515014488458</c:v>
                </c:pt>
                <c:pt idx="13661">
                  <c:v>-1.12628063267813</c:v>
                </c:pt>
                <c:pt idx="13662">
                  <c:v>-1.13311410970664</c:v>
                </c:pt>
                <c:pt idx="13663">
                  <c:v>-1.13935821657448</c:v>
                </c:pt>
                <c:pt idx="13664">
                  <c:v>-1.13456398327926</c:v>
                </c:pt>
                <c:pt idx="13665">
                  <c:v>-1.13901470453152</c:v>
                </c:pt>
                <c:pt idx="13666">
                  <c:v>-1.13626431044842</c:v>
                </c:pt>
                <c:pt idx="13667">
                  <c:v>-1.11660829859895</c:v>
                </c:pt>
                <c:pt idx="13668">
                  <c:v>-1.11494588413018</c:v>
                </c:pt>
                <c:pt idx="13669">
                  <c:v>-1.12890005561441</c:v>
                </c:pt>
                <c:pt idx="13670">
                  <c:v>-1.13967530461413</c:v>
                </c:pt>
                <c:pt idx="13671">
                  <c:v>-1.1263541603395</c:v>
                </c:pt>
                <c:pt idx="13672">
                  <c:v>-1.12314766498198</c:v>
                </c:pt>
                <c:pt idx="13673">
                  <c:v>-1.12690217119064</c:v>
                </c:pt>
                <c:pt idx="13674">
                  <c:v>-1.1283554913724</c:v>
                </c:pt>
                <c:pt idx="13675">
                  <c:v>-1.12978813189939</c:v>
                </c:pt>
                <c:pt idx="13676">
                  <c:v>-1.12898047649403</c:v>
                </c:pt>
                <c:pt idx="13677">
                  <c:v>-1.1189267176715</c:v>
                </c:pt>
                <c:pt idx="13678">
                  <c:v>-1.11684956123782</c:v>
                </c:pt>
                <c:pt idx="13679">
                  <c:v>-1.13389878771781</c:v>
                </c:pt>
                <c:pt idx="13680">
                  <c:v>-1.13120813485958</c:v>
                </c:pt>
                <c:pt idx="13681">
                  <c:v>-1.11740676304663</c:v>
                </c:pt>
                <c:pt idx="13682">
                  <c:v>-1.1073277290905</c:v>
                </c:pt>
                <c:pt idx="13683">
                  <c:v>-1.09579767269204</c:v>
                </c:pt>
                <c:pt idx="13684">
                  <c:v>-1.09848258120172</c:v>
                </c:pt>
                <c:pt idx="13685">
                  <c:v>-1.10981158540113</c:v>
                </c:pt>
                <c:pt idx="13686">
                  <c:v>-1.10826061129412</c:v>
                </c:pt>
                <c:pt idx="13687">
                  <c:v>-1.11012867344078</c:v>
                </c:pt>
                <c:pt idx="13688">
                  <c:v>-1.11535488174655</c:v>
                </c:pt>
                <c:pt idx="13689">
                  <c:v>-1.11537671027101</c:v>
                </c:pt>
                <c:pt idx="13690">
                  <c:v>-1.11211277142805</c:v>
                </c:pt>
                <c:pt idx="13691">
                  <c:v>-1.10412353147239</c:v>
                </c:pt>
                <c:pt idx="13692">
                  <c:v>-1.10407527894462</c:v>
                </c:pt>
                <c:pt idx="13693">
                  <c:v>-1.09286231058581</c:v>
                </c:pt>
                <c:pt idx="13694">
                  <c:v>-1.08751547096062</c:v>
                </c:pt>
                <c:pt idx="13695">
                  <c:v>-1.09292320068038</c:v>
                </c:pt>
                <c:pt idx="13696">
                  <c:v>-1.09129410343317</c:v>
                </c:pt>
                <c:pt idx="13697">
                  <c:v>-1.09542199229723</c:v>
                </c:pt>
                <c:pt idx="13698">
                  <c:v>-1.08541189052363</c:v>
                </c:pt>
                <c:pt idx="13699">
                  <c:v>-1.07685510893179</c:v>
                </c:pt>
                <c:pt idx="13700">
                  <c:v>-1.08413204966792</c:v>
                </c:pt>
                <c:pt idx="13701">
                  <c:v>-1.08209510367405</c:v>
                </c:pt>
                <c:pt idx="13702">
                  <c:v>-1.08752121530916</c:v>
                </c:pt>
                <c:pt idx="13703">
                  <c:v>-1.09586315826544</c:v>
                </c:pt>
                <c:pt idx="13704">
                  <c:v>-1.0886884669334</c:v>
                </c:pt>
                <c:pt idx="13705">
                  <c:v>-1.08570370342969</c:v>
                </c:pt>
                <c:pt idx="13706">
                  <c:v>-1.09362056459368</c:v>
                </c:pt>
                <c:pt idx="13707">
                  <c:v>-1.08740173285944</c:v>
                </c:pt>
                <c:pt idx="13708">
                  <c:v>-1.07622208172218</c:v>
                </c:pt>
                <c:pt idx="13709">
                  <c:v>-1.06479542359752</c:v>
                </c:pt>
                <c:pt idx="13710">
                  <c:v>-1.06556861291161</c:v>
                </c:pt>
                <c:pt idx="13711">
                  <c:v>-1.06231501389602</c:v>
                </c:pt>
                <c:pt idx="13712">
                  <c:v>-1.06682432750343</c:v>
                </c:pt>
                <c:pt idx="13713">
                  <c:v>-1.0562673637484</c:v>
                </c:pt>
                <c:pt idx="13714">
                  <c:v>-1.05658330291834</c:v>
                </c:pt>
                <c:pt idx="13715">
                  <c:v>-1.05831464956965</c:v>
                </c:pt>
                <c:pt idx="13716">
                  <c:v>-1.04605506090603</c:v>
                </c:pt>
                <c:pt idx="13717">
                  <c:v>-1.04330811343207</c:v>
                </c:pt>
                <c:pt idx="13718">
                  <c:v>-1.04754514491847</c:v>
                </c:pt>
                <c:pt idx="13719">
                  <c:v>-1.05359624167522</c:v>
                </c:pt>
                <c:pt idx="13720">
                  <c:v>-1.03882867043709</c:v>
                </c:pt>
                <c:pt idx="13721">
                  <c:v>-1.02824643154846</c:v>
                </c:pt>
                <c:pt idx="13722">
                  <c:v>-1.02873240343532</c:v>
                </c:pt>
                <c:pt idx="13723">
                  <c:v>-1.03378053693621</c:v>
                </c:pt>
                <c:pt idx="13724">
                  <c:v>-1.03518905119931</c:v>
                </c:pt>
                <c:pt idx="13725">
                  <c:v>-1.03436646048774</c:v>
                </c:pt>
                <c:pt idx="13726">
                  <c:v>-1.04254066846653</c:v>
                </c:pt>
                <c:pt idx="13727">
                  <c:v>-1.04525314984923</c:v>
                </c:pt>
                <c:pt idx="13728">
                  <c:v>-1.03505348457366</c:v>
                </c:pt>
                <c:pt idx="13729">
                  <c:v>-1.02578095715318</c:v>
                </c:pt>
                <c:pt idx="13730">
                  <c:v>-1.02455396430408</c:v>
                </c:pt>
                <c:pt idx="13731">
                  <c:v>-1.01457028653378</c:v>
                </c:pt>
                <c:pt idx="13732">
                  <c:v>-1.0047945541808</c:v>
                </c:pt>
                <c:pt idx="13733">
                  <c:v>-1.00792177752841</c:v>
                </c:pt>
                <c:pt idx="13734">
                  <c:v>-1.01426124058209</c:v>
                </c:pt>
                <c:pt idx="13735">
                  <c:v>-1.01745050289398</c:v>
                </c:pt>
                <c:pt idx="13736">
                  <c:v>-1.00772072532935</c:v>
                </c:pt>
                <c:pt idx="13737">
                  <c:v>-1.00776668011771</c:v>
                </c:pt>
                <c:pt idx="13738">
                  <c:v>-1.00472791973768</c:v>
                </c:pt>
                <c:pt idx="13739">
                  <c:v>-0.999184623392269</c:v>
                </c:pt>
                <c:pt idx="13740">
                  <c:v>-0.998204637530583</c:v>
                </c:pt>
                <c:pt idx="13741">
                  <c:v>-0.989900607274693</c:v>
                </c:pt>
                <c:pt idx="13742">
                  <c:v>-0.992854351296261</c:v>
                </c:pt>
                <c:pt idx="13743">
                  <c:v>-1.00338374217828</c:v>
                </c:pt>
                <c:pt idx="13744">
                  <c:v>-1.01429111119452</c:v>
                </c:pt>
                <c:pt idx="13745">
                  <c:v>-1.00808606589678</c:v>
                </c:pt>
                <c:pt idx="13746">
                  <c:v>-0.995924131158427</c:v>
                </c:pt>
                <c:pt idx="13747">
                  <c:v>-0.987678693257691</c:v>
                </c:pt>
                <c:pt idx="13748">
                  <c:v>-0.979519420585123</c:v>
                </c:pt>
                <c:pt idx="13749">
                  <c:v>-0.984669803490097</c:v>
                </c:pt>
                <c:pt idx="13750">
                  <c:v>-0.973507385398479</c:v>
                </c:pt>
                <c:pt idx="13751">
                  <c:v>-0.972081638089741</c:v>
                </c:pt>
                <c:pt idx="13752">
                  <c:v>-0.97827519469039</c:v>
                </c:pt>
                <c:pt idx="13753">
                  <c:v>-0.96552618753079</c:v>
                </c:pt>
                <c:pt idx="13754">
                  <c:v>-0.958623778319752</c:v>
                </c:pt>
                <c:pt idx="13755">
                  <c:v>-0.957018807336426</c:v>
                </c:pt>
                <c:pt idx="13756">
                  <c:v>-0.96752062534543</c:v>
                </c:pt>
                <c:pt idx="13757">
                  <c:v>-0.985694595270431</c:v>
                </c:pt>
                <c:pt idx="13758">
                  <c:v>-1.00028983605223</c:v>
                </c:pt>
                <c:pt idx="13759">
                  <c:v>-0.994436344885409</c:v>
                </c:pt>
                <c:pt idx="13760">
                  <c:v>-0.985320063745331</c:v>
                </c:pt>
                <c:pt idx="13761">
                  <c:v>-0.9876798421274</c:v>
                </c:pt>
                <c:pt idx="13762">
                  <c:v>-0.979275860206838</c:v>
                </c:pt>
                <c:pt idx="13763">
                  <c:v>-0.978839289717458</c:v>
                </c:pt>
                <c:pt idx="13764">
                  <c:v>-0.977410095799593</c:v>
                </c:pt>
                <c:pt idx="13765">
                  <c:v>-0.976495595511313</c:v>
                </c:pt>
                <c:pt idx="13766">
                  <c:v>-0.973752094646474</c:v>
                </c:pt>
                <c:pt idx="13767">
                  <c:v>-0.974125477301864</c:v>
                </c:pt>
                <c:pt idx="13768">
                  <c:v>-0.974555154572991</c:v>
                </c:pt>
                <c:pt idx="13769">
                  <c:v>-0.970666230608383</c:v>
                </c:pt>
                <c:pt idx="13770">
                  <c:v>-0.968432827894292</c:v>
                </c:pt>
                <c:pt idx="13771">
                  <c:v>-0.948333352337185</c:v>
                </c:pt>
                <c:pt idx="13772">
                  <c:v>-0.931248510896216</c:v>
                </c:pt>
                <c:pt idx="13773">
                  <c:v>-0.930533913937284</c:v>
                </c:pt>
                <c:pt idx="13774">
                  <c:v>-0.94006608591198</c:v>
                </c:pt>
                <c:pt idx="13775">
                  <c:v>-0.935205218173648</c:v>
                </c:pt>
                <c:pt idx="13776">
                  <c:v>-0.931405906046334</c:v>
                </c:pt>
                <c:pt idx="13777">
                  <c:v>-0.935198324955395</c:v>
                </c:pt>
                <c:pt idx="13778">
                  <c:v>-0.942786609382643</c:v>
                </c:pt>
                <c:pt idx="13779">
                  <c:v>-0.936680366879869</c:v>
                </c:pt>
                <c:pt idx="13780">
                  <c:v>-0.921508393504209</c:v>
                </c:pt>
                <c:pt idx="13781">
                  <c:v>-0.918852206737245</c:v>
                </c:pt>
                <c:pt idx="13782">
                  <c:v>-0.93184707201455</c:v>
                </c:pt>
                <c:pt idx="13783">
                  <c:v>-0.938420904488844</c:v>
                </c:pt>
                <c:pt idx="13784">
                  <c:v>-0.928881839295893</c:v>
                </c:pt>
                <c:pt idx="13785">
                  <c:v>-0.923771666830731</c:v>
                </c:pt>
                <c:pt idx="13786">
                  <c:v>-0.919303712532841</c:v>
                </c:pt>
                <c:pt idx="13787">
                  <c:v>-0.914404932094115</c:v>
                </c:pt>
                <c:pt idx="13788">
                  <c:v>-0.907176243885751</c:v>
                </c:pt>
                <c:pt idx="13789">
                  <c:v>-0.908661732419352</c:v>
                </c:pt>
                <c:pt idx="13790">
                  <c:v>-0.905572421772134</c:v>
                </c:pt>
                <c:pt idx="13791">
                  <c:v>-0.899670678077544</c:v>
                </c:pt>
                <c:pt idx="13792">
                  <c:v>-0.902627868708238</c:v>
                </c:pt>
                <c:pt idx="13793">
                  <c:v>-0.902217722222163</c:v>
                </c:pt>
                <c:pt idx="13794">
                  <c:v>-0.904507419551989</c:v>
                </c:pt>
                <c:pt idx="13795">
                  <c:v>-0.897981839605469</c:v>
                </c:pt>
                <c:pt idx="13796">
                  <c:v>-0.904884248816507</c:v>
                </c:pt>
                <c:pt idx="13797">
                  <c:v>-0.895295782226074</c:v>
                </c:pt>
                <c:pt idx="13798">
                  <c:v>-0.878031717110518</c:v>
                </c:pt>
                <c:pt idx="13799">
                  <c:v>-0.877905341442539</c:v>
                </c:pt>
                <c:pt idx="13800">
                  <c:v>-0.888091220281597</c:v>
                </c:pt>
                <c:pt idx="13801">
                  <c:v>-0.883822020443345</c:v>
                </c:pt>
                <c:pt idx="13802">
                  <c:v>-0.878968045923267</c:v>
                </c:pt>
                <c:pt idx="13803">
                  <c:v>-0.886949243790956</c:v>
                </c:pt>
                <c:pt idx="13804">
                  <c:v>-0.892413268126458</c:v>
                </c:pt>
                <c:pt idx="13805">
                  <c:v>-0.883232650282683</c:v>
                </c:pt>
                <c:pt idx="13806">
                  <c:v>-0.869246310446602</c:v>
                </c:pt>
                <c:pt idx="13807">
                  <c:v>-0.84771764097163</c:v>
                </c:pt>
                <c:pt idx="13808">
                  <c:v>-0.844770790168316</c:v>
                </c:pt>
                <c:pt idx="13809">
                  <c:v>-0.855596589435228</c:v>
                </c:pt>
                <c:pt idx="13810">
                  <c:v>-0.873569507161172</c:v>
                </c:pt>
                <c:pt idx="13811">
                  <c:v>-0.883688751557114</c:v>
                </c:pt>
                <c:pt idx="13812">
                  <c:v>-0.879931947609029</c:v>
                </c:pt>
                <c:pt idx="13813">
                  <c:v>-0.86494609112621</c:v>
                </c:pt>
                <c:pt idx="13814">
                  <c:v>-0.856108985325395</c:v>
                </c:pt>
                <c:pt idx="13815">
                  <c:v>-0.844299753587669</c:v>
                </c:pt>
                <c:pt idx="13816">
                  <c:v>-0.826480784402717</c:v>
                </c:pt>
                <c:pt idx="13817">
                  <c:v>-0.824964276386976</c:v>
                </c:pt>
                <c:pt idx="13818">
                  <c:v>-0.826260201418609</c:v>
                </c:pt>
                <c:pt idx="13819">
                  <c:v>-0.830460469074327</c:v>
                </c:pt>
                <c:pt idx="13820">
                  <c:v>-0.840335004222274</c:v>
                </c:pt>
                <c:pt idx="13821">
                  <c:v>-0.822313833968556</c:v>
                </c:pt>
                <c:pt idx="13822">
                  <c:v>-0.816682074655556</c:v>
                </c:pt>
                <c:pt idx="13823">
                  <c:v>-0.823625843176114</c:v>
                </c:pt>
                <c:pt idx="13824">
                  <c:v>-0.811515607574658</c:v>
                </c:pt>
                <c:pt idx="13825">
                  <c:v>-0.793626557337463</c:v>
                </c:pt>
                <c:pt idx="13826">
                  <c:v>-0.788146448826037</c:v>
                </c:pt>
                <c:pt idx="13827">
                  <c:v>-0.78958713144099</c:v>
                </c:pt>
                <c:pt idx="13828">
                  <c:v>-0.810227724630987</c:v>
                </c:pt>
                <c:pt idx="13829">
                  <c:v>-0.811961369021709</c:v>
                </c:pt>
                <c:pt idx="13830">
                  <c:v>-0.804684428285572</c:v>
                </c:pt>
                <c:pt idx="13831">
                  <c:v>-0.79881485294283</c:v>
                </c:pt>
                <c:pt idx="13832">
                  <c:v>-0.792304208302526</c:v>
                </c:pt>
                <c:pt idx="13833">
                  <c:v>-0.792802817756185</c:v>
                </c:pt>
                <c:pt idx="13834">
                  <c:v>-0.78352914146599</c:v>
                </c:pt>
                <c:pt idx="13835">
                  <c:v>-0.795542872011899</c:v>
                </c:pt>
                <c:pt idx="13836">
                  <c:v>-0.812789704081822</c:v>
                </c:pt>
                <c:pt idx="13837">
                  <c:v>-0.818064164915356</c:v>
                </c:pt>
                <c:pt idx="13838">
                  <c:v>-0.803571173537653</c:v>
                </c:pt>
                <c:pt idx="13839">
                  <c:v>-0.803860688704294</c:v>
                </c:pt>
                <c:pt idx="13840">
                  <c:v>-0.80777259006308</c:v>
                </c:pt>
                <c:pt idx="13841">
                  <c:v>-0.80024864233953</c:v>
                </c:pt>
                <c:pt idx="13842">
                  <c:v>-0.779326576070854</c:v>
                </c:pt>
                <c:pt idx="13843">
                  <c:v>-0.77978842169383</c:v>
                </c:pt>
                <c:pt idx="13844">
                  <c:v>-0.78067075363026</c:v>
                </c:pt>
                <c:pt idx="13845">
                  <c:v>-0.767803412890643</c:v>
                </c:pt>
                <c:pt idx="13846">
                  <c:v>-0.771412012646281</c:v>
                </c:pt>
                <c:pt idx="13847">
                  <c:v>-0.778443095264714</c:v>
                </c:pt>
                <c:pt idx="13848">
                  <c:v>-0.776000598263605</c:v>
                </c:pt>
                <c:pt idx="13849">
                  <c:v>-0.758988135614296</c:v>
                </c:pt>
                <c:pt idx="13850">
                  <c:v>-0.75316566392962</c:v>
                </c:pt>
                <c:pt idx="13851">
                  <c:v>-0.745239611807957</c:v>
                </c:pt>
                <c:pt idx="13852">
                  <c:v>-0.739683677895743</c:v>
                </c:pt>
                <c:pt idx="13853">
                  <c:v>-0.727879041636853</c:v>
                </c:pt>
                <c:pt idx="13854">
                  <c:v>-0.737034384347033</c:v>
                </c:pt>
                <c:pt idx="13855">
                  <c:v>-0.751102293932445</c:v>
                </c:pt>
                <c:pt idx="13856">
                  <c:v>-0.750072906673276</c:v>
                </c:pt>
                <c:pt idx="13857">
                  <c:v>-0.734628651176608</c:v>
                </c:pt>
                <c:pt idx="13858">
                  <c:v>-0.734518359684554</c:v>
                </c:pt>
                <c:pt idx="13859">
                  <c:v>-0.749558213043691</c:v>
                </c:pt>
                <c:pt idx="13860">
                  <c:v>-0.746845731660991</c:v>
                </c:pt>
                <c:pt idx="13861">
                  <c:v>-0.733917500826802</c:v>
                </c:pt>
                <c:pt idx="13862">
                  <c:v>-0.725534198561</c:v>
                </c:pt>
                <c:pt idx="13863">
                  <c:v>-0.730319240898545</c:v>
                </c:pt>
                <c:pt idx="13864">
                  <c:v>-0.735910789771734</c:v>
                </c:pt>
                <c:pt idx="13865">
                  <c:v>-0.742548958949726</c:v>
                </c:pt>
                <c:pt idx="13866">
                  <c:v>-0.749208956652187</c:v>
                </c:pt>
                <c:pt idx="13867">
                  <c:v>-0.750574962736063</c:v>
                </c:pt>
                <c:pt idx="13868">
                  <c:v>-0.736945921379448</c:v>
                </c:pt>
                <c:pt idx="13869">
                  <c:v>-0.721061648784274</c:v>
                </c:pt>
                <c:pt idx="13870">
                  <c:v>-0.725655978750143</c:v>
                </c:pt>
                <c:pt idx="13871">
                  <c:v>-0.725784652157539</c:v>
                </c:pt>
                <c:pt idx="13872">
                  <c:v>-0.711750059793685</c:v>
                </c:pt>
                <c:pt idx="13873">
                  <c:v>-0.687405510662212</c:v>
                </c:pt>
                <c:pt idx="13874">
                  <c:v>-0.680174524714431</c:v>
                </c:pt>
                <c:pt idx="13875">
                  <c:v>-0.695916337465702</c:v>
                </c:pt>
                <c:pt idx="13876">
                  <c:v>-0.697695936644779</c:v>
                </c:pt>
                <c:pt idx="13877">
                  <c:v>-0.694776658714479</c:v>
                </c:pt>
                <c:pt idx="13878">
                  <c:v>-0.688518765410131</c:v>
                </c:pt>
                <c:pt idx="13879">
                  <c:v>-0.687955819252772</c:v>
                </c:pt>
                <c:pt idx="13880">
                  <c:v>-0.68621298390438</c:v>
                </c:pt>
                <c:pt idx="13881">
                  <c:v>-0.673324963510002</c:v>
                </c:pt>
                <c:pt idx="13882">
                  <c:v>-0.662165992027511</c:v>
                </c:pt>
                <c:pt idx="13883">
                  <c:v>-0.646636720172385</c:v>
                </c:pt>
                <c:pt idx="13884">
                  <c:v>-0.661457139417123</c:v>
                </c:pt>
                <c:pt idx="13885">
                  <c:v>-0.664108730705251</c:v>
                </c:pt>
                <c:pt idx="13886">
                  <c:v>-0.664189151584874</c:v>
                </c:pt>
                <c:pt idx="13887">
                  <c:v>-0.651185095349898</c:v>
                </c:pt>
                <c:pt idx="13888">
                  <c:v>-0.650375142205128</c:v>
                </c:pt>
                <c:pt idx="13889">
                  <c:v>-0.649295204678767</c:v>
                </c:pt>
                <c:pt idx="13890">
                  <c:v>-0.663366560873306</c:v>
                </c:pt>
                <c:pt idx="13891">
                  <c:v>-0.667903447353729</c:v>
                </c:pt>
                <c:pt idx="13892">
                  <c:v>-0.665696468642943</c:v>
                </c:pt>
                <c:pt idx="13893">
                  <c:v>-0.659708559720186</c:v>
                </c:pt>
                <c:pt idx="13894">
                  <c:v>-0.645866977467426</c:v>
                </c:pt>
                <c:pt idx="13895">
                  <c:v>-0.653628741220716</c:v>
                </c:pt>
                <c:pt idx="13896">
                  <c:v>-0.634925142359915</c:v>
                </c:pt>
                <c:pt idx="13897">
                  <c:v>-0.625718100512836</c:v>
                </c:pt>
                <c:pt idx="13898">
                  <c:v>-0.62181653898143</c:v>
                </c:pt>
                <c:pt idx="13899">
                  <c:v>-0.628293866400177</c:v>
                </c:pt>
                <c:pt idx="13900">
                  <c:v>-0.627634415187272</c:v>
                </c:pt>
                <c:pt idx="13901">
                  <c:v>-0.62738625933015</c:v>
                </c:pt>
                <c:pt idx="13902">
                  <c:v>-0.627950354357217</c:v>
                </c:pt>
                <c:pt idx="13903">
                  <c:v>-0.617858682834289</c:v>
                </c:pt>
                <c:pt idx="13904">
                  <c:v>-0.612328024055671</c:v>
                </c:pt>
                <c:pt idx="13905">
                  <c:v>-0.618690464503528</c:v>
                </c:pt>
                <c:pt idx="13906">
                  <c:v>-0.62766658353912</c:v>
                </c:pt>
                <c:pt idx="13907">
                  <c:v>-0.629735697884839</c:v>
                </c:pt>
                <c:pt idx="13908">
                  <c:v>-0.613665308396824</c:v>
                </c:pt>
                <c:pt idx="13909">
                  <c:v>-0.592932805630116</c:v>
                </c:pt>
                <c:pt idx="13910">
                  <c:v>-0.578576529747771</c:v>
                </c:pt>
                <c:pt idx="13911">
                  <c:v>-0.579783991811819</c:v>
                </c:pt>
                <c:pt idx="13912">
                  <c:v>-0.579713910759576</c:v>
                </c:pt>
                <c:pt idx="13913">
                  <c:v>-0.587023019847563</c:v>
                </c:pt>
                <c:pt idx="13914">
                  <c:v>-0.592195231277006</c:v>
                </c:pt>
                <c:pt idx="13915">
                  <c:v>-0.589625209738209</c:v>
                </c:pt>
                <c:pt idx="13916">
                  <c:v>-0.590886668678575</c:v>
                </c:pt>
                <c:pt idx="13917">
                  <c:v>-0.588139721204608</c:v>
                </c:pt>
                <c:pt idx="13918">
                  <c:v>-0.57287239164311</c:v>
                </c:pt>
                <c:pt idx="13919">
                  <c:v>-0.571066368460728</c:v>
                </c:pt>
                <c:pt idx="13920">
                  <c:v>-0.57146962172855</c:v>
                </c:pt>
                <c:pt idx="13921">
                  <c:v>-0.573768510016048</c:v>
                </c:pt>
                <c:pt idx="13922">
                  <c:v>-0.570228842442944</c:v>
                </c:pt>
                <c:pt idx="13923">
                  <c:v>-0.564529299817119</c:v>
                </c:pt>
                <c:pt idx="13924">
                  <c:v>-0.582410307966352</c:v>
                </c:pt>
                <c:pt idx="13925">
                  <c:v>-0.575966297769163</c:v>
                </c:pt>
                <c:pt idx="13926">
                  <c:v>-0.582812412364465</c:v>
                </c:pt>
                <c:pt idx="13927">
                  <c:v>-0.564929106475814</c:v>
                </c:pt>
                <c:pt idx="13928">
                  <c:v>-0.555480801989867</c:v>
                </c:pt>
                <c:pt idx="13929">
                  <c:v>-0.544310341810286</c:v>
                </c:pt>
                <c:pt idx="13930">
                  <c:v>-0.545189227137591</c:v>
                </c:pt>
                <c:pt idx="13931">
                  <c:v>-0.560862107706328</c:v>
                </c:pt>
                <c:pt idx="13932">
                  <c:v>-0.562472823038198</c:v>
                </c:pt>
                <c:pt idx="13933">
                  <c:v>-0.547952258787481</c:v>
                </c:pt>
                <c:pt idx="13934">
                  <c:v>-0.544409144605251</c:v>
                </c:pt>
                <c:pt idx="13935">
                  <c:v>-0.538576333093194</c:v>
                </c:pt>
                <c:pt idx="13936">
                  <c:v>-0.534827571233072</c:v>
                </c:pt>
                <c:pt idx="13937">
                  <c:v>-0.537442398690516</c:v>
                </c:pt>
                <c:pt idx="13938">
                  <c:v>-0.538711899718844</c:v>
                </c:pt>
                <c:pt idx="13939">
                  <c:v>-0.532835431157849</c:v>
                </c:pt>
                <c:pt idx="13940">
                  <c:v>-0.525398797532175</c:v>
                </c:pt>
                <c:pt idx="13941">
                  <c:v>-0.523526139906678</c:v>
                </c:pt>
                <c:pt idx="13942">
                  <c:v>-0.524440640194957</c:v>
                </c:pt>
                <c:pt idx="13943">
                  <c:v>-0.516115930284308</c:v>
                </c:pt>
                <c:pt idx="13944">
                  <c:v>-0.504425032126599</c:v>
                </c:pt>
                <c:pt idx="13945">
                  <c:v>-0.504095306520146</c:v>
                </c:pt>
                <c:pt idx="13946">
                  <c:v>-0.502396128220691</c:v>
                </c:pt>
                <c:pt idx="13947">
                  <c:v>-0.495947522544667</c:v>
                </c:pt>
                <c:pt idx="13948">
                  <c:v>-0.490721314238906</c:v>
                </c:pt>
                <c:pt idx="13949">
                  <c:v>-0.498330278320914</c:v>
                </c:pt>
                <c:pt idx="13950">
                  <c:v>-0.507265038046986</c:v>
                </c:pt>
                <c:pt idx="13951">
                  <c:v>-0.501325381652002</c:v>
                </c:pt>
                <c:pt idx="13952">
                  <c:v>-0.48562607707996</c:v>
                </c:pt>
                <c:pt idx="13953">
                  <c:v>-0.483112350156899</c:v>
                </c:pt>
                <c:pt idx="13954">
                  <c:v>-0.487854884315215</c:v>
                </c:pt>
                <c:pt idx="13955">
                  <c:v>-0.488571779013565</c:v>
                </c:pt>
                <c:pt idx="13956">
                  <c:v>-0.501693019958848</c:v>
                </c:pt>
                <c:pt idx="13957">
                  <c:v>-0.49906210832548</c:v>
                </c:pt>
                <c:pt idx="13958">
                  <c:v>-0.488001939637953</c:v>
                </c:pt>
                <c:pt idx="13959">
                  <c:v>-0.473626132970557</c:v>
                </c:pt>
                <c:pt idx="13960">
                  <c:v>-0.463604542499872</c:v>
                </c:pt>
                <c:pt idx="13961">
                  <c:v>-0.46392852375778</c:v>
                </c:pt>
                <c:pt idx="13962">
                  <c:v>-0.462968068681144</c:v>
                </c:pt>
                <c:pt idx="13963">
                  <c:v>-0.45360937603249</c:v>
                </c:pt>
                <c:pt idx="13964">
                  <c:v>-0.44416336928596</c:v>
                </c:pt>
                <c:pt idx="13965">
                  <c:v>-0.442564142651179</c:v>
                </c:pt>
                <c:pt idx="13966">
                  <c:v>-0.445093953750165</c:v>
                </c:pt>
                <c:pt idx="13967">
                  <c:v>-0.449063298594395</c:v>
                </c:pt>
                <c:pt idx="13968">
                  <c:v>-0.454816838096538</c:v>
                </c:pt>
                <c:pt idx="13969">
                  <c:v>-0.452388127531935</c:v>
                </c:pt>
                <c:pt idx="13970">
                  <c:v>-0.443507364682182</c:v>
                </c:pt>
                <c:pt idx="13971">
                  <c:v>-0.424343069068114</c:v>
                </c:pt>
                <c:pt idx="13972">
                  <c:v>-0.413950393681455</c:v>
                </c:pt>
                <c:pt idx="13973">
                  <c:v>-0.40226523987229</c:v>
                </c:pt>
                <c:pt idx="13974">
                  <c:v>-0.408371482375064</c:v>
                </c:pt>
                <c:pt idx="13975">
                  <c:v>-0.395971731606966</c:v>
                </c:pt>
                <c:pt idx="13976">
                  <c:v>-0.404315972302666</c:v>
                </c:pt>
                <c:pt idx="13977">
                  <c:v>-0.407748794992843</c:v>
                </c:pt>
                <c:pt idx="13978">
                  <c:v>-0.418030030017739</c:v>
                </c:pt>
                <c:pt idx="13979">
                  <c:v>-0.41596091567202</c:v>
                </c:pt>
                <c:pt idx="13980">
                  <c:v>-0.414116979789245</c:v>
                </c:pt>
                <c:pt idx="13981">
                  <c:v>-0.404306781344995</c:v>
                </c:pt>
                <c:pt idx="13982">
                  <c:v>-0.412617704819138</c:v>
                </c:pt>
                <c:pt idx="13983">
                  <c:v>-0.424146612347893</c:v>
                </c:pt>
                <c:pt idx="13984">
                  <c:v>-0.4062966236808</c:v>
                </c:pt>
                <c:pt idx="13985">
                  <c:v>-0.390643273897114</c:v>
                </c:pt>
                <c:pt idx="13986">
                  <c:v>-0.379416519101798</c:v>
                </c:pt>
                <c:pt idx="13987">
                  <c:v>-0.370127907505386</c:v>
                </c:pt>
                <c:pt idx="13988">
                  <c:v>-0.37307590717841</c:v>
                </c:pt>
                <c:pt idx="13989">
                  <c:v>-0.385759428764604</c:v>
                </c:pt>
                <c:pt idx="13990">
                  <c:v>-0.399148356352059</c:v>
                </c:pt>
                <c:pt idx="13991">
                  <c:v>-0.398594601152372</c:v>
                </c:pt>
                <c:pt idx="13992">
                  <c:v>-0.385695092060906</c:v>
                </c:pt>
                <c:pt idx="13993">
                  <c:v>-0.374671687204064</c:v>
                </c:pt>
                <c:pt idx="13994">
                  <c:v>-0.358827625048701</c:v>
                </c:pt>
                <c:pt idx="13995">
                  <c:v>-0.350469597916494</c:v>
                </c:pt>
                <c:pt idx="13996">
                  <c:v>-0.353076383285976</c:v>
                </c:pt>
                <c:pt idx="13997">
                  <c:v>-0.342134548178465</c:v>
                </c:pt>
                <c:pt idx="13998">
                  <c:v>-0.35045351374057</c:v>
                </c:pt>
                <c:pt idx="13999">
                  <c:v>-0.34558000843544</c:v>
                </c:pt>
                <c:pt idx="14000">
                  <c:v>-0.333659336335951</c:v>
                </c:pt>
                <c:pt idx="14001">
                  <c:v>-0.329630250266858</c:v>
                </c:pt>
                <c:pt idx="14002">
                  <c:v>-0.320048676894679</c:v>
                </c:pt>
                <c:pt idx="14003">
                  <c:v>-0.324567181459761</c:v>
                </c:pt>
                <c:pt idx="14004">
                  <c:v>-0.326094029302881</c:v>
                </c:pt>
                <c:pt idx="14005">
                  <c:v>-0.322653164524743</c:v>
                </c:pt>
                <c:pt idx="14006">
                  <c:v>-0.323537794200591</c:v>
                </c:pt>
                <c:pt idx="14007">
                  <c:v>-0.317422360740146</c:v>
                </c:pt>
                <c:pt idx="14008">
                  <c:v>-0.31266948675445</c:v>
                </c:pt>
                <c:pt idx="14009">
                  <c:v>-0.308028053130517</c:v>
                </c:pt>
                <c:pt idx="14010">
                  <c:v>-0.302024060031835</c:v>
                </c:pt>
                <c:pt idx="14011">
                  <c:v>-0.293934868411509</c:v>
                </c:pt>
                <c:pt idx="14012">
                  <c:v>-0.294457604129056</c:v>
                </c:pt>
                <c:pt idx="14013">
                  <c:v>-0.2819728370025</c:v>
                </c:pt>
                <c:pt idx="14014">
                  <c:v>-0.265646249569402</c:v>
                </c:pt>
                <c:pt idx="14015">
                  <c:v>-0.262803945909597</c:v>
                </c:pt>
                <c:pt idx="14016">
                  <c:v>-0.275347305391306</c:v>
                </c:pt>
                <c:pt idx="14017">
                  <c:v>-0.287181812262628</c:v>
                </c:pt>
                <c:pt idx="14018">
                  <c:v>-0.290897256901192</c:v>
                </c:pt>
                <c:pt idx="14019">
                  <c:v>-0.295771911076031</c:v>
                </c:pt>
                <c:pt idx="14020">
                  <c:v>-0.279888787350566</c:v>
                </c:pt>
                <c:pt idx="14021">
                  <c:v>-0.273169048423243</c:v>
                </c:pt>
                <c:pt idx="14022">
                  <c:v>-0.274513225982649</c:v>
                </c:pt>
                <c:pt idx="14023">
                  <c:v>-0.259680169171113</c:v>
                </c:pt>
                <c:pt idx="14024">
                  <c:v>-0.245581240103561</c:v>
                </c:pt>
                <c:pt idx="14025">
                  <c:v>-0.222722179505689</c:v>
                </c:pt>
                <c:pt idx="14026">
                  <c:v>-0.221618115715441</c:v>
                </c:pt>
                <c:pt idx="14027">
                  <c:v>-0.238450205820453</c:v>
                </c:pt>
                <c:pt idx="14028">
                  <c:v>-0.242799826538328</c:v>
                </c:pt>
                <c:pt idx="14029">
                  <c:v>-0.228984668288872</c:v>
                </c:pt>
                <c:pt idx="14030">
                  <c:v>-0.214228585747832</c:v>
                </c:pt>
                <c:pt idx="14031">
                  <c:v>-0.218556377941238</c:v>
                </c:pt>
                <c:pt idx="14032">
                  <c:v>-0.225348495660221</c:v>
                </c:pt>
                <c:pt idx="14033">
                  <c:v>-0.232517442643723</c:v>
                </c:pt>
                <c:pt idx="14034">
                  <c:v>-0.242009404178608</c:v>
                </c:pt>
                <c:pt idx="14035">
                  <c:v>-0.232947119914849</c:v>
                </c:pt>
                <c:pt idx="14036">
                  <c:v>-0.21699506400685</c:v>
                </c:pt>
                <c:pt idx="14037">
                  <c:v>-0.209210322859382</c:v>
                </c:pt>
                <c:pt idx="14038">
                  <c:v>-0.202297573820964</c:v>
                </c:pt>
                <c:pt idx="14039">
                  <c:v>-0.19523547172039</c:v>
                </c:pt>
                <c:pt idx="14040">
                  <c:v>-0.19104784163147</c:v>
                </c:pt>
                <c:pt idx="14041">
                  <c:v>-0.193077894407086</c:v>
                </c:pt>
                <c:pt idx="14042">
                  <c:v>-0.196871462185856</c:v>
                </c:pt>
                <c:pt idx="14043">
                  <c:v>-0.178844547583593</c:v>
                </c:pt>
                <c:pt idx="14044">
                  <c:v>-0.166976723490714</c:v>
                </c:pt>
                <c:pt idx="14045">
                  <c:v>-0.170399206353511</c:v>
                </c:pt>
                <c:pt idx="14046">
                  <c:v>-0.17235343372834</c:v>
                </c:pt>
                <c:pt idx="14047">
                  <c:v>-0.168991840960115</c:v>
                </c:pt>
                <c:pt idx="14048">
                  <c:v>-0.16287640749967</c:v>
                </c:pt>
                <c:pt idx="14049">
                  <c:v>-0.151602549046289</c:v>
                </c:pt>
                <c:pt idx="14050">
                  <c:v>-0.148053690515514</c:v>
                </c:pt>
                <c:pt idx="14051">
                  <c:v>-0.148235211929519</c:v>
                </c:pt>
                <c:pt idx="14052">
                  <c:v>-0.142108289771986</c:v>
                </c:pt>
                <c:pt idx="14053">
                  <c:v>-0.138981066424375</c:v>
                </c:pt>
                <c:pt idx="14054">
                  <c:v>-0.147298883116771</c:v>
                </c:pt>
                <c:pt idx="14055">
                  <c:v>-0.140626247847512</c:v>
                </c:pt>
                <c:pt idx="14056">
                  <c:v>-0.1312859371142</c:v>
                </c:pt>
                <c:pt idx="14057">
                  <c:v>-0.132340599506965</c:v>
                </c:pt>
                <c:pt idx="14058">
                  <c:v>-0.122196079977428</c:v>
                </c:pt>
                <c:pt idx="14059">
                  <c:v>-0.11542923739204</c:v>
                </c:pt>
                <c:pt idx="14060">
                  <c:v>-0.12030274269717</c:v>
                </c:pt>
                <c:pt idx="14061">
                  <c:v>-0.10791562949587</c:v>
                </c:pt>
                <c:pt idx="14062">
                  <c:v>-0.104359877746842</c:v>
                </c:pt>
                <c:pt idx="14063">
                  <c:v>-0.105985528384927</c:v>
                </c:pt>
                <c:pt idx="14064">
                  <c:v>-0.100068849384121</c:v>
                </c:pt>
                <c:pt idx="14065">
                  <c:v>-0.107164268706253</c:v>
                </c:pt>
                <c:pt idx="14066">
                  <c:v>-0.111191057035928</c:v>
                </c:pt>
                <c:pt idx="14067">
                  <c:v>-0.117695957327688</c:v>
                </c:pt>
                <c:pt idx="14068">
                  <c:v>-0.114040253913986</c:v>
                </c:pt>
                <c:pt idx="14069">
                  <c:v>-0.102699761017489</c:v>
                </c:pt>
                <c:pt idx="14070">
                  <c:v>-0.0980284567811247</c:v>
                </c:pt>
                <c:pt idx="14071">
                  <c:v>-0.0918682174020329</c:v>
                </c:pt>
                <c:pt idx="14072">
                  <c:v>-0.0899197343757479</c:v>
                </c:pt>
                <c:pt idx="14073">
                  <c:v>-0.082422210655503</c:v>
                </c:pt>
                <c:pt idx="14074">
                  <c:v>-0.0794179163667441</c:v>
                </c:pt>
                <c:pt idx="14075">
                  <c:v>-0.0710644847133728</c:v>
                </c:pt>
                <c:pt idx="14076">
                  <c:v>-0.0595091531813128</c:v>
                </c:pt>
                <c:pt idx="14077">
                  <c:v>-0.0638495829415159</c:v>
                </c:pt>
                <c:pt idx="14078">
                  <c:v>-0.0691734451725326</c:v>
                </c:pt>
                <c:pt idx="14079">
                  <c:v>-0.0620251778437916</c:v>
                </c:pt>
                <c:pt idx="14080">
                  <c:v>-0.0648617371550519</c:v>
                </c:pt>
                <c:pt idx="14081">
                  <c:v>-0.048484599454762</c:v>
                </c:pt>
                <c:pt idx="14082">
                  <c:v>-0.0244019926169173</c:v>
                </c:pt>
                <c:pt idx="14083">
                  <c:v>-0.0208083281674956</c:v>
                </c:pt>
                <c:pt idx="14084">
                  <c:v>-0.0171250518807801</c:v>
                </c:pt>
                <c:pt idx="14085">
                  <c:v>-0.0221812274696244</c:v>
                </c:pt>
                <c:pt idx="14086">
                  <c:v>-0.0255301826710517</c:v>
                </c:pt>
                <c:pt idx="14087">
                  <c:v>-0.028496564259417</c:v>
                </c:pt>
                <c:pt idx="14088">
                  <c:v>-0.0272994420227491</c:v>
                </c:pt>
                <c:pt idx="14089">
                  <c:v>-0.0155430582916325</c:v>
                </c:pt>
                <c:pt idx="14090">
                  <c:v>-0.00685990103180855</c:v>
                </c:pt>
                <c:pt idx="14091">
                  <c:v>-0.00822016276713953</c:v>
                </c:pt>
                <c:pt idx="14092">
                  <c:v>-0.0200696049446765</c:v>
                </c:pt>
                <c:pt idx="14093">
                  <c:v>-0.0164678984072925</c:v>
                </c:pt>
                <c:pt idx="14094">
                  <c:v>-0.0134831349035848</c:v>
                </c:pt>
                <c:pt idx="14095">
                  <c:v>-0.0109050712768258</c:v>
                </c:pt>
                <c:pt idx="14096">
                  <c:v>0.00373842203274242</c:v>
                </c:pt>
                <c:pt idx="14097">
                  <c:v>0.0182808148079279</c:v>
                </c:pt>
                <c:pt idx="14098">
                  <c:v>0.016668950606349</c:v>
                </c:pt>
                <c:pt idx="14099">
                  <c:v>0.0252130946313968</c:v>
                </c:pt>
                <c:pt idx="14100">
                  <c:v>0.0274407529969431</c:v>
                </c:pt>
                <c:pt idx="14101">
                  <c:v>0.0238608749840281</c:v>
                </c:pt>
                <c:pt idx="14102">
                  <c:v>0.0191585512655232</c:v>
                </c:pt>
                <c:pt idx="14103">
                  <c:v>0.0171204564019446</c:v>
                </c:pt>
                <c:pt idx="14104">
                  <c:v>0.028997471452495</c:v>
                </c:pt>
                <c:pt idx="14105">
                  <c:v>0.0376852241911546</c:v>
                </c:pt>
                <c:pt idx="14106">
                  <c:v>0.0438316771337397</c:v>
                </c:pt>
                <c:pt idx="14107">
                  <c:v>0.0452401913968442</c:v>
                </c:pt>
                <c:pt idx="14108">
                  <c:v>0.0637978838046157</c:v>
                </c:pt>
                <c:pt idx="14109">
                  <c:v>0.0749292824140937</c:v>
                </c:pt>
                <c:pt idx="14110">
                  <c:v>0.0710380607100683</c:v>
                </c:pt>
                <c:pt idx="14111">
                  <c:v>0.061879271390762</c:v>
                </c:pt>
                <c:pt idx="14112">
                  <c:v>0.0616242223153875</c:v>
                </c:pt>
                <c:pt idx="14113">
                  <c:v>0.0819971288632121</c:v>
                </c:pt>
                <c:pt idx="14114">
                  <c:v>0.0838605955310388</c:v>
                </c:pt>
                <c:pt idx="14115">
                  <c:v>0.0909031668465616</c:v>
                </c:pt>
                <c:pt idx="14116">
                  <c:v>0.0909112089345238</c:v>
                </c:pt>
                <c:pt idx="14117">
                  <c:v>0.0981387482731786</c:v>
                </c:pt>
                <c:pt idx="14118">
                  <c:v>0.116263316800697</c:v>
                </c:pt>
                <c:pt idx="14119">
                  <c:v>0.136972842173228</c:v>
                </c:pt>
                <c:pt idx="14120">
                  <c:v>0.135259877437266</c:v>
                </c:pt>
                <c:pt idx="14121">
                  <c:v>0.130054348786265</c:v>
                </c:pt>
                <c:pt idx="14122">
                  <c:v>0.130665547471397</c:v>
                </c:pt>
                <c:pt idx="14123">
                  <c:v>0.115632587330514</c:v>
                </c:pt>
                <c:pt idx="14124">
                  <c:v>0.125610520752262</c:v>
                </c:pt>
                <c:pt idx="14125">
                  <c:v>0.142510394170099</c:v>
                </c:pt>
                <c:pt idx="14126">
                  <c:v>0.15385663141514</c:v>
                </c:pt>
                <c:pt idx="14127">
                  <c:v>0.149947027795772</c:v>
                </c:pt>
                <c:pt idx="14128">
                  <c:v>0.136883230335934</c:v>
                </c:pt>
                <c:pt idx="14129">
                  <c:v>0.137273846036958</c:v>
                </c:pt>
                <c:pt idx="14130">
                  <c:v>0.157797254516648</c:v>
                </c:pt>
                <c:pt idx="14131">
                  <c:v>0.165030538203847</c:v>
                </c:pt>
                <c:pt idx="14132">
                  <c:v>0.168966565826519</c:v>
                </c:pt>
                <c:pt idx="14133">
                  <c:v>0.172878467185305</c:v>
                </c:pt>
                <c:pt idx="14134">
                  <c:v>0.18275530007267</c:v>
                </c:pt>
                <c:pt idx="14135">
                  <c:v>0.196519908054934</c:v>
                </c:pt>
                <c:pt idx="14136">
                  <c:v>0.199030188368868</c:v>
                </c:pt>
                <c:pt idx="14137">
                  <c:v>0.207541015172358</c:v>
                </c:pt>
                <c:pt idx="14138">
                  <c:v>0.20094075869476</c:v>
                </c:pt>
                <c:pt idx="14139">
                  <c:v>0.200705240404436</c:v>
                </c:pt>
                <c:pt idx="14140">
                  <c:v>0.206703489154574</c:v>
                </c:pt>
                <c:pt idx="14141">
                  <c:v>0.209260873126573</c:v>
                </c:pt>
                <c:pt idx="14142">
                  <c:v>0.204874488578014</c:v>
                </c:pt>
                <c:pt idx="14143">
                  <c:v>0.2176602595683</c:v>
                </c:pt>
                <c:pt idx="14144">
                  <c:v>0.234269468949787</c:v>
                </c:pt>
                <c:pt idx="14145">
                  <c:v>0.235798614532325</c:v>
                </c:pt>
                <c:pt idx="14146">
                  <c:v>0.230904429572435</c:v>
                </c:pt>
                <c:pt idx="14147">
                  <c:v>0.235233370635549</c:v>
                </c:pt>
                <c:pt idx="14148">
                  <c:v>0.235810103229414</c:v>
                </c:pt>
                <c:pt idx="14149">
                  <c:v>0.237357630727295</c:v>
                </c:pt>
                <c:pt idx="14150">
                  <c:v>0.239290029577655</c:v>
                </c:pt>
                <c:pt idx="14151">
                  <c:v>0.246542844049906</c:v>
                </c:pt>
                <c:pt idx="14152">
                  <c:v>0.267984199427002</c:v>
                </c:pt>
                <c:pt idx="14153">
                  <c:v>0.279632589405482</c:v>
                </c:pt>
                <c:pt idx="14154">
                  <c:v>0.29003675348923</c:v>
                </c:pt>
                <c:pt idx="14155">
                  <c:v>0.290197595248475</c:v>
                </c:pt>
                <c:pt idx="14156">
                  <c:v>0.298812969195475</c:v>
                </c:pt>
                <c:pt idx="14157">
                  <c:v>0.304510214081882</c:v>
                </c:pt>
                <c:pt idx="14158">
                  <c:v>0.295042378810883</c:v>
                </c:pt>
                <c:pt idx="14159">
                  <c:v>0.296020066933152</c:v>
                </c:pt>
                <c:pt idx="14160">
                  <c:v>0.30588426225372</c:v>
                </c:pt>
                <c:pt idx="14161">
                  <c:v>0.317904886017882</c:v>
                </c:pt>
                <c:pt idx="14162">
                  <c:v>0.315663441215829</c:v>
                </c:pt>
                <c:pt idx="14163">
                  <c:v>0.320370360413169</c:v>
                </c:pt>
                <c:pt idx="14164">
                  <c:v>0.330120817632556</c:v>
                </c:pt>
                <c:pt idx="14165">
                  <c:v>0.334145308222813</c:v>
                </c:pt>
                <c:pt idx="14166">
                  <c:v>0.338282388044542</c:v>
                </c:pt>
                <c:pt idx="14167">
                  <c:v>0.357962526157903</c:v>
                </c:pt>
                <c:pt idx="14168">
                  <c:v>0.36267404083408</c:v>
                </c:pt>
                <c:pt idx="14169">
                  <c:v>0.349186310451659</c:v>
                </c:pt>
                <c:pt idx="14170">
                  <c:v>0.350184678228688</c:v>
                </c:pt>
                <c:pt idx="14171">
                  <c:v>0.355904900509274</c:v>
                </c:pt>
                <c:pt idx="14172">
                  <c:v>0.360723260068377</c:v>
                </c:pt>
                <c:pt idx="14173">
                  <c:v>0.364775323531647</c:v>
                </c:pt>
                <c:pt idx="14174">
                  <c:v>0.37817803755561</c:v>
                </c:pt>
                <c:pt idx="14175">
                  <c:v>0.365485325011744</c:v>
                </c:pt>
                <c:pt idx="14176">
                  <c:v>0.378631841090623</c:v>
                </c:pt>
                <c:pt idx="14177">
                  <c:v>0.377749509154192</c:v>
                </c:pt>
                <c:pt idx="14178">
                  <c:v>0.376860283999508</c:v>
                </c:pt>
                <c:pt idx="14179">
                  <c:v>0.397449178052605</c:v>
                </c:pt>
                <c:pt idx="14180">
                  <c:v>0.421345667997608</c:v>
                </c:pt>
                <c:pt idx="14181">
                  <c:v>0.426917686085746</c:v>
                </c:pt>
                <c:pt idx="14182">
                  <c:v>0.421692626649694</c:v>
                </c:pt>
                <c:pt idx="14183">
                  <c:v>0.422111964093441</c:v>
                </c:pt>
                <c:pt idx="14184">
                  <c:v>0.423170073095333</c:v>
                </c:pt>
                <c:pt idx="14185">
                  <c:v>0.428816767714549</c:v>
                </c:pt>
                <c:pt idx="14186">
                  <c:v>0.437033483872562</c:v>
                </c:pt>
                <c:pt idx="14187">
                  <c:v>0.452980944301725</c:v>
                </c:pt>
                <c:pt idx="14188">
                  <c:v>0.468867514636317</c:v>
                </c:pt>
                <c:pt idx="14189">
                  <c:v>0.469637257341276</c:v>
                </c:pt>
                <c:pt idx="14190">
                  <c:v>0.474494678470482</c:v>
                </c:pt>
                <c:pt idx="14191">
                  <c:v>0.476629278389608</c:v>
                </c:pt>
                <c:pt idx="14192">
                  <c:v>0.481785405643126</c:v>
                </c:pt>
                <c:pt idx="14193">
                  <c:v>0.488960096975171</c:v>
                </c:pt>
                <c:pt idx="14194">
                  <c:v>0.490153772602713</c:v>
                </c:pt>
                <c:pt idx="14195">
                  <c:v>0.501562048812034</c:v>
                </c:pt>
                <c:pt idx="14196">
                  <c:v>0.512894499620569</c:v>
                </c:pt>
                <c:pt idx="14197">
                  <c:v>0.519359189472517</c:v>
                </c:pt>
                <c:pt idx="14198">
                  <c:v>0.50980633784306</c:v>
                </c:pt>
                <c:pt idx="14199">
                  <c:v>0.494033505609649</c:v>
                </c:pt>
                <c:pt idx="14200">
                  <c:v>0.498782932986218</c:v>
                </c:pt>
                <c:pt idx="14201">
                  <c:v>0.509010171134797</c:v>
                </c:pt>
                <c:pt idx="14202">
                  <c:v>0.511275742200737</c:v>
                </c:pt>
                <c:pt idx="14203">
                  <c:v>0.515503582729468</c:v>
                </c:pt>
                <c:pt idx="14204">
                  <c:v>0.535219335803805</c:v>
                </c:pt>
                <c:pt idx="14205">
                  <c:v>0.540789056152525</c:v>
                </c:pt>
                <c:pt idx="14206">
                  <c:v>0.55217320609796</c:v>
                </c:pt>
                <c:pt idx="14207">
                  <c:v>0.568480262746007</c:v>
                </c:pt>
                <c:pt idx="14208">
                  <c:v>0.57290341112525</c:v>
                </c:pt>
                <c:pt idx="14209">
                  <c:v>0.573935096123838</c:v>
                </c:pt>
                <c:pt idx="14210">
                  <c:v>0.568528515273781</c:v>
                </c:pt>
                <c:pt idx="14211">
                  <c:v>0.573503121113293</c:v>
                </c:pt>
                <c:pt idx="14212">
                  <c:v>0.564884300557168</c:v>
                </c:pt>
                <c:pt idx="14213">
                  <c:v>0.557340822048567</c:v>
                </c:pt>
                <c:pt idx="14214">
                  <c:v>0.57104339106655</c:v>
                </c:pt>
                <c:pt idx="14215">
                  <c:v>0.59622201960668</c:v>
                </c:pt>
                <c:pt idx="14216">
                  <c:v>0.607140877320013</c:v>
                </c:pt>
                <c:pt idx="14217">
                  <c:v>0.608544796104282</c:v>
                </c:pt>
                <c:pt idx="14218">
                  <c:v>0.589324205874478</c:v>
                </c:pt>
                <c:pt idx="14219">
                  <c:v>0.598786296796932</c:v>
                </c:pt>
                <c:pt idx="14220">
                  <c:v>0.606962802515134</c:v>
                </c:pt>
                <c:pt idx="14221">
                  <c:v>0.614243189860398</c:v>
                </c:pt>
                <c:pt idx="14222">
                  <c:v>0.627360984196555</c:v>
                </c:pt>
                <c:pt idx="14223">
                  <c:v>0.633780868129856</c:v>
                </c:pt>
                <c:pt idx="14224">
                  <c:v>0.643358994892909</c:v>
                </c:pt>
                <c:pt idx="14225">
                  <c:v>0.654426056798689</c:v>
                </c:pt>
                <c:pt idx="14226">
                  <c:v>0.679386400094129</c:v>
                </c:pt>
                <c:pt idx="14227">
                  <c:v>0.693334827229816</c:v>
                </c:pt>
                <c:pt idx="14228">
                  <c:v>0.691004919460178</c:v>
                </c:pt>
                <c:pt idx="14229">
                  <c:v>0.68231601785181</c:v>
                </c:pt>
                <c:pt idx="14230">
                  <c:v>0.67836735266234</c:v>
                </c:pt>
                <c:pt idx="14231">
                  <c:v>0.687493973629797</c:v>
                </c:pt>
                <c:pt idx="14232">
                  <c:v>0.700755376679565</c:v>
                </c:pt>
                <c:pt idx="14233">
                  <c:v>0.706213656666523</c:v>
                </c:pt>
                <c:pt idx="14234">
                  <c:v>0.717868939863257</c:v>
                </c:pt>
                <c:pt idx="14235">
                  <c:v>0.732862838434037</c:v>
                </c:pt>
                <c:pt idx="14236">
                  <c:v>0.741833213121085</c:v>
                </c:pt>
                <c:pt idx="14237">
                  <c:v>0.745999014685536</c:v>
                </c:pt>
                <c:pt idx="14238">
                  <c:v>0.741265671484891</c:v>
                </c:pt>
                <c:pt idx="14239">
                  <c:v>0.745303948511655</c:v>
                </c:pt>
                <c:pt idx="14240">
                  <c:v>0.75630322710461</c:v>
                </c:pt>
                <c:pt idx="14241">
                  <c:v>0.76458542883603</c:v>
                </c:pt>
                <c:pt idx="14242">
                  <c:v>0.779062336037808</c:v>
                </c:pt>
                <c:pt idx="14243">
                  <c:v>0.776094805579734</c:v>
                </c:pt>
                <c:pt idx="14244">
                  <c:v>0.772728617332674</c:v>
                </c:pt>
                <c:pt idx="14245">
                  <c:v>0.778557982235604</c:v>
                </c:pt>
                <c:pt idx="14246">
                  <c:v>0.802020199430646</c:v>
                </c:pt>
                <c:pt idx="14247">
                  <c:v>0.827085089869595</c:v>
                </c:pt>
                <c:pt idx="14248">
                  <c:v>0.827086238739304</c:v>
                </c:pt>
                <c:pt idx="14249">
                  <c:v>0.816008837006144</c:v>
                </c:pt>
                <c:pt idx="14250">
                  <c:v>0.818739700304186</c:v>
                </c:pt>
                <c:pt idx="14251">
                  <c:v>0.81793549150796</c:v>
                </c:pt>
                <c:pt idx="14252">
                  <c:v>0.82472071600869</c:v>
                </c:pt>
                <c:pt idx="14253">
                  <c:v>0.829690726369368</c:v>
                </c:pt>
                <c:pt idx="14254">
                  <c:v>0.833498080584644</c:v>
                </c:pt>
                <c:pt idx="14255">
                  <c:v>0.827460770264404</c:v>
                </c:pt>
                <c:pt idx="14256">
                  <c:v>0.823906167385084</c:v>
                </c:pt>
                <c:pt idx="14257">
                  <c:v>0.832024080748132</c:v>
                </c:pt>
                <c:pt idx="14258">
                  <c:v>0.854924500655524</c:v>
                </c:pt>
                <c:pt idx="14259">
                  <c:v>0.882779995617378</c:v>
                </c:pt>
                <c:pt idx="14260">
                  <c:v>0.893525374004668</c:v>
                </c:pt>
                <c:pt idx="14261">
                  <c:v>0.897184524027497</c:v>
                </c:pt>
                <c:pt idx="14262">
                  <c:v>0.898358668869986</c:v>
                </c:pt>
                <c:pt idx="14263">
                  <c:v>0.903846819469375</c:v>
                </c:pt>
                <c:pt idx="14264">
                  <c:v>0.910308062712197</c:v>
                </c:pt>
                <c:pt idx="14265">
                  <c:v>0.920388245538037</c:v>
                </c:pt>
                <c:pt idx="14266">
                  <c:v>0.939834014230784</c:v>
                </c:pt>
                <c:pt idx="14267">
                  <c:v>0.951992502360013</c:v>
                </c:pt>
                <c:pt idx="14268">
                  <c:v>0.947037427305552</c:v>
                </c:pt>
                <c:pt idx="14269">
                  <c:v>0.95218321473169</c:v>
                </c:pt>
                <c:pt idx="14270">
                  <c:v>0.955640163685753</c:v>
                </c:pt>
                <c:pt idx="14271">
                  <c:v>0.956122688963489</c:v>
                </c:pt>
                <c:pt idx="14272">
                  <c:v>0.964546201669103</c:v>
                </c:pt>
                <c:pt idx="14273">
                  <c:v>0.979056426092439</c:v>
                </c:pt>
                <c:pt idx="14274">
                  <c:v>0.977484772330672</c:v>
                </c:pt>
                <c:pt idx="14275">
                  <c:v>0.979967479771592</c:v>
                </c:pt>
                <c:pt idx="14276">
                  <c:v>0.983389962634389</c:v>
                </c:pt>
                <c:pt idx="14277">
                  <c:v>0.992991066791619</c:v>
                </c:pt>
                <c:pt idx="14278">
                  <c:v>0.987736136743136</c:v>
                </c:pt>
                <c:pt idx="14279">
                  <c:v>1.00548272713643</c:v>
                </c:pt>
                <c:pt idx="14280">
                  <c:v>1.01875332114387</c:v>
                </c:pt>
                <c:pt idx="14281">
                  <c:v>1.02363831514609</c:v>
                </c:pt>
                <c:pt idx="14282">
                  <c:v>1.02171970273223</c:v>
                </c:pt>
                <c:pt idx="14283">
                  <c:v>1.02403122858653</c:v>
                </c:pt>
                <c:pt idx="14284">
                  <c:v>1.03124613035839</c:v>
                </c:pt>
                <c:pt idx="14285">
                  <c:v>1.04403190134867</c:v>
                </c:pt>
                <c:pt idx="14286">
                  <c:v>1.05586525935028</c:v>
                </c:pt>
                <c:pt idx="14287">
                  <c:v>1.08794514823174</c:v>
                </c:pt>
                <c:pt idx="14288">
                  <c:v>1.0923441703471</c:v>
                </c:pt>
                <c:pt idx="14289">
                  <c:v>1.08417570671686</c:v>
                </c:pt>
                <c:pt idx="14290">
                  <c:v>1.08226628526068</c:v>
                </c:pt>
                <c:pt idx="14291">
                  <c:v>1.09230625764671</c:v>
                </c:pt>
                <c:pt idx="14292">
                  <c:v>1.08820938826479</c:v>
                </c:pt>
                <c:pt idx="14293">
                  <c:v>1.0813655714089</c:v>
                </c:pt>
                <c:pt idx="14294">
                  <c:v>1.07650585254028</c:v>
                </c:pt>
                <c:pt idx="14295">
                  <c:v>1.09313803931595</c:v>
                </c:pt>
                <c:pt idx="14296">
                  <c:v>1.12773395285988</c:v>
                </c:pt>
                <c:pt idx="14297">
                  <c:v>1.13465129737714</c:v>
                </c:pt>
                <c:pt idx="14298">
                  <c:v>1.13273842931183</c:v>
                </c:pt>
                <c:pt idx="14299">
                  <c:v>1.12589691019536</c:v>
                </c:pt>
                <c:pt idx="14300">
                  <c:v>1.13879182380799</c:v>
                </c:pt>
                <c:pt idx="14301">
                  <c:v>1.15642122949098</c:v>
                </c:pt>
                <c:pt idx="14302">
                  <c:v>1.16870953989731</c:v>
                </c:pt>
                <c:pt idx="14303">
                  <c:v>1.18468457319949</c:v>
                </c:pt>
                <c:pt idx="14304">
                  <c:v>1.18844252601728</c:v>
                </c:pt>
                <c:pt idx="14305">
                  <c:v>1.20013342417499</c:v>
                </c:pt>
                <c:pt idx="14306">
                  <c:v>1.20896593449697</c:v>
                </c:pt>
                <c:pt idx="14307">
                  <c:v>1.2112946933969</c:v>
                </c:pt>
                <c:pt idx="14308">
                  <c:v>1.21660706693083</c:v>
                </c:pt>
                <c:pt idx="14309">
                  <c:v>1.21854635899944</c:v>
                </c:pt>
                <c:pt idx="14310">
                  <c:v>1.23057502485157</c:v>
                </c:pt>
                <c:pt idx="14311">
                  <c:v>1.22915042641254</c:v>
                </c:pt>
                <c:pt idx="14312">
                  <c:v>1.23887560849833</c:v>
                </c:pt>
                <c:pt idx="14313">
                  <c:v>1.25269995770545</c:v>
                </c:pt>
                <c:pt idx="14314">
                  <c:v>1.25035281689018</c:v>
                </c:pt>
                <c:pt idx="14315">
                  <c:v>1.24831012654777</c:v>
                </c:pt>
                <c:pt idx="14316">
                  <c:v>1.26506179577316</c:v>
                </c:pt>
                <c:pt idx="14317">
                  <c:v>1.27334284863487</c:v>
                </c:pt>
                <c:pt idx="14318">
                  <c:v>1.28455122151484</c:v>
                </c:pt>
                <c:pt idx="14319">
                  <c:v>1.28798749081415</c:v>
                </c:pt>
                <c:pt idx="14320">
                  <c:v>1.2941167107111</c:v>
                </c:pt>
                <c:pt idx="14321">
                  <c:v>1.30551349822333</c:v>
                </c:pt>
                <c:pt idx="14322">
                  <c:v>1.31203792930014</c:v>
                </c:pt>
                <c:pt idx="14323">
                  <c:v>1.3265251763293</c:v>
                </c:pt>
                <c:pt idx="14324">
                  <c:v>1.34693714444723</c:v>
                </c:pt>
                <c:pt idx="14325">
                  <c:v>1.36677008223187</c:v>
                </c:pt>
                <c:pt idx="14326">
                  <c:v>1.3752464429441</c:v>
                </c:pt>
                <c:pt idx="14327">
                  <c:v>1.38811608142313</c:v>
                </c:pt>
                <c:pt idx="14328">
                  <c:v>1.39632820210231</c:v>
                </c:pt>
                <c:pt idx="14329">
                  <c:v>1.39517243917516</c:v>
                </c:pt>
                <c:pt idx="14330">
                  <c:v>1.40674730149227</c:v>
                </c:pt>
                <c:pt idx="14331">
                  <c:v>1.41280069598844</c:v>
                </c:pt>
                <c:pt idx="14332">
                  <c:v>1.42554625653891</c:v>
                </c:pt>
                <c:pt idx="14333">
                  <c:v>1.42570365168903</c:v>
                </c:pt>
                <c:pt idx="14334">
                  <c:v>1.42329332303977</c:v>
                </c:pt>
                <c:pt idx="14335">
                  <c:v>1.43171224026655</c:v>
                </c:pt>
                <c:pt idx="14336">
                  <c:v>1.43545066229929</c:v>
                </c:pt>
                <c:pt idx="14337">
                  <c:v>1.4539876750523</c:v>
                </c:pt>
                <c:pt idx="14338">
                  <c:v>1.47024418143316</c:v>
                </c:pt>
                <c:pt idx="14339">
                  <c:v>1.47321056302152</c:v>
                </c:pt>
                <c:pt idx="14340">
                  <c:v>1.46750182943803</c:v>
                </c:pt>
                <c:pt idx="14341">
                  <c:v>1.46828191197036</c:v>
                </c:pt>
                <c:pt idx="14342">
                  <c:v>1.47733500527645</c:v>
                </c:pt>
                <c:pt idx="14343">
                  <c:v>1.50659671676199</c:v>
                </c:pt>
                <c:pt idx="14344">
                  <c:v>1.51356346267673</c:v>
                </c:pt>
                <c:pt idx="14345">
                  <c:v>1.51048793846602</c:v>
                </c:pt>
                <c:pt idx="14346">
                  <c:v>1.52731198648307</c:v>
                </c:pt>
                <c:pt idx="14347">
                  <c:v>1.54128568875235</c:v>
                </c:pt>
                <c:pt idx="14348">
                  <c:v>1.54517805932609</c:v>
                </c:pt>
                <c:pt idx="14349">
                  <c:v>1.56467208054661</c:v>
                </c:pt>
                <c:pt idx="14350">
                  <c:v>1.57155955445143</c:v>
                </c:pt>
                <c:pt idx="14351">
                  <c:v>1.57232470167755</c:v>
                </c:pt>
                <c:pt idx="14352">
                  <c:v>1.57110460204671</c:v>
                </c:pt>
                <c:pt idx="14353">
                  <c:v>1.58462220304156</c:v>
                </c:pt>
                <c:pt idx="14354">
                  <c:v>1.594818421708</c:v>
                </c:pt>
                <c:pt idx="14355">
                  <c:v>1.59746197090816</c:v>
                </c:pt>
                <c:pt idx="14356">
                  <c:v>1.59923008139015</c:v>
                </c:pt>
                <c:pt idx="14357">
                  <c:v>1.61479496820625</c:v>
                </c:pt>
                <c:pt idx="14358">
                  <c:v>1.62985665008986</c:v>
                </c:pt>
                <c:pt idx="14359">
                  <c:v>1.62830108050401</c:v>
                </c:pt>
                <c:pt idx="14360">
                  <c:v>1.62389631404011</c:v>
                </c:pt>
                <c:pt idx="14361">
                  <c:v>1.63991385552152</c:v>
                </c:pt>
                <c:pt idx="14362">
                  <c:v>1.65064429860259</c:v>
                </c:pt>
                <c:pt idx="14363">
                  <c:v>1.65859217924872</c:v>
                </c:pt>
                <c:pt idx="14364">
                  <c:v>1.66806001451972</c:v>
                </c:pt>
                <c:pt idx="14365">
                  <c:v>1.69470574967811</c:v>
                </c:pt>
                <c:pt idx="14366">
                  <c:v>1.70876331943614</c:v>
                </c:pt>
                <c:pt idx="14367">
                  <c:v>1.71031659128257</c:v>
                </c:pt>
                <c:pt idx="14368">
                  <c:v>1.7238192569712</c:v>
                </c:pt>
                <c:pt idx="14369">
                  <c:v>1.74413357116388</c:v>
                </c:pt>
                <c:pt idx="14370">
                  <c:v>1.75717209349012</c:v>
                </c:pt>
                <c:pt idx="14371">
                  <c:v>1.76001784375905</c:v>
                </c:pt>
                <c:pt idx="14372">
                  <c:v>1.76726491388276</c:v>
                </c:pt>
                <c:pt idx="14373">
                  <c:v>1.77111822288639</c:v>
                </c:pt>
                <c:pt idx="14374">
                  <c:v>1.77731867270529</c:v>
                </c:pt>
                <c:pt idx="14375">
                  <c:v>1.78834667304097</c:v>
                </c:pt>
                <c:pt idx="14376">
                  <c:v>1.79261127740039</c:v>
                </c:pt>
                <c:pt idx="14377">
                  <c:v>1.79319260547309</c:v>
                </c:pt>
                <c:pt idx="14378">
                  <c:v>1.80261563482544</c:v>
                </c:pt>
                <c:pt idx="14379">
                  <c:v>1.8171810049948</c:v>
                </c:pt>
                <c:pt idx="14380">
                  <c:v>1.83593400525308</c:v>
                </c:pt>
                <c:pt idx="14381">
                  <c:v>1.84577981865831</c:v>
                </c:pt>
                <c:pt idx="14382">
                  <c:v>1.84245728746019</c:v>
                </c:pt>
                <c:pt idx="14383">
                  <c:v>1.84211377541723</c:v>
                </c:pt>
                <c:pt idx="14384">
                  <c:v>1.85843576737149</c:v>
                </c:pt>
                <c:pt idx="14385">
                  <c:v>1.86634688418694</c:v>
                </c:pt>
                <c:pt idx="14386">
                  <c:v>1.87530462130719</c:v>
                </c:pt>
                <c:pt idx="14387">
                  <c:v>1.88639351173744</c:v>
                </c:pt>
                <c:pt idx="14388">
                  <c:v>1.89703893846005</c:v>
                </c:pt>
                <c:pt idx="14389">
                  <c:v>1.90566005675559</c:v>
                </c:pt>
                <c:pt idx="14390">
                  <c:v>1.91169736707584</c:v>
                </c:pt>
                <c:pt idx="14391">
                  <c:v>1.93506882356387</c:v>
                </c:pt>
                <c:pt idx="14392">
                  <c:v>1.9475375065145</c:v>
                </c:pt>
                <c:pt idx="14393">
                  <c:v>1.94798097022214</c:v>
                </c:pt>
                <c:pt idx="14394">
                  <c:v>1.96388362473265</c:v>
                </c:pt>
                <c:pt idx="14395">
                  <c:v>1.9888439680281</c:v>
                </c:pt>
                <c:pt idx="14396">
                  <c:v>2.01101485567034</c:v>
                </c:pt>
                <c:pt idx="14397">
                  <c:v>2.03139695317583</c:v>
                </c:pt>
                <c:pt idx="14398">
                  <c:v>2.03759165864619</c:v>
                </c:pt>
                <c:pt idx="14399">
                  <c:v>2.02116626841813</c:v>
                </c:pt>
                <c:pt idx="14400">
                  <c:v>2.0256055009733</c:v>
                </c:pt>
                <c:pt idx="14401">
                  <c:v>2.04466754718327</c:v>
                </c:pt>
                <c:pt idx="14402">
                  <c:v>2.05427209794963</c:v>
                </c:pt>
                <c:pt idx="14403">
                  <c:v>2.05175032893861</c:v>
                </c:pt>
                <c:pt idx="14404">
                  <c:v>2.05905599141747</c:v>
                </c:pt>
                <c:pt idx="14405">
                  <c:v>2.07075608053285</c:v>
                </c:pt>
                <c:pt idx="14406">
                  <c:v>2.09120481248146</c:v>
                </c:pt>
                <c:pt idx="14407">
                  <c:v>2.10543471269583</c:v>
                </c:pt>
                <c:pt idx="14408">
                  <c:v>2.12360178940257</c:v>
                </c:pt>
                <c:pt idx="14409">
                  <c:v>2.14391725246495</c:v>
                </c:pt>
                <c:pt idx="14410">
                  <c:v>2.16458426965826</c:v>
                </c:pt>
                <c:pt idx="14411">
                  <c:v>2.16131688420616</c:v>
                </c:pt>
                <c:pt idx="14412">
                  <c:v>2.16080333944628</c:v>
                </c:pt>
                <c:pt idx="14413">
                  <c:v>2.17779627131054</c:v>
                </c:pt>
                <c:pt idx="14414">
                  <c:v>2.18367733535037</c:v>
                </c:pt>
                <c:pt idx="14415">
                  <c:v>2.18144393263628</c:v>
                </c:pt>
                <c:pt idx="14416">
                  <c:v>2.1943239109427</c:v>
                </c:pt>
                <c:pt idx="14417">
                  <c:v>2.19950990880865</c:v>
                </c:pt>
                <c:pt idx="14418">
                  <c:v>2.2164890542364</c:v>
                </c:pt>
                <c:pt idx="14419">
                  <c:v>2.21963925497818</c:v>
                </c:pt>
                <c:pt idx="14420">
                  <c:v>2.22217940590455</c:v>
                </c:pt>
                <c:pt idx="14421">
                  <c:v>2.24490979309503</c:v>
                </c:pt>
                <c:pt idx="14422">
                  <c:v>2.27116835916152</c:v>
                </c:pt>
                <c:pt idx="14423">
                  <c:v>2.29331397167017</c:v>
                </c:pt>
                <c:pt idx="14424">
                  <c:v>2.29909623291503</c:v>
                </c:pt>
                <c:pt idx="14425">
                  <c:v>2.30385255350985</c:v>
                </c:pt>
                <c:pt idx="14426">
                  <c:v>2.3187510958948</c:v>
                </c:pt>
                <c:pt idx="14427">
                  <c:v>2.33279602808603</c:v>
                </c:pt>
                <c:pt idx="14428">
                  <c:v>2.34258784461494</c:v>
                </c:pt>
                <c:pt idx="14429">
                  <c:v>2.37127397237632</c:v>
                </c:pt>
                <c:pt idx="14430">
                  <c:v>2.37777542605896</c:v>
                </c:pt>
                <c:pt idx="14431">
                  <c:v>2.37051112288962</c:v>
                </c:pt>
                <c:pt idx="14432">
                  <c:v>2.36815708885609</c:v>
                </c:pt>
                <c:pt idx="14433">
                  <c:v>2.36809275215239</c:v>
                </c:pt>
                <c:pt idx="14434">
                  <c:v>2.38234677863065</c:v>
                </c:pt>
                <c:pt idx="14435">
                  <c:v>2.40405467178021</c:v>
                </c:pt>
                <c:pt idx="14436">
                  <c:v>2.41945986570677</c:v>
                </c:pt>
                <c:pt idx="14437">
                  <c:v>2.41083644967181</c:v>
                </c:pt>
                <c:pt idx="14438">
                  <c:v>2.4178870630753</c:v>
                </c:pt>
                <c:pt idx="14439">
                  <c:v>2.44159054290921</c:v>
                </c:pt>
                <c:pt idx="14440">
                  <c:v>2.44204089983509</c:v>
                </c:pt>
                <c:pt idx="14441">
                  <c:v>2.44677194529632</c:v>
                </c:pt>
                <c:pt idx="14442">
                  <c:v>2.45509320859784</c:v>
                </c:pt>
                <c:pt idx="14443">
                  <c:v>2.46998600663424</c:v>
                </c:pt>
                <c:pt idx="14444">
                  <c:v>2.50252314565984</c:v>
                </c:pt>
                <c:pt idx="14445">
                  <c:v>2.53556119187852</c:v>
                </c:pt>
                <c:pt idx="14446">
                  <c:v>2.54206034782173</c:v>
                </c:pt>
                <c:pt idx="14447">
                  <c:v>2.54396057832024</c:v>
                </c:pt>
                <c:pt idx="14448">
                  <c:v>2.54894552398714</c:v>
                </c:pt>
                <c:pt idx="14449">
                  <c:v>2.56225173295555</c:v>
                </c:pt>
                <c:pt idx="14450">
                  <c:v>2.5829509185007</c:v>
                </c:pt>
                <c:pt idx="14451">
                  <c:v>2.5966419988216</c:v>
                </c:pt>
                <c:pt idx="14452">
                  <c:v>2.60736784642383</c:v>
                </c:pt>
                <c:pt idx="14453">
                  <c:v>2.62791653003712</c:v>
                </c:pt>
                <c:pt idx="14454">
                  <c:v>2.66320865862465</c:v>
                </c:pt>
                <c:pt idx="14455">
                  <c:v>2.66928388164528</c:v>
                </c:pt>
                <c:pt idx="14456">
                  <c:v>2.65073538019518</c:v>
                </c:pt>
                <c:pt idx="14457">
                  <c:v>2.65376609848724</c:v>
                </c:pt>
                <c:pt idx="14458">
                  <c:v>2.66411281908555</c:v>
                </c:pt>
                <c:pt idx="14459">
                  <c:v>2.68617341523574</c:v>
                </c:pt>
                <c:pt idx="14460">
                  <c:v>2.7030767352627</c:v>
                </c:pt>
                <c:pt idx="14461">
                  <c:v>2.72181709795419</c:v>
                </c:pt>
                <c:pt idx="14462">
                  <c:v>2.74328832394371</c:v>
                </c:pt>
                <c:pt idx="14463">
                  <c:v>2.7498357324147</c:v>
                </c:pt>
                <c:pt idx="14464">
                  <c:v>2.75710577993259</c:v>
                </c:pt>
                <c:pt idx="14465">
                  <c:v>2.7568874946879</c:v>
                </c:pt>
                <c:pt idx="14466">
                  <c:v>2.77086464356631</c:v>
                </c:pt>
                <c:pt idx="14467">
                  <c:v>2.80384984177837</c:v>
                </c:pt>
                <c:pt idx="14468">
                  <c:v>2.8232668887284</c:v>
                </c:pt>
                <c:pt idx="14469">
                  <c:v>2.83333788059657</c:v>
                </c:pt>
                <c:pt idx="14470">
                  <c:v>2.83749793781247</c:v>
                </c:pt>
                <c:pt idx="14471">
                  <c:v>2.84917964501251</c:v>
                </c:pt>
                <c:pt idx="14472">
                  <c:v>2.85702872286368</c:v>
                </c:pt>
                <c:pt idx="14473">
                  <c:v>2.86604160572996</c:v>
                </c:pt>
                <c:pt idx="14474">
                  <c:v>2.88636855748942</c:v>
                </c:pt>
                <c:pt idx="14475">
                  <c:v>2.89875452182101</c:v>
                </c:pt>
                <c:pt idx="14476">
                  <c:v>2.91406665730116</c:v>
                </c:pt>
                <c:pt idx="14477">
                  <c:v>2.91608407250998</c:v>
                </c:pt>
                <c:pt idx="14478">
                  <c:v>2.93009109200082</c:v>
                </c:pt>
                <c:pt idx="14479">
                  <c:v>2.96228357011375</c:v>
                </c:pt>
                <c:pt idx="14480">
                  <c:v>2.97916621048595</c:v>
                </c:pt>
                <c:pt idx="14481">
                  <c:v>2.9771579862348</c:v>
                </c:pt>
                <c:pt idx="14482">
                  <c:v>2.98636043260305</c:v>
                </c:pt>
                <c:pt idx="14483">
                  <c:v>2.99969995879302</c:v>
                </c:pt>
                <c:pt idx="14484">
                  <c:v>3.00359577597588</c:v>
                </c:pt>
                <c:pt idx="14485">
                  <c:v>3.01567614096491</c:v>
                </c:pt>
                <c:pt idx="14486">
                  <c:v>3.02396178930545</c:v>
                </c:pt>
                <c:pt idx="14487">
                  <c:v>3.0428388674923</c:v>
                </c:pt>
                <c:pt idx="14488">
                  <c:v>3.06804851551457</c:v>
                </c:pt>
                <c:pt idx="14489">
                  <c:v>3.09905995556676</c:v>
                </c:pt>
                <c:pt idx="14490">
                  <c:v>3.09049742962636</c:v>
                </c:pt>
                <c:pt idx="14491">
                  <c:v>3.08795842756971</c:v>
                </c:pt>
                <c:pt idx="14492">
                  <c:v>3.11311752532479</c:v>
                </c:pt>
                <c:pt idx="14493">
                  <c:v>3.14550416241852</c:v>
                </c:pt>
                <c:pt idx="14494">
                  <c:v>3.14856130471389</c:v>
                </c:pt>
                <c:pt idx="14495">
                  <c:v>3.16265104282377</c:v>
                </c:pt>
                <c:pt idx="14496">
                  <c:v>3.16653537130954</c:v>
                </c:pt>
                <c:pt idx="14497">
                  <c:v>3.17049092971727</c:v>
                </c:pt>
                <c:pt idx="14498">
                  <c:v>3.19323050786541</c:v>
                </c:pt>
                <c:pt idx="14499">
                  <c:v>3.21860789086518</c:v>
                </c:pt>
                <c:pt idx="14500">
                  <c:v>3.23056302905594</c:v>
                </c:pt>
                <c:pt idx="14501">
                  <c:v>3.24061449013905</c:v>
                </c:pt>
                <c:pt idx="14502">
                  <c:v>3.26010736248987</c:v>
                </c:pt>
                <c:pt idx="14503">
                  <c:v>3.27838587955838</c:v>
                </c:pt>
                <c:pt idx="14504">
                  <c:v>3.29313966436</c:v>
                </c:pt>
                <c:pt idx="14505">
                  <c:v>3.29253421002341</c:v>
                </c:pt>
                <c:pt idx="14506">
                  <c:v>3.30726501743085</c:v>
                </c:pt>
                <c:pt idx="14507">
                  <c:v>3.32970129397585</c:v>
                </c:pt>
                <c:pt idx="14508">
                  <c:v>3.35687665807004</c:v>
                </c:pt>
                <c:pt idx="14509">
                  <c:v>3.37065505248881</c:v>
                </c:pt>
                <c:pt idx="14510">
                  <c:v>3.37360764764067</c:v>
                </c:pt>
                <c:pt idx="14511">
                  <c:v>3.39847033701086</c:v>
                </c:pt>
                <c:pt idx="14512">
                  <c:v>3.41012447133788</c:v>
                </c:pt>
                <c:pt idx="14513">
                  <c:v>3.4058391873237</c:v>
                </c:pt>
                <c:pt idx="14514">
                  <c:v>3.4178896817003</c:v>
                </c:pt>
                <c:pt idx="14515">
                  <c:v>3.43114419153181</c:v>
                </c:pt>
                <c:pt idx="14516">
                  <c:v>3.44954793539859</c:v>
                </c:pt>
                <c:pt idx="14517">
                  <c:v>3.45254188985997</c:v>
                </c:pt>
                <c:pt idx="14518">
                  <c:v>3.47245180191511</c:v>
                </c:pt>
                <c:pt idx="14519">
                  <c:v>3.49395289851707</c:v>
                </c:pt>
                <c:pt idx="14520">
                  <c:v>3.51494964131682</c:v>
                </c:pt>
                <c:pt idx="14521">
                  <c:v>3.53582230618802</c:v>
                </c:pt>
                <c:pt idx="14522">
                  <c:v>3.55633077936149</c:v>
                </c:pt>
                <c:pt idx="14523">
                  <c:v>3.56340437015916</c:v>
                </c:pt>
                <c:pt idx="14524">
                  <c:v>3.57764346133119</c:v>
                </c:pt>
                <c:pt idx="14525">
                  <c:v>3.60142965978414</c:v>
                </c:pt>
                <c:pt idx="14526">
                  <c:v>3.6203733724141</c:v>
                </c:pt>
                <c:pt idx="14527">
                  <c:v>3.64463979840537</c:v>
                </c:pt>
                <c:pt idx="14528">
                  <c:v>3.66542400030898</c:v>
                </c:pt>
                <c:pt idx="14529">
                  <c:v>3.68117615288763</c:v>
                </c:pt>
                <c:pt idx="14530">
                  <c:v>3.6979381619404</c:v>
                </c:pt>
                <c:pt idx="14531">
                  <c:v>3.72745836911044</c:v>
                </c:pt>
                <c:pt idx="14532">
                  <c:v>3.74522334141908</c:v>
                </c:pt>
                <c:pt idx="14533">
                  <c:v>3.74999574618982</c:v>
                </c:pt>
                <c:pt idx="14534">
                  <c:v>3.7473062422013</c:v>
                </c:pt>
                <c:pt idx="14535">
                  <c:v>3.75653166596372</c:v>
                </c:pt>
                <c:pt idx="14536">
                  <c:v>3.7608169499779</c:v>
                </c:pt>
                <c:pt idx="14537">
                  <c:v>3.7659960546256</c:v>
                </c:pt>
                <c:pt idx="14538">
                  <c:v>3.79848149451429</c:v>
                </c:pt>
                <c:pt idx="14539">
                  <c:v>3.81376950373055</c:v>
                </c:pt>
                <c:pt idx="14540">
                  <c:v>3.82642660131344</c:v>
                </c:pt>
                <c:pt idx="14541">
                  <c:v>3.85362264506239</c:v>
                </c:pt>
                <c:pt idx="14542">
                  <c:v>3.87504561852414</c:v>
                </c:pt>
                <c:pt idx="14543">
                  <c:v>3.89649271824978</c:v>
                </c:pt>
                <c:pt idx="14544">
                  <c:v>3.92096708965836</c:v>
                </c:pt>
                <c:pt idx="14545">
                  <c:v>3.93494194079736</c:v>
                </c:pt>
                <c:pt idx="14546">
                  <c:v>3.93485807330861</c:v>
                </c:pt>
                <c:pt idx="14547">
                  <c:v>3.9472061249398</c:v>
                </c:pt>
                <c:pt idx="14548">
                  <c:v>3.95709214878484</c:v>
                </c:pt>
                <c:pt idx="14549">
                  <c:v>3.96866471336253</c:v>
                </c:pt>
                <c:pt idx="14550">
                  <c:v>3.9972704202443</c:v>
                </c:pt>
                <c:pt idx="14551">
                  <c:v>4.02644481763196</c:v>
                </c:pt>
                <c:pt idx="14552">
                  <c:v>4.04081717769023</c:v>
                </c:pt>
                <c:pt idx="14553">
                  <c:v>4.06750427215814</c:v>
                </c:pt>
                <c:pt idx="14554">
                  <c:v>4.08062666197313</c:v>
                </c:pt>
                <c:pt idx="14555">
                  <c:v>4.07376331433219</c:v>
                </c:pt>
                <c:pt idx="14556">
                  <c:v>4.08806099785938</c:v>
                </c:pt>
                <c:pt idx="14557">
                  <c:v>4.10093063633842</c:v>
                </c:pt>
                <c:pt idx="14558">
                  <c:v>4.11918158053392</c:v>
                </c:pt>
                <c:pt idx="14559">
                  <c:v>4.12844491699673</c:v>
                </c:pt>
                <c:pt idx="14560">
                  <c:v>4.1575423401139</c:v>
                </c:pt>
                <c:pt idx="14561">
                  <c:v>4.18676613889905</c:v>
                </c:pt>
                <c:pt idx="14562">
                  <c:v>4.21965598092528</c:v>
                </c:pt>
                <c:pt idx="14563">
                  <c:v>4.25087077091594</c:v>
                </c:pt>
                <c:pt idx="14564">
                  <c:v>4.27120461589366</c:v>
                </c:pt>
                <c:pt idx="14565">
                  <c:v>4.27007183036069</c:v>
                </c:pt>
                <c:pt idx="14566">
                  <c:v>4.27217196418855</c:v>
                </c:pt>
                <c:pt idx="14567">
                  <c:v>4.29304922453858</c:v>
                </c:pt>
                <c:pt idx="14568">
                  <c:v>4.31378862052354</c:v>
                </c:pt>
                <c:pt idx="14569">
                  <c:v>4.32888017301958</c:v>
                </c:pt>
                <c:pt idx="14570">
                  <c:v>4.34618674631436</c:v>
                </c:pt>
                <c:pt idx="14571">
                  <c:v>4.37717291123296</c:v>
                </c:pt>
                <c:pt idx="14572">
                  <c:v>4.39415665213954</c:v>
                </c:pt>
                <c:pt idx="14573">
                  <c:v>4.41246274208107</c:v>
                </c:pt>
                <c:pt idx="14574">
                  <c:v>4.42503252556608</c:v>
                </c:pt>
                <c:pt idx="14575">
                  <c:v>4.4428859608423</c:v>
                </c:pt>
                <c:pt idx="14576">
                  <c:v>4.47046457820431</c:v>
                </c:pt>
                <c:pt idx="14577">
                  <c:v>4.49305020781146</c:v>
                </c:pt>
                <c:pt idx="14578">
                  <c:v>4.519663774618</c:v>
                </c:pt>
                <c:pt idx="14579">
                  <c:v>4.5291833090259</c:v>
                </c:pt>
                <c:pt idx="14580">
                  <c:v>4.54311335424625</c:v>
                </c:pt>
                <c:pt idx="14581">
                  <c:v>4.55505125939137</c:v>
                </c:pt>
                <c:pt idx="14582">
                  <c:v>4.57978297761474</c:v>
                </c:pt>
                <c:pt idx="14583">
                  <c:v>4.59954123886831</c:v>
                </c:pt>
                <c:pt idx="14584">
                  <c:v>4.6171200942841</c:v>
                </c:pt>
                <c:pt idx="14585">
                  <c:v>4.64798333014384</c:v>
                </c:pt>
                <c:pt idx="14586">
                  <c:v>4.68120864212506</c:v>
                </c:pt>
                <c:pt idx="14587">
                  <c:v>4.69326947632904</c:v>
                </c:pt>
                <c:pt idx="14588">
                  <c:v>4.71397670396215</c:v>
                </c:pt>
                <c:pt idx="14589">
                  <c:v>4.72539876660798</c:v>
                </c:pt>
                <c:pt idx="14590">
                  <c:v>4.73576846460046</c:v>
                </c:pt>
                <c:pt idx="14591">
                  <c:v>4.76449595167136</c:v>
                </c:pt>
                <c:pt idx="14592">
                  <c:v>4.78995260668105</c:v>
                </c:pt>
                <c:pt idx="14593">
                  <c:v>4.78707698579968</c:v>
                </c:pt>
                <c:pt idx="14594">
                  <c:v>4.78742164671235</c:v>
                </c:pt>
                <c:pt idx="14595">
                  <c:v>4.81090454356215</c:v>
                </c:pt>
                <c:pt idx="14596">
                  <c:v>4.84682969935928</c:v>
                </c:pt>
                <c:pt idx="14597">
                  <c:v>4.86043116784289</c:v>
                </c:pt>
                <c:pt idx="14598">
                  <c:v>4.87451631047393</c:v>
                </c:pt>
                <c:pt idx="14599">
                  <c:v>4.90952466824336</c:v>
                </c:pt>
                <c:pt idx="14600">
                  <c:v>4.9314370602011</c:v>
                </c:pt>
                <c:pt idx="14601">
                  <c:v>4.9537952136059</c:v>
                </c:pt>
                <c:pt idx="14602">
                  <c:v>4.97613383622564</c:v>
                </c:pt>
                <c:pt idx="14603">
                  <c:v>4.99410215847275</c:v>
                </c:pt>
                <c:pt idx="14604">
                  <c:v>5.02354768911171</c:v>
                </c:pt>
                <c:pt idx="14605">
                  <c:v>5.04402284506363</c:v>
                </c:pt>
                <c:pt idx="14606">
                  <c:v>5.06045053303111</c:v>
                </c:pt>
                <c:pt idx="14607">
                  <c:v>5.07757443604218</c:v>
                </c:pt>
                <c:pt idx="14608">
                  <c:v>5.1046636349082</c:v>
                </c:pt>
                <c:pt idx="14609">
                  <c:v>5.13968807685356</c:v>
                </c:pt>
                <c:pt idx="14610">
                  <c:v>5.15950952594111</c:v>
                </c:pt>
                <c:pt idx="14611">
                  <c:v>5.16724946116993</c:v>
                </c:pt>
                <c:pt idx="14612">
                  <c:v>5.18122890778776</c:v>
                </c:pt>
                <c:pt idx="14613">
                  <c:v>5.19425594141691</c:v>
                </c:pt>
                <c:pt idx="14614">
                  <c:v>5.20835257274505</c:v>
                </c:pt>
                <c:pt idx="14615">
                  <c:v>5.22658858163433</c:v>
                </c:pt>
                <c:pt idx="14616">
                  <c:v>5.24910068358012</c:v>
                </c:pt>
                <c:pt idx="14617">
                  <c:v>5.27572803682316</c:v>
                </c:pt>
                <c:pt idx="14618">
                  <c:v>5.29611358093778</c:v>
                </c:pt>
                <c:pt idx="14619">
                  <c:v>5.31605451247506</c:v>
                </c:pt>
                <c:pt idx="14620">
                  <c:v>5.33881362140826</c:v>
                </c:pt>
                <c:pt idx="14621">
                  <c:v>5.36082481616097</c:v>
                </c:pt>
                <c:pt idx="14622">
                  <c:v>5.38001094029951</c:v>
                </c:pt>
                <c:pt idx="14623">
                  <c:v>5.40560201306513</c:v>
                </c:pt>
                <c:pt idx="14624">
                  <c:v>5.43910305377649</c:v>
                </c:pt>
                <c:pt idx="14625">
                  <c:v>5.46455970878618</c:v>
                </c:pt>
                <c:pt idx="14626">
                  <c:v>5.46975719534921</c:v>
                </c:pt>
                <c:pt idx="14627">
                  <c:v>5.48775998368759</c:v>
                </c:pt>
                <c:pt idx="14628">
                  <c:v>5.51366240014432</c:v>
                </c:pt>
                <c:pt idx="14629">
                  <c:v>5.53865146518248</c:v>
                </c:pt>
                <c:pt idx="14630">
                  <c:v>5.55682543510749</c:v>
                </c:pt>
                <c:pt idx="14631">
                  <c:v>5.57037175784506</c:v>
                </c:pt>
                <c:pt idx="14632">
                  <c:v>5.5880206943131</c:v>
                </c:pt>
                <c:pt idx="14633">
                  <c:v>5.61351296428375</c:v>
                </c:pt>
                <c:pt idx="14634">
                  <c:v>5.64155227839903</c:v>
                </c:pt>
                <c:pt idx="14635">
                  <c:v>5.66535800763703</c:v>
                </c:pt>
                <c:pt idx="14636">
                  <c:v>5.69634761916475</c:v>
                </c:pt>
                <c:pt idx="14637">
                  <c:v>5.71961797511841</c:v>
                </c:pt>
                <c:pt idx="14638">
                  <c:v>5.74700932671787</c:v>
                </c:pt>
                <c:pt idx="14639">
                  <c:v>5.77312658181016</c:v>
                </c:pt>
                <c:pt idx="14640">
                  <c:v>5.77546453166776</c:v>
                </c:pt>
                <c:pt idx="14641">
                  <c:v>5.78988169764468</c:v>
                </c:pt>
                <c:pt idx="14642">
                  <c:v>5.81501781800558</c:v>
                </c:pt>
                <c:pt idx="14643">
                  <c:v>5.84211276122015</c:v>
                </c:pt>
                <c:pt idx="14644">
                  <c:v>5.86276484310723</c:v>
                </c:pt>
                <c:pt idx="14645">
                  <c:v>5.88593180078709</c:v>
                </c:pt>
                <c:pt idx="14646">
                  <c:v>5.9076592247217</c:v>
                </c:pt>
                <c:pt idx="14647">
                  <c:v>5.94773180016794</c:v>
                </c:pt>
                <c:pt idx="14648">
                  <c:v>5.9770865700999</c:v>
                </c:pt>
                <c:pt idx="14649">
                  <c:v>5.9809996203284</c:v>
                </c:pt>
                <c:pt idx="14650">
                  <c:v>5.99303288165935</c:v>
                </c:pt>
                <c:pt idx="14651">
                  <c:v>6.01203863325359</c:v>
                </c:pt>
                <c:pt idx="14652">
                  <c:v>6.03428764403604</c:v>
                </c:pt>
                <c:pt idx="14653">
                  <c:v>6.0667030028725</c:v>
                </c:pt>
                <c:pt idx="14654">
                  <c:v>6.08968499252922</c:v>
                </c:pt>
                <c:pt idx="14655">
                  <c:v>6.1024179155129</c:v>
                </c:pt>
                <c:pt idx="14656">
                  <c:v>6.13403480990167</c:v>
                </c:pt>
                <c:pt idx="14657">
                  <c:v>6.16129978583316</c:v>
                </c:pt>
                <c:pt idx="14658">
                  <c:v>6.18271012172811</c:v>
                </c:pt>
                <c:pt idx="14659">
                  <c:v>6.20522911689215</c:v>
                </c:pt>
                <c:pt idx="14660">
                  <c:v>6.23798224342302</c:v>
                </c:pt>
                <c:pt idx="14661">
                  <c:v>6.26602730188684</c:v>
                </c:pt>
                <c:pt idx="14662">
                  <c:v>6.2834717395467</c:v>
                </c:pt>
                <c:pt idx="14663">
                  <c:v>6.30142167987846</c:v>
                </c:pt>
                <c:pt idx="14664">
                  <c:v>6.32439562744722</c:v>
                </c:pt>
                <c:pt idx="14665">
                  <c:v>6.34503966724635</c:v>
                </c:pt>
                <c:pt idx="14666">
                  <c:v>6.3686971922919</c:v>
                </c:pt>
                <c:pt idx="14667">
                  <c:v>6.39588519395289</c:v>
                </c:pt>
                <c:pt idx="14668">
                  <c:v>6.42376826178776</c:v>
                </c:pt>
                <c:pt idx="14669">
                  <c:v>6.45534494573672</c:v>
                </c:pt>
                <c:pt idx="14670">
                  <c:v>6.48805326634894</c:v>
                </c:pt>
                <c:pt idx="14671">
                  <c:v>6.51985742650027</c:v>
                </c:pt>
                <c:pt idx="14672">
                  <c:v>6.54157336173779</c:v>
                </c:pt>
                <c:pt idx="14673">
                  <c:v>6.56451628982441</c:v>
                </c:pt>
                <c:pt idx="14674">
                  <c:v>6.6001013801877</c:v>
                </c:pt>
                <c:pt idx="14675">
                  <c:v>6.62867032323878</c:v>
                </c:pt>
                <c:pt idx="14676">
                  <c:v>6.63951795103016</c:v>
                </c:pt>
                <c:pt idx="14677">
                  <c:v>6.65617196633029</c:v>
                </c:pt>
                <c:pt idx="14678">
                  <c:v>6.66535373304378</c:v>
                </c:pt>
                <c:pt idx="14679">
                  <c:v>6.67657474349055</c:v>
                </c:pt>
                <c:pt idx="14680">
                  <c:v>6.70183494178001</c:v>
                </c:pt>
                <c:pt idx="14681">
                  <c:v>6.74262785853373</c:v>
                </c:pt>
                <c:pt idx="14682">
                  <c:v>6.78813688544245</c:v>
                </c:pt>
                <c:pt idx="14683">
                  <c:v>6.81469645537267</c:v>
                </c:pt>
                <c:pt idx="14684">
                  <c:v>6.82807963861159</c:v>
                </c:pt>
                <c:pt idx="14685">
                  <c:v>6.85103750200442</c:v>
                </c:pt>
                <c:pt idx="14686">
                  <c:v>6.87332787209639</c:v>
                </c:pt>
                <c:pt idx="14687">
                  <c:v>6.90905427343388</c:v>
                </c:pt>
                <c:pt idx="14688">
                  <c:v>6.93746811907426</c:v>
                </c:pt>
                <c:pt idx="14689">
                  <c:v>6.94592609787114</c:v>
                </c:pt>
                <c:pt idx="14690">
                  <c:v>6.96559130067828</c:v>
                </c:pt>
                <c:pt idx="14691">
                  <c:v>7.01157021529795</c:v>
                </c:pt>
                <c:pt idx="14692">
                  <c:v>7.0418670583912</c:v>
                </c:pt>
                <c:pt idx="14693">
                  <c:v>7.06149779510708</c:v>
                </c:pt>
                <c:pt idx="14694">
                  <c:v>7.07938454760486</c:v>
                </c:pt>
                <c:pt idx="14695">
                  <c:v>7.09383847741246</c:v>
                </c:pt>
                <c:pt idx="14696">
                  <c:v>7.12450640542169</c:v>
                </c:pt>
                <c:pt idx="14697">
                  <c:v>7.1453560928987</c:v>
                </c:pt>
                <c:pt idx="14698">
                  <c:v>7.16540157157949</c:v>
                </c:pt>
                <c:pt idx="14699">
                  <c:v>7.1784102232933</c:v>
                </c:pt>
                <c:pt idx="14700">
                  <c:v>7.20531330526648</c:v>
                </c:pt>
                <c:pt idx="14701">
                  <c:v>7.22746121551455</c:v>
                </c:pt>
                <c:pt idx="14702">
                  <c:v>7.25517539950221</c:v>
                </c:pt>
                <c:pt idx="14703">
                  <c:v>7.295861471373</c:v>
                </c:pt>
                <c:pt idx="14704">
                  <c:v>7.31821273155954</c:v>
                </c:pt>
                <c:pt idx="14705">
                  <c:v>7.34266297670423</c:v>
                </c:pt>
                <c:pt idx="14706">
                  <c:v>7.36130798320988</c:v>
                </c:pt>
                <c:pt idx="14707">
                  <c:v>7.394494233621</c:v>
                </c:pt>
                <c:pt idx="14708">
                  <c:v>7.43794333714168</c:v>
                </c:pt>
                <c:pt idx="14709">
                  <c:v>7.46794262298033</c:v>
                </c:pt>
                <c:pt idx="14710">
                  <c:v>7.49239746360386</c:v>
                </c:pt>
                <c:pt idx="14711">
                  <c:v>7.52159024290686</c:v>
                </c:pt>
                <c:pt idx="14712">
                  <c:v>7.53673694114893</c:v>
                </c:pt>
                <c:pt idx="14713">
                  <c:v>7.55621717593294</c:v>
                </c:pt>
                <c:pt idx="14714">
                  <c:v>7.57859830673191</c:v>
                </c:pt>
                <c:pt idx="14715">
                  <c:v>7.60780946795026</c:v>
                </c:pt>
                <c:pt idx="14716">
                  <c:v>7.63262964914122</c:v>
                </c:pt>
                <c:pt idx="14717">
                  <c:v>7.651731905791</c:v>
                </c:pt>
                <c:pt idx="14718">
                  <c:v>7.67212089651475</c:v>
                </c:pt>
                <c:pt idx="14719">
                  <c:v>7.70830914347522</c:v>
                </c:pt>
                <c:pt idx="14720">
                  <c:v>7.74391491349327</c:v>
                </c:pt>
                <c:pt idx="14721">
                  <c:v>7.77139472806032</c:v>
                </c:pt>
                <c:pt idx="14722">
                  <c:v>7.80094250810337</c:v>
                </c:pt>
                <c:pt idx="14723">
                  <c:v>7.82372689217017</c:v>
                </c:pt>
                <c:pt idx="14724">
                  <c:v>7.84397801852885</c:v>
                </c:pt>
                <c:pt idx="14725">
                  <c:v>7.87229191250455</c:v>
                </c:pt>
                <c:pt idx="14726">
                  <c:v>7.89733956989787</c:v>
                </c:pt>
                <c:pt idx="14727">
                  <c:v>7.91482651573695</c:v>
                </c:pt>
                <c:pt idx="14728">
                  <c:v>7.95605715184975</c:v>
                </c:pt>
                <c:pt idx="14729">
                  <c:v>7.99496247567175</c:v>
                </c:pt>
                <c:pt idx="14730">
                  <c:v>8.01759291119756</c:v>
                </c:pt>
                <c:pt idx="14731">
                  <c:v>8.04602054327444</c:v>
                </c:pt>
                <c:pt idx="14732">
                  <c:v>8.07313961275289</c:v>
                </c:pt>
                <c:pt idx="14733">
                  <c:v>8.09927984523937</c:v>
                </c:pt>
                <c:pt idx="14734">
                  <c:v>8.13250975269943</c:v>
                </c:pt>
                <c:pt idx="14735">
                  <c:v>8.16309151548049</c:v>
                </c:pt>
                <c:pt idx="14736">
                  <c:v>8.18573229083367</c:v>
                </c:pt>
                <c:pt idx="14737">
                  <c:v>8.19673501603575</c:v>
                </c:pt>
                <c:pt idx="14738">
                  <c:v>8.21317419270032</c:v>
                </c:pt>
                <c:pt idx="14739">
                  <c:v>8.24818025273033</c:v>
                </c:pt>
                <c:pt idx="14740">
                  <c:v>8.2956837174537</c:v>
                </c:pt>
                <c:pt idx="14741">
                  <c:v>8.31241585589404</c:v>
                </c:pt>
                <c:pt idx="14742">
                  <c:v>8.32387927784939</c:v>
                </c:pt>
                <c:pt idx="14743">
                  <c:v>8.3463167032641</c:v>
                </c:pt>
                <c:pt idx="14744">
                  <c:v>8.36756389966039</c:v>
                </c:pt>
                <c:pt idx="14745">
                  <c:v>8.40185995821031</c:v>
                </c:pt>
                <c:pt idx="14746">
                  <c:v>8.43162142801922</c:v>
                </c:pt>
                <c:pt idx="14747">
                  <c:v>8.45474817525926</c:v>
                </c:pt>
                <c:pt idx="14748">
                  <c:v>8.48398805822033</c:v>
                </c:pt>
                <c:pt idx="14749">
                  <c:v>8.52029348989111</c:v>
                </c:pt>
                <c:pt idx="14750">
                  <c:v>8.54850858107185</c:v>
                </c:pt>
                <c:pt idx="14751">
                  <c:v>8.5818924370729</c:v>
                </c:pt>
                <c:pt idx="14752">
                  <c:v>8.60947679878346</c:v>
                </c:pt>
                <c:pt idx="14753">
                  <c:v>8.63253691158038</c:v>
                </c:pt>
                <c:pt idx="14754">
                  <c:v>8.65372206901239</c:v>
                </c:pt>
                <c:pt idx="14755">
                  <c:v>8.68116626861847</c:v>
                </c:pt>
                <c:pt idx="14756">
                  <c:v>8.70581986370163</c:v>
                </c:pt>
                <c:pt idx="14757">
                  <c:v>8.73384998685923</c:v>
                </c:pt>
                <c:pt idx="14758">
                  <c:v>8.77220040661184</c:v>
                </c:pt>
                <c:pt idx="14759">
                  <c:v>8.80370815837827</c:v>
                </c:pt>
                <c:pt idx="14760">
                  <c:v>8.83176240779976</c:v>
                </c:pt>
                <c:pt idx="14761">
                  <c:v>8.85327154648968</c:v>
                </c:pt>
                <c:pt idx="14762">
                  <c:v>8.87290113433585</c:v>
                </c:pt>
                <c:pt idx="14763">
                  <c:v>8.89002388847721</c:v>
                </c:pt>
                <c:pt idx="14764">
                  <c:v>8.91290362872985</c:v>
                </c:pt>
                <c:pt idx="14765">
                  <c:v>8.94150014465394</c:v>
                </c:pt>
                <c:pt idx="14766">
                  <c:v>8.96965664347952</c:v>
                </c:pt>
                <c:pt idx="14767">
                  <c:v>8.99024898414175</c:v>
                </c:pt>
                <c:pt idx="14768">
                  <c:v>9.02160853171573</c:v>
                </c:pt>
                <c:pt idx="14769">
                  <c:v>9.05465691776178</c:v>
                </c:pt>
                <c:pt idx="14770">
                  <c:v>9.08189776742938</c:v>
                </c:pt>
                <c:pt idx="14771">
                  <c:v>9.10057609115658</c:v>
                </c:pt>
                <c:pt idx="14772">
                  <c:v>9.13559019327456</c:v>
                </c:pt>
                <c:pt idx="14773">
                  <c:v>9.1697208145864</c:v>
                </c:pt>
                <c:pt idx="14774">
                  <c:v>9.19504420070985</c:v>
                </c:pt>
                <c:pt idx="14775">
                  <c:v>9.21363980581801</c:v>
                </c:pt>
                <c:pt idx="14776">
                  <c:v>9.22860383377636</c:v>
                </c:pt>
                <c:pt idx="14777">
                  <c:v>9.25540236860603</c:v>
                </c:pt>
                <c:pt idx="14778">
                  <c:v>9.27318227622088</c:v>
                </c:pt>
                <c:pt idx="14779">
                  <c:v>9.30574928585891</c:v>
                </c:pt>
                <c:pt idx="14780">
                  <c:v>9.35053912032987</c:v>
                </c:pt>
                <c:pt idx="14781">
                  <c:v>9.38502589125146</c:v>
                </c:pt>
                <c:pt idx="14782">
                  <c:v>9.41754120175259</c:v>
                </c:pt>
                <c:pt idx="14783">
                  <c:v>9.43789572638507</c:v>
                </c:pt>
                <c:pt idx="14784">
                  <c:v>9.44134693099059</c:v>
                </c:pt>
                <c:pt idx="14785">
                  <c:v>9.46083061238373</c:v>
                </c:pt>
                <c:pt idx="14786">
                  <c:v>9.49828376489369</c:v>
                </c:pt>
                <c:pt idx="14787">
                  <c:v>9.5338700041267</c:v>
                </c:pt>
                <c:pt idx="14788">
                  <c:v>9.5570300685883</c:v>
                </c:pt>
                <c:pt idx="14789">
                  <c:v>9.56694481417605</c:v>
                </c:pt>
                <c:pt idx="14790">
                  <c:v>9.58847233478132</c:v>
                </c:pt>
                <c:pt idx="14791">
                  <c:v>9.62141272707474</c:v>
                </c:pt>
                <c:pt idx="14792">
                  <c:v>9.66428280026214</c:v>
                </c:pt>
                <c:pt idx="14793">
                  <c:v>9.68981872728173</c:v>
                </c:pt>
                <c:pt idx="14794">
                  <c:v>9.7127938237202</c:v>
                </c:pt>
                <c:pt idx="14795">
                  <c:v>9.74638102965973</c:v>
                </c:pt>
                <c:pt idx="14796">
                  <c:v>9.77077842679781</c:v>
                </c:pt>
                <c:pt idx="14797">
                  <c:v>9.7816915401626</c:v>
                </c:pt>
                <c:pt idx="14798">
                  <c:v>9.80261245756157</c:v>
                </c:pt>
                <c:pt idx="14799">
                  <c:v>9.83613647566711</c:v>
                </c:pt>
                <c:pt idx="14800">
                  <c:v>9.86245937843729</c:v>
                </c:pt>
                <c:pt idx="14801">
                  <c:v>9.88313788432768</c:v>
                </c:pt>
                <c:pt idx="14802">
                  <c:v>9.91697439499404</c:v>
                </c:pt>
                <c:pt idx="14803">
                  <c:v>9.94721264573214</c:v>
                </c:pt>
                <c:pt idx="14804">
                  <c:v>9.96847362856494</c:v>
                </c:pt>
                <c:pt idx="14805">
                  <c:v>9.98226121394139</c:v>
                </c:pt>
                <c:pt idx="14806">
                  <c:v>10.0090333247678</c:v>
                </c:pt>
                <c:pt idx="14807">
                  <c:v>10.0250715459039</c:v>
                </c:pt>
                <c:pt idx="14808">
                  <c:v>10.0452307626859</c:v>
                </c:pt>
                <c:pt idx="14809">
                  <c:v>10.0734125366451</c:v>
                </c:pt>
                <c:pt idx="14810">
                  <c:v>10.1048272299651</c:v>
                </c:pt>
                <c:pt idx="14811">
                  <c:v>10.129683026117</c:v>
                </c:pt>
                <c:pt idx="14812">
                  <c:v>10.1507383612719</c:v>
                </c:pt>
                <c:pt idx="14813">
                  <c:v>10.1765212952789</c:v>
                </c:pt>
                <c:pt idx="14814">
                  <c:v>10.1970228752341</c:v>
                </c:pt>
                <c:pt idx="14815">
                  <c:v>10.2306663757894</c:v>
                </c:pt>
                <c:pt idx="14816">
                  <c:v>10.2622177846048</c:v>
                </c:pt>
                <c:pt idx="14817">
                  <c:v>10.2956119804332</c:v>
                </c:pt>
                <c:pt idx="14818">
                  <c:v>10.3245497106608</c:v>
                </c:pt>
                <c:pt idx="14819">
                  <c:v>10.341685102369</c:v>
                </c:pt>
                <c:pt idx="14820">
                  <c:v>10.3608608866802</c:v>
                </c:pt>
                <c:pt idx="14821">
                  <c:v>10.3881304580905</c:v>
                </c:pt>
                <c:pt idx="14822">
                  <c:v>10.4031553761434</c:v>
                </c:pt>
                <c:pt idx="14823">
                  <c:v>10.4186766059106</c:v>
                </c:pt>
                <c:pt idx="14824">
                  <c:v>10.4336348895204</c:v>
                </c:pt>
                <c:pt idx="14825">
                  <c:v>10.464348772318</c:v>
                </c:pt>
                <c:pt idx="14826">
                  <c:v>10.4871377518636</c:v>
                </c:pt>
                <c:pt idx="14827">
                  <c:v>10.5117614763343</c:v>
                </c:pt>
                <c:pt idx="14828">
                  <c:v>10.543248548446</c:v>
                </c:pt>
                <c:pt idx="14829">
                  <c:v>10.5640695141803</c:v>
                </c:pt>
                <c:pt idx="14830">
                  <c:v>10.5821722541833</c:v>
                </c:pt>
                <c:pt idx="14831">
                  <c:v>10.6039617170822</c:v>
                </c:pt>
                <c:pt idx="14832">
                  <c:v>10.6243518566757</c:v>
                </c:pt>
                <c:pt idx="14833">
                  <c:v>10.637982046902</c:v>
                </c:pt>
                <c:pt idx="14834">
                  <c:v>10.6662626236561</c:v>
                </c:pt>
                <c:pt idx="14835">
                  <c:v>10.702007406909</c:v>
                </c:pt>
                <c:pt idx="14836">
                  <c:v>10.7313150731829</c:v>
                </c:pt>
                <c:pt idx="14837">
                  <c:v>10.7475486021696</c:v>
                </c:pt>
                <c:pt idx="14838">
                  <c:v>10.7492868420391</c:v>
                </c:pt>
                <c:pt idx="14839">
                  <c:v>10.7639429729155</c:v>
                </c:pt>
                <c:pt idx="14840">
                  <c:v>10.7919685005942</c:v>
                </c:pt>
                <c:pt idx="14841">
                  <c:v>10.8200629604555</c:v>
                </c:pt>
                <c:pt idx="14842">
                  <c:v>10.8440237871042</c:v>
                </c:pt>
                <c:pt idx="14843">
                  <c:v>10.8579377481487</c:v>
                </c:pt>
                <c:pt idx="14844">
                  <c:v>10.8798995415039</c:v>
                </c:pt>
                <c:pt idx="14845">
                  <c:v>10.8958722770667</c:v>
                </c:pt>
                <c:pt idx="14846">
                  <c:v>10.9089291813082</c:v>
                </c:pt>
                <c:pt idx="14847">
                  <c:v>10.9309943729373</c:v>
                </c:pt>
                <c:pt idx="14848">
                  <c:v>10.9488294262981</c:v>
                </c:pt>
                <c:pt idx="14849">
                  <c:v>10.9711094565627</c:v>
                </c:pt>
                <c:pt idx="14850">
                  <c:v>10.9900738488475</c:v>
                </c:pt>
                <c:pt idx="14851">
                  <c:v>11.0122470342291</c:v>
                </c:pt>
                <c:pt idx="14852">
                  <c:v>11.0300154531469</c:v>
                </c:pt>
                <c:pt idx="14853">
                  <c:v>11.0424129061756</c:v>
                </c:pt>
                <c:pt idx="14854">
                  <c:v>11.0674938807904</c:v>
                </c:pt>
                <c:pt idx="14855">
                  <c:v>11.0956951855347</c:v>
                </c:pt>
                <c:pt idx="14856">
                  <c:v>11.1232956314211</c:v>
                </c:pt>
                <c:pt idx="14857">
                  <c:v>11.1399760707246</c:v>
                </c:pt>
                <c:pt idx="14858">
                  <c:v>11.153455759019</c:v>
                </c:pt>
                <c:pt idx="14859">
                  <c:v>11.1804473039598</c:v>
                </c:pt>
                <c:pt idx="14860">
                  <c:v>11.199978089011</c:v>
                </c:pt>
                <c:pt idx="14861">
                  <c:v>11.21340033382</c:v>
                </c:pt>
                <c:pt idx="14862">
                  <c:v>11.227509602715</c:v>
                </c:pt>
                <c:pt idx="14863">
                  <c:v>11.2405584648686</c:v>
                </c:pt>
                <c:pt idx="14864">
                  <c:v>11.249093417936</c:v>
                </c:pt>
                <c:pt idx="14865">
                  <c:v>11.2557637554658</c:v>
                </c:pt>
                <c:pt idx="14866">
                  <c:v>11.2796590965411</c:v>
                </c:pt>
                <c:pt idx="14867">
                  <c:v>11.3075054005453</c:v>
                </c:pt>
                <c:pt idx="14868">
                  <c:v>11.3291075976816</c:v>
                </c:pt>
                <c:pt idx="14869">
                  <c:v>11.3399138661635</c:v>
                </c:pt>
                <c:pt idx="14870">
                  <c:v>11.3571365719695</c:v>
                </c:pt>
                <c:pt idx="14871">
                  <c:v>11.3653463949093</c:v>
                </c:pt>
                <c:pt idx="14872">
                  <c:v>11.3766191044929</c:v>
                </c:pt>
                <c:pt idx="14873">
                  <c:v>11.393987716752</c:v>
                </c:pt>
                <c:pt idx="14874">
                  <c:v>11.4099466658783</c:v>
                </c:pt>
                <c:pt idx="14875">
                  <c:v>11.4362075296842</c:v>
                </c:pt>
                <c:pt idx="14876">
                  <c:v>11.4638654190561</c:v>
                </c:pt>
                <c:pt idx="14877">
                  <c:v>11.4882444342788</c:v>
                </c:pt>
                <c:pt idx="14878">
                  <c:v>11.5014012901851</c:v>
                </c:pt>
                <c:pt idx="14879">
                  <c:v>11.4893002455413</c:v>
                </c:pt>
                <c:pt idx="14880">
                  <c:v>11.4866923113021</c:v>
                </c:pt>
                <c:pt idx="14881">
                  <c:v>11.506015150936</c:v>
                </c:pt>
                <c:pt idx="14882">
                  <c:v>11.5164790562446</c:v>
                </c:pt>
                <c:pt idx="14883">
                  <c:v>11.5317877451156</c:v>
                </c:pt>
                <c:pt idx="14884">
                  <c:v>11.5517034015193</c:v>
                </c:pt>
                <c:pt idx="14885">
                  <c:v>11.5743924294003</c:v>
                </c:pt>
                <c:pt idx="14886">
                  <c:v>11.5947492517722</c:v>
                </c:pt>
                <c:pt idx="14887">
                  <c:v>11.609000980511</c:v>
                </c:pt>
                <c:pt idx="14888">
                  <c:v>11.6053935296251</c:v>
                </c:pt>
                <c:pt idx="14889">
                  <c:v>11.6099350115843</c:v>
                </c:pt>
                <c:pt idx="14890">
                  <c:v>11.6207079628446</c:v>
                </c:pt>
                <c:pt idx="14891">
                  <c:v>11.6379720279602</c:v>
                </c:pt>
                <c:pt idx="14892">
                  <c:v>11.6529257160912</c:v>
                </c:pt>
                <c:pt idx="14893">
                  <c:v>11.6739408408063</c:v>
                </c:pt>
                <c:pt idx="14894">
                  <c:v>11.6829250019298</c:v>
                </c:pt>
                <c:pt idx="14895">
                  <c:v>11.6903191273763</c:v>
                </c:pt>
                <c:pt idx="14896">
                  <c:v>11.7053739160416</c:v>
                </c:pt>
                <c:pt idx="14897">
                  <c:v>11.7195256931158</c:v>
                </c:pt>
                <c:pt idx="14898">
                  <c:v>11.7144396469145</c:v>
                </c:pt>
                <c:pt idx="14899">
                  <c:v>11.7100187962747</c:v>
                </c:pt>
                <c:pt idx="14900">
                  <c:v>11.707017948595</c:v>
                </c:pt>
                <c:pt idx="14901">
                  <c:v>11.7068559579661</c:v>
                </c:pt>
                <c:pt idx="14902">
                  <c:v>11.7229745999819</c:v>
                </c:pt>
                <c:pt idx="14903">
                  <c:v>11.7496168885311</c:v>
                </c:pt>
                <c:pt idx="14904">
                  <c:v>11.7637077755107</c:v>
                </c:pt>
                <c:pt idx="14905">
                  <c:v>11.7790670146489</c:v>
                </c:pt>
                <c:pt idx="14906">
                  <c:v>11.785661526778</c:v>
                </c:pt>
                <c:pt idx="14907">
                  <c:v>11.792670780872</c:v>
                </c:pt>
                <c:pt idx="14908">
                  <c:v>11.8073257628786</c:v>
                </c:pt>
                <c:pt idx="14909">
                  <c:v>11.804451290867</c:v>
                </c:pt>
                <c:pt idx="14910">
                  <c:v>11.7943102179466</c:v>
                </c:pt>
                <c:pt idx="14911">
                  <c:v>11.8148129467715</c:v>
                </c:pt>
                <c:pt idx="14912">
                  <c:v>11.8409554769974</c:v>
                </c:pt>
                <c:pt idx="14913">
                  <c:v>11.8538067335611</c:v>
                </c:pt>
                <c:pt idx="14914">
                  <c:v>11.8521604032682</c:v>
                </c:pt>
                <c:pt idx="14915">
                  <c:v>11.847239794305</c:v>
                </c:pt>
                <c:pt idx="14916">
                  <c:v>11.8354179250005</c:v>
                </c:pt>
                <c:pt idx="14917">
                  <c:v>11.8135434457432</c:v>
                </c:pt>
                <c:pt idx="14918">
                  <c:v>11.8130965354264</c:v>
                </c:pt>
                <c:pt idx="14919">
                  <c:v>11.8133412446744</c:v>
                </c:pt>
                <c:pt idx="14920">
                  <c:v>11.8275366787975</c:v>
                </c:pt>
                <c:pt idx="14921">
                  <c:v>11.830190567825</c:v>
                </c:pt>
                <c:pt idx="14922">
                  <c:v>11.8326790196145</c:v>
                </c:pt>
                <c:pt idx="14923">
                  <c:v>11.8457968139507</c:v>
                </c:pt>
                <c:pt idx="14924">
                  <c:v>11.8536447429321</c:v>
                </c:pt>
                <c:pt idx="14925">
                  <c:v>11.8545017997349</c:v>
                </c:pt>
                <c:pt idx="14926">
                  <c:v>11.8591202559647</c:v>
                </c:pt>
                <c:pt idx="14927">
                  <c:v>11.8561745540311</c:v>
                </c:pt>
                <c:pt idx="14928">
                  <c:v>11.8481439547659</c:v>
                </c:pt>
                <c:pt idx="14929">
                  <c:v>11.8317564772383</c:v>
                </c:pt>
                <c:pt idx="14930">
                  <c:v>11.8197611286077</c:v>
                </c:pt>
                <c:pt idx="14931">
                  <c:v>11.8264946539715</c:v>
                </c:pt>
                <c:pt idx="14932">
                  <c:v>11.8404189548433</c:v>
                </c:pt>
                <c:pt idx="14933">
                  <c:v>11.8572016435509</c:v>
                </c:pt>
                <c:pt idx="14934">
                  <c:v>11.8693072836735</c:v>
                </c:pt>
                <c:pt idx="14935">
                  <c:v>11.8622440327032</c:v>
                </c:pt>
                <c:pt idx="14936">
                  <c:v>11.8436978289925</c:v>
                </c:pt>
                <c:pt idx="14937">
                  <c:v>11.8302169918283</c:v>
                </c:pt>
                <c:pt idx="14938">
                  <c:v>11.8106253166826</c:v>
                </c:pt>
                <c:pt idx="14939">
                  <c:v>11.7980486399793</c:v>
                </c:pt>
                <c:pt idx="14940">
                  <c:v>11.7911841434687</c:v>
                </c:pt>
                <c:pt idx="14941">
                  <c:v>11.7874503169147</c:v>
                </c:pt>
                <c:pt idx="14942">
                  <c:v>11.782196535736</c:v>
                </c:pt>
                <c:pt idx="14943">
                  <c:v>11.7839991123092</c:v>
                </c:pt>
                <c:pt idx="14944">
                  <c:v>11.7947755101787</c:v>
                </c:pt>
                <c:pt idx="14945">
                  <c:v>11.7993721378839</c:v>
                </c:pt>
                <c:pt idx="14946">
                  <c:v>11.7912323959964</c:v>
                </c:pt>
                <c:pt idx="14947">
                  <c:v>11.7810430705482</c:v>
                </c:pt>
                <c:pt idx="14948">
                  <c:v>11.7729469857097</c:v>
                </c:pt>
                <c:pt idx="14949">
                  <c:v>11.746120878007</c:v>
                </c:pt>
                <c:pt idx="14950">
                  <c:v>11.7387026262966</c:v>
                </c:pt>
                <c:pt idx="14951">
                  <c:v>11.7416081177904</c:v>
                </c:pt>
                <c:pt idx="14952">
                  <c:v>11.7273253695695</c:v>
                </c:pt>
                <c:pt idx="14953">
                  <c:v>11.7194372301482</c:v>
                </c:pt>
                <c:pt idx="14954">
                  <c:v>11.7222691939806</c:v>
                </c:pt>
                <c:pt idx="14955">
                  <c:v>11.7274482986283</c:v>
                </c:pt>
                <c:pt idx="14956">
                  <c:v>11.7266808536628</c:v>
                </c:pt>
                <c:pt idx="14957">
                  <c:v>11.7077876913</c:v>
                </c:pt>
                <c:pt idx="14958">
                  <c:v>11.6796472766503</c:v>
                </c:pt>
                <c:pt idx="14959">
                  <c:v>11.6725426663705</c:v>
                </c:pt>
                <c:pt idx="14960">
                  <c:v>11.6706527756994</c:v>
                </c:pt>
                <c:pt idx="14961">
                  <c:v>11.647570834378</c:v>
                </c:pt>
                <c:pt idx="14962">
                  <c:v>11.6272323939215</c:v>
                </c:pt>
                <c:pt idx="14963">
                  <c:v>11.6165214816254</c:v>
                </c:pt>
                <c:pt idx="14964">
                  <c:v>11.6023030701082</c:v>
                </c:pt>
                <c:pt idx="14965">
                  <c:v>11.5847299590409</c:v>
                </c:pt>
                <c:pt idx="14966">
                  <c:v>11.5709193962703</c:v>
                </c:pt>
                <c:pt idx="14967">
                  <c:v>11.5675842275054</c:v>
                </c:pt>
                <c:pt idx="14968">
                  <c:v>11.5552005609132</c:v>
                </c:pt>
                <c:pt idx="14969">
                  <c:v>11.535642202989</c:v>
                </c:pt>
                <c:pt idx="14970">
                  <c:v>11.5199658758111</c:v>
                </c:pt>
                <c:pt idx="14971">
                  <c:v>11.5075695716521</c:v>
                </c:pt>
                <c:pt idx="14972">
                  <c:v>11.5058382250008</c:v>
                </c:pt>
                <c:pt idx="14973">
                  <c:v>11.4907960739023</c:v>
                </c:pt>
                <c:pt idx="14974">
                  <c:v>11.4762996359155</c:v>
                </c:pt>
                <c:pt idx="14975">
                  <c:v>11.4493126864535</c:v>
                </c:pt>
                <c:pt idx="14976">
                  <c:v>11.430244895895</c:v>
                </c:pt>
                <c:pt idx="14977">
                  <c:v>11.4206759600896</c:v>
                </c:pt>
                <c:pt idx="14978">
                  <c:v>11.4017954352937</c:v>
                </c:pt>
                <c:pt idx="14979">
                  <c:v>11.3897495363959</c:v>
                </c:pt>
                <c:pt idx="14980">
                  <c:v>11.3740192123417</c:v>
                </c:pt>
                <c:pt idx="14981">
                  <c:v>11.3446701867583</c:v>
                </c:pt>
                <c:pt idx="14982">
                  <c:v>11.3236814860465</c:v>
                </c:pt>
                <c:pt idx="14983">
                  <c:v>11.2992691536022</c:v>
                </c:pt>
                <c:pt idx="14984">
                  <c:v>11.2623915848164</c:v>
                </c:pt>
                <c:pt idx="14985">
                  <c:v>11.2416280625676</c:v>
                </c:pt>
                <c:pt idx="14986">
                  <c:v>11.231755825159</c:v>
                </c:pt>
                <c:pt idx="14987">
                  <c:v>11.2230738167689</c:v>
                </c:pt>
                <c:pt idx="14988">
                  <c:v>11.1997023602809</c:v>
                </c:pt>
                <c:pt idx="14989">
                  <c:v>11.1779002598152</c:v>
                </c:pt>
                <c:pt idx="14990">
                  <c:v>11.1443222448333</c:v>
                </c:pt>
                <c:pt idx="14991">
                  <c:v>11.1075365856242</c:v>
                </c:pt>
                <c:pt idx="14992">
                  <c:v>11.0783081913603</c:v>
                </c:pt>
                <c:pt idx="14993">
                  <c:v>11.0506617906854</c:v>
                </c:pt>
                <c:pt idx="14994">
                  <c:v>11.0256830654746</c:v>
                </c:pt>
                <c:pt idx="14995">
                  <c:v>10.9937881446163</c:v>
                </c:pt>
                <c:pt idx="14996">
                  <c:v>10.9606880594334</c:v>
                </c:pt>
                <c:pt idx="14997">
                  <c:v>10.9351188151922</c:v>
                </c:pt>
                <c:pt idx="14998">
                  <c:v>10.9190300437888</c:v>
                </c:pt>
                <c:pt idx="14999">
                  <c:v>10.8867042967897</c:v>
                </c:pt>
                <c:pt idx="15000">
                  <c:v>10.8634236010086</c:v>
                </c:pt>
                <c:pt idx="15001">
                  <c:v>10.8380324315724</c:v>
                </c:pt>
                <c:pt idx="15002">
                  <c:v>10.802790853252</c:v>
                </c:pt>
                <c:pt idx="15003">
                  <c:v>10.7757970105718</c:v>
                </c:pt>
                <c:pt idx="15004">
                  <c:v>10.7547290378501</c:v>
                </c:pt>
                <c:pt idx="15005">
                  <c:v>10.7278213603981</c:v>
                </c:pt>
                <c:pt idx="15006">
                  <c:v>10.6959149508427</c:v>
                </c:pt>
                <c:pt idx="15007">
                  <c:v>10.6612328720706</c:v>
                </c:pt>
                <c:pt idx="15008">
                  <c:v>10.6168933945255</c:v>
                </c:pt>
                <c:pt idx="15009">
                  <c:v>10.5906463171561</c:v>
                </c:pt>
                <c:pt idx="15010">
                  <c:v>10.5668750540094</c:v>
                </c:pt>
                <c:pt idx="15011">
                  <c:v>10.5280133872363</c:v>
                </c:pt>
                <c:pt idx="15012">
                  <c:v>10.4935852086699</c:v>
                </c:pt>
                <c:pt idx="15013">
                  <c:v>10.4540548997263</c:v>
                </c:pt>
                <c:pt idx="15014">
                  <c:v>10.4288153810916</c:v>
                </c:pt>
                <c:pt idx="15015">
                  <c:v>10.3960576590818</c:v>
                </c:pt>
                <c:pt idx="15016">
                  <c:v>10.3726218658901</c:v>
                </c:pt>
                <c:pt idx="15017">
                  <c:v>10.3439116118648</c:v>
                </c:pt>
                <c:pt idx="15018">
                  <c:v>10.2860120251457</c:v>
                </c:pt>
                <c:pt idx="15019">
                  <c:v>10.231607300081</c:v>
                </c:pt>
                <c:pt idx="15020">
                  <c:v>10.1906926031381</c:v>
                </c:pt>
                <c:pt idx="15021">
                  <c:v>10.1629336132318</c:v>
                </c:pt>
                <c:pt idx="15022">
                  <c:v>10.1341728089394</c:v>
                </c:pt>
                <c:pt idx="15023">
                  <c:v>10.1016115436499</c:v>
                </c:pt>
                <c:pt idx="15024">
                  <c:v>10.0532866370847</c:v>
                </c:pt>
                <c:pt idx="15025">
                  <c:v>10.0144893070153</c:v>
                </c:pt>
                <c:pt idx="15026">
                  <c:v>9.98166724830188</c:v>
                </c:pt>
                <c:pt idx="15027">
                  <c:v>9.9421047710064</c:v>
                </c:pt>
                <c:pt idx="15028">
                  <c:v>9.89293889181426</c:v>
                </c:pt>
                <c:pt idx="15029">
                  <c:v>9.84889007830554</c:v>
                </c:pt>
                <c:pt idx="15030">
                  <c:v>9.82328177249429</c:v>
                </c:pt>
                <c:pt idx="15031">
                  <c:v>9.78752550054436</c:v>
                </c:pt>
                <c:pt idx="15032">
                  <c:v>9.73253255418872</c:v>
                </c:pt>
                <c:pt idx="15033">
                  <c:v>9.66889780988276</c:v>
                </c:pt>
                <c:pt idx="15034">
                  <c:v>9.63261880221529</c:v>
                </c:pt>
                <c:pt idx="15035">
                  <c:v>9.59439246039125</c:v>
                </c:pt>
                <c:pt idx="15036">
                  <c:v>9.54240495719407</c:v>
                </c:pt>
                <c:pt idx="15037">
                  <c:v>9.50716108113431</c:v>
                </c:pt>
                <c:pt idx="15038">
                  <c:v>9.47276851752886</c:v>
                </c:pt>
                <c:pt idx="15039">
                  <c:v>9.42180465724229</c:v>
                </c:pt>
                <c:pt idx="15040">
                  <c:v>9.3775387073586</c:v>
                </c:pt>
                <c:pt idx="15041">
                  <c:v>9.34158827642787</c:v>
                </c:pt>
                <c:pt idx="15042">
                  <c:v>9.29763022362615</c:v>
                </c:pt>
                <c:pt idx="15043">
                  <c:v>9.24717186601151</c:v>
                </c:pt>
                <c:pt idx="15044">
                  <c:v>9.19770038747681</c:v>
                </c:pt>
                <c:pt idx="15045">
                  <c:v>9.15445233615519</c:v>
                </c:pt>
                <c:pt idx="15046">
                  <c:v>9.09442044725633</c:v>
                </c:pt>
                <c:pt idx="15047">
                  <c:v>9.03921610887424</c:v>
                </c:pt>
                <c:pt idx="15048">
                  <c:v>8.99860930901337</c:v>
                </c:pt>
                <c:pt idx="15049">
                  <c:v>8.95941906550356</c:v>
                </c:pt>
                <c:pt idx="15050">
                  <c:v>8.90924103209789</c:v>
                </c:pt>
                <c:pt idx="15051">
                  <c:v>8.85403094936726</c:v>
                </c:pt>
                <c:pt idx="15052">
                  <c:v>8.79970434744277</c:v>
                </c:pt>
                <c:pt idx="15053">
                  <c:v>8.74445290540262</c:v>
                </c:pt>
                <c:pt idx="15054">
                  <c:v>8.70275582818801</c:v>
                </c:pt>
                <c:pt idx="15055">
                  <c:v>8.6576236305438</c:v>
                </c:pt>
                <c:pt idx="15056">
                  <c:v>8.6100638712047</c:v>
                </c:pt>
                <c:pt idx="15057">
                  <c:v>8.5608129756541</c:v>
                </c:pt>
                <c:pt idx="15058">
                  <c:v>8.50457810114314</c:v>
                </c:pt>
                <c:pt idx="15059">
                  <c:v>8.43490834425636</c:v>
                </c:pt>
                <c:pt idx="15060">
                  <c:v>8.37199279238818</c:v>
                </c:pt>
                <c:pt idx="15061">
                  <c:v>8.3180165957249</c:v>
                </c:pt>
                <c:pt idx="15062">
                  <c:v>8.27834382693736</c:v>
                </c:pt>
                <c:pt idx="15063">
                  <c:v>8.23699370837483</c:v>
                </c:pt>
                <c:pt idx="15064">
                  <c:v>8.16527207018797</c:v>
                </c:pt>
                <c:pt idx="15065">
                  <c:v>8.09735089299813</c:v>
                </c:pt>
                <c:pt idx="15066">
                  <c:v>8.03127480056078</c:v>
                </c:pt>
                <c:pt idx="15067">
                  <c:v>7.97996283275243</c:v>
                </c:pt>
                <c:pt idx="15068">
                  <c:v>7.93168502984527</c:v>
                </c:pt>
                <c:pt idx="15069">
                  <c:v>7.87195759141927</c:v>
                </c:pt>
                <c:pt idx="15070">
                  <c:v>7.81910039385245</c:v>
                </c:pt>
                <c:pt idx="15071">
                  <c:v>7.76263804313913</c:v>
                </c:pt>
                <c:pt idx="15072">
                  <c:v>7.70508771281148</c:v>
                </c:pt>
                <c:pt idx="15073">
                  <c:v>7.65227187455418</c:v>
                </c:pt>
                <c:pt idx="15074">
                  <c:v>7.60050150773198</c:v>
                </c:pt>
                <c:pt idx="15075">
                  <c:v>7.51988532025886</c:v>
                </c:pt>
                <c:pt idx="15076">
                  <c:v>7.45782797406322</c:v>
                </c:pt>
                <c:pt idx="15077">
                  <c:v>7.40802676992207</c:v>
                </c:pt>
                <c:pt idx="15078">
                  <c:v>7.35086016207719</c:v>
                </c:pt>
                <c:pt idx="15079">
                  <c:v>7.28473237050294</c:v>
                </c:pt>
                <c:pt idx="15080">
                  <c:v>7.21963051957873</c:v>
                </c:pt>
                <c:pt idx="15081">
                  <c:v>7.14818231238258</c:v>
                </c:pt>
                <c:pt idx="15082">
                  <c:v>7.08127328940628</c:v>
                </c:pt>
                <c:pt idx="15083">
                  <c:v>7.01242152775224</c:v>
                </c:pt>
                <c:pt idx="15084">
                  <c:v>6.94974034530467</c:v>
                </c:pt>
                <c:pt idx="15085">
                  <c:v>6.89196943199291</c:v>
                </c:pt>
                <c:pt idx="15086">
                  <c:v>6.84184424659385</c:v>
                </c:pt>
                <c:pt idx="15087">
                  <c:v>6.77634258901094</c:v>
                </c:pt>
                <c:pt idx="15088">
                  <c:v>6.7172562198825</c:v>
                </c:pt>
                <c:pt idx="15089">
                  <c:v>6.65493463365382</c:v>
                </c:pt>
                <c:pt idx="15090">
                  <c:v>6.59387680410491</c:v>
                </c:pt>
                <c:pt idx="15091">
                  <c:v>6.5288519274512</c:v>
                </c:pt>
                <c:pt idx="15092">
                  <c:v>6.48239393416293</c:v>
                </c:pt>
                <c:pt idx="15093">
                  <c:v>6.42471148381876</c:v>
                </c:pt>
                <c:pt idx="15094">
                  <c:v>6.35633075874536</c:v>
                </c:pt>
                <c:pt idx="15095">
                  <c:v>6.27569504048719</c:v>
                </c:pt>
                <c:pt idx="15096">
                  <c:v>6.20842871903142</c:v>
                </c:pt>
                <c:pt idx="15097">
                  <c:v>6.13025158195028</c:v>
                </c:pt>
                <c:pt idx="15098">
                  <c:v>6.04817058559832</c:v>
                </c:pt>
                <c:pt idx="15099">
                  <c:v>5.97266342172066</c:v>
                </c:pt>
                <c:pt idx="15100">
                  <c:v>5.90270644740666</c:v>
                </c:pt>
                <c:pt idx="15101">
                  <c:v>5.84950344005746</c:v>
                </c:pt>
                <c:pt idx="15102">
                  <c:v>5.78471408169407</c:v>
                </c:pt>
                <c:pt idx="15103">
                  <c:v>5.70731587827557</c:v>
                </c:pt>
                <c:pt idx="15104">
                  <c:v>5.62844022841142</c:v>
                </c:pt>
                <c:pt idx="15105">
                  <c:v>5.55513200115657</c:v>
                </c:pt>
                <c:pt idx="15106">
                  <c:v>5.48293243317082</c:v>
                </c:pt>
                <c:pt idx="15107">
                  <c:v>5.41261356489852</c:v>
                </c:pt>
                <c:pt idx="15108">
                  <c:v>5.34171911290206</c:v>
                </c:pt>
                <c:pt idx="15109">
                  <c:v>5.27519725901766</c:v>
                </c:pt>
                <c:pt idx="15110">
                  <c:v>5.19536000520716</c:v>
                </c:pt>
                <c:pt idx="15111">
                  <c:v>5.11202674087251</c:v>
                </c:pt>
                <c:pt idx="15112">
                  <c:v>5.04096570276826</c:v>
                </c:pt>
                <c:pt idx="15113">
                  <c:v>4.99301762546755</c:v>
                </c:pt>
                <c:pt idx="15114">
                  <c:v>4.9358797393654</c:v>
                </c:pt>
                <c:pt idx="15115">
                  <c:v>4.86913845136659</c:v>
                </c:pt>
                <c:pt idx="15116">
                  <c:v>4.79020076253817</c:v>
                </c:pt>
                <c:pt idx="15117">
                  <c:v>4.72346521888791</c:v>
                </c:pt>
                <c:pt idx="15118">
                  <c:v>4.63171533506589</c:v>
                </c:pt>
                <c:pt idx="15119">
                  <c:v>4.55790160513914</c:v>
                </c:pt>
                <c:pt idx="15120">
                  <c:v>4.48812730110885</c:v>
                </c:pt>
                <c:pt idx="15121">
                  <c:v>4.41514994833017</c:v>
                </c:pt>
                <c:pt idx="15122">
                  <c:v>4.34350758215322</c:v>
                </c:pt>
                <c:pt idx="15123">
                  <c:v>4.27112993936258</c:v>
                </c:pt>
                <c:pt idx="15124">
                  <c:v>4.19528271005108</c:v>
                </c:pt>
                <c:pt idx="15125">
                  <c:v>4.10270449116895</c:v>
                </c:pt>
                <c:pt idx="15126">
                  <c:v>4.02466981393172</c:v>
                </c:pt>
                <c:pt idx="15127">
                  <c:v>3.95155115017884</c:v>
                </c:pt>
                <c:pt idx="15128">
                  <c:v>3.88320604006642</c:v>
                </c:pt>
                <c:pt idx="15129">
                  <c:v>3.80786776003596</c:v>
                </c:pt>
                <c:pt idx="15130">
                  <c:v>3.72933102673594</c:v>
                </c:pt>
                <c:pt idx="15131">
                  <c:v>3.64078648940174</c:v>
                </c:pt>
                <c:pt idx="15132">
                  <c:v>3.56682340641283</c:v>
                </c:pt>
                <c:pt idx="15133">
                  <c:v>3.48564082617322</c:v>
                </c:pt>
                <c:pt idx="15134">
                  <c:v>3.40911116825463</c:v>
                </c:pt>
                <c:pt idx="15135">
                  <c:v>3.33450816483787</c:v>
                </c:pt>
                <c:pt idx="15136">
                  <c:v>3.24918276042799</c:v>
                </c:pt>
                <c:pt idx="15137">
                  <c:v>3.16859299695817</c:v>
                </c:pt>
                <c:pt idx="15138">
                  <c:v>3.0987555050939</c:v>
                </c:pt>
                <c:pt idx="15139">
                  <c:v>3.0207254233355</c:v>
                </c:pt>
                <c:pt idx="15140">
                  <c:v>2.9345314734257</c:v>
                </c:pt>
                <c:pt idx="15141">
                  <c:v>2.85795586071876</c:v>
                </c:pt>
                <c:pt idx="15142">
                  <c:v>2.78483030374763</c:v>
                </c:pt>
                <c:pt idx="15143">
                  <c:v>2.70169119839377</c:v>
                </c:pt>
                <c:pt idx="15144">
                  <c:v>2.61811437368083</c:v>
                </c:pt>
                <c:pt idx="15145">
                  <c:v>2.53573007572572</c:v>
                </c:pt>
                <c:pt idx="15146">
                  <c:v>2.46717587132628</c:v>
                </c:pt>
                <c:pt idx="15147">
                  <c:v>2.39800242615375</c:v>
                </c:pt>
                <c:pt idx="15148">
                  <c:v>2.31273906070815</c:v>
                </c:pt>
                <c:pt idx="15149">
                  <c:v>2.23559016201647</c:v>
                </c:pt>
                <c:pt idx="15150">
                  <c:v>2.16077461770356</c:v>
                </c:pt>
                <c:pt idx="15151">
                  <c:v>2.06437181156052</c:v>
                </c:pt>
                <c:pt idx="15152">
                  <c:v>1.97638562490484</c:v>
                </c:pt>
                <c:pt idx="15153">
                  <c:v>1.88642453121958</c:v>
                </c:pt>
                <c:pt idx="15154">
                  <c:v>1.80580030165849</c:v>
                </c:pt>
                <c:pt idx="15155">
                  <c:v>1.72771392528436</c:v>
                </c:pt>
                <c:pt idx="15156">
                  <c:v>1.64672435515585</c:v>
                </c:pt>
                <c:pt idx="15157">
                  <c:v>1.56802218461774</c:v>
                </c:pt>
                <c:pt idx="15158">
                  <c:v>1.48641682032526</c:v>
                </c:pt>
                <c:pt idx="15159">
                  <c:v>1.4025792021884</c:v>
                </c:pt>
                <c:pt idx="15160">
                  <c:v>1.33332878274537</c:v>
                </c:pt>
                <c:pt idx="15161">
                  <c:v>1.25461167690106</c:v>
                </c:pt>
                <c:pt idx="15162">
                  <c:v>1.16316164807306</c:v>
                </c:pt>
                <c:pt idx="15163">
                  <c:v>1.07506516992533</c:v>
                </c:pt>
                <c:pt idx="15164">
                  <c:v>0.996204455367397</c:v>
                </c:pt>
                <c:pt idx="15165">
                  <c:v>0.907371551736263</c:v>
                </c:pt>
                <c:pt idx="15166">
                  <c:v>0.813590466268921</c:v>
                </c:pt>
                <c:pt idx="15167">
                  <c:v>0.732086202510825</c:v>
                </c:pt>
                <c:pt idx="15168">
                  <c:v>0.647167497977894</c:v>
                </c:pt>
                <c:pt idx="15169">
                  <c:v>0.563611352919712</c:v>
                </c:pt>
                <c:pt idx="15170">
                  <c:v>0.481713026851465</c:v>
                </c:pt>
                <c:pt idx="15171">
                  <c:v>0.399649263545137</c:v>
                </c:pt>
                <c:pt idx="15172">
                  <c:v>0.311321862585917</c:v>
                </c:pt>
                <c:pt idx="15173">
                  <c:v>0.224394933801839</c:v>
                </c:pt>
                <c:pt idx="15174">
                  <c:v>0.140391878426897</c:v>
                </c:pt>
                <c:pt idx="15175">
                  <c:v>0.0649180317707878</c:v>
                </c:pt>
                <c:pt idx="15176">
                  <c:v>-0.0141701589895037</c:v>
                </c:pt>
                <c:pt idx="15177">
                  <c:v>-0.110645343924203</c:v>
                </c:pt>
                <c:pt idx="15178">
                  <c:v>-0.200028556145897</c:v>
                </c:pt>
                <c:pt idx="15179">
                  <c:v>-0.295428399033072</c:v>
                </c:pt>
                <c:pt idx="15180">
                  <c:v>-0.37592280631705</c:v>
                </c:pt>
                <c:pt idx="15181">
                  <c:v>-0.458258851744386</c:v>
                </c:pt>
                <c:pt idx="15182">
                  <c:v>-0.538031768851178</c:v>
                </c:pt>
                <c:pt idx="15183">
                  <c:v>-0.608881414928988</c:v>
                </c:pt>
                <c:pt idx="15184">
                  <c:v>-0.681176339100587</c:v>
                </c:pt>
                <c:pt idx="15185">
                  <c:v>-0.767555257033522</c:v>
                </c:pt>
                <c:pt idx="15186">
                  <c:v>-0.849042287745985</c:v>
                </c:pt>
                <c:pt idx="15187">
                  <c:v>-0.938172748631723</c:v>
                </c:pt>
                <c:pt idx="15188">
                  <c:v>-1.0320491902849</c:v>
                </c:pt>
                <c:pt idx="15189">
                  <c:v>-1.13256954546462</c:v>
                </c:pt>
                <c:pt idx="15190">
                  <c:v>-1.22374269669277</c:v>
                </c:pt>
                <c:pt idx="15191">
                  <c:v>-1.29573661700064</c:v>
                </c:pt>
                <c:pt idx="15192">
                  <c:v>-1.35516649817204</c:v>
                </c:pt>
                <c:pt idx="15193">
                  <c:v>-1.43145948893059</c:v>
                </c:pt>
                <c:pt idx="15194">
                  <c:v>-1.51635981154818</c:v>
                </c:pt>
                <c:pt idx="15195">
                  <c:v>-1.60658974074533</c:v>
                </c:pt>
                <c:pt idx="15196">
                  <c:v>-1.69182208670879</c:v>
                </c:pt>
                <c:pt idx="15197">
                  <c:v>-1.7635758932475</c:v>
                </c:pt>
                <c:pt idx="15198">
                  <c:v>-1.83598110891115</c:v>
                </c:pt>
                <c:pt idx="15199">
                  <c:v>-1.92521037259185</c:v>
                </c:pt>
                <c:pt idx="15200">
                  <c:v>-2.00985219952494</c:v>
                </c:pt>
                <c:pt idx="15201">
                  <c:v>-2.08701488465312</c:v>
                </c:pt>
                <c:pt idx="15202">
                  <c:v>-2.17200941458684</c:v>
                </c:pt>
                <c:pt idx="15203">
                  <c:v>-2.26813764086945</c:v>
                </c:pt>
                <c:pt idx="15204">
                  <c:v>-2.35064831449254</c:v>
                </c:pt>
                <c:pt idx="15205">
                  <c:v>-2.44572532499152</c:v>
                </c:pt>
                <c:pt idx="15206">
                  <c:v>-2.51510441784194</c:v>
                </c:pt>
                <c:pt idx="15207">
                  <c:v>-2.58315197069976</c:v>
                </c:pt>
                <c:pt idx="15208">
                  <c:v>-2.65877746815744</c:v>
                </c:pt>
                <c:pt idx="15209">
                  <c:v>-2.75082835584319</c:v>
                </c:pt>
                <c:pt idx="15210">
                  <c:v>-2.83925111298825</c:v>
                </c:pt>
                <c:pt idx="15211">
                  <c:v>-2.9156865635907</c:v>
                </c:pt>
                <c:pt idx="15212">
                  <c:v>-2.9942198502816</c:v>
                </c:pt>
                <c:pt idx="15213">
                  <c:v>-3.08776082197978</c:v>
                </c:pt>
                <c:pt idx="15214">
                  <c:v>-3.17746341998055</c:v>
                </c:pt>
                <c:pt idx="15215">
                  <c:v>-3.26664902661231</c:v>
                </c:pt>
                <c:pt idx="15216">
                  <c:v>-3.35914337800569</c:v>
                </c:pt>
                <c:pt idx="15217">
                  <c:v>-3.43607169371326</c:v>
                </c:pt>
                <c:pt idx="15218">
                  <c:v>-3.50141480727634</c:v>
                </c:pt>
                <c:pt idx="15219">
                  <c:v>-3.57019304126901</c:v>
                </c:pt>
                <c:pt idx="15220">
                  <c:v>-3.65665697556041</c:v>
                </c:pt>
                <c:pt idx="15221">
                  <c:v>-3.73079698448449</c:v>
                </c:pt>
                <c:pt idx="15222">
                  <c:v>-3.79962461987464</c:v>
                </c:pt>
                <c:pt idx="15223">
                  <c:v>-3.87286851042579</c:v>
                </c:pt>
                <c:pt idx="15224">
                  <c:v>-3.95299068392409</c:v>
                </c:pt>
                <c:pt idx="15225">
                  <c:v>-4.05889349368997</c:v>
                </c:pt>
                <c:pt idx="15226">
                  <c:v>-4.15217596970366</c:v>
                </c:pt>
                <c:pt idx="15227">
                  <c:v>-4.23219934040699</c:v>
                </c:pt>
                <c:pt idx="15228">
                  <c:v>-4.31689056873756</c:v>
                </c:pt>
                <c:pt idx="15229">
                  <c:v>-4.39297446520909</c:v>
                </c:pt>
                <c:pt idx="15230">
                  <c:v>-4.47805171376185</c:v>
                </c:pt>
                <c:pt idx="15231">
                  <c:v>-4.55426198590136</c:v>
                </c:pt>
                <c:pt idx="15232">
                  <c:v>-4.62955316227375</c:v>
                </c:pt>
                <c:pt idx="15233">
                  <c:v>-4.70747065480068</c:v>
                </c:pt>
                <c:pt idx="15234">
                  <c:v>-4.79120487466374</c:v>
                </c:pt>
                <c:pt idx="15235">
                  <c:v>-4.86835607109484</c:v>
                </c:pt>
                <c:pt idx="15236">
                  <c:v>-4.94439056616889</c:v>
                </c:pt>
                <c:pt idx="15237">
                  <c:v>-5.02134185927063</c:v>
                </c:pt>
                <c:pt idx="15238">
                  <c:v>-5.10917524625503</c:v>
                </c:pt>
                <c:pt idx="15239">
                  <c:v>-5.18567158695206</c:v>
                </c:pt>
                <c:pt idx="15240">
                  <c:v>-5.26242757220329</c:v>
                </c:pt>
                <c:pt idx="15241">
                  <c:v>-5.33013161301815</c:v>
                </c:pt>
                <c:pt idx="15242">
                  <c:v>-5.40982525811503</c:v>
                </c:pt>
                <c:pt idx="15243">
                  <c:v>-5.49495995015323</c:v>
                </c:pt>
                <c:pt idx="15244">
                  <c:v>-5.59075615308997</c:v>
                </c:pt>
                <c:pt idx="15245">
                  <c:v>-5.67298880024351</c:v>
                </c:pt>
                <c:pt idx="15246">
                  <c:v>-5.74824321278522</c:v>
                </c:pt>
                <c:pt idx="15247">
                  <c:v>-5.81147700156277</c:v>
                </c:pt>
                <c:pt idx="15248">
                  <c:v>-5.88331697332964</c:v>
                </c:pt>
                <c:pt idx="15249">
                  <c:v>-5.96238678217459</c:v>
                </c:pt>
                <c:pt idx="15250">
                  <c:v>-6.04022155608248</c:v>
                </c:pt>
                <c:pt idx="15251">
                  <c:v>-6.10598515595902</c:v>
                </c:pt>
                <c:pt idx="15252">
                  <c:v>-6.17624313413674</c:v>
                </c:pt>
                <c:pt idx="15253">
                  <c:v>-6.25791972835117</c:v>
                </c:pt>
                <c:pt idx="15254">
                  <c:v>-6.34018684159598</c:v>
                </c:pt>
                <c:pt idx="15255">
                  <c:v>-6.41183265438205</c:v>
                </c:pt>
                <c:pt idx="15256">
                  <c:v>-6.4886035749395</c:v>
                </c:pt>
                <c:pt idx="15257">
                  <c:v>-6.56619019299027</c:v>
                </c:pt>
                <c:pt idx="15258">
                  <c:v>-6.64751523307378</c:v>
                </c:pt>
                <c:pt idx="15259">
                  <c:v>-6.72001465605356</c:v>
                </c:pt>
                <c:pt idx="15260">
                  <c:v>-6.78532215465566</c:v>
                </c:pt>
                <c:pt idx="15261">
                  <c:v>-6.84992999160505</c:v>
                </c:pt>
                <c:pt idx="15262">
                  <c:v>-6.94136738286625</c:v>
                </c:pt>
                <c:pt idx="15263">
                  <c:v>-7.02146543010066</c:v>
                </c:pt>
                <c:pt idx="15264">
                  <c:v>-7.0950838521769</c:v>
                </c:pt>
                <c:pt idx="15265">
                  <c:v>-7.16856555875779</c:v>
                </c:pt>
                <c:pt idx="15266">
                  <c:v>-7.24004593430578</c:v>
                </c:pt>
                <c:pt idx="15267">
                  <c:v>-7.30203779492801</c:v>
                </c:pt>
                <c:pt idx="15268">
                  <c:v>-7.35335091160607</c:v>
                </c:pt>
                <c:pt idx="15269">
                  <c:v>-7.41772323026514</c:v>
                </c:pt>
                <c:pt idx="15270">
                  <c:v>-7.47770112228768</c:v>
                </c:pt>
                <c:pt idx="15271">
                  <c:v>-7.53779160354169</c:v>
                </c:pt>
                <c:pt idx="15272">
                  <c:v>-7.60113453494158</c:v>
                </c:pt>
                <c:pt idx="15273">
                  <c:v>-7.67855112027543</c:v>
                </c:pt>
                <c:pt idx="15274">
                  <c:v>-7.74418145126574</c:v>
                </c:pt>
                <c:pt idx="15275">
                  <c:v>-7.81409936400964</c:v>
                </c:pt>
                <c:pt idx="15276">
                  <c:v>-7.89869868276349</c:v>
                </c:pt>
                <c:pt idx="15277">
                  <c:v>-7.95947159262459</c:v>
                </c:pt>
                <c:pt idx="15278">
                  <c:v>-8.02907126845912</c:v>
                </c:pt>
                <c:pt idx="15279">
                  <c:v>-8.09931086472151</c:v>
                </c:pt>
                <c:pt idx="15280">
                  <c:v>-8.16513880130174</c:v>
                </c:pt>
                <c:pt idx="15281">
                  <c:v>-8.23258204869268</c:v>
                </c:pt>
                <c:pt idx="15282">
                  <c:v>-8.31241126041521</c:v>
                </c:pt>
                <c:pt idx="15283">
                  <c:v>-8.38326320423243</c:v>
                </c:pt>
                <c:pt idx="15284">
                  <c:v>-8.44779866239016</c:v>
                </c:pt>
                <c:pt idx="15285">
                  <c:v>-8.5103982750884</c:v>
                </c:pt>
                <c:pt idx="15286">
                  <c:v>-8.57271067035941</c:v>
                </c:pt>
                <c:pt idx="15287">
                  <c:v>-8.63225773624112</c:v>
                </c:pt>
                <c:pt idx="15288">
                  <c:v>-8.70950428885805</c:v>
                </c:pt>
                <c:pt idx="15289">
                  <c:v>-8.79339360613181</c:v>
                </c:pt>
                <c:pt idx="15290">
                  <c:v>-8.83108572354122</c:v>
                </c:pt>
                <c:pt idx="15291">
                  <c:v>-8.88616713286445</c:v>
                </c:pt>
                <c:pt idx="15292">
                  <c:v>-8.96430176176637</c:v>
                </c:pt>
                <c:pt idx="15293">
                  <c:v>-9.02821453254187</c:v>
                </c:pt>
                <c:pt idx="15294">
                  <c:v>-9.07742521765266</c:v>
                </c:pt>
                <c:pt idx="15295">
                  <c:v>-9.13743642689675</c:v>
                </c:pt>
                <c:pt idx="15296">
                  <c:v>-9.19934901550907</c:v>
                </c:pt>
                <c:pt idx="15297">
                  <c:v>-9.26334335603391</c:v>
                </c:pt>
                <c:pt idx="15298">
                  <c:v>-9.33868623154321</c:v>
                </c:pt>
                <c:pt idx="15299">
                  <c:v>-9.40822271954375</c:v>
                </c:pt>
                <c:pt idx="15300">
                  <c:v>-9.47102338444104</c:v>
                </c:pt>
                <c:pt idx="15301">
                  <c:v>-9.53089213384124</c:v>
                </c:pt>
                <c:pt idx="15302">
                  <c:v>-9.58511533749193</c:v>
                </c:pt>
                <c:pt idx="15303">
                  <c:v>-9.64525292240401</c:v>
                </c:pt>
                <c:pt idx="15304">
                  <c:v>-9.68855152399282</c:v>
                </c:pt>
                <c:pt idx="15305">
                  <c:v>-9.74374782028694</c:v>
                </c:pt>
                <c:pt idx="15306">
                  <c:v>-9.79808705977823</c:v>
                </c:pt>
                <c:pt idx="15307">
                  <c:v>-9.84149939946822</c:v>
                </c:pt>
                <c:pt idx="15308">
                  <c:v>-9.88780918856405</c:v>
                </c:pt>
                <c:pt idx="15309">
                  <c:v>-9.96161372753313</c:v>
                </c:pt>
                <c:pt idx="15310">
                  <c:v>-10.0312513160681</c:v>
                </c:pt>
                <c:pt idx="15311">
                  <c:v>-10.0731666785274</c:v>
                </c:pt>
                <c:pt idx="15312">
                  <c:v>-10.1280711619154</c:v>
                </c:pt>
                <c:pt idx="15313">
                  <c:v>-10.180605527094</c:v>
                </c:pt>
                <c:pt idx="15314">
                  <c:v>-10.2412601033751</c:v>
                </c:pt>
                <c:pt idx="15315">
                  <c:v>-10.2988931523218</c:v>
                </c:pt>
                <c:pt idx="15316">
                  <c:v>-10.3545202747568</c:v>
                </c:pt>
                <c:pt idx="15317">
                  <c:v>-10.4142672439678</c:v>
                </c:pt>
                <c:pt idx="15318">
                  <c:v>-10.4682836510709</c:v>
                </c:pt>
                <c:pt idx="15319">
                  <c:v>-10.5234948826713</c:v>
                </c:pt>
                <c:pt idx="15320">
                  <c:v>-10.5721426216247</c:v>
                </c:pt>
                <c:pt idx="15321">
                  <c:v>-10.6247838316862</c:v>
                </c:pt>
                <c:pt idx="15322">
                  <c:v>-10.6664533360278</c:v>
                </c:pt>
                <c:pt idx="15323">
                  <c:v>-10.7155433898192</c:v>
                </c:pt>
                <c:pt idx="15324">
                  <c:v>-10.7711096221596</c:v>
                </c:pt>
                <c:pt idx="15325">
                  <c:v>-10.8259440244954</c:v>
                </c:pt>
                <c:pt idx="15326">
                  <c:v>-10.8872741361653</c:v>
                </c:pt>
                <c:pt idx="15327">
                  <c:v>-10.9517762771015</c:v>
                </c:pt>
                <c:pt idx="15328">
                  <c:v>-10.9999552772137</c:v>
                </c:pt>
                <c:pt idx="15329">
                  <c:v>-11.0380724764154</c:v>
                </c:pt>
                <c:pt idx="15330">
                  <c:v>-11.0723708327047</c:v>
                </c:pt>
                <c:pt idx="15331">
                  <c:v>-11.1238608753179</c:v>
                </c:pt>
                <c:pt idx="15332">
                  <c:v>-11.1770581383186</c:v>
                </c:pt>
                <c:pt idx="15333">
                  <c:v>-11.2193629676092</c:v>
                </c:pt>
                <c:pt idx="15334">
                  <c:v>-11.2720512813288</c:v>
                </c:pt>
                <c:pt idx="15335">
                  <c:v>-11.3190009908525</c:v>
                </c:pt>
                <c:pt idx="15336">
                  <c:v>-11.3543723914499</c:v>
                </c:pt>
                <c:pt idx="15337">
                  <c:v>-11.4001824222224</c:v>
                </c:pt>
                <c:pt idx="15338">
                  <c:v>-11.4293797970042</c:v>
                </c:pt>
                <c:pt idx="15339">
                  <c:v>-11.4609748628685</c:v>
                </c:pt>
                <c:pt idx="15340">
                  <c:v>-11.5190686085685</c:v>
                </c:pt>
                <c:pt idx="15341">
                  <c:v>-11.5710515162868</c:v>
                </c:pt>
                <c:pt idx="15342">
                  <c:v>-11.6164376141367</c:v>
                </c:pt>
                <c:pt idx="15343">
                  <c:v>-11.6713708192675</c:v>
                </c:pt>
                <c:pt idx="15344">
                  <c:v>-11.7062619923266</c:v>
                </c:pt>
                <c:pt idx="15345">
                  <c:v>-11.7445928812941</c:v>
                </c:pt>
                <c:pt idx="15346">
                  <c:v>-11.7928304737615</c:v>
                </c:pt>
                <c:pt idx="15347">
                  <c:v>-11.8421009000971</c:v>
                </c:pt>
                <c:pt idx="15348">
                  <c:v>-11.8720818040205</c:v>
                </c:pt>
                <c:pt idx="15349">
                  <c:v>-11.9163466050344</c:v>
                </c:pt>
                <c:pt idx="15350">
                  <c:v>-11.9635490658941</c:v>
                </c:pt>
                <c:pt idx="15351">
                  <c:v>-11.983353281936</c:v>
                </c:pt>
                <c:pt idx="15352">
                  <c:v>-12.0115362047649</c:v>
                </c:pt>
                <c:pt idx="15353">
                  <c:v>-12.054281051154</c:v>
                </c:pt>
                <c:pt idx="15354">
                  <c:v>-12.1081791246771</c:v>
                </c:pt>
                <c:pt idx="15355">
                  <c:v>-12.1496085152495</c:v>
                </c:pt>
                <c:pt idx="15356">
                  <c:v>-12.1894547633631</c:v>
                </c:pt>
                <c:pt idx="15357">
                  <c:v>-12.2266540156674</c:v>
                </c:pt>
                <c:pt idx="15358">
                  <c:v>-12.2539798816935</c:v>
                </c:pt>
                <c:pt idx="15359">
                  <c:v>-12.2854060637106</c:v>
                </c:pt>
                <c:pt idx="15360">
                  <c:v>-12.3307036985928</c:v>
                </c:pt>
                <c:pt idx="15361">
                  <c:v>-12.3606903468647</c:v>
                </c:pt>
                <c:pt idx="15362">
                  <c:v>-12.4008284078843</c:v>
                </c:pt>
                <c:pt idx="15363">
                  <c:v>-12.440441435447</c:v>
                </c:pt>
                <c:pt idx="15364">
                  <c:v>-12.4760288235497</c:v>
                </c:pt>
                <c:pt idx="15365">
                  <c:v>-12.5150180148605</c:v>
                </c:pt>
                <c:pt idx="15366">
                  <c:v>-12.5416292839276</c:v>
                </c:pt>
                <c:pt idx="15367">
                  <c:v>-12.5583487848012</c:v>
                </c:pt>
                <c:pt idx="15368">
                  <c:v>-12.5834998404683</c:v>
                </c:pt>
                <c:pt idx="15369">
                  <c:v>-12.613001665723</c:v>
                </c:pt>
                <c:pt idx="15370">
                  <c:v>-12.6525767805853</c:v>
                </c:pt>
                <c:pt idx="15371">
                  <c:v>-12.6841810374072</c:v>
                </c:pt>
                <c:pt idx="15372">
                  <c:v>-12.7153579146975</c:v>
                </c:pt>
                <c:pt idx="15373">
                  <c:v>-12.7511635880449</c:v>
                </c:pt>
                <c:pt idx="15374">
                  <c:v>-12.7778679155584</c:v>
                </c:pt>
                <c:pt idx="15375">
                  <c:v>-12.7979811775521</c:v>
                </c:pt>
                <c:pt idx="15376">
                  <c:v>-12.8252553444412</c:v>
                </c:pt>
                <c:pt idx="15377">
                  <c:v>-12.849590702615</c:v>
                </c:pt>
                <c:pt idx="15378">
                  <c:v>-12.8780206324313</c:v>
                </c:pt>
                <c:pt idx="15379">
                  <c:v>-12.9106990824311</c:v>
                </c:pt>
                <c:pt idx="15380">
                  <c:v>-12.9431603960559</c:v>
                </c:pt>
                <c:pt idx="15381">
                  <c:v>-12.9762110798414</c:v>
                </c:pt>
                <c:pt idx="15382">
                  <c:v>-13.0071949470206</c:v>
                </c:pt>
                <c:pt idx="15383">
                  <c:v>-13.027466753034</c:v>
                </c:pt>
                <c:pt idx="15384">
                  <c:v>-13.0505590341828</c:v>
                </c:pt>
                <c:pt idx="15385">
                  <c:v>-13.0769566134841</c:v>
                </c:pt>
                <c:pt idx="15386">
                  <c:v>-13.1016435257888</c:v>
                </c:pt>
                <c:pt idx="15387">
                  <c:v>-13.1227379225138</c:v>
                </c:pt>
                <c:pt idx="15388">
                  <c:v>-13.1508519131601</c:v>
                </c:pt>
                <c:pt idx="15389">
                  <c:v>-13.1707296568634</c:v>
                </c:pt>
                <c:pt idx="15390">
                  <c:v>-13.1905442127327</c:v>
                </c:pt>
                <c:pt idx="15391">
                  <c:v>-13.2080759644905</c:v>
                </c:pt>
                <c:pt idx="15392">
                  <c:v>-13.2259581215094</c:v>
                </c:pt>
                <c:pt idx="15393">
                  <c:v>-13.2548590879064</c:v>
                </c:pt>
                <c:pt idx="15394">
                  <c:v>-13.279814835723</c:v>
                </c:pt>
                <c:pt idx="15395">
                  <c:v>-13.3104276179862</c:v>
                </c:pt>
                <c:pt idx="15396">
                  <c:v>-13.3287003907061</c:v>
                </c:pt>
                <c:pt idx="15397">
                  <c:v>-13.3526462820486</c:v>
                </c:pt>
                <c:pt idx="15398">
                  <c:v>-13.3730306772935</c:v>
                </c:pt>
                <c:pt idx="15399">
                  <c:v>-13.3817540449932</c:v>
                </c:pt>
                <c:pt idx="15400">
                  <c:v>-13.3934977911575</c:v>
                </c:pt>
                <c:pt idx="15401">
                  <c:v>-13.4082308963043</c:v>
                </c:pt>
                <c:pt idx="15402">
                  <c:v>-13.4263095100435</c:v>
                </c:pt>
                <c:pt idx="15403">
                  <c:v>-13.4473476121528</c:v>
                </c:pt>
                <c:pt idx="15404">
                  <c:v>-13.4628125473042</c:v>
                </c:pt>
                <c:pt idx="15405">
                  <c:v>-13.4673482849149</c:v>
                </c:pt>
                <c:pt idx="15406">
                  <c:v>-13.4810439607147</c:v>
                </c:pt>
                <c:pt idx="15407">
                  <c:v>-13.4879256902709</c:v>
                </c:pt>
                <c:pt idx="15408">
                  <c:v>-13.5001002625761</c:v>
                </c:pt>
                <c:pt idx="15409">
                  <c:v>-13.5228295008968</c:v>
                </c:pt>
                <c:pt idx="15410">
                  <c:v>-13.5493798798694</c:v>
                </c:pt>
                <c:pt idx="15411">
                  <c:v>-13.5885057866755</c:v>
                </c:pt>
                <c:pt idx="15412">
                  <c:v>-13.6111856235988</c:v>
                </c:pt>
                <c:pt idx="15413">
                  <c:v>-13.6167070914197</c:v>
                </c:pt>
                <c:pt idx="15414">
                  <c:v>-13.6241678513093</c:v>
                </c:pt>
                <c:pt idx="15415">
                  <c:v>-13.6349488446576</c:v>
                </c:pt>
                <c:pt idx="15416">
                  <c:v>-13.6336598128442</c:v>
                </c:pt>
                <c:pt idx="15417">
                  <c:v>-13.6405415424005</c:v>
                </c:pt>
                <c:pt idx="15418">
                  <c:v>-13.6580273393698</c:v>
                </c:pt>
                <c:pt idx="15419">
                  <c:v>-13.6739127608347</c:v>
                </c:pt>
                <c:pt idx="15420">
                  <c:v>-13.6802326931033</c:v>
                </c:pt>
                <c:pt idx="15421">
                  <c:v>-13.6687072321837</c:v>
                </c:pt>
                <c:pt idx="15422">
                  <c:v>-13.6847063917498</c:v>
                </c:pt>
                <c:pt idx="15423">
                  <c:v>-13.7093829642271</c:v>
                </c:pt>
                <c:pt idx="15424">
                  <c:v>-13.7194217877434</c:v>
                </c:pt>
                <c:pt idx="15425">
                  <c:v>-13.7303291567597</c:v>
                </c:pt>
                <c:pt idx="15426">
                  <c:v>-13.7397280598482</c:v>
                </c:pt>
                <c:pt idx="15427">
                  <c:v>-13.747286473663</c:v>
                </c:pt>
                <c:pt idx="15428">
                  <c:v>-13.7633499699327</c:v>
                </c:pt>
                <c:pt idx="15429">
                  <c:v>-13.7636865887574</c:v>
                </c:pt>
                <c:pt idx="15430">
                  <c:v>-13.788279293746</c:v>
                </c:pt>
                <c:pt idx="15431">
                  <c:v>-13.8017532376919</c:v>
                </c:pt>
                <c:pt idx="15432">
                  <c:v>-13.7999150461577</c:v>
                </c:pt>
                <c:pt idx="15433">
                  <c:v>-13.8093748393407</c:v>
                </c:pt>
                <c:pt idx="15434">
                  <c:v>-13.8152708386868</c:v>
                </c:pt>
                <c:pt idx="15435">
                  <c:v>-13.8102192585768</c:v>
                </c:pt>
                <c:pt idx="15436">
                  <c:v>-13.805809896634</c:v>
                </c:pt>
                <c:pt idx="15437">
                  <c:v>-13.8165610193699</c:v>
                </c:pt>
                <c:pt idx="15438">
                  <c:v>-13.8244962624492</c:v>
                </c:pt>
                <c:pt idx="15439">
                  <c:v>-13.8257554236502</c:v>
                </c:pt>
                <c:pt idx="15440">
                  <c:v>-13.8257002779041</c:v>
                </c:pt>
                <c:pt idx="15441">
                  <c:v>-13.8281680500388</c:v>
                </c:pt>
                <c:pt idx="15442">
                  <c:v>-13.8317100153514</c:v>
                </c:pt>
                <c:pt idx="15443">
                  <c:v>-13.8359436002286</c:v>
                </c:pt>
                <c:pt idx="15444">
                  <c:v>-13.8324223145709</c:v>
                </c:pt>
                <c:pt idx="15445">
                  <c:v>-13.8253177042911</c:v>
                </c:pt>
                <c:pt idx="15446">
                  <c:v>-13.8190850861203</c:v>
                </c:pt>
                <c:pt idx="15447">
                  <c:v>-13.8240562453507</c:v>
                </c:pt>
                <c:pt idx="15448">
                  <c:v>-13.8233784122225</c:v>
                </c:pt>
                <c:pt idx="15449">
                  <c:v>-13.8422750211944</c:v>
                </c:pt>
                <c:pt idx="15450">
                  <c:v>-13.8530445258455</c:v>
                </c:pt>
                <c:pt idx="15451">
                  <c:v>-13.8401760362362</c:v>
                </c:pt>
                <c:pt idx="15452">
                  <c:v>-13.8488189830562</c:v>
                </c:pt>
                <c:pt idx="15453">
                  <c:v>-13.8638714739822</c:v>
                </c:pt>
                <c:pt idx="15454">
                  <c:v>-13.8635900009035</c:v>
                </c:pt>
                <c:pt idx="15455">
                  <c:v>-13.8567071224775</c:v>
                </c:pt>
                <c:pt idx="15456">
                  <c:v>-13.8404954220153</c:v>
                </c:pt>
                <c:pt idx="15457">
                  <c:v>-13.8340663471243</c:v>
                </c:pt>
                <c:pt idx="15458">
                  <c:v>-13.8272524008809</c:v>
                </c:pt>
                <c:pt idx="15459">
                  <c:v>-13.8206441023153</c:v>
                </c:pt>
                <c:pt idx="15460">
                  <c:v>-13.8206395068365</c:v>
                </c:pt>
                <c:pt idx="15461">
                  <c:v>-13.8141817102028</c:v>
                </c:pt>
                <c:pt idx="15462">
                  <c:v>-13.8179683847633</c:v>
                </c:pt>
                <c:pt idx="15463">
                  <c:v>-13.8167126701715</c:v>
                </c:pt>
                <c:pt idx="15464">
                  <c:v>-13.814370124835</c:v>
                </c:pt>
                <c:pt idx="15465">
                  <c:v>-13.8256485787672</c:v>
                </c:pt>
                <c:pt idx="15466">
                  <c:v>-13.8299361605208</c:v>
                </c:pt>
                <c:pt idx="15467">
                  <c:v>-13.8247490137852</c:v>
                </c:pt>
                <c:pt idx="15468">
                  <c:v>-13.81312704781</c:v>
                </c:pt>
                <c:pt idx="15469">
                  <c:v>-13.8153202400843</c:v>
                </c:pt>
                <c:pt idx="15470">
                  <c:v>-13.7965304759953</c:v>
                </c:pt>
                <c:pt idx="15471">
                  <c:v>-13.8003619564745</c:v>
                </c:pt>
                <c:pt idx="15472">
                  <c:v>-13.7867248730299</c:v>
                </c:pt>
                <c:pt idx="15473">
                  <c:v>-13.766632290691</c:v>
                </c:pt>
                <c:pt idx="15474">
                  <c:v>-13.7540613583363</c:v>
                </c:pt>
                <c:pt idx="15475">
                  <c:v>-13.753056097341</c:v>
                </c:pt>
                <c:pt idx="15476">
                  <c:v>-13.743805398445</c:v>
                </c:pt>
                <c:pt idx="15477">
                  <c:v>-13.7301958878735</c:v>
                </c:pt>
                <c:pt idx="15478">
                  <c:v>-13.7260438727455</c:v>
                </c:pt>
                <c:pt idx="15479">
                  <c:v>-13.7320754387172</c:v>
                </c:pt>
                <c:pt idx="15480">
                  <c:v>-13.7412663963884</c:v>
                </c:pt>
                <c:pt idx="15481">
                  <c:v>-13.7435790711124</c:v>
                </c:pt>
                <c:pt idx="15482">
                  <c:v>-13.7272570791581</c:v>
                </c:pt>
                <c:pt idx="15483">
                  <c:v>-13.7116956389511</c:v>
                </c:pt>
                <c:pt idx="15484">
                  <c:v>-13.6883069494175</c:v>
                </c:pt>
                <c:pt idx="15485">
                  <c:v>-13.671334697208</c:v>
                </c:pt>
                <c:pt idx="15486">
                  <c:v>-13.6613843366592</c:v>
                </c:pt>
                <c:pt idx="15487">
                  <c:v>-13.6591222122024</c:v>
                </c:pt>
                <c:pt idx="15488">
                  <c:v>-13.643005867926</c:v>
                </c:pt>
                <c:pt idx="15489">
                  <c:v>-13.6348546373414</c:v>
                </c:pt>
                <c:pt idx="15490">
                  <c:v>-13.6236232870673</c:v>
                </c:pt>
                <c:pt idx="15491">
                  <c:v>-13.6059709039901</c:v>
                </c:pt>
                <c:pt idx="15492">
                  <c:v>-13.5945913495235</c:v>
                </c:pt>
                <c:pt idx="15493">
                  <c:v>-13.5786140184819</c:v>
                </c:pt>
                <c:pt idx="15494">
                  <c:v>-13.5628515260759</c:v>
                </c:pt>
                <c:pt idx="15495">
                  <c:v>-13.562093272068</c:v>
                </c:pt>
                <c:pt idx="15496">
                  <c:v>-13.5600184133738</c:v>
                </c:pt>
                <c:pt idx="15497">
                  <c:v>-13.5564281955335</c:v>
                </c:pt>
                <c:pt idx="15498">
                  <c:v>-13.5320629667472</c:v>
                </c:pt>
                <c:pt idx="15499">
                  <c:v>-13.5084927557996</c:v>
                </c:pt>
                <c:pt idx="15500">
                  <c:v>-13.5083928041349</c:v>
                </c:pt>
                <c:pt idx="15501">
                  <c:v>-13.5104573230018</c:v>
                </c:pt>
                <c:pt idx="15502">
                  <c:v>-13.5131364871629</c:v>
                </c:pt>
                <c:pt idx="15503">
                  <c:v>-13.4874672912571</c:v>
                </c:pt>
                <c:pt idx="15504">
                  <c:v>-13.462880330617</c:v>
                </c:pt>
                <c:pt idx="15505">
                  <c:v>-13.4351454669746</c:v>
                </c:pt>
                <c:pt idx="15506">
                  <c:v>-13.4174126630178</c:v>
                </c:pt>
                <c:pt idx="15507">
                  <c:v>-13.4173827924054</c:v>
                </c:pt>
                <c:pt idx="15508">
                  <c:v>-13.4015869827778</c:v>
                </c:pt>
                <c:pt idx="15509">
                  <c:v>-13.3825421696135</c:v>
                </c:pt>
                <c:pt idx="15510">
                  <c:v>-13.3690050378336</c:v>
                </c:pt>
                <c:pt idx="15511">
                  <c:v>-13.342944077357</c:v>
                </c:pt>
                <c:pt idx="15512">
                  <c:v>-13.3157629689143</c:v>
                </c:pt>
                <c:pt idx="15513">
                  <c:v>-13.3022442190497</c:v>
                </c:pt>
                <c:pt idx="15514">
                  <c:v>-13.3207180439687</c:v>
                </c:pt>
                <c:pt idx="15515">
                  <c:v>-13.3194899022499</c:v>
                </c:pt>
                <c:pt idx="15516">
                  <c:v>-13.2959036071263</c:v>
                </c:pt>
                <c:pt idx="15517">
                  <c:v>-13.2661007780079</c:v>
                </c:pt>
                <c:pt idx="15518">
                  <c:v>-13.251229808496</c:v>
                </c:pt>
                <c:pt idx="15519">
                  <c:v>-13.2179114380683</c:v>
                </c:pt>
                <c:pt idx="15520">
                  <c:v>-13.2028819245366</c:v>
                </c:pt>
                <c:pt idx="15521">
                  <c:v>-13.1937024555625</c:v>
                </c:pt>
                <c:pt idx="15522">
                  <c:v>-13.1840979047961</c:v>
                </c:pt>
                <c:pt idx="15523">
                  <c:v>-13.1669808950033</c:v>
                </c:pt>
                <c:pt idx="15524">
                  <c:v>-13.1550521808159</c:v>
                </c:pt>
                <c:pt idx="15525">
                  <c:v>-13.1364841485807</c:v>
                </c:pt>
                <c:pt idx="15526">
                  <c:v>-13.110021083706</c:v>
                </c:pt>
                <c:pt idx="15527">
                  <c:v>-13.0791394659309</c:v>
                </c:pt>
                <c:pt idx="15528">
                  <c:v>-13.0557450320487</c:v>
                </c:pt>
                <c:pt idx="15529">
                  <c:v>-13.0346391466266</c:v>
                </c:pt>
                <c:pt idx="15530">
                  <c:v>-13.0166811642069</c:v>
                </c:pt>
                <c:pt idx="15531">
                  <c:v>-13.0065274537197</c:v>
                </c:pt>
                <c:pt idx="15532">
                  <c:v>-13.0031118640752</c:v>
                </c:pt>
                <c:pt idx="15533">
                  <c:v>-12.9872517177439</c:v>
                </c:pt>
                <c:pt idx="15534">
                  <c:v>-12.9656058635586</c:v>
                </c:pt>
                <c:pt idx="15535">
                  <c:v>-12.9266281609449</c:v>
                </c:pt>
                <c:pt idx="15536">
                  <c:v>-12.9116354112439</c:v>
                </c:pt>
                <c:pt idx="15537">
                  <c:v>-12.9078969892111</c:v>
                </c:pt>
                <c:pt idx="15538">
                  <c:v>-12.8858272021032</c:v>
                </c:pt>
                <c:pt idx="15539">
                  <c:v>-12.8566298273214</c:v>
                </c:pt>
                <c:pt idx="15540">
                  <c:v>-12.832794227471</c:v>
                </c:pt>
                <c:pt idx="15541">
                  <c:v>-12.8246027864466</c:v>
                </c:pt>
                <c:pt idx="15542">
                  <c:v>-12.8063954993</c:v>
                </c:pt>
                <c:pt idx="15543">
                  <c:v>-12.7967139742631</c:v>
                </c:pt>
                <c:pt idx="15544">
                  <c:v>-12.7768155509051</c:v>
                </c:pt>
                <c:pt idx="15545">
                  <c:v>-12.7518632496976</c:v>
                </c:pt>
                <c:pt idx="15546">
                  <c:v>-12.7360191875423</c:v>
                </c:pt>
                <c:pt idx="15547">
                  <c:v>-12.7162632240281</c:v>
                </c:pt>
                <c:pt idx="15548">
                  <c:v>-12.6888879566046</c:v>
                </c:pt>
                <c:pt idx="15549">
                  <c:v>-12.6610450992095</c:v>
                </c:pt>
                <c:pt idx="15550">
                  <c:v>-12.6207599828671</c:v>
                </c:pt>
                <c:pt idx="15551">
                  <c:v>-12.5985982861826</c:v>
                </c:pt>
                <c:pt idx="15552">
                  <c:v>-12.5688758779437</c:v>
                </c:pt>
                <c:pt idx="15553">
                  <c:v>-12.551569304649</c:v>
                </c:pt>
                <c:pt idx="15554">
                  <c:v>-12.5337629730308</c:v>
                </c:pt>
                <c:pt idx="15555">
                  <c:v>-12.5382263318499</c:v>
                </c:pt>
                <c:pt idx="15556">
                  <c:v>-12.5029031837802</c:v>
                </c:pt>
                <c:pt idx="15557">
                  <c:v>-12.4642356759879</c:v>
                </c:pt>
                <c:pt idx="15558">
                  <c:v>-12.4489086052016</c:v>
                </c:pt>
                <c:pt idx="15559">
                  <c:v>-12.4259794635515</c:v>
                </c:pt>
                <c:pt idx="15560">
                  <c:v>-12.4023150452877</c:v>
                </c:pt>
                <c:pt idx="15561">
                  <c:v>-12.3781049139121</c:v>
                </c:pt>
                <c:pt idx="15562">
                  <c:v>-12.352961900333</c:v>
                </c:pt>
                <c:pt idx="15563">
                  <c:v>-12.3407494153274</c:v>
                </c:pt>
                <c:pt idx="15564">
                  <c:v>-12.3196033194655</c:v>
                </c:pt>
                <c:pt idx="15565">
                  <c:v>-12.3053883545574</c:v>
                </c:pt>
                <c:pt idx="15566">
                  <c:v>-12.2838677271704</c:v>
                </c:pt>
                <c:pt idx="15567">
                  <c:v>-12.2512731446593</c:v>
                </c:pt>
                <c:pt idx="15568">
                  <c:v>-12.2187302612852</c:v>
                </c:pt>
                <c:pt idx="15569">
                  <c:v>-12.193169059132</c:v>
                </c:pt>
                <c:pt idx="15570">
                  <c:v>-12.1738577081952</c:v>
                </c:pt>
                <c:pt idx="15571">
                  <c:v>-12.1648815891596</c:v>
                </c:pt>
                <c:pt idx="15572">
                  <c:v>-12.1543728779323</c:v>
                </c:pt>
                <c:pt idx="15573">
                  <c:v>-12.1259946472529</c:v>
                </c:pt>
                <c:pt idx="15574">
                  <c:v>-12.1045808647488</c:v>
                </c:pt>
                <c:pt idx="15575">
                  <c:v>-12.0708603899231</c:v>
                </c:pt>
                <c:pt idx="15576">
                  <c:v>-12.0275227267642</c:v>
                </c:pt>
                <c:pt idx="15577">
                  <c:v>-11.9939332230852</c:v>
                </c:pt>
                <c:pt idx="15578">
                  <c:v>-11.9719817695574</c:v>
                </c:pt>
                <c:pt idx="15579">
                  <c:v>-11.9653998949951</c:v>
                </c:pt>
                <c:pt idx="15580">
                  <c:v>-11.9665177452219</c:v>
                </c:pt>
                <c:pt idx="15581">
                  <c:v>-11.9363840416273</c:v>
                </c:pt>
                <c:pt idx="15582">
                  <c:v>-11.9017835326045</c:v>
                </c:pt>
                <c:pt idx="15583">
                  <c:v>-11.8791358640331</c:v>
                </c:pt>
                <c:pt idx="15584">
                  <c:v>-11.8639937612698</c:v>
                </c:pt>
                <c:pt idx="15585">
                  <c:v>-11.8430016139489</c:v>
                </c:pt>
                <c:pt idx="15586">
                  <c:v>-11.7986713273615</c:v>
                </c:pt>
                <c:pt idx="15587">
                  <c:v>-11.7715086008341</c:v>
                </c:pt>
                <c:pt idx="15588">
                  <c:v>-11.7564078573804</c:v>
                </c:pt>
                <c:pt idx="15589">
                  <c:v>-11.7494284738989</c:v>
                </c:pt>
                <c:pt idx="15590">
                  <c:v>-11.7275287195079</c:v>
                </c:pt>
                <c:pt idx="15591">
                  <c:v>-11.6976741912526</c:v>
                </c:pt>
                <c:pt idx="15592">
                  <c:v>-11.6621511398536</c:v>
                </c:pt>
                <c:pt idx="15593">
                  <c:v>-11.6392174027246</c:v>
                </c:pt>
                <c:pt idx="15594">
                  <c:v>-11.6089492813741</c:v>
                </c:pt>
                <c:pt idx="15595">
                  <c:v>-11.5967712624598</c:v>
                </c:pt>
                <c:pt idx="15596">
                  <c:v>-11.5765959615019</c:v>
                </c:pt>
                <c:pt idx="15597">
                  <c:v>-11.5402192999092</c:v>
                </c:pt>
                <c:pt idx="15598">
                  <c:v>-11.5023215348219</c:v>
                </c:pt>
                <c:pt idx="15599">
                  <c:v>-11.4734734164316</c:v>
                </c:pt>
                <c:pt idx="15600">
                  <c:v>-11.446559994631</c:v>
                </c:pt>
                <c:pt idx="15601">
                  <c:v>-11.4267730116347</c:v>
                </c:pt>
                <c:pt idx="15602">
                  <c:v>-11.4123294216545</c:v>
                </c:pt>
                <c:pt idx="15603">
                  <c:v>-11.3800772023167</c:v>
                </c:pt>
                <c:pt idx="15604">
                  <c:v>-11.3428101666996</c:v>
                </c:pt>
                <c:pt idx="15605">
                  <c:v>-11.3182680119782</c:v>
                </c:pt>
                <c:pt idx="15606">
                  <c:v>-11.299779251753</c:v>
                </c:pt>
                <c:pt idx="15607">
                  <c:v>-11.2918336688462</c:v>
                </c:pt>
                <c:pt idx="15608">
                  <c:v>-11.2680601079601</c:v>
                </c:pt>
                <c:pt idx="15609">
                  <c:v>-11.2418704740761</c:v>
                </c:pt>
                <c:pt idx="15610">
                  <c:v>-11.2124479208313</c:v>
                </c:pt>
                <c:pt idx="15611">
                  <c:v>-11.187246314897</c:v>
                </c:pt>
                <c:pt idx="15612">
                  <c:v>-11.1578616743526</c:v>
                </c:pt>
                <c:pt idx="15613">
                  <c:v>-11.1241216687418</c:v>
                </c:pt>
                <c:pt idx="15614">
                  <c:v>-11.0968750747257</c:v>
                </c:pt>
                <c:pt idx="15615">
                  <c:v>-11.0850623963788</c:v>
                </c:pt>
                <c:pt idx="15616">
                  <c:v>-11.0571103963614</c:v>
                </c:pt>
                <c:pt idx="15617">
                  <c:v>-11.0274029234288</c:v>
                </c:pt>
                <c:pt idx="15618">
                  <c:v>-10.9994991759392</c:v>
                </c:pt>
                <c:pt idx="15619">
                  <c:v>-10.9712530652763</c:v>
                </c:pt>
                <c:pt idx="15620">
                  <c:v>-10.9233440495457</c:v>
                </c:pt>
                <c:pt idx="15621">
                  <c:v>-10.9060409228601</c:v>
                </c:pt>
                <c:pt idx="15622">
                  <c:v>-10.8775730803434</c:v>
                </c:pt>
                <c:pt idx="15623">
                  <c:v>-10.8496268246745</c:v>
                </c:pt>
                <c:pt idx="15624">
                  <c:v>-10.8273984935468</c:v>
                </c:pt>
                <c:pt idx="15625">
                  <c:v>-10.8153376593429</c:v>
                </c:pt>
                <c:pt idx="15626">
                  <c:v>-10.7921775948813</c:v>
                </c:pt>
                <c:pt idx="15627">
                  <c:v>-10.760475684134</c:v>
                </c:pt>
                <c:pt idx="15628">
                  <c:v>-10.7538444081743</c:v>
                </c:pt>
                <c:pt idx="15629">
                  <c:v>-10.7305235019534</c:v>
                </c:pt>
                <c:pt idx="15630">
                  <c:v>-10.6848272092822</c:v>
                </c:pt>
                <c:pt idx="15631">
                  <c:v>-10.66111683623</c:v>
                </c:pt>
                <c:pt idx="15632">
                  <c:v>-10.6495661001768</c:v>
                </c:pt>
                <c:pt idx="15633">
                  <c:v>-10.635933612211</c:v>
                </c:pt>
                <c:pt idx="15634">
                  <c:v>-10.6132698594637</c:v>
                </c:pt>
                <c:pt idx="15635">
                  <c:v>-10.5766312555773</c:v>
                </c:pt>
                <c:pt idx="15636">
                  <c:v>-10.5321631046249</c:v>
                </c:pt>
                <c:pt idx="15637">
                  <c:v>-10.5006139935489</c:v>
                </c:pt>
                <c:pt idx="15638">
                  <c:v>-10.4723449054919</c:v>
                </c:pt>
                <c:pt idx="15639">
                  <c:v>-10.4622635737963</c:v>
                </c:pt>
                <c:pt idx="15640">
                  <c:v>-10.4426098596863</c:v>
                </c:pt>
                <c:pt idx="15641">
                  <c:v>-10.4115444227577</c:v>
                </c:pt>
                <c:pt idx="15642">
                  <c:v>-10.3908015801637</c:v>
                </c:pt>
                <c:pt idx="15643">
                  <c:v>-10.348342802332</c:v>
                </c:pt>
                <c:pt idx="15644">
                  <c:v>-10.3383200629917</c:v>
                </c:pt>
                <c:pt idx="15645">
                  <c:v>-10.3167040794188</c:v>
                </c:pt>
                <c:pt idx="15646">
                  <c:v>-10.2777654383752</c:v>
                </c:pt>
                <c:pt idx="15647">
                  <c:v>-10.2557312662284</c:v>
                </c:pt>
                <c:pt idx="15648">
                  <c:v>-10.2354766932605</c:v>
                </c:pt>
                <c:pt idx="15649">
                  <c:v>-10.2099085978891</c:v>
                </c:pt>
                <c:pt idx="15650">
                  <c:v>-10.1816337654835</c:v>
                </c:pt>
                <c:pt idx="15651">
                  <c:v>-10.1704931759164</c:v>
                </c:pt>
                <c:pt idx="15652">
                  <c:v>-10.1491931315135</c:v>
                </c:pt>
                <c:pt idx="15653">
                  <c:v>-10.1130140755107</c:v>
                </c:pt>
                <c:pt idx="15654">
                  <c:v>-10.0746349340153</c:v>
                </c:pt>
                <c:pt idx="15655">
                  <c:v>-10.0693673664</c:v>
                </c:pt>
                <c:pt idx="15656">
                  <c:v>-10.051817232727</c:v>
                </c:pt>
                <c:pt idx="15657">
                  <c:v>-10.0035061125983</c:v>
                </c:pt>
                <c:pt idx="15658">
                  <c:v>-9.97009238598478</c:v>
                </c:pt>
                <c:pt idx="15659">
                  <c:v>-9.94302961112206</c:v>
                </c:pt>
                <c:pt idx="15660">
                  <c:v>-9.91582322754573</c:v>
                </c:pt>
                <c:pt idx="15661">
                  <c:v>-9.88149500064397</c:v>
                </c:pt>
                <c:pt idx="15662">
                  <c:v>-9.87345291268171</c:v>
                </c:pt>
                <c:pt idx="15663">
                  <c:v>-9.85424840662783</c:v>
                </c:pt>
                <c:pt idx="15664">
                  <c:v>-9.83206258367937</c:v>
                </c:pt>
                <c:pt idx="15665">
                  <c:v>-9.80872099780376</c:v>
                </c:pt>
                <c:pt idx="15666">
                  <c:v>-9.79247827785941</c:v>
                </c:pt>
                <c:pt idx="15667">
                  <c:v>-9.76326596777135</c:v>
                </c:pt>
                <c:pt idx="15668">
                  <c:v>-9.72862639717847</c:v>
                </c:pt>
                <c:pt idx="15669">
                  <c:v>-9.69651548881488</c:v>
                </c:pt>
                <c:pt idx="15670">
                  <c:v>-9.6783311790625</c:v>
                </c:pt>
                <c:pt idx="15671">
                  <c:v>-9.65624530777871</c:v>
                </c:pt>
                <c:pt idx="15672">
                  <c:v>-9.62779699604706</c:v>
                </c:pt>
                <c:pt idx="15673">
                  <c:v>-9.61041919283033</c:v>
                </c:pt>
                <c:pt idx="15674">
                  <c:v>-9.58844476190831</c:v>
                </c:pt>
                <c:pt idx="15675">
                  <c:v>-9.57692159872809</c:v>
                </c:pt>
                <c:pt idx="15676">
                  <c:v>-9.55596966184699</c:v>
                </c:pt>
                <c:pt idx="15677">
                  <c:v>-9.51716084308053</c:v>
                </c:pt>
                <c:pt idx="15678">
                  <c:v>-9.49497387126236</c:v>
                </c:pt>
                <c:pt idx="15679">
                  <c:v>-9.47738697375861</c:v>
                </c:pt>
                <c:pt idx="15680">
                  <c:v>-9.44781851406079</c:v>
                </c:pt>
                <c:pt idx="15681">
                  <c:v>-9.41976771124843</c:v>
                </c:pt>
                <c:pt idx="15682">
                  <c:v>-9.39519109043576</c:v>
                </c:pt>
                <c:pt idx="15683">
                  <c:v>-9.36329616957743</c:v>
                </c:pt>
                <c:pt idx="15684">
                  <c:v>-9.32626694999005</c:v>
                </c:pt>
                <c:pt idx="15685">
                  <c:v>-9.29788986818037</c:v>
                </c:pt>
                <c:pt idx="15686">
                  <c:v>-9.28504320709551</c:v>
                </c:pt>
                <c:pt idx="15687">
                  <c:v>-9.28290401169754</c:v>
                </c:pt>
                <c:pt idx="15688">
                  <c:v>-9.25483827357896</c:v>
                </c:pt>
                <c:pt idx="15689">
                  <c:v>-9.21768497606303</c:v>
                </c:pt>
                <c:pt idx="15690">
                  <c:v>-9.18017208232821</c:v>
                </c:pt>
                <c:pt idx="15691">
                  <c:v>-9.15536568757376</c:v>
                </c:pt>
                <c:pt idx="15692">
                  <c:v>-9.14424807540079</c:v>
                </c:pt>
                <c:pt idx="15693">
                  <c:v>-9.13221481406983</c:v>
                </c:pt>
                <c:pt idx="15694">
                  <c:v>-9.12060089018262</c:v>
                </c:pt>
                <c:pt idx="15695">
                  <c:v>-9.09535907380849</c:v>
                </c:pt>
                <c:pt idx="15696">
                  <c:v>-9.05942357818399</c:v>
                </c:pt>
                <c:pt idx="15697">
                  <c:v>-9.01843305584034</c:v>
                </c:pt>
                <c:pt idx="15698">
                  <c:v>-8.97948292609969</c:v>
                </c:pt>
                <c:pt idx="15699">
                  <c:v>-8.9492837369317</c:v>
                </c:pt>
                <c:pt idx="15700">
                  <c:v>-8.93843496027061</c:v>
                </c:pt>
                <c:pt idx="15701">
                  <c:v>-8.91508533230704</c:v>
                </c:pt>
                <c:pt idx="15702">
                  <c:v>-8.89507776632664</c:v>
                </c:pt>
                <c:pt idx="15703">
                  <c:v>-8.87024379869918</c:v>
                </c:pt>
                <c:pt idx="15704">
                  <c:v>-8.86660762607052</c:v>
                </c:pt>
                <c:pt idx="15705">
                  <c:v>-8.85276719268747</c:v>
                </c:pt>
                <c:pt idx="15706">
                  <c:v>-8.81186857992055</c:v>
                </c:pt>
                <c:pt idx="15707">
                  <c:v>-8.77743695474498</c:v>
                </c:pt>
                <c:pt idx="15708">
                  <c:v>-8.76192146932636</c:v>
                </c:pt>
                <c:pt idx="15709">
                  <c:v>-8.73705533334705</c:v>
                </c:pt>
                <c:pt idx="15710">
                  <c:v>-8.71256372889284</c:v>
                </c:pt>
                <c:pt idx="15711">
                  <c:v>-8.69224022374249</c:v>
                </c:pt>
                <c:pt idx="15712">
                  <c:v>-8.67217636314636</c:v>
                </c:pt>
                <c:pt idx="15713">
                  <c:v>-8.65606461434883</c:v>
                </c:pt>
                <c:pt idx="15714">
                  <c:v>-8.63078028979548</c:v>
                </c:pt>
                <c:pt idx="15715">
                  <c:v>-8.60736287851909</c:v>
                </c:pt>
                <c:pt idx="15716">
                  <c:v>-8.58061259621719</c:v>
                </c:pt>
                <c:pt idx="15717">
                  <c:v>-8.55266404280891</c:v>
                </c:pt>
                <c:pt idx="15718">
                  <c:v>-8.52326906243714</c:v>
                </c:pt>
                <c:pt idx="15719">
                  <c:v>-8.50920574833056</c:v>
                </c:pt>
                <c:pt idx="15720">
                  <c:v>-8.49592481449575</c:v>
                </c:pt>
                <c:pt idx="15721">
                  <c:v>-8.47421002812793</c:v>
                </c:pt>
                <c:pt idx="15722">
                  <c:v>-8.44955413530535</c:v>
                </c:pt>
                <c:pt idx="15723">
                  <c:v>-8.41532356232884</c:v>
                </c:pt>
                <c:pt idx="15724">
                  <c:v>-8.38034737291126</c:v>
                </c:pt>
                <c:pt idx="15725">
                  <c:v>-8.34987705049196</c:v>
                </c:pt>
                <c:pt idx="15726">
                  <c:v>-8.34033453868988</c:v>
                </c:pt>
                <c:pt idx="15727">
                  <c:v>-8.32995564973973</c:v>
                </c:pt>
                <c:pt idx="15728">
                  <c:v>-8.32565657928905</c:v>
                </c:pt>
                <c:pt idx="15729">
                  <c:v>-8.31053170957145</c:v>
                </c:pt>
                <c:pt idx="15730">
                  <c:v>-8.3022196372276</c:v>
                </c:pt>
                <c:pt idx="15731">
                  <c:v>-8.2698111716094</c:v>
                </c:pt>
                <c:pt idx="15732">
                  <c:v>-8.24179023940946</c:v>
                </c:pt>
                <c:pt idx="15733">
                  <c:v>-8.20671984267575</c:v>
                </c:pt>
                <c:pt idx="15734">
                  <c:v>-8.1869500927251</c:v>
                </c:pt>
                <c:pt idx="15735">
                  <c:v>-8.16232636825437</c:v>
                </c:pt>
                <c:pt idx="15736">
                  <c:v>-8.14892939857895</c:v>
                </c:pt>
                <c:pt idx="15737">
                  <c:v>-8.12856568298879</c:v>
                </c:pt>
                <c:pt idx="15738">
                  <c:v>-8.1049162000312</c:v>
                </c:pt>
                <c:pt idx="15739">
                  <c:v>-8.08009486997054</c:v>
                </c:pt>
                <c:pt idx="15740">
                  <c:v>-8.04211898174303</c:v>
                </c:pt>
                <c:pt idx="15741">
                  <c:v>-8.0212026598229</c:v>
                </c:pt>
                <c:pt idx="15742">
                  <c:v>-8.01464720926395</c:v>
                </c:pt>
                <c:pt idx="15743">
                  <c:v>-7.99401695590133</c:v>
                </c:pt>
                <c:pt idx="15744">
                  <c:v>-7.96115813335724</c:v>
                </c:pt>
                <c:pt idx="15745">
                  <c:v>-7.93021217887847</c:v>
                </c:pt>
                <c:pt idx="15746">
                  <c:v>-7.90463948802819</c:v>
                </c:pt>
                <c:pt idx="15747">
                  <c:v>-7.89100700006244</c:v>
                </c:pt>
                <c:pt idx="15748">
                  <c:v>-7.88939628473058</c:v>
                </c:pt>
                <c:pt idx="15749">
                  <c:v>-7.85582975844581</c:v>
                </c:pt>
                <c:pt idx="15750">
                  <c:v>-7.82347414083421</c:v>
                </c:pt>
                <c:pt idx="15751">
                  <c:v>-7.80987497009003</c:v>
                </c:pt>
                <c:pt idx="15752">
                  <c:v>-7.80232344949346</c:v>
                </c:pt>
                <c:pt idx="15753">
                  <c:v>-7.78585325334676</c:v>
                </c:pt>
                <c:pt idx="15754">
                  <c:v>-7.75320926943823</c:v>
                </c:pt>
                <c:pt idx="15755">
                  <c:v>-7.71892125297627</c:v>
                </c:pt>
                <c:pt idx="15756">
                  <c:v>-7.70129874051154</c:v>
                </c:pt>
                <c:pt idx="15757">
                  <c:v>-7.68819128600277</c:v>
                </c:pt>
                <c:pt idx="15758">
                  <c:v>-7.67612930292909</c:v>
                </c:pt>
                <c:pt idx="15759">
                  <c:v>-7.6599199002063</c:v>
                </c:pt>
                <c:pt idx="15760">
                  <c:v>-7.64322912107548</c:v>
                </c:pt>
                <c:pt idx="15761">
                  <c:v>-7.61397315393848</c:v>
                </c:pt>
                <c:pt idx="15762">
                  <c:v>-7.58486768873335</c:v>
                </c:pt>
                <c:pt idx="15763">
                  <c:v>-7.55612871296535</c:v>
                </c:pt>
                <c:pt idx="15764">
                  <c:v>-7.53626016021974</c:v>
                </c:pt>
                <c:pt idx="15765">
                  <c:v>-7.5237007165621</c:v>
                </c:pt>
                <c:pt idx="15766">
                  <c:v>-7.50727647520375</c:v>
                </c:pt>
                <c:pt idx="15767">
                  <c:v>-7.47969441123261</c:v>
                </c:pt>
                <c:pt idx="15768">
                  <c:v>-7.45754420324512</c:v>
                </c:pt>
                <c:pt idx="15769">
                  <c:v>-7.43778594199156</c:v>
                </c:pt>
                <c:pt idx="15770">
                  <c:v>-7.40777172084669</c:v>
                </c:pt>
                <c:pt idx="15771">
                  <c:v>-7.37689125194132</c:v>
                </c:pt>
                <c:pt idx="15772">
                  <c:v>-7.35836228127627</c:v>
                </c:pt>
                <c:pt idx="15773">
                  <c:v>-7.34046633782082</c:v>
                </c:pt>
                <c:pt idx="15774">
                  <c:v>-7.32289207788387</c:v>
                </c:pt>
                <c:pt idx="15775">
                  <c:v>-7.33015178557437</c:v>
                </c:pt>
                <c:pt idx="15776">
                  <c:v>-7.3298588237986</c:v>
                </c:pt>
                <c:pt idx="15777">
                  <c:v>-7.31055091947092</c:v>
                </c:pt>
                <c:pt idx="15778">
                  <c:v>-7.28725758612309</c:v>
                </c:pt>
                <c:pt idx="15779">
                  <c:v>-7.25046962917458</c:v>
                </c:pt>
                <c:pt idx="15780">
                  <c:v>-7.22879160663745</c:v>
                </c:pt>
                <c:pt idx="15781">
                  <c:v>-7.22251992689659</c:v>
                </c:pt>
                <c:pt idx="15782">
                  <c:v>-7.22119987560108</c:v>
                </c:pt>
                <c:pt idx="15783">
                  <c:v>-7.2011302706564</c:v>
                </c:pt>
                <c:pt idx="15784">
                  <c:v>-7.16991777840516</c:v>
                </c:pt>
                <c:pt idx="15785">
                  <c:v>-7.14854995068943</c:v>
                </c:pt>
                <c:pt idx="15786">
                  <c:v>-7.12439036958109</c:v>
                </c:pt>
                <c:pt idx="15787">
                  <c:v>-7.09754817770248</c:v>
                </c:pt>
                <c:pt idx="15788">
                  <c:v>-7.07288768940106</c:v>
                </c:pt>
                <c:pt idx="15789">
                  <c:v>-7.04859024392765</c:v>
                </c:pt>
                <c:pt idx="15790">
                  <c:v>-7.03057826463161</c:v>
                </c:pt>
                <c:pt idx="15791">
                  <c:v>-7.00709651665151</c:v>
                </c:pt>
                <c:pt idx="15792">
                  <c:v>-6.98527488540077</c:v>
                </c:pt>
                <c:pt idx="15793">
                  <c:v>-6.96729277671716</c:v>
                </c:pt>
                <c:pt idx="15794">
                  <c:v>-6.94820430650388</c:v>
                </c:pt>
                <c:pt idx="15795">
                  <c:v>-6.931983415084</c:v>
                </c:pt>
                <c:pt idx="15796">
                  <c:v>-6.91050184926709</c:v>
                </c:pt>
                <c:pt idx="15797">
                  <c:v>-6.89091591846986</c:v>
                </c:pt>
                <c:pt idx="15798">
                  <c:v>-6.87958576540074</c:v>
                </c:pt>
                <c:pt idx="15799">
                  <c:v>-6.87804972659995</c:v>
                </c:pt>
                <c:pt idx="15800">
                  <c:v>-6.87772344760262</c:v>
                </c:pt>
                <c:pt idx="15801">
                  <c:v>-6.85832248482852</c:v>
                </c:pt>
                <c:pt idx="15802">
                  <c:v>-6.83737054794741</c:v>
                </c:pt>
                <c:pt idx="15803">
                  <c:v>-6.81174386022081</c:v>
                </c:pt>
                <c:pt idx="15804">
                  <c:v>-6.78684785362907</c:v>
                </c:pt>
                <c:pt idx="15805">
                  <c:v>-6.75982528920617</c:v>
                </c:pt>
                <c:pt idx="15806">
                  <c:v>-6.7365664219496</c:v>
                </c:pt>
                <c:pt idx="15807">
                  <c:v>-6.71164399135456</c:v>
                </c:pt>
                <c:pt idx="15808">
                  <c:v>-6.68627120383362</c:v>
                </c:pt>
                <c:pt idx="15809">
                  <c:v>-6.66768019420429</c:v>
                </c:pt>
                <c:pt idx="15810">
                  <c:v>-6.65748512440756</c:v>
                </c:pt>
                <c:pt idx="15811">
                  <c:v>-6.6454128015065</c:v>
                </c:pt>
                <c:pt idx="15812">
                  <c:v>-6.62762255406427</c:v>
                </c:pt>
                <c:pt idx="15813">
                  <c:v>-6.60589857673878</c:v>
                </c:pt>
                <c:pt idx="15814">
                  <c:v>-6.58993618100341</c:v>
                </c:pt>
                <c:pt idx="15815">
                  <c:v>-6.58037298954657</c:v>
                </c:pt>
                <c:pt idx="15816">
                  <c:v>-6.58027533562131</c:v>
                </c:pt>
                <c:pt idx="15817">
                  <c:v>-6.56739420844519</c:v>
                </c:pt>
                <c:pt idx="15818">
                  <c:v>-6.53310619198323</c:v>
                </c:pt>
                <c:pt idx="15819">
                  <c:v>-6.51267239534084</c:v>
                </c:pt>
                <c:pt idx="15820">
                  <c:v>-6.49013501826146</c:v>
                </c:pt>
                <c:pt idx="15821">
                  <c:v>-6.47387506527148</c:v>
                </c:pt>
                <c:pt idx="15822">
                  <c:v>-6.44701449147752</c:v>
                </c:pt>
                <c:pt idx="15823">
                  <c:v>-6.42402790634196</c:v>
                </c:pt>
                <c:pt idx="15824">
                  <c:v>-6.41579855261715</c:v>
                </c:pt>
                <c:pt idx="15825">
                  <c:v>-6.41796646975784</c:v>
                </c:pt>
                <c:pt idx="15826">
                  <c:v>-6.40239009424465</c:v>
                </c:pt>
                <c:pt idx="15827">
                  <c:v>-6.37210933532732</c:v>
                </c:pt>
                <c:pt idx="15828">
                  <c:v>-6.34776478619584</c:v>
                </c:pt>
                <c:pt idx="15829">
                  <c:v>-6.32992283961671</c:v>
                </c:pt>
                <c:pt idx="15830">
                  <c:v>-6.31411209468291</c:v>
                </c:pt>
                <c:pt idx="15831">
                  <c:v>-6.2837566592345</c:v>
                </c:pt>
                <c:pt idx="15832">
                  <c:v>-6.27392463226579</c:v>
                </c:pt>
                <c:pt idx="15833">
                  <c:v>-6.2600543282703</c:v>
                </c:pt>
                <c:pt idx="15834">
                  <c:v>-6.2547844629156</c:v>
                </c:pt>
                <c:pt idx="15835">
                  <c:v>-6.24566588403611</c:v>
                </c:pt>
                <c:pt idx="15836">
                  <c:v>-6.23564429356542</c:v>
                </c:pt>
                <c:pt idx="15837">
                  <c:v>-6.20892732848508</c:v>
                </c:pt>
                <c:pt idx="15838">
                  <c:v>-6.17778951276492</c:v>
                </c:pt>
                <c:pt idx="15839">
                  <c:v>-6.16965436635623</c:v>
                </c:pt>
                <c:pt idx="15840">
                  <c:v>-6.15678243013778</c:v>
                </c:pt>
                <c:pt idx="15841">
                  <c:v>-6.14083841631775</c:v>
                </c:pt>
                <c:pt idx="15842">
                  <c:v>-6.1137331332758</c:v>
                </c:pt>
                <c:pt idx="15843">
                  <c:v>-6.10339790137458</c:v>
                </c:pt>
                <c:pt idx="15844">
                  <c:v>-6.08606949955533</c:v>
                </c:pt>
                <c:pt idx="15845">
                  <c:v>-6.06748997862309</c:v>
                </c:pt>
                <c:pt idx="15846">
                  <c:v>-6.05171599751997</c:v>
                </c:pt>
                <c:pt idx="15847">
                  <c:v>-6.03633492985729</c:v>
                </c:pt>
                <c:pt idx="15848">
                  <c:v>-6.02756330962988</c:v>
                </c:pt>
                <c:pt idx="15849">
                  <c:v>-6.01583220103236</c:v>
                </c:pt>
                <c:pt idx="15850">
                  <c:v>-5.98328587104909</c:v>
                </c:pt>
                <c:pt idx="15851">
                  <c:v>-5.96204212126192</c:v>
                </c:pt>
                <c:pt idx="15852">
                  <c:v>-5.95707670638008</c:v>
                </c:pt>
                <c:pt idx="15853">
                  <c:v>-5.95226294229982</c:v>
                </c:pt>
                <c:pt idx="15854">
                  <c:v>-5.93644989962659</c:v>
                </c:pt>
                <c:pt idx="15855">
                  <c:v>-5.91636880598483</c:v>
                </c:pt>
                <c:pt idx="15856">
                  <c:v>-5.89607976692575</c:v>
                </c:pt>
                <c:pt idx="15857">
                  <c:v>-5.88504946885066</c:v>
                </c:pt>
                <c:pt idx="15858">
                  <c:v>-5.87089194742795</c:v>
                </c:pt>
                <c:pt idx="15859">
                  <c:v>-5.86184574734012</c:v>
                </c:pt>
                <c:pt idx="15860">
                  <c:v>-5.83884882237718</c:v>
                </c:pt>
                <c:pt idx="15861">
                  <c:v>-5.83223477946307</c:v>
                </c:pt>
                <c:pt idx="15862">
                  <c:v>-5.81465937065641</c:v>
                </c:pt>
                <c:pt idx="15863">
                  <c:v>-5.80744217114513</c:v>
                </c:pt>
                <c:pt idx="15864">
                  <c:v>-5.80983986222759</c:v>
                </c:pt>
                <c:pt idx="15865">
                  <c:v>-5.79024474047269</c:v>
                </c:pt>
                <c:pt idx="15866">
                  <c:v>-5.75484232039311</c:v>
                </c:pt>
                <c:pt idx="15867">
                  <c:v>-5.73182471577541</c:v>
                </c:pt>
                <c:pt idx="15868">
                  <c:v>-5.71554638087008</c:v>
                </c:pt>
                <c:pt idx="15869">
                  <c:v>-5.70716422747399</c:v>
                </c:pt>
                <c:pt idx="15870">
                  <c:v>-5.70225395833817</c:v>
                </c:pt>
                <c:pt idx="15871">
                  <c:v>-5.68793904176535</c:v>
                </c:pt>
                <c:pt idx="15872">
                  <c:v>-5.67267975429182</c:v>
                </c:pt>
                <c:pt idx="15873">
                  <c:v>-5.65896339883733</c:v>
                </c:pt>
                <c:pt idx="15874">
                  <c:v>-5.64783429796727</c:v>
                </c:pt>
                <c:pt idx="15875">
                  <c:v>-5.62992571694502</c:v>
                </c:pt>
                <c:pt idx="15876">
                  <c:v>-5.61516159231602</c:v>
                </c:pt>
                <c:pt idx="15877">
                  <c:v>-5.59632127795986</c:v>
                </c:pt>
                <c:pt idx="15878">
                  <c:v>-5.57666641498009</c:v>
                </c:pt>
                <c:pt idx="15879">
                  <c:v>-5.5533397644107</c:v>
                </c:pt>
                <c:pt idx="15880">
                  <c:v>-5.54477953620973</c:v>
                </c:pt>
                <c:pt idx="15881">
                  <c:v>-5.53312655075241</c:v>
                </c:pt>
                <c:pt idx="15882">
                  <c:v>-5.51601298756872</c:v>
                </c:pt>
                <c:pt idx="15883">
                  <c:v>-5.50844768053565</c:v>
                </c:pt>
                <c:pt idx="15884">
                  <c:v>-5.50010229097024</c:v>
                </c:pt>
                <c:pt idx="15885">
                  <c:v>-5.49259327855291</c:v>
                </c:pt>
                <c:pt idx="15886">
                  <c:v>-5.48987275508225</c:v>
                </c:pt>
                <c:pt idx="15887">
                  <c:v>-5.48261074965232</c:v>
                </c:pt>
                <c:pt idx="15888">
                  <c:v>-5.45273669061194</c:v>
                </c:pt>
                <c:pt idx="15889">
                  <c:v>-5.42832895364648</c:v>
                </c:pt>
                <c:pt idx="15890">
                  <c:v>-5.41639909058932</c:v>
                </c:pt>
                <c:pt idx="15891">
                  <c:v>-5.39667989090586</c:v>
                </c:pt>
                <c:pt idx="15892">
                  <c:v>-5.38690645629229</c:v>
                </c:pt>
                <c:pt idx="15893">
                  <c:v>-5.37871386639817</c:v>
                </c:pt>
                <c:pt idx="15894">
                  <c:v>-5.36687591291772</c:v>
                </c:pt>
                <c:pt idx="15895">
                  <c:v>-5.35181423103411</c:v>
                </c:pt>
                <c:pt idx="15896">
                  <c:v>-5.33751310089779</c:v>
                </c:pt>
                <c:pt idx="15897">
                  <c:v>-5.3101171538195</c:v>
                </c:pt>
                <c:pt idx="15898">
                  <c:v>-5.28599203880243</c:v>
                </c:pt>
                <c:pt idx="15899">
                  <c:v>-5.26080651704404</c:v>
                </c:pt>
                <c:pt idx="15900">
                  <c:v>-5.25423728004858</c:v>
                </c:pt>
                <c:pt idx="15901">
                  <c:v>-5.24811495336989</c:v>
                </c:pt>
                <c:pt idx="15902">
                  <c:v>-5.24639049993684</c:v>
                </c:pt>
                <c:pt idx="15903">
                  <c:v>-5.24011537358685</c:v>
                </c:pt>
                <c:pt idx="15904">
                  <c:v>-5.23727536766647</c:v>
                </c:pt>
                <c:pt idx="15905">
                  <c:v>-5.22888632105212</c:v>
                </c:pt>
                <c:pt idx="15906">
                  <c:v>-5.21320539839542</c:v>
                </c:pt>
                <c:pt idx="15907">
                  <c:v>-5.19168821761754</c:v>
                </c:pt>
                <c:pt idx="15908">
                  <c:v>-5.17682758793299</c:v>
                </c:pt>
                <c:pt idx="15909">
                  <c:v>-5.16421989174758</c:v>
                </c:pt>
                <c:pt idx="15910">
                  <c:v>-5.14897668844997</c:v>
                </c:pt>
                <c:pt idx="15911">
                  <c:v>-5.1378728627135</c:v>
                </c:pt>
                <c:pt idx="15912">
                  <c:v>-5.12048357079968</c:v>
                </c:pt>
                <c:pt idx="15913">
                  <c:v>-5.11006332254001</c:v>
                </c:pt>
                <c:pt idx="15914">
                  <c:v>-5.10872948480798</c:v>
                </c:pt>
                <c:pt idx="15915">
                  <c:v>-5.09854820144776</c:v>
                </c:pt>
                <c:pt idx="15916">
                  <c:v>-5.08408622955219</c:v>
                </c:pt>
                <c:pt idx="15917">
                  <c:v>-5.08282362174212</c:v>
                </c:pt>
                <c:pt idx="15918">
                  <c:v>-5.07196220751423</c:v>
                </c:pt>
                <c:pt idx="15919">
                  <c:v>-5.06168097248934</c:v>
                </c:pt>
                <c:pt idx="15920">
                  <c:v>-5.05772656295132</c:v>
                </c:pt>
                <c:pt idx="15921">
                  <c:v>-5.02498377624783</c:v>
                </c:pt>
                <c:pt idx="15922">
                  <c:v>-5.00019461453902</c:v>
                </c:pt>
                <c:pt idx="15923">
                  <c:v>-4.9804432465037</c:v>
                </c:pt>
                <c:pt idx="15924">
                  <c:v>-4.96280924534188</c:v>
                </c:pt>
                <c:pt idx="15925">
                  <c:v>-4.95094371898842</c:v>
                </c:pt>
                <c:pt idx="15926">
                  <c:v>-4.94492938606236</c:v>
                </c:pt>
                <c:pt idx="15927">
                  <c:v>-4.9343942508318</c:v>
                </c:pt>
                <c:pt idx="15928">
                  <c:v>-4.91890059393765</c:v>
                </c:pt>
                <c:pt idx="15929">
                  <c:v>-4.897271972798</c:v>
                </c:pt>
                <c:pt idx="15930">
                  <c:v>-4.88100627545947</c:v>
                </c:pt>
                <c:pt idx="15931">
                  <c:v>-4.880285934152</c:v>
                </c:pt>
                <c:pt idx="15932">
                  <c:v>-4.86734736349043</c:v>
                </c:pt>
                <c:pt idx="15933">
                  <c:v>-4.86027147495335</c:v>
                </c:pt>
                <c:pt idx="15934">
                  <c:v>-4.85376657466159</c:v>
                </c:pt>
                <c:pt idx="15935">
                  <c:v>-4.85165495213664</c:v>
                </c:pt>
                <c:pt idx="15936">
                  <c:v>-4.84959387987888</c:v>
                </c:pt>
                <c:pt idx="15937">
                  <c:v>-4.83442190650322</c:v>
                </c:pt>
                <c:pt idx="15938">
                  <c:v>-4.80974533402588</c:v>
                </c:pt>
                <c:pt idx="15939">
                  <c:v>-4.79089697758176</c:v>
                </c:pt>
                <c:pt idx="15940">
                  <c:v>-4.7805307261984</c:v>
                </c:pt>
                <c:pt idx="15941">
                  <c:v>-4.77265177773481</c:v>
                </c:pt>
                <c:pt idx="15942">
                  <c:v>-4.76435578956688</c:v>
                </c:pt>
                <c:pt idx="15943">
                  <c:v>-4.75732470694845</c:v>
                </c:pt>
                <c:pt idx="15944">
                  <c:v>-4.75433305022649</c:v>
                </c:pt>
                <c:pt idx="15945">
                  <c:v>-4.75584381389368</c:v>
                </c:pt>
                <c:pt idx="15946">
                  <c:v>-4.73991128877073</c:v>
                </c:pt>
                <c:pt idx="15947">
                  <c:v>-4.71564830938859</c:v>
                </c:pt>
                <c:pt idx="15948">
                  <c:v>-4.6910429668332</c:v>
                </c:pt>
                <c:pt idx="15949">
                  <c:v>-4.67678894035495</c:v>
                </c:pt>
                <c:pt idx="15950">
                  <c:v>-4.65727079287054</c:v>
                </c:pt>
                <c:pt idx="15951">
                  <c:v>-4.64310752709929</c:v>
                </c:pt>
                <c:pt idx="15952">
                  <c:v>-4.64377846700928</c:v>
                </c:pt>
                <c:pt idx="15953">
                  <c:v>-4.63745279039211</c:v>
                </c:pt>
                <c:pt idx="15954">
                  <c:v>-4.61524858552831</c:v>
                </c:pt>
                <c:pt idx="15955">
                  <c:v>-4.61161585950879</c:v>
                </c:pt>
                <c:pt idx="15956">
                  <c:v>-4.59351541724516</c:v>
                </c:pt>
                <c:pt idx="15957">
                  <c:v>-4.57147550074972</c:v>
                </c:pt>
                <c:pt idx="15958">
                  <c:v>-4.56371488586614</c:v>
                </c:pt>
                <c:pt idx="15959">
                  <c:v>-4.55962950518131</c:v>
                </c:pt>
                <c:pt idx="15960">
                  <c:v>-4.55291206399341</c:v>
                </c:pt>
                <c:pt idx="15961">
                  <c:v>-4.5406788993331</c:v>
                </c:pt>
                <c:pt idx="15962">
                  <c:v>-4.51902385419015</c:v>
                </c:pt>
                <c:pt idx="15963">
                  <c:v>-4.49704138118016</c:v>
                </c:pt>
                <c:pt idx="15964">
                  <c:v>-4.48150981158562</c:v>
                </c:pt>
                <c:pt idx="15965">
                  <c:v>-4.47061508013617</c:v>
                </c:pt>
                <c:pt idx="15966">
                  <c:v>-4.47954524438341</c:v>
                </c:pt>
                <c:pt idx="15967">
                  <c:v>-4.45702280261024</c:v>
                </c:pt>
                <c:pt idx="15968">
                  <c:v>-4.4346060568503</c:v>
                </c:pt>
                <c:pt idx="15969">
                  <c:v>-4.43263804303896</c:v>
                </c:pt>
                <c:pt idx="15970">
                  <c:v>-4.43611911825691</c:v>
                </c:pt>
                <c:pt idx="15971">
                  <c:v>-4.4335984981156</c:v>
                </c:pt>
                <c:pt idx="15972">
                  <c:v>-4.42115394142885</c:v>
                </c:pt>
                <c:pt idx="15973">
                  <c:v>-4.4093159879484</c:v>
                </c:pt>
                <c:pt idx="15974">
                  <c:v>-4.38443721440229</c:v>
                </c:pt>
                <c:pt idx="15975">
                  <c:v>-4.36967768525213</c:v>
                </c:pt>
                <c:pt idx="15976">
                  <c:v>-4.35570857846168</c:v>
                </c:pt>
                <c:pt idx="15977">
                  <c:v>-4.34902560336504</c:v>
                </c:pt>
                <c:pt idx="15978">
                  <c:v>-4.35699186592652</c:v>
                </c:pt>
                <c:pt idx="15979">
                  <c:v>-4.35701943879953</c:v>
                </c:pt>
                <c:pt idx="15980">
                  <c:v>-4.34786409608935</c:v>
                </c:pt>
                <c:pt idx="15981">
                  <c:v>-4.32606199562366</c:v>
                </c:pt>
                <c:pt idx="15982">
                  <c:v>-4.3106062514299</c:v>
                </c:pt>
                <c:pt idx="15983">
                  <c:v>-4.28629961499883</c:v>
                </c:pt>
                <c:pt idx="15984">
                  <c:v>-4.26442743348089</c:v>
                </c:pt>
                <c:pt idx="15985">
                  <c:v>-4.24901419746636</c:v>
                </c:pt>
                <c:pt idx="15986">
                  <c:v>-4.24403384727831</c:v>
                </c:pt>
                <c:pt idx="15987">
                  <c:v>-4.24114788656957</c:v>
                </c:pt>
                <c:pt idx="15988">
                  <c:v>-4.24018743149293</c:v>
                </c:pt>
                <c:pt idx="15989">
                  <c:v>-4.22543479556102</c:v>
                </c:pt>
                <c:pt idx="15990">
                  <c:v>-4.21775000607822</c:v>
                </c:pt>
                <c:pt idx="15991">
                  <c:v>-4.22402628129791</c:v>
                </c:pt>
                <c:pt idx="15992">
                  <c:v>-4.22777734089745</c:v>
                </c:pt>
                <c:pt idx="15993">
                  <c:v>-4.23350100978717</c:v>
                </c:pt>
                <c:pt idx="15994">
                  <c:v>-4.22048891146423</c:v>
                </c:pt>
                <c:pt idx="15995">
                  <c:v>-4.1988752256308</c:v>
                </c:pt>
                <c:pt idx="15996">
                  <c:v>-4.1799786166589</c:v>
                </c:pt>
                <c:pt idx="15997">
                  <c:v>-4.16725028915406</c:v>
                </c:pt>
                <c:pt idx="15998">
                  <c:v>-4.15784793945647</c:v>
                </c:pt>
                <c:pt idx="15999">
                  <c:v>-4.15638313057763</c:v>
                </c:pt>
                <c:pt idx="16000">
                  <c:v>-4.15216562987628</c:v>
                </c:pt>
                <c:pt idx="16001">
                  <c:v>-4.13390894133223</c:v>
                </c:pt>
                <c:pt idx="16002">
                  <c:v>-4.12084169726327</c:v>
                </c:pt>
                <c:pt idx="16003">
                  <c:v>-4.11591879056066</c:v>
                </c:pt>
                <c:pt idx="16004">
                  <c:v>-4.08982451286254</c:v>
                </c:pt>
                <c:pt idx="16005">
                  <c:v>-4.05367302973276</c:v>
                </c:pt>
                <c:pt idx="16006">
                  <c:v>-4.03726372368062</c:v>
                </c:pt>
                <c:pt idx="16007">
                  <c:v>-4.02889420785132</c:v>
                </c:pt>
                <c:pt idx="16008">
                  <c:v>-4.043849044852</c:v>
                </c:pt>
                <c:pt idx="16009">
                  <c:v>-4.06497905653799</c:v>
                </c:pt>
                <c:pt idx="16010">
                  <c:v>-4.05157864025344</c:v>
                </c:pt>
                <c:pt idx="16011">
                  <c:v>-4.03435248783828</c:v>
                </c:pt>
                <c:pt idx="16012">
                  <c:v>-4.02396555680017</c:v>
                </c:pt>
                <c:pt idx="16013">
                  <c:v>-4.01031583578879</c:v>
                </c:pt>
                <c:pt idx="16014">
                  <c:v>-4.00091578383062</c:v>
                </c:pt>
                <c:pt idx="16015">
                  <c:v>-3.99224296639817</c:v>
                </c:pt>
                <c:pt idx="16016">
                  <c:v>-3.97458828558159</c:v>
                </c:pt>
                <c:pt idx="16017">
                  <c:v>-3.96346378019037</c:v>
                </c:pt>
                <c:pt idx="16018">
                  <c:v>-3.95603403978295</c:v>
                </c:pt>
                <c:pt idx="16019">
                  <c:v>-3.93222831054495</c:v>
                </c:pt>
                <c:pt idx="16020">
                  <c:v>-3.92347047675404</c:v>
                </c:pt>
                <c:pt idx="16021">
                  <c:v>-3.93758548999752</c:v>
                </c:pt>
                <c:pt idx="16022">
                  <c:v>-3.94399388523373</c:v>
                </c:pt>
                <c:pt idx="16023">
                  <c:v>-3.93472020894354</c:v>
                </c:pt>
                <c:pt idx="16024">
                  <c:v>-3.91184965964858</c:v>
                </c:pt>
                <c:pt idx="16025">
                  <c:v>-3.88778198811695</c:v>
                </c:pt>
                <c:pt idx="16026">
                  <c:v>-3.87468602230526</c:v>
                </c:pt>
                <c:pt idx="16027">
                  <c:v>-3.87553503702013</c:v>
                </c:pt>
                <c:pt idx="16028">
                  <c:v>-3.87163347548873</c:v>
                </c:pt>
                <c:pt idx="16029">
                  <c:v>-3.87068910458802</c:v>
                </c:pt>
                <c:pt idx="16030">
                  <c:v>-3.86519291190067</c:v>
                </c:pt>
                <c:pt idx="16031">
                  <c:v>-3.8536628555022</c:v>
                </c:pt>
                <c:pt idx="16032">
                  <c:v>-3.8314460130716</c:v>
                </c:pt>
                <c:pt idx="16033">
                  <c:v>-3.82445628976269</c:v>
                </c:pt>
                <c:pt idx="16034">
                  <c:v>-3.8223010101888</c:v>
                </c:pt>
                <c:pt idx="16035">
                  <c:v>-3.8283842752974</c:v>
                </c:pt>
                <c:pt idx="16036">
                  <c:v>-3.82718140871219</c:v>
                </c:pt>
                <c:pt idx="16037">
                  <c:v>-3.79622051892719</c:v>
                </c:pt>
                <c:pt idx="16038">
                  <c:v>-3.7696655444758</c:v>
                </c:pt>
                <c:pt idx="16039">
                  <c:v>-3.76309286087122</c:v>
                </c:pt>
                <c:pt idx="16040">
                  <c:v>-3.76643836946352</c:v>
                </c:pt>
                <c:pt idx="16041">
                  <c:v>-3.75711758951526</c:v>
                </c:pt>
                <c:pt idx="16042">
                  <c:v>-3.76009890640984</c:v>
                </c:pt>
                <c:pt idx="16043">
                  <c:v>-3.75093437274199</c:v>
                </c:pt>
                <c:pt idx="16044">
                  <c:v>-3.73300855867411</c:v>
                </c:pt>
                <c:pt idx="16045">
                  <c:v>-3.70954059713052</c:v>
                </c:pt>
                <c:pt idx="16046">
                  <c:v>-3.70937975537128</c:v>
                </c:pt>
                <c:pt idx="16047">
                  <c:v>-3.70975313802667</c:v>
                </c:pt>
                <c:pt idx="16048">
                  <c:v>-3.69078300139341</c:v>
                </c:pt>
                <c:pt idx="16049">
                  <c:v>-3.67798344396661</c:v>
                </c:pt>
                <c:pt idx="16050">
                  <c:v>-3.66621557153841</c:v>
                </c:pt>
                <c:pt idx="16051">
                  <c:v>-3.66851790643503</c:v>
                </c:pt>
                <c:pt idx="16052">
                  <c:v>-3.66037471793839</c:v>
                </c:pt>
                <c:pt idx="16053">
                  <c:v>-3.65144225595173</c:v>
                </c:pt>
                <c:pt idx="16054">
                  <c:v>-3.64502237201843</c:v>
                </c:pt>
                <c:pt idx="16055">
                  <c:v>-3.63428733345852</c:v>
                </c:pt>
                <c:pt idx="16056">
                  <c:v>-3.63201716691375</c:v>
                </c:pt>
                <c:pt idx="16057">
                  <c:v>-3.62594309276282</c:v>
                </c:pt>
                <c:pt idx="16058">
                  <c:v>-3.62034350180167</c:v>
                </c:pt>
                <c:pt idx="16059">
                  <c:v>-3.62176350476187</c:v>
                </c:pt>
                <c:pt idx="16060">
                  <c:v>-3.61374209645436</c:v>
                </c:pt>
                <c:pt idx="16061">
                  <c:v>-3.59700536253519</c:v>
                </c:pt>
                <c:pt idx="16062">
                  <c:v>-3.58426784407268</c:v>
                </c:pt>
                <c:pt idx="16063">
                  <c:v>-3.57672896104291</c:v>
                </c:pt>
                <c:pt idx="16064">
                  <c:v>-3.57062731401897</c:v>
                </c:pt>
                <c:pt idx="16065">
                  <c:v>-3.5602070657593</c:v>
                </c:pt>
                <c:pt idx="16066">
                  <c:v>-3.54556127471032</c:v>
                </c:pt>
                <c:pt idx="16067">
                  <c:v>-3.53913105094964</c:v>
                </c:pt>
                <c:pt idx="16068">
                  <c:v>-3.52421182890993</c:v>
                </c:pt>
                <c:pt idx="16069">
                  <c:v>-3.51735652335696</c:v>
                </c:pt>
                <c:pt idx="16070">
                  <c:v>-3.51380766482618</c:v>
                </c:pt>
                <c:pt idx="16071">
                  <c:v>-3.48273533467943</c:v>
                </c:pt>
                <c:pt idx="16072">
                  <c:v>-3.46674766381045</c:v>
                </c:pt>
                <c:pt idx="16073">
                  <c:v>-3.45606777099657</c:v>
                </c:pt>
                <c:pt idx="16074">
                  <c:v>-3.44582559754177</c:v>
                </c:pt>
                <c:pt idx="16075">
                  <c:v>-3.44724215389284</c:v>
                </c:pt>
                <c:pt idx="16076">
                  <c:v>-3.45560247876447</c:v>
                </c:pt>
                <c:pt idx="16077">
                  <c:v>-3.444834122983</c:v>
                </c:pt>
                <c:pt idx="16078">
                  <c:v>-3.43569141783962</c:v>
                </c:pt>
                <c:pt idx="16079">
                  <c:v>-3.42589500583187</c:v>
                </c:pt>
                <c:pt idx="16080">
                  <c:v>-3.42898086986996</c:v>
                </c:pt>
                <c:pt idx="16081">
                  <c:v>-3.41622152288298</c:v>
                </c:pt>
                <c:pt idx="16082">
                  <c:v>-3.41377557927275</c:v>
                </c:pt>
                <c:pt idx="16083">
                  <c:v>-3.41261751860618</c:v>
                </c:pt>
                <c:pt idx="16084">
                  <c:v>-3.39889312106373</c:v>
                </c:pt>
                <c:pt idx="16085">
                  <c:v>-3.39545800063413</c:v>
                </c:pt>
                <c:pt idx="16086">
                  <c:v>-3.39779939710086</c:v>
                </c:pt>
                <c:pt idx="16087">
                  <c:v>-3.39603703096742</c:v>
                </c:pt>
                <c:pt idx="16088">
                  <c:v>-3.39188731357889</c:v>
                </c:pt>
                <c:pt idx="16089">
                  <c:v>-3.37414761640385</c:v>
                </c:pt>
                <c:pt idx="16090">
                  <c:v>-3.36040943242489</c:v>
                </c:pt>
                <c:pt idx="16091">
                  <c:v>-3.3391105368917</c:v>
                </c:pt>
                <c:pt idx="16092">
                  <c:v>-3.3247726429247</c:v>
                </c:pt>
                <c:pt idx="16093">
                  <c:v>-3.32457273959535</c:v>
                </c:pt>
                <c:pt idx="16094">
                  <c:v>-3.33516646718106</c:v>
                </c:pt>
                <c:pt idx="16095">
                  <c:v>-3.32838698702888</c:v>
                </c:pt>
                <c:pt idx="16096">
                  <c:v>-3.32953700560748</c:v>
                </c:pt>
                <c:pt idx="16097">
                  <c:v>-3.33800072875291</c:v>
                </c:pt>
                <c:pt idx="16098">
                  <c:v>-3.33228280421174</c:v>
                </c:pt>
                <c:pt idx="16099">
                  <c:v>-3.30520279630339</c:v>
                </c:pt>
                <c:pt idx="16100">
                  <c:v>-3.28794332666667</c:v>
                </c:pt>
                <c:pt idx="16101">
                  <c:v>-3.26125393445934</c:v>
                </c:pt>
                <c:pt idx="16102">
                  <c:v>-3.23197613879788</c:v>
                </c:pt>
                <c:pt idx="16103">
                  <c:v>-3.23964829071387</c:v>
                </c:pt>
                <c:pt idx="16104">
                  <c:v>-3.23667731364667</c:v>
                </c:pt>
                <c:pt idx="16105">
                  <c:v>-3.21963268264552</c:v>
                </c:pt>
                <c:pt idx="16106">
                  <c:v>-3.22622259929573</c:v>
                </c:pt>
                <c:pt idx="16107">
                  <c:v>-3.22549881137913</c:v>
                </c:pt>
                <c:pt idx="16108">
                  <c:v>-3.22569986357819</c:v>
                </c:pt>
                <c:pt idx="16109">
                  <c:v>-3.22881674709842</c:v>
                </c:pt>
                <c:pt idx="16110">
                  <c:v>-3.23299059075083</c:v>
                </c:pt>
                <c:pt idx="16111">
                  <c:v>-3.22234401515851</c:v>
                </c:pt>
                <c:pt idx="16112">
                  <c:v>-3.21149523849742</c:v>
                </c:pt>
                <c:pt idx="16113">
                  <c:v>-3.21276129291662</c:v>
                </c:pt>
                <c:pt idx="16114">
                  <c:v>-3.19511810079713</c:v>
                </c:pt>
                <c:pt idx="16115">
                  <c:v>-3.17579526116323</c:v>
                </c:pt>
                <c:pt idx="16116">
                  <c:v>-3.17844110810282</c:v>
                </c:pt>
                <c:pt idx="16117">
                  <c:v>-3.17852727333098</c:v>
                </c:pt>
                <c:pt idx="16118">
                  <c:v>-3.16718678043449</c:v>
                </c:pt>
                <c:pt idx="16119">
                  <c:v>-3.18169240937899</c:v>
                </c:pt>
                <c:pt idx="16120">
                  <c:v>-3.17857322811934</c:v>
                </c:pt>
                <c:pt idx="16121">
                  <c:v>-3.16531986715753</c:v>
                </c:pt>
                <c:pt idx="16122">
                  <c:v>-3.16073243040992</c:v>
                </c:pt>
                <c:pt idx="16123">
                  <c:v>-3.14044109361142</c:v>
                </c:pt>
                <c:pt idx="16124">
                  <c:v>-3.11859074061796</c:v>
                </c:pt>
                <c:pt idx="16125">
                  <c:v>-3.10571995326922</c:v>
                </c:pt>
                <c:pt idx="16126">
                  <c:v>-3.09250680274722</c:v>
                </c:pt>
                <c:pt idx="16127">
                  <c:v>-3.08382019887827</c:v>
                </c:pt>
                <c:pt idx="16128">
                  <c:v>-3.08227611798952</c:v>
                </c:pt>
                <c:pt idx="16129">
                  <c:v>-3.06852529644376</c:v>
                </c:pt>
                <c:pt idx="16130">
                  <c:v>-3.05995932389424</c:v>
                </c:pt>
                <c:pt idx="16131">
                  <c:v>-3.05748350967158</c:v>
                </c:pt>
                <c:pt idx="16132">
                  <c:v>-3.0655979764255</c:v>
                </c:pt>
                <c:pt idx="16133">
                  <c:v>-3.06846785295832</c:v>
                </c:pt>
                <c:pt idx="16134">
                  <c:v>-3.04821098225109</c:v>
                </c:pt>
                <c:pt idx="16135">
                  <c:v>-3.03747019934263</c:v>
                </c:pt>
                <c:pt idx="16136">
                  <c:v>-3.02882150817408</c:v>
                </c:pt>
                <c:pt idx="16137">
                  <c:v>-3.02509802144755</c:v>
                </c:pt>
                <c:pt idx="16138">
                  <c:v>-3.03334920369683</c:v>
                </c:pt>
                <c:pt idx="16139">
                  <c:v>-3.0351919907099</c:v>
                </c:pt>
                <c:pt idx="16140">
                  <c:v>-3.02210866246501</c:v>
                </c:pt>
                <c:pt idx="16141">
                  <c:v>-2.99010459898434</c:v>
                </c:pt>
                <c:pt idx="16142">
                  <c:v>-2.98069995154733</c:v>
                </c:pt>
                <c:pt idx="16143">
                  <c:v>-2.98315508611523</c:v>
                </c:pt>
                <c:pt idx="16144">
                  <c:v>-2.9886145149719</c:v>
                </c:pt>
                <c:pt idx="16145">
                  <c:v>-2.97708330970373</c:v>
                </c:pt>
                <c:pt idx="16146">
                  <c:v>-2.97089205084249</c:v>
                </c:pt>
                <c:pt idx="16147">
                  <c:v>-2.96184929736379</c:v>
                </c:pt>
                <c:pt idx="16148">
                  <c:v>-2.94971608436815</c:v>
                </c:pt>
                <c:pt idx="16149">
                  <c:v>-2.95021124721269</c:v>
                </c:pt>
                <c:pt idx="16150">
                  <c:v>-2.95301448930239</c:v>
                </c:pt>
                <c:pt idx="16151">
                  <c:v>-2.93516105402617</c:v>
                </c:pt>
                <c:pt idx="16152">
                  <c:v>-2.92419164604565</c:v>
                </c:pt>
                <c:pt idx="16153">
                  <c:v>-2.92370452528907</c:v>
                </c:pt>
                <c:pt idx="16154">
                  <c:v>-2.92714079458838</c:v>
                </c:pt>
                <c:pt idx="16155">
                  <c:v>-2.92354253466012</c:v>
                </c:pt>
                <c:pt idx="16156">
                  <c:v>-2.91805553293044</c:v>
                </c:pt>
                <c:pt idx="16157">
                  <c:v>-2.90668746716093</c:v>
                </c:pt>
                <c:pt idx="16158">
                  <c:v>-2.90243205375919</c:v>
                </c:pt>
                <c:pt idx="16159">
                  <c:v>-2.89362711631022</c:v>
                </c:pt>
                <c:pt idx="16160">
                  <c:v>-2.88053459710766</c:v>
                </c:pt>
                <c:pt idx="16161">
                  <c:v>-2.87098634095704</c:v>
                </c:pt>
                <c:pt idx="16162">
                  <c:v>-2.87872053183731</c:v>
                </c:pt>
                <c:pt idx="16163">
                  <c:v>-2.88025886837752</c:v>
                </c:pt>
                <c:pt idx="16164">
                  <c:v>-2.87031425217733</c:v>
                </c:pt>
                <c:pt idx="16165">
                  <c:v>-2.86182870050744</c:v>
                </c:pt>
                <c:pt idx="16166">
                  <c:v>-2.86693772410289</c:v>
                </c:pt>
                <c:pt idx="16167">
                  <c:v>-2.85480336223755</c:v>
                </c:pt>
                <c:pt idx="16168">
                  <c:v>-2.8427069130726</c:v>
                </c:pt>
                <c:pt idx="16169">
                  <c:v>-2.8421129474331</c:v>
                </c:pt>
                <c:pt idx="16170">
                  <c:v>-2.84007715030894</c:v>
                </c:pt>
                <c:pt idx="16171">
                  <c:v>-2.83318508092528</c:v>
                </c:pt>
                <c:pt idx="16172">
                  <c:v>-2.82128049300172</c:v>
                </c:pt>
                <c:pt idx="16173">
                  <c:v>-2.80607635127421</c:v>
                </c:pt>
                <c:pt idx="16174">
                  <c:v>-2.80436338653825</c:v>
                </c:pt>
                <c:pt idx="16175">
                  <c:v>-2.81319704572994</c:v>
                </c:pt>
                <c:pt idx="16176">
                  <c:v>-2.80826839467878</c:v>
                </c:pt>
                <c:pt idx="16177">
                  <c:v>-2.79284941431571</c:v>
                </c:pt>
                <c:pt idx="16178">
                  <c:v>-2.77946278446767</c:v>
                </c:pt>
                <c:pt idx="16179">
                  <c:v>-2.766911382898</c:v>
                </c:pt>
                <c:pt idx="16180">
                  <c:v>-2.78323337485226</c:v>
                </c:pt>
                <c:pt idx="16181">
                  <c:v>-2.78582982039437</c:v>
                </c:pt>
                <c:pt idx="16182">
                  <c:v>-2.77789572618474</c:v>
                </c:pt>
                <c:pt idx="16183">
                  <c:v>-2.76019738831922</c:v>
                </c:pt>
                <c:pt idx="16184">
                  <c:v>-2.74299421329824</c:v>
                </c:pt>
                <c:pt idx="16185">
                  <c:v>-2.73722344075046</c:v>
                </c:pt>
                <c:pt idx="16186">
                  <c:v>-2.72272010954538</c:v>
                </c:pt>
                <c:pt idx="16187">
                  <c:v>-2.71535125923253</c:v>
                </c:pt>
                <c:pt idx="16188">
                  <c:v>-2.70625336000779</c:v>
                </c:pt>
                <c:pt idx="16189">
                  <c:v>-2.70202666834877</c:v>
                </c:pt>
                <c:pt idx="16190">
                  <c:v>-2.7139392983603</c:v>
                </c:pt>
                <c:pt idx="16191">
                  <c:v>-2.72814047683194</c:v>
                </c:pt>
                <c:pt idx="16192">
                  <c:v>-2.72824157736632</c:v>
                </c:pt>
                <c:pt idx="16193">
                  <c:v>-2.69989206842965</c:v>
                </c:pt>
                <c:pt idx="16194">
                  <c:v>-2.68332421835768</c:v>
                </c:pt>
                <c:pt idx="16195">
                  <c:v>-2.67153796401413</c:v>
                </c:pt>
                <c:pt idx="16196">
                  <c:v>-2.66131417247468</c:v>
                </c:pt>
                <c:pt idx="16197">
                  <c:v>-2.65971264810048</c:v>
                </c:pt>
                <c:pt idx="16198">
                  <c:v>-2.66156922155005</c:v>
                </c:pt>
                <c:pt idx="16199">
                  <c:v>-2.65580878882966</c:v>
                </c:pt>
                <c:pt idx="16200">
                  <c:v>-2.65855343856421</c:v>
                </c:pt>
                <c:pt idx="16201">
                  <c:v>-2.656588871362</c:v>
                </c:pt>
                <c:pt idx="16202">
                  <c:v>-2.65244374945231</c:v>
                </c:pt>
                <c:pt idx="16203">
                  <c:v>-2.64747373909163</c:v>
                </c:pt>
                <c:pt idx="16204">
                  <c:v>-2.64432353834984</c:v>
                </c:pt>
                <c:pt idx="16205">
                  <c:v>-2.63765664742913</c:v>
                </c:pt>
                <c:pt idx="16206">
                  <c:v>-2.63795880016257</c:v>
                </c:pt>
                <c:pt idx="16207">
                  <c:v>-2.62831978330494</c:v>
                </c:pt>
                <c:pt idx="16208">
                  <c:v>-2.61873476332363</c:v>
                </c:pt>
                <c:pt idx="16209">
                  <c:v>-2.60687842792784</c:v>
                </c:pt>
                <c:pt idx="16210">
                  <c:v>-2.62237668030083</c:v>
                </c:pt>
                <c:pt idx="16211">
                  <c:v>-2.63409974681039</c:v>
                </c:pt>
                <c:pt idx="16212">
                  <c:v>-2.62092106237966</c:v>
                </c:pt>
                <c:pt idx="16213">
                  <c:v>-2.60339620384019</c:v>
                </c:pt>
                <c:pt idx="16214">
                  <c:v>-2.5990190102493</c:v>
                </c:pt>
                <c:pt idx="16215">
                  <c:v>-2.59542649466959</c:v>
                </c:pt>
                <c:pt idx="16216">
                  <c:v>-2.5905323097097</c:v>
                </c:pt>
                <c:pt idx="16217">
                  <c:v>-2.58906405422173</c:v>
                </c:pt>
                <c:pt idx="16218">
                  <c:v>-2.58516479042974</c:v>
                </c:pt>
                <c:pt idx="16219">
                  <c:v>-2.57758454809045</c:v>
                </c:pt>
                <c:pt idx="16220">
                  <c:v>-2.57150472959099</c:v>
                </c:pt>
                <c:pt idx="16221">
                  <c:v>-2.55376847902507</c:v>
                </c:pt>
                <c:pt idx="16222">
                  <c:v>-2.53612643577529</c:v>
                </c:pt>
                <c:pt idx="16223">
                  <c:v>-2.5207177952396</c:v>
                </c:pt>
                <c:pt idx="16224">
                  <c:v>-2.53235239878157</c:v>
                </c:pt>
                <c:pt idx="16225">
                  <c:v>-2.52798669388777</c:v>
                </c:pt>
                <c:pt idx="16226">
                  <c:v>-2.51824198101693</c:v>
                </c:pt>
                <c:pt idx="16227">
                  <c:v>-2.49478665704014</c:v>
                </c:pt>
                <c:pt idx="16228">
                  <c:v>-2.48326349385993</c:v>
                </c:pt>
                <c:pt idx="16229">
                  <c:v>-2.49231543829631</c:v>
                </c:pt>
                <c:pt idx="16230">
                  <c:v>-2.49803106509806</c:v>
                </c:pt>
                <c:pt idx="16231">
                  <c:v>-2.49561384323055</c:v>
                </c:pt>
                <c:pt idx="16232">
                  <c:v>-2.48633097598268</c:v>
                </c:pt>
                <c:pt idx="16233">
                  <c:v>-2.48352543615356</c:v>
                </c:pt>
                <c:pt idx="16234">
                  <c:v>-2.4839574111641</c:v>
                </c:pt>
                <c:pt idx="16235">
                  <c:v>-2.48914226016035</c:v>
                </c:pt>
                <c:pt idx="16236">
                  <c:v>-2.46055723293334</c:v>
                </c:pt>
                <c:pt idx="16237">
                  <c:v>-2.45452222035252</c:v>
                </c:pt>
                <c:pt idx="16238">
                  <c:v>-2.45566994119171</c:v>
                </c:pt>
                <c:pt idx="16239">
                  <c:v>-2.44986355368295</c:v>
                </c:pt>
                <c:pt idx="16240">
                  <c:v>-2.46234142759126</c:v>
                </c:pt>
                <c:pt idx="16241">
                  <c:v>-2.4821479413726</c:v>
                </c:pt>
                <c:pt idx="16242">
                  <c:v>-2.48904920171392</c:v>
                </c:pt>
                <c:pt idx="16243">
                  <c:v>-2.48379427166544</c:v>
                </c:pt>
                <c:pt idx="16244">
                  <c:v>-2.46236785159456</c:v>
                </c:pt>
                <c:pt idx="16245">
                  <c:v>-2.44987963785888</c:v>
                </c:pt>
                <c:pt idx="16246">
                  <c:v>-2.44097359987553</c:v>
                </c:pt>
                <c:pt idx="16247">
                  <c:v>-2.42172199016359</c:v>
                </c:pt>
                <c:pt idx="16248">
                  <c:v>-2.40684527630311</c:v>
                </c:pt>
                <c:pt idx="16249">
                  <c:v>-2.3997004555835</c:v>
                </c:pt>
                <c:pt idx="16250">
                  <c:v>-2.39677887991378</c:v>
                </c:pt>
                <c:pt idx="16251">
                  <c:v>-2.39926503396383</c:v>
                </c:pt>
                <c:pt idx="16252">
                  <c:v>-2.4122047534951</c:v>
                </c:pt>
                <c:pt idx="16253">
                  <c:v>-2.40177416540805</c:v>
                </c:pt>
                <c:pt idx="16254">
                  <c:v>-2.40252207958854</c:v>
                </c:pt>
                <c:pt idx="16255">
                  <c:v>-2.40595030679988</c:v>
                </c:pt>
                <c:pt idx="16256">
                  <c:v>-2.40746566594591</c:v>
                </c:pt>
                <c:pt idx="16257">
                  <c:v>-2.4012640672573</c:v>
                </c:pt>
                <c:pt idx="16258">
                  <c:v>-2.39290259351597</c:v>
                </c:pt>
                <c:pt idx="16259">
                  <c:v>-2.38140930094819</c:v>
                </c:pt>
                <c:pt idx="16260">
                  <c:v>-2.37957800263221</c:v>
                </c:pt>
                <c:pt idx="16261">
                  <c:v>-2.37382101652094</c:v>
                </c:pt>
                <c:pt idx="16262">
                  <c:v>-2.37179211261503</c:v>
                </c:pt>
                <c:pt idx="16263">
                  <c:v>-2.37554087447516</c:v>
                </c:pt>
                <c:pt idx="16264">
                  <c:v>-2.37269857081535</c:v>
                </c:pt>
                <c:pt idx="16265">
                  <c:v>-2.35420636398099</c:v>
                </c:pt>
                <c:pt idx="16266">
                  <c:v>-2.34350234490322</c:v>
                </c:pt>
                <c:pt idx="16267">
                  <c:v>-2.34888020401055</c:v>
                </c:pt>
                <c:pt idx="16268">
                  <c:v>-2.35838939859107</c:v>
                </c:pt>
                <c:pt idx="16269">
                  <c:v>-2.33809806179258</c:v>
                </c:pt>
                <c:pt idx="16270">
                  <c:v>-2.31355475820147</c:v>
                </c:pt>
                <c:pt idx="16271">
                  <c:v>-2.29945812687333</c:v>
                </c:pt>
                <c:pt idx="16272">
                  <c:v>-2.30672013230325</c:v>
                </c:pt>
                <c:pt idx="16273">
                  <c:v>-2.30471420579153</c:v>
                </c:pt>
                <c:pt idx="16274">
                  <c:v>-2.29619303916066</c:v>
                </c:pt>
                <c:pt idx="16275">
                  <c:v>-2.30421904294699</c:v>
                </c:pt>
                <c:pt idx="16276">
                  <c:v>-2.29812888462014</c:v>
                </c:pt>
                <c:pt idx="16277">
                  <c:v>-2.2991306990063</c:v>
                </c:pt>
                <c:pt idx="16278">
                  <c:v>-2.28484105756707</c:v>
                </c:pt>
                <c:pt idx="16279">
                  <c:v>-2.26220832430185</c:v>
                </c:pt>
                <c:pt idx="16280">
                  <c:v>-2.26518159910847</c:v>
                </c:pt>
                <c:pt idx="16281">
                  <c:v>-2.26739891764663</c:v>
                </c:pt>
                <c:pt idx="16282">
                  <c:v>-2.25928904637155</c:v>
                </c:pt>
                <c:pt idx="16283">
                  <c:v>-2.25528868204518</c:v>
                </c:pt>
                <c:pt idx="16284">
                  <c:v>-2.24522228565584</c:v>
                </c:pt>
                <c:pt idx="16285">
                  <c:v>-2.24364603641524</c:v>
                </c:pt>
                <c:pt idx="16286">
                  <c:v>-2.23886903616566</c:v>
                </c:pt>
                <c:pt idx="16287">
                  <c:v>-2.24240295939022</c:v>
                </c:pt>
                <c:pt idx="16288">
                  <c:v>-2.23688034269956</c:v>
                </c:pt>
                <c:pt idx="16289">
                  <c:v>-2.23743984224779</c:v>
                </c:pt>
                <c:pt idx="16290">
                  <c:v>-2.23837272445142</c:v>
                </c:pt>
                <c:pt idx="16291">
                  <c:v>-2.22908066624588</c:v>
                </c:pt>
                <c:pt idx="16292">
                  <c:v>-2.22656808819253</c:v>
                </c:pt>
                <c:pt idx="16293">
                  <c:v>-2.22609015839363</c:v>
                </c:pt>
                <c:pt idx="16294">
                  <c:v>-2.22914040747074</c:v>
                </c:pt>
                <c:pt idx="16295">
                  <c:v>-2.2170841687456</c:v>
                </c:pt>
                <c:pt idx="16296">
                  <c:v>-2.22020220113554</c:v>
                </c:pt>
                <c:pt idx="16297">
                  <c:v>-2.22161875748661</c:v>
                </c:pt>
                <c:pt idx="16298">
                  <c:v>-2.20900761469208</c:v>
                </c:pt>
                <c:pt idx="16299">
                  <c:v>-2.19423659684482</c:v>
                </c:pt>
                <c:pt idx="16300">
                  <c:v>-2.18676894373701</c:v>
                </c:pt>
                <c:pt idx="16301">
                  <c:v>-2.19698813979762</c:v>
                </c:pt>
                <c:pt idx="16302">
                  <c:v>-2.20252913840362</c:v>
                </c:pt>
                <c:pt idx="16303">
                  <c:v>-2.18990535804229</c:v>
                </c:pt>
                <c:pt idx="16304">
                  <c:v>-2.17135111224364</c:v>
                </c:pt>
                <c:pt idx="16305">
                  <c:v>-2.16080678605541</c:v>
                </c:pt>
                <c:pt idx="16306">
                  <c:v>-2.15147681514948</c:v>
                </c:pt>
                <c:pt idx="16307">
                  <c:v>-2.16022545798271</c:v>
                </c:pt>
                <c:pt idx="16308">
                  <c:v>-2.16452797504252</c:v>
                </c:pt>
                <c:pt idx="16309">
                  <c:v>-2.14695486397527</c:v>
                </c:pt>
                <c:pt idx="16310">
                  <c:v>-2.14911129241887</c:v>
                </c:pt>
                <c:pt idx="16311">
                  <c:v>-2.15406406973391</c:v>
                </c:pt>
                <c:pt idx="16312">
                  <c:v>-2.15157676681415</c:v>
                </c:pt>
                <c:pt idx="16313">
                  <c:v>-2.16479910829382</c:v>
                </c:pt>
                <c:pt idx="16314">
                  <c:v>-2.1717842361239</c:v>
                </c:pt>
                <c:pt idx="16315">
                  <c:v>-2.16209581786879</c:v>
                </c:pt>
                <c:pt idx="16316">
                  <c:v>-2.14685146570147</c:v>
                </c:pt>
                <c:pt idx="16317">
                  <c:v>-2.13614974436312</c:v>
                </c:pt>
                <c:pt idx="16318">
                  <c:v>-2.13012392273997</c:v>
                </c:pt>
                <c:pt idx="16319">
                  <c:v>-2.12290672322869</c:v>
                </c:pt>
                <c:pt idx="16320">
                  <c:v>-2.11204990447964</c:v>
                </c:pt>
                <c:pt idx="16321">
                  <c:v>-2.09794867767267</c:v>
                </c:pt>
                <c:pt idx="16322">
                  <c:v>-2.09191251622214</c:v>
                </c:pt>
                <c:pt idx="16323">
                  <c:v>-2.09362662982781</c:v>
                </c:pt>
                <c:pt idx="16324">
                  <c:v>-2.11019562876949</c:v>
                </c:pt>
                <c:pt idx="16325">
                  <c:v>-2.11698659761876</c:v>
                </c:pt>
                <c:pt idx="16326">
                  <c:v>-2.11737376671066</c:v>
                </c:pt>
                <c:pt idx="16327">
                  <c:v>-2.10562772280692</c:v>
                </c:pt>
                <c:pt idx="16328">
                  <c:v>-2.10612403452116</c:v>
                </c:pt>
                <c:pt idx="16329">
                  <c:v>-2.11054373629128</c:v>
                </c:pt>
                <c:pt idx="16330">
                  <c:v>-2.09718697705567</c:v>
                </c:pt>
                <c:pt idx="16331">
                  <c:v>-2.08057087445593</c:v>
                </c:pt>
                <c:pt idx="16332">
                  <c:v>-2.06827911744047</c:v>
                </c:pt>
                <c:pt idx="16333">
                  <c:v>-2.06292768233644</c:v>
                </c:pt>
                <c:pt idx="16334">
                  <c:v>-2.07501379167401</c:v>
                </c:pt>
                <c:pt idx="16335">
                  <c:v>-2.06613187995455</c:v>
                </c:pt>
                <c:pt idx="16336">
                  <c:v>-2.04840596921602</c:v>
                </c:pt>
                <c:pt idx="16337">
                  <c:v>-2.03982046588145</c:v>
                </c:pt>
                <c:pt idx="16338">
                  <c:v>-2.05165037727393</c:v>
                </c:pt>
                <c:pt idx="16339">
                  <c:v>-2.05535663095483</c:v>
                </c:pt>
                <c:pt idx="16340">
                  <c:v>-2.04165291306714</c:v>
                </c:pt>
                <c:pt idx="16341">
                  <c:v>-2.01969916179987</c:v>
                </c:pt>
                <c:pt idx="16342">
                  <c:v>-2.02057460051805</c:v>
                </c:pt>
                <c:pt idx="16343">
                  <c:v>-2.02240360109461</c:v>
                </c:pt>
                <c:pt idx="16344">
                  <c:v>-2.01751171387414</c:v>
                </c:pt>
                <c:pt idx="16345">
                  <c:v>-2.01405246718066</c:v>
                </c:pt>
                <c:pt idx="16346">
                  <c:v>-2.00863554650322</c:v>
                </c:pt>
                <c:pt idx="16347">
                  <c:v>-1.99947905492333</c:v>
                </c:pt>
                <c:pt idx="16348">
                  <c:v>-2.00655609233012</c:v>
                </c:pt>
                <c:pt idx="16349">
                  <c:v>-2.01279445484942</c:v>
                </c:pt>
                <c:pt idx="16350">
                  <c:v>-2.0187088361108</c:v>
                </c:pt>
                <c:pt idx="16351">
                  <c:v>-2.01485667597688</c:v>
                </c:pt>
                <c:pt idx="16352">
                  <c:v>-2.01903626397784</c:v>
                </c:pt>
                <c:pt idx="16353">
                  <c:v>-2.01184319073045</c:v>
                </c:pt>
                <c:pt idx="16354">
                  <c:v>-1.99958360206684</c:v>
                </c:pt>
                <c:pt idx="16355">
                  <c:v>-1.99104979786917</c:v>
                </c:pt>
                <c:pt idx="16356">
                  <c:v>-1.97923137517377</c:v>
                </c:pt>
                <c:pt idx="16357">
                  <c:v>-1.97330665408501</c:v>
                </c:pt>
                <c:pt idx="16358">
                  <c:v>-1.98085817468157</c:v>
                </c:pt>
                <c:pt idx="16359">
                  <c:v>-1.9820380638726</c:v>
                </c:pt>
                <c:pt idx="16360">
                  <c:v>-1.97710022186378</c:v>
                </c:pt>
                <c:pt idx="16361">
                  <c:v>-1.97144433628689</c:v>
                </c:pt>
                <c:pt idx="16362">
                  <c:v>-1.97836742515269</c:v>
                </c:pt>
                <c:pt idx="16363">
                  <c:v>-1.97444518396652</c:v>
                </c:pt>
                <c:pt idx="16364">
                  <c:v>-1.96178234203509</c:v>
                </c:pt>
                <c:pt idx="16365">
                  <c:v>-1.95035108843159</c:v>
                </c:pt>
                <c:pt idx="16366">
                  <c:v>-1.96032902185334</c:v>
                </c:pt>
                <c:pt idx="16367">
                  <c:v>-1.97068723114873</c:v>
                </c:pt>
                <c:pt idx="16368">
                  <c:v>-1.96407663484375</c:v>
                </c:pt>
                <c:pt idx="16369">
                  <c:v>-1.95191240236597</c:v>
                </c:pt>
                <c:pt idx="16370">
                  <c:v>-1.95418716438959</c:v>
                </c:pt>
                <c:pt idx="16371">
                  <c:v>-1.940368559531</c:v>
                </c:pt>
                <c:pt idx="16372">
                  <c:v>-1.92595598903292</c:v>
                </c:pt>
                <c:pt idx="16373">
                  <c:v>-1.93604651168614</c:v>
                </c:pt>
                <c:pt idx="16374">
                  <c:v>-1.94856689377367</c:v>
                </c:pt>
                <c:pt idx="16375">
                  <c:v>-1.95515336381477</c:v>
                </c:pt>
                <c:pt idx="16376">
                  <c:v>-1.95127937515637</c:v>
                </c:pt>
                <c:pt idx="16377">
                  <c:v>-1.93476092648189</c:v>
                </c:pt>
                <c:pt idx="16378">
                  <c:v>-1.90600471766826</c:v>
                </c:pt>
                <c:pt idx="16379">
                  <c:v>-1.90120014454567</c:v>
                </c:pt>
                <c:pt idx="16380">
                  <c:v>-1.91867675055737</c:v>
                </c:pt>
                <c:pt idx="16381">
                  <c:v>-1.92529079347147</c:v>
                </c:pt>
                <c:pt idx="16382">
                  <c:v>-1.91645253880095</c:v>
                </c:pt>
                <c:pt idx="16383">
                  <c:v>-1.90963284820895</c:v>
                </c:pt>
                <c:pt idx="16384">
                  <c:v>-1.89556264088412</c:v>
                </c:pt>
                <c:pt idx="16385">
                  <c:v>-1.89001360019016</c:v>
                </c:pt>
                <c:pt idx="16386">
                  <c:v>-1.87567111074432</c:v>
                </c:pt>
                <c:pt idx="16387">
                  <c:v>-1.87265532775848</c:v>
                </c:pt>
                <c:pt idx="16388">
                  <c:v>-1.87866851181483</c:v>
                </c:pt>
                <c:pt idx="16389">
                  <c:v>-1.87241980946815</c:v>
                </c:pt>
                <c:pt idx="16390">
                  <c:v>-1.86683630268293</c:v>
                </c:pt>
                <c:pt idx="16391">
                  <c:v>-1.85872413366842</c:v>
                </c:pt>
                <c:pt idx="16392">
                  <c:v>-1.86392162023146</c:v>
                </c:pt>
                <c:pt idx="16393">
                  <c:v>-1.8671947500321</c:v>
                </c:pt>
                <c:pt idx="16394">
                  <c:v>-1.87048970835721</c:v>
                </c:pt>
                <c:pt idx="16395">
                  <c:v>-1.86053819893877</c:v>
                </c:pt>
                <c:pt idx="16396">
                  <c:v>-1.84915749560246</c:v>
                </c:pt>
                <c:pt idx="16397">
                  <c:v>-1.85140813136218</c:v>
                </c:pt>
                <c:pt idx="16398">
                  <c:v>-1.8557761339954</c:v>
                </c:pt>
                <c:pt idx="16399">
                  <c:v>-1.84868416128239</c:v>
                </c:pt>
                <c:pt idx="16400">
                  <c:v>-1.83307906402648</c:v>
                </c:pt>
                <c:pt idx="16401">
                  <c:v>-1.8261961856005</c:v>
                </c:pt>
                <c:pt idx="16402">
                  <c:v>-1.81891579825523</c:v>
                </c:pt>
                <c:pt idx="16403">
                  <c:v>-1.81096102439085</c:v>
                </c:pt>
                <c:pt idx="16404">
                  <c:v>-1.80418728858721</c:v>
                </c:pt>
                <c:pt idx="16405">
                  <c:v>-1.80846912599225</c:v>
                </c:pt>
                <c:pt idx="16406">
                  <c:v>-1.82253014235941</c:v>
                </c:pt>
                <c:pt idx="16407">
                  <c:v>-1.82885007462804</c:v>
                </c:pt>
                <c:pt idx="16408">
                  <c:v>-1.8315705980987</c:v>
                </c:pt>
                <c:pt idx="16409">
                  <c:v>-1.83491725556071</c:v>
                </c:pt>
                <c:pt idx="16410">
                  <c:v>-1.82722442398996</c:v>
                </c:pt>
                <c:pt idx="16411">
                  <c:v>-1.81662839866482</c:v>
                </c:pt>
                <c:pt idx="16412">
                  <c:v>-1.81026595821696</c:v>
                </c:pt>
                <c:pt idx="16413">
                  <c:v>-1.80850588982294</c:v>
                </c:pt>
                <c:pt idx="16414">
                  <c:v>-1.81666746023492</c:v>
                </c:pt>
                <c:pt idx="16415">
                  <c:v>-1.80931124748887</c:v>
                </c:pt>
                <c:pt idx="16416">
                  <c:v>-1.80446186844763</c:v>
                </c:pt>
                <c:pt idx="16417">
                  <c:v>-1.78333300563135</c:v>
                </c:pt>
                <c:pt idx="16418">
                  <c:v>-1.77003139214177</c:v>
                </c:pt>
                <c:pt idx="16419">
                  <c:v>-1.77191898507349</c:v>
                </c:pt>
                <c:pt idx="16420">
                  <c:v>-1.77577574068625</c:v>
                </c:pt>
                <c:pt idx="16421">
                  <c:v>-1.77074713797041</c:v>
                </c:pt>
                <c:pt idx="16422">
                  <c:v>-1.76684787417843</c:v>
                </c:pt>
                <c:pt idx="16423">
                  <c:v>-1.78743791710123</c:v>
                </c:pt>
                <c:pt idx="16424">
                  <c:v>-1.78822719059124</c:v>
                </c:pt>
                <c:pt idx="16425">
                  <c:v>-1.77081607015295</c:v>
                </c:pt>
                <c:pt idx="16426">
                  <c:v>-1.74853833762778</c:v>
                </c:pt>
                <c:pt idx="16427">
                  <c:v>-1.74288819639943</c:v>
                </c:pt>
                <c:pt idx="16428">
                  <c:v>-1.7381560020685</c:v>
                </c:pt>
                <c:pt idx="16429">
                  <c:v>-1.73714040124584</c:v>
                </c:pt>
                <c:pt idx="16430">
                  <c:v>-1.73614203346881</c:v>
                </c:pt>
                <c:pt idx="16431">
                  <c:v>-1.73967595669337</c:v>
                </c:pt>
                <c:pt idx="16432">
                  <c:v>-1.74344539820825</c:v>
                </c:pt>
                <c:pt idx="16433">
                  <c:v>-1.74357866709448</c:v>
                </c:pt>
                <c:pt idx="16434">
                  <c:v>-1.7451181525044</c:v>
                </c:pt>
                <c:pt idx="16435">
                  <c:v>-1.7412303774095</c:v>
                </c:pt>
                <c:pt idx="16436">
                  <c:v>-1.7395380923283</c:v>
                </c:pt>
                <c:pt idx="16437">
                  <c:v>-1.72539320847239</c:v>
                </c:pt>
                <c:pt idx="16438">
                  <c:v>-1.72262098586483</c:v>
                </c:pt>
                <c:pt idx="16439">
                  <c:v>-1.71017068482954</c:v>
                </c:pt>
                <c:pt idx="16440">
                  <c:v>-1.70392428022228</c:v>
                </c:pt>
                <c:pt idx="16441">
                  <c:v>-1.70918725235873</c:v>
                </c:pt>
                <c:pt idx="16442">
                  <c:v>-1.73056312216242</c:v>
                </c:pt>
                <c:pt idx="16443">
                  <c:v>-1.73001626018098</c:v>
                </c:pt>
                <c:pt idx="16444">
                  <c:v>-1.70943540821585</c:v>
                </c:pt>
                <c:pt idx="16445">
                  <c:v>-1.68887523590547</c:v>
                </c:pt>
                <c:pt idx="16446">
                  <c:v>-1.68579281847651</c:v>
                </c:pt>
                <c:pt idx="16447">
                  <c:v>-1.69366372485214</c:v>
                </c:pt>
                <c:pt idx="16448">
                  <c:v>-1.69979524248851</c:v>
                </c:pt>
                <c:pt idx="16449">
                  <c:v>-1.6933225105486</c:v>
                </c:pt>
                <c:pt idx="16450">
                  <c:v>-1.67427310190542</c:v>
                </c:pt>
                <c:pt idx="16451">
                  <c:v>-1.67011304468952</c:v>
                </c:pt>
                <c:pt idx="16452">
                  <c:v>-1.67893751292354</c:v>
                </c:pt>
                <c:pt idx="16453">
                  <c:v>-1.6814650262831</c:v>
                </c:pt>
                <c:pt idx="16454">
                  <c:v>-1.69226899702555</c:v>
                </c:pt>
                <c:pt idx="16455">
                  <c:v>-1.70826470998248</c:v>
                </c:pt>
                <c:pt idx="16456">
                  <c:v>-1.71529119712208</c:v>
                </c:pt>
                <c:pt idx="16457">
                  <c:v>-1.71007992412254</c:v>
                </c:pt>
                <c:pt idx="16458">
                  <c:v>-1.68546768834889</c:v>
                </c:pt>
                <c:pt idx="16459">
                  <c:v>-1.66565657908872</c:v>
                </c:pt>
                <c:pt idx="16460">
                  <c:v>-1.65798098056359</c:v>
                </c:pt>
                <c:pt idx="16461">
                  <c:v>-1.6455685922287</c:v>
                </c:pt>
                <c:pt idx="16462">
                  <c:v>-1.6342797984691</c:v>
                </c:pt>
                <c:pt idx="16463">
                  <c:v>-1.62748423414099</c:v>
                </c:pt>
                <c:pt idx="16464">
                  <c:v>-1.64059053978006</c:v>
                </c:pt>
                <c:pt idx="16465">
                  <c:v>-1.64856024895066</c:v>
                </c:pt>
                <c:pt idx="16466">
                  <c:v>-1.64958159412187</c:v>
                </c:pt>
                <c:pt idx="16467">
                  <c:v>-1.636979642285</c:v>
                </c:pt>
                <c:pt idx="16468">
                  <c:v>-1.62159857462232</c:v>
                </c:pt>
                <c:pt idx="16469">
                  <c:v>-1.62665475021117</c:v>
                </c:pt>
                <c:pt idx="16470">
                  <c:v>-1.6379872010197</c:v>
                </c:pt>
                <c:pt idx="16471">
                  <c:v>-1.64269641795646</c:v>
                </c:pt>
                <c:pt idx="16472">
                  <c:v>-1.64214151388707</c:v>
                </c:pt>
                <c:pt idx="16473">
                  <c:v>-1.65436318985028</c:v>
                </c:pt>
                <c:pt idx="16474">
                  <c:v>-1.65276626095492</c:v>
                </c:pt>
                <c:pt idx="16475">
                  <c:v>-1.6497275005749</c:v>
                </c:pt>
                <c:pt idx="16476">
                  <c:v>-1.64850280546521</c:v>
                </c:pt>
                <c:pt idx="16477">
                  <c:v>-1.6428434732792</c:v>
                </c:pt>
                <c:pt idx="16478">
                  <c:v>-1.63365136673834</c:v>
                </c:pt>
                <c:pt idx="16479">
                  <c:v>-1.62832865337703</c:v>
                </c:pt>
                <c:pt idx="16480">
                  <c:v>-1.62031298941807</c:v>
                </c:pt>
                <c:pt idx="16481">
                  <c:v>-1.60539146963895</c:v>
                </c:pt>
                <c:pt idx="16482">
                  <c:v>-1.59358568451035</c:v>
                </c:pt>
                <c:pt idx="16483">
                  <c:v>-1.5933719947445</c:v>
                </c:pt>
                <c:pt idx="16484">
                  <c:v>-1.58701874525431</c:v>
                </c:pt>
                <c:pt idx="16485">
                  <c:v>-1.59051590464819</c:v>
                </c:pt>
                <c:pt idx="16486">
                  <c:v>-1.59353513424316</c:v>
                </c:pt>
                <c:pt idx="16487">
                  <c:v>-1.60333843946916</c:v>
                </c:pt>
                <c:pt idx="16488">
                  <c:v>-1.59448180288329</c:v>
                </c:pt>
                <c:pt idx="16489">
                  <c:v>-1.56995573233781</c:v>
                </c:pt>
                <c:pt idx="16490">
                  <c:v>-1.56206759291654</c:v>
                </c:pt>
                <c:pt idx="16491">
                  <c:v>-1.56280286953024</c:v>
                </c:pt>
                <c:pt idx="16492">
                  <c:v>-1.56039024314156</c:v>
                </c:pt>
                <c:pt idx="16493">
                  <c:v>-1.56116573019506</c:v>
                </c:pt>
                <c:pt idx="16494">
                  <c:v>-1.55123145382225</c:v>
                </c:pt>
                <c:pt idx="16495">
                  <c:v>-1.55278587453838</c:v>
                </c:pt>
                <c:pt idx="16496">
                  <c:v>-1.56242833800514</c:v>
                </c:pt>
                <c:pt idx="16497">
                  <c:v>-1.56604153323961</c:v>
                </c:pt>
                <c:pt idx="16498">
                  <c:v>-1.57257400640438</c:v>
                </c:pt>
                <c:pt idx="16499">
                  <c:v>-1.56559117631372</c:v>
                </c:pt>
                <c:pt idx="16500">
                  <c:v>-1.55500778855539</c:v>
                </c:pt>
                <c:pt idx="16501">
                  <c:v>-1.54904055928739</c:v>
                </c:pt>
                <c:pt idx="16502">
                  <c:v>-1.5417957869031</c:v>
                </c:pt>
                <c:pt idx="16503">
                  <c:v>-1.53461764896193</c:v>
                </c:pt>
                <c:pt idx="16504">
                  <c:v>-1.51409998483078</c:v>
                </c:pt>
                <c:pt idx="16505">
                  <c:v>-1.51889766473513</c:v>
                </c:pt>
                <c:pt idx="16506">
                  <c:v>-1.53361238796665</c:v>
                </c:pt>
                <c:pt idx="16507">
                  <c:v>-1.54919106121925</c:v>
                </c:pt>
                <c:pt idx="16508">
                  <c:v>-1.56412292082575</c:v>
                </c:pt>
                <c:pt idx="16509">
                  <c:v>-1.55233321987308</c:v>
                </c:pt>
                <c:pt idx="16510">
                  <c:v>-1.53512774711268</c:v>
                </c:pt>
                <c:pt idx="16511">
                  <c:v>-1.53919359701245</c:v>
                </c:pt>
                <c:pt idx="16512">
                  <c:v>-1.53452229277609</c:v>
                </c:pt>
                <c:pt idx="16513">
                  <c:v>-1.53317581747727</c:v>
                </c:pt>
                <c:pt idx="16514">
                  <c:v>-1.53658221616414</c:v>
                </c:pt>
                <c:pt idx="16515">
                  <c:v>-1.53887536010309</c:v>
                </c:pt>
                <c:pt idx="16516">
                  <c:v>-1.53082752779229</c:v>
                </c:pt>
                <c:pt idx="16517">
                  <c:v>-1.52455469918172</c:v>
                </c:pt>
                <c:pt idx="16518">
                  <c:v>-1.51068899066508</c:v>
                </c:pt>
                <c:pt idx="16519">
                  <c:v>-1.50550643940825</c:v>
                </c:pt>
                <c:pt idx="16520">
                  <c:v>-1.49870053525276</c:v>
                </c:pt>
                <c:pt idx="16521">
                  <c:v>-1.47857348682264</c:v>
                </c:pt>
                <c:pt idx="16522">
                  <c:v>-1.4722007065474</c:v>
                </c:pt>
                <c:pt idx="16523">
                  <c:v>-1.48048061053941</c:v>
                </c:pt>
                <c:pt idx="16524">
                  <c:v>-1.48165590425161</c:v>
                </c:pt>
                <c:pt idx="16525">
                  <c:v>-1.47477187695591</c:v>
                </c:pt>
                <c:pt idx="16526">
                  <c:v>-1.47558297897039</c:v>
                </c:pt>
                <c:pt idx="16527">
                  <c:v>-1.48053001193689</c:v>
                </c:pt>
                <c:pt idx="16528">
                  <c:v>-1.47772791871689</c:v>
                </c:pt>
                <c:pt idx="16529">
                  <c:v>-1.46370021957129</c:v>
                </c:pt>
                <c:pt idx="16530">
                  <c:v>-1.46402075422008</c:v>
                </c:pt>
                <c:pt idx="16531">
                  <c:v>-1.45567076917583</c:v>
                </c:pt>
                <c:pt idx="16532">
                  <c:v>-1.46159434139489</c:v>
                </c:pt>
                <c:pt idx="16533">
                  <c:v>-1.4650053355606</c:v>
                </c:pt>
                <c:pt idx="16534">
                  <c:v>-1.45985839926475</c:v>
                </c:pt>
                <c:pt idx="16535">
                  <c:v>-1.46387599663675</c:v>
                </c:pt>
                <c:pt idx="16536">
                  <c:v>-1.4657291234772</c:v>
                </c:pt>
                <c:pt idx="16537">
                  <c:v>-1.46503865278216</c:v>
                </c:pt>
                <c:pt idx="16538">
                  <c:v>-1.46195853309261</c:v>
                </c:pt>
                <c:pt idx="16539">
                  <c:v>-1.45809258652218</c:v>
                </c:pt>
                <c:pt idx="16540">
                  <c:v>-1.45847171352612</c:v>
                </c:pt>
                <c:pt idx="16541">
                  <c:v>-1.45127634253931</c:v>
                </c:pt>
                <c:pt idx="16542">
                  <c:v>-1.44349504800097</c:v>
                </c:pt>
                <c:pt idx="16543">
                  <c:v>-1.42835754071657</c:v>
                </c:pt>
                <c:pt idx="16544">
                  <c:v>-1.43092526451595</c:v>
                </c:pt>
                <c:pt idx="16545">
                  <c:v>-1.45138663403136</c:v>
                </c:pt>
                <c:pt idx="16546">
                  <c:v>-1.45316163773161</c:v>
                </c:pt>
                <c:pt idx="16547">
                  <c:v>-1.43895126830229</c:v>
                </c:pt>
                <c:pt idx="16548">
                  <c:v>-1.43538977220472</c:v>
                </c:pt>
                <c:pt idx="16549">
                  <c:v>-1.42759239349045</c:v>
                </c:pt>
                <c:pt idx="16550">
                  <c:v>-1.42185149155511</c:v>
                </c:pt>
                <c:pt idx="16551">
                  <c:v>-1.42330481173686</c:v>
                </c:pt>
                <c:pt idx="16552">
                  <c:v>-1.4274177652947</c:v>
                </c:pt>
                <c:pt idx="16553">
                  <c:v>-1.40449321912342</c:v>
                </c:pt>
                <c:pt idx="16554">
                  <c:v>-1.38298522930321</c:v>
                </c:pt>
                <c:pt idx="16555">
                  <c:v>-1.39066197669804</c:v>
                </c:pt>
                <c:pt idx="16556">
                  <c:v>-1.39500815080679</c:v>
                </c:pt>
                <c:pt idx="16557">
                  <c:v>-1.39915327271648</c:v>
                </c:pt>
                <c:pt idx="16558">
                  <c:v>-1.41054086927104</c:v>
                </c:pt>
                <c:pt idx="16559">
                  <c:v>-1.41701819668979</c:v>
                </c:pt>
                <c:pt idx="16560">
                  <c:v>-1.42778770134096</c:v>
                </c:pt>
                <c:pt idx="16561">
                  <c:v>-1.41285584173446</c:v>
                </c:pt>
                <c:pt idx="16562">
                  <c:v>-1.39386272770702</c:v>
                </c:pt>
                <c:pt idx="16563">
                  <c:v>-1.37836562420374</c:v>
                </c:pt>
                <c:pt idx="16564">
                  <c:v>-1.36249284030566</c:v>
                </c:pt>
                <c:pt idx="16565">
                  <c:v>-1.3634797193856</c:v>
                </c:pt>
                <c:pt idx="16566">
                  <c:v>-1.37995795762027</c:v>
                </c:pt>
                <c:pt idx="16567">
                  <c:v>-1.3920383226093</c:v>
                </c:pt>
                <c:pt idx="16568">
                  <c:v>-1.38632499354696</c:v>
                </c:pt>
                <c:pt idx="16569">
                  <c:v>-1.37588291676282</c:v>
                </c:pt>
                <c:pt idx="16570">
                  <c:v>-1.38928448191708</c:v>
                </c:pt>
                <c:pt idx="16571">
                  <c:v>-1.37893086810052</c:v>
                </c:pt>
                <c:pt idx="16572">
                  <c:v>-1.36407483389481</c:v>
                </c:pt>
                <c:pt idx="16573">
                  <c:v>-1.36178858317411</c:v>
                </c:pt>
                <c:pt idx="16574">
                  <c:v>-1.35763312143704</c:v>
                </c:pt>
                <c:pt idx="16575">
                  <c:v>-1.36167254733351</c:v>
                </c:pt>
                <c:pt idx="16576">
                  <c:v>-1.35196115168422</c:v>
                </c:pt>
                <c:pt idx="16577">
                  <c:v>-1.35102712061089</c:v>
                </c:pt>
                <c:pt idx="16578">
                  <c:v>-1.35835001613539</c:v>
                </c:pt>
                <c:pt idx="16579">
                  <c:v>-1.3629627280166</c:v>
                </c:pt>
                <c:pt idx="16580">
                  <c:v>-1.37144023759853</c:v>
                </c:pt>
                <c:pt idx="16581">
                  <c:v>-1.36969050903188</c:v>
                </c:pt>
                <c:pt idx="16582">
                  <c:v>-1.35416123717676</c:v>
                </c:pt>
                <c:pt idx="16583">
                  <c:v>-1.34488985862598</c:v>
                </c:pt>
                <c:pt idx="16584">
                  <c:v>-1.3448151820949</c:v>
                </c:pt>
                <c:pt idx="16585">
                  <c:v>-1.33835164111266</c:v>
                </c:pt>
                <c:pt idx="16586">
                  <c:v>-1.33696610424373</c:v>
                </c:pt>
                <c:pt idx="16587">
                  <c:v>-1.32632642186966</c:v>
                </c:pt>
                <c:pt idx="16588">
                  <c:v>-1.32153333744415</c:v>
                </c:pt>
                <c:pt idx="16589">
                  <c:v>-1.33423983642453</c:v>
                </c:pt>
                <c:pt idx="16590">
                  <c:v>-1.33768759442092</c:v>
                </c:pt>
                <c:pt idx="16591">
                  <c:v>-1.33371250522814</c:v>
                </c:pt>
                <c:pt idx="16592">
                  <c:v>-1.33505323617842</c:v>
                </c:pt>
                <c:pt idx="16593">
                  <c:v>-1.32529358800137</c:v>
                </c:pt>
                <c:pt idx="16594">
                  <c:v>-1.31453212543815</c:v>
                </c:pt>
                <c:pt idx="16595">
                  <c:v>-1.30767567101547</c:v>
                </c:pt>
                <c:pt idx="16596">
                  <c:v>-1.31957796119962</c:v>
                </c:pt>
                <c:pt idx="16597">
                  <c:v>-1.32482484916014</c:v>
                </c:pt>
                <c:pt idx="16598">
                  <c:v>-1.31964114903361</c:v>
                </c:pt>
                <c:pt idx="16599">
                  <c:v>-1.31337061816246</c:v>
                </c:pt>
                <c:pt idx="16600">
                  <c:v>-1.30735398749698</c:v>
                </c:pt>
                <c:pt idx="16601">
                  <c:v>-1.30143156414763</c:v>
                </c:pt>
                <c:pt idx="16602">
                  <c:v>-1.30855570521248</c:v>
                </c:pt>
                <c:pt idx="16603">
                  <c:v>-1.32040859399915</c:v>
                </c:pt>
                <c:pt idx="16604">
                  <c:v>-1.31740085310126</c:v>
                </c:pt>
                <c:pt idx="16605">
                  <c:v>-1.31623934582557</c:v>
                </c:pt>
                <c:pt idx="16606">
                  <c:v>-1.30952420237708</c:v>
                </c:pt>
                <c:pt idx="16607">
                  <c:v>-1.28861592254491</c:v>
                </c:pt>
                <c:pt idx="16608">
                  <c:v>-1.27702727379129</c:v>
                </c:pt>
                <c:pt idx="16609">
                  <c:v>-1.2860045416966</c:v>
                </c:pt>
                <c:pt idx="16610">
                  <c:v>-1.29092400179008</c:v>
                </c:pt>
                <c:pt idx="16611">
                  <c:v>-1.29457166311582</c:v>
                </c:pt>
                <c:pt idx="16612">
                  <c:v>-1.30159240590687</c:v>
                </c:pt>
                <c:pt idx="16613">
                  <c:v>-1.30723680278667</c:v>
                </c:pt>
                <c:pt idx="16614">
                  <c:v>-1.29382834441417</c:v>
                </c:pt>
                <c:pt idx="16615">
                  <c:v>-1.28496826121917</c:v>
                </c:pt>
                <c:pt idx="16616">
                  <c:v>-1.30274127561577</c:v>
                </c:pt>
                <c:pt idx="16617">
                  <c:v>-1.29169029788591</c:v>
                </c:pt>
                <c:pt idx="16618">
                  <c:v>-1.27703531587926</c:v>
                </c:pt>
                <c:pt idx="16619">
                  <c:v>-1.26445863917599</c:v>
                </c:pt>
                <c:pt idx="16620">
                  <c:v>-1.25093759157201</c:v>
                </c:pt>
                <c:pt idx="16621">
                  <c:v>-1.23446165107676</c:v>
                </c:pt>
                <c:pt idx="16622">
                  <c:v>-1.22995233746935</c:v>
                </c:pt>
                <c:pt idx="16623">
                  <c:v>-1.2377738424475</c:v>
                </c:pt>
                <c:pt idx="16624">
                  <c:v>-1.25901644336496</c:v>
                </c:pt>
                <c:pt idx="16625">
                  <c:v>-1.25757346301059</c:v>
                </c:pt>
                <c:pt idx="16626">
                  <c:v>-1.26610611833854</c:v>
                </c:pt>
                <c:pt idx="16627">
                  <c:v>-1.26820395442699</c:v>
                </c:pt>
                <c:pt idx="16628">
                  <c:v>-1.26591885257599</c:v>
                </c:pt>
                <c:pt idx="16629">
                  <c:v>-1.2513626733643</c:v>
                </c:pt>
                <c:pt idx="16630">
                  <c:v>-1.2450978868417</c:v>
                </c:pt>
                <c:pt idx="16631">
                  <c:v>-1.25472426613253</c:v>
                </c:pt>
                <c:pt idx="16632">
                  <c:v>-1.26967565652408</c:v>
                </c:pt>
                <c:pt idx="16633">
                  <c:v>-1.24882941565619</c:v>
                </c:pt>
                <c:pt idx="16634">
                  <c:v>-1.23685015120155</c:v>
                </c:pt>
                <c:pt idx="16635">
                  <c:v>-1.24657648215705</c:v>
                </c:pt>
                <c:pt idx="16636">
                  <c:v>-1.25149938885966</c:v>
                </c:pt>
                <c:pt idx="16637">
                  <c:v>-1.25008627911772</c:v>
                </c:pt>
                <c:pt idx="16638">
                  <c:v>-1.23452713665016</c:v>
                </c:pt>
                <c:pt idx="16639">
                  <c:v>-1.23462938605425</c:v>
                </c:pt>
                <c:pt idx="16640">
                  <c:v>-1.23260967310602</c:v>
                </c:pt>
                <c:pt idx="16641">
                  <c:v>-1.22575896303188</c:v>
                </c:pt>
                <c:pt idx="16642">
                  <c:v>-1.21991351395303</c:v>
                </c:pt>
                <c:pt idx="16643">
                  <c:v>-1.23342307285992</c:v>
                </c:pt>
                <c:pt idx="16644">
                  <c:v>-1.23257750475417</c:v>
                </c:pt>
                <c:pt idx="16645">
                  <c:v>-1.22476519073369</c:v>
                </c:pt>
                <c:pt idx="16646">
                  <c:v>-1.21311450301579</c:v>
                </c:pt>
                <c:pt idx="16647">
                  <c:v>-1.21435758004081</c:v>
                </c:pt>
                <c:pt idx="16648">
                  <c:v>-1.22578883364431</c:v>
                </c:pt>
                <c:pt idx="16649">
                  <c:v>-1.23726489316646</c:v>
                </c:pt>
                <c:pt idx="16650">
                  <c:v>-1.22927105773197</c:v>
                </c:pt>
                <c:pt idx="16651">
                  <c:v>-1.21740208476938</c:v>
                </c:pt>
                <c:pt idx="16652">
                  <c:v>-1.2198847922103</c:v>
                </c:pt>
                <c:pt idx="16653">
                  <c:v>-1.20474843379562</c:v>
                </c:pt>
                <c:pt idx="16654">
                  <c:v>-1.19323331270337</c:v>
                </c:pt>
                <c:pt idx="16655">
                  <c:v>-1.19024625146025</c:v>
                </c:pt>
                <c:pt idx="16656">
                  <c:v>-1.20473694509853</c:v>
                </c:pt>
                <c:pt idx="16657">
                  <c:v>-1.21440583256859</c:v>
                </c:pt>
                <c:pt idx="16658">
                  <c:v>-1.21859576039692</c:v>
                </c:pt>
                <c:pt idx="16659">
                  <c:v>-1.21030551657754</c:v>
                </c:pt>
                <c:pt idx="16660">
                  <c:v>-1.20893376614512</c:v>
                </c:pt>
                <c:pt idx="16661">
                  <c:v>-1.19904314682125</c:v>
                </c:pt>
                <c:pt idx="16662">
                  <c:v>-1.2069289885031</c:v>
                </c:pt>
                <c:pt idx="16663">
                  <c:v>-1.21096152118132</c:v>
                </c:pt>
                <c:pt idx="16664">
                  <c:v>-1.20671070325841</c:v>
                </c:pt>
                <c:pt idx="16665">
                  <c:v>-1.19544029141416</c:v>
                </c:pt>
                <c:pt idx="16666">
                  <c:v>-1.18180895231813</c:v>
                </c:pt>
                <c:pt idx="16667">
                  <c:v>-1.17252148959142</c:v>
                </c:pt>
                <c:pt idx="16668">
                  <c:v>-1.1727512635332</c:v>
                </c:pt>
                <c:pt idx="16669">
                  <c:v>-1.17029612896529</c:v>
                </c:pt>
                <c:pt idx="16670">
                  <c:v>-1.17070627545137</c:v>
                </c:pt>
                <c:pt idx="16671">
                  <c:v>-1.18396767850114</c:v>
                </c:pt>
                <c:pt idx="16672">
                  <c:v>-1.19300813424043</c:v>
                </c:pt>
                <c:pt idx="16673">
                  <c:v>-1.19501176301274</c:v>
                </c:pt>
                <c:pt idx="16674">
                  <c:v>-1.19056219063019</c:v>
                </c:pt>
                <c:pt idx="16675">
                  <c:v>-1.1864687678574</c:v>
                </c:pt>
                <c:pt idx="16676">
                  <c:v>-1.178395660413</c:v>
                </c:pt>
                <c:pt idx="16677">
                  <c:v>-1.1811598409326</c:v>
                </c:pt>
                <c:pt idx="16678">
                  <c:v>-1.16985036751824</c:v>
                </c:pt>
                <c:pt idx="16679">
                  <c:v>-1.15187974753172</c:v>
                </c:pt>
                <c:pt idx="16680">
                  <c:v>-1.13047056050647</c:v>
                </c:pt>
                <c:pt idx="16681">
                  <c:v>-1.13515794891876</c:v>
                </c:pt>
                <c:pt idx="16682">
                  <c:v>-1.14409960186308</c:v>
                </c:pt>
                <c:pt idx="16683">
                  <c:v>-1.15064701033407</c:v>
                </c:pt>
                <c:pt idx="16684">
                  <c:v>-1.14776794284358</c:v>
                </c:pt>
                <c:pt idx="16685">
                  <c:v>-1.14177543844199</c:v>
                </c:pt>
                <c:pt idx="16686">
                  <c:v>-1.13656531431215</c:v>
                </c:pt>
                <c:pt idx="16687">
                  <c:v>-1.1410275242615</c:v>
                </c:pt>
                <c:pt idx="16688">
                  <c:v>-1.12906549285249</c:v>
                </c:pt>
                <c:pt idx="16689">
                  <c:v>-1.11061464532765</c:v>
                </c:pt>
                <c:pt idx="16690">
                  <c:v>-1.10899703677752</c:v>
                </c:pt>
                <c:pt idx="16691">
                  <c:v>-1.12074997389951</c:v>
                </c:pt>
                <c:pt idx="16692">
                  <c:v>-1.14303574851265</c:v>
                </c:pt>
                <c:pt idx="16693">
                  <c:v>-1.13908823219289</c:v>
                </c:pt>
                <c:pt idx="16694">
                  <c:v>-1.12903791997948</c:v>
                </c:pt>
                <c:pt idx="16695">
                  <c:v>-1.12463085577616</c:v>
                </c:pt>
                <c:pt idx="16696">
                  <c:v>-1.12224465339079</c:v>
                </c:pt>
                <c:pt idx="16697">
                  <c:v>-1.13557383975338</c:v>
                </c:pt>
                <c:pt idx="16698">
                  <c:v>-1.14772543466435</c:v>
                </c:pt>
                <c:pt idx="16699">
                  <c:v>-1.13219616280923</c:v>
                </c:pt>
                <c:pt idx="16700">
                  <c:v>-1.11602237504741</c:v>
                </c:pt>
                <c:pt idx="16701">
                  <c:v>-1.11808574504459</c:v>
                </c:pt>
                <c:pt idx="16702">
                  <c:v>-1.11085820570593</c:v>
                </c:pt>
                <c:pt idx="16703">
                  <c:v>-1.10159372037341</c:v>
                </c:pt>
                <c:pt idx="16704">
                  <c:v>-1.10392477701275</c:v>
                </c:pt>
                <c:pt idx="16705">
                  <c:v>-1.10404311059277</c:v>
                </c:pt>
                <c:pt idx="16706">
                  <c:v>-1.10556306521764</c:v>
                </c:pt>
                <c:pt idx="16707">
                  <c:v>-1.1088132176241</c:v>
                </c:pt>
                <c:pt idx="16708">
                  <c:v>-1.10122033771802</c:v>
                </c:pt>
                <c:pt idx="16709">
                  <c:v>-1.09943844079952</c:v>
                </c:pt>
                <c:pt idx="16710">
                  <c:v>-1.08829325575354</c:v>
                </c:pt>
                <c:pt idx="16711">
                  <c:v>-1.08810598999099</c:v>
                </c:pt>
                <c:pt idx="16712">
                  <c:v>-1.10930723159893</c:v>
                </c:pt>
                <c:pt idx="16713">
                  <c:v>-1.10519542691079</c:v>
                </c:pt>
                <c:pt idx="16714">
                  <c:v>-1.09522553557701</c:v>
                </c:pt>
                <c:pt idx="16715">
                  <c:v>-1.08153675299553</c:v>
                </c:pt>
                <c:pt idx="16716">
                  <c:v>-1.07603826256876</c:v>
                </c:pt>
                <c:pt idx="16717">
                  <c:v>-1.09171344087692</c:v>
                </c:pt>
                <c:pt idx="16718">
                  <c:v>-1.10404311059277</c:v>
                </c:pt>
                <c:pt idx="16719">
                  <c:v>-1.10908205313598</c:v>
                </c:pt>
                <c:pt idx="16720">
                  <c:v>-1.09765424614161</c:v>
                </c:pt>
                <c:pt idx="16721">
                  <c:v>-1.08979482846306</c:v>
                </c:pt>
                <c:pt idx="16722">
                  <c:v>-1.09417087318424</c:v>
                </c:pt>
                <c:pt idx="16723">
                  <c:v>-1.09533008272052</c:v>
                </c:pt>
                <c:pt idx="16724">
                  <c:v>-1.11324670583072</c:v>
                </c:pt>
                <c:pt idx="16725">
                  <c:v>-1.11592357225245</c:v>
                </c:pt>
                <c:pt idx="16726">
                  <c:v>-1.10719101359514</c:v>
                </c:pt>
                <c:pt idx="16727">
                  <c:v>-1.09631696180046</c:v>
                </c:pt>
                <c:pt idx="16728">
                  <c:v>-1.09605042402799</c:v>
                </c:pt>
                <c:pt idx="16729">
                  <c:v>-1.09515315678535</c:v>
                </c:pt>
                <c:pt idx="16730">
                  <c:v>-1.07473774205829</c:v>
                </c:pt>
                <c:pt idx="16731">
                  <c:v>-1.0685131659755</c:v>
                </c:pt>
                <c:pt idx="16732">
                  <c:v>-1.07680340979488</c:v>
                </c:pt>
                <c:pt idx="16733">
                  <c:v>-1.08444454222874</c:v>
                </c:pt>
                <c:pt idx="16734">
                  <c:v>-1.08308428049341</c:v>
                </c:pt>
                <c:pt idx="16735">
                  <c:v>-1.07508125410125</c:v>
                </c:pt>
                <c:pt idx="16736">
                  <c:v>-1.08661820371797</c:v>
                </c:pt>
                <c:pt idx="16737">
                  <c:v>-1.11147055326077</c:v>
                </c:pt>
                <c:pt idx="16738">
                  <c:v>-1.11376484606944</c:v>
                </c:pt>
                <c:pt idx="16739">
                  <c:v>-1.10229338202613</c:v>
                </c:pt>
                <c:pt idx="16740">
                  <c:v>-1.08515109709971</c:v>
                </c:pt>
                <c:pt idx="16741">
                  <c:v>-1.07904830120606</c:v>
                </c:pt>
                <c:pt idx="16742">
                  <c:v>-1.07155652183436</c:v>
                </c:pt>
                <c:pt idx="16743">
                  <c:v>-1.07114063099974</c:v>
                </c:pt>
                <c:pt idx="16744">
                  <c:v>-1.07128194197394</c:v>
                </c:pt>
                <c:pt idx="16745">
                  <c:v>-1.07388757847371</c:v>
                </c:pt>
                <c:pt idx="16746">
                  <c:v>-1.07880933630661</c:v>
                </c:pt>
                <c:pt idx="16747">
                  <c:v>-1.07400820979314</c:v>
                </c:pt>
                <c:pt idx="16748">
                  <c:v>-1.07270768928268</c:v>
                </c:pt>
                <c:pt idx="16749">
                  <c:v>-1.06468857871459</c:v>
                </c:pt>
                <c:pt idx="16750">
                  <c:v>-1.06303190859437</c:v>
                </c:pt>
                <c:pt idx="16751">
                  <c:v>-1.06129481759452</c:v>
                </c:pt>
                <c:pt idx="16752">
                  <c:v>-1.08116566807956</c:v>
                </c:pt>
                <c:pt idx="16753">
                  <c:v>-1.08616440018296</c:v>
                </c:pt>
                <c:pt idx="16754">
                  <c:v>-1.08669288024905</c:v>
                </c:pt>
                <c:pt idx="16755">
                  <c:v>-1.09265206742908</c:v>
                </c:pt>
                <c:pt idx="16756">
                  <c:v>-1.09792193278378</c:v>
                </c:pt>
                <c:pt idx="16757">
                  <c:v>-1.09247629036362</c:v>
                </c:pt>
                <c:pt idx="16758">
                  <c:v>-1.07342688172044</c:v>
                </c:pt>
                <c:pt idx="16759">
                  <c:v>-1.04232008548242</c:v>
                </c:pt>
                <c:pt idx="16760">
                  <c:v>-1.03714327857414</c:v>
                </c:pt>
                <c:pt idx="16761">
                  <c:v>-1.038390951078</c:v>
                </c:pt>
                <c:pt idx="16762">
                  <c:v>-1.02787994211132</c:v>
                </c:pt>
                <c:pt idx="16763">
                  <c:v>-1.04409853579179</c:v>
                </c:pt>
                <c:pt idx="16764">
                  <c:v>-1.05927625351599</c:v>
                </c:pt>
                <c:pt idx="16765">
                  <c:v>-1.05917859959074</c:v>
                </c:pt>
                <c:pt idx="16766">
                  <c:v>-1.05612375503479</c:v>
                </c:pt>
                <c:pt idx="16767">
                  <c:v>-1.05473132494761</c:v>
                </c:pt>
                <c:pt idx="16768">
                  <c:v>-1.06335129437344</c:v>
                </c:pt>
                <c:pt idx="16769">
                  <c:v>-1.06144187291726</c:v>
                </c:pt>
                <c:pt idx="16770">
                  <c:v>-1.05065973069928</c:v>
                </c:pt>
                <c:pt idx="16771">
                  <c:v>-1.04702126033122</c:v>
                </c:pt>
                <c:pt idx="16772">
                  <c:v>-1.05465435067711</c:v>
                </c:pt>
                <c:pt idx="16773">
                  <c:v>-1.04912598963791</c:v>
                </c:pt>
                <c:pt idx="16774">
                  <c:v>-1.03536138165565</c:v>
                </c:pt>
                <c:pt idx="16775">
                  <c:v>-1.02932177359599</c:v>
                </c:pt>
                <c:pt idx="16776">
                  <c:v>-1.02150486409667</c:v>
                </c:pt>
                <c:pt idx="16777">
                  <c:v>-1.03475133184022</c:v>
                </c:pt>
                <c:pt idx="16778">
                  <c:v>-1.04423065580831</c:v>
                </c:pt>
                <c:pt idx="16779">
                  <c:v>-1.0577792762853</c:v>
                </c:pt>
                <c:pt idx="16780">
                  <c:v>-1.04751757204546</c:v>
                </c:pt>
                <c:pt idx="16781">
                  <c:v>-1.02744452049165</c:v>
                </c:pt>
                <c:pt idx="16782">
                  <c:v>-1.0293746216026</c:v>
                </c:pt>
                <c:pt idx="16783">
                  <c:v>-1.04984747981509</c:v>
                </c:pt>
                <c:pt idx="16784">
                  <c:v>-1.06590867834544</c:v>
                </c:pt>
                <c:pt idx="16785">
                  <c:v>-1.05985298610986</c:v>
                </c:pt>
                <c:pt idx="16786">
                  <c:v>-1.04661226271485</c:v>
                </c:pt>
                <c:pt idx="16787">
                  <c:v>-1.04952809403602</c:v>
                </c:pt>
                <c:pt idx="16788">
                  <c:v>-1.03698933003315</c:v>
                </c:pt>
                <c:pt idx="16789">
                  <c:v>-1.02866347125279</c:v>
                </c:pt>
                <c:pt idx="16790">
                  <c:v>-1.04024292904874</c:v>
                </c:pt>
                <c:pt idx="16791">
                  <c:v>-1.04416631910461</c:v>
                </c:pt>
                <c:pt idx="16792">
                  <c:v>-1.03685146566808</c:v>
                </c:pt>
                <c:pt idx="16793">
                  <c:v>-1.02532830248787</c:v>
                </c:pt>
                <c:pt idx="16794">
                  <c:v>-1.03541308079255</c:v>
                </c:pt>
                <c:pt idx="16795">
                  <c:v>-1.03791072353968</c:v>
                </c:pt>
                <c:pt idx="16796">
                  <c:v>-1.04196393587266</c:v>
                </c:pt>
                <c:pt idx="16797">
                  <c:v>-1.05306201726058</c:v>
                </c:pt>
                <c:pt idx="16798">
                  <c:v>-1.04940401610746</c:v>
                </c:pt>
                <c:pt idx="16799">
                  <c:v>-1.03866667980813</c:v>
                </c:pt>
                <c:pt idx="16800">
                  <c:v>-1.03897342802041</c:v>
                </c:pt>
                <c:pt idx="16801">
                  <c:v>-1.0493052133125</c:v>
                </c:pt>
                <c:pt idx="16802">
                  <c:v>-1.0471866975693</c:v>
                </c:pt>
                <c:pt idx="16803">
                  <c:v>-1.03414817524305</c:v>
                </c:pt>
                <c:pt idx="16804">
                  <c:v>-1.03634481412646</c:v>
                </c:pt>
                <c:pt idx="16805">
                  <c:v>-1.04867563271202</c:v>
                </c:pt>
                <c:pt idx="16806">
                  <c:v>-1.05727722022252</c:v>
                </c:pt>
                <c:pt idx="16807">
                  <c:v>-1.06461390218352</c:v>
                </c:pt>
                <c:pt idx="16808">
                  <c:v>-1.0573909583237</c:v>
                </c:pt>
                <c:pt idx="16809">
                  <c:v>-1.04870550332445</c:v>
                </c:pt>
                <c:pt idx="16810">
                  <c:v>-1.04188696160217</c:v>
                </c:pt>
                <c:pt idx="16811">
                  <c:v>-1.0438802505471</c:v>
                </c:pt>
                <c:pt idx="16812">
                  <c:v>-1.03828295732536</c:v>
                </c:pt>
                <c:pt idx="16813">
                  <c:v>-1.04446387635922</c:v>
                </c:pt>
                <c:pt idx="16814">
                  <c:v>-1.04483496127519</c:v>
                </c:pt>
                <c:pt idx="16815">
                  <c:v>-1.03005475247026</c:v>
                </c:pt>
                <c:pt idx="16816">
                  <c:v>-1.03567617195588</c:v>
                </c:pt>
                <c:pt idx="16817">
                  <c:v>-1.04619752074994</c:v>
                </c:pt>
                <c:pt idx="16818">
                  <c:v>-1.05270586765082</c:v>
                </c:pt>
                <c:pt idx="16819">
                  <c:v>-1.05477727973596</c:v>
                </c:pt>
                <c:pt idx="16820">
                  <c:v>-1.05616856095343</c:v>
                </c:pt>
                <c:pt idx="16821">
                  <c:v>-1.04528072272224</c:v>
                </c:pt>
                <c:pt idx="16822">
                  <c:v>-1.04045546994488</c:v>
                </c:pt>
                <c:pt idx="16823">
                  <c:v>-1.05193497607616</c:v>
                </c:pt>
                <c:pt idx="16824">
                  <c:v>-1.06401648993489</c:v>
                </c:pt>
                <c:pt idx="16825">
                  <c:v>-1.04179045654662</c:v>
                </c:pt>
                <c:pt idx="16826">
                  <c:v>-1.02820736997836</c:v>
                </c:pt>
                <c:pt idx="16827">
                  <c:v>-1.02911497704839</c:v>
                </c:pt>
                <c:pt idx="16828">
                  <c:v>-1.03705022012772</c:v>
                </c:pt>
                <c:pt idx="16829">
                  <c:v>-1.04062894927093</c:v>
                </c:pt>
                <c:pt idx="16830">
                  <c:v>-1.04828846362013</c:v>
                </c:pt>
                <c:pt idx="16831">
                  <c:v>-1.04278193110539</c:v>
                </c:pt>
                <c:pt idx="16832">
                  <c:v>-1.0371765957957</c:v>
                </c:pt>
                <c:pt idx="16833">
                  <c:v>-1.04191798108431</c:v>
                </c:pt>
                <c:pt idx="16834">
                  <c:v>-1.0454817749213</c:v>
                </c:pt>
                <c:pt idx="16835">
                  <c:v>-1.03265349575178</c:v>
                </c:pt>
                <c:pt idx="16836">
                  <c:v>-1.03181826747341</c:v>
                </c:pt>
                <c:pt idx="16837">
                  <c:v>-1.03462840278137</c:v>
                </c:pt>
                <c:pt idx="16838">
                  <c:v>-1.045727633039</c:v>
                </c:pt>
                <c:pt idx="16839">
                  <c:v>-1.03989597039665</c:v>
                </c:pt>
                <c:pt idx="16840">
                  <c:v>-1.03365301239852</c:v>
                </c:pt>
                <c:pt idx="16841">
                  <c:v>-1.04063584248918</c:v>
                </c:pt>
                <c:pt idx="16842">
                  <c:v>-1.04800354393232</c:v>
                </c:pt>
                <c:pt idx="16843">
                  <c:v>-1.04114938724906</c:v>
                </c:pt>
                <c:pt idx="16844">
                  <c:v>-1.04590455897417</c:v>
                </c:pt>
                <c:pt idx="16845">
                  <c:v>-1.05499211837152</c:v>
                </c:pt>
                <c:pt idx="16846">
                  <c:v>-1.04852972625899</c:v>
                </c:pt>
                <c:pt idx="16847">
                  <c:v>-1.04184330455323</c:v>
                </c:pt>
                <c:pt idx="16848">
                  <c:v>-1.0328878651724</c:v>
                </c:pt>
                <c:pt idx="16849">
                  <c:v>-1.02545352928614</c:v>
                </c:pt>
                <c:pt idx="16850">
                  <c:v>-1.02181620778778</c:v>
                </c:pt>
                <c:pt idx="16851">
                  <c:v>-1.01006212179608</c:v>
                </c:pt>
                <c:pt idx="16852">
                  <c:v>-1.01227944033425</c:v>
                </c:pt>
                <c:pt idx="16853">
                  <c:v>-1.0342573178654</c:v>
                </c:pt>
                <c:pt idx="16854">
                  <c:v>-1.04031645671011</c:v>
                </c:pt>
                <c:pt idx="16855">
                  <c:v>-1.03815773052709</c:v>
                </c:pt>
                <c:pt idx="16856">
                  <c:v>-1.03946629312552</c:v>
                </c:pt>
                <c:pt idx="16857">
                  <c:v>-1.03681240409798</c:v>
                </c:pt>
                <c:pt idx="16858">
                  <c:v>-1.03457555477476</c:v>
                </c:pt>
                <c:pt idx="16859">
                  <c:v>-1.03142075855414</c:v>
                </c:pt>
                <c:pt idx="16860">
                  <c:v>-1.03675955609137</c:v>
                </c:pt>
                <c:pt idx="16861">
                  <c:v>-1.04216843468084</c:v>
                </c:pt>
                <c:pt idx="16862">
                  <c:v>-1.04504865104104</c:v>
                </c:pt>
                <c:pt idx="16863">
                  <c:v>-1.04122061717101</c:v>
                </c:pt>
                <c:pt idx="16864">
                  <c:v>-1.03348757516044</c:v>
                </c:pt>
                <c:pt idx="16865">
                  <c:v>-1.04354133398297</c:v>
                </c:pt>
                <c:pt idx="16866">
                  <c:v>-1.05587215256854</c:v>
                </c:pt>
                <c:pt idx="16867">
                  <c:v>-1.05504611524784</c:v>
                </c:pt>
                <c:pt idx="16868">
                  <c:v>-1.0633329124581</c:v>
                </c:pt>
                <c:pt idx="16869">
                  <c:v>-1.06099381373079</c:v>
                </c:pt>
                <c:pt idx="16870">
                  <c:v>-1.06287910892308</c:v>
                </c:pt>
                <c:pt idx="16871">
                  <c:v>-1.05148576801998</c:v>
                </c:pt>
                <c:pt idx="16872">
                  <c:v>-1.04986356399102</c:v>
                </c:pt>
                <c:pt idx="16873">
                  <c:v>-1.04338049222373</c:v>
                </c:pt>
                <c:pt idx="16874">
                  <c:v>-1.04358958651075</c:v>
                </c:pt>
                <c:pt idx="16875">
                  <c:v>-1.03609091392079</c:v>
                </c:pt>
                <c:pt idx="16876">
                  <c:v>-1.03480877532567</c:v>
                </c:pt>
                <c:pt idx="16877">
                  <c:v>-1.03706630430364</c:v>
                </c:pt>
                <c:pt idx="16878">
                  <c:v>-1.02888635197632</c:v>
                </c:pt>
                <c:pt idx="16879">
                  <c:v>-1.03224794474454</c:v>
                </c:pt>
                <c:pt idx="16880">
                  <c:v>-1.03455947059884</c:v>
                </c:pt>
                <c:pt idx="16881">
                  <c:v>-1.04543926674207</c:v>
                </c:pt>
                <c:pt idx="16882">
                  <c:v>-1.05232214516805</c:v>
                </c:pt>
                <c:pt idx="16883">
                  <c:v>-1.05484276530937</c:v>
                </c:pt>
                <c:pt idx="16884">
                  <c:v>-1.06247240904614</c:v>
                </c:pt>
                <c:pt idx="16885">
                  <c:v>-1.06457254287399</c:v>
                </c:pt>
                <c:pt idx="16886">
                  <c:v>-1.06562375865763</c:v>
                </c:pt>
                <c:pt idx="16887">
                  <c:v>-1.05892469938507</c:v>
                </c:pt>
                <c:pt idx="16888">
                  <c:v>-1.0476784138047</c:v>
                </c:pt>
                <c:pt idx="16889">
                  <c:v>-1.05845596054384</c:v>
                </c:pt>
                <c:pt idx="16890">
                  <c:v>-1.07932288106649</c:v>
                </c:pt>
                <c:pt idx="16891">
                  <c:v>-1.06406589133237</c:v>
                </c:pt>
                <c:pt idx="16892">
                  <c:v>-1.06015054336446</c:v>
                </c:pt>
                <c:pt idx="16893">
                  <c:v>-1.06693921447432</c:v>
                </c:pt>
                <c:pt idx="16894">
                  <c:v>-1.09028424695905</c:v>
                </c:pt>
                <c:pt idx="16895">
                  <c:v>-1.09810345419779</c:v>
                </c:pt>
                <c:pt idx="16896">
                  <c:v>-1.07706994756735</c:v>
                </c:pt>
                <c:pt idx="16897">
                  <c:v>-1.06201975438083</c:v>
                </c:pt>
                <c:pt idx="16898">
                  <c:v>-1.05557689305335</c:v>
                </c:pt>
                <c:pt idx="16899">
                  <c:v>-1.04637789329423</c:v>
                </c:pt>
                <c:pt idx="16900">
                  <c:v>-1.05694979235548</c:v>
                </c:pt>
                <c:pt idx="16901">
                  <c:v>-1.0730856674169</c:v>
                </c:pt>
                <c:pt idx="16902">
                  <c:v>-1.09545875612791</c:v>
                </c:pt>
                <c:pt idx="16903">
                  <c:v>-1.09619977709015</c:v>
                </c:pt>
                <c:pt idx="16904">
                  <c:v>-1.08377245344904</c:v>
                </c:pt>
                <c:pt idx="16905">
                  <c:v>-1.07171161924507</c:v>
                </c:pt>
                <c:pt idx="16906">
                  <c:v>-1.07439997436388</c:v>
                </c:pt>
                <c:pt idx="16907">
                  <c:v>-1.08619082418626</c:v>
                </c:pt>
                <c:pt idx="16908">
                  <c:v>-1.08391950877178</c:v>
                </c:pt>
                <c:pt idx="16909">
                  <c:v>-1.07931598784824</c:v>
                </c:pt>
                <c:pt idx="16910">
                  <c:v>-1.07929530819348</c:v>
                </c:pt>
                <c:pt idx="16911">
                  <c:v>-1.06954255323467</c:v>
                </c:pt>
                <c:pt idx="16912">
                  <c:v>-1.07494338973618</c:v>
                </c:pt>
                <c:pt idx="16913">
                  <c:v>-1.07613246988489</c:v>
                </c:pt>
                <c:pt idx="16914">
                  <c:v>-1.09354014371406</c:v>
                </c:pt>
                <c:pt idx="16915">
                  <c:v>-1.10593529900332</c:v>
                </c:pt>
                <c:pt idx="16916">
                  <c:v>-1.11133498663512</c:v>
                </c:pt>
                <c:pt idx="16917">
                  <c:v>-1.11532501113411</c:v>
                </c:pt>
                <c:pt idx="16918">
                  <c:v>-1.13527398475936</c:v>
                </c:pt>
                <c:pt idx="16919">
                  <c:v>-1.12891039544179</c:v>
                </c:pt>
                <c:pt idx="16920">
                  <c:v>-1.12450907558702</c:v>
                </c:pt>
                <c:pt idx="16921">
                  <c:v>-1.1132823207917</c:v>
                </c:pt>
                <c:pt idx="16922">
                  <c:v>-1.0960768480313</c:v>
                </c:pt>
                <c:pt idx="16923">
                  <c:v>-1.09239472061429</c:v>
                </c:pt>
                <c:pt idx="16924">
                  <c:v>-1.10577445724408</c:v>
                </c:pt>
                <c:pt idx="16925">
                  <c:v>-1.10533444014557</c:v>
                </c:pt>
                <c:pt idx="16926">
                  <c:v>-1.0919570012552</c:v>
                </c:pt>
                <c:pt idx="16927">
                  <c:v>-1.09522668444672</c:v>
                </c:pt>
                <c:pt idx="16928">
                  <c:v>-1.10567220783998</c:v>
                </c:pt>
                <c:pt idx="16929">
                  <c:v>-1.12786837061582</c:v>
                </c:pt>
                <c:pt idx="16930">
                  <c:v>-1.13678130181743</c:v>
                </c:pt>
                <c:pt idx="16931">
                  <c:v>-1.11377978137565</c:v>
                </c:pt>
                <c:pt idx="16932">
                  <c:v>-1.11160956649555</c:v>
                </c:pt>
                <c:pt idx="16933">
                  <c:v>-1.12544195779064</c:v>
                </c:pt>
                <c:pt idx="16934">
                  <c:v>-1.12574181278466</c:v>
                </c:pt>
                <c:pt idx="16935">
                  <c:v>-1.11980790073822</c:v>
                </c:pt>
                <c:pt idx="16936">
                  <c:v>-1.11687483637141</c:v>
                </c:pt>
                <c:pt idx="16937">
                  <c:v>-1.1234601575428</c:v>
                </c:pt>
                <c:pt idx="16938">
                  <c:v>-1.12417820111086</c:v>
                </c:pt>
                <c:pt idx="16939">
                  <c:v>-1.12380711619488</c:v>
                </c:pt>
                <c:pt idx="16940">
                  <c:v>-1.13043379667579</c:v>
                </c:pt>
                <c:pt idx="16941">
                  <c:v>-1.1290919168558</c:v>
                </c:pt>
                <c:pt idx="16942">
                  <c:v>-1.12239400645294</c:v>
                </c:pt>
                <c:pt idx="16943">
                  <c:v>-1.1255143365823</c:v>
                </c:pt>
                <c:pt idx="16944">
                  <c:v>-1.13317155319208</c:v>
                </c:pt>
                <c:pt idx="16945">
                  <c:v>-1.1417639497449</c:v>
                </c:pt>
                <c:pt idx="16946">
                  <c:v>-1.14495780753563</c:v>
                </c:pt>
                <c:pt idx="16947">
                  <c:v>-1.12994782478892</c:v>
                </c:pt>
                <c:pt idx="16948">
                  <c:v>-1.10583994281748</c:v>
                </c:pt>
                <c:pt idx="16949">
                  <c:v>-1.11137289933552</c:v>
                </c:pt>
                <c:pt idx="16950">
                  <c:v>-1.11220812761388</c:v>
                </c:pt>
                <c:pt idx="16951">
                  <c:v>-1.10455780422236</c:v>
                </c:pt>
                <c:pt idx="16952">
                  <c:v>-1.12026859749149</c:v>
                </c:pt>
                <c:pt idx="16953">
                  <c:v>-1.13358514628728</c:v>
                </c:pt>
                <c:pt idx="16954">
                  <c:v>-1.12776956782086</c:v>
                </c:pt>
                <c:pt idx="16955">
                  <c:v>-1.13369888438846</c:v>
                </c:pt>
                <c:pt idx="16956">
                  <c:v>-1.13279357505785</c:v>
                </c:pt>
                <c:pt idx="16957">
                  <c:v>-1.13384938632033</c:v>
                </c:pt>
                <c:pt idx="16958">
                  <c:v>-1.14580452451108</c:v>
                </c:pt>
                <c:pt idx="16959">
                  <c:v>-1.14779896232572</c:v>
                </c:pt>
                <c:pt idx="16960">
                  <c:v>-1.15074696199875</c:v>
                </c:pt>
                <c:pt idx="16961">
                  <c:v>-1.14044734505851</c:v>
                </c:pt>
                <c:pt idx="16962">
                  <c:v>-1.14075064666166</c:v>
                </c:pt>
                <c:pt idx="16963">
                  <c:v>-1.14349529639621</c:v>
                </c:pt>
                <c:pt idx="16964">
                  <c:v>-1.14527604444499</c:v>
                </c:pt>
                <c:pt idx="16965">
                  <c:v>-1.14768177761542</c:v>
                </c:pt>
                <c:pt idx="16966">
                  <c:v>-1.1490879941391</c:v>
                </c:pt>
                <c:pt idx="16967">
                  <c:v>-1.1591371574828</c:v>
                </c:pt>
                <c:pt idx="16968">
                  <c:v>-1.16693683393649</c:v>
                </c:pt>
                <c:pt idx="16969">
                  <c:v>-1.16811212764869</c:v>
                </c:pt>
                <c:pt idx="16970">
                  <c:v>-1.15958636553898</c:v>
                </c:pt>
                <c:pt idx="16971">
                  <c:v>-1.15108587856287</c:v>
                </c:pt>
                <c:pt idx="16972">
                  <c:v>-1.14898804247443</c:v>
                </c:pt>
                <c:pt idx="16973">
                  <c:v>-1.15104107264422</c:v>
                </c:pt>
                <c:pt idx="16974">
                  <c:v>-1.1579354397673</c:v>
                </c:pt>
                <c:pt idx="16975">
                  <c:v>-1.1719895629162</c:v>
                </c:pt>
                <c:pt idx="16976">
                  <c:v>-1.17834281240639</c:v>
                </c:pt>
                <c:pt idx="16977">
                  <c:v>-1.18324618832395</c:v>
                </c:pt>
                <c:pt idx="16978">
                  <c:v>-1.18366437689799</c:v>
                </c:pt>
                <c:pt idx="16979">
                  <c:v>-1.18380109239335</c:v>
                </c:pt>
                <c:pt idx="16980">
                  <c:v>-1.18371607603489</c:v>
                </c:pt>
                <c:pt idx="16981">
                  <c:v>-1.17461473020103</c:v>
                </c:pt>
                <c:pt idx="16982">
                  <c:v>-1.17163111556703</c:v>
                </c:pt>
                <c:pt idx="16983">
                  <c:v>-1.18652736021255</c:v>
                </c:pt>
                <c:pt idx="16984">
                  <c:v>-1.18035218552725</c:v>
                </c:pt>
                <c:pt idx="16985">
                  <c:v>-1.17166098617946</c:v>
                </c:pt>
                <c:pt idx="16986">
                  <c:v>-1.17280066493068</c:v>
                </c:pt>
                <c:pt idx="16987">
                  <c:v>-1.1816251331647</c:v>
                </c:pt>
                <c:pt idx="16988">
                  <c:v>-1.18283604183788</c:v>
                </c:pt>
                <c:pt idx="16989">
                  <c:v>-1.18680653555182</c:v>
                </c:pt>
                <c:pt idx="16990">
                  <c:v>-1.18991078150525</c:v>
                </c:pt>
                <c:pt idx="16991">
                  <c:v>-1.18787498438109</c:v>
                </c:pt>
                <c:pt idx="16992">
                  <c:v>-1.17453545819111</c:v>
                </c:pt>
                <c:pt idx="16993">
                  <c:v>-1.15986439200853</c:v>
                </c:pt>
                <c:pt idx="16994">
                  <c:v>-1.17410118544115</c:v>
                </c:pt>
                <c:pt idx="16995">
                  <c:v>-1.19389046617686</c:v>
                </c:pt>
                <c:pt idx="16996">
                  <c:v>-1.21395662451241</c:v>
                </c:pt>
                <c:pt idx="16997">
                  <c:v>-1.21770883298166</c:v>
                </c:pt>
                <c:pt idx="16998">
                  <c:v>-1.21669897650754</c:v>
                </c:pt>
                <c:pt idx="16999">
                  <c:v>-1.21422890663342</c:v>
                </c:pt>
                <c:pt idx="17000">
                  <c:v>-1.2116818624888</c:v>
                </c:pt>
                <c:pt idx="17001">
                  <c:v>-1.20624311328689</c:v>
                </c:pt>
                <c:pt idx="17002">
                  <c:v>-1.20566638069303</c:v>
                </c:pt>
                <c:pt idx="17003">
                  <c:v>-1.2004447678661</c:v>
                </c:pt>
                <c:pt idx="17004">
                  <c:v>-1.19158238693169</c:v>
                </c:pt>
                <c:pt idx="17005">
                  <c:v>-1.1957562305841</c:v>
                </c:pt>
                <c:pt idx="17006">
                  <c:v>-1.20789059244945</c:v>
                </c:pt>
                <c:pt idx="17007">
                  <c:v>-1.21553746923185</c:v>
                </c:pt>
                <c:pt idx="17008">
                  <c:v>-1.2124699871091</c:v>
                </c:pt>
                <c:pt idx="17009">
                  <c:v>-1.21062605122632</c:v>
                </c:pt>
                <c:pt idx="17010">
                  <c:v>-1.20774928147525</c:v>
                </c:pt>
                <c:pt idx="17011">
                  <c:v>-1.20522521472481</c:v>
                </c:pt>
                <c:pt idx="17012">
                  <c:v>-1.19810796687821</c:v>
                </c:pt>
                <c:pt idx="17013">
                  <c:v>-1.20206237641622</c:v>
                </c:pt>
                <c:pt idx="17014">
                  <c:v>-1.21286979376779</c:v>
                </c:pt>
                <c:pt idx="17015">
                  <c:v>-1.22821065099066</c:v>
                </c:pt>
                <c:pt idx="17016">
                  <c:v>-1.2299982922577</c:v>
                </c:pt>
                <c:pt idx="17017">
                  <c:v>-1.22353360240575</c:v>
                </c:pt>
                <c:pt idx="17018">
                  <c:v>-1.208594849581</c:v>
                </c:pt>
                <c:pt idx="17019">
                  <c:v>-1.19754961619969</c:v>
                </c:pt>
                <c:pt idx="17020">
                  <c:v>-1.21690692192485</c:v>
                </c:pt>
                <c:pt idx="17021">
                  <c:v>-1.22939743339995</c:v>
                </c:pt>
                <c:pt idx="17022">
                  <c:v>-1.23073242000168</c:v>
                </c:pt>
                <c:pt idx="17023">
                  <c:v>-1.23395729727455</c:v>
                </c:pt>
                <c:pt idx="17024">
                  <c:v>-1.22477553056107</c:v>
                </c:pt>
                <c:pt idx="17025">
                  <c:v>-1.2297145214396</c:v>
                </c:pt>
                <c:pt idx="17026">
                  <c:v>-1.2318192507463</c:v>
                </c:pt>
                <c:pt idx="17027">
                  <c:v>-1.24624101220205</c:v>
                </c:pt>
                <c:pt idx="17028">
                  <c:v>-1.24641908700693</c:v>
                </c:pt>
                <c:pt idx="17029">
                  <c:v>-1.24414087837419</c:v>
                </c:pt>
                <c:pt idx="17030">
                  <c:v>-1.24914995030497</c:v>
                </c:pt>
                <c:pt idx="17031">
                  <c:v>-1.25141667024062</c:v>
                </c:pt>
                <c:pt idx="17032">
                  <c:v>-1.24992313961906</c:v>
                </c:pt>
                <c:pt idx="17033">
                  <c:v>-1.24876852556162</c:v>
                </c:pt>
                <c:pt idx="17034">
                  <c:v>-1.25368568791569</c:v>
                </c:pt>
                <c:pt idx="17035">
                  <c:v>-1.26084544394152</c:v>
                </c:pt>
                <c:pt idx="17036">
                  <c:v>-1.27371393355084</c:v>
                </c:pt>
                <c:pt idx="17037">
                  <c:v>-1.26815570189921</c:v>
                </c:pt>
                <c:pt idx="17038">
                  <c:v>-1.2694723065856</c:v>
                </c:pt>
                <c:pt idx="17039">
                  <c:v>-1.26118321163593</c:v>
                </c:pt>
                <c:pt idx="17040">
                  <c:v>-1.25861204122743</c:v>
                </c:pt>
                <c:pt idx="17041">
                  <c:v>-1.26253887789243</c:v>
                </c:pt>
                <c:pt idx="17042">
                  <c:v>-1.26447931883075</c:v>
                </c:pt>
                <c:pt idx="17043">
                  <c:v>-1.2805795789312</c:v>
                </c:pt>
                <c:pt idx="17044">
                  <c:v>-1.28479822850226</c:v>
                </c:pt>
                <c:pt idx="17045">
                  <c:v>-1.29108254580991</c:v>
                </c:pt>
                <c:pt idx="17046">
                  <c:v>-1.29116066895011</c:v>
                </c:pt>
                <c:pt idx="17047">
                  <c:v>-1.29152715838725</c:v>
                </c:pt>
                <c:pt idx="17048">
                  <c:v>-1.27653325981647</c:v>
                </c:pt>
                <c:pt idx="17049">
                  <c:v>-1.26337065956167</c:v>
                </c:pt>
                <c:pt idx="17050">
                  <c:v>-1.27353930535509</c:v>
                </c:pt>
                <c:pt idx="17051">
                  <c:v>-1.28016483696629</c:v>
                </c:pt>
                <c:pt idx="17052">
                  <c:v>-1.28712354079306</c:v>
                </c:pt>
                <c:pt idx="17053">
                  <c:v>-1.28120341518313</c:v>
                </c:pt>
                <c:pt idx="17054">
                  <c:v>-1.2666552780594</c:v>
                </c:pt>
                <c:pt idx="17055">
                  <c:v>-1.26064783835159</c:v>
                </c:pt>
                <c:pt idx="17056">
                  <c:v>-1.27753277646321</c:v>
                </c:pt>
                <c:pt idx="17057">
                  <c:v>-1.28308411489659</c:v>
                </c:pt>
                <c:pt idx="17058">
                  <c:v>-1.28764742538031</c:v>
                </c:pt>
                <c:pt idx="17059">
                  <c:v>-1.29060231827159</c:v>
                </c:pt>
                <c:pt idx="17060">
                  <c:v>-1.2965844828458</c:v>
                </c:pt>
                <c:pt idx="17061">
                  <c:v>-1.30876824610863</c:v>
                </c:pt>
                <c:pt idx="17062">
                  <c:v>-1.2975656175772</c:v>
                </c:pt>
                <c:pt idx="17063">
                  <c:v>-1.29330905530575</c:v>
                </c:pt>
                <c:pt idx="17064">
                  <c:v>-1.29420632254839</c:v>
                </c:pt>
                <c:pt idx="17065">
                  <c:v>-1.30530440393631</c:v>
                </c:pt>
                <c:pt idx="17066">
                  <c:v>-1.3207635947392</c:v>
                </c:pt>
                <c:pt idx="17067">
                  <c:v>-1.32182170374109</c:v>
                </c:pt>
                <c:pt idx="17068">
                  <c:v>-1.31010208384066</c:v>
                </c:pt>
                <c:pt idx="17069">
                  <c:v>-1.3190977336613</c:v>
                </c:pt>
                <c:pt idx="17070">
                  <c:v>-1.33148599573231</c:v>
                </c:pt>
                <c:pt idx="17071">
                  <c:v>-1.34036331197293</c:v>
                </c:pt>
                <c:pt idx="17072">
                  <c:v>-1.34176952849662</c:v>
                </c:pt>
                <c:pt idx="17073">
                  <c:v>-1.34120543346955</c:v>
                </c:pt>
                <c:pt idx="17074">
                  <c:v>-1.32721220041522</c:v>
                </c:pt>
                <c:pt idx="17075">
                  <c:v>-1.31508358289842</c:v>
                </c:pt>
                <c:pt idx="17076">
                  <c:v>-1.31248369074719</c:v>
                </c:pt>
                <c:pt idx="17077">
                  <c:v>-1.30315027323214</c:v>
                </c:pt>
                <c:pt idx="17078">
                  <c:v>-1.28972458181399</c:v>
                </c:pt>
                <c:pt idx="17079">
                  <c:v>-1.29596753981213</c:v>
                </c:pt>
                <c:pt idx="17080">
                  <c:v>-1.31675059284603</c:v>
                </c:pt>
                <c:pt idx="17081">
                  <c:v>-1.33696035989519</c:v>
                </c:pt>
                <c:pt idx="17082">
                  <c:v>-1.33570119869424</c:v>
                </c:pt>
                <c:pt idx="17083">
                  <c:v>-1.32889414566904</c:v>
                </c:pt>
                <c:pt idx="17084">
                  <c:v>-1.32125071549577</c:v>
                </c:pt>
                <c:pt idx="17085">
                  <c:v>-1.33265669396567</c:v>
                </c:pt>
                <c:pt idx="17086">
                  <c:v>-1.33516237880077</c:v>
                </c:pt>
                <c:pt idx="17087">
                  <c:v>-1.33452245837292</c:v>
                </c:pt>
                <c:pt idx="17088">
                  <c:v>-1.33222816556425</c:v>
                </c:pt>
                <c:pt idx="17089">
                  <c:v>-1.34518282040175</c:v>
                </c:pt>
                <c:pt idx="17090">
                  <c:v>-1.3477080360219</c:v>
                </c:pt>
                <c:pt idx="17091">
                  <c:v>-1.3361998081479</c:v>
                </c:pt>
                <c:pt idx="17092">
                  <c:v>-1.33093224053262</c:v>
                </c:pt>
                <c:pt idx="17093">
                  <c:v>-1.32734432043174</c:v>
                </c:pt>
                <c:pt idx="17094">
                  <c:v>-1.33221782573687</c:v>
                </c:pt>
                <c:pt idx="17095">
                  <c:v>-1.33657663741242</c:v>
                </c:pt>
                <c:pt idx="17096">
                  <c:v>-1.32571407431482</c:v>
                </c:pt>
                <c:pt idx="17097">
                  <c:v>-1.32016273588144</c:v>
                </c:pt>
                <c:pt idx="17098">
                  <c:v>-1.31972042104352</c:v>
                </c:pt>
                <c:pt idx="17099">
                  <c:v>-1.32213534517162</c:v>
                </c:pt>
                <c:pt idx="17100">
                  <c:v>-1.33420881694239</c:v>
                </c:pt>
                <c:pt idx="17101">
                  <c:v>-1.35370743364174</c:v>
                </c:pt>
                <c:pt idx="17102">
                  <c:v>-1.35823742690391</c:v>
                </c:pt>
                <c:pt idx="17103">
                  <c:v>-1.34900625879295</c:v>
                </c:pt>
                <c:pt idx="17104">
                  <c:v>-1.34963813713284</c:v>
                </c:pt>
                <c:pt idx="17105">
                  <c:v>-1.35908988822791</c:v>
                </c:pt>
                <c:pt idx="17106">
                  <c:v>-1.36319020421896</c:v>
                </c:pt>
                <c:pt idx="17107">
                  <c:v>-1.35799271765592</c:v>
                </c:pt>
                <c:pt idx="17108">
                  <c:v>-1.36824293319867</c:v>
                </c:pt>
                <c:pt idx="17109">
                  <c:v>-1.36605433640323</c:v>
                </c:pt>
                <c:pt idx="17110">
                  <c:v>-1.36582915794029</c:v>
                </c:pt>
                <c:pt idx="17111">
                  <c:v>-1.36212979747765</c:v>
                </c:pt>
                <c:pt idx="17112">
                  <c:v>-1.35773422197142</c:v>
                </c:pt>
                <c:pt idx="17113">
                  <c:v>-1.36479862181141</c:v>
                </c:pt>
                <c:pt idx="17114">
                  <c:v>-1.36531216657129</c:v>
                </c:pt>
                <c:pt idx="17115">
                  <c:v>-1.36172769307954</c:v>
                </c:pt>
                <c:pt idx="17116">
                  <c:v>-1.36284898991542</c:v>
                </c:pt>
                <c:pt idx="17117">
                  <c:v>-1.37883666078439</c:v>
                </c:pt>
                <c:pt idx="17118">
                  <c:v>-1.38451897036458</c:v>
                </c:pt>
                <c:pt idx="17119">
                  <c:v>-1.38069208536425</c:v>
                </c:pt>
                <c:pt idx="17120">
                  <c:v>-1.36875992456768</c:v>
                </c:pt>
                <c:pt idx="17121">
                  <c:v>-1.36786610393416</c:v>
                </c:pt>
                <c:pt idx="17122">
                  <c:v>-1.37522691215904</c:v>
                </c:pt>
                <c:pt idx="17123">
                  <c:v>-1.38648353756679</c:v>
                </c:pt>
                <c:pt idx="17124">
                  <c:v>-1.40205761534056</c:v>
                </c:pt>
                <c:pt idx="17125">
                  <c:v>-1.40847979701328</c:v>
                </c:pt>
                <c:pt idx="17126">
                  <c:v>-1.39957031242081</c:v>
                </c:pt>
                <c:pt idx="17127">
                  <c:v>-1.38717400826184</c:v>
                </c:pt>
                <c:pt idx="17128">
                  <c:v>-1.38655361861903</c:v>
                </c:pt>
                <c:pt idx="17129">
                  <c:v>-1.38949357620409</c:v>
                </c:pt>
                <c:pt idx="17130">
                  <c:v>-1.39971621887384</c:v>
                </c:pt>
                <c:pt idx="17131">
                  <c:v>-1.40736998887449</c:v>
                </c:pt>
                <c:pt idx="17132">
                  <c:v>-1.39573653420223</c:v>
                </c:pt>
                <c:pt idx="17133">
                  <c:v>-1.4017393784312</c:v>
                </c:pt>
                <c:pt idx="17134">
                  <c:v>-1.40112243539752</c:v>
                </c:pt>
                <c:pt idx="17135">
                  <c:v>-1.40428872031524</c:v>
                </c:pt>
                <c:pt idx="17136">
                  <c:v>-1.41507201140292</c:v>
                </c:pt>
                <c:pt idx="17137">
                  <c:v>-1.42344842045047</c:v>
                </c:pt>
                <c:pt idx="17138">
                  <c:v>-1.41936763524448</c:v>
                </c:pt>
                <c:pt idx="17139">
                  <c:v>-1.40637966318543</c:v>
                </c:pt>
                <c:pt idx="17140">
                  <c:v>-1.40001262725873</c:v>
                </c:pt>
                <c:pt idx="17141">
                  <c:v>-1.39347670748483</c:v>
                </c:pt>
                <c:pt idx="17142">
                  <c:v>-1.40406124411288</c:v>
                </c:pt>
                <c:pt idx="17143">
                  <c:v>-1.40997447650456</c:v>
                </c:pt>
                <c:pt idx="17144">
                  <c:v>-1.41027548036829</c:v>
                </c:pt>
                <c:pt idx="17145">
                  <c:v>-1.41651039627846</c:v>
                </c:pt>
                <c:pt idx="17146">
                  <c:v>-1.43044733471705</c:v>
                </c:pt>
                <c:pt idx="17147">
                  <c:v>-1.43366761651109</c:v>
                </c:pt>
                <c:pt idx="17148">
                  <c:v>-1.43200520204232</c:v>
                </c:pt>
                <c:pt idx="17149">
                  <c:v>-1.41831986606996</c:v>
                </c:pt>
                <c:pt idx="17150">
                  <c:v>-1.42131037392222</c:v>
                </c:pt>
                <c:pt idx="17151">
                  <c:v>-1.42172511588713</c:v>
                </c:pt>
                <c:pt idx="17152">
                  <c:v>-1.42373793561711</c:v>
                </c:pt>
                <c:pt idx="17153">
                  <c:v>-1.43976007257735</c:v>
                </c:pt>
                <c:pt idx="17154">
                  <c:v>-1.43560575970999</c:v>
                </c:pt>
                <c:pt idx="17155">
                  <c:v>-1.42305550701003</c:v>
                </c:pt>
                <c:pt idx="17156">
                  <c:v>-1.41802001107594</c:v>
                </c:pt>
                <c:pt idx="17157">
                  <c:v>-1.41990185965911</c:v>
                </c:pt>
                <c:pt idx="17158">
                  <c:v>-1.43457752132053</c:v>
                </c:pt>
                <c:pt idx="17159">
                  <c:v>-1.4370016364063</c:v>
                </c:pt>
                <c:pt idx="17160">
                  <c:v>-1.43045652567473</c:v>
                </c:pt>
                <c:pt idx="17161">
                  <c:v>-1.41626683590017</c:v>
                </c:pt>
                <c:pt idx="17162">
                  <c:v>-1.41456650873101</c:v>
                </c:pt>
                <c:pt idx="17163">
                  <c:v>-1.41357962965107</c:v>
                </c:pt>
                <c:pt idx="17164">
                  <c:v>-1.41330619866035</c:v>
                </c:pt>
                <c:pt idx="17165">
                  <c:v>-1.41320050264713</c:v>
                </c:pt>
                <c:pt idx="17166">
                  <c:v>-1.41103488324587</c:v>
                </c:pt>
                <c:pt idx="17167">
                  <c:v>-1.41497550634737</c:v>
                </c:pt>
                <c:pt idx="17168">
                  <c:v>-1.42090137630585</c:v>
                </c:pt>
                <c:pt idx="17169">
                  <c:v>-1.43063230274019</c:v>
                </c:pt>
                <c:pt idx="17170">
                  <c:v>-1.43700852962455</c:v>
                </c:pt>
                <c:pt idx="17171">
                  <c:v>-1.44423032461466</c:v>
                </c:pt>
                <c:pt idx="17172">
                  <c:v>-1.45022627562538</c:v>
                </c:pt>
                <c:pt idx="17173">
                  <c:v>-1.43816199481228</c:v>
                </c:pt>
                <c:pt idx="17174">
                  <c:v>-1.42442381083332</c:v>
                </c:pt>
                <c:pt idx="17175">
                  <c:v>-1.42878606911799</c:v>
                </c:pt>
                <c:pt idx="17176">
                  <c:v>-1.4330368870409</c:v>
                </c:pt>
                <c:pt idx="17177">
                  <c:v>-1.4259966134648</c:v>
                </c:pt>
                <c:pt idx="17178">
                  <c:v>-1.4265653039707</c:v>
                </c:pt>
                <c:pt idx="17179">
                  <c:v>-1.44059070537688</c:v>
                </c:pt>
                <c:pt idx="17180">
                  <c:v>-1.44353985391961</c:v>
                </c:pt>
                <c:pt idx="17181">
                  <c:v>-1.46165638035917</c:v>
                </c:pt>
                <c:pt idx="17182">
                  <c:v>-1.46696760502339</c:v>
                </c:pt>
                <c:pt idx="17183">
                  <c:v>-1.46746276786792</c:v>
                </c:pt>
                <c:pt idx="17184">
                  <c:v>-1.46602897847122</c:v>
                </c:pt>
                <c:pt idx="17185">
                  <c:v>-1.46575324974109</c:v>
                </c:pt>
                <c:pt idx="17186">
                  <c:v>-1.4597618942092</c:v>
                </c:pt>
                <c:pt idx="17187">
                  <c:v>-1.45823274862667</c:v>
                </c:pt>
                <c:pt idx="17188">
                  <c:v>-1.46026624801141</c:v>
                </c:pt>
                <c:pt idx="17189">
                  <c:v>-1.47040157658328</c:v>
                </c:pt>
                <c:pt idx="17190">
                  <c:v>-1.47817712677307</c:v>
                </c:pt>
                <c:pt idx="17191">
                  <c:v>-1.48783682328546</c:v>
                </c:pt>
                <c:pt idx="17192">
                  <c:v>-1.4905941105868</c:v>
                </c:pt>
                <c:pt idx="17193">
                  <c:v>-1.47272574000437</c:v>
                </c:pt>
                <c:pt idx="17194">
                  <c:v>-1.45688282671871</c:v>
                </c:pt>
                <c:pt idx="17195">
                  <c:v>-1.45900134246192</c:v>
                </c:pt>
                <c:pt idx="17196">
                  <c:v>-1.45419102499077</c:v>
                </c:pt>
                <c:pt idx="17197">
                  <c:v>-1.4340697209092</c:v>
                </c:pt>
                <c:pt idx="17198">
                  <c:v>-1.42897448375025</c:v>
                </c:pt>
                <c:pt idx="17199">
                  <c:v>-1.42727185884167</c:v>
                </c:pt>
                <c:pt idx="17200">
                  <c:v>-1.44589388795314</c:v>
                </c:pt>
                <c:pt idx="17201">
                  <c:v>-1.48320113401007</c:v>
                </c:pt>
                <c:pt idx="17202">
                  <c:v>-1.49451405403355</c:v>
                </c:pt>
                <c:pt idx="17203">
                  <c:v>-1.49070440207886</c:v>
                </c:pt>
                <c:pt idx="17204">
                  <c:v>-1.50727799649937</c:v>
                </c:pt>
                <c:pt idx="17205">
                  <c:v>-1.50584535597238</c:v>
                </c:pt>
                <c:pt idx="17206">
                  <c:v>-1.47777272463554</c:v>
                </c:pt>
                <c:pt idx="17207">
                  <c:v>-1.45166580937063</c:v>
                </c:pt>
                <c:pt idx="17208">
                  <c:v>-1.45256537435269</c:v>
                </c:pt>
                <c:pt idx="17209">
                  <c:v>-1.46216303190079</c:v>
                </c:pt>
                <c:pt idx="17210">
                  <c:v>-1.46661260428334</c:v>
                </c:pt>
                <c:pt idx="17211">
                  <c:v>-1.4736344959441</c:v>
                </c:pt>
                <c:pt idx="17212">
                  <c:v>-1.46859210679177</c:v>
                </c:pt>
                <c:pt idx="17213">
                  <c:v>-1.4515072653508</c:v>
                </c:pt>
                <c:pt idx="17214">
                  <c:v>-1.45001947907778</c:v>
                </c:pt>
                <c:pt idx="17215">
                  <c:v>-1.45647268023264</c:v>
                </c:pt>
                <c:pt idx="17216">
                  <c:v>-1.46311199828034</c:v>
                </c:pt>
                <c:pt idx="17217">
                  <c:v>-1.46578886470206</c:v>
                </c:pt>
                <c:pt idx="17218">
                  <c:v>-1.47538881998959</c:v>
                </c:pt>
                <c:pt idx="17219">
                  <c:v>-1.4722650432511</c:v>
                </c:pt>
                <c:pt idx="17220">
                  <c:v>-1.47880440963413</c:v>
                </c:pt>
                <c:pt idx="17221">
                  <c:v>-1.48581136598868</c:v>
                </c:pt>
                <c:pt idx="17222">
                  <c:v>-1.49887171683939</c:v>
                </c:pt>
                <c:pt idx="17223">
                  <c:v>-1.49713462583954</c:v>
                </c:pt>
                <c:pt idx="17224">
                  <c:v>-1.47885840651045</c:v>
                </c:pt>
                <c:pt idx="17225">
                  <c:v>-1.47124829355873</c:v>
                </c:pt>
                <c:pt idx="17226">
                  <c:v>-1.48950038662394</c:v>
                </c:pt>
                <c:pt idx="17227">
                  <c:v>-1.4990279631198</c:v>
                </c:pt>
                <c:pt idx="17228">
                  <c:v>-1.50438629144208</c:v>
                </c:pt>
                <c:pt idx="17229">
                  <c:v>-1.51596460036832</c:v>
                </c:pt>
                <c:pt idx="17230">
                  <c:v>-1.51170918696657</c:v>
                </c:pt>
                <c:pt idx="17231">
                  <c:v>-1.50596713616152</c:v>
                </c:pt>
                <c:pt idx="17232">
                  <c:v>-1.49437618966848</c:v>
                </c:pt>
                <c:pt idx="17233">
                  <c:v>-1.49543544754008</c:v>
                </c:pt>
                <c:pt idx="17234">
                  <c:v>-1.49518958942238</c:v>
                </c:pt>
                <c:pt idx="17235">
                  <c:v>-1.49863849628848</c:v>
                </c:pt>
                <c:pt idx="17236">
                  <c:v>-1.49743448083356</c:v>
                </c:pt>
                <c:pt idx="17237">
                  <c:v>-1.50064557166992</c:v>
                </c:pt>
                <c:pt idx="17238">
                  <c:v>-1.49783198975284</c:v>
                </c:pt>
                <c:pt idx="17239">
                  <c:v>-1.48892480289978</c:v>
                </c:pt>
                <c:pt idx="17240">
                  <c:v>-1.48733706496209</c:v>
                </c:pt>
                <c:pt idx="17241">
                  <c:v>-1.49213359599672</c:v>
                </c:pt>
                <c:pt idx="17242">
                  <c:v>-1.4986407940279</c:v>
                </c:pt>
                <c:pt idx="17243">
                  <c:v>-1.49211521408138</c:v>
                </c:pt>
                <c:pt idx="17244">
                  <c:v>-1.48765874848058</c:v>
                </c:pt>
                <c:pt idx="17245">
                  <c:v>-1.48854452702614</c:v>
                </c:pt>
                <c:pt idx="17246">
                  <c:v>-1.49748962657959</c:v>
                </c:pt>
                <c:pt idx="17247">
                  <c:v>-1.50160832448597</c:v>
                </c:pt>
                <c:pt idx="17248">
                  <c:v>-1.50487570993807</c:v>
                </c:pt>
                <c:pt idx="17249">
                  <c:v>-1.50292378030266</c:v>
                </c:pt>
                <c:pt idx="17250">
                  <c:v>-1.48655468469033</c:v>
                </c:pt>
                <c:pt idx="17251">
                  <c:v>-1.48962906003133</c:v>
                </c:pt>
                <c:pt idx="17252">
                  <c:v>-1.50581088988111</c:v>
                </c:pt>
                <c:pt idx="17253">
                  <c:v>-1.50419672794011</c:v>
                </c:pt>
                <c:pt idx="17254">
                  <c:v>-1.4976068112899</c:v>
                </c:pt>
                <c:pt idx="17255">
                  <c:v>-1.50382908963327</c:v>
                </c:pt>
                <c:pt idx="17256">
                  <c:v>-1.51030756592172</c:v>
                </c:pt>
                <c:pt idx="17257">
                  <c:v>-1.50911159255476</c:v>
                </c:pt>
                <c:pt idx="17258">
                  <c:v>-1.50491477150817</c:v>
                </c:pt>
                <c:pt idx="17259">
                  <c:v>-1.51420338310458</c:v>
                </c:pt>
                <c:pt idx="17260">
                  <c:v>-1.5105109158602</c:v>
                </c:pt>
                <c:pt idx="17261">
                  <c:v>-1.49446580150578</c:v>
                </c:pt>
                <c:pt idx="17262">
                  <c:v>-1.49156605436053</c:v>
                </c:pt>
                <c:pt idx="17263">
                  <c:v>-1.5005398756567</c:v>
                </c:pt>
                <c:pt idx="17264">
                  <c:v>-1.50378658145404</c:v>
                </c:pt>
                <c:pt idx="17265">
                  <c:v>-1.50322018868755</c:v>
                </c:pt>
                <c:pt idx="17266">
                  <c:v>-1.51455723497492</c:v>
                </c:pt>
                <c:pt idx="17267">
                  <c:v>-1.50966879436358</c:v>
                </c:pt>
                <c:pt idx="17268">
                  <c:v>-1.50504344491557</c:v>
                </c:pt>
                <c:pt idx="17269">
                  <c:v>-1.51418959666808</c:v>
                </c:pt>
                <c:pt idx="17270">
                  <c:v>-1.51254786185407</c:v>
                </c:pt>
                <c:pt idx="17271">
                  <c:v>-1.51205499674895</c:v>
                </c:pt>
                <c:pt idx="17272">
                  <c:v>-1.51112326341504</c:v>
                </c:pt>
                <c:pt idx="17273">
                  <c:v>-1.51145873337003</c:v>
                </c:pt>
                <c:pt idx="17274">
                  <c:v>-1.49961733328046</c:v>
                </c:pt>
                <c:pt idx="17275">
                  <c:v>-1.48694759813077</c:v>
                </c:pt>
                <c:pt idx="17276">
                  <c:v>-1.49669231100161</c:v>
                </c:pt>
                <c:pt idx="17277">
                  <c:v>-1.50458159929259</c:v>
                </c:pt>
                <c:pt idx="17278">
                  <c:v>-1.50099712580084</c:v>
                </c:pt>
                <c:pt idx="17279">
                  <c:v>-1.50279051141643</c:v>
                </c:pt>
                <c:pt idx="17280">
                  <c:v>-1.50306164466773</c:v>
                </c:pt>
                <c:pt idx="17281">
                  <c:v>-1.50013662238888</c:v>
                </c:pt>
                <c:pt idx="17282">
                  <c:v>-1.5028904630811</c:v>
                </c:pt>
                <c:pt idx="17283">
                  <c:v>-1.50525253920259</c:v>
                </c:pt>
                <c:pt idx="17284">
                  <c:v>-1.51117266481252</c:v>
                </c:pt>
                <c:pt idx="17285">
                  <c:v>-1.51445383670112</c:v>
                </c:pt>
                <c:pt idx="17286">
                  <c:v>-1.51929747139382</c:v>
                </c:pt>
                <c:pt idx="17287">
                  <c:v>-1.51969612918281</c:v>
                </c:pt>
                <c:pt idx="17288">
                  <c:v>-1.52382746465599</c:v>
                </c:pt>
                <c:pt idx="17289">
                  <c:v>-1.53205107403226</c:v>
                </c:pt>
                <c:pt idx="17290">
                  <c:v>-1.53966693133252</c:v>
                </c:pt>
                <c:pt idx="17291">
                  <c:v>-1.53260253149253</c:v>
                </c:pt>
                <c:pt idx="17292">
                  <c:v>-1.52260621615544</c:v>
                </c:pt>
                <c:pt idx="17293">
                  <c:v>-1.52198008216409</c:v>
                </c:pt>
                <c:pt idx="17294">
                  <c:v>-1.52175835031027</c:v>
                </c:pt>
                <c:pt idx="17295">
                  <c:v>-1.50382334528472</c:v>
                </c:pt>
                <c:pt idx="17296">
                  <c:v>-1.50445981910345</c:v>
                </c:pt>
                <c:pt idx="17297">
                  <c:v>-1.52396303128164</c:v>
                </c:pt>
                <c:pt idx="17298">
                  <c:v>-1.54370405948957</c:v>
                </c:pt>
                <c:pt idx="17299">
                  <c:v>-1.55163355822036</c:v>
                </c:pt>
                <c:pt idx="17300">
                  <c:v>-1.53735655434793</c:v>
                </c:pt>
                <c:pt idx="17301">
                  <c:v>-1.5374817811462</c:v>
                </c:pt>
                <c:pt idx="17302">
                  <c:v>-1.53258874505602</c:v>
                </c:pt>
                <c:pt idx="17303">
                  <c:v>-1.52092886638045</c:v>
                </c:pt>
                <c:pt idx="17304">
                  <c:v>-1.51561649284652</c:v>
                </c:pt>
                <c:pt idx="17305">
                  <c:v>-1.52045208545126</c:v>
                </c:pt>
                <c:pt idx="17306">
                  <c:v>-1.52176869013765</c:v>
                </c:pt>
                <c:pt idx="17307">
                  <c:v>-1.52095069490492</c:v>
                </c:pt>
                <c:pt idx="17308">
                  <c:v>-1.513443980227</c:v>
                </c:pt>
                <c:pt idx="17309">
                  <c:v>-1.51014097981393</c:v>
                </c:pt>
                <c:pt idx="17310">
                  <c:v>-1.51401611734203</c:v>
                </c:pt>
                <c:pt idx="17311">
                  <c:v>-1.51717091356266</c:v>
                </c:pt>
                <c:pt idx="17312">
                  <c:v>-1.52456963448794</c:v>
                </c:pt>
                <c:pt idx="17313">
                  <c:v>-1.53163518319764</c:v>
                </c:pt>
                <c:pt idx="17314">
                  <c:v>-1.53576996527995</c:v>
                </c:pt>
                <c:pt idx="17315">
                  <c:v>-1.54497470938761</c:v>
                </c:pt>
                <c:pt idx="17316">
                  <c:v>-1.54937028489384</c:v>
                </c:pt>
                <c:pt idx="17317">
                  <c:v>-1.54978043137992</c:v>
                </c:pt>
                <c:pt idx="17318">
                  <c:v>-1.54751486031398</c:v>
                </c:pt>
                <c:pt idx="17319">
                  <c:v>-1.54175327872387</c:v>
                </c:pt>
                <c:pt idx="17320">
                  <c:v>-1.54744592813144</c:v>
                </c:pt>
                <c:pt idx="17321">
                  <c:v>-1.54592712237628</c:v>
                </c:pt>
                <c:pt idx="17322">
                  <c:v>-1.54652453462491</c:v>
                </c:pt>
                <c:pt idx="17323">
                  <c:v>-1.55055017408488</c:v>
                </c:pt>
                <c:pt idx="17324">
                  <c:v>-1.55312938658134</c:v>
                </c:pt>
                <c:pt idx="17325">
                  <c:v>-1.54902217737205</c:v>
                </c:pt>
                <c:pt idx="17326">
                  <c:v>-1.54819728892106</c:v>
                </c:pt>
                <c:pt idx="17327">
                  <c:v>-1.54316983507494</c:v>
                </c:pt>
                <c:pt idx="17328">
                  <c:v>-1.53941992434511</c:v>
                </c:pt>
                <c:pt idx="17329">
                  <c:v>-1.52426403514537</c:v>
                </c:pt>
                <c:pt idx="17330">
                  <c:v>-1.52568174036615</c:v>
                </c:pt>
                <c:pt idx="17331">
                  <c:v>-1.53464062635611</c:v>
                </c:pt>
                <c:pt idx="17332">
                  <c:v>-1.52629064131186</c:v>
                </c:pt>
                <c:pt idx="17333">
                  <c:v>-1.52325188093184</c:v>
                </c:pt>
                <c:pt idx="17334">
                  <c:v>-1.52503722445946</c:v>
                </c:pt>
                <c:pt idx="17335">
                  <c:v>-1.54511257375268</c:v>
                </c:pt>
                <c:pt idx="17336">
                  <c:v>-1.5439005162098</c:v>
                </c:pt>
                <c:pt idx="17337">
                  <c:v>-1.540904264009</c:v>
                </c:pt>
                <c:pt idx="17338">
                  <c:v>-1.54087324452686</c:v>
                </c:pt>
                <c:pt idx="17339">
                  <c:v>-1.53097688085444</c:v>
                </c:pt>
                <c:pt idx="17340">
                  <c:v>-1.53059315837167</c:v>
                </c:pt>
                <c:pt idx="17341">
                  <c:v>-1.53159037727899</c:v>
                </c:pt>
                <c:pt idx="17342">
                  <c:v>-1.54428079208344</c:v>
                </c:pt>
                <c:pt idx="17343">
                  <c:v>-1.54883606047921</c:v>
                </c:pt>
                <c:pt idx="17344">
                  <c:v>-1.54357653495189</c:v>
                </c:pt>
                <c:pt idx="17345">
                  <c:v>-1.55015036742618</c:v>
                </c:pt>
                <c:pt idx="17346">
                  <c:v>-1.54184633717029</c:v>
                </c:pt>
                <c:pt idx="17347">
                  <c:v>-1.53189367888214</c:v>
                </c:pt>
                <c:pt idx="17348">
                  <c:v>-1.53908215665069</c:v>
                </c:pt>
                <c:pt idx="17349">
                  <c:v>-1.53957617062552</c:v>
                </c:pt>
                <c:pt idx="17350">
                  <c:v>-1.53597331521842</c:v>
                </c:pt>
                <c:pt idx="17351">
                  <c:v>-1.54830413380399</c:v>
                </c:pt>
                <c:pt idx="17352">
                  <c:v>-1.55225969221171</c:v>
                </c:pt>
                <c:pt idx="17353">
                  <c:v>-1.55620146418293</c:v>
                </c:pt>
                <c:pt idx="17354">
                  <c:v>-1.56131967873605</c:v>
                </c:pt>
                <c:pt idx="17355">
                  <c:v>-1.55709643368616</c:v>
                </c:pt>
                <c:pt idx="17356">
                  <c:v>-1.55068918731965</c:v>
                </c:pt>
                <c:pt idx="17357">
                  <c:v>-1.55442990709181</c:v>
                </c:pt>
                <c:pt idx="17358">
                  <c:v>-1.54178659594543</c:v>
                </c:pt>
                <c:pt idx="17359">
                  <c:v>-1.54207725998178</c:v>
                </c:pt>
                <c:pt idx="17360">
                  <c:v>-1.54268156544866</c:v>
                </c:pt>
                <c:pt idx="17361">
                  <c:v>-1.55305126344114</c:v>
                </c:pt>
                <c:pt idx="17362">
                  <c:v>-1.55834985053856</c:v>
                </c:pt>
                <c:pt idx="17363">
                  <c:v>-1.55567183524713</c:v>
                </c:pt>
                <c:pt idx="17364">
                  <c:v>-1.5577352052443</c:v>
                </c:pt>
                <c:pt idx="17365">
                  <c:v>-1.56502593241695</c:v>
                </c:pt>
                <c:pt idx="17366">
                  <c:v>-1.55601994276892</c:v>
                </c:pt>
                <c:pt idx="17367">
                  <c:v>-1.54102949080727</c:v>
                </c:pt>
                <c:pt idx="17368">
                  <c:v>-1.54125007379138</c:v>
                </c:pt>
                <c:pt idx="17369">
                  <c:v>-1.54301818427336</c:v>
                </c:pt>
                <c:pt idx="17370">
                  <c:v>-1.53902586203496</c:v>
                </c:pt>
                <c:pt idx="17371">
                  <c:v>-1.55117745694593</c:v>
                </c:pt>
                <c:pt idx="17372">
                  <c:v>-1.54633956660178</c:v>
                </c:pt>
                <c:pt idx="17373">
                  <c:v>-1.54620974432467</c:v>
                </c:pt>
                <c:pt idx="17374">
                  <c:v>-1.5431388155928</c:v>
                </c:pt>
                <c:pt idx="17375">
                  <c:v>-1.53623640638176</c:v>
                </c:pt>
                <c:pt idx="17376">
                  <c:v>-1.53068047246955</c:v>
                </c:pt>
                <c:pt idx="17377">
                  <c:v>-1.53877540843842</c:v>
                </c:pt>
                <c:pt idx="17378">
                  <c:v>-1.54128109327352</c:v>
                </c:pt>
                <c:pt idx="17379">
                  <c:v>-1.54220248678005</c:v>
                </c:pt>
                <c:pt idx="17380">
                  <c:v>-1.54646134679092</c:v>
                </c:pt>
                <c:pt idx="17381">
                  <c:v>-1.54507466105229</c:v>
                </c:pt>
                <c:pt idx="17382">
                  <c:v>-1.55039967215301</c:v>
                </c:pt>
                <c:pt idx="17383">
                  <c:v>-1.56005707092598</c:v>
                </c:pt>
                <c:pt idx="17384">
                  <c:v>-1.57044055535497</c:v>
                </c:pt>
                <c:pt idx="17385">
                  <c:v>-1.57920528236412</c:v>
                </c:pt>
                <c:pt idx="17386">
                  <c:v>-1.56937899974395</c:v>
                </c:pt>
                <c:pt idx="17387">
                  <c:v>-1.56661022374551</c:v>
                </c:pt>
                <c:pt idx="17388">
                  <c:v>-1.58004740386074</c:v>
                </c:pt>
                <c:pt idx="17389">
                  <c:v>-1.58403168401119</c:v>
                </c:pt>
                <c:pt idx="17390">
                  <c:v>-1.56938933957133</c:v>
                </c:pt>
                <c:pt idx="17391">
                  <c:v>-1.5552547955428</c:v>
                </c:pt>
                <c:pt idx="17392">
                  <c:v>-1.55499859759772</c:v>
                </c:pt>
                <c:pt idx="17393">
                  <c:v>-1.54417854267935</c:v>
                </c:pt>
                <c:pt idx="17394">
                  <c:v>-1.54700935764206</c:v>
                </c:pt>
                <c:pt idx="17395">
                  <c:v>-1.54665091029289</c:v>
                </c:pt>
                <c:pt idx="17396">
                  <c:v>-1.54820647987873</c:v>
                </c:pt>
                <c:pt idx="17397">
                  <c:v>-1.55350851358528</c:v>
                </c:pt>
                <c:pt idx="17398">
                  <c:v>-1.5557074502081</c:v>
                </c:pt>
                <c:pt idx="17399">
                  <c:v>-1.55443565144036</c:v>
                </c:pt>
                <c:pt idx="17400">
                  <c:v>-1.56228013381269</c:v>
                </c:pt>
                <c:pt idx="17401">
                  <c:v>-1.56953524602436</c:v>
                </c:pt>
                <c:pt idx="17402">
                  <c:v>-1.56220890389074</c:v>
                </c:pt>
                <c:pt idx="17403">
                  <c:v>-1.56670213332222</c:v>
                </c:pt>
                <c:pt idx="17404">
                  <c:v>-1.57376193768338</c:v>
                </c:pt>
                <c:pt idx="17405">
                  <c:v>-1.5788801522365</c:v>
                </c:pt>
                <c:pt idx="17406">
                  <c:v>-1.5645422582695</c:v>
                </c:pt>
                <c:pt idx="17407">
                  <c:v>-1.56688365473623</c:v>
                </c:pt>
                <c:pt idx="17408">
                  <c:v>-1.56864257426055</c:v>
                </c:pt>
                <c:pt idx="17409">
                  <c:v>-1.55843716463644</c:v>
                </c:pt>
                <c:pt idx="17410">
                  <c:v>-1.54640160556606</c:v>
                </c:pt>
                <c:pt idx="17411">
                  <c:v>-1.54255978525952</c:v>
                </c:pt>
                <c:pt idx="17412">
                  <c:v>-1.54777335599848</c:v>
                </c:pt>
                <c:pt idx="17413">
                  <c:v>-1.5615460060687</c:v>
                </c:pt>
                <c:pt idx="17414">
                  <c:v>-1.56307170504212</c:v>
                </c:pt>
                <c:pt idx="17415">
                  <c:v>-1.56360478058704</c:v>
                </c:pt>
                <c:pt idx="17416">
                  <c:v>-1.56830021108729</c:v>
                </c:pt>
                <c:pt idx="17417">
                  <c:v>-1.57047157483711</c:v>
                </c:pt>
                <c:pt idx="17418">
                  <c:v>-1.56719155181821</c:v>
                </c:pt>
                <c:pt idx="17419">
                  <c:v>-1.57891346945806</c:v>
                </c:pt>
                <c:pt idx="17420">
                  <c:v>-1.577007494611</c:v>
                </c:pt>
                <c:pt idx="17421">
                  <c:v>-1.57176175552019</c:v>
                </c:pt>
                <c:pt idx="17422">
                  <c:v>-1.56428031597587</c:v>
                </c:pt>
                <c:pt idx="17423">
                  <c:v>-1.55822692147971</c:v>
                </c:pt>
                <c:pt idx="17424">
                  <c:v>-1.55476307930739</c:v>
                </c:pt>
                <c:pt idx="17425">
                  <c:v>-1.55503765916782</c:v>
                </c:pt>
                <c:pt idx="17426">
                  <c:v>-1.56653210060531</c:v>
                </c:pt>
                <c:pt idx="17427">
                  <c:v>-1.57666742917717</c:v>
                </c:pt>
                <c:pt idx="17428">
                  <c:v>-1.58796311615502</c:v>
                </c:pt>
                <c:pt idx="17429">
                  <c:v>-1.58762994393944</c:v>
                </c:pt>
                <c:pt idx="17430">
                  <c:v>-1.57999225811471</c:v>
                </c:pt>
                <c:pt idx="17431">
                  <c:v>-1.57403996415293</c:v>
                </c:pt>
                <c:pt idx="17432">
                  <c:v>-1.57148832452948</c:v>
                </c:pt>
                <c:pt idx="17433">
                  <c:v>-1.56750519324874</c:v>
                </c:pt>
                <c:pt idx="17434">
                  <c:v>-1.58368587422881</c:v>
                </c:pt>
                <c:pt idx="17435">
                  <c:v>-1.58953017443795</c:v>
                </c:pt>
                <c:pt idx="17436">
                  <c:v>-1.58195682531692</c:v>
                </c:pt>
                <c:pt idx="17437">
                  <c:v>-1.57087712584435</c:v>
                </c:pt>
                <c:pt idx="17438">
                  <c:v>-1.5711689387504</c:v>
                </c:pt>
                <c:pt idx="17439">
                  <c:v>-1.57355169452665</c:v>
                </c:pt>
                <c:pt idx="17440">
                  <c:v>-1.56320267618893</c:v>
                </c:pt>
                <c:pt idx="17441">
                  <c:v>-1.55988474046964</c:v>
                </c:pt>
                <c:pt idx="17442">
                  <c:v>-1.56058095551323</c:v>
                </c:pt>
                <c:pt idx="17443">
                  <c:v>-1.5784022224376</c:v>
                </c:pt>
                <c:pt idx="17444">
                  <c:v>-1.5879343944123</c:v>
                </c:pt>
                <c:pt idx="17445">
                  <c:v>-1.57282560887063</c:v>
                </c:pt>
                <c:pt idx="17446">
                  <c:v>-1.56167582834581</c:v>
                </c:pt>
                <c:pt idx="17447">
                  <c:v>-1.57013265827298</c:v>
                </c:pt>
                <c:pt idx="17448">
                  <c:v>-1.58280928664092</c:v>
                </c:pt>
                <c:pt idx="17449">
                  <c:v>-1.58986564439295</c:v>
                </c:pt>
                <c:pt idx="17450">
                  <c:v>-1.58449467850387</c:v>
                </c:pt>
                <c:pt idx="17451">
                  <c:v>-1.57134586468557</c:v>
                </c:pt>
                <c:pt idx="17452">
                  <c:v>-1.56015127824211</c:v>
                </c:pt>
                <c:pt idx="17453">
                  <c:v>-1.56302919686289</c:v>
                </c:pt>
                <c:pt idx="17454">
                  <c:v>-1.57455925326135</c:v>
                </c:pt>
                <c:pt idx="17455">
                  <c:v>-1.56424010553606</c:v>
                </c:pt>
                <c:pt idx="17456">
                  <c:v>-1.551496842725</c:v>
                </c:pt>
                <c:pt idx="17457">
                  <c:v>-1.54876597942696</c:v>
                </c:pt>
                <c:pt idx="17458">
                  <c:v>-1.55730437910347</c:v>
                </c:pt>
                <c:pt idx="17459">
                  <c:v>-1.57675129666592</c:v>
                </c:pt>
                <c:pt idx="17460">
                  <c:v>-1.59049407612372</c:v>
                </c:pt>
                <c:pt idx="17461">
                  <c:v>-1.58810787373834</c:v>
                </c:pt>
                <c:pt idx="17462">
                  <c:v>-1.57665249387096</c:v>
                </c:pt>
                <c:pt idx="17463">
                  <c:v>-1.57142054121665</c:v>
                </c:pt>
                <c:pt idx="17464">
                  <c:v>-1.58919355561325</c:v>
                </c:pt>
                <c:pt idx="17465">
                  <c:v>-1.59324447020681</c:v>
                </c:pt>
                <c:pt idx="17466">
                  <c:v>-1.59083643929697</c:v>
                </c:pt>
                <c:pt idx="17467">
                  <c:v>-1.5918485935105</c:v>
                </c:pt>
                <c:pt idx="17468">
                  <c:v>-1.58627312881324</c:v>
                </c:pt>
                <c:pt idx="17469">
                  <c:v>-1.57787718898064</c:v>
                </c:pt>
                <c:pt idx="17470">
                  <c:v>-1.58274724767664</c:v>
                </c:pt>
                <c:pt idx="17471">
                  <c:v>-1.60022155594893</c:v>
                </c:pt>
                <c:pt idx="17472">
                  <c:v>-1.60322355249827</c:v>
                </c:pt>
                <c:pt idx="17473">
                  <c:v>-1.59235294731271</c:v>
                </c:pt>
                <c:pt idx="17474">
                  <c:v>-1.58900399211128</c:v>
                </c:pt>
                <c:pt idx="17475">
                  <c:v>-1.58443034180017</c:v>
                </c:pt>
                <c:pt idx="17476">
                  <c:v>-1.57709825531801</c:v>
                </c:pt>
                <c:pt idx="17477">
                  <c:v>-1.57870897064988</c:v>
                </c:pt>
                <c:pt idx="17478">
                  <c:v>-1.58082748639308</c:v>
                </c:pt>
                <c:pt idx="17479">
                  <c:v>-1.59023672930892</c:v>
                </c:pt>
                <c:pt idx="17480">
                  <c:v>-1.59166822096621</c:v>
                </c:pt>
                <c:pt idx="17481">
                  <c:v>-1.59827996614089</c:v>
                </c:pt>
                <c:pt idx="17482">
                  <c:v>-1.60536274789623</c:v>
                </c:pt>
                <c:pt idx="17483">
                  <c:v>-1.60864506865454</c:v>
                </c:pt>
                <c:pt idx="17484">
                  <c:v>-1.61392412496691</c:v>
                </c:pt>
                <c:pt idx="17485">
                  <c:v>-1.60762946783188</c:v>
                </c:pt>
                <c:pt idx="17486">
                  <c:v>-1.58478993801906</c:v>
                </c:pt>
                <c:pt idx="17487">
                  <c:v>-1.58351928812102</c:v>
                </c:pt>
                <c:pt idx="17488">
                  <c:v>-1.59769748919848</c:v>
                </c:pt>
                <c:pt idx="17489">
                  <c:v>-1.60989503889782</c:v>
                </c:pt>
                <c:pt idx="17490">
                  <c:v>-1.59916229807733</c:v>
                </c:pt>
                <c:pt idx="17491">
                  <c:v>-1.5858285162359</c:v>
                </c:pt>
                <c:pt idx="17492">
                  <c:v>-1.5706393098146</c:v>
                </c:pt>
                <c:pt idx="17493">
                  <c:v>-1.56807733036377</c:v>
                </c:pt>
                <c:pt idx="17494">
                  <c:v>-1.56499146632568</c:v>
                </c:pt>
                <c:pt idx="17495">
                  <c:v>-1.57157104314852</c:v>
                </c:pt>
                <c:pt idx="17496">
                  <c:v>-1.58788154640569</c:v>
                </c:pt>
                <c:pt idx="17497">
                  <c:v>-1.59501028294938</c:v>
                </c:pt>
                <c:pt idx="17498">
                  <c:v>-1.60587859039552</c:v>
                </c:pt>
                <c:pt idx="17499">
                  <c:v>-1.5986292225324</c:v>
                </c:pt>
                <c:pt idx="17500">
                  <c:v>-1.57854468228151</c:v>
                </c:pt>
                <c:pt idx="17501">
                  <c:v>-1.58335155314352</c:v>
                </c:pt>
                <c:pt idx="17502">
                  <c:v>-1.59525728993679</c:v>
                </c:pt>
                <c:pt idx="17503">
                  <c:v>-1.59629931476276</c:v>
                </c:pt>
                <c:pt idx="17504">
                  <c:v>-1.58953362104708</c:v>
                </c:pt>
                <c:pt idx="17505">
                  <c:v>-1.58355834969112</c:v>
                </c:pt>
                <c:pt idx="17506">
                  <c:v>-1.59039527332875</c:v>
                </c:pt>
                <c:pt idx="17507">
                  <c:v>-1.57568859218519</c:v>
                </c:pt>
                <c:pt idx="17508">
                  <c:v>-1.57672946814145</c:v>
                </c:pt>
                <c:pt idx="17509">
                  <c:v>-1.58268405984265</c:v>
                </c:pt>
                <c:pt idx="17510">
                  <c:v>-1.56537289106903</c:v>
                </c:pt>
                <c:pt idx="17511">
                  <c:v>-1.56459051079728</c:v>
                </c:pt>
                <c:pt idx="17512">
                  <c:v>-1.58282077533801</c:v>
                </c:pt>
                <c:pt idx="17513">
                  <c:v>-1.59331570012876</c:v>
                </c:pt>
                <c:pt idx="17514">
                  <c:v>-1.59227022869367</c:v>
                </c:pt>
                <c:pt idx="17515">
                  <c:v>-1.59306639540193</c:v>
                </c:pt>
                <c:pt idx="17516">
                  <c:v>-1.60103380683311</c:v>
                </c:pt>
                <c:pt idx="17517">
                  <c:v>-1.59884406116796</c:v>
                </c:pt>
                <c:pt idx="17518">
                  <c:v>-1.60129689799645</c:v>
                </c:pt>
                <c:pt idx="17519">
                  <c:v>-1.61082677223173</c:v>
                </c:pt>
                <c:pt idx="17520">
                  <c:v>-1.59376835479407</c:v>
                </c:pt>
                <c:pt idx="17521">
                  <c:v>-1.58211766707617</c:v>
                </c:pt>
                <c:pt idx="17522">
                  <c:v>-1.57202829329266</c:v>
                </c:pt>
                <c:pt idx="17523">
                  <c:v>-1.56781538807014</c:v>
                </c:pt>
                <c:pt idx="17524">
                  <c:v>-1.57320243813515</c:v>
                </c:pt>
                <c:pt idx="17525">
                  <c:v>-1.59157286478037</c:v>
                </c:pt>
                <c:pt idx="17526">
                  <c:v>-1.5912155663009</c:v>
                </c:pt>
                <c:pt idx="17527">
                  <c:v>-1.5761412468505</c:v>
                </c:pt>
                <c:pt idx="17528">
                  <c:v>-1.56916416110838</c:v>
                </c:pt>
                <c:pt idx="17529">
                  <c:v>-1.58350550168451</c:v>
                </c:pt>
                <c:pt idx="17530">
                  <c:v>-1.59905775093382</c:v>
                </c:pt>
                <c:pt idx="17531">
                  <c:v>-1.59829030596827</c:v>
                </c:pt>
                <c:pt idx="17532">
                  <c:v>-1.59201517961829</c:v>
                </c:pt>
                <c:pt idx="17533">
                  <c:v>-1.59230239704552</c:v>
                </c:pt>
                <c:pt idx="17534">
                  <c:v>-1.60365782524823</c:v>
                </c:pt>
                <c:pt idx="17535">
                  <c:v>-1.61671358062011</c:v>
                </c:pt>
                <c:pt idx="17536">
                  <c:v>-1.60917354872063</c:v>
                </c:pt>
                <c:pt idx="17537">
                  <c:v>-1.59738499663767</c:v>
                </c:pt>
                <c:pt idx="17538">
                  <c:v>-1.58387313999136</c:v>
                </c:pt>
                <c:pt idx="17539">
                  <c:v>-1.58673497443621</c:v>
                </c:pt>
                <c:pt idx="17540">
                  <c:v>-1.57707527792383</c:v>
                </c:pt>
                <c:pt idx="17541">
                  <c:v>-1.55896679357224</c:v>
                </c:pt>
                <c:pt idx="17542">
                  <c:v>-1.56901021256739</c:v>
                </c:pt>
                <c:pt idx="17543">
                  <c:v>-1.5782344874601</c:v>
                </c:pt>
                <c:pt idx="17544">
                  <c:v>-1.58902467176604</c:v>
                </c:pt>
                <c:pt idx="17545">
                  <c:v>-1.58912462343072</c:v>
                </c:pt>
                <c:pt idx="17546">
                  <c:v>-1.58776091508626</c:v>
                </c:pt>
                <c:pt idx="17547">
                  <c:v>-1.58087114344202</c:v>
                </c:pt>
                <c:pt idx="17548">
                  <c:v>-1.57313580369203</c:v>
                </c:pt>
                <c:pt idx="17549">
                  <c:v>-1.56927675033986</c:v>
                </c:pt>
                <c:pt idx="17550">
                  <c:v>-1.56530281001679</c:v>
                </c:pt>
                <c:pt idx="17551">
                  <c:v>-1.57661458117056</c:v>
                </c:pt>
                <c:pt idx="17552">
                  <c:v>-1.59390047481059</c:v>
                </c:pt>
                <c:pt idx="17553">
                  <c:v>-1.60224241776687</c:v>
                </c:pt>
                <c:pt idx="17554">
                  <c:v>-1.60496868558608</c:v>
                </c:pt>
                <c:pt idx="17555">
                  <c:v>-1.59043318602915</c:v>
                </c:pt>
                <c:pt idx="17556">
                  <c:v>-1.58189363748293</c:v>
                </c:pt>
                <c:pt idx="17557">
                  <c:v>-1.58563435725509</c:v>
                </c:pt>
                <c:pt idx="17558">
                  <c:v>-1.5899230878784</c:v>
                </c:pt>
                <c:pt idx="17559">
                  <c:v>-1.58324700600001</c:v>
                </c:pt>
                <c:pt idx="17560">
                  <c:v>-1.58950719704378</c:v>
                </c:pt>
                <c:pt idx="17561">
                  <c:v>-1.59262982491255</c:v>
                </c:pt>
                <c:pt idx="17562">
                  <c:v>-1.57701323895955</c:v>
                </c:pt>
                <c:pt idx="17563">
                  <c:v>-1.57108277352224</c:v>
                </c:pt>
                <c:pt idx="17564">
                  <c:v>-1.58480257558585</c:v>
                </c:pt>
                <c:pt idx="17565">
                  <c:v>-1.58993227883607</c:v>
                </c:pt>
                <c:pt idx="17566">
                  <c:v>-1.59518835775426</c:v>
                </c:pt>
                <c:pt idx="17567">
                  <c:v>-1.58850538265762</c:v>
                </c:pt>
                <c:pt idx="17568">
                  <c:v>-1.57696958191061</c:v>
                </c:pt>
                <c:pt idx="17569">
                  <c:v>-1.58197176062314</c:v>
                </c:pt>
                <c:pt idx="17570">
                  <c:v>-1.6027502181782</c:v>
                </c:pt>
                <c:pt idx="17571">
                  <c:v>-1.59212891771947</c:v>
                </c:pt>
                <c:pt idx="17572">
                  <c:v>-1.58070915281306</c:v>
                </c:pt>
                <c:pt idx="17573">
                  <c:v>-1.58035644981243</c:v>
                </c:pt>
                <c:pt idx="17574">
                  <c:v>-1.5873794903429</c:v>
                </c:pt>
                <c:pt idx="17575">
                  <c:v>-1.58971054698225</c:v>
                </c:pt>
                <c:pt idx="17576">
                  <c:v>-1.57786914689268</c:v>
                </c:pt>
                <c:pt idx="17577">
                  <c:v>-1.58444183049726</c:v>
                </c:pt>
                <c:pt idx="17578">
                  <c:v>-1.59473914969808</c:v>
                </c:pt>
                <c:pt idx="17579">
                  <c:v>-1.59334097526236</c:v>
                </c:pt>
                <c:pt idx="17580">
                  <c:v>-1.59654517288046</c:v>
                </c:pt>
                <c:pt idx="17581">
                  <c:v>-1.60457232553651</c:v>
                </c:pt>
                <c:pt idx="17582">
                  <c:v>-1.60685627851779</c:v>
                </c:pt>
                <c:pt idx="17583">
                  <c:v>-1.60148301488929</c:v>
                </c:pt>
                <c:pt idx="17584">
                  <c:v>-1.60804880527562</c:v>
                </c:pt>
                <c:pt idx="17585">
                  <c:v>-1.61177573861128</c:v>
                </c:pt>
                <c:pt idx="17586">
                  <c:v>-1.61676527975701</c:v>
                </c:pt>
                <c:pt idx="17587">
                  <c:v>-1.61198827950742</c:v>
                </c:pt>
                <c:pt idx="17588">
                  <c:v>-1.59941504941328</c:v>
                </c:pt>
                <c:pt idx="17589">
                  <c:v>-1.58830088384944</c:v>
                </c:pt>
                <c:pt idx="17590">
                  <c:v>-1.58092514031834</c:v>
                </c:pt>
                <c:pt idx="17591">
                  <c:v>-1.57464082301068</c:v>
                </c:pt>
                <c:pt idx="17592">
                  <c:v>-1.5707415592187</c:v>
                </c:pt>
                <c:pt idx="17593">
                  <c:v>-1.57465690718661</c:v>
                </c:pt>
                <c:pt idx="17594">
                  <c:v>-1.58872366790231</c:v>
                </c:pt>
                <c:pt idx="17595">
                  <c:v>-1.5905699015245</c:v>
                </c:pt>
                <c:pt idx="17596">
                  <c:v>-1.59074797632938</c:v>
                </c:pt>
                <c:pt idx="17597">
                  <c:v>-1.60308798587262</c:v>
                </c:pt>
                <c:pt idx="17598">
                  <c:v>-1.59481612396858</c:v>
                </c:pt>
                <c:pt idx="17599">
                  <c:v>-1.57969240312069</c:v>
                </c:pt>
                <c:pt idx="17600">
                  <c:v>-1.58301723205823</c:v>
                </c:pt>
                <c:pt idx="17601">
                  <c:v>-1.58218774812841</c:v>
                </c:pt>
                <c:pt idx="17602">
                  <c:v>-1.5743719874988</c:v>
                </c:pt>
                <c:pt idx="17603">
                  <c:v>-1.57734181569629</c:v>
                </c:pt>
                <c:pt idx="17604">
                  <c:v>-1.57624119851517</c:v>
                </c:pt>
                <c:pt idx="17605">
                  <c:v>-1.57969814746924</c:v>
                </c:pt>
                <c:pt idx="17606">
                  <c:v>-1.58733123781513</c:v>
                </c:pt>
                <c:pt idx="17607">
                  <c:v>-1.60712741176909</c:v>
                </c:pt>
                <c:pt idx="17608">
                  <c:v>-1.61337381637635</c:v>
                </c:pt>
                <c:pt idx="17609">
                  <c:v>-1.60242393918088</c:v>
                </c:pt>
                <c:pt idx="17610">
                  <c:v>-1.60412311748033</c:v>
                </c:pt>
                <c:pt idx="17611">
                  <c:v>-1.60284902097317</c:v>
                </c:pt>
                <c:pt idx="17612">
                  <c:v>-1.60034333613807</c:v>
                </c:pt>
                <c:pt idx="17613">
                  <c:v>-1.59433015208172</c:v>
                </c:pt>
                <c:pt idx="17614">
                  <c:v>-1.58173279572369</c:v>
                </c:pt>
                <c:pt idx="17615">
                  <c:v>-1.57763362860235</c:v>
                </c:pt>
                <c:pt idx="17616">
                  <c:v>-1.5631854431433</c:v>
                </c:pt>
                <c:pt idx="17617">
                  <c:v>-1.55421391958654</c:v>
                </c:pt>
                <c:pt idx="17618">
                  <c:v>-1.56324173775903</c:v>
                </c:pt>
                <c:pt idx="17619">
                  <c:v>-1.58449352963416</c:v>
                </c:pt>
                <c:pt idx="17620">
                  <c:v>-1.57914783887868</c:v>
                </c:pt>
                <c:pt idx="17621">
                  <c:v>-1.57374355576804</c:v>
                </c:pt>
                <c:pt idx="17622">
                  <c:v>-1.56973055387487</c:v>
                </c:pt>
                <c:pt idx="17623">
                  <c:v>-1.56920896702703</c:v>
                </c:pt>
                <c:pt idx="17624">
                  <c:v>-1.56908374022876</c:v>
                </c:pt>
                <c:pt idx="17625">
                  <c:v>-1.56218133101772</c:v>
                </c:pt>
                <c:pt idx="17626">
                  <c:v>-1.57078176965851</c:v>
                </c:pt>
                <c:pt idx="17627">
                  <c:v>-1.5856217196883</c:v>
                </c:pt>
                <c:pt idx="17628">
                  <c:v>-1.58906947768469</c:v>
                </c:pt>
                <c:pt idx="17629">
                  <c:v>-1.58502086083054</c:v>
                </c:pt>
                <c:pt idx="17630">
                  <c:v>-1.57381248795057</c:v>
                </c:pt>
                <c:pt idx="17631">
                  <c:v>-1.57514173020376</c:v>
                </c:pt>
                <c:pt idx="17632">
                  <c:v>-1.57416059547237</c:v>
                </c:pt>
                <c:pt idx="17633">
                  <c:v>-1.58001523550889</c:v>
                </c:pt>
                <c:pt idx="17634">
                  <c:v>-1.5796027912834</c:v>
                </c:pt>
                <c:pt idx="17635">
                  <c:v>-1.57778527940393</c:v>
                </c:pt>
                <c:pt idx="17636">
                  <c:v>-1.58507370883715</c:v>
                </c:pt>
                <c:pt idx="17637">
                  <c:v>-1.58212915577326</c:v>
                </c:pt>
                <c:pt idx="17638">
                  <c:v>-1.59759523979439</c:v>
                </c:pt>
                <c:pt idx="17639">
                  <c:v>-1.59584780896717</c:v>
                </c:pt>
                <c:pt idx="17640">
                  <c:v>-1.58472215470623</c:v>
                </c:pt>
                <c:pt idx="17641">
                  <c:v>-1.56772232962372</c:v>
                </c:pt>
                <c:pt idx="17642">
                  <c:v>-1.56478811638721</c:v>
                </c:pt>
                <c:pt idx="17643">
                  <c:v>-1.56058669986178</c:v>
                </c:pt>
                <c:pt idx="17644">
                  <c:v>-1.56439520294676</c:v>
                </c:pt>
                <c:pt idx="17645">
                  <c:v>-1.56542229246651</c:v>
                </c:pt>
                <c:pt idx="17646">
                  <c:v>-1.56057750890411</c:v>
                </c:pt>
                <c:pt idx="17647">
                  <c:v>-1.56101982374203</c:v>
                </c:pt>
                <c:pt idx="17648">
                  <c:v>-1.55966760409466</c:v>
                </c:pt>
                <c:pt idx="17649">
                  <c:v>-1.56185045654156</c:v>
                </c:pt>
                <c:pt idx="17650">
                  <c:v>-1.56922505120295</c:v>
                </c:pt>
                <c:pt idx="17651">
                  <c:v>-1.57679840032399</c:v>
                </c:pt>
                <c:pt idx="17652">
                  <c:v>-1.57730160525648</c:v>
                </c:pt>
                <c:pt idx="17653">
                  <c:v>-1.57917770949111</c:v>
                </c:pt>
                <c:pt idx="17654">
                  <c:v>-1.56830710430555</c:v>
                </c:pt>
                <c:pt idx="17655">
                  <c:v>-1.56223647676375</c:v>
                </c:pt>
                <c:pt idx="17656">
                  <c:v>-1.56278793422402</c:v>
                </c:pt>
                <c:pt idx="17657">
                  <c:v>-1.56532808515038</c:v>
                </c:pt>
                <c:pt idx="17658">
                  <c:v>-1.56973170274458</c:v>
                </c:pt>
                <c:pt idx="17659">
                  <c:v>-1.57072432617306</c:v>
                </c:pt>
                <c:pt idx="17660">
                  <c:v>-1.5750946265457</c:v>
                </c:pt>
                <c:pt idx="17661">
                  <c:v>-1.58438668475123</c:v>
                </c:pt>
                <c:pt idx="17662">
                  <c:v>-1.5813215003679</c:v>
                </c:pt>
                <c:pt idx="17663">
                  <c:v>-1.58871792355377</c:v>
                </c:pt>
                <c:pt idx="17664">
                  <c:v>-1.58236237632416</c:v>
                </c:pt>
                <c:pt idx="17665">
                  <c:v>-1.57648590776317</c:v>
                </c:pt>
                <c:pt idx="17666">
                  <c:v>-1.5738676336966</c:v>
                </c:pt>
                <c:pt idx="17667">
                  <c:v>-1.57794382342375</c:v>
                </c:pt>
                <c:pt idx="17668">
                  <c:v>-1.57724416177104</c:v>
                </c:pt>
                <c:pt idx="17669">
                  <c:v>-1.57296691984482</c:v>
                </c:pt>
                <c:pt idx="17670">
                  <c:v>-1.56420219283567</c:v>
                </c:pt>
                <c:pt idx="17671">
                  <c:v>-1.55887603286523</c:v>
                </c:pt>
                <c:pt idx="17672">
                  <c:v>-1.55693674079662</c:v>
                </c:pt>
                <c:pt idx="17673">
                  <c:v>-1.55387040754358</c:v>
                </c:pt>
                <c:pt idx="17674">
                  <c:v>-1.5569723557576</c:v>
                </c:pt>
                <c:pt idx="17675">
                  <c:v>-1.55471712451904</c:v>
                </c:pt>
                <c:pt idx="17676">
                  <c:v>-1.54768259529148</c:v>
                </c:pt>
                <c:pt idx="17677">
                  <c:v>-1.54807780647134</c:v>
                </c:pt>
                <c:pt idx="17678">
                  <c:v>-1.54970115937</c:v>
                </c:pt>
                <c:pt idx="17679">
                  <c:v>-1.55747441182038</c:v>
                </c:pt>
                <c:pt idx="17680">
                  <c:v>-1.5543127223815</c:v>
                </c:pt>
                <c:pt idx="17681">
                  <c:v>-1.55778345777208</c:v>
                </c:pt>
                <c:pt idx="17682">
                  <c:v>-1.56645627520452</c:v>
                </c:pt>
                <c:pt idx="17683">
                  <c:v>-1.57386303821776</c:v>
                </c:pt>
                <c:pt idx="17684">
                  <c:v>-1.56064873882606</c:v>
                </c:pt>
                <c:pt idx="17685">
                  <c:v>-1.56331411655069</c:v>
                </c:pt>
                <c:pt idx="17686">
                  <c:v>-1.54947368316764</c:v>
                </c:pt>
                <c:pt idx="17687">
                  <c:v>-1.53943485965132</c:v>
                </c:pt>
                <c:pt idx="17688">
                  <c:v>-1.53875702652308</c:v>
                </c:pt>
                <c:pt idx="17689">
                  <c:v>-1.53599859035202</c:v>
                </c:pt>
                <c:pt idx="17690">
                  <c:v>-1.53973471464534</c:v>
                </c:pt>
                <c:pt idx="17691">
                  <c:v>-1.52707187271391</c:v>
                </c:pt>
                <c:pt idx="17692">
                  <c:v>-1.52272684747487</c:v>
                </c:pt>
                <c:pt idx="17693">
                  <c:v>-1.52839651948827</c:v>
                </c:pt>
                <c:pt idx="17694">
                  <c:v>-1.54709322513081</c:v>
                </c:pt>
                <c:pt idx="17695">
                  <c:v>-1.5513405964446</c:v>
                </c:pt>
                <c:pt idx="17696">
                  <c:v>-1.54437040392073</c:v>
                </c:pt>
                <c:pt idx="17697">
                  <c:v>-1.54257701830515</c:v>
                </c:pt>
                <c:pt idx="17698">
                  <c:v>-1.55496183376703</c:v>
                </c:pt>
                <c:pt idx="17699">
                  <c:v>-1.56144605440403</c:v>
                </c:pt>
                <c:pt idx="17700">
                  <c:v>-1.54942083516103</c:v>
                </c:pt>
                <c:pt idx="17701">
                  <c:v>-1.5510958871966</c:v>
                </c:pt>
                <c:pt idx="17702">
                  <c:v>-1.54688183310438</c:v>
                </c:pt>
                <c:pt idx="17703">
                  <c:v>-1.53225901944957</c:v>
                </c:pt>
                <c:pt idx="17704">
                  <c:v>-1.53793673355092</c:v>
                </c:pt>
                <c:pt idx="17705">
                  <c:v>-1.55104648579912</c:v>
                </c:pt>
                <c:pt idx="17706">
                  <c:v>-1.55259631103642</c:v>
                </c:pt>
                <c:pt idx="17707">
                  <c:v>-1.54431870478383</c:v>
                </c:pt>
                <c:pt idx="17708">
                  <c:v>-1.53796545529365</c:v>
                </c:pt>
                <c:pt idx="17709">
                  <c:v>-1.53706359257216</c:v>
                </c:pt>
                <c:pt idx="17710">
                  <c:v>-1.53686828472165</c:v>
                </c:pt>
                <c:pt idx="17711">
                  <c:v>-1.54322383195126</c:v>
                </c:pt>
                <c:pt idx="17712">
                  <c:v>-1.55990312238499</c:v>
                </c:pt>
                <c:pt idx="17713">
                  <c:v>-1.55085807116686</c:v>
                </c:pt>
                <c:pt idx="17714">
                  <c:v>-1.5484994416545</c:v>
                </c:pt>
                <c:pt idx="17715">
                  <c:v>-1.53092747945696</c:v>
                </c:pt>
                <c:pt idx="17716">
                  <c:v>-1.5171123212075</c:v>
                </c:pt>
                <c:pt idx="17717">
                  <c:v>-1.51268687508884</c:v>
                </c:pt>
                <c:pt idx="17718">
                  <c:v>-1.5230140649021</c:v>
                </c:pt>
                <c:pt idx="17719">
                  <c:v>-1.53393981583368</c:v>
                </c:pt>
                <c:pt idx="17720">
                  <c:v>-1.54969081954262</c:v>
                </c:pt>
                <c:pt idx="17721">
                  <c:v>-1.53994495780207</c:v>
                </c:pt>
                <c:pt idx="17722">
                  <c:v>-1.51590141253433</c:v>
                </c:pt>
                <c:pt idx="17723">
                  <c:v>-1.51208486736138</c:v>
                </c:pt>
                <c:pt idx="17724">
                  <c:v>-1.51505354668917</c:v>
                </c:pt>
                <c:pt idx="17725">
                  <c:v>-1.52839307287914</c:v>
                </c:pt>
                <c:pt idx="17726">
                  <c:v>-1.53277486194886</c:v>
                </c:pt>
                <c:pt idx="17727">
                  <c:v>-1.52594598039919</c:v>
                </c:pt>
                <c:pt idx="17728">
                  <c:v>-1.52150100349548</c:v>
                </c:pt>
                <c:pt idx="17729">
                  <c:v>-1.52149296140752</c:v>
                </c:pt>
                <c:pt idx="17730">
                  <c:v>-1.51913433189516</c:v>
                </c:pt>
                <c:pt idx="17731">
                  <c:v>-1.51162876608695</c:v>
                </c:pt>
                <c:pt idx="17732">
                  <c:v>-1.50981010533777</c:v>
                </c:pt>
                <c:pt idx="17733">
                  <c:v>-1.51696181927564</c:v>
                </c:pt>
                <c:pt idx="17734">
                  <c:v>-1.51885056107706</c:v>
                </c:pt>
                <c:pt idx="17735">
                  <c:v>-1.51878277776424</c:v>
                </c:pt>
                <c:pt idx="17736">
                  <c:v>-1.53249224000047</c:v>
                </c:pt>
                <c:pt idx="17737">
                  <c:v>-1.52948105249346</c:v>
                </c:pt>
                <c:pt idx="17738">
                  <c:v>-1.51715712712615</c:v>
                </c:pt>
                <c:pt idx="17739">
                  <c:v>-1.49631892834622</c:v>
                </c:pt>
                <c:pt idx="17740">
                  <c:v>-1.495270010302</c:v>
                </c:pt>
                <c:pt idx="17741">
                  <c:v>-1.5060418126926</c:v>
                </c:pt>
                <c:pt idx="17742">
                  <c:v>-1.5130947238355</c:v>
                </c:pt>
                <c:pt idx="17743">
                  <c:v>-1.51358988668003</c:v>
                </c:pt>
                <c:pt idx="17744">
                  <c:v>-1.52487293609109</c:v>
                </c:pt>
                <c:pt idx="17745">
                  <c:v>-1.51248582288979</c:v>
                </c:pt>
                <c:pt idx="17746">
                  <c:v>-1.50313861893822</c:v>
                </c:pt>
                <c:pt idx="17747">
                  <c:v>-1.50567876986459</c:v>
                </c:pt>
                <c:pt idx="17748">
                  <c:v>-1.51352899658546</c:v>
                </c:pt>
                <c:pt idx="17749">
                  <c:v>-1.52361492375985</c:v>
                </c:pt>
                <c:pt idx="17750">
                  <c:v>-1.51516728479035</c:v>
                </c:pt>
                <c:pt idx="17751">
                  <c:v>-1.50103274076182</c:v>
                </c:pt>
                <c:pt idx="17752">
                  <c:v>-1.50270434618826</c:v>
                </c:pt>
                <c:pt idx="17753">
                  <c:v>-1.50173584902366</c:v>
                </c:pt>
                <c:pt idx="17754">
                  <c:v>-1.51506618425596</c:v>
                </c:pt>
                <c:pt idx="17755">
                  <c:v>-1.51535684829231</c:v>
                </c:pt>
                <c:pt idx="17756">
                  <c:v>-1.50370501170471</c:v>
                </c:pt>
                <c:pt idx="17757">
                  <c:v>-1.50082479534451</c:v>
                </c:pt>
                <c:pt idx="17758">
                  <c:v>-1.50478839584019</c:v>
                </c:pt>
                <c:pt idx="17759">
                  <c:v>-1.51127606308632</c:v>
                </c:pt>
                <c:pt idx="17760">
                  <c:v>-1.50247801885561</c:v>
                </c:pt>
                <c:pt idx="17761">
                  <c:v>-1.48839287622456</c:v>
                </c:pt>
                <c:pt idx="17762">
                  <c:v>-1.48615947351047</c:v>
                </c:pt>
                <c:pt idx="17763">
                  <c:v>-1.49948521326394</c:v>
                </c:pt>
                <c:pt idx="17764">
                  <c:v>-1.50441960866364</c:v>
                </c:pt>
                <c:pt idx="17765">
                  <c:v>-1.50455747302871</c:v>
                </c:pt>
                <c:pt idx="17766">
                  <c:v>-1.50425072481643</c:v>
                </c:pt>
                <c:pt idx="17767">
                  <c:v>-1.50532032251541</c:v>
                </c:pt>
                <c:pt idx="17768">
                  <c:v>-1.50203455514797</c:v>
                </c:pt>
                <c:pt idx="17769">
                  <c:v>-1.50119358252106</c:v>
                </c:pt>
                <c:pt idx="17770">
                  <c:v>-1.49371099410703</c:v>
                </c:pt>
                <c:pt idx="17771">
                  <c:v>-1.48759441177688</c:v>
                </c:pt>
                <c:pt idx="17772">
                  <c:v>-1.49981149226126</c:v>
                </c:pt>
                <c:pt idx="17773">
                  <c:v>-1.5066622023354</c:v>
                </c:pt>
                <c:pt idx="17774">
                  <c:v>-1.49987008461642</c:v>
                </c:pt>
                <c:pt idx="17775">
                  <c:v>-1.49454277577627</c:v>
                </c:pt>
                <c:pt idx="17776">
                  <c:v>-1.49875568099879</c:v>
                </c:pt>
                <c:pt idx="17777">
                  <c:v>-1.48869273121858</c:v>
                </c:pt>
                <c:pt idx="17778">
                  <c:v>-1.48043465575105</c:v>
                </c:pt>
                <c:pt idx="17779">
                  <c:v>-1.48190520897843</c:v>
                </c:pt>
                <c:pt idx="17780">
                  <c:v>-1.48788507581323</c:v>
                </c:pt>
                <c:pt idx="17781">
                  <c:v>-1.4771603770807</c:v>
                </c:pt>
                <c:pt idx="17782">
                  <c:v>-1.47857348682264</c:v>
                </c:pt>
                <c:pt idx="17783">
                  <c:v>-1.47674793285521</c:v>
                </c:pt>
                <c:pt idx="17784">
                  <c:v>-1.47958219442705</c:v>
                </c:pt>
                <c:pt idx="17785">
                  <c:v>-1.47917319681068</c:v>
                </c:pt>
                <c:pt idx="17786">
                  <c:v>-1.48274962821447</c:v>
                </c:pt>
                <c:pt idx="17787">
                  <c:v>-1.47642854707614</c:v>
                </c:pt>
                <c:pt idx="17788">
                  <c:v>-1.46918492356156</c:v>
                </c:pt>
                <c:pt idx="17789">
                  <c:v>-1.47423880141098</c:v>
                </c:pt>
                <c:pt idx="17790">
                  <c:v>-1.48555172143447</c:v>
                </c:pt>
                <c:pt idx="17791">
                  <c:v>-1.49279649381875</c:v>
                </c:pt>
                <c:pt idx="17792">
                  <c:v>-1.4926597783234</c:v>
                </c:pt>
                <c:pt idx="17793">
                  <c:v>-1.49140521260128</c:v>
                </c:pt>
                <c:pt idx="17794">
                  <c:v>-1.4913822352071</c:v>
                </c:pt>
                <c:pt idx="17795">
                  <c:v>-1.48461079714288</c:v>
                </c:pt>
                <c:pt idx="17796">
                  <c:v>-1.47412161670068</c:v>
                </c:pt>
                <c:pt idx="17797">
                  <c:v>-1.47564386906496</c:v>
                </c:pt>
                <c:pt idx="17798">
                  <c:v>-1.48478542533863</c:v>
                </c:pt>
                <c:pt idx="17799">
                  <c:v>-1.47299687325567</c:v>
                </c:pt>
                <c:pt idx="17800">
                  <c:v>-1.47039812997415</c:v>
                </c:pt>
                <c:pt idx="17801">
                  <c:v>-1.47730743240344</c:v>
                </c:pt>
                <c:pt idx="17802">
                  <c:v>-1.47719139656284</c:v>
                </c:pt>
                <c:pt idx="17803">
                  <c:v>-1.47810704572083</c:v>
                </c:pt>
                <c:pt idx="17804">
                  <c:v>-1.47526474206102</c:v>
                </c:pt>
                <c:pt idx="17805">
                  <c:v>-1.47309682492034</c:v>
                </c:pt>
                <c:pt idx="17806">
                  <c:v>-1.47934667613673</c:v>
                </c:pt>
                <c:pt idx="17807">
                  <c:v>-1.48264278333154</c:v>
                </c:pt>
                <c:pt idx="17808">
                  <c:v>-1.47293483429139</c:v>
                </c:pt>
                <c:pt idx="17809">
                  <c:v>-1.46033058471511</c:v>
                </c:pt>
                <c:pt idx="17810">
                  <c:v>-1.45342358002523</c:v>
                </c:pt>
                <c:pt idx="17811">
                  <c:v>-1.45274000254844</c:v>
                </c:pt>
                <c:pt idx="17812">
                  <c:v>-1.46058678266019</c:v>
                </c:pt>
                <c:pt idx="17813">
                  <c:v>-1.46480658110096</c:v>
                </c:pt>
                <c:pt idx="17814">
                  <c:v>-1.45342472889494</c:v>
                </c:pt>
                <c:pt idx="17815">
                  <c:v>-1.45988941874689</c:v>
                </c:pt>
                <c:pt idx="17816">
                  <c:v>-1.47550945130902</c:v>
                </c:pt>
                <c:pt idx="17817">
                  <c:v>-1.47604022911453</c:v>
                </c:pt>
                <c:pt idx="17818">
                  <c:v>-1.46365771139206</c:v>
                </c:pt>
                <c:pt idx="17819">
                  <c:v>-1.45988022778922</c:v>
                </c:pt>
                <c:pt idx="17820">
                  <c:v>-1.46743519499491</c:v>
                </c:pt>
                <c:pt idx="17821">
                  <c:v>-1.47794735283129</c:v>
                </c:pt>
                <c:pt idx="17822">
                  <c:v>-1.47131952348068</c:v>
                </c:pt>
                <c:pt idx="17823">
                  <c:v>-1.46754203987784</c:v>
                </c:pt>
                <c:pt idx="17824">
                  <c:v>-1.47119889216125</c:v>
                </c:pt>
                <c:pt idx="17825">
                  <c:v>-1.4678993383573</c:v>
                </c:pt>
                <c:pt idx="17826">
                  <c:v>-1.44804342317848</c:v>
                </c:pt>
                <c:pt idx="17827">
                  <c:v>-1.46336819622542</c:v>
                </c:pt>
                <c:pt idx="17828">
                  <c:v>-1.4711023871057</c:v>
                </c:pt>
                <c:pt idx="17829">
                  <c:v>-1.46797861036722</c:v>
                </c:pt>
                <c:pt idx="17830">
                  <c:v>-1.46282133424399</c:v>
                </c:pt>
                <c:pt idx="17831">
                  <c:v>-1.4526963454995</c:v>
                </c:pt>
                <c:pt idx="17832">
                  <c:v>-1.44026787298868</c:v>
                </c:pt>
                <c:pt idx="17833">
                  <c:v>-1.44676473119248</c:v>
                </c:pt>
                <c:pt idx="17834">
                  <c:v>-1.449363474474</c:v>
                </c:pt>
                <c:pt idx="17835">
                  <c:v>-1.45555703107465</c:v>
                </c:pt>
                <c:pt idx="17836">
                  <c:v>-1.45871986938324</c:v>
                </c:pt>
                <c:pt idx="17837">
                  <c:v>-1.45311912955238</c:v>
                </c:pt>
                <c:pt idx="17838">
                  <c:v>-1.45464138191666</c:v>
                </c:pt>
                <c:pt idx="17839">
                  <c:v>-1.45147050152011</c:v>
                </c:pt>
                <c:pt idx="17840">
                  <c:v>-1.44227609723983</c:v>
                </c:pt>
                <c:pt idx="17841">
                  <c:v>-1.43829871030764</c:v>
                </c:pt>
                <c:pt idx="17842">
                  <c:v>-1.4447519114625</c:v>
                </c:pt>
                <c:pt idx="17843">
                  <c:v>-1.45122464340241</c:v>
                </c:pt>
                <c:pt idx="17844">
                  <c:v>-1.4541554100298</c:v>
                </c:pt>
                <c:pt idx="17845">
                  <c:v>-1.45486081603106</c:v>
                </c:pt>
                <c:pt idx="17846">
                  <c:v>-1.45501821118118</c:v>
                </c:pt>
                <c:pt idx="17847">
                  <c:v>-1.47046706215668</c:v>
                </c:pt>
                <c:pt idx="17848">
                  <c:v>-1.46814060099617</c:v>
                </c:pt>
                <c:pt idx="17849">
                  <c:v>-1.44123522128357</c:v>
                </c:pt>
                <c:pt idx="17850">
                  <c:v>-1.42582083639934</c:v>
                </c:pt>
                <c:pt idx="17851">
                  <c:v>-1.41970999841773</c:v>
                </c:pt>
                <c:pt idx="17852">
                  <c:v>-1.4225224314651</c:v>
                </c:pt>
                <c:pt idx="17853">
                  <c:v>-1.42986256003523</c:v>
                </c:pt>
                <c:pt idx="17854">
                  <c:v>-1.43515884939323</c:v>
                </c:pt>
                <c:pt idx="17855">
                  <c:v>-1.43421103188339</c:v>
                </c:pt>
                <c:pt idx="17856">
                  <c:v>-1.42996825604845</c:v>
                </c:pt>
                <c:pt idx="17857">
                  <c:v>-1.42427101116204</c:v>
                </c:pt>
                <c:pt idx="17858">
                  <c:v>-1.42708459307912</c:v>
                </c:pt>
                <c:pt idx="17859">
                  <c:v>-1.42659402571342</c:v>
                </c:pt>
                <c:pt idx="17860">
                  <c:v>-1.42811742694742</c:v>
                </c:pt>
                <c:pt idx="17861">
                  <c:v>-1.43313224322674</c:v>
                </c:pt>
                <c:pt idx="17862">
                  <c:v>-1.43500145424311</c:v>
                </c:pt>
                <c:pt idx="17863">
                  <c:v>-1.43713030981369</c:v>
                </c:pt>
                <c:pt idx="17864">
                  <c:v>-1.4328691520634</c:v>
                </c:pt>
                <c:pt idx="17865">
                  <c:v>-1.42390567059461</c:v>
                </c:pt>
                <c:pt idx="17866">
                  <c:v>-1.42664687372003</c:v>
                </c:pt>
                <c:pt idx="17867">
                  <c:v>-1.42001674663</c:v>
                </c:pt>
                <c:pt idx="17868">
                  <c:v>-1.41636908530426</c:v>
                </c:pt>
                <c:pt idx="17869">
                  <c:v>-1.42915026081571</c:v>
                </c:pt>
                <c:pt idx="17870">
                  <c:v>-1.43633873858426</c:v>
                </c:pt>
                <c:pt idx="17871">
                  <c:v>-1.43155829172555</c:v>
                </c:pt>
                <c:pt idx="17872">
                  <c:v>-1.42003053306651</c:v>
                </c:pt>
                <c:pt idx="17873">
                  <c:v>-1.41612322718656</c:v>
                </c:pt>
                <c:pt idx="17874">
                  <c:v>-1.41846921913212</c:v>
                </c:pt>
                <c:pt idx="17875">
                  <c:v>-1.42231218830837</c:v>
                </c:pt>
                <c:pt idx="17876">
                  <c:v>-1.42540954104355</c:v>
                </c:pt>
                <c:pt idx="17877">
                  <c:v>-1.42933522883884</c:v>
                </c:pt>
                <c:pt idx="17878">
                  <c:v>-1.42786582448117</c:v>
                </c:pt>
                <c:pt idx="17879">
                  <c:v>-1.42326345242734</c:v>
                </c:pt>
                <c:pt idx="17880">
                  <c:v>-1.4136221378303</c:v>
                </c:pt>
                <c:pt idx="17881">
                  <c:v>-1.41415061789639</c:v>
                </c:pt>
                <c:pt idx="17882">
                  <c:v>-1.42271429270649</c:v>
                </c:pt>
                <c:pt idx="17883">
                  <c:v>-1.41867027133118</c:v>
                </c:pt>
                <c:pt idx="17884">
                  <c:v>-1.40998366746223</c:v>
                </c:pt>
                <c:pt idx="17885">
                  <c:v>-1.41029501115334</c:v>
                </c:pt>
                <c:pt idx="17886">
                  <c:v>-1.41319131168946</c:v>
                </c:pt>
                <c:pt idx="17887">
                  <c:v>-1.40268145159249</c:v>
                </c:pt>
                <c:pt idx="17888">
                  <c:v>-1.38641230764484</c:v>
                </c:pt>
                <c:pt idx="17889">
                  <c:v>-1.39352725775202</c:v>
                </c:pt>
                <c:pt idx="17890">
                  <c:v>-1.39025068134226</c:v>
                </c:pt>
                <c:pt idx="17891">
                  <c:v>-1.40910248439551</c:v>
                </c:pt>
                <c:pt idx="17892">
                  <c:v>-1.41220787921865</c:v>
                </c:pt>
                <c:pt idx="17893">
                  <c:v>-1.41537761074549</c:v>
                </c:pt>
                <c:pt idx="17894">
                  <c:v>-1.41168629237081</c:v>
                </c:pt>
                <c:pt idx="17895">
                  <c:v>-1.40181290609257</c:v>
                </c:pt>
                <c:pt idx="17896">
                  <c:v>-1.39709679593756</c:v>
                </c:pt>
                <c:pt idx="17897">
                  <c:v>-1.39534706737091</c:v>
                </c:pt>
                <c:pt idx="17898">
                  <c:v>-1.39569172828358</c:v>
                </c:pt>
                <c:pt idx="17899">
                  <c:v>-1.396637248054</c:v>
                </c:pt>
                <c:pt idx="17900">
                  <c:v>-1.39398221015675</c:v>
                </c:pt>
                <c:pt idx="17901">
                  <c:v>-1.4087015288671</c:v>
                </c:pt>
                <c:pt idx="17902">
                  <c:v>-1.40883250001391</c:v>
                </c:pt>
                <c:pt idx="17903">
                  <c:v>-1.40069735360523</c:v>
                </c:pt>
                <c:pt idx="17904">
                  <c:v>-1.4090369988221</c:v>
                </c:pt>
                <c:pt idx="17905">
                  <c:v>-1.41060175936561</c:v>
                </c:pt>
                <c:pt idx="17906">
                  <c:v>-1.40140965282475</c:v>
                </c:pt>
                <c:pt idx="17907">
                  <c:v>-1.3895843369111</c:v>
                </c:pt>
                <c:pt idx="17908">
                  <c:v>-1.3858125976568</c:v>
                </c:pt>
                <c:pt idx="17909">
                  <c:v>-1.37665840381633</c:v>
                </c:pt>
                <c:pt idx="17910">
                  <c:v>-1.38097126070352</c:v>
                </c:pt>
                <c:pt idx="17911">
                  <c:v>-1.39084809359088</c:v>
                </c:pt>
                <c:pt idx="17912">
                  <c:v>-1.39625237670152</c:v>
                </c:pt>
                <c:pt idx="17913">
                  <c:v>-1.38184899716111</c:v>
                </c:pt>
                <c:pt idx="17914">
                  <c:v>-1.3712035704385</c:v>
                </c:pt>
                <c:pt idx="17915">
                  <c:v>-1.36596932004477</c:v>
                </c:pt>
                <c:pt idx="17916">
                  <c:v>-1.36630249226035</c:v>
                </c:pt>
                <c:pt idx="17917">
                  <c:v>-1.37042578564557</c:v>
                </c:pt>
                <c:pt idx="17918">
                  <c:v>-1.38807931759245</c:v>
                </c:pt>
                <c:pt idx="17919">
                  <c:v>-1.39879252762789</c:v>
                </c:pt>
                <c:pt idx="17920">
                  <c:v>-1.37900094915276</c:v>
                </c:pt>
                <c:pt idx="17921">
                  <c:v>-1.38110567845946</c:v>
                </c:pt>
                <c:pt idx="17922">
                  <c:v>-1.39234392195186</c:v>
                </c:pt>
                <c:pt idx="17923">
                  <c:v>-1.39410399034589</c:v>
                </c:pt>
                <c:pt idx="17924">
                  <c:v>-1.40210242125921</c:v>
                </c:pt>
                <c:pt idx="17925">
                  <c:v>-1.41344521189513</c:v>
                </c:pt>
                <c:pt idx="17926">
                  <c:v>-1.41415751111464</c:v>
                </c:pt>
                <c:pt idx="17927">
                  <c:v>-1.40436799232515</c:v>
                </c:pt>
                <c:pt idx="17928">
                  <c:v>-1.38824820143965</c:v>
                </c:pt>
                <c:pt idx="17929">
                  <c:v>-1.36435286036436</c:v>
                </c:pt>
                <c:pt idx="17930">
                  <c:v>-1.37549689654063</c:v>
                </c:pt>
                <c:pt idx="17931">
                  <c:v>-1.38726936444768</c:v>
                </c:pt>
                <c:pt idx="17932">
                  <c:v>-1.378798748084</c:v>
                </c:pt>
                <c:pt idx="17933">
                  <c:v>-1.37458009851294</c:v>
                </c:pt>
                <c:pt idx="17934">
                  <c:v>-1.36860138054785</c:v>
                </c:pt>
                <c:pt idx="17935">
                  <c:v>-1.37258451182859</c:v>
                </c:pt>
                <c:pt idx="17936">
                  <c:v>-1.36756969554926</c:v>
                </c:pt>
                <c:pt idx="17937">
                  <c:v>-1.35821789611886</c:v>
                </c:pt>
                <c:pt idx="17938">
                  <c:v>-1.36530297561361</c:v>
                </c:pt>
                <c:pt idx="17939">
                  <c:v>-1.38202132761745</c:v>
                </c:pt>
                <c:pt idx="17940">
                  <c:v>-1.37376784762875</c:v>
                </c:pt>
                <c:pt idx="17941">
                  <c:v>-1.34888218086439</c:v>
                </c:pt>
                <c:pt idx="17942">
                  <c:v>-1.34006920132746</c:v>
                </c:pt>
                <c:pt idx="17943">
                  <c:v>-1.34778156368327</c:v>
                </c:pt>
                <c:pt idx="17944">
                  <c:v>-1.36129342032957</c:v>
                </c:pt>
                <c:pt idx="17945">
                  <c:v>-1.39062521286736</c:v>
                </c:pt>
                <c:pt idx="17946">
                  <c:v>-1.39135704287192</c:v>
                </c:pt>
                <c:pt idx="17947">
                  <c:v>-1.37121276139617</c:v>
                </c:pt>
                <c:pt idx="17948">
                  <c:v>-1.36039730195663</c:v>
                </c:pt>
                <c:pt idx="17949">
                  <c:v>-1.36301098054437</c:v>
                </c:pt>
                <c:pt idx="17950">
                  <c:v>-1.36352337643454</c:v>
                </c:pt>
                <c:pt idx="17951">
                  <c:v>-1.36674021161944</c:v>
                </c:pt>
                <c:pt idx="17952">
                  <c:v>-1.38057145404482</c:v>
                </c:pt>
                <c:pt idx="17953">
                  <c:v>-1.38719813452572</c:v>
                </c:pt>
                <c:pt idx="17954">
                  <c:v>-1.39226235220253</c:v>
                </c:pt>
                <c:pt idx="17955">
                  <c:v>-1.38930860818096</c:v>
                </c:pt>
                <c:pt idx="17956">
                  <c:v>-1.3882286706546</c:v>
                </c:pt>
                <c:pt idx="17957">
                  <c:v>-1.37787275909863</c:v>
                </c:pt>
                <c:pt idx="17958">
                  <c:v>-1.37694102576471</c:v>
                </c:pt>
                <c:pt idx="17959">
                  <c:v>-1.37105191963692</c:v>
                </c:pt>
                <c:pt idx="17960">
                  <c:v>-1.37094737249341</c:v>
                </c:pt>
                <c:pt idx="17961">
                  <c:v>-1.35659109661107</c:v>
                </c:pt>
                <c:pt idx="17962">
                  <c:v>-1.34417296392763</c:v>
                </c:pt>
                <c:pt idx="17963">
                  <c:v>-1.33490732972539</c:v>
                </c:pt>
                <c:pt idx="17964">
                  <c:v>-1.34658214370718</c:v>
                </c:pt>
                <c:pt idx="17965">
                  <c:v>-1.34819285903905</c:v>
                </c:pt>
                <c:pt idx="17966">
                  <c:v>-1.35261830515771</c:v>
                </c:pt>
                <c:pt idx="17967">
                  <c:v>-1.3607281764328</c:v>
                </c:pt>
                <c:pt idx="17968">
                  <c:v>-1.36245722534468</c:v>
                </c:pt>
                <c:pt idx="17969">
                  <c:v>-1.37138624072221</c:v>
                </c:pt>
                <c:pt idx="17970">
                  <c:v>-1.36998117306823</c:v>
                </c:pt>
                <c:pt idx="17971">
                  <c:v>-1.36293055966475</c:v>
                </c:pt>
                <c:pt idx="17972">
                  <c:v>-1.34480139565839</c:v>
                </c:pt>
                <c:pt idx="17973">
                  <c:v>-1.35123736376762</c:v>
                </c:pt>
                <c:pt idx="17974">
                  <c:v>-1.35550886134529</c:v>
                </c:pt>
                <c:pt idx="17975">
                  <c:v>-1.35361437519532</c:v>
                </c:pt>
                <c:pt idx="17976">
                  <c:v>-1.34325616589993</c:v>
                </c:pt>
                <c:pt idx="17977">
                  <c:v>-1.33940515463572</c:v>
                </c:pt>
                <c:pt idx="17978">
                  <c:v>-1.34967949644236</c:v>
                </c:pt>
                <c:pt idx="17979">
                  <c:v>-1.36548334815791</c:v>
                </c:pt>
                <c:pt idx="17980">
                  <c:v>-1.37432160282844</c:v>
                </c:pt>
                <c:pt idx="17981">
                  <c:v>-1.37225593509184</c:v>
                </c:pt>
                <c:pt idx="17982">
                  <c:v>-1.37535788330586</c:v>
                </c:pt>
                <c:pt idx="17983">
                  <c:v>-1.37304750632127</c:v>
                </c:pt>
                <c:pt idx="17984">
                  <c:v>-1.3565175689497</c:v>
                </c:pt>
                <c:pt idx="17985">
                  <c:v>-1.34775284194054</c:v>
                </c:pt>
                <c:pt idx="17986">
                  <c:v>-1.33929716088308</c:v>
                </c:pt>
                <c:pt idx="17987">
                  <c:v>-1.33553461258645</c:v>
                </c:pt>
                <c:pt idx="17988">
                  <c:v>-1.33765657493878</c:v>
                </c:pt>
                <c:pt idx="17989">
                  <c:v>-1.35062616508249</c:v>
                </c:pt>
                <c:pt idx="17990">
                  <c:v>-1.35244367696196</c:v>
                </c:pt>
                <c:pt idx="17991">
                  <c:v>-1.34504955151551</c:v>
                </c:pt>
                <c:pt idx="17992">
                  <c:v>-1.35006321892513</c:v>
                </c:pt>
                <c:pt idx="17993">
                  <c:v>-1.3466487781503</c:v>
                </c:pt>
                <c:pt idx="17994">
                  <c:v>-1.33009701225425</c:v>
                </c:pt>
                <c:pt idx="17995">
                  <c:v>-1.32316932790962</c:v>
                </c:pt>
                <c:pt idx="17996">
                  <c:v>-1.31907130965799</c:v>
                </c:pt>
                <c:pt idx="17997">
                  <c:v>-1.32982128352412</c:v>
                </c:pt>
                <c:pt idx="17998">
                  <c:v>-1.34717496047697</c:v>
                </c:pt>
                <c:pt idx="17999">
                  <c:v>-1.35951841662933</c:v>
                </c:pt>
                <c:pt idx="18000">
                  <c:v>-1.35484481465355</c:v>
                </c:pt>
                <c:pt idx="18001">
                  <c:v>-1.36194482945452</c:v>
                </c:pt>
                <c:pt idx="18002">
                  <c:v>-1.36001587721328</c:v>
                </c:pt>
                <c:pt idx="18003">
                  <c:v>-1.35742287828031</c:v>
                </c:pt>
                <c:pt idx="18004">
                  <c:v>-1.36458148543643</c:v>
                </c:pt>
                <c:pt idx="18005">
                  <c:v>-1.35762507934907</c:v>
                </c:pt>
                <c:pt idx="18006">
                  <c:v>-1.342541568941</c:v>
                </c:pt>
                <c:pt idx="18007">
                  <c:v>-1.3240838281979</c:v>
                </c:pt>
                <c:pt idx="18008">
                  <c:v>-1.32714786371152</c:v>
                </c:pt>
                <c:pt idx="18009">
                  <c:v>-1.33937873063241</c:v>
                </c:pt>
                <c:pt idx="18010">
                  <c:v>-1.35068016195881</c:v>
                </c:pt>
                <c:pt idx="18011">
                  <c:v>-1.35232074790311</c:v>
                </c:pt>
                <c:pt idx="18012">
                  <c:v>-1.33033023280516</c:v>
                </c:pt>
                <c:pt idx="18013">
                  <c:v>-1.31707916958277</c:v>
                </c:pt>
                <c:pt idx="18014">
                  <c:v>-1.32528899252253</c:v>
                </c:pt>
                <c:pt idx="18015">
                  <c:v>-1.32078657213337</c:v>
                </c:pt>
                <c:pt idx="18016">
                  <c:v>-1.3233738267178</c:v>
                </c:pt>
                <c:pt idx="18017">
                  <c:v>-1.31475270842226</c:v>
                </c:pt>
                <c:pt idx="18018">
                  <c:v>-1.31449536160747</c:v>
                </c:pt>
                <c:pt idx="18019">
                  <c:v>-1.32991893744938</c:v>
                </c:pt>
                <c:pt idx="18020">
                  <c:v>-1.33679951813594</c:v>
                </c:pt>
                <c:pt idx="18021">
                  <c:v>-1.33462585664672</c:v>
                </c:pt>
                <c:pt idx="18022">
                  <c:v>-1.32275113933558</c:v>
                </c:pt>
                <c:pt idx="18023">
                  <c:v>-1.32735580912883</c:v>
                </c:pt>
                <c:pt idx="18024">
                  <c:v>-1.34007724341542</c:v>
                </c:pt>
                <c:pt idx="18025">
                  <c:v>-1.35747227967779</c:v>
                </c:pt>
                <c:pt idx="18026">
                  <c:v>-1.34752881234731</c:v>
                </c:pt>
                <c:pt idx="18027">
                  <c:v>-1.32568994805094</c:v>
                </c:pt>
                <c:pt idx="18028">
                  <c:v>-1.31540871302604</c:v>
                </c:pt>
                <c:pt idx="18029">
                  <c:v>-1.31882774927971</c:v>
                </c:pt>
                <c:pt idx="18030">
                  <c:v>-1.33283247103113</c:v>
                </c:pt>
                <c:pt idx="18031">
                  <c:v>-1.33723953523445</c:v>
                </c:pt>
                <c:pt idx="18032">
                  <c:v>-1.32948811130854</c:v>
                </c:pt>
                <c:pt idx="18033">
                  <c:v>-1.31645188672171</c:v>
                </c:pt>
                <c:pt idx="18034">
                  <c:v>-1.30998719686977</c:v>
                </c:pt>
                <c:pt idx="18035">
                  <c:v>-1.30531819037282</c:v>
                </c:pt>
                <c:pt idx="18036">
                  <c:v>-1.30434509772939</c:v>
                </c:pt>
                <c:pt idx="18037">
                  <c:v>-1.30856144956103</c:v>
                </c:pt>
                <c:pt idx="18038">
                  <c:v>-1.31358775453744</c:v>
                </c:pt>
                <c:pt idx="18039">
                  <c:v>-1.32013746074785</c:v>
                </c:pt>
                <c:pt idx="18040">
                  <c:v>-1.32554519046761</c:v>
                </c:pt>
                <c:pt idx="18041">
                  <c:v>-1.32911013317431</c:v>
                </c:pt>
                <c:pt idx="18042">
                  <c:v>-1.31952741093242</c:v>
                </c:pt>
                <c:pt idx="18043">
                  <c:v>-1.31724920229969</c:v>
                </c:pt>
                <c:pt idx="18044">
                  <c:v>-1.32396089913905</c:v>
                </c:pt>
                <c:pt idx="18045">
                  <c:v>-1.31374514968756</c:v>
                </c:pt>
                <c:pt idx="18046">
                  <c:v>-1.31344299695412</c:v>
                </c:pt>
                <c:pt idx="18047">
                  <c:v>-1.31026407446961</c:v>
                </c:pt>
                <c:pt idx="18048">
                  <c:v>-1.29460612920709</c:v>
                </c:pt>
                <c:pt idx="18049">
                  <c:v>-1.29404088531031</c:v>
                </c:pt>
                <c:pt idx="18050">
                  <c:v>-1.30381546879358</c:v>
                </c:pt>
                <c:pt idx="18051">
                  <c:v>-1.31613364981235</c:v>
                </c:pt>
                <c:pt idx="18052">
                  <c:v>-1.32652977180814</c:v>
                </c:pt>
                <c:pt idx="18053">
                  <c:v>-1.33567592356065</c:v>
                </c:pt>
                <c:pt idx="18054">
                  <c:v>-1.33558286511422</c:v>
                </c:pt>
                <c:pt idx="18055">
                  <c:v>-1.32892516515118</c:v>
                </c:pt>
                <c:pt idx="18056">
                  <c:v>-1.32694910925188</c:v>
                </c:pt>
                <c:pt idx="18057">
                  <c:v>-1.31824067685846</c:v>
                </c:pt>
                <c:pt idx="18058">
                  <c:v>-1.30126842464897</c:v>
                </c:pt>
                <c:pt idx="18059">
                  <c:v>-1.29980476463983</c:v>
                </c:pt>
                <c:pt idx="18060">
                  <c:v>-1.3068657178707</c:v>
                </c:pt>
                <c:pt idx="18061">
                  <c:v>-1.32281547603928</c:v>
                </c:pt>
                <c:pt idx="18062">
                  <c:v>-1.33281179137637</c:v>
                </c:pt>
                <c:pt idx="18063">
                  <c:v>-1.34072980141007</c:v>
                </c:pt>
                <c:pt idx="18064">
                  <c:v>-1.3390673869413</c:v>
                </c:pt>
                <c:pt idx="18065">
                  <c:v>-1.33961080231361</c:v>
                </c:pt>
                <c:pt idx="18066">
                  <c:v>-1.31914483731936</c:v>
                </c:pt>
                <c:pt idx="18067">
                  <c:v>-1.30048604437721</c:v>
                </c:pt>
                <c:pt idx="18068">
                  <c:v>-1.29075167133375</c:v>
                </c:pt>
                <c:pt idx="18069">
                  <c:v>-1.27460660531465</c:v>
                </c:pt>
                <c:pt idx="18070">
                  <c:v>-1.27818648332757</c:v>
                </c:pt>
                <c:pt idx="18071">
                  <c:v>-1.28699831399479</c:v>
                </c:pt>
                <c:pt idx="18072">
                  <c:v>-1.31162203846552</c:v>
                </c:pt>
                <c:pt idx="18073">
                  <c:v>-1.32984196317888</c:v>
                </c:pt>
                <c:pt idx="18074">
                  <c:v>-1.34339288139529</c:v>
                </c:pt>
                <c:pt idx="18075">
                  <c:v>-1.33378718175922</c:v>
                </c:pt>
                <c:pt idx="18076">
                  <c:v>-1.30152002711521</c:v>
                </c:pt>
                <c:pt idx="18077">
                  <c:v>-1.26981466975885</c:v>
                </c:pt>
                <c:pt idx="18078">
                  <c:v>-1.27802679043803</c:v>
                </c:pt>
                <c:pt idx="18079">
                  <c:v>-1.29806307816115</c:v>
                </c:pt>
                <c:pt idx="18080">
                  <c:v>-1.3030296419127</c:v>
                </c:pt>
                <c:pt idx="18081">
                  <c:v>-1.30058714491159</c:v>
                </c:pt>
                <c:pt idx="18082">
                  <c:v>-1.30472422473332</c:v>
                </c:pt>
                <c:pt idx="18083">
                  <c:v>-1.30879926559077</c:v>
                </c:pt>
                <c:pt idx="18084">
                  <c:v>-1.30066297031238</c:v>
                </c:pt>
                <c:pt idx="18085">
                  <c:v>-1.29203151218946</c:v>
                </c:pt>
                <c:pt idx="18086">
                  <c:v>-1.28484418329061</c:v>
                </c:pt>
                <c:pt idx="18087">
                  <c:v>-1.27902630708477</c:v>
                </c:pt>
                <c:pt idx="18088">
                  <c:v>-1.28815292805223</c:v>
                </c:pt>
                <c:pt idx="18089">
                  <c:v>-1.29160528152746</c:v>
                </c:pt>
                <c:pt idx="18090">
                  <c:v>-1.30780089781374</c:v>
                </c:pt>
                <c:pt idx="18091">
                  <c:v>-1.31409210833965</c:v>
                </c:pt>
                <c:pt idx="18092">
                  <c:v>-1.31231365803028</c:v>
                </c:pt>
                <c:pt idx="18093">
                  <c:v>-1.33154114147833</c:v>
                </c:pt>
                <c:pt idx="18094">
                  <c:v>-1.32923306223316</c:v>
                </c:pt>
                <c:pt idx="18095">
                  <c:v>-1.2971393869152</c:v>
                </c:pt>
                <c:pt idx="18096">
                  <c:v>-1.27581636511812</c:v>
                </c:pt>
                <c:pt idx="18097">
                  <c:v>-1.27521780399979</c:v>
                </c:pt>
                <c:pt idx="18098">
                  <c:v>-1.27812444436329</c:v>
                </c:pt>
                <c:pt idx="18099">
                  <c:v>-1.27109451061456</c:v>
                </c:pt>
                <c:pt idx="18100">
                  <c:v>-1.28824943310777</c:v>
                </c:pt>
                <c:pt idx="18101">
                  <c:v>-1.29905914819876</c:v>
                </c:pt>
                <c:pt idx="18102">
                  <c:v>-1.30010691737327</c:v>
                </c:pt>
                <c:pt idx="18103">
                  <c:v>-1.30340762004693</c:v>
                </c:pt>
                <c:pt idx="18104">
                  <c:v>-1.30250920393457</c:v>
                </c:pt>
                <c:pt idx="18105">
                  <c:v>-1.29455213233077</c:v>
                </c:pt>
                <c:pt idx="18106">
                  <c:v>-1.30102256653126</c:v>
                </c:pt>
                <c:pt idx="18107">
                  <c:v>-1.28258895205205</c:v>
                </c:pt>
                <c:pt idx="18108">
                  <c:v>-1.26928044534422</c:v>
                </c:pt>
                <c:pt idx="18109">
                  <c:v>-1.27905847543662</c:v>
                </c:pt>
                <c:pt idx="18110">
                  <c:v>-1.2937548167528</c:v>
                </c:pt>
                <c:pt idx="18111">
                  <c:v>-1.29980706237925</c:v>
                </c:pt>
                <c:pt idx="18112">
                  <c:v>-1.29722095666453</c:v>
                </c:pt>
                <c:pt idx="18113">
                  <c:v>-1.286831727887</c:v>
                </c:pt>
                <c:pt idx="18114">
                  <c:v>-1.28674556265883</c:v>
                </c:pt>
                <c:pt idx="18115">
                  <c:v>-1.28965450076175</c:v>
                </c:pt>
                <c:pt idx="18116">
                  <c:v>-1.29144788637734</c:v>
                </c:pt>
                <c:pt idx="18117">
                  <c:v>-1.2949048353314</c:v>
                </c:pt>
                <c:pt idx="18118">
                  <c:v>-1.29344002645256</c:v>
                </c:pt>
                <c:pt idx="18119">
                  <c:v>-1.29726461371347</c:v>
                </c:pt>
                <c:pt idx="18120">
                  <c:v>-1.31176679604884</c:v>
                </c:pt>
                <c:pt idx="18121">
                  <c:v>-1.31514332412328</c:v>
                </c:pt>
                <c:pt idx="18122">
                  <c:v>-1.30485864248926</c:v>
                </c:pt>
                <c:pt idx="18123">
                  <c:v>-1.29751621617972</c:v>
                </c:pt>
                <c:pt idx="18124">
                  <c:v>-1.28000399520704</c:v>
                </c:pt>
                <c:pt idx="18125">
                  <c:v>-1.26193342355584</c:v>
                </c:pt>
                <c:pt idx="18126">
                  <c:v>-1.26572124698606</c:v>
                </c:pt>
                <c:pt idx="18127">
                  <c:v>-1.27992816980625</c:v>
                </c:pt>
                <c:pt idx="18128">
                  <c:v>-1.29809984199184</c:v>
                </c:pt>
                <c:pt idx="18129">
                  <c:v>-1.30196234195314</c:v>
                </c:pt>
                <c:pt idx="18130">
                  <c:v>-1.30651071713065</c:v>
                </c:pt>
                <c:pt idx="18131">
                  <c:v>-1.29680736356933</c:v>
                </c:pt>
                <c:pt idx="18132">
                  <c:v>-1.27958350889358</c:v>
                </c:pt>
                <c:pt idx="18133">
                  <c:v>-1.27786135319995</c:v>
                </c:pt>
                <c:pt idx="18134">
                  <c:v>-1.27732597991561</c:v>
                </c:pt>
                <c:pt idx="18135">
                  <c:v>-1.27791764781569</c:v>
                </c:pt>
                <c:pt idx="18136">
                  <c:v>-1.27928710050869</c:v>
                </c:pt>
                <c:pt idx="18137">
                  <c:v>-1.26902080079001</c:v>
                </c:pt>
                <c:pt idx="18138">
                  <c:v>-1.26167492787134</c:v>
                </c:pt>
                <c:pt idx="18139">
                  <c:v>-1.26178866597252</c:v>
                </c:pt>
                <c:pt idx="18140">
                  <c:v>-1.2748317837776</c:v>
                </c:pt>
                <c:pt idx="18141">
                  <c:v>-1.2790561776972</c:v>
                </c:pt>
                <c:pt idx="18142">
                  <c:v>-1.27395060071087</c:v>
                </c:pt>
                <c:pt idx="18143">
                  <c:v>-1.27315558287232</c:v>
                </c:pt>
                <c:pt idx="18144">
                  <c:v>-1.27329344723739</c:v>
                </c:pt>
                <c:pt idx="18145">
                  <c:v>-1.28056349475527</c:v>
                </c:pt>
                <c:pt idx="18146">
                  <c:v>-1.28033372081349</c:v>
                </c:pt>
                <c:pt idx="18147">
                  <c:v>-1.27329574497681</c:v>
                </c:pt>
                <c:pt idx="18148">
                  <c:v>-1.26231714603861</c:v>
                </c:pt>
                <c:pt idx="18149">
                  <c:v>-1.27172868669387</c:v>
                </c:pt>
                <c:pt idx="18150">
                  <c:v>-1.2724421347831</c:v>
                </c:pt>
                <c:pt idx="18151">
                  <c:v>-1.2778165472813</c:v>
                </c:pt>
                <c:pt idx="18152">
                  <c:v>-1.27387937078892</c:v>
                </c:pt>
                <c:pt idx="18153">
                  <c:v>-1.27271671464352</c:v>
                </c:pt>
                <c:pt idx="18154">
                  <c:v>-1.27192744115351</c:v>
                </c:pt>
                <c:pt idx="18155">
                  <c:v>-1.26022964977755</c:v>
                </c:pt>
                <c:pt idx="18156">
                  <c:v>-1.24751395983951</c:v>
                </c:pt>
                <c:pt idx="18157">
                  <c:v>-1.26225625594404</c:v>
                </c:pt>
                <c:pt idx="18158">
                  <c:v>-1.28132059989343</c:v>
                </c:pt>
                <c:pt idx="18159">
                  <c:v>-1.28397793553011</c:v>
                </c:pt>
                <c:pt idx="18160">
                  <c:v>-1.280955259326</c:v>
                </c:pt>
                <c:pt idx="18161">
                  <c:v>-1.26692181583186</c:v>
                </c:pt>
                <c:pt idx="18162">
                  <c:v>-1.25897393518573</c:v>
                </c:pt>
                <c:pt idx="18163">
                  <c:v>-1.26334423555836</c:v>
                </c:pt>
                <c:pt idx="18164">
                  <c:v>-1.28107474177573</c:v>
                </c:pt>
                <c:pt idx="18165">
                  <c:v>-1.28602522135135</c:v>
                </c:pt>
                <c:pt idx="18166">
                  <c:v>-1.28728208481289</c:v>
                </c:pt>
                <c:pt idx="18167">
                  <c:v>-1.29005890289928</c:v>
                </c:pt>
                <c:pt idx="18168">
                  <c:v>-1.27580257868161</c:v>
                </c:pt>
                <c:pt idx="18169">
                  <c:v>-1.26587749326647</c:v>
                </c:pt>
                <c:pt idx="18170">
                  <c:v>-1.26174615779329</c:v>
                </c:pt>
                <c:pt idx="18171">
                  <c:v>-1.2476805459473</c:v>
                </c:pt>
                <c:pt idx="18172">
                  <c:v>-1.25866488923403</c:v>
                </c:pt>
                <c:pt idx="18173">
                  <c:v>-1.2608178710685</c:v>
                </c:pt>
                <c:pt idx="18174">
                  <c:v>-1.25686805700932</c:v>
                </c:pt>
                <c:pt idx="18175">
                  <c:v>-1.26334768216749</c:v>
                </c:pt>
                <c:pt idx="18176">
                  <c:v>-1.27220546762306</c:v>
                </c:pt>
                <c:pt idx="18177">
                  <c:v>-1.26447012787308</c:v>
                </c:pt>
                <c:pt idx="18178">
                  <c:v>-1.25992979478353</c:v>
                </c:pt>
                <c:pt idx="18179">
                  <c:v>-1.26705048923926</c:v>
                </c:pt>
                <c:pt idx="18180">
                  <c:v>-1.27355079405218</c:v>
                </c:pt>
                <c:pt idx="18181">
                  <c:v>-1.25564910624819</c:v>
                </c:pt>
                <c:pt idx="18182">
                  <c:v>-1.25535729334213</c:v>
                </c:pt>
                <c:pt idx="18183">
                  <c:v>-1.25333183604535</c:v>
                </c:pt>
                <c:pt idx="18184">
                  <c:v>-1.25436007443481</c:v>
                </c:pt>
                <c:pt idx="18185">
                  <c:v>-1.26294787550879</c:v>
                </c:pt>
                <c:pt idx="18186">
                  <c:v>-1.27282815500529</c:v>
                </c:pt>
                <c:pt idx="18187">
                  <c:v>-1.27866096651734</c:v>
                </c:pt>
                <c:pt idx="18188">
                  <c:v>-1.27395519618971</c:v>
                </c:pt>
                <c:pt idx="18189">
                  <c:v>-1.27426079553228</c:v>
                </c:pt>
                <c:pt idx="18190">
                  <c:v>-1.25541129021845</c:v>
                </c:pt>
                <c:pt idx="18191">
                  <c:v>-1.24733818277404</c:v>
                </c:pt>
                <c:pt idx="18192">
                  <c:v>-1.24621918367758</c:v>
                </c:pt>
                <c:pt idx="18193">
                  <c:v>-1.24997828536508</c:v>
                </c:pt>
                <c:pt idx="18194">
                  <c:v>-1.2490890602104</c:v>
                </c:pt>
                <c:pt idx="18195">
                  <c:v>-1.24041739164766</c:v>
                </c:pt>
                <c:pt idx="18196">
                  <c:v>-1.24178569547096</c:v>
                </c:pt>
                <c:pt idx="18197">
                  <c:v>-1.24337343340865</c:v>
                </c:pt>
                <c:pt idx="18198">
                  <c:v>-1.24039211651407</c:v>
                </c:pt>
                <c:pt idx="18199">
                  <c:v>-1.25046540612166</c:v>
                </c:pt>
                <c:pt idx="18200">
                  <c:v>-1.24650065675626</c:v>
                </c:pt>
                <c:pt idx="18201">
                  <c:v>-1.25181532802961</c:v>
                </c:pt>
                <c:pt idx="18202">
                  <c:v>-1.25709438434198</c:v>
                </c:pt>
                <c:pt idx="18203">
                  <c:v>-1.24933376945839</c:v>
                </c:pt>
                <c:pt idx="18204">
                  <c:v>-1.25090197661104</c:v>
                </c:pt>
                <c:pt idx="18205">
                  <c:v>-1.26251934710738</c:v>
                </c:pt>
                <c:pt idx="18206">
                  <c:v>-1.25157291652103</c:v>
                </c:pt>
                <c:pt idx="18207">
                  <c:v>-1.26431503046238</c:v>
                </c:pt>
                <c:pt idx="18208">
                  <c:v>-1.27175970617601</c:v>
                </c:pt>
                <c:pt idx="18209">
                  <c:v>-1.26589013083327</c:v>
                </c:pt>
                <c:pt idx="18210">
                  <c:v>-1.24808609695454</c:v>
                </c:pt>
                <c:pt idx="18211">
                  <c:v>-1.24079192317276</c:v>
                </c:pt>
                <c:pt idx="18212">
                  <c:v>-1.23891467006843</c:v>
                </c:pt>
                <c:pt idx="18213">
                  <c:v>-1.2304888596234</c:v>
                </c:pt>
                <c:pt idx="18214">
                  <c:v>-1.23427783192333</c:v>
                </c:pt>
                <c:pt idx="18215">
                  <c:v>-1.24602042921794</c:v>
                </c:pt>
                <c:pt idx="18216">
                  <c:v>-1.24589979789851</c:v>
                </c:pt>
                <c:pt idx="18217">
                  <c:v>-1.23799097882248</c:v>
                </c:pt>
                <c:pt idx="18218">
                  <c:v>-1.2475782965432</c:v>
                </c:pt>
                <c:pt idx="18219">
                  <c:v>-1.25611554735</c:v>
                </c:pt>
                <c:pt idx="18220">
                  <c:v>-1.2628456261047</c:v>
                </c:pt>
                <c:pt idx="18221">
                  <c:v>-1.26569482298276</c:v>
                </c:pt>
                <c:pt idx="18222">
                  <c:v>-1.2603652164032</c:v>
                </c:pt>
                <c:pt idx="18223">
                  <c:v>-1.24561258047129</c:v>
                </c:pt>
                <c:pt idx="18224">
                  <c:v>-1.25018393304298</c:v>
                </c:pt>
                <c:pt idx="18225">
                  <c:v>-1.24672009087066</c:v>
                </c:pt>
                <c:pt idx="18226">
                  <c:v>-1.24738988191094</c:v>
                </c:pt>
                <c:pt idx="18227">
                  <c:v>-1.25780093921295</c:v>
                </c:pt>
                <c:pt idx="18228">
                  <c:v>-1.25901299675583</c:v>
                </c:pt>
                <c:pt idx="18229">
                  <c:v>-1.24911088873487</c:v>
                </c:pt>
                <c:pt idx="18230">
                  <c:v>-1.2566968754227</c:v>
                </c:pt>
                <c:pt idx="18231">
                  <c:v>-1.24411215663147</c:v>
                </c:pt>
                <c:pt idx="18232">
                  <c:v>-1.24422819247207</c:v>
                </c:pt>
                <c:pt idx="18233">
                  <c:v>-1.25992749704411</c:v>
                </c:pt>
                <c:pt idx="18234">
                  <c:v>-1.27015818180181</c:v>
                </c:pt>
                <c:pt idx="18235">
                  <c:v>-1.26973195113981</c:v>
                </c:pt>
                <c:pt idx="18236">
                  <c:v>-1.26385203596969</c:v>
                </c:pt>
                <c:pt idx="18237">
                  <c:v>-1.26633589228032</c:v>
                </c:pt>
                <c:pt idx="18238">
                  <c:v>-1.25924506843703</c:v>
                </c:pt>
                <c:pt idx="18239">
                  <c:v>-1.25635221451003</c:v>
                </c:pt>
                <c:pt idx="18240">
                  <c:v>-1.25727016140744</c:v>
                </c:pt>
                <c:pt idx="18241">
                  <c:v>-1.26033304805135</c:v>
                </c:pt>
                <c:pt idx="18242">
                  <c:v>-1.26450689170376</c:v>
                </c:pt>
                <c:pt idx="18243">
                  <c:v>-1.26903573609622</c:v>
                </c:pt>
                <c:pt idx="18244">
                  <c:v>-1.26272269704585</c:v>
                </c:pt>
                <c:pt idx="18245">
                  <c:v>-1.25507467139374</c:v>
                </c:pt>
                <c:pt idx="18246">
                  <c:v>-1.25096631331473</c:v>
                </c:pt>
                <c:pt idx="18247">
                  <c:v>-1.23850222584294</c:v>
                </c:pt>
                <c:pt idx="18248">
                  <c:v>-1.23962926702736</c:v>
                </c:pt>
                <c:pt idx="18249">
                  <c:v>-1.24722674241228</c:v>
                </c:pt>
                <c:pt idx="18250">
                  <c:v>-1.24968417471961</c:v>
                </c:pt>
                <c:pt idx="18251">
                  <c:v>-1.24363997118111</c:v>
                </c:pt>
                <c:pt idx="18252">
                  <c:v>-1.24011294117481</c:v>
                </c:pt>
                <c:pt idx="18253">
                  <c:v>-1.23716494150178</c:v>
                </c:pt>
                <c:pt idx="18254">
                  <c:v>-1.22495245649624</c:v>
                </c:pt>
                <c:pt idx="18255">
                  <c:v>-1.21693219705845</c:v>
                </c:pt>
                <c:pt idx="18256">
                  <c:v>-1.22252834141047</c:v>
                </c:pt>
                <c:pt idx="18257">
                  <c:v>-1.24114003069456</c:v>
                </c:pt>
                <c:pt idx="18258">
                  <c:v>-1.25199340283448</c:v>
                </c:pt>
                <c:pt idx="18259">
                  <c:v>-1.24619965289253</c:v>
                </c:pt>
                <c:pt idx="18260">
                  <c:v>-1.24357793221683</c:v>
                </c:pt>
                <c:pt idx="18261">
                  <c:v>-1.23432378671169</c:v>
                </c:pt>
                <c:pt idx="18262">
                  <c:v>-1.22571415711323</c:v>
                </c:pt>
                <c:pt idx="18263">
                  <c:v>-1.23163198498375</c:v>
                </c:pt>
                <c:pt idx="18264">
                  <c:v>-1.23863664359888</c:v>
                </c:pt>
                <c:pt idx="18265">
                  <c:v>-1.25350301763197</c:v>
                </c:pt>
                <c:pt idx="18266">
                  <c:v>-1.24848590361323</c:v>
                </c:pt>
                <c:pt idx="18267">
                  <c:v>-1.2489339627997</c:v>
                </c:pt>
                <c:pt idx="18268">
                  <c:v>-1.25307678696997</c:v>
                </c:pt>
                <c:pt idx="18269">
                  <c:v>-1.25266089613535</c:v>
                </c:pt>
                <c:pt idx="18270">
                  <c:v>-1.25475528561467</c:v>
                </c:pt>
                <c:pt idx="18271">
                  <c:v>-1.24721295597578</c:v>
                </c:pt>
                <c:pt idx="18272">
                  <c:v>-1.24253360965145</c:v>
                </c:pt>
                <c:pt idx="18273">
                  <c:v>-1.24934181154636</c:v>
                </c:pt>
                <c:pt idx="18274">
                  <c:v>-1.24470267566184</c:v>
                </c:pt>
                <c:pt idx="18275">
                  <c:v>-1.24137325124546</c:v>
                </c:pt>
                <c:pt idx="18276">
                  <c:v>-1.24498874421936</c:v>
                </c:pt>
                <c:pt idx="18277">
                  <c:v>-1.24565164204139</c:v>
                </c:pt>
                <c:pt idx="18278">
                  <c:v>-1.23764287130068</c:v>
                </c:pt>
                <c:pt idx="18279">
                  <c:v>-1.24172020989755</c:v>
                </c:pt>
                <c:pt idx="18280">
                  <c:v>-1.24106650303319</c:v>
                </c:pt>
                <c:pt idx="18281">
                  <c:v>-1.22722032530159</c:v>
                </c:pt>
                <c:pt idx="18282">
                  <c:v>-1.22090154190268</c:v>
                </c:pt>
                <c:pt idx="18283">
                  <c:v>-1.2205304569867</c:v>
                </c:pt>
                <c:pt idx="18284">
                  <c:v>-1.23079675670538</c:v>
                </c:pt>
                <c:pt idx="18285">
                  <c:v>-1.24121700496506</c:v>
                </c:pt>
                <c:pt idx="18286">
                  <c:v>-1.24586073632841</c:v>
                </c:pt>
                <c:pt idx="18287">
                  <c:v>-1.23113222666038</c:v>
                </c:pt>
                <c:pt idx="18288">
                  <c:v>-1.21442306561422</c:v>
                </c:pt>
                <c:pt idx="18289">
                  <c:v>-1.22154605780936</c:v>
                </c:pt>
                <c:pt idx="18290">
                  <c:v>-1.23364710245315</c:v>
                </c:pt>
                <c:pt idx="18291">
                  <c:v>-1.2376578066069</c:v>
                </c:pt>
                <c:pt idx="18292">
                  <c:v>-1.24530008791047</c:v>
                </c:pt>
                <c:pt idx="18293">
                  <c:v>-1.24227741170637</c:v>
                </c:pt>
                <c:pt idx="18294">
                  <c:v>-1.24093208527725</c:v>
                </c:pt>
                <c:pt idx="18295">
                  <c:v>-1.22964558925707</c:v>
                </c:pt>
                <c:pt idx="18296">
                  <c:v>-1.21360851699061</c:v>
                </c:pt>
                <c:pt idx="18297">
                  <c:v>-1.21374408361626</c:v>
                </c:pt>
                <c:pt idx="18298">
                  <c:v>-1.22023404860181</c:v>
                </c:pt>
                <c:pt idx="18299">
                  <c:v>-1.22026736582337</c:v>
                </c:pt>
                <c:pt idx="18300">
                  <c:v>-1.21867388353713</c:v>
                </c:pt>
                <c:pt idx="18301">
                  <c:v>-1.22954333985298</c:v>
                </c:pt>
                <c:pt idx="18302">
                  <c:v>-1.23665599222074</c:v>
                </c:pt>
                <c:pt idx="18303">
                  <c:v>-1.25043323776981</c:v>
                </c:pt>
                <c:pt idx="18304">
                  <c:v>-1.25124204204487</c:v>
                </c:pt>
                <c:pt idx="18305">
                  <c:v>-1.25399013838854</c:v>
                </c:pt>
                <c:pt idx="18306">
                  <c:v>-1.24991739527051</c:v>
                </c:pt>
                <c:pt idx="18307">
                  <c:v>-1.24001069177072</c:v>
                </c:pt>
                <c:pt idx="18308">
                  <c:v>-1.23319215004843</c:v>
                </c:pt>
                <c:pt idx="18309">
                  <c:v>-1.22322570532377</c:v>
                </c:pt>
                <c:pt idx="18310">
                  <c:v>-1.20523440568248</c:v>
                </c:pt>
                <c:pt idx="18311">
                  <c:v>-1.20383163576792</c:v>
                </c:pt>
                <c:pt idx="18312">
                  <c:v>-1.20086410530985</c:v>
                </c:pt>
                <c:pt idx="18313">
                  <c:v>-1.2026011963097</c:v>
                </c:pt>
                <c:pt idx="18314">
                  <c:v>-1.20185787760804</c:v>
                </c:pt>
                <c:pt idx="18315">
                  <c:v>-1.20706570399846</c:v>
                </c:pt>
                <c:pt idx="18316">
                  <c:v>-1.22173562131133</c:v>
                </c:pt>
                <c:pt idx="18317">
                  <c:v>-1.21611764843484</c:v>
                </c:pt>
                <c:pt idx="18318">
                  <c:v>-1.2113463925338</c:v>
                </c:pt>
                <c:pt idx="18319">
                  <c:v>-1.21424269306992</c:v>
                </c:pt>
                <c:pt idx="18320">
                  <c:v>-1.22251800158309</c:v>
                </c:pt>
                <c:pt idx="18321">
                  <c:v>-1.23162968724433</c:v>
                </c:pt>
                <c:pt idx="18322">
                  <c:v>-1.22326936237271</c:v>
                </c:pt>
                <c:pt idx="18323">
                  <c:v>-1.21306050613947</c:v>
                </c:pt>
                <c:pt idx="18324">
                  <c:v>-1.22378405600229</c:v>
                </c:pt>
                <c:pt idx="18325">
                  <c:v>-1.2307209313046</c:v>
                </c:pt>
                <c:pt idx="18326">
                  <c:v>-1.23272456007691</c:v>
                </c:pt>
                <c:pt idx="18327">
                  <c:v>-1.22896201178028</c:v>
                </c:pt>
                <c:pt idx="18328">
                  <c:v>-1.2201421390251</c:v>
                </c:pt>
                <c:pt idx="18329">
                  <c:v>-1.21406002278621</c:v>
                </c:pt>
                <c:pt idx="18330">
                  <c:v>-1.23174572308493</c:v>
                </c:pt>
                <c:pt idx="18331">
                  <c:v>-1.24038522329582</c:v>
                </c:pt>
                <c:pt idx="18332">
                  <c:v>-1.22848293311167</c:v>
                </c:pt>
                <c:pt idx="18333">
                  <c:v>-1.23037052604338</c:v>
                </c:pt>
                <c:pt idx="18334">
                  <c:v>-1.22022600651385</c:v>
                </c:pt>
                <c:pt idx="18335">
                  <c:v>-1.21571899064585</c:v>
                </c:pt>
                <c:pt idx="18336">
                  <c:v>-1.22915731963079</c:v>
                </c:pt>
                <c:pt idx="18337">
                  <c:v>-1.23212140347974</c:v>
                </c:pt>
                <c:pt idx="18338">
                  <c:v>-1.22057296516593</c:v>
                </c:pt>
                <c:pt idx="18339">
                  <c:v>-1.21336610548204</c:v>
                </c:pt>
                <c:pt idx="18340">
                  <c:v>-1.21080297716149</c:v>
                </c:pt>
                <c:pt idx="18341">
                  <c:v>-1.21393594485765</c:v>
                </c:pt>
                <c:pt idx="18342">
                  <c:v>-1.21929312431022</c:v>
                </c:pt>
                <c:pt idx="18343">
                  <c:v>-1.22703765501788</c:v>
                </c:pt>
                <c:pt idx="18344">
                  <c:v>-1.22686302682213</c:v>
                </c:pt>
                <c:pt idx="18345">
                  <c:v>-1.22436768181441</c:v>
                </c:pt>
                <c:pt idx="18346">
                  <c:v>-1.21624976845136</c:v>
                </c:pt>
                <c:pt idx="18347">
                  <c:v>-1.20819159631318</c:v>
                </c:pt>
                <c:pt idx="18348">
                  <c:v>-1.19592281669189</c:v>
                </c:pt>
                <c:pt idx="18349">
                  <c:v>-1.19427189092021</c:v>
                </c:pt>
                <c:pt idx="18350">
                  <c:v>-1.19284384587206</c:v>
                </c:pt>
                <c:pt idx="18351">
                  <c:v>-1.19779432544768</c:v>
                </c:pt>
                <c:pt idx="18352">
                  <c:v>-1.20540903387823</c:v>
                </c:pt>
                <c:pt idx="18353">
                  <c:v>-1.19947282409238</c:v>
                </c:pt>
                <c:pt idx="18354">
                  <c:v>-1.20918421974166</c:v>
                </c:pt>
                <c:pt idx="18355">
                  <c:v>-1.20688877806329</c:v>
                </c:pt>
                <c:pt idx="18356">
                  <c:v>-1.20194634057563</c:v>
                </c:pt>
                <c:pt idx="18357">
                  <c:v>-1.21337070096087</c:v>
                </c:pt>
                <c:pt idx="18358">
                  <c:v>-1.21500094707779</c:v>
                </c:pt>
                <c:pt idx="18359">
                  <c:v>-1.21171403084065</c:v>
                </c:pt>
                <c:pt idx="18360">
                  <c:v>-1.20661075159374</c:v>
                </c:pt>
                <c:pt idx="18361">
                  <c:v>-1.21082365681625</c:v>
                </c:pt>
                <c:pt idx="18362">
                  <c:v>-1.20182341151677</c:v>
                </c:pt>
                <c:pt idx="18363">
                  <c:v>-1.19934300181527</c:v>
                </c:pt>
                <c:pt idx="18364">
                  <c:v>-1.19721299737498</c:v>
                </c:pt>
                <c:pt idx="18365">
                  <c:v>-1.19484173029582</c:v>
                </c:pt>
                <c:pt idx="18366">
                  <c:v>-1.18914793201854</c:v>
                </c:pt>
                <c:pt idx="18367">
                  <c:v>-1.18892160468589</c:v>
                </c:pt>
                <c:pt idx="18368">
                  <c:v>-1.19520592199354</c:v>
                </c:pt>
                <c:pt idx="18369">
                  <c:v>-1.19737843461306</c:v>
                </c:pt>
                <c:pt idx="18370">
                  <c:v>-1.19093672215529</c:v>
                </c:pt>
                <c:pt idx="18371">
                  <c:v>-1.20183490021386</c:v>
                </c:pt>
                <c:pt idx="18372">
                  <c:v>-1.21034572701735</c:v>
                </c:pt>
                <c:pt idx="18373">
                  <c:v>-1.2099126031371</c:v>
                </c:pt>
                <c:pt idx="18374">
                  <c:v>-1.20824559318949</c:v>
                </c:pt>
                <c:pt idx="18375">
                  <c:v>-1.21016305673364</c:v>
                </c:pt>
                <c:pt idx="18376">
                  <c:v>-1.20658432759043</c:v>
                </c:pt>
                <c:pt idx="18377">
                  <c:v>-1.19511975676538</c:v>
                </c:pt>
                <c:pt idx="18378">
                  <c:v>-1.18662960961665</c:v>
                </c:pt>
                <c:pt idx="18379">
                  <c:v>-1.19778858109914</c:v>
                </c:pt>
                <c:pt idx="18380">
                  <c:v>-1.21473211156591</c:v>
                </c:pt>
                <c:pt idx="18381">
                  <c:v>-1.2167449312959</c:v>
                </c:pt>
                <c:pt idx="18382">
                  <c:v>-1.21784554847702</c:v>
                </c:pt>
                <c:pt idx="18383">
                  <c:v>-1.20199803971253</c:v>
                </c:pt>
                <c:pt idx="18384">
                  <c:v>-1.17519376053431</c:v>
                </c:pt>
                <c:pt idx="18385">
                  <c:v>-1.17907464241096</c:v>
                </c:pt>
                <c:pt idx="18386">
                  <c:v>-1.19080115552964</c:v>
                </c:pt>
                <c:pt idx="18387">
                  <c:v>-1.19306442885616</c:v>
                </c:pt>
                <c:pt idx="18388">
                  <c:v>-1.18737637492743</c:v>
                </c:pt>
                <c:pt idx="18389">
                  <c:v>-1.1902657822453</c:v>
                </c:pt>
                <c:pt idx="18390">
                  <c:v>-1.18644004611468</c:v>
                </c:pt>
                <c:pt idx="18391">
                  <c:v>-1.18082092436848</c:v>
                </c:pt>
                <c:pt idx="18392">
                  <c:v>-1.18547269781979</c:v>
                </c:pt>
                <c:pt idx="18393">
                  <c:v>-1.20898776302144</c:v>
                </c:pt>
                <c:pt idx="18394">
                  <c:v>-1.21808221563705</c:v>
                </c:pt>
                <c:pt idx="18395">
                  <c:v>-1.20911988303796</c:v>
                </c:pt>
                <c:pt idx="18396">
                  <c:v>-1.20907392824961</c:v>
                </c:pt>
                <c:pt idx="18397">
                  <c:v>-1.19814473070889</c:v>
                </c:pt>
                <c:pt idx="18398">
                  <c:v>-1.19927062302361</c:v>
                </c:pt>
                <c:pt idx="18399">
                  <c:v>-1.2089441059725</c:v>
                </c:pt>
                <c:pt idx="18400">
                  <c:v>-1.20273791180505</c:v>
                </c:pt>
                <c:pt idx="18401">
                  <c:v>-1.19959000880268</c:v>
                </c:pt>
                <c:pt idx="18402">
                  <c:v>-1.19856406815264</c:v>
                </c:pt>
                <c:pt idx="18403">
                  <c:v>-1.1994107851281</c:v>
                </c:pt>
                <c:pt idx="18404">
                  <c:v>-1.2119920573102</c:v>
                </c:pt>
                <c:pt idx="18405">
                  <c:v>-1.22662406192268</c:v>
                </c:pt>
                <c:pt idx="18406">
                  <c:v>-1.22229052538073</c:v>
                </c:pt>
                <c:pt idx="18407">
                  <c:v>-1.21572933047323</c:v>
                </c:pt>
                <c:pt idx="18408">
                  <c:v>-1.22215610762479</c:v>
                </c:pt>
                <c:pt idx="18409">
                  <c:v>-1.21872788041345</c:v>
                </c:pt>
                <c:pt idx="18410">
                  <c:v>-1.20691290432718</c:v>
                </c:pt>
                <c:pt idx="18411">
                  <c:v>-1.20977129216291</c:v>
                </c:pt>
                <c:pt idx="18412">
                  <c:v>-1.2062316245898</c:v>
                </c:pt>
                <c:pt idx="18413">
                  <c:v>-1.19730260921228</c:v>
                </c:pt>
                <c:pt idx="18414">
                  <c:v>-1.1936756275413</c:v>
                </c:pt>
                <c:pt idx="18415">
                  <c:v>-1.18854592429108</c:v>
                </c:pt>
                <c:pt idx="18416">
                  <c:v>-1.18087032576596</c:v>
                </c:pt>
                <c:pt idx="18417">
                  <c:v>-1.18399525137415</c:v>
                </c:pt>
                <c:pt idx="18418">
                  <c:v>-1.19736924365539</c:v>
                </c:pt>
                <c:pt idx="18419">
                  <c:v>-1.20989077461263</c:v>
                </c:pt>
                <c:pt idx="18420">
                  <c:v>-1.2201685630284</c:v>
                </c:pt>
                <c:pt idx="18421">
                  <c:v>-1.21627734132438</c:v>
                </c:pt>
                <c:pt idx="18422">
                  <c:v>-1.20909575677408</c:v>
                </c:pt>
                <c:pt idx="18423">
                  <c:v>-1.21032504736259</c:v>
                </c:pt>
                <c:pt idx="18424">
                  <c:v>-1.2072644584581</c:v>
                </c:pt>
                <c:pt idx="18425">
                  <c:v>-1.19721759285382</c:v>
                </c:pt>
                <c:pt idx="18426">
                  <c:v>-1.18721208655906</c:v>
                </c:pt>
                <c:pt idx="18427">
                  <c:v>-1.19158813128023</c:v>
                </c:pt>
                <c:pt idx="18428">
                  <c:v>-1.19082987727236</c:v>
                </c:pt>
                <c:pt idx="18429">
                  <c:v>-1.19738877444044</c:v>
                </c:pt>
                <c:pt idx="18430">
                  <c:v>-1.19767943847679</c:v>
                </c:pt>
                <c:pt idx="18431">
                  <c:v>-1.18638834697778</c:v>
                </c:pt>
                <c:pt idx="18432">
                  <c:v>-1.19081379309644</c:v>
                </c:pt>
                <c:pt idx="18433">
                  <c:v>-1.19003141282468</c:v>
                </c:pt>
                <c:pt idx="18434">
                  <c:v>-1.18928234977448</c:v>
                </c:pt>
                <c:pt idx="18435">
                  <c:v>-1.18967411434522</c:v>
                </c:pt>
                <c:pt idx="18436">
                  <c:v>-1.18715234533419</c:v>
                </c:pt>
                <c:pt idx="18437">
                  <c:v>-1.19684421019843</c:v>
                </c:pt>
                <c:pt idx="18438">
                  <c:v>-1.205275764992</c:v>
                </c:pt>
                <c:pt idx="18439">
                  <c:v>-1.20707949043497</c:v>
                </c:pt>
                <c:pt idx="18440">
                  <c:v>-1.19338496350495</c:v>
                </c:pt>
                <c:pt idx="18441">
                  <c:v>-1.19253020444153</c:v>
                </c:pt>
                <c:pt idx="18442">
                  <c:v>-1.19651678233139</c:v>
                </c:pt>
                <c:pt idx="18443">
                  <c:v>-1.20348927259467</c:v>
                </c:pt>
                <c:pt idx="18444">
                  <c:v>-1.19150081718236</c:v>
                </c:pt>
                <c:pt idx="18445">
                  <c:v>-1.19205342351234</c:v>
                </c:pt>
                <c:pt idx="18446">
                  <c:v>-1.19911552561291</c:v>
                </c:pt>
                <c:pt idx="18447">
                  <c:v>-1.19364920353799</c:v>
                </c:pt>
                <c:pt idx="18448">
                  <c:v>-1.19794712511897</c:v>
                </c:pt>
                <c:pt idx="18449">
                  <c:v>-1.20498624982536</c:v>
                </c:pt>
                <c:pt idx="18450">
                  <c:v>-1.2094346733382</c:v>
                </c:pt>
                <c:pt idx="18451">
                  <c:v>-1.21310990753695</c:v>
                </c:pt>
                <c:pt idx="18452">
                  <c:v>-1.21002289462915</c:v>
                </c:pt>
                <c:pt idx="18453">
                  <c:v>-1.20400281735455</c:v>
                </c:pt>
                <c:pt idx="18454">
                  <c:v>-1.18408486321145</c:v>
                </c:pt>
                <c:pt idx="18455">
                  <c:v>-1.18031312395714</c:v>
                </c:pt>
                <c:pt idx="18456">
                  <c:v>-1.18648370316362</c:v>
                </c:pt>
                <c:pt idx="18457">
                  <c:v>-1.20308831706627</c:v>
                </c:pt>
                <c:pt idx="18458">
                  <c:v>-1.20109847473046</c:v>
                </c:pt>
                <c:pt idx="18459">
                  <c:v>-1.21508711230596</c:v>
                </c:pt>
                <c:pt idx="18460">
                  <c:v>-1.21868652110393</c:v>
                </c:pt>
                <c:pt idx="18461">
                  <c:v>-1.2059984040389</c:v>
                </c:pt>
                <c:pt idx="18462">
                  <c:v>-1.20180273186201</c:v>
                </c:pt>
                <c:pt idx="18463">
                  <c:v>-1.2025759211761</c:v>
                </c:pt>
                <c:pt idx="18464">
                  <c:v>-1.19950958792306</c:v>
                </c:pt>
                <c:pt idx="18465">
                  <c:v>-1.18841150653514</c:v>
                </c:pt>
                <c:pt idx="18466">
                  <c:v>-1.18840116670776</c:v>
                </c:pt>
                <c:pt idx="18467">
                  <c:v>-1.18914563427913</c:v>
                </c:pt>
                <c:pt idx="18468">
                  <c:v>-1.18001326896312</c:v>
                </c:pt>
                <c:pt idx="18469">
                  <c:v>-1.18312785474394</c:v>
                </c:pt>
                <c:pt idx="18470">
                  <c:v>-1.18834831870115</c:v>
                </c:pt>
                <c:pt idx="18471">
                  <c:v>-1.18990618602641</c:v>
                </c:pt>
                <c:pt idx="18472">
                  <c:v>-1.20472775414086</c:v>
                </c:pt>
                <c:pt idx="18473">
                  <c:v>-1.21481827679408</c:v>
                </c:pt>
                <c:pt idx="18474">
                  <c:v>-1.20481736597815</c:v>
                </c:pt>
                <c:pt idx="18475">
                  <c:v>-1.18793587447566</c:v>
                </c:pt>
                <c:pt idx="18476">
                  <c:v>-1.17662869880072</c:v>
                </c:pt>
                <c:pt idx="18477">
                  <c:v>-1.17542698108522</c:v>
                </c:pt>
                <c:pt idx="18478">
                  <c:v>-1.18289348532332</c:v>
                </c:pt>
                <c:pt idx="18479">
                  <c:v>-1.18789336629643</c:v>
                </c:pt>
                <c:pt idx="18480">
                  <c:v>-1.19408232741824</c:v>
                </c:pt>
                <c:pt idx="18481">
                  <c:v>-1.19527715191549</c:v>
                </c:pt>
                <c:pt idx="18482">
                  <c:v>-1.2117726231958</c:v>
                </c:pt>
                <c:pt idx="18483">
                  <c:v>-1.20822606240444</c:v>
                </c:pt>
                <c:pt idx="18484">
                  <c:v>-1.21293642821091</c:v>
                </c:pt>
                <c:pt idx="18485">
                  <c:v>-1.21503311542964</c:v>
                </c:pt>
                <c:pt idx="18486">
                  <c:v>-1.20332383535659</c:v>
                </c:pt>
                <c:pt idx="18487">
                  <c:v>-1.1928105286505</c:v>
                </c:pt>
                <c:pt idx="18488">
                  <c:v>-1.19564593909205</c:v>
                </c:pt>
                <c:pt idx="18489">
                  <c:v>-1.20084687226421</c:v>
                </c:pt>
                <c:pt idx="18490">
                  <c:v>-1.20314001620317</c:v>
                </c:pt>
                <c:pt idx="18491">
                  <c:v>-1.20170622680647</c:v>
                </c:pt>
                <c:pt idx="18492">
                  <c:v>-1.18744300937054</c:v>
                </c:pt>
                <c:pt idx="18493">
                  <c:v>-1.17144270093477</c:v>
                </c:pt>
                <c:pt idx="18494">
                  <c:v>-1.18841725088369</c:v>
                </c:pt>
                <c:pt idx="18495">
                  <c:v>-1.19812634879355</c:v>
                </c:pt>
                <c:pt idx="18496">
                  <c:v>-1.19827799959513</c:v>
                </c:pt>
                <c:pt idx="18497">
                  <c:v>-1.18826215347298</c:v>
                </c:pt>
                <c:pt idx="18498">
                  <c:v>-1.18420204792175</c:v>
                </c:pt>
                <c:pt idx="18499">
                  <c:v>-1.17707560911748</c:v>
                </c:pt>
                <c:pt idx="18500">
                  <c:v>-1.17410348318057</c:v>
                </c:pt>
                <c:pt idx="18501">
                  <c:v>-1.17429649329166</c:v>
                </c:pt>
                <c:pt idx="18502">
                  <c:v>-1.18352995914205</c:v>
                </c:pt>
                <c:pt idx="18503">
                  <c:v>-1.17862428548507</c:v>
                </c:pt>
                <c:pt idx="18504">
                  <c:v>-1.18358165827895</c:v>
                </c:pt>
                <c:pt idx="18505">
                  <c:v>-1.1807726718407</c:v>
                </c:pt>
                <c:pt idx="18506">
                  <c:v>-1.16833960385105</c:v>
                </c:pt>
                <c:pt idx="18507">
                  <c:v>-1.17258582629512</c:v>
                </c:pt>
                <c:pt idx="18508">
                  <c:v>-1.18810590719258</c:v>
                </c:pt>
                <c:pt idx="18509">
                  <c:v>-1.20763209676495</c:v>
                </c:pt>
                <c:pt idx="18510">
                  <c:v>-1.20338012997233</c:v>
                </c:pt>
                <c:pt idx="18511">
                  <c:v>-1.20436356244314</c:v>
                </c:pt>
                <c:pt idx="18512">
                  <c:v>-1.20575829026974</c:v>
                </c:pt>
                <c:pt idx="18513">
                  <c:v>-1.21802247441219</c:v>
                </c:pt>
                <c:pt idx="18514">
                  <c:v>-1.20523210794306</c:v>
                </c:pt>
                <c:pt idx="18515">
                  <c:v>-1.2013879898971</c:v>
                </c:pt>
                <c:pt idx="18516">
                  <c:v>-1.20863620889052</c:v>
                </c:pt>
                <c:pt idx="18517">
                  <c:v>-1.20493799729759</c:v>
                </c:pt>
                <c:pt idx="18518">
                  <c:v>-1.19235557624578</c:v>
                </c:pt>
                <c:pt idx="18519">
                  <c:v>-1.18933060230226</c:v>
                </c:pt>
                <c:pt idx="18520">
                  <c:v>-1.17887933456044</c:v>
                </c:pt>
                <c:pt idx="18521">
                  <c:v>-1.17250885202463</c:v>
                </c:pt>
                <c:pt idx="18522">
                  <c:v>-1.17417815971165</c:v>
                </c:pt>
                <c:pt idx="18523">
                  <c:v>-1.1707752076339</c:v>
                </c:pt>
                <c:pt idx="18524">
                  <c:v>-1.17386451828112</c:v>
                </c:pt>
                <c:pt idx="18525">
                  <c:v>-1.19367447867159</c:v>
                </c:pt>
                <c:pt idx="18526">
                  <c:v>-1.20907852372844</c:v>
                </c:pt>
                <c:pt idx="18527">
                  <c:v>-1.20611903535833</c:v>
                </c:pt>
                <c:pt idx="18528">
                  <c:v>-1.19550003263902</c:v>
                </c:pt>
                <c:pt idx="18529">
                  <c:v>-1.18251895379822</c:v>
                </c:pt>
                <c:pt idx="18530">
                  <c:v>-1.1784726346835</c:v>
                </c:pt>
                <c:pt idx="18531">
                  <c:v>-1.17833477031843</c:v>
                </c:pt>
                <c:pt idx="18532">
                  <c:v>-1.18783017846244</c:v>
                </c:pt>
                <c:pt idx="18533">
                  <c:v>-1.19303685598315</c:v>
                </c:pt>
                <c:pt idx="18534">
                  <c:v>-1.1911573051394</c:v>
                </c:pt>
                <c:pt idx="18535">
                  <c:v>-1.19422019178331</c:v>
                </c:pt>
                <c:pt idx="18536">
                  <c:v>-1.18576451072585</c:v>
                </c:pt>
                <c:pt idx="18537">
                  <c:v>-1.18696393070193</c:v>
                </c:pt>
                <c:pt idx="18538">
                  <c:v>-1.19083562162091</c:v>
                </c:pt>
                <c:pt idx="18539">
                  <c:v>-1.19544488689299</c:v>
                </c:pt>
                <c:pt idx="18540">
                  <c:v>-1.18599888014646</c:v>
                </c:pt>
                <c:pt idx="18541">
                  <c:v>-1.1854612091227</c:v>
                </c:pt>
                <c:pt idx="18542">
                  <c:v>-1.17424594302447</c:v>
                </c:pt>
                <c:pt idx="18543">
                  <c:v>-1.16456901346646</c:v>
                </c:pt>
                <c:pt idx="18544">
                  <c:v>-1.1608937792677</c:v>
                </c:pt>
                <c:pt idx="18545">
                  <c:v>-1.1640187048759</c:v>
                </c:pt>
                <c:pt idx="18546">
                  <c:v>-1.17347964692864</c:v>
                </c:pt>
                <c:pt idx="18547">
                  <c:v>-1.19177080156395</c:v>
                </c:pt>
                <c:pt idx="18548">
                  <c:v>-1.19810222252967</c:v>
                </c:pt>
                <c:pt idx="18549">
                  <c:v>-1.19706134657341</c:v>
                </c:pt>
                <c:pt idx="18550">
                  <c:v>-1.18838393366213</c:v>
                </c:pt>
                <c:pt idx="18551">
                  <c:v>-1.18152058602119</c:v>
                </c:pt>
                <c:pt idx="18552">
                  <c:v>-1.18838393366213</c:v>
                </c:pt>
                <c:pt idx="18553">
                  <c:v>-1.18536125745803</c:v>
                </c:pt>
                <c:pt idx="18554">
                  <c:v>-1.18412737139067</c:v>
                </c:pt>
                <c:pt idx="18555">
                  <c:v>-1.17193326830047</c:v>
                </c:pt>
                <c:pt idx="18556">
                  <c:v>-1.15857076471632</c:v>
                </c:pt>
                <c:pt idx="18557">
                  <c:v>-1.1621334096836</c:v>
                </c:pt>
                <c:pt idx="18558">
                  <c:v>-1.16839589846678</c:v>
                </c:pt>
                <c:pt idx="18559">
                  <c:v>-1.19263819819416</c:v>
                </c:pt>
                <c:pt idx="18560">
                  <c:v>-1.20270574345321</c:v>
                </c:pt>
                <c:pt idx="18561">
                  <c:v>-1.18445709699713</c:v>
                </c:pt>
                <c:pt idx="18562">
                  <c:v>-1.16706091186505</c:v>
                </c:pt>
                <c:pt idx="18563">
                  <c:v>-1.16456786459675</c:v>
                </c:pt>
                <c:pt idx="18564">
                  <c:v>-1.17809695428869</c:v>
                </c:pt>
                <c:pt idx="18565">
                  <c:v>-1.19100680320753</c:v>
                </c:pt>
                <c:pt idx="18566">
                  <c:v>-1.20153964069868</c:v>
                </c:pt>
                <c:pt idx="18567">
                  <c:v>-1.19617097254901</c:v>
                </c:pt>
                <c:pt idx="18568">
                  <c:v>-1.17085907512265</c:v>
                </c:pt>
                <c:pt idx="18569">
                  <c:v>-1.1658143882309</c:v>
                </c:pt>
                <c:pt idx="18570">
                  <c:v>-1.17490998971621</c:v>
                </c:pt>
                <c:pt idx="18571">
                  <c:v>-1.17359912937837</c:v>
                </c:pt>
                <c:pt idx="18572">
                  <c:v>-1.16865209641187</c:v>
                </c:pt>
                <c:pt idx="18573">
                  <c:v>-1.14826655229724</c:v>
                </c:pt>
                <c:pt idx="18574">
                  <c:v>-1.14214307674884</c:v>
                </c:pt>
                <c:pt idx="18575">
                  <c:v>-1.16323747347385</c:v>
                </c:pt>
                <c:pt idx="18576">
                  <c:v>-1.17460783698278</c:v>
                </c:pt>
                <c:pt idx="18577">
                  <c:v>-1.17655172453022</c:v>
                </c:pt>
                <c:pt idx="18578">
                  <c:v>-1.18456279301035</c:v>
                </c:pt>
                <c:pt idx="18579">
                  <c:v>-1.17820035256249</c:v>
                </c:pt>
                <c:pt idx="18580">
                  <c:v>-1.17993399695321</c:v>
                </c:pt>
                <c:pt idx="18581">
                  <c:v>-1.17588652896877</c:v>
                </c:pt>
                <c:pt idx="18582">
                  <c:v>-1.17420688145437</c:v>
                </c:pt>
                <c:pt idx="18583">
                  <c:v>-1.17222393233682</c:v>
                </c:pt>
                <c:pt idx="18584">
                  <c:v>-1.17236983878985</c:v>
                </c:pt>
                <c:pt idx="18585">
                  <c:v>-1.17268003361125</c:v>
                </c:pt>
                <c:pt idx="18586">
                  <c:v>-1.16397619669667</c:v>
                </c:pt>
                <c:pt idx="18587">
                  <c:v>-1.18125289937902</c:v>
                </c:pt>
                <c:pt idx="18588">
                  <c:v>-1.19870308138742</c:v>
                </c:pt>
                <c:pt idx="18589">
                  <c:v>-1.17811763394345</c:v>
                </c:pt>
                <c:pt idx="18590">
                  <c:v>-1.16476661905639</c:v>
                </c:pt>
                <c:pt idx="18591">
                  <c:v>-1.15697153808154</c:v>
                </c:pt>
                <c:pt idx="18592">
                  <c:v>-1.16060311523135</c:v>
                </c:pt>
                <c:pt idx="18593">
                  <c:v>-1.1833553309463</c:v>
                </c:pt>
                <c:pt idx="18594">
                  <c:v>-1.18602530414977</c:v>
                </c:pt>
                <c:pt idx="18595">
                  <c:v>-1.18205251269641</c:v>
                </c:pt>
                <c:pt idx="18596">
                  <c:v>-1.17349228449544</c:v>
                </c:pt>
                <c:pt idx="18597">
                  <c:v>-1.17752941265249</c:v>
                </c:pt>
                <c:pt idx="18598">
                  <c:v>-1.16795243475915</c:v>
                </c:pt>
                <c:pt idx="18599">
                  <c:v>-1.16506647405041</c:v>
                </c:pt>
                <c:pt idx="18600">
                  <c:v>-1.17317060097695</c:v>
                </c:pt>
                <c:pt idx="18601">
                  <c:v>-1.17681022021473</c:v>
                </c:pt>
                <c:pt idx="18602">
                  <c:v>-1.16899331071541</c:v>
                </c:pt>
                <c:pt idx="18603">
                  <c:v>-1.16108793824851</c:v>
                </c:pt>
                <c:pt idx="18604">
                  <c:v>-1.17400008490677</c:v>
                </c:pt>
                <c:pt idx="18605">
                  <c:v>-1.18220071688886</c:v>
                </c:pt>
                <c:pt idx="18606">
                  <c:v>-1.17188961125153</c:v>
                </c:pt>
                <c:pt idx="18607">
                  <c:v>-1.17035472132045</c:v>
                </c:pt>
                <c:pt idx="18608">
                  <c:v>-1.17686881256988</c:v>
                </c:pt>
                <c:pt idx="18609">
                  <c:v>-1.18251895379822</c:v>
                </c:pt>
                <c:pt idx="18610">
                  <c:v>-1.18333580016125</c:v>
                </c:pt>
                <c:pt idx="18611">
                  <c:v>-1.18548073990775</c:v>
                </c:pt>
                <c:pt idx="18612">
                  <c:v>-1.18240291795762</c:v>
                </c:pt>
                <c:pt idx="18613">
                  <c:v>-1.18488447652884</c:v>
                </c:pt>
                <c:pt idx="18614">
                  <c:v>-1.1946188495723</c:v>
                </c:pt>
                <c:pt idx="18615">
                  <c:v>-1.19667992183005</c:v>
                </c:pt>
                <c:pt idx="18616">
                  <c:v>-1.18691108269533</c:v>
                </c:pt>
                <c:pt idx="18617">
                  <c:v>-1.17592329279946</c:v>
                </c:pt>
                <c:pt idx="18618">
                  <c:v>-1.1671195042202</c:v>
                </c:pt>
                <c:pt idx="18619">
                  <c:v>-1.17805444610946</c:v>
                </c:pt>
                <c:pt idx="18620">
                  <c:v>-1.17899077492221</c:v>
                </c:pt>
                <c:pt idx="18621">
                  <c:v>-1.16308007832373</c:v>
                </c:pt>
                <c:pt idx="18622">
                  <c:v>-1.1649492893401</c:v>
                </c:pt>
                <c:pt idx="18623">
                  <c:v>-1.16424732994796</c:v>
                </c:pt>
                <c:pt idx="18624">
                  <c:v>-1.17664248523723</c:v>
                </c:pt>
                <c:pt idx="18625">
                  <c:v>-1.17715832773652</c:v>
                </c:pt>
                <c:pt idx="18626">
                  <c:v>-1.16363498239312</c:v>
                </c:pt>
                <c:pt idx="18627">
                  <c:v>-1.17377375757412</c:v>
                </c:pt>
                <c:pt idx="18628">
                  <c:v>-1.18234202786305</c:v>
                </c:pt>
                <c:pt idx="18629">
                  <c:v>-1.17602898881268</c:v>
                </c:pt>
                <c:pt idx="18630">
                  <c:v>-1.16768015263814</c:v>
                </c:pt>
                <c:pt idx="18631">
                  <c:v>-1.17255250907356</c:v>
                </c:pt>
                <c:pt idx="18632">
                  <c:v>-1.17350147545311</c:v>
                </c:pt>
                <c:pt idx="18633">
                  <c:v>-1.18051992050475</c:v>
                </c:pt>
                <c:pt idx="18634">
                  <c:v>-1.18634583879855</c:v>
                </c:pt>
                <c:pt idx="18635">
                  <c:v>-1.17250770315492</c:v>
                </c:pt>
                <c:pt idx="18636">
                  <c:v>-1.17428155798545</c:v>
                </c:pt>
                <c:pt idx="18637">
                  <c:v>-1.18237304734519</c:v>
                </c:pt>
                <c:pt idx="18638">
                  <c:v>-1.18424570497069</c:v>
                </c:pt>
                <c:pt idx="18639">
                  <c:v>-1.17527877689277</c:v>
                </c:pt>
                <c:pt idx="18640">
                  <c:v>-1.17306950044257</c:v>
                </c:pt>
                <c:pt idx="18641">
                  <c:v>-1.18034759004841</c:v>
                </c:pt>
                <c:pt idx="18642">
                  <c:v>-1.18229377533528</c:v>
                </c:pt>
                <c:pt idx="18643">
                  <c:v>-1.16728609032799</c:v>
                </c:pt>
                <c:pt idx="18644">
                  <c:v>-1.15033566664296</c:v>
                </c:pt>
                <c:pt idx="18645">
                  <c:v>-1.14949699175547</c:v>
                </c:pt>
                <c:pt idx="18646">
                  <c:v>-1.15611792788783</c:v>
                </c:pt>
                <c:pt idx="18647">
                  <c:v>-1.17053624273445</c:v>
                </c:pt>
                <c:pt idx="18648">
                  <c:v>-1.1744171246111</c:v>
                </c:pt>
                <c:pt idx="18649">
                  <c:v>-1.17286500163438</c:v>
                </c:pt>
                <c:pt idx="18650">
                  <c:v>-1.16617743105891</c:v>
                </c:pt>
                <c:pt idx="18651">
                  <c:v>-1.17328204133871</c:v>
                </c:pt>
                <c:pt idx="18652">
                  <c:v>-1.17771323180592</c:v>
                </c:pt>
                <c:pt idx="18653">
                  <c:v>-1.17236064783218</c:v>
                </c:pt>
                <c:pt idx="18654">
                  <c:v>-1.17630241980339</c:v>
                </c:pt>
                <c:pt idx="18655">
                  <c:v>-1.19203389272728</c:v>
                </c:pt>
                <c:pt idx="18656">
                  <c:v>-1.19774032857136</c:v>
                </c:pt>
                <c:pt idx="18657">
                  <c:v>-1.18820585885725</c:v>
                </c:pt>
                <c:pt idx="18658">
                  <c:v>-1.17037999645404</c:v>
                </c:pt>
                <c:pt idx="18659">
                  <c:v>-1.15774817400475</c:v>
                </c:pt>
                <c:pt idx="18660">
                  <c:v>-1.15198659241464</c:v>
                </c:pt>
                <c:pt idx="18661">
                  <c:v>-1.15389831161024</c:v>
                </c:pt>
                <c:pt idx="18662">
                  <c:v>-1.16316279694277</c:v>
                </c:pt>
                <c:pt idx="18663">
                  <c:v>-1.18316117196549</c:v>
                </c:pt>
                <c:pt idx="18664">
                  <c:v>-1.19274504307709</c:v>
                </c:pt>
                <c:pt idx="18665">
                  <c:v>-1.20181651829852</c:v>
                </c:pt>
                <c:pt idx="18666">
                  <c:v>-1.19448558068607</c:v>
                </c:pt>
                <c:pt idx="18667">
                  <c:v>-1.18282685088021</c:v>
                </c:pt>
                <c:pt idx="18668">
                  <c:v>-1.17163456217616</c:v>
                </c:pt>
                <c:pt idx="18669">
                  <c:v>-1.16575120039691</c:v>
                </c:pt>
                <c:pt idx="18670">
                  <c:v>-1.16127405514135</c:v>
                </c:pt>
                <c:pt idx="18671">
                  <c:v>-1.16387394729257</c:v>
                </c:pt>
                <c:pt idx="18672">
                  <c:v>-1.16687824158133</c:v>
                </c:pt>
                <c:pt idx="18673">
                  <c:v>-1.17679758264793</c:v>
                </c:pt>
                <c:pt idx="18674">
                  <c:v>-1.17506508712691</c:v>
                </c:pt>
                <c:pt idx="18675">
                  <c:v>-1.18426408688603</c:v>
                </c:pt>
                <c:pt idx="18676">
                  <c:v>-1.17058679300164</c:v>
                </c:pt>
                <c:pt idx="18677">
                  <c:v>-1.15543549928075</c:v>
                </c:pt>
                <c:pt idx="18678">
                  <c:v>-1.16189904026299</c:v>
                </c:pt>
                <c:pt idx="18679">
                  <c:v>-1.1742620272004</c:v>
                </c:pt>
                <c:pt idx="18680">
                  <c:v>-1.18402282424716</c:v>
                </c:pt>
                <c:pt idx="18681">
                  <c:v>-1.1833691173828</c:v>
                </c:pt>
                <c:pt idx="18682">
                  <c:v>-1.17319932271967</c:v>
                </c:pt>
                <c:pt idx="18683">
                  <c:v>-1.1483389310889</c:v>
                </c:pt>
                <c:pt idx="18684">
                  <c:v>-1.14853538780913</c:v>
                </c:pt>
                <c:pt idx="18685">
                  <c:v>-1.17676311655666</c:v>
                </c:pt>
                <c:pt idx="18686">
                  <c:v>-1.18785315585662</c:v>
                </c:pt>
                <c:pt idx="18687">
                  <c:v>-1.15787454967273</c:v>
                </c:pt>
                <c:pt idx="18688">
                  <c:v>-1.14794371990904</c:v>
                </c:pt>
                <c:pt idx="18689">
                  <c:v>-1.14659724461022</c:v>
                </c:pt>
                <c:pt idx="18690">
                  <c:v>-1.16225289213332</c:v>
                </c:pt>
                <c:pt idx="18691">
                  <c:v>-1.15941863056148</c:v>
                </c:pt>
                <c:pt idx="18692">
                  <c:v>-1.15762754268532</c:v>
                </c:pt>
                <c:pt idx="18693">
                  <c:v>-1.15714846401671</c:v>
                </c:pt>
                <c:pt idx="18694">
                  <c:v>-1.15989196488155</c:v>
                </c:pt>
                <c:pt idx="18695">
                  <c:v>-1.15347437868766</c:v>
                </c:pt>
                <c:pt idx="18696">
                  <c:v>-1.14570227510699</c:v>
                </c:pt>
                <c:pt idx="18697">
                  <c:v>-1.14281631439825</c:v>
                </c:pt>
                <c:pt idx="18698">
                  <c:v>-1.16143259916117</c:v>
                </c:pt>
                <c:pt idx="18699">
                  <c:v>-1.18144476062041</c:v>
                </c:pt>
                <c:pt idx="18700">
                  <c:v>-1.18612525581444</c:v>
                </c:pt>
                <c:pt idx="18701">
                  <c:v>-1.16897722653948</c:v>
                </c:pt>
                <c:pt idx="18702">
                  <c:v>-1.16387394729257</c:v>
                </c:pt>
                <c:pt idx="18703">
                  <c:v>-1.17350377319253</c:v>
                </c:pt>
                <c:pt idx="18704">
                  <c:v>-1.17394264142133</c:v>
                </c:pt>
                <c:pt idx="18705">
                  <c:v>-1.17547293587357</c:v>
                </c:pt>
                <c:pt idx="18706">
                  <c:v>-1.16707125169243</c:v>
                </c:pt>
                <c:pt idx="18707">
                  <c:v>-1.16611539209463</c:v>
                </c:pt>
                <c:pt idx="18708">
                  <c:v>-1.17299827052061</c:v>
                </c:pt>
                <c:pt idx="18709">
                  <c:v>-1.17008933241769</c:v>
                </c:pt>
                <c:pt idx="18710">
                  <c:v>-1.16921734030864</c:v>
                </c:pt>
                <c:pt idx="18711">
                  <c:v>-1.1785898193938</c:v>
                </c:pt>
                <c:pt idx="18712">
                  <c:v>-1.17552003953164</c:v>
                </c:pt>
                <c:pt idx="18713">
                  <c:v>-1.17900341248901</c:v>
                </c:pt>
                <c:pt idx="18714">
                  <c:v>-1.18338290381931</c:v>
                </c:pt>
                <c:pt idx="18715">
                  <c:v>-1.19438562902139</c:v>
                </c:pt>
                <c:pt idx="18716">
                  <c:v>-1.18780375445914</c:v>
                </c:pt>
                <c:pt idx="18717">
                  <c:v>-1.18219497254031</c:v>
                </c:pt>
                <c:pt idx="18718">
                  <c:v>-1.17487322588553</c:v>
                </c:pt>
                <c:pt idx="18719">
                  <c:v>-1.16711720648078</c:v>
                </c:pt>
                <c:pt idx="18720">
                  <c:v>-1.15083427609662</c:v>
                </c:pt>
                <c:pt idx="18721">
                  <c:v>-1.1517866890853</c:v>
                </c:pt>
                <c:pt idx="18722">
                  <c:v>-1.16776172238747</c:v>
                </c:pt>
                <c:pt idx="18723">
                  <c:v>-1.16716431013885</c:v>
                </c:pt>
                <c:pt idx="18724">
                  <c:v>-1.15190502266531</c:v>
                </c:pt>
                <c:pt idx="18725">
                  <c:v>-1.14316212418063</c:v>
                </c:pt>
                <c:pt idx="18726">
                  <c:v>-1.14451779043712</c:v>
                </c:pt>
                <c:pt idx="18727">
                  <c:v>-1.15181885743715</c:v>
                </c:pt>
                <c:pt idx="18728">
                  <c:v>-1.16405431983687</c:v>
                </c:pt>
                <c:pt idx="18729">
                  <c:v>-1.16406695740367</c:v>
                </c:pt>
                <c:pt idx="18730">
                  <c:v>-1.16442310701343</c:v>
                </c:pt>
                <c:pt idx="18731">
                  <c:v>-1.16130967010232</c:v>
                </c:pt>
                <c:pt idx="18732">
                  <c:v>-1.1609707535382</c:v>
                </c:pt>
                <c:pt idx="18733">
                  <c:v>-1.15484153364125</c:v>
                </c:pt>
                <c:pt idx="18734">
                  <c:v>-1.16859120631729</c:v>
                </c:pt>
                <c:pt idx="18735">
                  <c:v>-1.17710547972991</c:v>
                </c:pt>
                <c:pt idx="18736">
                  <c:v>-1.16154863500177</c:v>
                </c:pt>
                <c:pt idx="18737">
                  <c:v>-1.14184666836394</c:v>
                </c:pt>
                <c:pt idx="18738">
                  <c:v>-1.1328774425466</c:v>
                </c:pt>
                <c:pt idx="18739">
                  <c:v>-1.13258562964054</c:v>
                </c:pt>
                <c:pt idx="18740">
                  <c:v>-1.14978765579182</c:v>
                </c:pt>
                <c:pt idx="18741">
                  <c:v>-1.15892231884724</c:v>
                </c:pt>
                <c:pt idx="18742">
                  <c:v>-1.17146452945924</c:v>
                </c:pt>
                <c:pt idx="18743">
                  <c:v>-1.17367150817003</c:v>
                </c:pt>
                <c:pt idx="18744">
                  <c:v>-1.1758130013074</c:v>
                </c:pt>
                <c:pt idx="18745">
                  <c:v>-1.17566479711496</c:v>
                </c:pt>
                <c:pt idx="18746">
                  <c:v>-1.18043375527658</c:v>
                </c:pt>
                <c:pt idx="18747">
                  <c:v>-1.18484311721932</c:v>
                </c:pt>
                <c:pt idx="18748">
                  <c:v>-1.18104725170113</c:v>
                </c:pt>
                <c:pt idx="18749">
                  <c:v>-1.18046017927988</c:v>
                </c:pt>
                <c:pt idx="18750">
                  <c:v>-1.17403110438891</c:v>
                </c:pt>
                <c:pt idx="18751">
                  <c:v>-1.16455063155111</c:v>
                </c:pt>
                <c:pt idx="18752">
                  <c:v>-1.17019502843091</c:v>
                </c:pt>
                <c:pt idx="18753">
                  <c:v>-1.17221474137915</c:v>
                </c:pt>
                <c:pt idx="18754">
                  <c:v>-1.15668087404519</c:v>
                </c:pt>
                <c:pt idx="18755">
                  <c:v>-1.17158745851809</c:v>
                </c:pt>
                <c:pt idx="18756">
                  <c:v>-1.18788417533876</c:v>
                </c:pt>
                <c:pt idx="18757">
                  <c:v>-1.16420482176874</c:v>
                </c:pt>
                <c:pt idx="18758">
                  <c:v>-1.14435235319904</c:v>
                </c:pt>
                <c:pt idx="18759">
                  <c:v>-1.14887430437325</c:v>
                </c:pt>
                <c:pt idx="18760">
                  <c:v>-1.16147166073128</c:v>
                </c:pt>
                <c:pt idx="18761">
                  <c:v>-1.16329032148046</c:v>
                </c:pt>
                <c:pt idx="18762">
                  <c:v>-1.16659102415411</c:v>
                </c:pt>
                <c:pt idx="18763">
                  <c:v>-1.16713788613554</c:v>
                </c:pt>
                <c:pt idx="18764">
                  <c:v>-1.16798919858983</c:v>
                </c:pt>
                <c:pt idx="18765">
                  <c:v>-1.17714569016972</c:v>
                </c:pt>
                <c:pt idx="18766">
                  <c:v>-1.17701471902291</c:v>
                </c:pt>
                <c:pt idx="18767">
                  <c:v>-1.1866365028349</c:v>
                </c:pt>
                <c:pt idx="18768">
                  <c:v>-1.18360348680342</c:v>
                </c:pt>
                <c:pt idx="18769">
                  <c:v>-1.17638284068302</c:v>
                </c:pt>
                <c:pt idx="18770">
                  <c:v>-1.16936554450109</c:v>
                </c:pt>
                <c:pt idx="18771">
                  <c:v>-1.16996640335884</c:v>
                </c:pt>
                <c:pt idx="18772">
                  <c:v>-1.1808243709776</c:v>
                </c:pt>
                <c:pt idx="18773">
                  <c:v>-1.19294724414586</c:v>
                </c:pt>
                <c:pt idx="18774">
                  <c:v>-1.19661328738694</c:v>
                </c:pt>
                <c:pt idx="18775">
                  <c:v>-1.18144016514157</c:v>
                </c:pt>
                <c:pt idx="18776">
                  <c:v>-1.16942988120479</c:v>
                </c:pt>
                <c:pt idx="18777">
                  <c:v>-1.16723439119109</c:v>
                </c:pt>
                <c:pt idx="18778">
                  <c:v>-1.17419194614815</c:v>
                </c:pt>
                <c:pt idx="18779">
                  <c:v>-1.17325676620512</c:v>
                </c:pt>
                <c:pt idx="18780">
                  <c:v>-1.16176577137675</c:v>
                </c:pt>
                <c:pt idx="18781">
                  <c:v>-1.15598351013189</c:v>
                </c:pt>
                <c:pt idx="18782">
                  <c:v>-1.17059483508961</c:v>
                </c:pt>
                <c:pt idx="18783">
                  <c:v>-1.17599452272141</c:v>
                </c:pt>
                <c:pt idx="18784">
                  <c:v>-1.17574981347342</c:v>
                </c:pt>
                <c:pt idx="18785">
                  <c:v>-1.17936530644731</c:v>
                </c:pt>
                <c:pt idx="18786">
                  <c:v>-1.17365427512439</c:v>
                </c:pt>
                <c:pt idx="18787">
                  <c:v>-1.16192201765716</c:v>
                </c:pt>
                <c:pt idx="18788">
                  <c:v>-1.16108908711821</c:v>
                </c:pt>
                <c:pt idx="18789">
                  <c:v>-1.1583226088592</c:v>
                </c:pt>
                <c:pt idx="18790">
                  <c:v>-1.17257203985861</c:v>
                </c:pt>
                <c:pt idx="18791">
                  <c:v>-1.18625048261271</c:v>
                </c:pt>
                <c:pt idx="18792">
                  <c:v>-1.17868402670993</c:v>
                </c:pt>
                <c:pt idx="18793">
                  <c:v>-1.17248587463045</c:v>
                </c:pt>
                <c:pt idx="18794">
                  <c:v>-1.18365863254944</c:v>
                </c:pt>
                <c:pt idx="18795">
                  <c:v>-1.19026233563617</c:v>
                </c:pt>
                <c:pt idx="18796">
                  <c:v>-1.1891686116733</c:v>
                </c:pt>
                <c:pt idx="18797">
                  <c:v>-1.17382775445044</c:v>
                </c:pt>
                <c:pt idx="18798">
                  <c:v>-1.17312694392801</c:v>
                </c:pt>
                <c:pt idx="18799">
                  <c:v>-1.17642764660166</c:v>
                </c:pt>
                <c:pt idx="18800">
                  <c:v>-1.15660964412324</c:v>
                </c:pt>
                <c:pt idx="18801">
                  <c:v>-1.1427324469095</c:v>
                </c:pt>
                <c:pt idx="18802">
                  <c:v>-1.13682380999666</c:v>
                </c:pt>
                <c:pt idx="18803">
                  <c:v>-1.14772198805523</c:v>
                </c:pt>
                <c:pt idx="18804">
                  <c:v>-1.15342497729018</c:v>
                </c:pt>
                <c:pt idx="18805">
                  <c:v>-1.15568595287728</c:v>
                </c:pt>
                <c:pt idx="18806">
                  <c:v>-1.16285260212137</c:v>
                </c:pt>
                <c:pt idx="18807">
                  <c:v>-1.16370391457566</c:v>
                </c:pt>
                <c:pt idx="18808">
                  <c:v>-1.15784238132088</c:v>
                </c:pt>
                <c:pt idx="18809">
                  <c:v>-1.14960039002927</c:v>
                </c:pt>
                <c:pt idx="18810">
                  <c:v>-1.15690949911726</c:v>
                </c:pt>
                <c:pt idx="18811">
                  <c:v>-1.15858799776195</c:v>
                </c:pt>
                <c:pt idx="18812">
                  <c:v>-1.16770772551116</c:v>
                </c:pt>
                <c:pt idx="18813">
                  <c:v>-1.16365451317818</c:v>
                </c:pt>
                <c:pt idx="18814">
                  <c:v>-1.16146476751302</c:v>
                </c:pt>
                <c:pt idx="18815">
                  <c:v>-1.15628796060474</c:v>
                </c:pt>
                <c:pt idx="18816">
                  <c:v>-1.15279539668971</c:v>
                </c:pt>
                <c:pt idx="18817">
                  <c:v>-1.15494378304534</c:v>
                </c:pt>
                <c:pt idx="18818">
                  <c:v>-1.16157735674449</c:v>
                </c:pt>
                <c:pt idx="18819">
                  <c:v>-1.17217797754846</c:v>
                </c:pt>
                <c:pt idx="18820">
                  <c:v>-1.16581553710061</c:v>
                </c:pt>
                <c:pt idx="18821">
                  <c:v>-1.16700576611902</c:v>
                </c:pt>
                <c:pt idx="18822">
                  <c:v>-1.16319036981578</c:v>
                </c:pt>
                <c:pt idx="18823">
                  <c:v>-1.15015414522896</c:v>
                </c:pt>
                <c:pt idx="18824">
                  <c:v>-1.13976951193026</c:v>
                </c:pt>
                <c:pt idx="18825">
                  <c:v>-1.14857789598835</c:v>
                </c:pt>
                <c:pt idx="18826">
                  <c:v>-1.16701495707669</c:v>
                </c:pt>
                <c:pt idx="18827">
                  <c:v>-1.17625072066649</c:v>
                </c:pt>
                <c:pt idx="18828">
                  <c:v>-1.17125428630251</c:v>
                </c:pt>
                <c:pt idx="18829">
                  <c:v>-1.15711859340428</c:v>
                </c:pt>
                <c:pt idx="18830">
                  <c:v>-1.15184643031016</c:v>
                </c:pt>
                <c:pt idx="18831">
                  <c:v>-1.14956017958946</c:v>
                </c:pt>
                <c:pt idx="18832">
                  <c:v>-1.15341119085367</c:v>
                </c:pt>
                <c:pt idx="18833">
                  <c:v>-1.16325011104064</c:v>
                </c:pt>
                <c:pt idx="18834">
                  <c:v>-1.15306882768042</c:v>
                </c:pt>
                <c:pt idx="18835">
                  <c:v>-1.15021043984469</c:v>
                </c:pt>
                <c:pt idx="18836">
                  <c:v>-1.14446838903964</c:v>
                </c:pt>
                <c:pt idx="18837">
                  <c:v>-1.13843222758911</c:v>
                </c:pt>
                <c:pt idx="18838">
                  <c:v>-1.15164767585052</c:v>
                </c:pt>
                <c:pt idx="18839">
                  <c:v>-1.16620155732279</c:v>
                </c:pt>
                <c:pt idx="18840">
                  <c:v>-1.17754549682842</c:v>
                </c:pt>
                <c:pt idx="18841">
                  <c:v>-1.17888048343015</c:v>
                </c:pt>
                <c:pt idx="18842">
                  <c:v>-1.16595914581422</c:v>
                </c:pt>
                <c:pt idx="18843">
                  <c:v>-1.15372253454478</c:v>
                </c:pt>
                <c:pt idx="18844">
                  <c:v>-1.15523329821198</c:v>
                </c:pt>
                <c:pt idx="18845">
                  <c:v>-1.14798048373973</c:v>
                </c:pt>
                <c:pt idx="18846">
                  <c:v>-1.14861121320991</c:v>
                </c:pt>
                <c:pt idx="18847">
                  <c:v>-1.16230803787935</c:v>
                </c:pt>
                <c:pt idx="18848">
                  <c:v>-1.17612319612881</c:v>
                </c:pt>
                <c:pt idx="18849">
                  <c:v>-1.16834879480872</c:v>
                </c:pt>
                <c:pt idx="18850">
                  <c:v>-1.16922997787544</c:v>
                </c:pt>
                <c:pt idx="18851">
                  <c:v>-1.17241924018733</c:v>
                </c:pt>
                <c:pt idx="18852">
                  <c:v>-1.17140363936467</c:v>
                </c:pt>
                <c:pt idx="18853">
                  <c:v>-1.16352239316165</c:v>
                </c:pt>
                <c:pt idx="18854">
                  <c:v>-1.15987473183591</c:v>
                </c:pt>
                <c:pt idx="18855">
                  <c:v>-1.16044342234182</c:v>
                </c:pt>
                <c:pt idx="18856">
                  <c:v>-1.16699083081281</c:v>
                </c:pt>
                <c:pt idx="18857">
                  <c:v>-1.17504670521157</c:v>
                </c:pt>
                <c:pt idx="18858">
                  <c:v>-1.17627369806067</c:v>
                </c:pt>
                <c:pt idx="18859">
                  <c:v>-1.17524775741063</c:v>
                </c:pt>
                <c:pt idx="18860">
                  <c:v>-1.17473880812959</c:v>
                </c:pt>
                <c:pt idx="18861">
                  <c:v>-1.16278941428738</c:v>
                </c:pt>
                <c:pt idx="18862">
                  <c:v>-1.16976650002949</c:v>
                </c:pt>
                <c:pt idx="18863">
                  <c:v>-1.16540309287511</c:v>
                </c:pt>
                <c:pt idx="18864">
                  <c:v>-1.16433349517613</c:v>
                </c:pt>
                <c:pt idx="18865">
                  <c:v>-1.16013552525983</c:v>
                </c:pt>
                <c:pt idx="18866">
                  <c:v>-1.15757584354842</c:v>
                </c:pt>
                <c:pt idx="18867">
                  <c:v>-1.16347988498242</c:v>
                </c:pt>
                <c:pt idx="18868">
                  <c:v>-1.18311866378626</c:v>
                </c:pt>
                <c:pt idx="18869">
                  <c:v>-1.18402167537746</c:v>
                </c:pt>
                <c:pt idx="18870">
                  <c:v>-1.18732008031169</c:v>
                </c:pt>
                <c:pt idx="18871">
                  <c:v>-1.18912610349407</c:v>
                </c:pt>
                <c:pt idx="18872">
                  <c:v>-1.17360487372691</c:v>
                </c:pt>
                <c:pt idx="18873">
                  <c:v>-1.16176002702821</c:v>
                </c:pt>
                <c:pt idx="18874">
                  <c:v>-1.16449203919596</c:v>
                </c:pt>
                <c:pt idx="18875">
                  <c:v>-1.15654645628925</c:v>
                </c:pt>
                <c:pt idx="18876">
                  <c:v>-1.14934189434477</c:v>
                </c:pt>
                <c:pt idx="18877">
                  <c:v>-1.16030096249791</c:v>
                </c:pt>
                <c:pt idx="18878">
                  <c:v>-1.16935520467371</c:v>
                </c:pt>
                <c:pt idx="18879">
                  <c:v>-1.16080416743041</c:v>
                </c:pt>
                <c:pt idx="18880">
                  <c:v>-1.1506768809465</c:v>
                </c:pt>
                <c:pt idx="18881">
                  <c:v>-1.14509107642186</c:v>
                </c:pt>
                <c:pt idx="18882">
                  <c:v>-1.16163135362081</c:v>
                </c:pt>
                <c:pt idx="18883">
                  <c:v>-1.17246404610598</c:v>
                </c:pt>
                <c:pt idx="18884">
                  <c:v>-1.17378179966208</c:v>
                </c:pt>
                <c:pt idx="18885">
                  <c:v>-1.17171957853461</c:v>
                </c:pt>
                <c:pt idx="18886">
                  <c:v>-1.17086252173178</c:v>
                </c:pt>
                <c:pt idx="18887">
                  <c:v>-1.18141029452914</c:v>
                </c:pt>
                <c:pt idx="18888">
                  <c:v>-1.16976535115978</c:v>
                </c:pt>
                <c:pt idx="18889">
                  <c:v>-1.17086596834091</c:v>
                </c:pt>
                <c:pt idx="18890">
                  <c:v>-1.18090364298752</c:v>
                </c:pt>
                <c:pt idx="18891">
                  <c:v>-1.19028761076977</c:v>
                </c:pt>
                <c:pt idx="18892">
                  <c:v>-1.17613353595619</c:v>
                </c:pt>
                <c:pt idx="18893">
                  <c:v>-1.17251919185201</c:v>
                </c:pt>
                <c:pt idx="18894">
                  <c:v>-1.17274437031495</c:v>
                </c:pt>
                <c:pt idx="18895">
                  <c:v>-1.17590950636295</c:v>
                </c:pt>
                <c:pt idx="18896">
                  <c:v>-1.1835230659238</c:v>
                </c:pt>
                <c:pt idx="18897">
                  <c:v>-1.17063045005058</c:v>
                </c:pt>
                <c:pt idx="18898">
                  <c:v>-1.17679068942967</c:v>
                </c:pt>
                <c:pt idx="18899">
                  <c:v>-1.17330157212376</c:v>
                </c:pt>
                <c:pt idx="18900">
                  <c:v>-1.16942528572595</c:v>
                </c:pt>
                <c:pt idx="18901">
                  <c:v>-1.16954476817568</c:v>
                </c:pt>
                <c:pt idx="18902">
                  <c:v>-1.16586034301925</c:v>
                </c:pt>
                <c:pt idx="18903">
                  <c:v>-1.16802596242052</c:v>
                </c:pt>
                <c:pt idx="18904">
                  <c:v>-1.16116146590988</c:v>
                </c:pt>
                <c:pt idx="18905">
                  <c:v>-1.15393622431064</c:v>
                </c:pt>
                <c:pt idx="18906">
                  <c:v>-1.16122465374386</c:v>
                </c:pt>
                <c:pt idx="18907">
                  <c:v>-1.1672481776276</c:v>
                </c:pt>
                <c:pt idx="18908">
                  <c:v>-1.17082116242226</c:v>
                </c:pt>
                <c:pt idx="18909">
                  <c:v>-1.15889934145306</c:v>
                </c:pt>
                <c:pt idx="18910">
                  <c:v>-1.15801126516809</c:v>
                </c:pt>
                <c:pt idx="18911">
                  <c:v>-1.1616554798847</c:v>
                </c:pt>
                <c:pt idx="18912">
                  <c:v>-1.16291234334623</c:v>
                </c:pt>
                <c:pt idx="18913">
                  <c:v>-1.15150176939749</c:v>
                </c:pt>
                <c:pt idx="18914">
                  <c:v>-1.14847334884484</c:v>
                </c:pt>
                <c:pt idx="18915">
                  <c:v>-1.15175796734257</c:v>
                </c:pt>
                <c:pt idx="18916">
                  <c:v>-1.15751035797501</c:v>
                </c:pt>
                <c:pt idx="18917">
                  <c:v>-1.15857421132544</c:v>
                </c:pt>
                <c:pt idx="18918">
                  <c:v>-1.15301253306469</c:v>
                </c:pt>
                <c:pt idx="18919">
                  <c:v>-1.1461939913424</c:v>
                </c:pt>
                <c:pt idx="18920">
                  <c:v>-1.16548581149415</c:v>
                </c:pt>
                <c:pt idx="18921">
                  <c:v>-1.17281445136719</c:v>
                </c:pt>
                <c:pt idx="18922">
                  <c:v>-1.1628434111637</c:v>
                </c:pt>
                <c:pt idx="18923">
                  <c:v>-1.16590744667732</c:v>
                </c:pt>
                <c:pt idx="18924">
                  <c:v>-1.16140157967903</c:v>
                </c:pt>
                <c:pt idx="18925">
                  <c:v>-1.148958171862</c:v>
                </c:pt>
                <c:pt idx="18926">
                  <c:v>-1.13850345751106</c:v>
                </c:pt>
                <c:pt idx="18927">
                  <c:v>-1.14088161780847</c:v>
                </c:pt>
                <c:pt idx="18928">
                  <c:v>-1.14793223121196</c:v>
                </c:pt>
                <c:pt idx="18929">
                  <c:v>-1.15778838444456</c:v>
                </c:pt>
                <c:pt idx="18930">
                  <c:v>-1.16351664881311</c:v>
                </c:pt>
                <c:pt idx="18931">
                  <c:v>-1.1699353838767</c:v>
                </c:pt>
                <c:pt idx="18932">
                  <c:v>-1.16949766451761</c:v>
                </c:pt>
                <c:pt idx="18933">
                  <c:v>-1.17398170299143</c:v>
                </c:pt>
                <c:pt idx="18934">
                  <c:v>-1.17178736184744</c:v>
                </c:pt>
                <c:pt idx="18935">
                  <c:v>-1.1670551675165</c:v>
                </c:pt>
                <c:pt idx="18936">
                  <c:v>-1.15702668382756</c:v>
                </c:pt>
                <c:pt idx="18937">
                  <c:v>-1.13989358985882</c:v>
                </c:pt>
                <c:pt idx="18938">
                  <c:v>-1.15562850939184</c:v>
                </c:pt>
                <c:pt idx="18939">
                  <c:v>-1.16726655954294</c:v>
                </c:pt>
                <c:pt idx="18940">
                  <c:v>-1.16791911753759</c:v>
                </c:pt>
                <c:pt idx="18941">
                  <c:v>-1.15610299258161</c:v>
                </c:pt>
                <c:pt idx="18942">
                  <c:v>-1.14484062282532</c:v>
                </c:pt>
                <c:pt idx="18943">
                  <c:v>-1.15072053799544</c:v>
                </c:pt>
                <c:pt idx="18944">
                  <c:v>-1.14501525102107</c:v>
                </c:pt>
                <c:pt idx="18945">
                  <c:v>-1.13438361073496</c:v>
                </c:pt>
                <c:pt idx="18946">
                  <c:v>-1.14070009639447</c:v>
                </c:pt>
                <c:pt idx="18947">
                  <c:v>-1.1513225457229</c:v>
                </c:pt>
                <c:pt idx="18948">
                  <c:v>-1.15027707428781</c:v>
                </c:pt>
                <c:pt idx="18949">
                  <c:v>-1.14904778369929</c:v>
                </c:pt>
                <c:pt idx="18950">
                  <c:v>-1.1448383250859</c:v>
                </c:pt>
                <c:pt idx="18951">
                  <c:v>-1.13763950748997</c:v>
                </c:pt>
                <c:pt idx="18952">
                  <c:v>-1.15513104880789</c:v>
                </c:pt>
                <c:pt idx="18953">
                  <c:v>-1.16345690758825</c:v>
                </c:pt>
                <c:pt idx="18954">
                  <c:v>-1.17099349287859</c:v>
                </c:pt>
                <c:pt idx="18955">
                  <c:v>-1.17634607685233</c:v>
                </c:pt>
                <c:pt idx="18956">
                  <c:v>-1.15344565694494</c:v>
                </c:pt>
                <c:pt idx="18957">
                  <c:v>-1.12655636140827</c:v>
                </c:pt>
                <c:pt idx="18958">
                  <c:v>-1.12837157554832</c:v>
                </c:pt>
                <c:pt idx="18959">
                  <c:v>-1.14199027707755</c:v>
                </c:pt>
                <c:pt idx="18960">
                  <c:v>-1.15147534539419</c:v>
                </c:pt>
                <c:pt idx="18961">
                  <c:v>-1.14479237029755</c:v>
                </c:pt>
                <c:pt idx="18962">
                  <c:v>-1.13994988447456</c:v>
                </c:pt>
                <c:pt idx="18963">
                  <c:v>-1.13222143794282</c:v>
                </c:pt>
                <c:pt idx="18964">
                  <c:v>-1.12481237719016</c:v>
                </c:pt>
                <c:pt idx="18965">
                  <c:v>-1.14783227954728</c:v>
                </c:pt>
                <c:pt idx="18966">
                  <c:v>-1.16371310553333</c:v>
                </c:pt>
                <c:pt idx="18967">
                  <c:v>-1.175656755027</c:v>
                </c:pt>
                <c:pt idx="18968">
                  <c:v>-1.16794094606206</c:v>
                </c:pt>
                <c:pt idx="18969">
                  <c:v>-1.15801700951663</c:v>
                </c:pt>
                <c:pt idx="18970">
                  <c:v>-1.15800437194983</c:v>
                </c:pt>
                <c:pt idx="18971">
                  <c:v>-1.15939680203701</c:v>
                </c:pt>
                <c:pt idx="18972">
                  <c:v>-1.15734721847635</c:v>
                </c:pt>
                <c:pt idx="18973">
                  <c:v>-1.1627664368932</c:v>
                </c:pt>
                <c:pt idx="18974">
                  <c:v>-1.15866497203245</c:v>
                </c:pt>
                <c:pt idx="18975">
                  <c:v>-1.15581117967555</c:v>
                </c:pt>
                <c:pt idx="18976">
                  <c:v>-1.1422671546774</c:v>
                </c:pt>
                <c:pt idx="18977">
                  <c:v>-1.14363775624011</c:v>
                </c:pt>
                <c:pt idx="18978">
                  <c:v>-1.15048961518395</c:v>
                </c:pt>
                <c:pt idx="18979">
                  <c:v>-1.16020215970295</c:v>
                </c:pt>
                <c:pt idx="18980">
                  <c:v>-1.16214260064127</c:v>
                </c:pt>
                <c:pt idx="18981">
                  <c:v>-1.16766291959251</c:v>
                </c:pt>
                <c:pt idx="18982">
                  <c:v>-1.15868680055692</c:v>
                </c:pt>
                <c:pt idx="18983">
                  <c:v>-1.14930053503525</c:v>
                </c:pt>
                <c:pt idx="18984">
                  <c:v>-1.13287629367689</c:v>
                </c:pt>
                <c:pt idx="18985">
                  <c:v>-1.13710528307533</c:v>
                </c:pt>
                <c:pt idx="18986">
                  <c:v>-1.14798737695798</c:v>
                </c:pt>
                <c:pt idx="18987">
                  <c:v>-1.16079267873332</c:v>
                </c:pt>
                <c:pt idx="18988">
                  <c:v>-1.16179564198918</c:v>
                </c:pt>
                <c:pt idx="18989">
                  <c:v>-1.16128784157785</c:v>
                </c:pt>
                <c:pt idx="18990">
                  <c:v>-1.16451271885072</c:v>
                </c:pt>
                <c:pt idx="18991">
                  <c:v>-1.17574292025516</c:v>
                </c:pt>
                <c:pt idx="18992">
                  <c:v>-1.16545594088172</c:v>
                </c:pt>
                <c:pt idx="18993">
                  <c:v>-1.15617077589444</c:v>
                </c:pt>
                <c:pt idx="18994">
                  <c:v>-1.15525627560616</c:v>
                </c:pt>
                <c:pt idx="18995">
                  <c:v>-1.1542797363536</c:v>
                </c:pt>
                <c:pt idx="18996">
                  <c:v>-1.14692237473784</c:v>
                </c:pt>
                <c:pt idx="18997">
                  <c:v>-1.15367198427759</c:v>
                </c:pt>
                <c:pt idx="18998">
                  <c:v>-1.16690351671493</c:v>
                </c:pt>
                <c:pt idx="18999">
                  <c:v>-1.16434383500351</c:v>
                </c:pt>
                <c:pt idx="19000">
                  <c:v>-1.15564804017689</c:v>
                </c:pt>
                <c:pt idx="19001">
                  <c:v>-1.16468849591618</c:v>
                </c:pt>
                <c:pt idx="19002">
                  <c:v>-1.17171383418607</c:v>
                </c:pt>
                <c:pt idx="19003">
                  <c:v>-1.17471008638687</c:v>
                </c:pt>
                <c:pt idx="19004">
                  <c:v>-1.1695861274852</c:v>
                </c:pt>
                <c:pt idx="19005">
                  <c:v>-1.15495986722126</c:v>
                </c:pt>
                <c:pt idx="19006">
                  <c:v>-1.13862064222137</c:v>
                </c:pt>
                <c:pt idx="19007">
                  <c:v>-1.13362420785738</c:v>
                </c:pt>
                <c:pt idx="19008">
                  <c:v>-1.1329417792503</c:v>
                </c:pt>
                <c:pt idx="19009">
                  <c:v>-1.13593573371168</c:v>
                </c:pt>
                <c:pt idx="19010">
                  <c:v>-1.14487049343775</c:v>
                </c:pt>
                <c:pt idx="19011">
                  <c:v>-1.15091584584595</c:v>
                </c:pt>
                <c:pt idx="19012">
                  <c:v>-1.15115021526657</c:v>
                </c:pt>
                <c:pt idx="19013">
                  <c:v>-1.148196471245</c:v>
                </c:pt>
                <c:pt idx="19014">
                  <c:v>-1.15943241699799</c:v>
                </c:pt>
                <c:pt idx="19015">
                  <c:v>-1.15683367371647</c:v>
                </c:pt>
                <c:pt idx="19016">
                  <c:v>-1.13952250494285</c:v>
                </c:pt>
                <c:pt idx="19017">
                  <c:v>-1.14784376824437</c:v>
                </c:pt>
                <c:pt idx="19018">
                  <c:v>-1.1620564354131</c:v>
                </c:pt>
                <c:pt idx="19019">
                  <c:v>-1.17597154532723</c:v>
                </c:pt>
                <c:pt idx="19020">
                  <c:v>-1.17724908844352</c:v>
                </c:pt>
                <c:pt idx="19021">
                  <c:v>-1.16946434729605</c:v>
                </c:pt>
                <c:pt idx="19022">
                  <c:v>-1.15763328703386</c:v>
                </c:pt>
                <c:pt idx="19023">
                  <c:v>-1.14678336150306</c:v>
                </c:pt>
                <c:pt idx="19024">
                  <c:v>-1.15206471555485</c:v>
                </c:pt>
                <c:pt idx="19025">
                  <c:v>-1.16208515715583</c:v>
                </c:pt>
                <c:pt idx="19026">
                  <c:v>-1.1594852650046</c:v>
                </c:pt>
                <c:pt idx="19027">
                  <c:v>-1.16314901050626</c:v>
                </c:pt>
                <c:pt idx="19028">
                  <c:v>-1.15248979734714</c:v>
                </c:pt>
                <c:pt idx="19029">
                  <c:v>-1.13340017826415</c:v>
                </c:pt>
                <c:pt idx="19030">
                  <c:v>-1.12503066243485</c:v>
                </c:pt>
                <c:pt idx="19031">
                  <c:v>-1.13525560284401</c:v>
                </c:pt>
                <c:pt idx="19032">
                  <c:v>-1.12990761434911</c:v>
                </c:pt>
                <c:pt idx="19033">
                  <c:v>-1.13852988151436</c:v>
                </c:pt>
                <c:pt idx="19034">
                  <c:v>-1.15026558559072</c:v>
                </c:pt>
                <c:pt idx="19035">
                  <c:v>-1.14813673002014</c:v>
                </c:pt>
                <c:pt idx="19036">
                  <c:v>-1.1462721144826</c:v>
                </c:pt>
                <c:pt idx="19037">
                  <c:v>-1.12235494488284</c:v>
                </c:pt>
                <c:pt idx="19038">
                  <c:v>-1.10560672226658</c:v>
                </c:pt>
                <c:pt idx="19039">
                  <c:v>-1.10913949662143</c:v>
                </c:pt>
                <c:pt idx="19040">
                  <c:v>-1.1317021488344</c:v>
                </c:pt>
                <c:pt idx="19041">
                  <c:v>-1.14739226244878</c:v>
                </c:pt>
                <c:pt idx="19042">
                  <c:v>-1.15668891613315</c:v>
                </c:pt>
                <c:pt idx="19043">
                  <c:v>-1.1569543050359</c:v>
                </c:pt>
                <c:pt idx="19044">
                  <c:v>-1.16993883048583</c:v>
                </c:pt>
                <c:pt idx="19045">
                  <c:v>-1.17793841026886</c:v>
                </c:pt>
                <c:pt idx="19046">
                  <c:v>-1.17433440599206</c:v>
                </c:pt>
                <c:pt idx="19047">
                  <c:v>-1.15757814128783</c:v>
                </c:pt>
                <c:pt idx="19048">
                  <c:v>-1.15644650462457</c:v>
                </c:pt>
                <c:pt idx="19049">
                  <c:v>-1.17762361996862</c:v>
                </c:pt>
                <c:pt idx="19050">
                  <c:v>-1.18970283608794</c:v>
                </c:pt>
                <c:pt idx="19051">
                  <c:v>-1.18010977401867</c:v>
                </c:pt>
                <c:pt idx="19052">
                  <c:v>-1.18090364298752</c:v>
                </c:pt>
                <c:pt idx="19053">
                  <c:v>-1.18226275585314</c:v>
                </c:pt>
                <c:pt idx="19054">
                  <c:v>-1.17398285186114</c:v>
                </c:pt>
                <c:pt idx="19055">
                  <c:v>-1.1468017434184</c:v>
                </c:pt>
                <c:pt idx="19056">
                  <c:v>-1.1349304727164</c:v>
                </c:pt>
                <c:pt idx="19057">
                  <c:v>-1.15759077885463</c:v>
                </c:pt>
                <c:pt idx="19058">
                  <c:v>-1.1659051489379</c:v>
                </c:pt>
                <c:pt idx="19059">
                  <c:v>-1.1465294612974</c:v>
                </c:pt>
                <c:pt idx="19060">
                  <c:v>-1.14833318674036</c:v>
                </c:pt>
                <c:pt idx="19061">
                  <c:v>-1.15393737318035</c:v>
                </c:pt>
                <c:pt idx="19062">
                  <c:v>-1.15293555879419</c:v>
                </c:pt>
                <c:pt idx="19063">
                  <c:v>-1.15043332056822</c:v>
                </c:pt>
                <c:pt idx="19064">
                  <c:v>-1.15317797030277</c:v>
                </c:pt>
                <c:pt idx="19065">
                  <c:v>-1.1595760257116</c:v>
                </c:pt>
                <c:pt idx="19066">
                  <c:v>-1.15073777104108</c:v>
                </c:pt>
                <c:pt idx="19067">
                  <c:v>-1.15752529328122</c:v>
                </c:pt>
                <c:pt idx="19068">
                  <c:v>-1.16712065308991</c:v>
                </c:pt>
                <c:pt idx="19069">
                  <c:v>-1.14740719775499</c:v>
                </c:pt>
                <c:pt idx="19070">
                  <c:v>-1.13852298829611</c:v>
                </c:pt>
                <c:pt idx="19071">
                  <c:v>-1.12932628627641</c:v>
                </c:pt>
                <c:pt idx="19072">
                  <c:v>-1.11557661360036</c:v>
                </c:pt>
                <c:pt idx="19073">
                  <c:v>-1.12132555762367</c:v>
                </c:pt>
                <c:pt idx="19074">
                  <c:v>-1.14437073511438</c:v>
                </c:pt>
                <c:pt idx="19075">
                  <c:v>-1.14328964871831</c:v>
                </c:pt>
                <c:pt idx="19076">
                  <c:v>-1.15317337482393</c:v>
                </c:pt>
                <c:pt idx="19077">
                  <c:v>-1.16727689937032</c:v>
                </c:pt>
                <c:pt idx="19078">
                  <c:v>-1.17282364232486</c:v>
                </c:pt>
                <c:pt idx="19079">
                  <c:v>-1.16299391309556</c:v>
                </c:pt>
                <c:pt idx="19080">
                  <c:v>-1.1628054984633</c:v>
                </c:pt>
                <c:pt idx="19081">
                  <c:v>-1.16587757606489</c:v>
                </c:pt>
                <c:pt idx="19082">
                  <c:v>-1.1589682736356</c:v>
                </c:pt>
                <c:pt idx="19083">
                  <c:v>-1.145122095904</c:v>
                </c:pt>
                <c:pt idx="19084">
                  <c:v>-1.13900321583443</c:v>
                </c:pt>
                <c:pt idx="19085">
                  <c:v>-1.13618848504764</c:v>
                </c:pt>
                <c:pt idx="19086">
                  <c:v>-1.13445369178721</c:v>
                </c:pt>
                <c:pt idx="19087">
                  <c:v>-1.13887798903616</c:v>
                </c:pt>
                <c:pt idx="19088">
                  <c:v>-1.1428105700497</c:v>
                </c:pt>
                <c:pt idx="19089">
                  <c:v>-1.14179267148762</c:v>
                </c:pt>
                <c:pt idx="19090">
                  <c:v>-1.14019229598313</c:v>
                </c:pt>
                <c:pt idx="19091">
                  <c:v>-1.14201325447173</c:v>
                </c:pt>
                <c:pt idx="19092">
                  <c:v>-1.14731413930857</c:v>
                </c:pt>
                <c:pt idx="19093">
                  <c:v>-1.15323541378821</c:v>
                </c:pt>
                <c:pt idx="19094">
                  <c:v>-1.14136873856504</c:v>
                </c:pt>
                <c:pt idx="19095">
                  <c:v>-1.13792098056865</c:v>
                </c:pt>
                <c:pt idx="19096">
                  <c:v>-1.15314235534179</c:v>
                </c:pt>
                <c:pt idx="19097">
                  <c:v>-1.16692994071823</c:v>
                </c:pt>
                <c:pt idx="19098">
                  <c:v>-1.16579485744585</c:v>
                </c:pt>
                <c:pt idx="19099">
                  <c:v>-1.16657264223877</c:v>
                </c:pt>
                <c:pt idx="19100">
                  <c:v>-1.15724841568138</c:v>
                </c:pt>
                <c:pt idx="19101">
                  <c:v>-1.13884237407518</c:v>
                </c:pt>
                <c:pt idx="19102">
                  <c:v>-1.13262928668948</c:v>
                </c:pt>
                <c:pt idx="19103">
                  <c:v>-1.13663769310382</c:v>
                </c:pt>
                <c:pt idx="19104">
                  <c:v>-1.14027271686276</c:v>
                </c:pt>
                <c:pt idx="19105">
                  <c:v>-1.14264972829046</c:v>
                </c:pt>
                <c:pt idx="19106">
                  <c:v>-1.14551386047473</c:v>
                </c:pt>
                <c:pt idx="19107">
                  <c:v>-1.15453708316839</c:v>
                </c:pt>
                <c:pt idx="19108">
                  <c:v>-1.15530337926422</c:v>
                </c:pt>
                <c:pt idx="19109">
                  <c:v>-1.1478345772867</c:v>
                </c:pt>
                <c:pt idx="19110">
                  <c:v>-1.14243259191548</c:v>
                </c:pt>
                <c:pt idx="19111">
                  <c:v>-1.13962130773781</c:v>
                </c:pt>
                <c:pt idx="19112">
                  <c:v>-1.13392521172112</c:v>
                </c:pt>
                <c:pt idx="19113">
                  <c:v>-1.12369452696341</c:v>
                </c:pt>
                <c:pt idx="19114">
                  <c:v>-1.12376231027623</c:v>
                </c:pt>
                <c:pt idx="19115">
                  <c:v>-1.12513520957836</c:v>
                </c:pt>
                <c:pt idx="19116">
                  <c:v>-1.12495368816436</c:v>
                </c:pt>
                <c:pt idx="19117">
                  <c:v>-1.12566139190504</c:v>
                </c:pt>
                <c:pt idx="19118">
                  <c:v>-1.13178831406257</c:v>
                </c:pt>
                <c:pt idx="19119">
                  <c:v>-1.141195259239</c:v>
                </c:pt>
                <c:pt idx="19120">
                  <c:v>-1.14376298303838</c:v>
                </c:pt>
                <c:pt idx="19121">
                  <c:v>-1.14254633001666</c:v>
                </c:pt>
                <c:pt idx="19122">
                  <c:v>-1.14002111439651</c:v>
                </c:pt>
                <c:pt idx="19123">
                  <c:v>-1.14651107938205</c:v>
                </c:pt>
                <c:pt idx="19124">
                  <c:v>-1.15192225571095</c:v>
                </c:pt>
                <c:pt idx="19125">
                  <c:v>-1.1507791303506</c:v>
                </c:pt>
                <c:pt idx="19126">
                  <c:v>-1.15446585324644</c:v>
                </c:pt>
                <c:pt idx="19127">
                  <c:v>-1.15068147642534</c:v>
                </c:pt>
                <c:pt idx="19128">
                  <c:v>-1.14348495656883</c:v>
                </c:pt>
                <c:pt idx="19129">
                  <c:v>-1.12515474036341</c:v>
                </c:pt>
                <c:pt idx="19130">
                  <c:v>-1.13261205364385</c:v>
                </c:pt>
                <c:pt idx="19131">
                  <c:v>-1.14675463976034</c:v>
                </c:pt>
                <c:pt idx="19132">
                  <c:v>-1.14856525842156</c:v>
                </c:pt>
                <c:pt idx="19133">
                  <c:v>-1.15687158641686</c:v>
                </c:pt>
                <c:pt idx="19134">
                  <c:v>-1.16206217976165</c:v>
                </c:pt>
                <c:pt idx="19135">
                  <c:v>-1.14917415936727</c:v>
                </c:pt>
                <c:pt idx="19136">
                  <c:v>-1.15008406417671</c:v>
                </c:pt>
                <c:pt idx="19137">
                  <c:v>-1.13902389548919</c:v>
                </c:pt>
                <c:pt idx="19138">
                  <c:v>-1.14320118575073</c:v>
                </c:pt>
                <c:pt idx="19139">
                  <c:v>-1.15032417794587</c:v>
                </c:pt>
                <c:pt idx="19140">
                  <c:v>-1.15372942776304</c:v>
                </c:pt>
                <c:pt idx="19141">
                  <c:v>-1.14447987773673</c:v>
                </c:pt>
                <c:pt idx="19142">
                  <c:v>-1.15085036027255</c:v>
                </c:pt>
                <c:pt idx="19143">
                  <c:v>-1.14979914448891</c:v>
                </c:pt>
                <c:pt idx="19144">
                  <c:v>-1.14893864107695</c:v>
                </c:pt>
                <c:pt idx="19145">
                  <c:v>-1.14928904633816</c:v>
                </c:pt>
                <c:pt idx="19146">
                  <c:v>-1.15835822382017</c:v>
                </c:pt>
                <c:pt idx="19147">
                  <c:v>-1.16880719382257</c:v>
                </c:pt>
                <c:pt idx="19148">
                  <c:v>-1.18176759300861</c:v>
                </c:pt>
                <c:pt idx="19149">
                  <c:v>-1.17718819834895</c:v>
                </c:pt>
                <c:pt idx="19150">
                  <c:v>-1.17744439629404</c:v>
                </c:pt>
                <c:pt idx="19151">
                  <c:v>-1.16280664733301</c:v>
                </c:pt>
                <c:pt idx="19152">
                  <c:v>-1.15313890873267</c:v>
                </c:pt>
                <c:pt idx="19153">
                  <c:v>-1.15413612763999</c:v>
                </c:pt>
                <c:pt idx="19154">
                  <c:v>-1.1586201661138</c:v>
                </c:pt>
                <c:pt idx="19155">
                  <c:v>-1.14947056775217</c:v>
                </c:pt>
                <c:pt idx="19156">
                  <c:v>-1.15604325135675</c:v>
                </c:pt>
                <c:pt idx="19157">
                  <c:v>-1.17101072592423</c:v>
                </c:pt>
                <c:pt idx="19158">
                  <c:v>-1.17114859028929</c:v>
                </c:pt>
                <c:pt idx="19159">
                  <c:v>-1.17054543369212</c:v>
                </c:pt>
                <c:pt idx="19160">
                  <c:v>-1.15840417860853</c:v>
                </c:pt>
                <c:pt idx="19161">
                  <c:v>-1.14543343959511</c:v>
                </c:pt>
                <c:pt idx="19162">
                  <c:v>-1.14576661181069</c:v>
                </c:pt>
                <c:pt idx="19163">
                  <c:v>-1.16876928112217</c:v>
                </c:pt>
                <c:pt idx="19164">
                  <c:v>-1.17670452420151</c:v>
                </c:pt>
                <c:pt idx="19165">
                  <c:v>-1.1750892133908</c:v>
                </c:pt>
                <c:pt idx="19166">
                  <c:v>-1.17668844002558</c:v>
                </c:pt>
                <c:pt idx="19167">
                  <c:v>-1.17384498749607</c:v>
                </c:pt>
                <c:pt idx="19168">
                  <c:v>-1.16147970281924</c:v>
                </c:pt>
                <c:pt idx="19169">
                  <c:v>-1.15178898682471</c:v>
                </c:pt>
                <c:pt idx="19170">
                  <c:v>-1.15180736874006</c:v>
                </c:pt>
                <c:pt idx="19171">
                  <c:v>-1.14432937580486</c:v>
                </c:pt>
                <c:pt idx="19172">
                  <c:v>-1.12310975228158</c:v>
                </c:pt>
                <c:pt idx="19173">
                  <c:v>-1.12564990320795</c:v>
                </c:pt>
                <c:pt idx="19174">
                  <c:v>-1.12743409786586</c:v>
                </c:pt>
                <c:pt idx="19175">
                  <c:v>-1.14064954612727</c:v>
                </c:pt>
                <c:pt idx="19176">
                  <c:v>-1.15059760893659</c:v>
                </c:pt>
                <c:pt idx="19177">
                  <c:v>-1.15219568670166</c:v>
                </c:pt>
                <c:pt idx="19178">
                  <c:v>-1.14690858830133</c:v>
                </c:pt>
                <c:pt idx="19179">
                  <c:v>-1.14457753166198</c:v>
                </c:pt>
                <c:pt idx="19180">
                  <c:v>-1.14491644822611</c:v>
                </c:pt>
                <c:pt idx="19181">
                  <c:v>-1.14484521830416</c:v>
                </c:pt>
                <c:pt idx="19182">
                  <c:v>-1.14507269450652</c:v>
                </c:pt>
                <c:pt idx="19183">
                  <c:v>-1.14823897942423</c:v>
                </c:pt>
                <c:pt idx="19184">
                  <c:v>-1.15959555649665</c:v>
                </c:pt>
                <c:pt idx="19185">
                  <c:v>-1.16553980837047</c:v>
                </c:pt>
                <c:pt idx="19186">
                  <c:v>-1.16151072230138</c:v>
                </c:pt>
                <c:pt idx="19187">
                  <c:v>-1.16442080927401</c:v>
                </c:pt>
                <c:pt idx="19188">
                  <c:v>-1.16874170824916</c:v>
                </c:pt>
                <c:pt idx="19189">
                  <c:v>-1.16532267199549</c:v>
                </c:pt>
                <c:pt idx="19190">
                  <c:v>-1.15225313018711</c:v>
                </c:pt>
                <c:pt idx="19191">
                  <c:v>-1.14090459520265</c:v>
                </c:pt>
                <c:pt idx="19192">
                  <c:v>-1.14833433561007</c:v>
                </c:pt>
                <c:pt idx="19193">
                  <c:v>-1.15710021148893</c:v>
                </c:pt>
                <c:pt idx="19194">
                  <c:v>-1.14569882849787</c:v>
                </c:pt>
                <c:pt idx="19195">
                  <c:v>-1.13251325084888</c:v>
                </c:pt>
                <c:pt idx="19196">
                  <c:v>-1.14205461378125</c:v>
                </c:pt>
                <c:pt idx="19197">
                  <c:v>-1.15015874070779</c:v>
                </c:pt>
                <c:pt idx="19198">
                  <c:v>-1.14638355484437</c:v>
                </c:pt>
                <c:pt idx="19199">
                  <c:v>-1.14903169952337</c:v>
                </c:pt>
                <c:pt idx="19200">
                  <c:v>-1.14830331612793</c:v>
                </c:pt>
                <c:pt idx="19201">
                  <c:v>-1.14478203047017</c:v>
                </c:pt>
                <c:pt idx="19202">
                  <c:v>-1.14813787888985</c:v>
                </c:pt>
                <c:pt idx="19203">
                  <c:v>-1.15522066064518</c:v>
                </c:pt>
                <c:pt idx="19204">
                  <c:v>-1.169689525759</c:v>
                </c:pt>
                <c:pt idx="19205">
                  <c:v>-1.16908866690125</c:v>
                </c:pt>
                <c:pt idx="19206">
                  <c:v>-1.15729207273032</c:v>
                </c:pt>
                <c:pt idx="19207">
                  <c:v>-1.15263570380017</c:v>
                </c:pt>
                <c:pt idx="19208">
                  <c:v>-1.15838005234464</c:v>
                </c:pt>
                <c:pt idx="19209">
                  <c:v>-1.16282502924835</c:v>
                </c:pt>
                <c:pt idx="19210">
                  <c:v>-1.16046065538745</c:v>
                </c:pt>
                <c:pt idx="19211">
                  <c:v>-1.14624224387017</c:v>
                </c:pt>
                <c:pt idx="19212">
                  <c:v>-1.13574502134</c:v>
                </c:pt>
                <c:pt idx="19213">
                  <c:v>-1.13830700079084</c:v>
                </c:pt>
                <c:pt idx="19214">
                  <c:v>-1.12743639560528</c:v>
                </c:pt>
                <c:pt idx="19215">
                  <c:v>-1.13107716371277</c:v>
                </c:pt>
                <c:pt idx="19216">
                  <c:v>-1.14156749302468</c:v>
                </c:pt>
                <c:pt idx="19217">
                  <c:v>-1.15274369755281</c:v>
                </c:pt>
                <c:pt idx="19218">
                  <c:v>-1.15576982036603</c:v>
                </c:pt>
                <c:pt idx="19219">
                  <c:v>-1.15773668530766</c:v>
                </c:pt>
                <c:pt idx="19220">
                  <c:v>-1.16019067100586</c:v>
                </c:pt>
                <c:pt idx="19221">
                  <c:v>-1.14834697317687</c:v>
                </c:pt>
                <c:pt idx="19222">
                  <c:v>-1.15329055953424</c:v>
                </c:pt>
                <c:pt idx="19223">
                  <c:v>-1.14836995057104</c:v>
                </c:pt>
                <c:pt idx="19224">
                  <c:v>-1.14151349614836</c:v>
                </c:pt>
                <c:pt idx="19225">
                  <c:v>-1.14429146310447</c:v>
                </c:pt>
                <c:pt idx="19226">
                  <c:v>-1.14488083326513</c:v>
                </c:pt>
                <c:pt idx="19227">
                  <c:v>-1.15463933257248</c:v>
                </c:pt>
                <c:pt idx="19228">
                  <c:v>-1.16362923804458</c:v>
                </c:pt>
                <c:pt idx="19229">
                  <c:v>-1.15946343648013</c:v>
                </c:pt>
                <c:pt idx="19230">
                  <c:v>-1.14625488143697</c:v>
                </c:pt>
                <c:pt idx="19231">
                  <c:v>-1.13591964953576</c:v>
                </c:pt>
                <c:pt idx="19232">
                  <c:v>-1.14762892960881</c:v>
                </c:pt>
                <c:pt idx="19233">
                  <c:v>-1.15162354958663</c:v>
                </c:pt>
                <c:pt idx="19234">
                  <c:v>-1.13901125792239</c:v>
                </c:pt>
                <c:pt idx="19235">
                  <c:v>-1.14261181559007</c:v>
                </c:pt>
                <c:pt idx="19236">
                  <c:v>-1.15100890429237</c:v>
                </c:pt>
                <c:pt idx="19237">
                  <c:v>-1.15678197457957</c:v>
                </c:pt>
                <c:pt idx="19238">
                  <c:v>-1.15725760663905</c:v>
                </c:pt>
                <c:pt idx="19239">
                  <c:v>-1.1561271188455</c:v>
                </c:pt>
                <c:pt idx="19240">
                  <c:v>-1.16101670832655</c:v>
                </c:pt>
                <c:pt idx="19241">
                  <c:v>-1.15994136627903</c:v>
                </c:pt>
                <c:pt idx="19242">
                  <c:v>-1.1538144441215</c:v>
                </c:pt>
                <c:pt idx="19243">
                  <c:v>-1.14263249524483</c:v>
                </c:pt>
                <c:pt idx="19244">
                  <c:v>-1.14329424419715</c:v>
                </c:pt>
                <c:pt idx="19245">
                  <c:v>-1.14995079529048</c:v>
                </c:pt>
                <c:pt idx="19246">
                  <c:v>-1.16287902612467</c:v>
                </c:pt>
                <c:pt idx="19247">
                  <c:v>-1.1731131574915</c:v>
                </c:pt>
                <c:pt idx="19248">
                  <c:v>-1.15950134918052</c:v>
                </c:pt>
                <c:pt idx="19249">
                  <c:v>-1.15093307889159</c:v>
                </c:pt>
                <c:pt idx="19250">
                  <c:v>-1.1658017506641</c:v>
                </c:pt>
                <c:pt idx="19251">
                  <c:v>-1.15904409903638</c:v>
                </c:pt>
                <c:pt idx="19252">
                  <c:v>-1.15499892879137</c:v>
                </c:pt>
                <c:pt idx="19253">
                  <c:v>-1.15681069632229</c:v>
                </c:pt>
                <c:pt idx="19254">
                  <c:v>-1.14885936906703</c:v>
                </c:pt>
                <c:pt idx="19255">
                  <c:v>-1.14116538862657</c:v>
                </c:pt>
                <c:pt idx="19256">
                  <c:v>-1.1443213337169</c:v>
                </c:pt>
                <c:pt idx="19257">
                  <c:v>-1.14383880843916</c:v>
                </c:pt>
                <c:pt idx="19258">
                  <c:v>-1.13969943087802</c:v>
                </c:pt>
                <c:pt idx="19259">
                  <c:v>-1.14172144156567</c:v>
                </c:pt>
                <c:pt idx="19260">
                  <c:v>-1.14954754202266</c:v>
                </c:pt>
                <c:pt idx="19261">
                  <c:v>-1.16107530068171</c:v>
                </c:pt>
                <c:pt idx="19262">
                  <c:v>-1.15100775542267</c:v>
                </c:pt>
                <c:pt idx="19263">
                  <c:v>-1.16007233742584</c:v>
                </c:pt>
                <c:pt idx="19264">
                  <c:v>-1.15649360828264</c:v>
                </c:pt>
                <c:pt idx="19265">
                  <c:v>-1.15106864551724</c:v>
                </c:pt>
                <c:pt idx="19266">
                  <c:v>-1.14190181410997</c:v>
                </c:pt>
                <c:pt idx="19267">
                  <c:v>-1.14449021756411</c:v>
                </c:pt>
                <c:pt idx="19268">
                  <c:v>-1.15122833840677</c:v>
                </c:pt>
                <c:pt idx="19269">
                  <c:v>-1.15323886039734</c:v>
                </c:pt>
                <c:pt idx="19270">
                  <c:v>-1.14894323655578</c:v>
                </c:pt>
                <c:pt idx="19271">
                  <c:v>-1.13743845529091</c:v>
                </c:pt>
                <c:pt idx="19272">
                  <c:v>-1.15064241485524</c:v>
                </c:pt>
                <c:pt idx="19273">
                  <c:v>-1.16463449903986</c:v>
                </c:pt>
                <c:pt idx="19274">
                  <c:v>-1.16667144503373</c:v>
                </c:pt>
                <c:pt idx="19275">
                  <c:v>-1.15607197309947</c:v>
                </c:pt>
                <c:pt idx="19276">
                  <c:v>-1.16631299768456</c:v>
                </c:pt>
                <c:pt idx="19277">
                  <c:v>-1.17133700492155</c:v>
                </c:pt>
                <c:pt idx="19278">
                  <c:v>-1.17634837459175</c:v>
                </c:pt>
                <c:pt idx="19279">
                  <c:v>-1.16997789205593</c:v>
                </c:pt>
                <c:pt idx="19280">
                  <c:v>-1.16572937187244</c:v>
                </c:pt>
                <c:pt idx="19281">
                  <c:v>-1.16121890939532</c:v>
                </c:pt>
                <c:pt idx="19282">
                  <c:v>-1.15432684001166</c:v>
                </c:pt>
                <c:pt idx="19283">
                  <c:v>-1.145457565859</c:v>
                </c:pt>
                <c:pt idx="19284">
                  <c:v>-1.14685688916443</c:v>
                </c:pt>
                <c:pt idx="19285">
                  <c:v>-1.14525536479023</c:v>
                </c:pt>
                <c:pt idx="19286">
                  <c:v>-1.14450515287032</c:v>
                </c:pt>
                <c:pt idx="19287">
                  <c:v>-1.15348356964533</c:v>
                </c:pt>
                <c:pt idx="19288">
                  <c:v>-1.15711055131631</c:v>
                </c:pt>
                <c:pt idx="19289">
                  <c:v>-1.14795176199701</c:v>
                </c:pt>
                <c:pt idx="19290">
                  <c:v>-1.13681347016928</c:v>
                </c:pt>
                <c:pt idx="19291">
                  <c:v>-1.14383191522091</c:v>
                </c:pt>
                <c:pt idx="19292">
                  <c:v>-1.15385925004014</c:v>
                </c:pt>
                <c:pt idx="19293">
                  <c:v>-1.15013806105303</c:v>
                </c:pt>
                <c:pt idx="19294">
                  <c:v>-1.14940163556963</c:v>
                </c:pt>
                <c:pt idx="19295">
                  <c:v>-1.15931982776652</c:v>
                </c:pt>
                <c:pt idx="19296">
                  <c:v>-1.16053648078824</c:v>
                </c:pt>
                <c:pt idx="19297">
                  <c:v>-1.1602607520581</c:v>
                </c:pt>
                <c:pt idx="19298">
                  <c:v>-1.14664434826828</c:v>
                </c:pt>
                <c:pt idx="19299">
                  <c:v>-1.14847909319339</c:v>
                </c:pt>
                <c:pt idx="19300">
                  <c:v>-1.15707378748563</c:v>
                </c:pt>
                <c:pt idx="19301">
                  <c:v>-1.15795726829177</c:v>
                </c:pt>
                <c:pt idx="19302">
                  <c:v>-1.15486221329601</c:v>
                </c:pt>
                <c:pt idx="19303">
                  <c:v>-1.15640054983622</c:v>
                </c:pt>
                <c:pt idx="19304">
                  <c:v>-1.15703817252465</c:v>
                </c:pt>
                <c:pt idx="19305">
                  <c:v>-1.16059507314339</c:v>
                </c:pt>
                <c:pt idx="19306">
                  <c:v>-1.16389118033821</c:v>
                </c:pt>
                <c:pt idx="19307">
                  <c:v>-1.16747335609054</c:v>
                </c:pt>
                <c:pt idx="19308">
                  <c:v>-1.16438519431303</c:v>
                </c:pt>
                <c:pt idx="19309">
                  <c:v>-1.16897263106065</c:v>
                </c:pt>
                <c:pt idx="19310">
                  <c:v>-1.17325676620512</c:v>
                </c:pt>
                <c:pt idx="19311">
                  <c:v>-1.15317452369364</c:v>
                </c:pt>
                <c:pt idx="19312">
                  <c:v>-1.13754989565268</c:v>
                </c:pt>
                <c:pt idx="19313">
                  <c:v>-1.12928722470631</c:v>
                </c:pt>
                <c:pt idx="19314">
                  <c:v>-1.11468623957597</c:v>
                </c:pt>
                <c:pt idx="19315">
                  <c:v>-1.12337973666317</c:v>
                </c:pt>
                <c:pt idx="19316">
                  <c:v>-1.13181244032646</c:v>
                </c:pt>
                <c:pt idx="19317">
                  <c:v>-1.14013485249769</c:v>
                </c:pt>
                <c:pt idx="19318">
                  <c:v>-1.15199003902377</c:v>
                </c:pt>
                <c:pt idx="19319">
                  <c:v>-1.17249621445783</c:v>
                </c:pt>
                <c:pt idx="19320">
                  <c:v>-1.16978488194484</c:v>
                </c:pt>
                <c:pt idx="19321">
                  <c:v>-1.17453545819111</c:v>
                </c:pt>
                <c:pt idx="19322">
                  <c:v>-1.17343828761912</c:v>
                </c:pt>
                <c:pt idx="19323">
                  <c:v>-1.16210928341971</c:v>
                </c:pt>
                <c:pt idx="19324">
                  <c:v>-1.16277677672058</c:v>
                </c:pt>
                <c:pt idx="19325">
                  <c:v>-1.15904180129696</c:v>
                </c:pt>
                <c:pt idx="19326">
                  <c:v>-1.13847933124717</c:v>
                </c:pt>
                <c:pt idx="19327">
                  <c:v>-1.12069138154436</c:v>
                </c:pt>
                <c:pt idx="19328">
                  <c:v>-1.12792466523156</c:v>
                </c:pt>
                <c:pt idx="19329">
                  <c:v>-1.13177108101694</c:v>
                </c:pt>
                <c:pt idx="19330">
                  <c:v>-1.13366786490632</c:v>
                </c:pt>
                <c:pt idx="19331">
                  <c:v>-1.14125270272444</c:v>
                </c:pt>
                <c:pt idx="19332">
                  <c:v>-1.16199209870941</c:v>
                </c:pt>
                <c:pt idx="19333">
                  <c:v>-1.17586125383518</c:v>
                </c:pt>
                <c:pt idx="19334">
                  <c:v>-1.18261086337493</c:v>
                </c:pt>
                <c:pt idx="19335">
                  <c:v>-1.17124049986601</c:v>
                </c:pt>
                <c:pt idx="19336">
                  <c:v>-1.15268165858853</c:v>
                </c:pt>
                <c:pt idx="19337">
                  <c:v>-1.14345393708669</c:v>
                </c:pt>
                <c:pt idx="19338">
                  <c:v>-1.1392318409065</c:v>
                </c:pt>
                <c:pt idx="19339">
                  <c:v>-1.14292086154176</c:v>
                </c:pt>
                <c:pt idx="19340">
                  <c:v>-1.1476668423092</c:v>
                </c:pt>
                <c:pt idx="19341">
                  <c:v>-1.15472434893094</c:v>
                </c:pt>
                <c:pt idx="19342">
                  <c:v>-1.15740695970121</c:v>
                </c:pt>
                <c:pt idx="19343">
                  <c:v>-1.1573667492614</c:v>
                </c:pt>
                <c:pt idx="19344">
                  <c:v>-1.1524840529986</c:v>
                </c:pt>
                <c:pt idx="19345">
                  <c:v>-1.16241028728344</c:v>
                </c:pt>
                <c:pt idx="19346">
                  <c:v>-1.16177611120413</c:v>
                </c:pt>
                <c:pt idx="19347">
                  <c:v>-1.15617996685211</c:v>
                </c:pt>
                <c:pt idx="19348">
                  <c:v>-1.15060450215484</c:v>
                </c:pt>
                <c:pt idx="19349">
                  <c:v>-1.14212124822437</c:v>
                </c:pt>
                <c:pt idx="19350">
                  <c:v>-1.1406012935995</c:v>
                </c:pt>
                <c:pt idx="19351">
                  <c:v>-1.14421219109456</c:v>
                </c:pt>
                <c:pt idx="19352">
                  <c:v>-1.14895357638316</c:v>
                </c:pt>
                <c:pt idx="19353">
                  <c:v>-1.14555866639338</c:v>
                </c:pt>
                <c:pt idx="19354">
                  <c:v>-1.14712342693689</c:v>
                </c:pt>
                <c:pt idx="19355">
                  <c:v>-1.14766109796066</c:v>
                </c:pt>
                <c:pt idx="19356">
                  <c:v>-1.14512324477371</c:v>
                </c:pt>
                <c:pt idx="19357">
                  <c:v>-1.13703290428367</c:v>
                </c:pt>
                <c:pt idx="19358">
                  <c:v>-1.14983246171047</c:v>
                </c:pt>
                <c:pt idx="19359">
                  <c:v>-1.15100890429237</c:v>
                </c:pt>
                <c:pt idx="19360">
                  <c:v>-1.12796487567137</c:v>
                </c:pt>
                <c:pt idx="19361">
                  <c:v>-1.1297249440654</c:v>
                </c:pt>
                <c:pt idx="19362">
                  <c:v>-1.14683850724909</c:v>
                </c:pt>
                <c:pt idx="19363">
                  <c:v>-1.15563195600097</c:v>
                </c:pt>
                <c:pt idx="19364">
                  <c:v>-1.15833869303512</c:v>
                </c:pt>
                <c:pt idx="19365">
                  <c:v>-1.14868588974099</c:v>
                </c:pt>
                <c:pt idx="19366">
                  <c:v>-1.13178601632315</c:v>
                </c:pt>
                <c:pt idx="19367">
                  <c:v>-1.12430687451825</c:v>
                </c:pt>
                <c:pt idx="19368">
                  <c:v>-1.12457685889984</c:v>
                </c:pt>
                <c:pt idx="19369">
                  <c:v>-1.14044734505851</c:v>
                </c:pt>
                <c:pt idx="19370">
                  <c:v>-1.14341028003775</c:v>
                </c:pt>
                <c:pt idx="19371">
                  <c:v>-1.13839661262813</c:v>
                </c:pt>
                <c:pt idx="19372">
                  <c:v>-1.15395575509569</c:v>
                </c:pt>
                <c:pt idx="19373">
                  <c:v>-1.16590744667732</c:v>
                </c:pt>
                <c:pt idx="19374">
                  <c:v>-1.15387878082519</c:v>
                </c:pt>
                <c:pt idx="19375">
                  <c:v>-1.14028420555985</c:v>
                </c:pt>
                <c:pt idx="19376">
                  <c:v>-1.14485900474066</c:v>
                </c:pt>
                <c:pt idx="19377">
                  <c:v>-1.14553224239008</c:v>
                </c:pt>
                <c:pt idx="19378">
                  <c:v>-1.13932604822263</c:v>
                </c:pt>
                <c:pt idx="19379">
                  <c:v>-1.14983016397105</c:v>
                </c:pt>
                <c:pt idx="19380">
                  <c:v>-1.14948320531896</c:v>
                </c:pt>
                <c:pt idx="19381">
                  <c:v>-1.14009004657904</c:v>
                </c:pt>
                <c:pt idx="19382">
                  <c:v>-1.14237629729974</c:v>
                </c:pt>
                <c:pt idx="19383">
                  <c:v>-1.14876171514178</c:v>
                </c:pt>
                <c:pt idx="19384">
                  <c:v>-1.15813419422694</c:v>
                </c:pt>
                <c:pt idx="19385">
                  <c:v>-1.16153140195614</c:v>
                </c:pt>
                <c:pt idx="19386">
                  <c:v>-1.15419242225572</c:v>
                </c:pt>
                <c:pt idx="19387">
                  <c:v>-1.16693108958794</c:v>
                </c:pt>
                <c:pt idx="19388">
                  <c:v>-1.16130162801436</c:v>
                </c:pt>
                <c:pt idx="19389">
                  <c:v>-1.15003925825807</c:v>
                </c:pt>
                <c:pt idx="19390">
                  <c:v>-1.14121134341492</c:v>
                </c:pt>
                <c:pt idx="19391">
                  <c:v>-1.13086577168633</c:v>
                </c:pt>
                <c:pt idx="19392">
                  <c:v>-1.12713654061126</c:v>
                </c:pt>
                <c:pt idx="19393">
                  <c:v>-1.13337720086997</c:v>
                </c:pt>
                <c:pt idx="19394">
                  <c:v>-1.15088367749411</c:v>
                </c:pt>
                <c:pt idx="19395">
                  <c:v>-1.14933500112652</c:v>
                </c:pt>
                <c:pt idx="19396">
                  <c:v>-1.14253943679841</c:v>
                </c:pt>
                <c:pt idx="19397">
                  <c:v>-1.13486039166415</c:v>
                </c:pt>
                <c:pt idx="19398">
                  <c:v>-1.14795176199701</c:v>
                </c:pt>
                <c:pt idx="19399">
                  <c:v>-1.15233929541527</c:v>
                </c:pt>
                <c:pt idx="19400">
                  <c:v>-1.14624683934901</c:v>
                </c:pt>
                <c:pt idx="19401">
                  <c:v>-1.14550581838677</c:v>
                </c:pt>
                <c:pt idx="19402">
                  <c:v>-1.145639087273</c:v>
                </c:pt>
                <c:pt idx="19403">
                  <c:v>-1.14541046220093</c:v>
                </c:pt>
                <c:pt idx="19404">
                  <c:v>-1.13703864863222</c:v>
                </c:pt>
                <c:pt idx="19405">
                  <c:v>-1.14191674941618</c:v>
                </c:pt>
                <c:pt idx="19406">
                  <c:v>-1.13293373716234</c:v>
                </c:pt>
                <c:pt idx="19407">
                  <c:v>-1.13756253321947</c:v>
                </c:pt>
                <c:pt idx="19408">
                  <c:v>-1.14291971267205</c:v>
                </c:pt>
                <c:pt idx="19409">
                  <c:v>-1.14040139027015</c:v>
                </c:pt>
                <c:pt idx="19410">
                  <c:v>-1.14702807075106</c:v>
                </c:pt>
                <c:pt idx="19411">
                  <c:v>-1.14208103778456</c:v>
                </c:pt>
                <c:pt idx="19412">
                  <c:v>-1.13662046005818</c:v>
                </c:pt>
                <c:pt idx="19413">
                  <c:v>-1.15797565020711</c:v>
                </c:pt>
                <c:pt idx="19414">
                  <c:v>-1.15974031407997</c:v>
                </c:pt>
                <c:pt idx="19415">
                  <c:v>-1.16307088736606</c:v>
                </c:pt>
                <c:pt idx="19416">
                  <c:v>-1.15314924856005</c:v>
                </c:pt>
                <c:pt idx="19417">
                  <c:v>-1.14689939734366</c:v>
                </c:pt>
                <c:pt idx="19418">
                  <c:v>-1.14200406351406</c:v>
                </c:pt>
                <c:pt idx="19419">
                  <c:v>-1.15348012303621</c:v>
                </c:pt>
                <c:pt idx="19420">
                  <c:v>-1.16365451317818</c:v>
                </c:pt>
                <c:pt idx="19421">
                  <c:v>-1.14129750864309</c:v>
                </c:pt>
                <c:pt idx="19422">
                  <c:v>-1.10773787557658</c:v>
                </c:pt>
                <c:pt idx="19423">
                  <c:v>-1.08882518242876</c:v>
                </c:pt>
                <c:pt idx="19424">
                  <c:v>-1.08556928567375</c:v>
                </c:pt>
                <c:pt idx="19425">
                  <c:v>-1.11490452482066</c:v>
                </c:pt>
                <c:pt idx="19426">
                  <c:v>-1.14687986655861</c:v>
                </c:pt>
                <c:pt idx="19427">
                  <c:v>-1.15129382398018</c:v>
                </c:pt>
                <c:pt idx="19428">
                  <c:v>-1.15651658567681</c:v>
                </c:pt>
                <c:pt idx="19429">
                  <c:v>-1.14844347823241</c:v>
                </c:pt>
                <c:pt idx="19430">
                  <c:v>-1.14142043770194</c:v>
                </c:pt>
                <c:pt idx="19431">
                  <c:v>-1.14049329984686</c:v>
                </c:pt>
                <c:pt idx="19432">
                  <c:v>-1.14667421888072</c:v>
                </c:pt>
                <c:pt idx="19433">
                  <c:v>-1.16251138781783</c:v>
                </c:pt>
                <c:pt idx="19434">
                  <c:v>-1.16809144799393</c:v>
                </c:pt>
                <c:pt idx="19435">
                  <c:v>-1.16159344092042</c:v>
                </c:pt>
                <c:pt idx="19436">
                  <c:v>-1.14939244461196</c:v>
                </c:pt>
                <c:pt idx="19437">
                  <c:v>-1.13373335047973</c:v>
                </c:pt>
                <c:pt idx="19438">
                  <c:v>-1.12474804048647</c:v>
                </c:pt>
                <c:pt idx="19439">
                  <c:v>-1.12193790517851</c:v>
                </c:pt>
                <c:pt idx="19440">
                  <c:v>-1.12556029137065</c:v>
                </c:pt>
                <c:pt idx="19441">
                  <c:v>-1.12771327320512</c:v>
                </c:pt>
                <c:pt idx="19442">
                  <c:v>-1.13611265964685</c:v>
                </c:pt>
                <c:pt idx="19443">
                  <c:v>-1.13959833034364</c:v>
                </c:pt>
                <c:pt idx="19444">
                  <c:v>-1.1420098078626</c:v>
                </c:pt>
                <c:pt idx="19445">
                  <c:v>-1.1531952033484</c:v>
                </c:pt>
                <c:pt idx="19446">
                  <c:v>-1.14364809606749</c:v>
                </c:pt>
                <c:pt idx="19447">
                  <c:v>-1.13783251760106</c:v>
                </c:pt>
                <c:pt idx="19448">
                  <c:v>-1.14606646680471</c:v>
                </c:pt>
                <c:pt idx="19449">
                  <c:v>-1.14178462939966</c:v>
                </c:pt>
                <c:pt idx="19450">
                  <c:v>-1.14750255394083</c:v>
                </c:pt>
                <c:pt idx="19451">
                  <c:v>-1.13760044591987</c:v>
                </c:pt>
                <c:pt idx="19452">
                  <c:v>-1.13518552179177</c:v>
                </c:pt>
                <c:pt idx="19453">
                  <c:v>-1.14406858238094</c:v>
                </c:pt>
                <c:pt idx="19454">
                  <c:v>-1.13965117835024</c:v>
                </c:pt>
                <c:pt idx="19455">
                  <c:v>-1.13329103564181</c:v>
                </c:pt>
                <c:pt idx="19456">
                  <c:v>-1.13802552771216</c:v>
                </c:pt>
                <c:pt idx="19457">
                  <c:v>-1.14747498106782</c:v>
                </c:pt>
                <c:pt idx="19458">
                  <c:v>-1.15179358230355</c:v>
                </c:pt>
                <c:pt idx="19459">
                  <c:v>-1.15266902102173</c:v>
                </c:pt>
                <c:pt idx="19460">
                  <c:v>-1.14155600432759</c:v>
                </c:pt>
                <c:pt idx="19461">
                  <c:v>-1.14026237703538</c:v>
                </c:pt>
                <c:pt idx="19462">
                  <c:v>-1.14181450001209</c:v>
                </c:pt>
                <c:pt idx="19463">
                  <c:v>-1.14538288932792</c:v>
                </c:pt>
                <c:pt idx="19464">
                  <c:v>-1.14788512755389</c:v>
                </c:pt>
                <c:pt idx="19465">
                  <c:v>-1.14317820835655</c:v>
                </c:pt>
                <c:pt idx="19466">
                  <c:v>-1.13469954990491</c:v>
                </c:pt>
                <c:pt idx="19467">
                  <c:v>-1.14526685348732</c:v>
                </c:pt>
                <c:pt idx="19468">
                  <c:v>-1.14832744239182</c:v>
                </c:pt>
                <c:pt idx="19469">
                  <c:v>-1.1414146933534</c:v>
                </c:pt>
                <c:pt idx="19470">
                  <c:v>-1.14149396536331</c:v>
                </c:pt>
                <c:pt idx="19471">
                  <c:v>-1.13381377135935</c:v>
                </c:pt>
                <c:pt idx="19472">
                  <c:v>-1.13187447929074</c:v>
                </c:pt>
                <c:pt idx="19473">
                  <c:v>-1.13033958935966</c:v>
                </c:pt>
                <c:pt idx="19474">
                  <c:v>-1.12839914842133</c:v>
                </c:pt>
                <c:pt idx="19475">
                  <c:v>-1.13997171299903</c:v>
                </c:pt>
                <c:pt idx="19476">
                  <c:v>-1.14584243721148</c:v>
                </c:pt>
                <c:pt idx="19477">
                  <c:v>-1.13785894160437</c:v>
                </c:pt>
                <c:pt idx="19478">
                  <c:v>-1.13886075599053</c:v>
                </c:pt>
                <c:pt idx="19479">
                  <c:v>-1.14450745060974</c:v>
                </c:pt>
                <c:pt idx="19480">
                  <c:v>-1.14904089048104</c:v>
                </c:pt>
                <c:pt idx="19481">
                  <c:v>-1.12896669005753</c:v>
                </c:pt>
                <c:pt idx="19482">
                  <c:v>-1.11956434035993</c:v>
                </c:pt>
                <c:pt idx="19483">
                  <c:v>-1.11571562683514</c:v>
                </c:pt>
                <c:pt idx="19484">
                  <c:v>-1.11508259962554</c:v>
                </c:pt>
                <c:pt idx="19485">
                  <c:v>-1.12681141048364</c:v>
                </c:pt>
                <c:pt idx="19486">
                  <c:v>-1.13806803589139</c:v>
                </c:pt>
                <c:pt idx="19487">
                  <c:v>-1.1453415300184</c:v>
                </c:pt>
                <c:pt idx="19488">
                  <c:v>-1.14044389844938</c:v>
                </c:pt>
                <c:pt idx="19489">
                  <c:v>-1.14121364115434</c:v>
                </c:pt>
                <c:pt idx="19490">
                  <c:v>-1.16658068432673</c:v>
                </c:pt>
                <c:pt idx="19491">
                  <c:v>-1.17908842884746</c:v>
                </c:pt>
                <c:pt idx="19492">
                  <c:v>-1.17970192527201</c:v>
                </c:pt>
                <c:pt idx="19493">
                  <c:v>-1.17322689559268</c:v>
                </c:pt>
                <c:pt idx="19494">
                  <c:v>-1.14783917276553</c:v>
                </c:pt>
                <c:pt idx="19495">
                  <c:v>-1.13312789614314</c:v>
                </c:pt>
                <c:pt idx="19496">
                  <c:v>-1.11916108709211</c:v>
                </c:pt>
                <c:pt idx="19497">
                  <c:v>-1.11074216986533</c:v>
                </c:pt>
                <c:pt idx="19498">
                  <c:v>-1.12916314677775</c:v>
                </c:pt>
                <c:pt idx="19499">
                  <c:v>-1.13394014702733</c:v>
                </c:pt>
                <c:pt idx="19500">
                  <c:v>-1.12442176148914</c:v>
                </c:pt>
                <c:pt idx="19501">
                  <c:v>-1.12115322716734</c:v>
                </c:pt>
                <c:pt idx="19502">
                  <c:v>-1.12816133239159</c:v>
                </c:pt>
                <c:pt idx="19503">
                  <c:v>-1.13497872524417</c:v>
                </c:pt>
                <c:pt idx="19504">
                  <c:v>-1.13697890740736</c:v>
                </c:pt>
                <c:pt idx="19505">
                  <c:v>-1.13079569063409</c:v>
                </c:pt>
                <c:pt idx="19506">
                  <c:v>-1.1199090012726</c:v>
                </c:pt>
                <c:pt idx="19507">
                  <c:v>-1.11813284870265</c:v>
                </c:pt>
                <c:pt idx="19508">
                  <c:v>-1.14386523244247</c:v>
                </c:pt>
                <c:pt idx="19509">
                  <c:v>-1.14577465389865</c:v>
                </c:pt>
                <c:pt idx="19510">
                  <c:v>-1.13140918705864</c:v>
                </c:pt>
                <c:pt idx="19511">
                  <c:v>-1.12756162240355</c:v>
                </c:pt>
                <c:pt idx="19512">
                  <c:v>-1.12651959757758</c:v>
                </c:pt>
                <c:pt idx="19513">
                  <c:v>-1.13434110255573</c:v>
                </c:pt>
                <c:pt idx="19514">
                  <c:v>-1.1469304168258</c:v>
                </c:pt>
                <c:pt idx="19515">
                  <c:v>-1.14425584814349</c:v>
                </c:pt>
                <c:pt idx="19516">
                  <c:v>-1.14090114859352</c:v>
                </c:pt>
                <c:pt idx="19517">
                  <c:v>-1.14347231900203</c:v>
                </c:pt>
                <c:pt idx="19518">
                  <c:v>-1.15111460030559</c:v>
                </c:pt>
                <c:pt idx="19519">
                  <c:v>-1.1479632506941</c:v>
                </c:pt>
                <c:pt idx="19520">
                  <c:v>-1.1518131130886</c:v>
                </c:pt>
                <c:pt idx="19521">
                  <c:v>-1.15399941214463</c:v>
                </c:pt>
                <c:pt idx="19522">
                  <c:v>-1.14780815328339</c:v>
                </c:pt>
                <c:pt idx="19523">
                  <c:v>-1.14893519446782</c:v>
                </c:pt>
                <c:pt idx="19524">
                  <c:v>-1.14857789598835</c:v>
                </c:pt>
                <c:pt idx="19525">
                  <c:v>-1.13923643638533</c:v>
                </c:pt>
                <c:pt idx="19526">
                  <c:v>-1.13412051957163</c:v>
                </c:pt>
                <c:pt idx="19527">
                  <c:v>-1.14079430371059</c:v>
                </c:pt>
                <c:pt idx="19528">
                  <c:v>-1.14442817859983</c:v>
                </c:pt>
                <c:pt idx="19529">
                  <c:v>-1.13205600070474</c:v>
                </c:pt>
                <c:pt idx="19530">
                  <c:v>-1.1070439582724</c:v>
                </c:pt>
                <c:pt idx="19531">
                  <c:v>-1.11057673262725</c:v>
                </c:pt>
                <c:pt idx="19532">
                  <c:v>-1.1230086517472</c:v>
                </c:pt>
                <c:pt idx="19533">
                  <c:v>-1.14786100129</c:v>
                </c:pt>
                <c:pt idx="19534">
                  <c:v>-1.16992044857049</c:v>
                </c:pt>
                <c:pt idx="19535">
                  <c:v>-1.14731413930857</c:v>
                </c:pt>
                <c:pt idx="19536">
                  <c:v>-1.13220994924574</c:v>
                </c:pt>
                <c:pt idx="19537">
                  <c:v>-1.13537968077258</c:v>
                </c:pt>
                <c:pt idx="19538">
                  <c:v>-1.12695616806696</c:v>
                </c:pt>
                <c:pt idx="19539">
                  <c:v>-1.12663678228789</c:v>
                </c:pt>
                <c:pt idx="19540">
                  <c:v>-1.12159439313555</c:v>
                </c:pt>
                <c:pt idx="19541">
                  <c:v>-1.12464579108237</c:v>
                </c:pt>
                <c:pt idx="19542">
                  <c:v>-1.14320348349015</c:v>
                </c:pt>
                <c:pt idx="19543">
                  <c:v>-1.14817694045995</c:v>
                </c:pt>
                <c:pt idx="19544">
                  <c:v>-1.1619530371393</c:v>
                </c:pt>
                <c:pt idx="19545">
                  <c:v>-1.16593272181091</c:v>
                </c:pt>
                <c:pt idx="19546">
                  <c:v>-1.15944275682537</c:v>
                </c:pt>
                <c:pt idx="19547">
                  <c:v>-1.1363516245463</c:v>
                </c:pt>
                <c:pt idx="19548">
                  <c:v>-1.12342109597269</c:v>
                </c:pt>
                <c:pt idx="19549">
                  <c:v>-1.10955768519546</c:v>
                </c:pt>
                <c:pt idx="19550">
                  <c:v>-1.11106729999295</c:v>
                </c:pt>
                <c:pt idx="19551">
                  <c:v>-1.12415407484697</c:v>
                </c:pt>
                <c:pt idx="19552">
                  <c:v>-1.13944553067235</c:v>
                </c:pt>
                <c:pt idx="19553">
                  <c:v>-1.14953375558615</c:v>
                </c:pt>
                <c:pt idx="19554">
                  <c:v>-1.14248888653121</c:v>
                </c:pt>
                <c:pt idx="19555">
                  <c:v>-1.12591873871983</c:v>
                </c:pt>
                <c:pt idx="19556">
                  <c:v>-1.1281877563949</c:v>
                </c:pt>
                <c:pt idx="19557">
                  <c:v>-1.13989703646795</c:v>
                </c:pt>
                <c:pt idx="19558">
                  <c:v>-1.13272923835416</c:v>
                </c:pt>
                <c:pt idx="19559">
                  <c:v>-1.13051651529482</c:v>
                </c:pt>
                <c:pt idx="19560">
                  <c:v>-1.13085658072866</c:v>
                </c:pt>
                <c:pt idx="19561">
                  <c:v>-1.11763883472783</c:v>
                </c:pt>
                <c:pt idx="19562">
                  <c:v>-1.11108108642946</c:v>
                </c:pt>
                <c:pt idx="19563">
                  <c:v>-1.12204589893115</c:v>
                </c:pt>
                <c:pt idx="19564">
                  <c:v>-1.11506881318903</c:v>
                </c:pt>
                <c:pt idx="19565">
                  <c:v>-1.10109511091975</c:v>
                </c:pt>
                <c:pt idx="19566">
                  <c:v>-1.11387283982207</c:v>
                </c:pt>
                <c:pt idx="19567">
                  <c:v>-1.12225269547875</c:v>
                </c:pt>
                <c:pt idx="19568">
                  <c:v>-1.12491232885484</c:v>
                </c:pt>
                <c:pt idx="19569">
                  <c:v>-1.14008545110021</c:v>
                </c:pt>
                <c:pt idx="19570">
                  <c:v>-1.14507499224594</c:v>
                </c:pt>
                <c:pt idx="19571">
                  <c:v>-1.15832720433803</c:v>
                </c:pt>
                <c:pt idx="19572">
                  <c:v>-1.1602998136282</c:v>
                </c:pt>
                <c:pt idx="19573">
                  <c:v>-1.14527834218441</c:v>
                </c:pt>
                <c:pt idx="19574">
                  <c:v>-1.12360721286553</c:v>
                </c:pt>
                <c:pt idx="19575">
                  <c:v>-1.1144449769371</c:v>
                </c:pt>
                <c:pt idx="19576">
                  <c:v>-1.10503458515155</c:v>
                </c:pt>
                <c:pt idx="19577">
                  <c:v>-1.10728522091127</c:v>
                </c:pt>
                <c:pt idx="19578">
                  <c:v>-1.10350888617814</c:v>
                </c:pt>
                <c:pt idx="19579">
                  <c:v>-1.10325728371189</c:v>
                </c:pt>
                <c:pt idx="19580">
                  <c:v>-1.11786171545135</c:v>
                </c:pt>
                <c:pt idx="19581">
                  <c:v>-1.13419060062387</c:v>
                </c:pt>
                <c:pt idx="19582">
                  <c:v>-1.12749383909072</c:v>
                </c:pt>
                <c:pt idx="19583">
                  <c:v>-1.1219103323055</c:v>
                </c:pt>
                <c:pt idx="19584">
                  <c:v>-1.11804668347449</c:v>
                </c:pt>
                <c:pt idx="19585">
                  <c:v>-1.11522391059973</c:v>
                </c:pt>
                <c:pt idx="19586">
                  <c:v>-1.11686679428345</c:v>
                </c:pt>
                <c:pt idx="19587">
                  <c:v>-1.11615334619423</c:v>
                </c:pt>
                <c:pt idx="19588">
                  <c:v>-1.12689757571181</c:v>
                </c:pt>
                <c:pt idx="19589">
                  <c:v>-1.13209391340514</c:v>
                </c:pt>
                <c:pt idx="19590">
                  <c:v>-1.13984648620076</c:v>
                </c:pt>
                <c:pt idx="19591">
                  <c:v>-1.15149947165807</c:v>
                </c:pt>
                <c:pt idx="19592">
                  <c:v>-1.1393226016135</c:v>
                </c:pt>
                <c:pt idx="19593">
                  <c:v>-1.1219620314424</c:v>
                </c:pt>
                <c:pt idx="19594">
                  <c:v>-1.11308011972293</c:v>
                </c:pt>
                <c:pt idx="19595">
                  <c:v>-1.11568345848329</c:v>
                </c:pt>
                <c:pt idx="19596">
                  <c:v>-1.1211233565549</c:v>
                </c:pt>
                <c:pt idx="19597">
                  <c:v>-1.12118080004035</c:v>
                </c:pt>
                <c:pt idx="19598">
                  <c:v>-1.13198362191308</c:v>
                </c:pt>
                <c:pt idx="19599">
                  <c:v>-1.13624477966337</c:v>
                </c:pt>
                <c:pt idx="19600">
                  <c:v>-1.14892255690102</c:v>
                </c:pt>
                <c:pt idx="19601">
                  <c:v>-1.13606670485849</c:v>
                </c:pt>
                <c:pt idx="19602">
                  <c:v>-1.11920014866222</c:v>
                </c:pt>
                <c:pt idx="19603">
                  <c:v>-1.11860733189243</c:v>
                </c:pt>
                <c:pt idx="19604">
                  <c:v>-1.13859996256661</c:v>
                </c:pt>
                <c:pt idx="19605">
                  <c:v>-1.14221430667079</c:v>
                </c:pt>
                <c:pt idx="19606">
                  <c:v>-1.13310376987926</c:v>
                </c:pt>
                <c:pt idx="19607">
                  <c:v>-1.13956386425237</c:v>
                </c:pt>
                <c:pt idx="19608">
                  <c:v>-1.14312191374081</c:v>
                </c:pt>
                <c:pt idx="19609">
                  <c:v>-1.14489691744106</c:v>
                </c:pt>
                <c:pt idx="19610">
                  <c:v>-1.15421769738932</c:v>
                </c:pt>
                <c:pt idx="19611">
                  <c:v>-1.14904433709017</c:v>
                </c:pt>
                <c:pt idx="19612">
                  <c:v>-1.14743247288859</c:v>
                </c:pt>
                <c:pt idx="19613">
                  <c:v>-1.13280276601552</c:v>
                </c:pt>
                <c:pt idx="19614">
                  <c:v>-1.13828517226637</c:v>
                </c:pt>
                <c:pt idx="19615">
                  <c:v>-1.13508212351797</c:v>
                </c:pt>
                <c:pt idx="19616">
                  <c:v>-1.1447211403756</c:v>
                </c:pt>
                <c:pt idx="19617">
                  <c:v>-1.13557154201396</c:v>
                </c:pt>
                <c:pt idx="19618">
                  <c:v>-1.12750992326665</c:v>
                </c:pt>
                <c:pt idx="19619">
                  <c:v>-1.13108635467044</c:v>
                </c:pt>
                <c:pt idx="19620">
                  <c:v>-1.13914452680862</c:v>
                </c:pt>
                <c:pt idx="19621">
                  <c:v>-1.14737158279402</c:v>
                </c:pt>
                <c:pt idx="19622">
                  <c:v>-1.14039909253073</c:v>
                </c:pt>
                <c:pt idx="19623">
                  <c:v>-1.13086921829546</c:v>
                </c:pt>
                <c:pt idx="19624">
                  <c:v>-1.13483626540027</c:v>
                </c:pt>
                <c:pt idx="19625">
                  <c:v>-1.14902825291424</c:v>
                </c:pt>
                <c:pt idx="19626">
                  <c:v>-1.15025869237247</c:v>
                </c:pt>
                <c:pt idx="19627">
                  <c:v>-1.13751542956141</c:v>
                </c:pt>
                <c:pt idx="19628">
                  <c:v>-1.13370577760672</c:v>
                </c:pt>
                <c:pt idx="19629">
                  <c:v>-1.13432042290097</c:v>
                </c:pt>
                <c:pt idx="19630">
                  <c:v>-1.13824955730539</c:v>
                </c:pt>
                <c:pt idx="19631">
                  <c:v>-1.13466048833481</c:v>
                </c:pt>
                <c:pt idx="19632">
                  <c:v>-1.13245350962402</c:v>
                </c:pt>
                <c:pt idx="19633">
                  <c:v>-1.11525263234245</c:v>
                </c:pt>
                <c:pt idx="19634">
                  <c:v>-1.11381424746692</c:v>
                </c:pt>
                <c:pt idx="19635">
                  <c:v>-1.11611888010296</c:v>
                </c:pt>
                <c:pt idx="19636">
                  <c:v>-1.11335355071365</c:v>
                </c:pt>
                <c:pt idx="19637">
                  <c:v>-1.11156935605574</c:v>
                </c:pt>
                <c:pt idx="19638">
                  <c:v>-1.1122621244902</c:v>
                </c:pt>
                <c:pt idx="19639">
                  <c:v>-1.10763217956336</c:v>
                </c:pt>
                <c:pt idx="19640">
                  <c:v>-1.09766918144782</c:v>
                </c:pt>
                <c:pt idx="19641">
                  <c:v>-1.09849751650794</c:v>
                </c:pt>
                <c:pt idx="19642">
                  <c:v>-1.10046553031927</c:v>
                </c:pt>
                <c:pt idx="19643">
                  <c:v>-1.10664415161371</c:v>
                </c:pt>
                <c:pt idx="19644">
                  <c:v>-1.11849359379125</c:v>
                </c:pt>
                <c:pt idx="19645">
                  <c:v>-1.11962178384538</c:v>
                </c:pt>
                <c:pt idx="19646">
                  <c:v>-1.12447116288662</c:v>
                </c:pt>
                <c:pt idx="19647">
                  <c:v>-1.13753266260704</c:v>
                </c:pt>
                <c:pt idx="19648">
                  <c:v>-1.14715674415845</c:v>
                </c:pt>
                <c:pt idx="19649">
                  <c:v>-1.13710528307533</c:v>
                </c:pt>
                <c:pt idx="19650">
                  <c:v>-1.13096687222071</c:v>
                </c:pt>
                <c:pt idx="19651">
                  <c:v>-1.1299191030462</c:v>
                </c:pt>
                <c:pt idx="19652">
                  <c:v>-1.12746281960858</c:v>
                </c:pt>
                <c:pt idx="19653">
                  <c:v>-1.12753060292141</c:v>
                </c:pt>
                <c:pt idx="19654">
                  <c:v>-1.11728268511807</c:v>
                </c:pt>
                <c:pt idx="19655">
                  <c:v>-1.11101215424692</c:v>
                </c:pt>
                <c:pt idx="19656">
                  <c:v>-1.12470323456782</c:v>
                </c:pt>
                <c:pt idx="19657">
                  <c:v>-1.11859699206505</c:v>
                </c:pt>
                <c:pt idx="19658">
                  <c:v>-1.10319524474761</c:v>
                </c:pt>
                <c:pt idx="19659">
                  <c:v>-1.11632452778085</c:v>
                </c:pt>
                <c:pt idx="19660">
                  <c:v>-1.12376920349449</c:v>
                </c:pt>
                <c:pt idx="19661">
                  <c:v>-1.13351851184417</c:v>
                </c:pt>
                <c:pt idx="19662">
                  <c:v>-1.13464785076801</c:v>
                </c:pt>
                <c:pt idx="19663">
                  <c:v>-1.1247905486657</c:v>
                </c:pt>
                <c:pt idx="19664">
                  <c:v>-1.12585669975555</c:v>
                </c:pt>
                <c:pt idx="19665">
                  <c:v>-1.13390223432694</c:v>
                </c:pt>
                <c:pt idx="19666">
                  <c:v>-1.13043494554549</c:v>
                </c:pt>
                <c:pt idx="19667">
                  <c:v>-1.1227501560627</c:v>
                </c:pt>
                <c:pt idx="19668">
                  <c:v>-1.11758598672122</c:v>
                </c:pt>
                <c:pt idx="19669">
                  <c:v>-1.12598422429324</c:v>
                </c:pt>
                <c:pt idx="19670">
                  <c:v>-1.12099008766867</c:v>
                </c:pt>
                <c:pt idx="19671">
                  <c:v>-1.12480548397191</c:v>
                </c:pt>
                <c:pt idx="19672">
                  <c:v>-1.11967692959141</c:v>
                </c:pt>
                <c:pt idx="19673">
                  <c:v>-1.09533008272052</c:v>
                </c:pt>
                <c:pt idx="19674">
                  <c:v>-1.09257739089801</c:v>
                </c:pt>
                <c:pt idx="19675">
                  <c:v>-1.09811034741604</c:v>
                </c:pt>
                <c:pt idx="19676">
                  <c:v>-1.10344110286531</c:v>
                </c:pt>
                <c:pt idx="19677">
                  <c:v>-1.10763562617248</c:v>
                </c:pt>
                <c:pt idx="19678">
                  <c:v>-1.11366374553505</c:v>
                </c:pt>
                <c:pt idx="19679">
                  <c:v>-1.11808919165371</c:v>
                </c:pt>
                <c:pt idx="19680">
                  <c:v>-1.13258792737996</c:v>
                </c:pt>
                <c:pt idx="19681">
                  <c:v>-1.14128257333687</c:v>
                </c:pt>
                <c:pt idx="19682">
                  <c:v>-1.13981431784891</c:v>
                </c:pt>
                <c:pt idx="19683">
                  <c:v>-1.12928377809718</c:v>
                </c:pt>
                <c:pt idx="19684">
                  <c:v>-1.12675052038907</c:v>
                </c:pt>
                <c:pt idx="19685">
                  <c:v>-1.13255231241899</c:v>
                </c:pt>
                <c:pt idx="19686">
                  <c:v>-1.15773094095912</c:v>
                </c:pt>
                <c:pt idx="19687">
                  <c:v>-1.16045261329949</c:v>
                </c:pt>
                <c:pt idx="19688">
                  <c:v>-1.14439486137827</c:v>
                </c:pt>
                <c:pt idx="19689">
                  <c:v>-1.13957765068888</c:v>
                </c:pt>
                <c:pt idx="19690">
                  <c:v>-1.1337942405743</c:v>
                </c:pt>
                <c:pt idx="19691">
                  <c:v>-1.13283148775825</c:v>
                </c:pt>
                <c:pt idx="19692">
                  <c:v>-1.14078511275292</c:v>
                </c:pt>
                <c:pt idx="19693">
                  <c:v>-1.14167548677732</c:v>
                </c:pt>
                <c:pt idx="19694">
                  <c:v>-1.13746487929422</c:v>
                </c:pt>
                <c:pt idx="19695">
                  <c:v>-1.12496747460086</c:v>
                </c:pt>
                <c:pt idx="19696">
                  <c:v>-1.12032833871635</c:v>
                </c:pt>
                <c:pt idx="19697">
                  <c:v>-1.1185912477165</c:v>
                </c:pt>
                <c:pt idx="19698">
                  <c:v>-1.11313641433867</c:v>
                </c:pt>
                <c:pt idx="19699">
                  <c:v>-1.12309251923595</c:v>
                </c:pt>
                <c:pt idx="19700">
                  <c:v>-1.12675052038907</c:v>
                </c:pt>
                <c:pt idx="19701">
                  <c:v>-1.12728244706429</c:v>
                </c:pt>
                <c:pt idx="19702">
                  <c:v>-1.14602051201636</c:v>
                </c:pt>
                <c:pt idx="19703">
                  <c:v>-1.14409385751454</c:v>
                </c:pt>
                <c:pt idx="19704">
                  <c:v>-1.14677417054539</c:v>
                </c:pt>
                <c:pt idx="19705">
                  <c:v>-1.14365843589487</c:v>
                </c:pt>
                <c:pt idx="19706">
                  <c:v>-1.13478686400279</c:v>
                </c:pt>
                <c:pt idx="19707">
                  <c:v>-1.12956295343644</c:v>
                </c:pt>
                <c:pt idx="19708">
                  <c:v>-1.12654027723234</c:v>
                </c:pt>
                <c:pt idx="19709">
                  <c:v>-1.12959167517917</c:v>
                </c:pt>
                <c:pt idx="19710">
                  <c:v>-1.13268213469609</c:v>
                </c:pt>
                <c:pt idx="19711">
                  <c:v>-1.13701567123804</c:v>
                </c:pt>
                <c:pt idx="19712">
                  <c:v>-1.12930560662165</c:v>
                </c:pt>
                <c:pt idx="19713">
                  <c:v>-1.12224465339079</c:v>
                </c:pt>
                <c:pt idx="19714">
                  <c:v>-1.12254106177568</c:v>
                </c:pt>
                <c:pt idx="19715">
                  <c:v>-1.11713218318621</c:v>
                </c:pt>
                <c:pt idx="19716">
                  <c:v>-1.11224604031428</c:v>
                </c:pt>
                <c:pt idx="19717">
                  <c:v>-1.11309275728973</c:v>
                </c:pt>
                <c:pt idx="19718">
                  <c:v>-1.12463200464587</c:v>
                </c:pt>
                <c:pt idx="19719">
                  <c:v>-1.13669283884984</c:v>
                </c:pt>
                <c:pt idx="19720">
                  <c:v>-1.12603362569072</c:v>
                </c:pt>
                <c:pt idx="19721">
                  <c:v>-1.12794994036515</c:v>
                </c:pt>
                <c:pt idx="19722">
                  <c:v>-1.12331080448064</c:v>
                </c:pt>
                <c:pt idx="19723">
                  <c:v>-1.11843500143609</c:v>
                </c:pt>
                <c:pt idx="19724">
                  <c:v>-1.11642677718494</c:v>
                </c:pt>
                <c:pt idx="19725">
                  <c:v>-1.10703132070561</c:v>
                </c:pt>
                <c:pt idx="19726">
                  <c:v>-1.11258151026927</c:v>
                </c:pt>
                <c:pt idx="19727">
                  <c:v>-1.11789733041233</c:v>
                </c:pt>
                <c:pt idx="19728">
                  <c:v>-1.11648881614922</c:v>
                </c:pt>
                <c:pt idx="19729">
                  <c:v>-1.12078443999078</c:v>
                </c:pt>
                <c:pt idx="19730">
                  <c:v>-1.13226854160089</c:v>
                </c:pt>
                <c:pt idx="19731">
                  <c:v>-1.13093700160828</c:v>
                </c:pt>
                <c:pt idx="19732">
                  <c:v>-1.12260424960967</c:v>
                </c:pt>
                <c:pt idx="19733">
                  <c:v>-1.1252949024679</c:v>
                </c:pt>
                <c:pt idx="19734">
                  <c:v>-1.12674937151936</c:v>
                </c:pt>
                <c:pt idx="19735">
                  <c:v>-1.12227567287293</c:v>
                </c:pt>
                <c:pt idx="19736">
                  <c:v>-1.11760781524569</c:v>
                </c:pt>
                <c:pt idx="19737">
                  <c:v>-1.12360491512612</c:v>
                </c:pt>
                <c:pt idx="19738">
                  <c:v>-1.13511429186982</c:v>
                </c:pt>
                <c:pt idx="19739">
                  <c:v>-1.12615081040103</c:v>
                </c:pt>
                <c:pt idx="19740">
                  <c:v>-1.12215389268378</c:v>
                </c:pt>
                <c:pt idx="19741">
                  <c:v>-1.1256430099897</c:v>
                </c:pt>
                <c:pt idx="19742">
                  <c:v>-1.12651500209875</c:v>
                </c:pt>
                <c:pt idx="19743">
                  <c:v>-1.11641758622727</c:v>
                </c:pt>
                <c:pt idx="19744">
                  <c:v>-1.1043958135934</c:v>
                </c:pt>
                <c:pt idx="19745">
                  <c:v>-1.11305484458934</c:v>
                </c:pt>
                <c:pt idx="19746">
                  <c:v>-1.11997563571572</c:v>
                </c:pt>
                <c:pt idx="19747">
                  <c:v>-1.12211597998339</c:v>
                </c:pt>
                <c:pt idx="19748">
                  <c:v>-1.12743065125673</c:v>
                </c:pt>
                <c:pt idx="19749">
                  <c:v>-1.12338433214201</c:v>
                </c:pt>
                <c:pt idx="19750">
                  <c:v>-1.11064451594008</c:v>
                </c:pt>
                <c:pt idx="19751">
                  <c:v>-1.10353760792086</c:v>
                </c:pt>
                <c:pt idx="19752">
                  <c:v>-1.11486546325056</c:v>
                </c:pt>
                <c:pt idx="19753">
                  <c:v>-1.12466302412801</c:v>
                </c:pt>
                <c:pt idx="19754">
                  <c:v>-1.13380343153197</c:v>
                </c:pt>
                <c:pt idx="19755">
                  <c:v>-1.1231511115911</c:v>
                </c:pt>
                <c:pt idx="19756">
                  <c:v>-1.11210128273096</c:v>
                </c:pt>
                <c:pt idx="19757">
                  <c:v>-1.11183819156762</c:v>
                </c:pt>
                <c:pt idx="19758">
                  <c:v>-1.11417154594638</c:v>
                </c:pt>
                <c:pt idx="19759">
                  <c:v>-1.11244939025275</c:v>
                </c:pt>
                <c:pt idx="19760">
                  <c:v>-1.10958410919877</c:v>
                </c:pt>
                <c:pt idx="19761">
                  <c:v>-1.10173043586877</c:v>
                </c:pt>
                <c:pt idx="19762">
                  <c:v>-1.1137728881574</c:v>
                </c:pt>
                <c:pt idx="19763">
                  <c:v>-1.11809838261139</c:v>
                </c:pt>
                <c:pt idx="19764">
                  <c:v>-1.12810159116673</c:v>
                </c:pt>
                <c:pt idx="19765">
                  <c:v>-1.1253718767384</c:v>
                </c:pt>
                <c:pt idx="19766">
                  <c:v>-1.11651638902224</c:v>
                </c:pt>
                <c:pt idx="19767">
                  <c:v>-1.10386848239702</c:v>
                </c:pt>
                <c:pt idx="19768">
                  <c:v>-1.10241286447585</c:v>
                </c:pt>
                <c:pt idx="19769">
                  <c:v>-1.09393190828479</c:v>
                </c:pt>
                <c:pt idx="19770">
                  <c:v>-1.10183383414257</c:v>
                </c:pt>
                <c:pt idx="19771">
                  <c:v>-1.1133466574954</c:v>
                </c:pt>
                <c:pt idx="19772">
                  <c:v>-1.11748603505654</c:v>
                </c:pt>
                <c:pt idx="19773">
                  <c:v>-1.12709747904116</c:v>
                </c:pt>
                <c:pt idx="19774">
                  <c:v>-1.12132211101454</c:v>
                </c:pt>
                <c:pt idx="19775">
                  <c:v>-1.11072953229854</c:v>
                </c:pt>
                <c:pt idx="19776">
                  <c:v>-1.11436570492719</c:v>
                </c:pt>
                <c:pt idx="19777">
                  <c:v>-1.10470141293597</c:v>
                </c:pt>
                <c:pt idx="19778">
                  <c:v>-1.11402449062365</c:v>
                </c:pt>
                <c:pt idx="19779">
                  <c:v>-1.11216791717407</c:v>
                </c:pt>
                <c:pt idx="19780">
                  <c:v>-1.11891982445324</c:v>
                </c:pt>
                <c:pt idx="19781">
                  <c:v>-1.11648422067039</c:v>
                </c:pt>
                <c:pt idx="19782">
                  <c:v>-1.1223629869708</c:v>
                </c:pt>
                <c:pt idx="19783">
                  <c:v>-1.14364694719778</c:v>
                </c:pt>
                <c:pt idx="19784">
                  <c:v>-1.15546422102347</c:v>
                </c:pt>
                <c:pt idx="19785">
                  <c:v>-1.15804113578052</c:v>
                </c:pt>
                <c:pt idx="19786">
                  <c:v>-1.14767488439716</c:v>
                </c:pt>
                <c:pt idx="19787">
                  <c:v>-1.11759058220005</c:v>
                </c:pt>
                <c:pt idx="19788">
                  <c:v>-1.10380529456303</c:v>
                </c:pt>
                <c:pt idx="19789">
                  <c:v>-1.09276235892114</c:v>
                </c:pt>
                <c:pt idx="19790">
                  <c:v>-1.09142047910115</c:v>
                </c:pt>
                <c:pt idx="19791">
                  <c:v>-1.08263507243723</c:v>
                </c:pt>
                <c:pt idx="19792">
                  <c:v>-1.0794664897801</c:v>
                </c:pt>
                <c:pt idx="19793">
                  <c:v>-1.09137222657337</c:v>
                </c:pt>
                <c:pt idx="19794">
                  <c:v>-1.09753016821305</c:v>
                </c:pt>
                <c:pt idx="19795">
                  <c:v>-1.10299419254855</c:v>
                </c:pt>
                <c:pt idx="19796">
                  <c:v>-1.10096988412148</c:v>
                </c:pt>
                <c:pt idx="19797">
                  <c:v>-1.09441673130194</c:v>
                </c:pt>
                <c:pt idx="19798">
                  <c:v>-1.10263459632967</c:v>
                </c:pt>
                <c:pt idx="19799">
                  <c:v>-1.11599824878353</c:v>
                </c:pt>
                <c:pt idx="19800">
                  <c:v>-1.1296996689318</c:v>
                </c:pt>
                <c:pt idx="19801">
                  <c:v>-1.14817694045995</c:v>
                </c:pt>
                <c:pt idx="19802">
                  <c:v>-1.15069411399214</c:v>
                </c:pt>
                <c:pt idx="19803">
                  <c:v>-1.14197534177134</c:v>
                </c:pt>
                <c:pt idx="19804">
                  <c:v>-1.11913466308881</c:v>
                </c:pt>
                <c:pt idx="19805">
                  <c:v>-1.09969808535373</c:v>
                </c:pt>
                <c:pt idx="19806">
                  <c:v>-1.09528297906245</c:v>
                </c:pt>
                <c:pt idx="19807">
                  <c:v>-1.10471519937247</c:v>
                </c:pt>
                <c:pt idx="19808">
                  <c:v>-1.11043771939248</c:v>
                </c:pt>
                <c:pt idx="19809">
                  <c:v>-1.10440960002991</c:v>
                </c:pt>
                <c:pt idx="19810">
                  <c:v>-1.10177524178741</c:v>
                </c:pt>
                <c:pt idx="19811">
                  <c:v>-1.10120080693297</c:v>
                </c:pt>
                <c:pt idx="19812">
                  <c:v>-1.09889962090605</c:v>
                </c:pt>
                <c:pt idx="19813">
                  <c:v>-1.10050918736821</c:v>
                </c:pt>
                <c:pt idx="19814">
                  <c:v>-1.11727234529069</c:v>
                </c:pt>
                <c:pt idx="19815">
                  <c:v>-1.12819579848286</c:v>
                </c:pt>
                <c:pt idx="19816">
                  <c:v>-1.14601821427694</c:v>
                </c:pt>
                <c:pt idx="19817">
                  <c:v>-1.14357456840612</c:v>
                </c:pt>
                <c:pt idx="19818">
                  <c:v>-1.14787938320535</c:v>
                </c:pt>
                <c:pt idx="19819">
                  <c:v>-1.13423081106368</c:v>
                </c:pt>
                <c:pt idx="19820">
                  <c:v>-1.12972264632598</c:v>
                </c:pt>
                <c:pt idx="19821">
                  <c:v>-1.1433137749822</c:v>
                </c:pt>
                <c:pt idx="19822">
                  <c:v>-1.13892509269422</c:v>
                </c:pt>
                <c:pt idx="19823">
                  <c:v>-1.12169549366993</c:v>
                </c:pt>
                <c:pt idx="19824">
                  <c:v>-1.11373727319642</c:v>
                </c:pt>
                <c:pt idx="19825">
                  <c:v>-1.12479629301424</c:v>
                </c:pt>
                <c:pt idx="19826">
                  <c:v>-1.12363248799913</c:v>
                </c:pt>
                <c:pt idx="19827">
                  <c:v>-1.1032067334447</c:v>
                </c:pt>
                <c:pt idx="19828">
                  <c:v>-1.09442477338991</c:v>
                </c:pt>
                <c:pt idx="19829">
                  <c:v>-1.10531031388168</c:v>
                </c:pt>
                <c:pt idx="19830">
                  <c:v>-1.12494449720669</c:v>
                </c:pt>
                <c:pt idx="19831">
                  <c:v>-1.1257211331299</c:v>
                </c:pt>
                <c:pt idx="19832">
                  <c:v>-1.11288021639359</c:v>
                </c:pt>
                <c:pt idx="19833">
                  <c:v>-1.11409342280618</c:v>
                </c:pt>
                <c:pt idx="19834">
                  <c:v>-1.11920359527134</c:v>
                </c:pt>
                <c:pt idx="19835">
                  <c:v>-1.12302588479283</c:v>
                </c:pt>
                <c:pt idx="19836">
                  <c:v>-1.11738493452216</c:v>
                </c:pt>
                <c:pt idx="19837">
                  <c:v>-1.09750144647033</c:v>
                </c:pt>
                <c:pt idx="19838">
                  <c:v>-1.08972934288966</c:v>
                </c:pt>
                <c:pt idx="19839">
                  <c:v>-1.08425268098736</c:v>
                </c:pt>
                <c:pt idx="19840">
                  <c:v>-1.08608972365188</c:v>
                </c:pt>
                <c:pt idx="19841">
                  <c:v>-1.10265297824501</c:v>
                </c:pt>
                <c:pt idx="19842">
                  <c:v>-1.12179889194373</c:v>
                </c:pt>
                <c:pt idx="19843">
                  <c:v>-1.12548676370929</c:v>
                </c:pt>
                <c:pt idx="19844">
                  <c:v>-1.12412994858308</c:v>
                </c:pt>
                <c:pt idx="19845">
                  <c:v>-1.11396245165937</c:v>
                </c:pt>
                <c:pt idx="19846">
                  <c:v>-1.10278165165241</c:v>
                </c:pt>
                <c:pt idx="19847">
                  <c:v>-1.09404334864655</c:v>
                </c:pt>
                <c:pt idx="19848">
                  <c:v>-1.10707497775454</c:v>
                </c:pt>
                <c:pt idx="19849">
                  <c:v>-1.09668115349818</c:v>
                </c:pt>
                <c:pt idx="19850">
                  <c:v>-1.09551045526481</c:v>
                </c:pt>
                <c:pt idx="19851">
                  <c:v>-1.10377427508089</c:v>
                </c:pt>
                <c:pt idx="19852">
                  <c:v>-1.11014245987729</c:v>
                </c:pt>
                <c:pt idx="19853">
                  <c:v>-1.10531950483935</c:v>
                </c:pt>
                <c:pt idx="19854">
                  <c:v>-1.10877530492371</c:v>
                </c:pt>
                <c:pt idx="19855">
                  <c:v>-1.10014729340991</c:v>
                </c:pt>
                <c:pt idx="19856">
                  <c:v>-1.0913366116124</c:v>
                </c:pt>
                <c:pt idx="19857">
                  <c:v>-1.10405689702928</c:v>
                </c:pt>
                <c:pt idx="19858">
                  <c:v>-1.11289744943922</c:v>
                </c:pt>
                <c:pt idx="19859">
                  <c:v>-1.12899656066996</c:v>
                </c:pt>
                <c:pt idx="19860">
                  <c:v>-1.13198706852221</c:v>
                </c:pt>
                <c:pt idx="19861">
                  <c:v>-1.12038233559267</c:v>
                </c:pt>
                <c:pt idx="19862">
                  <c:v>-1.12666320629119</c:v>
                </c:pt>
                <c:pt idx="19863">
                  <c:v>-1.12825553970772</c:v>
                </c:pt>
                <c:pt idx="19864">
                  <c:v>-1.11963901689101</c:v>
                </c:pt>
                <c:pt idx="19865">
                  <c:v>-1.10242550204265</c:v>
                </c:pt>
                <c:pt idx="19866">
                  <c:v>-1.09548977561005</c:v>
                </c:pt>
                <c:pt idx="19867">
                  <c:v>-1.10899129242898</c:v>
                </c:pt>
                <c:pt idx="19868">
                  <c:v>-1.1163819712663</c:v>
                </c:pt>
                <c:pt idx="19869">
                  <c:v>-1.11228165527525</c:v>
                </c:pt>
                <c:pt idx="19870">
                  <c:v>-1.09941546340534</c:v>
                </c:pt>
                <c:pt idx="19871">
                  <c:v>-1.09706947145978</c:v>
                </c:pt>
                <c:pt idx="19872">
                  <c:v>-1.10086763471739</c:v>
                </c:pt>
                <c:pt idx="19873">
                  <c:v>-1.10873739222331</c:v>
                </c:pt>
                <c:pt idx="19874">
                  <c:v>-1.12336365248725</c:v>
                </c:pt>
                <c:pt idx="19875">
                  <c:v>-1.13200200382843</c:v>
                </c:pt>
                <c:pt idx="19876">
                  <c:v>-1.12535349482305</c:v>
                </c:pt>
                <c:pt idx="19877">
                  <c:v>-1.11665655112672</c:v>
                </c:pt>
                <c:pt idx="19878">
                  <c:v>-1.10965763686014</c:v>
                </c:pt>
                <c:pt idx="19879">
                  <c:v>-1.09705453615357</c:v>
                </c:pt>
                <c:pt idx="19880">
                  <c:v>-1.10861790977359</c:v>
                </c:pt>
                <c:pt idx="19881">
                  <c:v>-1.11250108938965</c:v>
                </c:pt>
                <c:pt idx="19882">
                  <c:v>-1.1187716202608</c:v>
                </c:pt>
                <c:pt idx="19883">
                  <c:v>-1.13285561402213</c:v>
                </c:pt>
                <c:pt idx="19884">
                  <c:v>-1.13580246482545</c:v>
                </c:pt>
                <c:pt idx="19885">
                  <c:v>-1.12367959165719</c:v>
                </c:pt>
                <c:pt idx="19886">
                  <c:v>-1.11609360496936</c:v>
                </c:pt>
                <c:pt idx="19887">
                  <c:v>-1.11176581277596</c:v>
                </c:pt>
                <c:pt idx="19888">
                  <c:v>-1.11521816625119</c:v>
                </c:pt>
                <c:pt idx="19889">
                  <c:v>-1.11916798031037</c:v>
                </c:pt>
                <c:pt idx="19890">
                  <c:v>-1.11257002157219</c:v>
                </c:pt>
                <c:pt idx="19891">
                  <c:v>-1.10834218104345</c:v>
                </c:pt>
                <c:pt idx="19892">
                  <c:v>-1.11470117488218</c:v>
                </c:pt>
                <c:pt idx="19893">
                  <c:v>-1.10511041055233</c:v>
                </c:pt>
                <c:pt idx="19894">
                  <c:v>-1.09961766447411</c:v>
                </c:pt>
                <c:pt idx="19895">
                  <c:v>-1.1135143924729</c:v>
                </c:pt>
                <c:pt idx="19896">
                  <c:v>-1.11040784878005</c:v>
                </c:pt>
                <c:pt idx="19897">
                  <c:v>-1.09696722205569</c:v>
                </c:pt>
                <c:pt idx="19898">
                  <c:v>-1.09941316566593</c:v>
                </c:pt>
                <c:pt idx="19899">
                  <c:v>-1.10071598391581</c:v>
                </c:pt>
                <c:pt idx="19900">
                  <c:v>-1.09215920232397</c:v>
                </c:pt>
                <c:pt idx="19901">
                  <c:v>-1.10033341030275</c:v>
                </c:pt>
                <c:pt idx="19902">
                  <c:v>-1.12024906670644</c:v>
                </c:pt>
                <c:pt idx="19903">
                  <c:v>-1.12729278689167</c:v>
                </c:pt>
                <c:pt idx="19904">
                  <c:v>-1.11061119871852</c:v>
                </c:pt>
                <c:pt idx="19905">
                  <c:v>-1.10905448026297</c:v>
                </c:pt>
                <c:pt idx="19906">
                  <c:v>-1.10852025584833</c:v>
                </c:pt>
                <c:pt idx="19907">
                  <c:v>-1.10499092810261</c:v>
                </c:pt>
                <c:pt idx="19908">
                  <c:v>-1.10489786965619</c:v>
                </c:pt>
                <c:pt idx="19909">
                  <c:v>-1.09618254404452</c:v>
                </c:pt>
                <c:pt idx="19910">
                  <c:v>-1.10240712012731</c:v>
                </c:pt>
                <c:pt idx="19911">
                  <c:v>-1.10761379764802</c:v>
                </c:pt>
                <c:pt idx="19912">
                  <c:v>-1.11354311421562</c:v>
                </c:pt>
                <c:pt idx="19913">
                  <c:v>-1.11488269629619</c:v>
                </c:pt>
                <c:pt idx="19914">
                  <c:v>-1.11657842798652</c:v>
                </c:pt>
                <c:pt idx="19915">
                  <c:v>-1.1294538108141</c:v>
                </c:pt>
                <c:pt idx="19916">
                  <c:v>-1.12355896033776</c:v>
                </c:pt>
                <c:pt idx="19917">
                  <c:v>-1.11588795729147</c:v>
                </c:pt>
                <c:pt idx="19918">
                  <c:v>-1.1176606632523</c:v>
                </c:pt>
                <c:pt idx="19919">
                  <c:v>-1.12418279658969</c:v>
                </c:pt>
                <c:pt idx="19920">
                  <c:v>-1.10712782576115</c:v>
                </c:pt>
                <c:pt idx="19921">
                  <c:v>-1.09625377396647</c:v>
                </c:pt>
                <c:pt idx="19922">
                  <c:v>-1.0929645599899</c:v>
                </c:pt>
                <c:pt idx="19923">
                  <c:v>-1.10464282058081</c:v>
                </c:pt>
                <c:pt idx="19924">
                  <c:v>-1.11178649243072</c:v>
                </c:pt>
                <c:pt idx="19925">
                  <c:v>-1.11324555696102</c:v>
                </c:pt>
                <c:pt idx="19926">
                  <c:v>-1.1132432592216</c:v>
                </c:pt>
                <c:pt idx="19927">
                  <c:v>-1.10715080315533</c:v>
                </c:pt>
                <c:pt idx="19928">
                  <c:v>-1.09539327055451</c:v>
                </c:pt>
                <c:pt idx="19929">
                  <c:v>-1.09542429003665</c:v>
                </c:pt>
                <c:pt idx="19930">
                  <c:v>-1.09969234100519</c:v>
                </c:pt>
                <c:pt idx="19931">
                  <c:v>-1.10488178548026</c:v>
                </c:pt>
                <c:pt idx="19932">
                  <c:v>-1.10704166053299</c:v>
                </c:pt>
                <c:pt idx="19933">
                  <c:v>-1.11600514200178</c:v>
                </c:pt>
                <c:pt idx="19934">
                  <c:v>-1.11446106111303</c:v>
                </c:pt>
                <c:pt idx="19935">
                  <c:v>-1.10616162633597</c:v>
                </c:pt>
                <c:pt idx="19936">
                  <c:v>-1.10583879394777</c:v>
                </c:pt>
                <c:pt idx="19937">
                  <c:v>-1.10935088864786</c:v>
                </c:pt>
                <c:pt idx="19938">
                  <c:v>-1.09441902904136</c:v>
                </c:pt>
                <c:pt idx="19939">
                  <c:v>-1.08515339483913</c:v>
                </c:pt>
                <c:pt idx="19940">
                  <c:v>-1.08248801711449</c:v>
                </c:pt>
                <c:pt idx="19941">
                  <c:v>-1.10164541951031</c:v>
                </c:pt>
                <c:pt idx="19942">
                  <c:v>-1.12199649753366</c:v>
                </c:pt>
                <c:pt idx="19943">
                  <c:v>-1.1311725198986</c:v>
                </c:pt>
                <c:pt idx="19944">
                  <c:v>-1.11499298778824</c:v>
                </c:pt>
                <c:pt idx="19945">
                  <c:v>-1.11492865108455</c:v>
                </c:pt>
                <c:pt idx="19946">
                  <c:v>-1.11258840348753</c:v>
                </c:pt>
                <c:pt idx="19947">
                  <c:v>-1.11141425864504</c:v>
                </c:pt>
                <c:pt idx="19948">
                  <c:v>-1.10454631552527</c:v>
                </c:pt>
                <c:pt idx="19949">
                  <c:v>-1.09122402238093</c:v>
                </c:pt>
                <c:pt idx="19950">
                  <c:v>-1.09243263331468</c:v>
                </c:pt>
                <c:pt idx="19951">
                  <c:v>-1.10000598243572</c:v>
                </c:pt>
                <c:pt idx="19952">
                  <c:v>-1.1187716202608</c:v>
                </c:pt>
                <c:pt idx="19953">
                  <c:v>-1.13679623712364</c:v>
                </c:pt>
                <c:pt idx="19954">
                  <c:v>-1.13252244180656</c:v>
                </c:pt>
                <c:pt idx="19955">
                  <c:v>-1.13555430896833</c:v>
                </c:pt>
                <c:pt idx="19956">
                  <c:v>-1.14082991867157</c:v>
                </c:pt>
                <c:pt idx="19957">
                  <c:v>-1.12675741360732</c:v>
                </c:pt>
                <c:pt idx="19958">
                  <c:v>-1.11425541343513</c:v>
                </c:pt>
                <c:pt idx="19959">
                  <c:v>-1.11191861244724</c:v>
                </c:pt>
                <c:pt idx="19960">
                  <c:v>-1.11777440135348</c:v>
                </c:pt>
                <c:pt idx="19961">
                  <c:v>-1.11250223825936</c:v>
                </c:pt>
                <c:pt idx="19962">
                  <c:v>-1.09978539945161</c:v>
                </c:pt>
                <c:pt idx="19963">
                  <c:v>-1.08508331378689</c:v>
                </c:pt>
                <c:pt idx="19964">
                  <c:v>-1.0900843436297</c:v>
                </c:pt>
                <c:pt idx="19965">
                  <c:v>-1.09244986636032</c:v>
                </c:pt>
                <c:pt idx="19966">
                  <c:v>-1.08702375472521</c:v>
                </c:pt>
                <c:pt idx="19967">
                  <c:v>-1.0867905341743</c:v>
                </c:pt>
                <c:pt idx="19968">
                  <c:v>-1.10394775440693</c:v>
                </c:pt>
                <c:pt idx="19969">
                  <c:v>-1.12361640382321</c:v>
                </c:pt>
                <c:pt idx="19970">
                  <c:v>-1.12645640974359</c:v>
                </c:pt>
                <c:pt idx="19971">
                  <c:v>-1.12318672655208</c:v>
                </c:pt>
                <c:pt idx="19972">
                  <c:v>-1.12206657858591</c:v>
                </c:pt>
                <c:pt idx="19973">
                  <c:v>-1.13223981985817</c:v>
                </c:pt>
                <c:pt idx="19974">
                  <c:v>-1.12992140078562</c:v>
                </c:pt>
                <c:pt idx="19975">
                  <c:v>-1.1117841946913</c:v>
                </c:pt>
                <c:pt idx="19976">
                  <c:v>-1.10092852481196</c:v>
                </c:pt>
                <c:pt idx="19977">
                  <c:v>-1.1002357563775</c:v>
                </c:pt>
                <c:pt idx="19978">
                  <c:v>-1.10733232456934</c:v>
                </c:pt>
                <c:pt idx="19979">
                  <c:v>-1.10694285773802</c:v>
                </c:pt>
                <c:pt idx="19980">
                  <c:v>-1.10934744203874</c:v>
                </c:pt>
                <c:pt idx="19981">
                  <c:v>-1.11495507508785</c:v>
                </c:pt>
                <c:pt idx="19982">
                  <c:v>-1.12376805462478</c:v>
                </c:pt>
                <c:pt idx="19983">
                  <c:v>-1.11165552128391</c:v>
                </c:pt>
                <c:pt idx="19984">
                  <c:v>-1.10709106193047</c:v>
                </c:pt>
                <c:pt idx="19985">
                  <c:v>-1.10158567828545</c:v>
                </c:pt>
                <c:pt idx="19986">
                  <c:v>-1.10007836122738</c:v>
                </c:pt>
                <c:pt idx="19987">
                  <c:v>-1.11029411067887</c:v>
                </c:pt>
                <c:pt idx="19988">
                  <c:v>-1.12186552638685</c:v>
                </c:pt>
                <c:pt idx="19989">
                  <c:v>-1.1102205830175</c:v>
                </c:pt>
                <c:pt idx="19990">
                  <c:v>-1.10256451527742</c:v>
                </c:pt>
                <c:pt idx="19991">
                  <c:v>-1.10370878950748</c:v>
                </c:pt>
                <c:pt idx="19992">
                  <c:v>-1.10840307113803</c:v>
                </c:pt>
                <c:pt idx="19993">
                  <c:v>-1.11906343316686</c:v>
                </c:pt>
                <c:pt idx="19994">
                  <c:v>-1.1232154482948</c:v>
                </c:pt>
                <c:pt idx="19995">
                  <c:v>-1.12123594578638</c:v>
                </c:pt>
                <c:pt idx="19996">
                  <c:v>-1.11535947722538</c:v>
                </c:pt>
                <c:pt idx="19997">
                  <c:v>-1.09795754774476</c:v>
                </c:pt>
                <c:pt idx="19998">
                  <c:v>-1.09664783627662</c:v>
                </c:pt>
                <c:pt idx="19999">
                  <c:v>-1.11477355367385</c:v>
                </c:pt>
                <c:pt idx="20000">
                  <c:v>-1.11419682107998</c:v>
                </c:pt>
                <c:pt idx="20001">
                  <c:v>-1.10831001269161</c:v>
                </c:pt>
                <c:pt idx="20002">
                  <c:v>-1.10220721679796</c:v>
                </c:pt>
                <c:pt idx="20003">
                  <c:v>-1.09997611182329</c:v>
                </c:pt>
                <c:pt idx="20004">
                  <c:v>-1.1057779038532</c:v>
                </c:pt>
                <c:pt idx="20005">
                  <c:v>-1.11746880201091</c:v>
                </c:pt>
                <c:pt idx="20006">
                  <c:v>-1.12443669679536</c:v>
                </c:pt>
                <c:pt idx="20007">
                  <c:v>-1.12606464517286</c:v>
                </c:pt>
                <c:pt idx="20008">
                  <c:v>-1.13288433576486</c:v>
                </c:pt>
                <c:pt idx="20009">
                  <c:v>-1.13053030173133</c:v>
                </c:pt>
                <c:pt idx="20010">
                  <c:v>-1.11512625667448</c:v>
                </c:pt>
                <c:pt idx="20011">
                  <c:v>-1.10273339912463</c:v>
                </c:pt>
                <c:pt idx="20012">
                  <c:v>-1.10161325115846</c:v>
                </c:pt>
                <c:pt idx="20013">
                  <c:v>-1.09367571033971</c:v>
                </c:pt>
                <c:pt idx="20014">
                  <c:v>-1.08893087844197</c:v>
                </c:pt>
                <c:pt idx="20015">
                  <c:v>-1.09873992801651</c:v>
                </c:pt>
                <c:pt idx="20016">
                  <c:v>-1.09726937478913</c:v>
                </c:pt>
                <c:pt idx="20017">
                  <c:v>-1.09721193130369</c:v>
                </c:pt>
                <c:pt idx="20018">
                  <c:v>-1.09996117651707</c:v>
                </c:pt>
                <c:pt idx="20019">
                  <c:v>-1.09510490425757</c:v>
                </c:pt>
                <c:pt idx="20020">
                  <c:v>-1.10876726283574</c:v>
                </c:pt>
                <c:pt idx="20021">
                  <c:v>-1.10739551240332</c:v>
                </c:pt>
                <c:pt idx="20022">
                  <c:v>-1.11427034874135</c:v>
                </c:pt>
                <c:pt idx="20023">
                  <c:v>-1.12215159494437</c:v>
                </c:pt>
                <c:pt idx="20024">
                  <c:v>-1.12001929276466</c:v>
                </c:pt>
                <c:pt idx="20025">
                  <c:v>-1.11760321976685</c:v>
                </c:pt>
                <c:pt idx="20026">
                  <c:v>-1.11842581047842</c:v>
                </c:pt>
                <c:pt idx="20027">
                  <c:v>-1.12376345914594</c:v>
                </c:pt>
                <c:pt idx="20028">
                  <c:v>-1.12313272967576</c:v>
                </c:pt>
                <c:pt idx="20029">
                  <c:v>-1.10702672522677</c:v>
                </c:pt>
                <c:pt idx="20030">
                  <c:v>-1.10431539271378</c:v>
                </c:pt>
                <c:pt idx="20031">
                  <c:v>-1.10893270007383</c:v>
                </c:pt>
                <c:pt idx="20032">
                  <c:v>-1.11302267623749</c:v>
                </c:pt>
                <c:pt idx="20033">
                  <c:v>-1.11589370164002</c:v>
                </c:pt>
                <c:pt idx="20034">
                  <c:v>-1.11133728437454</c:v>
                </c:pt>
                <c:pt idx="20035">
                  <c:v>-1.09934997783194</c:v>
                </c:pt>
                <c:pt idx="20036">
                  <c:v>-1.10311482386798</c:v>
                </c:pt>
                <c:pt idx="20037">
                  <c:v>-1.11150501935204</c:v>
                </c:pt>
                <c:pt idx="20038">
                  <c:v>-1.10014040019166</c:v>
                </c:pt>
                <c:pt idx="20039">
                  <c:v>-1.09552424170132</c:v>
                </c:pt>
                <c:pt idx="20040">
                  <c:v>-1.10448887203982</c:v>
                </c:pt>
                <c:pt idx="20041">
                  <c:v>-1.1212520299623</c:v>
                </c:pt>
                <c:pt idx="20042">
                  <c:v>-1.13125064303881</c:v>
                </c:pt>
                <c:pt idx="20043">
                  <c:v>-1.12145078442194</c:v>
                </c:pt>
                <c:pt idx="20044">
                  <c:v>-1.10583190072952</c:v>
                </c:pt>
                <c:pt idx="20045">
                  <c:v>-1.10813193788673</c:v>
                </c:pt>
                <c:pt idx="20046">
                  <c:v>-1.12314077176372</c:v>
                </c:pt>
                <c:pt idx="20047">
                  <c:v>-1.11339720776259</c:v>
                </c:pt>
                <c:pt idx="20048">
                  <c:v>-1.11506191997078</c:v>
                </c:pt>
                <c:pt idx="20049">
                  <c:v>-1.12686196075083</c:v>
                </c:pt>
                <c:pt idx="20050">
                  <c:v>-1.13304402865439</c:v>
                </c:pt>
                <c:pt idx="20051">
                  <c:v>-1.13403435434346</c:v>
                </c:pt>
                <c:pt idx="20052">
                  <c:v>-1.12572917521786</c:v>
                </c:pt>
                <c:pt idx="20053">
                  <c:v>-1.12167136740605</c:v>
                </c:pt>
                <c:pt idx="20054">
                  <c:v>-1.1129204268334</c:v>
                </c:pt>
                <c:pt idx="20055">
                  <c:v>-1.11363272605291</c:v>
                </c:pt>
                <c:pt idx="20056">
                  <c:v>-1.11637278030863</c:v>
                </c:pt>
                <c:pt idx="20057">
                  <c:v>-1.1191208766523</c:v>
                </c:pt>
                <c:pt idx="20058">
                  <c:v>-1.12017668791478</c:v>
                </c:pt>
                <c:pt idx="20059">
                  <c:v>-1.1020831388694</c:v>
                </c:pt>
                <c:pt idx="20060">
                  <c:v>-1.09044164210917</c:v>
                </c:pt>
                <c:pt idx="20061">
                  <c:v>-1.10278739600095</c:v>
                </c:pt>
                <c:pt idx="20062">
                  <c:v>-1.10489557191677</c:v>
                </c:pt>
                <c:pt idx="20063">
                  <c:v>-1.09297030433845</c:v>
                </c:pt>
                <c:pt idx="20064">
                  <c:v>-1.09498197519872</c:v>
                </c:pt>
                <c:pt idx="20065">
                  <c:v>-1.09273019056929</c:v>
                </c:pt>
                <c:pt idx="20066">
                  <c:v>-1.10357092514242</c:v>
                </c:pt>
                <c:pt idx="20067">
                  <c:v>-1.10526206135391</c:v>
                </c:pt>
                <c:pt idx="20068">
                  <c:v>-1.101437474093</c:v>
                </c:pt>
                <c:pt idx="20069">
                  <c:v>-1.11072149021057</c:v>
                </c:pt>
                <c:pt idx="20070">
                  <c:v>-1.12143584911572</c:v>
                </c:pt>
                <c:pt idx="20071">
                  <c:v>-1.12945725742322</c:v>
                </c:pt>
                <c:pt idx="20072">
                  <c:v>-1.13989473872853</c:v>
                </c:pt>
                <c:pt idx="20073">
                  <c:v>-1.14378940704168</c:v>
                </c:pt>
                <c:pt idx="20074">
                  <c:v>-1.13247533814849</c:v>
                </c:pt>
                <c:pt idx="20075">
                  <c:v>-1.1141864812526</c:v>
                </c:pt>
                <c:pt idx="20076">
                  <c:v>-1.1001978436771</c:v>
                </c:pt>
                <c:pt idx="20077">
                  <c:v>-1.09802877766671</c:v>
                </c:pt>
                <c:pt idx="20078">
                  <c:v>-1.10379840134478</c:v>
                </c:pt>
                <c:pt idx="20079">
                  <c:v>-1.1057779038532</c:v>
                </c:pt>
                <c:pt idx="20080">
                  <c:v>-1.10811240710168</c:v>
                </c:pt>
                <c:pt idx="20081">
                  <c:v>-1.1155295099423</c:v>
                </c:pt>
                <c:pt idx="20082">
                  <c:v>-1.11907951734278</c:v>
                </c:pt>
                <c:pt idx="20083">
                  <c:v>-1.11381080085779</c:v>
                </c:pt>
                <c:pt idx="20084">
                  <c:v>-1.11946438869526</c:v>
                </c:pt>
                <c:pt idx="20085">
                  <c:v>-1.12097285462304</c:v>
                </c:pt>
                <c:pt idx="20086">
                  <c:v>-1.11143149169067</c:v>
                </c:pt>
                <c:pt idx="20087">
                  <c:v>-1.0951853251372</c:v>
                </c:pt>
                <c:pt idx="20088">
                  <c:v>-1.08388734041993</c:v>
                </c:pt>
                <c:pt idx="20089">
                  <c:v>-1.09230855538612</c:v>
                </c:pt>
                <c:pt idx="20090">
                  <c:v>-1.09800465140282</c:v>
                </c:pt>
                <c:pt idx="20091">
                  <c:v>-1.11299625223419</c:v>
                </c:pt>
                <c:pt idx="20092">
                  <c:v>-1.11498264796086</c:v>
                </c:pt>
                <c:pt idx="20093">
                  <c:v>-1.12301439609574</c:v>
                </c:pt>
                <c:pt idx="20094">
                  <c:v>-1.13324278311403</c:v>
                </c:pt>
                <c:pt idx="20095">
                  <c:v>-1.11103628051081</c:v>
                </c:pt>
                <c:pt idx="20096">
                  <c:v>-1.09805864827914</c:v>
                </c:pt>
                <c:pt idx="20097">
                  <c:v>-1.10709680627901</c:v>
                </c:pt>
                <c:pt idx="20098">
                  <c:v>-1.12111646333665</c:v>
                </c:pt>
                <c:pt idx="20099">
                  <c:v>-1.10580777446563</c:v>
                </c:pt>
                <c:pt idx="20100">
                  <c:v>-1.10234393229332</c:v>
                </c:pt>
                <c:pt idx="20101">
                  <c:v>-1.10161440002817</c:v>
                </c:pt>
                <c:pt idx="20102">
                  <c:v>-1.10505756254572</c:v>
                </c:pt>
                <c:pt idx="20103">
                  <c:v>-1.10231406168089</c:v>
                </c:pt>
                <c:pt idx="20104">
                  <c:v>-1.11172675120586</c:v>
                </c:pt>
                <c:pt idx="20105">
                  <c:v>-1.11414167533395</c:v>
                </c:pt>
                <c:pt idx="20106">
                  <c:v>-1.10041498005208</c:v>
                </c:pt>
                <c:pt idx="20107">
                  <c:v>-1.09860665913028</c:v>
                </c:pt>
                <c:pt idx="20108">
                  <c:v>-1.11331104253442</c:v>
                </c:pt>
                <c:pt idx="20109">
                  <c:v>-1.10748397537091</c:v>
                </c:pt>
                <c:pt idx="20110">
                  <c:v>-1.09019233738234</c:v>
                </c:pt>
                <c:pt idx="20111">
                  <c:v>-1.09026126956487</c:v>
                </c:pt>
                <c:pt idx="20112">
                  <c:v>-1.09446383496001</c:v>
                </c:pt>
                <c:pt idx="20113">
                  <c:v>-1.11017462822914</c:v>
                </c:pt>
                <c:pt idx="20114">
                  <c:v>-1.11555248733648</c:v>
                </c:pt>
                <c:pt idx="20115">
                  <c:v>-1.11748948166567</c:v>
                </c:pt>
                <c:pt idx="20116">
                  <c:v>-1.11254129982946</c:v>
                </c:pt>
                <c:pt idx="20117">
                  <c:v>-1.12413684180133</c:v>
                </c:pt>
                <c:pt idx="20118">
                  <c:v>-1.12075456937835</c:v>
                </c:pt>
                <c:pt idx="20119">
                  <c:v>-1.11724362354797</c:v>
                </c:pt>
                <c:pt idx="20120">
                  <c:v>-1.1097943523555</c:v>
                </c:pt>
                <c:pt idx="20121">
                  <c:v>-1.1145093136408</c:v>
                </c:pt>
                <c:pt idx="20122">
                  <c:v>-1.12160243522351</c:v>
                </c:pt>
                <c:pt idx="20123">
                  <c:v>-1.13502468003253</c:v>
                </c:pt>
                <c:pt idx="20124">
                  <c:v>-1.13257069433433</c:v>
                </c:pt>
                <c:pt idx="20125">
                  <c:v>-1.11402334175394</c:v>
                </c:pt>
                <c:pt idx="20126">
                  <c:v>-1.10754486546548</c:v>
                </c:pt>
                <c:pt idx="20127">
                  <c:v>-1.10898325034102</c:v>
                </c:pt>
                <c:pt idx="20128">
                  <c:v>-1.10418212382755</c:v>
                </c:pt>
                <c:pt idx="20129">
                  <c:v>-1.11259644557549</c:v>
                </c:pt>
                <c:pt idx="20130">
                  <c:v>-1.10742997849459</c:v>
                </c:pt>
                <c:pt idx="20131">
                  <c:v>-1.10032077273595</c:v>
                </c:pt>
                <c:pt idx="20132">
                  <c:v>-1.11510098154088</c:v>
                </c:pt>
                <c:pt idx="20133">
                  <c:v>-1.11397049374733</c:v>
                </c:pt>
                <c:pt idx="20134">
                  <c:v>-1.11058362584551</c:v>
                </c:pt>
                <c:pt idx="20135">
                  <c:v>-1.11233335441215</c:v>
                </c:pt>
                <c:pt idx="20136">
                  <c:v>-1.11363847040146</c:v>
                </c:pt>
                <c:pt idx="20137">
                  <c:v>-1.12101076732343</c:v>
                </c:pt>
                <c:pt idx="20138">
                  <c:v>-1.10896716616509</c:v>
                </c:pt>
                <c:pt idx="20139">
                  <c:v>-1.11176925938509</c:v>
                </c:pt>
                <c:pt idx="20140">
                  <c:v>-1.13204795861678</c:v>
                </c:pt>
                <c:pt idx="20141">
                  <c:v>-1.13191239199113</c:v>
                </c:pt>
                <c:pt idx="20142">
                  <c:v>-1.13062565791717</c:v>
                </c:pt>
                <c:pt idx="20143">
                  <c:v>-1.13075203358515</c:v>
                </c:pt>
                <c:pt idx="20144">
                  <c:v>-1.12698603867939</c:v>
                </c:pt>
                <c:pt idx="20145">
                  <c:v>-1.11079386900224</c:v>
                </c:pt>
                <c:pt idx="20146">
                  <c:v>-1.11134302872309</c:v>
                </c:pt>
                <c:pt idx="20147">
                  <c:v>-1.10821465650577</c:v>
                </c:pt>
                <c:pt idx="20148">
                  <c:v>-1.09697526414365</c:v>
                </c:pt>
                <c:pt idx="20149">
                  <c:v>-1.09061512143521</c:v>
                </c:pt>
                <c:pt idx="20150">
                  <c:v>-1.09242344235701</c:v>
                </c:pt>
                <c:pt idx="20151">
                  <c:v>-1.09507503364514</c:v>
                </c:pt>
                <c:pt idx="20152">
                  <c:v>-1.10633970114085</c:v>
                </c:pt>
                <c:pt idx="20153">
                  <c:v>-1.12200568849134</c:v>
                </c:pt>
                <c:pt idx="20154">
                  <c:v>-1.11453114216527</c:v>
                </c:pt>
                <c:pt idx="20155">
                  <c:v>-1.11623491594356</c:v>
                </c:pt>
                <c:pt idx="20156">
                  <c:v>-1.13008224254486</c:v>
                </c:pt>
                <c:pt idx="20157">
                  <c:v>-1.13024423317382</c:v>
                </c:pt>
                <c:pt idx="20158">
                  <c:v>-1.1266643551609</c:v>
                </c:pt>
                <c:pt idx="20159">
                  <c:v>-1.11934720398495</c:v>
                </c:pt>
                <c:pt idx="20160">
                  <c:v>-1.11675305618227</c:v>
                </c:pt>
                <c:pt idx="20161">
                  <c:v>-1.10415684869395</c:v>
                </c:pt>
                <c:pt idx="20162">
                  <c:v>-1.09321616245615</c:v>
                </c:pt>
                <c:pt idx="20163">
                  <c:v>-1.09190759985772</c:v>
                </c:pt>
                <c:pt idx="20164">
                  <c:v>-1.09203742213483</c:v>
                </c:pt>
                <c:pt idx="20165">
                  <c:v>-1.09115509019839</c:v>
                </c:pt>
                <c:pt idx="20166">
                  <c:v>-1.09991981720755</c:v>
                </c:pt>
                <c:pt idx="20167">
                  <c:v>-1.10485536147696</c:v>
                </c:pt>
                <c:pt idx="20168">
                  <c:v>-1.10583190072952</c:v>
                </c:pt>
                <c:pt idx="20169">
                  <c:v>-1.11685415671665</c:v>
                </c:pt>
                <c:pt idx="20170">
                  <c:v>-1.11721719954466</c:v>
                </c:pt>
                <c:pt idx="20171">
                  <c:v>-1.12539600300228</c:v>
                </c:pt>
                <c:pt idx="20172">
                  <c:v>-1.12229520365798</c:v>
                </c:pt>
                <c:pt idx="20173">
                  <c:v>-1.12137725676057</c:v>
                </c:pt>
                <c:pt idx="20174">
                  <c:v>-1.12216308364145</c:v>
                </c:pt>
                <c:pt idx="20175">
                  <c:v>-1.10647871437563</c:v>
                </c:pt>
                <c:pt idx="20176">
                  <c:v>-1.10140875235028</c:v>
                </c:pt>
                <c:pt idx="20177">
                  <c:v>-1.10834677652229</c:v>
                </c:pt>
                <c:pt idx="20178">
                  <c:v>-1.1098207763588</c:v>
                </c:pt>
                <c:pt idx="20179">
                  <c:v>-1.11904620012122</c:v>
                </c:pt>
                <c:pt idx="20180">
                  <c:v>-1.13017874760041</c:v>
                </c:pt>
                <c:pt idx="20181">
                  <c:v>-1.12281334389669</c:v>
                </c:pt>
                <c:pt idx="20182">
                  <c:v>-1.1209544727077</c:v>
                </c:pt>
                <c:pt idx="20183">
                  <c:v>-1.12456422133304</c:v>
                </c:pt>
                <c:pt idx="20184">
                  <c:v>-1.11744927122586</c:v>
                </c:pt>
                <c:pt idx="20185">
                  <c:v>-1.10385469596051</c:v>
                </c:pt>
                <c:pt idx="20186">
                  <c:v>-1.11683807254073</c:v>
                </c:pt>
                <c:pt idx="20187">
                  <c:v>-1.13751542956141</c:v>
                </c:pt>
                <c:pt idx="20188">
                  <c:v>-1.14357571727583</c:v>
                </c:pt>
                <c:pt idx="20189">
                  <c:v>-1.13682725660578</c:v>
                </c:pt>
                <c:pt idx="20190">
                  <c:v>-1.13124719642968</c:v>
                </c:pt>
                <c:pt idx="20191">
                  <c:v>-1.12540404509024</c:v>
                </c:pt>
                <c:pt idx="20192">
                  <c:v>-1.12276968684775</c:v>
                </c:pt>
                <c:pt idx="20193">
                  <c:v>-1.12299716305011</c:v>
                </c:pt>
                <c:pt idx="20194">
                  <c:v>-1.12276049589008</c:v>
                </c:pt>
                <c:pt idx="20195">
                  <c:v>-1.10622251643054</c:v>
                </c:pt>
                <c:pt idx="20196">
                  <c:v>-1.10995864072387</c:v>
                </c:pt>
                <c:pt idx="20197">
                  <c:v>-1.12109923029102</c:v>
                </c:pt>
                <c:pt idx="20198">
                  <c:v>-1.12892303300859</c:v>
                </c:pt>
                <c:pt idx="20199">
                  <c:v>-1.12166906966663</c:v>
                </c:pt>
                <c:pt idx="20200">
                  <c:v>-1.12028008618858</c:v>
                </c:pt>
                <c:pt idx="20201">
                  <c:v>-1.12544310666035</c:v>
                </c:pt>
                <c:pt idx="20202">
                  <c:v>-1.11336274167132</c:v>
                </c:pt>
                <c:pt idx="20203">
                  <c:v>-1.11066174898571</c:v>
                </c:pt>
                <c:pt idx="20204">
                  <c:v>-1.12853011956815</c:v>
                </c:pt>
                <c:pt idx="20205">
                  <c:v>-1.13440658812914</c:v>
                </c:pt>
                <c:pt idx="20206">
                  <c:v>-1.13452951718799</c:v>
                </c:pt>
                <c:pt idx="20207">
                  <c:v>-1.13784630403757</c:v>
                </c:pt>
                <c:pt idx="20208">
                  <c:v>-1.1437135816409</c:v>
                </c:pt>
                <c:pt idx="20209">
                  <c:v>-1.15462324839656</c:v>
                </c:pt>
                <c:pt idx="20210">
                  <c:v>-1.15840417860853</c:v>
                </c:pt>
                <c:pt idx="20211">
                  <c:v>-1.1457286991103</c:v>
                </c:pt>
                <c:pt idx="20212">
                  <c:v>-1.12575330148175</c:v>
                </c:pt>
                <c:pt idx="20213">
                  <c:v>-1.1150906417135</c:v>
                </c:pt>
                <c:pt idx="20214">
                  <c:v>-1.11289630056951</c:v>
                </c:pt>
                <c:pt idx="20215">
                  <c:v>-1.1067716761514</c:v>
                </c:pt>
                <c:pt idx="20216">
                  <c:v>-1.108012455437</c:v>
                </c:pt>
                <c:pt idx="20217">
                  <c:v>-1.12262263152501</c:v>
                </c:pt>
                <c:pt idx="20218">
                  <c:v>-1.13592424501459</c:v>
                </c:pt>
                <c:pt idx="20219">
                  <c:v>-1.12142665815805</c:v>
                </c:pt>
                <c:pt idx="20220">
                  <c:v>-1.11771466012861</c:v>
                </c:pt>
                <c:pt idx="20221">
                  <c:v>-1.12966290510112</c:v>
                </c:pt>
                <c:pt idx="20222">
                  <c:v>-1.13130349104542</c:v>
                </c:pt>
                <c:pt idx="20223">
                  <c:v>-1.12153924738952</c:v>
                </c:pt>
                <c:pt idx="20224">
                  <c:v>-1.12009052268661</c:v>
                </c:pt>
                <c:pt idx="20225">
                  <c:v>-1.12125662544114</c:v>
                </c:pt>
                <c:pt idx="20226">
                  <c:v>-1.11994576510329</c:v>
                </c:pt>
                <c:pt idx="20227">
                  <c:v>-1.13002250132</c:v>
                </c:pt>
                <c:pt idx="20228">
                  <c:v>-1.13240755483567</c:v>
                </c:pt>
                <c:pt idx="20229">
                  <c:v>-1.13425838393669</c:v>
                </c:pt>
                <c:pt idx="20230">
                  <c:v>-1.12707909712581</c:v>
                </c:pt>
                <c:pt idx="20231">
                  <c:v>-1.1150653665799</c:v>
                </c:pt>
                <c:pt idx="20232">
                  <c:v>-1.11846487204852</c:v>
                </c:pt>
                <c:pt idx="20233">
                  <c:v>-1.11492520447542</c:v>
                </c:pt>
                <c:pt idx="20234">
                  <c:v>-1.11700580751823</c:v>
                </c:pt>
                <c:pt idx="20235">
                  <c:v>-1.11474598080083</c:v>
                </c:pt>
                <c:pt idx="20236">
                  <c:v>-1.11261827409996</c:v>
                </c:pt>
                <c:pt idx="20237">
                  <c:v>-1.11524918573333</c:v>
                </c:pt>
                <c:pt idx="20238">
                  <c:v>-1.11787779962728</c:v>
                </c:pt>
                <c:pt idx="20239">
                  <c:v>-1.1286277734934</c:v>
                </c:pt>
                <c:pt idx="20240">
                  <c:v>-1.12744328882353</c:v>
                </c:pt>
                <c:pt idx="20241">
                  <c:v>-1.12595435368081</c:v>
                </c:pt>
                <c:pt idx="20242">
                  <c:v>-1.14449136643382</c:v>
                </c:pt>
                <c:pt idx="20243">
                  <c:v>-1.15595823499829</c:v>
                </c:pt>
                <c:pt idx="20244">
                  <c:v>-1.14034969113325</c:v>
                </c:pt>
                <c:pt idx="20245">
                  <c:v>-1.12886673839285</c:v>
                </c:pt>
                <c:pt idx="20246">
                  <c:v>-1.13489830436455</c:v>
                </c:pt>
                <c:pt idx="20247">
                  <c:v>-1.13287169819806</c:v>
                </c:pt>
                <c:pt idx="20248">
                  <c:v>-1.12354172729213</c:v>
                </c:pt>
                <c:pt idx="20249">
                  <c:v>-1.11573056214135</c:v>
                </c:pt>
                <c:pt idx="20250">
                  <c:v>-1.11773304204396</c:v>
                </c:pt>
                <c:pt idx="20251">
                  <c:v>-1.12062130049212</c:v>
                </c:pt>
                <c:pt idx="20252">
                  <c:v>-1.13703979750193</c:v>
                </c:pt>
                <c:pt idx="20253">
                  <c:v>-1.14395254654035</c:v>
                </c:pt>
                <c:pt idx="20254">
                  <c:v>-1.14236940408149</c:v>
                </c:pt>
                <c:pt idx="20255">
                  <c:v>-1.14081153675623</c:v>
                </c:pt>
                <c:pt idx="20256">
                  <c:v>-1.14438337268118</c:v>
                </c:pt>
                <c:pt idx="20257">
                  <c:v>-1.13081177481001</c:v>
                </c:pt>
                <c:pt idx="20258">
                  <c:v>-1.12396910682384</c:v>
                </c:pt>
                <c:pt idx="20259">
                  <c:v>-1.12548101936074</c:v>
                </c:pt>
                <c:pt idx="20260">
                  <c:v>-1.12419888076561</c:v>
                </c:pt>
                <c:pt idx="20261">
                  <c:v>-1.12486407632706</c:v>
                </c:pt>
                <c:pt idx="20262">
                  <c:v>-1.13500055376864</c:v>
                </c:pt>
                <c:pt idx="20263">
                  <c:v>-1.13087036716516</c:v>
                </c:pt>
                <c:pt idx="20264">
                  <c:v>-1.1270779482561</c:v>
                </c:pt>
                <c:pt idx="20265">
                  <c:v>-1.12870359889419</c:v>
                </c:pt>
                <c:pt idx="20266">
                  <c:v>-1.12583831784021</c:v>
                </c:pt>
                <c:pt idx="20267">
                  <c:v>-1.12602443473305</c:v>
                </c:pt>
                <c:pt idx="20268">
                  <c:v>-1.1313781675765</c:v>
                </c:pt>
                <c:pt idx="20269">
                  <c:v>-1.13260860703472</c:v>
                </c:pt>
                <c:pt idx="20270">
                  <c:v>-1.1295572090879</c:v>
                </c:pt>
                <c:pt idx="20271">
                  <c:v>-1.1256050972893</c:v>
                </c:pt>
                <c:pt idx="20272">
                  <c:v>-1.12579351192156</c:v>
                </c:pt>
                <c:pt idx="20273">
                  <c:v>-1.12818086317664</c:v>
                </c:pt>
                <c:pt idx="20274">
                  <c:v>-1.13000411940466</c:v>
                </c:pt>
                <c:pt idx="20275">
                  <c:v>-1.13722476552506</c:v>
                </c:pt>
                <c:pt idx="20276">
                  <c:v>-1.14242914530635</c:v>
                </c:pt>
                <c:pt idx="20277">
                  <c:v>-1.15115825735453</c:v>
                </c:pt>
                <c:pt idx="20278">
                  <c:v>-1.14189147428259</c:v>
                </c:pt>
                <c:pt idx="20279">
                  <c:v>-1.13826679035103</c:v>
                </c:pt>
                <c:pt idx="20280">
                  <c:v>-1.14694764987143</c:v>
                </c:pt>
                <c:pt idx="20281">
                  <c:v>-1.14654899208245</c:v>
                </c:pt>
                <c:pt idx="20282">
                  <c:v>-1.14722222973186</c:v>
                </c:pt>
                <c:pt idx="20283">
                  <c:v>-1.14111254061996</c:v>
                </c:pt>
                <c:pt idx="20284">
                  <c:v>-1.13597594415149</c:v>
                </c:pt>
                <c:pt idx="20285">
                  <c:v>-1.13074054488806</c:v>
                </c:pt>
                <c:pt idx="20286">
                  <c:v>-1.11681969062539</c:v>
                </c:pt>
                <c:pt idx="20287">
                  <c:v>-1.10829852399452</c:v>
                </c:pt>
                <c:pt idx="20288">
                  <c:v>-1.10503228741213</c:v>
                </c:pt>
                <c:pt idx="20289">
                  <c:v>-1.1106732376828</c:v>
                </c:pt>
                <c:pt idx="20290">
                  <c:v>-1.12015600826002</c:v>
                </c:pt>
                <c:pt idx="20291">
                  <c:v>-1.12927114053038</c:v>
                </c:pt>
                <c:pt idx="20292">
                  <c:v>-1.14159506589769</c:v>
                </c:pt>
                <c:pt idx="20293">
                  <c:v>-1.14462348645034</c:v>
                </c:pt>
                <c:pt idx="20294">
                  <c:v>-1.15592262003732</c:v>
                </c:pt>
                <c:pt idx="20295">
                  <c:v>-1.13870910518895</c:v>
                </c:pt>
                <c:pt idx="20296">
                  <c:v>-1.13527858023819</c:v>
                </c:pt>
                <c:pt idx="20297">
                  <c:v>-1.12678498648034</c:v>
                </c:pt>
                <c:pt idx="20298">
                  <c:v>-1.12186782412627</c:v>
                </c:pt>
                <c:pt idx="20299">
                  <c:v>-1.13171019092237</c:v>
                </c:pt>
                <c:pt idx="20300">
                  <c:v>-1.15143283721496</c:v>
                </c:pt>
                <c:pt idx="20301">
                  <c:v>-1.14674774654209</c:v>
                </c:pt>
                <c:pt idx="20302">
                  <c:v>-1.13985682602814</c:v>
                </c:pt>
                <c:pt idx="20303">
                  <c:v>-1.1354474640854</c:v>
                </c:pt>
                <c:pt idx="20304">
                  <c:v>-1.13424689523961</c:v>
                </c:pt>
                <c:pt idx="20305">
                  <c:v>-1.12176442585247</c:v>
                </c:pt>
                <c:pt idx="20306">
                  <c:v>-1.1128434525629</c:v>
                </c:pt>
                <c:pt idx="20307">
                  <c:v>-1.1215484383472</c:v>
                </c:pt>
                <c:pt idx="20308">
                  <c:v>-1.13472942051734</c:v>
                </c:pt>
                <c:pt idx="20309">
                  <c:v>-1.14695339421998</c:v>
                </c:pt>
                <c:pt idx="20310">
                  <c:v>-1.15324230700647</c:v>
                </c:pt>
                <c:pt idx="20311">
                  <c:v>-1.15915209278902</c:v>
                </c:pt>
                <c:pt idx="20312">
                  <c:v>-1.14435579980817</c:v>
                </c:pt>
                <c:pt idx="20313">
                  <c:v>-1.12364857217505</c:v>
                </c:pt>
                <c:pt idx="20314">
                  <c:v>-1.12452975524178</c:v>
                </c:pt>
                <c:pt idx="20315">
                  <c:v>-1.13373220161002</c:v>
                </c:pt>
                <c:pt idx="20316">
                  <c:v>-1.1445154926977</c:v>
                </c:pt>
                <c:pt idx="20317">
                  <c:v>-1.14898229812588</c:v>
                </c:pt>
                <c:pt idx="20318">
                  <c:v>-1.14442243425128</c:v>
                </c:pt>
                <c:pt idx="20319">
                  <c:v>-1.14070009639447</c:v>
                </c:pt>
                <c:pt idx="20320">
                  <c:v>-1.13305666622119</c:v>
                </c:pt>
                <c:pt idx="20321">
                  <c:v>-1.12777186556028</c:v>
                </c:pt>
                <c:pt idx="20322">
                  <c:v>-1.13308998344275</c:v>
                </c:pt>
                <c:pt idx="20323">
                  <c:v>-1.13978674497589</c:v>
                </c:pt>
                <c:pt idx="20324">
                  <c:v>-1.13680772582073</c:v>
                </c:pt>
                <c:pt idx="20325">
                  <c:v>-1.14290707510525</c:v>
                </c:pt>
                <c:pt idx="20326">
                  <c:v>-1.13555430896833</c:v>
                </c:pt>
                <c:pt idx="20327">
                  <c:v>-1.13213642158437</c:v>
                </c:pt>
                <c:pt idx="20328">
                  <c:v>-1.14401803211375</c:v>
                </c:pt>
                <c:pt idx="20329">
                  <c:v>-1.14065529047582</c:v>
                </c:pt>
                <c:pt idx="20330">
                  <c:v>-1.13892509269422</c:v>
                </c:pt>
                <c:pt idx="20331">
                  <c:v>-1.14332756141871</c:v>
                </c:pt>
                <c:pt idx="20332">
                  <c:v>-1.13026376395887</c:v>
                </c:pt>
                <c:pt idx="20333">
                  <c:v>-1.12508351044146</c:v>
                </c:pt>
                <c:pt idx="20334">
                  <c:v>-1.12939751619836</c:v>
                </c:pt>
                <c:pt idx="20335">
                  <c:v>-1.13374713691624</c:v>
                </c:pt>
                <c:pt idx="20336">
                  <c:v>-1.13909282767172</c:v>
                </c:pt>
                <c:pt idx="20337">
                  <c:v>-1.15207045990339</c:v>
                </c:pt>
                <c:pt idx="20338">
                  <c:v>-1.16519629632751</c:v>
                </c:pt>
                <c:pt idx="20339">
                  <c:v>-1.16845563969165</c:v>
                </c:pt>
                <c:pt idx="20340">
                  <c:v>-1.16829135132327</c:v>
                </c:pt>
                <c:pt idx="20341">
                  <c:v>-1.1646011818183</c:v>
                </c:pt>
                <c:pt idx="20342">
                  <c:v>-1.1501208280074</c:v>
                </c:pt>
                <c:pt idx="20343">
                  <c:v>-1.13473976034472</c:v>
                </c:pt>
                <c:pt idx="20344">
                  <c:v>-1.12508580818088</c:v>
                </c:pt>
                <c:pt idx="20345">
                  <c:v>-1.11124882140696</c:v>
                </c:pt>
                <c:pt idx="20346">
                  <c:v>-1.1115256990068</c:v>
                </c:pt>
                <c:pt idx="20347">
                  <c:v>-1.10616851955423</c:v>
                </c:pt>
                <c:pt idx="20348">
                  <c:v>-1.108529446806</c:v>
                </c:pt>
                <c:pt idx="20349">
                  <c:v>-1.11630269925638</c:v>
                </c:pt>
                <c:pt idx="20350">
                  <c:v>-1.12192986309055</c:v>
                </c:pt>
                <c:pt idx="20351">
                  <c:v>-1.13125408964794</c:v>
                </c:pt>
                <c:pt idx="20352">
                  <c:v>-1.15293096331536</c:v>
                </c:pt>
                <c:pt idx="20353">
                  <c:v>-1.14542654637686</c:v>
                </c:pt>
                <c:pt idx="20354">
                  <c:v>-1.12993403835242</c:v>
                </c:pt>
                <c:pt idx="20355">
                  <c:v>-1.12922978122086</c:v>
                </c:pt>
                <c:pt idx="20356">
                  <c:v>-1.13775784106999</c:v>
                </c:pt>
                <c:pt idx="20357">
                  <c:v>-1.13931341065583</c:v>
                </c:pt>
                <c:pt idx="20358">
                  <c:v>-1.13370118212788</c:v>
                </c:pt>
                <c:pt idx="20359">
                  <c:v>-1.1247779110989</c:v>
                </c:pt>
                <c:pt idx="20360">
                  <c:v>-1.11166930772041</c:v>
                </c:pt>
                <c:pt idx="20361">
                  <c:v>-1.10492774026862</c:v>
                </c:pt>
                <c:pt idx="20362">
                  <c:v>-1.11753543645403</c:v>
                </c:pt>
                <c:pt idx="20363">
                  <c:v>-1.12776612121173</c:v>
                </c:pt>
                <c:pt idx="20364">
                  <c:v>-1.13056706556202</c:v>
                </c:pt>
                <c:pt idx="20365">
                  <c:v>-1.13729599544701</c:v>
                </c:pt>
                <c:pt idx="20366">
                  <c:v>-1.13978444723648</c:v>
                </c:pt>
                <c:pt idx="20367">
                  <c:v>-1.12999837505611</c:v>
                </c:pt>
                <c:pt idx="20368">
                  <c:v>-1.12974332598074</c:v>
                </c:pt>
                <c:pt idx="20369">
                  <c:v>-1.13265341295337</c:v>
                </c:pt>
                <c:pt idx="20370">
                  <c:v>-1.14035773322121</c:v>
                </c:pt>
                <c:pt idx="20371">
                  <c:v>-1.14614573881462</c:v>
                </c:pt>
                <c:pt idx="20372">
                  <c:v>-1.14521400548071</c:v>
                </c:pt>
                <c:pt idx="20373">
                  <c:v>-1.14859742677341</c:v>
                </c:pt>
                <c:pt idx="20374">
                  <c:v>-1.1500300673004</c:v>
                </c:pt>
                <c:pt idx="20375">
                  <c:v>-1.14316671965946</c:v>
                </c:pt>
                <c:pt idx="20376">
                  <c:v>-1.14365728702516</c:v>
                </c:pt>
                <c:pt idx="20377">
                  <c:v>-1.15017827149284</c:v>
                </c:pt>
                <c:pt idx="20378">
                  <c:v>-1.16476547018668</c:v>
                </c:pt>
                <c:pt idx="20379">
                  <c:v>-1.16064907001971</c:v>
                </c:pt>
                <c:pt idx="20380">
                  <c:v>-1.15603176265966</c:v>
                </c:pt>
                <c:pt idx="20381">
                  <c:v>-1.13748670781869</c:v>
                </c:pt>
                <c:pt idx="20382">
                  <c:v>-1.12681715483219</c:v>
                </c:pt>
                <c:pt idx="20383">
                  <c:v>-1.13062565791717</c:v>
                </c:pt>
                <c:pt idx="20384">
                  <c:v>-1.12783160678514</c:v>
                </c:pt>
                <c:pt idx="20385">
                  <c:v>-1.12830953658404</c:v>
                </c:pt>
                <c:pt idx="20386">
                  <c:v>-1.13311410970663</c:v>
                </c:pt>
                <c:pt idx="20387">
                  <c:v>-1.14222234875875</c:v>
                </c:pt>
                <c:pt idx="20388">
                  <c:v>-1.14561036553028</c:v>
                </c:pt>
                <c:pt idx="20389">
                  <c:v>-1.15694970955707</c:v>
                </c:pt>
                <c:pt idx="20390">
                  <c:v>-1.15712893323166</c:v>
                </c:pt>
                <c:pt idx="20391">
                  <c:v>-1.16049741921813</c:v>
                </c:pt>
                <c:pt idx="20392">
                  <c:v>-1.14824931925161</c:v>
                </c:pt>
                <c:pt idx="20393">
                  <c:v>-1.13100823153023</c:v>
                </c:pt>
                <c:pt idx="20394">
                  <c:v>-1.13824611069627</c:v>
                </c:pt>
                <c:pt idx="20395">
                  <c:v>-1.14270487403649</c:v>
                </c:pt>
                <c:pt idx="20396">
                  <c:v>-1.14621352212745</c:v>
                </c:pt>
                <c:pt idx="20397">
                  <c:v>-1.162352843798</c:v>
                </c:pt>
                <c:pt idx="20398">
                  <c:v>-1.1660602463486</c:v>
                </c:pt>
                <c:pt idx="20399">
                  <c:v>-1.16803400450848</c:v>
                </c:pt>
                <c:pt idx="20400">
                  <c:v>-1.1738622205417</c:v>
                </c:pt>
                <c:pt idx="20401">
                  <c:v>-1.18078990488634</c:v>
                </c:pt>
                <c:pt idx="20402">
                  <c:v>-1.17567743468176</c:v>
                </c:pt>
                <c:pt idx="20403">
                  <c:v>-1.16200703401562</c:v>
                </c:pt>
                <c:pt idx="20404">
                  <c:v>-1.14491415048669</c:v>
                </c:pt>
                <c:pt idx="20405">
                  <c:v>-1.14320463235986</c:v>
                </c:pt>
                <c:pt idx="20406">
                  <c:v>-1.15103532829568</c:v>
                </c:pt>
                <c:pt idx="20407">
                  <c:v>-1.15991494227572</c:v>
                </c:pt>
                <c:pt idx="20408">
                  <c:v>-1.15372827889333</c:v>
                </c:pt>
                <c:pt idx="20409">
                  <c:v>-1.12969852006209</c:v>
                </c:pt>
                <c:pt idx="20410">
                  <c:v>-1.13679279051452</c:v>
                </c:pt>
                <c:pt idx="20411">
                  <c:v>-1.16470802670123</c:v>
                </c:pt>
                <c:pt idx="20412">
                  <c:v>-1.17136228005515</c:v>
                </c:pt>
                <c:pt idx="20413">
                  <c:v>-1.1685532936169</c:v>
                </c:pt>
                <c:pt idx="20414">
                  <c:v>-1.15835937268988</c:v>
                </c:pt>
                <c:pt idx="20415">
                  <c:v>-1.14800920548245</c:v>
                </c:pt>
                <c:pt idx="20416">
                  <c:v>-1.13379998492284</c:v>
                </c:pt>
                <c:pt idx="20417">
                  <c:v>-1.13511658960924</c:v>
                </c:pt>
                <c:pt idx="20418">
                  <c:v>-1.14283929179243</c:v>
                </c:pt>
                <c:pt idx="20419">
                  <c:v>-1.15013576331362</c:v>
                </c:pt>
                <c:pt idx="20420">
                  <c:v>-1.1496555357753</c:v>
                </c:pt>
                <c:pt idx="20421">
                  <c:v>-1.15563080713126</c:v>
                </c:pt>
                <c:pt idx="20422">
                  <c:v>-1.15875688160916</c:v>
                </c:pt>
                <c:pt idx="20423">
                  <c:v>-1.15147534539419</c:v>
                </c:pt>
                <c:pt idx="20424">
                  <c:v>-1.14383765956946</c:v>
                </c:pt>
                <c:pt idx="20425">
                  <c:v>-1.15327102874919</c:v>
                </c:pt>
                <c:pt idx="20426">
                  <c:v>-1.15476341050104</c:v>
                </c:pt>
                <c:pt idx="20427">
                  <c:v>-1.13354263810805</c:v>
                </c:pt>
                <c:pt idx="20428">
                  <c:v>-1.14234987329644</c:v>
                </c:pt>
                <c:pt idx="20429">
                  <c:v>-1.15343416824785</c:v>
                </c:pt>
                <c:pt idx="20430">
                  <c:v>-1.15284250034777</c:v>
                </c:pt>
                <c:pt idx="20431">
                  <c:v>-1.15617996685211</c:v>
                </c:pt>
                <c:pt idx="20432">
                  <c:v>-1.15139837112369</c:v>
                </c:pt>
                <c:pt idx="20433">
                  <c:v>-1.15080210774477</c:v>
                </c:pt>
                <c:pt idx="20434">
                  <c:v>-1.15791935559137</c:v>
                </c:pt>
                <c:pt idx="20435">
                  <c:v>-1.16559380524679</c:v>
                </c:pt>
                <c:pt idx="20436">
                  <c:v>-1.16405087322774</c:v>
                </c:pt>
                <c:pt idx="20437">
                  <c:v>-1.16300540179265</c:v>
                </c:pt>
                <c:pt idx="20438">
                  <c:v>-1.16392105095064</c:v>
                </c:pt>
                <c:pt idx="20439">
                  <c:v>-1.17452282062432</c:v>
                </c:pt>
                <c:pt idx="20440">
                  <c:v>-1.1787437679348</c:v>
                </c:pt>
                <c:pt idx="20441">
                  <c:v>-1.16926214622729</c:v>
                </c:pt>
                <c:pt idx="20442">
                  <c:v>-1.15586172994274</c:v>
                </c:pt>
                <c:pt idx="20443">
                  <c:v>-1.15505752114652</c:v>
                </c:pt>
                <c:pt idx="20444">
                  <c:v>-1.14482338977969</c:v>
                </c:pt>
                <c:pt idx="20445">
                  <c:v>-1.14871576035342</c:v>
                </c:pt>
                <c:pt idx="20446">
                  <c:v>-1.15576407601749</c:v>
                </c:pt>
                <c:pt idx="20447">
                  <c:v>-1.16157391013537</c:v>
                </c:pt>
                <c:pt idx="20448">
                  <c:v>-1.16076280812089</c:v>
                </c:pt>
                <c:pt idx="20449">
                  <c:v>-1.15074006878049</c:v>
                </c:pt>
                <c:pt idx="20450">
                  <c:v>-1.13860340917573</c:v>
                </c:pt>
                <c:pt idx="20451">
                  <c:v>-1.14616526959968</c:v>
                </c:pt>
                <c:pt idx="20452">
                  <c:v>-1.14393071801588</c:v>
                </c:pt>
                <c:pt idx="20453">
                  <c:v>-1.1466719211413</c:v>
                </c:pt>
                <c:pt idx="20454">
                  <c:v>-1.14964404707821</c:v>
                </c:pt>
                <c:pt idx="20455">
                  <c:v>-1.14661907313469</c:v>
                </c:pt>
                <c:pt idx="20456">
                  <c:v>-1.14578729146545</c:v>
                </c:pt>
                <c:pt idx="20457">
                  <c:v>-1.14628819865853</c:v>
                </c:pt>
                <c:pt idx="20458">
                  <c:v>-1.14090114859352</c:v>
                </c:pt>
                <c:pt idx="20459">
                  <c:v>-1.15030924263966</c:v>
                </c:pt>
                <c:pt idx="20460">
                  <c:v>-1.15735640943402</c:v>
                </c:pt>
                <c:pt idx="20461">
                  <c:v>-1.16003787133458</c:v>
                </c:pt>
                <c:pt idx="20462">
                  <c:v>-1.16502051926205</c:v>
                </c:pt>
                <c:pt idx="20463">
                  <c:v>-1.17321196028647</c:v>
                </c:pt>
                <c:pt idx="20464">
                  <c:v>-1.15990690018776</c:v>
                </c:pt>
                <c:pt idx="20465">
                  <c:v>-1.16258146887007</c:v>
                </c:pt>
                <c:pt idx="20466">
                  <c:v>-1.1715886073878</c:v>
                </c:pt>
                <c:pt idx="20467">
                  <c:v>-1.16524454885529</c:v>
                </c:pt>
                <c:pt idx="20468">
                  <c:v>-1.15232665784848</c:v>
                </c:pt>
                <c:pt idx="20469">
                  <c:v>-1.15103992377452</c:v>
                </c:pt>
                <c:pt idx="20470">
                  <c:v>-1.15364211366516</c:v>
                </c:pt>
                <c:pt idx="20471">
                  <c:v>-1.14781849311078</c:v>
                </c:pt>
                <c:pt idx="20472">
                  <c:v>-1.15002087634273</c:v>
                </c:pt>
                <c:pt idx="20473">
                  <c:v>-1.14910867379386</c:v>
                </c:pt>
                <c:pt idx="20474">
                  <c:v>-1.16370391457566</c:v>
                </c:pt>
                <c:pt idx="20475">
                  <c:v>-1.18402971746542</c:v>
                </c:pt>
                <c:pt idx="20476">
                  <c:v>-1.17732146723518</c:v>
                </c:pt>
                <c:pt idx="20477">
                  <c:v>-1.15805951769586</c:v>
                </c:pt>
                <c:pt idx="20478">
                  <c:v>-1.14622730856396</c:v>
                </c:pt>
                <c:pt idx="20479">
                  <c:v>-1.15223474827177</c:v>
                </c:pt>
                <c:pt idx="20480">
                  <c:v>-1.17461932567986</c:v>
                </c:pt>
                <c:pt idx="20481">
                  <c:v>-1.18552439695669</c:v>
                </c:pt>
                <c:pt idx="20482">
                  <c:v>-1.17314187923423</c:v>
                </c:pt>
                <c:pt idx="20483">
                  <c:v>-1.16149463812545</c:v>
                </c:pt>
                <c:pt idx="20484">
                  <c:v>-1.16330295904725</c:v>
                </c:pt>
                <c:pt idx="20485">
                  <c:v>-1.19271861907379</c:v>
                </c:pt>
                <c:pt idx="20486">
                  <c:v>-1.19725550555421</c:v>
                </c:pt>
                <c:pt idx="20487">
                  <c:v>-1.17992825260466</c:v>
                </c:pt>
                <c:pt idx="20488">
                  <c:v>-1.16525144207354</c:v>
                </c:pt>
                <c:pt idx="20489">
                  <c:v>-1.17086826608032</c:v>
                </c:pt>
                <c:pt idx="20490">
                  <c:v>-1.17468021577444</c:v>
                </c:pt>
                <c:pt idx="20491">
                  <c:v>-1.17835200336406</c:v>
                </c:pt>
                <c:pt idx="20492">
                  <c:v>-1.17178965958686</c:v>
                </c:pt>
                <c:pt idx="20493">
                  <c:v>-1.14993815772369</c:v>
                </c:pt>
                <c:pt idx="20494">
                  <c:v>-1.13663309762498</c:v>
                </c:pt>
                <c:pt idx="20495">
                  <c:v>-1.13643778977447</c:v>
                </c:pt>
                <c:pt idx="20496">
                  <c:v>-1.15211871243117</c:v>
                </c:pt>
                <c:pt idx="20497">
                  <c:v>-1.14985199249552</c:v>
                </c:pt>
                <c:pt idx="20498">
                  <c:v>-1.14409500638425</c:v>
                </c:pt>
                <c:pt idx="20499">
                  <c:v>-1.13147352376233</c:v>
                </c:pt>
                <c:pt idx="20500">
                  <c:v>-1.1186038852833</c:v>
                </c:pt>
                <c:pt idx="20501">
                  <c:v>-1.12019047435128</c:v>
                </c:pt>
                <c:pt idx="20502">
                  <c:v>-1.1405622320294</c:v>
                </c:pt>
                <c:pt idx="20503">
                  <c:v>-1.15544813684754</c:v>
                </c:pt>
                <c:pt idx="20504">
                  <c:v>-1.1575356331086</c:v>
                </c:pt>
                <c:pt idx="20505">
                  <c:v>-1.16951145095412</c:v>
                </c:pt>
                <c:pt idx="20506">
                  <c:v>-1.172002200483</c:v>
                </c:pt>
                <c:pt idx="20507">
                  <c:v>-1.1796617148322</c:v>
                </c:pt>
                <c:pt idx="20508">
                  <c:v>-1.18310602621947</c:v>
                </c:pt>
                <c:pt idx="20509">
                  <c:v>-1.16643018239486</c:v>
                </c:pt>
                <c:pt idx="20510">
                  <c:v>-1.16800298502634</c:v>
                </c:pt>
                <c:pt idx="20511">
                  <c:v>-1.17792002835352</c:v>
                </c:pt>
                <c:pt idx="20512">
                  <c:v>-1.16789958675254</c:v>
                </c:pt>
                <c:pt idx="20513">
                  <c:v>-1.15356858600379</c:v>
                </c:pt>
                <c:pt idx="20514">
                  <c:v>-1.14956937054713</c:v>
                </c:pt>
                <c:pt idx="20515">
                  <c:v>-1.14238204164829</c:v>
                </c:pt>
                <c:pt idx="20516">
                  <c:v>-1.13071182314534</c:v>
                </c:pt>
                <c:pt idx="20517">
                  <c:v>-1.13013968603031</c:v>
                </c:pt>
                <c:pt idx="20518">
                  <c:v>-1.13403320547375</c:v>
                </c:pt>
                <c:pt idx="20519">
                  <c:v>-1.14748072541636</c:v>
                </c:pt>
                <c:pt idx="20520">
                  <c:v>-1.14633874892572</c:v>
                </c:pt>
                <c:pt idx="20521">
                  <c:v>-1.13761653009579</c:v>
                </c:pt>
                <c:pt idx="20522">
                  <c:v>-1.14027271686276</c:v>
                </c:pt>
                <c:pt idx="20523">
                  <c:v>-1.14821370429063</c:v>
                </c:pt>
                <c:pt idx="20524">
                  <c:v>-1.16434613274293</c:v>
                </c:pt>
                <c:pt idx="20525">
                  <c:v>-1.16558001881028</c:v>
                </c:pt>
                <c:pt idx="20526">
                  <c:v>-1.16333397852939</c:v>
                </c:pt>
                <c:pt idx="20527">
                  <c:v>-1.16123958905008</c:v>
                </c:pt>
                <c:pt idx="20528">
                  <c:v>-1.16457016233616</c:v>
                </c:pt>
                <c:pt idx="20529">
                  <c:v>-1.1727122019631</c:v>
                </c:pt>
                <c:pt idx="20530">
                  <c:v>-1.1789643509189</c:v>
                </c:pt>
                <c:pt idx="20531">
                  <c:v>-1.17114399481046</c:v>
                </c:pt>
                <c:pt idx="20532">
                  <c:v>-1.17079014294012</c:v>
                </c:pt>
                <c:pt idx="20533">
                  <c:v>-1.17103714992753</c:v>
                </c:pt>
                <c:pt idx="20534">
                  <c:v>-1.17830260196658</c:v>
                </c:pt>
                <c:pt idx="20535">
                  <c:v>-1.18014768671906</c:v>
                </c:pt>
                <c:pt idx="20536">
                  <c:v>-1.17315336793131</c:v>
                </c:pt>
                <c:pt idx="20537">
                  <c:v>-1.16570639447826</c:v>
                </c:pt>
                <c:pt idx="20538">
                  <c:v>-1.18347481339602</c:v>
                </c:pt>
                <c:pt idx="20539">
                  <c:v>-1.18720863994993</c:v>
                </c:pt>
                <c:pt idx="20540">
                  <c:v>-1.17695612666776</c:v>
                </c:pt>
                <c:pt idx="20541">
                  <c:v>-1.17952614820655</c:v>
                </c:pt>
                <c:pt idx="20542">
                  <c:v>-1.18996133177244</c:v>
                </c:pt>
                <c:pt idx="20543">
                  <c:v>-1.18852639350603</c:v>
                </c:pt>
                <c:pt idx="20544">
                  <c:v>-1.16907373159503</c:v>
                </c:pt>
                <c:pt idx="20545">
                  <c:v>-1.1740690170893</c:v>
                </c:pt>
                <c:pt idx="20546">
                  <c:v>-1.18133791573748</c:v>
                </c:pt>
                <c:pt idx="20547">
                  <c:v>-1.20722424801829</c:v>
                </c:pt>
                <c:pt idx="20548">
                  <c:v>-1.1927852535169</c:v>
                </c:pt>
                <c:pt idx="20549">
                  <c:v>-1.16898297088803</c:v>
                </c:pt>
                <c:pt idx="20550">
                  <c:v>-1.1566831717846</c:v>
                </c:pt>
                <c:pt idx="20551">
                  <c:v>-1.15996204593379</c:v>
                </c:pt>
                <c:pt idx="20552">
                  <c:v>-1.17313498601597</c:v>
                </c:pt>
                <c:pt idx="20553">
                  <c:v>-1.18231215725062</c:v>
                </c:pt>
                <c:pt idx="20554">
                  <c:v>-1.17571419851244</c:v>
                </c:pt>
                <c:pt idx="20555">
                  <c:v>-1.17509495773935</c:v>
                </c:pt>
                <c:pt idx="20556">
                  <c:v>-1.17818771499569</c:v>
                </c:pt>
                <c:pt idx="20557">
                  <c:v>-1.16709078247748</c:v>
                </c:pt>
                <c:pt idx="20558">
                  <c:v>-1.16386705407432</c:v>
                </c:pt>
                <c:pt idx="20559">
                  <c:v>-1.16950685547528</c:v>
                </c:pt>
                <c:pt idx="20560">
                  <c:v>-1.17273403048757</c:v>
                </c:pt>
                <c:pt idx="20561">
                  <c:v>-1.16780767717583</c:v>
                </c:pt>
                <c:pt idx="20562">
                  <c:v>-1.1539316288318</c:v>
                </c:pt>
                <c:pt idx="20563">
                  <c:v>-1.16188640269619</c:v>
                </c:pt>
                <c:pt idx="20564">
                  <c:v>-1.1630122950109</c:v>
                </c:pt>
                <c:pt idx="20565">
                  <c:v>-1.15230712706343</c:v>
                </c:pt>
                <c:pt idx="20566">
                  <c:v>-1.15666019439043</c:v>
                </c:pt>
                <c:pt idx="20567">
                  <c:v>-1.1561661804156</c:v>
                </c:pt>
                <c:pt idx="20568">
                  <c:v>-1.16813625391257</c:v>
                </c:pt>
                <c:pt idx="20569">
                  <c:v>-1.16983887882115</c:v>
                </c:pt>
                <c:pt idx="20570">
                  <c:v>-1.16717350109652</c:v>
                </c:pt>
                <c:pt idx="20571">
                  <c:v>-1.17133815379126</c:v>
                </c:pt>
                <c:pt idx="20572">
                  <c:v>-1.17318898289229</c:v>
                </c:pt>
                <c:pt idx="20573">
                  <c:v>-1.1784082979798</c:v>
                </c:pt>
                <c:pt idx="20574">
                  <c:v>-1.17609792099521</c:v>
                </c:pt>
                <c:pt idx="20575">
                  <c:v>-1.16911394203484</c:v>
                </c:pt>
                <c:pt idx="20576">
                  <c:v>-1.15575948053865</c:v>
                </c:pt>
                <c:pt idx="20577">
                  <c:v>-1.15544583910813</c:v>
                </c:pt>
                <c:pt idx="20578">
                  <c:v>-1.15844094243921</c:v>
                </c:pt>
                <c:pt idx="20579">
                  <c:v>-1.16827641601706</c:v>
                </c:pt>
                <c:pt idx="20580">
                  <c:v>-1.16166007536353</c:v>
                </c:pt>
                <c:pt idx="20581">
                  <c:v>-1.15595708612858</c:v>
                </c:pt>
                <c:pt idx="20582">
                  <c:v>-1.1648849526364</c:v>
                </c:pt>
                <c:pt idx="20583">
                  <c:v>-1.17443435765673</c:v>
                </c:pt>
                <c:pt idx="20584">
                  <c:v>-1.1558295615909</c:v>
                </c:pt>
                <c:pt idx="20585">
                  <c:v>-1.1414146933534</c:v>
                </c:pt>
                <c:pt idx="20586">
                  <c:v>-1.14410534621163</c:v>
                </c:pt>
                <c:pt idx="20587">
                  <c:v>-1.14723601616837</c:v>
                </c:pt>
                <c:pt idx="20588">
                  <c:v>-1.15201416528766</c:v>
                </c:pt>
                <c:pt idx="20589">
                  <c:v>-1.15838579669319</c:v>
                </c:pt>
                <c:pt idx="20590">
                  <c:v>-1.16692304749998</c:v>
                </c:pt>
                <c:pt idx="20591">
                  <c:v>-1.15831916225007</c:v>
                </c:pt>
                <c:pt idx="20592">
                  <c:v>-1.15325034909443</c:v>
                </c:pt>
                <c:pt idx="20593">
                  <c:v>-1.16221497943293</c:v>
                </c:pt>
                <c:pt idx="20594">
                  <c:v>-1.1700778437206</c:v>
                </c:pt>
                <c:pt idx="20595">
                  <c:v>-1.16755377697016</c:v>
                </c:pt>
                <c:pt idx="20596">
                  <c:v>-1.16186112756259</c:v>
                </c:pt>
                <c:pt idx="20597">
                  <c:v>-1.15234848637295</c:v>
                </c:pt>
                <c:pt idx="20598">
                  <c:v>-1.16060656184048</c:v>
                </c:pt>
                <c:pt idx="20599">
                  <c:v>-1.16172785867636</c:v>
                </c:pt>
                <c:pt idx="20600">
                  <c:v>-1.17358649181157</c:v>
                </c:pt>
                <c:pt idx="20601">
                  <c:v>-1.17596350323927</c:v>
                </c:pt>
                <c:pt idx="20602">
                  <c:v>-1.18549337747455</c:v>
                </c:pt>
                <c:pt idx="20603">
                  <c:v>-1.19123313054019</c:v>
                </c:pt>
                <c:pt idx="20604">
                  <c:v>-1.18966377451784</c:v>
                </c:pt>
                <c:pt idx="20605">
                  <c:v>-1.17089009460479</c:v>
                </c:pt>
                <c:pt idx="20606">
                  <c:v>-1.15616847815502</c:v>
                </c:pt>
                <c:pt idx="20607">
                  <c:v>-1.16006889081672</c:v>
                </c:pt>
                <c:pt idx="20608">
                  <c:v>-1.15913141313426</c:v>
                </c:pt>
                <c:pt idx="20609">
                  <c:v>-1.16303067692625</c:v>
                </c:pt>
                <c:pt idx="20610">
                  <c:v>-1.1526391504093</c:v>
                </c:pt>
                <c:pt idx="20611">
                  <c:v>-1.15050914596901</c:v>
                </c:pt>
                <c:pt idx="20612">
                  <c:v>-1.15202565398475</c:v>
                </c:pt>
                <c:pt idx="20613">
                  <c:v>-1.16028947380082</c:v>
                </c:pt>
                <c:pt idx="20614">
                  <c:v>-1.173371653176</c:v>
                </c:pt>
                <c:pt idx="20615">
                  <c:v>-1.16941954137741</c:v>
                </c:pt>
                <c:pt idx="20616">
                  <c:v>-1.17037654984492</c:v>
                </c:pt>
                <c:pt idx="20617">
                  <c:v>-1.16485737976339</c:v>
                </c:pt>
                <c:pt idx="20618">
                  <c:v>-1.15592262003732</c:v>
                </c:pt>
                <c:pt idx="20619">
                  <c:v>-1.15169018402975</c:v>
                </c:pt>
                <c:pt idx="20620">
                  <c:v>-1.16848206369495</c:v>
                </c:pt>
                <c:pt idx="20621">
                  <c:v>-1.18226390472285</c:v>
                </c:pt>
                <c:pt idx="20622">
                  <c:v>-1.17203666657427</c:v>
                </c:pt>
                <c:pt idx="20623">
                  <c:v>-1.16421631046583</c:v>
                </c:pt>
                <c:pt idx="20624">
                  <c:v>-1.16578681535788</c:v>
                </c:pt>
                <c:pt idx="20625">
                  <c:v>-1.1660728839154</c:v>
                </c:pt>
                <c:pt idx="20626">
                  <c:v>-1.17484909962164</c:v>
                </c:pt>
                <c:pt idx="20627">
                  <c:v>-1.17929177878594</c:v>
                </c:pt>
                <c:pt idx="20628">
                  <c:v>-1.17764315075367</c:v>
                </c:pt>
                <c:pt idx="20629">
                  <c:v>-1.1846087477987</c:v>
                </c:pt>
                <c:pt idx="20630">
                  <c:v>-1.18449156308839</c:v>
                </c:pt>
                <c:pt idx="20631">
                  <c:v>-1.16854754926836</c:v>
                </c:pt>
                <c:pt idx="20632">
                  <c:v>-1.15920494079563</c:v>
                </c:pt>
                <c:pt idx="20633">
                  <c:v>-1.1571599527138</c:v>
                </c:pt>
                <c:pt idx="20634">
                  <c:v>-1.16826722505939</c:v>
                </c:pt>
                <c:pt idx="20635">
                  <c:v>-1.17611515404084</c:v>
                </c:pt>
                <c:pt idx="20636">
                  <c:v>-1.18667096892617</c:v>
                </c:pt>
                <c:pt idx="20637">
                  <c:v>-1.18877799597228</c:v>
                </c:pt>
                <c:pt idx="20638">
                  <c:v>-1.19012332240139</c:v>
                </c:pt>
                <c:pt idx="20639">
                  <c:v>-1.18014538897965</c:v>
                </c:pt>
                <c:pt idx="20640">
                  <c:v>-1.16902318132784</c:v>
                </c:pt>
                <c:pt idx="20641">
                  <c:v>-1.16729068580683</c:v>
                </c:pt>
                <c:pt idx="20642">
                  <c:v>-1.16477351227464</c:v>
                </c:pt>
                <c:pt idx="20643">
                  <c:v>-1.15357777696146</c:v>
                </c:pt>
                <c:pt idx="20644">
                  <c:v>-1.15674291300947</c:v>
                </c:pt>
                <c:pt idx="20645">
                  <c:v>-1.16023892353363</c:v>
                </c:pt>
                <c:pt idx="20646">
                  <c:v>-1.16685411531745</c:v>
                </c:pt>
                <c:pt idx="20647">
                  <c:v>-1.17103025670928</c:v>
                </c:pt>
                <c:pt idx="20648">
                  <c:v>-1.16853606057127</c:v>
                </c:pt>
                <c:pt idx="20649">
                  <c:v>-1.18330937615794</c:v>
                </c:pt>
                <c:pt idx="20650">
                  <c:v>-1.18338520155873</c:v>
                </c:pt>
                <c:pt idx="20651">
                  <c:v>-1.1722733337343</c:v>
                </c:pt>
                <c:pt idx="20652">
                  <c:v>-1.16775023369038</c:v>
                </c:pt>
                <c:pt idx="20653">
                  <c:v>-1.16023662579421</c:v>
                </c:pt>
                <c:pt idx="20654">
                  <c:v>-1.15831686451065</c:v>
                </c:pt>
                <c:pt idx="20655">
                  <c:v>-1.16202311819155</c:v>
                </c:pt>
                <c:pt idx="20656">
                  <c:v>-1.1620047362762</c:v>
                </c:pt>
                <c:pt idx="20657">
                  <c:v>-1.1617715157253</c:v>
                </c:pt>
                <c:pt idx="20658">
                  <c:v>-1.16834305046017</c:v>
                </c:pt>
                <c:pt idx="20659">
                  <c:v>-1.16664961650926</c:v>
                </c:pt>
                <c:pt idx="20660">
                  <c:v>-1.16401066278793</c:v>
                </c:pt>
                <c:pt idx="20661">
                  <c:v>-1.17576819538876</c:v>
                </c:pt>
                <c:pt idx="20662">
                  <c:v>-1.18343115634708</c:v>
                </c:pt>
                <c:pt idx="20663">
                  <c:v>-1.17553727257727</c:v>
                </c:pt>
                <c:pt idx="20664">
                  <c:v>-1.16032049328296</c:v>
                </c:pt>
                <c:pt idx="20665">
                  <c:v>-1.14290592623554</c:v>
                </c:pt>
                <c:pt idx="20666">
                  <c:v>-1.14761399430259</c:v>
                </c:pt>
                <c:pt idx="20667">
                  <c:v>-1.14903169952337</c:v>
                </c:pt>
                <c:pt idx="20668">
                  <c:v>-1.15379146672732</c:v>
                </c:pt>
                <c:pt idx="20669">
                  <c:v>-1.16343967454261</c:v>
                </c:pt>
                <c:pt idx="20670">
                  <c:v>-1.18074739670711</c:v>
                </c:pt>
                <c:pt idx="20671">
                  <c:v>-1.19078162474459</c:v>
                </c:pt>
                <c:pt idx="20672">
                  <c:v>-1.18165959925597</c:v>
                </c:pt>
                <c:pt idx="20673">
                  <c:v>-1.17973064701474</c:v>
                </c:pt>
                <c:pt idx="20674">
                  <c:v>-1.18908819079368</c:v>
                </c:pt>
                <c:pt idx="20675">
                  <c:v>-1.18328295215464</c:v>
                </c:pt>
                <c:pt idx="20676">
                  <c:v>-1.17720887800371</c:v>
                </c:pt>
                <c:pt idx="20677">
                  <c:v>-1.18912610349407</c:v>
                </c:pt>
                <c:pt idx="20678">
                  <c:v>-1.18771988697039</c:v>
                </c:pt>
                <c:pt idx="20679">
                  <c:v>-1.17056266673776</c:v>
                </c:pt>
                <c:pt idx="20680">
                  <c:v>-1.16762845350124</c:v>
                </c:pt>
                <c:pt idx="20681">
                  <c:v>-1.16744348547811</c:v>
                </c:pt>
                <c:pt idx="20682">
                  <c:v>-1.16988138700038</c:v>
                </c:pt>
                <c:pt idx="20683">
                  <c:v>-1.16953557721801</c:v>
                </c:pt>
                <c:pt idx="20684">
                  <c:v>-1.17718015626099</c:v>
                </c:pt>
                <c:pt idx="20685">
                  <c:v>-1.16681390487764</c:v>
                </c:pt>
                <c:pt idx="20686">
                  <c:v>-1.15243694934053</c:v>
                </c:pt>
                <c:pt idx="20687">
                  <c:v>-1.13355527567485</c:v>
                </c:pt>
                <c:pt idx="20688">
                  <c:v>-1.14813098567159</c:v>
                </c:pt>
                <c:pt idx="20689">
                  <c:v>-1.15392014013471</c:v>
                </c:pt>
                <c:pt idx="20690">
                  <c:v>-1.16020560631207</c:v>
                </c:pt>
                <c:pt idx="20691">
                  <c:v>-1.16450008128392</c:v>
                </c:pt>
                <c:pt idx="20692">
                  <c:v>-1.15524134029994</c:v>
                </c:pt>
                <c:pt idx="20693">
                  <c:v>-1.14945563244595</c:v>
                </c:pt>
                <c:pt idx="20694">
                  <c:v>-1.17236064783218</c:v>
                </c:pt>
                <c:pt idx="20695">
                  <c:v>-1.166705911125</c:v>
                </c:pt>
                <c:pt idx="20696">
                  <c:v>-1.15034255986122</c:v>
                </c:pt>
                <c:pt idx="20697">
                  <c:v>-1.14139401369864</c:v>
                </c:pt>
                <c:pt idx="20698">
                  <c:v>-1.14446609130022</c:v>
                </c:pt>
                <c:pt idx="20699">
                  <c:v>-1.14536106080345</c:v>
                </c:pt>
                <c:pt idx="20700">
                  <c:v>-1.1547967277226</c:v>
                </c:pt>
                <c:pt idx="20701">
                  <c:v>-1.16160148300838</c:v>
                </c:pt>
                <c:pt idx="20702">
                  <c:v>-1.16311913989383</c:v>
                </c:pt>
                <c:pt idx="20703">
                  <c:v>-1.16492516307621</c:v>
                </c:pt>
                <c:pt idx="20704">
                  <c:v>-1.17637020311622</c:v>
                </c:pt>
                <c:pt idx="20705">
                  <c:v>-1.17241924018733</c:v>
                </c:pt>
                <c:pt idx="20706">
                  <c:v>-1.16973777828677</c:v>
                </c:pt>
                <c:pt idx="20707">
                  <c:v>-1.1478862764236</c:v>
                </c:pt>
                <c:pt idx="20708">
                  <c:v>-1.14104705504655</c:v>
                </c:pt>
                <c:pt idx="20709">
                  <c:v>-1.15431994679341</c:v>
                </c:pt>
                <c:pt idx="20710">
                  <c:v>-1.15778149122631</c:v>
                </c:pt>
                <c:pt idx="20711">
                  <c:v>-1.15824218797957</c:v>
                </c:pt>
                <c:pt idx="20712">
                  <c:v>-1.16961140261879</c:v>
                </c:pt>
                <c:pt idx="20713">
                  <c:v>-1.17611860064997</c:v>
                </c:pt>
                <c:pt idx="20714">
                  <c:v>-1.17748001125501</c:v>
                </c:pt>
                <c:pt idx="20715">
                  <c:v>-1.18283029748933</c:v>
                </c:pt>
                <c:pt idx="20716">
                  <c:v>-1.1916225973715</c:v>
                </c:pt>
                <c:pt idx="20717">
                  <c:v>-1.18352995914205</c:v>
                </c:pt>
                <c:pt idx="20718">
                  <c:v>-1.17726402374974</c:v>
                </c:pt>
                <c:pt idx="20719">
                  <c:v>-1.15861557063496</c:v>
                </c:pt>
                <c:pt idx="20720">
                  <c:v>-1.1456253008365</c:v>
                </c:pt>
                <c:pt idx="20721">
                  <c:v>-1.15291832574856</c:v>
                </c:pt>
                <c:pt idx="20722">
                  <c:v>-1.15685550224094</c:v>
                </c:pt>
                <c:pt idx="20723">
                  <c:v>-1.17637135198593</c:v>
                </c:pt>
                <c:pt idx="20724">
                  <c:v>-1.1867789626788</c:v>
                </c:pt>
                <c:pt idx="20725">
                  <c:v>-1.19087698093043</c:v>
                </c:pt>
                <c:pt idx="20726">
                  <c:v>-1.18537504389453</c:v>
                </c:pt>
                <c:pt idx="20727">
                  <c:v>-1.17402765777978</c:v>
                </c:pt>
                <c:pt idx="20728">
                  <c:v>-1.16235973701625</c:v>
                </c:pt>
                <c:pt idx="20729">
                  <c:v>-1.17557633414737</c:v>
                </c:pt>
                <c:pt idx="20730">
                  <c:v>-1.1755280816196</c:v>
                </c:pt>
                <c:pt idx="20731">
                  <c:v>-1.17356925876593</c:v>
                </c:pt>
                <c:pt idx="20732">
                  <c:v>-1.17559816267184</c:v>
                </c:pt>
                <c:pt idx="20733">
                  <c:v>-1.17067755370865</c:v>
                </c:pt>
                <c:pt idx="20734">
                  <c:v>-1.17021455921596</c:v>
                </c:pt>
                <c:pt idx="20735">
                  <c:v>-1.17405293291338</c:v>
                </c:pt>
                <c:pt idx="20736">
                  <c:v>-1.16310075797849</c:v>
                </c:pt>
                <c:pt idx="20737">
                  <c:v>-1.14650188842438</c:v>
                </c:pt>
                <c:pt idx="20738">
                  <c:v>-1.1538535056916</c:v>
                </c:pt>
                <c:pt idx="20739">
                  <c:v>-1.15657058255313</c:v>
                </c:pt>
                <c:pt idx="20740">
                  <c:v>-1.15263110832133</c:v>
                </c:pt>
                <c:pt idx="20741">
                  <c:v>-1.15172350125131</c:v>
                </c:pt>
                <c:pt idx="20742">
                  <c:v>-1.15598351013189</c:v>
                </c:pt>
                <c:pt idx="20743">
                  <c:v>-1.15916702809523</c:v>
                </c:pt>
                <c:pt idx="20744">
                  <c:v>-1.16283766681515</c:v>
                </c:pt>
                <c:pt idx="20745">
                  <c:v>-1.1659177865047</c:v>
                </c:pt>
                <c:pt idx="20746">
                  <c:v>-1.16575349813633</c:v>
                </c:pt>
                <c:pt idx="20747">
                  <c:v>-1.1631662435519</c:v>
                </c:pt>
                <c:pt idx="20748">
                  <c:v>-1.16103738798131</c:v>
                </c:pt>
                <c:pt idx="20749">
                  <c:v>-1.16336614688124</c:v>
                </c:pt>
                <c:pt idx="20750">
                  <c:v>-1.1613326474965</c:v>
                </c:pt>
                <c:pt idx="20751">
                  <c:v>-1.17384613636578</c:v>
                </c:pt>
                <c:pt idx="20752">
                  <c:v>-1.17463196324666</c:v>
                </c:pt>
                <c:pt idx="20753">
                  <c:v>-1.1645621202482</c:v>
                </c:pt>
                <c:pt idx="20754">
                  <c:v>-1.16365106656905</c:v>
                </c:pt>
                <c:pt idx="20755">
                  <c:v>-1.16056290479154</c:v>
                </c:pt>
                <c:pt idx="20756">
                  <c:v>-1.15625808999231</c:v>
                </c:pt>
                <c:pt idx="20757">
                  <c:v>-1.15601912509286</c:v>
                </c:pt>
                <c:pt idx="20758">
                  <c:v>-1.16582932353711</c:v>
                </c:pt>
                <c:pt idx="20759">
                  <c:v>-1.17547982909183</c:v>
                </c:pt>
                <c:pt idx="20760">
                  <c:v>-1.17183216776609</c:v>
                </c:pt>
                <c:pt idx="20761">
                  <c:v>-1.16844300212485</c:v>
                </c:pt>
                <c:pt idx="20762">
                  <c:v>-1.16401296052735</c:v>
                </c:pt>
                <c:pt idx="20763">
                  <c:v>-1.1550816474104</c:v>
                </c:pt>
                <c:pt idx="20764">
                  <c:v>-1.15583071046061</c:v>
                </c:pt>
                <c:pt idx="20765">
                  <c:v>-1.16604301330297</c:v>
                </c:pt>
                <c:pt idx="20766">
                  <c:v>-1.16790418223138</c:v>
                </c:pt>
                <c:pt idx="20767">
                  <c:v>-1.15743338370451</c:v>
                </c:pt>
                <c:pt idx="20768">
                  <c:v>-1.14246361139762</c:v>
                </c:pt>
                <c:pt idx="20769">
                  <c:v>-1.15117319266075</c:v>
                </c:pt>
                <c:pt idx="20770">
                  <c:v>-1.17156677886333</c:v>
                </c:pt>
                <c:pt idx="20771">
                  <c:v>-1.16487001733019</c:v>
                </c:pt>
                <c:pt idx="20772">
                  <c:v>-1.1558295615909</c:v>
                </c:pt>
                <c:pt idx="20773">
                  <c:v>-1.16269405810154</c:v>
                </c:pt>
                <c:pt idx="20774">
                  <c:v>-1.16441391605575</c:v>
                </c:pt>
                <c:pt idx="20775">
                  <c:v>-1.15970240137958</c:v>
                </c:pt>
                <c:pt idx="20776">
                  <c:v>-1.1652721217283</c:v>
                </c:pt>
                <c:pt idx="20777">
                  <c:v>-1.17489160780087</c:v>
                </c:pt>
                <c:pt idx="20778">
                  <c:v>-1.17840255363125</c:v>
                </c:pt>
                <c:pt idx="20779">
                  <c:v>-1.16873941050974</c:v>
                </c:pt>
                <c:pt idx="20780">
                  <c:v>-1.17122556455979</c:v>
                </c:pt>
                <c:pt idx="20781">
                  <c:v>-1.17477786969969</c:v>
                </c:pt>
                <c:pt idx="20782">
                  <c:v>-1.16793520171352</c:v>
                </c:pt>
                <c:pt idx="20783">
                  <c:v>-1.15442449393692</c:v>
                </c:pt>
                <c:pt idx="20784">
                  <c:v>-1.16302033709887</c:v>
                </c:pt>
                <c:pt idx="20785">
                  <c:v>-1.15766085990687</c:v>
                </c:pt>
                <c:pt idx="20786">
                  <c:v>-1.15536426935879</c:v>
                </c:pt>
                <c:pt idx="20787">
                  <c:v>-1.1560880572754</c:v>
                </c:pt>
                <c:pt idx="20788">
                  <c:v>-1.15680610084346</c:v>
                </c:pt>
                <c:pt idx="20789">
                  <c:v>-1.15838464782348</c:v>
                </c:pt>
                <c:pt idx="20790">
                  <c:v>-1.17206423944728</c:v>
                </c:pt>
                <c:pt idx="20791">
                  <c:v>-1.17295001799284</c:v>
                </c:pt>
                <c:pt idx="20792">
                  <c:v>-1.16233905736149</c:v>
                </c:pt>
                <c:pt idx="20793">
                  <c:v>-1.16731710981013</c:v>
                </c:pt>
                <c:pt idx="20794">
                  <c:v>-1.1672872391977</c:v>
                </c:pt>
                <c:pt idx="20795">
                  <c:v>-1.14997147494524</c:v>
                </c:pt>
                <c:pt idx="20796">
                  <c:v>-1.13788766334709</c:v>
                </c:pt>
                <c:pt idx="20797">
                  <c:v>-1.15314924856005</c:v>
                </c:pt>
                <c:pt idx="20798">
                  <c:v>-1.16860729049322</c:v>
                </c:pt>
                <c:pt idx="20799">
                  <c:v>-1.15004500260661</c:v>
                </c:pt>
                <c:pt idx="20800">
                  <c:v>-1.13407341591356</c:v>
                </c:pt>
                <c:pt idx="20801">
                  <c:v>-1.13390912754519</c:v>
                </c:pt>
                <c:pt idx="20802">
                  <c:v>-1.13808641780673</c:v>
                </c:pt>
                <c:pt idx="20803">
                  <c:v>-1.14915807519135</c:v>
                </c:pt>
                <c:pt idx="20804">
                  <c:v>-1.13802667658187</c:v>
                </c:pt>
                <c:pt idx="20805">
                  <c:v>-1.13981087123978</c:v>
                </c:pt>
                <c:pt idx="20806">
                  <c:v>-1.1381863694714</c:v>
                </c:pt>
                <c:pt idx="20807">
                  <c:v>-1.14068516108825</c:v>
                </c:pt>
                <c:pt idx="20808">
                  <c:v>-1.1620943481135</c:v>
                </c:pt>
                <c:pt idx="20809">
                  <c:v>-1.16757215888551</c:v>
                </c:pt>
                <c:pt idx="20810">
                  <c:v>-1.16782146361234</c:v>
                </c:pt>
                <c:pt idx="20811">
                  <c:v>-1.16661974589683</c:v>
                </c:pt>
                <c:pt idx="20812">
                  <c:v>-1.15114791752715</c:v>
                </c:pt>
                <c:pt idx="20813">
                  <c:v>-1.13969598426889</c:v>
                </c:pt>
                <c:pt idx="20814">
                  <c:v>-1.12958937743975</c:v>
                </c:pt>
                <c:pt idx="20815">
                  <c:v>-1.13164125873983</c:v>
                </c:pt>
                <c:pt idx="20816">
                  <c:v>-1.15620753972512</c:v>
                </c:pt>
                <c:pt idx="20817">
                  <c:v>-1.1704776503793</c:v>
                </c:pt>
                <c:pt idx="20818">
                  <c:v>-1.1674296990416</c:v>
                </c:pt>
                <c:pt idx="20819">
                  <c:v>-1.15651199019798</c:v>
                </c:pt>
                <c:pt idx="20820">
                  <c:v>-1.15430271374778</c:v>
                </c:pt>
                <c:pt idx="20821">
                  <c:v>-1.15396609492307</c:v>
                </c:pt>
                <c:pt idx="20822">
                  <c:v>-1.15527121091237</c:v>
                </c:pt>
                <c:pt idx="20823">
                  <c:v>-1.17709743764195</c:v>
                </c:pt>
                <c:pt idx="20824">
                  <c:v>-1.1865078294275</c:v>
                </c:pt>
                <c:pt idx="20825">
                  <c:v>-1.1836264641976</c:v>
                </c:pt>
                <c:pt idx="20826">
                  <c:v>-1.18965113695104</c:v>
                </c:pt>
                <c:pt idx="20827">
                  <c:v>-1.19392952774696</c:v>
                </c:pt>
                <c:pt idx="20828">
                  <c:v>-1.19223034944751</c:v>
                </c:pt>
                <c:pt idx="20829">
                  <c:v>-1.18016377089499</c:v>
                </c:pt>
                <c:pt idx="20830">
                  <c:v>-1.17808776333102</c:v>
                </c:pt>
                <c:pt idx="20831">
                  <c:v>-1.16661859702712</c:v>
                </c:pt>
                <c:pt idx="20832">
                  <c:v>-1.17221129477002</c:v>
                </c:pt>
                <c:pt idx="20833">
                  <c:v>-1.17512253061236</c:v>
                </c:pt>
                <c:pt idx="20834">
                  <c:v>-1.16811787199723</c:v>
                </c:pt>
                <c:pt idx="20835">
                  <c:v>-1.16730791885246</c:v>
                </c:pt>
                <c:pt idx="20836">
                  <c:v>-1.16701725481611</c:v>
                </c:pt>
                <c:pt idx="20837">
                  <c:v>-1.16276528802349</c:v>
                </c:pt>
                <c:pt idx="20838">
                  <c:v>-1.16632793299077</c:v>
                </c:pt>
                <c:pt idx="20839">
                  <c:v>-1.17153920599032</c:v>
                </c:pt>
                <c:pt idx="20840">
                  <c:v>-1.16141881272467</c:v>
                </c:pt>
                <c:pt idx="20841">
                  <c:v>-1.15240822759781</c:v>
                </c:pt>
                <c:pt idx="20842">
                  <c:v>-1.14540012237355</c:v>
                </c:pt>
                <c:pt idx="20843">
                  <c:v>-1.14321497218724</c:v>
                </c:pt>
                <c:pt idx="20844">
                  <c:v>-1.14453732122217</c:v>
                </c:pt>
                <c:pt idx="20845">
                  <c:v>-1.14983131284076</c:v>
                </c:pt>
                <c:pt idx="20846">
                  <c:v>-1.14760480334492</c:v>
                </c:pt>
                <c:pt idx="20847">
                  <c:v>-1.14619858682123</c:v>
                </c:pt>
                <c:pt idx="20848">
                  <c:v>-1.15885108892529</c:v>
                </c:pt>
                <c:pt idx="20849">
                  <c:v>-1.16264810331318</c:v>
                </c:pt>
                <c:pt idx="20850">
                  <c:v>-1.16675301478306</c:v>
                </c:pt>
                <c:pt idx="20851">
                  <c:v>-1.16455982250878</c:v>
                </c:pt>
                <c:pt idx="20852">
                  <c:v>-1.15352378008515</c:v>
                </c:pt>
                <c:pt idx="20853">
                  <c:v>-1.14748302315578</c:v>
                </c:pt>
                <c:pt idx="20854">
                  <c:v>-1.14439601024798</c:v>
                </c:pt>
                <c:pt idx="20855">
                  <c:v>-1.15565952887398</c:v>
                </c:pt>
                <c:pt idx="20856">
                  <c:v>-1.1601447162175</c:v>
                </c:pt>
                <c:pt idx="20857">
                  <c:v>-1.15739891761325</c:v>
                </c:pt>
                <c:pt idx="20858">
                  <c:v>-1.14272670256095</c:v>
                </c:pt>
                <c:pt idx="20859">
                  <c:v>-1.1331347893614</c:v>
                </c:pt>
                <c:pt idx="20860">
                  <c:v>-1.1325029110215</c:v>
                </c:pt>
                <c:pt idx="20861">
                  <c:v>-1.13814960564072</c:v>
                </c:pt>
                <c:pt idx="20862">
                  <c:v>-1.14219822249486</c:v>
                </c:pt>
                <c:pt idx="20863">
                  <c:v>-1.15239788777043</c:v>
                </c:pt>
                <c:pt idx="20864">
                  <c:v>-1.15280688538679</c:v>
                </c:pt>
                <c:pt idx="20865">
                  <c:v>-1.1561018437119</c:v>
                </c:pt>
                <c:pt idx="20866">
                  <c:v>-1.16484818880572</c:v>
                </c:pt>
                <c:pt idx="20867">
                  <c:v>-1.16728494145828</c:v>
                </c:pt>
                <c:pt idx="20868">
                  <c:v>-1.16643133126457</c:v>
                </c:pt>
                <c:pt idx="20869">
                  <c:v>-1.17023638774043</c:v>
                </c:pt>
                <c:pt idx="20870">
                  <c:v>-1.16750782218181</c:v>
                </c:pt>
                <c:pt idx="20871">
                  <c:v>-1.16372459423042</c:v>
                </c:pt>
                <c:pt idx="20872">
                  <c:v>-1.1574575099684</c:v>
                </c:pt>
                <c:pt idx="20873">
                  <c:v>-1.16049397260901</c:v>
                </c:pt>
                <c:pt idx="20874">
                  <c:v>-1.1658925113711</c:v>
                </c:pt>
                <c:pt idx="20875">
                  <c:v>-1.1795192549883</c:v>
                </c:pt>
                <c:pt idx="20876">
                  <c:v>-1.17818426838656</c:v>
                </c:pt>
                <c:pt idx="20877">
                  <c:v>-1.17218027528788</c:v>
                </c:pt>
                <c:pt idx="20878">
                  <c:v>-1.17098545079063</c:v>
                </c:pt>
                <c:pt idx="20879">
                  <c:v>-1.15724496907225</c:v>
                </c:pt>
                <c:pt idx="20880">
                  <c:v>-1.14769671292163</c:v>
                </c:pt>
                <c:pt idx="20881">
                  <c:v>-1.15035979290685</c:v>
                </c:pt>
                <c:pt idx="20882">
                  <c:v>-1.14919598789174</c:v>
                </c:pt>
                <c:pt idx="20883">
                  <c:v>-1.14705104814523</c:v>
                </c:pt>
                <c:pt idx="20884">
                  <c:v>-1.15042183187113</c:v>
                </c:pt>
                <c:pt idx="20885">
                  <c:v>-1.16019986196353</c:v>
                </c:pt>
                <c:pt idx="20886">
                  <c:v>-1.16459773520918</c:v>
                </c:pt>
                <c:pt idx="20887">
                  <c:v>-1.16091331005275</c:v>
                </c:pt>
                <c:pt idx="20888">
                  <c:v>-1.15900963294512</c:v>
                </c:pt>
                <c:pt idx="20889">
                  <c:v>-1.15673257318209</c:v>
                </c:pt>
                <c:pt idx="20890">
                  <c:v>-1.15327562422802</c:v>
                </c:pt>
                <c:pt idx="20891">
                  <c:v>-1.13932489935292</c:v>
                </c:pt>
                <c:pt idx="20892">
                  <c:v>-1.14769556405192</c:v>
                </c:pt>
                <c:pt idx="20893">
                  <c:v>-1.15933131646361</c:v>
                </c:pt>
                <c:pt idx="20894">
                  <c:v>-1.16881064043169</c:v>
                </c:pt>
                <c:pt idx="20895">
                  <c:v>-1.15511381576225</c:v>
                </c:pt>
                <c:pt idx="20896">
                  <c:v>-1.14484636717387</c:v>
                </c:pt>
                <c:pt idx="20897">
                  <c:v>-1.1385344769932</c:v>
                </c:pt>
                <c:pt idx="20898">
                  <c:v>-1.13077041550049</c:v>
                </c:pt>
                <c:pt idx="20899">
                  <c:v>-1.12300980061691</c:v>
                </c:pt>
                <c:pt idx="20900">
                  <c:v>-1.12500998278009</c:v>
                </c:pt>
                <c:pt idx="20901">
                  <c:v>-1.12988693469435</c:v>
                </c:pt>
                <c:pt idx="20902">
                  <c:v>-1.13032120744431</c:v>
                </c:pt>
                <c:pt idx="20903">
                  <c:v>-1.15105945455957</c:v>
                </c:pt>
                <c:pt idx="20904">
                  <c:v>-1.15400745423259</c:v>
                </c:pt>
                <c:pt idx="20905">
                  <c:v>-1.14521170774129</c:v>
                </c:pt>
                <c:pt idx="20906">
                  <c:v>-1.14815281419606</c:v>
                </c:pt>
                <c:pt idx="20907">
                  <c:v>-1.14810341279858</c:v>
                </c:pt>
                <c:pt idx="20908">
                  <c:v>-1.13894117687015</c:v>
                </c:pt>
                <c:pt idx="20909">
                  <c:v>-1.14026812138392</c:v>
                </c:pt>
                <c:pt idx="20910">
                  <c:v>-1.1490879941391</c:v>
                </c:pt>
                <c:pt idx="20911">
                  <c:v>-1.14922126302534</c:v>
                </c:pt>
                <c:pt idx="20912">
                  <c:v>-1.14943954827002</c:v>
                </c:pt>
                <c:pt idx="20913">
                  <c:v>-1.14394335558267</c:v>
                </c:pt>
                <c:pt idx="20914">
                  <c:v>-1.14449940852178</c:v>
                </c:pt>
                <c:pt idx="20915">
                  <c:v>-1.14885247584878</c:v>
                </c:pt>
                <c:pt idx="20916">
                  <c:v>-1.15257596257531</c:v>
                </c:pt>
                <c:pt idx="20917">
                  <c:v>-1.1528206718233</c:v>
                </c:pt>
                <c:pt idx="20918">
                  <c:v>-1.16491367437912</c:v>
                </c:pt>
                <c:pt idx="20919">
                  <c:v>-1.16436336578856</c:v>
                </c:pt>
                <c:pt idx="20920">
                  <c:v>-1.17332454951794</c:v>
                </c:pt>
                <c:pt idx="20921">
                  <c:v>-1.16792715962555</c:v>
                </c:pt>
                <c:pt idx="20922">
                  <c:v>-1.15836971251726</c:v>
                </c:pt>
                <c:pt idx="20923">
                  <c:v>-1.17059713282902</c:v>
                </c:pt>
                <c:pt idx="20924">
                  <c:v>-1.18269587973339</c:v>
                </c:pt>
                <c:pt idx="20925">
                  <c:v>-1.16797426328362</c:v>
                </c:pt>
                <c:pt idx="20926">
                  <c:v>-1.16339486862397</c:v>
                </c:pt>
                <c:pt idx="20927">
                  <c:v>-1.14974514761259</c:v>
                </c:pt>
                <c:pt idx="20928">
                  <c:v>-1.14414325891202</c:v>
                </c:pt>
                <c:pt idx="20929">
                  <c:v>-1.155106922544</c:v>
                </c:pt>
                <c:pt idx="20930">
                  <c:v>-1.16053648078824</c:v>
                </c:pt>
                <c:pt idx="20931">
                  <c:v>-1.14983820605901</c:v>
                </c:pt>
                <c:pt idx="20932">
                  <c:v>-1.14890417498568</c:v>
                </c:pt>
                <c:pt idx="20933">
                  <c:v>-1.14456144748606</c:v>
                </c:pt>
                <c:pt idx="20934">
                  <c:v>-1.14621811760629</c:v>
                </c:pt>
                <c:pt idx="20935">
                  <c:v>-1.15460486648121</c:v>
                </c:pt>
                <c:pt idx="20936">
                  <c:v>-1.16340750619076</c:v>
                </c:pt>
                <c:pt idx="20937">
                  <c:v>-1.17128071030582</c:v>
                </c:pt>
                <c:pt idx="20938">
                  <c:v>-1.17302699226334</c:v>
                </c:pt>
                <c:pt idx="20939">
                  <c:v>-1.16009071934119</c:v>
                </c:pt>
                <c:pt idx="20940">
                  <c:v>-1.15578016019341</c:v>
                </c:pt>
                <c:pt idx="20941">
                  <c:v>-1.13937200301098</c:v>
                </c:pt>
                <c:pt idx="20942">
                  <c:v>-1.14331951933074</c:v>
                </c:pt>
                <c:pt idx="20943">
                  <c:v>-1.14307366121304</c:v>
                </c:pt>
                <c:pt idx="20944">
                  <c:v>-1.13578523177982</c:v>
                </c:pt>
                <c:pt idx="20945">
                  <c:v>-1.13913648472066</c:v>
                </c:pt>
                <c:pt idx="20946">
                  <c:v>-1.14221660441021</c:v>
                </c:pt>
                <c:pt idx="20947">
                  <c:v>-1.13669743432868</c:v>
                </c:pt>
                <c:pt idx="20948">
                  <c:v>-1.13301186030254</c:v>
                </c:pt>
                <c:pt idx="20949">
                  <c:v>-1.14250382183743</c:v>
                </c:pt>
                <c:pt idx="20950">
                  <c:v>-1.14653750338536</c:v>
                </c:pt>
                <c:pt idx="20951">
                  <c:v>-1.15404077145415</c:v>
                </c:pt>
                <c:pt idx="20952">
                  <c:v>-1.16441276718605</c:v>
                </c:pt>
                <c:pt idx="20953">
                  <c:v>-1.16098568884441</c:v>
                </c:pt>
                <c:pt idx="20954">
                  <c:v>-1.16594995485655</c:v>
                </c:pt>
                <c:pt idx="20955">
                  <c:v>-1.16203920236747</c:v>
                </c:pt>
                <c:pt idx="20956">
                  <c:v>-1.15459108004471</c:v>
                </c:pt>
                <c:pt idx="20957">
                  <c:v>-1.1453541675852</c:v>
                </c:pt>
                <c:pt idx="20958">
                  <c:v>-1.13247074266966</c:v>
                </c:pt>
                <c:pt idx="20959">
                  <c:v>-1.13570710863961</c:v>
                </c:pt>
                <c:pt idx="20960">
                  <c:v>-1.140859789284</c:v>
                </c:pt>
                <c:pt idx="20961">
                  <c:v>-1.1203605070682</c:v>
                </c:pt>
                <c:pt idx="20962">
                  <c:v>-1.12893567057539</c:v>
                </c:pt>
                <c:pt idx="20963">
                  <c:v>-1.13220994924574</c:v>
                </c:pt>
                <c:pt idx="20964">
                  <c:v>-1.13540955138501</c:v>
                </c:pt>
                <c:pt idx="20965">
                  <c:v>-1.14013140588856</c:v>
                </c:pt>
                <c:pt idx="20966">
                  <c:v>-1.15013116783478</c:v>
                </c:pt>
                <c:pt idx="20967">
                  <c:v>-1.15421884625903</c:v>
                </c:pt>
                <c:pt idx="20968">
                  <c:v>-1.15940484412498</c:v>
                </c:pt>
                <c:pt idx="20969">
                  <c:v>-1.15797565020711</c:v>
                </c:pt>
                <c:pt idx="20970">
                  <c:v>-1.15229793610575</c:v>
                </c:pt>
                <c:pt idx="20971">
                  <c:v>-1.14760020786609</c:v>
                </c:pt>
                <c:pt idx="20972">
                  <c:v>-1.14593090017906</c:v>
                </c:pt>
                <c:pt idx="20973">
                  <c:v>-1.15324000926705</c:v>
                </c:pt>
                <c:pt idx="20974">
                  <c:v>-1.15061254424281</c:v>
                </c:pt>
                <c:pt idx="20975">
                  <c:v>-1.1602998136282</c:v>
                </c:pt>
                <c:pt idx="20976">
                  <c:v>-1.17361521355429</c:v>
                </c:pt>
                <c:pt idx="20977">
                  <c:v>-1.16649337022885</c:v>
                </c:pt>
                <c:pt idx="20978">
                  <c:v>-1.15899814424803</c:v>
                </c:pt>
                <c:pt idx="20979">
                  <c:v>-1.15790556915487</c:v>
                </c:pt>
                <c:pt idx="20980">
                  <c:v>-1.16230574013993</c:v>
                </c:pt>
                <c:pt idx="20981">
                  <c:v>-1.1538408681248</c:v>
                </c:pt>
                <c:pt idx="20982">
                  <c:v>-1.13958569277684</c:v>
                </c:pt>
                <c:pt idx="20983">
                  <c:v>-1.13397346424889</c:v>
                </c:pt>
                <c:pt idx="20984">
                  <c:v>-1.14097467625489</c:v>
                </c:pt>
                <c:pt idx="20985">
                  <c:v>-1.1462330529125</c:v>
                </c:pt>
                <c:pt idx="20986">
                  <c:v>-1.15725990437847</c:v>
                </c:pt>
                <c:pt idx="20987">
                  <c:v>-1.1508181919207</c:v>
                </c:pt>
                <c:pt idx="20988">
                  <c:v>-1.14296222085128</c:v>
                </c:pt>
                <c:pt idx="20989">
                  <c:v>-1.13933064370146</c:v>
                </c:pt>
                <c:pt idx="20990">
                  <c:v>-1.14691892812871</c:v>
                </c:pt>
                <c:pt idx="20991">
                  <c:v>-1.15507015871332</c:v>
                </c:pt>
                <c:pt idx="20992">
                  <c:v>-1.15486680877484</c:v>
                </c:pt>
                <c:pt idx="20993">
                  <c:v>-1.13966841139588</c:v>
                </c:pt>
                <c:pt idx="20994">
                  <c:v>-1.13167227822197</c:v>
                </c:pt>
                <c:pt idx="20995">
                  <c:v>-1.13693754809784</c:v>
                </c:pt>
                <c:pt idx="20996">
                  <c:v>-1.14771164822785</c:v>
                </c:pt>
                <c:pt idx="20997">
                  <c:v>-1.15143398608467</c:v>
                </c:pt>
                <c:pt idx="20998">
                  <c:v>-1.16190478461153</c:v>
                </c:pt>
                <c:pt idx="20999">
                  <c:v>-1.17494100919835</c:v>
                </c:pt>
                <c:pt idx="21000">
                  <c:v>-1.1781762262986</c:v>
                </c:pt>
                <c:pt idx="21001">
                  <c:v>-1.17343713874941</c:v>
                </c:pt>
                <c:pt idx="21002">
                  <c:v>-1.1692770815335</c:v>
                </c:pt>
                <c:pt idx="21003">
                  <c:v>-1.17268577795979</c:v>
                </c:pt>
                <c:pt idx="21004">
                  <c:v>-1.16805123755411</c:v>
                </c:pt>
                <c:pt idx="21005">
                  <c:v>-1.16351205333427</c:v>
                </c:pt>
                <c:pt idx="21006">
                  <c:v>-1.16133839184504</c:v>
                </c:pt>
                <c:pt idx="21007">
                  <c:v>-1.15849379044582</c:v>
                </c:pt>
                <c:pt idx="21008">
                  <c:v>-1.15541022414715</c:v>
                </c:pt>
                <c:pt idx="21009">
                  <c:v>-1.15485761781717</c:v>
                </c:pt>
                <c:pt idx="21010">
                  <c:v>-1.15289075287554</c:v>
                </c:pt>
                <c:pt idx="21011">
                  <c:v>-1.14135495212853</c:v>
                </c:pt>
                <c:pt idx="21012">
                  <c:v>-1.12959397291858</c:v>
                </c:pt>
                <c:pt idx="21013">
                  <c:v>-1.13418830288445</c:v>
                </c:pt>
                <c:pt idx="21014">
                  <c:v>-1.15003925825807</c:v>
                </c:pt>
                <c:pt idx="21015">
                  <c:v>-1.16149004264662</c:v>
                </c:pt>
                <c:pt idx="21016">
                  <c:v>-1.1528597333934</c:v>
                </c:pt>
                <c:pt idx="21017">
                  <c:v>-1.14730035287206</c:v>
                </c:pt>
                <c:pt idx="21018">
                  <c:v>-1.16235743927683</c:v>
                </c:pt>
                <c:pt idx="21019">
                  <c:v>-1.15103073281684</c:v>
                </c:pt>
                <c:pt idx="21020">
                  <c:v>-1.13923069203679</c:v>
                </c:pt>
                <c:pt idx="21021">
                  <c:v>-1.13886764920878</c:v>
                </c:pt>
                <c:pt idx="21022">
                  <c:v>-1.13767052697211</c:v>
                </c:pt>
                <c:pt idx="21023">
                  <c:v>-1.14020608241964</c:v>
                </c:pt>
                <c:pt idx="21024">
                  <c:v>-1.15619260441891</c:v>
                </c:pt>
                <c:pt idx="21025">
                  <c:v>-1.16272507758368</c:v>
                </c:pt>
                <c:pt idx="21026">
                  <c:v>-1.1626377634858</c:v>
                </c:pt>
                <c:pt idx="21027">
                  <c:v>-1.16589021363168</c:v>
                </c:pt>
                <c:pt idx="21028">
                  <c:v>-1.15048387083541</c:v>
                </c:pt>
                <c:pt idx="21029">
                  <c:v>-1.14632840909834</c:v>
                </c:pt>
                <c:pt idx="21030">
                  <c:v>-1.1450451216335</c:v>
                </c:pt>
                <c:pt idx="21031">
                  <c:v>-1.13562439002057</c:v>
                </c:pt>
                <c:pt idx="21032">
                  <c:v>-1.12018473000274</c:v>
                </c:pt>
                <c:pt idx="21033">
                  <c:v>-1.11483329489871</c:v>
                </c:pt>
                <c:pt idx="21034">
                  <c:v>-1.11974356403452</c:v>
                </c:pt>
                <c:pt idx="21035">
                  <c:v>-1.14219247814632</c:v>
                </c:pt>
                <c:pt idx="21036">
                  <c:v>-1.14887545324296</c:v>
                </c:pt>
                <c:pt idx="21037">
                  <c:v>-1.1564625888005</c:v>
                </c:pt>
                <c:pt idx="21038">
                  <c:v>-1.16573166961186</c:v>
                </c:pt>
                <c:pt idx="21039">
                  <c:v>-1.16803285563877</c:v>
                </c:pt>
                <c:pt idx="21040">
                  <c:v>-1.17614387578357</c:v>
                </c:pt>
                <c:pt idx="21041">
                  <c:v>-1.15895218945967</c:v>
                </c:pt>
                <c:pt idx="21042">
                  <c:v>-1.15576637375691</c:v>
                </c:pt>
                <c:pt idx="21043">
                  <c:v>-1.16257342678211</c:v>
                </c:pt>
                <c:pt idx="21044">
                  <c:v>-1.15597776578334</c:v>
                </c:pt>
                <c:pt idx="21045">
                  <c:v>-1.13727761353167</c:v>
                </c:pt>
                <c:pt idx="21046">
                  <c:v>-1.13191698746997</c:v>
                </c:pt>
                <c:pt idx="21047">
                  <c:v>-1.14254173453782</c:v>
                </c:pt>
                <c:pt idx="21048">
                  <c:v>-1.13921805446999</c:v>
                </c:pt>
                <c:pt idx="21049">
                  <c:v>-1.1255143365823</c:v>
                </c:pt>
                <c:pt idx="21050">
                  <c:v>-1.13558877505959</c:v>
                </c:pt>
                <c:pt idx="21051">
                  <c:v>-1.14043126088258</c:v>
                </c:pt>
                <c:pt idx="21052">
                  <c:v>-1.14119066376016</c:v>
                </c:pt>
                <c:pt idx="21053">
                  <c:v>-1.13971896166307</c:v>
                </c:pt>
                <c:pt idx="21054">
                  <c:v>-1.15739891761325</c:v>
                </c:pt>
                <c:pt idx="21055">
                  <c:v>-1.14487049343775</c:v>
                </c:pt>
                <c:pt idx="21056">
                  <c:v>-1.14805171366168</c:v>
                </c:pt>
                <c:pt idx="21057">
                  <c:v>-1.15053671884202</c:v>
                </c:pt>
                <c:pt idx="21058">
                  <c:v>-1.15810432361451</c:v>
                </c:pt>
                <c:pt idx="21059">
                  <c:v>-1.16202656480067</c:v>
                </c:pt>
                <c:pt idx="21060">
                  <c:v>-1.15584564576682</c:v>
                </c:pt>
                <c:pt idx="21061">
                  <c:v>-1.14419036257009</c:v>
                </c:pt>
                <c:pt idx="21062">
                  <c:v>-1.13643204542592</c:v>
                </c:pt>
                <c:pt idx="21063">
                  <c:v>-1.14666043244421</c:v>
                </c:pt>
                <c:pt idx="21064">
                  <c:v>-1.15813649196636</c:v>
                </c:pt>
                <c:pt idx="21065">
                  <c:v>-1.15944965004362</c:v>
                </c:pt>
                <c:pt idx="21066">
                  <c:v>-1.15843634696038</c:v>
                </c:pt>
                <c:pt idx="21067">
                  <c:v>-1.15339625554746</c:v>
                </c:pt>
                <c:pt idx="21068">
                  <c:v>-1.1459102205243</c:v>
                </c:pt>
                <c:pt idx="21069">
                  <c:v>-1.14907076109347</c:v>
                </c:pt>
                <c:pt idx="21070">
                  <c:v>-1.15549524050561</c:v>
                </c:pt>
                <c:pt idx="21071">
                  <c:v>-1.16522731580965</c:v>
                </c:pt>
                <c:pt idx="21072">
                  <c:v>-1.1828911875839</c:v>
                </c:pt>
                <c:pt idx="21073">
                  <c:v>-1.18740394780044</c:v>
                </c:pt>
                <c:pt idx="21074">
                  <c:v>-1.17712156390584</c:v>
                </c:pt>
                <c:pt idx="21075">
                  <c:v>-1.15772979208941</c:v>
                </c:pt>
                <c:pt idx="21076">
                  <c:v>-1.15163618715343</c:v>
                </c:pt>
                <c:pt idx="21077">
                  <c:v>-1.150327624555</c:v>
                </c:pt>
                <c:pt idx="21078">
                  <c:v>-1.14846415788717</c:v>
                </c:pt>
                <c:pt idx="21079">
                  <c:v>-1.13903653305599</c:v>
                </c:pt>
                <c:pt idx="21080">
                  <c:v>-1.13732241945032</c:v>
                </c:pt>
                <c:pt idx="21081">
                  <c:v>-1.15073087782282</c:v>
                </c:pt>
                <c:pt idx="21082">
                  <c:v>-1.16010335690798</c:v>
                </c:pt>
                <c:pt idx="21083">
                  <c:v>-1.16655196258401</c:v>
                </c:pt>
                <c:pt idx="21084">
                  <c:v>-1.15891312788957</c:v>
                </c:pt>
                <c:pt idx="21085">
                  <c:v>-1.16265959201027</c:v>
                </c:pt>
                <c:pt idx="21086">
                  <c:v>-1.16840508942445</c:v>
                </c:pt>
                <c:pt idx="21087">
                  <c:v>-1.16443114910139</c:v>
                </c:pt>
                <c:pt idx="21088">
                  <c:v>-1.16948502695081</c:v>
                </c:pt>
                <c:pt idx="21089">
                  <c:v>-1.17062930118087</c:v>
                </c:pt>
                <c:pt idx="21090">
                  <c:v>-1.16668408260053</c:v>
                </c:pt>
                <c:pt idx="21091">
                  <c:v>-1.17674473464132</c:v>
                </c:pt>
                <c:pt idx="21092">
                  <c:v>-1.17742486550898</c:v>
                </c:pt>
                <c:pt idx="21093">
                  <c:v>-1.1662027061925</c:v>
                </c:pt>
                <c:pt idx="21094">
                  <c:v>-1.16020675518178</c:v>
                </c:pt>
                <c:pt idx="21095">
                  <c:v>-1.1655558925464</c:v>
                </c:pt>
                <c:pt idx="21096">
                  <c:v>-1.16275954367495</c:v>
                </c:pt>
                <c:pt idx="21097">
                  <c:v>-1.15599384995927</c:v>
                </c:pt>
                <c:pt idx="21098">
                  <c:v>-1.16352239316165</c:v>
                </c:pt>
                <c:pt idx="21099">
                  <c:v>-1.15686928867744</c:v>
                </c:pt>
                <c:pt idx="21100">
                  <c:v>-1.14219477588574</c:v>
                </c:pt>
                <c:pt idx="21101">
                  <c:v>-1.14080923901681</c:v>
                </c:pt>
                <c:pt idx="21102">
                  <c:v>-1.14304723720974</c:v>
                </c:pt>
                <c:pt idx="21103">
                  <c:v>-1.13607130033733</c:v>
                </c:pt>
                <c:pt idx="21104">
                  <c:v>-1.13732816379886</c:v>
                </c:pt>
                <c:pt idx="21105">
                  <c:v>-1.15184183483132</c:v>
                </c:pt>
                <c:pt idx="21106">
                  <c:v>-1.14593664452761</c:v>
                </c:pt>
                <c:pt idx="21107">
                  <c:v>-1.14182483983947</c:v>
                </c:pt>
                <c:pt idx="21108">
                  <c:v>-1.15077453487176</c:v>
                </c:pt>
                <c:pt idx="21109">
                  <c:v>-1.1536214340104</c:v>
                </c:pt>
                <c:pt idx="21110">
                  <c:v>-1.154345221927</c:v>
                </c:pt>
                <c:pt idx="21111">
                  <c:v>-1.15519308777217</c:v>
                </c:pt>
                <c:pt idx="21112">
                  <c:v>-1.15431305357516</c:v>
                </c:pt>
                <c:pt idx="21113">
                  <c:v>-1.15115710848482</c:v>
                </c:pt>
                <c:pt idx="21114">
                  <c:v>-1.13396312442151</c:v>
                </c:pt>
                <c:pt idx="21115">
                  <c:v>-1.13078649967642</c:v>
                </c:pt>
                <c:pt idx="21116">
                  <c:v>-1.12446082305924</c:v>
                </c:pt>
                <c:pt idx="21117">
                  <c:v>-1.12393349186286</c:v>
                </c:pt>
                <c:pt idx="21118">
                  <c:v>-1.13360467707233</c:v>
                </c:pt>
                <c:pt idx="21119">
                  <c:v>-1.14616756733909</c:v>
                </c:pt>
                <c:pt idx="21120">
                  <c:v>-1.14549547855939</c:v>
                </c:pt>
                <c:pt idx="21121">
                  <c:v>-1.1407563910102</c:v>
                </c:pt>
                <c:pt idx="21122">
                  <c:v>-1.14733367009362</c:v>
                </c:pt>
                <c:pt idx="21123">
                  <c:v>-1.14903169952337</c:v>
                </c:pt>
                <c:pt idx="21124">
                  <c:v>-1.14457178731344</c:v>
                </c:pt>
                <c:pt idx="21125">
                  <c:v>-1.12707909712581</c:v>
                </c:pt>
                <c:pt idx="21126">
                  <c:v>-1.13710528307533</c:v>
                </c:pt>
                <c:pt idx="21127">
                  <c:v>-1.15195327519309</c:v>
                </c:pt>
                <c:pt idx="21128">
                  <c:v>-1.16155437935032</c:v>
                </c:pt>
                <c:pt idx="21129">
                  <c:v>-1.16464943434608</c:v>
                </c:pt>
                <c:pt idx="21130">
                  <c:v>-1.17469515108065</c:v>
                </c:pt>
                <c:pt idx="21131">
                  <c:v>-1.17300746147829</c:v>
                </c:pt>
                <c:pt idx="21132">
                  <c:v>-1.17966745918075</c:v>
                </c:pt>
                <c:pt idx="21133">
                  <c:v>-1.15339166006862</c:v>
                </c:pt>
                <c:pt idx="21134">
                  <c:v>-1.13243397883897</c:v>
                </c:pt>
                <c:pt idx="21135">
                  <c:v>-1.12473080744083</c:v>
                </c:pt>
                <c:pt idx="21136">
                  <c:v>-1.13167227822197</c:v>
                </c:pt>
                <c:pt idx="21137">
                  <c:v>-1.14938784913312</c:v>
                </c:pt>
                <c:pt idx="21138">
                  <c:v>-1.15928995715409</c:v>
                </c:pt>
                <c:pt idx="21139">
                  <c:v>-1.1642772005604</c:v>
                </c:pt>
                <c:pt idx="21140">
                  <c:v>-1.16698508646426</c:v>
                </c:pt>
                <c:pt idx="21141">
                  <c:v>-1.16131541445087</c:v>
                </c:pt>
                <c:pt idx="21142">
                  <c:v>-1.15147649426389</c:v>
                </c:pt>
                <c:pt idx="21143">
                  <c:v>-1.15098362915878</c:v>
                </c:pt>
                <c:pt idx="21144">
                  <c:v>-1.15759077885463</c:v>
                </c:pt>
                <c:pt idx="21145">
                  <c:v>-1.15870173586313</c:v>
                </c:pt>
                <c:pt idx="21146">
                  <c:v>-1.15476111276162</c:v>
                </c:pt>
                <c:pt idx="21147">
                  <c:v>-1.14301506885789</c:v>
                </c:pt>
                <c:pt idx="21148">
                  <c:v>-1.14335858090085</c:v>
                </c:pt>
                <c:pt idx="21149">
                  <c:v>-1.14766454456978</c:v>
                </c:pt>
                <c:pt idx="21150">
                  <c:v>-1.15057578041212</c:v>
                </c:pt>
                <c:pt idx="21151">
                  <c:v>-1.14176050313577</c:v>
                </c:pt>
                <c:pt idx="21152">
                  <c:v>-1.14102063104325</c:v>
                </c:pt>
                <c:pt idx="21153">
                  <c:v>-1.13240295935683</c:v>
                </c:pt>
                <c:pt idx="21154">
                  <c:v>-1.13574617020971</c:v>
                </c:pt>
                <c:pt idx="21155">
                  <c:v>-1.13616206104433</c:v>
                </c:pt>
                <c:pt idx="21156">
                  <c:v>-1.12947563933857</c:v>
                </c:pt>
                <c:pt idx="21157">
                  <c:v>-1.12220903842981</c:v>
                </c:pt>
                <c:pt idx="21158">
                  <c:v>-1.1160591388781</c:v>
                </c:pt>
                <c:pt idx="21159">
                  <c:v>-1.13407686252269</c:v>
                </c:pt>
                <c:pt idx="21160">
                  <c:v>-1.15006798000079</c:v>
                </c:pt>
                <c:pt idx="21161">
                  <c:v>-1.16118788991318</c:v>
                </c:pt>
                <c:pt idx="21162">
                  <c:v>-1.15111230256618</c:v>
                </c:pt>
                <c:pt idx="21163">
                  <c:v>-1.14444081616663</c:v>
                </c:pt>
                <c:pt idx="21164">
                  <c:v>-1.14590562504547</c:v>
                </c:pt>
                <c:pt idx="21165">
                  <c:v>-1.13151028759302</c:v>
                </c:pt>
                <c:pt idx="21166">
                  <c:v>-1.14976008291881</c:v>
                </c:pt>
                <c:pt idx="21167">
                  <c:v>-1.15248864847743</c:v>
                </c:pt>
                <c:pt idx="21168">
                  <c:v>-1.13711102742388</c:v>
                </c:pt>
                <c:pt idx="21169">
                  <c:v>-1.12677464665296</c:v>
                </c:pt>
                <c:pt idx="21170">
                  <c:v>-1.12803151011449</c:v>
                </c:pt>
                <c:pt idx="21171">
                  <c:v>-1.12890809770237</c:v>
                </c:pt>
                <c:pt idx="21172">
                  <c:v>-1.13907904123522</c:v>
                </c:pt>
                <c:pt idx="21173">
                  <c:v>-1.14943954827003</c:v>
                </c:pt>
                <c:pt idx="21174">
                  <c:v>-1.15871437342993</c:v>
                </c:pt>
                <c:pt idx="21175">
                  <c:v>-1.17047305490046</c:v>
                </c:pt>
                <c:pt idx="21176">
                  <c:v>-1.15731964560333</c:v>
                </c:pt>
                <c:pt idx="21177">
                  <c:v>-1.13396771990034</c:v>
                </c:pt>
                <c:pt idx="21178">
                  <c:v>-1.13113116058908</c:v>
                </c:pt>
                <c:pt idx="21179">
                  <c:v>-1.13879067493828</c:v>
                </c:pt>
                <c:pt idx="21180">
                  <c:v>-1.13839776149784</c:v>
                </c:pt>
                <c:pt idx="21181">
                  <c:v>-1.12598537316295</c:v>
                </c:pt>
                <c:pt idx="21182">
                  <c:v>-1.1196378680213</c:v>
                </c:pt>
                <c:pt idx="21183">
                  <c:v>-1.12742260916877</c:v>
                </c:pt>
                <c:pt idx="21184">
                  <c:v>-1.13286020950097</c:v>
                </c:pt>
                <c:pt idx="21185">
                  <c:v>-1.13960177695276</c:v>
                </c:pt>
                <c:pt idx="21186">
                  <c:v>-1.14126878690037</c:v>
                </c:pt>
                <c:pt idx="21187">
                  <c:v>-1.13656761205157</c:v>
                </c:pt>
                <c:pt idx="21188">
                  <c:v>-1.12213780850786</c:v>
                </c:pt>
                <c:pt idx="21189">
                  <c:v>-1.12399438195743</c:v>
                </c:pt>
                <c:pt idx="21190">
                  <c:v>-1.11859469432563</c:v>
                </c:pt>
                <c:pt idx="21191">
                  <c:v>-1.12836238459065</c:v>
                </c:pt>
                <c:pt idx="21192">
                  <c:v>-1.14951077819198</c:v>
                </c:pt>
                <c:pt idx="21193">
                  <c:v>-1.15806181543528</c:v>
                </c:pt>
                <c:pt idx="21194">
                  <c:v>-1.15567101757107</c:v>
                </c:pt>
                <c:pt idx="21195">
                  <c:v>-1.14344129951989</c:v>
                </c:pt>
                <c:pt idx="21196">
                  <c:v>-1.14572065702233</c:v>
                </c:pt>
                <c:pt idx="21197">
                  <c:v>-1.14985543910465</c:v>
                </c:pt>
                <c:pt idx="21198">
                  <c:v>-1.14906961222376</c:v>
                </c:pt>
                <c:pt idx="21199">
                  <c:v>-1.1514902807004</c:v>
                </c:pt>
                <c:pt idx="21200">
                  <c:v>-1.14745889689189</c:v>
                </c:pt>
                <c:pt idx="21201">
                  <c:v>-1.12623927336861</c:v>
                </c:pt>
                <c:pt idx="21202">
                  <c:v>-1.12814869482479</c:v>
                </c:pt>
                <c:pt idx="21203">
                  <c:v>-1.14131818829785</c:v>
                </c:pt>
                <c:pt idx="21204">
                  <c:v>-1.13151832968098</c:v>
                </c:pt>
                <c:pt idx="21205">
                  <c:v>-1.133949337985</c:v>
                </c:pt>
                <c:pt idx="21206">
                  <c:v>-1.14378940704168</c:v>
                </c:pt>
                <c:pt idx="21207">
                  <c:v>-1.14688905751628</c:v>
                </c:pt>
                <c:pt idx="21208">
                  <c:v>-1.13247189153936</c:v>
                </c:pt>
                <c:pt idx="21209">
                  <c:v>-1.12593712063517</c:v>
                </c:pt>
                <c:pt idx="21210">
                  <c:v>-1.13638953724669</c:v>
                </c:pt>
                <c:pt idx="21211">
                  <c:v>-1.14308285217071</c:v>
                </c:pt>
                <c:pt idx="21212">
                  <c:v>-1.14381468217528</c:v>
                </c:pt>
                <c:pt idx="21213">
                  <c:v>-1.14108611661665</c:v>
                </c:pt>
                <c:pt idx="21214">
                  <c:v>-1.13833687140327</c:v>
                </c:pt>
                <c:pt idx="21215">
                  <c:v>-1.13923069203679</c:v>
                </c:pt>
                <c:pt idx="21216">
                  <c:v>-1.15037817482219</c:v>
                </c:pt>
                <c:pt idx="21217">
                  <c:v>-1.1482998695188</c:v>
                </c:pt>
                <c:pt idx="21218">
                  <c:v>-1.13258218303142</c:v>
                </c:pt>
                <c:pt idx="21219">
                  <c:v>-1.12827507049277</c:v>
                </c:pt>
                <c:pt idx="21220">
                  <c:v>-1.13440543925943</c:v>
                </c:pt>
                <c:pt idx="21221">
                  <c:v>-1.14808158427411</c:v>
                </c:pt>
                <c:pt idx="21222">
                  <c:v>-1.14850551719669</c:v>
                </c:pt>
                <c:pt idx="21223">
                  <c:v>-1.13899287600705</c:v>
                </c:pt>
                <c:pt idx="21224">
                  <c:v>-1.13313938484023</c:v>
                </c:pt>
                <c:pt idx="21225">
                  <c:v>-1.13353114941096</c:v>
                </c:pt>
                <c:pt idx="21226">
                  <c:v>-1.14506580128826</c:v>
                </c:pt>
                <c:pt idx="21227">
                  <c:v>-1.14743591949771</c:v>
                </c:pt>
                <c:pt idx="21228">
                  <c:v>-1.15888555501655</c:v>
                </c:pt>
                <c:pt idx="21229">
                  <c:v>-1.15958406779956</c:v>
                </c:pt>
                <c:pt idx="21230">
                  <c:v>-1.15208539520961</c:v>
                </c:pt>
                <c:pt idx="21231">
                  <c:v>-1.15051833692668</c:v>
                </c:pt>
                <c:pt idx="21232">
                  <c:v>-1.14795291086672</c:v>
                </c:pt>
                <c:pt idx="21233">
                  <c:v>-1.13617354974142</c:v>
                </c:pt>
                <c:pt idx="21234">
                  <c:v>-1.12169549366993</c:v>
                </c:pt>
                <c:pt idx="21235">
                  <c:v>-1.12165758096954</c:v>
                </c:pt>
                <c:pt idx="21236">
                  <c:v>-1.12999952392582</c:v>
                </c:pt>
                <c:pt idx="21237">
                  <c:v>-1.13342775113716</c:v>
                </c:pt>
                <c:pt idx="21238">
                  <c:v>-1.12836698006948</c:v>
                </c:pt>
                <c:pt idx="21239">
                  <c:v>-1.13383674875353</c:v>
                </c:pt>
                <c:pt idx="21240">
                  <c:v>-1.13858158065126</c:v>
                </c:pt>
                <c:pt idx="21241">
                  <c:v>-1.15096409837373</c:v>
                </c:pt>
                <c:pt idx="21242">
                  <c:v>-1.15372942776304</c:v>
                </c:pt>
                <c:pt idx="21243">
                  <c:v>-1.16182781034103</c:v>
                </c:pt>
                <c:pt idx="21244">
                  <c:v>-1.16225978535158</c:v>
                </c:pt>
                <c:pt idx="21245">
                  <c:v>-1.14867325217419</c:v>
                </c:pt>
                <c:pt idx="21246">
                  <c:v>-1.14443966729692</c:v>
                </c:pt>
                <c:pt idx="21247">
                  <c:v>-1.1356668981998</c:v>
                </c:pt>
                <c:pt idx="21248">
                  <c:v>-1.14171684608684</c:v>
                </c:pt>
                <c:pt idx="21249">
                  <c:v>-1.15155346853439</c:v>
                </c:pt>
                <c:pt idx="21250">
                  <c:v>-1.13975113001492</c:v>
                </c:pt>
                <c:pt idx="21251">
                  <c:v>-1.142990942594</c:v>
                </c:pt>
                <c:pt idx="21252">
                  <c:v>-1.15267016989144</c:v>
                </c:pt>
                <c:pt idx="21253">
                  <c:v>-1.14750714941966</c:v>
                </c:pt>
                <c:pt idx="21254">
                  <c:v>-1.13018334307925</c:v>
                </c:pt>
                <c:pt idx="21255">
                  <c:v>-1.12907698154958</c:v>
                </c:pt>
                <c:pt idx="21256">
                  <c:v>-1.14385948809392</c:v>
                </c:pt>
                <c:pt idx="21257">
                  <c:v>-1.14704989927552</c:v>
                </c:pt>
                <c:pt idx="21258">
                  <c:v>-1.13908478558376</c:v>
                </c:pt>
                <c:pt idx="21259">
                  <c:v>-1.12730082897963</c:v>
                </c:pt>
                <c:pt idx="21260">
                  <c:v>-1.13706737037494</c:v>
                </c:pt>
                <c:pt idx="21261">
                  <c:v>-1.14885936906703</c:v>
                </c:pt>
                <c:pt idx="21262">
                  <c:v>-1.15224738583856</c:v>
                </c:pt>
                <c:pt idx="21263">
                  <c:v>-1.15706804313708</c:v>
                </c:pt>
                <c:pt idx="21264">
                  <c:v>-1.1574058108315</c:v>
                </c:pt>
                <c:pt idx="21265">
                  <c:v>-1.14998526138175</c:v>
                </c:pt>
                <c:pt idx="21266">
                  <c:v>-1.1388446718146</c:v>
                </c:pt>
                <c:pt idx="21267">
                  <c:v>-1.13679393938422</c:v>
                </c:pt>
                <c:pt idx="21268">
                  <c:v>-1.14666273018363</c:v>
                </c:pt>
                <c:pt idx="21269">
                  <c:v>-1.14336087864026</c:v>
                </c:pt>
                <c:pt idx="21270">
                  <c:v>-1.14710159841242</c:v>
                </c:pt>
                <c:pt idx="21271">
                  <c:v>-1.15590194038256</c:v>
                </c:pt>
                <c:pt idx="21272">
                  <c:v>-1.14270487403649</c:v>
                </c:pt>
                <c:pt idx="21273">
                  <c:v>-1.15265523458522</c:v>
                </c:pt>
                <c:pt idx="21274">
                  <c:v>-1.14930513051408</c:v>
                </c:pt>
                <c:pt idx="21275">
                  <c:v>-1.1388699469482</c:v>
                </c:pt>
                <c:pt idx="21276">
                  <c:v>-1.12287653173068</c:v>
                </c:pt>
                <c:pt idx="21277">
                  <c:v>-1.12690791553919</c:v>
                </c:pt>
                <c:pt idx="21278">
                  <c:v>-1.15038047256161</c:v>
                </c:pt>
                <c:pt idx="21279">
                  <c:v>-1.14765190700299</c:v>
                </c:pt>
                <c:pt idx="21280">
                  <c:v>-1.14254518114695</c:v>
                </c:pt>
                <c:pt idx="21281">
                  <c:v>-1.14137792952271</c:v>
                </c:pt>
                <c:pt idx="21282">
                  <c:v>-1.14218673379777</c:v>
                </c:pt>
                <c:pt idx="21283">
                  <c:v>-1.14523238739605</c:v>
                </c:pt>
                <c:pt idx="21284">
                  <c:v>-1.12836238459065</c:v>
                </c:pt>
                <c:pt idx="21285">
                  <c:v>-1.12047079856025</c:v>
                </c:pt>
                <c:pt idx="21286">
                  <c:v>-1.11600514200178</c:v>
                </c:pt>
                <c:pt idx="21287">
                  <c:v>-1.12197237126978</c:v>
                </c:pt>
                <c:pt idx="21288">
                  <c:v>-1.11986419535396</c:v>
                </c:pt>
                <c:pt idx="21289">
                  <c:v>-1.12560165068018</c:v>
                </c:pt>
                <c:pt idx="21290">
                  <c:v>-1.14432707806545</c:v>
                </c:pt>
                <c:pt idx="21291">
                  <c:v>-1.13647685134457</c:v>
                </c:pt>
                <c:pt idx="21292">
                  <c:v>-1.13337145652143</c:v>
                </c:pt>
                <c:pt idx="21293">
                  <c:v>-1.13010981541788</c:v>
                </c:pt>
                <c:pt idx="21294">
                  <c:v>-1.11670020817566</c:v>
                </c:pt>
                <c:pt idx="21295">
                  <c:v>-1.12052479543657</c:v>
                </c:pt>
                <c:pt idx="21296">
                  <c:v>-1.12015485939031</c:v>
                </c:pt>
                <c:pt idx="21297">
                  <c:v>-1.13431467855243</c:v>
                </c:pt>
                <c:pt idx="21298">
                  <c:v>-1.13343004887658</c:v>
                </c:pt>
                <c:pt idx="21299">
                  <c:v>-1.1277488881661</c:v>
                </c:pt>
                <c:pt idx="21300">
                  <c:v>-1.12361295721408</c:v>
                </c:pt>
                <c:pt idx="21301">
                  <c:v>-1.12651500209875</c:v>
                </c:pt>
                <c:pt idx="21302">
                  <c:v>-1.12219754973272</c:v>
                </c:pt>
                <c:pt idx="21303">
                  <c:v>-1.1174285915711</c:v>
                </c:pt>
                <c:pt idx="21304">
                  <c:v>-1.12242962141392</c:v>
                </c:pt>
                <c:pt idx="21305">
                  <c:v>-1.13632405167329</c:v>
                </c:pt>
                <c:pt idx="21306">
                  <c:v>-1.14052776593813</c:v>
                </c:pt>
                <c:pt idx="21307">
                  <c:v>-1.13246729606053</c:v>
                </c:pt>
                <c:pt idx="21308">
                  <c:v>-1.13407916026211</c:v>
                </c:pt>
                <c:pt idx="21309">
                  <c:v>-1.1479770371306</c:v>
                </c:pt>
                <c:pt idx="21310">
                  <c:v>-1.167739893863</c:v>
                </c:pt>
                <c:pt idx="21311">
                  <c:v>-1.17616570430804</c:v>
                </c:pt>
                <c:pt idx="21312">
                  <c:v>-1.16832811515396</c:v>
                </c:pt>
                <c:pt idx="21313">
                  <c:v>-1.15996089706408</c:v>
                </c:pt>
                <c:pt idx="21314">
                  <c:v>-1.15434637079671</c:v>
                </c:pt>
                <c:pt idx="21315">
                  <c:v>-1.15422344173786</c:v>
                </c:pt>
                <c:pt idx="21316">
                  <c:v>-1.14659035139197</c:v>
                </c:pt>
                <c:pt idx="21317">
                  <c:v>-1.15110426047821</c:v>
                </c:pt>
                <c:pt idx="21318">
                  <c:v>-1.16115457269162</c:v>
                </c:pt>
                <c:pt idx="21319">
                  <c:v>-1.16095237162286</c:v>
                </c:pt>
                <c:pt idx="21320">
                  <c:v>-1.15597087256509</c:v>
                </c:pt>
                <c:pt idx="21321">
                  <c:v>-1.16887957261423</c:v>
                </c:pt>
                <c:pt idx="21322">
                  <c:v>-1.14943265505177</c:v>
                </c:pt>
                <c:pt idx="21323">
                  <c:v>-1.1495911990716</c:v>
                </c:pt>
                <c:pt idx="21324">
                  <c:v>-1.15922791818981</c:v>
                </c:pt>
                <c:pt idx="21325">
                  <c:v>-1.15199922998144</c:v>
                </c:pt>
                <c:pt idx="21326">
                  <c:v>-1.13478341739366</c:v>
                </c:pt>
                <c:pt idx="21327">
                  <c:v>-1.13465014850743</c:v>
                </c:pt>
                <c:pt idx="21328">
                  <c:v>-1.13266260391104</c:v>
                </c:pt>
                <c:pt idx="21329">
                  <c:v>-1.13277174653339</c:v>
                </c:pt>
                <c:pt idx="21330">
                  <c:v>-1.14338845151328</c:v>
                </c:pt>
                <c:pt idx="21331">
                  <c:v>-1.14669604740519</c:v>
                </c:pt>
                <c:pt idx="21332">
                  <c:v>-1.14613654785695</c:v>
                </c:pt>
                <c:pt idx="21333">
                  <c:v>-1.1451485199073</c:v>
                </c:pt>
                <c:pt idx="21334">
                  <c:v>-1.15682333388909</c:v>
                </c:pt>
                <c:pt idx="21335">
                  <c:v>-1.16292957639186</c:v>
                </c:pt>
                <c:pt idx="21336">
                  <c:v>-1.15809972813567</c:v>
                </c:pt>
                <c:pt idx="21337">
                  <c:v>-1.15384661247334</c:v>
                </c:pt>
                <c:pt idx="21338">
                  <c:v>-1.15537231144676</c:v>
                </c:pt>
                <c:pt idx="21339">
                  <c:v>-1.15043791604705</c:v>
                </c:pt>
                <c:pt idx="21340">
                  <c:v>-1.16227701839721</c:v>
                </c:pt>
                <c:pt idx="21341">
                  <c:v>-1.1695861274852</c:v>
                </c:pt>
                <c:pt idx="21342">
                  <c:v>-1.15846277096368</c:v>
                </c:pt>
                <c:pt idx="21343">
                  <c:v>-1.13966151817762</c:v>
                </c:pt>
                <c:pt idx="21344">
                  <c:v>-1.11658072572594</c:v>
                </c:pt>
                <c:pt idx="21345">
                  <c:v>-1.10894993311946</c:v>
                </c:pt>
                <c:pt idx="21346">
                  <c:v>-1.12170928010644</c:v>
                </c:pt>
                <c:pt idx="21347">
                  <c:v>-1.12996965331339</c:v>
                </c:pt>
                <c:pt idx="21348">
                  <c:v>-1.13246614719082</c:v>
                </c:pt>
                <c:pt idx="21349">
                  <c:v>-1.13309917440042</c:v>
                </c:pt>
                <c:pt idx="21350">
                  <c:v>-1.13016611003361</c:v>
                </c:pt>
                <c:pt idx="21351">
                  <c:v>-1.14216720301272</c:v>
                </c:pt>
                <c:pt idx="21352">
                  <c:v>-1.15109736725996</c:v>
                </c:pt>
                <c:pt idx="21353">
                  <c:v>-1.14997721929379</c:v>
                </c:pt>
                <c:pt idx="21354">
                  <c:v>-1.15293785653361</c:v>
                </c:pt>
                <c:pt idx="21355">
                  <c:v>-1.1583869455629</c:v>
                </c:pt>
                <c:pt idx="21356">
                  <c:v>-1.14384110617858</c:v>
                </c:pt>
                <c:pt idx="21357">
                  <c:v>-1.12485948084823</c:v>
                </c:pt>
                <c:pt idx="21358">
                  <c:v>-1.11416465272813</c:v>
                </c:pt>
                <c:pt idx="21359">
                  <c:v>-1.11994002075474</c:v>
                </c:pt>
                <c:pt idx="21360">
                  <c:v>-1.12899196519112</c:v>
                </c:pt>
                <c:pt idx="21361">
                  <c:v>-1.1408850644176</c:v>
                </c:pt>
                <c:pt idx="21362">
                  <c:v>-1.14453272574334</c:v>
                </c:pt>
                <c:pt idx="21363">
                  <c:v>-1.14999904781826</c:v>
                </c:pt>
                <c:pt idx="21364">
                  <c:v>-1.1360414297249</c:v>
                </c:pt>
                <c:pt idx="21365">
                  <c:v>-1.12779369408475</c:v>
                </c:pt>
                <c:pt idx="21366">
                  <c:v>-1.12943313115934</c:v>
                </c:pt>
                <c:pt idx="21367">
                  <c:v>-1.13526938928052</c:v>
                </c:pt>
                <c:pt idx="21368">
                  <c:v>-1.14546790568638</c:v>
                </c:pt>
                <c:pt idx="21369">
                  <c:v>-1.15448193742236</c:v>
                </c:pt>
                <c:pt idx="21370">
                  <c:v>-1.14325403375734</c:v>
                </c:pt>
                <c:pt idx="21371">
                  <c:v>-1.14373885677449</c:v>
                </c:pt>
                <c:pt idx="21372">
                  <c:v>-1.14686952673123</c:v>
                </c:pt>
                <c:pt idx="21373">
                  <c:v>-1.13870450971012</c:v>
                </c:pt>
                <c:pt idx="21374">
                  <c:v>-1.12462051594878</c:v>
                </c:pt>
                <c:pt idx="21375">
                  <c:v>-1.12044667229637</c:v>
                </c:pt>
                <c:pt idx="21376">
                  <c:v>-1.13300381821458</c:v>
                </c:pt>
                <c:pt idx="21377">
                  <c:v>-1.13366786490632</c:v>
                </c:pt>
                <c:pt idx="21378">
                  <c:v>-1.13133565939727</c:v>
                </c:pt>
                <c:pt idx="21379">
                  <c:v>-1.12517771775759</c:v>
                </c:pt>
                <c:pt idx="21380">
                  <c:v>-1.11939086103389</c:v>
                </c:pt>
                <c:pt idx="21381">
                  <c:v>-1.11790192589116</c:v>
                </c:pt>
                <c:pt idx="21382">
                  <c:v>-1.11417499255551</c:v>
                </c:pt>
                <c:pt idx="21383">
                  <c:v>-1.11409801828501</c:v>
                </c:pt>
                <c:pt idx="21384">
                  <c:v>-1.13193766712473</c:v>
                </c:pt>
                <c:pt idx="21385">
                  <c:v>-1.15237376150654</c:v>
                </c:pt>
                <c:pt idx="21386">
                  <c:v>-1.15108013421433</c:v>
                </c:pt>
                <c:pt idx="21387">
                  <c:v>-1.14511979816458</c:v>
                </c:pt>
                <c:pt idx="21388">
                  <c:v>-1.1304096704119</c:v>
                </c:pt>
                <c:pt idx="21389">
                  <c:v>-1.12130028249007</c:v>
                </c:pt>
                <c:pt idx="21390">
                  <c:v>-1.11499413665795</c:v>
                </c:pt>
                <c:pt idx="21391">
                  <c:v>-1.10722777742583</c:v>
                </c:pt>
                <c:pt idx="21392">
                  <c:v>-1.10691183825588</c:v>
                </c:pt>
                <c:pt idx="21393">
                  <c:v>-1.1067981001547</c:v>
                </c:pt>
                <c:pt idx="21394">
                  <c:v>-1.12514784714516</c:v>
                </c:pt>
                <c:pt idx="21395">
                  <c:v>-1.13879412154741</c:v>
                </c:pt>
                <c:pt idx="21396">
                  <c:v>-1.14734975426955</c:v>
                </c:pt>
                <c:pt idx="21397">
                  <c:v>-1.14150085858156</c:v>
                </c:pt>
                <c:pt idx="21398">
                  <c:v>-1.13959833034364</c:v>
                </c:pt>
                <c:pt idx="21399">
                  <c:v>-1.13302909334818</c:v>
                </c:pt>
                <c:pt idx="21400">
                  <c:v>-1.12769489128978</c:v>
                </c:pt>
                <c:pt idx="21401">
                  <c:v>-1.14149166762389</c:v>
                </c:pt>
                <c:pt idx="21402">
                  <c:v>-1.15946803195896</c:v>
                </c:pt>
                <c:pt idx="21403">
                  <c:v>-1.16138204889398</c:v>
                </c:pt>
                <c:pt idx="21404">
                  <c:v>-1.15328366631599</c:v>
                </c:pt>
                <c:pt idx="21405">
                  <c:v>-1.1364423852533</c:v>
                </c:pt>
                <c:pt idx="21406">
                  <c:v>-1.11641873509698</c:v>
                </c:pt>
                <c:pt idx="21407">
                  <c:v>-1.11270214158871</c:v>
                </c:pt>
                <c:pt idx="21408">
                  <c:v>-1.136171252002</c:v>
                </c:pt>
                <c:pt idx="21409">
                  <c:v>-1.13208472244747</c:v>
                </c:pt>
                <c:pt idx="21410">
                  <c:v>-1.12722040810001</c:v>
                </c:pt>
                <c:pt idx="21411">
                  <c:v>-1.12415981919551</c:v>
                </c:pt>
                <c:pt idx="21412">
                  <c:v>-1.13856549647534</c:v>
                </c:pt>
                <c:pt idx="21413">
                  <c:v>-1.14781504650165</c:v>
                </c:pt>
                <c:pt idx="21414">
                  <c:v>-1.15364900688341</c:v>
                </c:pt>
                <c:pt idx="21415">
                  <c:v>-1.15080440548419</c:v>
                </c:pt>
                <c:pt idx="21416">
                  <c:v>-1.15041723639229</c:v>
                </c:pt>
                <c:pt idx="21417">
                  <c:v>-1.15269889163416</c:v>
                </c:pt>
                <c:pt idx="21418">
                  <c:v>-1.16062953923466</c:v>
                </c:pt>
                <c:pt idx="21419">
                  <c:v>-1.15792050446108</c:v>
                </c:pt>
                <c:pt idx="21420">
                  <c:v>-1.14365958476458</c:v>
                </c:pt>
                <c:pt idx="21421">
                  <c:v>-1.13476848208744</c:v>
                </c:pt>
                <c:pt idx="21422">
                  <c:v>-1.13333584156045</c:v>
                </c:pt>
                <c:pt idx="21423">
                  <c:v>-1.12132440875396</c:v>
                </c:pt>
                <c:pt idx="21424">
                  <c:v>-1.11581328076039</c:v>
                </c:pt>
                <c:pt idx="21425">
                  <c:v>-1.12049837143327</c:v>
                </c:pt>
                <c:pt idx="21426">
                  <c:v>-1.12321315055538</c:v>
                </c:pt>
                <c:pt idx="21427">
                  <c:v>-1.12351645215853</c:v>
                </c:pt>
                <c:pt idx="21428">
                  <c:v>-1.12382320037081</c:v>
                </c:pt>
                <c:pt idx="21429">
                  <c:v>-1.12771557094454</c:v>
                </c:pt>
                <c:pt idx="21430">
                  <c:v>-1.14510256511895</c:v>
                </c:pt>
                <c:pt idx="21431">
                  <c:v>-1.15784697679971</c:v>
                </c:pt>
                <c:pt idx="21432">
                  <c:v>-1.14996343285728</c:v>
                </c:pt>
                <c:pt idx="21433">
                  <c:v>-1.14557704830872</c:v>
                </c:pt>
                <c:pt idx="21434">
                  <c:v>-1.15121455197027</c:v>
                </c:pt>
                <c:pt idx="21435">
                  <c:v>-1.15035979290685</c:v>
                </c:pt>
                <c:pt idx="21436">
                  <c:v>-1.13367360925487</c:v>
                </c:pt>
                <c:pt idx="21437">
                  <c:v>-1.12662988906964</c:v>
                </c:pt>
                <c:pt idx="21438">
                  <c:v>-1.11783873805718</c:v>
                </c:pt>
                <c:pt idx="21439">
                  <c:v>-1.11908411282162</c:v>
                </c:pt>
                <c:pt idx="21440">
                  <c:v>-1.12909766120434</c:v>
                </c:pt>
                <c:pt idx="21441">
                  <c:v>-1.13225590403409</c:v>
                </c:pt>
                <c:pt idx="21442">
                  <c:v>-1.13888143564529</c:v>
                </c:pt>
                <c:pt idx="21443">
                  <c:v>-1.13592769162372</c:v>
                </c:pt>
                <c:pt idx="21444">
                  <c:v>-1.1298674039093</c:v>
                </c:pt>
                <c:pt idx="21445">
                  <c:v>-1.13407686252269</c:v>
                </c:pt>
                <c:pt idx="21446">
                  <c:v>-1.14480156125522</c:v>
                </c:pt>
                <c:pt idx="21447">
                  <c:v>-1.14887775098238</c:v>
                </c:pt>
                <c:pt idx="21448">
                  <c:v>-1.14815051645665</c:v>
                </c:pt>
                <c:pt idx="21449">
                  <c:v>-1.14267040794522</c:v>
                </c:pt>
                <c:pt idx="21450">
                  <c:v>-1.1357967204769</c:v>
                </c:pt>
                <c:pt idx="21451">
                  <c:v>-1.14509911850982</c:v>
                </c:pt>
                <c:pt idx="21452">
                  <c:v>-1.1548231517259</c:v>
                </c:pt>
                <c:pt idx="21453">
                  <c:v>-1.16425307429651</c:v>
                </c:pt>
                <c:pt idx="21454">
                  <c:v>-1.15078717243856</c:v>
                </c:pt>
                <c:pt idx="21455">
                  <c:v>-1.15419242225572</c:v>
                </c:pt>
                <c:pt idx="21456">
                  <c:v>-1.15531946344015</c:v>
                </c:pt>
                <c:pt idx="21457">
                  <c:v>-1.14700394448717</c:v>
                </c:pt>
                <c:pt idx="21458">
                  <c:v>-1.12662069811196</c:v>
                </c:pt>
                <c:pt idx="21459">
                  <c:v>-1.12714458269922</c:v>
                </c:pt>
                <c:pt idx="21460">
                  <c:v>-1.12722615244855</c:v>
                </c:pt>
                <c:pt idx="21461">
                  <c:v>-1.13337260539114</c:v>
                </c:pt>
                <c:pt idx="21462">
                  <c:v>-1.13332550173307</c:v>
                </c:pt>
                <c:pt idx="21463">
                  <c:v>-1.12543161796326</c:v>
                </c:pt>
                <c:pt idx="21464">
                  <c:v>-1.12196892466065</c:v>
                </c:pt>
                <c:pt idx="21465">
                  <c:v>-1.12502951356515</c:v>
                </c:pt>
                <c:pt idx="21466">
                  <c:v>-1.13788536560767</c:v>
                </c:pt>
                <c:pt idx="21467">
                  <c:v>-1.1509215901945</c:v>
                </c:pt>
                <c:pt idx="21468">
                  <c:v>-1.15104911473219</c:v>
                </c:pt>
                <c:pt idx="21469">
                  <c:v>-1.15428662957185</c:v>
                </c:pt>
                <c:pt idx="21470">
                  <c:v>-1.14615722751171</c:v>
                </c:pt>
                <c:pt idx="21471">
                  <c:v>-1.13952135607314</c:v>
                </c:pt>
                <c:pt idx="21472">
                  <c:v>-1.12318213107324</c:v>
                </c:pt>
                <c:pt idx="21473">
                  <c:v>-1.11914500291619</c:v>
                </c:pt>
                <c:pt idx="21474">
                  <c:v>-1.1152974382611</c:v>
                </c:pt>
                <c:pt idx="21475">
                  <c:v>-1.11560993082192</c:v>
                </c:pt>
                <c:pt idx="21476">
                  <c:v>-1.11549734159045</c:v>
                </c:pt>
                <c:pt idx="21477">
                  <c:v>-1.10904988478413</c:v>
                </c:pt>
                <c:pt idx="21478">
                  <c:v>-1.10610188511111</c:v>
                </c:pt>
                <c:pt idx="21479">
                  <c:v>-1.10470371067539</c:v>
                </c:pt>
                <c:pt idx="21480">
                  <c:v>-1.11504009144631</c:v>
                </c:pt>
                <c:pt idx="21481">
                  <c:v>-1.12960201500655</c:v>
                </c:pt>
                <c:pt idx="21482">
                  <c:v>-1.13348519462261</c:v>
                </c:pt>
                <c:pt idx="21483">
                  <c:v>-1.13583578204701</c:v>
                </c:pt>
                <c:pt idx="21484">
                  <c:v>-1.13795544665992</c:v>
                </c:pt>
                <c:pt idx="21485">
                  <c:v>-1.13171019092237</c:v>
                </c:pt>
                <c:pt idx="21486">
                  <c:v>-1.12234920053429</c:v>
                </c:pt>
                <c:pt idx="21487">
                  <c:v>-1.12344177562745</c:v>
                </c:pt>
                <c:pt idx="21488">
                  <c:v>-1.1216391990542</c:v>
                </c:pt>
                <c:pt idx="21489">
                  <c:v>-1.11974930838307</c:v>
                </c:pt>
                <c:pt idx="21490">
                  <c:v>-1.12830838771433</c:v>
                </c:pt>
                <c:pt idx="21491">
                  <c:v>-1.13306815491828</c:v>
                </c:pt>
                <c:pt idx="21492">
                  <c:v>-1.13034763144762</c:v>
                </c:pt>
                <c:pt idx="21493">
                  <c:v>-1.13476848208744</c:v>
                </c:pt>
                <c:pt idx="21494">
                  <c:v>-1.13018219420954</c:v>
                </c:pt>
                <c:pt idx="21495">
                  <c:v>-1.12991680530678</c:v>
                </c:pt>
                <c:pt idx="21496">
                  <c:v>-1.14699130692037</c:v>
                </c:pt>
                <c:pt idx="21497">
                  <c:v>-1.16010910125653</c:v>
                </c:pt>
                <c:pt idx="21498">
                  <c:v>-1.1516706532447</c:v>
                </c:pt>
                <c:pt idx="21499">
                  <c:v>-1.14088161780847</c:v>
                </c:pt>
                <c:pt idx="21500">
                  <c:v>-1.14144226622641</c:v>
                </c:pt>
                <c:pt idx="21501">
                  <c:v>-1.13996252204136</c:v>
                </c:pt>
                <c:pt idx="21502">
                  <c:v>-1.12930216001252</c:v>
                </c:pt>
                <c:pt idx="21503">
                  <c:v>-1.14180875566355</c:v>
                </c:pt>
                <c:pt idx="21504">
                  <c:v>-1.1575344842389</c:v>
                </c:pt>
                <c:pt idx="21505">
                  <c:v>-1.15115251300599</c:v>
                </c:pt>
                <c:pt idx="21506">
                  <c:v>-1.13936625866244</c:v>
                </c:pt>
                <c:pt idx="21507">
                  <c:v>-1.13487302923095</c:v>
                </c:pt>
                <c:pt idx="21508">
                  <c:v>-1.12665401533352</c:v>
                </c:pt>
                <c:pt idx="21509">
                  <c:v>-1.12739503629576</c:v>
                </c:pt>
                <c:pt idx="21510">
                  <c:v>-1.13338639182764</c:v>
                </c:pt>
                <c:pt idx="21511">
                  <c:v>-1.12775922799348</c:v>
                </c:pt>
                <c:pt idx="21512">
                  <c:v>-1.12978123868113</c:v>
                </c:pt>
                <c:pt idx="21513">
                  <c:v>-1.12771557094454</c:v>
                </c:pt>
                <c:pt idx="21514">
                  <c:v>-1.12415981919551</c:v>
                </c:pt>
                <c:pt idx="21515">
                  <c:v>-1.13118975294424</c:v>
                </c:pt>
                <c:pt idx="21516">
                  <c:v>-1.12729163802196</c:v>
                </c:pt>
                <c:pt idx="21517">
                  <c:v>-1.12173340637033</c:v>
                </c:pt>
                <c:pt idx="21518">
                  <c:v>-1.12346475302163</c:v>
                </c:pt>
                <c:pt idx="21519">
                  <c:v>-1.12315685593965</c:v>
                </c:pt>
                <c:pt idx="21520">
                  <c:v>-1.11441510632467</c:v>
                </c:pt>
                <c:pt idx="21521">
                  <c:v>-1.11783529144805</c:v>
                </c:pt>
                <c:pt idx="21522">
                  <c:v>-1.12990991208853</c:v>
                </c:pt>
                <c:pt idx="21523">
                  <c:v>-1.14346312804436</c:v>
                </c:pt>
                <c:pt idx="21524">
                  <c:v>-1.14647431555137</c:v>
                </c:pt>
                <c:pt idx="21525">
                  <c:v>-1.13230990091041</c:v>
                </c:pt>
                <c:pt idx="21526">
                  <c:v>-1.12471242552549</c:v>
                </c:pt>
                <c:pt idx="21527">
                  <c:v>-1.11977113690754</c:v>
                </c:pt>
                <c:pt idx="21528">
                  <c:v>-1.1171700958866</c:v>
                </c:pt>
                <c:pt idx="21529">
                  <c:v>-1.1229052534734</c:v>
                </c:pt>
                <c:pt idx="21530">
                  <c:v>-1.1284726760827</c:v>
                </c:pt>
                <c:pt idx="21531">
                  <c:v>-1.13117022215919</c:v>
                </c:pt>
                <c:pt idx="21532">
                  <c:v>-1.13674913346558</c:v>
                </c:pt>
                <c:pt idx="21533">
                  <c:v>-1.13457087649751</c:v>
                </c:pt>
                <c:pt idx="21534">
                  <c:v>-1.13952824929139</c:v>
                </c:pt>
                <c:pt idx="21535">
                  <c:v>-1.14496355188417</c:v>
                </c:pt>
                <c:pt idx="21536">
                  <c:v>-1.14247854670383</c:v>
                </c:pt>
                <c:pt idx="21537">
                  <c:v>-1.12367154956923</c:v>
                </c:pt>
                <c:pt idx="21538">
                  <c:v>-1.12635875581834</c:v>
                </c:pt>
                <c:pt idx="21539">
                  <c:v>-1.1347891617422</c:v>
                </c:pt>
                <c:pt idx="21540">
                  <c:v>-1.13918933272727</c:v>
                </c:pt>
                <c:pt idx="21541">
                  <c:v>-1.14156059980643</c:v>
                </c:pt>
                <c:pt idx="21542">
                  <c:v>-1.1469051416922</c:v>
                </c:pt>
                <c:pt idx="21543">
                  <c:v>-1.14761744091172</c:v>
                </c:pt>
                <c:pt idx="21544">
                  <c:v>-1.1378118379463</c:v>
                </c:pt>
                <c:pt idx="21545">
                  <c:v>-1.13113001171937</c:v>
                </c:pt>
                <c:pt idx="21546">
                  <c:v>-1.13838857054017</c:v>
                </c:pt>
                <c:pt idx="21547">
                  <c:v>-1.1538672921281</c:v>
                </c:pt>
                <c:pt idx="21548">
                  <c:v>-1.15336178945619</c:v>
                </c:pt>
                <c:pt idx="21549">
                  <c:v>-1.1491649684096</c:v>
                </c:pt>
                <c:pt idx="21550">
                  <c:v>-1.14759446351754</c:v>
                </c:pt>
                <c:pt idx="21551">
                  <c:v>-1.13783596421019</c:v>
                </c:pt>
                <c:pt idx="21552">
                  <c:v>-1.1321662921968</c:v>
                </c:pt>
                <c:pt idx="21553">
                  <c:v>-1.12794419601661</c:v>
                </c:pt>
                <c:pt idx="21554">
                  <c:v>-1.13514186474283</c:v>
                </c:pt>
                <c:pt idx="21555">
                  <c:v>-1.13945242389061</c:v>
                </c:pt>
                <c:pt idx="21556">
                  <c:v>-1.14684540046734</c:v>
                </c:pt>
                <c:pt idx="21557">
                  <c:v>-1.15278505686233</c:v>
                </c:pt>
                <c:pt idx="21558">
                  <c:v>-1.15164193150198</c:v>
                </c:pt>
                <c:pt idx="21559">
                  <c:v>-1.14492104370494</c:v>
                </c:pt>
                <c:pt idx="21560">
                  <c:v>-1.12986855277901</c:v>
                </c:pt>
                <c:pt idx="21561">
                  <c:v>-1.11964361236985</c:v>
                </c:pt>
                <c:pt idx="21562">
                  <c:v>-1.12917693321425</c:v>
                </c:pt>
                <c:pt idx="21563">
                  <c:v>-1.12804874316012</c:v>
                </c:pt>
                <c:pt idx="21564">
                  <c:v>-1.12699522963706</c:v>
                </c:pt>
                <c:pt idx="21565">
                  <c:v>-1.13349553444999</c:v>
                </c:pt>
                <c:pt idx="21566">
                  <c:v>-1.13978904271531</c:v>
                </c:pt>
                <c:pt idx="21567">
                  <c:v>-1.1300742004569</c:v>
                </c:pt>
                <c:pt idx="21568">
                  <c:v>-1.11973207533743</c:v>
                </c:pt>
                <c:pt idx="21569">
                  <c:v>-1.11550883028754</c:v>
                </c:pt>
                <c:pt idx="21570">
                  <c:v>-1.12043058812044</c:v>
                </c:pt>
                <c:pt idx="21571">
                  <c:v>-1.12793960053777</c:v>
                </c:pt>
                <c:pt idx="21572">
                  <c:v>-1.14055074333231</c:v>
                </c:pt>
                <c:pt idx="21573">
                  <c:v>-1.14704185718756</c:v>
                </c:pt>
                <c:pt idx="21574">
                  <c:v>-1.14746923671927</c:v>
                </c:pt>
                <c:pt idx="21575">
                  <c:v>-1.13131612861222</c:v>
                </c:pt>
                <c:pt idx="21576">
                  <c:v>-1.13639872820436</c:v>
                </c:pt>
                <c:pt idx="21577">
                  <c:v>-1.13923758525504</c:v>
                </c:pt>
                <c:pt idx="21578">
                  <c:v>-1.13193536938531</c:v>
                </c:pt>
                <c:pt idx="21579">
                  <c:v>-1.1398775056829</c:v>
                </c:pt>
                <c:pt idx="21580">
                  <c:v>-1.14752897794413</c:v>
                </c:pt>
                <c:pt idx="21581">
                  <c:v>-1.14044389844938</c:v>
                </c:pt>
                <c:pt idx="21582">
                  <c:v>-1.13226739273118</c:v>
                </c:pt>
                <c:pt idx="21583">
                  <c:v>-1.12447460949575</c:v>
                </c:pt>
                <c:pt idx="21584">
                  <c:v>-1.12157716008992</c:v>
                </c:pt>
                <c:pt idx="21585">
                  <c:v>-1.1174412291379</c:v>
                </c:pt>
                <c:pt idx="21586">
                  <c:v>-1.11925644327795</c:v>
                </c:pt>
                <c:pt idx="21587">
                  <c:v>-1.13515794891876</c:v>
                </c:pt>
                <c:pt idx="21588">
                  <c:v>-1.13968909105064</c:v>
                </c:pt>
                <c:pt idx="21589">
                  <c:v>-1.14351023170242</c:v>
                </c:pt>
                <c:pt idx="21590">
                  <c:v>-1.14920747658883</c:v>
                </c:pt>
                <c:pt idx="21591">
                  <c:v>-1.13998205282641</c:v>
                </c:pt>
                <c:pt idx="21592">
                  <c:v>-1.14520481452304</c:v>
                </c:pt>
                <c:pt idx="21593">
                  <c:v>-1.13759470157132</c:v>
                </c:pt>
                <c:pt idx="21594">
                  <c:v>-1.13398954842481</c:v>
                </c:pt>
                <c:pt idx="21595">
                  <c:v>-1.13274991800892</c:v>
                </c:pt>
                <c:pt idx="21596">
                  <c:v>-1.135989730588</c:v>
                </c:pt>
                <c:pt idx="21597">
                  <c:v>-1.14774726318882</c:v>
                </c:pt>
                <c:pt idx="21598">
                  <c:v>-1.14689365299511</c:v>
                </c:pt>
                <c:pt idx="21599">
                  <c:v>-1.13938004509895</c:v>
                </c:pt>
                <c:pt idx="21600">
                  <c:v>-1.13980627576095</c:v>
                </c:pt>
                <c:pt idx="21601">
                  <c:v>-1.1319468580824</c:v>
                </c:pt>
                <c:pt idx="21602">
                  <c:v>-1.12565220094737</c:v>
                </c:pt>
                <c:pt idx="21603">
                  <c:v>-1.1091360500123</c:v>
                </c:pt>
                <c:pt idx="21604">
                  <c:v>-1.1056871431462</c:v>
                </c:pt>
                <c:pt idx="21605">
                  <c:v>-1.10757473607791</c:v>
                </c:pt>
                <c:pt idx="21606">
                  <c:v>-1.10766664565462</c:v>
                </c:pt>
                <c:pt idx="21607">
                  <c:v>-1.11158773797108</c:v>
                </c:pt>
                <c:pt idx="21608">
                  <c:v>-1.11854644179785</c:v>
                </c:pt>
                <c:pt idx="21609">
                  <c:v>-1.12766616954706</c:v>
                </c:pt>
                <c:pt idx="21610">
                  <c:v>-1.13391257415432</c:v>
                </c:pt>
                <c:pt idx="21611">
                  <c:v>-1.12974792145958</c:v>
                </c:pt>
                <c:pt idx="21612">
                  <c:v>-1.11785022675426</c:v>
                </c:pt>
                <c:pt idx="21613">
                  <c:v>-1.12059142987969</c:v>
                </c:pt>
                <c:pt idx="21614">
                  <c:v>-1.13366901377603</c:v>
                </c:pt>
                <c:pt idx="21615">
                  <c:v>-1.13054868364667</c:v>
                </c:pt>
                <c:pt idx="21616">
                  <c:v>-1.12445967418953</c:v>
                </c:pt>
                <c:pt idx="21617">
                  <c:v>-1.12824749761976</c:v>
                </c:pt>
                <c:pt idx="21618">
                  <c:v>-1.13316810658295</c:v>
                </c:pt>
                <c:pt idx="21619">
                  <c:v>-1.12546723292423</c:v>
                </c:pt>
                <c:pt idx="21620">
                  <c:v>-1.12024906670644</c:v>
                </c:pt>
                <c:pt idx="21621">
                  <c:v>-1.12731346654643</c:v>
                </c:pt>
                <c:pt idx="21622">
                  <c:v>-1.12687919379647</c:v>
                </c:pt>
                <c:pt idx="21623">
                  <c:v>-1.13433191159806</c:v>
                </c:pt>
                <c:pt idx="21624">
                  <c:v>-1.15705195896116</c:v>
                </c:pt>
                <c:pt idx="21625">
                  <c:v>-1.14363775624011</c:v>
                </c:pt>
                <c:pt idx="21626">
                  <c:v>-1.13391831850286</c:v>
                </c:pt>
                <c:pt idx="21627">
                  <c:v>-1.12885869630489</c:v>
                </c:pt>
                <c:pt idx="21628">
                  <c:v>-1.13488566679775</c:v>
                </c:pt>
                <c:pt idx="21629">
                  <c:v>-1.13317729754063</c:v>
                </c:pt>
                <c:pt idx="21630">
                  <c:v>-1.13701337349862</c:v>
                </c:pt>
                <c:pt idx="21631">
                  <c:v>-1.1378106890766</c:v>
                </c:pt>
                <c:pt idx="21632">
                  <c:v>-1.14202704090824</c:v>
                </c:pt>
                <c:pt idx="21633">
                  <c:v>-1.14524617383256</c:v>
                </c:pt>
                <c:pt idx="21634">
                  <c:v>-1.13832882931531</c:v>
                </c:pt>
                <c:pt idx="21635">
                  <c:v>-1.1280073838506</c:v>
                </c:pt>
                <c:pt idx="21636">
                  <c:v>-1.12502606695602</c:v>
                </c:pt>
                <c:pt idx="21637">
                  <c:v>-1.13325542068083</c:v>
                </c:pt>
                <c:pt idx="21638">
                  <c:v>-1.13138735853417</c:v>
                </c:pt>
                <c:pt idx="21639">
                  <c:v>-1.13083360333448</c:v>
                </c:pt>
                <c:pt idx="21640">
                  <c:v>-1.14110794514112</c:v>
                </c:pt>
                <c:pt idx="21641">
                  <c:v>-1.14123776741823</c:v>
                </c:pt>
                <c:pt idx="21642">
                  <c:v>-1.14304034399148</c:v>
                </c:pt>
                <c:pt idx="21643">
                  <c:v>-1.13826564148132</c:v>
                </c:pt>
                <c:pt idx="21644">
                  <c:v>-1.12368188939661</c:v>
                </c:pt>
                <c:pt idx="21645">
                  <c:v>-1.11578226127825</c:v>
                </c:pt>
                <c:pt idx="21646">
                  <c:v>-1.11963097480305</c:v>
                </c:pt>
                <c:pt idx="21647">
                  <c:v>-1.11322257956684</c:v>
                </c:pt>
                <c:pt idx="21648">
                  <c:v>-1.11955285166285</c:v>
                </c:pt>
                <c:pt idx="21649">
                  <c:v>-1.12234575392517</c:v>
                </c:pt>
                <c:pt idx="21650">
                  <c:v>-1.12510304122651</c:v>
                </c:pt>
                <c:pt idx="21651">
                  <c:v>-1.12187701508394</c:v>
                </c:pt>
                <c:pt idx="21652">
                  <c:v>-1.12779599182416</c:v>
                </c:pt>
                <c:pt idx="21653">
                  <c:v>-1.13559566827785</c:v>
                </c:pt>
                <c:pt idx="21654">
                  <c:v>-1.12626684624162</c:v>
                </c:pt>
                <c:pt idx="21655">
                  <c:v>-1.1248950958092</c:v>
                </c:pt>
                <c:pt idx="21656">
                  <c:v>-1.12576823678796</c:v>
                </c:pt>
                <c:pt idx="21657">
                  <c:v>-1.13630107427911</c:v>
                </c:pt>
                <c:pt idx="21658">
                  <c:v>-1.13333469269074</c:v>
                </c:pt>
                <c:pt idx="21659">
                  <c:v>-1.11617287697928</c:v>
                </c:pt>
                <c:pt idx="21660">
                  <c:v>-1.11394636748344</c:v>
                </c:pt>
                <c:pt idx="21661">
                  <c:v>-1.12614391718277</c:v>
                </c:pt>
                <c:pt idx="21662">
                  <c:v>-1.10804232604943</c:v>
                </c:pt>
                <c:pt idx="21663">
                  <c:v>-1.09895132004295</c:v>
                </c:pt>
                <c:pt idx="21664">
                  <c:v>-1.10902346078083</c:v>
                </c:pt>
                <c:pt idx="21665">
                  <c:v>-1.11938052120651</c:v>
                </c:pt>
                <c:pt idx="21666">
                  <c:v>-1.12102340489023</c:v>
                </c:pt>
                <c:pt idx="21667">
                  <c:v>-1.13476848208744</c:v>
                </c:pt>
                <c:pt idx="21668">
                  <c:v>-1.13745453946684</c:v>
                </c:pt>
                <c:pt idx="21669">
                  <c:v>-1.14496010527505</c:v>
                </c:pt>
                <c:pt idx="21670">
                  <c:v>-1.14770935048843</c:v>
                </c:pt>
                <c:pt idx="21671">
                  <c:v>-1.12774199494785</c:v>
                </c:pt>
                <c:pt idx="21672">
                  <c:v>-1.12233311635837</c:v>
                </c:pt>
                <c:pt idx="21673">
                  <c:v>-1.12440567731322</c:v>
                </c:pt>
                <c:pt idx="21674">
                  <c:v>-1.12670916107955</c:v>
                </c:pt>
                <c:pt idx="21675">
                  <c:v>-1.11966658976403</c:v>
                </c:pt>
                <c:pt idx="21676">
                  <c:v>-1.12748005265422</c:v>
                </c:pt>
                <c:pt idx="21677">
                  <c:v>-1.13147122602292</c:v>
                </c:pt>
                <c:pt idx="21678">
                  <c:v>-1.12450103349905</c:v>
                </c:pt>
                <c:pt idx="21679">
                  <c:v>-1.11301808075865</c:v>
                </c:pt>
                <c:pt idx="21680">
                  <c:v>-1.12150822790738</c:v>
                </c:pt>
                <c:pt idx="21681">
                  <c:v>-1.12836468233007</c:v>
                </c:pt>
                <c:pt idx="21682">
                  <c:v>-1.13447322257226</c:v>
                </c:pt>
                <c:pt idx="21683">
                  <c:v>-1.13664573519178</c:v>
                </c:pt>
                <c:pt idx="21684">
                  <c:v>-1.139154866636</c:v>
                </c:pt>
                <c:pt idx="21685">
                  <c:v>-1.13824036634772</c:v>
                </c:pt>
                <c:pt idx="21686">
                  <c:v>-1.13430318985534</c:v>
                </c:pt>
                <c:pt idx="21687">
                  <c:v>-1.13682151225724</c:v>
                </c:pt>
                <c:pt idx="21688">
                  <c:v>-1.13649063778108</c:v>
                </c:pt>
                <c:pt idx="21689">
                  <c:v>-1.14329194645773</c:v>
                </c:pt>
                <c:pt idx="21690">
                  <c:v>-1.13731782397148</c:v>
                </c:pt>
                <c:pt idx="21691">
                  <c:v>-1.13870450971012</c:v>
                </c:pt>
                <c:pt idx="21692">
                  <c:v>-1.12978698302968</c:v>
                </c:pt>
                <c:pt idx="21693">
                  <c:v>-1.12088094504633</c:v>
                </c:pt>
                <c:pt idx="21694">
                  <c:v>-1.10996438507241</c:v>
                </c:pt>
                <c:pt idx="21695">
                  <c:v>-1.09748766003382</c:v>
                </c:pt>
                <c:pt idx="21696">
                  <c:v>-1.09819191716537</c:v>
                </c:pt>
                <c:pt idx="21697">
                  <c:v>-1.10365364376146</c:v>
                </c:pt>
                <c:pt idx="21698">
                  <c:v>-1.12406561187938</c:v>
                </c:pt>
                <c:pt idx="21699">
                  <c:v>-1.14217639397039</c:v>
                </c:pt>
                <c:pt idx="21700">
                  <c:v>-1.13341511357037</c:v>
                </c:pt>
                <c:pt idx="21701">
                  <c:v>-1.13639528159524</c:v>
                </c:pt>
                <c:pt idx="21702">
                  <c:v>-1.12992254965533</c:v>
                </c:pt>
                <c:pt idx="21703">
                  <c:v>-1.12715147591747</c:v>
                </c:pt>
                <c:pt idx="21704">
                  <c:v>-1.13370462873701</c:v>
                </c:pt>
                <c:pt idx="21705">
                  <c:v>-1.14171110173829</c:v>
                </c:pt>
                <c:pt idx="21706">
                  <c:v>-1.1395546732947</c:v>
                </c:pt>
                <c:pt idx="21707">
                  <c:v>-1.14064495064844</c:v>
                </c:pt>
                <c:pt idx="21708">
                  <c:v>-1.13941566005992</c:v>
                </c:pt>
                <c:pt idx="21709">
                  <c:v>-1.13043149893637</c:v>
                </c:pt>
                <c:pt idx="21710">
                  <c:v>-1.12005835433476</c:v>
                </c:pt>
                <c:pt idx="21711">
                  <c:v>-1.12531902873179</c:v>
                </c:pt>
                <c:pt idx="21712">
                  <c:v>-1.12317523785499</c:v>
                </c:pt>
                <c:pt idx="21713">
                  <c:v>-1.11753773419345</c:v>
                </c:pt>
                <c:pt idx="21714">
                  <c:v>-1.12500308956184</c:v>
                </c:pt>
                <c:pt idx="21715">
                  <c:v>-1.13627235253639</c:v>
                </c:pt>
                <c:pt idx="21716">
                  <c:v>-1.1386642992703</c:v>
                </c:pt>
                <c:pt idx="21717">
                  <c:v>-1.13964888061083</c:v>
                </c:pt>
                <c:pt idx="21718">
                  <c:v>-1.13803931414867</c:v>
                </c:pt>
                <c:pt idx="21719">
                  <c:v>-1.13790259865331</c:v>
                </c:pt>
                <c:pt idx="21720">
                  <c:v>-1.15032647568529</c:v>
                </c:pt>
                <c:pt idx="21721">
                  <c:v>-1.16328113052279</c:v>
                </c:pt>
                <c:pt idx="21722">
                  <c:v>-1.16346150306708</c:v>
                </c:pt>
                <c:pt idx="21723">
                  <c:v>-1.15122718953707</c:v>
                </c:pt>
                <c:pt idx="21724">
                  <c:v>-1.14071043622185</c:v>
                </c:pt>
                <c:pt idx="21725">
                  <c:v>-1.12384273115586</c:v>
                </c:pt>
                <c:pt idx="21726">
                  <c:v>-1.10983686053473</c:v>
                </c:pt>
                <c:pt idx="21727">
                  <c:v>-1.11291698022427</c:v>
                </c:pt>
                <c:pt idx="21728">
                  <c:v>-1.12271339223201</c:v>
                </c:pt>
                <c:pt idx="21729">
                  <c:v>-1.13071182314534</c:v>
                </c:pt>
                <c:pt idx="21730">
                  <c:v>-1.12814639708538</c:v>
                </c:pt>
                <c:pt idx="21731">
                  <c:v>-1.1223629869708</c:v>
                </c:pt>
                <c:pt idx="21732">
                  <c:v>-1.12004571676796</c:v>
                </c:pt>
                <c:pt idx="21733">
                  <c:v>-1.12803036124478</c:v>
                </c:pt>
                <c:pt idx="21734">
                  <c:v>-1.11772385108629</c:v>
                </c:pt>
                <c:pt idx="21735">
                  <c:v>-1.10667172448672</c:v>
                </c:pt>
                <c:pt idx="21736">
                  <c:v>-1.09572069842154</c:v>
                </c:pt>
                <c:pt idx="21737">
                  <c:v>-1.09796788757214</c:v>
                </c:pt>
                <c:pt idx="21738">
                  <c:v>-1.11414397307337</c:v>
                </c:pt>
                <c:pt idx="21739">
                  <c:v>-1.12191607665404</c:v>
                </c:pt>
                <c:pt idx="21740">
                  <c:v>-1.1412216832423</c:v>
                </c:pt>
                <c:pt idx="21741">
                  <c:v>-1.14248888653121</c:v>
                </c:pt>
                <c:pt idx="21742">
                  <c:v>-1.13002479905942</c:v>
                </c:pt>
                <c:pt idx="21743">
                  <c:v>-1.13553592705299</c:v>
                </c:pt>
                <c:pt idx="21744">
                  <c:v>-1.14666962340188</c:v>
                </c:pt>
                <c:pt idx="21745">
                  <c:v>-1.15538609788326</c:v>
                </c:pt>
                <c:pt idx="21746">
                  <c:v>-1.15121570083998</c:v>
                </c:pt>
                <c:pt idx="21747">
                  <c:v>-1.14691203491046</c:v>
                </c:pt>
                <c:pt idx="21748">
                  <c:v>-1.13316006449499</c:v>
                </c:pt>
                <c:pt idx="21749">
                  <c:v>-1.12407480283705</c:v>
                </c:pt>
                <c:pt idx="21750">
                  <c:v>-1.1243137677365</c:v>
                </c:pt>
                <c:pt idx="21751">
                  <c:v>-1.13240525709625</c:v>
                </c:pt>
                <c:pt idx="21752">
                  <c:v>-1.14515656199527</c:v>
                </c:pt>
                <c:pt idx="21753">
                  <c:v>-1.14559657909377</c:v>
                </c:pt>
                <c:pt idx="21754">
                  <c:v>-1.13058429860765</c:v>
                </c:pt>
                <c:pt idx="21755">
                  <c:v>-1.11154867640098</c:v>
                </c:pt>
                <c:pt idx="21756">
                  <c:v>-1.10159716698253</c:v>
                </c:pt>
                <c:pt idx="21757">
                  <c:v>-1.11758139124238</c:v>
                </c:pt>
                <c:pt idx="21758">
                  <c:v>-1.12205968536765</c:v>
                </c:pt>
                <c:pt idx="21759">
                  <c:v>-1.1137476130238</c:v>
                </c:pt>
                <c:pt idx="21760">
                  <c:v>-1.11783529144805</c:v>
                </c:pt>
                <c:pt idx="21761">
                  <c:v>-1.13360123046321</c:v>
                </c:pt>
                <c:pt idx="21762">
                  <c:v>-1.13377585865896</c:v>
                </c:pt>
                <c:pt idx="21763">
                  <c:v>-1.14237629729974</c:v>
                </c:pt>
                <c:pt idx="21764">
                  <c:v>-1.15296887601575</c:v>
                </c:pt>
                <c:pt idx="21765">
                  <c:v>-1.1460136187981</c:v>
                </c:pt>
                <c:pt idx="21766">
                  <c:v>-1.13340247600357</c:v>
                </c:pt>
                <c:pt idx="21767">
                  <c:v>-1.13263043555919</c:v>
                </c:pt>
                <c:pt idx="21768">
                  <c:v>-1.11494013978163</c:v>
                </c:pt>
                <c:pt idx="21769">
                  <c:v>-1.11010569604661</c:v>
                </c:pt>
                <c:pt idx="21770">
                  <c:v>-1.11717469136543</c:v>
                </c:pt>
                <c:pt idx="21771">
                  <c:v>-1.10898554808043</c:v>
                </c:pt>
                <c:pt idx="21772">
                  <c:v>-1.10073666357057</c:v>
                </c:pt>
                <c:pt idx="21773">
                  <c:v>-1.10531376049081</c:v>
                </c:pt>
                <c:pt idx="21774">
                  <c:v>-1.12672294751606</c:v>
                </c:pt>
                <c:pt idx="21775">
                  <c:v>-1.13053604607988</c:v>
                </c:pt>
                <c:pt idx="21776">
                  <c:v>-1.12309022149653</c:v>
                </c:pt>
                <c:pt idx="21777">
                  <c:v>-1.12354632277096</c:v>
                </c:pt>
                <c:pt idx="21778">
                  <c:v>-1.12228371496089</c:v>
                </c:pt>
                <c:pt idx="21779">
                  <c:v>-1.11803059929856</c:v>
                </c:pt>
                <c:pt idx="21780">
                  <c:v>-1.12238136888614</c:v>
                </c:pt>
                <c:pt idx="21781">
                  <c:v>-1.13364603638185</c:v>
                </c:pt>
                <c:pt idx="21782">
                  <c:v>-1.1453024684483</c:v>
                </c:pt>
                <c:pt idx="21783">
                  <c:v>-1.13827023696015</c:v>
                </c:pt>
                <c:pt idx="21784">
                  <c:v>-1.1230339268808</c:v>
                </c:pt>
                <c:pt idx="21785">
                  <c:v>-1.12567747608096</c:v>
                </c:pt>
                <c:pt idx="21786">
                  <c:v>-1.12781782034863</c:v>
                </c:pt>
                <c:pt idx="21787">
                  <c:v>-1.12568436929922</c:v>
                </c:pt>
                <c:pt idx="21788">
                  <c:v>-1.11610624253616</c:v>
                </c:pt>
                <c:pt idx="21789">
                  <c:v>-1.1121966389168</c:v>
                </c:pt>
                <c:pt idx="21790">
                  <c:v>-1.1196240815848</c:v>
                </c:pt>
                <c:pt idx="21791">
                  <c:v>-1.13726727370429</c:v>
                </c:pt>
                <c:pt idx="21792">
                  <c:v>-1.13394244476675</c:v>
                </c:pt>
                <c:pt idx="21793">
                  <c:v>-1.12977549433259</c:v>
                </c:pt>
                <c:pt idx="21794">
                  <c:v>-1.13024997752236</c:v>
                </c:pt>
                <c:pt idx="21795">
                  <c:v>-1.12736976116216</c:v>
                </c:pt>
                <c:pt idx="21796">
                  <c:v>-1.12582223366428</c:v>
                </c:pt>
                <c:pt idx="21797">
                  <c:v>-1.13616091217462</c:v>
                </c:pt>
                <c:pt idx="21798">
                  <c:v>-1.1319342205156</c:v>
                </c:pt>
                <c:pt idx="21799">
                  <c:v>-1.13475124904181</c:v>
                </c:pt>
                <c:pt idx="21800">
                  <c:v>-1.13367475812458</c:v>
                </c:pt>
                <c:pt idx="21801">
                  <c:v>-1.12006869416214</c:v>
                </c:pt>
                <c:pt idx="21802">
                  <c:v>-1.12064083127717</c:v>
                </c:pt>
                <c:pt idx="21803">
                  <c:v>-1.13234206926226</c:v>
                </c:pt>
                <c:pt idx="21804">
                  <c:v>-1.12301324722604</c:v>
                </c:pt>
                <c:pt idx="21805">
                  <c:v>-1.1308106259403</c:v>
                </c:pt>
                <c:pt idx="21806">
                  <c:v>-1.1301385371606</c:v>
                </c:pt>
                <c:pt idx="21807">
                  <c:v>-1.1232407234284</c:v>
                </c:pt>
                <c:pt idx="21808">
                  <c:v>-1.11263320940617</c:v>
                </c:pt>
                <c:pt idx="21809">
                  <c:v>-1.11719881762932</c:v>
                </c:pt>
                <c:pt idx="21810">
                  <c:v>-1.12480203736278</c:v>
                </c:pt>
                <c:pt idx="21811">
                  <c:v>-1.12917808208396</c:v>
                </c:pt>
                <c:pt idx="21812">
                  <c:v>-1.12344866884571</c:v>
                </c:pt>
                <c:pt idx="21813">
                  <c:v>-1.10596287187633</c:v>
                </c:pt>
                <c:pt idx="21814">
                  <c:v>-1.09255900898266</c:v>
                </c:pt>
                <c:pt idx="21815">
                  <c:v>-1.10078721383776</c:v>
                </c:pt>
                <c:pt idx="21816">
                  <c:v>-1.11350979699406</c:v>
                </c:pt>
                <c:pt idx="21817">
                  <c:v>-1.12648857809544</c:v>
                </c:pt>
                <c:pt idx="21818">
                  <c:v>-1.12914936034124</c:v>
                </c:pt>
                <c:pt idx="21819">
                  <c:v>-1.12418968980794</c:v>
                </c:pt>
                <c:pt idx="21820">
                  <c:v>-1.11754807402083</c:v>
                </c:pt>
                <c:pt idx="21821">
                  <c:v>-1.11349601055755</c:v>
                </c:pt>
                <c:pt idx="21822">
                  <c:v>-1.13103235779412</c:v>
                </c:pt>
                <c:pt idx="21823">
                  <c:v>-1.13374139256769</c:v>
                </c:pt>
                <c:pt idx="21824">
                  <c:v>-1.13658599396691</c:v>
                </c:pt>
                <c:pt idx="21825">
                  <c:v>-1.15290109270292</c:v>
                </c:pt>
                <c:pt idx="21826">
                  <c:v>-1.15123063614619</c:v>
                </c:pt>
                <c:pt idx="21827">
                  <c:v>-1.14794716651817</c:v>
                </c:pt>
                <c:pt idx="21828">
                  <c:v>-1.15303436158916</c:v>
                </c:pt>
                <c:pt idx="21829">
                  <c:v>-1.14191100506764</c:v>
                </c:pt>
                <c:pt idx="21830">
                  <c:v>-1.12418624319882</c:v>
                </c:pt>
                <c:pt idx="21831">
                  <c:v>-1.11110980817218</c:v>
                </c:pt>
                <c:pt idx="21832">
                  <c:v>-1.12477446448977</c:v>
                </c:pt>
                <c:pt idx="21833">
                  <c:v>-1.1306164669595</c:v>
                </c:pt>
                <c:pt idx="21834">
                  <c:v>-1.11481376411366</c:v>
                </c:pt>
                <c:pt idx="21835">
                  <c:v>-1.10966912555723</c:v>
                </c:pt>
                <c:pt idx="21836">
                  <c:v>-1.10356403192416</c:v>
                </c:pt>
                <c:pt idx="21837">
                  <c:v>-1.10570092958271</c:v>
                </c:pt>
                <c:pt idx="21838">
                  <c:v>-1.11752394775694</c:v>
                </c:pt>
                <c:pt idx="21839">
                  <c:v>-1.11883136148566</c:v>
                </c:pt>
                <c:pt idx="21840">
                  <c:v>-1.13052685512221</c:v>
                </c:pt>
                <c:pt idx="21841">
                  <c:v>-1.14807698879528</c:v>
                </c:pt>
                <c:pt idx="21842">
                  <c:v>-1.15998387445826</c:v>
                </c:pt>
                <c:pt idx="21843">
                  <c:v>-1.15479213224376</c:v>
                </c:pt>
                <c:pt idx="21844">
                  <c:v>-1.14289213979904</c:v>
                </c:pt>
                <c:pt idx="21845">
                  <c:v>-1.13134140374581</c:v>
                </c:pt>
                <c:pt idx="21846">
                  <c:v>-1.11674501409431</c:v>
                </c:pt>
                <c:pt idx="21847">
                  <c:v>-1.11652557997991</c:v>
                </c:pt>
                <c:pt idx="21848">
                  <c:v>-1.11612692219092</c:v>
                </c:pt>
                <c:pt idx="21849">
                  <c:v>-1.10295168436932</c:v>
                </c:pt>
                <c:pt idx="21850">
                  <c:v>-1.11337193262899</c:v>
                </c:pt>
                <c:pt idx="21851">
                  <c:v>-1.10793548116651</c:v>
                </c:pt>
                <c:pt idx="21852">
                  <c:v>-1.09663634757953</c:v>
                </c:pt>
                <c:pt idx="21853">
                  <c:v>-1.09577469529786</c:v>
                </c:pt>
                <c:pt idx="21854">
                  <c:v>-1.11021713640837</c:v>
                </c:pt>
                <c:pt idx="21855">
                  <c:v>-1.11843155482697</c:v>
                </c:pt>
                <c:pt idx="21856">
                  <c:v>-1.11809953148109</c:v>
                </c:pt>
                <c:pt idx="21857">
                  <c:v>-1.12150133468913</c:v>
                </c:pt>
                <c:pt idx="21858">
                  <c:v>-1.11750211923247</c:v>
                </c:pt>
                <c:pt idx="21859">
                  <c:v>-1.11938741442476</c:v>
                </c:pt>
                <c:pt idx="21860">
                  <c:v>-1.12055696378842</c:v>
                </c:pt>
                <c:pt idx="21861">
                  <c:v>-1.10201535555657</c:v>
                </c:pt>
                <c:pt idx="21862">
                  <c:v>-1.09264632308054</c:v>
                </c:pt>
                <c:pt idx="21863">
                  <c:v>-1.08437331230679</c:v>
                </c:pt>
                <c:pt idx="21864">
                  <c:v>-1.0994349941904</c:v>
                </c:pt>
                <c:pt idx="21865">
                  <c:v>-1.10758162929617</c:v>
                </c:pt>
                <c:pt idx="21866">
                  <c:v>-1.11659106555332</c:v>
                </c:pt>
                <c:pt idx="21867">
                  <c:v>-1.12586818845264</c:v>
                </c:pt>
                <c:pt idx="21868">
                  <c:v>-1.13965117835024</c:v>
                </c:pt>
                <c:pt idx="21869">
                  <c:v>-1.14052891480784</c:v>
                </c:pt>
                <c:pt idx="21870">
                  <c:v>-1.14131014620989</c:v>
                </c:pt>
                <c:pt idx="21871">
                  <c:v>-1.14366418024341</c:v>
                </c:pt>
                <c:pt idx="21872">
                  <c:v>-1.1479643995638</c:v>
                </c:pt>
                <c:pt idx="21873">
                  <c:v>-1.15315384403888</c:v>
                </c:pt>
                <c:pt idx="21874">
                  <c:v>-1.15711859340428</c:v>
                </c:pt>
                <c:pt idx="21875">
                  <c:v>-1.15057807815154</c:v>
                </c:pt>
                <c:pt idx="21876">
                  <c:v>-1.14540471785239</c:v>
                </c:pt>
                <c:pt idx="21877">
                  <c:v>-1.1414928164936</c:v>
                </c:pt>
                <c:pt idx="21878">
                  <c:v>-1.13568298237572</c:v>
                </c:pt>
                <c:pt idx="21879">
                  <c:v>-1.1312494941691</c:v>
                </c:pt>
                <c:pt idx="21880">
                  <c:v>-1.12904825980686</c:v>
                </c:pt>
                <c:pt idx="21881">
                  <c:v>-1.12625765528395</c:v>
                </c:pt>
                <c:pt idx="21882">
                  <c:v>-1.12189654586899</c:v>
                </c:pt>
                <c:pt idx="21883">
                  <c:v>-1.12035935819849</c:v>
                </c:pt>
                <c:pt idx="21884">
                  <c:v>-1.115258376691</c:v>
                </c:pt>
                <c:pt idx="21885">
                  <c:v>-1.1121323022131</c:v>
                </c:pt>
                <c:pt idx="21886">
                  <c:v>-1.09933963800456</c:v>
                </c:pt>
                <c:pt idx="21887">
                  <c:v>-1.11650604919486</c:v>
                </c:pt>
                <c:pt idx="21888">
                  <c:v>-1.13304747526352</c:v>
                </c:pt>
                <c:pt idx="21889">
                  <c:v>-1.12847152721299</c:v>
                </c:pt>
                <c:pt idx="21890">
                  <c:v>-1.13413200826872</c:v>
                </c:pt>
                <c:pt idx="21891">
                  <c:v>-1.14772428579465</c:v>
                </c:pt>
                <c:pt idx="21892">
                  <c:v>-1.14002570987534</c:v>
                </c:pt>
                <c:pt idx="21893">
                  <c:v>-1.12613357735539</c:v>
                </c:pt>
                <c:pt idx="21894">
                  <c:v>-1.13530155763237</c:v>
                </c:pt>
                <c:pt idx="21895">
                  <c:v>-1.1306555285296</c:v>
                </c:pt>
                <c:pt idx="21896">
                  <c:v>-1.11974356403452</c:v>
                </c:pt>
                <c:pt idx="21897">
                  <c:v>-1.11855103727669</c:v>
                </c:pt>
                <c:pt idx="21898">
                  <c:v>-1.12563956338057</c:v>
                </c:pt>
                <c:pt idx="21899">
                  <c:v>-1.12761676814958</c:v>
                </c:pt>
                <c:pt idx="21900">
                  <c:v>-1.14063346195135</c:v>
                </c:pt>
                <c:pt idx="21901">
                  <c:v>-1.13480639478784</c:v>
                </c:pt>
                <c:pt idx="21902">
                  <c:v>-1.11182095852199</c:v>
                </c:pt>
                <c:pt idx="21903">
                  <c:v>-1.10011397618835</c:v>
                </c:pt>
                <c:pt idx="21904">
                  <c:v>-1.10277935391299</c:v>
                </c:pt>
                <c:pt idx="21905">
                  <c:v>-1.11077548708689</c:v>
                </c:pt>
                <c:pt idx="21906">
                  <c:v>-1.10584109168719</c:v>
                </c:pt>
                <c:pt idx="21907">
                  <c:v>-1.11087314101215</c:v>
                </c:pt>
                <c:pt idx="21908">
                  <c:v>-1.12468370378277</c:v>
                </c:pt>
                <c:pt idx="21909">
                  <c:v>-1.12604741212723</c:v>
                </c:pt>
                <c:pt idx="21910">
                  <c:v>-1.12683553674753</c:v>
                </c:pt>
                <c:pt idx="21911">
                  <c:v>-1.12808320925139</c:v>
                </c:pt>
                <c:pt idx="21912">
                  <c:v>-1.12562807468348</c:v>
                </c:pt>
                <c:pt idx="21913">
                  <c:v>-1.109962087333</c:v>
                </c:pt>
                <c:pt idx="21914">
                  <c:v>-1.09695113787977</c:v>
                </c:pt>
                <c:pt idx="21915">
                  <c:v>-1.09534157141761</c:v>
                </c:pt>
                <c:pt idx="21916">
                  <c:v>-1.11698857447259</c:v>
                </c:pt>
                <c:pt idx="21917">
                  <c:v>-1.12855309696232</c:v>
                </c:pt>
                <c:pt idx="21918">
                  <c:v>-1.13502238229311</c:v>
                </c:pt>
                <c:pt idx="21919">
                  <c:v>-1.13144709975903</c:v>
                </c:pt>
                <c:pt idx="21920">
                  <c:v>-1.13970402635685</c:v>
                </c:pt>
                <c:pt idx="21921">
                  <c:v>-1.14337466507677</c:v>
                </c:pt>
                <c:pt idx="21922">
                  <c:v>-1.12936190123739</c:v>
                </c:pt>
                <c:pt idx="21923">
                  <c:v>-1.12513750731778</c:v>
                </c:pt>
                <c:pt idx="21924">
                  <c:v>-1.12098434332013</c:v>
                </c:pt>
                <c:pt idx="21925">
                  <c:v>-1.13040507493306</c:v>
                </c:pt>
                <c:pt idx="21926">
                  <c:v>-1.11813055096323</c:v>
                </c:pt>
                <c:pt idx="21927">
                  <c:v>-1.10950139057973</c:v>
                </c:pt>
                <c:pt idx="21928">
                  <c:v>-1.11599595104411</c:v>
                </c:pt>
                <c:pt idx="21929">
                  <c:v>-1.12643343234941</c:v>
                </c:pt>
                <c:pt idx="21930">
                  <c:v>-1.12282483259378</c:v>
                </c:pt>
                <c:pt idx="21931">
                  <c:v>-1.1293768365436</c:v>
                </c:pt>
                <c:pt idx="21932">
                  <c:v>-1.13662046005818</c:v>
                </c:pt>
                <c:pt idx="21933">
                  <c:v>-1.13551294965881</c:v>
                </c:pt>
                <c:pt idx="21934">
                  <c:v>-1.14424091283728</c:v>
                </c:pt>
                <c:pt idx="21935">
                  <c:v>-1.15600648752607</c:v>
                </c:pt>
                <c:pt idx="21936">
                  <c:v>-1.14304379060061</c:v>
                </c:pt>
                <c:pt idx="21937">
                  <c:v>-1.13821853782325</c:v>
                </c:pt>
                <c:pt idx="21938">
                  <c:v>-1.13342430452804</c:v>
                </c:pt>
                <c:pt idx="21939">
                  <c:v>-1.12599111751149</c:v>
                </c:pt>
                <c:pt idx="21940">
                  <c:v>-1.13729599544701</c:v>
                </c:pt>
                <c:pt idx="21941">
                  <c:v>-1.13302334899963</c:v>
                </c:pt>
                <c:pt idx="21942">
                  <c:v>-1.11468279296684</c:v>
                </c:pt>
                <c:pt idx="21943">
                  <c:v>-1.1040591947687</c:v>
                </c:pt>
                <c:pt idx="21944">
                  <c:v>-1.1052999740543</c:v>
                </c:pt>
                <c:pt idx="21945">
                  <c:v>-1.11479653106802</c:v>
                </c:pt>
                <c:pt idx="21946">
                  <c:v>-1.12075342050864</c:v>
                </c:pt>
                <c:pt idx="21947">
                  <c:v>-1.11248615408344</c:v>
                </c:pt>
                <c:pt idx="21948">
                  <c:v>-1.12041795055364</c:v>
                </c:pt>
                <c:pt idx="21949">
                  <c:v>-1.12099927862634</c:v>
                </c:pt>
                <c:pt idx="21950">
                  <c:v>-1.12126926300793</c:v>
                </c:pt>
                <c:pt idx="21951">
                  <c:v>-1.1199986131099</c:v>
                </c:pt>
                <c:pt idx="21952">
                  <c:v>-1.1179846445102</c:v>
                </c:pt>
                <c:pt idx="21953">
                  <c:v>-1.1224537476778</c:v>
                </c:pt>
                <c:pt idx="21954">
                  <c:v>-1.13344957966163</c:v>
                </c:pt>
                <c:pt idx="21955">
                  <c:v>-1.13665952162828</c:v>
                </c:pt>
                <c:pt idx="21956">
                  <c:v>-1.13234666474109</c:v>
                </c:pt>
                <c:pt idx="21957">
                  <c:v>-1.10865237586486</c:v>
                </c:pt>
                <c:pt idx="21958">
                  <c:v>-1.08684797765975</c:v>
                </c:pt>
                <c:pt idx="21959">
                  <c:v>-1.08839090967879</c:v>
                </c:pt>
                <c:pt idx="21960">
                  <c:v>-1.09124240429627</c:v>
                </c:pt>
                <c:pt idx="21961">
                  <c:v>-1.11462420061169</c:v>
                </c:pt>
                <c:pt idx="21962">
                  <c:v>-1.12258586769433</c:v>
                </c:pt>
                <c:pt idx="21963">
                  <c:v>-1.12149444147088</c:v>
                </c:pt>
                <c:pt idx="21964">
                  <c:v>-1.12608877143675</c:v>
                </c:pt>
                <c:pt idx="21965">
                  <c:v>-1.12267662840133</c:v>
                </c:pt>
                <c:pt idx="21966">
                  <c:v>-1.12530294455586</c:v>
                </c:pt>
                <c:pt idx="21967">
                  <c:v>-1.12713194513242</c:v>
                </c:pt>
                <c:pt idx="21968">
                  <c:v>-1.13486728488241</c:v>
                </c:pt>
                <c:pt idx="21969">
                  <c:v>-1.14229702528983</c:v>
                </c:pt>
                <c:pt idx="21970">
                  <c:v>-1.15248864847743</c:v>
                </c:pt>
                <c:pt idx="21971">
                  <c:v>-1.15112034465414</c:v>
                </c:pt>
                <c:pt idx="21972">
                  <c:v>-1.14159506589769</c:v>
                </c:pt>
                <c:pt idx="21973">
                  <c:v>-1.13947195467566</c:v>
                </c:pt>
                <c:pt idx="21974">
                  <c:v>-1.12184254899267</c:v>
                </c:pt>
                <c:pt idx="21975">
                  <c:v>-1.12880469942857</c:v>
                </c:pt>
                <c:pt idx="21976">
                  <c:v>-1.13439165282293</c:v>
                </c:pt>
                <c:pt idx="21977">
                  <c:v>-1.12618412762258</c:v>
                </c:pt>
                <c:pt idx="21978">
                  <c:v>-1.13576110551593</c:v>
                </c:pt>
                <c:pt idx="21979">
                  <c:v>-1.146156078642</c:v>
                </c:pt>
                <c:pt idx="21980">
                  <c:v>-1.13851839281727</c:v>
                </c:pt>
                <c:pt idx="21981">
                  <c:v>-1.13230415656186</c:v>
                </c:pt>
                <c:pt idx="21982">
                  <c:v>-1.13234551587138</c:v>
                </c:pt>
                <c:pt idx="21983">
                  <c:v>-1.1249456460764</c:v>
                </c:pt>
                <c:pt idx="21984">
                  <c:v>-1.1112936273256</c:v>
                </c:pt>
                <c:pt idx="21985">
                  <c:v>-1.12844280547027</c:v>
                </c:pt>
                <c:pt idx="21986">
                  <c:v>-1.15214743417389</c:v>
                </c:pt>
                <c:pt idx="21987">
                  <c:v>-1.14591251826372</c:v>
                </c:pt>
                <c:pt idx="21988">
                  <c:v>-1.13882628989926</c:v>
                </c:pt>
                <c:pt idx="21989">
                  <c:v>-1.14733481896333</c:v>
                </c:pt>
                <c:pt idx="21990">
                  <c:v>-1.14784261937466</c:v>
                </c:pt>
                <c:pt idx="21991">
                  <c:v>-1.14303230190352</c:v>
                </c:pt>
                <c:pt idx="21992">
                  <c:v>-1.13078190419758</c:v>
                </c:pt>
                <c:pt idx="21993">
                  <c:v>-1.12263871570094</c:v>
                </c:pt>
                <c:pt idx="21994">
                  <c:v>-1.1133857190655</c:v>
                </c:pt>
                <c:pt idx="21995">
                  <c:v>-1.1031033351709</c:v>
                </c:pt>
                <c:pt idx="21996">
                  <c:v>-1.11170951816022</c:v>
                </c:pt>
                <c:pt idx="21997">
                  <c:v>-1.11736770147653</c:v>
                </c:pt>
                <c:pt idx="21998">
                  <c:v>-1.10759082025384</c:v>
                </c:pt>
                <c:pt idx="21999">
                  <c:v>-1.0972395041767</c:v>
                </c:pt>
                <c:pt idx="22000">
                  <c:v>-1.10263000085083</c:v>
                </c:pt>
                <c:pt idx="22001">
                  <c:v>-1.12354057842242</c:v>
                </c:pt>
                <c:pt idx="22002">
                  <c:v>-1.13363110107564</c:v>
                </c:pt>
                <c:pt idx="22003">
                  <c:v>-1.14052891480784</c:v>
                </c:pt>
                <c:pt idx="22004">
                  <c:v>-1.1311851574654</c:v>
                </c:pt>
                <c:pt idx="22005">
                  <c:v>-1.13353000054126</c:v>
                </c:pt>
                <c:pt idx="22006">
                  <c:v>-1.14556900622076</c:v>
                </c:pt>
                <c:pt idx="22007">
                  <c:v>-1.14987037441086</c:v>
                </c:pt>
                <c:pt idx="22008">
                  <c:v>-1.14564368275184</c:v>
                </c:pt>
                <c:pt idx="22009">
                  <c:v>-1.14114241123239</c:v>
                </c:pt>
                <c:pt idx="22010">
                  <c:v>-1.14910982266357</c:v>
                </c:pt>
                <c:pt idx="22011">
                  <c:v>-1.14672247140849</c:v>
                </c:pt>
                <c:pt idx="22012">
                  <c:v>-1.13838397506133</c:v>
                </c:pt>
                <c:pt idx="22013">
                  <c:v>-1.1321927162001</c:v>
                </c:pt>
                <c:pt idx="22014">
                  <c:v>-1.12850829104368</c:v>
                </c:pt>
                <c:pt idx="22015">
                  <c:v>-1.11865328668078</c:v>
                </c:pt>
                <c:pt idx="22016">
                  <c:v>-1.10608924754431</c:v>
                </c:pt>
                <c:pt idx="22017">
                  <c:v>-1.11065485576746</c:v>
                </c:pt>
                <c:pt idx="22018">
                  <c:v>-1.13539116946966</c:v>
                </c:pt>
                <c:pt idx="22019">
                  <c:v>-1.13232713395604</c:v>
                </c:pt>
                <c:pt idx="22020">
                  <c:v>-1.12484684328143</c:v>
                </c:pt>
                <c:pt idx="22021">
                  <c:v>-1.11776291265639</c:v>
                </c:pt>
                <c:pt idx="22022">
                  <c:v>-1.11260104105433</c:v>
                </c:pt>
                <c:pt idx="22023">
                  <c:v>-1.11763309037928</c:v>
                </c:pt>
                <c:pt idx="22024">
                  <c:v>-1.10549068642598</c:v>
                </c:pt>
                <c:pt idx="22025">
                  <c:v>-1.11001608420931</c:v>
                </c:pt>
                <c:pt idx="22026">
                  <c:v>-1.11356149613096</c:v>
                </c:pt>
                <c:pt idx="22027">
                  <c:v>-1.1061007362414</c:v>
                </c:pt>
                <c:pt idx="22028">
                  <c:v>-1.11320075104237</c:v>
                </c:pt>
                <c:pt idx="22029">
                  <c:v>-1.11783414257834</c:v>
                </c:pt>
                <c:pt idx="22030">
                  <c:v>-1.11246202781955</c:v>
                </c:pt>
                <c:pt idx="22031">
                  <c:v>-1.11373267771759</c:v>
                </c:pt>
                <c:pt idx="22032">
                  <c:v>-1.11500332761562</c:v>
                </c:pt>
                <c:pt idx="22033">
                  <c:v>-1.11746995088062</c:v>
                </c:pt>
                <c:pt idx="22034">
                  <c:v>-1.13526594267139</c:v>
                </c:pt>
                <c:pt idx="22035">
                  <c:v>-1.1475760816022</c:v>
                </c:pt>
                <c:pt idx="22036">
                  <c:v>-1.14860661773108</c:v>
                </c:pt>
                <c:pt idx="22037">
                  <c:v>-1.1494878007978</c:v>
                </c:pt>
                <c:pt idx="22038">
                  <c:v>-1.14396633297685</c:v>
                </c:pt>
                <c:pt idx="22039">
                  <c:v>-1.13810365085236</c:v>
                </c:pt>
                <c:pt idx="22040">
                  <c:v>-1.14526800235703</c:v>
                </c:pt>
                <c:pt idx="22041">
                  <c:v>-1.14500835780282</c:v>
                </c:pt>
                <c:pt idx="22042">
                  <c:v>-1.13452951718799</c:v>
                </c:pt>
                <c:pt idx="22043">
                  <c:v>-1.12909421459521</c:v>
                </c:pt>
                <c:pt idx="22044">
                  <c:v>-1.12970081780151</c:v>
                </c:pt>
                <c:pt idx="22045">
                  <c:v>-1.14127568011862</c:v>
                </c:pt>
                <c:pt idx="22046">
                  <c:v>-1.12902413354297</c:v>
                </c:pt>
                <c:pt idx="22047">
                  <c:v>-1.11909100603987</c:v>
                </c:pt>
                <c:pt idx="22048">
                  <c:v>-1.11815927270596</c:v>
                </c:pt>
                <c:pt idx="22049">
                  <c:v>-1.11624755351036</c:v>
                </c:pt>
                <c:pt idx="22050">
                  <c:v>-1.11189678392277</c:v>
                </c:pt>
                <c:pt idx="22051">
                  <c:v>-1.11853725084018</c:v>
                </c:pt>
                <c:pt idx="22052">
                  <c:v>-1.12783505339427</c:v>
                </c:pt>
                <c:pt idx="22053">
                  <c:v>-1.13725923161633</c:v>
                </c:pt>
                <c:pt idx="22054">
                  <c:v>-1.13803471866983</c:v>
                </c:pt>
                <c:pt idx="22055">
                  <c:v>-1.13877688850178</c:v>
                </c:pt>
                <c:pt idx="22056">
                  <c:v>-1.1493327033871</c:v>
                </c:pt>
                <c:pt idx="22057">
                  <c:v>-1.16022283935771</c:v>
                </c:pt>
                <c:pt idx="22058">
                  <c:v>-1.15831686451065</c:v>
                </c:pt>
                <c:pt idx="22059">
                  <c:v>-1.1491385444063</c:v>
                </c:pt>
                <c:pt idx="22060">
                  <c:v>-1.14025548381712</c:v>
                </c:pt>
                <c:pt idx="22061">
                  <c:v>-1.13722361665535</c:v>
                </c:pt>
                <c:pt idx="22062">
                  <c:v>-1.13104499536092</c:v>
                </c:pt>
                <c:pt idx="22063">
                  <c:v>-1.12306149975381</c:v>
                </c:pt>
                <c:pt idx="22064">
                  <c:v>-1.13100018944227</c:v>
                </c:pt>
                <c:pt idx="22065">
                  <c:v>-1.13464325528917</c:v>
                </c:pt>
                <c:pt idx="22066">
                  <c:v>-1.13411247748366</c:v>
                </c:pt>
                <c:pt idx="22067">
                  <c:v>-1.13434454916486</c:v>
                </c:pt>
                <c:pt idx="22068">
                  <c:v>-1.14972906343667</c:v>
                </c:pt>
                <c:pt idx="22069">
                  <c:v>-1.14763352508764</c:v>
                </c:pt>
                <c:pt idx="22070">
                  <c:v>-1.14605727584704</c:v>
                </c:pt>
                <c:pt idx="22071">
                  <c:v>-1.1410022491279</c:v>
                </c:pt>
                <c:pt idx="22072">
                  <c:v>-1.13377126318012</c:v>
                </c:pt>
                <c:pt idx="22073">
                  <c:v>-1.11652902658904</c:v>
                </c:pt>
                <c:pt idx="22074">
                  <c:v>-1.10518853369254</c:v>
                </c:pt>
                <c:pt idx="22075">
                  <c:v>-1.11255049078713</c:v>
                </c:pt>
                <c:pt idx="22076">
                  <c:v>-1.11856367484349</c:v>
                </c:pt>
                <c:pt idx="22077">
                  <c:v>-1.12154614060778</c:v>
                </c:pt>
                <c:pt idx="22078">
                  <c:v>-1.11973667081627</c:v>
                </c:pt>
                <c:pt idx="22079">
                  <c:v>-1.12367499617836</c:v>
                </c:pt>
                <c:pt idx="22080">
                  <c:v>-1.12696535902463</c:v>
                </c:pt>
                <c:pt idx="22081">
                  <c:v>-1.12649432244399</c:v>
                </c:pt>
                <c:pt idx="22082">
                  <c:v>-1.12854160826524</c:v>
                </c:pt>
                <c:pt idx="22083">
                  <c:v>-1.13436637768933</c:v>
                </c:pt>
                <c:pt idx="22084">
                  <c:v>-1.1369972893227</c:v>
                </c:pt>
                <c:pt idx="22085">
                  <c:v>-1.13650212647817</c:v>
                </c:pt>
                <c:pt idx="22086">
                  <c:v>-1.14341257777717</c:v>
                </c:pt>
                <c:pt idx="22087">
                  <c:v>-1.13776932976708</c:v>
                </c:pt>
                <c:pt idx="22088">
                  <c:v>-1.13122996338405</c:v>
                </c:pt>
                <c:pt idx="22089">
                  <c:v>-1.11235748067604</c:v>
                </c:pt>
                <c:pt idx="22090">
                  <c:v>-1.12025825766411</c:v>
                </c:pt>
                <c:pt idx="22091">
                  <c:v>-1.11732634216701</c:v>
                </c:pt>
                <c:pt idx="22092">
                  <c:v>-1.12362444591117</c:v>
                </c:pt>
                <c:pt idx="22093">
                  <c:v>-1.13112886284967</c:v>
                </c:pt>
                <c:pt idx="22094">
                  <c:v>-1.13024078656469</c:v>
                </c:pt>
                <c:pt idx="22095">
                  <c:v>-1.1346857634684</c:v>
                </c:pt>
                <c:pt idx="22096">
                  <c:v>-1.13648948891137</c:v>
                </c:pt>
                <c:pt idx="22097">
                  <c:v>-1.13821049573529</c:v>
                </c:pt>
                <c:pt idx="22098">
                  <c:v>-1.12823256231354</c:v>
                </c:pt>
                <c:pt idx="22099">
                  <c:v>-1.11477700028297</c:v>
                </c:pt>
                <c:pt idx="22100">
                  <c:v>-1.10848693862677</c:v>
                </c:pt>
                <c:pt idx="22101">
                  <c:v>-1.11081914413583</c:v>
                </c:pt>
                <c:pt idx="22102">
                  <c:v>-1.11313871207809</c:v>
                </c:pt>
                <c:pt idx="22103">
                  <c:v>-1.12200453962163</c:v>
                </c:pt>
                <c:pt idx="22104">
                  <c:v>-1.12736861229245</c:v>
                </c:pt>
                <c:pt idx="22105">
                  <c:v>-1.1212003308254</c:v>
                </c:pt>
                <c:pt idx="22106">
                  <c:v>-1.11890259140761</c:v>
                </c:pt>
                <c:pt idx="22107">
                  <c:v>-1.13878722832916</c:v>
                </c:pt>
                <c:pt idx="22108">
                  <c:v>-1.130965723351</c:v>
                </c:pt>
                <c:pt idx="22109">
                  <c:v>-1.13022700012818</c:v>
                </c:pt>
                <c:pt idx="22110">
                  <c:v>-1.13159989943031</c:v>
                </c:pt>
                <c:pt idx="22111">
                  <c:v>-1.14052202158959</c:v>
                </c:pt>
                <c:pt idx="22112">
                  <c:v>-1.15232665784848</c:v>
                </c:pt>
                <c:pt idx="22113">
                  <c:v>-1.15348356964533</c:v>
                </c:pt>
                <c:pt idx="22114">
                  <c:v>-1.15224968357798</c:v>
                </c:pt>
                <c:pt idx="22115">
                  <c:v>-1.15122489179765</c:v>
                </c:pt>
                <c:pt idx="22116">
                  <c:v>-1.14680633889724</c:v>
                </c:pt>
                <c:pt idx="22117">
                  <c:v>-1.15248175525918</c:v>
                </c:pt>
                <c:pt idx="22118">
                  <c:v>-1.15281722521417</c:v>
                </c:pt>
                <c:pt idx="22119">
                  <c:v>-1.14840901214115</c:v>
                </c:pt>
                <c:pt idx="22120">
                  <c:v>-1.14529787296946</c:v>
                </c:pt>
                <c:pt idx="22121">
                  <c:v>-1.14981867527396</c:v>
                </c:pt>
                <c:pt idx="22122">
                  <c:v>-1.1572507134208</c:v>
                </c:pt>
                <c:pt idx="22123">
                  <c:v>-1.15134896972621</c:v>
                </c:pt>
                <c:pt idx="22124">
                  <c:v>-1.12522482141566</c:v>
                </c:pt>
                <c:pt idx="22125">
                  <c:v>-1.10394545666751</c:v>
                </c:pt>
                <c:pt idx="22126">
                  <c:v>-1.10380299682361</c:v>
                </c:pt>
                <c:pt idx="22127">
                  <c:v>-1.11897497019927</c:v>
                </c:pt>
                <c:pt idx="22128">
                  <c:v>-1.14317591061713</c:v>
                </c:pt>
                <c:pt idx="22129">
                  <c:v>-1.1479643995638</c:v>
                </c:pt>
                <c:pt idx="22130">
                  <c:v>-1.14513818007992</c:v>
                </c:pt>
                <c:pt idx="22131">
                  <c:v>-1.12743180012644</c:v>
                </c:pt>
                <c:pt idx="22132">
                  <c:v>-1.11233565215157</c:v>
                </c:pt>
                <c:pt idx="22133">
                  <c:v>-1.11200247993599</c:v>
                </c:pt>
                <c:pt idx="22134">
                  <c:v>-1.12326599856199</c:v>
                </c:pt>
                <c:pt idx="22135">
                  <c:v>-1.12225269547875</c:v>
                </c:pt>
                <c:pt idx="22136">
                  <c:v>-1.12261114282792</c:v>
                </c:pt>
                <c:pt idx="22137">
                  <c:v>-1.11868545503263</c:v>
                </c:pt>
                <c:pt idx="22138">
                  <c:v>-1.12047194742996</c:v>
                </c:pt>
                <c:pt idx="22139">
                  <c:v>-1.10983456279531</c:v>
                </c:pt>
                <c:pt idx="22140">
                  <c:v>-1.10868799082583</c:v>
                </c:pt>
                <c:pt idx="22141">
                  <c:v>-1.1235130055494</c:v>
                </c:pt>
                <c:pt idx="22142">
                  <c:v>-1.11960914627858</c:v>
                </c:pt>
                <c:pt idx="22143">
                  <c:v>-1.12680911274422</c:v>
                </c:pt>
                <c:pt idx="22144">
                  <c:v>-1.1311587334621</c:v>
                </c:pt>
                <c:pt idx="22145">
                  <c:v>-1.1210578709815</c:v>
                </c:pt>
                <c:pt idx="22146">
                  <c:v>-1.10660738778302</c:v>
                </c:pt>
                <c:pt idx="22147">
                  <c:v>-1.11008386752214</c:v>
                </c:pt>
                <c:pt idx="22148">
                  <c:v>-1.12361640382321</c:v>
                </c:pt>
                <c:pt idx="22149">
                  <c:v>-1.13237079100498</c:v>
                </c:pt>
                <c:pt idx="22150">
                  <c:v>-1.13930421969816</c:v>
                </c:pt>
                <c:pt idx="22151">
                  <c:v>-1.14804482044343</c:v>
                </c:pt>
                <c:pt idx="22152">
                  <c:v>-1.13871255179808</c:v>
                </c:pt>
                <c:pt idx="22153">
                  <c:v>-1.12579580966098</c:v>
                </c:pt>
                <c:pt idx="22154">
                  <c:v>-1.11937362798826</c:v>
                </c:pt>
                <c:pt idx="22155">
                  <c:v>-1.12321315055538</c:v>
                </c:pt>
                <c:pt idx="22156">
                  <c:v>-1.12765008537113</c:v>
                </c:pt>
                <c:pt idx="22157">
                  <c:v>-1.1368938910489</c:v>
                </c:pt>
                <c:pt idx="22158">
                  <c:v>-1.1265609568871</c:v>
                </c:pt>
                <c:pt idx="22159">
                  <c:v>-1.13455249458217</c:v>
                </c:pt>
                <c:pt idx="22160">
                  <c:v>-1.13423081106368</c:v>
                </c:pt>
                <c:pt idx="22161">
                  <c:v>-1.14186275253987</c:v>
                </c:pt>
                <c:pt idx="22162">
                  <c:v>-1.14613310124783</c:v>
                </c:pt>
                <c:pt idx="22163">
                  <c:v>-1.1476025056055</c:v>
                </c:pt>
                <c:pt idx="22164">
                  <c:v>-1.15398677457783</c:v>
                </c:pt>
                <c:pt idx="22165">
                  <c:v>-1.15017482488372</c:v>
                </c:pt>
                <c:pt idx="22166">
                  <c:v>-1.13785319725582</c:v>
                </c:pt>
                <c:pt idx="22167">
                  <c:v>-1.12615310814044</c:v>
                </c:pt>
                <c:pt idx="22168">
                  <c:v>-1.12215963703233</c:v>
                </c:pt>
                <c:pt idx="22169">
                  <c:v>-1.12628407928726</c:v>
                </c:pt>
                <c:pt idx="22170">
                  <c:v>-1.12784539322165</c:v>
                </c:pt>
                <c:pt idx="22171">
                  <c:v>-1.13953169590052</c:v>
                </c:pt>
                <c:pt idx="22172">
                  <c:v>-1.13767627132066</c:v>
                </c:pt>
                <c:pt idx="22173">
                  <c:v>-1.12918842191134</c:v>
                </c:pt>
                <c:pt idx="22174">
                  <c:v>-1.12236528471022</c:v>
                </c:pt>
                <c:pt idx="22175">
                  <c:v>-1.10390639509741</c:v>
                </c:pt>
                <c:pt idx="22176">
                  <c:v>-1.10654649768845</c:v>
                </c:pt>
                <c:pt idx="22177">
                  <c:v>-1.12136461919377</c:v>
                </c:pt>
                <c:pt idx="22178">
                  <c:v>-1.13460878919791</c:v>
                </c:pt>
                <c:pt idx="22179">
                  <c:v>-1.13085083638011</c:v>
                </c:pt>
                <c:pt idx="22180">
                  <c:v>-1.13272349400561</c:v>
                </c:pt>
                <c:pt idx="22181">
                  <c:v>-1.13619422939618</c:v>
                </c:pt>
                <c:pt idx="22182">
                  <c:v>-1.14173637687189</c:v>
                </c:pt>
                <c:pt idx="22183">
                  <c:v>-1.14788053207506</c:v>
                </c:pt>
                <c:pt idx="22184">
                  <c:v>-1.14922700737388</c:v>
                </c:pt>
                <c:pt idx="22185">
                  <c:v>-1.13174235927422</c:v>
                </c:pt>
                <c:pt idx="22186">
                  <c:v>-1.11334780636511</c:v>
                </c:pt>
                <c:pt idx="22187">
                  <c:v>-1.12041909942335</c:v>
                </c:pt>
                <c:pt idx="22188">
                  <c:v>-1.13181244032646</c:v>
                </c:pt>
                <c:pt idx="22189">
                  <c:v>-1.13648604230224</c:v>
                </c:pt>
                <c:pt idx="22190">
                  <c:v>-1.14489117309251</c:v>
                </c:pt>
                <c:pt idx="22191">
                  <c:v>-1.15016793166546</c:v>
                </c:pt>
                <c:pt idx="22192">
                  <c:v>-1.14061852664513</c:v>
                </c:pt>
                <c:pt idx="22193">
                  <c:v>-1.1292091015661</c:v>
                </c:pt>
                <c:pt idx="22194">
                  <c:v>-1.12463315351558</c:v>
                </c:pt>
                <c:pt idx="22195">
                  <c:v>-1.12693893502133</c:v>
                </c:pt>
                <c:pt idx="22196">
                  <c:v>-1.13930881517699</c:v>
                </c:pt>
                <c:pt idx="22197">
                  <c:v>-1.155777862454</c:v>
                </c:pt>
                <c:pt idx="22198">
                  <c:v>-1.14724980260487</c:v>
                </c:pt>
                <c:pt idx="22199">
                  <c:v>-1.13580706030428</c:v>
                </c:pt>
                <c:pt idx="22200">
                  <c:v>-1.1147551717585</c:v>
                </c:pt>
                <c:pt idx="22201">
                  <c:v>-1.09340917256724</c:v>
                </c:pt>
                <c:pt idx="22202">
                  <c:v>-1.09649158999621</c:v>
                </c:pt>
                <c:pt idx="22203">
                  <c:v>-1.10758162929617</c:v>
                </c:pt>
                <c:pt idx="22204">
                  <c:v>-1.11565014126173</c:v>
                </c:pt>
                <c:pt idx="22205">
                  <c:v>-1.12290180686427</c:v>
                </c:pt>
                <c:pt idx="22206">
                  <c:v>-1.14007855788195</c:v>
                </c:pt>
                <c:pt idx="22207">
                  <c:v>-1.15256906935705</c:v>
                </c:pt>
                <c:pt idx="22208">
                  <c:v>-1.14802299191896</c:v>
                </c:pt>
                <c:pt idx="22209">
                  <c:v>-1.13751313182199</c:v>
                </c:pt>
                <c:pt idx="22210">
                  <c:v>-1.14160655459478</c:v>
                </c:pt>
                <c:pt idx="22211">
                  <c:v>-1.13939153379603</c:v>
                </c:pt>
                <c:pt idx="22212">
                  <c:v>-1.14211780161524</c:v>
                </c:pt>
                <c:pt idx="22213">
                  <c:v>-1.14610667724452</c:v>
                </c:pt>
                <c:pt idx="22214">
                  <c:v>-1.13739250050256</c:v>
                </c:pt>
                <c:pt idx="22215">
                  <c:v>-1.1217552348948</c:v>
                </c:pt>
                <c:pt idx="22216">
                  <c:v>-1.11627397751366</c:v>
                </c:pt>
                <c:pt idx="22217">
                  <c:v>-1.11507685527699</c:v>
                </c:pt>
                <c:pt idx="22218">
                  <c:v>-1.11334206201656</c:v>
                </c:pt>
                <c:pt idx="22219">
                  <c:v>-1.10570782280096</c:v>
                </c:pt>
                <c:pt idx="22220">
                  <c:v>-1.10904758704472</c:v>
                </c:pt>
                <c:pt idx="22221">
                  <c:v>-1.13572663942466</c:v>
                </c:pt>
                <c:pt idx="22222">
                  <c:v>-1.15109736725996</c:v>
                </c:pt>
                <c:pt idx="22223">
                  <c:v>-1.15234618863353</c:v>
                </c:pt>
                <c:pt idx="22224">
                  <c:v>-1.15076534391409</c:v>
                </c:pt>
                <c:pt idx="22225">
                  <c:v>-1.13824266408714</c:v>
                </c:pt>
                <c:pt idx="22226">
                  <c:v>-1.12212057546223</c:v>
                </c:pt>
                <c:pt idx="22227">
                  <c:v>-1.12084533008535</c:v>
                </c:pt>
                <c:pt idx="22228">
                  <c:v>-1.12597273559615</c:v>
                </c:pt>
                <c:pt idx="22229">
                  <c:v>-1.14223153971642</c:v>
                </c:pt>
                <c:pt idx="22230">
                  <c:v>-1.14215456544593</c:v>
                </c:pt>
                <c:pt idx="22231">
                  <c:v>-1.12704577990426</c:v>
                </c:pt>
                <c:pt idx="22232">
                  <c:v>-1.12280070632989</c:v>
                </c:pt>
                <c:pt idx="22233">
                  <c:v>-1.13111507641316</c:v>
                </c:pt>
                <c:pt idx="22234">
                  <c:v>-1.13833687140327</c:v>
                </c:pt>
                <c:pt idx="22235">
                  <c:v>-1.13754300243442</c:v>
                </c:pt>
                <c:pt idx="22236">
                  <c:v>-1.1455609641328</c:v>
                </c:pt>
                <c:pt idx="22237">
                  <c:v>-1.14999100573029</c:v>
                </c:pt>
                <c:pt idx="22238">
                  <c:v>-1.13728565561963</c:v>
                </c:pt>
                <c:pt idx="22239">
                  <c:v>-1.13015577020623</c:v>
                </c:pt>
                <c:pt idx="22240">
                  <c:v>-1.12021345174546</c:v>
                </c:pt>
                <c:pt idx="22241">
                  <c:v>-1.12495483703407</c:v>
                </c:pt>
                <c:pt idx="22242">
                  <c:v>-1.12294891052234</c:v>
                </c:pt>
                <c:pt idx="22243">
                  <c:v>-1.13415039018406</c:v>
                </c:pt>
                <c:pt idx="22244">
                  <c:v>-1.13584956848351</c:v>
                </c:pt>
                <c:pt idx="22245">
                  <c:v>-1.1401360013674</c:v>
                </c:pt>
                <c:pt idx="22246">
                  <c:v>-1.12249510698732</c:v>
                </c:pt>
                <c:pt idx="22247">
                  <c:v>-1.11561567517046</c:v>
                </c:pt>
                <c:pt idx="22248">
                  <c:v>-1.1210969325516</c:v>
                </c:pt>
                <c:pt idx="22249">
                  <c:v>-1.12510763670535</c:v>
                </c:pt>
                <c:pt idx="22250">
                  <c:v>-1.12703429120717</c:v>
                </c:pt>
                <c:pt idx="22251">
                  <c:v>-1.11841776839046</c:v>
                </c:pt>
                <c:pt idx="22252">
                  <c:v>-1.118849743401</c:v>
                </c:pt>
                <c:pt idx="22253">
                  <c:v>-1.11565588561028</c:v>
                </c:pt>
                <c:pt idx="22254">
                  <c:v>-1.10717492941922</c:v>
                </c:pt>
                <c:pt idx="22255">
                  <c:v>-1.11304565363167</c:v>
                </c:pt>
                <c:pt idx="22256">
                  <c:v>-1.11450701590138</c:v>
                </c:pt>
                <c:pt idx="22257">
                  <c:v>-1.13417451644794</c:v>
                </c:pt>
                <c:pt idx="22258">
                  <c:v>-1.13206174505329</c:v>
                </c:pt>
                <c:pt idx="22259">
                  <c:v>-1.10882355745148</c:v>
                </c:pt>
                <c:pt idx="22260">
                  <c:v>-1.10349624861134</c:v>
                </c:pt>
                <c:pt idx="22261">
                  <c:v>-1.10723352177437</c:v>
                </c:pt>
                <c:pt idx="22262">
                  <c:v>-1.12141057398213</c:v>
                </c:pt>
                <c:pt idx="22263">
                  <c:v>-1.14627556109173</c:v>
                </c:pt>
                <c:pt idx="22264">
                  <c:v>-1.15461061082976</c:v>
                </c:pt>
                <c:pt idx="22265">
                  <c:v>-1.14679025472131</c:v>
                </c:pt>
                <c:pt idx="22266">
                  <c:v>-1.13830125644229</c:v>
                </c:pt>
                <c:pt idx="22267">
                  <c:v>-1.13976261871201</c:v>
                </c:pt>
                <c:pt idx="22268">
                  <c:v>-1.14277495508873</c:v>
                </c:pt>
                <c:pt idx="22269">
                  <c:v>-1.13474665356297</c:v>
                </c:pt>
                <c:pt idx="22270">
                  <c:v>-1.13456053667013</c:v>
                </c:pt>
                <c:pt idx="22271">
                  <c:v>-1.1338333021444</c:v>
                </c:pt>
                <c:pt idx="22272">
                  <c:v>-1.11952987426867</c:v>
                </c:pt>
                <c:pt idx="22273">
                  <c:v>-1.12415407484697</c:v>
                </c:pt>
                <c:pt idx="22274">
                  <c:v>-1.12838765972424</c:v>
                </c:pt>
                <c:pt idx="22275">
                  <c:v>-1.12496402799174</c:v>
                </c:pt>
                <c:pt idx="22276">
                  <c:v>-1.13653774143914</c:v>
                </c:pt>
                <c:pt idx="22277">
                  <c:v>-1.14059210264183</c:v>
                </c:pt>
                <c:pt idx="22278">
                  <c:v>-1.1254499998786</c:v>
                </c:pt>
                <c:pt idx="22279">
                  <c:v>-1.12461592046994</c:v>
                </c:pt>
                <c:pt idx="22280">
                  <c:v>-1.13992575821067</c:v>
                </c:pt>
                <c:pt idx="22281">
                  <c:v>-1.16154289065323</c:v>
                </c:pt>
                <c:pt idx="22282">
                  <c:v>-1.15977363130153</c:v>
                </c:pt>
                <c:pt idx="22283">
                  <c:v>-1.13393899815762</c:v>
                </c:pt>
                <c:pt idx="22284">
                  <c:v>-1.12308332827828</c:v>
                </c:pt>
                <c:pt idx="22285">
                  <c:v>-1.13185494850569</c:v>
                </c:pt>
                <c:pt idx="22286">
                  <c:v>-1.13958913938596</c:v>
                </c:pt>
                <c:pt idx="22287">
                  <c:v>-1.14139401369864</c:v>
                </c:pt>
                <c:pt idx="22288">
                  <c:v>-1.14029569425693</c:v>
                </c:pt>
                <c:pt idx="22289">
                  <c:v>-1.13249601780325</c:v>
                </c:pt>
                <c:pt idx="22290">
                  <c:v>-1.14583094851439</c:v>
                </c:pt>
                <c:pt idx="22291">
                  <c:v>-1.14285422709864</c:v>
                </c:pt>
                <c:pt idx="22292">
                  <c:v>-1.12915280695037</c:v>
                </c:pt>
                <c:pt idx="22293">
                  <c:v>-1.12602098812392</c:v>
                </c:pt>
                <c:pt idx="22294">
                  <c:v>-1.13496723654708</c:v>
                </c:pt>
                <c:pt idx="22295">
                  <c:v>-1.12678153987121</c:v>
                </c:pt>
                <c:pt idx="22296">
                  <c:v>-1.10445210820914</c:v>
                </c:pt>
                <c:pt idx="22297">
                  <c:v>-1.1053769483248</c:v>
                </c:pt>
                <c:pt idx="22298">
                  <c:v>-1.12122675482871</c:v>
                </c:pt>
                <c:pt idx="22299">
                  <c:v>-1.14620433116978</c:v>
                </c:pt>
                <c:pt idx="22300">
                  <c:v>-1.15237376150654</c:v>
                </c:pt>
                <c:pt idx="22301">
                  <c:v>-1.13062106243833</c:v>
                </c:pt>
                <c:pt idx="22302">
                  <c:v>-1.13644008751388</c:v>
                </c:pt>
                <c:pt idx="22303">
                  <c:v>-1.14072766926748</c:v>
                </c:pt>
                <c:pt idx="22304">
                  <c:v>-1.13870565857982</c:v>
                </c:pt>
                <c:pt idx="22305">
                  <c:v>-1.13593343597226</c:v>
                </c:pt>
                <c:pt idx="22306">
                  <c:v>-1.13119090181395</c:v>
                </c:pt>
                <c:pt idx="22307">
                  <c:v>-1.13414924131435</c:v>
                </c:pt>
                <c:pt idx="22308">
                  <c:v>-1.13402401451608</c:v>
                </c:pt>
                <c:pt idx="22309">
                  <c:v>-1.1255143365823</c:v>
                </c:pt>
                <c:pt idx="22310">
                  <c:v>-1.13283378549767</c:v>
                </c:pt>
                <c:pt idx="22311">
                  <c:v>-1.12939062298011</c:v>
                </c:pt>
                <c:pt idx="22312">
                  <c:v>-1.11861996945922</c:v>
                </c:pt>
                <c:pt idx="22313">
                  <c:v>-1.10931297594747</c:v>
                </c:pt>
                <c:pt idx="22314">
                  <c:v>-1.11080765543874</c:v>
                </c:pt>
                <c:pt idx="22315">
                  <c:v>-1.12554650493415</c:v>
                </c:pt>
                <c:pt idx="22316">
                  <c:v>-1.13152522289923</c:v>
                </c:pt>
                <c:pt idx="22317">
                  <c:v>-1.13229037012536</c:v>
                </c:pt>
                <c:pt idx="22318">
                  <c:v>-1.12488360711212</c:v>
                </c:pt>
                <c:pt idx="22319">
                  <c:v>-1.12819809622228</c:v>
                </c:pt>
                <c:pt idx="22320">
                  <c:v>-1.11323177052451</c:v>
                </c:pt>
                <c:pt idx="22321">
                  <c:v>-1.11438178910311</c:v>
                </c:pt>
                <c:pt idx="22322">
                  <c:v>-1.13288548463457</c:v>
                </c:pt>
                <c:pt idx="22323">
                  <c:v>-1.13054638590726</c:v>
                </c:pt>
                <c:pt idx="22324">
                  <c:v>-1.13738905389343</c:v>
                </c:pt>
                <c:pt idx="22325">
                  <c:v>-1.13917324855134</c:v>
                </c:pt>
                <c:pt idx="22326">
                  <c:v>-1.13579786934661</c:v>
                </c:pt>
                <c:pt idx="22327">
                  <c:v>-1.12711700982621</c:v>
                </c:pt>
                <c:pt idx="22328">
                  <c:v>-1.13048664468239</c:v>
                </c:pt>
                <c:pt idx="22329">
                  <c:v>-1.14620203343036</c:v>
                </c:pt>
                <c:pt idx="22330">
                  <c:v>-1.15652922324361</c:v>
                </c:pt>
                <c:pt idx="22331">
                  <c:v>-1.14847564658426</c:v>
                </c:pt>
                <c:pt idx="22332">
                  <c:v>-1.13240410822654</c:v>
                </c:pt>
                <c:pt idx="22333">
                  <c:v>-1.13222373568224</c:v>
                </c:pt>
                <c:pt idx="22334">
                  <c:v>-1.12770867772629</c:v>
                </c:pt>
                <c:pt idx="22335">
                  <c:v>-1.12109003933335</c:v>
                </c:pt>
                <c:pt idx="22336">
                  <c:v>-1.11625904220745</c:v>
                </c:pt>
                <c:pt idx="22337">
                  <c:v>-1.11965624993665</c:v>
                </c:pt>
                <c:pt idx="22338">
                  <c:v>-1.11030904598508</c:v>
                </c:pt>
                <c:pt idx="22339">
                  <c:v>-1.12128994266269</c:v>
                </c:pt>
                <c:pt idx="22340">
                  <c:v>-1.12624271997774</c:v>
                </c:pt>
                <c:pt idx="22341">
                  <c:v>-1.12561199050755</c:v>
                </c:pt>
                <c:pt idx="22342">
                  <c:v>-1.11109372399626</c:v>
                </c:pt>
                <c:pt idx="22343">
                  <c:v>-1.11000919099106</c:v>
                </c:pt>
                <c:pt idx="22344">
                  <c:v>-1.12097400349275</c:v>
                </c:pt>
                <c:pt idx="22345">
                  <c:v>-1.1325672477252</c:v>
                </c:pt>
                <c:pt idx="22346">
                  <c:v>-1.11320189991208</c:v>
                </c:pt>
                <c:pt idx="22347">
                  <c:v>-1.10640978219309</c:v>
                </c:pt>
                <c:pt idx="22348">
                  <c:v>-1.12875300029167</c:v>
                </c:pt>
                <c:pt idx="22349">
                  <c:v>-1.13459385389169</c:v>
                </c:pt>
                <c:pt idx="22350">
                  <c:v>-1.12392200316577</c:v>
                </c:pt>
                <c:pt idx="22351">
                  <c:v>-1.11628891281988</c:v>
                </c:pt>
                <c:pt idx="22352">
                  <c:v>-1.12149788808</c:v>
                </c:pt>
                <c:pt idx="22353">
                  <c:v>-1.12992025191591</c:v>
                </c:pt>
                <c:pt idx="22354">
                  <c:v>-1.14842739405649</c:v>
                </c:pt>
                <c:pt idx="22355">
                  <c:v>-1.14000847682971</c:v>
                </c:pt>
                <c:pt idx="22356">
                  <c:v>-1.12624386884745</c:v>
                </c:pt>
                <c:pt idx="22357">
                  <c:v>-1.12854850148349</c:v>
                </c:pt>
                <c:pt idx="22358">
                  <c:v>-1.12351070780999</c:v>
                </c:pt>
                <c:pt idx="22359">
                  <c:v>-1.12133819519047</c:v>
                </c:pt>
                <c:pt idx="22360">
                  <c:v>-1.12477905996861</c:v>
                </c:pt>
                <c:pt idx="22361">
                  <c:v>-1.12783390452456</c:v>
                </c:pt>
                <c:pt idx="22362">
                  <c:v>-1.13664228858265</c:v>
                </c:pt>
                <c:pt idx="22363">
                  <c:v>-1.13161713247595</c:v>
                </c:pt>
                <c:pt idx="22364">
                  <c:v>-1.11834768733822</c:v>
                </c:pt>
                <c:pt idx="22365">
                  <c:v>-1.11843270369667</c:v>
                </c:pt>
                <c:pt idx="22366">
                  <c:v>-1.11905768881831</c:v>
                </c:pt>
                <c:pt idx="22367">
                  <c:v>-1.11465866670296</c:v>
                </c:pt>
                <c:pt idx="22368">
                  <c:v>-1.10535741753975</c:v>
                </c:pt>
                <c:pt idx="22369">
                  <c:v>-1.10556306521764</c:v>
                </c:pt>
                <c:pt idx="22370">
                  <c:v>-1.1133857190655</c:v>
                </c:pt>
                <c:pt idx="22371">
                  <c:v>-1.12641964591291</c:v>
                </c:pt>
                <c:pt idx="22372">
                  <c:v>-1.13159645282119</c:v>
                </c:pt>
                <c:pt idx="22373">
                  <c:v>-1.13112196963141</c:v>
                </c:pt>
                <c:pt idx="22374">
                  <c:v>-1.13023504221615</c:v>
                </c:pt>
                <c:pt idx="22375">
                  <c:v>-1.1291953151296</c:v>
                </c:pt>
                <c:pt idx="22376">
                  <c:v>-1.122504297945</c:v>
                </c:pt>
                <c:pt idx="22377">
                  <c:v>-1.11946668643468</c:v>
                </c:pt>
                <c:pt idx="22378">
                  <c:v>-1.12424368668426</c:v>
                </c:pt>
                <c:pt idx="22379">
                  <c:v>-1.12636220242746</c:v>
                </c:pt>
                <c:pt idx="22380">
                  <c:v>-1.12790053896767</c:v>
                </c:pt>
                <c:pt idx="22381">
                  <c:v>-1.12816363013101</c:v>
                </c:pt>
                <c:pt idx="22382">
                  <c:v>-1.13612185060452</c:v>
                </c:pt>
                <c:pt idx="22383">
                  <c:v>-1.13089449342905</c:v>
                </c:pt>
                <c:pt idx="22384">
                  <c:v>-1.12498011216766</c:v>
                </c:pt>
                <c:pt idx="22385">
                  <c:v>-1.13106222840655</c:v>
                </c:pt>
                <c:pt idx="22386">
                  <c:v>-1.1354210400821</c:v>
                </c:pt>
                <c:pt idx="22387">
                  <c:v>-1.13289237785282</c:v>
                </c:pt>
                <c:pt idx="22388">
                  <c:v>-1.13894347460957</c:v>
                </c:pt>
                <c:pt idx="22389">
                  <c:v>-1.12087175408866</c:v>
                </c:pt>
                <c:pt idx="22390">
                  <c:v>-1.10522529752322</c:v>
                </c:pt>
                <c:pt idx="22391">
                  <c:v>-1.11407963636967</c:v>
                </c:pt>
                <c:pt idx="22392">
                  <c:v>-1.12880699716799</c:v>
                </c:pt>
                <c:pt idx="22393">
                  <c:v>-1.12649547131369</c:v>
                </c:pt>
                <c:pt idx="22394">
                  <c:v>-1.11942302938574</c:v>
                </c:pt>
                <c:pt idx="22395">
                  <c:v>-1.11912776987056</c:v>
                </c:pt>
                <c:pt idx="22396">
                  <c:v>-1.12303967122934</c:v>
                </c:pt>
                <c:pt idx="22397">
                  <c:v>-1.13517747970381</c:v>
                </c:pt>
                <c:pt idx="22398">
                  <c:v>-1.15232206236964</c:v>
                </c:pt>
                <c:pt idx="22399">
                  <c:v>-1.15749197605967</c:v>
                </c:pt>
                <c:pt idx="22400">
                  <c:v>-1.13931111291641</c:v>
                </c:pt>
                <c:pt idx="22401">
                  <c:v>-1.12747086169655</c:v>
                </c:pt>
                <c:pt idx="22402">
                  <c:v>-1.12471127665578</c:v>
                </c:pt>
                <c:pt idx="22403">
                  <c:v>-1.12091541113759</c:v>
                </c:pt>
                <c:pt idx="22404">
                  <c:v>-1.12801083045973</c:v>
                </c:pt>
                <c:pt idx="22405">
                  <c:v>-1.12635186260008</c:v>
                </c:pt>
                <c:pt idx="22406">
                  <c:v>-1.12361180834437</c:v>
                </c:pt>
                <c:pt idx="22407">
                  <c:v>-1.13436752655904</c:v>
                </c:pt>
                <c:pt idx="22408">
                  <c:v>-1.1368031303419</c:v>
                </c:pt>
                <c:pt idx="22409">
                  <c:v>-1.13614367912899</c:v>
                </c:pt>
                <c:pt idx="22410">
                  <c:v>-1.12941245150458</c:v>
                </c:pt>
                <c:pt idx="22411">
                  <c:v>-1.12142550928834</c:v>
                </c:pt>
                <c:pt idx="22412">
                  <c:v>-1.12303852235963</c:v>
                </c:pt>
                <c:pt idx="22413">
                  <c:v>-1.12764778763172</c:v>
                </c:pt>
                <c:pt idx="22414">
                  <c:v>-1.12229290591856</c:v>
                </c:pt>
                <c:pt idx="22415">
                  <c:v>-1.12525698976751</c:v>
                </c:pt>
                <c:pt idx="22416">
                  <c:v>-1.1292091015661</c:v>
                </c:pt>
                <c:pt idx="22417">
                  <c:v>-1.13471448521113</c:v>
                </c:pt>
                <c:pt idx="22418">
                  <c:v>-1.12562577694406</c:v>
                </c:pt>
                <c:pt idx="22419">
                  <c:v>-1.12850024895572</c:v>
                </c:pt>
                <c:pt idx="22420">
                  <c:v>-1.13006615836894</c:v>
                </c:pt>
                <c:pt idx="22421">
                  <c:v>-1.12358768208048</c:v>
                </c:pt>
                <c:pt idx="22422">
                  <c:v>-1.11512510780477</c:v>
                </c:pt>
                <c:pt idx="22423">
                  <c:v>-1.11802830155914</c:v>
                </c:pt>
                <c:pt idx="22424">
                  <c:v>-1.12074422955097</c:v>
                </c:pt>
                <c:pt idx="22425">
                  <c:v>-1.1222469511302</c:v>
                </c:pt>
                <c:pt idx="22426">
                  <c:v>-1.12136117258465</c:v>
                </c:pt>
                <c:pt idx="22427">
                  <c:v>-1.12167596288488</c:v>
                </c:pt>
                <c:pt idx="22428">
                  <c:v>-1.12557178006774</c:v>
                </c:pt>
                <c:pt idx="22429">
                  <c:v>-1.13902849096802</c:v>
                </c:pt>
                <c:pt idx="22430">
                  <c:v>-1.15266097893376</c:v>
                </c:pt>
                <c:pt idx="22431">
                  <c:v>-1.1495142248011</c:v>
                </c:pt>
                <c:pt idx="22432">
                  <c:v>-1.14502903745758</c:v>
                </c:pt>
                <c:pt idx="22433">
                  <c:v>-1.13843912080736</c:v>
                </c:pt>
                <c:pt idx="22434">
                  <c:v>-1.12721581262117</c:v>
                </c:pt>
                <c:pt idx="22435">
                  <c:v>-1.11669561269683</c:v>
                </c:pt>
                <c:pt idx="22436">
                  <c:v>-1.10768158096084</c:v>
                </c:pt>
                <c:pt idx="22437">
                  <c:v>-1.10127663233375</c:v>
                </c:pt>
                <c:pt idx="22438">
                  <c:v>-1.08470188904353</c:v>
                </c:pt>
                <c:pt idx="22439">
                  <c:v>-1.09056342229831</c:v>
                </c:pt>
                <c:pt idx="22440">
                  <c:v>-1.0995774540343</c:v>
                </c:pt>
                <c:pt idx="22441">
                  <c:v>-1.12443784566507</c:v>
                </c:pt>
                <c:pt idx="22442">
                  <c:v>-1.14463842175656</c:v>
                </c:pt>
                <c:pt idx="22443">
                  <c:v>-1.14717512607379</c:v>
                </c:pt>
                <c:pt idx="22444">
                  <c:v>-1.13682495886636</c:v>
                </c:pt>
                <c:pt idx="22445">
                  <c:v>-1.12373703514264</c:v>
                </c:pt>
                <c:pt idx="22446">
                  <c:v>-1.1210452334147</c:v>
                </c:pt>
                <c:pt idx="22447">
                  <c:v>-1.11905768881831</c:v>
                </c:pt>
                <c:pt idx="22448">
                  <c:v>-1.11893361088975</c:v>
                </c:pt>
                <c:pt idx="22449">
                  <c:v>-1.12702050477066</c:v>
                </c:pt>
                <c:pt idx="22450">
                  <c:v>-1.12208036502241</c:v>
                </c:pt>
                <c:pt idx="22451">
                  <c:v>-1.12519380193352</c:v>
                </c:pt>
                <c:pt idx="22452">
                  <c:v>-1.13343349548571</c:v>
                </c:pt>
                <c:pt idx="22453">
                  <c:v>-1.11549274611161</c:v>
                </c:pt>
                <c:pt idx="22454">
                  <c:v>-1.12774659042668</c:v>
                </c:pt>
                <c:pt idx="22455">
                  <c:v>-1.13943633971468</c:v>
                </c:pt>
                <c:pt idx="22456">
                  <c:v>-1.14217869170981</c:v>
                </c:pt>
                <c:pt idx="22457">
                  <c:v>-1.13992116273183</c:v>
                </c:pt>
                <c:pt idx="22458">
                  <c:v>-1.11965969654577</c:v>
                </c:pt>
                <c:pt idx="22459">
                  <c:v>-1.10518738482283</c:v>
                </c:pt>
                <c:pt idx="22460">
                  <c:v>-1.11573515762019</c:v>
                </c:pt>
                <c:pt idx="22461">
                  <c:v>-1.12673673395256</c:v>
                </c:pt>
                <c:pt idx="22462">
                  <c:v>-1.1340010371219</c:v>
                </c:pt>
                <c:pt idx="22463">
                  <c:v>-1.13129430008775</c:v>
                </c:pt>
                <c:pt idx="22464">
                  <c:v>-1.12580614948836</c:v>
                </c:pt>
                <c:pt idx="22465">
                  <c:v>-1.12542012926617</c:v>
                </c:pt>
                <c:pt idx="22466">
                  <c:v>-1.13186069285423</c:v>
                </c:pt>
                <c:pt idx="22467">
                  <c:v>-1.13178486745344</c:v>
                </c:pt>
                <c:pt idx="22468">
                  <c:v>-1.12533855951684</c:v>
                </c:pt>
                <c:pt idx="22469">
                  <c:v>-1.1367778552083</c:v>
                </c:pt>
                <c:pt idx="22470">
                  <c:v>-1.13973964131783</c:v>
                </c:pt>
                <c:pt idx="22471">
                  <c:v>-1.13581050691341</c:v>
                </c:pt>
                <c:pt idx="22472">
                  <c:v>-1.12644606991621</c:v>
                </c:pt>
                <c:pt idx="22473">
                  <c:v>-1.13187103268161</c:v>
                </c:pt>
                <c:pt idx="22474">
                  <c:v>-1.12984787312425</c:v>
                </c:pt>
                <c:pt idx="22475">
                  <c:v>-1.12423679346601</c:v>
                </c:pt>
                <c:pt idx="22476">
                  <c:v>-1.12274556058386</c:v>
                </c:pt>
                <c:pt idx="22477">
                  <c:v>-1.12535579256247</c:v>
                </c:pt>
                <c:pt idx="22478">
                  <c:v>-1.12831068545375</c:v>
                </c:pt>
                <c:pt idx="22479">
                  <c:v>-1.12853126843786</c:v>
                </c:pt>
                <c:pt idx="22480">
                  <c:v>-1.12506168191699</c:v>
                </c:pt>
                <c:pt idx="22481">
                  <c:v>-1.12996620670427</c:v>
                </c:pt>
                <c:pt idx="22482">
                  <c:v>-1.1430943408678</c:v>
                </c:pt>
                <c:pt idx="22483">
                  <c:v>-1.14611586820219</c:v>
                </c:pt>
                <c:pt idx="22484">
                  <c:v>-1.13070492992708</c:v>
                </c:pt>
                <c:pt idx="22485">
                  <c:v>-1.12179084985577</c:v>
                </c:pt>
                <c:pt idx="22486">
                  <c:v>-1.11590174372798</c:v>
                </c:pt>
                <c:pt idx="22487">
                  <c:v>-1.12181612498937</c:v>
                </c:pt>
                <c:pt idx="22488">
                  <c:v>-1.13016151455478</c:v>
                </c:pt>
                <c:pt idx="22489">
                  <c:v>-1.12105557324208</c:v>
                </c:pt>
                <c:pt idx="22490">
                  <c:v>-1.12161851939944</c:v>
                </c:pt>
                <c:pt idx="22491">
                  <c:v>-1.13282229680058</c:v>
                </c:pt>
                <c:pt idx="22492">
                  <c:v>-1.12274096510503</c:v>
                </c:pt>
                <c:pt idx="22493">
                  <c:v>-1.117054060046</c:v>
                </c:pt>
                <c:pt idx="22494">
                  <c:v>-1.11617057923986</c:v>
                </c:pt>
                <c:pt idx="22495">
                  <c:v>-1.13254197259161</c:v>
                </c:pt>
                <c:pt idx="22496">
                  <c:v>-1.15617766911269</c:v>
                </c:pt>
                <c:pt idx="22497">
                  <c:v>-1.14179841583617</c:v>
                </c:pt>
                <c:pt idx="22498">
                  <c:v>-1.13271085643881</c:v>
                </c:pt>
                <c:pt idx="22499">
                  <c:v>-1.12458260324839</c:v>
                </c:pt>
                <c:pt idx="22500">
                  <c:v>-1.12292708199787</c:v>
                </c:pt>
                <c:pt idx="22501">
                  <c:v>-1.12763400119521</c:v>
                </c:pt>
                <c:pt idx="22502">
                  <c:v>-1.12935615688884</c:v>
                </c:pt>
                <c:pt idx="22503">
                  <c:v>-1.11837296247181</c:v>
                </c:pt>
                <c:pt idx="22504">
                  <c:v>-1.1132570456581</c:v>
                </c:pt>
                <c:pt idx="22505">
                  <c:v>-1.12350381459173</c:v>
                </c:pt>
                <c:pt idx="22506">
                  <c:v>-1.12417245676231</c:v>
                </c:pt>
                <c:pt idx="22507">
                  <c:v>-1.12929986227311</c:v>
                </c:pt>
                <c:pt idx="22508">
                  <c:v>-1.14166399808023</c:v>
                </c:pt>
                <c:pt idx="22509">
                  <c:v>-1.13794970231137</c:v>
                </c:pt>
                <c:pt idx="22510">
                  <c:v>-1.14244522948228</c:v>
                </c:pt>
                <c:pt idx="22511">
                  <c:v>-1.13355068019602</c:v>
                </c:pt>
                <c:pt idx="22512">
                  <c:v>-1.1286277734934</c:v>
                </c:pt>
                <c:pt idx="22513">
                  <c:v>-1.12012728651729</c:v>
                </c:pt>
                <c:pt idx="22514">
                  <c:v>-1.12004341902854</c:v>
                </c:pt>
                <c:pt idx="22515">
                  <c:v>-1.13361846350884</c:v>
                </c:pt>
                <c:pt idx="22516">
                  <c:v>-1.13975802323317</c:v>
                </c:pt>
                <c:pt idx="22517">
                  <c:v>-1.13906640366842</c:v>
                </c:pt>
                <c:pt idx="22518">
                  <c:v>-1.13658829170633</c:v>
                </c:pt>
                <c:pt idx="22519">
                  <c:v>-1.13780379585834</c:v>
                </c:pt>
                <c:pt idx="22520">
                  <c:v>-1.13028329474392</c:v>
                </c:pt>
                <c:pt idx="22521">
                  <c:v>-1.1222722262638</c:v>
                </c:pt>
                <c:pt idx="22522">
                  <c:v>-1.11268950402191</c:v>
                </c:pt>
                <c:pt idx="22523">
                  <c:v>-1.11020909432041</c:v>
                </c:pt>
                <c:pt idx="22524">
                  <c:v>-1.1233831832723</c:v>
                </c:pt>
                <c:pt idx="22525">
                  <c:v>-1.1275294540517</c:v>
                </c:pt>
                <c:pt idx="22526">
                  <c:v>-1.12704348216484</c:v>
                </c:pt>
                <c:pt idx="22527">
                  <c:v>-1.11388777512829</c:v>
                </c:pt>
                <c:pt idx="22528">
                  <c:v>-1.11284919691145</c:v>
                </c:pt>
                <c:pt idx="22529">
                  <c:v>-1.11569264944096</c:v>
                </c:pt>
                <c:pt idx="22530">
                  <c:v>-1.11758254011209</c:v>
                </c:pt>
                <c:pt idx="22531">
                  <c:v>-1.12357159790456</c:v>
                </c:pt>
                <c:pt idx="22532">
                  <c:v>-1.13153211611749</c:v>
                </c:pt>
                <c:pt idx="22533">
                  <c:v>-1.12448839593226</c:v>
                </c:pt>
                <c:pt idx="22534">
                  <c:v>-1.13138850740388</c:v>
                </c:pt>
                <c:pt idx="22535">
                  <c:v>-1.13117137102889</c:v>
                </c:pt>
                <c:pt idx="22536">
                  <c:v>-1.13230185882245</c:v>
                </c:pt>
                <c:pt idx="22537">
                  <c:v>-1.12810618664557</c:v>
                </c:pt>
                <c:pt idx="22538">
                  <c:v>-1.13169295787673</c:v>
                </c:pt>
                <c:pt idx="22539">
                  <c:v>-1.14284503614097</c:v>
                </c:pt>
                <c:pt idx="22540">
                  <c:v>-1.14667766548984</c:v>
                </c:pt>
                <c:pt idx="22541">
                  <c:v>-1.14163872294663</c:v>
                </c:pt>
                <c:pt idx="22542">
                  <c:v>-1.12921714365407</c:v>
                </c:pt>
                <c:pt idx="22543">
                  <c:v>-1.13061072261095</c:v>
                </c:pt>
                <c:pt idx="22544">
                  <c:v>-1.12813146177916</c:v>
                </c:pt>
                <c:pt idx="22545">
                  <c:v>-1.13279012844873</c:v>
                </c:pt>
                <c:pt idx="22546">
                  <c:v>-1.12363019025971</c:v>
                </c:pt>
                <c:pt idx="22547">
                  <c:v>-1.13253278163394</c:v>
                </c:pt>
                <c:pt idx="22548">
                  <c:v>-1.13274072705124</c:v>
                </c:pt>
                <c:pt idx="22549">
                  <c:v>-1.13924103186417</c:v>
                </c:pt>
                <c:pt idx="22550">
                  <c:v>-1.12945036420497</c:v>
                </c:pt>
                <c:pt idx="22551">
                  <c:v>-1.11524688799391</c:v>
                </c:pt>
                <c:pt idx="22552">
                  <c:v>-1.10861676090388</c:v>
                </c:pt>
                <c:pt idx="22553">
                  <c:v>-1.11313181885983</c:v>
                </c:pt>
                <c:pt idx="22554">
                  <c:v>-1.11233794989099</c:v>
                </c:pt>
                <c:pt idx="22555">
                  <c:v>-1.11583166267574</c:v>
                </c:pt>
                <c:pt idx="22556">
                  <c:v>-1.117815760663</c:v>
                </c:pt>
                <c:pt idx="22557">
                  <c:v>-1.12316489802761</c:v>
                </c:pt>
                <c:pt idx="22558">
                  <c:v>-1.135989730588</c:v>
                </c:pt>
                <c:pt idx="22559">
                  <c:v>-1.12938028315273</c:v>
                </c:pt>
                <c:pt idx="22560">
                  <c:v>-1.15026673446043</c:v>
                </c:pt>
                <c:pt idx="22561">
                  <c:v>-1.16758249871289</c:v>
                </c:pt>
                <c:pt idx="22562">
                  <c:v>-1.15274829303164</c:v>
                </c:pt>
                <c:pt idx="22563">
                  <c:v>-1.15297002488546</c:v>
                </c:pt>
                <c:pt idx="22564">
                  <c:v>-1.14596881287946</c:v>
                </c:pt>
                <c:pt idx="22565">
                  <c:v>-1.14119755697842</c:v>
                </c:pt>
                <c:pt idx="22566">
                  <c:v>-1.13293948151088</c:v>
                </c:pt>
                <c:pt idx="22567">
                  <c:v>-1.13209850888397</c:v>
                </c:pt>
                <c:pt idx="22568">
                  <c:v>-1.14024629285945</c:v>
                </c:pt>
                <c:pt idx="22569">
                  <c:v>-1.14152958032429</c:v>
                </c:pt>
                <c:pt idx="22570">
                  <c:v>-1.14283699405301</c:v>
                </c:pt>
                <c:pt idx="22571">
                  <c:v>-1.13503157325078</c:v>
                </c:pt>
                <c:pt idx="22572">
                  <c:v>-1.13549112113434</c:v>
                </c:pt>
                <c:pt idx="22573">
                  <c:v>-1.13633783810979</c:v>
                </c:pt>
                <c:pt idx="22574">
                  <c:v>-1.13730403753497</c:v>
                </c:pt>
                <c:pt idx="22575">
                  <c:v>-1.12856458565941</c:v>
                </c:pt>
                <c:pt idx="22576">
                  <c:v>-1.12194020291793</c:v>
                </c:pt>
                <c:pt idx="22577">
                  <c:v>-1.11988027952988</c:v>
                </c:pt>
                <c:pt idx="22578">
                  <c:v>-1.11901403176937</c:v>
                </c:pt>
                <c:pt idx="22579">
                  <c:v>-1.11820867410344</c:v>
                </c:pt>
                <c:pt idx="22580">
                  <c:v>-1.12461706933965</c:v>
                </c:pt>
                <c:pt idx="22581">
                  <c:v>-1.12577742774564</c:v>
                </c:pt>
                <c:pt idx="22582">
                  <c:v>-1.13146088619554</c:v>
                </c:pt>
                <c:pt idx="22583">
                  <c:v>-1.12815673691276</c:v>
                </c:pt>
                <c:pt idx="22584">
                  <c:v>-1.11141310977533</c:v>
                </c:pt>
                <c:pt idx="22585">
                  <c:v>-1.10700949218114</c:v>
                </c:pt>
                <c:pt idx="22586">
                  <c:v>-1.11705061343687</c:v>
                </c:pt>
                <c:pt idx="22587">
                  <c:v>-1.10876726283574</c:v>
                </c:pt>
                <c:pt idx="22588">
                  <c:v>-1.10281267113455</c:v>
                </c:pt>
                <c:pt idx="22589">
                  <c:v>-1.11791111684884</c:v>
                </c:pt>
                <c:pt idx="22590">
                  <c:v>-1.12677579552266</c:v>
                </c:pt>
                <c:pt idx="22591">
                  <c:v>-1.12558326876483</c:v>
                </c:pt>
                <c:pt idx="22592">
                  <c:v>-1.11971369342209</c:v>
                </c:pt>
                <c:pt idx="22593">
                  <c:v>-1.12189999247812</c:v>
                </c:pt>
                <c:pt idx="22594">
                  <c:v>-1.1223492005343</c:v>
                </c:pt>
                <c:pt idx="22595">
                  <c:v>-1.12728819141283</c:v>
                </c:pt>
                <c:pt idx="22596">
                  <c:v>-1.12377265010362</c:v>
                </c:pt>
                <c:pt idx="22597">
                  <c:v>-1.11106385338383</c:v>
                </c:pt>
                <c:pt idx="22598">
                  <c:v>-1.12605200760606</c:v>
                </c:pt>
                <c:pt idx="22599">
                  <c:v>-1.12583831784021</c:v>
                </c:pt>
                <c:pt idx="22600">
                  <c:v>-1.11653362206787</c:v>
                </c:pt>
                <c:pt idx="22601">
                  <c:v>-1.11268146193395</c:v>
                </c:pt>
                <c:pt idx="22602">
                  <c:v>-1.12444818549244</c:v>
                </c:pt>
                <c:pt idx="22603">
                  <c:v>-1.13696971644969</c:v>
                </c:pt>
                <c:pt idx="22604">
                  <c:v>-1.14253943679841</c:v>
                </c:pt>
                <c:pt idx="22605">
                  <c:v>-1.15634195748106</c:v>
                </c:pt>
                <c:pt idx="22606">
                  <c:v>-1.15240018550985</c:v>
                </c:pt>
                <c:pt idx="22607">
                  <c:v>-1.14173867461131</c:v>
                </c:pt>
                <c:pt idx="22608">
                  <c:v>-1.12839570181221</c:v>
                </c:pt>
                <c:pt idx="22609">
                  <c:v>-1.13007305158719</c:v>
                </c:pt>
                <c:pt idx="22610">
                  <c:v>-1.1393352391803</c:v>
                </c:pt>
                <c:pt idx="22611">
                  <c:v>-1.14405249820502</c:v>
                </c:pt>
                <c:pt idx="22612">
                  <c:v>-1.13708460342057</c:v>
                </c:pt>
                <c:pt idx="22613">
                  <c:v>-1.13148616132913</c:v>
                </c:pt>
                <c:pt idx="22614">
                  <c:v>-1.11995036058212</c:v>
                </c:pt>
                <c:pt idx="22615">
                  <c:v>-1.11217481039233</c:v>
                </c:pt>
                <c:pt idx="22616">
                  <c:v>-1.11500562535504</c:v>
                </c:pt>
                <c:pt idx="22617">
                  <c:v>-1.11770891578007</c:v>
                </c:pt>
                <c:pt idx="22618">
                  <c:v>-1.11973207533743</c:v>
                </c:pt>
                <c:pt idx="22619">
                  <c:v>-1.12113944073083</c:v>
                </c:pt>
                <c:pt idx="22620">
                  <c:v>-1.1234222448424</c:v>
                </c:pt>
                <c:pt idx="22621">
                  <c:v>-1.12723993888506</c:v>
                </c:pt>
                <c:pt idx="22622">
                  <c:v>-1.126703416731</c:v>
                </c:pt>
                <c:pt idx="22623">
                  <c:v>-1.12719743070583</c:v>
                </c:pt>
                <c:pt idx="22624">
                  <c:v>-1.14210286630903</c:v>
                </c:pt>
                <c:pt idx="22625">
                  <c:v>-1.14407662446891</c:v>
                </c:pt>
                <c:pt idx="22626">
                  <c:v>-1.13861949335166</c:v>
                </c:pt>
                <c:pt idx="22627">
                  <c:v>-1.12240894175916</c:v>
                </c:pt>
                <c:pt idx="22628">
                  <c:v>-1.12390706785956</c:v>
                </c:pt>
                <c:pt idx="22629">
                  <c:v>-1.12450103349905</c:v>
                </c:pt>
                <c:pt idx="22630">
                  <c:v>-1.11884514792217</c:v>
                </c:pt>
                <c:pt idx="22631">
                  <c:v>-1.11461845626314</c:v>
                </c:pt>
                <c:pt idx="22632">
                  <c:v>-1.12644262330709</c:v>
                </c:pt>
                <c:pt idx="22633">
                  <c:v>-1.13513037604575</c:v>
                </c:pt>
                <c:pt idx="22634">
                  <c:v>-1.1468534425553</c:v>
                </c:pt>
                <c:pt idx="22635">
                  <c:v>-1.14438337268118</c:v>
                </c:pt>
                <c:pt idx="22636">
                  <c:v>-1.139154866636</c:v>
                </c:pt>
                <c:pt idx="22637">
                  <c:v>-1.15263800153959</c:v>
                </c:pt>
                <c:pt idx="22638">
                  <c:v>-1.14601017218898</c:v>
                </c:pt>
                <c:pt idx="22639">
                  <c:v>-1.15083427609662</c:v>
                </c:pt>
                <c:pt idx="22640">
                  <c:v>-1.15520112986013</c:v>
                </c:pt>
                <c:pt idx="22641">
                  <c:v>-1.14583554399322</c:v>
                </c:pt>
                <c:pt idx="22642">
                  <c:v>-1.13782102890398</c:v>
                </c:pt>
                <c:pt idx="22643">
                  <c:v>-1.13748670781869</c:v>
                </c:pt>
                <c:pt idx="22644">
                  <c:v>-1.15074696199875</c:v>
                </c:pt>
                <c:pt idx="22645">
                  <c:v>-1.14912131136066</c:v>
                </c:pt>
                <c:pt idx="22646">
                  <c:v>-1.13826564148132</c:v>
                </c:pt>
                <c:pt idx="22647">
                  <c:v>-1.12889775787499</c:v>
                </c:pt>
                <c:pt idx="22648">
                  <c:v>-1.12764778763172</c:v>
                </c:pt>
                <c:pt idx="22649">
                  <c:v>-1.13622984435716</c:v>
                </c:pt>
                <c:pt idx="22650">
                  <c:v>-1.13754644904355</c:v>
                </c:pt>
                <c:pt idx="22651">
                  <c:v>-1.11476666045559</c:v>
                </c:pt>
                <c:pt idx="22652">
                  <c:v>-1.10159027376428</c:v>
                </c:pt>
                <c:pt idx="22653">
                  <c:v>-1.10220262131912</c:v>
                </c:pt>
                <c:pt idx="22654">
                  <c:v>-1.12285125659708</c:v>
                </c:pt>
                <c:pt idx="22655">
                  <c:v>-1.13964888061083</c:v>
                </c:pt>
                <c:pt idx="22656">
                  <c:v>-1.13186069285423</c:v>
                </c:pt>
                <c:pt idx="22657">
                  <c:v>-1.13507408143001</c:v>
                </c:pt>
                <c:pt idx="22658">
                  <c:v>-1.14171914382625</c:v>
                </c:pt>
                <c:pt idx="22659">
                  <c:v>-1.14764846039386</c:v>
                </c:pt>
                <c:pt idx="22660">
                  <c:v>-1.14727622660818</c:v>
                </c:pt>
                <c:pt idx="22661">
                  <c:v>-1.15760341642143</c:v>
                </c:pt>
                <c:pt idx="22662">
                  <c:v>-1.16017114022081</c:v>
                </c:pt>
                <c:pt idx="22663">
                  <c:v>-1.13870910518895</c:v>
                </c:pt>
                <c:pt idx="22664">
                  <c:v>-1.10952092136478</c:v>
                </c:pt>
                <c:pt idx="22665">
                  <c:v>-1.11220468100476</c:v>
                </c:pt>
                <c:pt idx="22666">
                  <c:v>-1.11979870978055</c:v>
                </c:pt>
                <c:pt idx="22667">
                  <c:v>-1.11665080677818</c:v>
                </c:pt>
                <c:pt idx="22668">
                  <c:v>-1.12025940653382</c:v>
                </c:pt>
                <c:pt idx="22669">
                  <c:v>-1.120463905342</c:v>
                </c:pt>
                <c:pt idx="22670">
                  <c:v>-1.11489188725386</c:v>
                </c:pt>
                <c:pt idx="22671">
                  <c:v>-1.11534109531004</c:v>
                </c:pt>
                <c:pt idx="22672">
                  <c:v>-1.10929459403213</c:v>
                </c:pt>
                <c:pt idx="22673">
                  <c:v>-1.11696674594812</c:v>
                </c:pt>
                <c:pt idx="22674">
                  <c:v>-1.12628867476609</c:v>
                </c:pt>
                <c:pt idx="22675">
                  <c:v>-1.1257728322668</c:v>
                </c:pt>
                <c:pt idx="22676">
                  <c:v>-1.11902437159675</c:v>
                </c:pt>
                <c:pt idx="22677">
                  <c:v>-1.11375680398147</c:v>
                </c:pt>
                <c:pt idx="22678">
                  <c:v>-1.13398495294598</c:v>
                </c:pt>
                <c:pt idx="22679">
                  <c:v>-1.14360214127913</c:v>
                </c:pt>
                <c:pt idx="22680">
                  <c:v>-1.14618939586356</c:v>
                </c:pt>
                <c:pt idx="22681">
                  <c:v>-1.15104337038364</c:v>
                </c:pt>
                <c:pt idx="22682">
                  <c:v>-1.14854228102738</c:v>
                </c:pt>
                <c:pt idx="22683">
                  <c:v>-1.15284250034777</c:v>
                </c:pt>
                <c:pt idx="22684">
                  <c:v>-1.12989842339144</c:v>
                </c:pt>
                <c:pt idx="22685">
                  <c:v>-1.12727900045516</c:v>
                </c:pt>
                <c:pt idx="22686">
                  <c:v>-1.13364948299098</c:v>
                </c:pt>
                <c:pt idx="22687">
                  <c:v>-1.14028994990839</c:v>
                </c:pt>
                <c:pt idx="22688">
                  <c:v>-1.12856688339883</c:v>
                </c:pt>
                <c:pt idx="22689">
                  <c:v>-1.11576158162349</c:v>
                </c:pt>
                <c:pt idx="22690">
                  <c:v>-1.12010660686253</c:v>
                </c:pt>
                <c:pt idx="22691">
                  <c:v>-1.12743639560528</c:v>
                </c:pt>
                <c:pt idx="22692">
                  <c:v>-1.13286940045864</c:v>
                </c:pt>
                <c:pt idx="22693">
                  <c:v>-1.13679853486306</c:v>
                </c:pt>
                <c:pt idx="22694">
                  <c:v>-1.12871278985186</c:v>
                </c:pt>
                <c:pt idx="22695">
                  <c:v>-1.12031110567072</c:v>
                </c:pt>
                <c:pt idx="22696">
                  <c:v>-1.12121526613162</c:v>
                </c:pt>
                <c:pt idx="22697">
                  <c:v>-1.12727440497633</c:v>
                </c:pt>
                <c:pt idx="22698">
                  <c:v>-1.13576225438564</c:v>
                </c:pt>
                <c:pt idx="22699">
                  <c:v>-1.14177314070257</c:v>
                </c:pt>
                <c:pt idx="22700">
                  <c:v>-1.14093906129392</c:v>
                </c:pt>
                <c:pt idx="22701">
                  <c:v>-1.13947884789391</c:v>
                </c:pt>
                <c:pt idx="22702">
                  <c:v>-1.12412879971337</c:v>
                </c:pt>
                <c:pt idx="22703">
                  <c:v>-1.10187404458238</c:v>
                </c:pt>
                <c:pt idx="22704">
                  <c:v>-1.10543554067995</c:v>
                </c:pt>
                <c:pt idx="22705">
                  <c:v>-1.11159578005904</c:v>
                </c:pt>
                <c:pt idx="22706">
                  <c:v>-1.11559729325512</c:v>
                </c:pt>
                <c:pt idx="22707">
                  <c:v>-1.11779967648707</c:v>
                </c:pt>
                <c:pt idx="22708">
                  <c:v>-1.11200133106628</c:v>
                </c:pt>
                <c:pt idx="22709">
                  <c:v>-1.11016313953205</c:v>
                </c:pt>
                <c:pt idx="22710">
                  <c:v>-1.11182210739169</c:v>
                </c:pt>
                <c:pt idx="22711">
                  <c:v>-1.11135681515959</c:v>
                </c:pt>
                <c:pt idx="22712">
                  <c:v>-1.11336389054103</c:v>
                </c:pt>
                <c:pt idx="22713">
                  <c:v>-1.12328093386821</c:v>
                </c:pt>
                <c:pt idx="22714">
                  <c:v>-1.13388844789043</c:v>
                </c:pt>
                <c:pt idx="22715">
                  <c:v>-1.13331975738453</c:v>
                </c:pt>
                <c:pt idx="22716">
                  <c:v>-1.13320372154393</c:v>
                </c:pt>
                <c:pt idx="22717">
                  <c:v>-1.13701567123804</c:v>
                </c:pt>
                <c:pt idx="22718">
                  <c:v>-1.12923667443912</c:v>
                </c:pt>
                <c:pt idx="22719">
                  <c:v>-1.12788560366146</c:v>
                </c:pt>
                <c:pt idx="22720">
                  <c:v>-1.11905424220919</c:v>
                </c:pt>
                <c:pt idx="22721">
                  <c:v>-1.11497115926377</c:v>
                </c:pt>
                <c:pt idx="22722">
                  <c:v>-1.11743778252877</c:v>
                </c:pt>
                <c:pt idx="22723">
                  <c:v>-1.10875807187807</c:v>
                </c:pt>
                <c:pt idx="22724">
                  <c:v>-1.10809402518633</c:v>
                </c:pt>
                <c:pt idx="22725">
                  <c:v>-1.12371405774846</c:v>
                </c:pt>
                <c:pt idx="22726">
                  <c:v>-1.14116309088715</c:v>
                </c:pt>
                <c:pt idx="22727">
                  <c:v>-1.14175820539636</c:v>
                </c:pt>
                <c:pt idx="22728">
                  <c:v>-1.1359506690179</c:v>
                </c:pt>
                <c:pt idx="22729">
                  <c:v>-1.12461936707907</c:v>
                </c:pt>
                <c:pt idx="22730">
                  <c:v>-1.12046505421171</c:v>
                </c:pt>
                <c:pt idx="22731">
                  <c:v>-1.11222421178981</c:v>
                </c:pt>
                <c:pt idx="22732">
                  <c:v>-1.11212655786455</c:v>
                </c:pt>
                <c:pt idx="22733">
                  <c:v>-1.11119137792151</c:v>
                </c:pt>
                <c:pt idx="22734">
                  <c:v>-1.11752854323577</c:v>
                </c:pt>
                <c:pt idx="22735">
                  <c:v>-1.13159070847264</c:v>
                </c:pt>
                <c:pt idx="22736">
                  <c:v>-1.1456517248398</c:v>
                </c:pt>
                <c:pt idx="22737">
                  <c:v>-1.13780609359776</c:v>
                </c:pt>
                <c:pt idx="22738">
                  <c:v>-1.12319706637946</c:v>
                </c:pt>
                <c:pt idx="22739">
                  <c:v>-1.12962269466131</c:v>
                </c:pt>
                <c:pt idx="22740">
                  <c:v>-1.1393743007504</c:v>
                </c:pt>
                <c:pt idx="22741">
                  <c:v>-1.14295302989361</c:v>
                </c:pt>
                <c:pt idx="22742">
                  <c:v>-1.13220075828806</c:v>
                </c:pt>
                <c:pt idx="22743">
                  <c:v>-1.13721097908855</c:v>
                </c:pt>
                <c:pt idx="22744">
                  <c:v>-1.14438796816002</c:v>
                </c:pt>
                <c:pt idx="22745">
                  <c:v>-1.14998411251204</c:v>
                </c:pt>
                <c:pt idx="22746">
                  <c:v>-1.15101809525005</c:v>
                </c:pt>
                <c:pt idx="22747">
                  <c:v>-1.14412602586639</c:v>
                </c:pt>
                <c:pt idx="22748">
                  <c:v>-1.15342267955076</c:v>
                </c:pt>
                <c:pt idx="22749">
                  <c:v>-1.14600902331927</c:v>
                </c:pt>
                <c:pt idx="22750">
                  <c:v>-1.1381335214648</c:v>
                </c:pt>
                <c:pt idx="22751">
                  <c:v>-1.13881135459304</c:v>
                </c:pt>
                <c:pt idx="22752">
                  <c:v>-1.13267524147784</c:v>
                </c:pt>
                <c:pt idx="22753">
                  <c:v>-1.12434478721864</c:v>
                </c:pt>
                <c:pt idx="22754">
                  <c:v>-1.12697914546114</c:v>
                </c:pt>
                <c:pt idx="22755">
                  <c:v>-1.12958478196091</c:v>
                </c:pt>
                <c:pt idx="22756">
                  <c:v>-1.12876334011905</c:v>
                </c:pt>
                <c:pt idx="22757">
                  <c:v>-1.13855515664796</c:v>
                </c:pt>
                <c:pt idx="22758">
                  <c:v>-1.13300956256313</c:v>
                </c:pt>
                <c:pt idx="22759">
                  <c:v>-1.14256586080171</c:v>
                </c:pt>
                <c:pt idx="22760">
                  <c:v>-1.15738398230703</c:v>
                </c:pt>
                <c:pt idx="22761">
                  <c:v>-1.15606852649035</c:v>
                </c:pt>
                <c:pt idx="22762">
                  <c:v>-1.13930192195874</c:v>
                </c:pt>
                <c:pt idx="22763">
                  <c:v>-1.13248108249703</c:v>
                </c:pt>
                <c:pt idx="22764">
                  <c:v>-1.13665607501916</c:v>
                </c:pt>
                <c:pt idx="22765">
                  <c:v>-1.13616895426259</c:v>
                </c:pt>
                <c:pt idx="22766">
                  <c:v>-1.13692261279162</c:v>
                </c:pt>
                <c:pt idx="22767">
                  <c:v>-1.12023068479109</c:v>
                </c:pt>
                <c:pt idx="22768">
                  <c:v>-1.1088132176241</c:v>
                </c:pt>
                <c:pt idx="22769">
                  <c:v>-1.10776315071017</c:v>
                </c:pt>
                <c:pt idx="22770">
                  <c:v>-1.11173594216353</c:v>
                </c:pt>
                <c:pt idx="22771">
                  <c:v>-1.10990119723842</c:v>
                </c:pt>
                <c:pt idx="22772">
                  <c:v>-1.11531582017644</c:v>
                </c:pt>
                <c:pt idx="22773">
                  <c:v>-1.1196240815848</c:v>
                </c:pt>
                <c:pt idx="22774">
                  <c:v>-1.12421496494154</c:v>
                </c:pt>
                <c:pt idx="22775">
                  <c:v>-1.12235954036167</c:v>
                </c:pt>
                <c:pt idx="22776">
                  <c:v>-1.10753912111694</c:v>
                </c:pt>
                <c:pt idx="22777">
                  <c:v>-1.09878473393516</c:v>
                </c:pt>
                <c:pt idx="22778">
                  <c:v>-1.10590887500002</c:v>
                </c:pt>
                <c:pt idx="22779">
                  <c:v>-1.1040212820683</c:v>
                </c:pt>
                <c:pt idx="22780">
                  <c:v>-1.11906458203657</c:v>
                </c:pt>
                <c:pt idx="22781">
                  <c:v>-1.13101397587878</c:v>
                </c:pt>
                <c:pt idx="22782">
                  <c:v>-1.12903447337035</c:v>
                </c:pt>
                <c:pt idx="22783">
                  <c:v>-1.12195054274531</c:v>
                </c:pt>
                <c:pt idx="22784">
                  <c:v>-1.11796051824632</c:v>
                </c:pt>
                <c:pt idx="22785">
                  <c:v>-1.10736793953031</c:v>
                </c:pt>
                <c:pt idx="22786">
                  <c:v>-1.09372396286748</c:v>
                </c:pt>
                <c:pt idx="22787">
                  <c:v>-1.10622366530025</c:v>
                </c:pt>
                <c:pt idx="22788">
                  <c:v>-1.12634611825154</c:v>
                </c:pt>
                <c:pt idx="22789">
                  <c:v>-1.13904687288337</c:v>
                </c:pt>
                <c:pt idx="22790">
                  <c:v>-1.14115160219006</c:v>
                </c:pt>
                <c:pt idx="22791">
                  <c:v>-1.14553683786891</c:v>
                </c:pt>
                <c:pt idx="22792">
                  <c:v>-1.13657220753041</c:v>
                </c:pt>
                <c:pt idx="22793">
                  <c:v>-1.13713285594835</c:v>
                </c:pt>
                <c:pt idx="22794">
                  <c:v>-1.1390514683622</c:v>
                </c:pt>
                <c:pt idx="22795">
                  <c:v>-1.14140320465631</c:v>
                </c:pt>
                <c:pt idx="22796">
                  <c:v>-1.13545780391278</c:v>
                </c:pt>
                <c:pt idx="22797">
                  <c:v>-1.13499825602922</c:v>
                </c:pt>
                <c:pt idx="22798">
                  <c:v>-1.13623673757541</c:v>
                </c:pt>
                <c:pt idx="22799">
                  <c:v>-1.12835893798152</c:v>
                </c:pt>
                <c:pt idx="22800">
                  <c:v>-1.12249740472674</c:v>
                </c:pt>
                <c:pt idx="22801">
                  <c:v>-1.12890005561441</c:v>
                </c:pt>
                <c:pt idx="22802">
                  <c:v>-1.127129647393</c:v>
                </c:pt>
                <c:pt idx="22803">
                  <c:v>-1.12675971134674</c:v>
                </c:pt>
                <c:pt idx="22804">
                  <c:v>-1.1291183408591</c:v>
                </c:pt>
                <c:pt idx="22805">
                  <c:v>-1.12918612417193</c:v>
                </c:pt>
                <c:pt idx="22806">
                  <c:v>-1.13439624830176</c:v>
                </c:pt>
                <c:pt idx="22807">
                  <c:v>-1.13956156651295</c:v>
                </c:pt>
                <c:pt idx="22808">
                  <c:v>-1.12516737793021</c:v>
                </c:pt>
                <c:pt idx="22809">
                  <c:v>-1.12974332598074</c:v>
                </c:pt>
                <c:pt idx="22810">
                  <c:v>-1.12691021327861</c:v>
                </c:pt>
                <c:pt idx="22811">
                  <c:v>-1.12384502889528</c:v>
                </c:pt>
                <c:pt idx="22812">
                  <c:v>-1.12846693173416</c:v>
                </c:pt>
                <c:pt idx="22813">
                  <c:v>-1.12115092942792</c:v>
                </c:pt>
                <c:pt idx="22814">
                  <c:v>-1.11641643735756</c:v>
                </c:pt>
                <c:pt idx="22815">
                  <c:v>-1.11203349941813</c:v>
                </c:pt>
                <c:pt idx="22816">
                  <c:v>-1.12929182018514</c:v>
                </c:pt>
                <c:pt idx="22817">
                  <c:v>-1.1206190027527</c:v>
                </c:pt>
                <c:pt idx="22818">
                  <c:v>-1.10054250458977</c:v>
                </c:pt>
                <c:pt idx="22819">
                  <c:v>-1.09085753294379</c:v>
                </c:pt>
                <c:pt idx="22820">
                  <c:v>-1.10088027228419</c:v>
                </c:pt>
                <c:pt idx="22821">
                  <c:v>-1.10833184121607</c:v>
                </c:pt>
                <c:pt idx="22822">
                  <c:v>-1.11109602173567</c:v>
                </c:pt>
                <c:pt idx="22823">
                  <c:v>-1.11219089456825</c:v>
                </c:pt>
                <c:pt idx="22824">
                  <c:v>-1.12755817579442</c:v>
                </c:pt>
                <c:pt idx="22825">
                  <c:v>-1.13363339881506</c:v>
                </c:pt>
                <c:pt idx="22826">
                  <c:v>-1.12371176000904</c:v>
                </c:pt>
                <c:pt idx="22827">
                  <c:v>-1.12258127221549</c:v>
                </c:pt>
                <c:pt idx="22828">
                  <c:v>-1.13778771168242</c:v>
                </c:pt>
                <c:pt idx="22829">
                  <c:v>-1.14761629204201</c:v>
                </c:pt>
                <c:pt idx="22830">
                  <c:v>-1.14852275024233</c:v>
                </c:pt>
                <c:pt idx="22831">
                  <c:v>-1.15206356668514</c:v>
                </c:pt>
                <c:pt idx="22832">
                  <c:v>-1.16097764675645</c:v>
                </c:pt>
                <c:pt idx="22833">
                  <c:v>-1.15053556997231</c:v>
                </c:pt>
                <c:pt idx="22834">
                  <c:v>-1.13528892006557</c:v>
                </c:pt>
                <c:pt idx="22835">
                  <c:v>-1.11967922733082</c:v>
                </c:pt>
                <c:pt idx="22836">
                  <c:v>-1.11904734899093</c:v>
                </c:pt>
                <c:pt idx="22837">
                  <c:v>-1.12552237867026</c:v>
                </c:pt>
                <c:pt idx="22838">
                  <c:v>-1.1170931216161</c:v>
                </c:pt>
                <c:pt idx="22839">
                  <c:v>-1.12118999099802</c:v>
                </c:pt>
                <c:pt idx="22840">
                  <c:v>-1.1194954081774</c:v>
                </c:pt>
                <c:pt idx="22841">
                  <c:v>-1.11439902214875</c:v>
                </c:pt>
                <c:pt idx="22842">
                  <c:v>-1.10806875005274</c:v>
                </c:pt>
                <c:pt idx="22843">
                  <c:v>-1.10707727549396</c:v>
                </c:pt>
                <c:pt idx="22844">
                  <c:v>-1.12765123424084</c:v>
                </c:pt>
                <c:pt idx="22845">
                  <c:v>-1.14487279117717</c:v>
                </c:pt>
                <c:pt idx="22846">
                  <c:v>-1.1415697907641</c:v>
                </c:pt>
                <c:pt idx="22847">
                  <c:v>-1.11832470994404</c:v>
                </c:pt>
                <c:pt idx="22848">
                  <c:v>-1.11839938647512</c:v>
                </c:pt>
                <c:pt idx="22849">
                  <c:v>-1.11633256986881</c:v>
                </c:pt>
                <c:pt idx="22850">
                  <c:v>-1.11486776098997</c:v>
                </c:pt>
                <c:pt idx="22851">
                  <c:v>-1.13344728192221</c:v>
                </c:pt>
                <c:pt idx="22852">
                  <c:v>-1.12816592787043</c:v>
                </c:pt>
                <c:pt idx="22853">
                  <c:v>-1.11458858565071</c:v>
                </c:pt>
                <c:pt idx="22854">
                  <c:v>-1.102289935417</c:v>
                </c:pt>
                <c:pt idx="22855">
                  <c:v>-1.11327542757345</c:v>
                </c:pt>
                <c:pt idx="22856">
                  <c:v>-1.1270767993864</c:v>
                </c:pt>
                <c:pt idx="22857">
                  <c:v>-1.12865879297554</c:v>
                </c:pt>
                <c:pt idx="22858">
                  <c:v>-1.13285331628272</c:v>
                </c:pt>
                <c:pt idx="22859">
                  <c:v>-1.13102316683645</c:v>
                </c:pt>
                <c:pt idx="22860">
                  <c:v>-1.12961120596422</c:v>
                </c:pt>
                <c:pt idx="22861">
                  <c:v>-1.11593620981925</c:v>
                </c:pt>
                <c:pt idx="22862">
                  <c:v>-1.11996529588834</c:v>
                </c:pt>
                <c:pt idx="22863">
                  <c:v>-1.12293282634641</c:v>
                </c:pt>
                <c:pt idx="22864">
                  <c:v>-1.12382549811022</c:v>
                </c:pt>
                <c:pt idx="22865">
                  <c:v>-1.13387810806305</c:v>
                </c:pt>
                <c:pt idx="22866">
                  <c:v>-1.14385029713625</c:v>
                </c:pt>
                <c:pt idx="22867">
                  <c:v>-1.14751059602879</c:v>
                </c:pt>
                <c:pt idx="22868">
                  <c:v>-1.13987405907377</c:v>
                </c:pt>
                <c:pt idx="22869">
                  <c:v>-1.13633094489154</c:v>
                </c:pt>
                <c:pt idx="22870">
                  <c:v>-1.11545483341122</c:v>
                </c:pt>
                <c:pt idx="22871">
                  <c:v>-1.11592357225245</c:v>
                </c:pt>
                <c:pt idx="22872">
                  <c:v>-1.11440476649729</c:v>
                </c:pt>
                <c:pt idx="22873">
                  <c:v>-1.11289055622097</c:v>
                </c:pt>
                <c:pt idx="22874">
                  <c:v>-1.10133752242833</c:v>
                </c:pt>
                <c:pt idx="22875">
                  <c:v>-1.09545645838849</c:v>
                </c:pt>
                <c:pt idx="22876">
                  <c:v>-1.10352497035406</c:v>
                </c:pt>
                <c:pt idx="22877">
                  <c:v>-1.11376944154827</c:v>
                </c:pt>
                <c:pt idx="22878">
                  <c:v>-1.10608694980489</c:v>
                </c:pt>
                <c:pt idx="22879">
                  <c:v>-1.09506469381776</c:v>
                </c:pt>
                <c:pt idx="22880">
                  <c:v>-1.09499001728668</c:v>
                </c:pt>
                <c:pt idx="22881">
                  <c:v>-1.09947635349992</c:v>
                </c:pt>
                <c:pt idx="22882">
                  <c:v>-1.11561682404017</c:v>
                </c:pt>
                <c:pt idx="22883">
                  <c:v>-1.1177123623892</c:v>
                </c:pt>
                <c:pt idx="22884">
                  <c:v>-1.11424966908659</c:v>
                </c:pt>
                <c:pt idx="22885">
                  <c:v>-1.12013188199613</c:v>
                </c:pt>
                <c:pt idx="22886">
                  <c:v>-1.12675052038907</c:v>
                </c:pt>
                <c:pt idx="22887">
                  <c:v>-1.13336571217288</c:v>
                </c:pt>
                <c:pt idx="22888">
                  <c:v>-1.13849081994426</c:v>
                </c:pt>
                <c:pt idx="22889">
                  <c:v>-1.1330578150909</c:v>
                </c:pt>
                <c:pt idx="22890">
                  <c:v>-1.11390500817392</c:v>
                </c:pt>
                <c:pt idx="22891">
                  <c:v>-1.10361458219135</c:v>
                </c:pt>
                <c:pt idx="22892">
                  <c:v>-1.1024059712576</c:v>
                </c:pt>
                <c:pt idx="22893">
                  <c:v>-1.10546885790151</c:v>
                </c:pt>
                <c:pt idx="22894">
                  <c:v>-1.10904069382646</c:v>
                </c:pt>
                <c:pt idx="22895">
                  <c:v>-1.1208257993003</c:v>
                </c:pt>
                <c:pt idx="22896">
                  <c:v>-1.13465704172568</c:v>
                </c:pt>
                <c:pt idx="22897">
                  <c:v>-1.13289352672253</c:v>
                </c:pt>
                <c:pt idx="22898">
                  <c:v>-1.12349347476435</c:v>
                </c:pt>
                <c:pt idx="22899">
                  <c:v>-1.11759747541831</c:v>
                </c:pt>
                <c:pt idx="22900">
                  <c:v>-1.13726957144371</c:v>
                </c:pt>
                <c:pt idx="22901">
                  <c:v>-1.14940967765759</c:v>
                </c:pt>
                <c:pt idx="22902">
                  <c:v>-1.13930307082845</c:v>
                </c:pt>
                <c:pt idx="22903">
                  <c:v>-1.13162632343362</c:v>
                </c:pt>
                <c:pt idx="22904">
                  <c:v>-1.12364742330535</c:v>
                </c:pt>
                <c:pt idx="22905">
                  <c:v>-1.11140736542678</c:v>
                </c:pt>
                <c:pt idx="22906">
                  <c:v>-1.10749891067713</c:v>
                </c:pt>
                <c:pt idx="22907">
                  <c:v>-1.11107649095062</c:v>
                </c:pt>
                <c:pt idx="22908">
                  <c:v>-1.10536545962771</c:v>
                </c:pt>
                <c:pt idx="22909">
                  <c:v>-1.10891546702819</c:v>
                </c:pt>
                <c:pt idx="22910">
                  <c:v>-1.12389787690188</c:v>
                </c:pt>
                <c:pt idx="22911">
                  <c:v>-1.13501663794456</c:v>
                </c:pt>
                <c:pt idx="22912">
                  <c:v>-1.12111761220636</c:v>
                </c:pt>
                <c:pt idx="22913">
                  <c:v>-1.12168630271226</c:v>
                </c:pt>
                <c:pt idx="22914">
                  <c:v>-1.12760068397365</c:v>
                </c:pt>
                <c:pt idx="22915">
                  <c:v>-1.11935639494262</c:v>
                </c:pt>
                <c:pt idx="22916">
                  <c:v>-1.11518025355079</c:v>
                </c:pt>
                <c:pt idx="22917">
                  <c:v>-1.11128788297706</c:v>
                </c:pt>
                <c:pt idx="22918">
                  <c:v>-1.11786401319077</c:v>
                </c:pt>
                <c:pt idx="22919">
                  <c:v>-1.13839546375842</c:v>
                </c:pt>
                <c:pt idx="22920">
                  <c:v>-1.14890187724626</c:v>
                </c:pt>
                <c:pt idx="22921">
                  <c:v>-1.14049100210745</c:v>
                </c:pt>
                <c:pt idx="22922">
                  <c:v>-1.12694238163045</c:v>
                </c:pt>
                <c:pt idx="22923">
                  <c:v>-1.12018702774216</c:v>
                </c:pt>
                <c:pt idx="22924">
                  <c:v>-1.11103972711994</c:v>
                </c:pt>
                <c:pt idx="22925">
                  <c:v>-1.12257093238811</c:v>
                </c:pt>
                <c:pt idx="22926">
                  <c:v>-1.12145308216136</c:v>
                </c:pt>
                <c:pt idx="22927">
                  <c:v>-1.12204130345231</c:v>
                </c:pt>
                <c:pt idx="22928">
                  <c:v>-1.13079224402496</c:v>
                </c:pt>
                <c:pt idx="22929">
                  <c:v>-1.1238875370745</c:v>
                </c:pt>
                <c:pt idx="22930">
                  <c:v>-1.10882470632119</c:v>
                </c:pt>
                <c:pt idx="22931">
                  <c:v>-1.10474047450607</c:v>
                </c:pt>
                <c:pt idx="22932">
                  <c:v>-1.11256657496306</c:v>
                </c:pt>
                <c:pt idx="22933">
                  <c:v>-1.12188046169307</c:v>
                </c:pt>
                <c:pt idx="22934">
                  <c:v>-1.12844740094911</c:v>
                </c:pt>
                <c:pt idx="22935">
                  <c:v>-1.13455019684275</c:v>
                </c:pt>
                <c:pt idx="22936">
                  <c:v>-1.13962245660752</c:v>
                </c:pt>
                <c:pt idx="22937">
                  <c:v>-1.13999239265379</c:v>
                </c:pt>
                <c:pt idx="22938">
                  <c:v>-1.14493597901116</c:v>
                </c:pt>
                <c:pt idx="22939">
                  <c:v>-1.14702807075106</c:v>
                </c:pt>
                <c:pt idx="22940">
                  <c:v>-1.15144662365146</c:v>
                </c:pt>
                <c:pt idx="22941">
                  <c:v>-1.1521095214735</c:v>
                </c:pt>
                <c:pt idx="22942">
                  <c:v>-1.13264766860482</c:v>
                </c:pt>
                <c:pt idx="22943">
                  <c:v>-1.11223799822632</c:v>
                </c:pt>
                <c:pt idx="22944">
                  <c:v>-1.11149582839437</c:v>
                </c:pt>
                <c:pt idx="22945">
                  <c:v>-1.11226901770846</c:v>
                </c:pt>
                <c:pt idx="22946">
                  <c:v>-1.11900139420258</c:v>
                </c:pt>
                <c:pt idx="22947">
                  <c:v>-1.12816707674014</c:v>
                </c:pt>
                <c:pt idx="22948">
                  <c:v>-1.12643458121912</c:v>
                </c:pt>
                <c:pt idx="22949">
                  <c:v>-1.12739503629576</c:v>
                </c:pt>
                <c:pt idx="22950">
                  <c:v>-1.12349347476435</c:v>
                </c:pt>
                <c:pt idx="22951">
                  <c:v>-1.13435603786195</c:v>
                </c:pt>
                <c:pt idx="22952">
                  <c:v>-1.13566115385125</c:v>
                </c:pt>
                <c:pt idx="22953">
                  <c:v>-1.12728819141283</c:v>
                </c:pt>
                <c:pt idx="22954">
                  <c:v>-1.12463430238529</c:v>
                </c:pt>
                <c:pt idx="22955">
                  <c:v>-1.12306724410235</c:v>
                </c:pt>
                <c:pt idx="22956">
                  <c:v>-1.11584200250312</c:v>
                </c:pt>
                <c:pt idx="22957">
                  <c:v>-1.0970591316324</c:v>
                </c:pt>
                <c:pt idx="22958">
                  <c:v>-1.10397073180111</c:v>
                </c:pt>
                <c:pt idx="22959">
                  <c:v>-1.11793754085214</c:v>
                </c:pt>
                <c:pt idx="22960">
                  <c:v>-1.12280415293902</c:v>
                </c:pt>
                <c:pt idx="22961">
                  <c:v>-1.11181866078257</c:v>
                </c:pt>
                <c:pt idx="22962">
                  <c:v>-1.11107074660208</c:v>
                </c:pt>
                <c:pt idx="22963">
                  <c:v>-1.11848325396387</c:v>
                </c:pt>
                <c:pt idx="22964">
                  <c:v>-1.12465842864917</c:v>
                </c:pt>
                <c:pt idx="22965">
                  <c:v>-1.12736286794391</c:v>
                </c:pt>
                <c:pt idx="22966">
                  <c:v>-1.12255944369102</c:v>
                </c:pt>
                <c:pt idx="22967">
                  <c:v>-1.11358562239485</c:v>
                </c:pt>
                <c:pt idx="22968">
                  <c:v>-1.10177179517829</c:v>
                </c:pt>
                <c:pt idx="22969">
                  <c:v>-1.10226580915311</c:v>
                </c:pt>
                <c:pt idx="22970">
                  <c:v>-1.11124537479783</c:v>
                </c:pt>
                <c:pt idx="22971">
                  <c:v>-1.12932283966728</c:v>
                </c:pt>
                <c:pt idx="22972">
                  <c:v>-1.1431977391416</c:v>
                </c:pt>
                <c:pt idx="22973">
                  <c:v>-1.1376176789655</c:v>
                </c:pt>
                <c:pt idx="22974">
                  <c:v>-1.13459385389169</c:v>
                </c:pt>
                <c:pt idx="22975">
                  <c:v>-1.12669997012188</c:v>
                </c:pt>
                <c:pt idx="22976">
                  <c:v>-1.1205420284822</c:v>
                </c:pt>
                <c:pt idx="22977">
                  <c:v>-1.10687277668578</c:v>
                </c:pt>
                <c:pt idx="22978">
                  <c:v>-1.10423726957357</c:v>
                </c:pt>
                <c:pt idx="22979">
                  <c:v>-1.10952551684362</c:v>
                </c:pt>
                <c:pt idx="22980">
                  <c:v>-1.10803428396147</c:v>
                </c:pt>
                <c:pt idx="22981">
                  <c:v>-1.10894074216179</c:v>
                </c:pt>
                <c:pt idx="22982">
                  <c:v>-1.11492175786629</c:v>
                </c:pt>
                <c:pt idx="22983">
                  <c:v>-1.12410926892832</c:v>
                </c:pt>
                <c:pt idx="22984">
                  <c:v>-1.1140578078452</c:v>
                </c:pt>
                <c:pt idx="22985">
                  <c:v>-1.10686933007665</c:v>
                </c:pt>
                <c:pt idx="22986">
                  <c:v>-1.10677627163023</c:v>
                </c:pt>
                <c:pt idx="22987">
                  <c:v>-1.10662002534982</c:v>
                </c:pt>
                <c:pt idx="22988">
                  <c:v>-1.10450495621575</c:v>
                </c:pt>
                <c:pt idx="22989">
                  <c:v>-1.12002044163437</c:v>
                </c:pt>
                <c:pt idx="22990">
                  <c:v>-1.13133795713668</c:v>
                </c:pt>
                <c:pt idx="22991">
                  <c:v>-1.12359572416845</c:v>
                </c:pt>
                <c:pt idx="22992">
                  <c:v>-1.11133268889571</c:v>
                </c:pt>
                <c:pt idx="22993">
                  <c:v>-1.10135590434367</c:v>
                </c:pt>
                <c:pt idx="22994">
                  <c:v>-1.09352405953813</c:v>
                </c:pt>
                <c:pt idx="22995">
                  <c:v>-1.10273225025492</c:v>
                </c:pt>
                <c:pt idx="22996">
                  <c:v>-1.10777808601639</c:v>
                </c:pt>
                <c:pt idx="22997">
                  <c:v>-1.10481974651598</c:v>
                </c:pt>
                <c:pt idx="22998">
                  <c:v>-1.10668665979294</c:v>
                </c:pt>
                <c:pt idx="22999">
                  <c:v>-1.11446335885244</c:v>
                </c:pt>
                <c:pt idx="23000">
                  <c:v>-1.12102340489023</c:v>
                </c:pt>
                <c:pt idx="23001">
                  <c:v>-1.12283057694232</c:v>
                </c:pt>
                <c:pt idx="23002">
                  <c:v>-1.1103377677278</c:v>
                </c:pt>
                <c:pt idx="23003">
                  <c:v>-1.12768570033211</c:v>
                </c:pt>
                <c:pt idx="23004">
                  <c:v>-1.13333928816958</c:v>
                </c:pt>
                <c:pt idx="23005">
                  <c:v>-1.12510878557506</c:v>
                </c:pt>
                <c:pt idx="23006">
                  <c:v>-1.10919349349774</c:v>
                </c:pt>
                <c:pt idx="23007">
                  <c:v>-1.11263550714559</c:v>
                </c:pt>
                <c:pt idx="23008">
                  <c:v>-1.11414052646424</c:v>
                </c:pt>
                <c:pt idx="23009">
                  <c:v>-1.117571051415</c:v>
                </c:pt>
                <c:pt idx="23010">
                  <c:v>-1.11701729621532</c:v>
                </c:pt>
                <c:pt idx="23011">
                  <c:v>-1.12170008914877</c:v>
                </c:pt>
                <c:pt idx="23012">
                  <c:v>-1.13359089063583</c:v>
                </c:pt>
                <c:pt idx="23013">
                  <c:v>-1.14646167798457</c:v>
                </c:pt>
                <c:pt idx="23014">
                  <c:v>-1.14862614851613</c:v>
                </c:pt>
                <c:pt idx="23015">
                  <c:v>-1.13989933420737</c:v>
                </c:pt>
                <c:pt idx="23016">
                  <c:v>-1.12100732071431</c:v>
                </c:pt>
                <c:pt idx="23017">
                  <c:v>-1.12738929194721</c:v>
                </c:pt>
                <c:pt idx="23018">
                  <c:v>-1.13249486893354</c:v>
                </c:pt>
                <c:pt idx="23019">
                  <c:v>-1.1258498065373</c:v>
                </c:pt>
                <c:pt idx="23020">
                  <c:v>-1.1202961703645</c:v>
                </c:pt>
                <c:pt idx="23021">
                  <c:v>-1.11729187607574</c:v>
                </c:pt>
                <c:pt idx="23022">
                  <c:v>-1.11792145667622</c:v>
                </c:pt>
                <c:pt idx="23023">
                  <c:v>-1.11716320266835</c:v>
                </c:pt>
                <c:pt idx="23024">
                  <c:v>-1.12783620226397</c:v>
                </c:pt>
                <c:pt idx="23025">
                  <c:v>-1.12429193921204</c:v>
                </c:pt>
                <c:pt idx="23026">
                  <c:v>-1.12002963259204</c:v>
                </c:pt>
                <c:pt idx="23027">
                  <c:v>-1.12966979831937</c:v>
                </c:pt>
                <c:pt idx="23028">
                  <c:v>-1.14500950667253</c:v>
                </c:pt>
                <c:pt idx="23029">
                  <c:v>-1.15216926269836</c:v>
                </c:pt>
                <c:pt idx="23030">
                  <c:v>-1.14812639019276</c:v>
                </c:pt>
                <c:pt idx="23031">
                  <c:v>-1.14717857268292</c:v>
                </c:pt>
                <c:pt idx="23032">
                  <c:v>-1.15255528292055</c:v>
                </c:pt>
                <c:pt idx="23033">
                  <c:v>-1.14672132253878</c:v>
                </c:pt>
                <c:pt idx="23034">
                  <c:v>-1.11579604771476</c:v>
                </c:pt>
                <c:pt idx="23035">
                  <c:v>-1.10378116829914</c:v>
                </c:pt>
                <c:pt idx="23036">
                  <c:v>-1.10681188659121</c:v>
                </c:pt>
                <c:pt idx="23037">
                  <c:v>-1.11907492186395</c:v>
                </c:pt>
                <c:pt idx="23038">
                  <c:v>-1.12652649079584</c:v>
                </c:pt>
                <c:pt idx="23039">
                  <c:v>-1.1237324396638</c:v>
                </c:pt>
                <c:pt idx="23040">
                  <c:v>-1.13096342561159</c:v>
                </c:pt>
                <c:pt idx="23041">
                  <c:v>-1.12704692877396</c:v>
                </c:pt>
                <c:pt idx="23042">
                  <c:v>-1.12805218976925</c:v>
                </c:pt>
                <c:pt idx="23043">
                  <c:v>-1.13132876617901</c:v>
                </c:pt>
                <c:pt idx="23044">
                  <c:v>-1.13512922717604</c:v>
                </c:pt>
                <c:pt idx="23045">
                  <c:v>-1.13590701196896</c:v>
                </c:pt>
                <c:pt idx="23046">
                  <c:v>-1.12785458417932</c:v>
                </c:pt>
                <c:pt idx="23047">
                  <c:v>-1.11781690953271</c:v>
                </c:pt>
                <c:pt idx="23048">
                  <c:v>-1.11005629464912</c:v>
                </c:pt>
                <c:pt idx="23049">
                  <c:v>-1.10394545666752</c:v>
                </c:pt>
                <c:pt idx="23050">
                  <c:v>-1.1118358938282</c:v>
                </c:pt>
                <c:pt idx="23051">
                  <c:v>-1.11233565215157</c:v>
                </c:pt>
                <c:pt idx="23052">
                  <c:v>-1.10626502460977</c:v>
                </c:pt>
                <c:pt idx="23053">
                  <c:v>-1.11432204787825</c:v>
                </c:pt>
                <c:pt idx="23054">
                  <c:v>-1.10524138169915</c:v>
                </c:pt>
                <c:pt idx="23055">
                  <c:v>-1.10239907803934</c:v>
                </c:pt>
                <c:pt idx="23056">
                  <c:v>-1.10506905124281</c:v>
                </c:pt>
                <c:pt idx="23057">
                  <c:v>-1.11404631914811</c:v>
                </c:pt>
                <c:pt idx="23058">
                  <c:v>-1.11736885034624</c:v>
                </c:pt>
                <c:pt idx="23059">
                  <c:v>-1.11273430994056</c:v>
                </c:pt>
                <c:pt idx="23060">
                  <c:v>-1.11790077702146</c:v>
                </c:pt>
                <c:pt idx="23061">
                  <c:v>-1.12412075762541</c:v>
                </c:pt>
                <c:pt idx="23062">
                  <c:v>-1.12680336839568</c:v>
                </c:pt>
                <c:pt idx="23063">
                  <c:v>-1.12859330740214</c:v>
                </c:pt>
                <c:pt idx="23064">
                  <c:v>-1.12530064681644</c:v>
                </c:pt>
                <c:pt idx="23065">
                  <c:v>-1.11804668347449</c:v>
                </c:pt>
                <c:pt idx="23066">
                  <c:v>-1.11732978877613</c:v>
                </c:pt>
                <c:pt idx="23067">
                  <c:v>-1.11935179946379</c:v>
                </c:pt>
                <c:pt idx="23068">
                  <c:v>-1.12121986161045</c:v>
                </c:pt>
                <c:pt idx="23069">
                  <c:v>-1.11680245757975</c:v>
                </c:pt>
                <c:pt idx="23070">
                  <c:v>-1.11866132876874</c:v>
                </c:pt>
                <c:pt idx="23071">
                  <c:v>-1.12344637110629</c:v>
                </c:pt>
                <c:pt idx="23072">
                  <c:v>-1.12216078590204</c:v>
                </c:pt>
                <c:pt idx="23073">
                  <c:v>-1.12204475006144</c:v>
                </c:pt>
                <c:pt idx="23074">
                  <c:v>-1.12487671389386</c:v>
                </c:pt>
                <c:pt idx="23075">
                  <c:v>-1.12704348216484</c:v>
                </c:pt>
                <c:pt idx="23076">
                  <c:v>-1.11760781524569</c:v>
                </c:pt>
                <c:pt idx="23077">
                  <c:v>-1.11452080233789</c:v>
                </c:pt>
                <c:pt idx="23078">
                  <c:v>-1.11963671915159</c:v>
                </c:pt>
                <c:pt idx="23079">
                  <c:v>-1.12213321302902</c:v>
                </c:pt>
                <c:pt idx="23080">
                  <c:v>-1.12996505783456</c:v>
                </c:pt>
                <c:pt idx="23081">
                  <c:v>-1.13999928587204</c:v>
                </c:pt>
                <c:pt idx="23082">
                  <c:v>-1.13071297201505</c:v>
                </c:pt>
                <c:pt idx="23083">
                  <c:v>-1.11840513082366</c:v>
                </c:pt>
                <c:pt idx="23084">
                  <c:v>-1.11759402880918</c:v>
                </c:pt>
                <c:pt idx="23085">
                  <c:v>-1.11725166563593</c:v>
                </c:pt>
                <c:pt idx="23086">
                  <c:v>-1.11225063579311</c:v>
                </c:pt>
                <c:pt idx="23087">
                  <c:v>-1.12101076732343</c:v>
                </c:pt>
                <c:pt idx="23088">
                  <c:v>-1.12492841303076</c:v>
                </c:pt>
                <c:pt idx="23089">
                  <c:v>-1.13810709746149</c:v>
                </c:pt>
                <c:pt idx="23090">
                  <c:v>-1.13154360481458</c:v>
                </c:pt>
                <c:pt idx="23091">
                  <c:v>-1.12036510254703</c:v>
                </c:pt>
                <c:pt idx="23092">
                  <c:v>-1.10781025436824</c:v>
                </c:pt>
                <c:pt idx="23093">
                  <c:v>-1.10905677800239</c:v>
                </c:pt>
                <c:pt idx="23094">
                  <c:v>-1.11386249999469</c:v>
                </c:pt>
                <c:pt idx="23095">
                  <c:v>-1.12357159790456</c:v>
                </c:pt>
                <c:pt idx="23096">
                  <c:v>-1.12707909712581</c:v>
                </c:pt>
                <c:pt idx="23097">
                  <c:v>-1.12797981097759</c:v>
                </c:pt>
                <c:pt idx="23098">
                  <c:v>-1.12807057168459</c:v>
                </c:pt>
                <c:pt idx="23099">
                  <c:v>-1.13121387920812</c:v>
                </c:pt>
                <c:pt idx="23100">
                  <c:v>-1.12417820111086</c:v>
                </c:pt>
                <c:pt idx="23101">
                  <c:v>-1.1091107748787</c:v>
                </c:pt>
                <c:pt idx="23102">
                  <c:v>-1.10424875827066</c:v>
                </c:pt>
                <c:pt idx="23103">
                  <c:v>-1.10979665009491</c:v>
                </c:pt>
                <c:pt idx="23104">
                  <c:v>-1.10472898580898</c:v>
                </c:pt>
                <c:pt idx="23105">
                  <c:v>-1.11128443636793</c:v>
                </c:pt>
                <c:pt idx="23106">
                  <c:v>-1.10468532876004</c:v>
                </c:pt>
                <c:pt idx="23107">
                  <c:v>-1.12225499321817</c:v>
                </c:pt>
                <c:pt idx="23108">
                  <c:v>-1.11739182774042</c:v>
                </c:pt>
                <c:pt idx="23109">
                  <c:v>-1.11285723899941</c:v>
                </c:pt>
                <c:pt idx="23110">
                  <c:v>-1.1181385930512</c:v>
                </c:pt>
                <c:pt idx="23111">
                  <c:v>-1.1125079826079</c:v>
                </c:pt>
                <c:pt idx="23112">
                  <c:v>-1.10362951749757</c:v>
                </c:pt>
                <c:pt idx="23113">
                  <c:v>-1.10494267557484</c:v>
                </c:pt>
                <c:pt idx="23114">
                  <c:v>-1.12089128487371</c:v>
                </c:pt>
                <c:pt idx="23115">
                  <c:v>-1.12335101492045</c:v>
                </c:pt>
                <c:pt idx="23116">
                  <c:v>-1.11980904960793</c:v>
                </c:pt>
                <c:pt idx="23117">
                  <c:v>-1.12414373501959</c:v>
                </c:pt>
                <c:pt idx="23118">
                  <c:v>-1.12133474858134</c:v>
                </c:pt>
                <c:pt idx="23119">
                  <c:v>-1.11642447944553</c:v>
                </c:pt>
                <c:pt idx="23120">
                  <c:v>-1.1159304654707</c:v>
                </c:pt>
                <c:pt idx="23121">
                  <c:v>-1.114405915367</c:v>
                </c:pt>
                <c:pt idx="23122">
                  <c:v>-1.12245144993839</c:v>
                </c:pt>
                <c:pt idx="23123">
                  <c:v>-1.14031982052082</c:v>
                </c:pt>
                <c:pt idx="23124">
                  <c:v>-1.13429974324621</c:v>
                </c:pt>
                <c:pt idx="23125">
                  <c:v>-1.12547182840307</c:v>
                </c:pt>
                <c:pt idx="23126">
                  <c:v>-1.12021115400604</c:v>
                </c:pt>
                <c:pt idx="23127">
                  <c:v>-1.1117841946913</c:v>
                </c:pt>
                <c:pt idx="23128">
                  <c:v>-1.12455273263595</c:v>
                </c:pt>
                <c:pt idx="23129">
                  <c:v>-1.13471678295054</c:v>
                </c:pt>
                <c:pt idx="23130">
                  <c:v>-1.13510050543331</c:v>
                </c:pt>
                <c:pt idx="23131">
                  <c:v>-1.13543252877918</c:v>
                </c:pt>
                <c:pt idx="23132">
                  <c:v>-1.12778565199678</c:v>
                </c:pt>
                <c:pt idx="23133">
                  <c:v>-1.12079363094845</c:v>
                </c:pt>
                <c:pt idx="23134">
                  <c:v>-1.11351898795173</c:v>
                </c:pt>
                <c:pt idx="23135">
                  <c:v>-1.10858574142174</c:v>
                </c:pt>
                <c:pt idx="23136">
                  <c:v>-1.09520255818283</c:v>
                </c:pt>
                <c:pt idx="23137">
                  <c:v>-1.11422094734387</c:v>
                </c:pt>
                <c:pt idx="23138">
                  <c:v>-1.13256150337666</c:v>
                </c:pt>
                <c:pt idx="23139">
                  <c:v>-1.13413200826872</c:v>
                </c:pt>
                <c:pt idx="23140">
                  <c:v>-1.13062336017775</c:v>
                </c:pt>
                <c:pt idx="23141">
                  <c:v>-1.11817650575159</c:v>
                </c:pt>
                <c:pt idx="23142">
                  <c:v>-1.11930239806631</c:v>
                </c:pt>
                <c:pt idx="23143">
                  <c:v>-1.1291183408591</c:v>
                </c:pt>
                <c:pt idx="23144">
                  <c:v>-1.13469265668666</c:v>
                </c:pt>
                <c:pt idx="23145">
                  <c:v>-1.12297073904681</c:v>
                </c:pt>
                <c:pt idx="23146">
                  <c:v>-1.11119827113977</c:v>
                </c:pt>
                <c:pt idx="23147">
                  <c:v>-1.11167620093867</c:v>
                </c:pt>
                <c:pt idx="23148">
                  <c:v>-1.10539533024014</c:v>
                </c:pt>
                <c:pt idx="23149">
                  <c:v>-1.11013786439846</c:v>
                </c:pt>
                <c:pt idx="23150">
                  <c:v>-1.11739872095867</c:v>
                </c:pt>
                <c:pt idx="23151">
                  <c:v>-1.11962293271509</c:v>
                </c:pt>
                <c:pt idx="23152">
                  <c:v>-1.13459270502198</c:v>
                </c:pt>
                <c:pt idx="23153">
                  <c:v>-1.1327349827027</c:v>
                </c:pt>
                <c:pt idx="23154">
                  <c:v>-1.09845730606813</c:v>
                </c:pt>
                <c:pt idx="23155">
                  <c:v>-1.0919053021183</c:v>
                </c:pt>
                <c:pt idx="23156">
                  <c:v>-1.11221731857156</c:v>
                </c:pt>
                <c:pt idx="23157">
                  <c:v>-1.12741571595052</c:v>
                </c:pt>
                <c:pt idx="23158">
                  <c:v>-1.13545435730365</c:v>
                </c:pt>
                <c:pt idx="23159">
                  <c:v>-1.13755678887093</c:v>
                </c:pt>
                <c:pt idx="23160">
                  <c:v>-1.13082441237681</c:v>
                </c:pt>
                <c:pt idx="23161">
                  <c:v>-1.11833734751084</c:v>
                </c:pt>
                <c:pt idx="23162">
                  <c:v>-1.10559293583007</c:v>
                </c:pt>
                <c:pt idx="23163">
                  <c:v>-1.10860067672796</c:v>
                </c:pt>
                <c:pt idx="23164">
                  <c:v>-1.10522759526264</c:v>
                </c:pt>
                <c:pt idx="23165">
                  <c:v>-1.10057007746278</c:v>
                </c:pt>
                <c:pt idx="23166">
                  <c:v>-1.10236461194808</c:v>
                </c:pt>
                <c:pt idx="23167">
                  <c:v>-1.11741250739518</c:v>
                </c:pt>
                <c:pt idx="23168">
                  <c:v>-1.1254373623118</c:v>
                </c:pt>
                <c:pt idx="23169">
                  <c:v>-1.12514784714516</c:v>
                </c:pt>
                <c:pt idx="23170">
                  <c:v>-1.11455067295032</c:v>
                </c:pt>
                <c:pt idx="23171">
                  <c:v>-1.10982652070735</c:v>
                </c:pt>
                <c:pt idx="23172">
                  <c:v>-1.10300683011535</c:v>
                </c:pt>
                <c:pt idx="23173">
                  <c:v>-1.11936443703059</c:v>
                </c:pt>
                <c:pt idx="23174">
                  <c:v>-1.12625880415366</c:v>
                </c:pt>
                <c:pt idx="23175">
                  <c:v>-1.12681370822306</c:v>
                </c:pt>
                <c:pt idx="23176">
                  <c:v>-1.13080947707059</c:v>
                </c:pt>
                <c:pt idx="23177">
                  <c:v>-1.13357021098107</c:v>
                </c:pt>
                <c:pt idx="23178">
                  <c:v>-1.135989730588</c:v>
                </c:pt>
                <c:pt idx="23179">
                  <c:v>-1.12340386292706</c:v>
                </c:pt>
                <c:pt idx="23180">
                  <c:v>-1.11970335359471</c:v>
                </c:pt>
                <c:pt idx="23181">
                  <c:v>-1.1152331015574</c:v>
                </c:pt>
                <c:pt idx="23182">
                  <c:v>-1.11580983415127</c:v>
                </c:pt>
                <c:pt idx="23183">
                  <c:v>-1.11985959987512</c:v>
                </c:pt>
                <c:pt idx="23184">
                  <c:v>-1.11787550188786</c:v>
                </c:pt>
                <c:pt idx="23185">
                  <c:v>-1.11081799526612</c:v>
                </c:pt>
                <c:pt idx="23186">
                  <c:v>-1.11385445790673</c:v>
                </c:pt>
                <c:pt idx="23187">
                  <c:v>-1.10889478737343</c:v>
                </c:pt>
                <c:pt idx="23188">
                  <c:v>-1.11456905486566</c:v>
                </c:pt>
                <c:pt idx="23189">
                  <c:v>-1.11424737134717</c:v>
                </c:pt>
                <c:pt idx="23190">
                  <c:v>-1.11440246875787</c:v>
                </c:pt>
                <c:pt idx="23191">
                  <c:v>-1.11031364146392</c:v>
                </c:pt>
                <c:pt idx="23192">
                  <c:v>-1.10987362436541</c:v>
                </c:pt>
                <c:pt idx="23193">
                  <c:v>-1.12700556946444</c:v>
                </c:pt>
                <c:pt idx="23194">
                  <c:v>-1.1447728395125</c:v>
                </c:pt>
                <c:pt idx="23195">
                  <c:v>-1.12990876321882</c:v>
                </c:pt>
                <c:pt idx="23196">
                  <c:v>-1.10931872029601</c:v>
                </c:pt>
                <c:pt idx="23197">
                  <c:v>-1.10583190072952</c:v>
                </c:pt>
                <c:pt idx="23198">
                  <c:v>-1.11478504237093</c:v>
                </c:pt>
                <c:pt idx="23199">
                  <c:v>-1.11361204639815</c:v>
                </c:pt>
                <c:pt idx="23200">
                  <c:v>-1.10442453533612</c:v>
                </c:pt>
                <c:pt idx="23201">
                  <c:v>-1.10904299156588</c:v>
                </c:pt>
                <c:pt idx="23202">
                  <c:v>-1.12162311487827</c:v>
                </c:pt>
                <c:pt idx="23203">
                  <c:v>-1.13823117539005</c:v>
                </c:pt>
                <c:pt idx="23204">
                  <c:v>-1.14859168242486</c:v>
                </c:pt>
                <c:pt idx="23205">
                  <c:v>-1.14054040350493</c:v>
                </c:pt>
                <c:pt idx="23206">
                  <c:v>-1.1168219883648</c:v>
                </c:pt>
                <c:pt idx="23207">
                  <c:v>-1.12589231471653</c:v>
                </c:pt>
                <c:pt idx="23208">
                  <c:v>-1.13496378993796</c:v>
                </c:pt>
                <c:pt idx="23209">
                  <c:v>-1.14011876832176</c:v>
                </c:pt>
                <c:pt idx="23210">
                  <c:v>-1.13824036634772</c:v>
                </c:pt>
                <c:pt idx="23211">
                  <c:v>-1.13885041616315</c:v>
                </c:pt>
                <c:pt idx="23212">
                  <c:v>-1.13787962125913</c:v>
                </c:pt>
                <c:pt idx="23213">
                  <c:v>-1.13469725216549</c:v>
                </c:pt>
                <c:pt idx="23214">
                  <c:v>-1.13061531808979</c:v>
                </c:pt>
                <c:pt idx="23215">
                  <c:v>-1.13998435056582</c:v>
                </c:pt>
                <c:pt idx="23216">
                  <c:v>-1.14500491119369</c:v>
                </c:pt>
                <c:pt idx="23217">
                  <c:v>-1.13510395204244</c:v>
                </c:pt>
                <c:pt idx="23218">
                  <c:v>-1.11992738318795</c:v>
                </c:pt>
                <c:pt idx="23219">
                  <c:v>-1.11894395071713</c:v>
                </c:pt>
                <c:pt idx="23220">
                  <c:v>-1.12662414472109</c:v>
                </c:pt>
                <c:pt idx="23221">
                  <c:v>-1.12012039329904</c:v>
                </c:pt>
                <c:pt idx="23222">
                  <c:v>-1.11640265092106</c:v>
                </c:pt>
                <c:pt idx="23223">
                  <c:v>-1.12422185815979</c:v>
                </c:pt>
                <c:pt idx="23224">
                  <c:v>-1.12990761434911</c:v>
                </c:pt>
                <c:pt idx="23225">
                  <c:v>-1.12394612942966</c:v>
                </c:pt>
                <c:pt idx="23226">
                  <c:v>-1.11164403258682</c:v>
                </c:pt>
                <c:pt idx="23227">
                  <c:v>-1.11870383694797</c:v>
                </c:pt>
                <c:pt idx="23228">
                  <c:v>-1.11913810969793</c:v>
                </c:pt>
                <c:pt idx="23229">
                  <c:v>-1.11225638014166</c:v>
                </c:pt>
                <c:pt idx="23230">
                  <c:v>-1.10721743759845</c:v>
                </c:pt>
                <c:pt idx="23231">
                  <c:v>-1.1217690213313</c:v>
                </c:pt>
                <c:pt idx="23232">
                  <c:v>-1.13420898253921</c:v>
                </c:pt>
                <c:pt idx="23233">
                  <c:v>-1.14990254276271</c:v>
                </c:pt>
                <c:pt idx="23234">
                  <c:v>-1.14810111505916</c:v>
                </c:pt>
                <c:pt idx="23235">
                  <c:v>-1.12583946670992</c:v>
                </c:pt>
                <c:pt idx="23236">
                  <c:v>-1.11580638754214</c:v>
                </c:pt>
                <c:pt idx="23237">
                  <c:v>-1.10600767779498</c:v>
                </c:pt>
                <c:pt idx="23238">
                  <c:v>-1.09760254700471</c:v>
                </c:pt>
                <c:pt idx="23239">
                  <c:v>-1.09774500684861</c:v>
                </c:pt>
                <c:pt idx="23240">
                  <c:v>-1.11511017249855</c:v>
                </c:pt>
                <c:pt idx="23241">
                  <c:v>-1.12972264632598</c:v>
                </c:pt>
                <c:pt idx="23242">
                  <c:v>-1.12991795417649</c:v>
                </c:pt>
                <c:pt idx="23243">
                  <c:v>-1.12717675105107</c:v>
                </c:pt>
                <c:pt idx="23244">
                  <c:v>-1.12714917817806</c:v>
                </c:pt>
                <c:pt idx="23245">
                  <c:v>-1.12635990468805</c:v>
                </c:pt>
                <c:pt idx="23246">
                  <c:v>-1.11475632062821</c:v>
                </c:pt>
                <c:pt idx="23247">
                  <c:v>-1.10181660109693</c:v>
                </c:pt>
                <c:pt idx="23248">
                  <c:v>-1.10474851659403</c:v>
                </c:pt>
                <c:pt idx="23249">
                  <c:v>-1.11362698170437</c:v>
                </c:pt>
                <c:pt idx="23250">
                  <c:v>-1.10735989744235</c:v>
                </c:pt>
                <c:pt idx="23251">
                  <c:v>-1.10562165757279</c:v>
                </c:pt>
                <c:pt idx="23252">
                  <c:v>-1.10212564704863</c:v>
                </c:pt>
                <c:pt idx="23253">
                  <c:v>-1.10471175276335</c:v>
                </c:pt>
                <c:pt idx="23254">
                  <c:v>-1.10936467508437</c:v>
                </c:pt>
                <c:pt idx="23255">
                  <c:v>-1.11183244721908</c:v>
                </c:pt>
                <c:pt idx="23256">
                  <c:v>-1.12140138302446</c:v>
                </c:pt>
                <c:pt idx="23257">
                  <c:v>-1.12288916929748</c:v>
                </c:pt>
                <c:pt idx="23258">
                  <c:v>-1.12653797949292</c:v>
                </c:pt>
                <c:pt idx="23259">
                  <c:v>-1.12668733255508</c:v>
                </c:pt>
                <c:pt idx="23260">
                  <c:v>-1.12233541409779</c:v>
                </c:pt>
                <c:pt idx="23261">
                  <c:v>-1.13547503695841</c:v>
                </c:pt>
                <c:pt idx="23262">
                  <c:v>-1.14914888423367</c:v>
                </c:pt>
                <c:pt idx="23263">
                  <c:v>-1.14166744468935</c:v>
                </c:pt>
                <c:pt idx="23264">
                  <c:v>-1.12360031964728</c:v>
                </c:pt>
                <c:pt idx="23265">
                  <c:v>-1.13125638738735</c:v>
                </c:pt>
                <c:pt idx="23266">
                  <c:v>-1.13078764854612</c:v>
                </c:pt>
                <c:pt idx="23267">
                  <c:v>-1.13138506079475</c:v>
                </c:pt>
                <c:pt idx="23268">
                  <c:v>-1.1321927162001</c:v>
                </c:pt>
                <c:pt idx="23269">
                  <c:v>-1.12053858187308</c:v>
                </c:pt>
                <c:pt idx="23270">
                  <c:v>-1.12263526909181</c:v>
                </c:pt>
                <c:pt idx="23271">
                  <c:v>-1.12674937151936</c:v>
                </c:pt>
                <c:pt idx="23272">
                  <c:v>-1.1222848638306</c:v>
                </c:pt>
                <c:pt idx="23273">
                  <c:v>-1.12542702248442</c:v>
                </c:pt>
                <c:pt idx="23274">
                  <c:v>-1.14032901147849</c:v>
                </c:pt>
                <c:pt idx="23275">
                  <c:v>-1.13585416396235</c:v>
                </c:pt>
                <c:pt idx="23276">
                  <c:v>-1.1163440585659</c:v>
                </c:pt>
                <c:pt idx="23277">
                  <c:v>-1.11306058893788</c:v>
                </c:pt>
                <c:pt idx="23278">
                  <c:v>-1.11250338712907</c:v>
                </c:pt>
                <c:pt idx="23279">
                  <c:v>-1.11674271635489</c:v>
                </c:pt>
                <c:pt idx="23280">
                  <c:v>-1.11666918869352</c:v>
                </c:pt>
                <c:pt idx="23281">
                  <c:v>-1.12122905256812</c:v>
                </c:pt>
                <c:pt idx="23282">
                  <c:v>-1.11381424746692</c:v>
                </c:pt>
                <c:pt idx="23283">
                  <c:v>-1.11812825322382</c:v>
                </c:pt>
                <c:pt idx="23284">
                  <c:v>-1.13417911192678</c:v>
                </c:pt>
                <c:pt idx="23285">
                  <c:v>-1.13447781805109</c:v>
                </c:pt>
                <c:pt idx="23286">
                  <c:v>-1.12493530624902</c:v>
                </c:pt>
                <c:pt idx="23287">
                  <c:v>-1.12540864056908</c:v>
                </c:pt>
                <c:pt idx="23288">
                  <c:v>-1.12297533452564</c:v>
                </c:pt>
                <c:pt idx="23289">
                  <c:v>-1.13028789022276</c:v>
                </c:pt>
                <c:pt idx="23290">
                  <c:v>-1.14209367535135</c:v>
                </c:pt>
                <c:pt idx="23291">
                  <c:v>-1.14352746474805</c:v>
                </c:pt>
                <c:pt idx="23292">
                  <c:v>-1.12843476338231</c:v>
                </c:pt>
                <c:pt idx="23293">
                  <c:v>-1.1117715571245</c:v>
                </c:pt>
                <c:pt idx="23294">
                  <c:v>-1.09440409373515</c:v>
                </c:pt>
                <c:pt idx="23295">
                  <c:v>-1.09293928485631</c:v>
                </c:pt>
                <c:pt idx="23296">
                  <c:v>-1.09989339320424</c:v>
                </c:pt>
                <c:pt idx="23297">
                  <c:v>-1.10535397093062</c:v>
                </c:pt>
                <c:pt idx="23298">
                  <c:v>-1.1225824210852</c:v>
                </c:pt>
                <c:pt idx="23299">
                  <c:v>-1.12407365396735</c:v>
                </c:pt>
                <c:pt idx="23300">
                  <c:v>-1.12288916929748</c:v>
                </c:pt>
                <c:pt idx="23301">
                  <c:v>-1.11865673328991</c:v>
                </c:pt>
                <c:pt idx="23302">
                  <c:v>-1.11290434265747</c:v>
                </c:pt>
                <c:pt idx="23303">
                  <c:v>-1.1072243308167</c:v>
                </c:pt>
                <c:pt idx="23304">
                  <c:v>-1.12630935442085</c:v>
                </c:pt>
                <c:pt idx="23305">
                  <c:v>-1.13966841139588</c:v>
                </c:pt>
                <c:pt idx="23306">
                  <c:v>-1.13986371924639</c:v>
                </c:pt>
                <c:pt idx="23307">
                  <c:v>-1.13613333930161</c:v>
                </c:pt>
                <c:pt idx="23308">
                  <c:v>-1.14240387017276</c:v>
                </c:pt>
                <c:pt idx="23309">
                  <c:v>-1.13840925019493</c:v>
                </c:pt>
                <c:pt idx="23310">
                  <c:v>-1.12788675253117</c:v>
                </c:pt>
                <c:pt idx="23311">
                  <c:v>-1.12353598294358</c:v>
                </c:pt>
                <c:pt idx="23312">
                  <c:v>-1.12999952392582</c:v>
                </c:pt>
                <c:pt idx="23313">
                  <c:v>-1.13920886351232</c:v>
                </c:pt>
                <c:pt idx="23314">
                  <c:v>-1.13994988447456</c:v>
                </c:pt>
                <c:pt idx="23315">
                  <c:v>-1.12422415589921</c:v>
                </c:pt>
                <c:pt idx="23316">
                  <c:v>-1.11883136148566</c:v>
                </c:pt>
                <c:pt idx="23317">
                  <c:v>-1.1215484383472</c:v>
                </c:pt>
                <c:pt idx="23318">
                  <c:v>-1.11377748363623</c:v>
                </c:pt>
                <c:pt idx="23319">
                  <c:v>-1.10316767187459</c:v>
                </c:pt>
                <c:pt idx="23320">
                  <c:v>-1.11078697578398</c:v>
                </c:pt>
                <c:pt idx="23321">
                  <c:v>-1.13299118064778</c:v>
                </c:pt>
                <c:pt idx="23322">
                  <c:v>-1.13915256889658</c:v>
                </c:pt>
                <c:pt idx="23323">
                  <c:v>-1.13434110255573</c:v>
                </c:pt>
                <c:pt idx="23324">
                  <c:v>-1.12049377595443</c:v>
                </c:pt>
                <c:pt idx="23325">
                  <c:v>-1.12572572860874</c:v>
                </c:pt>
                <c:pt idx="23326">
                  <c:v>-1.14516690182265</c:v>
                </c:pt>
                <c:pt idx="23327">
                  <c:v>-1.15338476685037</c:v>
                </c:pt>
                <c:pt idx="23328">
                  <c:v>-1.15210492599466</c:v>
                </c:pt>
                <c:pt idx="23329">
                  <c:v>-1.14623535065192</c:v>
                </c:pt>
                <c:pt idx="23330">
                  <c:v>-1.12948712803566</c:v>
                </c:pt>
                <c:pt idx="23331">
                  <c:v>-1.1218976947387</c:v>
                </c:pt>
                <c:pt idx="23332">
                  <c:v>-1.12440108183438</c:v>
                </c:pt>
                <c:pt idx="23333">
                  <c:v>-1.12005950320447</c:v>
                </c:pt>
                <c:pt idx="23334">
                  <c:v>-1.12067644623814</c:v>
                </c:pt>
                <c:pt idx="23335">
                  <c:v>-1.13536704320578</c:v>
                </c:pt>
                <c:pt idx="23336">
                  <c:v>-1.13997401073844</c:v>
                </c:pt>
                <c:pt idx="23337">
                  <c:v>-1.13342660226745</c:v>
                </c:pt>
                <c:pt idx="23338">
                  <c:v>-1.12797176888962</c:v>
                </c:pt>
                <c:pt idx="23339">
                  <c:v>-1.11953791635663</c:v>
                </c:pt>
                <c:pt idx="23340">
                  <c:v>-1.10915558079735</c:v>
                </c:pt>
                <c:pt idx="23341">
                  <c:v>-1.11172215572702</c:v>
                </c:pt>
                <c:pt idx="23342">
                  <c:v>-1.09956941194634</c:v>
                </c:pt>
                <c:pt idx="23343">
                  <c:v>-1.09100688600595</c:v>
                </c:pt>
                <c:pt idx="23344">
                  <c:v>-1.10691758260442</c:v>
                </c:pt>
                <c:pt idx="23345">
                  <c:v>-1.12449873575964</c:v>
                </c:pt>
                <c:pt idx="23346">
                  <c:v>-1.13288433576486</c:v>
                </c:pt>
                <c:pt idx="23347">
                  <c:v>-1.14229128094128</c:v>
                </c:pt>
                <c:pt idx="23348">
                  <c:v>-1.14179037374821</c:v>
                </c:pt>
                <c:pt idx="23349">
                  <c:v>-1.14949354514634</c:v>
                </c:pt>
                <c:pt idx="23350">
                  <c:v>-1.1410792233984</c:v>
                </c:pt>
                <c:pt idx="23351">
                  <c:v>-1.144605104535</c:v>
                </c:pt>
                <c:pt idx="23352">
                  <c:v>-1.13838167732192</c:v>
                </c:pt>
                <c:pt idx="23353">
                  <c:v>-1.1380956087644</c:v>
                </c:pt>
                <c:pt idx="23354">
                  <c:v>-1.14575627198331</c:v>
                </c:pt>
                <c:pt idx="23355">
                  <c:v>-1.13190664764259</c:v>
                </c:pt>
                <c:pt idx="23356">
                  <c:v>-1.11033891659751</c:v>
                </c:pt>
                <c:pt idx="23357">
                  <c:v>-1.10642816410844</c:v>
                </c:pt>
                <c:pt idx="23358">
                  <c:v>-1.12537072786869</c:v>
                </c:pt>
                <c:pt idx="23359">
                  <c:v>-1.13252588841568</c:v>
                </c:pt>
                <c:pt idx="23360">
                  <c:v>-1.13167802257052</c:v>
                </c:pt>
                <c:pt idx="23361">
                  <c:v>-1.13605981164024</c:v>
                </c:pt>
                <c:pt idx="23362">
                  <c:v>-1.12764434102259</c:v>
                </c:pt>
                <c:pt idx="23363">
                  <c:v>-1.11727464303011</c:v>
                </c:pt>
                <c:pt idx="23364">
                  <c:v>-1.10985294471065</c:v>
                </c:pt>
                <c:pt idx="23365">
                  <c:v>-1.10541141441606</c:v>
                </c:pt>
                <c:pt idx="23366">
                  <c:v>-1.11123963044929</c:v>
                </c:pt>
                <c:pt idx="23367">
                  <c:v>-1.12258816543375</c:v>
                </c:pt>
                <c:pt idx="23368">
                  <c:v>-1.12975596354754</c:v>
                </c:pt>
                <c:pt idx="23369">
                  <c:v>-1.14317820835655</c:v>
                </c:pt>
                <c:pt idx="23370">
                  <c:v>-1.13925252056126</c:v>
                </c:pt>
                <c:pt idx="23371">
                  <c:v>-1.11991474562115</c:v>
                </c:pt>
                <c:pt idx="23372">
                  <c:v>-1.11333057331947</c:v>
                </c:pt>
                <c:pt idx="23373">
                  <c:v>-1.11870268807826</c:v>
                </c:pt>
                <c:pt idx="23374">
                  <c:v>-1.12447805610488</c:v>
                </c:pt>
                <c:pt idx="23375">
                  <c:v>-1.13393210493937</c:v>
                </c:pt>
                <c:pt idx="23376">
                  <c:v>-1.14074949779195</c:v>
                </c:pt>
                <c:pt idx="23377">
                  <c:v>-1.14541275994035</c:v>
                </c:pt>
                <c:pt idx="23378">
                  <c:v>-1.12897243440607</c:v>
                </c:pt>
                <c:pt idx="23379">
                  <c:v>-1.11339491002317</c:v>
                </c:pt>
                <c:pt idx="23380">
                  <c:v>-1.12385651759236</c:v>
                </c:pt>
                <c:pt idx="23381">
                  <c:v>-1.13033958935966</c:v>
                </c:pt>
                <c:pt idx="23382">
                  <c:v>-1.1327223451359</c:v>
                </c:pt>
                <c:pt idx="23383">
                  <c:v>-1.14124351176677</c:v>
                </c:pt>
                <c:pt idx="23384">
                  <c:v>-1.13608164016471</c:v>
                </c:pt>
                <c:pt idx="23385">
                  <c:v>-1.12975826128696</c:v>
                </c:pt>
                <c:pt idx="23386">
                  <c:v>-1.11974241516481</c:v>
                </c:pt>
                <c:pt idx="23387">
                  <c:v>-1.12565794529591</c:v>
                </c:pt>
                <c:pt idx="23388">
                  <c:v>-1.13936510979273</c:v>
                </c:pt>
                <c:pt idx="23389">
                  <c:v>-1.14533578566985</c:v>
                </c:pt>
                <c:pt idx="23390">
                  <c:v>-1.14032786260878</c:v>
                </c:pt>
                <c:pt idx="23391">
                  <c:v>-1.13023274447673</c:v>
                </c:pt>
                <c:pt idx="23392">
                  <c:v>-1.12143929572485</c:v>
                </c:pt>
                <c:pt idx="23393">
                  <c:v>-1.12743754447499</c:v>
                </c:pt>
                <c:pt idx="23394">
                  <c:v>-1.12683553674753</c:v>
                </c:pt>
                <c:pt idx="23395">
                  <c:v>-1.12305001105672</c:v>
                </c:pt>
                <c:pt idx="23396">
                  <c:v>-1.13095423465391</c:v>
                </c:pt>
                <c:pt idx="23397">
                  <c:v>-1.14270832064561</c:v>
                </c:pt>
                <c:pt idx="23398">
                  <c:v>-1.15637757244204</c:v>
                </c:pt>
                <c:pt idx="23399">
                  <c:v>-1.14554717769629</c:v>
                </c:pt>
                <c:pt idx="23400">
                  <c:v>-1.12699293189765</c:v>
                </c:pt>
                <c:pt idx="23401">
                  <c:v>-1.10869028856525</c:v>
                </c:pt>
                <c:pt idx="23402">
                  <c:v>-1.12155762930487</c:v>
                </c:pt>
                <c:pt idx="23403">
                  <c:v>-1.11966888750344</c:v>
                </c:pt>
                <c:pt idx="23404">
                  <c:v>-1.12166792079692</c:v>
                </c:pt>
                <c:pt idx="23405">
                  <c:v>-1.13168951126761</c:v>
                </c:pt>
                <c:pt idx="23406">
                  <c:v>-1.14337926055561</c:v>
                </c:pt>
                <c:pt idx="23407">
                  <c:v>-1.15421425078019</c:v>
                </c:pt>
                <c:pt idx="23408">
                  <c:v>-1.15237720811567</c:v>
                </c:pt>
                <c:pt idx="23409">
                  <c:v>-1.13765444279619</c:v>
                </c:pt>
                <c:pt idx="23410">
                  <c:v>-1.12309596584508</c:v>
                </c:pt>
                <c:pt idx="23411">
                  <c:v>-1.11160611988642</c:v>
                </c:pt>
                <c:pt idx="23412">
                  <c:v>-1.11472415227636</c:v>
                </c:pt>
                <c:pt idx="23413">
                  <c:v>-1.13123915434172</c:v>
                </c:pt>
                <c:pt idx="23414">
                  <c:v>-1.13860455804544</c:v>
                </c:pt>
                <c:pt idx="23415">
                  <c:v>-1.1376693781024</c:v>
                </c:pt>
                <c:pt idx="23416">
                  <c:v>-1.12729048915225</c:v>
                </c:pt>
                <c:pt idx="23417">
                  <c:v>-1.11252406678383</c:v>
                </c:pt>
                <c:pt idx="23418">
                  <c:v>-1.10220836566767</c:v>
                </c:pt>
                <c:pt idx="23419">
                  <c:v>-1.10075734322533</c:v>
                </c:pt>
                <c:pt idx="23420">
                  <c:v>-1.12209415145892</c:v>
                </c:pt>
                <c:pt idx="23421">
                  <c:v>-1.12236988018905</c:v>
                </c:pt>
                <c:pt idx="23422">
                  <c:v>-1.11438983119107</c:v>
                </c:pt>
                <c:pt idx="23423">
                  <c:v>-1.10590772613031</c:v>
                </c:pt>
                <c:pt idx="23424">
                  <c:v>-1.11195882288705</c:v>
                </c:pt>
                <c:pt idx="23425">
                  <c:v>-1.12146571972816</c:v>
                </c:pt>
                <c:pt idx="23426">
                  <c:v>-1.13205829844416</c:v>
                </c:pt>
                <c:pt idx="23427">
                  <c:v>-1.12623352902007</c:v>
                </c:pt>
                <c:pt idx="23428">
                  <c:v>-1.13283493436737</c:v>
                </c:pt>
                <c:pt idx="23429">
                  <c:v>-1.12835549137239</c:v>
                </c:pt>
                <c:pt idx="23430">
                  <c:v>-1.12911948972881</c:v>
                </c:pt>
                <c:pt idx="23431">
                  <c:v>-1.12475493370472</c:v>
                </c:pt>
                <c:pt idx="23432">
                  <c:v>-1.12642539026145</c:v>
                </c:pt>
                <c:pt idx="23433">
                  <c:v>-1.14672936462674</c:v>
                </c:pt>
                <c:pt idx="23434">
                  <c:v>-1.15017827149284</c:v>
                </c:pt>
                <c:pt idx="23435">
                  <c:v>-1.14589643408779</c:v>
                </c:pt>
                <c:pt idx="23436">
                  <c:v>-1.13610461755889</c:v>
                </c:pt>
                <c:pt idx="23437">
                  <c:v>-1.1238863882048</c:v>
                </c:pt>
                <c:pt idx="23438">
                  <c:v>-1.1139153480013</c:v>
                </c:pt>
                <c:pt idx="23439">
                  <c:v>-1.09994968781998</c:v>
                </c:pt>
                <c:pt idx="23440">
                  <c:v>-1.09007630154174</c:v>
                </c:pt>
                <c:pt idx="23441">
                  <c:v>-1.09396292776693</c:v>
                </c:pt>
                <c:pt idx="23442">
                  <c:v>-1.11575239066582</c:v>
                </c:pt>
                <c:pt idx="23443">
                  <c:v>-1.13264996634424</c:v>
                </c:pt>
                <c:pt idx="23444">
                  <c:v>-1.12459983629402</c:v>
                </c:pt>
                <c:pt idx="23445">
                  <c:v>-1.12783275565485</c:v>
                </c:pt>
                <c:pt idx="23446">
                  <c:v>-1.12579580966098</c:v>
                </c:pt>
                <c:pt idx="23447">
                  <c:v>-1.13063599774455</c:v>
                </c:pt>
                <c:pt idx="23448">
                  <c:v>-1.13303598656643</c:v>
                </c:pt>
                <c:pt idx="23449">
                  <c:v>-1.14252450149219</c:v>
                </c:pt>
                <c:pt idx="23450">
                  <c:v>-1.14973251004579</c:v>
                </c:pt>
                <c:pt idx="23451">
                  <c:v>-1.13731207962294</c:v>
                </c:pt>
                <c:pt idx="23452">
                  <c:v>-1.1173378308641</c:v>
                </c:pt>
                <c:pt idx="23453">
                  <c:v>-1.10878794249051</c:v>
                </c:pt>
                <c:pt idx="23454">
                  <c:v>-1.12016290147827</c:v>
                </c:pt>
                <c:pt idx="23455">
                  <c:v>-1.12883686778042</c:v>
                </c:pt>
                <c:pt idx="23456">
                  <c:v>-1.12734448602857</c:v>
                </c:pt>
                <c:pt idx="23457">
                  <c:v>-1.12672179864635</c:v>
                </c:pt>
                <c:pt idx="23458">
                  <c:v>-1.12448380045342</c:v>
                </c:pt>
                <c:pt idx="23459">
                  <c:v>-1.1370754124629</c:v>
                </c:pt>
                <c:pt idx="23460">
                  <c:v>-1.13191239199113</c:v>
                </c:pt>
                <c:pt idx="23461">
                  <c:v>-1.13130808652425</c:v>
                </c:pt>
                <c:pt idx="23462">
                  <c:v>-1.13440658812914</c:v>
                </c:pt>
                <c:pt idx="23463">
                  <c:v>-1.14052776593813</c:v>
                </c:pt>
                <c:pt idx="23464">
                  <c:v>-1.13613333930161</c:v>
                </c:pt>
                <c:pt idx="23465">
                  <c:v>-1.13385168405975</c:v>
                </c:pt>
                <c:pt idx="23466">
                  <c:v>-1.13709034776912</c:v>
                </c:pt>
                <c:pt idx="23467">
                  <c:v>-1.12712045643533</c:v>
                </c:pt>
                <c:pt idx="23468">
                  <c:v>-1.11600858861091</c:v>
                </c:pt>
                <c:pt idx="23469">
                  <c:v>-1.11904849786064</c:v>
                </c:pt>
                <c:pt idx="23470">
                  <c:v>-1.12941360037429</c:v>
                </c:pt>
                <c:pt idx="23471">
                  <c:v>-1.13532568389626</c:v>
                </c:pt>
                <c:pt idx="23472">
                  <c:v>-1.14034050017558</c:v>
                </c:pt>
                <c:pt idx="23473">
                  <c:v>-1.13988554777086</c:v>
                </c:pt>
                <c:pt idx="23474">
                  <c:v>-1.13223981985817</c:v>
                </c:pt>
                <c:pt idx="23475">
                  <c:v>-1.13716042882136</c:v>
                </c:pt>
                <c:pt idx="23476">
                  <c:v>-1.14975433857026</c:v>
                </c:pt>
                <c:pt idx="23477">
                  <c:v>-1.1286656861938</c:v>
                </c:pt>
                <c:pt idx="23478">
                  <c:v>-1.11450586703167</c:v>
                </c:pt>
                <c:pt idx="23479">
                  <c:v>-1.12023987574876</c:v>
                </c:pt>
                <c:pt idx="23480">
                  <c:v>-1.11991704336057</c:v>
                </c:pt>
                <c:pt idx="23481">
                  <c:v>-1.12382549811022</c:v>
                </c:pt>
                <c:pt idx="23482">
                  <c:v>-1.10434526332621</c:v>
                </c:pt>
                <c:pt idx="23483">
                  <c:v>-1.08863906553591</c:v>
                </c:pt>
                <c:pt idx="23484">
                  <c:v>-1.09771858284531</c:v>
                </c:pt>
                <c:pt idx="23485">
                  <c:v>-1.1112924784559</c:v>
                </c:pt>
                <c:pt idx="23486">
                  <c:v>-1.11369821162632</c:v>
                </c:pt>
                <c:pt idx="23487">
                  <c:v>-1.12060866292532</c:v>
                </c:pt>
                <c:pt idx="23488">
                  <c:v>-1.117144820753</c:v>
                </c:pt>
                <c:pt idx="23489">
                  <c:v>-1.12987199938814</c:v>
                </c:pt>
                <c:pt idx="23490">
                  <c:v>-1.14755540194744</c:v>
                </c:pt>
                <c:pt idx="23491">
                  <c:v>-1.15281033199592</c:v>
                </c:pt>
                <c:pt idx="23492">
                  <c:v>-1.13914912228746</c:v>
                </c:pt>
                <c:pt idx="23493">
                  <c:v>-1.11326853435519</c:v>
                </c:pt>
                <c:pt idx="23494">
                  <c:v>-1.09831714396364</c:v>
                </c:pt>
                <c:pt idx="23495">
                  <c:v>-1.1175055658416</c:v>
                </c:pt>
                <c:pt idx="23496">
                  <c:v>-1.10942901178807</c:v>
                </c:pt>
                <c:pt idx="23497">
                  <c:v>-1.11473908758258</c:v>
                </c:pt>
                <c:pt idx="23498">
                  <c:v>-1.12284436337883</c:v>
                </c:pt>
                <c:pt idx="23499">
                  <c:v>-1.1372293610039</c:v>
                </c:pt>
                <c:pt idx="23500">
                  <c:v>-1.14223039084671</c:v>
                </c:pt>
                <c:pt idx="23501">
                  <c:v>-1.13144135541049</c:v>
                </c:pt>
                <c:pt idx="23502">
                  <c:v>-1.12203670797348</c:v>
                </c:pt>
                <c:pt idx="23503">
                  <c:v>-1.13117941311686</c:v>
                </c:pt>
                <c:pt idx="23504">
                  <c:v>-1.14216720301272</c:v>
                </c:pt>
                <c:pt idx="23505">
                  <c:v>-1.15515747281119</c:v>
                </c:pt>
                <c:pt idx="23506">
                  <c:v>-1.14934304321448</c:v>
                </c:pt>
                <c:pt idx="23507">
                  <c:v>-1.14061737777543</c:v>
                </c:pt>
                <c:pt idx="23508">
                  <c:v>-1.12349347476435</c:v>
                </c:pt>
                <c:pt idx="23509">
                  <c:v>-1.11967463185199</c:v>
                </c:pt>
                <c:pt idx="23510">
                  <c:v>-1.12488935146066</c:v>
                </c:pt>
                <c:pt idx="23511">
                  <c:v>-1.11900828742083</c:v>
                </c:pt>
                <c:pt idx="23512">
                  <c:v>-1.10824912259703</c:v>
                </c:pt>
                <c:pt idx="23513">
                  <c:v>-1.10165001498914</c:v>
                </c:pt>
                <c:pt idx="23514">
                  <c:v>-1.11138783464173</c:v>
                </c:pt>
                <c:pt idx="23515">
                  <c:v>-1.12187012186569</c:v>
                </c:pt>
                <c:pt idx="23516">
                  <c:v>-1.12202866588551</c:v>
                </c:pt>
                <c:pt idx="23517">
                  <c:v>-1.12439763522525</c:v>
                </c:pt>
                <c:pt idx="23518">
                  <c:v>-1.13481903235463</c:v>
                </c:pt>
                <c:pt idx="23519">
                  <c:v>-1.13763491201114</c:v>
                </c:pt>
                <c:pt idx="23520">
                  <c:v>-1.13216169671796</c:v>
                </c:pt>
                <c:pt idx="23521">
                  <c:v>-1.1355244383559</c:v>
                </c:pt>
                <c:pt idx="23522">
                  <c:v>-1.12279725972076</c:v>
                </c:pt>
                <c:pt idx="23523">
                  <c:v>-1.12516163358167</c:v>
                </c:pt>
                <c:pt idx="23524">
                  <c:v>-1.13948459224245</c:v>
                </c:pt>
                <c:pt idx="23525">
                  <c:v>-1.14278069943727</c:v>
                </c:pt>
                <c:pt idx="23526">
                  <c:v>-1.14164216955576</c:v>
                </c:pt>
                <c:pt idx="23527">
                  <c:v>-1.13970172861744</c:v>
                </c:pt>
                <c:pt idx="23528">
                  <c:v>-1.13781528455543</c:v>
                </c:pt>
                <c:pt idx="23529">
                  <c:v>-1.14957396602597</c:v>
                </c:pt>
                <c:pt idx="23530">
                  <c:v>-1.14160081024624</c:v>
                </c:pt>
                <c:pt idx="23531">
                  <c:v>-1.12757081336122</c:v>
                </c:pt>
                <c:pt idx="23532">
                  <c:v>-1.128226817965</c:v>
                </c:pt>
                <c:pt idx="23533">
                  <c:v>-1.12270764788347</c:v>
                </c:pt>
                <c:pt idx="23534">
                  <c:v>-1.12874036272487</c:v>
                </c:pt>
                <c:pt idx="23535">
                  <c:v>-1.13360582594204</c:v>
                </c:pt>
                <c:pt idx="23536">
                  <c:v>-1.13323359215636</c:v>
                </c:pt>
                <c:pt idx="23537">
                  <c:v>-1.1337299038706</c:v>
                </c:pt>
                <c:pt idx="23538">
                  <c:v>-1.13802322997274</c:v>
                </c:pt>
                <c:pt idx="23539">
                  <c:v>-1.1503402621218</c:v>
                </c:pt>
                <c:pt idx="23540">
                  <c:v>-1.13722361665535</c:v>
                </c:pt>
                <c:pt idx="23541">
                  <c:v>-1.12315685593965</c:v>
                </c:pt>
                <c:pt idx="23542">
                  <c:v>-1.13935591883506</c:v>
                </c:pt>
                <c:pt idx="23543">
                  <c:v>-1.13996367091106</c:v>
                </c:pt>
                <c:pt idx="23544">
                  <c:v>-1.13340017826415</c:v>
                </c:pt>
                <c:pt idx="23545">
                  <c:v>-1.12753060292141</c:v>
                </c:pt>
                <c:pt idx="23546">
                  <c:v>-1.12804070107216</c:v>
                </c:pt>
                <c:pt idx="23547">
                  <c:v>-1.13076237341253</c:v>
                </c:pt>
                <c:pt idx="23548">
                  <c:v>-1.13656761205157</c:v>
                </c:pt>
                <c:pt idx="23549">
                  <c:v>-1.13758665948336</c:v>
                </c:pt>
                <c:pt idx="23550">
                  <c:v>-1.13404124756171</c:v>
                </c:pt>
                <c:pt idx="23551">
                  <c:v>-1.13986716585552</c:v>
                </c:pt>
                <c:pt idx="23552">
                  <c:v>-1.128988518582</c:v>
                </c:pt>
                <c:pt idx="23553">
                  <c:v>-1.11939086103389</c:v>
                </c:pt>
                <c:pt idx="23554">
                  <c:v>-1.11653936641642</c:v>
                </c:pt>
                <c:pt idx="23555">
                  <c:v>-1.11786975753932</c:v>
                </c:pt>
                <c:pt idx="23556">
                  <c:v>-1.12360491512612</c:v>
                </c:pt>
                <c:pt idx="23557">
                  <c:v>-1.12918842191134</c:v>
                </c:pt>
                <c:pt idx="23558">
                  <c:v>-1.13668135015275</c:v>
                </c:pt>
                <c:pt idx="23559">
                  <c:v>-1.1282141803982</c:v>
                </c:pt>
                <c:pt idx="23560">
                  <c:v>-1.11271477915551</c:v>
                </c:pt>
                <c:pt idx="23561">
                  <c:v>-1.0996934898749</c:v>
                </c:pt>
                <c:pt idx="23562">
                  <c:v>-1.10032077273595</c:v>
                </c:pt>
                <c:pt idx="23563">
                  <c:v>-1.11359596222223</c:v>
                </c:pt>
                <c:pt idx="23564">
                  <c:v>-1.11259185009665</c:v>
                </c:pt>
                <c:pt idx="23565">
                  <c:v>-1.12286389416388</c:v>
                </c:pt>
                <c:pt idx="23566">
                  <c:v>-1.11552491446346</c:v>
                </c:pt>
                <c:pt idx="23567">
                  <c:v>-1.1043176904532</c:v>
                </c:pt>
                <c:pt idx="23568">
                  <c:v>-1.1079607563001</c:v>
                </c:pt>
                <c:pt idx="23569">
                  <c:v>-1.12154728947749</c:v>
                </c:pt>
                <c:pt idx="23570">
                  <c:v>-1.13764754957793</c:v>
                </c:pt>
                <c:pt idx="23571">
                  <c:v>-1.13264651973512</c:v>
                </c:pt>
                <c:pt idx="23572">
                  <c:v>-1.12244570558984</c:v>
                </c:pt>
                <c:pt idx="23573">
                  <c:v>-1.11534454191917</c:v>
                </c:pt>
                <c:pt idx="23574">
                  <c:v>-1.109535856671</c:v>
                </c:pt>
                <c:pt idx="23575">
                  <c:v>-1.11490107821153</c:v>
                </c:pt>
                <c:pt idx="23576">
                  <c:v>-1.11506881318903</c:v>
                </c:pt>
                <c:pt idx="23577">
                  <c:v>-1.11447254981011</c:v>
                </c:pt>
                <c:pt idx="23578">
                  <c:v>-1.12254910386364</c:v>
                </c:pt>
                <c:pt idx="23579">
                  <c:v>-1.12846808060387</c:v>
                </c:pt>
                <c:pt idx="23580">
                  <c:v>-1.12964567205548</c:v>
                </c:pt>
                <c:pt idx="23581">
                  <c:v>-1.13845290724387</c:v>
                </c:pt>
                <c:pt idx="23582">
                  <c:v>-1.12926999166067</c:v>
                </c:pt>
                <c:pt idx="23583">
                  <c:v>-1.12427011068757</c:v>
                </c:pt>
                <c:pt idx="23584">
                  <c:v>-1.13893428365189</c:v>
                </c:pt>
                <c:pt idx="23585">
                  <c:v>-1.13587139700798</c:v>
                </c:pt>
                <c:pt idx="23586">
                  <c:v>-1.13759355270161</c:v>
                </c:pt>
                <c:pt idx="23587">
                  <c:v>-1.13426527715495</c:v>
                </c:pt>
                <c:pt idx="23588">
                  <c:v>-1.13892624156393</c:v>
                </c:pt>
                <c:pt idx="23589">
                  <c:v>-1.13764869844764</c:v>
                </c:pt>
                <c:pt idx="23590">
                  <c:v>-1.14255092549549</c:v>
                </c:pt>
                <c:pt idx="23591">
                  <c:v>-1.13742007337557</c:v>
                </c:pt>
                <c:pt idx="23592">
                  <c:v>-1.14003834744214</c:v>
                </c:pt>
                <c:pt idx="23593">
                  <c:v>-1.13457087649751</c:v>
                </c:pt>
                <c:pt idx="23594">
                  <c:v>-1.12826817727452</c:v>
                </c:pt>
                <c:pt idx="23595">
                  <c:v>-1.12793155844981</c:v>
                </c:pt>
                <c:pt idx="23596">
                  <c:v>-1.12993633609183</c:v>
                </c:pt>
                <c:pt idx="23597">
                  <c:v>-1.12957559100324</c:v>
                </c:pt>
                <c:pt idx="23598">
                  <c:v>-1.12686655622967</c:v>
                </c:pt>
                <c:pt idx="23599">
                  <c:v>-1.11784333353601</c:v>
                </c:pt>
                <c:pt idx="23600">
                  <c:v>-1.117480290708</c:v>
                </c:pt>
                <c:pt idx="23601">
                  <c:v>-1.10675099649664</c:v>
                </c:pt>
                <c:pt idx="23602">
                  <c:v>-1.11094092432497</c:v>
                </c:pt>
                <c:pt idx="23603">
                  <c:v>-1.12782930904572</c:v>
                </c:pt>
                <c:pt idx="23604">
                  <c:v>-1.14570916832525</c:v>
                </c:pt>
                <c:pt idx="23605">
                  <c:v>-1.13840120810697</c:v>
                </c:pt>
                <c:pt idx="23606">
                  <c:v>-1.12575559922117</c:v>
                </c:pt>
                <c:pt idx="23607">
                  <c:v>-1.13366326942749</c:v>
                </c:pt>
                <c:pt idx="23608">
                  <c:v>-1.13995447995339</c:v>
                </c:pt>
                <c:pt idx="23609">
                  <c:v>-1.14202933864766</c:v>
                </c:pt>
                <c:pt idx="23610">
                  <c:v>-1.13114150041646</c:v>
                </c:pt>
                <c:pt idx="23611">
                  <c:v>-1.11644860570941</c:v>
                </c:pt>
                <c:pt idx="23612">
                  <c:v>-1.11956663809935</c:v>
                </c:pt>
                <c:pt idx="23613">
                  <c:v>-1.12044897003578</c:v>
                </c:pt>
                <c:pt idx="23614">
                  <c:v>-1.12570619782368</c:v>
                </c:pt>
                <c:pt idx="23615">
                  <c:v>-1.12286504303359</c:v>
                </c:pt>
                <c:pt idx="23616">
                  <c:v>-1.11109602173567</c:v>
                </c:pt>
                <c:pt idx="23617">
                  <c:v>-1.11589829711885</c:v>
                </c:pt>
                <c:pt idx="23618">
                  <c:v>-1.12545459535744</c:v>
                </c:pt>
                <c:pt idx="23619">
                  <c:v>-1.13267753921726</c:v>
                </c:pt>
                <c:pt idx="23620">
                  <c:v>-1.14541735541919</c:v>
                </c:pt>
                <c:pt idx="23621">
                  <c:v>-1.1520578223366</c:v>
                </c:pt>
                <c:pt idx="23622">
                  <c:v>-1.14129635977338</c:v>
                </c:pt>
                <c:pt idx="23623">
                  <c:v>-1.12257552786695</c:v>
                </c:pt>
                <c:pt idx="23624">
                  <c:v>-1.10652811577311</c:v>
                </c:pt>
                <c:pt idx="23625">
                  <c:v>-1.10716344072213</c:v>
                </c:pt>
                <c:pt idx="23626">
                  <c:v>-1.12980076946618</c:v>
                </c:pt>
                <c:pt idx="23627">
                  <c:v>-1.12938832524069</c:v>
                </c:pt>
                <c:pt idx="23628">
                  <c:v>-1.13131727748192</c:v>
                </c:pt>
                <c:pt idx="23629">
                  <c:v>-1.12449643802022</c:v>
                </c:pt>
                <c:pt idx="23630">
                  <c:v>-1.11183014947966</c:v>
                </c:pt>
                <c:pt idx="23631">
                  <c:v>-1.0999129239893</c:v>
                </c:pt>
                <c:pt idx="23632">
                  <c:v>-1.09529791436867</c:v>
                </c:pt>
                <c:pt idx="23633">
                  <c:v>-1.09472003290509</c:v>
                </c:pt>
                <c:pt idx="23634">
                  <c:v>-1.1071473565462</c:v>
                </c:pt>
                <c:pt idx="23635">
                  <c:v>-1.11585808667904</c:v>
                </c:pt>
                <c:pt idx="23636">
                  <c:v>-1.11701614734561</c:v>
                </c:pt>
                <c:pt idx="23637">
                  <c:v>-1.11994806284271</c:v>
                </c:pt>
                <c:pt idx="23638">
                  <c:v>-1.11195767401735</c:v>
                </c:pt>
                <c:pt idx="23639">
                  <c:v>-1.09902484770432</c:v>
                </c:pt>
                <c:pt idx="23640">
                  <c:v>-1.0907426459729</c:v>
                </c:pt>
                <c:pt idx="23641">
                  <c:v>-1.11867281746583</c:v>
                </c:pt>
                <c:pt idx="23642">
                  <c:v>-1.13521883901333</c:v>
                </c:pt>
                <c:pt idx="23643">
                  <c:v>-1.13729369770759</c:v>
                </c:pt>
                <c:pt idx="23644">
                  <c:v>-1.14242110321839</c:v>
                </c:pt>
                <c:pt idx="23645">
                  <c:v>-1.13994873560485</c:v>
                </c:pt>
                <c:pt idx="23646">
                  <c:v>-1.14461314662296</c:v>
                </c:pt>
                <c:pt idx="23647">
                  <c:v>-1.14402032985317</c:v>
                </c:pt>
                <c:pt idx="23648">
                  <c:v>-1.12795453584399</c:v>
                </c:pt>
                <c:pt idx="23649">
                  <c:v>-1.12654372384147</c:v>
                </c:pt>
                <c:pt idx="23650">
                  <c:v>-1.12608877143675</c:v>
                </c:pt>
                <c:pt idx="23651">
                  <c:v>-1.13223981985817</c:v>
                </c:pt>
                <c:pt idx="23652">
                  <c:v>-1.13406192721647</c:v>
                </c:pt>
                <c:pt idx="23653">
                  <c:v>-1.13780264698863</c:v>
                </c:pt>
                <c:pt idx="23654">
                  <c:v>-1.13285561402213</c:v>
                </c:pt>
                <c:pt idx="23655">
                  <c:v>-1.1370363508928</c:v>
                </c:pt>
                <c:pt idx="23656">
                  <c:v>-1.12773395285988</c:v>
                </c:pt>
                <c:pt idx="23657">
                  <c:v>-1.12006180094389</c:v>
                </c:pt>
                <c:pt idx="23658">
                  <c:v>-1.1054160098949</c:v>
                </c:pt>
                <c:pt idx="23659">
                  <c:v>-1.10225776706515</c:v>
                </c:pt>
                <c:pt idx="23660">
                  <c:v>-1.10312516369536</c:v>
                </c:pt>
                <c:pt idx="23661">
                  <c:v>-1.10444061951205</c:v>
                </c:pt>
                <c:pt idx="23662">
                  <c:v>-1.11284230369319</c:v>
                </c:pt>
                <c:pt idx="23663">
                  <c:v>-1.12534200612596</c:v>
                </c:pt>
                <c:pt idx="23664">
                  <c:v>-1.11964705897898</c:v>
                </c:pt>
                <c:pt idx="23665">
                  <c:v>-1.116537068677</c:v>
                </c:pt>
                <c:pt idx="23666">
                  <c:v>-1.10762298860569</c:v>
                </c:pt>
                <c:pt idx="23667">
                  <c:v>-1.09628479344861</c:v>
                </c:pt>
                <c:pt idx="23668">
                  <c:v>-1.09398360742169</c:v>
                </c:pt>
                <c:pt idx="23669">
                  <c:v>-1.10415799756366</c:v>
                </c:pt>
                <c:pt idx="23670">
                  <c:v>-1.10936122847524</c:v>
                </c:pt>
                <c:pt idx="23671">
                  <c:v>-1.10652466916398</c:v>
                </c:pt>
                <c:pt idx="23672">
                  <c:v>-1.10680614224266</c:v>
                </c:pt>
                <c:pt idx="23673">
                  <c:v>-1.10599044474935</c:v>
                </c:pt>
                <c:pt idx="23674">
                  <c:v>-1.11032972563984</c:v>
                </c:pt>
                <c:pt idx="23675">
                  <c:v>-1.11563061047668</c:v>
                </c:pt>
                <c:pt idx="23676">
                  <c:v>-1.1291953151296</c:v>
                </c:pt>
                <c:pt idx="23677">
                  <c:v>-1.13228117916769</c:v>
                </c:pt>
                <c:pt idx="23678">
                  <c:v>-1.13040737267248</c:v>
                </c:pt>
                <c:pt idx="23679">
                  <c:v>-1.13591964953576</c:v>
                </c:pt>
                <c:pt idx="23680">
                  <c:v>-1.1399682663899</c:v>
                </c:pt>
                <c:pt idx="23681">
                  <c:v>-1.13749474990665</c:v>
                </c:pt>
                <c:pt idx="23682">
                  <c:v>-1.13226624386147</c:v>
                </c:pt>
                <c:pt idx="23683">
                  <c:v>-1.13235240908964</c:v>
                </c:pt>
                <c:pt idx="23684">
                  <c:v>-1.13487302923095</c:v>
                </c:pt>
                <c:pt idx="23685">
                  <c:v>-1.14236940408149</c:v>
                </c:pt>
                <c:pt idx="23686">
                  <c:v>-1.11983432474152</c:v>
                </c:pt>
                <c:pt idx="23687">
                  <c:v>-1.11381999181546</c:v>
                </c:pt>
                <c:pt idx="23688">
                  <c:v>-1.12068908380494</c:v>
                </c:pt>
                <c:pt idx="23689">
                  <c:v>-1.11747454635946</c:v>
                </c:pt>
                <c:pt idx="23690">
                  <c:v>-1.12022838705168</c:v>
                </c:pt>
                <c:pt idx="23691">
                  <c:v>-1.11478274463152</c:v>
                </c:pt>
                <c:pt idx="23692">
                  <c:v>-1.11813169983294</c:v>
                </c:pt>
                <c:pt idx="23693">
                  <c:v>-1.11796856033428</c:v>
                </c:pt>
                <c:pt idx="23694">
                  <c:v>-1.11237356485196</c:v>
                </c:pt>
                <c:pt idx="23695">
                  <c:v>-1.11583740702428</c:v>
                </c:pt>
                <c:pt idx="23696">
                  <c:v>-1.13031546309577</c:v>
                </c:pt>
                <c:pt idx="23697">
                  <c:v>-1.14257275401996</c:v>
                </c:pt>
                <c:pt idx="23698">
                  <c:v>-1.14393876010384</c:v>
                </c:pt>
                <c:pt idx="23699">
                  <c:v>-1.13888028677558</c:v>
                </c:pt>
                <c:pt idx="23700">
                  <c:v>-1.13034763144762</c:v>
                </c:pt>
                <c:pt idx="23701">
                  <c:v>-1.13296935212332</c:v>
                </c:pt>
                <c:pt idx="23702">
                  <c:v>-1.118668221987</c:v>
                </c:pt>
                <c:pt idx="23703">
                  <c:v>-1.11237356485196</c:v>
                </c:pt>
                <c:pt idx="23704">
                  <c:v>-1.1042016546126</c:v>
                </c:pt>
                <c:pt idx="23705">
                  <c:v>-1.1102079454507</c:v>
                </c:pt>
                <c:pt idx="23706">
                  <c:v>-1.12235379601313</c:v>
                </c:pt>
                <c:pt idx="23707">
                  <c:v>-1.12528341377081</c:v>
                </c:pt>
                <c:pt idx="23708">
                  <c:v>-1.12786032852786</c:v>
                </c:pt>
                <c:pt idx="23709">
                  <c:v>-1.12058798327056</c:v>
                </c:pt>
                <c:pt idx="23710">
                  <c:v>-1.11158544023166</c:v>
                </c:pt>
                <c:pt idx="23711">
                  <c:v>-1.11543300488675</c:v>
                </c:pt>
                <c:pt idx="23712">
                  <c:v>-1.11028491972119</c:v>
                </c:pt>
                <c:pt idx="23713">
                  <c:v>-1.11437259814544</c:v>
                </c:pt>
                <c:pt idx="23714">
                  <c:v>-1.12373473740322</c:v>
                </c:pt>
                <c:pt idx="23715">
                  <c:v>-1.135563499926</c:v>
                </c:pt>
                <c:pt idx="23716">
                  <c:v>-1.1343629310802</c:v>
                </c:pt>
                <c:pt idx="23717">
                  <c:v>-1.12976860111433</c:v>
                </c:pt>
                <c:pt idx="23718">
                  <c:v>-1.13575880777651</c:v>
                </c:pt>
                <c:pt idx="23719">
                  <c:v>-1.13110128997665</c:v>
                </c:pt>
                <c:pt idx="23720">
                  <c:v>-1.12813835499741</c:v>
                </c:pt>
                <c:pt idx="23721">
                  <c:v>-1.127038886686</c:v>
                </c:pt>
                <c:pt idx="23722">
                  <c:v>-1.1142772419596</c:v>
                </c:pt>
                <c:pt idx="23723">
                  <c:v>-1.10901656756258</c:v>
                </c:pt>
                <c:pt idx="23724">
                  <c:v>-1.10990923932639</c:v>
                </c:pt>
                <c:pt idx="23725">
                  <c:v>-1.11014245987729</c:v>
                </c:pt>
                <c:pt idx="23726">
                  <c:v>-1.09751982838567</c:v>
                </c:pt>
                <c:pt idx="23727">
                  <c:v>-1.10078261835893</c:v>
                </c:pt>
                <c:pt idx="23728">
                  <c:v>-1.11509523719234</c:v>
                </c:pt>
                <c:pt idx="23729">
                  <c:v>-1.13306241056974</c:v>
                </c:pt>
                <c:pt idx="23730">
                  <c:v>-1.12806252959663</c:v>
                </c:pt>
                <c:pt idx="23731">
                  <c:v>-1.13722131891593</c:v>
                </c:pt>
                <c:pt idx="23732">
                  <c:v>-1.13204795861678</c:v>
                </c:pt>
                <c:pt idx="23733">
                  <c:v>-1.11748603505654</c:v>
                </c:pt>
                <c:pt idx="23734">
                  <c:v>-1.12482271701754</c:v>
                </c:pt>
                <c:pt idx="23735">
                  <c:v>-1.13425493732757</c:v>
                </c:pt>
                <c:pt idx="23736">
                  <c:v>-1.13467772138044</c:v>
                </c:pt>
                <c:pt idx="23737">
                  <c:v>-1.13815764772868</c:v>
                </c:pt>
                <c:pt idx="23738">
                  <c:v>-1.12943657776846</c:v>
                </c:pt>
                <c:pt idx="23739">
                  <c:v>-1.12638632869135</c:v>
                </c:pt>
                <c:pt idx="23740">
                  <c:v>-1.12661725150284</c:v>
                </c:pt>
                <c:pt idx="23741">
                  <c:v>-1.12527996716168</c:v>
                </c:pt>
                <c:pt idx="23742">
                  <c:v>-1.12952618960576</c:v>
                </c:pt>
                <c:pt idx="23743">
                  <c:v>-1.14937521156633</c:v>
                </c:pt>
                <c:pt idx="23744">
                  <c:v>-1.1485066660664</c:v>
                </c:pt>
                <c:pt idx="23745">
                  <c:v>-1.13737986293576</c:v>
                </c:pt>
                <c:pt idx="23746">
                  <c:v>-1.13798072179351</c:v>
                </c:pt>
                <c:pt idx="23747">
                  <c:v>-1.13109324788869</c:v>
                </c:pt>
                <c:pt idx="23748">
                  <c:v>-1.12393693847199</c:v>
                </c:pt>
                <c:pt idx="23749">
                  <c:v>-1.12409203588269</c:v>
                </c:pt>
                <c:pt idx="23750">
                  <c:v>-1.11668757060886</c:v>
                </c:pt>
                <c:pt idx="23751">
                  <c:v>-1.12056500587638</c:v>
                </c:pt>
                <c:pt idx="23752">
                  <c:v>-1.13088645134109</c:v>
                </c:pt>
                <c:pt idx="23753">
                  <c:v>-1.12910340555289</c:v>
                </c:pt>
                <c:pt idx="23754">
                  <c:v>-1.12198615770628</c:v>
                </c:pt>
                <c:pt idx="23755">
                  <c:v>-1.1298800414761</c:v>
                </c:pt>
                <c:pt idx="23756">
                  <c:v>-1.13362305898768</c:v>
                </c:pt>
                <c:pt idx="23757">
                  <c:v>-1.13083130559506</c:v>
                </c:pt>
                <c:pt idx="23758">
                  <c:v>-1.13149650115651</c:v>
                </c:pt>
                <c:pt idx="23759">
                  <c:v>-1.14252909697103</c:v>
                </c:pt>
                <c:pt idx="23760">
                  <c:v>-1.12821762700733</c:v>
                </c:pt>
                <c:pt idx="23761">
                  <c:v>-1.11709886596465</c:v>
                </c:pt>
                <c:pt idx="23762">
                  <c:v>-1.1058296029901</c:v>
                </c:pt>
                <c:pt idx="23763">
                  <c:v>-1.1002748179476</c:v>
                </c:pt>
                <c:pt idx="23764">
                  <c:v>-1.09833322813957</c:v>
                </c:pt>
                <c:pt idx="23765">
                  <c:v>-1.093429852222</c:v>
                </c:pt>
                <c:pt idx="23766">
                  <c:v>-1.1054677090318</c:v>
                </c:pt>
                <c:pt idx="23767">
                  <c:v>-1.11570643587747</c:v>
                </c:pt>
                <c:pt idx="23768">
                  <c:v>-1.1201410729538</c:v>
                </c:pt>
                <c:pt idx="23769">
                  <c:v>-1.11944945338905</c:v>
                </c:pt>
                <c:pt idx="23770">
                  <c:v>-1.1222986502671</c:v>
                </c:pt>
                <c:pt idx="23771">
                  <c:v>-1.13128396026037</c:v>
                </c:pt>
                <c:pt idx="23772">
                  <c:v>-1.12884605873809</c:v>
                </c:pt>
                <c:pt idx="23773">
                  <c:v>-1.11855793049494</c:v>
                </c:pt>
                <c:pt idx="23774">
                  <c:v>-1.12663333567876</c:v>
                </c:pt>
                <c:pt idx="23775">
                  <c:v>-1.13189860555463</c:v>
                </c:pt>
                <c:pt idx="23776">
                  <c:v>-1.13900896018297</c:v>
                </c:pt>
                <c:pt idx="23777">
                  <c:v>-1.12439533748584</c:v>
                </c:pt>
                <c:pt idx="23778">
                  <c:v>-1.11891178236528</c:v>
                </c:pt>
                <c:pt idx="23779">
                  <c:v>-1.12007903398952</c:v>
                </c:pt>
                <c:pt idx="23780">
                  <c:v>-1.12611979091889</c:v>
                </c:pt>
                <c:pt idx="23781">
                  <c:v>-1.11253900209005</c:v>
                </c:pt>
                <c:pt idx="23782">
                  <c:v>-1.11193699436258</c:v>
                </c:pt>
                <c:pt idx="23783">
                  <c:v>-1.12351760102824</c:v>
                </c:pt>
                <c:pt idx="23784">
                  <c:v>-1.13399184616423</c:v>
                </c:pt>
                <c:pt idx="23785">
                  <c:v>-1.14373311242595</c:v>
                </c:pt>
                <c:pt idx="23786">
                  <c:v>-1.14065988595465</c:v>
                </c:pt>
                <c:pt idx="23787">
                  <c:v>-1.14522204756867</c:v>
                </c:pt>
                <c:pt idx="23788">
                  <c:v>-1.137785413943</c:v>
                </c:pt>
                <c:pt idx="23789">
                  <c:v>-1.12849450460717</c:v>
                </c:pt>
                <c:pt idx="23790">
                  <c:v>-1.11296408388234</c:v>
                </c:pt>
                <c:pt idx="23791">
                  <c:v>-1.1099494497662</c:v>
                </c:pt>
                <c:pt idx="23792">
                  <c:v>-1.11464488026645</c:v>
                </c:pt>
                <c:pt idx="23793">
                  <c:v>-1.11701729621532</c:v>
                </c:pt>
                <c:pt idx="23794">
                  <c:v>-1.11787779962728</c:v>
                </c:pt>
                <c:pt idx="23795">
                  <c:v>-1.12405297431259</c:v>
                </c:pt>
                <c:pt idx="23796">
                  <c:v>-1.12281679050581</c:v>
                </c:pt>
                <c:pt idx="23797">
                  <c:v>-1.11982743152327</c:v>
                </c:pt>
                <c:pt idx="23798">
                  <c:v>-1.12953997604227</c:v>
                </c:pt>
                <c:pt idx="23799">
                  <c:v>-1.13932949483175</c:v>
                </c:pt>
                <c:pt idx="23800">
                  <c:v>-1.12757770657947</c:v>
                </c:pt>
                <c:pt idx="23801">
                  <c:v>-1.1108156975267</c:v>
                </c:pt>
                <c:pt idx="23802">
                  <c:v>-1.11699202108172</c:v>
                </c:pt>
                <c:pt idx="23803">
                  <c:v>-1.12266973518308</c:v>
                </c:pt>
                <c:pt idx="23804">
                  <c:v>-1.10835596747996</c:v>
                </c:pt>
                <c:pt idx="23805">
                  <c:v>-1.1121196646463</c:v>
                </c:pt>
                <c:pt idx="23806">
                  <c:v>-1.12411501327687</c:v>
                </c:pt>
                <c:pt idx="23807">
                  <c:v>-1.13075203358515</c:v>
                </c:pt>
                <c:pt idx="23808">
                  <c:v>-1.14068745882767</c:v>
                </c:pt>
                <c:pt idx="23809">
                  <c:v>-1.13952824929139</c:v>
                </c:pt>
                <c:pt idx="23810">
                  <c:v>-1.12743065125673</c:v>
                </c:pt>
                <c:pt idx="23811">
                  <c:v>-1.11608671175111</c:v>
                </c:pt>
                <c:pt idx="23812">
                  <c:v>-1.12628063267813</c:v>
                </c:pt>
                <c:pt idx="23813">
                  <c:v>-1.12911489424997</c:v>
                </c:pt>
                <c:pt idx="23814">
                  <c:v>-1.12290870008253</c:v>
                </c:pt>
                <c:pt idx="23815">
                  <c:v>-1.11049631174763</c:v>
                </c:pt>
                <c:pt idx="23816">
                  <c:v>-1.10098711716711</c:v>
                </c:pt>
                <c:pt idx="23817">
                  <c:v>-1.11283885708407</c:v>
                </c:pt>
                <c:pt idx="23818">
                  <c:v>-1.12267088405279</c:v>
                </c:pt>
                <c:pt idx="23819">
                  <c:v>-1.11523539929682</c:v>
                </c:pt>
                <c:pt idx="23820">
                  <c:v>-1.11650490032515</c:v>
                </c:pt>
                <c:pt idx="23821">
                  <c:v>-1.1395293981611</c:v>
                </c:pt>
                <c:pt idx="23822">
                  <c:v>-1.15826976085259</c:v>
                </c:pt>
                <c:pt idx="23823">
                  <c:v>-1.16844300212485</c:v>
                </c:pt>
                <c:pt idx="23824">
                  <c:v>-1.15405340902095</c:v>
                </c:pt>
                <c:pt idx="23825">
                  <c:v>-1.13417681418736</c:v>
                </c:pt>
                <c:pt idx="23826">
                  <c:v>-1.14315523096237</c:v>
                </c:pt>
                <c:pt idx="23827">
                  <c:v>-1.15716569706234</c:v>
                </c:pt>
                <c:pt idx="23828">
                  <c:v>-1.1442569970132</c:v>
                </c:pt>
                <c:pt idx="23829">
                  <c:v>-1.13922839429737</c:v>
                </c:pt>
                <c:pt idx="23830">
                  <c:v>-1.13140803818893</c:v>
                </c:pt>
                <c:pt idx="23831">
                  <c:v>-1.12799015080497</c:v>
                </c:pt>
                <c:pt idx="23832">
                  <c:v>-1.13333009721191</c:v>
                </c:pt>
                <c:pt idx="23833">
                  <c:v>-1.1265735944539</c:v>
                </c:pt>
                <c:pt idx="23834">
                  <c:v>-1.11546747097802</c:v>
                </c:pt>
                <c:pt idx="23835">
                  <c:v>-1.11584430024253</c:v>
                </c:pt>
                <c:pt idx="23836">
                  <c:v>-1.11542036731995</c:v>
                </c:pt>
                <c:pt idx="23837">
                  <c:v>-1.12503296017427</c:v>
                </c:pt>
                <c:pt idx="23838">
                  <c:v>-1.13099444509372</c:v>
                </c:pt>
                <c:pt idx="23839">
                  <c:v>-1.13291190863787</c:v>
                </c:pt>
                <c:pt idx="23840">
                  <c:v>-1.1345823651946</c:v>
                </c:pt>
                <c:pt idx="23841">
                  <c:v>-1.11955629827197</c:v>
                </c:pt>
                <c:pt idx="23842">
                  <c:v>-1.10070909069756</c:v>
                </c:pt>
                <c:pt idx="23843">
                  <c:v>-1.09586315826544</c:v>
                </c:pt>
                <c:pt idx="23844">
                  <c:v>-1.11038372251616</c:v>
                </c:pt>
                <c:pt idx="23845">
                  <c:v>-1.1282141803982</c:v>
                </c:pt>
                <c:pt idx="23846">
                  <c:v>-1.13964083852286</c:v>
                </c:pt>
                <c:pt idx="23847">
                  <c:v>-1.13673304928965</c:v>
                </c:pt>
                <c:pt idx="23848">
                  <c:v>-1.12310975228158</c:v>
                </c:pt>
                <c:pt idx="23849">
                  <c:v>-1.10889363850372</c:v>
                </c:pt>
                <c:pt idx="23850">
                  <c:v>-1.10236231420866</c:v>
                </c:pt>
                <c:pt idx="23851">
                  <c:v>-1.09980148362753</c:v>
                </c:pt>
                <c:pt idx="23852">
                  <c:v>-1.09892144943052</c:v>
                </c:pt>
                <c:pt idx="23853">
                  <c:v>-1.10255762205917</c:v>
                </c:pt>
                <c:pt idx="23854">
                  <c:v>-1.11293191553049</c:v>
                </c:pt>
                <c:pt idx="23855">
                  <c:v>-1.11947817513177</c:v>
                </c:pt>
                <c:pt idx="23856">
                  <c:v>-1.12188620604161</c:v>
                </c:pt>
                <c:pt idx="23857">
                  <c:v>-1.1337425414374</c:v>
                </c:pt>
                <c:pt idx="23858">
                  <c:v>-1.14133082586465</c:v>
                </c:pt>
                <c:pt idx="23859">
                  <c:v>-1.12867028167263</c:v>
                </c:pt>
                <c:pt idx="23860">
                  <c:v>-1.12443095244681</c:v>
                </c:pt>
                <c:pt idx="23861">
                  <c:v>-1.12925390748475</c:v>
                </c:pt>
                <c:pt idx="23862">
                  <c:v>-1.12551893206113</c:v>
                </c:pt>
                <c:pt idx="23863">
                  <c:v>-1.11768364064647</c:v>
                </c:pt>
                <c:pt idx="23864">
                  <c:v>-1.1187716202608</c:v>
                </c:pt>
                <c:pt idx="23865">
                  <c:v>-1.11346384220571</c:v>
                </c:pt>
                <c:pt idx="23866">
                  <c:v>-1.11990670353319</c:v>
                </c:pt>
                <c:pt idx="23867">
                  <c:v>-1.11844074578464</c:v>
                </c:pt>
                <c:pt idx="23868">
                  <c:v>-1.11915534274357</c:v>
                </c:pt>
                <c:pt idx="23869">
                  <c:v>-1.13310376987926</c:v>
                </c:pt>
                <c:pt idx="23870">
                  <c:v>-1.13377585865896</c:v>
                </c:pt>
                <c:pt idx="23871">
                  <c:v>-1.12862662462369</c:v>
                </c:pt>
                <c:pt idx="23872">
                  <c:v>-1.13295901229593</c:v>
                </c:pt>
                <c:pt idx="23873">
                  <c:v>-1.12304196896876</c:v>
                </c:pt>
                <c:pt idx="23874">
                  <c:v>-1.11412788889745</c:v>
                </c:pt>
                <c:pt idx="23875">
                  <c:v>-1.11331678688297</c:v>
                </c:pt>
                <c:pt idx="23876">
                  <c:v>-1.116627829384</c:v>
                </c:pt>
                <c:pt idx="23877">
                  <c:v>-1.12916544451717</c:v>
                </c:pt>
                <c:pt idx="23878">
                  <c:v>-1.12304426670818</c:v>
                </c:pt>
                <c:pt idx="23879">
                  <c:v>-1.11508949284379</c:v>
                </c:pt>
                <c:pt idx="23880">
                  <c:v>-1.10872935013535</c:v>
                </c:pt>
                <c:pt idx="23881">
                  <c:v>-1.10878564475109</c:v>
                </c:pt>
                <c:pt idx="23882">
                  <c:v>-1.11120056887918</c:v>
                </c:pt>
                <c:pt idx="23883">
                  <c:v>-1.12032604097693</c:v>
                </c:pt>
                <c:pt idx="23884">
                  <c:v>-1.12566139190504</c:v>
                </c:pt>
                <c:pt idx="23885">
                  <c:v>-1.11251028034732</c:v>
                </c:pt>
                <c:pt idx="23886">
                  <c:v>-1.10473243241811</c:v>
                </c:pt>
                <c:pt idx="23887">
                  <c:v>-1.10444291725147</c:v>
                </c:pt>
                <c:pt idx="23888">
                  <c:v>-1.10584109168719</c:v>
                </c:pt>
                <c:pt idx="23889">
                  <c:v>-1.11208404968532</c:v>
                </c:pt>
                <c:pt idx="23890">
                  <c:v>-1.11845912769998</c:v>
                </c:pt>
                <c:pt idx="23891">
                  <c:v>-1.1357059597699</c:v>
                </c:pt>
                <c:pt idx="23892">
                  <c:v>-1.14128027559746</c:v>
                </c:pt>
                <c:pt idx="23893">
                  <c:v>-1.13339558278532</c:v>
                </c:pt>
                <c:pt idx="23894">
                  <c:v>-1.13013394168176</c:v>
                </c:pt>
                <c:pt idx="23895">
                  <c:v>-1.12725372532156</c:v>
                </c:pt>
                <c:pt idx="23896">
                  <c:v>-1.12279036650251</c:v>
                </c:pt>
                <c:pt idx="23897">
                  <c:v>-1.13205140522591</c:v>
                </c:pt>
                <c:pt idx="23898">
                  <c:v>-1.13601385685189</c:v>
                </c:pt>
                <c:pt idx="23899">
                  <c:v>-1.14063461082106</c:v>
                </c:pt>
                <c:pt idx="23900">
                  <c:v>-1.13067276157523</c:v>
                </c:pt>
                <c:pt idx="23901">
                  <c:v>-1.11733553312468</c:v>
                </c:pt>
                <c:pt idx="23902">
                  <c:v>-1.11708278178872</c:v>
                </c:pt>
                <c:pt idx="23903">
                  <c:v>-1.11787320414844</c:v>
                </c:pt>
                <c:pt idx="23904">
                  <c:v>-1.11053537331773</c:v>
                </c:pt>
                <c:pt idx="23905">
                  <c:v>-1.11211736690688</c:v>
                </c:pt>
                <c:pt idx="23906">
                  <c:v>-1.11502860274922</c:v>
                </c:pt>
                <c:pt idx="23907">
                  <c:v>-1.10325268823305</c:v>
                </c:pt>
                <c:pt idx="23908">
                  <c:v>-1.09612165394994</c:v>
                </c:pt>
                <c:pt idx="23909">
                  <c:v>-1.09925577051581</c:v>
                </c:pt>
                <c:pt idx="23910">
                  <c:v>-1.11081225091758</c:v>
                </c:pt>
                <c:pt idx="23911">
                  <c:v>-1.12001125067669</c:v>
                </c:pt>
                <c:pt idx="23912">
                  <c:v>-1.12721351488175</c:v>
                </c:pt>
                <c:pt idx="23913">
                  <c:v>-1.131119671892</c:v>
                </c:pt>
                <c:pt idx="23914">
                  <c:v>-1.13950527189721</c:v>
                </c:pt>
                <c:pt idx="23915">
                  <c:v>-1.13303943317556</c:v>
                </c:pt>
                <c:pt idx="23916">
                  <c:v>-1.12571423991165</c:v>
                </c:pt>
                <c:pt idx="23917">
                  <c:v>-1.12186207977772</c:v>
                </c:pt>
                <c:pt idx="23918">
                  <c:v>-1.12587508167089</c:v>
                </c:pt>
                <c:pt idx="23919">
                  <c:v>-1.12993518722212</c:v>
                </c:pt>
                <c:pt idx="23920">
                  <c:v>-1.13083475220419</c:v>
                </c:pt>
                <c:pt idx="23921">
                  <c:v>-1.14028305669014</c:v>
                </c:pt>
                <c:pt idx="23922">
                  <c:v>-1.14479811464609</c:v>
                </c:pt>
                <c:pt idx="23923">
                  <c:v>-1.1504953595325</c:v>
                </c:pt>
                <c:pt idx="23924">
                  <c:v>-1.15268740293707</c:v>
                </c:pt>
                <c:pt idx="23925">
                  <c:v>-1.13271545191765</c:v>
                </c:pt>
                <c:pt idx="23926">
                  <c:v>-1.112274762057</c:v>
                </c:pt>
                <c:pt idx="23927">
                  <c:v>-1.10906137348122</c:v>
                </c:pt>
                <c:pt idx="23928">
                  <c:v>-1.12663908002731</c:v>
                </c:pt>
                <c:pt idx="23929">
                  <c:v>-1.12337858779346</c:v>
                </c:pt>
                <c:pt idx="23930">
                  <c:v>-1.12312353871809</c:v>
                </c:pt>
                <c:pt idx="23931">
                  <c:v>-1.12424598442368</c:v>
                </c:pt>
                <c:pt idx="23932">
                  <c:v>-1.11970909794326</c:v>
                </c:pt>
                <c:pt idx="23933">
                  <c:v>-1.11734817069148</c:v>
                </c:pt>
                <c:pt idx="23934">
                  <c:v>-1.11848670057299</c:v>
                </c:pt>
                <c:pt idx="23935">
                  <c:v>-1.10817674380537</c:v>
                </c:pt>
                <c:pt idx="23936">
                  <c:v>-1.10884079049711</c:v>
                </c:pt>
                <c:pt idx="23937">
                  <c:v>-1.11857631241029</c:v>
                </c:pt>
                <c:pt idx="23938">
                  <c:v>-1.13678474842655</c:v>
                </c:pt>
                <c:pt idx="23939">
                  <c:v>-1.14344589499872</c:v>
                </c:pt>
                <c:pt idx="23940">
                  <c:v>-1.13568298237572</c:v>
                </c:pt>
                <c:pt idx="23941">
                  <c:v>-1.11282392177785</c:v>
                </c:pt>
                <c:pt idx="23942">
                  <c:v>-1.11092828675818</c:v>
                </c:pt>
                <c:pt idx="23943">
                  <c:v>-1.10730590056603</c:v>
                </c:pt>
                <c:pt idx="23944">
                  <c:v>-1.11953102313838</c:v>
                </c:pt>
                <c:pt idx="23945">
                  <c:v>-1.12079248207874</c:v>
                </c:pt>
                <c:pt idx="23946">
                  <c:v>-1.11982972926269</c:v>
                </c:pt>
                <c:pt idx="23947">
                  <c:v>-1.12133130197221</c:v>
                </c:pt>
                <c:pt idx="23948">
                  <c:v>-1.12208036502241</c:v>
                </c:pt>
                <c:pt idx="23949">
                  <c:v>-1.11916108709211</c:v>
                </c:pt>
                <c:pt idx="23950">
                  <c:v>-1.12830034562637</c:v>
                </c:pt>
                <c:pt idx="23951">
                  <c:v>-1.13384249310207</c:v>
                </c:pt>
                <c:pt idx="23952">
                  <c:v>-1.1347753753057</c:v>
                </c:pt>
                <c:pt idx="23953">
                  <c:v>-1.12852322634989</c:v>
                </c:pt>
                <c:pt idx="23954">
                  <c:v>-1.11680130871004</c:v>
                </c:pt>
                <c:pt idx="23955">
                  <c:v>-1.11426115778368</c:v>
                </c:pt>
                <c:pt idx="23956">
                  <c:v>-1.11212081351601</c:v>
                </c:pt>
                <c:pt idx="23957">
                  <c:v>-1.11601088635032</c:v>
                </c:pt>
                <c:pt idx="23958">
                  <c:v>-1.11939430764302</c:v>
                </c:pt>
                <c:pt idx="23959">
                  <c:v>-1.12788330592204</c:v>
                </c:pt>
                <c:pt idx="23960">
                  <c:v>-1.13384019536266</c:v>
                </c:pt>
                <c:pt idx="23961">
                  <c:v>-1.12603362569072</c:v>
                </c:pt>
                <c:pt idx="23962">
                  <c:v>-1.12749958343927</c:v>
                </c:pt>
                <c:pt idx="23963">
                  <c:v>-1.1229178910402</c:v>
                </c:pt>
                <c:pt idx="23964">
                  <c:v>-1.12415981919551</c:v>
                </c:pt>
                <c:pt idx="23965">
                  <c:v>-1.11815812383625</c:v>
                </c:pt>
                <c:pt idx="23966">
                  <c:v>-1.10454057117672</c:v>
                </c:pt>
                <c:pt idx="23967">
                  <c:v>-1.10312861030449</c:v>
                </c:pt>
                <c:pt idx="23968">
                  <c:v>-1.11878885330643</c:v>
                </c:pt>
                <c:pt idx="23969">
                  <c:v>-1.12451022445673</c:v>
                </c:pt>
                <c:pt idx="23970">
                  <c:v>-1.13430778533418</c:v>
                </c:pt>
                <c:pt idx="23971">
                  <c:v>-1.14146064814175</c:v>
                </c:pt>
                <c:pt idx="23972">
                  <c:v>-1.13363454768476</c:v>
                </c:pt>
                <c:pt idx="23973">
                  <c:v>-1.12683668561724</c:v>
                </c:pt>
                <c:pt idx="23974">
                  <c:v>-1.14115389992948</c:v>
                </c:pt>
                <c:pt idx="23975">
                  <c:v>-1.13195719790978</c:v>
                </c:pt>
                <c:pt idx="23976">
                  <c:v>-1.12614966153132</c:v>
                </c:pt>
                <c:pt idx="23977">
                  <c:v>-1.14128027559746</c:v>
                </c:pt>
                <c:pt idx="23978">
                  <c:v>-1.15486910651426</c:v>
                </c:pt>
                <c:pt idx="23979">
                  <c:v>-1.14712687354602</c:v>
                </c:pt>
                <c:pt idx="23980">
                  <c:v>-1.13740284032994</c:v>
                </c:pt>
                <c:pt idx="23981">
                  <c:v>-1.12663678228789</c:v>
                </c:pt>
                <c:pt idx="23982">
                  <c:v>-1.11865213781107</c:v>
                </c:pt>
                <c:pt idx="23983">
                  <c:v>-1.1182810528951</c:v>
                </c:pt>
                <c:pt idx="23984">
                  <c:v>-1.11229314397234</c:v>
                </c:pt>
                <c:pt idx="23985">
                  <c:v>-1.10935663299641</c:v>
                </c:pt>
                <c:pt idx="23986">
                  <c:v>-1.10229567976554</c:v>
                </c:pt>
                <c:pt idx="23987">
                  <c:v>-1.12145997537961</c:v>
                </c:pt>
                <c:pt idx="23988">
                  <c:v>-1.13147237489263</c:v>
                </c:pt>
                <c:pt idx="23989">
                  <c:v>-1.11956548922964</c:v>
                </c:pt>
                <c:pt idx="23990">
                  <c:v>-1.12058683440085</c:v>
                </c:pt>
                <c:pt idx="23991">
                  <c:v>-1.12083154364885</c:v>
                </c:pt>
                <c:pt idx="23992">
                  <c:v>-1.10804921926769</c:v>
                </c:pt>
                <c:pt idx="23993">
                  <c:v>-1.10422233426736</c:v>
                </c:pt>
                <c:pt idx="23994">
                  <c:v>-1.10657407056147</c:v>
                </c:pt>
                <c:pt idx="23995">
                  <c:v>-1.12138644771824</c:v>
                </c:pt>
                <c:pt idx="23996">
                  <c:v>-1.13240295935683</c:v>
                </c:pt>
                <c:pt idx="23997">
                  <c:v>-1.13192847616706</c:v>
                </c:pt>
                <c:pt idx="23998">
                  <c:v>-1.11698283012405</c:v>
                </c:pt>
                <c:pt idx="23999">
                  <c:v>-1.10039774700645</c:v>
                </c:pt>
                <c:pt idx="24000">
                  <c:v>-1.1016052090705</c:v>
                </c:pt>
                <c:pt idx="24001">
                  <c:v>-1.10935663299641</c:v>
                </c:pt>
                <c:pt idx="24002">
                  <c:v>-1.11855793049494</c:v>
                </c:pt>
                <c:pt idx="24003">
                  <c:v>-1.13860455804544</c:v>
                </c:pt>
                <c:pt idx="24004">
                  <c:v>-1.15696809147241</c:v>
                </c:pt>
                <c:pt idx="24005">
                  <c:v>-1.17871045071324</c:v>
                </c:pt>
                <c:pt idx="24006">
                  <c:v>-1.18182388762434</c:v>
                </c:pt>
                <c:pt idx="24007">
                  <c:v>-1.15424527026233</c:v>
                </c:pt>
                <c:pt idx="24008">
                  <c:v>-1.13428021246116</c:v>
                </c:pt>
                <c:pt idx="24009">
                  <c:v>-1.12764319215288</c:v>
                </c:pt>
                <c:pt idx="24010">
                  <c:v>-1.13394589137588</c:v>
                </c:pt>
                <c:pt idx="24011">
                  <c:v>-1.12746856395713</c:v>
                </c:pt>
                <c:pt idx="24012">
                  <c:v>-1.12635301146979</c:v>
                </c:pt>
                <c:pt idx="24013">
                  <c:v>-1.12785573304903</c:v>
                </c:pt>
                <c:pt idx="24014">
                  <c:v>-1.13261435138327</c:v>
                </c:pt>
                <c:pt idx="24015">
                  <c:v>-1.13621490905094</c:v>
                </c:pt>
                <c:pt idx="24016">
                  <c:v>-1.13957535294946</c:v>
                </c:pt>
                <c:pt idx="24017">
                  <c:v>-1.11925414553853</c:v>
                </c:pt>
                <c:pt idx="24018">
                  <c:v>-1.11357183595834</c:v>
                </c:pt>
                <c:pt idx="24019">
                  <c:v>-1.12061210953445</c:v>
                </c:pt>
                <c:pt idx="24020">
                  <c:v>-1.12585555088584</c:v>
                </c:pt>
                <c:pt idx="24021">
                  <c:v>-1.12419198754736</c:v>
                </c:pt>
                <c:pt idx="24022">
                  <c:v>-1.12998803522873</c:v>
                </c:pt>
                <c:pt idx="24023">
                  <c:v>-1.13762457218376</c:v>
                </c:pt>
                <c:pt idx="24024">
                  <c:v>-1.14089540424498</c:v>
                </c:pt>
                <c:pt idx="24025">
                  <c:v>-1.14203393412649</c:v>
                </c:pt>
                <c:pt idx="24026">
                  <c:v>-1.14046802471327</c:v>
                </c:pt>
                <c:pt idx="24027">
                  <c:v>-1.14616756733909</c:v>
                </c:pt>
                <c:pt idx="24028">
                  <c:v>-1.15104222151393</c:v>
                </c:pt>
                <c:pt idx="24029">
                  <c:v>-1.14505316372147</c:v>
                </c:pt>
                <c:pt idx="24030">
                  <c:v>-1.13244087205722</c:v>
                </c:pt>
                <c:pt idx="24031">
                  <c:v>-1.12634611825154</c:v>
                </c:pt>
                <c:pt idx="24032">
                  <c:v>-1.12251463777238</c:v>
                </c:pt>
                <c:pt idx="24033">
                  <c:v>-1.1093945456968</c:v>
                </c:pt>
                <c:pt idx="24034">
                  <c:v>-1.10740125675187</c:v>
                </c:pt>
                <c:pt idx="24035">
                  <c:v>-1.11764343020666</c:v>
                </c:pt>
                <c:pt idx="24036">
                  <c:v>-1.12111646333665</c:v>
                </c:pt>
                <c:pt idx="24037">
                  <c:v>-1.12706990616814</c:v>
                </c:pt>
                <c:pt idx="24038">
                  <c:v>-1.12096596140479</c:v>
                </c:pt>
                <c:pt idx="24039">
                  <c:v>-1.11859009884679</c:v>
                </c:pt>
                <c:pt idx="24040">
                  <c:v>-1.10109281318033</c:v>
                </c:pt>
                <c:pt idx="24041">
                  <c:v>-1.09405024186481</c:v>
                </c:pt>
                <c:pt idx="24042">
                  <c:v>-1.10540681893723</c:v>
                </c:pt>
                <c:pt idx="24043">
                  <c:v>-1.11411640020036</c:v>
                </c:pt>
                <c:pt idx="24044">
                  <c:v>-1.1227501560627</c:v>
                </c:pt>
                <c:pt idx="24045">
                  <c:v>-1.12499160086475</c:v>
                </c:pt>
                <c:pt idx="24046">
                  <c:v>-1.12467336395539</c:v>
                </c:pt>
                <c:pt idx="24047">
                  <c:v>-1.11579834545418</c:v>
                </c:pt>
                <c:pt idx="24048">
                  <c:v>-1.11802140834089</c:v>
                </c:pt>
                <c:pt idx="24049">
                  <c:v>-1.12175868150392</c:v>
                </c:pt>
                <c:pt idx="24050">
                  <c:v>-1.12292133764932</c:v>
                </c:pt>
                <c:pt idx="24051">
                  <c:v>-1.11687138976229</c:v>
                </c:pt>
                <c:pt idx="24052">
                  <c:v>-1.1107249368197</c:v>
                </c:pt>
                <c:pt idx="24053">
                  <c:v>-1.1147678093253</c:v>
                </c:pt>
                <c:pt idx="24054">
                  <c:v>-1.12078788659991</c:v>
                </c:pt>
                <c:pt idx="24055">
                  <c:v>-1.12339467196939</c:v>
                </c:pt>
                <c:pt idx="24056">
                  <c:v>-1.11226327335991</c:v>
                </c:pt>
                <c:pt idx="24057">
                  <c:v>-1.10684405494306</c:v>
                </c:pt>
                <c:pt idx="24058">
                  <c:v>-1.11152914561593</c:v>
                </c:pt>
                <c:pt idx="24059">
                  <c:v>-1.11766640760084</c:v>
                </c:pt>
                <c:pt idx="24060">
                  <c:v>-1.1151423408504</c:v>
                </c:pt>
                <c:pt idx="24061">
                  <c:v>-1.11485282568376</c:v>
                </c:pt>
                <c:pt idx="24062">
                  <c:v>-1.12003193033145</c:v>
                </c:pt>
                <c:pt idx="24063">
                  <c:v>-1.11994576510329</c:v>
                </c:pt>
                <c:pt idx="24064">
                  <c:v>-1.12370371792108</c:v>
                </c:pt>
                <c:pt idx="24065">
                  <c:v>-1.13210425323252</c:v>
                </c:pt>
                <c:pt idx="24066">
                  <c:v>-1.13210425323252</c:v>
                </c:pt>
                <c:pt idx="24067">
                  <c:v>-1.13509131447564</c:v>
                </c:pt>
                <c:pt idx="24068">
                  <c:v>-1.13401827016754</c:v>
                </c:pt>
                <c:pt idx="24069">
                  <c:v>-1.11383492712168</c:v>
                </c:pt>
                <c:pt idx="24070">
                  <c:v>-1.10041498005208</c:v>
                </c:pt>
                <c:pt idx="24071">
                  <c:v>-1.09763126874743</c:v>
                </c:pt>
                <c:pt idx="24072">
                  <c:v>-1.10558144713298</c:v>
                </c:pt>
                <c:pt idx="24073">
                  <c:v>-1.12321659716451</c:v>
                </c:pt>
                <c:pt idx="24074">
                  <c:v>-1.13248108249703</c:v>
                </c:pt>
                <c:pt idx="24075">
                  <c:v>-1.12699063415823</c:v>
                </c:pt>
                <c:pt idx="24076">
                  <c:v>-1.12811997308207</c:v>
                </c:pt>
                <c:pt idx="24077">
                  <c:v>-1.13061416922008</c:v>
                </c:pt>
                <c:pt idx="24078">
                  <c:v>-1.13032235631402</c:v>
                </c:pt>
                <c:pt idx="24079">
                  <c:v>-1.13318074414975</c:v>
                </c:pt>
                <c:pt idx="24080">
                  <c:v>-1.13171363753149</c:v>
                </c:pt>
                <c:pt idx="24081">
                  <c:v>-1.13191928520939</c:v>
                </c:pt>
                <c:pt idx="24082">
                  <c:v>-1.13248567797587</c:v>
                </c:pt>
                <c:pt idx="24083">
                  <c:v>-1.12918842191134</c:v>
                </c:pt>
                <c:pt idx="24084">
                  <c:v>-1.13763261427172</c:v>
                </c:pt>
                <c:pt idx="24085">
                  <c:v>-1.13431352968272</c:v>
                </c:pt>
                <c:pt idx="24086">
                  <c:v>-1.12876793559789</c:v>
                </c:pt>
                <c:pt idx="24087">
                  <c:v>-1.12513750731778</c:v>
                </c:pt>
                <c:pt idx="24088">
                  <c:v>-1.12451252219614</c:v>
                </c:pt>
                <c:pt idx="24089">
                  <c:v>-1.12552352753997</c:v>
                </c:pt>
                <c:pt idx="24090">
                  <c:v>-1.12349232589464</c:v>
                </c:pt>
                <c:pt idx="24091">
                  <c:v>-1.1164980071069</c:v>
                </c:pt>
                <c:pt idx="24092">
                  <c:v>-1.12065691545309</c:v>
                </c:pt>
                <c:pt idx="24093">
                  <c:v>-1.12701016494328</c:v>
                </c:pt>
                <c:pt idx="24094">
                  <c:v>-1.13472022955967</c:v>
                </c:pt>
                <c:pt idx="24095">
                  <c:v>-1.13213871932378</c:v>
                </c:pt>
                <c:pt idx="24096">
                  <c:v>-1.10963236172654</c:v>
                </c:pt>
                <c:pt idx="24097">
                  <c:v>-1.10792858794825</c:v>
                </c:pt>
                <c:pt idx="24098">
                  <c:v>-1.11779393213853</c:v>
                </c:pt>
                <c:pt idx="24099">
                  <c:v>-1.11200937315425</c:v>
                </c:pt>
                <c:pt idx="24100">
                  <c:v>-1.11695295951162</c:v>
                </c:pt>
                <c:pt idx="24101">
                  <c:v>-1.12203441023406</c:v>
                </c:pt>
                <c:pt idx="24102">
                  <c:v>-1.13061072261095</c:v>
                </c:pt>
                <c:pt idx="24103">
                  <c:v>-1.12101076732343</c:v>
                </c:pt>
                <c:pt idx="24104">
                  <c:v>-1.12947678820828</c:v>
                </c:pt>
                <c:pt idx="24105">
                  <c:v>-1.1315332649872</c:v>
                </c:pt>
                <c:pt idx="24106">
                  <c:v>-1.11816616592421</c:v>
                </c:pt>
                <c:pt idx="24107">
                  <c:v>-1.11567886300445</c:v>
                </c:pt>
                <c:pt idx="24108">
                  <c:v>-1.1106985128164</c:v>
                </c:pt>
                <c:pt idx="24109">
                  <c:v>-1.11087428988186</c:v>
                </c:pt>
                <c:pt idx="24110">
                  <c:v>-1.11700695638794</c:v>
                </c:pt>
                <c:pt idx="24111">
                  <c:v>-1.1164991559766</c:v>
                </c:pt>
                <c:pt idx="24112">
                  <c:v>-1.13235700456847</c:v>
                </c:pt>
                <c:pt idx="24113">
                  <c:v>-1.13936510979273</c:v>
                </c:pt>
                <c:pt idx="24114">
                  <c:v>-1.12717215557223</c:v>
                </c:pt>
                <c:pt idx="24115">
                  <c:v>-1.11360055770106</c:v>
                </c:pt>
                <c:pt idx="24116">
                  <c:v>-1.11419107673144</c:v>
                </c:pt>
                <c:pt idx="24117">
                  <c:v>-1.10358815818805</c:v>
                </c:pt>
                <c:pt idx="24118">
                  <c:v>-1.1169770857755</c:v>
                </c:pt>
                <c:pt idx="24119">
                  <c:v>-1.12974677258987</c:v>
                </c:pt>
                <c:pt idx="24120">
                  <c:v>-1.13194341147327</c:v>
                </c:pt>
                <c:pt idx="24121">
                  <c:v>-1.13020172499459</c:v>
                </c:pt>
                <c:pt idx="24122">
                  <c:v>-1.12821188265878</c:v>
                </c:pt>
                <c:pt idx="24123">
                  <c:v>-1.12472506309229</c:v>
                </c:pt>
                <c:pt idx="24124">
                  <c:v>-1.11472645001578</c:v>
                </c:pt>
                <c:pt idx="24125">
                  <c:v>-1.1118875929651</c:v>
                </c:pt>
                <c:pt idx="24126">
                  <c:v>-1.12745822412975</c:v>
                </c:pt>
                <c:pt idx="24127">
                  <c:v>-1.1417248881748</c:v>
                </c:pt>
                <c:pt idx="24128">
                  <c:v>-1.14644444493894</c:v>
                </c:pt>
                <c:pt idx="24129">
                  <c:v>-1.13402975886462</c:v>
                </c:pt>
                <c:pt idx="24130">
                  <c:v>-1.12856573452912</c:v>
                </c:pt>
                <c:pt idx="24131">
                  <c:v>-1.11772959543483</c:v>
                </c:pt>
                <c:pt idx="24132">
                  <c:v>-1.10771374931269</c:v>
                </c:pt>
                <c:pt idx="24133">
                  <c:v>-1.10905562913268</c:v>
                </c:pt>
                <c:pt idx="24134">
                  <c:v>-1.11129247845589</c:v>
                </c:pt>
                <c:pt idx="24135">
                  <c:v>-1.12707450164698</c:v>
                </c:pt>
                <c:pt idx="24136">
                  <c:v>-1.12509729687797</c:v>
                </c:pt>
                <c:pt idx="24137">
                  <c:v>-1.11761241072452</c:v>
                </c:pt>
                <c:pt idx="24138">
                  <c:v>-1.10474621885461</c:v>
                </c:pt>
                <c:pt idx="24139">
                  <c:v>-1.09569886989707</c:v>
                </c:pt>
                <c:pt idx="24140">
                  <c:v>-1.0960377864612</c:v>
                </c:pt>
                <c:pt idx="24141">
                  <c:v>-1.11320764426062</c:v>
                </c:pt>
                <c:pt idx="24142">
                  <c:v>-1.1204512677752</c:v>
                </c:pt>
                <c:pt idx="24143">
                  <c:v>-1.11016773501089</c:v>
                </c:pt>
                <c:pt idx="24144">
                  <c:v>-1.11198869349949</c:v>
                </c:pt>
                <c:pt idx="24145">
                  <c:v>-1.11034580981577</c:v>
                </c:pt>
                <c:pt idx="24146">
                  <c:v>-1.1142772419596</c:v>
                </c:pt>
                <c:pt idx="24147">
                  <c:v>-1.12655061705972</c:v>
                </c:pt>
                <c:pt idx="24148">
                  <c:v>-1.12647134504981</c:v>
                </c:pt>
                <c:pt idx="24149">
                  <c:v>-1.12491807320338</c:v>
                </c:pt>
                <c:pt idx="24150">
                  <c:v>-1.14059095377212</c:v>
                </c:pt>
                <c:pt idx="24151">
                  <c:v>-1.16300884840178</c:v>
                </c:pt>
                <c:pt idx="24152">
                  <c:v>-1.14960958098694</c:v>
                </c:pt>
                <c:pt idx="24153">
                  <c:v>-1.13031546309577</c:v>
                </c:pt>
                <c:pt idx="24154">
                  <c:v>-1.12903102676122</c:v>
                </c:pt>
                <c:pt idx="24155">
                  <c:v>-1.13666641484654</c:v>
                </c:pt>
                <c:pt idx="24156">
                  <c:v>-1.1224008996712</c:v>
                </c:pt>
                <c:pt idx="24157">
                  <c:v>-1.11858320562854</c:v>
                </c:pt>
                <c:pt idx="24158">
                  <c:v>-1.13284067871592</c:v>
                </c:pt>
                <c:pt idx="24159">
                  <c:v>-1.14356882405757</c:v>
                </c:pt>
                <c:pt idx="24160">
                  <c:v>-1.14641687206592</c:v>
                </c:pt>
                <c:pt idx="24161">
                  <c:v>-1.1329670543839</c:v>
                </c:pt>
                <c:pt idx="24162">
                  <c:v>-1.1166668909541</c:v>
                </c:pt>
                <c:pt idx="24163">
                  <c:v>-1.10707842436367</c:v>
                </c:pt>
                <c:pt idx="24164">
                  <c:v>-1.0946947577715</c:v>
                </c:pt>
                <c:pt idx="24165">
                  <c:v>-1.10208658547852</c:v>
                </c:pt>
                <c:pt idx="24166">
                  <c:v>-1.12246178976577</c:v>
                </c:pt>
                <c:pt idx="24167">
                  <c:v>-1.1164474568397</c:v>
                </c:pt>
                <c:pt idx="24168">
                  <c:v>-1.1171700958866</c:v>
                </c:pt>
                <c:pt idx="24169">
                  <c:v>-1.1157489440567</c:v>
                </c:pt>
                <c:pt idx="24170">
                  <c:v>-1.1125849568784</c:v>
                </c:pt>
                <c:pt idx="24171">
                  <c:v>-1.11276418055299</c:v>
                </c:pt>
                <c:pt idx="24172">
                  <c:v>-1.11371429580224</c:v>
                </c:pt>
                <c:pt idx="24173">
                  <c:v>-1.11865328668078</c:v>
                </c:pt>
                <c:pt idx="24174">
                  <c:v>-1.11283081499611</c:v>
                </c:pt>
                <c:pt idx="24175">
                  <c:v>-1.10439121811457</c:v>
                </c:pt>
                <c:pt idx="24176">
                  <c:v>-1.09991177511959</c:v>
                </c:pt>
                <c:pt idx="24177">
                  <c:v>-1.11348796846959</c:v>
                </c:pt>
                <c:pt idx="24178">
                  <c:v>-1.12076605807544</c:v>
                </c:pt>
                <c:pt idx="24179">
                  <c:v>-1.12099008766867</c:v>
                </c:pt>
                <c:pt idx="24180">
                  <c:v>-1.11418418351318</c:v>
                </c:pt>
                <c:pt idx="24181">
                  <c:v>-1.11065485576746</c:v>
                </c:pt>
                <c:pt idx="24182">
                  <c:v>-1.11492175786629</c:v>
                </c:pt>
                <c:pt idx="24183">
                  <c:v>-1.11042393295597</c:v>
                </c:pt>
                <c:pt idx="24184">
                  <c:v>-1.10766894339404</c:v>
                </c:pt>
                <c:pt idx="24185">
                  <c:v>-1.11483903924725</c:v>
                </c:pt>
                <c:pt idx="24186">
                  <c:v>-1.1188623809678</c:v>
                </c:pt>
                <c:pt idx="24187">
                  <c:v>-1.12527422281314</c:v>
                </c:pt>
                <c:pt idx="24188">
                  <c:v>-1.12210334241659</c:v>
                </c:pt>
                <c:pt idx="24189">
                  <c:v>-1.1094853064038</c:v>
                </c:pt>
                <c:pt idx="24190">
                  <c:v>-1.11852461327339</c:v>
                </c:pt>
                <c:pt idx="24191">
                  <c:v>-1.12797751323817</c:v>
                </c:pt>
                <c:pt idx="24192">
                  <c:v>-1.12657014784477</c:v>
                </c:pt>
                <c:pt idx="24193">
                  <c:v>-1.11677718244616</c:v>
                </c:pt>
                <c:pt idx="24194">
                  <c:v>-1.11397164261704</c:v>
                </c:pt>
                <c:pt idx="24195">
                  <c:v>-1.09947980010904</c:v>
                </c:pt>
                <c:pt idx="24196">
                  <c:v>-1.09682935769062</c:v>
                </c:pt>
                <c:pt idx="24197">
                  <c:v>-1.10415684869395</c:v>
                </c:pt>
                <c:pt idx="24198">
                  <c:v>-1.12864960201787</c:v>
                </c:pt>
                <c:pt idx="24199">
                  <c:v>-1.15074236651991</c:v>
                </c:pt>
                <c:pt idx="24200">
                  <c:v>-1.15269314728561</c:v>
                </c:pt>
                <c:pt idx="24201">
                  <c:v>-1.13394014702733</c:v>
                </c:pt>
                <c:pt idx="24202">
                  <c:v>-1.12261458943705</c:v>
                </c:pt>
                <c:pt idx="24203">
                  <c:v>-1.12496747460087</c:v>
                </c:pt>
                <c:pt idx="24204">
                  <c:v>-1.12570619782368</c:v>
                </c:pt>
                <c:pt idx="24205">
                  <c:v>-1.11957582905702</c:v>
                </c:pt>
                <c:pt idx="24206">
                  <c:v>-1.12948368142653</c:v>
                </c:pt>
                <c:pt idx="24207">
                  <c:v>-1.13718570395496</c:v>
                </c:pt>
                <c:pt idx="24208">
                  <c:v>-1.13798301953293</c:v>
                </c:pt>
                <c:pt idx="24209">
                  <c:v>-1.12707105503785</c:v>
                </c:pt>
                <c:pt idx="24210">
                  <c:v>-1.12287193625184</c:v>
                </c:pt>
                <c:pt idx="24211">
                  <c:v>-1.1302419354344</c:v>
                </c:pt>
                <c:pt idx="24212">
                  <c:v>-1.12873921385517</c:v>
                </c:pt>
                <c:pt idx="24213">
                  <c:v>-1.1267413294314</c:v>
                </c:pt>
                <c:pt idx="24214">
                  <c:v>-1.11878196008818</c:v>
                </c:pt>
                <c:pt idx="24215">
                  <c:v>-1.10867190664991</c:v>
                </c:pt>
                <c:pt idx="24216">
                  <c:v>-1.11583740702428</c:v>
                </c:pt>
                <c:pt idx="24217">
                  <c:v>-1.12332803752627</c:v>
                </c:pt>
                <c:pt idx="24218">
                  <c:v>-1.13730518640468</c:v>
                </c:pt>
                <c:pt idx="24219">
                  <c:v>-1.15038277030103</c:v>
                </c:pt>
                <c:pt idx="24220">
                  <c:v>-1.14171914382625</c:v>
                </c:pt>
                <c:pt idx="24221">
                  <c:v>-1.1318951589455</c:v>
                </c:pt>
                <c:pt idx="24222">
                  <c:v>-1.12707909712581</c:v>
                </c:pt>
                <c:pt idx="24223">
                  <c:v>-1.12734218828915</c:v>
                </c:pt>
                <c:pt idx="24224">
                  <c:v>-1.11682888158306</c:v>
                </c:pt>
                <c:pt idx="24225">
                  <c:v>-1.11468853731539</c:v>
                </c:pt>
                <c:pt idx="24226">
                  <c:v>-1.10951173040711</c:v>
                </c:pt>
                <c:pt idx="24227">
                  <c:v>-1.11540887862286</c:v>
                </c:pt>
                <c:pt idx="24228">
                  <c:v>-1.10249788083431</c:v>
                </c:pt>
                <c:pt idx="24229">
                  <c:v>-1.10530686727256</c:v>
                </c:pt>
                <c:pt idx="24230">
                  <c:v>-1.11369936049603</c:v>
                </c:pt>
                <c:pt idx="24231">
                  <c:v>-1.12425862199048</c:v>
                </c:pt>
                <c:pt idx="24232">
                  <c:v>-1.14182024436064</c:v>
                </c:pt>
                <c:pt idx="24233">
                  <c:v>-1.14312650921965</c:v>
                </c:pt>
                <c:pt idx="24234">
                  <c:v>-1.13437212203787</c:v>
                </c:pt>
                <c:pt idx="24235">
                  <c:v>-1.1193138867634</c:v>
                </c:pt>
                <c:pt idx="24236">
                  <c:v>-1.11976883916812</c:v>
                </c:pt>
                <c:pt idx="24237">
                  <c:v>-1.11690470698384</c:v>
                </c:pt>
                <c:pt idx="24238">
                  <c:v>-1.12417015902289</c:v>
                </c:pt>
                <c:pt idx="24239">
                  <c:v>-1.12170583349731</c:v>
                </c:pt>
                <c:pt idx="24240">
                  <c:v>-1.12500423843155</c:v>
                </c:pt>
                <c:pt idx="24241">
                  <c:v>-1.11874979173633</c:v>
                </c:pt>
                <c:pt idx="24242">
                  <c:v>-1.11029640841828</c:v>
                </c:pt>
                <c:pt idx="24243">
                  <c:v>-1.10528388987838</c:v>
                </c:pt>
                <c:pt idx="24244">
                  <c:v>-1.11200937315425</c:v>
                </c:pt>
                <c:pt idx="24245">
                  <c:v>-1.11298246579768</c:v>
                </c:pt>
                <c:pt idx="24246">
                  <c:v>-1.12950091447216</c:v>
                </c:pt>
                <c:pt idx="24247">
                  <c:v>-1.13688699783064</c:v>
                </c:pt>
                <c:pt idx="24248">
                  <c:v>-1.14142962865961</c:v>
                </c:pt>
                <c:pt idx="24249">
                  <c:v>-1.1427577220431</c:v>
                </c:pt>
                <c:pt idx="24250">
                  <c:v>-1.13859651595748</c:v>
                </c:pt>
                <c:pt idx="24251">
                  <c:v>-1.1269354884122</c:v>
                </c:pt>
                <c:pt idx="24252">
                  <c:v>-1.12426551520873</c:v>
                </c:pt>
                <c:pt idx="24253">
                  <c:v>-1.12057534570376</c:v>
                </c:pt>
                <c:pt idx="24254">
                  <c:v>-1.12010086251399</c:v>
                </c:pt>
                <c:pt idx="24255">
                  <c:v>-1.1010755801347</c:v>
                </c:pt>
                <c:pt idx="24256">
                  <c:v>-1.09582065008621</c:v>
                </c:pt>
                <c:pt idx="24257">
                  <c:v>-1.07980425747452</c:v>
                </c:pt>
                <c:pt idx="24258">
                  <c:v>-1.08149654255572</c:v>
                </c:pt>
                <c:pt idx="24259">
                  <c:v>-1.09511409521524</c:v>
                </c:pt>
                <c:pt idx="24260">
                  <c:v>-1.11059281680318</c:v>
                </c:pt>
                <c:pt idx="24261">
                  <c:v>-1.09975667770889</c:v>
                </c:pt>
                <c:pt idx="24262">
                  <c:v>-1.09250501210634</c:v>
                </c:pt>
                <c:pt idx="24263">
                  <c:v>-1.10608924754431</c:v>
                </c:pt>
                <c:pt idx="24264">
                  <c:v>-1.12207576954358</c:v>
                </c:pt>
                <c:pt idx="24265">
                  <c:v>-1.12807976264226</c:v>
                </c:pt>
                <c:pt idx="24266">
                  <c:v>-1.12100846958402</c:v>
                </c:pt>
                <c:pt idx="24267">
                  <c:v>-1.12617953214375</c:v>
                </c:pt>
                <c:pt idx="24268">
                  <c:v>-1.12938143202244</c:v>
                </c:pt>
                <c:pt idx="24269">
                  <c:v>-1.11644860570941</c:v>
                </c:pt>
                <c:pt idx="24270">
                  <c:v>-1.10673031684188</c:v>
                </c:pt>
                <c:pt idx="24271">
                  <c:v>-1.09837803405821</c:v>
                </c:pt>
                <c:pt idx="24272">
                  <c:v>-1.10812389579876</c:v>
                </c:pt>
                <c:pt idx="24273">
                  <c:v>-1.12593022741692</c:v>
                </c:pt>
                <c:pt idx="24274">
                  <c:v>-1.13654003917856</c:v>
                </c:pt>
                <c:pt idx="24275">
                  <c:v>-1.14509452303099</c:v>
                </c:pt>
                <c:pt idx="24276">
                  <c:v>-1.15217960252574</c:v>
                </c:pt>
                <c:pt idx="24277">
                  <c:v>-1.14482798525852</c:v>
                </c:pt>
                <c:pt idx="24278">
                  <c:v>-1.14090919068148</c:v>
                </c:pt>
                <c:pt idx="24279">
                  <c:v>-1.12634037390299</c:v>
                </c:pt>
                <c:pt idx="24280">
                  <c:v>-1.11079157126282</c:v>
                </c:pt>
                <c:pt idx="24281">
                  <c:v>-1.11662093616575</c:v>
                </c:pt>
                <c:pt idx="24282">
                  <c:v>-1.12302588479283</c:v>
                </c:pt>
                <c:pt idx="24283">
                  <c:v>-1.13887224468761</c:v>
                </c:pt>
                <c:pt idx="24284">
                  <c:v>-1.13572549055495</c:v>
                </c:pt>
                <c:pt idx="24285">
                  <c:v>-1.14075064666166</c:v>
                </c:pt>
                <c:pt idx="24286">
                  <c:v>-1.13970862183569</c:v>
                </c:pt>
                <c:pt idx="24287">
                  <c:v>-1.13486843375212</c:v>
                </c:pt>
                <c:pt idx="24288">
                  <c:v>-1.13290156881049</c:v>
                </c:pt>
                <c:pt idx="24289">
                  <c:v>-1.11925644327795</c:v>
                </c:pt>
                <c:pt idx="24290">
                  <c:v>-1.12598307542353</c:v>
                </c:pt>
                <c:pt idx="24291">
                  <c:v>-1.13150913872331</c:v>
                </c:pt>
                <c:pt idx="24292">
                  <c:v>-1.12980076946618</c:v>
                </c:pt>
                <c:pt idx="24293">
                  <c:v>-1.13329448225093</c:v>
                </c:pt>
                <c:pt idx="24294">
                  <c:v>-1.12223546243311</c:v>
                </c:pt>
                <c:pt idx="24295">
                  <c:v>-1.11904505125151</c:v>
                </c:pt>
                <c:pt idx="24296">
                  <c:v>-1.11939545651273</c:v>
                </c:pt>
                <c:pt idx="24297">
                  <c:v>-1.11812480661469</c:v>
                </c:pt>
                <c:pt idx="24298">
                  <c:v>-1.11764687681579</c:v>
                </c:pt>
                <c:pt idx="24299">
                  <c:v>-1.11342133402648</c:v>
                </c:pt>
                <c:pt idx="24300">
                  <c:v>-1.11479423332861</c:v>
                </c:pt>
                <c:pt idx="24301">
                  <c:v>-1.10940603439389</c:v>
                </c:pt>
                <c:pt idx="24302">
                  <c:v>-1.11400381096889</c:v>
                </c:pt>
                <c:pt idx="24303">
                  <c:v>-1.10952781458303</c:v>
                </c:pt>
                <c:pt idx="24304">
                  <c:v>-1.12498355877679</c:v>
                </c:pt>
                <c:pt idx="24305">
                  <c:v>-1.12140942511242</c:v>
                </c:pt>
                <c:pt idx="24306">
                  <c:v>-1.12061210953445</c:v>
                </c:pt>
                <c:pt idx="24307">
                  <c:v>-1.13213757045408</c:v>
                </c:pt>
                <c:pt idx="24308">
                  <c:v>-1.14058520942358</c:v>
                </c:pt>
                <c:pt idx="24309">
                  <c:v>-1.13784515516786</c:v>
                </c:pt>
                <c:pt idx="24310">
                  <c:v>-1.13099674283314</c:v>
                </c:pt>
                <c:pt idx="24311">
                  <c:v>-1.12723764114564</c:v>
                </c:pt>
                <c:pt idx="24312">
                  <c:v>-1.13447781805109</c:v>
                </c:pt>
                <c:pt idx="24313">
                  <c:v>-1.15063207502786</c:v>
                </c:pt>
                <c:pt idx="24314">
                  <c:v>-1.1466592835745</c:v>
                </c:pt>
                <c:pt idx="24315">
                  <c:v>-1.13523262544984</c:v>
                </c:pt>
                <c:pt idx="24316">
                  <c:v>-1.14825621246986</c:v>
                </c:pt>
                <c:pt idx="24317">
                  <c:v>-1.15389601387083</c:v>
                </c:pt>
                <c:pt idx="24318">
                  <c:v>-1.15129382398018</c:v>
                </c:pt>
                <c:pt idx="24319">
                  <c:v>-1.1399946903932</c:v>
                </c:pt>
                <c:pt idx="24320">
                  <c:v>-1.12314651611227</c:v>
                </c:pt>
                <c:pt idx="24321">
                  <c:v>-1.11822131167024</c:v>
                </c:pt>
                <c:pt idx="24322">
                  <c:v>-1.10687047894636</c:v>
                </c:pt>
                <c:pt idx="24323">
                  <c:v>-1.11091564919138</c:v>
                </c:pt>
                <c:pt idx="24324">
                  <c:v>-1.11431285692058</c:v>
                </c:pt>
                <c:pt idx="24325">
                  <c:v>-1.10751729259247</c:v>
                </c:pt>
                <c:pt idx="24326">
                  <c:v>-1.12142091380951</c:v>
                </c:pt>
                <c:pt idx="24327">
                  <c:v>-1.12962958787956</c:v>
                </c:pt>
                <c:pt idx="24328">
                  <c:v>-1.13262813781977</c:v>
                </c:pt>
                <c:pt idx="24329">
                  <c:v>-1.13019942725517</c:v>
                </c:pt>
                <c:pt idx="24330">
                  <c:v>-1.13320946589247</c:v>
                </c:pt>
                <c:pt idx="24331">
                  <c:v>-1.12753634726995</c:v>
                </c:pt>
                <c:pt idx="24332">
                  <c:v>-1.13011555976642</c:v>
                </c:pt>
                <c:pt idx="24333">
                  <c:v>-1.1434424483896</c:v>
                </c:pt>
                <c:pt idx="24334">
                  <c:v>-1.15209343729757</c:v>
                </c:pt>
                <c:pt idx="24335">
                  <c:v>-1.15250013717452</c:v>
                </c:pt>
                <c:pt idx="24336">
                  <c:v>-1.14617560942706</c:v>
                </c:pt>
                <c:pt idx="24337">
                  <c:v>-1.15244384255878</c:v>
                </c:pt>
                <c:pt idx="24338">
                  <c:v>-1.14847794432368</c:v>
                </c:pt>
                <c:pt idx="24339">
                  <c:v>-1.14384110617858</c:v>
                </c:pt>
                <c:pt idx="24340">
                  <c:v>-1.13751198295228</c:v>
                </c:pt>
                <c:pt idx="24341">
                  <c:v>-1.12672639412518</c:v>
                </c:pt>
                <c:pt idx="24342">
                  <c:v>-1.12772476190221</c:v>
                </c:pt>
                <c:pt idx="24343">
                  <c:v>-1.12012958425671</c:v>
                </c:pt>
                <c:pt idx="24344">
                  <c:v>-1.12378758540983</c:v>
                </c:pt>
                <c:pt idx="24345">
                  <c:v>-1.13395738007296</c:v>
                </c:pt>
                <c:pt idx="24346">
                  <c:v>-1.13143101558311</c:v>
                </c:pt>
                <c:pt idx="24347">
                  <c:v>-1.12911259651056</c:v>
                </c:pt>
                <c:pt idx="24348">
                  <c:v>-1.12245719428693</c:v>
                </c:pt>
                <c:pt idx="24349">
                  <c:v>-1.12402655030928</c:v>
                </c:pt>
                <c:pt idx="24350">
                  <c:v>-1.11466555992121</c:v>
                </c:pt>
                <c:pt idx="24351">
                  <c:v>-1.12246178976577</c:v>
                </c:pt>
                <c:pt idx="24352">
                  <c:v>-1.13885386277227</c:v>
                </c:pt>
                <c:pt idx="24353">
                  <c:v>-1.12774199494785</c:v>
                </c:pt>
                <c:pt idx="24354">
                  <c:v>-1.10718986472543</c:v>
                </c:pt>
                <c:pt idx="24355">
                  <c:v>-1.10245307491566</c:v>
                </c:pt>
                <c:pt idx="24356">
                  <c:v>-1.11122584401278</c:v>
                </c:pt>
                <c:pt idx="24357">
                  <c:v>-1.11948851495915</c:v>
                </c:pt>
                <c:pt idx="24358">
                  <c:v>-1.12987889260639</c:v>
                </c:pt>
                <c:pt idx="24359">
                  <c:v>-1.13578408291011</c:v>
                </c:pt>
                <c:pt idx="24360">
                  <c:v>-1.12515933584225</c:v>
                </c:pt>
                <c:pt idx="24361">
                  <c:v>-1.1207614625966</c:v>
                </c:pt>
                <c:pt idx="24362">
                  <c:v>-1.11871877225419</c:v>
                </c:pt>
                <c:pt idx="24363">
                  <c:v>-1.11020334997186</c:v>
                </c:pt>
                <c:pt idx="24364">
                  <c:v>-1.10570552506154</c:v>
                </c:pt>
                <c:pt idx="24365">
                  <c:v>-1.09983939632793</c:v>
                </c:pt>
                <c:pt idx="24366">
                  <c:v>-1.11558925116716</c:v>
                </c:pt>
                <c:pt idx="24367">
                  <c:v>-1.11541462297141</c:v>
                </c:pt>
                <c:pt idx="24368">
                  <c:v>-1.1122873996238</c:v>
                </c:pt>
                <c:pt idx="24369">
                  <c:v>-1.10426943792542</c:v>
                </c:pt>
                <c:pt idx="24370">
                  <c:v>-1.10517819386516</c:v>
                </c:pt>
                <c:pt idx="24371">
                  <c:v>-1.11599020669556</c:v>
                </c:pt>
                <c:pt idx="24372">
                  <c:v>-1.10710369949727</c:v>
                </c:pt>
                <c:pt idx="24373">
                  <c:v>-1.09775879328512</c:v>
                </c:pt>
                <c:pt idx="24374">
                  <c:v>-1.10098826603682</c:v>
                </c:pt>
                <c:pt idx="24375">
                  <c:v>-1.11193010114433</c:v>
                </c:pt>
                <c:pt idx="24376">
                  <c:v>-1.12239170871352</c:v>
                </c:pt>
                <c:pt idx="24377">
                  <c:v>-1.12522252367624</c:v>
                </c:pt>
                <c:pt idx="24378">
                  <c:v>-1.12376345914594</c:v>
                </c:pt>
                <c:pt idx="24379">
                  <c:v>-1.13065667739931</c:v>
                </c:pt>
                <c:pt idx="24380">
                  <c:v>-1.12518346210614</c:v>
                </c:pt>
                <c:pt idx="24381">
                  <c:v>-1.12026170427323</c:v>
                </c:pt>
                <c:pt idx="24382">
                  <c:v>-1.11958502001469</c:v>
                </c:pt>
                <c:pt idx="24383">
                  <c:v>-1.1202708952309</c:v>
                </c:pt>
                <c:pt idx="24384">
                  <c:v>-1.12326484969228</c:v>
                </c:pt>
                <c:pt idx="24385">
                  <c:v>-1.12624271997774</c:v>
                </c:pt>
                <c:pt idx="24386">
                  <c:v>-1.13103695327295</c:v>
                </c:pt>
                <c:pt idx="24387">
                  <c:v>-1.11079846448107</c:v>
                </c:pt>
                <c:pt idx="24388">
                  <c:v>-1.09621241465695</c:v>
                </c:pt>
                <c:pt idx="24389">
                  <c:v>-1.09160314938486</c:v>
                </c:pt>
                <c:pt idx="24390">
                  <c:v>-1.08200319409734</c:v>
                </c:pt>
                <c:pt idx="24391">
                  <c:v>-1.08076126594203</c:v>
                </c:pt>
                <c:pt idx="24392">
                  <c:v>-1.09271180865395</c:v>
                </c:pt>
                <c:pt idx="24393">
                  <c:v>-1.09768641449346</c:v>
                </c:pt>
                <c:pt idx="24394">
                  <c:v>-1.09519566496458</c:v>
                </c:pt>
                <c:pt idx="24395">
                  <c:v>-1.09882494437497</c:v>
                </c:pt>
                <c:pt idx="24396">
                  <c:v>-1.10870522387146</c:v>
                </c:pt>
                <c:pt idx="24397">
                  <c:v>-1.11016773501089</c:v>
                </c:pt>
                <c:pt idx="24398">
                  <c:v>-1.11430481483262</c:v>
                </c:pt>
                <c:pt idx="24399">
                  <c:v>-1.12579695853069</c:v>
                </c:pt>
                <c:pt idx="24400">
                  <c:v>-1.14702232640251</c:v>
                </c:pt>
                <c:pt idx="24401">
                  <c:v>-1.14010038640642</c:v>
                </c:pt>
                <c:pt idx="24402">
                  <c:v>-1.12685162092345</c:v>
                </c:pt>
                <c:pt idx="24403">
                  <c:v>-1.12650466227137</c:v>
                </c:pt>
                <c:pt idx="24404">
                  <c:v>-1.12107395515742</c:v>
                </c:pt>
                <c:pt idx="24405">
                  <c:v>-1.11814548626945</c:v>
                </c:pt>
                <c:pt idx="24406">
                  <c:v>-1.11913236534939</c:v>
                </c:pt>
                <c:pt idx="24407">
                  <c:v>-1.11864064911398</c:v>
                </c:pt>
                <c:pt idx="24408">
                  <c:v>-1.12594631159284</c:v>
                </c:pt>
                <c:pt idx="24409">
                  <c:v>-1.12104178680557</c:v>
                </c:pt>
                <c:pt idx="24410">
                  <c:v>-1.13487532697037</c:v>
                </c:pt>
                <c:pt idx="24411">
                  <c:v>-1.14270487403649</c:v>
                </c:pt>
                <c:pt idx="24412">
                  <c:v>-1.14393186688559</c:v>
                </c:pt>
                <c:pt idx="24413">
                  <c:v>-1.13100938039994</c:v>
                </c:pt>
                <c:pt idx="24414">
                  <c:v>-1.11168194528721</c:v>
                </c:pt>
                <c:pt idx="24415">
                  <c:v>-1.1053769483248</c:v>
                </c:pt>
                <c:pt idx="24416">
                  <c:v>-1.11671514348188</c:v>
                </c:pt>
                <c:pt idx="24417">
                  <c:v>-1.12059487648881</c:v>
                </c:pt>
                <c:pt idx="24418">
                  <c:v>-1.12750647665752</c:v>
                </c:pt>
                <c:pt idx="24419">
                  <c:v>-1.11278141359862</c:v>
                </c:pt>
                <c:pt idx="24420">
                  <c:v>-1.11163139502002</c:v>
                </c:pt>
                <c:pt idx="24421">
                  <c:v>-1.12501802486806</c:v>
                </c:pt>
                <c:pt idx="24422">
                  <c:v>-1.11863490476544</c:v>
                </c:pt>
                <c:pt idx="24423">
                  <c:v>-1.12524550107042</c:v>
                </c:pt>
                <c:pt idx="24424">
                  <c:v>-1.12616574570724</c:v>
                </c:pt>
                <c:pt idx="24425">
                  <c:v>-1.11880149087323</c:v>
                </c:pt>
                <c:pt idx="24426">
                  <c:v>-1.11375105963293</c:v>
                </c:pt>
                <c:pt idx="24427">
                  <c:v>-1.11441395745496</c:v>
                </c:pt>
                <c:pt idx="24428">
                  <c:v>-1.10992647237202</c:v>
                </c:pt>
                <c:pt idx="24429">
                  <c:v>-1.1074184897975</c:v>
                </c:pt>
                <c:pt idx="24430">
                  <c:v>-1.11980904960793</c:v>
                </c:pt>
                <c:pt idx="24431">
                  <c:v>-1.13411132861396</c:v>
                </c:pt>
                <c:pt idx="24432">
                  <c:v>-1.12049837143327</c:v>
                </c:pt>
                <c:pt idx="24433">
                  <c:v>-1.10943475613661</c:v>
                </c:pt>
                <c:pt idx="24434">
                  <c:v>-1.1142129052559</c:v>
                </c:pt>
                <c:pt idx="24435">
                  <c:v>-1.11861996945922</c:v>
                </c:pt>
                <c:pt idx="24436">
                  <c:v>-1.1203088079313</c:v>
                </c:pt>
                <c:pt idx="24437">
                  <c:v>-1.1134764797725</c:v>
                </c:pt>
                <c:pt idx="24438">
                  <c:v>-1.11201741524221</c:v>
                </c:pt>
                <c:pt idx="24439">
                  <c:v>-1.12433214965185</c:v>
                </c:pt>
                <c:pt idx="24440">
                  <c:v>-1.12211023563485</c:v>
                </c:pt>
                <c:pt idx="24441">
                  <c:v>-1.10995634298445</c:v>
                </c:pt>
                <c:pt idx="24442">
                  <c:v>-1.12448494932313</c:v>
                </c:pt>
                <c:pt idx="24443">
                  <c:v>-1.12323038360102</c:v>
                </c:pt>
                <c:pt idx="24444">
                  <c:v>-1.11841776839046</c:v>
                </c:pt>
                <c:pt idx="24445">
                  <c:v>-1.11619011002491</c:v>
                </c:pt>
                <c:pt idx="24446">
                  <c:v>-1.11846372317881</c:v>
                </c:pt>
                <c:pt idx="24447">
                  <c:v>-1.1344272677839</c:v>
                </c:pt>
                <c:pt idx="24448">
                  <c:v>-1.14078281501351</c:v>
                </c:pt>
                <c:pt idx="24449">
                  <c:v>-1.13306585717886</c:v>
                </c:pt>
                <c:pt idx="24450">
                  <c:v>-1.12125432770172</c:v>
                </c:pt>
                <c:pt idx="24451">
                  <c:v>-1.12542932022384</c:v>
                </c:pt>
                <c:pt idx="24452">
                  <c:v>-1.12841753033668</c:v>
                </c:pt>
                <c:pt idx="24453">
                  <c:v>-1.13756138434977</c:v>
                </c:pt>
                <c:pt idx="24454">
                  <c:v>-1.14677187280597</c:v>
                </c:pt>
                <c:pt idx="24455">
                  <c:v>-1.14210516404844</c:v>
                </c:pt>
                <c:pt idx="24456">
                  <c:v>-1.12646215409214</c:v>
                </c:pt>
                <c:pt idx="24457">
                  <c:v>-1.12370946226963</c:v>
                </c:pt>
                <c:pt idx="24458">
                  <c:v>-1.12998229088019</c:v>
                </c:pt>
                <c:pt idx="24459">
                  <c:v>-1.1258762305406</c:v>
                </c:pt>
                <c:pt idx="24460">
                  <c:v>-1.13048434694298</c:v>
                </c:pt>
                <c:pt idx="24461">
                  <c:v>-1.1378497506467</c:v>
                </c:pt>
                <c:pt idx="24462">
                  <c:v>-1.13191354086084</c:v>
                </c:pt>
                <c:pt idx="24463">
                  <c:v>-1.117480290708</c:v>
                </c:pt>
                <c:pt idx="24464">
                  <c:v>-1.10200386685948</c:v>
                </c:pt>
                <c:pt idx="24465">
                  <c:v>-1.10276671634619</c:v>
                </c:pt>
                <c:pt idx="24466">
                  <c:v>-1.11475861836763</c:v>
                </c:pt>
                <c:pt idx="24467">
                  <c:v>-1.11986764196308</c:v>
                </c:pt>
                <c:pt idx="24468">
                  <c:v>-1.13858962273923</c:v>
                </c:pt>
                <c:pt idx="24469">
                  <c:v>-1.14399275698016</c:v>
                </c:pt>
                <c:pt idx="24470">
                  <c:v>-1.13265915730191</c:v>
                </c:pt>
                <c:pt idx="24471">
                  <c:v>-1.13338524295793</c:v>
                </c:pt>
                <c:pt idx="24472">
                  <c:v>-1.14027271686276</c:v>
                </c:pt>
                <c:pt idx="24473">
                  <c:v>-1.13358399741757</c:v>
                </c:pt>
                <c:pt idx="24474">
                  <c:v>-1.12729393576138</c:v>
                </c:pt>
                <c:pt idx="24475">
                  <c:v>-1.11995265832154</c:v>
                </c:pt>
                <c:pt idx="24476">
                  <c:v>-1.10779761680144</c:v>
                </c:pt>
                <c:pt idx="24477">
                  <c:v>-1.10535282206091</c:v>
                </c:pt>
                <c:pt idx="24478">
                  <c:v>-1.11402334175394</c:v>
                </c:pt>
                <c:pt idx="24479">
                  <c:v>-1.1212003308254</c:v>
                </c:pt>
                <c:pt idx="24480">
                  <c:v>-1.11681739288597</c:v>
                </c:pt>
                <c:pt idx="24481">
                  <c:v>-1.11402563949336</c:v>
                </c:pt>
                <c:pt idx="24482">
                  <c:v>-1.10950368831915</c:v>
                </c:pt>
                <c:pt idx="24483">
                  <c:v>-1.11124767253725</c:v>
                </c:pt>
                <c:pt idx="24484">
                  <c:v>-1.12723879001535</c:v>
                </c:pt>
                <c:pt idx="24485">
                  <c:v>-1.13072560958184</c:v>
                </c:pt>
                <c:pt idx="24486">
                  <c:v>-1.1097817147887</c:v>
                </c:pt>
                <c:pt idx="24487">
                  <c:v>-1.10442223759671</c:v>
                </c:pt>
                <c:pt idx="24488">
                  <c:v>-1.11564095030406</c:v>
                </c:pt>
                <c:pt idx="24489">
                  <c:v>-1.12055926152784</c:v>
                </c:pt>
                <c:pt idx="24490">
                  <c:v>-1.12249051150849</c:v>
                </c:pt>
                <c:pt idx="24491">
                  <c:v>-1.1252558408978</c:v>
                </c:pt>
                <c:pt idx="24492">
                  <c:v>-1.12238366662556</c:v>
                </c:pt>
                <c:pt idx="24493">
                  <c:v>-1.10928310533504</c:v>
                </c:pt>
                <c:pt idx="24494">
                  <c:v>-1.11136370837785</c:v>
                </c:pt>
                <c:pt idx="24495">
                  <c:v>-1.1262633996325</c:v>
                </c:pt>
                <c:pt idx="24496">
                  <c:v>-1.14152383597574</c:v>
                </c:pt>
                <c:pt idx="24497">
                  <c:v>-1.14524962044169</c:v>
                </c:pt>
                <c:pt idx="24498">
                  <c:v>-1.14194662002862</c:v>
                </c:pt>
                <c:pt idx="24499">
                  <c:v>-1.13144595088932</c:v>
                </c:pt>
                <c:pt idx="24500">
                  <c:v>-1.12375541705798</c:v>
                </c:pt>
                <c:pt idx="24501">
                  <c:v>-1.1280855069908</c:v>
                </c:pt>
                <c:pt idx="24502">
                  <c:v>-1.1363389869795</c:v>
                </c:pt>
                <c:pt idx="24503">
                  <c:v>-1.14721648538331</c:v>
                </c:pt>
                <c:pt idx="24504">
                  <c:v>-1.14524272722343</c:v>
                </c:pt>
                <c:pt idx="24505">
                  <c:v>-1.14733252122391</c:v>
                </c:pt>
                <c:pt idx="24506">
                  <c:v>-1.13379309170459</c:v>
                </c:pt>
                <c:pt idx="24507">
                  <c:v>-1.12375656592769</c:v>
                </c:pt>
                <c:pt idx="24508">
                  <c:v>-1.12951470090867</c:v>
                </c:pt>
                <c:pt idx="24509">
                  <c:v>-1.12620136066822</c:v>
                </c:pt>
                <c:pt idx="24510">
                  <c:v>-1.12169549366993</c:v>
                </c:pt>
                <c:pt idx="24511">
                  <c:v>-1.10944050048516</c:v>
                </c:pt>
                <c:pt idx="24512">
                  <c:v>-1.10357092514242</c:v>
                </c:pt>
                <c:pt idx="24513">
                  <c:v>-1.10668091544439</c:v>
                </c:pt>
                <c:pt idx="24514">
                  <c:v>-1.10511615490088</c:v>
                </c:pt>
                <c:pt idx="24515">
                  <c:v>-1.11039176460412</c:v>
                </c:pt>
                <c:pt idx="24516">
                  <c:v>-1.1166668909541</c:v>
                </c:pt>
                <c:pt idx="24517">
                  <c:v>-1.1350855701271</c:v>
                </c:pt>
                <c:pt idx="24518">
                  <c:v>-1.13015577020623</c:v>
                </c:pt>
                <c:pt idx="24519">
                  <c:v>-1.1165634926803</c:v>
                </c:pt>
                <c:pt idx="24520">
                  <c:v>-1.11267456871569</c:v>
                </c:pt>
                <c:pt idx="24521">
                  <c:v>-1.11603041713538</c:v>
                </c:pt>
                <c:pt idx="24522">
                  <c:v>-1.11766181212201</c:v>
                </c:pt>
                <c:pt idx="24523">
                  <c:v>-1.11759747541831</c:v>
                </c:pt>
                <c:pt idx="24524">
                  <c:v>-1.11814663513916</c:v>
                </c:pt>
                <c:pt idx="24525">
                  <c:v>-1.11234599197895</c:v>
                </c:pt>
                <c:pt idx="24526">
                  <c:v>-1.11493094882396</c:v>
                </c:pt>
                <c:pt idx="24527">
                  <c:v>-1.13263388216832</c:v>
                </c:pt>
                <c:pt idx="24528">
                  <c:v>-1.13283148775825</c:v>
                </c:pt>
                <c:pt idx="24529">
                  <c:v>-1.14948090757955</c:v>
                </c:pt>
                <c:pt idx="24530">
                  <c:v>-1.15564229582835</c:v>
                </c:pt>
                <c:pt idx="24531">
                  <c:v>-1.1461043795051</c:v>
                </c:pt>
                <c:pt idx="24532">
                  <c:v>-1.1346076403282</c:v>
                </c:pt>
                <c:pt idx="24533">
                  <c:v>-1.13677555746888</c:v>
                </c:pt>
                <c:pt idx="24534">
                  <c:v>-1.13654463465739</c:v>
                </c:pt>
                <c:pt idx="24535">
                  <c:v>-1.13657335640012</c:v>
                </c:pt>
                <c:pt idx="24536">
                  <c:v>-1.13123800547201</c:v>
                </c:pt>
                <c:pt idx="24537">
                  <c:v>-1.13475814226006</c:v>
                </c:pt>
                <c:pt idx="24538">
                  <c:v>-1.11940694520982</c:v>
                </c:pt>
                <c:pt idx="24539">
                  <c:v>-1.10645803472087</c:v>
                </c:pt>
                <c:pt idx="24540">
                  <c:v>-1.11237586259138</c:v>
                </c:pt>
                <c:pt idx="24541">
                  <c:v>-1.10849957619357</c:v>
                </c:pt>
                <c:pt idx="24542">
                  <c:v>-1.10680269563354</c:v>
                </c:pt>
                <c:pt idx="24543">
                  <c:v>-1.10774706653425</c:v>
                </c:pt>
                <c:pt idx="24544">
                  <c:v>-1.10609728963227</c:v>
                </c:pt>
                <c:pt idx="24545">
                  <c:v>-1.1128296661264</c:v>
                </c:pt>
                <c:pt idx="24546">
                  <c:v>-1.12978238755084</c:v>
                </c:pt>
                <c:pt idx="24547">
                  <c:v>-1.13890096643034</c:v>
                </c:pt>
                <c:pt idx="24548">
                  <c:v>-1.12801427706885</c:v>
                </c:pt>
                <c:pt idx="24549">
                  <c:v>-1.1218586331686</c:v>
                </c:pt>
                <c:pt idx="24550">
                  <c:v>-1.1206442778863</c:v>
                </c:pt>
                <c:pt idx="24551">
                  <c:v>-1.11741940061343</c:v>
                </c:pt>
                <c:pt idx="24552">
                  <c:v>-1.10340319016492</c:v>
                </c:pt>
                <c:pt idx="24553">
                  <c:v>-1.0974336631575</c:v>
                </c:pt>
                <c:pt idx="24554">
                  <c:v>-1.10338251051016</c:v>
                </c:pt>
                <c:pt idx="24555">
                  <c:v>-1.11227246431758</c:v>
                </c:pt>
                <c:pt idx="24556">
                  <c:v>-1.10818478589334</c:v>
                </c:pt>
                <c:pt idx="24557">
                  <c:v>-1.11937362798826</c:v>
                </c:pt>
                <c:pt idx="24558">
                  <c:v>-1.13075433132457</c:v>
                </c:pt>
                <c:pt idx="24559">
                  <c:v>-1.1228799783398</c:v>
                </c:pt>
                <c:pt idx="24560">
                  <c:v>-1.11813744418149</c:v>
                </c:pt>
                <c:pt idx="24561">
                  <c:v>-1.11238390467934</c:v>
                </c:pt>
                <c:pt idx="24562">
                  <c:v>-1.10578709481087</c:v>
                </c:pt>
                <c:pt idx="24563">
                  <c:v>-1.08966270844654</c:v>
                </c:pt>
                <c:pt idx="24564">
                  <c:v>-1.09112407071625</c:v>
                </c:pt>
                <c:pt idx="24565">
                  <c:v>-1.10900392999578</c:v>
                </c:pt>
                <c:pt idx="24566">
                  <c:v>-1.12245144993839</c:v>
                </c:pt>
                <c:pt idx="24567">
                  <c:v>-1.12184714447151</c:v>
                </c:pt>
                <c:pt idx="24568">
                  <c:v>-1.1210061718446</c:v>
                </c:pt>
                <c:pt idx="24569">
                  <c:v>-1.1194563466073</c:v>
                </c:pt>
                <c:pt idx="24570">
                  <c:v>-1.12151741886506</c:v>
                </c:pt>
                <c:pt idx="24571">
                  <c:v>-1.11819948314577</c:v>
                </c:pt>
                <c:pt idx="24572">
                  <c:v>-1.11827071306772</c:v>
                </c:pt>
                <c:pt idx="24573">
                  <c:v>-1.12348083719756</c:v>
                </c:pt>
                <c:pt idx="24574">
                  <c:v>-1.11830862576811</c:v>
                </c:pt>
                <c:pt idx="24575">
                  <c:v>-1.12926769392126</c:v>
                </c:pt>
                <c:pt idx="24576">
                  <c:v>-1.12892073526917</c:v>
                </c:pt>
                <c:pt idx="24577">
                  <c:v>-1.12807057168459</c:v>
                </c:pt>
                <c:pt idx="24578">
                  <c:v>-1.12142665815805</c:v>
                </c:pt>
                <c:pt idx="24579">
                  <c:v>-1.12554880267357</c:v>
                </c:pt>
                <c:pt idx="24580">
                  <c:v>-1.12978008981142</c:v>
                </c:pt>
                <c:pt idx="24581">
                  <c:v>-1.13304058204527</c:v>
                </c:pt>
                <c:pt idx="24582">
                  <c:v>-1.13863672639729</c:v>
                </c:pt>
                <c:pt idx="24583">
                  <c:v>-1.14062312212397</c:v>
                </c:pt>
                <c:pt idx="24584">
                  <c:v>-1.13321980571985</c:v>
                </c:pt>
                <c:pt idx="24585">
                  <c:v>-1.13416532549027</c:v>
                </c:pt>
                <c:pt idx="24586">
                  <c:v>-1.13563013436911</c:v>
                </c:pt>
                <c:pt idx="24587">
                  <c:v>-1.13663999084323</c:v>
                </c:pt>
                <c:pt idx="24588">
                  <c:v>-1.13655727222419</c:v>
                </c:pt>
                <c:pt idx="24589">
                  <c:v>-1.12492381755193</c:v>
                </c:pt>
                <c:pt idx="24590">
                  <c:v>-1.11789618154262</c:v>
                </c:pt>
                <c:pt idx="24591">
                  <c:v>-1.12762595910725</c:v>
                </c:pt>
                <c:pt idx="24592">
                  <c:v>-1.13122077242638</c:v>
                </c:pt>
                <c:pt idx="24593">
                  <c:v>-1.12818660752519</c:v>
                </c:pt>
                <c:pt idx="24594">
                  <c:v>-1.13256954546462</c:v>
                </c:pt>
                <c:pt idx="24595">
                  <c:v>-1.12449069367167</c:v>
                </c:pt>
                <c:pt idx="24596">
                  <c:v>-1.11882446826741</c:v>
                </c:pt>
                <c:pt idx="24597">
                  <c:v>-1.10617196616335</c:v>
                </c:pt>
                <c:pt idx="24598">
                  <c:v>-1.10775166201308</c:v>
                </c:pt>
                <c:pt idx="24599">
                  <c:v>-1.09874337462564</c:v>
                </c:pt>
                <c:pt idx="24600">
                  <c:v>-1.10261621441432</c:v>
                </c:pt>
                <c:pt idx="24601">
                  <c:v>-1.11660485198982</c:v>
                </c:pt>
                <c:pt idx="24602">
                  <c:v>-1.13531764180829</c:v>
                </c:pt>
                <c:pt idx="24603">
                  <c:v>-1.13413545487784</c:v>
                </c:pt>
                <c:pt idx="24604">
                  <c:v>-1.11847980735474</c:v>
                </c:pt>
                <c:pt idx="24605">
                  <c:v>-1.11500332761562</c:v>
                </c:pt>
                <c:pt idx="24606">
                  <c:v>-1.12582108479457</c:v>
                </c:pt>
                <c:pt idx="24607">
                  <c:v>-1.14034509565442</c:v>
                </c:pt>
                <c:pt idx="24608">
                  <c:v>-1.14084600284749</c:v>
                </c:pt>
                <c:pt idx="24609">
                  <c:v>-1.13072905619097</c:v>
                </c:pt>
                <c:pt idx="24610">
                  <c:v>-1.12714113609009</c:v>
                </c:pt>
                <c:pt idx="24611">
                  <c:v>-1.12437925330991</c:v>
                </c:pt>
                <c:pt idx="24612">
                  <c:v>-1.12666550403061</c:v>
                </c:pt>
                <c:pt idx="24613">
                  <c:v>-1.12730082897963</c:v>
                </c:pt>
                <c:pt idx="24614">
                  <c:v>-1.11403023497219</c:v>
                </c:pt>
                <c:pt idx="24615">
                  <c:v>-1.11791571232767</c:v>
                </c:pt>
                <c:pt idx="24616">
                  <c:v>-1.118332752032</c:v>
                </c:pt>
                <c:pt idx="24617">
                  <c:v>-1.10567795218853</c:v>
                </c:pt>
                <c:pt idx="24618">
                  <c:v>-1.10629719296162</c:v>
                </c:pt>
                <c:pt idx="24619">
                  <c:v>-1.11232875893332</c:v>
                </c:pt>
                <c:pt idx="24620">
                  <c:v>-1.12266399083453</c:v>
                </c:pt>
                <c:pt idx="24621">
                  <c:v>-1.13646306490806</c:v>
                </c:pt>
                <c:pt idx="24622">
                  <c:v>-1.14551845595357</c:v>
                </c:pt>
                <c:pt idx="24623">
                  <c:v>-1.1475243824653</c:v>
                </c:pt>
                <c:pt idx="24624">
                  <c:v>-1.13812892598596</c:v>
                </c:pt>
                <c:pt idx="24625">
                  <c:v>-1.12821992474675</c:v>
                </c:pt>
                <c:pt idx="24626">
                  <c:v>-1.12698948528852</c:v>
                </c:pt>
                <c:pt idx="24627">
                  <c:v>-1.1247399983985</c:v>
                </c:pt>
                <c:pt idx="24628">
                  <c:v>-1.12028812827654</c:v>
                </c:pt>
                <c:pt idx="24629">
                  <c:v>-1.11872336773302</c:v>
                </c:pt>
                <c:pt idx="24630">
                  <c:v>-1.11327542757345</c:v>
                </c:pt>
                <c:pt idx="24631">
                  <c:v>-1.12262033378559</c:v>
                </c:pt>
                <c:pt idx="24632">
                  <c:v>-1.12635760694863</c:v>
                </c:pt>
                <c:pt idx="24633">
                  <c:v>-1.12293742182525</c:v>
                </c:pt>
                <c:pt idx="24634">
                  <c:v>-1.12881618812566</c:v>
                </c:pt>
                <c:pt idx="24635">
                  <c:v>-1.13183771546005</c:v>
                </c:pt>
                <c:pt idx="24636">
                  <c:v>-1.12319821524917</c:v>
                </c:pt>
                <c:pt idx="24637">
                  <c:v>-1.11857056806174</c:v>
                </c:pt>
                <c:pt idx="24638">
                  <c:v>-1.11083293057234</c:v>
                </c:pt>
                <c:pt idx="24639">
                  <c:v>-1.11730681138196</c:v>
                </c:pt>
                <c:pt idx="24640">
                  <c:v>-1.12334756831132</c:v>
                </c:pt>
                <c:pt idx="24641">
                  <c:v>-1.12397140456325</c:v>
                </c:pt>
                <c:pt idx="24642">
                  <c:v>-1.12109808142131</c:v>
                </c:pt>
                <c:pt idx="24643">
                  <c:v>-1.11731485346992</c:v>
                </c:pt>
                <c:pt idx="24644">
                  <c:v>-1.11980330525938</c:v>
                </c:pt>
                <c:pt idx="24645">
                  <c:v>-1.12579006531243</c:v>
                </c:pt>
                <c:pt idx="24646">
                  <c:v>-1.12845429416736</c:v>
                </c:pt>
                <c:pt idx="24647">
                  <c:v>-1.12418509432911</c:v>
                </c:pt>
                <c:pt idx="24648">
                  <c:v>-1.1292091015661</c:v>
                </c:pt>
                <c:pt idx="24649">
                  <c:v>-1.12744213995382</c:v>
                </c:pt>
                <c:pt idx="24650">
                  <c:v>-1.12016060373885</c:v>
                </c:pt>
                <c:pt idx="24651">
                  <c:v>-1.10820431667839</c:v>
                </c:pt>
                <c:pt idx="24652">
                  <c:v>-1.09331151864199</c:v>
                </c:pt>
                <c:pt idx="24653">
                  <c:v>-1.09909837536569</c:v>
                </c:pt>
                <c:pt idx="24654">
                  <c:v>-1.1063971446263</c:v>
                </c:pt>
                <c:pt idx="24655">
                  <c:v>-1.11391649687101</c:v>
                </c:pt>
                <c:pt idx="24656">
                  <c:v>-1.1158523423305</c:v>
                </c:pt>
                <c:pt idx="24657">
                  <c:v>-1.12479859075366</c:v>
                </c:pt>
                <c:pt idx="24658">
                  <c:v>-1.12401735935161</c:v>
                </c:pt>
                <c:pt idx="24659">
                  <c:v>-1.11844993674231</c:v>
                </c:pt>
                <c:pt idx="24660">
                  <c:v>-1.11698397899376</c:v>
                </c:pt>
                <c:pt idx="24661">
                  <c:v>-1.12311549663013</c:v>
                </c:pt>
                <c:pt idx="24662">
                  <c:v>-1.11903356255443</c:v>
                </c:pt>
                <c:pt idx="24663">
                  <c:v>-1.13157921977555</c:v>
                </c:pt>
                <c:pt idx="24664">
                  <c:v>-1.14766569343949</c:v>
                </c:pt>
                <c:pt idx="24665">
                  <c:v>-1.15760226755172</c:v>
                </c:pt>
                <c:pt idx="24666">
                  <c:v>-1.1483894813561</c:v>
                </c:pt>
                <c:pt idx="24667">
                  <c:v>-1.13464785076801</c:v>
                </c:pt>
                <c:pt idx="24668">
                  <c:v>-1.12170928010644</c:v>
                </c:pt>
                <c:pt idx="24669">
                  <c:v>-1.12351989876766</c:v>
                </c:pt>
                <c:pt idx="24670">
                  <c:v>-1.12011005347166</c:v>
                </c:pt>
                <c:pt idx="24671">
                  <c:v>-1.11083063283292</c:v>
                </c:pt>
                <c:pt idx="24672">
                  <c:v>-1.11790537250029</c:v>
                </c:pt>
                <c:pt idx="24673">
                  <c:v>-1.13435144238311</c:v>
                </c:pt>
                <c:pt idx="24674">
                  <c:v>-1.13462487337383</c:v>
                </c:pt>
                <c:pt idx="24675">
                  <c:v>-1.12092345322556</c:v>
                </c:pt>
                <c:pt idx="24676">
                  <c:v>-1.13085313411953</c:v>
                </c:pt>
                <c:pt idx="24677">
                  <c:v>-1.1424348896549</c:v>
                </c:pt>
                <c:pt idx="24678">
                  <c:v>-1.12809929342731</c:v>
                </c:pt>
                <c:pt idx="24679">
                  <c:v>-1.12131177118716</c:v>
                </c:pt>
                <c:pt idx="24680">
                  <c:v>-1.12642768800087</c:v>
                </c:pt>
                <c:pt idx="24681">
                  <c:v>-1.12602443473305</c:v>
                </c:pt>
                <c:pt idx="24682">
                  <c:v>-1.1352153924042</c:v>
                </c:pt>
                <c:pt idx="24683">
                  <c:v>-1.13460878919791</c:v>
                </c:pt>
                <c:pt idx="24684">
                  <c:v>-1.12489279806979</c:v>
                </c:pt>
                <c:pt idx="24685">
                  <c:v>-1.12303967122934</c:v>
                </c:pt>
                <c:pt idx="24686">
                  <c:v>-1.13898138730996</c:v>
                </c:pt>
                <c:pt idx="24687">
                  <c:v>-1.15887061971034</c:v>
                </c:pt>
                <c:pt idx="24688">
                  <c:v>-1.15271267807067</c:v>
                </c:pt>
                <c:pt idx="24689">
                  <c:v>-1.14072537152806</c:v>
                </c:pt>
                <c:pt idx="24690">
                  <c:v>-1.11801796173176</c:v>
                </c:pt>
                <c:pt idx="24691">
                  <c:v>-1.1146000743478</c:v>
                </c:pt>
                <c:pt idx="24692">
                  <c:v>-1.11874864286662</c:v>
                </c:pt>
                <c:pt idx="24693">
                  <c:v>-1.11489533386299</c:v>
                </c:pt>
                <c:pt idx="24694">
                  <c:v>-1.12177476567985</c:v>
                </c:pt>
                <c:pt idx="24695">
                  <c:v>-1.12568322042951</c:v>
                </c:pt>
                <c:pt idx="24696">
                  <c:v>-1.11728268511807</c:v>
                </c:pt>
                <c:pt idx="24697">
                  <c:v>-1.10754026998665</c:v>
                </c:pt>
                <c:pt idx="24698">
                  <c:v>-1.09854002468717</c:v>
                </c:pt>
                <c:pt idx="24699">
                  <c:v>-1.10542749859199</c:v>
                </c:pt>
                <c:pt idx="24700">
                  <c:v>-1.11142459847242</c:v>
                </c:pt>
                <c:pt idx="24701">
                  <c:v>-1.12275245380212</c:v>
                </c:pt>
                <c:pt idx="24702">
                  <c:v>-1.13196983547658</c:v>
                </c:pt>
                <c:pt idx="24703">
                  <c:v>-1.12382320037081</c:v>
                </c:pt>
                <c:pt idx="24704">
                  <c:v>-1.13541759347297</c:v>
                </c:pt>
                <c:pt idx="24705">
                  <c:v>-1.15207850199136</c:v>
                </c:pt>
                <c:pt idx="24706">
                  <c:v>-1.14969115073627</c:v>
                </c:pt>
                <c:pt idx="24707">
                  <c:v>-1.13253967485219</c:v>
                </c:pt>
                <c:pt idx="24708">
                  <c:v>-1.11811676452673</c:v>
                </c:pt>
                <c:pt idx="24709">
                  <c:v>-1.12084877669448</c:v>
                </c:pt>
                <c:pt idx="24710">
                  <c:v>-1.12810159116673</c:v>
                </c:pt>
                <c:pt idx="24711">
                  <c:v>-1.13691227296424</c:v>
                </c:pt>
                <c:pt idx="24712">
                  <c:v>-1.13416073001144</c:v>
                </c:pt>
                <c:pt idx="24713">
                  <c:v>-1.11891293123499</c:v>
                </c:pt>
                <c:pt idx="24714">
                  <c:v>-1.11712184335883</c:v>
                </c:pt>
                <c:pt idx="24715">
                  <c:v>-1.12341650049386</c:v>
                </c:pt>
                <c:pt idx="24716">
                  <c:v>-1.14050249080454</c:v>
                </c:pt>
                <c:pt idx="24717">
                  <c:v>-1.14072881813719</c:v>
                </c:pt>
                <c:pt idx="24718">
                  <c:v>-1.12973643276249</c:v>
                </c:pt>
                <c:pt idx="24719">
                  <c:v>-1.11095126415235</c:v>
                </c:pt>
                <c:pt idx="24720">
                  <c:v>-1.11859814093475</c:v>
                </c:pt>
                <c:pt idx="24721">
                  <c:v>-1.14446034695168</c:v>
                </c:pt>
                <c:pt idx="24722">
                  <c:v>-1.142473951225</c:v>
                </c:pt>
                <c:pt idx="24723">
                  <c:v>-1.13611610625598</c:v>
                </c:pt>
                <c:pt idx="24724">
                  <c:v>-1.138211644605</c:v>
                </c:pt>
                <c:pt idx="24725">
                  <c:v>-1.13931455952554</c:v>
                </c:pt>
                <c:pt idx="24726">
                  <c:v>-1.11685415671665</c:v>
                </c:pt>
                <c:pt idx="24727">
                  <c:v>-1.11918061787716</c:v>
                </c:pt>
                <c:pt idx="24728">
                  <c:v>-1.11298246579768</c:v>
                </c:pt>
                <c:pt idx="24729">
                  <c:v>-1.11680360644946</c:v>
                </c:pt>
                <c:pt idx="24730">
                  <c:v>-1.12423334685688</c:v>
                </c:pt>
                <c:pt idx="24731">
                  <c:v>-1.12920450608727</c:v>
                </c:pt>
                <c:pt idx="24732">
                  <c:v>-1.13550031209201</c:v>
                </c:pt>
                <c:pt idx="24733">
                  <c:v>-1.13959143712538</c:v>
                </c:pt>
                <c:pt idx="24734">
                  <c:v>-1.13043379667578</c:v>
                </c:pt>
                <c:pt idx="24735">
                  <c:v>-1.11735965938857</c:v>
                </c:pt>
                <c:pt idx="24736">
                  <c:v>-1.11889799592878</c:v>
                </c:pt>
                <c:pt idx="24737">
                  <c:v>-1.12682404805044</c:v>
                </c:pt>
                <c:pt idx="24738">
                  <c:v>-1.12970426441064</c:v>
                </c:pt>
                <c:pt idx="24739">
                  <c:v>-1.12590495228332</c:v>
                </c:pt>
                <c:pt idx="24740">
                  <c:v>-1.12217112572942</c:v>
                </c:pt>
                <c:pt idx="24741">
                  <c:v>-1.11863605363515</c:v>
                </c:pt>
                <c:pt idx="24742">
                  <c:v>-1.11898875663578</c:v>
                </c:pt>
                <c:pt idx="24743">
                  <c:v>-1.12180463629228</c:v>
                </c:pt>
                <c:pt idx="24744">
                  <c:v>-1.12671260768868</c:v>
                </c:pt>
                <c:pt idx="24745">
                  <c:v>-1.1140061087083</c:v>
                </c:pt>
                <c:pt idx="24746">
                  <c:v>-1.11314100981751</c:v>
                </c:pt>
                <c:pt idx="24747">
                  <c:v>-1.12064198014688</c:v>
                </c:pt>
                <c:pt idx="24748">
                  <c:v>-1.12687459831763</c:v>
                </c:pt>
                <c:pt idx="24749">
                  <c:v>-1.11901518063908</c:v>
                </c:pt>
                <c:pt idx="24750">
                  <c:v>-1.10097333073061</c:v>
                </c:pt>
                <c:pt idx="24751">
                  <c:v>-1.09638589398299</c:v>
                </c:pt>
                <c:pt idx="24752">
                  <c:v>-1.10730590056603</c:v>
                </c:pt>
                <c:pt idx="24753">
                  <c:v>-1.1179582205069</c:v>
                </c:pt>
                <c:pt idx="24754">
                  <c:v>-1.13118056198657</c:v>
                </c:pt>
                <c:pt idx="24755">
                  <c:v>-1.14089655311469</c:v>
                </c:pt>
                <c:pt idx="24756">
                  <c:v>-1.14266121698755</c:v>
                </c:pt>
                <c:pt idx="24757">
                  <c:v>-1.13990507855591</c:v>
                </c:pt>
                <c:pt idx="24758">
                  <c:v>-1.13567034480893</c:v>
                </c:pt>
                <c:pt idx="24759">
                  <c:v>-1.12961120596422</c:v>
                </c:pt>
                <c:pt idx="24760">
                  <c:v>-1.12936994332535</c:v>
                </c:pt>
                <c:pt idx="24761">
                  <c:v>-1.12311664549984</c:v>
                </c:pt>
                <c:pt idx="24762">
                  <c:v>-1.12295925034972</c:v>
                </c:pt>
                <c:pt idx="24763">
                  <c:v>-1.11263206053647</c:v>
                </c:pt>
                <c:pt idx="24764">
                  <c:v>-1.12641160382495</c:v>
                </c:pt>
                <c:pt idx="24765">
                  <c:v>-1.12807631603313</c:v>
                </c:pt>
                <c:pt idx="24766">
                  <c:v>-1.11757220028471</c:v>
                </c:pt>
                <c:pt idx="24767">
                  <c:v>-1.11241837077061</c:v>
                </c:pt>
                <c:pt idx="24768">
                  <c:v>-1.11262861392734</c:v>
                </c:pt>
                <c:pt idx="24769">
                  <c:v>-1.10971967582442</c:v>
                </c:pt>
                <c:pt idx="24770">
                  <c:v>-1.12111416559723</c:v>
                </c:pt>
                <c:pt idx="24771">
                  <c:v>-1.13075662906398</c:v>
                </c:pt>
                <c:pt idx="24772">
                  <c:v>-1.12849220686775</c:v>
                </c:pt>
                <c:pt idx="24773">
                  <c:v>-1.13966726252617</c:v>
                </c:pt>
                <c:pt idx="24774">
                  <c:v>-1.1535570973067</c:v>
                </c:pt>
                <c:pt idx="24775">
                  <c:v>-1.16453224963577</c:v>
                </c:pt>
                <c:pt idx="24776">
                  <c:v>-1.15458074021733</c:v>
                </c:pt>
                <c:pt idx="24777">
                  <c:v>-1.14781619537136</c:v>
                </c:pt>
                <c:pt idx="24778">
                  <c:v>-1.14779206910747</c:v>
                </c:pt>
                <c:pt idx="24779">
                  <c:v>-1.14173982348101</c:v>
                </c:pt>
                <c:pt idx="24780">
                  <c:v>-1.13441807682623</c:v>
                </c:pt>
                <c:pt idx="24781">
                  <c:v>-1.13593458484197</c:v>
                </c:pt>
                <c:pt idx="24782">
                  <c:v>-1.12304541557788</c:v>
                </c:pt>
                <c:pt idx="24783">
                  <c:v>-1.12631165216027</c:v>
                </c:pt>
                <c:pt idx="24784">
                  <c:v>-1.1298421287757</c:v>
                </c:pt>
                <c:pt idx="24785">
                  <c:v>-1.12386685741974</c:v>
                </c:pt>
                <c:pt idx="24786">
                  <c:v>-1.13235240908964</c:v>
                </c:pt>
                <c:pt idx="24787">
                  <c:v>-1.14432248258661</c:v>
                </c:pt>
                <c:pt idx="24788">
                  <c:v>-1.14382617087237</c:v>
                </c:pt>
                <c:pt idx="24789">
                  <c:v>-1.13612414834394</c:v>
                </c:pt>
                <c:pt idx="24790">
                  <c:v>-1.12913672277444</c:v>
                </c:pt>
                <c:pt idx="24791">
                  <c:v>-1.14372392146828</c:v>
                </c:pt>
                <c:pt idx="24792">
                  <c:v>-1.150753855217</c:v>
                </c:pt>
                <c:pt idx="24793">
                  <c:v>-1.14061622890572</c:v>
                </c:pt>
                <c:pt idx="24794">
                  <c:v>-1.1323857263112</c:v>
                </c:pt>
                <c:pt idx="24795">
                  <c:v>-1.14321497218724</c:v>
                </c:pt>
                <c:pt idx="24796">
                  <c:v>-1.14604119167112</c:v>
                </c:pt>
                <c:pt idx="24797">
                  <c:v>-1.14311157391343</c:v>
                </c:pt>
                <c:pt idx="24798">
                  <c:v>-1.13860915352428</c:v>
                </c:pt>
                <c:pt idx="24799">
                  <c:v>-1.12600605281771</c:v>
                </c:pt>
                <c:pt idx="24800">
                  <c:v>-1.11009076074039</c:v>
                </c:pt>
                <c:pt idx="24801">
                  <c:v>-1.12281564163611</c:v>
                </c:pt>
                <c:pt idx="24802">
                  <c:v>-1.13888947773325</c:v>
                </c:pt>
                <c:pt idx="24803">
                  <c:v>-1.14429376084389</c:v>
                </c:pt>
                <c:pt idx="24804">
                  <c:v>-1.14717857268292</c:v>
                </c:pt>
                <c:pt idx="24805">
                  <c:v>-1.13979248932444</c:v>
                </c:pt>
                <c:pt idx="24806">
                  <c:v>-1.13166423613401</c:v>
                </c:pt>
                <c:pt idx="24807">
                  <c:v>-1.12232162766128</c:v>
                </c:pt>
                <c:pt idx="24808">
                  <c:v>-1.11228280414496</c:v>
                </c:pt>
                <c:pt idx="24809">
                  <c:v>-1.12620021179851</c:v>
                </c:pt>
                <c:pt idx="24810">
                  <c:v>-1.13603338763694</c:v>
                </c:pt>
                <c:pt idx="24811">
                  <c:v>-1.11553640316055</c:v>
                </c:pt>
                <c:pt idx="24812">
                  <c:v>-1.09984743841589</c:v>
                </c:pt>
                <c:pt idx="24813">
                  <c:v>-1.08992465074017</c:v>
                </c:pt>
                <c:pt idx="24814">
                  <c:v>-1.09834127022753</c:v>
                </c:pt>
                <c:pt idx="24815">
                  <c:v>-1.10449002090953</c:v>
                </c:pt>
                <c:pt idx="24816">
                  <c:v>-1.10381218778128</c:v>
                </c:pt>
                <c:pt idx="24817">
                  <c:v>-1.09990947738017</c:v>
                </c:pt>
                <c:pt idx="24818">
                  <c:v>-1.1061903480787</c:v>
                </c:pt>
                <c:pt idx="24819">
                  <c:v>-1.11173479329382</c:v>
                </c:pt>
                <c:pt idx="24820">
                  <c:v>-1.11669561269683</c:v>
                </c:pt>
                <c:pt idx="24821">
                  <c:v>-1.11751131019014</c:v>
                </c:pt>
                <c:pt idx="24822">
                  <c:v>-1.1143542162301</c:v>
                </c:pt>
                <c:pt idx="24823">
                  <c:v>-1.12279496198135</c:v>
                </c:pt>
                <c:pt idx="24824">
                  <c:v>-1.12055351717929</c:v>
                </c:pt>
                <c:pt idx="24825">
                  <c:v>-1.12701705816153</c:v>
                </c:pt>
                <c:pt idx="24826">
                  <c:v>-1.12066151093193</c:v>
                </c:pt>
                <c:pt idx="24827">
                  <c:v>-1.11914040743735</c:v>
                </c:pt>
                <c:pt idx="24828">
                  <c:v>-1.11671284574246</c:v>
                </c:pt>
                <c:pt idx="24829">
                  <c:v>-1.12500079182242</c:v>
                </c:pt>
                <c:pt idx="24830">
                  <c:v>-1.12923667443912</c:v>
                </c:pt>
                <c:pt idx="24831">
                  <c:v>-1.12199764640337</c:v>
                </c:pt>
                <c:pt idx="24832">
                  <c:v>-1.13141148479805</c:v>
                </c:pt>
                <c:pt idx="24833">
                  <c:v>-1.14506695015797</c:v>
                </c:pt>
                <c:pt idx="24834">
                  <c:v>-1.14186619914899</c:v>
                </c:pt>
                <c:pt idx="24835">
                  <c:v>-1.13184575754802</c:v>
                </c:pt>
                <c:pt idx="24836">
                  <c:v>-1.12697799659143</c:v>
                </c:pt>
                <c:pt idx="24837">
                  <c:v>-1.14014634119478</c:v>
                </c:pt>
                <c:pt idx="24838">
                  <c:v>-1.14397897054365</c:v>
                </c:pt>
                <c:pt idx="24839">
                  <c:v>-1.14735779635751</c:v>
                </c:pt>
                <c:pt idx="24840">
                  <c:v>-1.13115413798326</c:v>
                </c:pt>
                <c:pt idx="24841">
                  <c:v>-1.11627053090453</c:v>
                </c:pt>
                <c:pt idx="24842">
                  <c:v>-1.12130832457804</c:v>
                </c:pt>
                <c:pt idx="24843">
                  <c:v>-1.13207438262009</c:v>
                </c:pt>
                <c:pt idx="24844">
                  <c:v>-1.14712802241573</c:v>
                </c:pt>
                <c:pt idx="24845">
                  <c:v>-1.1596529999821</c:v>
                </c:pt>
                <c:pt idx="24846">
                  <c:v>-1.1520578223366</c:v>
                </c:pt>
                <c:pt idx="24847">
                  <c:v>-1.14024514398974</c:v>
                </c:pt>
                <c:pt idx="24848">
                  <c:v>-1.1304613695488</c:v>
                </c:pt>
                <c:pt idx="24849">
                  <c:v>-1.1297766432023</c:v>
                </c:pt>
                <c:pt idx="24850">
                  <c:v>-1.12793270731952</c:v>
                </c:pt>
                <c:pt idx="24851">
                  <c:v>-1.12138759658795</c:v>
                </c:pt>
                <c:pt idx="24852">
                  <c:v>-1.13010981541788</c:v>
                </c:pt>
                <c:pt idx="24853">
                  <c:v>-1.13859306934835</c:v>
                </c:pt>
                <c:pt idx="24854">
                  <c:v>-1.12759723736452</c:v>
                </c:pt>
                <c:pt idx="24855">
                  <c:v>-1.10133752242832</c:v>
                </c:pt>
                <c:pt idx="24856">
                  <c:v>-1.10930608272922</c:v>
                </c:pt>
                <c:pt idx="24857">
                  <c:v>-1.13361042142088</c:v>
                </c:pt>
                <c:pt idx="24858">
                  <c:v>-1.13630681862765</c:v>
                </c:pt>
                <c:pt idx="24859">
                  <c:v>-1.12966864944966</c:v>
                </c:pt>
                <c:pt idx="24860">
                  <c:v>-1.13108980127956</c:v>
                </c:pt>
                <c:pt idx="24861">
                  <c:v>-1.13696512097085</c:v>
                </c:pt>
                <c:pt idx="24862">
                  <c:v>-1.12855999018058</c:v>
                </c:pt>
                <c:pt idx="24863">
                  <c:v>-1.12825094422889</c:v>
                </c:pt>
                <c:pt idx="24864">
                  <c:v>-1.13286595384951</c:v>
                </c:pt>
                <c:pt idx="24865">
                  <c:v>-1.14084025849895</c:v>
                </c:pt>
                <c:pt idx="24866">
                  <c:v>-1.14514966877701</c:v>
                </c:pt>
                <c:pt idx="24867">
                  <c:v>-1.15565148678602</c:v>
                </c:pt>
                <c:pt idx="24868">
                  <c:v>-1.16346839628533</c:v>
                </c:pt>
                <c:pt idx="24869">
                  <c:v>-1.15161550749867</c:v>
                </c:pt>
                <c:pt idx="24870">
                  <c:v>-1.13839661262813</c:v>
                </c:pt>
                <c:pt idx="24871">
                  <c:v>-1.1376050413987</c:v>
                </c:pt>
                <c:pt idx="24872">
                  <c:v>-1.12481812153871</c:v>
                </c:pt>
                <c:pt idx="24873">
                  <c:v>-1.1149746058729</c:v>
                </c:pt>
                <c:pt idx="24874">
                  <c:v>-1.11293191553049</c:v>
                </c:pt>
                <c:pt idx="24875">
                  <c:v>-1.10297351289379</c:v>
                </c:pt>
                <c:pt idx="24876">
                  <c:v>-1.0992546216461</c:v>
                </c:pt>
                <c:pt idx="24877">
                  <c:v>-1.11762389942161</c:v>
                </c:pt>
                <c:pt idx="24878">
                  <c:v>-1.12199994414279</c:v>
                </c:pt>
                <c:pt idx="24879">
                  <c:v>-1.13337030765172</c:v>
                </c:pt>
                <c:pt idx="24880">
                  <c:v>-1.14733481896333</c:v>
                </c:pt>
                <c:pt idx="24881">
                  <c:v>-1.15804917786848</c:v>
                </c:pt>
                <c:pt idx="24882">
                  <c:v>-1.14481764543114</c:v>
                </c:pt>
                <c:pt idx="24883">
                  <c:v>-1.14775415640708</c:v>
                </c:pt>
                <c:pt idx="24884">
                  <c:v>-1.1488030744513</c:v>
                </c:pt>
                <c:pt idx="24885">
                  <c:v>-1.14098731382169</c:v>
                </c:pt>
                <c:pt idx="24886">
                  <c:v>-1.13541070025472</c:v>
                </c:pt>
                <c:pt idx="24887">
                  <c:v>-1.12684357883549</c:v>
                </c:pt>
                <c:pt idx="24888">
                  <c:v>-1.12887363161111</c:v>
                </c:pt>
                <c:pt idx="24889">
                  <c:v>-1.1228926159066</c:v>
                </c:pt>
                <c:pt idx="24890">
                  <c:v>-1.11753313871461</c:v>
                </c:pt>
                <c:pt idx="24891">
                  <c:v>-1.11944485791021</c:v>
                </c:pt>
                <c:pt idx="24892">
                  <c:v>-1.1339229139817</c:v>
                </c:pt>
                <c:pt idx="24893">
                  <c:v>-1.14250611957685</c:v>
                </c:pt>
                <c:pt idx="24894">
                  <c:v>-1.1457803982472</c:v>
                </c:pt>
                <c:pt idx="24895">
                  <c:v>-1.14133427247377</c:v>
                </c:pt>
                <c:pt idx="24896">
                  <c:v>-1.12561888372581</c:v>
                </c:pt>
                <c:pt idx="24897">
                  <c:v>-1.12578891644272</c:v>
                </c:pt>
                <c:pt idx="24898">
                  <c:v>-1.12743294899615</c:v>
                </c:pt>
                <c:pt idx="24899">
                  <c:v>-1.13505914612379</c:v>
                </c:pt>
                <c:pt idx="24900">
                  <c:v>-1.11866707311729</c:v>
                </c:pt>
                <c:pt idx="24901">
                  <c:v>-1.08985801629705</c:v>
                </c:pt>
                <c:pt idx="24902">
                  <c:v>-1.09319778054081</c:v>
                </c:pt>
                <c:pt idx="24903">
                  <c:v>-1.10913490114259</c:v>
                </c:pt>
                <c:pt idx="24904">
                  <c:v>-1.11549963932987</c:v>
                </c:pt>
                <c:pt idx="24905">
                  <c:v>-1.11457250147479</c:v>
                </c:pt>
                <c:pt idx="24906">
                  <c:v>-1.12353483407387</c:v>
                </c:pt>
                <c:pt idx="24907">
                  <c:v>-1.13126787608444</c:v>
                </c:pt>
                <c:pt idx="24908">
                  <c:v>-1.12205508988882</c:v>
                </c:pt>
                <c:pt idx="24909">
                  <c:v>-1.13011900637555</c:v>
                </c:pt>
                <c:pt idx="24910">
                  <c:v>-1.12282368372407</c:v>
                </c:pt>
                <c:pt idx="24911">
                  <c:v>-1.10571471601921</c:v>
                </c:pt>
                <c:pt idx="24912">
                  <c:v>-1.10180051692101</c:v>
                </c:pt>
                <c:pt idx="24913">
                  <c:v>-1.11649570936748</c:v>
                </c:pt>
                <c:pt idx="24914">
                  <c:v>-1.13240181048712</c:v>
                </c:pt>
                <c:pt idx="24915">
                  <c:v>-1.13646191603835</c:v>
                </c:pt>
                <c:pt idx="24916">
                  <c:v>-1.1298674039093</c:v>
                </c:pt>
                <c:pt idx="24917">
                  <c:v>-1.13231909186808</c:v>
                </c:pt>
                <c:pt idx="24918">
                  <c:v>-1.13241904353275</c:v>
                </c:pt>
                <c:pt idx="24919">
                  <c:v>-1.12323038360102</c:v>
                </c:pt>
                <c:pt idx="24920">
                  <c:v>-1.1194046474704</c:v>
                </c:pt>
                <c:pt idx="24921">
                  <c:v>-1.12320970394626</c:v>
                </c:pt>
                <c:pt idx="24922">
                  <c:v>-1.1185786101497</c:v>
                </c:pt>
                <c:pt idx="24923">
                  <c:v>-1.12222627147544</c:v>
                </c:pt>
                <c:pt idx="24924">
                  <c:v>-1.12238711323469</c:v>
                </c:pt>
                <c:pt idx="24925">
                  <c:v>-1.11845797883027</c:v>
                </c:pt>
                <c:pt idx="24926">
                  <c:v>-1.13384479084149</c:v>
                </c:pt>
                <c:pt idx="24927">
                  <c:v>-1.15202795172416</c:v>
                </c:pt>
                <c:pt idx="24928">
                  <c:v>-1.14853768554854</c:v>
                </c:pt>
                <c:pt idx="24929">
                  <c:v>-1.13790489639273</c:v>
                </c:pt>
                <c:pt idx="24930">
                  <c:v>-1.13576455212505</c:v>
                </c:pt>
                <c:pt idx="24931">
                  <c:v>-1.12719513296641</c:v>
                </c:pt>
                <c:pt idx="24932">
                  <c:v>-1.11331793575268</c:v>
                </c:pt>
                <c:pt idx="24933">
                  <c:v>-1.1131662849511</c:v>
                </c:pt>
                <c:pt idx="24934">
                  <c:v>-1.11384641581877</c:v>
                </c:pt>
                <c:pt idx="24935">
                  <c:v>-1.11278256246833</c:v>
                </c:pt>
                <c:pt idx="24936">
                  <c:v>-1.11162105519264</c:v>
                </c:pt>
                <c:pt idx="24937">
                  <c:v>-1.11865903102933</c:v>
                </c:pt>
                <c:pt idx="24938">
                  <c:v>-1.12697684772172</c:v>
                </c:pt>
                <c:pt idx="24939">
                  <c:v>-1.12076835581486</c:v>
                </c:pt>
                <c:pt idx="24940">
                  <c:v>-1.10579283915942</c:v>
                </c:pt>
                <c:pt idx="24941">
                  <c:v>-1.10302750977011</c:v>
                </c:pt>
                <c:pt idx="24942">
                  <c:v>-1.10698996139609</c:v>
                </c:pt>
                <c:pt idx="24943">
                  <c:v>-1.12333722848394</c:v>
                </c:pt>
                <c:pt idx="24944">
                  <c:v>-1.12318098220353</c:v>
                </c:pt>
                <c:pt idx="24945">
                  <c:v>-1.11138553690232</c:v>
                </c:pt>
                <c:pt idx="24946">
                  <c:v>-1.1089683150348</c:v>
                </c:pt>
                <c:pt idx="24947">
                  <c:v>-1.12422415589921</c:v>
                </c:pt>
                <c:pt idx="24948">
                  <c:v>-1.13953284477023</c:v>
                </c:pt>
                <c:pt idx="24949">
                  <c:v>-1.14417312952445</c:v>
                </c:pt>
                <c:pt idx="24950">
                  <c:v>-1.14218788266748</c:v>
                </c:pt>
                <c:pt idx="24951">
                  <c:v>-1.13763146540201</c:v>
                </c:pt>
                <c:pt idx="24952">
                  <c:v>-1.12867257941205</c:v>
                </c:pt>
                <c:pt idx="24953">
                  <c:v>-1.12915970016862</c:v>
                </c:pt>
                <c:pt idx="24954">
                  <c:v>-1.14930168390496</c:v>
                </c:pt>
                <c:pt idx="24955">
                  <c:v>-1.1459492820944</c:v>
                </c:pt>
                <c:pt idx="24956">
                  <c:v>-1.13284986967359</c:v>
                </c:pt>
                <c:pt idx="24957">
                  <c:v>-1.13730173979556</c:v>
                </c:pt>
                <c:pt idx="24958">
                  <c:v>-1.15227955419041</c:v>
                </c:pt>
                <c:pt idx="24959">
                  <c:v>-1.14458212714082</c:v>
                </c:pt>
                <c:pt idx="24960">
                  <c:v>-1.12684702544462</c:v>
                </c:pt>
                <c:pt idx="24961">
                  <c:v>-1.12028238392799</c:v>
                </c:pt>
                <c:pt idx="24962">
                  <c:v>-1.11675420505198</c:v>
                </c:pt>
                <c:pt idx="24963">
                  <c:v>-1.11683577480131</c:v>
                </c:pt>
                <c:pt idx="24964">
                  <c:v>-1.11063877159153</c:v>
                </c:pt>
                <c:pt idx="24965">
                  <c:v>-1.10744950927964</c:v>
                </c:pt>
                <c:pt idx="24966">
                  <c:v>-1.12451596880527</c:v>
                </c:pt>
                <c:pt idx="24967">
                  <c:v>-1.12545919083627</c:v>
                </c:pt>
                <c:pt idx="24968">
                  <c:v>-1.12354402503155</c:v>
                </c:pt>
                <c:pt idx="24969">
                  <c:v>-1.13105073970946</c:v>
                </c:pt>
                <c:pt idx="24970">
                  <c:v>-1.13247074266965</c:v>
                </c:pt>
                <c:pt idx="24971">
                  <c:v>-1.13267409260813</c:v>
                </c:pt>
                <c:pt idx="24972">
                  <c:v>-1.13057166104085</c:v>
                </c:pt>
                <c:pt idx="24973">
                  <c:v>-1.11940234973098</c:v>
                </c:pt>
                <c:pt idx="24974">
                  <c:v>-1.109808138792</c:v>
                </c:pt>
                <c:pt idx="24975">
                  <c:v>-1.11341558967793</c:v>
                </c:pt>
                <c:pt idx="24976">
                  <c:v>-1.1124172219009</c:v>
                </c:pt>
                <c:pt idx="24977">
                  <c:v>-1.1120289039393</c:v>
                </c:pt>
                <c:pt idx="24978">
                  <c:v>-1.11963212367276</c:v>
                </c:pt>
                <c:pt idx="24979">
                  <c:v>-1.1244033795738</c:v>
                </c:pt>
                <c:pt idx="24980">
                  <c:v>-1.12507776609292</c:v>
                </c:pt>
                <c:pt idx="24981">
                  <c:v>-1.12067989284727</c:v>
                </c:pt>
                <c:pt idx="24982">
                  <c:v>-1.11767215194939</c:v>
                </c:pt>
                <c:pt idx="24983">
                  <c:v>-1.12526732959489</c:v>
                </c:pt>
                <c:pt idx="24984">
                  <c:v>-1.12902068693384</c:v>
                </c:pt>
                <c:pt idx="24985">
                  <c:v>-1.12239745306207</c:v>
                </c:pt>
                <c:pt idx="24986">
                  <c:v>-1.11991474562115</c:v>
                </c:pt>
                <c:pt idx="24987">
                  <c:v>-1.11492635334513</c:v>
                </c:pt>
                <c:pt idx="24988">
                  <c:v>-1.11633831421736</c:v>
                </c:pt>
                <c:pt idx="24989">
                  <c:v>-1.13258448077084</c:v>
                </c:pt>
                <c:pt idx="24990">
                  <c:v>-1.12582108479457</c:v>
                </c:pt>
                <c:pt idx="24991">
                  <c:v>-1.1158006431936</c:v>
                </c:pt>
                <c:pt idx="24992">
                  <c:v>-1.11919670205309</c:v>
                </c:pt>
                <c:pt idx="24993">
                  <c:v>-1.12595780028993</c:v>
                </c:pt>
                <c:pt idx="24994">
                  <c:v>-1.13115643572268</c:v>
                </c:pt>
                <c:pt idx="24995">
                  <c:v>-1.12436776461282</c:v>
                </c:pt>
                <c:pt idx="24996">
                  <c:v>-1.12340501179677</c:v>
                </c:pt>
                <c:pt idx="24997">
                  <c:v>-1.11487005872939</c:v>
                </c:pt>
                <c:pt idx="24998">
                  <c:v>-1.10192114824044</c:v>
                </c:pt>
                <c:pt idx="24999">
                  <c:v>-1.1011146417048</c:v>
                </c:pt>
                <c:pt idx="25000">
                  <c:v>-1.10990119723842</c:v>
                </c:pt>
                <c:pt idx="25001">
                  <c:v>-1.12546953066365</c:v>
                </c:pt>
                <c:pt idx="25002">
                  <c:v>-1.13532223728713</c:v>
                </c:pt>
                <c:pt idx="25003">
                  <c:v>-1.13581165578312</c:v>
                </c:pt>
                <c:pt idx="25004">
                  <c:v>-1.12666205742148</c:v>
                </c:pt>
                <c:pt idx="25005">
                  <c:v>-1.11844763900289</c:v>
                </c:pt>
                <c:pt idx="25006">
                  <c:v>-1.12684242996578</c:v>
                </c:pt>
                <c:pt idx="25007">
                  <c:v>-1.13711102742388</c:v>
                </c:pt>
                <c:pt idx="25008">
                  <c:v>-1.13941221345079</c:v>
                </c:pt>
                <c:pt idx="25009">
                  <c:v>-1.1251007434871</c:v>
                </c:pt>
                <c:pt idx="25010">
                  <c:v>-1.11042048634684</c:v>
                </c:pt>
                <c:pt idx="25011">
                  <c:v>-1.10808023874983</c:v>
                </c:pt>
                <c:pt idx="25012">
                  <c:v>-1.1045761861377</c:v>
                </c:pt>
                <c:pt idx="25013">
                  <c:v>-1.11726660094215</c:v>
                </c:pt>
                <c:pt idx="25014">
                  <c:v>-1.12642539026145</c:v>
                </c:pt>
                <c:pt idx="25015">
                  <c:v>-1.12974792145958</c:v>
                </c:pt>
                <c:pt idx="25016">
                  <c:v>-1.12976055902637</c:v>
                </c:pt>
                <c:pt idx="25017">
                  <c:v>-1.1244160171406</c:v>
                </c:pt>
                <c:pt idx="25018">
                  <c:v>-1.11768823612531</c:v>
                </c:pt>
                <c:pt idx="25019">
                  <c:v>-1.11474942740996</c:v>
                </c:pt>
                <c:pt idx="25020">
                  <c:v>-1.10984375375298</c:v>
                </c:pt>
                <c:pt idx="25021">
                  <c:v>-1.10034145239071</c:v>
                </c:pt>
                <c:pt idx="25022">
                  <c:v>-1.11864179798369</c:v>
                </c:pt>
                <c:pt idx="25023">
                  <c:v>-1.13621031357211</c:v>
                </c:pt>
                <c:pt idx="25024">
                  <c:v>-1.11666459321469</c:v>
                </c:pt>
                <c:pt idx="25025">
                  <c:v>-1.10678776032732</c:v>
                </c:pt>
                <c:pt idx="25026">
                  <c:v>-1.11503549596747</c:v>
                </c:pt>
                <c:pt idx="25027">
                  <c:v>-1.11663012712342</c:v>
                </c:pt>
                <c:pt idx="25028">
                  <c:v>-1.11241607303119</c:v>
                </c:pt>
                <c:pt idx="25029">
                  <c:v>-1.10587096229962</c:v>
                </c:pt>
                <c:pt idx="25030">
                  <c:v>-1.11911053682492</c:v>
                </c:pt>
                <c:pt idx="25031">
                  <c:v>-1.1278396488731</c:v>
                </c:pt>
                <c:pt idx="25032">
                  <c:v>-1.11751705453869</c:v>
                </c:pt>
                <c:pt idx="25033">
                  <c:v>-1.10986902888657</c:v>
                </c:pt>
                <c:pt idx="25034">
                  <c:v>-1.12461936707907</c:v>
                </c:pt>
                <c:pt idx="25035">
                  <c:v>-1.13392750946053</c:v>
                </c:pt>
                <c:pt idx="25036">
                  <c:v>-1.12631969424823</c:v>
                </c:pt>
                <c:pt idx="25037">
                  <c:v>-1.11400036435976</c:v>
                </c:pt>
                <c:pt idx="25038">
                  <c:v>-1.09900761465869</c:v>
                </c:pt>
                <c:pt idx="25039">
                  <c:v>-1.10001057791455</c:v>
                </c:pt>
                <c:pt idx="25040">
                  <c:v>-1.10870407500176</c:v>
                </c:pt>
                <c:pt idx="25041">
                  <c:v>-1.10490246513502</c:v>
                </c:pt>
                <c:pt idx="25042">
                  <c:v>-1.09824821178111</c:v>
                </c:pt>
                <c:pt idx="25043">
                  <c:v>-1.09552998604986</c:v>
                </c:pt>
                <c:pt idx="25044">
                  <c:v>-1.103750148817</c:v>
                </c:pt>
                <c:pt idx="25045">
                  <c:v>-1.13067046383582</c:v>
                </c:pt>
                <c:pt idx="25046">
                  <c:v>-1.13813696807392</c:v>
                </c:pt>
                <c:pt idx="25047">
                  <c:v>-1.12536498352014</c:v>
                </c:pt>
                <c:pt idx="25048">
                  <c:v>-1.13329907772977</c:v>
                </c:pt>
                <c:pt idx="25049">
                  <c:v>-1.13411017974425</c:v>
                </c:pt>
                <c:pt idx="25050">
                  <c:v>-1.13008913576312</c:v>
                </c:pt>
                <c:pt idx="25051">
                  <c:v>-1.12412535310425</c:v>
                </c:pt>
                <c:pt idx="25052">
                  <c:v>-1.1202571087944</c:v>
                </c:pt>
                <c:pt idx="25053">
                  <c:v>-1.12729278689167</c:v>
                </c:pt>
                <c:pt idx="25054">
                  <c:v>-1.11431400579029</c:v>
                </c:pt>
                <c:pt idx="25055">
                  <c:v>-1.09673974585333</c:v>
                </c:pt>
                <c:pt idx="25056">
                  <c:v>-1.10662921630749</c:v>
                </c:pt>
                <c:pt idx="25057">
                  <c:v>-1.11079731561136</c:v>
                </c:pt>
                <c:pt idx="25058">
                  <c:v>-1.12488590485153</c:v>
                </c:pt>
                <c:pt idx="25059">
                  <c:v>-1.12729278689167</c:v>
                </c:pt>
                <c:pt idx="25060">
                  <c:v>-1.12443784566506</c:v>
                </c:pt>
                <c:pt idx="25061">
                  <c:v>-1.11662897825371</c:v>
                </c:pt>
                <c:pt idx="25062">
                  <c:v>-1.12098434332013</c:v>
                </c:pt>
                <c:pt idx="25063">
                  <c:v>-1.12511567879331</c:v>
                </c:pt>
                <c:pt idx="25064">
                  <c:v>-1.13297394760215</c:v>
                </c:pt>
                <c:pt idx="25065">
                  <c:v>-1.13640562142262</c:v>
                </c:pt>
                <c:pt idx="25066">
                  <c:v>-1.12734563489828</c:v>
                </c:pt>
                <c:pt idx="25067">
                  <c:v>-1.11503549596747</c:v>
                </c:pt>
                <c:pt idx="25068">
                  <c:v>-1.11682888158306</c:v>
                </c:pt>
                <c:pt idx="25069">
                  <c:v>-1.1146253494814</c:v>
                </c:pt>
                <c:pt idx="25070">
                  <c:v>-1.12092689983468</c:v>
                </c:pt>
                <c:pt idx="25071">
                  <c:v>-1.13873323145284</c:v>
                </c:pt>
                <c:pt idx="25072">
                  <c:v>-1.13376322109216</c:v>
                </c:pt>
                <c:pt idx="25073">
                  <c:v>-1.12485488536939</c:v>
                </c:pt>
                <c:pt idx="25074">
                  <c:v>-1.12326370082257</c:v>
                </c:pt>
                <c:pt idx="25075">
                  <c:v>-1.11736310599769</c:v>
                </c:pt>
                <c:pt idx="25076">
                  <c:v>-1.11231956797565</c:v>
                </c:pt>
                <c:pt idx="25077">
                  <c:v>-1.11406010558462</c:v>
                </c:pt>
                <c:pt idx="25078">
                  <c:v>-1.13292109959554</c:v>
                </c:pt>
                <c:pt idx="25079">
                  <c:v>-1.13875850658643</c:v>
                </c:pt>
                <c:pt idx="25080">
                  <c:v>-1.11944830451934</c:v>
                </c:pt>
                <c:pt idx="25081">
                  <c:v>-1.11467360200917</c:v>
                </c:pt>
                <c:pt idx="25082">
                  <c:v>-1.12330965561093</c:v>
                </c:pt>
                <c:pt idx="25083">
                  <c:v>-1.12309366810566</c:v>
                </c:pt>
                <c:pt idx="25084">
                  <c:v>-1.10826520677296</c:v>
                </c:pt>
                <c:pt idx="25085">
                  <c:v>-1.1030263609004</c:v>
                </c:pt>
                <c:pt idx="25086">
                  <c:v>-1.12275475154153</c:v>
                </c:pt>
                <c:pt idx="25087">
                  <c:v>-1.13762916766259</c:v>
                </c:pt>
                <c:pt idx="25088">
                  <c:v>-1.13899402487676</c:v>
                </c:pt>
                <c:pt idx="25089">
                  <c:v>-1.13392750946053</c:v>
                </c:pt>
                <c:pt idx="25090">
                  <c:v>-1.13273383383299</c:v>
                </c:pt>
                <c:pt idx="25091">
                  <c:v>-1.13164240760954</c:v>
                </c:pt>
                <c:pt idx="25092">
                  <c:v>-1.12152086547418</c:v>
                </c:pt>
                <c:pt idx="25093">
                  <c:v>-1.10535052432149</c:v>
                </c:pt>
                <c:pt idx="25094">
                  <c:v>-1.09490040544939</c:v>
                </c:pt>
                <c:pt idx="25095">
                  <c:v>-1.09699134831958</c:v>
                </c:pt>
                <c:pt idx="25096">
                  <c:v>-1.10452908247963</c:v>
                </c:pt>
                <c:pt idx="25097">
                  <c:v>-1.11208404968532</c:v>
                </c:pt>
                <c:pt idx="25098">
                  <c:v>-1.11330070270704</c:v>
                </c:pt>
                <c:pt idx="25099">
                  <c:v>-1.11849359379125</c:v>
                </c:pt>
                <c:pt idx="25100">
                  <c:v>-1.12818545865548</c:v>
                </c:pt>
                <c:pt idx="25101">
                  <c:v>-1.12964911866461</c:v>
                </c:pt>
                <c:pt idx="25102">
                  <c:v>-1.13545091069453</c:v>
                </c:pt>
                <c:pt idx="25103">
                  <c:v>-1.13488336905833</c:v>
                </c:pt>
                <c:pt idx="25104">
                  <c:v>-1.12881618812566</c:v>
                </c:pt>
                <c:pt idx="25105">
                  <c:v>-1.12506857513525</c:v>
                </c:pt>
                <c:pt idx="25106">
                  <c:v>-1.11605454339926</c:v>
                </c:pt>
                <c:pt idx="25107">
                  <c:v>-1.11952757652925</c:v>
                </c:pt>
                <c:pt idx="25108">
                  <c:v>-1.12086715860982</c:v>
                </c:pt>
                <c:pt idx="25109">
                  <c:v>-1.12191148117521</c:v>
                </c:pt>
                <c:pt idx="25110">
                  <c:v>-1.12530983777412</c:v>
                </c:pt>
                <c:pt idx="25111">
                  <c:v>-1.12937338993448</c:v>
                </c:pt>
                <c:pt idx="25112">
                  <c:v>-1.12790858105563</c:v>
                </c:pt>
                <c:pt idx="25113">
                  <c:v>-1.12046964969054</c:v>
                </c:pt>
                <c:pt idx="25114">
                  <c:v>-1.12660691167546</c:v>
                </c:pt>
                <c:pt idx="25115">
                  <c:v>-1.13846669368037</c:v>
                </c:pt>
                <c:pt idx="25116">
                  <c:v>-1.14218098944923</c:v>
                </c:pt>
                <c:pt idx="25117">
                  <c:v>-1.13922035220941</c:v>
                </c:pt>
                <c:pt idx="25118">
                  <c:v>-1.13702141558659</c:v>
                </c:pt>
                <c:pt idx="25119">
                  <c:v>-1.12982030025124</c:v>
                </c:pt>
                <c:pt idx="25120">
                  <c:v>-1.13585071735322</c:v>
                </c:pt>
                <c:pt idx="25121">
                  <c:v>-1.13004088323534</c:v>
                </c:pt>
                <c:pt idx="25122">
                  <c:v>-1.11953791635663</c:v>
                </c:pt>
                <c:pt idx="25123">
                  <c:v>-1.11365915005622</c:v>
                </c:pt>
                <c:pt idx="25124">
                  <c:v>-1.1183453895988</c:v>
                </c:pt>
                <c:pt idx="25125">
                  <c:v>-1.12526732959489</c:v>
                </c:pt>
                <c:pt idx="25126">
                  <c:v>-1.13085543185895</c:v>
                </c:pt>
                <c:pt idx="25127">
                  <c:v>-1.12349002815523</c:v>
                </c:pt>
                <c:pt idx="25128">
                  <c:v>-1.11790537250029</c:v>
                </c:pt>
                <c:pt idx="25129">
                  <c:v>-1.12332344204744</c:v>
                </c:pt>
                <c:pt idx="25130">
                  <c:v>-1.11372463562962</c:v>
                </c:pt>
                <c:pt idx="25131">
                  <c:v>-1.10744031832197</c:v>
                </c:pt>
                <c:pt idx="25132">
                  <c:v>-1.11631878343231</c:v>
                </c:pt>
                <c:pt idx="25133">
                  <c:v>-1.11754692515112</c:v>
                </c:pt>
                <c:pt idx="25134">
                  <c:v>-1.1193150356331</c:v>
                </c:pt>
                <c:pt idx="25135">
                  <c:v>-1.13338754069735</c:v>
                </c:pt>
                <c:pt idx="25136">
                  <c:v>-1.14220626458283</c:v>
                </c:pt>
                <c:pt idx="25137">
                  <c:v>-1.12570504895398</c:v>
                </c:pt>
                <c:pt idx="25138">
                  <c:v>-1.12176212811305</c:v>
                </c:pt>
                <c:pt idx="25139">
                  <c:v>-1.12567862495067</c:v>
                </c:pt>
                <c:pt idx="25140">
                  <c:v>-1.13912269828415</c:v>
                </c:pt>
                <c:pt idx="25141">
                  <c:v>-1.11690240924443</c:v>
                </c:pt>
                <c:pt idx="25142">
                  <c:v>-1.11133383776542</c:v>
                </c:pt>
                <c:pt idx="25143">
                  <c:v>-1.12988923243377</c:v>
                </c:pt>
                <c:pt idx="25144">
                  <c:v>-1.12932973288554</c:v>
                </c:pt>
                <c:pt idx="25145">
                  <c:v>-1.12733069959206</c:v>
                </c:pt>
                <c:pt idx="25146">
                  <c:v>-1.12048343612705</c:v>
                </c:pt>
                <c:pt idx="25147">
                  <c:v>-1.10896486842568</c:v>
                </c:pt>
                <c:pt idx="25148">
                  <c:v>-1.10523333961119</c:v>
                </c:pt>
                <c:pt idx="25149">
                  <c:v>-1.11150157274291</c:v>
                </c:pt>
                <c:pt idx="25150">
                  <c:v>-1.12040186637772</c:v>
                </c:pt>
                <c:pt idx="25151">
                  <c:v>-1.1154525356718</c:v>
                </c:pt>
                <c:pt idx="25152">
                  <c:v>-1.10721513985903</c:v>
                </c:pt>
                <c:pt idx="25153">
                  <c:v>-1.10178328387538</c:v>
                </c:pt>
                <c:pt idx="25154">
                  <c:v>-1.09547139369471</c:v>
                </c:pt>
                <c:pt idx="25155">
                  <c:v>-1.09065762961444</c:v>
                </c:pt>
                <c:pt idx="25156">
                  <c:v>-1.09227753590398</c:v>
                </c:pt>
                <c:pt idx="25157">
                  <c:v>-1.09138371527046</c:v>
                </c:pt>
                <c:pt idx="25158">
                  <c:v>-1.10123757076365</c:v>
                </c:pt>
                <c:pt idx="25159">
                  <c:v>-1.11210472934008</c:v>
                </c:pt>
                <c:pt idx="25160">
                  <c:v>-1.12202062379755</c:v>
                </c:pt>
                <c:pt idx="25161">
                  <c:v>-1.14303345077323</c:v>
                </c:pt>
                <c:pt idx="25162">
                  <c:v>-1.15639710322709</c:v>
                </c:pt>
                <c:pt idx="25163">
                  <c:v>-1.15088023088498</c:v>
                </c:pt>
                <c:pt idx="25164">
                  <c:v>-1.14485670700125</c:v>
                </c:pt>
                <c:pt idx="25165">
                  <c:v>-1.14291052171438</c:v>
                </c:pt>
                <c:pt idx="25166">
                  <c:v>-1.13533027937509</c:v>
                </c:pt>
                <c:pt idx="25167">
                  <c:v>-1.12005720546505</c:v>
                </c:pt>
                <c:pt idx="25168">
                  <c:v>-1.10311482386798</c:v>
                </c:pt>
                <c:pt idx="25169">
                  <c:v>-1.09893293812761</c:v>
                </c:pt>
                <c:pt idx="25170">
                  <c:v>-1.10854897759105</c:v>
                </c:pt>
                <c:pt idx="25171">
                  <c:v>-1.11653591980729</c:v>
                </c:pt>
                <c:pt idx="25172">
                  <c:v>-1.13067735705407</c:v>
                </c:pt>
                <c:pt idx="25173">
                  <c:v>-1.12109003933335</c:v>
                </c:pt>
                <c:pt idx="25174">
                  <c:v>-1.12071780554766</c:v>
                </c:pt>
                <c:pt idx="25175">
                  <c:v>-1.12309481697537</c:v>
                </c:pt>
                <c:pt idx="25176">
                  <c:v>-1.12169204706081</c:v>
                </c:pt>
                <c:pt idx="25177">
                  <c:v>-1.12793270731952</c:v>
                </c:pt>
                <c:pt idx="25178">
                  <c:v>-1.13248567797587</c:v>
                </c:pt>
                <c:pt idx="25179">
                  <c:v>-1.13926630699777</c:v>
                </c:pt>
                <c:pt idx="25180">
                  <c:v>-1.14060244246921</c:v>
                </c:pt>
                <c:pt idx="25181">
                  <c:v>-1.12911948972881</c:v>
                </c:pt>
                <c:pt idx="25182">
                  <c:v>-1.12946529951119</c:v>
                </c:pt>
                <c:pt idx="25183">
                  <c:v>-1.1201537105206</c:v>
                </c:pt>
                <c:pt idx="25184">
                  <c:v>-1.10320788231441</c:v>
                </c:pt>
                <c:pt idx="25185">
                  <c:v>-1.09498312406843</c:v>
                </c:pt>
                <c:pt idx="25186">
                  <c:v>-1.11111785026014</c:v>
                </c:pt>
                <c:pt idx="25187">
                  <c:v>-1.12621399823502</c:v>
                </c:pt>
                <c:pt idx="25188">
                  <c:v>-1.12978583415997</c:v>
                </c:pt>
                <c:pt idx="25189">
                  <c:v>-1.12802231915682</c:v>
                </c:pt>
                <c:pt idx="25190">
                  <c:v>-1.13831044739996</c:v>
                </c:pt>
                <c:pt idx="25191">
                  <c:v>-1.15712548662253</c:v>
                </c:pt>
                <c:pt idx="25192">
                  <c:v>-1.1612039740891</c:v>
                </c:pt>
                <c:pt idx="25193">
                  <c:v>-1.15754137745715</c:v>
                </c:pt>
                <c:pt idx="25194">
                  <c:v>-1.13265571069279</c:v>
                </c:pt>
                <c:pt idx="25195">
                  <c:v>-1.1157363064899</c:v>
                </c:pt>
                <c:pt idx="25196">
                  <c:v>-1.11732289555788</c:v>
                </c:pt>
                <c:pt idx="25197">
                  <c:v>-1.11770317143153</c:v>
                </c:pt>
                <c:pt idx="25198">
                  <c:v>-1.11721145519612</c:v>
                </c:pt>
                <c:pt idx="25199">
                  <c:v>-1.1180868939143</c:v>
                </c:pt>
                <c:pt idx="25200">
                  <c:v>-1.12004112128913</c:v>
                </c:pt>
                <c:pt idx="25201">
                  <c:v>-1.12027319297032</c:v>
                </c:pt>
                <c:pt idx="25202">
                  <c:v>-1.13805195171546</c:v>
                </c:pt>
                <c:pt idx="25203">
                  <c:v>-1.14555866639338</c:v>
                </c:pt>
                <c:pt idx="25204">
                  <c:v>-1.1335483824566</c:v>
                </c:pt>
                <c:pt idx="25205">
                  <c:v>-1.13408375574094</c:v>
                </c:pt>
                <c:pt idx="25206">
                  <c:v>-1.13042920119695</c:v>
                </c:pt>
                <c:pt idx="25207">
                  <c:v>-1.12080282190612</c:v>
                </c:pt>
                <c:pt idx="25208">
                  <c:v>-1.10865467360427</c:v>
                </c:pt>
                <c:pt idx="25209">
                  <c:v>-1.108438686099</c:v>
                </c:pt>
                <c:pt idx="25210">
                  <c:v>-1.124907733376</c:v>
                </c:pt>
                <c:pt idx="25211">
                  <c:v>-1.1224663852446</c:v>
                </c:pt>
                <c:pt idx="25212">
                  <c:v>-1.11852231553397</c:v>
                </c:pt>
                <c:pt idx="25213">
                  <c:v>-1.12721811036059</c:v>
                </c:pt>
                <c:pt idx="25214">
                  <c:v>-1.13303368882701</c:v>
                </c:pt>
                <c:pt idx="25215">
                  <c:v>-1.1324638494514</c:v>
                </c:pt>
                <c:pt idx="25216">
                  <c:v>-1.12596239576877</c:v>
                </c:pt>
                <c:pt idx="25217">
                  <c:v>-1.11780771857504</c:v>
                </c:pt>
                <c:pt idx="25218">
                  <c:v>-1.12126811413823</c:v>
                </c:pt>
                <c:pt idx="25219">
                  <c:v>-1.11613496427889</c:v>
                </c:pt>
                <c:pt idx="25220">
                  <c:v>-1.10517934273487</c:v>
                </c:pt>
                <c:pt idx="25221">
                  <c:v>-1.10920727993425</c:v>
                </c:pt>
                <c:pt idx="25222">
                  <c:v>-1.12191607665404</c:v>
                </c:pt>
                <c:pt idx="25223">
                  <c:v>-1.13151718081127</c:v>
                </c:pt>
                <c:pt idx="25224">
                  <c:v>-1.12645066539505</c:v>
                </c:pt>
                <c:pt idx="25225">
                  <c:v>-1.10814227771411</c:v>
                </c:pt>
                <c:pt idx="25226">
                  <c:v>-1.1058169654233</c:v>
                </c:pt>
                <c:pt idx="25227">
                  <c:v>-1.11320879313033</c:v>
                </c:pt>
                <c:pt idx="25228">
                  <c:v>-1.10594334109128</c:v>
                </c:pt>
                <c:pt idx="25229">
                  <c:v>-1.11661863842633</c:v>
                </c:pt>
                <c:pt idx="25230">
                  <c:v>-1.14493827675058</c:v>
                </c:pt>
                <c:pt idx="25231">
                  <c:v>-1.15482085398649</c:v>
                </c:pt>
                <c:pt idx="25232">
                  <c:v>-1.14714065998253</c:v>
                </c:pt>
                <c:pt idx="25233">
                  <c:v>-1.13994988447456</c:v>
                </c:pt>
                <c:pt idx="25234">
                  <c:v>-1.12708024599552</c:v>
                </c:pt>
                <c:pt idx="25235">
                  <c:v>-1.11428758178698</c:v>
                </c:pt>
                <c:pt idx="25236">
                  <c:v>-1.12012498877788</c:v>
                </c:pt>
                <c:pt idx="25237">
                  <c:v>-1.11465751783325</c:v>
                </c:pt>
                <c:pt idx="25238">
                  <c:v>-1.11912891874026</c:v>
                </c:pt>
                <c:pt idx="25239">
                  <c:v>-1.12823486005296</c:v>
                </c:pt>
                <c:pt idx="25240">
                  <c:v>-1.11893131315033</c:v>
                </c:pt>
                <c:pt idx="25241">
                  <c:v>-1.11062268741561</c:v>
                </c:pt>
                <c:pt idx="25242">
                  <c:v>-1.10795730969097</c:v>
                </c:pt>
                <c:pt idx="25243">
                  <c:v>-1.11543760036559</c:v>
                </c:pt>
                <c:pt idx="25244">
                  <c:v>-1.12180004081344</c:v>
                </c:pt>
                <c:pt idx="25245">
                  <c:v>-1.13408835121978</c:v>
                </c:pt>
                <c:pt idx="25246">
                  <c:v>-1.13977870288793</c:v>
                </c:pt>
                <c:pt idx="25247">
                  <c:v>-1.11839019551744</c:v>
                </c:pt>
                <c:pt idx="25248">
                  <c:v>-1.11464602913616</c:v>
                </c:pt>
                <c:pt idx="25249">
                  <c:v>-1.12931594644903</c:v>
                </c:pt>
                <c:pt idx="25250">
                  <c:v>-1.13220994924574</c:v>
                </c:pt>
                <c:pt idx="25251">
                  <c:v>-1.13567608915747</c:v>
                </c:pt>
                <c:pt idx="25252">
                  <c:v>-1.13299922273575</c:v>
                </c:pt>
                <c:pt idx="25253">
                  <c:v>-1.13822772878092</c:v>
                </c:pt>
                <c:pt idx="25254">
                  <c:v>-1.12974332598074</c:v>
                </c:pt>
                <c:pt idx="25255">
                  <c:v>-1.13276485331513</c:v>
                </c:pt>
                <c:pt idx="25256">
                  <c:v>-1.13960177695276</c:v>
                </c:pt>
                <c:pt idx="25257">
                  <c:v>-1.12687804492676</c:v>
                </c:pt>
                <c:pt idx="25258">
                  <c:v>-1.11724592128739</c:v>
                </c:pt>
                <c:pt idx="25259">
                  <c:v>-1.13841959002231</c:v>
                </c:pt>
                <c:pt idx="25260">
                  <c:v>-1.157573545809</c:v>
                </c:pt>
                <c:pt idx="25261">
                  <c:v>-1.14550696725648</c:v>
                </c:pt>
                <c:pt idx="25262">
                  <c:v>-1.12853241730756</c:v>
                </c:pt>
                <c:pt idx="25263">
                  <c:v>-1.11456445938683</c:v>
                </c:pt>
                <c:pt idx="25264">
                  <c:v>-1.11008846300097</c:v>
                </c:pt>
                <c:pt idx="25265">
                  <c:v>-1.11215757734669</c:v>
                </c:pt>
                <c:pt idx="25266">
                  <c:v>-1.11530433147935</c:v>
                </c:pt>
                <c:pt idx="25267">
                  <c:v>-1.11791111684884</c:v>
                </c:pt>
                <c:pt idx="25268">
                  <c:v>-1.1156593322194</c:v>
                </c:pt>
                <c:pt idx="25269">
                  <c:v>-1.11860848076213</c:v>
                </c:pt>
                <c:pt idx="25270">
                  <c:v>-1.13467772138044</c:v>
                </c:pt>
                <c:pt idx="25271">
                  <c:v>-1.11994002075474</c:v>
                </c:pt>
                <c:pt idx="25272">
                  <c:v>-1.11342707837502</c:v>
                </c:pt>
                <c:pt idx="25273">
                  <c:v>-1.11664621129934</c:v>
                </c:pt>
                <c:pt idx="25274">
                  <c:v>-1.11427034874135</c:v>
                </c:pt>
                <c:pt idx="25275">
                  <c:v>-1.12211368224397</c:v>
                </c:pt>
                <c:pt idx="25276">
                  <c:v>-1.13806803589139</c:v>
                </c:pt>
                <c:pt idx="25277">
                  <c:v>-1.14057257185678</c:v>
                </c:pt>
                <c:pt idx="25278">
                  <c:v>-1.13282804114912</c:v>
                </c:pt>
                <c:pt idx="25279">
                  <c:v>-1.12595435368081</c:v>
                </c:pt>
                <c:pt idx="25280">
                  <c:v>-1.11258610574811</c:v>
                </c:pt>
                <c:pt idx="25281">
                  <c:v>-1.10657062395234</c:v>
                </c:pt>
                <c:pt idx="25282">
                  <c:v>-1.11380620537896</c:v>
                </c:pt>
                <c:pt idx="25283">
                  <c:v>-1.11756645593617</c:v>
                </c:pt>
                <c:pt idx="25284">
                  <c:v>-1.10150870401495</c:v>
                </c:pt>
                <c:pt idx="25285">
                  <c:v>-1.1018510671882</c:v>
                </c:pt>
                <c:pt idx="25286">
                  <c:v>-1.10495990862047</c:v>
                </c:pt>
                <c:pt idx="25287">
                  <c:v>-1.10836171182851</c:v>
                </c:pt>
                <c:pt idx="25288">
                  <c:v>-1.11384411807935</c:v>
                </c:pt>
                <c:pt idx="25289">
                  <c:v>-1.12928837357602</c:v>
                </c:pt>
                <c:pt idx="25290">
                  <c:v>-1.13534981016014</c:v>
                </c:pt>
                <c:pt idx="25291">
                  <c:v>-1.1281372061277</c:v>
                </c:pt>
                <c:pt idx="25292">
                  <c:v>-1.12401850822132</c:v>
                </c:pt>
                <c:pt idx="25293">
                  <c:v>-1.12901838919443</c:v>
                </c:pt>
                <c:pt idx="25294">
                  <c:v>-1.13836903975512</c:v>
                </c:pt>
                <c:pt idx="25295">
                  <c:v>-1.13746947477305</c:v>
                </c:pt>
                <c:pt idx="25296">
                  <c:v>-1.13060612713212</c:v>
                </c:pt>
                <c:pt idx="25297">
                  <c:v>-1.1217299597612</c:v>
                </c:pt>
                <c:pt idx="25298">
                  <c:v>-1.11767330081909</c:v>
                </c:pt>
                <c:pt idx="25299">
                  <c:v>-1.118332752032</c:v>
                </c:pt>
                <c:pt idx="25300">
                  <c:v>-1.11777555022319</c:v>
                </c:pt>
                <c:pt idx="25301">
                  <c:v>-1.11741250739518</c:v>
                </c:pt>
                <c:pt idx="25302">
                  <c:v>-1.11465062461499</c:v>
                </c:pt>
                <c:pt idx="25303">
                  <c:v>-1.11281587968989</c:v>
                </c:pt>
                <c:pt idx="25304">
                  <c:v>-1.12444818549244</c:v>
                </c:pt>
                <c:pt idx="25305">
                  <c:v>-1.12926539618184</c:v>
                </c:pt>
                <c:pt idx="25306">
                  <c:v>-1.12161737052973</c:v>
                </c:pt>
                <c:pt idx="25307">
                  <c:v>-1.11457250147479</c:v>
                </c:pt>
                <c:pt idx="25308">
                  <c:v>-1.10707153114542</c:v>
                </c:pt>
                <c:pt idx="25309">
                  <c:v>-1.10748742198004</c:v>
                </c:pt>
                <c:pt idx="25310">
                  <c:v>-1.10768732530938</c:v>
                </c:pt>
                <c:pt idx="25311">
                  <c:v>-1.1342457463699</c:v>
                </c:pt>
                <c:pt idx="25312">
                  <c:v>-1.15112608900268</c:v>
                </c:pt>
                <c:pt idx="25313">
                  <c:v>-1.14318165496568</c:v>
                </c:pt>
                <c:pt idx="25314">
                  <c:v>-1.13443416100215</c:v>
                </c:pt>
                <c:pt idx="25315">
                  <c:v>-1.12929296905485</c:v>
                </c:pt>
                <c:pt idx="25316">
                  <c:v>-1.12116471586443</c:v>
                </c:pt>
                <c:pt idx="25317">
                  <c:v>-1.12342454258182</c:v>
                </c:pt>
                <c:pt idx="25318">
                  <c:v>-1.12353942955271</c:v>
                </c:pt>
                <c:pt idx="25319">
                  <c:v>-1.12297303678622</c:v>
                </c:pt>
                <c:pt idx="25320">
                  <c:v>-1.12505823530787</c:v>
                </c:pt>
                <c:pt idx="25321">
                  <c:v>-1.13119549729278</c:v>
                </c:pt>
                <c:pt idx="25322">
                  <c:v>-1.13229037012536</c:v>
                </c:pt>
                <c:pt idx="25323">
                  <c:v>-1.11801451512264</c:v>
                </c:pt>
                <c:pt idx="25324">
                  <c:v>-1.11193584549288</c:v>
                </c:pt>
                <c:pt idx="25325">
                  <c:v>-1.09647205921116</c:v>
                </c:pt>
                <c:pt idx="25326">
                  <c:v>-1.08671930425235</c:v>
                </c:pt>
                <c:pt idx="25327">
                  <c:v>-1.08527172841915</c:v>
                </c:pt>
                <c:pt idx="25328">
                  <c:v>-1.0938043837471</c:v>
                </c:pt>
                <c:pt idx="25329">
                  <c:v>-1.1022508738469</c:v>
                </c:pt>
                <c:pt idx="25330">
                  <c:v>-1.09707521580833</c:v>
                </c:pt>
                <c:pt idx="25331">
                  <c:v>-1.09710968189959</c:v>
                </c:pt>
                <c:pt idx="25332">
                  <c:v>-1.12815214143392</c:v>
                </c:pt>
                <c:pt idx="25333">
                  <c:v>-1.133341585909</c:v>
                </c:pt>
                <c:pt idx="25334">
                  <c:v>-1.12550284788521</c:v>
                </c:pt>
                <c:pt idx="25335">
                  <c:v>-1.12109923029102</c:v>
                </c:pt>
                <c:pt idx="25336">
                  <c:v>-1.12845199642794</c:v>
                </c:pt>
                <c:pt idx="25337">
                  <c:v>-1.1229569526103</c:v>
                </c:pt>
                <c:pt idx="25338">
                  <c:v>-1.11805127895332</c:v>
                </c:pt>
                <c:pt idx="25339">
                  <c:v>-1.11453229103498</c:v>
                </c:pt>
                <c:pt idx="25340">
                  <c:v>-1.12111301672752</c:v>
                </c:pt>
                <c:pt idx="25341">
                  <c:v>-1.13000411940466</c:v>
                </c:pt>
                <c:pt idx="25342">
                  <c:v>-1.13762342331405</c:v>
                </c:pt>
                <c:pt idx="25343">
                  <c:v>-1.13819211381995</c:v>
                </c:pt>
                <c:pt idx="25344">
                  <c:v>-1.13618044295967</c:v>
                </c:pt>
                <c:pt idx="25345">
                  <c:v>-1.13017415212157</c:v>
                </c:pt>
                <c:pt idx="25346">
                  <c:v>-1.13225015968555</c:v>
                </c:pt>
                <c:pt idx="25347">
                  <c:v>-1.13668020128304</c:v>
                </c:pt>
                <c:pt idx="25348">
                  <c:v>-1.13519471274944</c:v>
                </c:pt>
                <c:pt idx="25349">
                  <c:v>-1.13371726630381</c:v>
                </c:pt>
                <c:pt idx="25350">
                  <c:v>-1.13776588315795</c:v>
                </c:pt>
                <c:pt idx="25351">
                  <c:v>-1.12159439313555</c:v>
                </c:pt>
                <c:pt idx="25352">
                  <c:v>-1.11296982823088</c:v>
                </c:pt>
                <c:pt idx="25353">
                  <c:v>-1.11683232819218</c:v>
                </c:pt>
                <c:pt idx="25354">
                  <c:v>-1.10095494881526</c:v>
                </c:pt>
                <c:pt idx="25355">
                  <c:v>-1.10465660701732</c:v>
                </c:pt>
                <c:pt idx="25356">
                  <c:v>-1.11315939173285</c:v>
                </c:pt>
                <c:pt idx="25357">
                  <c:v>-1.09588039131108</c:v>
                </c:pt>
                <c:pt idx="25358">
                  <c:v>-1.07870249142369</c:v>
                </c:pt>
                <c:pt idx="25359">
                  <c:v>-1.08198710992142</c:v>
                </c:pt>
                <c:pt idx="25360">
                  <c:v>-1.10179477257246</c:v>
                </c:pt>
                <c:pt idx="25361">
                  <c:v>-1.11079272013253</c:v>
                </c:pt>
                <c:pt idx="25362">
                  <c:v>-1.11280783760193</c:v>
                </c:pt>
                <c:pt idx="25363">
                  <c:v>-1.12909995894376</c:v>
                </c:pt>
                <c:pt idx="25364">
                  <c:v>-1.13433880481632</c:v>
                </c:pt>
                <c:pt idx="25365">
                  <c:v>-1.13322095458956</c:v>
                </c:pt>
                <c:pt idx="25366">
                  <c:v>-1.1340906489592</c:v>
                </c:pt>
                <c:pt idx="25367">
                  <c:v>-1.13483166992143</c:v>
                </c:pt>
                <c:pt idx="25368">
                  <c:v>-1.12431951208505</c:v>
                </c:pt>
                <c:pt idx="25369">
                  <c:v>-1.12096596140479</c:v>
                </c:pt>
                <c:pt idx="25370">
                  <c:v>-1.12602673247247</c:v>
                </c:pt>
                <c:pt idx="25371">
                  <c:v>-1.13720063926117</c:v>
                </c:pt>
                <c:pt idx="25372">
                  <c:v>-1.14003604970272</c:v>
                </c:pt>
                <c:pt idx="25373">
                  <c:v>-1.12713194513242</c:v>
                </c:pt>
                <c:pt idx="25374">
                  <c:v>-1.10754256772606</c:v>
                </c:pt>
                <c:pt idx="25375">
                  <c:v>-1.0975761230014</c:v>
                </c:pt>
                <c:pt idx="25376">
                  <c:v>-1.09679833820848</c:v>
                </c:pt>
                <c:pt idx="25377">
                  <c:v>-1.09223043224592</c:v>
                </c:pt>
                <c:pt idx="25378">
                  <c:v>-1.10183153640315</c:v>
                </c:pt>
                <c:pt idx="25379">
                  <c:v>-1.10952207023449</c:v>
                </c:pt>
                <c:pt idx="25380">
                  <c:v>-1.11738148791304</c:v>
                </c:pt>
                <c:pt idx="25381">
                  <c:v>-1.10827784433976</c:v>
                </c:pt>
                <c:pt idx="25382">
                  <c:v>-1.09856300208134</c:v>
                </c:pt>
                <c:pt idx="25383">
                  <c:v>-1.10692907130151</c:v>
                </c:pt>
                <c:pt idx="25384">
                  <c:v>-1.11650375145544</c:v>
                </c:pt>
                <c:pt idx="25385">
                  <c:v>-1.13134599922465</c:v>
                </c:pt>
                <c:pt idx="25386">
                  <c:v>-1.14330343515482</c:v>
                </c:pt>
                <c:pt idx="25387">
                  <c:v>-1.12814409934596</c:v>
                </c:pt>
                <c:pt idx="25388">
                  <c:v>-1.11252521565354</c:v>
                </c:pt>
                <c:pt idx="25389">
                  <c:v>-1.11382918277313</c:v>
                </c:pt>
                <c:pt idx="25390">
                  <c:v>-1.12388179272596</c:v>
                </c:pt>
                <c:pt idx="25391">
                  <c:v>-1.13406882043473</c:v>
                </c:pt>
                <c:pt idx="25392">
                  <c:v>-1.11906802864569</c:v>
                </c:pt>
                <c:pt idx="25393">
                  <c:v>-1.1083869869621</c:v>
                </c:pt>
                <c:pt idx="25394">
                  <c:v>-1.11796626259486</c:v>
                </c:pt>
                <c:pt idx="25395">
                  <c:v>-1.11241377529178</c:v>
                </c:pt>
                <c:pt idx="25396">
                  <c:v>-1.10924289489523</c:v>
                </c:pt>
                <c:pt idx="25397">
                  <c:v>-1.11592816773128</c:v>
                </c:pt>
                <c:pt idx="25398">
                  <c:v>-1.10741044770954</c:v>
                </c:pt>
                <c:pt idx="25399">
                  <c:v>-1.1164210328364</c:v>
                </c:pt>
                <c:pt idx="25400">
                  <c:v>-1.11573975309903</c:v>
                </c:pt>
                <c:pt idx="25401">
                  <c:v>-1.09860091478174</c:v>
                </c:pt>
                <c:pt idx="25402">
                  <c:v>-1.09828842222092</c:v>
                </c:pt>
                <c:pt idx="25403">
                  <c:v>-1.11072608568941</c:v>
                </c:pt>
                <c:pt idx="25404">
                  <c:v>-1.11928401615096</c:v>
                </c:pt>
                <c:pt idx="25405">
                  <c:v>-1.12255255047277</c:v>
                </c:pt>
                <c:pt idx="25406">
                  <c:v>-1.12784309548223</c:v>
                </c:pt>
                <c:pt idx="25407">
                  <c:v>-1.1346719770319</c:v>
                </c:pt>
                <c:pt idx="25408">
                  <c:v>-1.13126442947532</c:v>
                </c:pt>
                <c:pt idx="25409">
                  <c:v>-1.13605062068257</c:v>
                </c:pt>
                <c:pt idx="25410">
                  <c:v>-1.12307643506002</c:v>
                </c:pt>
                <c:pt idx="25411">
                  <c:v>-1.11351783908202</c:v>
                </c:pt>
                <c:pt idx="25412">
                  <c:v>-1.12666665290032</c:v>
                </c:pt>
                <c:pt idx="25413">
                  <c:v>-1.1237324396638</c:v>
                </c:pt>
                <c:pt idx="25414">
                  <c:v>-1.1296215457916</c:v>
                </c:pt>
                <c:pt idx="25415">
                  <c:v>-1.14267845003318</c:v>
                </c:pt>
                <c:pt idx="25416">
                  <c:v>-1.13723165874331</c:v>
                </c:pt>
                <c:pt idx="25417">
                  <c:v>-1.12489739354862</c:v>
                </c:pt>
                <c:pt idx="25418">
                  <c:v>-1.11338686793521</c:v>
                </c:pt>
                <c:pt idx="25419">
                  <c:v>-1.11148089308815</c:v>
                </c:pt>
                <c:pt idx="25420">
                  <c:v>-1.11171181589964</c:v>
                </c:pt>
                <c:pt idx="25421">
                  <c:v>-1.11228854849351</c:v>
                </c:pt>
                <c:pt idx="25422">
                  <c:v>-1.11102594068343</c:v>
                </c:pt>
                <c:pt idx="25423">
                  <c:v>-1.09738311289031</c:v>
                </c:pt>
                <c:pt idx="25424">
                  <c:v>-1.08892858070256</c:v>
                </c:pt>
                <c:pt idx="25425">
                  <c:v>-1.11167849867808</c:v>
                </c:pt>
                <c:pt idx="25426">
                  <c:v>-1.13843337645882</c:v>
                </c:pt>
                <c:pt idx="25427">
                  <c:v>-1.13714779125456</c:v>
                </c:pt>
                <c:pt idx="25428">
                  <c:v>-1.13791293848069</c:v>
                </c:pt>
                <c:pt idx="25429">
                  <c:v>-1.14664894374712</c:v>
                </c:pt>
                <c:pt idx="25430">
                  <c:v>-1.15144432591205</c:v>
                </c:pt>
                <c:pt idx="25431">
                  <c:v>-1.14333560350667</c:v>
                </c:pt>
                <c:pt idx="25432">
                  <c:v>-1.1319077965123</c:v>
                </c:pt>
                <c:pt idx="25433">
                  <c:v>-1.1313402548761</c:v>
                </c:pt>
                <c:pt idx="25434">
                  <c:v>-1.13596790206353</c:v>
                </c:pt>
                <c:pt idx="25435">
                  <c:v>-1.13377585865896</c:v>
                </c:pt>
                <c:pt idx="25436">
                  <c:v>-1.1324374254481</c:v>
                </c:pt>
                <c:pt idx="25437">
                  <c:v>-1.11723328372059</c:v>
                </c:pt>
                <c:pt idx="25438">
                  <c:v>-1.09187543150587</c:v>
                </c:pt>
                <c:pt idx="25439">
                  <c:v>-1.09231429973467</c:v>
                </c:pt>
                <c:pt idx="25440">
                  <c:v>-1.11316168947227</c:v>
                </c:pt>
                <c:pt idx="25441">
                  <c:v>-1.1270124626827</c:v>
                </c:pt>
                <c:pt idx="25442">
                  <c:v>-1.1244550787107</c:v>
                </c:pt>
                <c:pt idx="25443">
                  <c:v>-1.12638977530048</c:v>
                </c:pt>
                <c:pt idx="25444">
                  <c:v>-1.1335104697562</c:v>
                </c:pt>
                <c:pt idx="25445">
                  <c:v>-1.12936649671622</c:v>
                </c:pt>
                <c:pt idx="25446">
                  <c:v>-1.12303967122934</c:v>
                </c:pt>
                <c:pt idx="25447">
                  <c:v>-1.11805013008361</c:v>
                </c:pt>
                <c:pt idx="25448">
                  <c:v>-1.10828473755801</c:v>
                </c:pt>
                <c:pt idx="25449">
                  <c:v>-1.11717124475631</c:v>
                </c:pt>
                <c:pt idx="25450">
                  <c:v>-1.13343923983425</c:v>
                </c:pt>
                <c:pt idx="25451">
                  <c:v>-1.13765099618706</c:v>
                </c:pt>
                <c:pt idx="25452">
                  <c:v>-1.12461362273053</c:v>
                </c:pt>
                <c:pt idx="25453">
                  <c:v>-1.12651959757758</c:v>
                </c:pt>
                <c:pt idx="25454">
                  <c:v>-1.11434042979359</c:v>
                </c:pt>
                <c:pt idx="25455">
                  <c:v>-1.11072608568941</c:v>
                </c:pt>
                <c:pt idx="25456">
                  <c:v>-1.11358562239485</c:v>
                </c:pt>
                <c:pt idx="25457">
                  <c:v>-1.11560188873396</c:v>
                </c:pt>
                <c:pt idx="25458">
                  <c:v>-1.10683945946422</c:v>
                </c:pt>
                <c:pt idx="25459">
                  <c:v>-1.1042016546126</c:v>
                </c:pt>
                <c:pt idx="25460">
                  <c:v>-1.11251602469587</c:v>
                </c:pt>
                <c:pt idx="25461">
                  <c:v>-1.09577699303728</c:v>
                </c:pt>
                <c:pt idx="25462">
                  <c:v>-1.10382137873895</c:v>
                </c:pt>
                <c:pt idx="25463">
                  <c:v>-1.10265757372384</c:v>
                </c:pt>
                <c:pt idx="25464">
                  <c:v>-1.08766137741365</c:v>
                </c:pt>
                <c:pt idx="25465">
                  <c:v>-1.0873328006769</c:v>
                </c:pt>
                <c:pt idx="25466">
                  <c:v>-1.09567129702406</c:v>
                </c:pt>
                <c:pt idx="25467">
                  <c:v>-1.112791753426</c:v>
                </c:pt>
                <c:pt idx="25468">
                  <c:v>-1.13020402273401</c:v>
                </c:pt>
                <c:pt idx="25469">
                  <c:v>-1.11846257430911</c:v>
                </c:pt>
                <c:pt idx="25470">
                  <c:v>-1.11642792605465</c:v>
                </c:pt>
                <c:pt idx="25471">
                  <c:v>-1.1200640986833</c:v>
                </c:pt>
                <c:pt idx="25472">
                  <c:v>-1.11911972778259</c:v>
                </c:pt>
                <c:pt idx="25473">
                  <c:v>-1.12717560218136</c:v>
                </c:pt>
                <c:pt idx="25474">
                  <c:v>-1.13144135541049</c:v>
                </c:pt>
                <c:pt idx="25475">
                  <c:v>-1.12851058878309</c:v>
                </c:pt>
                <c:pt idx="25476">
                  <c:v>-1.12385536872266</c:v>
                </c:pt>
                <c:pt idx="25477">
                  <c:v>-1.12258931430345</c:v>
                </c:pt>
                <c:pt idx="25478">
                  <c:v>-1.13059348956532</c:v>
                </c:pt>
                <c:pt idx="25479">
                  <c:v>-1.13033154727169</c:v>
                </c:pt>
                <c:pt idx="25480">
                  <c:v>-1.13321176363189</c:v>
                </c:pt>
                <c:pt idx="25481">
                  <c:v>-1.11936903250942</c:v>
                </c:pt>
                <c:pt idx="25482">
                  <c:v>-1.11552721220288</c:v>
                </c:pt>
                <c:pt idx="25483">
                  <c:v>-1.11173134668469</c:v>
                </c:pt>
                <c:pt idx="25484">
                  <c:v>-1.10802049752496</c:v>
                </c:pt>
                <c:pt idx="25485">
                  <c:v>-1.11399462001121</c:v>
                </c:pt>
                <c:pt idx="25486">
                  <c:v>-1.12492151981251</c:v>
                </c:pt>
                <c:pt idx="25487">
                  <c:v>-1.12410352457978</c:v>
                </c:pt>
                <c:pt idx="25488">
                  <c:v>-1.12530983777412</c:v>
                </c:pt>
                <c:pt idx="25489">
                  <c:v>-1.13364718525156</c:v>
                </c:pt>
                <c:pt idx="25490">
                  <c:v>-1.12899885840938</c:v>
                </c:pt>
                <c:pt idx="25491">
                  <c:v>-1.13228003029798</c:v>
                </c:pt>
                <c:pt idx="25492">
                  <c:v>-1.11613151766976</c:v>
                </c:pt>
                <c:pt idx="25493">
                  <c:v>-1.10304244507632</c:v>
                </c:pt>
                <c:pt idx="25494">
                  <c:v>-1.10703936279357</c:v>
                </c:pt>
                <c:pt idx="25495">
                  <c:v>-1.10786080463543</c:v>
                </c:pt>
                <c:pt idx="25496">
                  <c:v>-1.11344775802978</c:v>
                </c:pt>
                <c:pt idx="25497">
                  <c:v>-1.11082718622379</c:v>
                </c:pt>
                <c:pt idx="25498">
                  <c:v>-1.11846831865765</c:v>
                </c:pt>
                <c:pt idx="25499">
                  <c:v>-1.11994116962445</c:v>
                </c:pt>
                <c:pt idx="25500">
                  <c:v>-1.11309390615944</c:v>
                </c:pt>
                <c:pt idx="25501">
                  <c:v>-1.12159324426584</c:v>
                </c:pt>
                <c:pt idx="25502">
                  <c:v>-1.12434248947923</c:v>
                </c:pt>
                <c:pt idx="25503">
                  <c:v>-1.1233705457055</c:v>
                </c:pt>
                <c:pt idx="25504">
                  <c:v>-1.1123517363275</c:v>
                </c:pt>
                <c:pt idx="25505">
                  <c:v>-1.10212794478804</c:v>
                </c:pt>
                <c:pt idx="25506">
                  <c:v>-1.10053790911093</c:v>
                </c:pt>
                <c:pt idx="25507">
                  <c:v>-1.09594243027536</c:v>
                </c:pt>
                <c:pt idx="25508">
                  <c:v>-1.07793849306727</c:v>
                </c:pt>
                <c:pt idx="25509">
                  <c:v>-1.10073206809174</c:v>
                </c:pt>
                <c:pt idx="25510">
                  <c:v>-1.10677627163023</c:v>
                </c:pt>
                <c:pt idx="25511">
                  <c:v>-1.0961940327416</c:v>
                </c:pt>
                <c:pt idx="25512">
                  <c:v>-1.10885572580333</c:v>
                </c:pt>
                <c:pt idx="25513">
                  <c:v>-1.12697225224289</c:v>
                </c:pt>
                <c:pt idx="25514">
                  <c:v>-1.13275221574833</c:v>
                </c:pt>
                <c:pt idx="25515">
                  <c:v>-1.13710528307533</c:v>
                </c:pt>
                <c:pt idx="25516">
                  <c:v>-1.14170995286858</c:v>
                </c:pt>
                <c:pt idx="25517">
                  <c:v>-1.12537532334752</c:v>
                </c:pt>
                <c:pt idx="25518">
                  <c:v>-1.11162679954118</c:v>
                </c:pt>
                <c:pt idx="25519">
                  <c:v>-1.11086165231506</c:v>
                </c:pt>
                <c:pt idx="25520">
                  <c:v>-1.11239998885527</c:v>
                </c:pt>
                <c:pt idx="25521">
                  <c:v>-1.11331104253442</c:v>
                </c:pt>
                <c:pt idx="25522">
                  <c:v>-1.11429907048407</c:v>
                </c:pt>
                <c:pt idx="25523">
                  <c:v>-1.12666895063974</c:v>
                </c:pt>
                <c:pt idx="25524">
                  <c:v>-1.13273728044212</c:v>
                </c:pt>
                <c:pt idx="25525">
                  <c:v>-1.12596928898702</c:v>
                </c:pt>
                <c:pt idx="25526">
                  <c:v>-1.11170951816022</c:v>
                </c:pt>
                <c:pt idx="25527">
                  <c:v>-1.11106500225353</c:v>
                </c:pt>
                <c:pt idx="25528">
                  <c:v>-1.1325281861551</c:v>
                </c:pt>
                <c:pt idx="25529">
                  <c:v>-1.14954524428324</c:v>
                </c:pt>
                <c:pt idx="25530">
                  <c:v>-1.15414187198853</c:v>
                </c:pt>
                <c:pt idx="25531">
                  <c:v>-1.15101120203179</c:v>
                </c:pt>
                <c:pt idx="25532">
                  <c:v>-1.13150454324447</c:v>
                </c:pt>
                <c:pt idx="25533">
                  <c:v>-1.12590035680449</c:v>
                </c:pt>
                <c:pt idx="25534">
                  <c:v>-1.13808871554615</c:v>
                </c:pt>
                <c:pt idx="25535">
                  <c:v>-1.13828402339666</c:v>
                </c:pt>
                <c:pt idx="25536">
                  <c:v>-1.13447781805109</c:v>
                </c:pt>
                <c:pt idx="25537">
                  <c:v>-1.11572481779281</c:v>
                </c:pt>
                <c:pt idx="25538">
                  <c:v>-1.10963236172654</c:v>
                </c:pt>
                <c:pt idx="25539">
                  <c:v>-1.11077089160806</c:v>
                </c:pt>
                <c:pt idx="25540">
                  <c:v>-1.11950230139565</c:v>
                </c:pt>
                <c:pt idx="25541">
                  <c:v>-1.12767421163502</c:v>
                </c:pt>
                <c:pt idx="25542">
                  <c:v>-1.11724362354797</c:v>
                </c:pt>
                <c:pt idx="25543">
                  <c:v>-1.10250247631314</c:v>
                </c:pt>
                <c:pt idx="25544">
                  <c:v>-1.10370304515894</c:v>
                </c:pt>
                <c:pt idx="25545">
                  <c:v>-1.09841824449802</c:v>
                </c:pt>
                <c:pt idx="25546">
                  <c:v>-1.10526206135391</c:v>
                </c:pt>
                <c:pt idx="25547">
                  <c:v>-1.115439898105</c:v>
                </c:pt>
                <c:pt idx="25548">
                  <c:v>-1.11480801976511</c:v>
                </c:pt>
                <c:pt idx="25549">
                  <c:v>-1.11290089604835</c:v>
                </c:pt>
                <c:pt idx="25550">
                  <c:v>-1.11113967878461</c:v>
                </c:pt>
                <c:pt idx="25551">
                  <c:v>-1.10782978515329</c:v>
                </c:pt>
                <c:pt idx="25552">
                  <c:v>-1.11608671175111</c:v>
                </c:pt>
                <c:pt idx="25553">
                  <c:v>-1.12906319511307</c:v>
                </c:pt>
                <c:pt idx="25554">
                  <c:v>-1.12706186408018</c:v>
                </c:pt>
                <c:pt idx="25555">
                  <c:v>-1.12250659568441</c:v>
                </c:pt>
                <c:pt idx="25556">
                  <c:v>-1.12297073904681</c:v>
                </c:pt>
                <c:pt idx="25557">
                  <c:v>-1.13826679035103</c:v>
                </c:pt>
                <c:pt idx="25558">
                  <c:v>-1.11623951142239</c:v>
                </c:pt>
                <c:pt idx="25559">
                  <c:v>-1.09790814634727</c:v>
                </c:pt>
                <c:pt idx="25560">
                  <c:v>-1.09867214470369</c:v>
                </c:pt>
                <c:pt idx="25561">
                  <c:v>-1.11051239592356</c:v>
                </c:pt>
                <c:pt idx="25562">
                  <c:v>-1.11908526169133</c:v>
                </c:pt>
                <c:pt idx="25563">
                  <c:v>-1.11686449654403</c:v>
                </c:pt>
                <c:pt idx="25564">
                  <c:v>-1.12354172729213</c:v>
                </c:pt>
                <c:pt idx="25565">
                  <c:v>-1.1262507620657</c:v>
                </c:pt>
                <c:pt idx="25566">
                  <c:v>-1.13596215771498</c:v>
                </c:pt>
                <c:pt idx="25567">
                  <c:v>-1.14190066524026</c:v>
                </c:pt>
                <c:pt idx="25568">
                  <c:v>-1.14298979372429</c:v>
                </c:pt>
                <c:pt idx="25569">
                  <c:v>-1.13054408816784</c:v>
                </c:pt>
                <c:pt idx="25570">
                  <c:v>-1.11372923110846</c:v>
                </c:pt>
                <c:pt idx="25571">
                  <c:v>-1.1136959138869</c:v>
                </c:pt>
                <c:pt idx="25572">
                  <c:v>-1.11941843390691</c:v>
                </c:pt>
                <c:pt idx="25573">
                  <c:v>-1.12023298253051</c:v>
                </c:pt>
                <c:pt idx="25574">
                  <c:v>-1.12843016790347</c:v>
                </c:pt>
                <c:pt idx="25575">
                  <c:v>-1.12279266424193</c:v>
                </c:pt>
                <c:pt idx="25576">
                  <c:v>-1.12287653173068</c:v>
                </c:pt>
                <c:pt idx="25577">
                  <c:v>-1.11545598228093</c:v>
                </c:pt>
                <c:pt idx="25578">
                  <c:v>-1.10653156238224</c:v>
                </c:pt>
                <c:pt idx="25579">
                  <c:v>-1.10659819682535</c:v>
                </c:pt>
                <c:pt idx="25580">
                  <c:v>-1.12097170575333</c:v>
                </c:pt>
                <c:pt idx="25581">
                  <c:v>-1.12818660752519</c:v>
                </c:pt>
                <c:pt idx="25582">
                  <c:v>-1.12168515384255</c:v>
                </c:pt>
                <c:pt idx="25583">
                  <c:v>-1.10409136312054</c:v>
                </c:pt>
                <c:pt idx="25584">
                  <c:v>-1.10435560315359</c:v>
                </c:pt>
                <c:pt idx="25585">
                  <c:v>-1.10280003356775</c:v>
                </c:pt>
                <c:pt idx="25586">
                  <c:v>-1.10707842436367</c:v>
                </c:pt>
                <c:pt idx="25587">
                  <c:v>-1.1123264611939</c:v>
                </c:pt>
                <c:pt idx="25588">
                  <c:v>-1.11789733041233</c:v>
                </c:pt>
                <c:pt idx="25589">
                  <c:v>-1.12024791783673</c:v>
                </c:pt>
                <c:pt idx="25590">
                  <c:v>-1.11920359527134</c:v>
                </c:pt>
                <c:pt idx="25591">
                  <c:v>-1.11972977759802</c:v>
                </c:pt>
                <c:pt idx="25592">
                  <c:v>-1.11246317668926</c:v>
                </c:pt>
                <c:pt idx="25593">
                  <c:v>-1.1207741001634</c:v>
                </c:pt>
                <c:pt idx="25594">
                  <c:v>-1.13244316979664</c:v>
                </c:pt>
                <c:pt idx="25595">
                  <c:v>-1.13235355795935</c:v>
                </c:pt>
                <c:pt idx="25596">
                  <c:v>-1.12428159938465</c:v>
                </c:pt>
                <c:pt idx="25597">
                  <c:v>-1.1223882621044</c:v>
                </c:pt>
                <c:pt idx="25598">
                  <c:v>-1.1290413665886</c:v>
                </c:pt>
                <c:pt idx="25599">
                  <c:v>-1.13039243736626</c:v>
                </c:pt>
                <c:pt idx="25600">
                  <c:v>-1.12047309629967</c:v>
                </c:pt>
                <c:pt idx="25601">
                  <c:v>-1.11223799822632</c:v>
                </c:pt>
                <c:pt idx="25602">
                  <c:v>-1.10506445576398</c:v>
                </c:pt>
                <c:pt idx="25603">
                  <c:v>-1.11325359904898</c:v>
                </c:pt>
                <c:pt idx="25604">
                  <c:v>-1.12399897743627</c:v>
                </c:pt>
                <c:pt idx="25605">
                  <c:v>-1.12685391866287</c:v>
                </c:pt>
                <c:pt idx="25606">
                  <c:v>-1.11153259222505</c:v>
                </c:pt>
                <c:pt idx="25607">
                  <c:v>-1.11161531084409</c:v>
                </c:pt>
                <c:pt idx="25608">
                  <c:v>-1.11924495458086</c:v>
                </c:pt>
                <c:pt idx="25609">
                  <c:v>-1.12646904731039</c:v>
                </c:pt>
                <c:pt idx="25610">
                  <c:v>-1.11559154890658</c:v>
                </c:pt>
                <c:pt idx="25611">
                  <c:v>-1.11145446908485</c:v>
                </c:pt>
                <c:pt idx="25612">
                  <c:v>-1.12644836765563</c:v>
                </c:pt>
                <c:pt idx="25613">
                  <c:v>-1.13147007715321</c:v>
                </c:pt>
                <c:pt idx="25614">
                  <c:v>-1.11613841088801</c:v>
                </c:pt>
                <c:pt idx="25615">
                  <c:v>-1.12538106769607</c:v>
                </c:pt>
                <c:pt idx="25616">
                  <c:v>-1.1325155485883</c:v>
                </c:pt>
                <c:pt idx="25617">
                  <c:v>-1.11219893665621</c:v>
                </c:pt>
                <c:pt idx="25618">
                  <c:v>-1.1044348751635</c:v>
                </c:pt>
                <c:pt idx="25619">
                  <c:v>-1.09607225255246</c:v>
                </c:pt>
                <c:pt idx="25620">
                  <c:v>-1.09348959344687</c:v>
                </c:pt>
                <c:pt idx="25621">
                  <c:v>-1.11191057035928</c:v>
                </c:pt>
                <c:pt idx="25622">
                  <c:v>-1.11789618154262</c:v>
                </c:pt>
                <c:pt idx="25623">
                  <c:v>-1.13205829844416</c:v>
                </c:pt>
                <c:pt idx="25624">
                  <c:v>-1.14542999298598</c:v>
                </c:pt>
                <c:pt idx="25625">
                  <c:v>-1.12793155844981</c:v>
                </c:pt>
                <c:pt idx="25626">
                  <c:v>-1.11217825700145</c:v>
                </c:pt>
                <c:pt idx="25627">
                  <c:v>-1.11098228363449</c:v>
                </c:pt>
                <c:pt idx="25628">
                  <c:v>-1.1250881059203</c:v>
                </c:pt>
                <c:pt idx="25629">
                  <c:v>-1.14815051645665</c:v>
                </c:pt>
                <c:pt idx="25630">
                  <c:v>-1.14186619914899</c:v>
                </c:pt>
                <c:pt idx="25631">
                  <c:v>-1.12897932762432</c:v>
                </c:pt>
                <c:pt idx="25632">
                  <c:v>-1.12714113609009</c:v>
                </c:pt>
                <c:pt idx="25633">
                  <c:v>-1.12776267460261</c:v>
                </c:pt>
                <c:pt idx="25634">
                  <c:v>-1.13286250724039</c:v>
                </c:pt>
                <c:pt idx="25635">
                  <c:v>-1.12552352753997</c:v>
                </c:pt>
                <c:pt idx="25636">
                  <c:v>-1.11158314249225</c:v>
                </c:pt>
                <c:pt idx="25637">
                  <c:v>-1.10253349579528</c:v>
                </c:pt>
                <c:pt idx="25638">
                  <c:v>-1.11619011002491</c:v>
                </c:pt>
                <c:pt idx="25639">
                  <c:v>-1.1065396044702</c:v>
                </c:pt>
                <c:pt idx="25640">
                  <c:v>-1.10571586488892</c:v>
                </c:pt>
                <c:pt idx="25641">
                  <c:v>-1.11594884738604</c:v>
                </c:pt>
                <c:pt idx="25642">
                  <c:v>-1.12020885626662</c:v>
                </c:pt>
                <c:pt idx="25643">
                  <c:v>-1.12336939683579</c:v>
                </c:pt>
                <c:pt idx="25644">
                  <c:v>-1.11966429202461</c:v>
                </c:pt>
                <c:pt idx="25645">
                  <c:v>-1.10935318638728</c:v>
                </c:pt>
                <c:pt idx="25646">
                  <c:v>-1.11086395005448</c:v>
                </c:pt>
                <c:pt idx="25647">
                  <c:v>-1.12068793493523</c:v>
                </c:pt>
                <c:pt idx="25648">
                  <c:v>-1.12264446004948</c:v>
                </c:pt>
                <c:pt idx="25649">
                  <c:v>-1.13263388216832</c:v>
                </c:pt>
                <c:pt idx="25650">
                  <c:v>-1.13384364197178</c:v>
                </c:pt>
                <c:pt idx="25651">
                  <c:v>-1.11544679132326</c:v>
                </c:pt>
                <c:pt idx="25652">
                  <c:v>-1.11487810081735</c:v>
                </c:pt>
                <c:pt idx="25653">
                  <c:v>-1.11893016428062</c:v>
                </c:pt>
                <c:pt idx="25654">
                  <c:v>-1.11357872917659</c:v>
                </c:pt>
                <c:pt idx="25655">
                  <c:v>-1.12687230057821</c:v>
                </c:pt>
                <c:pt idx="25656">
                  <c:v>-1.12942508907138</c:v>
                </c:pt>
                <c:pt idx="25657">
                  <c:v>-1.11867626407496</c:v>
                </c:pt>
                <c:pt idx="25658">
                  <c:v>-1.11765377003404</c:v>
                </c:pt>
                <c:pt idx="25659">
                  <c:v>-1.12273522075648</c:v>
                </c:pt>
                <c:pt idx="25660">
                  <c:v>-1.12133934406018</c:v>
                </c:pt>
                <c:pt idx="25661">
                  <c:v>-1.1102470070208</c:v>
                </c:pt>
                <c:pt idx="25662">
                  <c:v>-1.10925668133173</c:v>
                </c:pt>
                <c:pt idx="25663">
                  <c:v>-1.12404263448521</c:v>
                </c:pt>
                <c:pt idx="25664">
                  <c:v>-1.13687550913356</c:v>
                </c:pt>
                <c:pt idx="25665">
                  <c:v>-1.13712136725126</c:v>
                </c:pt>
                <c:pt idx="25666">
                  <c:v>-1.12752370970316</c:v>
                </c:pt>
                <c:pt idx="25667">
                  <c:v>-1.11579260110563</c:v>
                </c:pt>
                <c:pt idx="25668">
                  <c:v>-1.11229314397234</c:v>
                </c:pt>
                <c:pt idx="25669">
                  <c:v>-1.12071550780825</c:v>
                </c:pt>
                <c:pt idx="25670">
                  <c:v>-1.13005237193243</c:v>
                </c:pt>
                <c:pt idx="25671">
                  <c:v>-1.12370831339992</c:v>
                </c:pt>
                <c:pt idx="25672">
                  <c:v>-1.11307322650468</c:v>
                </c:pt>
                <c:pt idx="25673">
                  <c:v>-1.11181751191286</c:v>
                </c:pt>
                <c:pt idx="25674">
                  <c:v>-1.10894763538004</c:v>
                </c:pt>
                <c:pt idx="25675">
                  <c:v>-1.11998482667339</c:v>
                </c:pt>
                <c:pt idx="25676">
                  <c:v>-1.12042024829306</c:v>
                </c:pt>
                <c:pt idx="25677">
                  <c:v>-1.11965624993665</c:v>
                </c:pt>
                <c:pt idx="25678">
                  <c:v>-1.12625420867483</c:v>
                </c:pt>
                <c:pt idx="25679">
                  <c:v>-1.12539140752345</c:v>
                </c:pt>
                <c:pt idx="25680">
                  <c:v>-1.12105557324208</c:v>
                </c:pt>
                <c:pt idx="25681">
                  <c:v>-1.11683577480131</c:v>
                </c:pt>
                <c:pt idx="25682">
                  <c:v>-1.12734563489828</c:v>
                </c:pt>
                <c:pt idx="25683">
                  <c:v>-1.14473262907268</c:v>
                </c:pt>
                <c:pt idx="25684">
                  <c:v>-1.1405105328925</c:v>
                </c:pt>
                <c:pt idx="25685">
                  <c:v>-1.11947357965293</c:v>
                </c:pt>
                <c:pt idx="25686">
                  <c:v>-1.10371338498632</c:v>
                </c:pt>
                <c:pt idx="25687">
                  <c:v>-1.11766296099171</c:v>
                </c:pt>
                <c:pt idx="25688">
                  <c:v>-1.12559705520134</c:v>
                </c:pt>
                <c:pt idx="25689">
                  <c:v>-1.12292133764932</c:v>
                </c:pt>
                <c:pt idx="25690">
                  <c:v>-1.1163049969958</c:v>
                </c:pt>
                <c:pt idx="25691">
                  <c:v>-1.12248476715994</c:v>
                </c:pt>
                <c:pt idx="25692">
                  <c:v>-1.11650719806457</c:v>
                </c:pt>
                <c:pt idx="25693">
                  <c:v>-1.11232875893332</c:v>
                </c:pt>
                <c:pt idx="25694">
                  <c:v>-1.12352794085562</c:v>
                </c:pt>
                <c:pt idx="25695">
                  <c:v>-1.11987453518134</c:v>
                </c:pt>
                <c:pt idx="25696">
                  <c:v>-1.11538245461956</c:v>
                </c:pt>
                <c:pt idx="25697">
                  <c:v>-1.11996759362776</c:v>
                </c:pt>
                <c:pt idx="25698">
                  <c:v>-1.11544334471413</c:v>
                </c:pt>
                <c:pt idx="25699">
                  <c:v>-1.11038487138587</c:v>
                </c:pt>
                <c:pt idx="25700">
                  <c:v>-1.11067438655251</c:v>
                </c:pt>
                <c:pt idx="25701">
                  <c:v>-1.11289859830893</c:v>
                </c:pt>
                <c:pt idx="25702">
                  <c:v>-1.11423588265008</c:v>
                </c:pt>
                <c:pt idx="25703">
                  <c:v>-1.11509408832263</c:v>
                </c:pt>
                <c:pt idx="25704">
                  <c:v>-1.12606349630315</c:v>
                </c:pt>
                <c:pt idx="25705">
                  <c:v>-1.1322961144739</c:v>
                </c:pt>
                <c:pt idx="25706">
                  <c:v>-1.13156313559963</c:v>
                </c:pt>
                <c:pt idx="25707">
                  <c:v>-1.13193307164589</c:v>
                </c:pt>
                <c:pt idx="25708">
                  <c:v>-1.13639183498611</c:v>
                </c:pt>
                <c:pt idx="25709">
                  <c:v>-1.14787938320535</c:v>
                </c:pt>
                <c:pt idx="25710">
                  <c:v>-1.14488772648339</c:v>
                </c:pt>
                <c:pt idx="25711">
                  <c:v>-1.14691318378017</c:v>
                </c:pt>
                <c:pt idx="25712">
                  <c:v>-1.14765075813328</c:v>
                </c:pt>
                <c:pt idx="25713">
                  <c:v>-1.12658738089041</c:v>
                </c:pt>
                <c:pt idx="25714">
                  <c:v>-1.11954366070517</c:v>
                </c:pt>
                <c:pt idx="25715">
                  <c:v>-1.1166795285209</c:v>
                </c:pt>
                <c:pt idx="25716">
                  <c:v>-1.11370050936574</c:v>
                </c:pt>
                <c:pt idx="25717">
                  <c:v>-1.12169664253964</c:v>
                </c:pt>
                <c:pt idx="25718">
                  <c:v>-1.1315596889905</c:v>
                </c:pt>
                <c:pt idx="25719">
                  <c:v>-1.12345441319425</c:v>
                </c:pt>
                <c:pt idx="25720">
                  <c:v>-1.12568322042951</c:v>
                </c:pt>
                <c:pt idx="25721">
                  <c:v>-1.13617354974142</c:v>
                </c:pt>
                <c:pt idx="25722">
                  <c:v>-1.1380691847611</c:v>
                </c:pt>
                <c:pt idx="25723">
                  <c:v>-1.14258079610793</c:v>
                </c:pt>
                <c:pt idx="25724">
                  <c:v>-1.14237285069062</c:v>
                </c:pt>
                <c:pt idx="25725">
                  <c:v>-1.14302540868527</c:v>
                </c:pt>
                <c:pt idx="25726">
                  <c:v>-1.14065184386669</c:v>
                </c:pt>
                <c:pt idx="25727">
                  <c:v>-1.13378390074692</c:v>
                </c:pt>
                <c:pt idx="25728">
                  <c:v>-1.128136057258</c:v>
                </c:pt>
                <c:pt idx="25729">
                  <c:v>-1.13282114793087</c:v>
                </c:pt>
                <c:pt idx="25730">
                  <c:v>-1.12945266194439</c:v>
                </c:pt>
                <c:pt idx="25731">
                  <c:v>-1.12886444065343</c:v>
                </c:pt>
                <c:pt idx="25732">
                  <c:v>-1.11839364212657</c:v>
                </c:pt>
                <c:pt idx="25733">
                  <c:v>-1.1188233193977</c:v>
                </c:pt>
                <c:pt idx="25734">
                  <c:v>-1.1318043982385</c:v>
                </c:pt>
                <c:pt idx="25735">
                  <c:v>-1.14891796142219</c:v>
                </c:pt>
                <c:pt idx="25736">
                  <c:v>-1.15253000778695</c:v>
                </c:pt>
                <c:pt idx="25737">
                  <c:v>-1.14977731596444</c:v>
                </c:pt>
                <c:pt idx="25738">
                  <c:v>-1.13227198821002</c:v>
                </c:pt>
                <c:pt idx="25739">
                  <c:v>-1.12584635992817</c:v>
                </c:pt>
                <c:pt idx="25740">
                  <c:v>-1.12686425849025</c:v>
                </c:pt>
                <c:pt idx="25741">
                  <c:v>-1.12539140752345</c:v>
                </c:pt>
                <c:pt idx="25742">
                  <c:v>-1.10131454503415</c:v>
                </c:pt>
                <c:pt idx="25743">
                  <c:v>-1.08958113869721</c:v>
                </c:pt>
                <c:pt idx="25744">
                  <c:v>-1.09830105978772</c:v>
                </c:pt>
                <c:pt idx="25745">
                  <c:v>-1.11445646563419</c:v>
                </c:pt>
                <c:pt idx="25746">
                  <c:v>-1.12669537464304</c:v>
                </c:pt>
                <c:pt idx="25747">
                  <c:v>-1.13616780539288</c:v>
                </c:pt>
                <c:pt idx="25748">
                  <c:v>-1.14245327157024</c:v>
                </c:pt>
                <c:pt idx="25749">
                  <c:v>-1.12668158820654</c:v>
                </c:pt>
                <c:pt idx="25750">
                  <c:v>-1.11935179946379</c:v>
                </c:pt>
                <c:pt idx="25751">
                  <c:v>-1.1349178351496</c:v>
                </c:pt>
                <c:pt idx="25752">
                  <c:v>-1.13901125792239</c:v>
                </c:pt>
                <c:pt idx="25753">
                  <c:v>-1.12490313789717</c:v>
                </c:pt>
                <c:pt idx="25754">
                  <c:v>-1.11033891659751</c:v>
                </c:pt>
                <c:pt idx="25755">
                  <c:v>-1.10860067672796</c:v>
                </c:pt>
                <c:pt idx="25756">
                  <c:v>-1.13256380111608</c:v>
                </c:pt>
                <c:pt idx="25757">
                  <c:v>-1.13237998196265</c:v>
                </c:pt>
                <c:pt idx="25758">
                  <c:v>-1.12097974784129</c:v>
                </c:pt>
                <c:pt idx="25759">
                  <c:v>-1.1095496431075</c:v>
                </c:pt>
                <c:pt idx="25760">
                  <c:v>-1.11327657644316</c:v>
                </c:pt>
                <c:pt idx="25761">
                  <c:v>-1.12750877439694</c:v>
                </c:pt>
                <c:pt idx="25762">
                  <c:v>-1.14334594333405</c:v>
                </c:pt>
                <c:pt idx="25763">
                  <c:v>-1.14289213979904</c:v>
                </c:pt>
                <c:pt idx="25764">
                  <c:v>-1.12551318771259</c:v>
                </c:pt>
                <c:pt idx="25765">
                  <c:v>-1.10026332925051</c:v>
                </c:pt>
                <c:pt idx="25766">
                  <c:v>-1.0990604626653</c:v>
                </c:pt>
                <c:pt idx="25767">
                  <c:v>-1.1104538035684</c:v>
                </c:pt>
                <c:pt idx="25768">
                  <c:v>-1.11347418203309</c:v>
                </c:pt>
                <c:pt idx="25769">
                  <c:v>-1.12186897299598</c:v>
                </c:pt>
                <c:pt idx="25770">
                  <c:v>-1.12286274529417</c:v>
                </c:pt>
                <c:pt idx="25771">
                  <c:v>-1.10566531462173</c:v>
                </c:pt>
                <c:pt idx="25772">
                  <c:v>-1.10393626570984</c:v>
                </c:pt>
                <c:pt idx="25773">
                  <c:v>-1.11019990336274</c:v>
                </c:pt>
                <c:pt idx="25774">
                  <c:v>-1.10927046776824</c:v>
                </c:pt>
                <c:pt idx="25775">
                  <c:v>-1.11240688207352</c:v>
                </c:pt>
                <c:pt idx="25776">
                  <c:v>-1.11525952556071</c:v>
                </c:pt>
                <c:pt idx="25777">
                  <c:v>-1.12092575096497</c:v>
                </c:pt>
                <c:pt idx="25778">
                  <c:v>-1.12382434924052</c:v>
                </c:pt>
                <c:pt idx="25779">
                  <c:v>-1.13787157917117</c:v>
                </c:pt>
                <c:pt idx="25780">
                  <c:v>-1.11938281894593</c:v>
                </c:pt>
                <c:pt idx="25781">
                  <c:v>-1.11629006168959</c:v>
                </c:pt>
                <c:pt idx="25782">
                  <c:v>-1.11279520003513</c:v>
                </c:pt>
                <c:pt idx="25783">
                  <c:v>-1.1313781675765</c:v>
                </c:pt>
                <c:pt idx="25784">
                  <c:v>-1.13877344189265</c:v>
                </c:pt>
                <c:pt idx="25785">
                  <c:v>-1.13025916848003</c:v>
                </c:pt>
                <c:pt idx="25786">
                  <c:v>-1.13729139996818</c:v>
                </c:pt>
                <c:pt idx="25787">
                  <c:v>-1.14075064666166</c:v>
                </c:pt>
                <c:pt idx="25788">
                  <c:v>-1.1430162177276</c:v>
                </c:pt>
                <c:pt idx="25789">
                  <c:v>-1.15016218731692</c:v>
                </c:pt>
                <c:pt idx="25790">
                  <c:v>-1.14028650329926</c:v>
                </c:pt>
                <c:pt idx="25791">
                  <c:v>-1.11660485198982</c:v>
                </c:pt>
                <c:pt idx="25792">
                  <c:v>-1.11272971446172</c:v>
                </c:pt>
                <c:pt idx="25793">
                  <c:v>-1.09139520396755</c:v>
                </c:pt>
                <c:pt idx="25794">
                  <c:v>-1.07925394888396</c:v>
                </c:pt>
                <c:pt idx="25795">
                  <c:v>-1.0787427018635</c:v>
                </c:pt>
                <c:pt idx="25796">
                  <c:v>-1.10216470861873</c:v>
                </c:pt>
                <c:pt idx="25797">
                  <c:v>-1.11510213041059</c:v>
                </c:pt>
                <c:pt idx="25798">
                  <c:v>-1.09864112522155</c:v>
                </c:pt>
                <c:pt idx="25799">
                  <c:v>-1.09344019204938</c:v>
                </c:pt>
                <c:pt idx="25800">
                  <c:v>-1.09560696032036</c:v>
                </c:pt>
                <c:pt idx="25801">
                  <c:v>-1.10124791059103</c:v>
                </c:pt>
                <c:pt idx="25802">
                  <c:v>-1.1126492935821</c:v>
                </c:pt>
                <c:pt idx="25803">
                  <c:v>-1.11991474562115</c:v>
                </c:pt>
                <c:pt idx="25804">
                  <c:v>-1.11117988922442</c:v>
                </c:pt>
                <c:pt idx="25805">
                  <c:v>-1.1030010857668</c:v>
                </c:pt>
                <c:pt idx="25806">
                  <c:v>-1.1031814583111</c:v>
                </c:pt>
                <c:pt idx="25807">
                  <c:v>-1.10345718704124</c:v>
                </c:pt>
                <c:pt idx="25808">
                  <c:v>-1.10233014585681</c:v>
                </c:pt>
                <c:pt idx="25809">
                  <c:v>-1.10957147163197</c:v>
                </c:pt>
                <c:pt idx="25810">
                  <c:v>-1.1284209769458</c:v>
                </c:pt>
                <c:pt idx="25811">
                  <c:v>-1.13716961977903</c:v>
                </c:pt>
                <c:pt idx="25812">
                  <c:v>-1.13971551505394</c:v>
                </c:pt>
                <c:pt idx="25813">
                  <c:v>-1.13362995220593</c:v>
                </c:pt>
                <c:pt idx="25814">
                  <c:v>-1.12910340555289</c:v>
                </c:pt>
                <c:pt idx="25815">
                  <c:v>-1.13526824041081</c:v>
                </c:pt>
                <c:pt idx="25816">
                  <c:v>-1.12033638080431</c:v>
                </c:pt>
                <c:pt idx="25817">
                  <c:v>-1.1172999181637</c:v>
                </c:pt>
                <c:pt idx="25818">
                  <c:v>-1.13498906507155</c:v>
                </c:pt>
                <c:pt idx="25819">
                  <c:v>-1.13030742100781</c:v>
                </c:pt>
                <c:pt idx="25820">
                  <c:v>-1.10897750599247</c:v>
                </c:pt>
                <c:pt idx="25821">
                  <c:v>-1.10375589316555</c:v>
                </c:pt>
                <c:pt idx="25822">
                  <c:v>-1.10301027672448</c:v>
                </c:pt>
                <c:pt idx="25823">
                  <c:v>-1.10964040381451</c:v>
                </c:pt>
                <c:pt idx="25824">
                  <c:v>-1.11480801976511</c:v>
                </c:pt>
                <c:pt idx="25825">
                  <c:v>-1.12173800184916</c:v>
                </c:pt>
                <c:pt idx="25826">
                  <c:v>-1.12809010246964</c:v>
                </c:pt>
                <c:pt idx="25827">
                  <c:v>-1.11944945338905</c:v>
                </c:pt>
                <c:pt idx="25828">
                  <c:v>-1.11179338564897</c:v>
                </c:pt>
                <c:pt idx="25829">
                  <c:v>-1.11030904598508</c:v>
                </c:pt>
                <c:pt idx="25830">
                  <c:v>-1.11679211775237</c:v>
                </c:pt>
                <c:pt idx="25831">
                  <c:v>-1.11456445938683</c:v>
                </c:pt>
                <c:pt idx="25832">
                  <c:v>-1.12399782856656</c:v>
                </c:pt>
                <c:pt idx="25833">
                  <c:v>-1.13367360925487</c:v>
                </c:pt>
                <c:pt idx="25834">
                  <c:v>-1.12809010246964</c:v>
                </c:pt>
                <c:pt idx="25835">
                  <c:v>-1.11257002157219</c:v>
                </c:pt>
                <c:pt idx="25836">
                  <c:v>-1.11471381244898</c:v>
                </c:pt>
                <c:pt idx="25837">
                  <c:v>-1.11149697726408</c:v>
                </c:pt>
                <c:pt idx="25838">
                  <c:v>-1.12228601270031</c:v>
                </c:pt>
                <c:pt idx="25839">
                  <c:v>-1.11657153476826</c:v>
                </c:pt>
                <c:pt idx="25840">
                  <c:v>-1.11105351355644</c:v>
                </c:pt>
                <c:pt idx="25841">
                  <c:v>-1.11770432030124</c:v>
                </c:pt>
                <c:pt idx="25842">
                  <c:v>-1.12327174291054</c:v>
                </c:pt>
                <c:pt idx="25843">
                  <c:v>-1.1122230629201</c:v>
                </c:pt>
                <c:pt idx="25844">
                  <c:v>-1.09791733730495</c:v>
                </c:pt>
                <c:pt idx="25845">
                  <c:v>-1.10275637651881</c:v>
                </c:pt>
                <c:pt idx="25846">
                  <c:v>-1.11660714972924</c:v>
                </c:pt>
                <c:pt idx="25847">
                  <c:v>-1.12227337513351</c:v>
                </c:pt>
                <c:pt idx="25848">
                  <c:v>-1.13328299355384</c:v>
                </c:pt>
                <c:pt idx="25849">
                  <c:v>-1.13321521024102</c:v>
                </c:pt>
                <c:pt idx="25850">
                  <c:v>-1.13208702018688</c:v>
                </c:pt>
                <c:pt idx="25851">
                  <c:v>-1.12890924657208</c:v>
                </c:pt>
                <c:pt idx="25852">
                  <c:v>-1.11870268807826</c:v>
                </c:pt>
                <c:pt idx="25853">
                  <c:v>-1.12651615096845</c:v>
                </c:pt>
                <c:pt idx="25854">
                  <c:v>-1.13437671751671</c:v>
                </c:pt>
                <c:pt idx="25855">
                  <c:v>-1.13209965775368</c:v>
                </c:pt>
                <c:pt idx="25856">
                  <c:v>-1.12733299733148</c:v>
                </c:pt>
                <c:pt idx="25857">
                  <c:v>-1.12609681352471</c:v>
                </c:pt>
                <c:pt idx="25858">
                  <c:v>-1.10588704647555</c:v>
                </c:pt>
                <c:pt idx="25859">
                  <c:v>-1.09729579879243</c:v>
                </c:pt>
                <c:pt idx="25860">
                  <c:v>-1.11450586703167</c:v>
                </c:pt>
                <c:pt idx="25861">
                  <c:v>-1.12660806054517</c:v>
                </c:pt>
                <c:pt idx="25862">
                  <c:v>-1.13535785224811</c:v>
                </c:pt>
                <c:pt idx="25863">
                  <c:v>-1.14871461148371</c:v>
                </c:pt>
                <c:pt idx="25864">
                  <c:v>-1.14276691300077</c:v>
                </c:pt>
                <c:pt idx="25865">
                  <c:v>-1.13766363375386</c:v>
                </c:pt>
                <c:pt idx="25866">
                  <c:v>-1.13043035006666</c:v>
                </c:pt>
                <c:pt idx="25867">
                  <c:v>-1.12114978055821</c:v>
                </c:pt>
                <c:pt idx="25868">
                  <c:v>-1.11245858121042</c:v>
                </c:pt>
                <c:pt idx="25869">
                  <c:v>-1.10498863036319</c:v>
                </c:pt>
                <c:pt idx="25870">
                  <c:v>-1.1071990556831</c:v>
                </c:pt>
                <c:pt idx="25871">
                  <c:v>-1.11815927270596</c:v>
                </c:pt>
                <c:pt idx="25872">
                  <c:v>-1.11299969884331</c:v>
                </c:pt>
                <c:pt idx="25873">
                  <c:v>-1.11386479773411</c:v>
                </c:pt>
                <c:pt idx="25874">
                  <c:v>-1.12016405034798</c:v>
                </c:pt>
                <c:pt idx="25875">
                  <c:v>-1.10612830911441</c:v>
                </c:pt>
                <c:pt idx="25876">
                  <c:v>-1.09710738416018</c:v>
                </c:pt>
                <c:pt idx="25877">
                  <c:v>-1.11420486316794</c:v>
                </c:pt>
                <c:pt idx="25878">
                  <c:v>-1.11752624549636</c:v>
                </c:pt>
                <c:pt idx="25879">
                  <c:v>-1.11665540225701</c:v>
                </c:pt>
                <c:pt idx="25880">
                  <c:v>-1.11457250147479</c:v>
                </c:pt>
                <c:pt idx="25881">
                  <c:v>-1.12740422725343</c:v>
                </c:pt>
                <c:pt idx="25882">
                  <c:v>-1.13589782101129</c:v>
                </c:pt>
                <c:pt idx="25883">
                  <c:v>-1.14108496774695</c:v>
                </c:pt>
                <c:pt idx="25884">
                  <c:v>-1.14462693305947</c:v>
                </c:pt>
                <c:pt idx="25885">
                  <c:v>-1.14526340687819</c:v>
                </c:pt>
                <c:pt idx="25886">
                  <c:v>-1.13484200974881</c:v>
                </c:pt>
                <c:pt idx="25887">
                  <c:v>-1.13154130707516</c:v>
                </c:pt>
                <c:pt idx="25888">
                  <c:v>-1.12498700538592</c:v>
                </c:pt>
                <c:pt idx="25889">
                  <c:v>-1.12818201204635</c:v>
                </c:pt>
                <c:pt idx="25890">
                  <c:v>-1.13183886432976</c:v>
                </c:pt>
                <c:pt idx="25891">
                  <c:v>-1.12322463925247</c:v>
                </c:pt>
                <c:pt idx="25892">
                  <c:v>-1.11632337891114</c:v>
                </c:pt>
                <c:pt idx="25893">
                  <c:v>-1.111086830778</c:v>
                </c:pt>
                <c:pt idx="25894">
                  <c:v>-1.10089290985098</c:v>
                </c:pt>
                <c:pt idx="25895">
                  <c:v>-1.09130559213026</c:v>
                </c:pt>
                <c:pt idx="25896">
                  <c:v>-1.09603663759149</c:v>
                </c:pt>
                <c:pt idx="25897">
                  <c:v>-1.11721145519612</c:v>
                </c:pt>
                <c:pt idx="25898">
                  <c:v>-1.12816477900072</c:v>
                </c:pt>
                <c:pt idx="25899">
                  <c:v>-1.13121732581725</c:v>
                </c:pt>
                <c:pt idx="25900">
                  <c:v>-1.12850139782542</c:v>
                </c:pt>
                <c:pt idx="25901">
                  <c:v>-1.12320625733713</c:v>
                </c:pt>
                <c:pt idx="25902">
                  <c:v>-1.12543851118151</c:v>
                </c:pt>
                <c:pt idx="25903">
                  <c:v>-1.12980191833589</c:v>
                </c:pt>
                <c:pt idx="25904">
                  <c:v>-1.13766708036298</c:v>
                </c:pt>
                <c:pt idx="25905">
                  <c:v>-1.13339902939444</c:v>
                </c:pt>
                <c:pt idx="25906">
                  <c:v>-1.12309596584508</c:v>
                </c:pt>
                <c:pt idx="25907">
                  <c:v>-1.12588082601944</c:v>
                </c:pt>
                <c:pt idx="25908">
                  <c:v>-1.13066586835698</c:v>
                </c:pt>
                <c:pt idx="25909">
                  <c:v>-1.13061991356863</c:v>
                </c:pt>
                <c:pt idx="25910">
                  <c:v>-1.13864361961554</c:v>
                </c:pt>
                <c:pt idx="25911">
                  <c:v>-1.14572065702233</c:v>
                </c:pt>
                <c:pt idx="25912">
                  <c:v>-1.14442243425128</c:v>
                </c:pt>
                <c:pt idx="25913">
                  <c:v>-1.15039425899812</c:v>
                </c:pt>
                <c:pt idx="25914">
                  <c:v>-1.14420414900659</c:v>
                </c:pt>
                <c:pt idx="25915">
                  <c:v>-1.13253163276423</c:v>
                </c:pt>
                <c:pt idx="25916">
                  <c:v>-1.12985936182134</c:v>
                </c:pt>
                <c:pt idx="25917">
                  <c:v>-1.12007214077127</c:v>
                </c:pt>
                <c:pt idx="25918">
                  <c:v>-1.11186576444063</c:v>
                </c:pt>
                <c:pt idx="25919">
                  <c:v>-1.11116150730908</c:v>
                </c:pt>
                <c:pt idx="25920">
                  <c:v>-1.11938626555506</c:v>
                </c:pt>
                <c:pt idx="25921">
                  <c:v>-1.12956640004557</c:v>
                </c:pt>
                <c:pt idx="25922">
                  <c:v>-1.12929641566398</c:v>
                </c:pt>
                <c:pt idx="25923">
                  <c:v>-1.12858641418388</c:v>
                </c:pt>
                <c:pt idx="25924">
                  <c:v>-1.12975826128696</c:v>
                </c:pt>
                <c:pt idx="25925">
                  <c:v>-1.12062474710124</c:v>
                </c:pt>
                <c:pt idx="25926">
                  <c:v>-1.13138161418562</c:v>
                </c:pt>
                <c:pt idx="25927">
                  <c:v>-1.14149970971186</c:v>
                </c:pt>
                <c:pt idx="25928">
                  <c:v>-1.12801083045973</c:v>
                </c:pt>
                <c:pt idx="25929">
                  <c:v>-1.10790216394495</c:v>
                </c:pt>
                <c:pt idx="25930">
                  <c:v>-1.09985203389472</c:v>
                </c:pt>
                <c:pt idx="25931">
                  <c:v>-1.11124422592812</c:v>
                </c:pt>
                <c:pt idx="25932">
                  <c:v>-1.12338548101172</c:v>
                </c:pt>
                <c:pt idx="25933">
                  <c:v>-1.12349002815523</c:v>
                </c:pt>
                <c:pt idx="25934">
                  <c:v>-1.11100640989838</c:v>
                </c:pt>
                <c:pt idx="25935">
                  <c:v>-1.10970129390908</c:v>
                </c:pt>
                <c:pt idx="25936">
                  <c:v>-1.11489303612357</c:v>
                </c:pt>
                <c:pt idx="25937">
                  <c:v>-1.12195169161502</c:v>
                </c:pt>
                <c:pt idx="25938">
                  <c:v>-1.11803289703798</c:v>
                </c:pt>
                <c:pt idx="25939">
                  <c:v>-1.106126011375</c:v>
                </c:pt>
                <c:pt idx="25940">
                  <c:v>-1.1105962634123</c:v>
                </c:pt>
                <c:pt idx="25941">
                  <c:v>-1.1187842578276</c:v>
                </c:pt>
                <c:pt idx="25942">
                  <c:v>-1.13799450823002</c:v>
                </c:pt>
                <c:pt idx="25943">
                  <c:v>-1.14825736133957</c:v>
                </c:pt>
                <c:pt idx="25944">
                  <c:v>-1.13082556124652</c:v>
                </c:pt>
                <c:pt idx="25945">
                  <c:v>-1.12350726120086</c:v>
                </c:pt>
                <c:pt idx="25946">
                  <c:v>-1.12206772745562</c:v>
                </c:pt>
                <c:pt idx="25947">
                  <c:v>-1.09961996221353</c:v>
                </c:pt>
                <c:pt idx="25948">
                  <c:v>-1.09265206742908</c:v>
                </c:pt>
                <c:pt idx="25949">
                  <c:v>-1.10162588872526</c:v>
                </c:pt>
                <c:pt idx="25950">
                  <c:v>-1.11142459847242</c:v>
                </c:pt>
                <c:pt idx="25951">
                  <c:v>-1.11814893287858</c:v>
                </c:pt>
                <c:pt idx="25952">
                  <c:v>-1.12558901311338</c:v>
                </c:pt>
                <c:pt idx="25953">
                  <c:v>-1.12803610559332</c:v>
                </c:pt>
                <c:pt idx="25954">
                  <c:v>-1.1301511747274</c:v>
                </c:pt>
                <c:pt idx="25955">
                  <c:v>-1.13712481386039</c:v>
                </c:pt>
                <c:pt idx="25956">
                  <c:v>-1.12729623350079</c:v>
                </c:pt>
                <c:pt idx="25957">
                  <c:v>-1.10318950039906</c:v>
                </c:pt>
                <c:pt idx="25958">
                  <c:v>-1.09138026866134</c:v>
                </c:pt>
                <c:pt idx="25959">
                  <c:v>-1.08766482402277</c:v>
                </c:pt>
                <c:pt idx="25960">
                  <c:v>-1.09998874939008</c:v>
                </c:pt>
                <c:pt idx="25961">
                  <c:v>-1.1011272792716</c:v>
                </c:pt>
                <c:pt idx="25962">
                  <c:v>-1.10727028560506</c:v>
                </c:pt>
                <c:pt idx="25963">
                  <c:v>-1.11096505058886</c:v>
                </c:pt>
                <c:pt idx="25964">
                  <c:v>-1.11386824434324</c:v>
                </c:pt>
                <c:pt idx="25965">
                  <c:v>-1.11875208947575</c:v>
                </c:pt>
                <c:pt idx="25966">
                  <c:v>-1.12428045051495</c:v>
                </c:pt>
                <c:pt idx="25967">
                  <c:v>-1.1325281861551</c:v>
                </c:pt>
                <c:pt idx="25968">
                  <c:v>-1.13534291694189</c:v>
                </c:pt>
                <c:pt idx="25969">
                  <c:v>-1.11390385930421</c:v>
                </c:pt>
                <c:pt idx="25970">
                  <c:v>-1.10930033838067</c:v>
                </c:pt>
                <c:pt idx="25971">
                  <c:v>-1.11399462001121</c:v>
                </c:pt>
                <c:pt idx="25972">
                  <c:v>-1.12309596584508</c:v>
                </c:pt>
                <c:pt idx="25973">
                  <c:v>-1.12445163210157</c:v>
                </c:pt>
                <c:pt idx="25974">
                  <c:v>-1.11921623283814</c:v>
                </c:pt>
                <c:pt idx="25975">
                  <c:v>-1.11547321532656</c:v>
                </c:pt>
                <c:pt idx="25976">
                  <c:v>-1.11090760710342</c:v>
                </c:pt>
                <c:pt idx="25977">
                  <c:v>-1.10890168059169</c:v>
                </c:pt>
                <c:pt idx="25978">
                  <c:v>-1.10034834560897</c:v>
                </c:pt>
                <c:pt idx="25979">
                  <c:v>-1.10932676238398</c:v>
                </c:pt>
                <c:pt idx="25980">
                  <c:v>-1.12234230731604</c:v>
                </c:pt>
                <c:pt idx="25981">
                  <c:v>-1.12416556354406</c:v>
                </c:pt>
                <c:pt idx="25982">
                  <c:v>-1.12136347032406</c:v>
                </c:pt>
                <c:pt idx="25983">
                  <c:v>-1.11741020965576</c:v>
                </c:pt>
                <c:pt idx="25984">
                  <c:v>-1.11793868972185</c:v>
                </c:pt>
                <c:pt idx="25985">
                  <c:v>-1.11389696608596</c:v>
                </c:pt>
                <c:pt idx="25986">
                  <c:v>-1.10488063661056</c:v>
                </c:pt>
                <c:pt idx="25987">
                  <c:v>-1.11503434709776</c:v>
                </c:pt>
                <c:pt idx="25988">
                  <c:v>-1.11113163669665</c:v>
                </c:pt>
                <c:pt idx="25989">
                  <c:v>-1.10491969818066</c:v>
                </c:pt>
                <c:pt idx="25990">
                  <c:v>-1.10098941490653</c:v>
                </c:pt>
                <c:pt idx="25991">
                  <c:v>-1.09904322961966</c:v>
                </c:pt>
                <c:pt idx="25992">
                  <c:v>-1.09759105830762</c:v>
                </c:pt>
                <c:pt idx="25993">
                  <c:v>-1.09403990203743</c:v>
                </c:pt>
                <c:pt idx="25994">
                  <c:v>-1.09408355908637</c:v>
                </c:pt>
                <c:pt idx="25995">
                  <c:v>-1.10757128946879</c:v>
                </c:pt>
                <c:pt idx="25996">
                  <c:v>-1.11648881614922</c:v>
                </c:pt>
                <c:pt idx="25997">
                  <c:v>-1.10907056443889</c:v>
                </c:pt>
                <c:pt idx="25998">
                  <c:v>-1.12350266572203</c:v>
                </c:pt>
                <c:pt idx="25999">
                  <c:v>-1.13093470386886</c:v>
                </c:pt>
                <c:pt idx="26000">
                  <c:v>-1.13199511061017</c:v>
                </c:pt>
                <c:pt idx="26001">
                  <c:v>-1.12271224336231</c:v>
                </c:pt>
                <c:pt idx="26002">
                  <c:v>-1.11967348298228</c:v>
                </c:pt>
                <c:pt idx="26003">
                  <c:v>-1.11671629235159</c:v>
                </c:pt>
                <c:pt idx="26004">
                  <c:v>-1.1205925787494</c:v>
                </c:pt>
                <c:pt idx="26005">
                  <c:v>-1.13066586835698</c:v>
                </c:pt>
                <c:pt idx="26006">
                  <c:v>-1.13654233691798</c:v>
                </c:pt>
                <c:pt idx="26007">
                  <c:v>-1.13270740982969</c:v>
                </c:pt>
                <c:pt idx="26008">
                  <c:v>-1.12766272293793</c:v>
                </c:pt>
                <c:pt idx="26009">
                  <c:v>-1.12408169605531</c:v>
                </c:pt>
                <c:pt idx="26010">
                  <c:v>-1.12931479757932</c:v>
                </c:pt>
                <c:pt idx="26011">
                  <c:v>-1.13344038870396</c:v>
                </c:pt>
                <c:pt idx="26012">
                  <c:v>-1.12855769244116</c:v>
                </c:pt>
                <c:pt idx="26013">
                  <c:v>-1.12745133091149</c:v>
                </c:pt>
                <c:pt idx="26014">
                  <c:v>-1.12218606103563</c:v>
                </c:pt>
                <c:pt idx="26015">
                  <c:v>-1.12468944813131</c:v>
                </c:pt>
                <c:pt idx="26016">
                  <c:v>-1.12367959165719</c:v>
                </c:pt>
                <c:pt idx="26017">
                  <c:v>-1.12629097250551</c:v>
                </c:pt>
                <c:pt idx="26018">
                  <c:v>-1.11722639050233</c:v>
                </c:pt>
                <c:pt idx="26019">
                  <c:v>-1.11449552720429</c:v>
                </c:pt>
                <c:pt idx="26020">
                  <c:v>-1.12342454258182</c:v>
                </c:pt>
                <c:pt idx="26021">
                  <c:v>-1.12347279510959</c:v>
                </c:pt>
                <c:pt idx="26022">
                  <c:v>-1.11384067147022</c:v>
                </c:pt>
                <c:pt idx="26023">
                  <c:v>-1.11742629383168</c:v>
                </c:pt>
                <c:pt idx="26024">
                  <c:v>-1.13221339585486</c:v>
                </c:pt>
                <c:pt idx="26025">
                  <c:v>-1.12385192211353</c:v>
                </c:pt>
                <c:pt idx="26026">
                  <c:v>-1.12428045051495</c:v>
                </c:pt>
                <c:pt idx="26027">
                  <c:v>-1.12962384353101</c:v>
                </c:pt>
                <c:pt idx="26028">
                  <c:v>-1.13796004213875</c:v>
                </c:pt>
                <c:pt idx="26029">
                  <c:v>-1.14261755993861</c:v>
                </c:pt>
                <c:pt idx="26030">
                  <c:v>-1.14736009409693</c:v>
                </c:pt>
                <c:pt idx="26031">
                  <c:v>-1.14820336446326</c:v>
                </c:pt>
                <c:pt idx="26032">
                  <c:v>-1.14810685940771</c:v>
                </c:pt>
                <c:pt idx="26033">
                  <c:v>-1.13134944583377</c:v>
                </c:pt>
                <c:pt idx="26034">
                  <c:v>-1.11995150945183</c:v>
                </c:pt>
                <c:pt idx="26035">
                  <c:v>-1.12390247238072</c:v>
                </c:pt>
                <c:pt idx="26036">
                  <c:v>-1.11241032868265</c:v>
                </c:pt>
                <c:pt idx="26037">
                  <c:v>-1.10012201827631</c:v>
                </c:pt>
                <c:pt idx="26038">
                  <c:v>-1.10972771791238</c:v>
                </c:pt>
                <c:pt idx="26039">
                  <c:v>-1.11386824434324</c:v>
                </c:pt>
                <c:pt idx="26040">
                  <c:v>-1.12058683440085</c:v>
                </c:pt>
                <c:pt idx="26041">
                  <c:v>-1.11263206053647</c:v>
                </c:pt>
                <c:pt idx="26042">
                  <c:v>-1.10388226883353</c:v>
                </c:pt>
                <c:pt idx="26043">
                  <c:v>-1.11321913295771</c:v>
                </c:pt>
                <c:pt idx="26044">
                  <c:v>-1.116110838015</c:v>
                </c:pt>
                <c:pt idx="26045">
                  <c:v>-1.12217457233854</c:v>
                </c:pt>
                <c:pt idx="26046">
                  <c:v>-1.1271801976602</c:v>
                </c:pt>
                <c:pt idx="26047">
                  <c:v>-1.13806344041255</c:v>
                </c:pt>
                <c:pt idx="26048">
                  <c:v>-1.13248452910616</c:v>
                </c:pt>
                <c:pt idx="26049">
                  <c:v>-1.12031799888897</c:v>
                </c:pt>
                <c:pt idx="26050">
                  <c:v>-1.12299141870157</c:v>
                </c:pt>
                <c:pt idx="26051">
                  <c:v>-1.12413569293163</c:v>
                </c:pt>
                <c:pt idx="26052">
                  <c:v>-1.11931273789369</c:v>
                </c:pt>
                <c:pt idx="26053">
                  <c:v>-1.10816870171741</c:v>
                </c:pt>
                <c:pt idx="26054">
                  <c:v>-1.11753543645403</c:v>
                </c:pt>
                <c:pt idx="26055">
                  <c:v>-1.12305690427497</c:v>
                </c:pt>
                <c:pt idx="26056">
                  <c:v>-1.13061187148066</c:v>
                </c:pt>
                <c:pt idx="26057">
                  <c:v>-1.11324211035189</c:v>
                </c:pt>
                <c:pt idx="26058">
                  <c:v>-1.11626133994686</c:v>
                </c:pt>
                <c:pt idx="26059">
                  <c:v>-1.12672179864635</c:v>
                </c:pt>
                <c:pt idx="26060">
                  <c:v>-1.11858894997708</c:v>
                </c:pt>
                <c:pt idx="26061">
                  <c:v>-1.11897152359015</c:v>
                </c:pt>
                <c:pt idx="26062">
                  <c:v>-1.11599250443498</c:v>
                </c:pt>
                <c:pt idx="26063">
                  <c:v>-1.11553984976968</c:v>
                </c:pt>
                <c:pt idx="26064">
                  <c:v>-1.11860733189243</c:v>
                </c:pt>
                <c:pt idx="26065">
                  <c:v>-1.11803634364711</c:v>
                </c:pt>
                <c:pt idx="26066">
                  <c:v>-1.12242617480479</c:v>
                </c:pt>
                <c:pt idx="26067">
                  <c:v>-1.11726774981185</c:v>
                </c:pt>
                <c:pt idx="26068">
                  <c:v>-1.12044667229637</c:v>
                </c:pt>
                <c:pt idx="26069">
                  <c:v>-1.14684425159763</c:v>
                </c:pt>
                <c:pt idx="26070">
                  <c:v>-1.15018171810197</c:v>
                </c:pt>
                <c:pt idx="26071">
                  <c:v>-1.1378497506467</c:v>
                </c:pt>
                <c:pt idx="26072">
                  <c:v>-1.14901791308686</c:v>
                </c:pt>
                <c:pt idx="26073">
                  <c:v>-1.15735526056431</c:v>
                </c:pt>
                <c:pt idx="26074">
                  <c:v>-1.15443023828546</c:v>
                </c:pt>
                <c:pt idx="26075">
                  <c:v>-1.14609633741714</c:v>
                </c:pt>
                <c:pt idx="26076">
                  <c:v>-1.12699293189765</c:v>
                </c:pt>
                <c:pt idx="26077">
                  <c:v>-1.11951953444129</c:v>
                </c:pt>
                <c:pt idx="26078">
                  <c:v>-1.11760207089714</c:v>
                </c:pt>
                <c:pt idx="26079">
                  <c:v>-1.1176089641154</c:v>
                </c:pt>
                <c:pt idx="26080">
                  <c:v>-1.12087405182807</c:v>
                </c:pt>
                <c:pt idx="26081">
                  <c:v>-1.12575330148175</c:v>
                </c:pt>
                <c:pt idx="26082">
                  <c:v>-1.11621998063734</c:v>
                </c:pt>
                <c:pt idx="26083">
                  <c:v>-1.10712782576115</c:v>
                </c:pt>
                <c:pt idx="26084">
                  <c:v>-1.13247878475762</c:v>
                </c:pt>
                <c:pt idx="26085">
                  <c:v>-1.13197672869483</c:v>
                </c:pt>
                <c:pt idx="26086">
                  <c:v>-1.12024676896702</c:v>
                </c:pt>
                <c:pt idx="26087">
                  <c:v>-1.1177123623892</c:v>
                </c:pt>
                <c:pt idx="26088">
                  <c:v>-1.12631624763911</c:v>
                </c:pt>
                <c:pt idx="26089">
                  <c:v>-1.13255805676753</c:v>
                </c:pt>
                <c:pt idx="26090">
                  <c:v>-1.12343603127891</c:v>
                </c:pt>
                <c:pt idx="26091">
                  <c:v>-1.12077984451194</c:v>
                </c:pt>
                <c:pt idx="26092">
                  <c:v>-1.12198730657599</c:v>
                </c:pt>
                <c:pt idx="26093">
                  <c:v>-1.12907353494045</c:v>
                </c:pt>
                <c:pt idx="26094">
                  <c:v>-1.12325680760432</c:v>
                </c:pt>
                <c:pt idx="26095">
                  <c:v>-1.11437489588486</c:v>
                </c:pt>
                <c:pt idx="26096">
                  <c:v>-1.12013417973555</c:v>
                </c:pt>
                <c:pt idx="26097">
                  <c:v>-1.12645985635272</c:v>
                </c:pt>
                <c:pt idx="26098">
                  <c:v>-1.1237186532273</c:v>
                </c:pt>
                <c:pt idx="26099">
                  <c:v>-1.12559935294076</c:v>
                </c:pt>
                <c:pt idx="26100">
                  <c:v>-1.13505914612379</c:v>
                </c:pt>
                <c:pt idx="26101">
                  <c:v>-1.12872657628837</c:v>
                </c:pt>
                <c:pt idx="26102">
                  <c:v>-1.12711241434737</c:v>
                </c:pt>
                <c:pt idx="26103">
                  <c:v>-1.12352679198591</c:v>
                </c:pt>
                <c:pt idx="26104">
                  <c:v>-1.12127845396561</c:v>
                </c:pt>
                <c:pt idx="26105">
                  <c:v>-1.11356494274009</c:v>
                </c:pt>
                <c:pt idx="26106">
                  <c:v>-1.10316652300488</c:v>
                </c:pt>
                <c:pt idx="26107">
                  <c:v>-1.09504171642358</c:v>
                </c:pt>
                <c:pt idx="26108">
                  <c:v>-1.10578135046233</c:v>
                </c:pt>
                <c:pt idx="26109">
                  <c:v>-1.11268146193395</c:v>
                </c:pt>
                <c:pt idx="26110">
                  <c:v>-1.11372808223875</c:v>
                </c:pt>
                <c:pt idx="26111">
                  <c:v>-1.10508973089757</c:v>
                </c:pt>
                <c:pt idx="26112">
                  <c:v>-1.10488293434997</c:v>
                </c:pt>
                <c:pt idx="26113">
                  <c:v>-1.10267021129064</c:v>
                </c:pt>
                <c:pt idx="26114">
                  <c:v>-1.10938650360884</c:v>
                </c:pt>
                <c:pt idx="26115">
                  <c:v>-1.11610394479674</c:v>
                </c:pt>
                <c:pt idx="26116">
                  <c:v>-1.1211739068221</c:v>
                </c:pt>
                <c:pt idx="26117">
                  <c:v>-1.12204819667056</c:v>
                </c:pt>
                <c:pt idx="26118">
                  <c:v>-1.13414464583551</c:v>
                </c:pt>
                <c:pt idx="26119">
                  <c:v>-1.1413756317833</c:v>
                </c:pt>
                <c:pt idx="26120">
                  <c:v>-1.1400452406604</c:v>
                </c:pt>
                <c:pt idx="26121">
                  <c:v>-1.14006132483632</c:v>
                </c:pt>
                <c:pt idx="26122">
                  <c:v>-1.14203278525678</c:v>
                </c:pt>
                <c:pt idx="26123">
                  <c:v>-1.13647685134457</c:v>
                </c:pt>
                <c:pt idx="26124">
                  <c:v>-1.1244298035771</c:v>
                </c:pt>
                <c:pt idx="26125">
                  <c:v>-1.11967922733082</c:v>
                </c:pt>
                <c:pt idx="26126">
                  <c:v>-1.11452310007731</c:v>
                </c:pt>
                <c:pt idx="26127">
                  <c:v>-1.11712184335882</c:v>
                </c:pt>
                <c:pt idx="26128">
                  <c:v>-1.11391419913159</c:v>
                </c:pt>
                <c:pt idx="26129">
                  <c:v>-1.10318950039906</c:v>
                </c:pt>
                <c:pt idx="26130">
                  <c:v>-1.09265896064734</c:v>
                </c:pt>
                <c:pt idx="26131">
                  <c:v>-1.09138716187959</c:v>
                </c:pt>
                <c:pt idx="26132">
                  <c:v>-1.09734520018992</c:v>
                </c:pt>
                <c:pt idx="26133">
                  <c:v>-1.11588565955205</c:v>
                </c:pt>
                <c:pt idx="26134">
                  <c:v>-1.13422162010601</c:v>
                </c:pt>
                <c:pt idx="26135">
                  <c:v>-1.12888741804761</c:v>
                </c:pt>
                <c:pt idx="26136">
                  <c:v>-1.13362076124826</c:v>
                </c:pt>
                <c:pt idx="26137">
                  <c:v>-1.13407916026211</c:v>
                </c:pt>
                <c:pt idx="26138">
                  <c:v>-1.12297878113477</c:v>
                </c:pt>
                <c:pt idx="26139">
                  <c:v>-1.10249443422518</c:v>
                </c:pt>
                <c:pt idx="26140">
                  <c:v>-1.09409849439258</c:v>
                </c:pt>
                <c:pt idx="26141">
                  <c:v>-1.11482410394104</c:v>
                </c:pt>
                <c:pt idx="26142">
                  <c:v>-1.13331860851482</c:v>
                </c:pt>
                <c:pt idx="26143">
                  <c:v>-1.13465129737714</c:v>
                </c:pt>
                <c:pt idx="26144">
                  <c:v>-1.1302292978676</c:v>
                </c:pt>
                <c:pt idx="26145">
                  <c:v>-1.1326959211326</c:v>
                </c:pt>
                <c:pt idx="26146">
                  <c:v>-1.1269228508454</c:v>
                </c:pt>
                <c:pt idx="26147">
                  <c:v>-1.11456675712624</c:v>
                </c:pt>
                <c:pt idx="26148">
                  <c:v>-1.11681739288597</c:v>
                </c:pt>
                <c:pt idx="26149">
                  <c:v>-1.11579604771476</c:v>
                </c:pt>
                <c:pt idx="26150">
                  <c:v>-1.11622112950705</c:v>
                </c:pt>
                <c:pt idx="26151">
                  <c:v>-1.12545574422715</c:v>
                </c:pt>
                <c:pt idx="26152">
                  <c:v>-1.12828196371103</c:v>
                </c:pt>
                <c:pt idx="26153">
                  <c:v>-1.1350085958566</c:v>
                </c:pt>
                <c:pt idx="26154">
                  <c:v>-1.12469289474044</c:v>
                </c:pt>
                <c:pt idx="26155">
                  <c:v>-1.12696995450347</c:v>
                </c:pt>
                <c:pt idx="26156">
                  <c:v>-1.13202153461348</c:v>
                </c:pt>
                <c:pt idx="26157">
                  <c:v>-1.12934926367059</c:v>
                </c:pt>
                <c:pt idx="26158">
                  <c:v>-1.11634980291445</c:v>
                </c:pt>
                <c:pt idx="26159">
                  <c:v>-1.11360974865873</c:v>
                </c:pt>
                <c:pt idx="26160">
                  <c:v>-1.10794122551505</c:v>
                </c:pt>
                <c:pt idx="26161">
                  <c:v>-1.09618484178393</c:v>
                </c:pt>
                <c:pt idx="26162">
                  <c:v>-1.09818847055625</c:v>
                </c:pt>
                <c:pt idx="26163">
                  <c:v>-1.10386158917877</c:v>
                </c:pt>
                <c:pt idx="26164">
                  <c:v>-1.10574458663164</c:v>
                </c:pt>
                <c:pt idx="26165">
                  <c:v>-1.12078558886049</c:v>
                </c:pt>
                <c:pt idx="26166">
                  <c:v>-1.13345762174959</c:v>
                </c:pt>
                <c:pt idx="26167">
                  <c:v>-1.12700097398561</c:v>
                </c:pt>
                <c:pt idx="26168">
                  <c:v>-1.12592678080779</c:v>
                </c:pt>
                <c:pt idx="26169">
                  <c:v>-1.12124628561376</c:v>
                </c:pt>
                <c:pt idx="26170">
                  <c:v>-1.13054753477697</c:v>
                </c:pt>
                <c:pt idx="26171">
                  <c:v>-1.12738469646838</c:v>
                </c:pt>
                <c:pt idx="26172">
                  <c:v>-1.12736057020449</c:v>
                </c:pt>
                <c:pt idx="26173">
                  <c:v>-1.13735343893246</c:v>
                </c:pt>
                <c:pt idx="26174">
                  <c:v>-1.12996505783456</c:v>
                </c:pt>
                <c:pt idx="26175">
                  <c:v>-1.10982422296793</c:v>
                </c:pt>
                <c:pt idx="26176">
                  <c:v>-1.09750144647033</c:v>
                </c:pt>
                <c:pt idx="26177">
                  <c:v>-1.10927965872591</c:v>
                </c:pt>
                <c:pt idx="26178">
                  <c:v>-1.11103168503198</c:v>
                </c:pt>
                <c:pt idx="26179">
                  <c:v>-1.11287562091475</c:v>
                </c:pt>
                <c:pt idx="26180">
                  <c:v>-1.11631303908376</c:v>
                </c:pt>
                <c:pt idx="26181">
                  <c:v>-1.10779761680144</c:v>
                </c:pt>
                <c:pt idx="26182">
                  <c:v>-1.10636727401387</c:v>
                </c:pt>
                <c:pt idx="26183">
                  <c:v>-1.11474253419171</c:v>
                </c:pt>
                <c:pt idx="26184">
                  <c:v>-1.12570734669339</c:v>
                </c:pt>
                <c:pt idx="26185">
                  <c:v>-1.14336662298881</c:v>
                </c:pt>
                <c:pt idx="26186">
                  <c:v>-1.14857559824894</c:v>
                </c:pt>
                <c:pt idx="26187">
                  <c:v>-1.1497853580524</c:v>
                </c:pt>
                <c:pt idx="26188">
                  <c:v>-1.12819120300402</c:v>
                </c:pt>
                <c:pt idx="26189">
                  <c:v>-1.1124551346013</c:v>
                </c:pt>
                <c:pt idx="26190">
                  <c:v>-1.11755496723908</c:v>
                </c:pt>
                <c:pt idx="26191">
                  <c:v>-1.13322095458956</c:v>
                </c:pt>
                <c:pt idx="26192">
                  <c:v>-1.14482683638881</c:v>
                </c:pt>
                <c:pt idx="26193">
                  <c:v>-1.15758273676667</c:v>
                </c:pt>
                <c:pt idx="26194">
                  <c:v>-1.14580222677167</c:v>
                </c:pt>
                <c:pt idx="26195">
                  <c:v>-1.13235930230789</c:v>
                </c:pt>
                <c:pt idx="26196">
                  <c:v>-1.13181933354471</c:v>
                </c:pt>
                <c:pt idx="26197">
                  <c:v>-1.13594607353906</c:v>
                </c:pt>
                <c:pt idx="26198">
                  <c:v>-1.13597019980295</c:v>
                </c:pt>
                <c:pt idx="26199">
                  <c:v>-1.12245719428693</c:v>
                </c:pt>
                <c:pt idx="26200">
                  <c:v>-1.12191952326317</c:v>
                </c:pt>
                <c:pt idx="26201">
                  <c:v>-1.11918406448629</c:v>
                </c:pt>
                <c:pt idx="26202">
                  <c:v>-1.10020933237419</c:v>
                </c:pt>
                <c:pt idx="26203">
                  <c:v>-1.10958985354731</c:v>
                </c:pt>
                <c:pt idx="26204">
                  <c:v>-1.12278806876309</c:v>
                </c:pt>
                <c:pt idx="26205">
                  <c:v>-1.13126787608444</c:v>
                </c:pt>
                <c:pt idx="26206">
                  <c:v>-1.13495919445912</c:v>
                </c:pt>
                <c:pt idx="26207">
                  <c:v>-1.13043724328491</c:v>
                </c:pt>
                <c:pt idx="26208">
                  <c:v>-1.13236504665644</c:v>
                </c:pt>
                <c:pt idx="26209">
                  <c:v>-1.13309113231246</c:v>
                </c:pt>
                <c:pt idx="26210">
                  <c:v>-1.14299553807284</c:v>
                </c:pt>
                <c:pt idx="26211">
                  <c:v>-1.12553501623706</c:v>
                </c:pt>
                <c:pt idx="26212">
                  <c:v>-1.12404608109433</c:v>
                </c:pt>
                <c:pt idx="26213">
                  <c:v>-1.13957190634033</c:v>
                </c:pt>
                <c:pt idx="26214">
                  <c:v>-1.12545689309685</c:v>
                </c:pt>
                <c:pt idx="26215">
                  <c:v>-1.11242296624945</c:v>
                </c:pt>
                <c:pt idx="26216">
                  <c:v>-1.10178558161479</c:v>
                </c:pt>
                <c:pt idx="26217">
                  <c:v>-1.10001402452368</c:v>
                </c:pt>
                <c:pt idx="26218">
                  <c:v>-1.11674616296402</c:v>
                </c:pt>
                <c:pt idx="26219">
                  <c:v>-1.12649432244399</c:v>
                </c:pt>
                <c:pt idx="26220">
                  <c:v>-1.1237450772306</c:v>
                </c:pt>
                <c:pt idx="26221">
                  <c:v>-1.12519035532439</c:v>
                </c:pt>
                <c:pt idx="26222">
                  <c:v>-1.11416580159784</c:v>
                </c:pt>
                <c:pt idx="26223">
                  <c:v>-1.10771374931269</c:v>
                </c:pt>
                <c:pt idx="26224">
                  <c:v>-1.11495852169698</c:v>
                </c:pt>
                <c:pt idx="26225">
                  <c:v>-1.1227501560627</c:v>
                </c:pt>
                <c:pt idx="26226">
                  <c:v>-1.13322899667753</c:v>
                </c:pt>
                <c:pt idx="26227">
                  <c:v>-1.14779436684689</c:v>
                </c:pt>
                <c:pt idx="26228">
                  <c:v>-1.13871255179808</c:v>
                </c:pt>
                <c:pt idx="26229">
                  <c:v>-1.12091770887701</c:v>
                </c:pt>
                <c:pt idx="26230">
                  <c:v>-1.11370510484457</c:v>
                </c:pt>
                <c:pt idx="26231">
                  <c:v>-1.11885548774955</c:v>
                </c:pt>
                <c:pt idx="26232">
                  <c:v>-1.135472739219</c:v>
                </c:pt>
                <c:pt idx="26233">
                  <c:v>-1.13687206252443</c:v>
                </c:pt>
                <c:pt idx="26234">
                  <c:v>-1.12507202174437</c:v>
                </c:pt>
                <c:pt idx="26235">
                  <c:v>-1.10814802206265</c:v>
                </c:pt>
                <c:pt idx="26236">
                  <c:v>-1.11419796994969</c:v>
                </c:pt>
                <c:pt idx="26237">
                  <c:v>-1.12396795795413</c:v>
                </c:pt>
                <c:pt idx="26238">
                  <c:v>-1.11561567517046</c:v>
                </c:pt>
                <c:pt idx="26239">
                  <c:v>-1.11774338187134</c:v>
                </c:pt>
                <c:pt idx="26240">
                  <c:v>-1.1424486760914</c:v>
                </c:pt>
                <c:pt idx="26241">
                  <c:v>-1.14343210856222</c:v>
                </c:pt>
                <c:pt idx="26242">
                  <c:v>-1.12084418121564</c:v>
                </c:pt>
                <c:pt idx="26243">
                  <c:v>-1.11171756024819</c:v>
                </c:pt>
                <c:pt idx="26244">
                  <c:v>-1.11493439543309</c:v>
                </c:pt>
                <c:pt idx="26245">
                  <c:v>-1.1195861688844</c:v>
                </c:pt>
                <c:pt idx="26246">
                  <c:v>-1.12531787986208</c:v>
                </c:pt>
                <c:pt idx="26247">
                  <c:v>-1.12152660982273</c:v>
                </c:pt>
                <c:pt idx="26248">
                  <c:v>-1.10901656756257</c:v>
                </c:pt>
                <c:pt idx="26249">
                  <c:v>-1.10293904680252</c:v>
                </c:pt>
                <c:pt idx="26250">
                  <c:v>-1.11061119871852</c:v>
                </c:pt>
                <c:pt idx="26251">
                  <c:v>-1.11767904516764</c:v>
                </c:pt>
                <c:pt idx="26252">
                  <c:v>-1.12655751027797</c:v>
                </c:pt>
                <c:pt idx="26253">
                  <c:v>-1.13370118212788</c:v>
                </c:pt>
                <c:pt idx="26254">
                  <c:v>-1.12805104089954</c:v>
                </c:pt>
                <c:pt idx="26255">
                  <c:v>-1.12283517242116</c:v>
                </c:pt>
                <c:pt idx="26256">
                  <c:v>-1.12526732959489</c:v>
                </c:pt>
                <c:pt idx="26257">
                  <c:v>-1.11686794315316</c:v>
                </c:pt>
                <c:pt idx="26258">
                  <c:v>-1.12747890378451</c:v>
                </c:pt>
                <c:pt idx="26259">
                  <c:v>-1.1291309784259</c:v>
                </c:pt>
                <c:pt idx="26260">
                  <c:v>-1.12167481401517</c:v>
                </c:pt>
                <c:pt idx="26261">
                  <c:v>-1.11961374175742</c:v>
                </c:pt>
                <c:pt idx="26262">
                  <c:v>-1.11815812383625</c:v>
                </c:pt>
                <c:pt idx="26263">
                  <c:v>-1.11437949136369</c:v>
                </c:pt>
                <c:pt idx="26264">
                  <c:v>-1.10479217364297</c:v>
                </c:pt>
                <c:pt idx="26265">
                  <c:v>-1.10483238408278</c:v>
                </c:pt>
                <c:pt idx="26266">
                  <c:v>-1.10217045296727</c:v>
                </c:pt>
                <c:pt idx="26267">
                  <c:v>-1.11194273871113</c:v>
                </c:pt>
                <c:pt idx="26268">
                  <c:v>-1.12804414768128</c:v>
                </c:pt>
                <c:pt idx="26269">
                  <c:v>-1.13263273329861</c:v>
                </c:pt>
                <c:pt idx="26270">
                  <c:v>-1.13252244180655</c:v>
                </c:pt>
                <c:pt idx="26271">
                  <c:v>-1.12682289918073</c:v>
                </c:pt>
                <c:pt idx="26272">
                  <c:v>-1.11548815063278</c:v>
                </c:pt>
                <c:pt idx="26273">
                  <c:v>-1.10894303990121</c:v>
                </c:pt>
                <c:pt idx="26274">
                  <c:v>-1.12182646481675</c:v>
                </c:pt>
                <c:pt idx="26275">
                  <c:v>-1.13265341295337</c:v>
                </c:pt>
                <c:pt idx="26276">
                  <c:v>-1.12576134356971</c:v>
                </c:pt>
                <c:pt idx="26277">
                  <c:v>-1.11417843916464</c:v>
                </c:pt>
                <c:pt idx="26278">
                  <c:v>-1.12846463399474</c:v>
                </c:pt>
                <c:pt idx="26279">
                  <c:v>-1.14589988069692</c:v>
                </c:pt>
                <c:pt idx="26280">
                  <c:v>-1.14965668464501</c:v>
                </c:pt>
                <c:pt idx="26281">
                  <c:v>-1.13938004509895</c:v>
                </c:pt>
                <c:pt idx="26282">
                  <c:v>-1.13830700079084</c:v>
                </c:pt>
                <c:pt idx="26283">
                  <c:v>-1.13811858615858</c:v>
                </c:pt>
                <c:pt idx="26284">
                  <c:v>-1.14459936018645</c:v>
                </c:pt>
                <c:pt idx="26285">
                  <c:v>-1.13373564821915</c:v>
                </c:pt>
                <c:pt idx="26286">
                  <c:v>-1.1155421475091</c:v>
                </c:pt>
                <c:pt idx="26287">
                  <c:v>-1.11135566628988</c:v>
                </c:pt>
                <c:pt idx="26288">
                  <c:v>-1.12020426078779</c:v>
                </c:pt>
                <c:pt idx="26289">
                  <c:v>-1.11929895145718</c:v>
                </c:pt>
                <c:pt idx="26290">
                  <c:v>-1.12080626851525</c:v>
                </c:pt>
                <c:pt idx="26291">
                  <c:v>-1.10744146719168</c:v>
                </c:pt>
                <c:pt idx="26292">
                  <c:v>-1.09929942756475</c:v>
                </c:pt>
                <c:pt idx="26293">
                  <c:v>-1.10838124261356</c:v>
                </c:pt>
                <c:pt idx="26294">
                  <c:v>-1.1151687648537</c:v>
                </c:pt>
                <c:pt idx="26295">
                  <c:v>-1.11273545881027</c:v>
                </c:pt>
                <c:pt idx="26296">
                  <c:v>-1.11080880430845</c:v>
                </c:pt>
                <c:pt idx="26297">
                  <c:v>-1.10107328239528</c:v>
                </c:pt>
                <c:pt idx="26298">
                  <c:v>-1.10401783545918</c:v>
                </c:pt>
                <c:pt idx="26299">
                  <c:v>-1.09877784071691</c:v>
                </c:pt>
                <c:pt idx="26300">
                  <c:v>-1.10578479707146</c:v>
                </c:pt>
                <c:pt idx="26301">
                  <c:v>-1.12545919083627</c:v>
                </c:pt>
                <c:pt idx="26302">
                  <c:v>-1.12980191833589</c:v>
                </c:pt>
                <c:pt idx="26303">
                  <c:v>-1.12731461541614</c:v>
                </c:pt>
                <c:pt idx="26304">
                  <c:v>-1.12237217792847</c:v>
                </c:pt>
                <c:pt idx="26305">
                  <c:v>-1.13306700604857</c:v>
                </c:pt>
                <c:pt idx="26306">
                  <c:v>-1.13747751686102</c:v>
                </c:pt>
                <c:pt idx="26307">
                  <c:v>-1.12085222330361</c:v>
                </c:pt>
                <c:pt idx="26308">
                  <c:v>-1.10891776476761</c:v>
                </c:pt>
                <c:pt idx="26309">
                  <c:v>-1.11681624401626</c:v>
                </c:pt>
                <c:pt idx="26310">
                  <c:v>-1.129079279289</c:v>
                </c:pt>
                <c:pt idx="26311">
                  <c:v>-1.14332066820045</c:v>
                </c:pt>
                <c:pt idx="26312">
                  <c:v>-1.1497589340491</c:v>
                </c:pt>
                <c:pt idx="26313">
                  <c:v>-1.13036026901442</c:v>
                </c:pt>
                <c:pt idx="26314">
                  <c:v>-1.1106089009791</c:v>
                </c:pt>
                <c:pt idx="26315">
                  <c:v>-1.10933365560223</c:v>
                </c:pt>
                <c:pt idx="26316">
                  <c:v>-1.11288940735126</c:v>
                </c:pt>
                <c:pt idx="26317">
                  <c:v>-1.12113369638228</c:v>
                </c:pt>
                <c:pt idx="26318">
                  <c:v>-1.12211597998339</c:v>
                </c:pt>
                <c:pt idx="26319">
                  <c:v>-1.12534315499567</c:v>
                </c:pt>
                <c:pt idx="26320">
                  <c:v>-1.12507431948379</c:v>
                </c:pt>
                <c:pt idx="26321">
                  <c:v>-1.11444038145827</c:v>
                </c:pt>
                <c:pt idx="26322">
                  <c:v>-1.1244941402808</c:v>
                </c:pt>
                <c:pt idx="26323">
                  <c:v>-1.12663908002731</c:v>
                </c:pt>
                <c:pt idx="26324">
                  <c:v>-1.1156719697862</c:v>
                </c:pt>
                <c:pt idx="26325">
                  <c:v>-1.11824428906442</c:v>
                </c:pt>
                <c:pt idx="26326">
                  <c:v>-1.11904160464239</c:v>
                </c:pt>
                <c:pt idx="26327">
                  <c:v>-1.1183970887357</c:v>
                </c:pt>
                <c:pt idx="26328">
                  <c:v>-1.1286013494901</c:v>
                </c:pt>
                <c:pt idx="26329">
                  <c:v>-1.12321429942509</c:v>
                </c:pt>
                <c:pt idx="26330">
                  <c:v>-1.1059709139643</c:v>
                </c:pt>
                <c:pt idx="26331">
                  <c:v>-1.10991383480522</c:v>
                </c:pt>
                <c:pt idx="26332">
                  <c:v>-1.12851748200135</c:v>
                </c:pt>
                <c:pt idx="26333">
                  <c:v>-1.14326552245443</c:v>
                </c:pt>
                <c:pt idx="26334">
                  <c:v>-1.12455273263595</c:v>
                </c:pt>
                <c:pt idx="26335">
                  <c:v>-1.12434593608835</c:v>
                </c:pt>
                <c:pt idx="26336">
                  <c:v>-1.12065576658338</c:v>
                </c:pt>
                <c:pt idx="26337">
                  <c:v>-1.11568230961358</c:v>
                </c:pt>
                <c:pt idx="26338">
                  <c:v>-1.10242894865177</c:v>
                </c:pt>
                <c:pt idx="26339">
                  <c:v>-1.10160291133108</c:v>
                </c:pt>
                <c:pt idx="26340">
                  <c:v>-1.11260793427258</c:v>
                </c:pt>
                <c:pt idx="26341">
                  <c:v>-1.13138735853417</c:v>
                </c:pt>
                <c:pt idx="26342">
                  <c:v>-1.13883548085693</c:v>
                </c:pt>
                <c:pt idx="26343">
                  <c:v>-1.12265020439803</c:v>
                </c:pt>
                <c:pt idx="26344">
                  <c:v>-1.11858435449825</c:v>
                </c:pt>
                <c:pt idx="26345">
                  <c:v>-1.11433008996621</c:v>
                </c:pt>
                <c:pt idx="26346">
                  <c:v>-1.11898531002665</c:v>
                </c:pt>
                <c:pt idx="26347">
                  <c:v>-1.12232622314012</c:v>
                </c:pt>
                <c:pt idx="26348">
                  <c:v>-1.11075595630184</c:v>
                </c:pt>
                <c:pt idx="26349">
                  <c:v>-1.10543094520112</c:v>
                </c:pt>
                <c:pt idx="26350">
                  <c:v>-1.10906022461151</c:v>
                </c:pt>
                <c:pt idx="26351">
                  <c:v>-1.1134500557692</c:v>
                </c:pt>
                <c:pt idx="26352">
                  <c:v>-1.1274524797812</c:v>
                </c:pt>
                <c:pt idx="26353">
                  <c:v>-1.13544516634598</c:v>
                </c:pt>
                <c:pt idx="26354">
                  <c:v>-1.13705817941727</c:v>
                </c:pt>
                <c:pt idx="26355">
                  <c:v>-1.12429768356058</c:v>
                </c:pt>
                <c:pt idx="26356">
                  <c:v>-1.11442544615205</c:v>
                </c:pt>
                <c:pt idx="26357">
                  <c:v>-1.12062244936183</c:v>
                </c:pt>
                <c:pt idx="26358">
                  <c:v>-1.12465842864917</c:v>
                </c:pt>
                <c:pt idx="26359">
                  <c:v>-1.13772797045756</c:v>
                </c:pt>
                <c:pt idx="26360">
                  <c:v>-1.15285169130544</c:v>
                </c:pt>
                <c:pt idx="26361">
                  <c:v>-1.1550287994038</c:v>
                </c:pt>
                <c:pt idx="26362">
                  <c:v>-1.15214283869505</c:v>
                </c:pt>
                <c:pt idx="26363">
                  <c:v>-1.13322440119869</c:v>
                </c:pt>
                <c:pt idx="26364">
                  <c:v>-1.11786401319077</c:v>
                </c:pt>
                <c:pt idx="26365">
                  <c:v>-1.12145193329165</c:v>
                </c:pt>
                <c:pt idx="26366">
                  <c:v>-1.11944141130108</c:v>
                </c:pt>
                <c:pt idx="26367">
                  <c:v>-1.13068654801174</c:v>
                </c:pt>
                <c:pt idx="26368">
                  <c:v>-1.1354601016522</c:v>
                </c:pt>
                <c:pt idx="26369">
                  <c:v>-1.12972724180482</c:v>
                </c:pt>
                <c:pt idx="26370">
                  <c:v>-1.11678407566441</c:v>
                </c:pt>
                <c:pt idx="26371">
                  <c:v>-1.10950828379798</c:v>
                </c:pt>
                <c:pt idx="26372">
                  <c:v>-1.11254704417801</c:v>
                </c:pt>
                <c:pt idx="26373">
                  <c:v>-1.11704372021862</c:v>
                </c:pt>
                <c:pt idx="26374">
                  <c:v>-1.12238481549527</c:v>
                </c:pt>
                <c:pt idx="26375">
                  <c:v>-1.11492175786629</c:v>
                </c:pt>
                <c:pt idx="26376">
                  <c:v>-1.10026103151109</c:v>
                </c:pt>
                <c:pt idx="26377">
                  <c:v>-1.09339768387016</c:v>
                </c:pt>
                <c:pt idx="26378">
                  <c:v>-1.09272904169958</c:v>
                </c:pt>
                <c:pt idx="26379">
                  <c:v>-1.10395464762519</c:v>
                </c:pt>
                <c:pt idx="26380">
                  <c:v>-1.12164494340274</c:v>
                </c:pt>
                <c:pt idx="26381">
                  <c:v>-1.13227083934031</c:v>
                </c:pt>
                <c:pt idx="26382">
                  <c:v>-1.12870589663361</c:v>
                </c:pt>
                <c:pt idx="26383">
                  <c:v>-1.12305345766585</c:v>
                </c:pt>
                <c:pt idx="26384">
                  <c:v>-1.12274556058386</c:v>
                </c:pt>
                <c:pt idx="26385">
                  <c:v>-1.12068219058669</c:v>
                </c:pt>
                <c:pt idx="26386">
                  <c:v>-1.11743318704994</c:v>
                </c:pt>
                <c:pt idx="26387">
                  <c:v>-1.10564463496697</c:v>
                </c:pt>
                <c:pt idx="26388">
                  <c:v>-1.11863375589573</c:v>
                </c:pt>
                <c:pt idx="26389">
                  <c:v>-1.13736492762954</c:v>
                </c:pt>
                <c:pt idx="26390">
                  <c:v>-1.14314029565616</c:v>
                </c:pt>
                <c:pt idx="26391">
                  <c:v>-1.14733941444217</c:v>
                </c:pt>
                <c:pt idx="26392">
                  <c:v>-1.13601960120043</c:v>
                </c:pt>
                <c:pt idx="26393">
                  <c:v>-1.11186691331034</c:v>
                </c:pt>
                <c:pt idx="26394">
                  <c:v>-1.10671308379624</c:v>
                </c:pt>
                <c:pt idx="26395">
                  <c:v>-1.11809378713255</c:v>
                </c:pt>
                <c:pt idx="26396">
                  <c:v>-1.11636703596008</c:v>
                </c:pt>
                <c:pt idx="26397">
                  <c:v>-1.10020933237419</c:v>
                </c:pt>
                <c:pt idx="26398">
                  <c:v>-1.09482572891831</c:v>
                </c:pt>
                <c:pt idx="26399">
                  <c:v>-1.10287241235941</c:v>
                </c:pt>
                <c:pt idx="26400">
                  <c:v>-1.11920819075018</c:v>
                </c:pt>
                <c:pt idx="26401">
                  <c:v>-1.12403689013666</c:v>
                </c:pt>
                <c:pt idx="26402">
                  <c:v>-1.11427953969902</c:v>
                </c:pt>
                <c:pt idx="26403">
                  <c:v>-1.10224398062864</c:v>
                </c:pt>
                <c:pt idx="26404">
                  <c:v>-1.10201076007774</c:v>
                </c:pt>
                <c:pt idx="26405">
                  <c:v>-1.11102594068343</c:v>
                </c:pt>
                <c:pt idx="26406">
                  <c:v>-1.12047998951792</c:v>
                </c:pt>
                <c:pt idx="26407">
                  <c:v>-1.12168170723343</c:v>
                </c:pt>
                <c:pt idx="26408">
                  <c:v>-1.1174550155744</c:v>
                </c:pt>
                <c:pt idx="26409">
                  <c:v>-1.11189103957423</c:v>
                </c:pt>
                <c:pt idx="26410">
                  <c:v>-1.10959444902615</c:v>
                </c:pt>
                <c:pt idx="26411">
                  <c:v>-1.10424760940095</c:v>
                </c:pt>
                <c:pt idx="26412">
                  <c:v>-1.10157418958836</c:v>
                </c:pt>
                <c:pt idx="26413">
                  <c:v>-1.11090645823371</c:v>
                </c:pt>
                <c:pt idx="26414">
                  <c:v>-1.12214240398669</c:v>
                </c:pt>
                <c:pt idx="26415">
                  <c:v>-1.13041311702102</c:v>
                </c:pt>
                <c:pt idx="26416">
                  <c:v>-1.14694535213202</c:v>
                </c:pt>
                <c:pt idx="26417">
                  <c:v>-1.15466230996666</c:v>
                </c:pt>
                <c:pt idx="26418">
                  <c:v>-1.13986142150697</c:v>
                </c:pt>
                <c:pt idx="26419">
                  <c:v>-1.12232047879157</c:v>
                </c:pt>
                <c:pt idx="26420">
                  <c:v>-1.10439351585398</c:v>
                </c:pt>
                <c:pt idx="26421">
                  <c:v>-1.10818133928421</c:v>
                </c:pt>
                <c:pt idx="26422">
                  <c:v>-1.11920819075018</c:v>
                </c:pt>
                <c:pt idx="26423">
                  <c:v>-1.12532362421062</c:v>
                </c:pt>
                <c:pt idx="26424">
                  <c:v>-1.12329127369559</c:v>
                </c:pt>
                <c:pt idx="26425">
                  <c:v>-1.11177730147305</c:v>
                </c:pt>
                <c:pt idx="26426">
                  <c:v>-1.11676799148849</c:v>
                </c:pt>
                <c:pt idx="26427">
                  <c:v>-1.10731624039341</c:v>
                </c:pt>
                <c:pt idx="26428">
                  <c:v>-1.1152331015574</c:v>
                </c:pt>
                <c:pt idx="26429">
                  <c:v>-1.11957008470848</c:v>
                </c:pt>
                <c:pt idx="26430">
                  <c:v>-1.11739872095867</c:v>
                </c:pt>
                <c:pt idx="26431">
                  <c:v>-1.12090162470109</c:v>
                </c:pt>
                <c:pt idx="26432">
                  <c:v>-1.11293651100932</c:v>
                </c:pt>
                <c:pt idx="26433">
                  <c:v>-1.10288849653533</c:v>
                </c:pt>
                <c:pt idx="26434">
                  <c:v>-1.10197744285618</c:v>
                </c:pt>
                <c:pt idx="26435">
                  <c:v>-1.1048990185259</c:v>
                </c:pt>
                <c:pt idx="26436">
                  <c:v>-1.10800556221875</c:v>
                </c:pt>
                <c:pt idx="26437">
                  <c:v>-1.11910134586725</c:v>
                </c:pt>
                <c:pt idx="26438">
                  <c:v>-1.11833619864113</c:v>
                </c:pt>
                <c:pt idx="26439">
                  <c:v>-1.12024791783673</c:v>
                </c:pt>
                <c:pt idx="26440">
                  <c:v>-1.12909881007405</c:v>
                </c:pt>
                <c:pt idx="26441">
                  <c:v>-1.1340653738256</c:v>
                </c:pt>
                <c:pt idx="26442">
                  <c:v>-1.12672984073431</c:v>
                </c:pt>
                <c:pt idx="26443">
                  <c:v>-1.11162220406235</c:v>
                </c:pt>
                <c:pt idx="26444">
                  <c:v>-1.11065485576746</c:v>
                </c:pt>
                <c:pt idx="26445">
                  <c:v>-1.11981019847764</c:v>
                </c:pt>
                <c:pt idx="26446">
                  <c:v>-1.12465727977946</c:v>
                </c:pt>
                <c:pt idx="26447">
                  <c:v>-1.13145858845612</c:v>
                </c:pt>
                <c:pt idx="26448">
                  <c:v>-1.1393869383172</c:v>
                </c:pt>
                <c:pt idx="26449">
                  <c:v>-1.13209391340514</c:v>
                </c:pt>
                <c:pt idx="26450">
                  <c:v>-1.13058544747736</c:v>
                </c:pt>
                <c:pt idx="26451">
                  <c:v>-1.13414119922639</c:v>
                </c:pt>
                <c:pt idx="26452">
                  <c:v>-1.13382526005644</c:v>
                </c:pt>
                <c:pt idx="26453">
                  <c:v>-1.12631739650882</c:v>
                </c:pt>
                <c:pt idx="26454">
                  <c:v>-1.1243390428701</c:v>
                </c:pt>
                <c:pt idx="26455">
                  <c:v>-1.12830264336579</c:v>
                </c:pt>
                <c:pt idx="26456">
                  <c:v>-1.13376896544071</c:v>
                </c:pt>
                <c:pt idx="26457">
                  <c:v>-1.12815214143392</c:v>
                </c:pt>
                <c:pt idx="26458">
                  <c:v>-1.11681164853742</c:v>
                </c:pt>
                <c:pt idx="26459">
                  <c:v>-1.11303990928312</c:v>
                </c:pt>
                <c:pt idx="26460">
                  <c:v>-1.10287815670795</c:v>
                </c:pt>
                <c:pt idx="26461">
                  <c:v>-1.08826912948965</c:v>
                </c:pt>
                <c:pt idx="26462">
                  <c:v>-1.10227500011078</c:v>
                </c:pt>
                <c:pt idx="26463">
                  <c:v>-1.11495737282727</c:v>
                </c:pt>
                <c:pt idx="26464">
                  <c:v>-1.12746396847829</c:v>
                </c:pt>
                <c:pt idx="26465">
                  <c:v>-1.11447829415866</c:v>
                </c:pt>
                <c:pt idx="26466">
                  <c:v>-1.1049645040993</c:v>
                </c:pt>
                <c:pt idx="26467">
                  <c:v>-1.09772662493327</c:v>
                </c:pt>
                <c:pt idx="26468">
                  <c:v>-1.0958321387833</c:v>
                </c:pt>
                <c:pt idx="26469">
                  <c:v>-1.09974059353296</c:v>
                </c:pt>
                <c:pt idx="26470">
                  <c:v>-1.10720135342252</c:v>
                </c:pt>
                <c:pt idx="26471">
                  <c:v>-1.11959306210266</c:v>
                </c:pt>
                <c:pt idx="26472">
                  <c:v>-1.11460466982664</c:v>
                </c:pt>
                <c:pt idx="26473">
                  <c:v>-1.11616598376103</c:v>
                </c:pt>
                <c:pt idx="26474">
                  <c:v>-1.12824749761976</c:v>
                </c:pt>
                <c:pt idx="26475">
                  <c:v>-1.11880034200352</c:v>
                </c:pt>
                <c:pt idx="26476">
                  <c:v>-1.11290893813631</c:v>
                </c:pt>
                <c:pt idx="26477">
                  <c:v>-1.11588451068235</c:v>
                </c:pt>
                <c:pt idx="26478">
                  <c:v>-1.12517197340905</c:v>
                </c:pt>
                <c:pt idx="26479">
                  <c:v>-1.12881963473479</c:v>
                </c:pt>
                <c:pt idx="26480">
                  <c:v>-1.13162632343362</c:v>
                </c:pt>
                <c:pt idx="26481">
                  <c:v>-1.13742007337557</c:v>
                </c:pt>
                <c:pt idx="26482">
                  <c:v>-1.12953767830285</c:v>
                </c:pt>
                <c:pt idx="26483">
                  <c:v>-1.09876290541069</c:v>
                </c:pt>
                <c:pt idx="26484">
                  <c:v>-1.08899061966684</c:v>
                </c:pt>
                <c:pt idx="26485">
                  <c:v>-1.09802188444846</c:v>
                </c:pt>
                <c:pt idx="26486">
                  <c:v>-1.10930952933834</c:v>
                </c:pt>
                <c:pt idx="26487">
                  <c:v>-1.10811125823197</c:v>
                </c:pt>
                <c:pt idx="26488">
                  <c:v>-1.10958296032906</c:v>
                </c:pt>
                <c:pt idx="26489">
                  <c:v>-1.12328208273792</c:v>
                </c:pt>
                <c:pt idx="26490">
                  <c:v>-1.13156313559963</c:v>
                </c:pt>
                <c:pt idx="26491">
                  <c:v>-1.13169640448586</c:v>
                </c:pt>
                <c:pt idx="26492">
                  <c:v>-1.12823486005296</c:v>
                </c:pt>
                <c:pt idx="26493">
                  <c:v>-1.12053513526395</c:v>
                </c:pt>
                <c:pt idx="26494">
                  <c:v>-1.10519427804108</c:v>
                </c:pt>
                <c:pt idx="26495">
                  <c:v>-1.11606603209635</c:v>
                </c:pt>
                <c:pt idx="26496">
                  <c:v>-1.1166921660877</c:v>
                </c:pt>
                <c:pt idx="26497">
                  <c:v>-1.10703361844502</c:v>
                </c:pt>
                <c:pt idx="26498">
                  <c:v>-1.09655707556961</c:v>
                </c:pt>
                <c:pt idx="26499">
                  <c:v>-1.09475220125694</c:v>
                </c:pt>
                <c:pt idx="26500">
                  <c:v>-1.09802647992729</c:v>
                </c:pt>
                <c:pt idx="26501">
                  <c:v>-1.10567220783998</c:v>
                </c:pt>
                <c:pt idx="26502">
                  <c:v>-1.12184829334122</c:v>
                </c:pt>
                <c:pt idx="26503">
                  <c:v>-1.10905333139326</c:v>
                </c:pt>
                <c:pt idx="26504">
                  <c:v>-1.10832150138869</c:v>
                </c:pt>
                <c:pt idx="26505">
                  <c:v>-1.12543276683297</c:v>
                </c:pt>
                <c:pt idx="26506">
                  <c:v>-1.13227658368885</c:v>
                </c:pt>
                <c:pt idx="26507">
                  <c:v>-1.13206174505329</c:v>
                </c:pt>
                <c:pt idx="26508">
                  <c:v>-1.11854873953727</c:v>
                </c:pt>
                <c:pt idx="26509">
                  <c:v>-1.10479447138239</c:v>
                </c:pt>
                <c:pt idx="26510">
                  <c:v>-1.10745410475848</c:v>
                </c:pt>
                <c:pt idx="26511">
                  <c:v>-1.1179455829401</c:v>
                </c:pt>
                <c:pt idx="26512">
                  <c:v>-1.12318098220353</c:v>
                </c:pt>
                <c:pt idx="26513">
                  <c:v>-1.13717421525787</c:v>
                </c:pt>
                <c:pt idx="26514">
                  <c:v>-1.13897104748258</c:v>
                </c:pt>
                <c:pt idx="26515">
                  <c:v>-1.12284666111825</c:v>
                </c:pt>
                <c:pt idx="26516">
                  <c:v>-1.1168472634984</c:v>
                </c:pt>
                <c:pt idx="26517">
                  <c:v>-1.11944256017079</c:v>
                </c:pt>
                <c:pt idx="26518">
                  <c:v>-1.11535717948596</c:v>
                </c:pt>
                <c:pt idx="26519">
                  <c:v>-1.1114096631662</c:v>
                </c:pt>
                <c:pt idx="26520">
                  <c:v>-1.11260793427258</c:v>
                </c:pt>
                <c:pt idx="26521">
                  <c:v>-1.11807080973837</c:v>
                </c:pt>
                <c:pt idx="26522">
                  <c:v>-1.11411295359123</c:v>
                </c:pt>
                <c:pt idx="26523">
                  <c:v>-1.11706210213396</c:v>
                </c:pt>
                <c:pt idx="26524">
                  <c:v>-1.12499389860417</c:v>
                </c:pt>
                <c:pt idx="26525">
                  <c:v>-1.13485579618532</c:v>
                </c:pt>
                <c:pt idx="26526">
                  <c:v>-1.13821624008384</c:v>
                </c:pt>
                <c:pt idx="26527">
                  <c:v>-1.14728771530527</c:v>
                </c:pt>
                <c:pt idx="26528">
                  <c:v>-1.14453961896159</c:v>
                </c:pt>
                <c:pt idx="26529">
                  <c:v>-1.14308629877984</c:v>
                </c:pt>
                <c:pt idx="26530">
                  <c:v>-1.13312789614314</c:v>
                </c:pt>
                <c:pt idx="26531">
                  <c:v>-1.13213412384495</c:v>
                </c:pt>
                <c:pt idx="26532">
                  <c:v>-1.11423128717125</c:v>
                </c:pt>
                <c:pt idx="26533">
                  <c:v>-1.10914409210026</c:v>
                </c:pt>
                <c:pt idx="26534">
                  <c:v>-1.12301784270487</c:v>
                </c:pt>
                <c:pt idx="26535">
                  <c:v>-1.12183450690471</c:v>
                </c:pt>
                <c:pt idx="26536">
                  <c:v>-1.1113579640293</c:v>
                </c:pt>
                <c:pt idx="26537">
                  <c:v>-1.10434985880505</c:v>
                </c:pt>
                <c:pt idx="26538">
                  <c:v>-1.09642150894397</c:v>
                </c:pt>
                <c:pt idx="26539">
                  <c:v>-1.09763011987772</c:v>
                </c:pt>
                <c:pt idx="26540">
                  <c:v>-1.11117069826675</c:v>
                </c:pt>
                <c:pt idx="26541">
                  <c:v>-1.11042163521655</c:v>
                </c:pt>
                <c:pt idx="26542">
                  <c:v>-1.10215436879135</c:v>
                </c:pt>
                <c:pt idx="26543">
                  <c:v>-1.10285403044407</c:v>
                </c:pt>
                <c:pt idx="26544">
                  <c:v>-1.11213574882222</c:v>
                </c:pt>
                <c:pt idx="26545">
                  <c:v>-1.12790972992534</c:v>
                </c:pt>
                <c:pt idx="26546">
                  <c:v>-1.13080373272205</c:v>
                </c:pt>
                <c:pt idx="26547">
                  <c:v>-1.12745707526004</c:v>
                </c:pt>
                <c:pt idx="26548">
                  <c:v>-1.12044092794782</c:v>
                </c:pt>
                <c:pt idx="26549">
                  <c:v>-1.11470117488218</c:v>
                </c:pt>
                <c:pt idx="26550">
                  <c:v>-1.12475838031385</c:v>
                </c:pt>
                <c:pt idx="26551">
                  <c:v>-1.13214561254204</c:v>
                </c:pt>
                <c:pt idx="26552">
                  <c:v>-1.12560624615901</c:v>
                </c:pt>
                <c:pt idx="26553">
                  <c:v>-1.1340389498223</c:v>
                </c:pt>
                <c:pt idx="26554">
                  <c:v>-1.13138850740388</c:v>
                </c:pt>
                <c:pt idx="26555">
                  <c:v>-1.11731830007905</c:v>
                </c:pt>
                <c:pt idx="26556">
                  <c:v>-1.12345785980338</c:v>
                </c:pt>
                <c:pt idx="26557">
                  <c:v>-1.14152153823632</c:v>
                </c:pt>
                <c:pt idx="26558">
                  <c:v>-1.14603429845286</c:v>
                </c:pt>
                <c:pt idx="26559">
                  <c:v>-1.12389557916247</c:v>
                </c:pt>
                <c:pt idx="26560">
                  <c:v>-1.11270788593725</c:v>
                </c:pt>
                <c:pt idx="26561">
                  <c:v>-1.11353162551853</c:v>
                </c:pt>
                <c:pt idx="26562">
                  <c:v>-1.11637967352688</c:v>
                </c:pt>
                <c:pt idx="26563">
                  <c:v>-1.11757679576355</c:v>
                </c:pt>
                <c:pt idx="26564">
                  <c:v>-1.11881872391886</c:v>
                </c:pt>
                <c:pt idx="26565">
                  <c:v>-1.12343143580007</c:v>
                </c:pt>
                <c:pt idx="26566">
                  <c:v>-1.131391954013</c:v>
                </c:pt>
                <c:pt idx="26567">
                  <c:v>-1.12344637110629</c:v>
                </c:pt>
                <c:pt idx="26568">
                  <c:v>-1.11307092876526</c:v>
                </c:pt>
                <c:pt idx="26569">
                  <c:v>-1.11800762190438</c:v>
                </c:pt>
                <c:pt idx="26570">
                  <c:v>-1.11021828527808</c:v>
                </c:pt>
                <c:pt idx="26571">
                  <c:v>-1.09886285707537</c:v>
                </c:pt>
                <c:pt idx="26572">
                  <c:v>-1.1007274726129</c:v>
                </c:pt>
                <c:pt idx="26573">
                  <c:v>-1.09919258268182</c:v>
                </c:pt>
                <c:pt idx="26574">
                  <c:v>-1.09688220569723</c:v>
                </c:pt>
                <c:pt idx="26575">
                  <c:v>-1.10772523800978</c:v>
                </c:pt>
                <c:pt idx="26576">
                  <c:v>-1.11714022527417</c:v>
                </c:pt>
                <c:pt idx="26577">
                  <c:v>-1.13258907624967</c:v>
                </c:pt>
                <c:pt idx="26578">
                  <c:v>-1.13005352080214</c:v>
                </c:pt>
                <c:pt idx="26579">
                  <c:v>-1.11907607073365</c:v>
                </c:pt>
                <c:pt idx="26580">
                  <c:v>-1.10949105075235</c:v>
                </c:pt>
                <c:pt idx="26581">
                  <c:v>-1.10259323702015</c:v>
                </c:pt>
                <c:pt idx="26582">
                  <c:v>-1.11184968026471</c:v>
                </c:pt>
                <c:pt idx="26583">
                  <c:v>-1.11716205379864</c:v>
                </c:pt>
                <c:pt idx="26584">
                  <c:v>-1.11419567221027</c:v>
                </c:pt>
                <c:pt idx="26585">
                  <c:v>-1.11816042157567</c:v>
                </c:pt>
                <c:pt idx="26586">
                  <c:v>-1.12024562009731</c:v>
                </c:pt>
                <c:pt idx="26587">
                  <c:v>-1.12456537020275</c:v>
                </c:pt>
                <c:pt idx="26588">
                  <c:v>-1.12758345092802</c:v>
                </c:pt>
                <c:pt idx="26589">
                  <c:v>-1.11644056362145</c:v>
                </c:pt>
                <c:pt idx="26590">
                  <c:v>-1.10618575259986</c:v>
                </c:pt>
                <c:pt idx="26591">
                  <c:v>-1.11393832539548</c:v>
                </c:pt>
                <c:pt idx="26592">
                  <c:v>-1.11622457611618</c:v>
                </c:pt>
                <c:pt idx="26593">
                  <c:v>-1.12993288948271</c:v>
                </c:pt>
                <c:pt idx="26594">
                  <c:v>-1.13684104304229</c:v>
                </c:pt>
                <c:pt idx="26595">
                  <c:v>-1.11952412992012</c:v>
                </c:pt>
                <c:pt idx="26596">
                  <c:v>-1.11670825026362</c:v>
                </c:pt>
                <c:pt idx="26597">
                  <c:v>-1.12601983925421</c:v>
                </c:pt>
                <c:pt idx="26598">
                  <c:v>-1.13883892746606</c:v>
                </c:pt>
                <c:pt idx="26599">
                  <c:v>-1.14638240597466</c:v>
                </c:pt>
                <c:pt idx="26600">
                  <c:v>-1.14858593807632</c:v>
                </c:pt>
                <c:pt idx="26601">
                  <c:v>-1.14531395714539</c:v>
                </c:pt>
                <c:pt idx="26602">
                  <c:v>-1.12925620522417</c:v>
                </c:pt>
                <c:pt idx="26603">
                  <c:v>-1.12528686037994</c:v>
                </c:pt>
                <c:pt idx="26604">
                  <c:v>-1.11674156748518</c:v>
                </c:pt>
                <c:pt idx="26605">
                  <c:v>-1.1211222076852</c:v>
                </c:pt>
                <c:pt idx="26606">
                  <c:v>-1.12589001697711</c:v>
                </c:pt>
                <c:pt idx="26607">
                  <c:v>-1.13867119248856</c:v>
                </c:pt>
                <c:pt idx="26608">
                  <c:v>-1.13912614489328</c:v>
                </c:pt>
                <c:pt idx="26609">
                  <c:v>-1.12908387476783</c:v>
                </c:pt>
                <c:pt idx="26610">
                  <c:v>-1.1285887119233</c:v>
                </c:pt>
                <c:pt idx="26611">
                  <c:v>-1.1246618752583</c:v>
                </c:pt>
                <c:pt idx="26612">
                  <c:v>-1.13258218303142</c:v>
                </c:pt>
                <c:pt idx="26613">
                  <c:v>-1.1211233565549</c:v>
                </c:pt>
                <c:pt idx="26614">
                  <c:v>-1.1096139798112</c:v>
                </c:pt>
                <c:pt idx="26615">
                  <c:v>-1.11831437011666</c:v>
                </c:pt>
                <c:pt idx="26616">
                  <c:v>-1.12126581639881</c:v>
                </c:pt>
                <c:pt idx="26617">
                  <c:v>-1.10683945946422</c:v>
                </c:pt>
                <c:pt idx="26618">
                  <c:v>-1.12409433362211</c:v>
                </c:pt>
                <c:pt idx="26619">
                  <c:v>-1.14382961748149</c:v>
                </c:pt>
                <c:pt idx="26620">
                  <c:v>-1.14068975656709</c:v>
                </c:pt>
                <c:pt idx="26621">
                  <c:v>-1.12633118294532</c:v>
                </c:pt>
                <c:pt idx="26622">
                  <c:v>-1.12461247386082</c:v>
                </c:pt>
                <c:pt idx="26623">
                  <c:v>-1.12758574866744</c:v>
                </c:pt>
                <c:pt idx="26624">
                  <c:v>-1.13905721271075</c:v>
                </c:pt>
                <c:pt idx="26625">
                  <c:v>-1.13563013436911</c:v>
                </c:pt>
                <c:pt idx="26626">
                  <c:v>-1.13245695623315</c:v>
                </c:pt>
                <c:pt idx="26627">
                  <c:v>-1.11962867706363</c:v>
                </c:pt>
                <c:pt idx="26628">
                  <c:v>-1.12409892910094</c:v>
                </c:pt>
                <c:pt idx="26629">
                  <c:v>-1.11894050410801</c:v>
                </c:pt>
                <c:pt idx="26630">
                  <c:v>-1.11895084393539</c:v>
                </c:pt>
                <c:pt idx="26631">
                  <c:v>-1.12358883095019</c:v>
                </c:pt>
                <c:pt idx="26632">
                  <c:v>-1.11276647829241</c:v>
                </c:pt>
                <c:pt idx="26633">
                  <c:v>-1.10627995991599</c:v>
                </c:pt>
                <c:pt idx="26634">
                  <c:v>-1.11150501935204</c:v>
                </c:pt>
                <c:pt idx="26635">
                  <c:v>-1.1191335142191</c:v>
                </c:pt>
                <c:pt idx="26636">
                  <c:v>-1.11794788067952</c:v>
                </c:pt>
                <c:pt idx="26637">
                  <c:v>-1.12277313345688</c:v>
                </c:pt>
                <c:pt idx="26638">
                  <c:v>-1.12010890460195</c:v>
                </c:pt>
                <c:pt idx="26639">
                  <c:v>-1.10707497775454</c:v>
                </c:pt>
                <c:pt idx="26640">
                  <c:v>-1.10460950335926</c:v>
                </c:pt>
                <c:pt idx="26641">
                  <c:v>-1.0973302648837</c:v>
                </c:pt>
                <c:pt idx="26642">
                  <c:v>-1.11602811939596</c:v>
                </c:pt>
                <c:pt idx="26643">
                  <c:v>-1.12249051150849</c:v>
                </c:pt>
                <c:pt idx="26644">
                  <c:v>-1.11013441778933</c:v>
                </c:pt>
                <c:pt idx="26645">
                  <c:v>-1.10574573550135</c:v>
                </c:pt>
                <c:pt idx="26646">
                  <c:v>-1.10082512653816</c:v>
                </c:pt>
                <c:pt idx="26647">
                  <c:v>-1.0917892662777</c:v>
                </c:pt>
                <c:pt idx="26648">
                  <c:v>-1.09725558835262</c:v>
                </c:pt>
                <c:pt idx="26649">
                  <c:v>-1.10811240710168</c:v>
                </c:pt>
                <c:pt idx="26650">
                  <c:v>-1.12057304796434</c:v>
                </c:pt>
                <c:pt idx="26651">
                  <c:v>-1.12810963325469</c:v>
                </c:pt>
                <c:pt idx="26652">
                  <c:v>-1.1044854254307</c:v>
                </c:pt>
                <c:pt idx="26653">
                  <c:v>-1.09252913837023</c:v>
                </c:pt>
                <c:pt idx="26654">
                  <c:v>-1.10711289045494</c:v>
                </c:pt>
                <c:pt idx="26655">
                  <c:v>-1.11957353131761</c:v>
                </c:pt>
                <c:pt idx="26656">
                  <c:v>-1.11637392917833</c:v>
                </c:pt>
                <c:pt idx="26657">
                  <c:v>-1.1147678093253</c:v>
                </c:pt>
                <c:pt idx="26658">
                  <c:v>-1.11658532120477</c:v>
                </c:pt>
                <c:pt idx="26659">
                  <c:v>-1.13374828578595</c:v>
                </c:pt>
                <c:pt idx="26660">
                  <c:v>-1.12952044525721</c:v>
                </c:pt>
                <c:pt idx="26661">
                  <c:v>-1.12459179420606</c:v>
                </c:pt>
                <c:pt idx="26662">
                  <c:v>-1.12239400645294</c:v>
                </c:pt>
                <c:pt idx="26663">
                  <c:v>-1.10934514429932</c:v>
                </c:pt>
                <c:pt idx="26664">
                  <c:v>-1.09269227786889</c:v>
                </c:pt>
                <c:pt idx="26665">
                  <c:v>-1.10600308231615</c:v>
                </c:pt>
                <c:pt idx="26666">
                  <c:v>-1.11314790303576</c:v>
                </c:pt>
                <c:pt idx="26667">
                  <c:v>-1.10129271650968</c:v>
                </c:pt>
                <c:pt idx="26668">
                  <c:v>-1.1064362061964</c:v>
                </c:pt>
                <c:pt idx="26669">
                  <c:v>-1.11082488848438</c:v>
                </c:pt>
                <c:pt idx="26670">
                  <c:v>-1.1093554841267</c:v>
                </c:pt>
                <c:pt idx="26671">
                  <c:v>-1.11067553542222</c:v>
                </c:pt>
                <c:pt idx="26672">
                  <c:v>-1.1156076330825</c:v>
                </c:pt>
                <c:pt idx="26673">
                  <c:v>-1.12269615918638</c:v>
                </c:pt>
                <c:pt idx="26674">
                  <c:v>-1.12634037390299</c:v>
                </c:pt>
                <c:pt idx="26675">
                  <c:v>-1.1314172291466</c:v>
                </c:pt>
                <c:pt idx="26676">
                  <c:v>-1.11595344286488</c:v>
                </c:pt>
                <c:pt idx="26677">
                  <c:v>-1.11188299748627</c:v>
                </c:pt>
                <c:pt idx="26678">
                  <c:v>-1.11923806136261</c:v>
                </c:pt>
                <c:pt idx="26679">
                  <c:v>-1.12993863383125</c:v>
                </c:pt>
                <c:pt idx="26680">
                  <c:v>-1.13022585125847</c:v>
                </c:pt>
                <c:pt idx="26681">
                  <c:v>-1.11462305174198</c:v>
                </c:pt>
                <c:pt idx="26682">
                  <c:v>-1.11721375293554</c:v>
                </c:pt>
                <c:pt idx="26683">
                  <c:v>-1.12043058812044</c:v>
                </c:pt>
                <c:pt idx="26684">
                  <c:v>-1.12600720168741</c:v>
                </c:pt>
                <c:pt idx="26685">
                  <c:v>-1.12337514118434</c:v>
                </c:pt>
                <c:pt idx="26686">
                  <c:v>-1.12445392984099</c:v>
                </c:pt>
                <c:pt idx="26687">
                  <c:v>-1.12644147443738</c:v>
                </c:pt>
                <c:pt idx="26688">
                  <c:v>-1.1234348824092</c:v>
                </c:pt>
                <c:pt idx="26689">
                  <c:v>-1.12072584763563</c:v>
                </c:pt>
                <c:pt idx="26690">
                  <c:v>-1.10664070500458</c:v>
                </c:pt>
                <c:pt idx="26691">
                  <c:v>-1.1003391546513</c:v>
                </c:pt>
                <c:pt idx="26692">
                  <c:v>-1.1139923222718</c:v>
                </c:pt>
                <c:pt idx="26693">
                  <c:v>-1.11605454339926</c:v>
                </c:pt>
                <c:pt idx="26694">
                  <c:v>-1.12820498944053</c:v>
                </c:pt>
                <c:pt idx="26695">
                  <c:v>-1.14692697021667</c:v>
                </c:pt>
                <c:pt idx="26696">
                  <c:v>-1.15024260819654</c:v>
                </c:pt>
                <c:pt idx="26697">
                  <c:v>-1.14006592031516</c:v>
                </c:pt>
                <c:pt idx="26698">
                  <c:v>-1.1419707462925</c:v>
                </c:pt>
                <c:pt idx="26699">
                  <c:v>-1.13862064222137</c:v>
                </c:pt>
                <c:pt idx="26700">
                  <c:v>-1.1268447277052</c:v>
                </c:pt>
                <c:pt idx="26701">
                  <c:v>-1.12079822642729</c:v>
                </c:pt>
                <c:pt idx="26702">
                  <c:v>-1.13580820917399</c:v>
                </c:pt>
                <c:pt idx="26703">
                  <c:v>-1.13974653453608</c:v>
                </c:pt>
                <c:pt idx="26704">
                  <c:v>-1.14796095295468</c:v>
                </c:pt>
                <c:pt idx="26705">
                  <c:v>-1.14788053207506</c:v>
                </c:pt>
                <c:pt idx="26706">
                  <c:v>-1.12984327764541</c:v>
                </c:pt>
                <c:pt idx="26707">
                  <c:v>-1.12760527945249</c:v>
                </c:pt>
                <c:pt idx="26708">
                  <c:v>-1.11453343990469</c:v>
                </c:pt>
                <c:pt idx="26709">
                  <c:v>-1.09865261391864</c:v>
                </c:pt>
                <c:pt idx="26710">
                  <c:v>-1.09210865205678</c:v>
                </c:pt>
                <c:pt idx="26711">
                  <c:v>-1.08016730030253</c:v>
                </c:pt>
                <c:pt idx="26712">
                  <c:v>-1.09445119739321</c:v>
                </c:pt>
                <c:pt idx="26713">
                  <c:v>-1.10624089834589</c:v>
                </c:pt>
                <c:pt idx="26714">
                  <c:v>-1.13259482059821</c:v>
                </c:pt>
                <c:pt idx="26715">
                  <c:v>-1.14574018780739</c:v>
                </c:pt>
                <c:pt idx="26716">
                  <c:v>-1.14122512985143</c:v>
                </c:pt>
                <c:pt idx="26717">
                  <c:v>-1.13905721271075</c:v>
                </c:pt>
                <c:pt idx="26718">
                  <c:v>-1.13709379437825</c:v>
                </c:pt>
                <c:pt idx="26719">
                  <c:v>-1.13612989269248</c:v>
                </c:pt>
                <c:pt idx="26720">
                  <c:v>-1.13382181344731</c:v>
                </c:pt>
                <c:pt idx="26721">
                  <c:v>-1.13302564673905</c:v>
                </c:pt>
                <c:pt idx="26722">
                  <c:v>-1.12119458647686</c:v>
                </c:pt>
                <c:pt idx="26723">
                  <c:v>-1.11650375145544</c:v>
                </c:pt>
                <c:pt idx="26724">
                  <c:v>-1.11708622839785</c:v>
                </c:pt>
                <c:pt idx="26725">
                  <c:v>-1.11895658828393</c:v>
                </c:pt>
                <c:pt idx="26726">
                  <c:v>-1.12569700686601</c:v>
                </c:pt>
                <c:pt idx="26727">
                  <c:v>-1.12232507427041</c:v>
                </c:pt>
                <c:pt idx="26728">
                  <c:v>-1.11912202552201</c:v>
                </c:pt>
                <c:pt idx="26729">
                  <c:v>-1.12528456264052</c:v>
                </c:pt>
                <c:pt idx="26730">
                  <c:v>-1.12737780325013</c:v>
                </c:pt>
                <c:pt idx="26731">
                  <c:v>-1.12612438639772</c:v>
                </c:pt>
                <c:pt idx="26732">
                  <c:v>-1.12505938417758</c:v>
                </c:pt>
                <c:pt idx="26733">
                  <c:v>-1.12975251693841</c:v>
                </c:pt>
                <c:pt idx="26734">
                  <c:v>-1.12205508988882</c:v>
                </c:pt>
                <c:pt idx="26735">
                  <c:v>-1.12113829186112</c:v>
                </c:pt>
                <c:pt idx="26736">
                  <c:v>-1.12643687895854</c:v>
                </c:pt>
                <c:pt idx="26737">
                  <c:v>-1.11726660094215</c:v>
                </c:pt>
                <c:pt idx="26738">
                  <c:v>-1.1106468136795</c:v>
                </c:pt>
                <c:pt idx="26739">
                  <c:v>-1.11336618828045</c:v>
                </c:pt>
                <c:pt idx="26740">
                  <c:v>-1.10282071322251</c:v>
                </c:pt>
                <c:pt idx="26741">
                  <c:v>-1.11209553838241</c:v>
                </c:pt>
                <c:pt idx="26742">
                  <c:v>-1.12568896477805</c:v>
                </c:pt>
                <c:pt idx="26743">
                  <c:v>-1.12944232211701</c:v>
                </c:pt>
                <c:pt idx="26744">
                  <c:v>-1.13098180752693</c:v>
                </c:pt>
                <c:pt idx="26745">
                  <c:v>-1.13559911488697</c:v>
                </c:pt>
                <c:pt idx="26746">
                  <c:v>-1.13622869548745</c:v>
                </c:pt>
                <c:pt idx="26747">
                  <c:v>-1.13981431784891</c:v>
                </c:pt>
                <c:pt idx="26748">
                  <c:v>-1.14395829088889</c:v>
                </c:pt>
                <c:pt idx="26749">
                  <c:v>-1.14825736133957</c:v>
                </c:pt>
                <c:pt idx="26750">
                  <c:v>-1.13846209820154</c:v>
                </c:pt>
                <c:pt idx="26751">
                  <c:v>-1.12731691315555</c:v>
                </c:pt>
                <c:pt idx="26752">
                  <c:v>-1.11653132432845</c:v>
                </c:pt>
                <c:pt idx="26753">
                  <c:v>-1.10783552950183</c:v>
                </c:pt>
                <c:pt idx="26754">
                  <c:v>-1.10289424088388</c:v>
                </c:pt>
                <c:pt idx="26755">
                  <c:v>-1.0995004797638</c:v>
                </c:pt>
                <c:pt idx="26756">
                  <c:v>-1.1048611058255</c:v>
                </c:pt>
                <c:pt idx="26757">
                  <c:v>-1.10356403192416</c:v>
                </c:pt>
                <c:pt idx="26758">
                  <c:v>-1.10878909136021</c:v>
                </c:pt>
                <c:pt idx="26759">
                  <c:v>-1.11844993674231</c:v>
                </c:pt>
                <c:pt idx="26760">
                  <c:v>-1.12652763966554</c:v>
                </c:pt>
                <c:pt idx="26761">
                  <c:v>-1.12226877965467</c:v>
                </c:pt>
                <c:pt idx="26762">
                  <c:v>-1.11734587295206</c:v>
                </c:pt>
                <c:pt idx="26763">
                  <c:v>-1.1139544095714</c:v>
                </c:pt>
                <c:pt idx="26764">
                  <c:v>-1.11377978137565</c:v>
                </c:pt>
                <c:pt idx="26765">
                  <c:v>-1.12665861081236</c:v>
                </c:pt>
                <c:pt idx="26766">
                  <c:v>-1.1329808408204</c:v>
                </c:pt>
                <c:pt idx="26767">
                  <c:v>-1.13515909778847</c:v>
                </c:pt>
                <c:pt idx="26768">
                  <c:v>-1.12508580818088</c:v>
                </c:pt>
                <c:pt idx="26769">
                  <c:v>-1.12306609523265</c:v>
                </c:pt>
                <c:pt idx="26770">
                  <c:v>-1.13811858615858</c:v>
                </c:pt>
                <c:pt idx="26771">
                  <c:v>-1.13957879955858</c:v>
                </c:pt>
                <c:pt idx="26772">
                  <c:v>-1.12548791257899</c:v>
                </c:pt>
                <c:pt idx="26773">
                  <c:v>-1.12356585355601</c:v>
                </c:pt>
                <c:pt idx="26774">
                  <c:v>-1.12650810888049</c:v>
                </c:pt>
                <c:pt idx="26775">
                  <c:v>-1.11768134290706</c:v>
                </c:pt>
                <c:pt idx="26776">
                  <c:v>-1.11508145075583</c:v>
                </c:pt>
                <c:pt idx="26777">
                  <c:v>-1.11496771265465</c:v>
                </c:pt>
                <c:pt idx="26778">
                  <c:v>-1.11191861244724</c:v>
                </c:pt>
                <c:pt idx="26779">
                  <c:v>-1.10803887944031</c:v>
                </c:pt>
                <c:pt idx="26780">
                  <c:v>-1.11826956419801</c:v>
                </c:pt>
                <c:pt idx="26781">
                  <c:v>-1.12128764492328</c:v>
                </c:pt>
                <c:pt idx="26782">
                  <c:v>-1.11583625815457</c:v>
                </c:pt>
                <c:pt idx="26783">
                  <c:v>-1.12389328142305</c:v>
                </c:pt>
                <c:pt idx="26784">
                  <c:v>-1.13312789614314</c:v>
                </c:pt>
                <c:pt idx="26785">
                  <c:v>-1.13460534258878</c:v>
                </c:pt>
                <c:pt idx="26786">
                  <c:v>-1.1267022678613</c:v>
                </c:pt>
                <c:pt idx="26787">
                  <c:v>-1.12195398935444</c:v>
                </c:pt>
                <c:pt idx="26788">
                  <c:v>-1.11926563423562</c:v>
                </c:pt>
                <c:pt idx="26789">
                  <c:v>-1.11270214158871</c:v>
                </c:pt>
                <c:pt idx="26790">
                  <c:v>-1.11375220850264</c:v>
                </c:pt>
                <c:pt idx="26791">
                  <c:v>-1.13239147065974</c:v>
                </c:pt>
                <c:pt idx="26792">
                  <c:v>-1.13924907395213</c:v>
                </c:pt>
                <c:pt idx="26793">
                  <c:v>-1.14020378468022</c:v>
                </c:pt>
                <c:pt idx="26794">
                  <c:v>-1.14734056331187</c:v>
                </c:pt>
                <c:pt idx="26795">
                  <c:v>-1.14485326039212</c:v>
                </c:pt>
                <c:pt idx="26796">
                  <c:v>-1.13014083490002</c:v>
                </c:pt>
                <c:pt idx="26797">
                  <c:v>-1.12719053748758</c:v>
                </c:pt>
                <c:pt idx="26798">
                  <c:v>-1.13088070699254</c:v>
                </c:pt>
                <c:pt idx="26799">
                  <c:v>-1.12565334981708</c:v>
                </c:pt>
                <c:pt idx="26800">
                  <c:v>-1.10854667985164</c:v>
                </c:pt>
                <c:pt idx="26801">
                  <c:v>-1.1124034354644</c:v>
                </c:pt>
                <c:pt idx="26802">
                  <c:v>-1.1291436159927</c:v>
                </c:pt>
                <c:pt idx="26803">
                  <c:v>-1.12945266194439</c:v>
                </c:pt>
                <c:pt idx="26804">
                  <c:v>-1.12432985191243</c:v>
                </c:pt>
                <c:pt idx="26805">
                  <c:v>-1.11388777512829</c:v>
                </c:pt>
                <c:pt idx="26806">
                  <c:v>-1.12029961697363</c:v>
                </c:pt>
                <c:pt idx="26807">
                  <c:v>-1.12494794381581</c:v>
                </c:pt>
                <c:pt idx="26808">
                  <c:v>-1.11900369194199</c:v>
                </c:pt>
                <c:pt idx="26809">
                  <c:v>-1.1175836889818</c:v>
                </c:pt>
                <c:pt idx="26810">
                  <c:v>-1.12952963621489</c:v>
                </c:pt>
                <c:pt idx="26811">
                  <c:v>-1.12324187229811</c:v>
                </c:pt>
                <c:pt idx="26812">
                  <c:v>-1.11530088487023</c:v>
                </c:pt>
                <c:pt idx="26813">
                  <c:v>-1.11295259518525</c:v>
                </c:pt>
                <c:pt idx="26814">
                  <c:v>-1.09357690754474</c:v>
                </c:pt>
                <c:pt idx="26815">
                  <c:v>-1.09715563668795</c:v>
                </c:pt>
                <c:pt idx="26816">
                  <c:v>-1.11271707689492</c:v>
                </c:pt>
                <c:pt idx="26817">
                  <c:v>-1.12209530032863</c:v>
                </c:pt>
                <c:pt idx="26818">
                  <c:v>-1.12908042815871</c:v>
                </c:pt>
                <c:pt idx="26819">
                  <c:v>-1.13030282552897</c:v>
                </c:pt>
                <c:pt idx="26820">
                  <c:v>-1.12363593460826</c:v>
                </c:pt>
                <c:pt idx="26821">
                  <c:v>-1.11816042157567</c:v>
                </c:pt>
                <c:pt idx="26822">
                  <c:v>-1.11203349941813</c:v>
                </c:pt>
                <c:pt idx="26823">
                  <c:v>-1.11431170805087</c:v>
                </c:pt>
                <c:pt idx="26824">
                  <c:v>-1.11574319970815</c:v>
                </c:pt>
                <c:pt idx="26825">
                  <c:v>-1.11867051972641</c:v>
                </c:pt>
                <c:pt idx="26826">
                  <c:v>-1.11733897973381</c:v>
                </c:pt>
                <c:pt idx="26827">
                  <c:v>-1.12199994414279</c:v>
                </c:pt>
                <c:pt idx="26828">
                  <c:v>-1.14308285217071</c:v>
                </c:pt>
                <c:pt idx="26829">
                  <c:v>-1.13578638064952</c:v>
                </c:pt>
                <c:pt idx="26830">
                  <c:v>-1.12330276239268</c:v>
                </c:pt>
                <c:pt idx="26831">
                  <c:v>-1.11843729917551</c:v>
                </c:pt>
                <c:pt idx="26832">
                  <c:v>-1.12430457677883</c:v>
                </c:pt>
                <c:pt idx="26833">
                  <c:v>-1.11051239592356</c:v>
                </c:pt>
                <c:pt idx="26834">
                  <c:v>-1.11449437833458</c:v>
                </c:pt>
                <c:pt idx="26835">
                  <c:v>-1.12638517982164</c:v>
                </c:pt>
                <c:pt idx="26836">
                  <c:v>-1.13940876684167</c:v>
                </c:pt>
                <c:pt idx="26837">
                  <c:v>-1.13829091661491</c:v>
                </c:pt>
                <c:pt idx="26838">
                  <c:v>-1.12257782560637</c:v>
                </c:pt>
                <c:pt idx="26839">
                  <c:v>-1.1242999813</c:v>
                </c:pt>
                <c:pt idx="26840">
                  <c:v>-1.1237324396638</c:v>
                </c:pt>
                <c:pt idx="26841">
                  <c:v>-1.12052594430628</c:v>
                </c:pt>
                <c:pt idx="26842">
                  <c:v>-1.11947587739235</c:v>
                </c:pt>
                <c:pt idx="26843">
                  <c:v>-1.12415522371668</c:v>
                </c:pt>
                <c:pt idx="26844">
                  <c:v>-1.11905768881831</c:v>
                </c:pt>
                <c:pt idx="26845">
                  <c:v>-1.11264354923355</c:v>
                </c:pt>
                <c:pt idx="26846">
                  <c:v>-1.12286274529417</c:v>
                </c:pt>
                <c:pt idx="26847">
                  <c:v>-1.13146663054408</c:v>
                </c:pt>
                <c:pt idx="26848">
                  <c:v>-1.12147491068583</c:v>
                </c:pt>
                <c:pt idx="26849">
                  <c:v>-1.11687483637141</c:v>
                </c:pt>
                <c:pt idx="26850">
                  <c:v>-1.11822246053995</c:v>
                </c:pt>
                <c:pt idx="26851">
                  <c:v>-1.12366235861156</c:v>
                </c:pt>
                <c:pt idx="26852">
                  <c:v>-1.13589322553245</c:v>
                </c:pt>
                <c:pt idx="26853">
                  <c:v>-1.13044758311229</c:v>
                </c:pt>
                <c:pt idx="26854">
                  <c:v>-1.12553271849764</c:v>
                </c:pt>
                <c:pt idx="26855">
                  <c:v>-1.13436637768933</c:v>
                </c:pt>
                <c:pt idx="26856">
                  <c:v>-1.13338639182764</c:v>
                </c:pt>
                <c:pt idx="26857">
                  <c:v>-1.11082948396321</c:v>
                </c:pt>
                <c:pt idx="26858">
                  <c:v>-1.0958321387833</c:v>
                </c:pt>
                <c:pt idx="26859">
                  <c:v>-1.10186944910354</c:v>
                </c:pt>
                <c:pt idx="26860">
                  <c:v>-1.11393258104693</c:v>
                </c:pt>
                <c:pt idx="26861">
                  <c:v>-1.12122905256812</c:v>
                </c:pt>
                <c:pt idx="26862">
                  <c:v>-1.11946438869526</c:v>
                </c:pt>
                <c:pt idx="26863">
                  <c:v>-1.11526871651838</c:v>
                </c:pt>
                <c:pt idx="26864">
                  <c:v>-1.12097170575333</c:v>
                </c:pt>
                <c:pt idx="26865">
                  <c:v>-1.13408835121978</c:v>
                </c:pt>
                <c:pt idx="26866">
                  <c:v>-1.13342315565833</c:v>
                </c:pt>
                <c:pt idx="26867">
                  <c:v>-1.12659772071779</c:v>
                </c:pt>
                <c:pt idx="26868">
                  <c:v>-1.13190205216375</c:v>
                </c:pt>
                <c:pt idx="26869">
                  <c:v>-1.11841547065104</c:v>
                </c:pt>
                <c:pt idx="26870">
                  <c:v>-1.1082192519846</c:v>
                </c:pt>
                <c:pt idx="26871">
                  <c:v>-1.09488317240376</c:v>
                </c:pt>
                <c:pt idx="26872">
                  <c:v>-1.09104364983663</c:v>
                </c:pt>
                <c:pt idx="26873">
                  <c:v>-1.09723031321903</c:v>
                </c:pt>
                <c:pt idx="26874">
                  <c:v>-1.10939914117564</c:v>
                </c:pt>
                <c:pt idx="26875">
                  <c:v>-1.13203302331057</c:v>
                </c:pt>
                <c:pt idx="26876">
                  <c:v>-1.13188826572724</c:v>
                </c:pt>
                <c:pt idx="26877">
                  <c:v>-1.12755128257617</c:v>
                </c:pt>
                <c:pt idx="26878">
                  <c:v>-1.1367904927751</c:v>
                </c:pt>
                <c:pt idx="26879">
                  <c:v>-1.12959282404887</c:v>
                </c:pt>
                <c:pt idx="26880">
                  <c:v>-1.12046045873287</c:v>
                </c:pt>
                <c:pt idx="26881">
                  <c:v>-1.1141221445489</c:v>
                </c:pt>
                <c:pt idx="26882">
                  <c:v>-1.1206190027527</c:v>
                </c:pt>
                <c:pt idx="26883">
                  <c:v>-1.12914016938357</c:v>
                </c:pt>
                <c:pt idx="26884">
                  <c:v>-1.12193790517851</c:v>
                </c:pt>
                <c:pt idx="26885">
                  <c:v>-1.12205508988882</c:v>
                </c:pt>
                <c:pt idx="26886">
                  <c:v>-1.12133934406018</c:v>
                </c:pt>
                <c:pt idx="26887">
                  <c:v>-1.11252176904441</c:v>
                </c:pt>
                <c:pt idx="26888">
                  <c:v>-1.11372348675992</c:v>
                </c:pt>
                <c:pt idx="26889">
                  <c:v>-1.11019415901419</c:v>
                </c:pt>
                <c:pt idx="26890">
                  <c:v>-1.11422898943183</c:v>
                </c:pt>
                <c:pt idx="26891">
                  <c:v>-1.12726636288836</c:v>
                </c:pt>
                <c:pt idx="26892">
                  <c:v>-1.1276202147587</c:v>
                </c:pt>
                <c:pt idx="26893">
                  <c:v>-1.11668067739061</c:v>
                </c:pt>
                <c:pt idx="26894">
                  <c:v>-1.11199788445716</c:v>
                </c:pt>
                <c:pt idx="26895">
                  <c:v>-1.10856276402756</c:v>
                </c:pt>
                <c:pt idx="26896">
                  <c:v>-1.11275498959532</c:v>
                </c:pt>
                <c:pt idx="26897">
                  <c:v>-1.12153350304098</c:v>
                </c:pt>
                <c:pt idx="26898">
                  <c:v>-1.12613127961598</c:v>
                </c:pt>
                <c:pt idx="26899">
                  <c:v>-1.11002872177611</c:v>
                </c:pt>
                <c:pt idx="26900">
                  <c:v>-1.10478872703384</c:v>
                </c:pt>
                <c:pt idx="26901">
                  <c:v>-1.11872566547244</c:v>
                </c:pt>
                <c:pt idx="26902">
                  <c:v>-1.1102722821544</c:v>
                </c:pt>
                <c:pt idx="26903">
                  <c:v>-1.09261989907723</c:v>
                </c:pt>
                <c:pt idx="26904">
                  <c:v>-1.10441534437845</c:v>
                </c:pt>
                <c:pt idx="26905">
                  <c:v>-1.11295604179437</c:v>
                </c:pt>
                <c:pt idx="26906">
                  <c:v>-1.12269960579551</c:v>
                </c:pt>
                <c:pt idx="26907">
                  <c:v>-1.1312242190355</c:v>
                </c:pt>
                <c:pt idx="26908">
                  <c:v>-1.13316925545266</c:v>
                </c:pt>
                <c:pt idx="26909">
                  <c:v>-1.13027180604683</c:v>
                </c:pt>
                <c:pt idx="26910">
                  <c:v>-1.12465153543092</c:v>
                </c:pt>
                <c:pt idx="26911">
                  <c:v>-1.12266399083453</c:v>
                </c:pt>
                <c:pt idx="26912">
                  <c:v>-1.12466876847655</c:v>
                </c:pt>
                <c:pt idx="26913">
                  <c:v>-1.14156634415497</c:v>
                </c:pt>
                <c:pt idx="26914">
                  <c:v>-1.14435005545962</c:v>
                </c:pt>
                <c:pt idx="26915">
                  <c:v>-1.12886558952314</c:v>
                </c:pt>
                <c:pt idx="26916">
                  <c:v>-1.11280209325338</c:v>
                </c:pt>
                <c:pt idx="26917">
                  <c:v>-1.10372487368341</c:v>
                </c:pt>
                <c:pt idx="26918">
                  <c:v>-1.11533075548266</c:v>
                </c:pt>
                <c:pt idx="26919">
                  <c:v>-1.11988487500872</c:v>
                </c:pt>
                <c:pt idx="26920">
                  <c:v>-1.12493185963989</c:v>
                </c:pt>
                <c:pt idx="26921">
                  <c:v>-1.13411937070192</c:v>
                </c:pt>
                <c:pt idx="26922">
                  <c:v>-1.1334070714824</c:v>
                </c:pt>
                <c:pt idx="26923">
                  <c:v>-1.12844395433998</c:v>
                </c:pt>
                <c:pt idx="26924">
                  <c:v>-1.11906573090627</c:v>
                </c:pt>
                <c:pt idx="26925">
                  <c:v>-1.10632361696493</c:v>
                </c:pt>
                <c:pt idx="26926">
                  <c:v>-1.10601457101323</c:v>
                </c:pt>
                <c:pt idx="26927">
                  <c:v>-1.10839502905006</c:v>
                </c:pt>
                <c:pt idx="26928">
                  <c:v>-1.11235748067604</c:v>
                </c:pt>
                <c:pt idx="26929">
                  <c:v>-1.11078238030515</c:v>
                </c:pt>
                <c:pt idx="26930">
                  <c:v>-1.10555157652055</c:v>
                </c:pt>
                <c:pt idx="26931">
                  <c:v>-1.10867535325903</c:v>
                </c:pt>
                <c:pt idx="26932">
                  <c:v>-1.10360194462456</c:v>
                </c:pt>
                <c:pt idx="26933">
                  <c:v>-1.10795501195156</c:v>
                </c:pt>
                <c:pt idx="26934">
                  <c:v>-1.11625214898919</c:v>
                </c:pt>
                <c:pt idx="26935">
                  <c:v>-1.12646330296185</c:v>
                </c:pt>
                <c:pt idx="26936">
                  <c:v>-1.13676291990208</c:v>
                </c:pt>
                <c:pt idx="26937">
                  <c:v>-1.13790259865331</c:v>
                </c:pt>
                <c:pt idx="26938">
                  <c:v>-1.14468897202375</c:v>
                </c:pt>
                <c:pt idx="26939">
                  <c:v>-1.14842509631707</c:v>
                </c:pt>
                <c:pt idx="26940">
                  <c:v>-1.14036577530918</c:v>
                </c:pt>
                <c:pt idx="26941">
                  <c:v>-1.13828517226637</c:v>
                </c:pt>
                <c:pt idx="26942">
                  <c:v>-1.13354608471718</c:v>
                </c:pt>
                <c:pt idx="26943">
                  <c:v>-1.12305805314468</c:v>
                </c:pt>
                <c:pt idx="26944">
                  <c:v>-1.11717354249573</c:v>
                </c:pt>
                <c:pt idx="26945">
                  <c:v>-1.1128687276965</c:v>
                </c:pt>
                <c:pt idx="26946">
                  <c:v>-1.10702672522677</c:v>
                </c:pt>
                <c:pt idx="26947">
                  <c:v>-1.11559614438541</c:v>
                </c:pt>
                <c:pt idx="26948">
                  <c:v>-1.11111785026014</c:v>
                </c:pt>
                <c:pt idx="26949">
                  <c:v>-1.11137979255377</c:v>
                </c:pt>
                <c:pt idx="26950">
                  <c:v>-1.11513889424127</c:v>
                </c:pt>
                <c:pt idx="26951">
                  <c:v>-1.11938741442477</c:v>
                </c:pt>
                <c:pt idx="26952">
                  <c:v>-1.10277820504328</c:v>
                </c:pt>
                <c:pt idx="26953">
                  <c:v>-1.09960043142848</c:v>
                </c:pt>
                <c:pt idx="26954">
                  <c:v>-1.12058223892201</c:v>
                </c:pt>
                <c:pt idx="26955">
                  <c:v>-1.12537647221723</c:v>
                </c:pt>
                <c:pt idx="26956">
                  <c:v>-1.12181267838024</c:v>
                </c:pt>
                <c:pt idx="26957">
                  <c:v>-1.11808459617488</c:v>
                </c:pt>
                <c:pt idx="26958">
                  <c:v>-1.10077342740126</c:v>
                </c:pt>
                <c:pt idx="26959">
                  <c:v>-1.1111511674817</c:v>
                </c:pt>
                <c:pt idx="26960">
                  <c:v>-1.12594171611401</c:v>
                </c:pt>
                <c:pt idx="26961">
                  <c:v>-1.12486177858765</c:v>
                </c:pt>
                <c:pt idx="26962">
                  <c:v>-1.11697363916638</c:v>
                </c:pt>
                <c:pt idx="26963">
                  <c:v>-1.13564621854504</c:v>
                </c:pt>
                <c:pt idx="26964">
                  <c:v>-1.14338960038299</c:v>
                </c:pt>
                <c:pt idx="26965">
                  <c:v>-1.13956156651295</c:v>
                </c:pt>
                <c:pt idx="26966">
                  <c:v>-1.13222373568224</c:v>
                </c:pt>
                <c:pt idx="26967">
                  <c:v>-1.12565334981708</c:v>
                </c:pt>
                <c:pt idx="26968">
                  <c:v>-1.12513291183895</c:v>
                </c:pt>
                <c:pt idx="26969">
                  <c:v>-1.1137085514537</c:v>
                </c:pt>
                <c:pt idx="26970">
                  <c:v>-1.10607890771693</c:v>
                </c:pt>
                <c:pt idx="26971">
                  <c:v>-1.09071392423018</c:v>
                </c:pt>
                <c:pt idx="26972">
                  <c:v>-1.09830795300597</c:v>
                </c:pt>
                <c:pt idx="26973">
                  <c:v>-1.10853404228484</c:v>
                </c:pt>
                <c:pt idx="26974">
                  <c:v>-1.09563912867221</c:v>
                </c:pt>
                <c:pt idx="26975">
                  <c:v>-1.08640681169153</c:v>
                </c:pt>
                <c:pt idx="26976">
                  <c:v>-1.10808253648924</c:v>
                </c:pt>
                <c:pt idx="26977">
                  <c:v>-1.1256820715598</c:v>
                </c:pt>
                <c:pt idx="26978">
                  <c:v>-1.13809675763411</c:v>
                </c:pt>
                <c:pt idx="26979">
                  <c:v>-1.1480804354044</c:v>
                </c:pt>
                <c:pt idx="26980">
                  <c:v>-1.14597225948858</c:v>
                </c:pt>
                <c:pt idx="26981">
                  <c:v>-1.13057625651969</c:v>
                </c:pt>
                <c:pt idx="26982">
                  <c:v>-1.11492750221484</c:v>
                </c:pt>
                <c:pt idx="26983">
                  <c:v>-1.09600332036993</c:v>
                </c:pt>
                <c:pt idx="26984">
                  <c:v>-1.09063120561114</c:v>
                </c:pt>
                <c:pt idx="26985">
                  <c:v>-1.10863514281922</c:v>
                </c:pt>
                <c:pt idx="26986">
                  <c:v>-1.11917946900746</c:v>
                </c:pt>
                <c:pt idx="26987">
                  <c:v>-1.11874864286662</c:v>
                </c:pt>
                <c:pt idx="26988">
                  <c:v>-1.1253201776015</c:v>
                </c:pt>
                <c:pt idx="26989">
                  <c:v>-1.11953561861721</c:v>
                </c:pt>
                <c:pt idx="26990">
                  <c:v>-1.10363641071582</c:v>
                </c:pt>
                <c:pt idx="26991">
                  <c:v>-1.09284163093105</c:v>
                </c:pt>
                <c:pt idx="26992">
                  <c:v>-1.10316996961401</c:v>
                </c:pt>
                <c:pt idx="26993">
                  <c:v>-1.11118448470326</c:v>
                </c:pt>
                <c:pt idx="26994">
                  <c:v>-1.11809838261139</c:v>
                </c:pt>
                <c:pt idx="26995">
                  <c:v>-1.11470117488218</c:v>
                </c:pt>
                <c:pt idx="26996">
                  <c:v>-1.10954504762867</c:v>
                </c:pt>
                <c:pt idx="26997">
                  <c:v>-1.11591438129478</c:v>
                </c:pt>
                <c:pt idx="26998">
                  <c:v>-1.11440017101845</c:v>
                </c:pt>
                <c:pt idx="26999">
                  <c:v>-1.10333196024297</c:v>
                </c:pt>
                <c:pt idx="27000">
                  <c:v>-1.09892030056081</c:v>
                </c:pt>
                <c:pt idx="27001">
                  <c:v>-1.09682476221179</c:v>
                </c:pt>
                <c:pt idx="27002">
                  <c:v>-1.11902666933617</c:v>
                </c:pt>
                <c:pt idx="27003">
                  <c:v>-1.13026031734974</c:v>
                </c:pt>
                <c:pt idx="27004">
                  <c:v>-1.12462740916703</c:v>
                </c:pt>
                <c:pt idx="27005">
                  <c:v>-1.11667837965119</c:v>
                </c:pt>
                <c:pt idx="27006">
                  <c:v>-1.12280759954814</c:v>
                </c:pt>
                <c:pt idx="27007">
                  <c:v>-1.12035016724082</c:v>
                </c:pt>
                <c:pt idx="27008">
                  <c:v>-1.11448059189808</c:v>
                </c:pt>
                <c:pt idx="27009">
                  <c:v>-1.11857056806174</c:v>
                </c:pt>
                <c:pt idx="27010">
                  <c:v>-1.12082005495176</c:v>
                </c:pt>
                <c:pt idx="27011">
                  <c:v>-1.11908870830045</c:v>
                </c:pt>
                <c:pt idx="27012">
                  <c:v>-1.13335192573638</c:v>
                </c:pt>
                <c:pt idx="27013">
                  <c:v>-1.13967415574442</c:v>
                </c:pt>
                <c:pt idx="27014">
                  <c:v>-1.13123800547201</c:v>
                </c:pt>
                <c:pt idx="27015">
                  <c:v>-1.11429447500524</c:v>
                </c:pt>
                <c:pt idx="27016">
                  <c:v>-1.10335723537656</c:v>
                </c:pt>
                <c:pt idx="27017">
                  <c:v>-1.0881209252972</c:v>
                </c:pt>
                <c:pt idx="27018">
                  <c:v>-1.08488455932725</c:v>
                </c:pt>
                <c:pt idx="27019">
                  <c:v>-1.09686841926073</c:v>
                </c:pt>
                <c:pt idx="27020">
                  <c:v>-1.12045586325404</c:v>
                </c:pt>
                <c:pt idx="27021">
                  <c:v>-1.14283469631359</c:v>
                </c:pt>
                <c:pt idx="27022">
                  <c:v>-1.14527489557528</c:v>
                </c:pt>
                <c:pt idx="27023">
                  <c:v>-1.14290247962642</c:v>
                </c:pt>
                <c:pt idx="27024">
                  <c:v>-1.14480730560376</c:v>
                </c:pt>
                <c:pt idx="27025">
                  <c:v>-1.14980373996774</c:v>
                </c:pt>
                <c:pt idx="27026">
                  <c:v>-1.1428749067534</c:v>
                </c:pt>
                <c:pt idx="27027">
                  <c:v>-1.14554717769629</c:v>
                </c:pt>
                <c:pt idx="27028">
                  <c:v>-1.14864338156176</c:v>
                </c:pt>
                <c:pt idx="27029">
                  <c:v>-1.1353050042415</c:v>
                </c:pt>
                <c:pt idx="27030">
                  <c:v>-1.13242134127217</c:v>
                </c:pt>
                <c:pt idx="27031">
                  <c:v>-1.12305001105672</c:v>
                </c:pt>
                <c:pt idx="27032">
                  <c:v>-1.12735597472566</c:v>
                </c:pt>
                <c:pt idx="27033">
                  <c:v>-1.14328505323948</c:v>
                </c:pt>
                <c:pt idx="27034">
                  <c:v>-1.14979110240095</c:v>
                </c:pt>
                <c:pt idx="27035">
                  <c:v>-1.14177543844199</c:v>
                </c:pt>
                <c:pt idx="27036">
                  <c:v>-1.12587508167089</c:v>
                </c:pt>
                <c:pt idx="27037">
                  <c:v>-1.1077930213226</c:v>
                </c:pt>
                <c:pt idx="27038">
                  <c:v>-1.10373061803195</c:v>
                </c:pt>
                <c:pt idx="27039">
                  <c:v>-1.09987730902832</c:v>
                </c:pt>
                <c:pt idx="27040">
                  <c:v>-1.10803083735234</c:v>
                </c:pt>
                <c:pt idx="27041">
                  <c:v>-1.12768684920182</c:v>
                </c:pt>
                <c:pt idx="27042">
                  <c:v>-1.14232804477197</c:v>
                </c:pt>
                <c:pt idx="27043">
                  <c:v>-1.14856870503068</c:v>
                </c:pt>
                <c:pt idx="27044">
                  <c:v>-1.14399160811045</c:v>
                </c:pt>
                <c:pt idx="27045">
                  <c:v>-1.12982719346949</c:v>
                </c:pt>
                <c:pt idx="27046">
                  <c:v>-1.12334756831132</c:v>
                </c:pt>
                <c:pt idx="27047">
                  <c:v>-1.12468600152219</c:v>
                </c:pt>
                <c:pt idx="27048">
                  <c:v>-1.13536359659665</c:v>
                </c:pt>
                <c:pt idx="27049">
                  <c:v>-1.13200774817697</c:v>
                </c:pt>
                <c:pt idx="27050">
                  <c:v>-1.12352908972533</c:v>
                </c:pt>
                <c:pt idx="27051">
                  <c:v>-1.1195344697475</c:v>
                </c:pt>
                <c:pt idx="27052">
                  <c:v>-1.12064772449542</c:v>
                </c:pt>
                <c:pt idx="27053">
                  <c:v>-1.10952896345274</c:v>
                </c:pt>
                <c:pt idx="27054">
                  <c:v>-1.10962087302945</c:v>
                </c:pt>
                <c:pt idx="27055">
                  <c:v>-1.10517934273487</c:v>
                </c:pt>
                <c:pt idx="27056">
                  <c:v>-1.11540313427432</c:v>
                </c:pt>
                <c:pt idx="27057">
                  <c:v>-1.12600605281771</c:v>
                </c:pt>
                <c:pt idx="27058">
                  <c:v>-1.12715147591747</c:v>
                </c:pt>
                <c:pt idx="27059">
                  <c:v>-1.10914409210026</c:v>
                </c:pt>
                <c:pt idx="27060">
                  <c:v>-1.10108247335295</c:v>
                </c:pt>
                <c:pt idx="27061">
                  <c:v>-1.09461548576158</c:v>
                </c:pt>
                <c:pt idx="27062">
                  <c:v>-1.10114910779607</c:v>
                </c:pt>
                <c:pt idx="27063">
                  <c:v>-1.11772959543483</c:v>
                </c:pt>
                <c:pt idx="27064">
                  <c:v>-1.1326959211326</c:v>
                </c:pt>
                <c:pt idx="27065">
                  <c:v>-1.14159276815828</c:v>
                </c:pt>
                <c:pt idx="27066">
                  <c:v>-1.14597225948858</c:v>
                </c:pt>
                <c:pt idx="27067">
                  <c:v>-1.14359869467001</c:v>
                </c:pt>
                <c:pt idx="27068">
                  <c:v>-1.13740169146023</c:v>
                </c:pt>
                <c:pt idx="27069">
                  <c:v>-1.12124169013492</c:v>
                </c:pt>
                <c:pt idx="27070">
                  <c:v>-1.10652122255486</c:v>
                </c:pt>
                <c:pt idx="27071">
                  <c:v>-1.1201410729538</c:v>
                </c:pt>
                <c:pt idx="27072">
                  <c:v>-1.12147950616466</c:v>
                </c:pt>
                <c:pt idx="27073">
                  <c:v>-1.11374531528438</c:v>
                </c:pt>
                <c:pt idx="27074">
                  <c:v>-1.11781805840241</c:v>
                </c:pt>
                <c:pt idx="27075">
                  <c:v>-1.1281107821244</c:v>
                </c:pt>
                <c:pt idx="27076">
                  <c:v>-1.13208702018688</c:v>
                </c:pt>
                <c:pt idx="27077">
                  <c:v>-1.12669192803392</c:v>
                </c:pt>
                <c:pt idx="27078">
                  <c:v>-1.13347600366494</c:v>
                </c:pt>
                <c:pt idx="27079">
                  <c:v>-1.1284726760827</c:v>
                </c:pt>
                <c:pt idx="27080">
                  <c:v>-1.13216284558767</c:v>
                </c:pt>
                <c:pt idx="27081">
                  <c:v>-1.12658967862982</c:v>
                </c:pt>
                <c:pt idx="27082">
                  <c:v>-1.11724362354797</c:v>
                </c:pt>
                <c:pt idx="27083">
                  <c:v>-1.12202866588551</c:v>
                </c:pt>
                <c:pt idx="27084">
                  <c:v>-1.1205408796125</c:v>
                </c:pt>
                <c:pt idx="27085">
                  <c:v>-1.11540428314403</c:v>
                </c:pt>
                <c:pt idx="27086">
                  <c:v>-1.10209807417561</c:v>
                </c:pt>
                <c:pt idx="27087">
                  <c:v>-1.09885941046624</c:v>
                </c:pt>
                <c:pt idx="27088">
                  <c:v>-1.10400519789238</c:v>
                </c:pt>
                <c:pt idx="27089">
                  <c:v>-1.10714965428562</c:v>
                </c:pt>
                <c:pt idx="27090">
                  <c:v>-1.12205968536765</c:v>
                </c:pt>
                <c:pt idx="27091">
                  <c:v>-1.12632314085736</c:v>
                </c:pt>
                <c:pt idx="27092">
                  <c:v>-1.1242103694627</c:v>
                </c:pt>
                <c:pt idx="27093">
                  <c:v>-1.11347762864221</c:v>
                </c:pt>
                <c:pt idx="27094">
                  <c:v>-1.11367638310185</c:v>
                </c:pt>
                <c:pt idx="27095">
                  <c:v>-1.11874979173633</c:v>
                </c:pt>
                <c:pt idx="27096">
                  <c:v>-1.12391855655664</c:v>
                </c:pt>
                <c:pt idx="27097">
                  <c:v>-1.13897219635229</c:v>
                </c:pt>
                <c:pt idx="27098">
                  <c:v>-1.14236251086324</c:v>
                </c:pt>
                <c:pt idx="27099">
                  <c:v>-1.13647340473544</c:v>
                </c:pt>
                <c:pt idx="27100">
                  <c:v>-1.11253096000208</c:v>
                </c:pt>
                <c:pt idx="27101">
                  <c:v>-1.11206222116085</c:v>
                </c:pt>
                <c:pt idx="27102">
                  <c:v>-1.11795707163719</c:v>
                </c:pt>
                <c:pt idx="27103">
                  <c:v>-1.11249074956227</c:v>
                </c:pt>
                <c:pt idx="27104">
                  <c:v>-1.10928884968358</c:v>
                </c:pt>
                <c:pt idx="27105">
                  <c:v>-1.10616392407539</c:v>
                </c:pt>
                <c:pt idx="27106">
                  <c:v>-1.09936146652903</c:v>
                </c:pt>
                <c:pt idx="27107">
                  <c:v>-1.10643275958727</c:v>
                </c:pt>
                <c:pt idx="27108">
                  <c:v>-1.11496656378494</c:v>
                </c:pt>
                <c:pt idx="27109">
                  <c:v>-1.11502860274922</c:v>
                </c:pt>
                <c:pt idx="27110">
                  <c:v>-1.12608877143675</c:v>
                </c:pt>
                <c:pt idx="27111">
                  <c:v>-1.12916774225658</c:v>
                </c:pt>
                <c:pt idx="27112">
                  <c:v>-1.13266375278075</c:v>
                </c:pt>
                <c:pt idx="27113">
                  <c:v>-1.11947472852264</c:v>
                </c:pt>
                <c:pt idx="27114">
                  <c:v>-1.11536522157393</c:v>
                </c:pt>
                <c:pt idx="27115">
                  <c:v>-1.12379103201896</c:v>
                </c:pt>
                <c:pt idx="27116">
                  <c:v>-1.10894303990121</c:v>
                </c:pt>
                <c:pt idx="27117">
                  <c:v>-1.10806760118303</c:v>
                </c:pt>
                <c:pt idx="27118">
                  <c:v>-1.13192043407909</c:v>
                </c:pt>
                <c:pt idx="27119">
                  <c:v>-1.1357967204769</c:v>
                </c:pt>
                <c:pt idx="27120">
                  <c:v>-1.13788421673797</c:v>
                </c:pt>
                <c:pt idx="27121">
                  <c:v>-1.12635760694863</c:v>
                </c:pt>
                <c:pt idx="27122">
                  <c:v>-1.11183474495849</c:v>
                </c:pt>
                <c:pt idx="27123">
                  <c:v>-1.11103168503198</c:v>
                </c:pt>
                <c:pt idx="27124">
                  <c:v>-1.11529514052168</c:v>
                </c:pt>
                <c:pt idx="27125">
                  <c:v>-1.10451299830371</c:v>
                </c:pt>
                <c:pt idx="27126">
                  <c:v>-1.10960363998382</c:v>
                </c:pt>
                <c:pt idx="27127">
                  <c:v>-1.12514440053603</c:v>
                </c:pt>
                <c:pt idx="27128">
                  <c:v>-1.13121387920812</c:v>
                </c:pt>
                <c:pt idx="27129">
                  <c:v>-1.1299064654794</c:v>
                </c:pt>
                <c:pt idx="27130">
                  <c:v>-1.13610691529831</c:v>
                </c:pt>
                <c:pt idx="27131">
                  <c:v>-1.13694329244638</c:v>
                </c:pt>
                <c:pt idx="27132">
                  <c:v>-1.1265609568871</c:v>
                </c:pt>
                <c:pt idx="27133">
                  <c:v>-1.13443760761128</c:v>
                </c:pt>
                <c:pt idx="27134">
                  <c:v>-1.12811882421236</c:v>
                </c:pt>
                <c:pt idx="27135">
                  <c:v>-1.11446450772215</c:v>
                </c:pt>
                <c:pt idx="27136">
                  <c:v>-1.1248560342391</c:v>
                </c:pt>
                <c:pt idx="27137">
                  <c:v>-1.125669433993</c:v>
                </c:pt>
                <c:pt idx="27138">
                  <c:v>-1.13394704024558</c:v>
                </c:pt>
                <c:pt idx="27139">
                  <c:v>-1.14033245808762</c:v>
                </c:pt>
                <c:pt idx="27140">
                  <c:v>-1.13907559462609</c:v>
                </c:pt>
                <c:pt idx="27141">
                  <c:v>-1.13428940341883</c:v>
                </c:pt>
                <c:pt idx="27142">
                  <c:v>-1.14527604444499</c:v>
                </c:pt>
                <c:pt idx="27143">
                  <c:v>-1.15018171810197</c:v>
                </c:pt>
                <c:pt idx="27144">
                  <c:v>-1.13133795713668</c:v>
                </c:pt>
                <c:pt idx="27145">
                  <c:v>-1.12465727977946</c:v>
                </c:pt>
                <c:pt idx="27146">
                  <c:v>-1.11087084327273</c:v>
                </c:pt>
                <c:pt idx="27147">
                  <c:v>-1.12021115400604</c:v>
                </c:pt>
                <c:pt idx="27148">
                  <c:v>-1.12436087139457</c:v>
                </c:pt>
                <c:pt idx="27149">
                  <c:v>-1.1303326961414</c:v>
                </c:pt>
                <c:pt idx="27150">
                  <c:v>-1.13209736001426</c:v>
                </c:pt>
                <c:pt idx="27151">
                  <c:v>-1.11938167007622</c:v>
                </c:pt>
                <c:pt idx="27152">
                  <c:v>-1.11476436271617</c:v>
                </c:pt>
                <c:pt idx="27153">
                  <c:v>-1.12021689835459</c:v>
                </c:pt>
                <c:pt idx="27154">
                  <c:v>-1.12241238836828</c:v>
                </c:pt>
                <c:pt idx="27155">
                  <c:v>-1.11999286876135</c:v>
                </c:pt>
                <c:pt idx="27156">
                  <c:v>-1.11875783382429</c:v>
                </c:pt>
                <c:pt idx="27157">
                  <c:v>-1.10223938514981</c:v>
                </c:pt>
                <c:pt idx="27158">
                  <c:v>-1.09684429299684</c:v>
                </c:pt>
                <c:pt idx="27159">
                  <c:v>-1.10455205987381</c:v>
                </c:pt>
                <c:pt idx="27160">
                  <c:v>-1.11132809341687</c:v>
                </c:pt>
                <c:pt idx="27161">
                  <c:v>-1.11491716238746</c:v>
                </c:pt>
                <c:pt idx="27162">
                  <c:v>-1.12296269695884</c:v>
                </c:pt>
                <c:pt idx="27163">
                  <c:v>-1.13015577020623</c:v>
                </c:pt>
                <c:pt idx="27164">
                  <c:v>-1.12731806202526</c:v>
                </c:pt>
                <c:pt idx="27165">
                  <c:v>-1.11983777135065</c:v>
                </c:pt>
                <c:pt idx="27166">
                  <c:v>-1.13010062446021</c:v>
                </c:pt>
                <c:pt idx="27167">
                  <c:v>-1.13102661344557</c:v>
                </c:pt>
                <c:pt idx="27168">
                  <c:v>-1.1300868380237</c:v>
                </c:pt>
                <c:pt idx="27169">
                  <c:v>-1.13582544221963</c:v>
                </c:pt>
                <c:pt idx="27170">
                  <c:v>-1.13265226408366</c:v>
                </c:pt>
                <c:pt idx="27171">
                  <c:v>-1.12599341525091</c:v>
                </c:pt>
                <c:pt idx="27172">
                  <c:v>-1.12531558212266</c:v>
                </c:pt>
                <c:pt idx="27173">
                  <c:v>-1.12751911422432</c:v>
                </c:pt>
                <c:pt idx="27174">
                  <c:v>-1.1209418351409</c:v>
                </c:pt>
                <c:pt idx="27175">
                  <c:v>-1.10981388314055</c:v>
                </c:pt>
                <c:pt idx="27176">
                  <c:v>-1.1061914969484</c:v>
                </c:pt>
                <c:pt idx="27177">
                  <c:v>-1.11597986686818</c:v>
                </c:pt>
                <c:pt idx="27178">
                  <c:v>-1.13047975146414</c:v>
                </c:pt>
                <c:pt idx="27179">
                  <c:v>-1.13625856609988</c:v>
                </c:pt>
                <c:pt idx="27180">
                  <c:v>-1.13755219339209</c:v>
                </c:pt>
                <c:pt idx="27181">
                  <c:v>-1.14378825817197</c:v>
                </c:pt>
                <c:pt idx="27182">
                  <c:v>-1.13330597094802</c:v>
                </c:pt>
                <c:pt idx="27183">
                  <c:v>-1.1357576589068</c:v>
                </c:pt>
                <c:pt idx="27184">
                  <c:v>-1.14498652927835</c:v>
                </c:pt>
                <c:pt idx="27185">
                  <c:v>-1.13689159330948</c:v>
                </c:pt>
                <c:pt idx="27186">
                  <c:v>-1.11881183070061</c:v>
                </c:pt>
                <c:pt idx="27187">
                  <c:v>-1.11290664039689</c:v>
                </c:pt>
                <c:pt idx="27188">
                  <c:v>-1.11862916041689</c:v>
                </c:pt>
                <c:pt idx="27189">
                  <c:v>-1.12080397077583</c:v>
                </c:pt>
                <c:pt idx="27190">
                  <c:v>-1.1043831760266</c:v>
                </c:pt>
                <c:pt idx="27191">
                  <c:v>-1.09565636171784</c:v>
                </c:pt>
                <c:pt idx="27192">
                  <c:v>-1.09231315086496</c:v>
                </c:pt>
                <c:pt idx="27193">
                  <c:v>-1.09865835826718</c:v>
                </c:pt>
                <c:pt idx="27194">
                  <c:v>-1.11310769259595</c:v>
                </c:pt>
                <c:pt idx="27195">
                  <c:v>-1.12113024977316</c:v>
                </c:pt>
                <c:pt idx="27196">
                  <c:v>-1.13279702166698</c:v>
                </c:pt>
                <c:pt idx="27197">
                  <c:v>-1.13393210493937</c:v>
                </c:pt>
                <c:pt idx="27198">
                  <c:v>-1.13856549647534</c:v>
                </c:pt>
                <c:pt idx="27199">
                  <c:v>-1.13162632343362</c:v>
                </c:pt>
                <c:pt idx="27200">
                  <c:v>-1.12203555910377</c:v>
                </c:pt>
                <c:pt idx="27201">
                  <c:v>-1.12070287024145</c:v>
                </c:pt>
                <c:pt idx="27202">
                  <c:v>-1.12306954184177</c:v>
                </c:pt>
                <c:pt idx="27203">
                  <c:v>-1.12529949794674</c:v>
                </c:pt>
                <c:pt idx="27204">
                  <c:v>-1.12186552638685</c:v>
                </c:pt>
                <c:pt idx="27205">
                  <c:v>-1.11777325248377</c:v>
                </c:pt>
                <c:pt idx="27206">
                  <c:v>-1.10308380438584</c:v>
                </c:pt>
                <c:pt idx="27207">
                  <c:v>-1.10994830089649</c:v>
                </c:pt>
                <c:pt idx="27208">
                  <c:v>-1.11703567813066</c:v>
                </c:pt>
                <c:pt idx="27209">
                  <c:v>-1.1210452334147</c:v>
                </c:pt>
                <c:pt idx="27210">
                  <c:v>-1.13066471948727</c:v>
                </c:pt>
                <c:pt idx="27211">
                  <c:v>-1.12974562372016</c:v>
                </c:pt>
                <c:pt idx="27212">
                  <c:v>-1.12255369934248</c:v>
                </c:pt>
                <c:pt idx="27213">
                  <c:v>-1.12652649079584</c:v>
                </c:pt>
                <c:pt idx="27214">
                  <c:v>-1.12581993592487</c:v>
                </c:pt>
                <c:pt idx="27215">
                  <c:v>-1.12123824352579</c:v>
                </c:pt>
                <c:pt idx="27216">
                  <c:v>-1.11449552720429</c:v>
                </c:pt>
                <c:pt idx="27217">
                  <c:v>-1.11166356337187</c:v>
                </c:pt>
                <c:pt idx="27218">
                  <c:v>-1.10965533912072</c:v>
                </c:pt>
                <c:pt idx="27219">
                  <c:v>-1.11906113542744</c:v>
                </c:pt>
                <c:pt idx="27220">
                  <c:v>-1.12082694817001</c:v>
                </c:pt>
                <c:pt idx="27221">
                  <c:v>-1.12563267016232</c:v>
                </c:pt>
                <c:pt idx="27222">
                  <c:v>-1.13025572187091</c:v>
                </c:pt>
                <c:pt idx="27223">
                  <c:v>-1.12679073082888</c:v>
                </c:pt>
                <c:pt idx="27224">
                  <c:v>-1.1269228508454</c:v>
                </c:pt>
                <c:pt idx="27225">
                  <c:v>-1.12747086169655</c:v>
                </c:pt>
                <c:pt idx="27226">
                  <c:v>-1.12355666259834</c:v>
                </c:pt>
                <c:pt idx="27227">
                  <c:v>-1.12048573386647</c:v>
                </c:pt>
                <c:pt idx="27228">
                  <c:v>-1.1222078895601</c:v>
                </c:pt>
                <c:pt idx="27229">
                  <c:v>-1.10031273064799</c:v>
                </c:pt>
                <c:pt idx="27230">
                  <c:v>-1.09850096311706</c:v>
                </c:pt>
                <c:pt idx="27231">
                  <c:v>-1.09939593262029</c:v>
                </c:pt>
                <c:pt idx="27232">
                  <c:v>-1.11394751635315</c:v>
                </c:pt>
                <c:pt idx="27233">
                  <c:v>-1.13260401155589</c:v>
                </c:pt>
                <c:pt idx="27234">
                  <c:v>-1.12877367994643</c:v>
                </c:pt>
                <c:pt idx="27235">
                  <c:v>-1.11277566925008</c:v>
                </c:pt>
                <c:pt idx="27236">
                  <c:v>-1.10836171182851</c:v>
                </c:pt>
                <c:pt idx="27237">
                  <c:v>-1.12246408750518</c:v>
                </c:pt>
                <c:pt idx="27238">
                  <c:v>-1.13303598656643</c:v>
                </c:pt>
                <c:pt idx="27239">
                  <c:v>-1.13908708332318</c:v>
                </c:pt>
                <c:pt idx="27240">
                  <c:v>-1.12577513000622</c:v>
                </c:pt>
                <c:pt idx="27241">
                  <c:v>-1.11342822724473</c:v>
                </c:pt>
                <c:pt idx="27242">
                  <c:v>-1.12308677488741</c:v>
                </c:pt>
                <c:pt idx="27243">
                  <c:v>-1.13692491053104</c:v>
                </c:pt>
                <c:pt idx="27244">
                  <c:v>-1.11953676748692</c:v>
                </c:pt>
                <c:pt idx="27245">
                  <c:v>-1.11302612284662</c:v>
                </c:pt>
                <c:pt idx="27246">
                  <c:v>-1.11020105223244</c:v>
                </c:pt>
                <c:pt idx="27247">
                  <c:v>-1.10924978811348</c:v>
                </c:pt>
                <c:pt idx="27248">
                  <c:v>-1.10419361252464</c:v>
                </c:pt>
                <c:pt idx="27249">
                  <c:v>-1.11539509218636</c:v>
                </c:pt>
                <c:pt idx="27250">
                  <c:v>-1.11891982445324</c:v>
                </c:pt>
                <c:pt idx="27251">
                  <c:v>-1.12094068627119</c:v>
                </c:pt>
                <c:pt idx="27252">
                  <c:v>-1.10278624713124</c:v>
                </c:pt>
                <c:pt idx="27253">
                  <c:v>-1.1009078451572</c:v>
                </c:pt>
                <c:pt idx="27254">
                  <c:v>-1.11108108642946</c:v>
                </c:pt>
                <c:pt idx="27255">
                  <c:v>-1.12595435368081</c:v>
                </c:pt>
                <c:pt idx="27256">
                  <c:v>-1.14929593955641</c:v>
                </c:pt>
                <c:pt idx="27257">
                  <c:v>-1.16006889081672</c:v>
                </c:pt>
                <c:pt idx="27258">
                  <c:v>-1.15556532155785</c:v>
                </c:pt>
                <c:pt idx="27259">
                  <c:v>-1.13341511357037</c:v>
                </c:pt>
                <c:pt idx="27260">
                  <c:v>-1.12470783004665</c:v>
                </c:pt>
                <c:pt idx="27261">
                  <c:v>-1.1195344697475</c:v>
                </c:pt>
                <c:pt idx="27262">
                  <c:v>-1.11667148643294</c:v>
                </c:pt>
                <c:pt idx="27263">
                  <c:v>-1.1277753121694</c:v>
                </c:pt>
                <c:pt idx="27264">
                  <c:v>-1.13661816231876</c:v>
                </c:pt>
                <c:pt idx="27265">
                  <c:v>-1.13240066161741</c:v>
                </c:pt>
                <c:pt idx="27266">
                  <c:v>-1.11922657266552</c:v>
                </c:pt>
                <c:pt idx="27267">
                  <c:v>-1.11317317816936</c:v>
                </c:pt>
                <c:pt idx="27268">
                  <c:v>-1.10913949662143</c:v>
                </c:pt>
                <c:pt idx="27269">
                  <c:v>-1.12432295869418</c:v>
                </c:pt>
                <c:pt idx="27270">
                  <c:v>-1.13011096428759</c:v>
                </c:pt>
                <c:pt idx="27271">
                  <c:v>-1.12085911652186</c:v>
                </c:pt>
                <c:pt idx="27272">
                  <c:v>-1.10992532350231</c:v>
                </c:pt>
                <c:pt idx="27273">
                  <c:v>-1.09453161827283</c:v>
                </c:pt>
                <c:pt idx="27274">
                  <c:v>-1.09311621079148</c:v>
                </c:pt>
                <c:pt idx="27275">
                  <c:v>-1.12277772893571</c:v>
                </c:pt>
                <c:pt idx="27276">
                  <c:v>-1.13966611365646</c:v>
                </c:pt>
                <c:pt idx="27277">
                  <c:v>-1.1386505128338</c:v>
                </c:pt>
                <c:pt idx="27278">
                  <c:v>-1.12634841599096</c:v>
                </c:pt>
                <c:pt idx="27279">
                  <c:v>-1.10409021425084</c:v>
                </c:pt>
                <c:pt idx="27280">
                  <c:v>-1.09865950713689</c:v>
                </c:pt>
                <c:pt idx="27281">
                  <c:v>-1.11243905042537</c:v>
                </c:pt>
                <c:pt idx="27282">
                  <c:v>-1.12204704780086</c:v>
                </c:pt>
                <c:pt idx="27283">
                  <c:v>-1.13565311176329</c:v>
                </c:pt>
                <c:pt idx="27284">
                  <c:v>-1.12374967270944</c:v>
                </c:pt>
                <c:pt idx="27285">
                  <c:v>-1.12471472326491</c:v>
                </c:pt>
                <c:pt idx="27286">
                  <c:v>-1.11732749103672</c:v>
                </c:pt>
                <c:pt idx="27287">
                  <c:v>-1.12564186111999</c:v>
                </c:pt>
                <c:pt idx="27288">
                  <c:v>-1.13441003473827</c:v>
                </c:pt>
                <c:pt idx="27289">
                  <c:v>-1.12982949120891</c:v>
                </c:pt>
                <c:pt idx="27290">
                  <c:v>-1.10923370393756</c:v>
                </c:pt>
                <c:pt idx="27291">
                  <c:v>-1.09435813894679</c:v>
                </c:pt>
                <c:pt idx="27292">
                  <c:v>-1.10809287631662</c:v>
                </c:pt>
                <c:pt idx="27293">
                  <c:v>-1.10876956057516</c:v>
                </c:pt>
                <c:pt idx="27294">
                  <c:v>-1.10570092958271</c:v>
                </c:pt>
                <c:pt idx="27295">
                  <c:v>-1.11036419173111</c:v>
                </c:pt>
                <c:pt idx="27296">
                  <c:v>-1.10900048338665</c:v>
                </c:pt>
                <c:pt idx="27297">
                  <c:v>-1.1137211890205</c:v>
                </c:pt>
                <c:pt idx="27298">
                  <c:v>-1.12247442733256</c:v>
                </c:pt>
                <c:pt idx="27299">
                  <c:v>-1.11895429054451</c:v>
                </c:pt>
                <c:pt idx="27300">
                  <c:v>-1.11821901393082</c:v>
                </c:pt>
                <c:pt idx="27301">
                  <c:v>-1.12251463777238</c:v>
                </c:pt>
                <c:pt idx="27302">
                  <c:v>-1.12613127961597</c:v>
                </c:pt>
                <c:pt idx="27303">
                  <c:v>-1.12541208717821</c:v>
                </c:pt>
                <c:pt idx="27304">
                  <c:v>-1.12022608931226</c:v>
                </c:pt>
                <c:pt idx="27305">
                  <c:v>-1.12320970394626</c:v>
                </c:pt>
                <c:pt idx="27306">
                  <c:v>-1.13160909038798</c:v>
                </c:pt>
                <c:pt idx="27307">
                  <c:v>-1.13417221870853</c:v>
                </c:pt>
                <c:pt idx="27308">
                  <c:v>-1.13503846646903</c:v>
                </c:pt>
                <c:pt idx="27309">
                  <c:v>-1.12381286054343</c:v>
                </c:pt>
                <c:pt idx="27310">
                  <c:v>-1.10803428396147</c:v>
                </c:pt>
                <c:pt idx="27311">
                  <c:v>-1.11570069152892</c:v>
                </c:pt>
                <c:pt idx="27312">
                  <c:v>-1.11332942444976</c:v>
                </c:pt>
                <c:pt idx="27313">
                  <c:v>-1.11261252975141</c:v>
                </c:pt>
                <c:pt idx="27314">
                  <c:v>-1.12447346062604</c:v>
                </c:pt>
                <c:pt idx="27315">
                  <c:v>-1.13479835269988</c:v>
                </c:pt>
                <c:pt idx="27316">
                  <c:v>-1.12869440793652</c:v>
                </c:pt>
                <c:pt idx="27317">
                  <c:v>-1.13335767008492</c:v>
                </c:pt>
                <c:pt idx="27318">
                  <c:v>-1.12523860785216</c:v>
                </c:pt>
                <c:pt idx="27319">
                  <c:v>-1.11335010410453</c:v>
                </c:pt>
                <c:pt idx="27320">
                  <c:v>-1.11766985420997</c:v>
                </c:pt>
                <c:pt idx="27321">
                  <c:v>-1.1185521861464</c:v>
                </c:pt>
                <c:pt idx="27322">
                  <c:v>-1.11641299074844</c:v>
                </c:pt>
                <c:pt idx="27323">
                  <c:v>-1.11648766727952</c:v>
                </c:pt>
                <c:pt idx="27324">
                  <c:v>-1.12268237274987</c:v>
                </c:pt>
                <c:pt idx="27325">
                  <c:v>-1.12627488832959</c:v>
                </c:pt>
                <c:pt idx="27326">
                  <c:v>-1.11213574882222</c:v>
                </c:pt>
                <c:pt idx="27327">
                  <c:v>-1.09654099139369</c:v>
                </c:pt>
                <c:pt idx="27328">
                  <c:v>-1.09994853895027</c:v>
                </c:pt>
                <c:pt idx="27329">
                  <c:v>-1.10168448108041</c:v>
                </c:pt>
                <c:pt idx="27330">
                  <c:v>-1.09311391305206</c:v>
                </c:pt>
                <c:pt idx="27331">
                  <c:v>-1.08500174403756</c:v>
                </c:pt>
                <c:pt idx="27332">
                  <c:v>-1.09222468789737</c:v>
                </c:pt>
                <c:pt idx="27333">
                  <c:v>-1.12510189235681</c:v>
                </c:pt>
                <c:pt idx="27334">
                  <c:v>-1.14206954908747</c:v>
                </c:pt>
                <c:pt idx="27335">
                  <c:v>-1.13872748710429</c:v>
                </c:pt>
                <c:pt idx="27336">
                  <c:v>-1.128743809334</c:v>
                </c:pt>
                <c:pt idx="27337">
                  <c:v>-1.13102661344557</c:v>
                </c:pt>
                <c:pt idx="27338">
                  <c:v>-1.12391740768694</c:v>
                </c:pt>
                <c:pt idx="27339">
                  <c:v>-1.12132440875396</c:v>
                </c:pt>
                <c:pt idx="27340">
                  <c:v>-1.13229037012536</c:v>
                </c:pt>
                <c:pt idx="27341">
                  <c:v>-1.13020976708255</c:v>
                </c:pt>
                <c:pt idx="27342">
                  <c:v>-1.11357298482805</c:v>
                </c:pt>
                <c:pt idx="27343">
                  <c:v>-1.12739273855634</c:v>
                </c:pt>
                <c:pt idx="27344">
                  <c:v>-1.15047697761716</c:v>
                </c:pt>
                <c:pt idx="27345">
                  <c:v>-1.14632840909834</c:v>
                </c:pt>
                <c:pt idx="27346">
                  <c:v>-1.14604348941053</c:v>
                </c:pt>
                <c:pt idx="27347">
                  <c:v>-1.12777990764824</c:v>
                </c:pt>
                <c:pt idx="27348">
                  <c:v>-1.11346613994512</c:v>
                </c:pt>
                <c:pt idx="27349">
                  <c:v>-1.11864409572311</c:v>
                </c:pt>
                <c:pt idx="27350">
                  <c:v>-1.12144274233398</c:v>
                </c:pt>
                <c:pt idx="27351">
                  <c:v>-1.1275811531886</c:v>
                </c:pt>
                <c:pt idx="27352">
                  <c:v>-1.12939177184982</c:v>
                </c:pt>
                <c:pt idx="27353">
                  <c:v>-1.13558073297163</c:v>
                </c:pt>
                <c:pt idx="27354">
                  <c:v>-1.13233058056517</c:v>
                </c:pt>
                <c:pt idx="27355">
                  <c:v>-1.13276485331513</c:v>
                </c:pt>
                <c:pt idx="27356">
                  <c:v>-1.13147352376233</c:v>
                </c:pt>
                <c:pt idx="27357">
                  <c:v>-1.12021574948488</c:v>
                </c:pt>
                <c:pt idx="27358">
                  <c:v>-1.11067783316164</c:v>
                </c:pt>
                <c:pt idx="27359">
                  <c:v>-1.10579054142</c:v>
                </c:pt>
                <c:pt idx="27360">
                  <c:v>-1.11082373961467</c:v>
                </c:pt>
                <c:pt idx="27361">
                  <c:v>-1.10897635712276</c:v>
                </c:pt>
                <c:pt idx="27362">
                  <c:v>-1.09227638703428</c:v>
                </c:pt>
                <c:pt idx="27363">
                  <c:v>-1.104938080096</c:v>
                </c:pt>
                <c:pt idx="27364">
                  <c:v>-1.11247696312577</c:v>
                </c:pt>
                <c:pt idx="27365">
                  <c:v>-1.11257117044189</c:v>
                </c:pt>
                <c:pt idx="27366">
                  <c:v>-1.11801796173176</c:v>
                </c:pt>
                <c:pt idx="27367">
                  <c:v>-1.11675765166111</c:v>
                </c:pt>
                <c:pt idx="27368">
                  <c:v>-1.1183970887357</c:v>
                </c:pt>
                <c:pt idx="27369">
                  <c:v>-1.10826405790325</c:v>
                </c:pt>
                <c:pt idx="27370">
                  <c:v>-1.09587234922311</c:v>
                </c:pt>
                <c:pt idx="27371">
                  <c:v>-1.10377312621118</c:v>
                </c:pt>
                <c:pt idx="27372">
                  <c:v>-1.10863973829806</c:v>
                </c:pt>
                <c:pt idx="27373">
                  <c:v>-1.11561912177959</c:v>
                </c:pt>
                <c:pt idx="27374">
                  <c:v>-1.12852897069844</c:v>
                </c:pt>
                <c:pt idx="27375">
                  <c:v>-1.11818799444868</c:v>
                </c:pt>
                <c:pt idx="27376">
                  <c:v>-1.11293076666078</c:v>
                </c:pt>
                <c:pt idx="27377">
                  <c:v>-1.12965026753432</c:v>
                </c:pt>
                <c:pt idx="27378">
                  <c:v>-1.12804184994187</c:v>
                </c:pt>
                <c:pt idx="27379">
                  <c:v>-1.10916936723386</c:v>
                </c:pt>
                <c:pt idx="27380">
                  <c:v>-1.10916936723386</c:v>
                </c:pt>
                <c:pt idx="27381">
                  <c:v>-1.11215183299815</c:v>
                </c:pt>
                <c:pt idx="27382">
                  <c:v>-1.11389466834654</c:v>
                </c:pt>
                <c:pt idx="27383">
                  <c:v>-1.10727488108389</c:v>
                </c:pt>
                <c:pt idx="27384">
                  <c:v>-1.11366259666534</c:v>
                </c:pt>
                <c:pt idx="27385">
                  <c:v>-1.11523999477566</c:v>
                </c:pt>
                <c:pt idx="27386">
                  <c:v>-1.11062038967619</c:v>
                </c:pt>
                <c:pt idx="27387">
                  <c:v>-1.11057098827871</c:v>
                </c:pt>
                <c:pt idx="27388">
                  <c:v>-1.10930493385951</c:v>
                </c:pt>
                <c:pt idx="27389">
                  <c:v>-1.10469107310859</c:v>
                </c:pt>
                <c:pt idx="27390">
                  <c:v>-1.10092622707254</c:v>
                </c:pt>
                <c:pt idx="27391">
                  <c:v>-1.10546196468326</c:v>
                </c:pt>
                <c:pt idx="27392">
                  <c:v>-1.11523999477566</c:v>
                </c:pt>
                <c:pt idx="27393">
                  <c:v>-1.1231637491579</c:v>
                </c:pt>
                <c:pt idx="27394">
                  <c:v>-1.12150937677709</c:v>
                </c:pt>
                <c:pt idx="27395">
                  <c:v>-1.11570643587747</c:v>
                </c:pt>
                <c:pt idx="27396">
                  <c:v>-1.1160717764449</c:v>
                </c:pt>
                <c:pt idx="27397">
                  <c:v>-1.10811700258051</c:v>
                </c:pt>
                <c:pt idx="27398">
                  <c:v>-1.12093264418323</c:v>
                </c:pt>
                <c:pt idx="27399">
                  <c:v>-1.14524042948402</c:v>
                </c:pt>
                <c:pt idx="27400">
                  <c:v>-1.13524985849547</c:v>
                </c:pt>
                <c:pt idx="27401">
                  <c:v>-1.12791317653447</c:v>
                </c:pt>
                <c:pt idx="27402">
                  <c:v>-1.14279448587378</c:v>
                </c:pt>
                <c:pt idx="27403">
                  <c:v>-1.14389854966403</c:v>
                </c:pt>
                <c:pt idx="27404">
                  <c:v>-1.12193560743909</c:v>
                </c:pt>
                <c:pt idx="27405">
                  <c:v>-1.1073403666573</c:v>
                </c:pt>
                <c:pt idx="27406">
                  <c:v>-1.10142138991707</c:v>
                </c:pt>
                <c:pt idx="27407">
                  <c:v>-1.11533994644033</c:v>
                </c:pt>
                <c:pt idx="27408">
                  <c:v>-1.1286921101971</c:v>
                </c:pt>
                <c:pt idx="27409">
                  <c:v>-1.13223292663991</c:v>
                </c:pt>
                <c:pt idx="27410">
                  <c:v>-1.11268261080366</c:v>
                </c:pt>
                <c:pt idx="27411">
                  <c:v>-1.11119482453064</c:v>
                </c:pt>
                <c:pt idx="27412">
                  <c:v>-1.11675994940052</c:v>
                </c:pt>
                <c:pt idx="27413">
                  <c:v>-1.11373612432671</c:v>
                </c:pt>
                <c:pt idx="27414">
                  <c:v>-1.11764687681579</c:v>
                </c:pt>
                <c:pt idx="27415">
                  <c:v>-1.1276845514624</c:v>
                </c:pt>
                <c:pt idx="27416">
                  <c:v>-1.13624133305425</c:v>
                </c:pt>
                <c:pt idx="27417">
                  <c:v>-1.13871025405866</c:v>
                </c:pt>
                <c:pt idx="27418">
                  <c:v>-1.13775209672144</c:v>
                </c:pt>
                <c:pt idx="27419">
                  <c:v>-1.1416731890379</c:v>
                </c:pt>
                <c:pt idx="27420">
                  <c:v>-1.12780748052125</c:v>
                </c:pt>
                <c:pt idx="27421">
                  <c:v>-1.11242756172828</c:v>
                </c:pt>
                <c:pt idx="27422">
                  <c:v>-1.11053767105715</c:v>
                </c:pt>
                <c:pt idx="27423">
                  <c:v>-1.10666253352905</c:v>
                </c:pt>
                <c:pt idx="27424">
                  <c:v>-1.10531720709994</c:v>
                </c:pt>
                <c:pt idx="27425">
                  <c:v>-1.09730843635923</c:v>
                </c:pt>
                <c:pt idx="27426">
                  <c:v>-1.10420395235202</c:v>
                </c:pt>
                <c:pt idx="27427">
                  <c:v>-1.11762734603074</c:v>
                </c:pt>
                <c:pt idx="27428">
                  <c:v>-1.12745937299946</c:v>
                </c:pt>
                <c:pt idx="27429">
                  <c:v>-1.1420741445663</c:v>
                </c:pt>
                <c:pt idx="27430">
                  <c:v>-1.12740652499285</c:v>
                </c:pt>
                <c:pt idx="27431">
                  <c:v>-1.13069688783912</c:v>
                </c:pt>
                <c:pt idx="27432">
                  <c:v>-1.13538082964228</c:v>
                </c:pt>
                <c:pt idx="27433">
                  <c:v>-1.13600351702451</c:v>
                </c:pt>
                <c:pt idx="27434">
                  <c:v>-1.14314489113499</c:v>
                </c:pt>
                <c:pt idx="27435">
                  <c:v>-1.15011278591944</c:v>
                </c:pt>
                <c:pt idx="27436">
                  <c:v>-1.13599432606683</c:v>
                </c:pt>
                <c:pt idx="27437">
                  <c:v>-1.13091976856265</c:v>
                </c:pt>
                <c:pt idx="27438">
                  <c:v>-1.11995380719125</c:v>
                </c:pt>
                <c:pt idx="27439">
                  <c:v>-1.10882930180003</c:v>
                </c:pt>
                <c:pt idx="27440">
                  <c:v>-1.09580571478</c:v>
                </c:pt>
                <c:pt idx="27441">
                  <c:v>-1.09629168666686</c:v>
                </c:pt>
                <c:pt idx="27442">
                  <c:v>-1.09838492727647</c:v>
                </c:pt>
                <c:pt idx="27443">
                  <c:v>-1.09747961794586</c:v>
                </c:pt>
                <c:pt idx="27444">
                  <c:v>-1.11543185601704</c:v>
                </c:pt>
                <c:pt idx="27445">
                  <c:v>-1.1334714081861</c:v>
                </c:pt>
                <c:pt idx="27446">
                  <c:v>-1.1267286918646</c:v>
                </c:pt>
                <c:pt idx="27447">
                  <c:v>-1.11123733270987</c:v>
                </c:pt>
                <c:pt idx="27448">
                  <c:v>-1.10408217216287</c:v>
                </c:pt>
                <c:pt idx="27449">
                  <c:v>-1.12302703366254</c:v>
                </c:pt>
                <c:pt idx="27450">
                  <c:v>-1.14277610395844</c:v>
                </c:pt>
                <c:pt idx="27451">
                  <c:v>-1.14154796223963</c:v>
                </c:pt>
                <c:pt idx="27452">
                  <c:v>-1.14153302693341</c:v>
                </c:pt>
                <c:pt idx="27453">
                  <c:v>-1.14105050165568</c:v>
                </c:pt>
                <c:pt idx="27454">
                  <c:v>-1.13910546523852</c:v>
                </c:pt>
                <c:pt idx="27455">
                  <c:v>-1.12419543415649</c:v>
                </c:pt>
                <c:pt idx="27456">
                  <c:v>-1.12565105207766</c:v>
                </c:pt>
                <c:pt idx="27457">
                  <c:v>-1.13607589581617</c:v>
                </c:pt>
                <c:pt idx="27458">
                  <c:v>-1.1438307663512</c:v>
                </c:pt>
                <c:pt idx="27459">
                  <c:v>-1.14248429105238</c:v>
                </c:pt>
                <c:pt idx="27460">
                  <c:v>-1.11323521713364</c:v>
                </c:pt>
                <c:pt idx="27461">
                  <c:v>-1.10786080463543</c:v>
                </c:pt>
                <c:pt idx="27462">
                  <c:v>-1.09128261473608</c:v>
                </c:pt>
                <c:pt idx="27463">
                  <c:v>-1.08472027095888</c:v>
                </c:pt>
                <c:pt idx="27464">
                  <c:v>-1.08783026126085</c:v>
                </c:pt>
                <c:pt idx="27465">
                  <c:v>-1.10016222871613</c:v>
                </c:pt>
                <c:pt idx="27466">
                  <c:v>-1.12015141278118</c:v>
                </c:pt>
                <c:pt idx="27467">
                  <c:v>-1.12603592343014</c:v>
                </c:pt>
                <c:pt idx="27468">
                  <c:v>-1.12831298319317</c:v>
                </c:pt>
                <c:pt idx="27469">
                  <c:v>-1.12752830518199</c:v>
                </c:pt>
                <c:pt idx="27470">
                  <c:v>-1.11771466012861</c:v>
                </c:pt>
                <c:pt idx="27471">
                  <c:v>-1.11226786883875</c:v>
                </c:pt>
                <c:pt idx="27472">
                  <c:v>-1.11441051084583</c:v>
                </c:pt>
                <c:pt idx="27473">
                  <c:v>-1.12783850000339</c:v>
                </c:pt>
                <c:pt idx="27474">
                  <c:v>-1.12903102676122</c:v>
                </c:pt>
                <c:pt idx="27475">
                  <c:v>-1.12314421837285</c:v>
                </c:pt>
                <c:pt idx="27476">
                  <c:v>-1.12765353198026</c:v>
                </c:pt>
                <c:pt idx="27477">
                  <c:v>-1.12248017168111</c:v>
                </c:pt>
                <c:pt idx="27478">
                  <c:v>-1.12462970690645</c:v>
                </c:pt>
                <c:pt idx="27479">
                  <c:v>-1.13003743662622</c:v>
                </c:pt>
                <c:pt idx="27480">
                  <c:v>-1.13317499980121</c:v>
                </c:pt>
                <c:pt idx="27481">
                  <c:v>-1.12978698302968</c:v>
                </c:pt>
                <c:pt idx="27482">
                  <c:v>-1.1213290042328</c:v>
                </c:pt>
                <c:pt idx="27483">
                  <c:v>-1.12314536724256</c:v>
                </c:pt>
                <c:pt idx="27484">
                  <c:v>-1.1342721703732</c:v>
                </c:pt>
                <c:pt idx="27485">
                  <c:v>-1.12910340555289</c:v>
                </c:pt>
                <c:pt idx="27486">
                  <c:v>-1.11262172070909</c:v>
                </c:pt>
                <c:pt idx="27487">
                  <c:v>-1.115258376691</c:v>
                </c:pt>
                <c:pt idx="27488">
                  <c:v>-1.11812021113585</c:v>
                </c:pt>
                <c:pt idx="27489">
                  <c:v>-1.11345924672687</c:v>
                </c:pt>
                <c:pt idx="27490">
                  <c:v>-1.12004341902854</c:v>
                </c:pt>
                <c:pt idx="27491">
                  <c:v>-1.12573491956641</c:v>
                </c:pt>
                <c:pt idx="27492">
                  <c:v>-1.12119918195569</c:v>
                </c:pt>
                <c:pt idx="27493">
                  <c:v>-1.10722318194699</c:v>
                </c:pt>
                <c:pt idx="27494">
                  <c:v>-1.11443923258856</c:v>
                </c:pt>
                <c:pt idx="27495">
                  <c:v>-1.13533027937509</c:v>
                </c:pt>
                <c:pt idx="27496">
                  <c:v>-1.13823232425976</c:v>
                </c:pt>
                <c:pt idx="27497">
                  <c:v>-1.13090713099585</c:v>
                </c:pt>
                <c:pt idx="27498">
                  <c:v>-1.11515153180807</c:v>
                </c:pt>
                <c:pt idx="27499">
                  <c:v>-1.11502400727038</c:v>
                </c:pt>
                <c:pt idx="27500">
                  <c:v>-1.11757220028471</c:v>
                </c:pt>
                <c:pt idx="27501">
                  <c:v>-1.12182301820762</c:v>
                </c:pt>
                <c:pt idx="27502">
                  <c:v>-1.12181497611966</c:v>
                </c:pt>
                <c:pt idx="27503">
                  <c:v>-1.11680705305859</c:v>
                </c:pt>
                <c:pt idx="27504">
                  <c:v>-1.10517589612574</c:v>
                </c:pt>
                <c:pt idx="27505">
                  <c:v>-1.1103377677278</c:v>
                </c:pt>
                <c:pt idx="27506">
                  <c:v>-1.11420830977707</c:v>
                </c:pt>
                <c:pt idx="27507">
                  <c:v>-1.12421956042037</c:v>
                </c:pt>
                <c:pt idx="27508">
                  <c:v>-1.12319132203091</c:v>
                </c:pt>
                <c:pt idx="27509">
                  <c:v>-1.11737344582507</c:v>
                </c:pt>
                <c:pt idx="27510">
                  <c:v>-1.11692998211744</c:v>
                </c:pt>
                <c:pt idx="27511">
                  <c:v>-1.12255255047277</c:v>
                </c:pt>
                <c:pt idx="27512">
                  <c:v>-1.13398150633685</c:v>
                </c:pt>
                <c:pt idx="27513">
                  <c:v>-1.13541299799413</c:v>
                </c:pt>
                <c:pt idx="27514">
                  <c:v>-1.13174465701363</c:v>
                </c:pt>
                <c:pt idx="27515">
                  <c:v>-1.12645411200417</c:v>
                </c:pt>
                <c:pt idx="27516">
                  <c:v>-1.13422966219397</c:v>
                </c:pt>
                <c:pt idx="27517">
                  <c:v>-1.11585349120021</c:v>
                </c:pt>
                <c:pt idx="27518">
                  <c:v>-1.1051058150735</c:v>
                </c:pt>
                <c:pt idx="27519">
                  <c:v>-1.11094666867352</c:v>
                </c:pt>
                <c:pt idx="27520">
                  <c:v>-1.12040301524743</c:v>
                </c:pt>
                <c:pt idx="27521">
                  <c:v>-1.11469657940335</c:v>
                </c:pt>
                <c:pt idx="27522">
                  <c:v>-1.1266379311576</c:v>
                </c:pt>
                <c:pt idx="27523">
                  <c:v>-1.12983868216658</c:v>
                </c:pt>
                <c:pt idx="27524">
                  <c:v>-1.12408744040385</c:v>
                </c:pt>
                <c:pt idx="27525">
                  <c:v>-1.1220527921494</c:v>
                </c:pt>
                <c:pt idx="27526">
                  <c:v>-1.11274694750736</c:v>
                </c:pt>
                <c:pt idx="27527">
                  <c:v>-1.10197054963793</c:v>
                </c:pt>
                <c:pt idx="27528">
                  <c:v>-1.09795639887505</c:v>
                </c:pt>
                <c:pt idx="27529">
                  <c:v>-1.1006240743391</c:v>
                </c:pt>
                <c:pt idx="27530">
                  <c:v>-1.10493693122629</c:v>
                </c:pt>
                <c:pt idx="27531">
                  <c:v>-1.1074564024979</c:v>
                </c:pt>
                <c:pt idx="27532">
                  <c:v>-1.10714505880679</c:v>
                </c:pt>
                <c:pt idx="27533">
                  <c:v>-1.10609499189286</c:v>
                </c:pt>
                <c:pt idx="27534">
                  <c:v>-1.1208257993003</c:v>
                </c:pt>
                <c:pt idx="27535">
                  <c:v>-1.12925275861504</c:v>
                </c:pt>
                <c:pt idx="27536">
                  <c:v>-1.12658508315099</c:v>
                </c:pt>
                <c:pt idx="27537">
                  <c:v>-1.11060775210939</c:v>
                </c:pt>
                <c:pt idx="27538">
                  <c:v>-1.09585856278661</c:v>
                </c:pt>
                <c:pt idx="27539">
                  <c:v>-1.09650422756301</c:v>
                </c:pt>
                <c:pt idx="27540">
                  <c:v>-1.11060200776085</c:v>
                </c:pt>
                <c:pt idx="27541">
                  <c:v>-1.11937018137913</c:v>
                </c:pt>
                <c:pt idx="27542">
                  <c:v>-1.12438614652816</c:v>
                </c:pt>
                <c:pt idx="27543">
                  <c:v>-1.12751566761519</c:v>
                </c:pt>
                <c:pt idx="27544">
                  <c:v>-1.1293894741104</c:v>
                </c:pt>
                <c:pt idx="27545">
                  <c:v>-1.13376436996187</c:v>
                </c:pt>
                <c:pt idx="27546">
                  <c:v>-1.13635622002514</c:v>
                </c:pt>
                <c:pt idx="27547">
                  <c:v>-1.13318878623771</c:v>
                </c:pt>
                <c:pt idx="27548">
                  <c:v>-1.13903653305599</c:v>
                </c:pt>
                <c:pt idx="27549">
                  <c:v>-1.13262928668948</c:v>
                </c:pt>
                <c:pt idx="27550">
                  <c:v>-1.12105097776324</c:v>
                </c:pt>
                <c:pt idx="27551">
                  <c:v>-1.11354426308533</c:v>
                </c:pt>
                <c:pt idx="27552">
                  <c:v>-1.11228280414496</c:v>
                </c:pt>
                <c:pt idx="27553">
                  <c:v>-1.10869603291379</c:v>
                </c:pt>
                <c:pt idx="27554">
                  <c:v>-1.11555363620618</c:v>
                </c:pt>
                <c:pt idx="27555">
                  <c:v>-1.1151940399873</c:v>
                </c:pt>
                <c:pt idx="27556">
                  <c:v>-1.10296432193612</c:v>
                </c:pt>
                <c:pt idx="27557">
                  <c:v>-1.10510236846437</c:v>
                </c:pt>
                <c:pt idx="27558">
                  <c:v>-1.11722524163263</c:v>
                </c:pt>
                <c:pt idx="27559">
                  <c:v>-1.13028444361363</c:v>
                </c:pt>
                <c:pt idx="27560">
                  <c:v>-1.13723970083128</c:v>
                </c:pt>
                <c:pt idx="27561">
                  <c:v>-1.14185585932161</c:v>
                </c:pt>
                <c:pt idx="27562">
                  <c:v>-1.1424360385246</c:v>
                </c:pt>
                <c:pt idx="27563">
                  <c:v>-1.14702232640251</c:v>
                </c:pt>
                <c:pt idx="27564">
                  <c:v>-1.14073915796457</c:v>
                </c:pt>
                <c:pt idx="27565">
                  <c:v>-1.13028214587421</c:v>
                </c:pt>
                <c:pt idx="27566">
                  <c:v>-1.12708484147436</c:v>
                </c:pt>
                <c:pt idx="27567">
                  <c:v>-1.12845659190678</c:v>
                </c:pt>
                <c:pt idx="27568">
                  <c:v>-1.13992116273183</c:v>
                </c:pt>
                <c:pt idx="27569">
                  <c:v>-1.14858593807632</c:v>
                </c:pt>
                <c:pt idx="27570">
                  <c:v>-1.15261272640599</c:v>
                </c:pt>
                <c:pt idx="27571">
                  <c:v>-1.15445091794022</c:v>
                </c:pt>
                <c:pt idx="27572">
                  <c:v>-1.14870656939575</c:v>
                </c:pt>
                <c:pt idx="27573">
                  <c:v>-1.13995907543223</c:v>
                </c:pt>
                <c:pt idx="27574">
                  <c:v>-1.12969852006209</c:v>
                </c:pt>
                <c:pt idx="27575">
                  <c:v>-1.12927918261835</c:v>
                </c:pt>
                <c:pt idx="27576">
                  <c:v>-1.1335748064599</c:v>
                </c:pt>
                <c:pt idx="27577">
                  <c:v>-1.12885180308664</c:v>
                </c:pt>
                <c:pt idx="27578">
                  <c:v>-1.12883916551984</c:v>
                </c:pt>
                <c:pt idx="27579">
                  <c:v>-1.11611543349383</c:v>
                </c:pt>
                <c:pt idx="27580">
                  <c:v>-1.11179338564897</c:v>
                </c:pt>
                <c:pt idx="27581">
                  <c:v>-1.13657565413953</c:v>
                </c:pt>
                <c:pt idx="27582">
                  <c:v>-1.1411699841054</c:v>
                </c:pt>
                <c:pt idx="27583">
                  <c:v>-1.10878449588138</c:v>
                </c:pt>
                <c:pt idx="27584">
                  <c:v>-1.10488752982881</c:v>
                </c:pt>
                <c:pt idx="27585">
                  <c:v>-1.11293765987903</c:v>
                </c:pt>
                <c:pt idx="27586">
                  <c:v>-1.12060981179503</c:v>
                </c:pt>
                <c:pt idx="27587">
                  <c:v>-1.11523654816653</c:v>
                </c:pt>
                <c:pt idx="27588">
                  <c:v>-1.10408446990229</c:v>
                </c:pt>
                <c:pt idx="27589">
                  <c:v>-1.10783667837154</c:v>
                </c:pt>
                <c:pt idx="27590">
                  <c:v>-1.12642998574029</c:v>
                </c:pt>
                <c:pt idx="27591">
                  <c:v>-1.1294538108141</c:v>
                </c:pt>
                <c:pt idx="27592">
                  <c:v>-1.12245489654751</c:v>
                </c:pt>
                <c:pt idx="27593">
                  <c:v>-1.10530571840285</c:v>
                </c:pt>
                <c:pt idx="27594">
                  <c:v>-1.10706578679687</c:v>
                </c:pt>
                <c:pt idx="27595">
                  <c:v>-1.10850072506328</c:v>
                </c:pt>
                <c:pt idx="27596">
                  <c:v>-1.09659613713972</c:v>
                </c:pt>
                <c:pt idx="27597">
                  <c:v>-1.09166978382798</c:v>
                </c:pt>
                <c:pt idx="27598">
                  <c:v>-1.09648929225679</c:v>
                </c:pt>
                <c:pt idx="27599">
                  <c:v>-1.0980149912302</c:v>
                </c:pt>
                <c:pt idx="27600">
                  <c:v>-1.08978104202656</c:v>
                </c:pt>
                <c:pt idx="27601">
                  <c:v>-1.10290802732038</c:v>
                </c:pt>
                <c:pt idx="27602">
                  <c:v>-1.1149872434397</c:v>
                </c:pt>
                <c:pt idx="27603">
                  <c:v>-1.1170414224792</c:v>
                </c:pt>
                <c:pt idx="27604">
                  <c:v>-1.11804783234419</c:v>
                </c:pt>
                <c:pt idx="27605">
                  <c:v>-1.10990234610813</c:v>
                </c:pt>
                <c:pt idx="27606">
                  <c:v>-1.10181430335752</c:v>
                </c:pt>
                <c:pt idx="27607">
                  <c:v>-1.10033111256333</c:v>
                </c:pt>
                <c:pt idx="27608">
                  <c:v>-1.11377978137565</c:v>
                </c:pt>
                <c:pt idx="27609">
                  <c:v>-1.10893384894353</c:v>
                </c:pt>
                <c:pt idx="27610">
                  <c:v>-1.10393281910072</c:v>
                </c:pt>
                <c:pt idx="27611">
                  <c:v>-1.11764113246725</c:v>
                </c:pt>
                <c:pt idx="27612">
                  <c:v>-1.12688493814501</c:v>
                </c:pt>
                <c:pt idx="27613">
                  <c:v>-1.13414579470522</c:v>
                </c:pt>
                <c:pt idx="27614">
                  <c:v>-1.12951584977838</c:v>
                </c:pt>
                <c:pt idx="27615">
                  <c:v>-1.12699408076736</c:v>
                </c:pt>
                <c:pt idx="27616">
                  <c:v>-1.13703290428367</c:v>
                </c:pt>
                <c:pt idx="27617">
                  <c:v>-1.1327085586994</c:v>
                </c:pt>
                <c:pt idx="27618">
                  <c:v>-1.1261220886583</c:v>
                </c:pt>
                <c:pt idx="27619">
                  <c:v>-1.13481673461522</c:v>
                </c:pt>
                <c:pt idx="27620">
                  <c:v>-1.1431460400047</c:v>
                </c:pt>
                <c:pt idx="27621">
                  <c:v>-1.13614367912899</c:v>
                </c:pt>
                <c:pt idx="27622">
                  <c:v>-1.12452630863265</c:v>
                </c:pt>
                <c:pt idx="27623">
                  <c:v>-1.11156590944661</c:v>
                </c:pt>
                <c:pt idx="27624">
                  <c:v>-1.12046045873287</c:v>
                </c:pt>
                <c:pt idx="27625">
                  <c:v>-1.12530639116499</c:v>
                </c:pt>
                <c:pt idx="27626">
                  <c:v>-1.11919325544396</c:v>
                </c:pt>
                <c:pt idx="27627">
                  <c:v>-1.11837640908094</c:v>
                </c:pt>
                <c:pt idx="27628">
                  <c:v>-1.12363248799913</c:v>
                </c:pt>
                <c:pt idx="27629">
                  <c:v>-1.12613702396452</c:v>
                </c:pt>
                <c:pt idx="27630">
                  <c:v>-1.10440500455107</c:v>
                </c:pt>
                <c:pt idx="27631">
                  <c:v>-1.10229223315642</c:v>
                </c:pt>
                <c:pt idx="27632">
                  <c:v>-1.11244019929508</c:v>
                </c:pt>
                <c:pt idx="27633">
                  <c:v>-1.12371635548788</c:v>
                </c:pt>
                <c:pt idx="27634">
                  <c:v>-1.12450218236876</c:v>
                </c:pt>
                <c:pt idx="27635">
                  <c:v>-1.12559475746192</c:v>
                </c:pt>
                <c:pt idx="27636">
                  <c:v>-1.12519265306381</c:v>
                </c:pt>
                <c:pt idx="27637">
                  <c:v>-1.11166011676274</c:v>
                </c:pt>
                <c:pt idx="27638">
                  <c:v>-1.11952412992012</c:v>
                </c:pt>
                <c:pt idx="27639">
                  <c:v>-1.1178812462364</c:v>
                </c:pt>
                <c:pt idx="27640">
                  <c:v>-1.12064772449542</c:v>
                </c:pt>
                <c:pt idx="27641">
                  <c:v>-1.11954595844459</c:v>
                </c:pt>
                <c:pt idx="27642">
                  <c:v>-1.11546976871744</c:v>
                </c:pt>
                <c:pt idx="27643">
                  <c:v>-1.11247811199547</c:v>
                </c:pt>
                <c:pt idx="27644">
                  <c:v>-1.12568666703863</c:v>
                </c:pt>
                <c:pt idx="27645">
                  <c:v>-1.14502099536962</c:v>
                </c:pt>
                <c:pt idx="27646">
                  <c:v>-1.14404675385647</c:v>
                </c:pt>
                <c:pt idx="27647">
                  <c:v>-1.1288081460377</c:v>
                </c:pt>
                <c:pt idx="27648">
                  <c:v>-1.11608786062082</c:v>
                </c:pt>
                <c:pt idx="27649">
                  <c:v>-1.11185427574354</c:v>
                </c:pt>
                <c:pt idx="27650">
                  <c:v>-1.12383124245877</c:v>
                </c:pt>
                <c:pt idx="27651">
                  <c:v>-1.14177428957228</c:v>
                </c:pt>
                <c:pt idx="27652">
                  <c:v>-1.140252037208</c:v>
                </c:pt>
                <c:pt idx="27653">
                  <c:v>-1.14626407239464</c:v>
                </c:pt>
                <c:pt idx="27654">
                  <c:v>-1.14539782463413</c:v>
                </c:pt>
                <c:pt idx="27655">
                  <c:v>-1.13943519084497</c:v>
                </c:pt>
                <c:pt idx="27656">
                  <c:v>-1.14166514694994</c:v>
                </c:pt>
                <c:pt idx="27657">
                  <c:v>-1.14753472229268</c:v>
                </c:pt>
                <c:pt idx="27658">
                  <c:v>-1.13510969639099</c:v>
                </c:pt>
                <c:pt idx="27659">
                  <c:v>-1.13094963917508</c:v>
                </c:pt>
                <c:pt idx="27660">
                  <c:v>-1.13052225964337</c:v>
                </c:pt>
                <c:pt idx="27661">
                  <c:v>-1.13579901821632</c:v>
                </c:pt>
                <c:pt idx="27662">
                  <c:v>-1.12894601040277</c:v>
                </c:pt>
                <c:pt idx="27663">
                  <c:v>-1.10880632440585</c:v>
                </c:pt>
                <c:pt idx="27664">
                  <c:v>-1.09629053779715</c:v>
                </c:pt>
                <c:pt idx="27665">
                  <c:v>-1.1071082949761</c:v>
                </c:pt>
                <c:pt idx="27666">
                  <c:v>-1.11658647007448</c:v>
                </c:pt>
                <c:pt idx="27667">
                  <c:v>-1.12398633986947</c:v>
                </c:pt>
                <c:pt idx="27668">
                  <c:v>-1.12540978943879</c:v>
                </c:pt>
                <c:pt idx="27669">
                  <c:v>-1.12527766942227</c:v>
                </c:pt>
                <c:pt idx="27670">
                  <c:v>-1.14969344847569</c:v>
                </c:pt>
                <c:pt idx="27671">
                  <c:v>-1.16162101379343</c:v>
                </c:pt>
                <c:pt idx="27672">
                  <c:v>-1.14902825291424</c:v>
                </c:pt>
                <c:pt idx="27673">
                  <c:v>-1.13654808126652</c:v>
                </c:pt>
                <c:pt idx="27674">
                  <c:v>-1.12029157488566</c:v>
                </c:pt>
                <c:pt idx="27675">
                  <c:v>-1.10526780570245</c:v>
                </c:pt>
                <c:pt idx="27676">
                  <c:v>-1.10448887203982</c:v>
                </c:pt>
                <c:pt idx="27677">
                  <c:v>-1.11295489292467</c:v>
                </c:pt>
                <c:pt idx="27678">
                  <c:v>-1.11540313427432</c:v>
                </c:pt>
                <c:pt idx="27679">
                  <c:v>-1.10955538745605</c:v>
                </c:pt>
                <c:pt idx="27680">
                  <c:v>-1.10684750155218</c:v>
                </c:pt>
                <c:pt idx="27681">
                  <c:v>-1.1229052534734</c:v>
                </c:pt>
                <c:pt idx="27682">
                  <c:v>-1.12854275713494</c:v>
                </c:pt>
                <c:pt idx="27683">
                  <c:v>-1.12251923325121</c:v>
                </c:pt>
                <c:pt idx="27684">
                  <c:v>-1.11821786506111</c:v>
                </c:pt>
                <c:pt idx="27685">
                  <c:v>-1.11401644853568</c:v>
                </c:pt>
                <c:pt idx="27686">
                  <c:v>-1.11050205609618</c:v>
                </c:pt>
                <c:pt idx="27687">
                  <c:v>-1.12834630041472</c:v>
                </c:pt>
                <c:pt idx="27688">
                  <c:v>-1.14167433790761</c:v>
                </c:pt>
                <c:pt idx="27689">
                  <c:v>-1.14076443309816</c:v>
                </c:pt>
                <c:pt idx="27690">
                  <c:v>-1.14497848719039</c:v>
                </c:pt>
                <c:pt idx="27691">
                  <c:v>-1.1490615701358</c:v>
                </c:pt>
                <c:pt idx="27692">
                  <c:v>-1.15308835846547</c:v>
                </c:pt>
                <c:pt idx="27693">
                  <c:v>-1.1448245386494</c:v>
                </c:pt>
                <c:pt idx="27694">
                  <c:v>-1.12799129967468</c:v>
                </c:pt>
                <c:pt idx="27695">
                  <c:v>-1.11812710435411</c:v>
                </c:pt>
                <c:pt idx="27696">
                  <c:v>-1.11600629087149</c:v>
                </c:pt>
                <c:pt idx="27697">
                  <c:v>-1.1173768924342</c:v>
                </c:pt>
                <c:pt idx="27698">
                  <c:v>-1.12089702922225</c:v>
                </c:pt>
                <c:pt idx="27699">
                  <c:v>-1.11678752227354</c:v>
                </c:pt>
                <c:pt idx="27700">
                  <c:v>-1.11296408388234</c:v>
                </c:pt>
                <c:pt idx="27701">
                  <c:v>-1.1114096631662</c:v>
                </c:pt>
                <c:pt idx="27702">
                  <c:v>-1.11476436271617</c:v>
                </c:pt>
                <c:pt idx="27703">
                  <c:v>-1.10752878128956</c:v>
                </c:pt>
                <c:pt idx="27704">
                  <c:v>-1.10638680479892</c:v>
                </c:pt>
                <c:pt idx="27705">
                  <c:v>-1.10379955021449</c:v>
                </c:pt>
                <c:pt idx="27706">
                  <c:v>-1.10290228297184</c:v>
                </c:pt>
                <c:pt idx="27707">
                  <c:v>-1.10787803768106</c:v>
                </c:pt>
                <c:pt idx="27708">
                  <c:v>-1.11269409950075</c:v>
                </c:pt>
                <c:pt idx="27709">
                  <c:v>-1.10615473311772</c:v>
                </c:pt>
                <c:pt idx="27710">
                  <c:v>-1.11478619124064</c:v>
                </c:pt>
                <c:pt idx="27711">
                  <c:v>-1.12230784122478</c:v>
                </c:pt>
                <c:pt idx="27712">
                  <c:v>-1.11337078375928</c:v>
                </c:pt>
                <c:pt idx="27713">
                  <c:v>-1.09239127400516</c:v>
                </c:pt>
                <c:pt idx="27714">
                  <c:v>-1.09839641597356</c:v>
                </c:pt>
                <c:pt idx="27715">
                  <c:v>-1.10278394939182</c:v>
                </c:pt>
                <c:pt idx="27716">
                  <c:v>-1.09456148888527</c:v>
                </c:pt>
                <c:pt idx="27717">
                  <c:v>-1.08729144136738</c:v>
                </c:pt>
                <c:pt idx="27718">
                  <c:v>-1.09022335686448</c:v>
                </c:pt>
                <c:pt idx="27719">
                  <c:v>-1.10851336263008</c:v>
                </c:pt>
                <c:pt idx="27720">
                  <c:v>-1.11969760924617</c:v>
                </c:pt>
                <c:pt idx="27721">
                  <c:v>-1.13791178961098</c:v>
                </c:pt>
                <c:pt idx="27722">
                  <c:v>-1.14281171891941</c:v>
                </c:pt>
                <c:pt idx="27723">
                  <c:v>-1.12474114726821</c:v>
                </c:pt>
                <c:pt idx="27724">
                  <c:v>-1.11543070714733</c:v>
                </c:pt>
                <c:pt idx="27725">
                  <c:v>-1.11731944894876</c:v>
                </c:pt>
                <c:pt idx="27726">
                  <c:v>-1.11825807550092</c:v>
                </c:pt>
                <c:pt idx="27727">
                  <c:v>-1.11964820784868</c:v>
                </c:pt>
                <c:pt idx="27728">
                  <c:v>-1.11331448914355</c:v>
                </c:pt>
                <c:pt idx="27729">
                  <c:v>-1.10424531166154</c:v>
                </c:pt>
                <c:pt idx="27730">
                  <c:v>-1.12165987870896</c:v>
                </c:pt>
                <c:pt idx="27731">
                  <c:v>-1.1429392434571</c:v>
                </c:pt>
                <c:pt idx="27732">
                  <c:v>-1.14677187280597</c:v>
                </c:pt>
                <c:pt idx="27733">
                  <c:v>-1.13309917440042</c:v>
                </c:pt>
                <c:pt idx="27734">
                  <c:v>-1.11178304582159</c:v>
                </c:pt>
                <c:pt idx="27735">
                  <c:v>-1.09885366611769</c:v>
                </c:pt>
                <c:pt idx="27736">
                  <c:v>-1.09220860372145</c:v>
                </c:pt>
                <c:pt idx="27737">
                  <c:v>-1.09589877322642</c:v>
                </c:pt>
                <c:pt idx="27738">
                  <c:v>-1.10562510418192</c:v>
                </c:pt>
                <c:pt idx="27739">
                  <c:v>-1.1069141359953</c:v>
                </c:pt>
                <c:pt idx="27740">
                  <c:v>-1.12527652055256</c:v>
                </c:pt>
                <c:pt idx="27741">
                  <c:v>-1.12150248355884</c:v>
                </c:pt>
                <c:pt idx="27742">
                  <c:v>-1.09974748675122</c:v>
                </c:pt>
                <c:pt idx="27743">
                  <c:v>-1.09162497790933</c:v>
                </c:pt>
                <c:pt idx="27744">
                  <c:v>-1.1106985128164</c:v>
                </c:pt>
                <c:pt idx="27745">
                  <c:v>-1.11715171397126</c:v>
                </c:pt>
                <c:pt idx="27746">
                  <c:v>-1.12427125955728</c:v>
                </c:pt>
                <c:pt idx="27747">
                  <c:v>-1.12235494488284</c:v>
                </c:pt>
                <c:pt idx="27748">
                  <c:v>-1.12443899453477</c:v>
                </c:pt>
                <c:pt idx="27749">
                  <c:v>-1.13642630107738</c:v>
                </c:pt>
                <c:pt idx="27750">
                  <c:v>-1.11780427196591</c:v>
                </c:pt>
                <c:pt idx="27751">
                  <c:v>-1.10761839312685</c:v>
                </c:pt>
                <c:pt idx="27752">
                  <c:v>-1.12321774603422</c:v>
                </c:pt>
                <c:pt idx="27753">
                  <c:v>-1.12590035680449</c:v>
                </c:pt>
                <c:pt idx="27754">
                  <c:v>-1.13143905767107</c:v>
                </c:pt>
                <c:pt idx="27755">
                  <c:v>-1.13035912014471</c:v>
                </c:pt>
                <c:pt idx="27756">
                  <c:v>-1.12227337513351</c:v>
                </c:pt>
                <c:pt idx="27757">
                  <c:v>-1.13012819733322</c:v>
                </c:pt>
                <c:pt idx="27758">
                  <c:v>-1.14237744616945</c:v>
                </c:pt>
                <c:pt idx="27759">
                  <c:v>-1.14708666310621</c:v>
                </c:pt>
                <c:pt idx="27760">
                  <c:v>-1.14631577153154</c:v>
                </c:pt>
                <c:pt idx="27761">
                  <c:v>-1.14683046516113</c:v>
                </c:pt>
                <c:pt idx="27762">
                  <c:v>-1.15002547182156</c:v>
                </c:pt>
                <c:pt idx="27763">
                  <c:v>-1.1386114512637</c:v>
                </c:pt>
                <c:pt idx="27764">
                  <c:v>-1.14272785143066</c:v>
                </c:pt>
                <c:pt idx="27765">
                  <c:v>-1.14404445611706</c:v>
                </c:pt>
                <c:pt idx="27766">
                  <c:v>-1.13766822923269</c:v>
                </c:pt>
                <c:pt idx="27767">
                  <c:v>-1.13717651299729</c:v>
                </c:pt>
                <c:pt idx="27768">
                  <c:v>-1.1366997320681</c:v>
                </c:pt>
                <c:pt idx="27769">
                  <c:v>-1.13485694505503</c:v>
                </c:pt>
                <c:pt idx="27770">
                  <c:v>-1.13770269532396</c:v>
                </c:pt>
                <c:pt idx="27771">
                  <c:v>-1.13586220605031</c:v>
                </c:pt>
                <c:pt idx="27772">
                  <c:v>-1.13192962503677</c:v>
                </c:pt>
                <c:pt idx="27773">
                  <c:v>-1.13762916766259</c:v>
                </c:pt>
                <c:pt idx="27774">
                  <c:v>-1.14524387609314</c:v>
                </c:pt>
                <c:pt idx="27775">
                  <c:v>-1.13564621854504</c:v>
                </c:pt>
                <c:pt idx="27776">
                  <c:v>-1.12241353723799</c:v>
                </c:pt>
                <c:pt idx="27777">
                  <c:v>-1.12754668709733</c:v>
                </c:pt>
                <c:pt idx="27778">
                  <c:v>-1.12275819815066</c:v>
                </c:pt>
                <c:pt idx="27779">
                  <c:v>-1.12176212811305</c:v>
                </c:pt>
                <c:pt idx="27780">
                  <c:v>-1.11640494866048</c:v>
                </c:pt>
                <c:pt idx="27781">
                  <c:v>-1.11327887418257</c:v>
                </c:pt>
                <c:pt idx="27782">
                  <c:v>-1.11101789859547</c:v>
                </c:pt>
                <c:pt idx="27783">
                  <c:v>-1.10313895013187</c:v>
                </c:pt>
                <c:pt idx="27784">
                  <c:v>-1.0971234683361</c:v>
                </c:pt>
                <c:pt idx="27785">
                  <c:v>-1.09728086348622</c:v>
                </c:pt>
                <c:pt idx="27786">
                  <c:v>-1.0954059081213</c:v>
                </c:pt>
                <c:pt idx="27787">
                  <c:v>-1.10113532135956</c:v>
                </c:pt>
                <c:pt idx="27788">
                  <c:v>-1.11681049966771</c:v>
                </c:pt>
                <c:pt idx="27789">
                  <c:v>-1.12992484739474</c:v>
                </c:pt>
                <c:pt idx="27790">
                  <c:v>-1.12667814159741</c:v>
                </c:pt>
                <c:pt idx="27791">
                  <c:v>-1.12452286202352</c:v>
                </c:pt>
                <c:pt idx="27792">
                  <c:v>-1.13844486515591</c:v>
                </c:pt>
                <c:pt idx="27793">
                  <c:v>-1.13254312146132</c:v>
                </c:pt>
                <c:pt idx="27794">
                  <c:v>-1.1214967392103</c:v>
                </c:pt>
                <c:pt idx="27795">
                  <c:v>-1.12060406744648</c:v>
                </c:pt>
                <c:pt idx="27796">
                  <c:v>-1.11818110123043</c:v>
                </c:pt>
                <c:pt idx="27797">
                  <c:v>-1.12626569737192</c:v>
                </c:pt>
                <c:pt idx="27798">
                  <c:v>-1.13143790880136</c:v>
                </c:pt>
                <c:pt idx="27799">
                  <c:v>-1.12257552786695</c:v>
                </c:pt>
                <c:pt idx="27800">
                  <c:v>-1.11958157340557</c:v>
                </c:pt>
                <c:pt idx="27801">
                  <c:v>-1.11806391652012</c:v>
                </c:pt>
                <c:pt idx="27802">
                  <c:v>-1.12074537842068</c:v>
                </c:pt>
                <c:pt idx="27803">
                  <c:v>-1.13307275039712</c:v>
                </c:pt>
                <c:pt idx="27804">
                  <c:v>-1.14568619093107</c:v>
                </c:pt>
                <c:pt idx="27805">
                  <c:v>-1.14587690330274</c:v>
                </c:pt>
                <c:pt idx="27806">
                  <c:v>-1.13354953132631</c:v>
                </c:pt>
                <c:pt idx="27807">
                  <c:v>-1.1207224010265</c:v>
                </c:pt>
                <c:pt idx="27808">
                  <c:v>-1.10914064549114</c:v>
                </c:pt>
                <c:pt idx="27809">
                  <c:v>-1.11584774685166</c:v>
                </c:pt>
                <c:pt idx="27810">
                  <c:v>-1.13006730723865</c:v>
                </c:pt>
                <c:pt idx="27811">
                  <c:v>-1.13368050247312</c:v>
                </c:pt>
                <c:pt idx="27812">
                  <c:v>-1.12792581410127</c:v>
                </c:pt>
                <c:pt idx="27813">
                  <c:v>-1.11877621573963</c:v>
                </c:pt>
                <c:pt idx="27814">
                  <c:v>-1.12421611381125</c:v>
                </c:pt>
                <c:pt idx="27815">
                  <c:v>-1.11913121647968</c:v>
                </c:pt>
                <c:pt idx="27816">
                  <c:v>-1.10734840874526</c:v>
                </c:pt>
                <c:pt idx="27817">
                  <c:v>-1.11651524015253</c:v>
                </c:pt>
                <c:pt idx="27818">
                  <c:v>-1.11589829711885</c:v>
                </c:pt>
                <c:pt idx="27819">
                  <c:v>-1.11633256986881</c:v>
                </c:pt>
                <c:pt idx="27820">
                  <c:v>-1.13790489639273</c:v>
                </c:pt>
                <c:pt idx="27821">
                  <c:v>-1.13897564296141</c:v>
                </c:pt>
                <c:pt idx="27822">
                  <c:v>-1.13740054259052</c:v>
                </c:pt>
                <c:pt idx="27823">
                  <c:v>-1.14022101772586</c:v>
                </c:pt>
                <c:pt idx="27824">
                  <c:v>-1.14951307593139</c:v>
                </c:pt>
                <c:pt idx="27825">
                  <c:v>-1.15314695082063</c:v>
                </c:pt>
                <c:pt idx="27826">
                  <c:v>-1.14216720301272</c:v>
                </c:pt>
                <c:pt idx="27827">
                  <c:v>-1.12716066687514</c:v>
                </c:pt>
                <c:pt idx="27828">
                  <c:v>-1.116872538632</c:v>
                </c:pt>
                <c:pt idx="27829">
                  <c:v>-1.12257552786695</c:v>
                </c:pt>
                <c:pt idx="27830">
                  <c:v>-1.13062565791717</c:v>
                </c:pt>
                <c:pt idx="27831">
                  <c:v>-1.13023159560702</c:v>
                </c:pt>
                <c:pt idx="27832">
                  <c:v>-1.12650351340166</c:v>
                </c:pt>
                <c:pt idx="27833">
                  <c:v>-1.11135681515959</c:v>
                </c:pt>
                <c:pt idx="27834">
                  <c:v>-1.10110430187742</c:v>
                </c:pt>
                <c:pt idx="27835">
                  <c:v>-1.10565957027319</c:v>
                </c:pt>
                <c:pt idx="27836">
                  <c:v>-1.10552515251725</c:v>
                </c:pt>
                <c:pt idx="27837">
                  <c:v>-1.10774706653425</c:v>
                </c:pt>
                <c:pt idx="27838">
                  <c:v>-1.10547230451064</c:v>
                </c:pt>
                <c:pt idx="27839">
                  <c:v>-1.10643161071756</c:v>
                </c:pt>
                <c:pt idx="27840">
                  <c:v>-1.10379265699623</c:v>
                </c:pt>
                <c:pt idx="27841">
                  <c:v>-1.10760460669034</c:v>
                </c:pt>
                <c:pt idx="27842">
                  <c:v>-1.10341467886201</c:v>
                </c:pt>
                <c:pt idx="27843">
                  <c:v>-1.09982101441258</c:v>
                </c:pt>
                <c:pt idx="27844">
                  <c:v>-1.11173938877265</c:v>
                </c:pt>
                <c:pt idx="27845">
                  <c:v>-1.11828220176481</c:v>
                </c:pt>
                <c:pt idx="27846">
                  <c:v>-1.12307528619032</c:v>
                </c:pt>
                <c:pt idx="27847">
                  <c:v>-1.13586680152915</c:v>
                </c:pt>
                <c:pt idx="27848">
                  <c:v>-1.14201095673231</c:v>
                </c:pt>
                <c:pt idx="27849">
                  <c:v>-1.13167687370081</c:v>
                </c:pt>
                <c:pt idx="27850">
                  <c:v>-1.12242617480479</c:v>
                </c:pt>
                <c:pt idx="27851">
                  <c:v>-1.119611444018</c:v>
                </c:pt>
                <c:pt idx="27852">
                  <c:v>-1.1199090012726</c:v>
                </c:pt>
                <c:pt idx="27853">
                  <c:v>-1.11902092498763</c:v>
                </c:pt>
                <c:pt idx="27854">
                  <c:v>-1.11841661952075</c:v>
                </c:pt>
                <c:pt idx="27855">
                  <c:v>-1.12180004081344</c:v>
                </c:pt>
                <c:pt idx="27856">
                  <c:v>-1.11437489588486</c:v>
                </c:pt>
                <c:pt idx="27857">
                  <c:v>-1.11599250443498</c:v>
                </c:pt>
                <c:pt idx="27858">
                  <c:v>-1.13374943465565</c:v>
                </c:pt>
                <c:pt idx="27859">
                  <c:v>-1.15560208538853</c:v>
                </c:pt>
                <c:pt idx="27860">
                  <c:v>-1.14550352064735</c:v>
                </c:pt>
                <c:pt idx="27861">
                  <c:v>-1.13008568915399</c:v>
                </c:pt>
                <c:pt idx="27862">
                  <c:v>-1.1156466946526</c:v>
                </c:pt>
                <c:pt idx="27863">
                  <c:v>-1.11864984007165</c:v>
                </c:pt>
                <c:pt idx="27864">
                  <c:v>-1.11978836995317</c:v>
                </c:pt>
                <c:pt idx="27865">
                  <c:v>-1.13074858697602</c:v>
                </c:pt>
                <c:pt idx="27866">
                  <c:v>-1.1355382247924</c:v>
                </c:pt>
                <c:pt idx="27867">
                  <c:v>-1.1284726760827</c:v>
                </c:pt>
                <c:pt idx="27868">
                  <c:v>-1.11178993903985</c:v>
                </c:pt>
                <c:pt idx="27869">
                  <c:v>-1.10586062247224</c:v>
                </c:pt>
                <c:pt idx="27870">
                  <c:v>-1.12035361384995</c:v>
                </c:pt>
                <c:pt idx="27871">
                  <c:v>-1.12803955220245</c:v>
                </c:pt>
                <c:pt idx="27872">
                  <c:v>-1.13025112639207</c:v>
                </c:pt>
                <c:pt idx="27873">
                  <c:v>-1.13886190486023</c:v>
                </c:pt>
                <c:pt idx="27874">
                  <c:v>-1.14826540342753</c:v>
                </c:pt>
                <c:pt idx="27875">
                  <c:v>-1.1428622691866</c:v>
                </c:pt>
                <c:pt idx="27876">
                  <c:v>-1.13844831176503</c:v>
                </c:pt>
                <c:pt idx="27877">
                  <c:v>-1.12840144616075</c:v>
                </c:pt>
                <c:pt idx="27878">
                  <c:v>-1.13203646991969</c:v>
                </c:pt>
                <c:pt idx="27879">
                  <c:v>-1.12448380045342</c:v>
                </c:pt>
                <c:pt idx="27880">
                  <c:v>-1.12526158524634</c:v>
                </c:pt>
                <c:pt idx="27881">
                  <c:v>-1.13529006893528</c:v>
                </c:pt>
                <c:pt idx="27882">
                  <c:v>-1.13025687074061</c:v>
                </c:pt>
                <c:pt idx="27883">
                  <c:v>-1.13069229236029</c:v>
                </c:pt>
                <c:pt idx="27884">
                  <c:v>-1.14160425685537</c:v>
                </c:pt>
                <c:pt idx="27885">
                  <c:v>-1.13669628545897</c:v>
                </c:pt>
                <c:pt idx="27886">
                  <c:v>-1.13096916996013</c:v>
                </c:pt>
                <c:pt idx="27887">
                  <c:v>-1.12945266194439</c:v>
                </c:pt>
                <c:pt idx="27888">
                  <c:v>-1.1297513680687</c:v>
                </c:pt>
                <c:pt idx="27889">
                  <c:v>-1.13058889408649</c:v>
                </c:pt>
                <c:pt idx="27890">
                  <c:v>-1.1314298667134</c:v>
                </c:pt>
                <c:pt idx="27891">
                  <c:v>-1.1291826775628</c:v>
                </c:pt>
                <c:pt idx="27892">
                  <c:v>-1.1346214267647</c:v>
                </c:pt>
                <c:pt idx="27893">
                  <c:v>-1.11671629235159</c:v>
                </c:pt>
                <c:pt idx="27894">
                  <c:v>-1.10859263463999</c:v>
                </c:pt>
                <c:pt idx="27895">
                  <c:v>-1.11046988774433</c:v>
                </c:pt>
                <c:pt idx="27896">
                  <c:v>-1.11872451660273</c:v>
                </c:pt>
                <c:pt idx="27897">
                  <c:v>-1.11509638606204</c:v>
                </c:pt>
                <c:pt idx="27898">
                  <c:v>-1.11542381392908</c:v>
                </c:pt>
                <c:pt idx="27899">
                  <c:v>-1.1125332577415</c:v>
                </c:pt>
                <c:pt idx="27900">
                  <c:v>-1.12044667229637</c:v>
                </c:pt>
                <c:pt idx="27901">
                  <c:v>-1.12474689161676</c:v>
                </c:pt>
                <c:pt idx="27902">
                  <c:v>-1.12792696297098</c:v>
                </c:pt>
                <c:pt idx="27903">
                  <c:v>-1.12491003111542</c:v>
                </c:pt>
                <c:pt idx="27904">
                  <c:v>-1.1089166158979</c:v>
                </c:pt>
                <c:pt idx="27905">
                  <c:v>-1.09426622937008</c:v>
                </c:pt>
                <c:pt idx="27906">
                  <c:v>-1.09913743693579</c:v>
                </c:pt>
                <c:pt idx="27907">
                  <c:v>-1.11656808815914</c:v>
                </c:pt>
                <c:pt idx="27908">
                  <c:v>-1.1232671474317</c:v>
                </c:pt>
                <c:pt idx="27909">
                  <c:v>-1.12554995154327</c:v>
                </c:pt>
                <c:pt idx="27910">
                  <c:v>-1.13862983317904</c:v>
                </c:pt>
                <c:pt idx="27911">
                  <c:v>-1.13346911044668</c:v>
                </c:pt>
                <c:pt idx="27912">
                  <c:v>-1.12092230435585</c:v>
                </c:pt>
                <c:pt idx="27913">
                  <c:v>-1.11436915153631</c:v>
                </c:pt>
                <c:pt idx="27914">
                  <c:v>-1.11026653780585</c:v>
                </c:pt>
                <c:pt idx="27915">
                  <c:v>-1.10678776032732</c:v>
                </c:pt>
                <c:pt idx="27916">
                  <c:v>-1.12005720546505</c:v>
                </c:pt>
                <c:pt idx="27917">
                  <c:v>-1.12750992326665</c:v>
                </c:pt>
                <c:pt idx="27918">
                  <c:v>-1.12235609375255</c:v>
                </c:pt>
                <c:pt idx="27919">
                  <c:v>-1.12733069959206</c:v>
                </c:pt>
                <c:pt idx="27920">
                  <c:v>-1.1252684784646</c:v>
                </c:pt>
                <c:pt idx="27921">
                  <c:v>-1.11701155186677</c:v>
                </c:pt>
                <c:pt idx="27922">
                  <c:v>-1.11397049374733</c:v>
                </c:pt>
                <c:pt idx="27923">
                  <c:v>-1.11261482749083</c:v>
                </c:pt>
                <c:pt idx="27924">
                  <c:v>-1.09994279460173</c:v>
                </c:pt>
                <c:pt idx="27925">
                  <c:v>-1.10335034215831</c:v>
                </c:pt>
                <c:pt idx="27926">
                  <c:v>-1.11469198392451</c:v>
                </c:pt>
                <c:pt idx="27927">
                  <c:v>-1.12394383169024</c:v>
                </c:pt>
                <c:pt idx="27928">
                  <c:v>-1.12805333863896</c:v>
                </c:pt>
                <c:pt idx="27929">
                  <c:v>-1.12450448010818</c:v>
                </c:pt>
                <c:pt idx="27930">
                  <c:v>-1.11860043867417</c:v>
                </c:pt>
                <c:pt idx="27931">
                  <c:v>-1.11060545436998</c:v>
                </c:pt>
                <c:pt idx="27932">
                  <c:v>-1.11682658384364</c:v>
                </c:pt>
                <c:pt idx="27933">
                  <c:v>-1.13002479905942</c:v>
                </c:pt>
                <c:pt idx="27934">
                  <c:v>-1.13099559396343</c:v>
                </c:pt>
                <c:pt idx="27935">
                  <c:v>-1.12525239428867</c:v>
                </c:pt>
                <c:pt idx="27936">
                  <c:v>-1.12120607517394</c:v>
                </c:pt>
                <c:pt idx="27937">
                  <c:v>-1.12178395663752</c:v>
                </c:pt>
                <c:pt idx="27938">
                  <c:v>-1.14446264469109</c:v>
                </c:pt>
                <c:pt idx="27939">
                  <c:v>-1.15224279035973</c:v>
                </c:pt>
                <c:pt idx="27940">
                  <c:v>-1.14279333700407</c:v>
                </c:pt>
                <c:pt idx="27941">
                  <c:v>-1.13546469713103</c:v>
                </c:pt>
                <c:pt idx="27942">
                  <c:v>-1.12171272671557</c:v>
                </c:pt>
                <c:pt idx="27943">
                  <c:v>-1.12085337217331</c:v>
                </c:pt>
                <c:pt idx="27944">
                  <c:v>-1.11856252597378</c:v>
                </c:pt>
                <c:pt idx="27945">
                  <c:v>-1.11453458877439</c:v>
                </c:pt>
                <c:pt idx="27946">
                  <c:v>-1.11618091906724</c:v>
                </c:pt>
                <c:pt idx="27947">
                  <c:v>-1.11469887714277</c:v>
                </c:pt>
                <c:pt idx="27948">
                  <c:v>-1.12590610115303</c:v>
                </c:pt>
                <c:pt idx="27949">
                  <c:v>-1.13239721500829</c:v>
                </c:pt>
                <c:pt idx="27950">
                  <c:v>-1.14031637391169</c:v>
                </c:pt>
                <c:pt idx="27951">
                  <c:v>-1.12548676370929</c:v>
                </c:pt>
                <c:pt idx="27952">
                  <c:v>-1.12563381903202</c:v>
                </c:pt>
                <c:pt idx="27953">
                  <c:v>-1.13444564969924</c:v>
                </c:pt>
                <c:pt idx="27954">
                  <c:v>-1.14376413190809</c:v>
                </c:pt>
                <c:pt idx="27955">
                  <c:v>-1.14391578270966</c:v>
                </c:pt>
                <c:pt idx="27956">
                  <c:v>-1.13617584748084</c:v>
                </c:pt>
                <c:pt idx="27957">
                  <c:v>-1.12649432244399</c:v>
                </c:pt>
                <c:pt idx="27958">
                  <c:v>-1.12094068627119</c:v>
                </c:pt>
                <c:pt idx="27959">
                  <c:v>-1.11723098598117</c:v>
                </c:pt>
                <c:pt idx="27960">
                  <c:v>-1.12579236305185</c:v>
                </c:pt>
                <c:pt idx="27961">
                  <c:v>-1.12053743300337</c:v>
                </c:pt>
                <c:pt idx="27962">
                  <c:v>-1.10137773286814</c:v>
                </c:pt>
                <c:pt idx="27963">
                  <c:v>-1.10716344072213</c:v>
                </c:pt>
                <c:pt idx="27964">
                  <c:v>-1.11205992342144</c:v>
                </c:pt>
                <c:pt idx="27965">
                  <c:v>-1.10494152670513</c:v>
                </c:pt>
                <c:pt idx="27966">
                  <c:v>-1.10539992571898</c:v>
                </c:pt>
                <c:pt idx="27967">
                  <c:v>-1.10649364968184</c:v>
                </c:pt>
                <c:pt idx="27968">
                  <c:v>-1.11010799378602</c:v>
                </c:pt>
                <c:pt idx="27969">
                  <c:v>-1.11257691479044</c:v>
                </c:pt>
                <c:pt idx="27970">
                  <c:v>-1.11518025355079</c:v>
                </c:pt>
                <c:pt idx="27971">
                  <c:v>-1.12156682026254</c:v>
                </c:pt>
                <c:pt idx="27972">
                  <c:v>-1.11822360940966</c:v>
                </c:pt>
                <c:pt idx="27973">
                  <c:v>-1.1230350757505</c:v>
                </c:pt>
                <c:pt idx="27974">
                  <c:v>-1.12630820555115</c:v>
                </c:pt>
                <c:pt idx="27975">
                  <c:v>-1.11645779666708</c:v>
                </c:pt>
                <c:pt idx="27976">
                  <c:v>-1.10608924754431</c:v>
                </c:pt>
                <c:pt idx="27977">
                  <c:v>-1.11414397307337</c:v>
                </c:pt>
                <c:pt idx="27978">
                  <c:v>-1.11820292975489</c:v>
                </c:pt>
                <c:pt idx="27979">
                  <c:v>-1.11146480891223</c:v>
                </c:pt>
                <c:pt idx="27980">
                  <c:v>-1.10665219370167</c:v>
                </c:pt>
                <c:pt idx="27981">
                  <c:v>-1.11033087450955</c:v>
                </c:pt>
                <c:pt idx="27982">
                  <c:v>-1.11592931660099</c:v>
                </c:pt>
                <c:pt idx="27983">
                  <c:v>-1.1107766359566</c:v>
                </c:pt>
                <c:pt idx="27984">
                  <c:v>-1.11825003341296</c:v>
                </c:pt>
                <c:pt idx="27985">
                  <c:v>-1.11389237060712</c:v>
                </c:pt>
                <c:pt idx="27986">
                  <c:v>-1.11858320562854</c:v>
                </c:pt>
                <c:pt idx="27987">
                  <c:v>-1.12400012630598</c:v>
                </c:pt>
                <c:pt idx="27988">
                  <c:v>-1.12584635992817</c:v>
                </c:pt>
                <c:pt idx="27989">
                  <c:v>-1.12048458499676</c:v>
                </c:pt>
                <c:pt idx="27990">
                  <c:v>-1.12858181870505</c:v>
                </c:pt>
                <c:pt idx="27991">
                  <c:v>-1.12691940423628</c:v>
                </c:pt>
                <c:pt idx="27992">
                  <c:v>-1.12674362717082</c:v>
                </c:pt>
                <c:pt idx="27993">
                  <c:v>-1.13594262692993</c:v>
                </c:pt>
                <c:pt idx="27994">
                  <c:v>-1.15254379422346</c:v>
                </c:pt>
                <c:pt idx="27995">
                  <c:v>-1.15666478986926</c:v>
                </c:pt>
                <c:pt idx="27996">
                  <c:v>-1.14303804625207</c:v>
                </c:pt>
                <c:pt idx="27997">
                  <c:v>-1.12753634726995</c:v>
                </c:pt>
                <c:pt idx="27998">
                  <c:v>-1.1166795285209</c:v>
                </c:pt>
                <c:pt idx="27999">
                  <c:v>-1.1219103323055</c:v>
                </c:pt>
                <c:pt idx="28000">
                  <c:v>-1.12180808290141</c:v>
                </c:pt>
                <c:pt idx="28001">
                  <c:v>-1.13045447633054</c:v>
                </c:pt>
                <c:pt idx="28002">
                  <c:v>-1.145639087273</c:v>
                </c:pt>
                <c:pt idx="28003">
                  <c:v>-1.13291650411671</c:v>
                </c:pt>
                <c:pt idx="28004">
                  <c:v>-1.13700073593183</c:v>
                </c:pt>
                <c:pt idx="28005">
                  <c:v>-1.14659954234964</c:v>
                </c:pt>
                <c:pt idx="28006">
                  <c:v>-1.138211644605</c:v>
                </c:pt>
                <c:pt idx="28007">
                  <c:v>-1.1237841388007</c:v>
                </c:pt>
                <c:pt idx="28008">
                  <c:v>-1.12053743300337</c:v>
                </c:pt>
                <c:pt idx="28009">
                  <c:v>-1.12716641122369</c:v>
                </c:pt>
                <c:pt idx="28010">
                  <c:v>-1.12904825980686</c:v>
                </c:pt>
                <c:pt idx="28011">
                  <c:v>-1.13531534406888</c:v>
                </c:pt>
                <c:pt idx="28012">
                  <c:v>-1.12562577694406</c:v>
                </c:pt>
                <c:pt idx="28013">
                  <c:v>-1.10753337676839</c:v>
                </c:pt>
                <c:pt idx="28014">
                  <c:v>-1.10729785847807</c:v>
                </c:pt>
                <c:pt idx="28015">
                  <c:v>-1.10794122551505</c:v>
                </c:pt>
                <c:pt idx="28016">
                  <c:v>-1.12782126695776</c:v>
                </c:pt>
                <c:pt idx="28017">
                  <c:v>-1.13247189153936</c:v>
                </c:pt>
                <c:pt idx="28018">
                  <c:v>-1.138302405312</c:v>
                </c:pt>
                <c:pt idx="28019">
                  <c:v>-1.13594492466935</c:v>
                </c:pt>
                <c:pt idx="28020">
                  <c:v>-1.1364676603869</c:v>
                </c:pt>
                <c:pt idx="28021">
                  <c:v>-1.12914016938357</c:v>
                </c:pt>
                <c:pt idx="28022">
                  <c:v>-1.12302703366254</c:v>
                </c:pt>
                <c:pt idx="28023">
                  <c:v>-1.11480342428628</c:v>
                </c:pt>
                <c:pt idx="28024">
                  <c:v>-1.12181038064082</c:v>
                </c:pt>
                <c:pt idx="28025">
                  <c:v>-1.13586909926856</c:v>
                </c:pt>
                <c:pt idx="28026">
                  <c:v>-1.14634564214397</c:v>
                </c:pt>
                <c:pt idx="28027">
                  <c:v>-1.14623075517308</c:v>
                </c:pt>
                <c:pt idx="28028">
                  <c:v>-1.14016587197983</c:v>
                </c:pt>
                <c:pt idx="28029">
                  <c:v>-1.12236758244964</c:v>
                </c:pt>
                <c:pt idx="28030">
                  <c:v>-1.12135427936639</c:v>
                </c:pt>
                <c:pt idx="28031">
                  <c:v>-1.1308232635071</c:v>
                </c:pt>
                <c:pt idx="28032">
                  <c:v>-1.13409524443803</c:v>
                </c:pt>
                <c:pt idx="28033">
                  <c:v>-1.12945266194439</c:v>
                </c:pt>
                <c:pt idx="28034">
                  <c:v>-1.13434110255573</c:v>
                </c:pt>
                <c:pt idx="28035">
                  <c:v>-1.14258309384734</c:v>
                </c:pt>
                <c:pt idx="28036">
                  <c:v>-1.13500170263835</c:v>
                </c:pt>
                <c:pt idx="28037">
                  <c:v>-1.13329563112064</c:v>
                </c:pt>
                <c:pt idx="28038">
                  <c:v>-1.1391284426327</c:v>
                </c:pt>
                <c:pt idx="28039">
                  <c:v>-1.1362735014061</c:v>
                </c:pt>
                <c:pt idx="28040">
                  <c:v>-1.12746856395713</c:v>
                </c:pt>
                <c:pt idx="28041">
                  <c:v>-1.12198960431541</c:v>
                </c:pt>
                <c:pt idx="28042">
                  <c:v>-1.11385216016731</c:v>
                </c:pt>
                <c:pt idx="28043">
                  <c:v>-1.11943222034341</c:v>
                </c:pt>
                <c:pt idx="28044">
                  <c:v>-1.10561935983337</c:v>
                </c:pt>
                <c:pt idx="28045">
                  <c:v>-1.09460284819479</c:v>
                </c:pt>
                <c:pt idx="28046">
                  <c:v>-1.09681786899353</c:v>
                </c:pt>
                <c:pt idx="28047">
                  <c:v>-1.0984802834623</c:v>
                </c:pt>
                <c:pt idx="28048">
                  <c:v>-1.09167782591594</c:v>
                </c:pt>
                <c:pt idx="28049">
                  <c:v>-1.08851383873765</c:v>
                </c:pt>
                <c:pt idx="28050">
                  <c:v>-1.11652902658904</c:v>
                </c:pt>
                <c:pt idx="28051">
                  <c:v>-1.12017898565419</c:v>
                </c:pt>
                <c:pt idx="28052">
                  <c:v>-1.12244800332926</c:v>
                </c:pt>
                <c:pt idx="28053">
                  <c:v>-1.13333009721191</c:v>
                </c:pt>
                <c:pt idx="28054">
                  <c:v>-1.13388270354189</c:v>
                </c:pt>
                <c:pt idx="28055">
                  <c:v>-1.13381492022906</c:v>
                </c:pt>
                <c:pt idx="28056">
                  <c:v>-1.1280464454207</c:v>
                </c:pt>
                <c:pt idx="28057">
                  <c:v>-1.13745683720626</c:v>
                </c:pt>
                <c:pt idx="28058">
                  <c:v>-1.1362355887057</c:v>
                </c:pt>
                <c:pt idx="28059">
                  <c:v>-1.11301693188895</c:v>
                </c:pt>
                <c:pt idx="28060">
                  <c:v>-1.10502079871504</c:v>
                </c:pt>
                <c:pt idx="28061">
                  <c:v>-1.10447738334273</c:v>
                </c:pt>
                <c:pt idx="28062">
                  <c:v>-1.11593735868895</c:v>
                </c:pt>
                <c:pt idx="28063">
                  <c:v>-1.11900713855112</c:v>
                </c:pt>
                <c:pt idx="28064">
                  <c:v>-1.12273062527765</c:v>
                </c:pt>
                <c:pt idx="28065">
                  <c:v>-1.11721490180525</c:v>
                </c:pt>
                <c:pt idx="28066">
                  <c:v>-1.11784333353601</c:v>
                </c:pt>
                <c:pt idx="28067">
                  <c:v>-1.12189884360841</c:v>
                </c:pt>
                <c:pt idx="28068">
                  <c:v>-1.12167251627576</c:v>
                </c:pt>
                <c:pt idx="28069">
                  <c:v>-1.10534018449411</c:v>
                </c:pt>
                <c:pt idx="28070">
                  <c:v>-1.09856070434193</c:v>
                </c:pt>
                <c:pt idx="28071">
                  <c:v>-1.11089382066691</c:v>
                </c:pt>
                <c:pt idx="28072">
                  <c:v>-1.11039291347383</c:v>
                </c:pt>
                <c:pt idx="28073">
                  <c:v>-1.11127409654055</c:v>
                </c:pt>
                <c:pt idx="28074">
                  <c:v>-1.12520873723973</c:v>
                </c:pt>
                <c:pt idx="28075">
                  <c:v>-1.13453296379712</c:v>
                </c:pt>
                <c:pt idx="28076">
                  <c:v>-1.14599064140392</c:v>
                </c:pt>
                <c:pt idx="28077">
                  <c:v>-1.13283493436737</c:v>
                </c:pt>
                <c:pt idx="28078">
                  <c:v>-1.13178716519286</c:v>
                </c:pt>
                <c:pt idx="28079">
                  <c:v>-1.12588082601944</c:v>
                </c:pt>
                <c:pt idx="28080">
                  <c:v>-1.10807219666186</c:v>
                </c:pt>
                <c:pt idx="28081">
                  <c:v>-1.10359964688514</c:v>
                </c:pt>
                <c:pt idx="28082">
                  <c:v>-1.11276877603182</c:v>
                </c:pt>
                <c:pt idx="28083">
                  <c:v>-1.11200937315424</c:v>
                </c:pt>
                <c:pt idx="28084">
                  <c:v>-1.10129156763997</c:v>
                </c:pt>
                <c:pt idx="28085">
                  <c:v>-1.10829392851568</c:v>
                </c:pt>
                <c:pt idx="28086">
                  <c:v>-1.10522414865351</c:v>
                </c:pt>
                <c:pt idx="28087">
                  <c:v>-1.1027425900823</c:v>
                </c:pt>
                <c:pt idx="28088">
                  <c:v>-1.10641437767193</c:v>
                </c:pt>
                <c:pt idx="28089">
                  <c:v>-1.11882446826741</c:v>
                </c:pt>
                <c:pt idx="28090">
                  <c:v>-1.13556809540483</c:v>
                </c:pt>
                <c:pt idx="28091">
                  <c:v>-1.13923758525504</c:v>
                </c:pt>
                <c:pt idx="28092">
                  <c:v>-1.13584612187439</c:v>
                </c:pt>
                <c:pt idx="28093">
                  <c:v>-1.11126950106172</c:v>
                </c:pt>
                <c:pt idx="28094">
                  <c:v>-1.08574965821805</c:v>
                </c:pt>
                <c:pt idx="28095">
                  <c:v>-1.08175044276138</c:v>
                </c:pt>
                <c:pt idx="28096">
                  <c:v>-1.09588154018079</c:v>
                </c:pt>
                <c:pt idx="28097">
                  <c:v>-1.09777717520046</c:v>
                </c:pt>
                <c:pt idx="28098">
                  <c:v>-1.11514808519894</c:v>
                </c:pt>
                <c:pt idx="28099">
                  <c:v>-1.11771580899832</c:v>
                </c:pt>
                <c:pt idx="28100">
                  <c:v>-1.10792973681796</c:v>
                </c:pt>
                <c:pt idx="28101">
                  <c:v>-1.10811240710168</c:v>
                </c:pt>
                <c:pt idx="28102">
                  <c:v>-1.11914959839502</c:v>
                </c:pt>
                <c:pt idx="28103">
                  <c:v>-1.11981134734735</c:v>
                </c:pt>
                <c:pt idx="28104">
                  <c:v>-1.11933686415757</c:v>
                </c:pt>
                <c:pt idx="28105">
                  <c:v>-1.12000091084931</c:v>
                </c:pt>
                <c:pt idx="28106">
                  <c:v>-1.12336595022667</c:v>
                </c:pt>
                <c:pt idx="28107">
                  <c:v>-1.12179544533461</c:v>
                </c:pt>
                <c:pt idx="28108">
                  <c:v>-1.11426230665339</c:v>
                </c:pt>
                <c:pt idx="28109">
                  <c:v>-1.11038142477674</c:v>
                </c:pt>
                <c:pt idx="28110">
                  <c:v>-1.11501941179155</c:v>
                </c:pt>
                <c:pt idx="28111">
                  <c:v>-1.12071091232941</c:v>
                </c:pt>
                <c:pt idx="28112">
                  <c:v>-1.11438178910311</c:v>
                </c:pt>
                <c:pt idx="28113">
                  <c:v>-1.11213000447368</c:v>
                </c:pt>
                <c:pt idx="28114">
                  <c:v>-1.10229682863525</c:v>
                </c:pt>
                <c:pt idx="28115">
                  <c:v>-1.10045059501306</c:v>
                </c:pt>
                <c:pt idx="28116">
                  <c:v>-1.09826084934791</c:v>
                </c:pt>
                <c:pt idx="28117">
                  <c:v>-1.10948185979468</c:v>
                </c:pt>
                <c:pt idx="28118">
                  <c:v>-1.11548700176307</c:v>
                </c:pt>
                <c:pt idx="28119">
                  <c:v>-1.11629121055929</c:v>
                </c:pt>
                <c:pt idx="28120">
                  <c:v>-1.11799498433759</c:v>
                </c:pt>
                <c:pt idx="28121">
                  <c:v>-1.12570734669339</c:v>
                </c:pt>
                <c:pt idx="28122">
                  <c:v>-1.12999377957728</c:v>
                </c:pt>
                <c:pt idx="28123">
                  <c:v>-1.1267930285683</c:v>
                </c:pt>
                <c:pt idx="28124">
                  <c:v>-1.11723213485088</c:v>
                </c:pt>
                <c:pt idx="28125">
                  <c:v>-1.09487168370667</c:v>
                </c:pt>
                <c:pt idx="28126">
                  <c:v>-1.09476483882374</c:v>
                </c:pt>
                <c:pt idx="28127">
                  <c:v>-1.09658694618205</c:v>
                </c:pt>
                <c:pt idx="28128">
                  <c:v>-1.10019554593768</c:v>
                </c:pt>
                <c:pt idx="28129">
                  <c:v>-1.11904734899093</c:v>
                </c:pt>
                <c:pt idx="28130">
                  <c:v>-1.12095102609857</c:v>
                </c:pt>
                <c:pt idx="28131">
                  <c:v>-1.13350242766824</c:v>
                </c:pt>
                <c:pt idx="28132">
                  <c:v>-1.14576546294098</c:v>
                </c:pt>
                <c:pt idx="28133">
                  <c:v>-1.15073087782282</c:v>
                </c:pt>
                <c:pt idx="28134">
                  <c:v>-1.13489945323426</c:v>
                </c:pt>
                <c:pt idx="28135">
                  <c:v>-1.12647594052864</c:v>
                </c:pt>
                <c:pt idx="28136">
                  <c:v>-1.13501663794456</c:v>
                </c:pt>
                <c:pt idx="28137">
                  <c:v>-1.12462166481849</c:v>
                </c:pt>
                <c:pt idx="28138">
                  <c:v>-1.12600605281771</c:v>
                </c:pt>
                <c:pt idx="28139">
                  <c:v>-1.11030100389712</c:v>
                </c:pt>
                <c:pt idx="28140">
                  <c:v>-1.11466670879092</c:v>
                </c:pt>
                <c:pt idx="28141">
                  <c:v>-1.11896348150218</c:v>
                </c:pt>
                <c:pt idx="28142">
                  <c:v>-1.10557685165414</c:v>
                </c:pt>
                <c:pt idx="28143">
                  <c:v>-1.10577101063495</c:v>
                </c:pt>
                <c:pt idx="28144">
                  <c:v>-1.11397738696558</c:v>
                </c:pt>
                <c:pt idx="28145">
                  <c:v>-1.11680245757975</c:v>
                </c:pt>
                <c:pt idx="28146">
                  <c:v>-1.11657498137739</c:v>
                </c:pt>
                <c:pt idx="28147">
                  <c:v>-1.12107625289684</c:v>
                </c:pt>
                <c:pt idx="28148">
                  <c:v>-1.11370395597486</c:v>
                </c:pt>
                <c:pt idx="28149">
                  <c:v>-1.11331104253442</c:v>
                </c:pt>
                <c:pt idx="28150">
                  <c:v>-1.11707359083105</c:v>
                </c:pt>
                <c:pt idx="28151">
                  <c:v>-1.12230324574594</c:v>
                </c:pt>
                <c:pt idx="28152">
                  <c:v>-1.12266743744366</c:v>
                </c:pt>
                <c:pt idx="28153">
                  <c:v>-1.11436455605748</c:v>
                </c:pt>
                <c:pt idx="28154">
                  <c:v>-1.11262976279705</c:v>
                </c:pt>
                <c:pt idx="28155">
                  <c:v>-1.11874864286662</c:v>
                </c:pt>
                <c:pt idx="28156">
                  <c:v>-1.11672433443955</c:v>
                </c:pt>
                <c:pt idx="28157">
                  <c:v>-1.12464808882179</c:v>
                </c:pt>
                <c:pt idx="28158">
                  <c:v>-1.12932169079758</c:v>
                </c:pt>
                <c:pt idx="28159">
                  <c:v>-1.12575330148175</c:v>
                </c:pt>
                <c:pt idx="28160">
                  <c:v>-1.11309505502915</c:v>
                </c:pt>
                <c:pt idx="28161">
                  <c:v>-1.09595277010274</c:v>
                </c:pt>
                <c:pt idx="28162">
                  <c:v>-1.09460974141304</c:v>
                </c:pt>
                <c:pt idx="28163">
                  <c:v>-1.09697641301336</c:v>
                </c:pt>
                <c:pt idx="28164">
                  <c:v>-1.1082962262551</c:v>
                </c:pt>
                <c:pt idx="28165">
                  <c:v>-1.12052939091541</c:v>
                </c:pt>
                <c:pt idx="28166">
                  <c:v>-1.1305774053894</c:v>
                </c:pt>
                <c:pt idx="28167">
                  <c:v>-1.13592424501459</c:v>
                </c:pt>
                <c:pt idx="28168">
                  <c:v>-1.12053858187308</c:v>
                </c:pt>
                <c:pt idx="28169">
                  <c:v>-1.11158199362254</c:v>
                </c:pt>
                <c:pt idx="28170">
                  <c:v>-1.11772270221658</c:v>
                </c:pt>
                <c:pt idx="28171">
                  <c:v>-1.12412994858308</c:v>
                </c:pt>
                <c:pt idx="28172">
                  <c:v>-1.11263206053647</c:v>
                </c:pt>
                <c:pt idx="28173">
                  <c:v>-1.10716918507067</c:v>
                </c:pt>
                <c:pt idx="28174">
                  <c:v>-1.1054929841654</c:v>
                </c:pt>
                <c:pt idx="28175">
                  <c:v>-1.09913054371754</c:v>
                </c:pt>
                <c:pt idx="28176">
                  <c:v>-1.10762298860569</c:v>
                </c:pt>
                <c:pt idx="28177">
                  <c:v>-1.1172608565936</c:v>
                </c:pt>
                <c:pt idx="28178">
                  <c:v>-1.12094757948944</c:v>
                </c:pt>
                <c:pt idx="28179">
                  <c:v>-1.11429332613553</c:v>
                </c:pt>
                <c:pt idx="28180">
                  <c:v>-1.11251717356558</c:v>
                </c:pt>
                <c:pt idx="28181">
                  <c:v>-1.11464143365732</c:v>
                </c:pt>
                <c:pt idx="28182">
                  <c:v>-1.10702098087823</c:v>
                </c:pt>
                <c:pt idx="28183">
                  <c:v>-1.10546656016209</c:v>
                </c:pt>
                <c:pt idx="28184">
                  <c:v>-1.11490222708124</c:v>
                </c:pt>
                <c:pt idx="28185">
                  <c:v>-1.12363708347797</c:v>
                </c:pt>
                <c:pt idx="28186">
                  <c:v>-1.12231473444303</c:v>
                </c:pt>
                <c:pt idx="28187">
                  <c:v>-1.11363502379233</c:v>
                </c:pt>
                <c:pt idx="28188">
                  <c:v>-1.09629283553657</c:v>
                </c:pt>
                <c:pt idx="28189">
                  <c:v>-1.11380620537896</c:v>
                </c:pt>
                <c:pt idx="28190">
                  <c:v>-1.1278270113063</c:v>
                </c:pt>
                <c:pt idx="28191">
                  <c:v>-1.13175155023189</c:v>
                </c:pt>
                <c:pt idx="28192">
                  <c:v>-1.12060062083736</c:v>
                </c:pt>
                <c:pt idx="28193">
                  <c:v>-1.10411319164501</c:v>
                </c:pt>
                <c:pt idx="28194">
                  <c:v>-1.11346384220571</c:v>
                </c:pt>
                <c:pt idx="28195">
                  <c:v>-1.12534200612596</c:v>
                </c:pt>
                <c:pt idx="28196">
                  <c:v>-1.12439189087671</c:v>
                </c:pt>
                <c:pt idx="28197">
                  <c:v>-1.13300152047516</c:v>
                </c:pt>
                <c:pt idx="28198">
                  <c:v>-1.13839431488871</c:v>
                </c:pt>
                <c:pt idx="28199">
                  <c:v>-1.13341396470066</c:v>
                </c:pt>
                <c:pt idx="28200">
                  <c:v>-1.12596584237789</c:v>
                </c:pt>
                <c:pt idx="28201">
                  <c:v>-1.11887272079518</c:v>
                </c:pt>
                <c:pt idx="28202">
                  <c:v>-1.11015279970467</c:v>
                </c:pt>
                <c:pt idx="28203">
                  <c:v>-1.10781255210765</c:v>
                </c:pt>
                <c:pt idx="28204">
                  <c:v>-1.10620068790607</c:v>
                </c:pt>
                <c:pt idx="28205">
                  <c:v>-1.11660600085953</c:v>
                </c:pt>
                <c:pt idx="28206">
                  <c:v>-1.12786262626728</c:v>
                </c:pt>
                <c:pt idx="28207">
                  <c:v>-1.1467626818483</c:v>
                </c:pt>
                <c:pt idx="28208">
                  <c:v>-1.16380386624033</c:v>
                </c:pt>
                <c:pt idx="28209">
                  <c:v>-1.15546192328405</c:v>
                </c:pt>
                <c:pt idx="28210">
                  <c:v>-1.13466048833481</c:v>
                </c:pt>
                <c:pt idx="28211">
                  <c:v>-1.12374277949118</c:v>
                </c:pt>
                <c:pt idx="28212">
                  <c:v>-1.11994461623358</c:v>
                </c:pt>
                <c:pt idx="28213">
                  <c:v>-1.11318811347557</c:v>
                </c:pt>
                <c:pt idx="28214">
                  <c:v>-1.12589231471653</c:v>
                </c:pt>
                <c:pt idx="28215">
                  <c:v>-1.13827138582986</c:v>
                </c:pt>
                <c:pt idx="28216">
                  <c:v>-1.14352631587835</c:v>
                </c:pt>
                <c:pt idx="28217">
                  <c:v>-1.14701773092368</c:v>
                </c:pt>
                <c:pt idx="28218">
                  <c:v>-1.1441409611726</c:v>
                </c:pt>
                <c:pt idx="28219">
                  <c:v>-1.1372167234371</c:v>
                </c:pt>
                <c:pt idx="28220">
                  <c:v>-1.14184551949423</c:v>
                </c:pt>
                <c:pt idx="28221">
                  <c:v>-1.14143307526874</c:v>
                </c:pt>
                <c:pt idx="28222">
                  <c:v>-1.1331347893614</c:v>
                </c:pt>
                <c:pt idx="28223">
                  <c:v>-1.13410213765628</c:v>
                </c:pt>
                <c:pt idx="28224">
                  <c:v>-1.12497551668883</c:v>
                </c:pt>
                <c:pt idx="28225">
                  <c:v>-1.12362904139</c:v>
                </c:pt>
                <c:pt idx="28226">
                  <c:v>-1.12781552260921</c:v>
                </c:pt>
                <c:pt idx="28227">
                  <c:v>-1.12410007797065</c:v>
                </c:pt>
                <c:pt idx="28228">
                  <c:v>-1.11008731413126</c:v>
                </c:pt>
                <c:pt idx="28229">
                  <c:v>-1.09733715810195</c:v>
                </c:pt>
                <c:pt idx="28230">
                  <c:v>-1.11004940143087</c:v>
                </c:pt>
                <c:pt idx="28231">
                  <c:v>-1.12641505043407</c:v>
                </c:pt>
                <c:pt idx="28232">
                  <c:v>-1.12934811480088</c:v>
                </c:pt>
                <c:pt idx="28233">
                  <c:v>-1.12690561779977</c:v>
                </c:pt>
                <c:pt idx="28234">
                  <c:v>-1.13028329474392</c:v>
                </c:pt>
                <c:pt idx="28235">
                  <c:v>-1.12046275647229</c:v>
                </c:pt>
                <c:pt idx="28236">
                  <c:v>-1.10495875975076</c:v>
                </c:pt>
                <c:pt idx="28237">
                  <c:v>-1.10176605082974</c:v>
                </c:pt>
                <c:pt idx="28238">
                  <c:v>-1.12007903398952</c:v>
                </c:pt>
                <c:pt idx="28239">
                  <c:v>-1.1191599382224</c:v>
                </c:pt>
                <c:pt idx="28240">
                  <c:v>-1.12153924738952</c:v>
                </c:pt>
                <c:pt idx="28241">
                  <c:v>-1.12628293041755</c:v>
                </c:pt>
                <c:pt idx="28242">
                  <c:v>-1.1283428538056</c:v>
                </c:pt>
                <c:pt idx="28243">
                  <c:v>-1.12707220390756</c:v>
                </c:pt>
                <c:pt idx="28244">
                  <c:v>-1.11911628117347</c:v>
                </c:pt>
                <c:pt idx="28245">
                  <c:v>-1.12148065503437</c:v>
                </c:pt>
                <c:pt idx="28246">
                  <c:v>-1.13063829548397</c:v>
                </c:pt>
                <c:pt idx="28247">
                  <c:v>-1.12408399379473</c:v>
                </c:pt>
                <c:pt idx="28248">
                  <c:v>-1.11719307328078</c:v>
                </c:pt>
                <c:pt idx="28249">
                  <c:v>-1.11788699058495</c:v>
                </c:pt>
                <c:pt idx="28250">
                  <c:v>-1.1218586331686</c:v>
                </c:pt>
                <c:pt idx="28251">
                  <c:v>-1.1257475571332</c:v>
                </c:pt>
                <c:pt idx="28252">
                  <c:v>-1.12733989054973</c:v>
                </c:pt>
                <c:pt idx="28253">
                  <c:v>-1.12555914250095</c:v>
                </c:pt>
                <c:pt idx="28254">
                  <c:v>-1.11073068116825</c:v>
                </c:pt>
                <c:pt idx="28255">
                  <c:v>-1.11438293797282</c:v>
                </c:pt>
                <c:pt idx="28256">
                  <c:v>-1.12771442207483</c:v>
                </c:pt>
                <c:pt idx="28257">
                  <c:v>-1.13329563112064</c:v>
                </c:pt>
                <c:pt idx="28258">
                  <c:v>-1.12906089737366</c:v>
                </c:pt>
                <c:pt idx="28259">
                  <c:v>-1.12222167599661</c:v>
                </c:pt>
                <c:pt idx="28260">
                  <c:v>-1.11746995088062</c:v>
                </c:pt>
                <c:pt idx="28261">
                  <c:v>-1.1174021675678</c:v>
                </c:pt>
                <c:pt idx="28262">
                  <c:v>-1.12283861903028</c:v>
                </c:pt>
                <c:pt idx="28263">
                  <c:v>-1.12548216823045</c:v>
                </c:pt>
                <c:pt idx="28264">
                  <c:v>-1.12630475894202</c:v>
                </c:pt>
                <c:pt idx="28265">
                  <c:v>-1.13750623860374</c:v>
                </c:pt>
                <c:pt idx="28266">
                  <c:v>-1.14250956618597</c:v>
                </c:pt>
                <c:pt idx="28267">
                  <c:v>-1.13648144682341</c:v>
                </c:pt>
                <c:pt idx="28268">
                  <c:v>-1.13185494850569</c:v>
                </c:pt>
                <c:pt idx="28269">
                  <c:v>-1.12161966826915</c:v>
                </c:pt>
                <c:pt idx="28270">
                  <c:v>-1.10825142033645</c:v>
                </c:pt>
                <c:pt idx="28271">
                  <c:v>-1.11722524163263</c:v>
                </c:pt>
                <c:pt idx="28272">
                  <c:v>-1.12797751323817</c:v>
                </c:pt>
                <c:pt idx="28273">
                  <c:v>-1.11750097036276</c:v>
                </c:pt>
                <c:pt idx="28274">
                  <c:v>-1.11193469662317</c:v>
                </c:pt>
                <c:pt idx="28275">
                  <c:v>-1.1177766990929</c:v>
                </c:pt>
                <c:pt idx="28276">
                  <c:v>-1.13083934768302</c:v>
                </c:pt>
                <c:pt idx="28277">
                  <c:v>-1.12017783678448</c:v>
                </c:pt>
                <c:pt idx="28278">
                  <c:v>-1.10296776854525</c:v>
                </c:pt>
                <c:pt idx="28279">
                  <c:v>-1.11718962667165</c:v>
                </c:pt>
                <c:pt idx="28280">
                  <c:v>-1.11720111536874</c:v>
                </c:pt>
                <c:pt idx="28281">
                  <c:v>-1.11157050492545</c:v>
                </c:pt>
                <c:pt idx="28282">
                  <c:v>-1.11245743234071</c:v>
                </c:pt>
                <c:pt idx="28283">
                  <c:v>-1.1005459511989</c:v>
                </c:pt>
                <c:pt idx="28284">
                  <c:v>-1.09384459418692</c:v>
                </c:pt>
                <c:pt idx="28285">
                  <c:v>-1.0953921216848</c:v>
                </c:pt>
                <c:pt idx="28286">
                  <c:v>-1.10929574290184</c:v>
                </c:pt>
                <c:pt idx="28287">
                  <c:v>-1.12672754299489</c:v>
                </c:pt>
                <c:pt idx="28288">
                  <c:v>-1.13335767008492</c:v>
                </c:pt>
                <c:pt idx="28289">
                  <c:v>-1.1155421475091</c:v>
                </c:pt>
                <c:pt idx="28290">
                  <c:v>-1.11076744499893</c:v>
                </c:pt>
                <c:pt idx="28291">
                  <c:v>-1.11713677866504</c:v>
                </c:pt>
                <c:pt idx="28292">
                  <c:v>-1.11902207385734</c:v>
                </c:pt>
                <c:pt idx="28293">
                  <c:v>-1.11545713115064</c:v>
                </c:pt>
                <c:pt idx="28294">
                  <c:v>-1.11705865552484</c:v>
                </c:pt>
                <c:pt idx="28295">
                  <c:v>-1.12583946670992</c:v>
                </c:pt>
                <c:pt idx="28296">
                  <c:v>-1.12437006235224</c:v>
                </c:pt>
                <c:pt idx="28297">
                  <c:v>-1.1128308149961</c:v>
                </c:pt>
                <c:pt idx="28298">
                  <c:v>-1.12233311635837</c:v>
                </c:pt>
                <c:pt idx="28299">
                  <c:v>-1.12274785832328</c:v>
                </c:pt>
                <c:pt idx="28300">
                  <c:v>-1.11030100389712</c:v>
                </c:pt>
                <c:pt idx="28301">
                  <c:v>-1.11021598753866</c:v>
                </c:pt>
                <c:pt idx="28302">
                  <c:v>-1.10549528190481</c:v>
                </c:pt>
                <c:pt idx="28303">
                  <c:v>-1.10456010196177</c:v>
                </c:pt>
                <c:pt idx="28304">
                  <c:v>-1.10754831207461</c:v>
                </c:pt>
                <c:pt idx="28305">
                  <c:v>-1.11618321680666</c:v>
                </c:pt>
                <c:pt idx="28306">
                  <c:v>-1.12480778171133</c:v>
                </c:pt>
                <c:pt idx="28307">
                  <c:v>-1.1311587334621</c:v>
                </c:pt>
                <c:pt idx="28308">
                  <c:v>-1.12487786276357</c:v>
                </c:pt>
                <c:pt idx="28309">
                  <c:v>-1.13694788792522</c:v>
                </c:pt>
                <c:pt idx="28310">
                  <c:v>-1.14510256511895</c:v>
                </c:pt>
                <c:pt idx="28311">
                  <c:v>-1.13727301805283</c:v>
                </c:pt>
                <c:pt idx="28312">
                  <c:v>-1.1259279296775</c:v>
                </c:pt>
                <c:pt idx="28313">
                  <c:v>-1.1168736875017</c:v>
                </c:pt>
                <c:pt idx="28314">
                  <c:v>-1.10928770081387</c:v>
                </c:pt>
                <c:pt idx="28315">
                  <c:v>-1.11091220258225</c:v>
                </c:pt>
                <c:pt idx="28316">
                  <c:v>-1.11204498811522</c:v>
                </c:pt>
                <c:pt idx="28317">
                  <c:v>-1.11098687911333</c:v>
                </c:pt>
                <c:pt idx="28318">
                  <c:v>-1.1108283350935</c:v>
                </c:pt>
                <c:pt idx="28319">
                  <c:v>-1.11683117932248</c:v>
                </c:pt>
                <c:pt idx="28320">
                  <c:v>-1.12713883835068</c:v>
                </c:pt>
                <c:pt idx="28321">
                  <c:v>-1.13237538648382</c:v>
                </c:pt>
                <c:pt idx="28322">
                  <c:v>-1.14121938550289</c:v>
                </c:pt>
                <c:pt idx="28323">
                  <c:v>-1.14564827823067</c:v>
                </c:pt>
                <c:pt idx="28324">
                  <c:v>-1.13408145800152</c:v>
                </c:pt>
                <c:pt idx="28325">
                  <c:v>-1.12204475006144</c:v>
                </c:pt>
                <c:pt idx="28326">
                  <c:v>-1.11744008026819</c:v>
                </c:pt>
                <c:pt idx="28327">
                  <c:v>-1.12181612498937</c:v>
                </c:pt>
                <c:pt idx="28328">
                  <c:v>-1.13022125577964</c:v>
                </c:pt>
                <c:pt idx="28329">
                  <c:v>-1.12757885544918</c:v>
                </c:pt>
                <c:pt idx="28330">
                  <c:v>-1.12645296313447</c:v>
                </c:pt>
                <c:pt idx="28331">
                  <c:v>-1.12775003703581</c:v>
                </c:pt>
                <c:pt idx="28332">
                  <c:v>-1.11633142099911</c:v>
                </c:pt>
                <c:pt idx="28333">
                  <c:v>-1.10530112292401</c:v>
                </c:pt>
                <c:pt idx="28334">
                  <c:v>-1.09630087762453</c:v>
                </c:pt>
                <c:pt idx="28335">
                  <c:v>-1.10268859320598</c:v>
                </c:pt>
                <c:pt idx="28336">
                  <c:v>-1.11657268363797</c:v>
                </c:pt>
                <c:pt idx="28337">
                  <c:v>-1.12251119116325</c:v>
                </c:pt>
                <c:pt idx="28338">
                  <c:v>-1.12218491216592</c:v>
                </c:pt>
                <c:pt idx="28339">
                  <c:v>-1.13076811776107</c:v>
                </c:pt>
                <c:pt idx="28340">
                  <c:v>-1.13701452236833</c:v>
                </c:pt>
                <c:pt idx="28341">
                  <c:v>-1.13018334307925</c:v>
                </c:pt>
                <c:pt idx="28342">
                  <c:v>-1.12264446004948</c:v>
                </c:pt>
                <c:pt idx="28343">
                  <c:v>-1.1240288480487</c:v>
                </c:pt>
                <c:pt idx="28344">
                  <c:v>-1.12242962141392</c:v>
                </c:pt>
                <c:pt idx="28345">
                  <c:v>-1.12713998722038</c:v>
                </c:pt>
                <c:pt idx="28346">
                  <c:v>-1.13095997900246</c:v>
                </c:pt>
                <c:pt idx="28347">
                  <c:v>-1.13663079988556</c:v>
                </c:pt>
                <c:pt idx="28348">
                  <c:v>-1.13035452466587</c:v>
                </c:pt>
                <c:pt idx="28349">
                  <c:v>-1.11991244788173</c:v>
                </c:pt>
                <c:pt idx="28350">
                  <c:v>-1.11648766727952</c:v>
                </c:pt>
                <c:pt idx="28351">
                  <c:v>-1.10464282058081</c:v>
                </c:pt>
                <c:pt idx="28352">
                  <c:v>-1.10174307343556</c:v>
                </c:pt>
                <c:pt idx="28353">
                  <c:v>-1.10178098613596</c:v>
                </c:pt>
                <c:pt idx="28354">
                  <c:v>-1.10258404606248</c:v>
                </c:pt>
                <c:pt idx="28355">
                  <c:v>-1.10257830171393</c:v>
                </c:pt>
                <c:pt idx="28356">
                  <c:v>-1.10925093698319</c:v>
                </c:pt>
                <c:pt idx="28357">
                  <c:v>-1.11789733041233</c:v>
                </c:pt>
                <c:pt idx="28358">
                  <c:v>-1.11937247911855</c:v>
                </c:pt>
                <c:pt idx="28359">
                  <c:v>-1.12232966974924</c:v>
                </c:pt>
                <c:pt idx="28360">
                  <c:v>-1.1220654297162</c:v>
                </c:pt>
                <c:pt idx="28361">
                  <c:v>-1.12585210427671</c:v>
                </c:pt>
                <c:pt idx="28362">
                  <c:v>-1.13216169671796</c:v>
                </c:pt>
                <c:pt idx="28363">
                  <c:v>-1.12784424435194</c:v>
                </c:pt>
                <c:pt idx="28364">
                  <c:v>-1.11925414553853</c:v>
                </c:pt>
                <c:pt idx="28365">
                  <c:v>-1.11605339452955</c:v>
                </c:pt>
                <c:pt idx="28366">
                  <c:v>-1.11557431586094</c:v>
                </c:pt>
                <c:pt idx="28367">
                  <c:v>-1.1022129611465</c:v>
                </c:pt>
                <c:pt idx="28368">
                  <c:v>-1.09376876878613</c:v>
                </c:pt>
                <c:pt idx="28369">
                  <c:v>-1.1022646602834</c:v>
                </c:pt>
                <c:pt idx="28370">
                  <c:v>-1.10676248519372</c:v>
                </c:pt>
                <c:pt idx="28371">
                  <c:v>-1.11809493600226</c:v>
                </c:pt>
                <c:pt idx="28372">
                  <c:v>-1.12464693995208</c:v>
                </c:pt>
                <c:pt idx="28373">
                  <c:v>-1.11784907788456</c:v>
                </c:pt>
                <c:pt idx="28374">
                  <c:v>-1.11402219288423</c:v>
                </c:pt>
                <c:pt idx="28375">
                  <c:v>-1.11399691775063</c:v>
                </c:pt>
                <c:pt idx="28376">
                  <c:v>-1.1290540041554</c:v>
                </c:pt>
                <c:pt idx="28377">
                  <c:v>-1.13382870666557</c:v>
                </c:pt>
                <c:pt idx="28378">
                  <c:v>-1.12716526235398</c:v>
                </c:pt>
                <c:pt idx="28379">
                  <c:v>-1.12130602683862</c:v>
                </c:pt>
                <c:pt idx="28380">
                  <c:v>-1.11947587739235</c:v>
                </c:pt>
                <c:pt idx="28381">
                  <c:v>-1.12598537316295</c:v>
                </c:pt>
                <c:pt idx="28382">
                  <c:v>-1.12237332679818</c:v>
                </c:pt>
                <c:pt idx="28383">
                  <c:v>-1.11139357899028</c:v>
                </c:pt>
                <c:pt idx="28384">
                  <c:v>-1.10719101359514</c:v>
                </c:pt>
                <c:pt idx="28385">
                  <c:v>-1.10664530048342</c:v>
                </c:pt>
                <c:pt idx="28386">
                  <c:v>-1.11604879905072</c:v>
                </c:pt>
                <c:pt idx="28387">
                  <c:v>-1.13467887025015</c:v>
                </c:pt>
                <c:pt idx="28388">
                  <c:v>-1.12265479987686</c:v>
                </c:pt>
                <c:pt idx="28389">
                  <c:v>-1.10567680331882</c:v>
                </c:pt>
                <c:pt idx="28390">
                  <c:v>-1.11084556813914</c:v>
                </c:pt>
                <c:pt idx="28391">
                  <c:v>-1.10280003356775</c:v>
                </c:pt>
                <c:pt idx="28392">
                  <c:v>-1.09836769423083</c:v>
                </c:pt>
                <c:pt idx="28393">
                  <c:v>-1.10334230007035</c:v>
                </c:pt>
                <c:pt idx="28394">
                  <c:v>-1.10799062691253</c:v>
                </c:pt>
                <c:pt idx="28395">
                  <c:v>-1.12506053304729</c:v>
                </c:pt>
                <c:pt idx="28396">
                  <c:v>-1.12832102528113</c:v>
                </c:pt>
                <c:pt idx="28397">
                  <c:v>-1.12686081188112</c:v>
                </c:pt>
                <c:pt idx="28398">
                  <c:v>-1.13048204920356</c:v>
                </c:pt>
                <c:pt idx="28399">
                  <c:v>-1.12409663136152</c:v>
                </c:pt>
                <c:pt idx="28400">
                  <c:v>-1.10555961860851</c:v>
                </c:pt>
                <c:pt idx="28401">
                  <c:v>-1.08162981144195</c:v>
                </c:pt>
                <c:pt idx="28402">
                  <c:v>-1.0787174267299</c:v>
                </c:pt>
                <c:pt idx="28403">
                  <c:v>-1.09894212908528</c:v>
                </c:pt>
                <c:pt idx="28404">
                  <c:v>-1.1094336072669</c:v>
                </c:pt>
                <c:pt idx="28405">
                  <c:v>-1.11079846448107</c:v>
                </c:pt>
                <c:pt idx="28406">
                  <c:v>-1.10206475695406</c:v>
                </c:pt>
                <c:pt idx="28407">
                  <c:v>-1.09978539945161</c:v>
                </c:pt>
                <c:pt idx="28408">
                  <c:v>-1.09842054223744</c:v>
                </c:pt>
                <c:pt idx="28409">
                  <c:v>-1.11024470928138</c:v>
                </c:pt>
                <c:pt idx="28410">
                  <c:v>-1.11757334915442</c:v>
                </c:pt>
                <c:pt idx="28411">
                  <c:v>-1.130874962644</c:v>
                </c:pt>
                <c:pt idx="28412">
                  <c:v>-1.13915946211484</c:v>
                </c:pt>
                <c:pt idx="28413">
                  <c:v>-1.14215226770651</c:v>
                </c:pt>
                <c:pt idx="28414">
                  <c:v>-1.14243948513373</c:v>
                </c:pt>
                <c:pt idx="28415">
                  <c:v>-1.12530409342557</c:v>
                </c:pt>
                <c:pt idx="28416">
                  <c:v>-1.1280326589842</c:v>
                </c:pt>
                <c:pt idx="28417">
                  <c:v>-1.13492472836785</c:v>
                </c:pt>
                <c:pt idx="28418">
                  <c:v>-1.13247074266965</c:v>
                </c:pt>
                <c:pt idx="28419">
                  <c:v>-1.12762136362841</c:v>
                </c:pt>
                <c:pt idx="28420">
                  <c:v>-1.12513291183895</c:v>
                </c:pt>
                <c:pt idx="28421">
                  <c:v>-1.13479835269987</c:v>
                </c:pt>
                <c:pt idx="28422">
                  <c:v>-1.14425355040408</c:v>
                </c:pt>
                <c:pt idx="28423">
                  <c:v>-1.13569791768194</c:v>
                </c:pt>
                <c:pt idx="28424">
                  <c:v>-1.12210334241659</c:v>
                </c:pt>
                <c:pt idx="28425">
                  <c:v>-1.11683807254073</c:v>
                </c:pt>
                <c:pt idx="28426">
                  <c:v>-1.11490452482066</c:v>
                </c:pt>
                <c:pt idx="28427">
                  <c:v>-1.12772246416279</c:v>
                </c:pt>
                <c:pt idx="28428">
                  <c:v>-1.11979870978055</c:v>
                </c:pt>
                <c:pt idx="28429">
                  <c:v>-1.10324464614509</c:v>
                </c:pt>
                <c:pt idx="28430">
                  <c:v>-1.10838009374385</c:v>
                </c:pt>
                <c:pt idx="28431">
                  <c:v>-1.12274326284445</c:v>
                </c:pt>
                <c:pt idx="28432">
                  <c:v>-1.12635301146979</c:v>
                </c:pt>
                <c:pt idx="28433">
                  <c:v>-1.12414028841046</c:v>
                </c:pt>
                <c:pt idx="28434">
                  <c:v>-1.12416096806522</c:v>
                </c:pt>
                <c:pt idx="28435">
                  <c:v>-1.11953102313838</c:v>
                </c:pt>
                <c:pt idx="28436">
                  <c:v>-1.12256289030015</c:v>
                </c:pt>
                <c:pt idx="28437">
                  <c:v>-1.13710528307533</c:v>
                </c:pt>
                <c:pt idx="28438">
                  <c:v>-1.13205714957445</c:v>
                </c:pt>
                <c:pt idx="28439">
                  <c:v>-1.11515038293836</c:v>
                </c:pt>
                <c:pt idx="28440">
                  <c:v>-1.12066725528047</c:v>
                </c:pt>
                <c:pt idx="28441">
                  <c:v>-1.13747636799131</c:v>
                </c:pt>
                <c:pt idx="28442">
                  <c:v>-1.14144801057496</c:v>
                </c:pt>
                <c:pt idx="28443">
                  <c:v>-1.13667905241333</c:v>
                </c:pt>
                <c:pt idx="28444">
                  <c:v>-1.14996343285728</c:v>
                </c:pt>
                <c:pt idx="28445">
                  <c:v>-1.14590562504547</c:v>
                </c:pt>
                <c:pt idx="28446">
                  <c:v>-1.14049559758628</c:v>
                </c:pt>
                <c:pt idx="28447">
                  <c:v>-1.13378045413779</c:v>
                </c:pt>
                <c:pt idx="28448">
                  <c:v>-1.13015232359711</c:v>
                </c:pt>
                <c:pt idx="28449">
                  <c:v>-1.11963212367276</c:v>
                </c:pt>
                <c:pt idx="28450">
                  <c:v>-1.09793227261116</c:v>
                </c:pt>
                <c:pt idx="28451">
                  <c:v>-1.09264632308054</c:v>
                </c:pt>
                <c:pt idx="28452">
                  <c:v>-1.11160956649555</c:v>
                </c:pt>
                <c:pt idx="28453">
                  <c:v>-1.13792327830807</c:v>
                </c:pt>
                <c:pt idx="28454">
                  <c:v>-1.1318951589455</c:v>
                </c:pt>
                <c:pt idx="28455">
                  <c:v>-1.12621514710472</c:v>
                </c:pt>
                <c:pt idx="28456">
                  <c:v>-1.12215389268378</c:v>
                </c:pt>
                <c:pt idx="28457">
                  <c:v>-1.1125206201747</c:v>
                </c:pt>
                <c:pt idx="28458">
                  <c:v>-1.09931551174067</c:v>
                </c:pt>
                <c:pt idx="28459">
                  <c:v>-1.10078146948922</c:v>
                </c:pt>
                <c:pt idx="28460">
                  <c:v>-1.11641069300902</c:v>
                </c:pt>
                <c:pt idx="28461">
                  <c:v>-1.13183886432976</c:v>
                </c:pt>
                <c:pt idx="28462">
                  <c:v>-1.12217916781738</c:v>
                </c:pt>
                <c:pt idx="28463">
                  <c:v>-1.09590796418409</c:v>
                </c:pt>
                <c:pt idx="28464">
                  <c:v>-1.09098161087235</c:v>
                </c:pt>
                <c:pt idx="28465">
                  <c:v>-1.11692653550831</c:v>
                </c:pt>
                <c:pt idx="28466">
                  <c:v>-1.12398404213005</c:v>
                </c:pt>
                <c:pt idx="28467">
                  <c:v>-1.12018702774216</c:v>
                </c:pt>
                <c:pt idx="28468">
                  <c:v>-1.12013188199613</c:v>
                </c:pt>
                <c:pt idx="28469">
                  <c:v>-1.12737205890158</c:v>
                </c:pt>
                <c:pt idx="28470">
                  <c:v>-1.13596215771498</c:v>
                </c:pt>
                <c:pt idx="28471">
                  <c:v>-1.12801542593856</c:v>
                </c:pt>
                <c:pt idx="28472">
                  <c:v>-1.11179338564897</c:v>
                </c:pt>
                <c:pt idx="28473">
                  <c:v>-1.13356906211136</c:v>
                </c:pt>
                <c:pt idx="28474">
                  <c:v>-1.14630198509503</c:v>
                </c:pt>
                <c:pt idx="28475">
                  <c:v>-1.14289099092933</c:v>
                </c:pt>
                <c:pt idx="28476">
                  <c:v>-1.13564621854504</c:v>
                </c:pt>
                <c:pt idx="28477">
                  <c:v>-1.12375082157915</c:v>
                </c:pt>
                <c:pt idx="28478">
                  <c:v>-1.12228141722147</c:v>
                </c:pt>
                <c:pt idx="28479">
                  <c:v>-1.13280276601552</c:v>
                </c:pt>
                <c:pt idx="28480">
                  <c:v>-1.13215365463</c:v>
                </c:pt>
                <c:pt idx="28481">
                  <c:v>-1.11784563127543</c:v>
                </c:pt>
                <c:pt idx="28482">
                  <c:v>-1.11420830977707</c:v>
                </c:pt>
                <c:pt idx="28483">
                  <c:v>-1.12044552342666</c:v>
                </c:pt>
                <c:pt idx="28484">
                  <c:v>-1.12421726268096</c:v>
                </c:pt>
                <c:pt idx="28485">
                  <c:v>-1.13255805676753</c:v>
                </c:pt>
                <c:pt idx="28486">
                  <c:v>-1.12628637702668</c:v>
                </c:pt>
                <c:pt idx="28487">
                  <c:v>-1.12265824648599</c:v>
                </c:pt>
                <c:pt idx="28488">
                  <c:v>-1.12120837291336</c:v>
                </c:pt>
                <c:pt idx="28489">
                  <c:v>-1.11033432111868</c:v>
                </c:pt>
                <c:pt idx="28490">
                  <c:v>-1.10352611922377</c:v>
                </c:pt>
                <c:pt idx="28491">
                  <c:v>-1.11215527960727</c:v>
                </c:pt>
                <c:pt idx="28492">
                  <c:v>-1.11421979847416</c:v>
                </c:pt>
                <c:pt idx="28493">
                  <c:v>-1.10997127829067</c:v>
                </c:pt>
                <c:pt idx="28494">
                  <c:v>-1.11691849342035</c:v>
                </c:pt>
                <c:pt idx="28495">
                  <c:v>-1.12205049440998</c:v>
                </c:pt>
                <c:pt idx="28496">
                  <c:v>-1.12018243226332</c:v>
                </c:pt>
                <c:pt idx="28497">
                  <c:v>-1.10902116304141</c:v>
                </c:pt>
                <c:pt idx="28498">
                  <c:v>-1.10911881696667</c:v>
                </c:pt>
                <c:pt idx="28499">
                  <c:v>-1.10129386537939</c:v>
                </c:pt>
                <c:pt idx="28500">
                  <c:v>-1.10399370919529</c:v>
                </c:pt>
                <c:pt idx="28501">
                  <c:v>-1.10195561433171</c:v>
                </c:pt>
                <c:pt idx="28502">
                  <c:v>-1.09920177363949</c:v>
                </c:pt>
                <c:pt idx="28503">
                  <c:v>-1.1051058150735</c:v>
                </c:pt>
                <c:pt idx="28504">
                  <c:v>-1.11257806366015</c:v>
                </c:pt>
                <c:pt idx="28505">
                  <c:v>-1.11059971002143</c:v>
                </c:pt>
                <c:pt idx="28506">
                  <c:v>-1.11370740258399</c:v>
                </c:pt>
                <c:pt idx="28507">
                  <c:v>-1.10453482682818</c:v>
                </c:pt>
                <c:pt idx="28508">
                  <c:v>-1.09364124424844</c:v>
                </c:pt>
                <c:pt idx="28509">
                  <c:v>-1.09094599591138</c:v>
                </c:pt>
                <c:pt idx="28510">
                  <c:v>-1.09060133499871</c:v>
                </c:pt>
                <c:pt idx="28511">
                  <c:v>-1.10098252168828</c:v>
                </c:pt>
                <c:pt idx="28512">
                  <c:v>-1.10630293731017</c:v>
                </c:pt>
                <c:pt idx="28513">
                  <c:v>-1.12073274085388</c:v>
                </c:pt>
                <c:pt idx="28514">
                  <c:v>-1.1422418795438</c:v>
                </c:pt>
                <c:pt idx="28515">
                  <c:v>-1.14148247666622</c:v>
                </c:pt>
                <c:pt idx="28516">
                  <c:v>-1.1472015500771</c:v>
                </c:pt>
                <c:pt idx="28517">
                  <c:v>-1.14804826705255</c:v>
                </c:pt>
                <c:pt idx="28518">
                  <c:v>-1.14222234875875</c:v>
                </c:pt>
                <c:pt idx="28519">
                  <c:v>-1.12054317735191</c:v>
                </c:pt>
                <c:pt idx="28520">
                  <c:v>-1.10237150516633</c:v>
                </c:pt>
                <c:pt idx="28521">
                  <c:v>-1.10357437175154</c:v>
                </c:pt>
                <c:pt idx="28522">
                  <c:v>-1.1285887119233</c:v>
                </c:pt>
                <c:pt idx="28523">
                  <c:v>-1.1565142879374</c:v>
                </c:pt>
                <c:pt idx="28524">
                  <c:v>-1.15684746015298</c:v>
                </c:pt>
                <c:pt idx="28525">
                  <c:v>-1.15056658945445</c:v>
                </c:pt>
                <c:pt idx="28526">
                  <c:v>-1.13475699339035</c:v>
                </c:pt>
                <c:pt idx="28527">
                  <c:v>-1.12969392458326</c:v>
                </c:pt>
                <c:pt idx="28528">
                  <c:v>-1.12215504155349</c:v>
                </c:pt>
                <c:pt idx="28529">
                  <c:v>-1.11961833723625</c:v>
                </c:pt>
                <c:pt idx="28530">
                  <c:v>-1.12947219272944</c:v>
                </c:pt>
                <c:pt idx="28531">
                  <c:v>-1.13342660226746</c:v>
                </c:pt>
                <c:pt idx="28532">
                  <c:v>-1.12418739206853</c:v>
                </c:pt>
                <c:pt idx="28533">
                  <c:v>-1.11724477241768</c:v>
                </c:pt>
                <c:pt idx="28534">
                  <c:v>-1.11077778482631</c:v>
                </c:pt>
                <c:pt idx="28535">
                  <c:v>-1.1214714640767</c:v>
                </c:pt>
                <c:pt idx="28536">
                  <c:v>-1.13694673905551</c:v>
                </c:pt>
                <c:pt idx="28537">
                  <c:v>-1.14740490001557</c:v>
                </c:pt>
                <c:pt idx="28538">
                  <c:v>-1.14000273248117</c:v>
                </c:pt>
                <c:pt idx="28539">
                  <c:v>-1.12889775787499</c:v>
                </c:pt>
                <c:pt idx="28540">
                  <c:v>-1.11607522305402</c:v>
                </c:pt>
                <c:pt idx="28541">
                  <c:v>-1.10625008930356</c:v>
                </c:pt>
                <c:pt idx="28542">
                  <c:v>-1.11447254981011</c:v>
                </c:pt>
                <c:pt idx="28543">
                  <c:v>-1.12691365988773</c:v>
                </c:pt>
                <c:pt idx="28544">
                  <c:v>-1.13652740161176</c:v>
                </c:pt>
                <c:pt idx="28545">
                  <c:v>-1.13416992096911</c:v>
                </c:pt>
                <c:pt idx="28546">
                  <c:v>-1.12657014784477</c:v>
                </c:pt>
                <c:pt idx="28547">
                  <c:v>-1.12015945486914</c:v>
                </c:pt>
                <c:pt idx="28548">
                  <c:v>-1.11753773419344</c:v>
                </c:pt>
                <c:pt idx="28549">
                  <c:v>-1.12210564015601</c:v>
                </c:pt>
                <c:pt idx="28550">
                  <c:v>-1.12791432540418</c:v>
                </c:pt>
                <c:pt idx="28551">
                  <c:v>-1.12938832524069</c:v>
                </c:pt>
                <c:pt idx="28552">
                  <c:v>-1.12748464813305</c:v>
                </c:pt>
                <c:pt idx="28553">
                  <c:v>-1.1270124626827</c:v>
                </c:pt>
                <c:pt idx="28554">
                  <c:v>-1.14052202158959</c:v>
                </c:pt>
                <c:pt idx="28555">
                  <c:v>-1.14082532319273</c:v>
                </c:pt>
                <c:pt idx="28556">
                  <c:v>-1.13427102150349</c:v>
                </c:pt>
                <c:pt idx="28557">
                  <c:v>-1.12864270879962</c:v>
                </c:pt>
                <c:pt idx="28558">
                  <c:v>-1.12555914250095</c:v>
                </c:pt>
                <c:pt idx="28559">
                  <c:v>-1.12461247386082</c:v>
                </c:pt>
                <c:pt idx="28560">
                  <c:v>-1.11310079937769</c:v>
                </c:pt>
                <c:pt idx="28561">
                  <c:v>-1.10843409062017</c:v>
                </c:pt>
                <c:pt idx="28562">
                  <c:v>-1.111331540026</c:v>
                </c:pt>
                <c:pt idx="28563">
                  <c:v>-1.11113278556636</c:v>
                </c:pt>
                <c:pt idx="28564">
                  <c:v>-1.11701614734561</c:v>
                </c:pt>
                <c:pt idx="28565">
                  <c:v>-1.12594171611401</c:v>
                </c:pt>
                <c:pt idx="28566">
                  <c:v>-1.12717789992078</c:v>
                </c:pt>
                <c:pt idx="28567">
                  <c:v>-1.12093953740148</c:v>
                </c:pt>
                <c:pt idx="28568">
                  <c:v>-1.12567977382038</c:v>
                </c:pt>
                <c:pt idx="28569">
                  <c:v>-1.12353368520417</c:v>
                </c:pt>
                <c:pt idx="28570">
                  <c:v>-1.12160932844177</c:v>
                </c:pt>
                <c:pt idx="28571">
                  <c:v>-1.11666229547527</c:v>
                </c:pt>
                <c:pt idx="28572">
                  <c:v>-1.11188989070452</c:v>
                </c:pt>
                <c:pt idx="28573">
                  <c:v>-1.11139013238115</c:v>
                </c:pt>
                <c:pt idx="28574">
                  <c:v>-1.1153100758279</c:v>
                </c:pt>
                <c:pt idx="28575">
                  <c:v>-1.10785506028688</c:v>
                </c:pt>
                <c:pt idx="28576">
                  <c:v>-1.11546057775976</c:v>
                </c:pt>
                <c:pt idx="28577">
                  <c:v>-1.11620504533113</c:v>
                </c:pt>
                <c:pt idx="28578">
                  <c:v>-1.10775740636163</c:v>
                </c:pt>
                <c:pt idx="28579">
                  <c:v>-1.10918660027949</c:v>
                </c:pt>
                <c:pt idx="28580">
                  <c:v>-1.12447001401691</c:v>
                </c:pt>
                <c:pt idx="28581">
                  <c:v>-1.13097491430867</c:v>
                </c:pt>
                <c:pt idx="28582">
                  <c:v>-1.14490840613815</c:v>
                </c:pt>
                <c:pt idx="28583">
                  <c:v>-1.14904778369929</c:v>
                </c:pt>
                <c:pt idx="28584">
                  <c:v>-1.14485555813154</c:v>
                </c:pt>
                <c:pt idx="28585">
                  <c:v>-1.14161689442216</c:v>
                </c:pt>
                <c:pt idx="28586">
                  <c:v>-1.13086806942575</c:v>
                </c:pt>
                <c:pt idx="28587">
                  <c:v>-1.13720063926117</c:v>
                </c:pt>
                <c:pt idx="28588">
                  <c:v>-1.14343555517134</c:v>
                </c:pt>
                <c:pt idx="28589">
                  <c:v>-1.14703611283902</c:v>
                </c:pt>
                <c:pt idx="28590">
                  <c:v>-1.14552649804153</c:v>
                </c:pt>
                <c:pt idx="28591">
                  <c:v>-1.13981891332774</c:v>
                </c:pt>
                <c:pt idx="28592">
                  <c:v>-1.12731346654643</c:v>
                </c:pt>
                <c:pt idx="28593">
                  <c:v>-1.11455182182003</c:v>
                </c:pt>
                <c:pt idx="28594">
                  <c:v>-1.10564923044581</c:v>
                </c:pt>
                <c:pt idx="28595">
                  <c:v>-1.10768387870026</c:v>
                </c:pt>
                <c:pt idx="28596">
                  <c:v>-1.10970014503937</c:v>
                </c:pt>
                <c:pt idx="28597">
                  <c:v>-1.11327657644316</c:v>
                </c:pt>
                <c:pt idx="28598">
                  <c:v>-1.11820982297315</c:v>
                </c:pt>
                <c:pt idx="28599">
                  <c:v>-1.12350955894028</c:v>
                </c:pt>
                <c:pt idx="28600">
                  <c:v>-1.1309266617809</c:v>
                </c:pt>
                <c:pt idx="28601">
                  <c:v>-1.13777392524591</c:v>
                </c:pt>
                <c:pt idx="28602">
                  <c:v>-1.14811490149567</c:v>
                </c:pt>
                <c:pt idx="28603">
                  <c:v>-1.15220372878963</c:v>
                </c:pt>
                <c:pt idx="28604">
                  <c:v>-1.14811949697451</c:v>
                </c:pt>
                <c:pt idx="28605">
                  <c:v>-1.14854228102738</c:v>
                </c:pt>
                <c:pt idx="28606">
                  <c:v>-1.13200200382843</c:v>
                </c:pt>
                <c:pt idx="28607">
                  <c:v>-1.12682060144131</c:v>
                </c:pt>
                <c:pt idx="28608">
                  <c:v>-1.12345096658512</c:v>
                </c:pt>
                <c:pt idx="28609">
                  <c:v>-1.11235633180633</c:v>
                </c:pt>
                <c:pt idx="28610">
                  <c:v>-1.12135198162697</c:v>
                </c:pt>
                <c:pt idx="28611">
                  <c:v>-1.13495804558941</c:v>
                </c:pt>
                <c:pt idx="28612">
                  <c:v>-1.14480960334318</c:v>
                </c:pt>
                <c:pt idx="28613">
                  <c:v>-1.15304929689537</c:v>
                </c:pt>
                <c:pt idx="28614">
                  <c:v>-1.16668408260053</c:v>
                </c:pt>
                <c:pt idx="28615">
                  <c:v>-1.16833156176308</c:v>
                </c:pt>
                <c:pt idx="28616">
                  <c:v>-1.15947377630751</c:v>
                </c:pt>
                <c:pt idx="28617">
                  <c:v>-1.15153164000992</c:v>
                </c:pt>
                <c:pt idx="28618">
                  <c:v>-1.14357456840612</c:v>
                </c:pt>
                <c:pt idx="28619">
                  <c:v>-1.13306470830915</c:v>
                </c:pt>
                <c:pt idx="28620">
                  <c:v>-1.11767674742822</c:v>
                </c:pt>
                <c:pt idx="28621">
                  <c:v>-1.11897497019927</c:v>
                </c:pt>
                <c:pt idx="28622">
                  <c:v>-1.11750441697189</c:v>
                </c:pt>
                <c:pt idx="28623">
                  <c:v>-1.12416556354406</c:v>
                </c:pt>
                <c:pt idx="28624">
                  <c:v>-1.11935754381233</c:v>
                </c:pt>
                <c:pt idx="28625">
                  <c:v>-1.1213290042328</c:v>
                </c:pt>
                <c:pt idx="28626">
                  <c:v>-1.11660255425041</c:v>
                </c:pt>
                <c:pt idx="28627">
                  <c:v>-1.10376967960205</c:v>
                </c:pt>
                <c:pt idx="28628">
                  <c:v>-1.08409183922811</c:v>
                </c:pt>
                <c:pt idx="28629">
                  <c:v>-1.07277891920463</c:v>
                </c:pt>
                <c:pt idx="28630">
                  <c:v>-1.0760566444841</c:v>
                </c:pt>
                <c:pt idx="28631">
                  <c:v>-1.09161578695166</c:v>
                </c:pt>
                <c:pt idx="28632">
                  <c:v>-1.10811470484109</c:v>
                </c:pt>
                <c:pt idx="28633">
                  <c:v>-1.11991474562115</c:v>
                </c:pt>
                <c:pt idx="28634">
                  <c:v>-1.12263067361297</c:v>
                </c:pt>
                <c:pt idx="28635">
                  <c:v>-1.11587302198526</c:v>
                </c:pt>
                <c:pt idx="28636">
                  <c:v>-1.12549365692754</c:v>
                </c:pt>
                <c:pt idx="28637">
                  <c:v>-1.12316145141848</c:v>
                </c:pt>
                <c:pt idx="28638">
                  <c:v>-1.13343923983425</c:v>
                </c:pt>
                <c:pt idx="28639">
                  <c:v>-1.1377072908028</c:v>
                </c:pt>
                <c:pt idx="28640">
                  <c:v>-1.12325910534374</c:v>
                </c:pt>
                <c:pt idx="28641">
                  <c:v>-1.11531926678557</c:v>
                </c:pt>
                <c:pt idx="28642">
                  <c:v>-1.10471519937247</c:v>
                </c:pt>
                <c:pt idx="28643">
                  <c:v>-1.11152914561593</c:v>
                </c:pt>
                <c:pt idx="28644">
                  <c:v>-1.10865122699515</c:v>
                </c:pt>
                <c:pt idx="28645">
                  <c:v>-1.10626042913094</c:v>
                </c:pt>
                <c:pt idx="28646">
                  <c:v>-1.10746789119499</c:v>
                </c:pt>
                <c:pt idx="28647">
                  <c:v>-1.1040212820683</c:v>
                </c:pt>
                <c:pt idx="28648">
                  <c:v>-1.08929736787911</c:v>
                </c:pt>
                <c:pt idx="28649">
                  <c:v>-1.0839091689444</c:v>
                </c:pt>
                <c:pt idx="28650">
                  <c:v>-1.08857128222309</c:v>
                </c:pt>
                <c:pt idx="28651">
                  <c:v>-1.09053929603443</c:v>
                </c:pt>
                <c:pt idx="28652">
                  <c:v>-1.11063647385212</c:v>
                </c:pt>
                <c:pt idx="28653">
                  <c:v>-1.1280590829875</c:v>
                </c:pt>
                <c:pt idx="28654">
                  <c:v>-1.12187931282336</c:v>
                </c:pt>
                <c:pt idx="28655">
                  <c:v>-1.11193699436258</c:v>
                </c:pt>
                <c:pt idx="28656">
                  <c:v>-1.10733692004817</c:v>
                </c:pt>
                <c:pt idx="28657">
                  <c:v>-1.09342525674317</c:v>
                </c:pt>
                <c:pt idx="28658">
                  <c:v>-1.09342295900375</c:v>
                </c:pt>
                <c:pt idx="28659">
                  <c:v>-1.10274373895201</c:v>
                </c:pt>
                <c:pt idx="28660">
                  <c:v>-1.11707588857047</c:v>
                </c:pt>
                <c:pt idx="28661">
                  <c:v>-1.12952963621488</c:v>
                </c:pt>
                <c:pt idx="28662">
                  <c:v>-1.1276845514624</c:v>
                </c:pt>
                <c:pt idx="28663">
                  <c:v>-1.11758943333034</c:v>
                </c:pt>
                <c:pt idx="28664">
                  <c:v>-1.11269639724016</c:v>
                </c:pt>
                <c:pt idx="28665">
                  <c:v>-1.12947449046886</c:v>
                </c:pt>
                <c:pt idx="28666">
                  <c:v>-1.13058774521678</c:v>
                </c:pt>
                <c:pt idx="28667">
                  <c:v>-1.12941934472283</c:v>
                </c:pt>
                <c:pt idx="28668">
                  <c:v>-1.12488935146066</c:v>
                </c:pt>
                <c:pt idx="28669">
                  <c:v>-1.13096457448129</c:v>
                </c:pt>
                <c:pt idx="28670">
                  <c:v>-1.12455388150566</c:v>
                </c:pt>
                <c:pt idx="28671">
                  <c:v>-1.12439533748584</c:v>
                </c:pt>
                <c:pt idx="28672">
                  <c:v>-1.13449390222702</c:v>
                </c:pt>
                <c:pt idx="28673">
                  <c:v>-1.12665746194265</c:v>
                </c:pt>
                <c:pt idx="28674">
                  <c:v>-1.1110604067747</c:v>
                </c:pt>
                <c:pt idx="28675">
                  <c:v>-1.11258265913898</c:v>
                </c:pt>
                <c:pt idx="28676">
                  <c:v>-1.10966912555723</c:v>
                </c:pt>
                <c:pt idx="28677">
                  <c:v>-1.09973484918442</c:v>
                </c:pt>
                <c:pt idx="28678">
                  <c:v>-1.10278165165241</c:v>
                </c:pt>
                <c:pt idx="28679">
                  <c:v>-1.10319869135673</c:v>
                </c:pt>
                <c:pt idx="28680">
                  <c:v>-1.10627881104628</c:v>
                </c:pt>
                <c:pt idx="28681">
                  <c:v>-1.11337423036841</c:v>
                </c:pt>
                <c:pt idx="28682">
                  <c:v>-1.10529767631488</c:v>
                </c:pt>
                <c:pt idx="28683">
                  <c:v>-1.10877875153283</c:v>
                </c:pt>
                <c:pt idx="28684">
                  <c:v>-1.11114542313316</c:v>
                </c:pt>
                <c:pt idx="28685">
                  <c:v>-1.12044667229637</c:v>
                </c:pt>
                <c:pt idx="28686">
                  <c:v>-1.12834630041472</c:v>
                </c:pt>
                <c:pt idx="28687">
                  <c:v>-1.11901518063908</c:v>
                </c:pt>
                <c:pt idx="28688">
                  <c:v>-1.12127385848677</c:v>
                </c:pt>
                <c:pt idx="28689">
                  <c:v>-1.11726200546331</c:v>
                </c:pt>
                <c:pt idx="28690">
                  <c:v>-1.11418418351318</c:v>
                </c:pt>
                <c:pt idx="28691">
                  <c:v>-1.10485536147696</c:v>
                </c:pt>
                <c:pt idx="28692">
                  <c:v>-1.09096437782672</c:v>
                </c:pt>
                <c:pt idx="28693">
                  <c:v>-1.10326532579985</c:v>
                </c:pt>
                <c:pt idx="28694">
                  <c:v>-1.11271937463434</c:v>
                </c:pt>
                <c:pt idx="28695">
                  <c:v>-1.11878655556701</c:v>
                </c:pt>
                <c:pt idx="28696">
                  <c:v>-1.11923116814435</c:v>
                </c:pt>
                <c:pt idx="28697">
                  <c:v>-1.12072584763563</c:v>
                </c:pt>
                <c:pt idx="28698">
                  <c:v>-1.11469428166393</c:v>
                </c:pt>
                <c:pt idx="28699">
                  <c:v>-1.12269386144696</c:v>
                </c:pt>
                <c:pt idx="28700">
                  <c:v>-1.12490888224571</c:v>
                </c:pt>
                <c:pt idx="28701">
                  <c:v>-1.11270329045842</c:v>
                </c:pt>
                <c:pt idx="28702">
                  <c:v>-1.1151159168471</c:v>
                </c:pt>
                <c:pt idx="28703">
                  <c:v>-1.1139153480013</c:v>
                </c:pt>
                <c:pt idx="28704">
                  <c:v>-1.11722983711146</c:v>
                </c:pt>
                <c:pt idx="28705">
                  <c:v>-1.12529834907703</c:v>
                </c:pt>
                <c:pt idx="28706">
                  <c:v>-1.13356906211136</c:v>
                </c:pt>
                <c:pt idx="28707">
                  <c:v>-1.12693204180307</c:v>
                </c:pt>
                <c:pt idx="28708">
                  <c:v>-1.12486177858765</c:v>
                </c:pt>
                <c:pt idx="28709">
                  <c:v>-1.12183910238355</c:v>
                </c:pt>
                <c:pt idx="28710">
                  <c:v>-1.10821810311489</c:v>
                </c:pt>
                <c:pt idx="28711">
                  <c:v>-1.12032833871635</c:v>
                </c:pt>
                <c:pt idx="28712">
                  <c:v>-1.13214791028146</c:v>
                </c:pt>
                <c:pt idx="28713">
                  <c:v>-1.13659288718517</c:v>
                </c:pt>
                <c:pt idx="28714">
                  <c:v>-1.12349347476435</c:v>
                </c:pt>
                <c:pt idx="28715">
                  <c:v>-1.10937846152088</c:v>
                </c:pt>
                <c:pt idx="28716">
                  <c:v>-1.11540543201374</c:v>
                </c:pt>
                <c:pt idx="28717">
                  <c:v>-1.12885639856547</c:v>
                </c:pt>
                <c:pt idx="28718">
                  <c:v>-1.13867808570681</c:v>
                </c:pt>
                <c:pt idx="28719">
                  <c:v>-1.14502788858787</c:v>
                </c:pt>
                <c:pt idx="28720">
                  <c:v>-1.13606325824937</c:v>
                </c:pt>
                <c:pt idx="28721">
                  <c:v>-1.13177797423519</c:v>
                </c:pt>
                <c:pt idx="28722">
                  <c:v>-1.12957214439411</c:v>
                </c:pt>
                <c:pt idx="28723">
                  <c:v>-1.12509729687797</c:v>
                </c:pt>
                <c:pt idx="28724">
                  <c:v>-1.1342204712363</c:v>
                </c:pt>
                <c:pt idx="28725">
                  <c:v>-1.11938856329447</c:v>
                </c:pt>
                <c:pt idx="28726">
                  <c:v>-1.10238529160284</c:v>
                </c:pt>
                <c:pt idx="28727">
                  <c:v>-1.09734405132021</c:v>
                </c:pt>
                <c:pt idx="28728">
                  <c:v>-1.11303186719516</c:v>
                </c:pt>
                <c:pt idx="28729">
                  <c:v>-1.11274579863765</c:v>
                </c:pt>
                <c:pt idx="28730">
                  <c:v>-1.10667172448672</c:v>
                </c:pt>
                <c:pt idx="28731">
                  <c:v>-1.10879598457847</c:v>
                </c:pt>
                <c:pt idx="28732">
                  <c:v>-1.11896118376277</c:v>
                </c:pt>
                <c:pt idx="28733">
                  <c:v>-1.1374235199847</c:v>
                </c:pt>
                <c:pt idx="28734">
                  <c:v>-1.14814247436868</c:v>
                </c:pt>
                <c:pt idx="28735">
                  <c:v>-1.13295786342623</c:v>
                </c:pt>
                <c:pt idx="28736">
                  <c:v>-1.12542817135413</c:v>
                </c:pt>
                <c:pt idx="28737">
                  <c:v>-1.12457456116042</c:v>
                </c:pt>
                <c:pt idx="28738">
                  <c:v>-1.13061761582921</c:v>
                </c:pt>
                <c:pt idx="28739">
                  <c:v>-1.14190870732822</c:v>
                </c:pt>
                <c:pt idx="28740">
                  <c:v>-1.1366353953644</c:v>
                </c:pt>
                <c:pt idx="28741">
                  <c:v>-1.12542817135413</c:v>
                </c:pt>
                <c:pt idx="28742">
                  <c:v>-1.11546747097802</c:v>
                </c:pt>
                <c:pt idx="28743">
                  <c:v>-1.11059856115172</c:v>
                </c:pt>
                <c:pt idx="28744">
                  <c:v>-1.11450127155284</c:v>
                </c:pt>
                <c:pt idx="28745">
                  <c:v>-1.1222986502671</c:v>
                </c:pt>
                <c:pt idx="28746">
                  <c:v>-1.12584406218875</c:v>
                </c:pt>
                <c:pt idx="28747">
                  <c:v>-1.10787573994164</c:v>
                </c:pt>
                <c:pt idx="28748">
                  <c:v>-1.10814572432323</c:v>
                </c:pt>
                <c:pt idx="28749">
                  <c:v>-1.12122790369841</c:v>
                </c:pt>
                <c:pt idx="28750">
                  <c:v>-1.12856113905029</c:v>
                </c:pt>
                <c:pt idx="28751">
                  <c:v>-1.12498355877679</c:v>
                </c:pt>
                <c:pt idx="28752">
                  <c:v>-1.12010890460195</c:v>
                </c:pt>
                <c:pt idx="28753">
                  <c:v>-1.1248939469395</c:v>
                </c:pt>
                <c:pt idx="28754">
                  <c:v>-1.11640150205135</c:v>
                </c:pt>
                <c:pt idx="28755">
                  <c:v>-1.11711380127086</c:v>
                </c:pt>
                <c:pt idx="28756">
                  <c:v>-1.10216815522786</c:v>
                </c:pt>
                <c:pt idx="28757">
                  <c:v>-1.10942671404865</c:v>
                </c:pt>
                <c:pt idx="28758">
                  <c:v>-1.10561935983337</c:v>
                </c:pt>
                <c:pt idx="28759">
                  <c:v>-1.10800211560962</c:v>
                </c:pt>
                <c:pt idx="28760">
                  <c:v>-1.11484937907463</c:v>
                </c:pt>
                <c:pt idx="28761">
                  <c:v>-1.11579834545418</c:v>
                </c:pt>
                <c:pt idx="28762">
                  <c:v>-1.10648330985446</c:v>
                </c:pt>
                <c:pt idx="28763">
                  <c:v>-1.11649111388864</c:v>
                </c:pt>
                <c:pt idx="28764">
                  <c:v>-1.12105672211179</c:v>
                </c:pt>
                <c:pt idx="28765">
                  <c:v>-1.12007558738039</c:v>
                </c:pt>
                <c:pt idx="28766">
                  <c:v>-1.12002733485262</c:v>
                </c:pt>
                <c:pt idx="28767">
                  <c:v>-1.1160982004482</c:v>
                </c:pt>
                <c:pt idx="28768">
                  <c:v>-1.11290434265747</c:v>
                </c:pt>
                <c:pt idx="28769">
                  <c:v>-1.1174929282748</c:v>
                </c:pt>
                <c:pt idx="28770">
                  <c:v>-1.11660944746866</c:v>
                </c:pt>
                <c:pt idx="28771">
                  <c:v>-1.11328346966141</c:v>
                </c:pt>
                <c:pt idx="28772">
                  <c:v>-1.11296523275205</c:v>
                </c:pt>
                <c:pt idx="28773">
                  <c:v>-1.11399462001121</c:v>
                </c:pt>
                <c:pt idx="28774">
                  <c:v>-1.11217595926204</c:v>
                </c:pt>
                <c:pt idx="28775">
                  <c:v>-1.11323521713364</c:v>
                </c:pt>
                <c:pt idx="28776">
                  <c:v>-1.105972062834</c:v>
                </c:pt>
                <c:pt idx="28777">
                  <c:v>-1.11451390911964</c:v>
                </c:pt>
                <c:pt idx="28778">
                  <c:v>-1.11755841384821</c:v>
                </c:pt>
                <c:pt idx="28779">
                  <c:v>-1.1279039855768</c:v>
                </c:pt>
                <c:pt idx="28780">
                  <c:v>-1.12210334241659</c:v>
                </c:pt>
                <c:pt idx="28781">
                  <c:v>-1.11357758030689</c:v>
                </c:pt>
                <c:pt idx="28782">
                  <c:v>-1.11203005280901</c:v>
                </c:pt>
                <c:pt idx="28783">
                  <c:v>-1.11539738992577</c:v>
                </c:pt>
                <c:pt idx="28784">
                  <c:v>-1.11700925412735</c:v>
                </c:pt>
                <c:pt idx="28785">
                  <c:v>-1.11161186423497</c:v>
                </c:pt>
                <c:pt idx="28786">
                  <c:v>-1.10272076155783</c:v>
                </c:pt>
                <c:pt idx="28787">
                  <c:v>-1.10901197208374</c:v>
                </c:pt>
                <c:pt idx="28788">
                  <c:v>-1.11539164557723</c:v>
                </c:pt>
                <c:pt idx="28789">
                  <c:v>-1.10915213418822</c:v>
                </c:pt>
                <c:pt idx="28790">
                  <c:v>-1.0981700886409</c:v>
                </c:pt>
                <c:pt idx="28791">
                  <c:v>-1.10842145305337</c:v>
                </c:pt>
                <c:pt idx="28792">
                  <c:v>-1.11568805396212</c:v>
                </c:pt>
                <c:pt idx="28793">
                  <c:v>-1.11661863842633</c:v>
                </c:pt>
                <c:pt idx="28794">
                  <c:v>-1.12062934258008</c:v>
                </c:pt>
                <c:pt idx="28795">
                  <c:v>-1.12224580226049</c:v>
                </c:pt>
                <c:pt idx="28796">
                  <c:v>-1.12031914775868</c:v>
                </c:pt>
                <c:pt idx="28797">
                  <c:v>-1.12313617628489</c:v>
                </c:pt>
                <c:pt idx="28798">
                  <c:v>-1.1240679096188</c:v>
                </c:pt>
                <c:pt idx="28799">
                  <c:v>-1.12354402503155</c:v>
                </c:pt>
                <c:pt idx="28800">
                  <c:v>-1.12685851414171</c:v>
                </c:pt>
                <c:pt idx="28801">
                  <c:v>-1.11547666193569</c:v>
                </c:pt>
                <c:pt idx="28802">
                  <c:v>-1.10996668281183</c:v>
                </c:pt>
                <c:pt idx="28803">
                  <c:v>-1.11712299222853</c:v>
                </c:pt>
                <c:pt idx="28804">
                  <c:v>-1.11549504385103</c:v>
                </c:pt>
                <c:pt idx="28805">
                  <c:v>-1.12828311258073</c:v>
                </c:pt>
                <c:pt idx="28806">
                  <c:v>-1.13612989269248</c:v>
                </c:pt>
                <c:pt idx="28807">
                  <c:v>-1.13257184320404</c:v>
                </c:pt>
                <c:pt idx="28808">
                  <c:v>-1.12136117258465</c:v>
                </c:pt>
                <c:pt idx="28809">
                  <c:v>-1.11681969062539</c:v>
                </c:pt>
                <c:pt idx="28810">
                  <c:v>-1.11617287697928</c:v>
                </c:pt>
                <c:pt idx="28811">
                  <c:v>-1.11174053764236</c:v>
                </c:pt>
                <c:pt idx="28812">
                  <c:v>-1.11569954265921</c:v>
                </c:pt>
                <c:pt idx="28813">
                  <c:v>-1.11530203373994</c:v>
                </c:pt>
                <c:pt idx="28814">
                  <c:v>-1.11976998803783</c:v>
                </c:pt>
                <c:pt idx="28815">
                  <c:v>-1.12248821376907</c:v>
                </c:pt>
                <c:pt idx="28816">
                  <c:v>-1.11544679132326</c:v>
                </c:pt>
                <c:pt idx="28817">
                  <c:v>-1.10961283094149</c:v>
                </c:pt>
                <c:pt idx="28818">
                  <c:v>-1.10170286299575</c:v>
                </c:pt>
                <c:pt idx="28819">
                  <c:v>-1.09983365197938</c:v>
                </c:pt>
                <c:pt idx="28820">
                  <c:v>-1.10848923636619</c:v>
                </c:pt>
                <c:pt idx="28821">
                  <c:v>-1.10248294552809</c:v>
                </c:pt>
                <c:pt idx="28822">
                  <c:v>-1.11159807779846</c:v>
                </c:pt>
                <c:pt idx="28823">
                  <c:v>-1.11553640316055</c:v>
                </c:pt>
                <c:pt idx="28824">
                  <c:v>-1.111757770688</c:v>
                </c:pt>
                <c:pt idx="28825">
                  <c:v>-1.10557455391473</c:v>
                </c:pt>
                <c:pt idx="28826">
                  <c:v>-1.11053192670861</c:v>
                </c:pt>
                <c:pt idx="28827">
                  <c:v>-1.12286848964272</c:v>
                </c:pt>
                <c:pt idx="28828">
                  <c:v>-1.13286480497981</c:v>
                </c:pt>
                <c:pt idx="28829">
                  <c:v>-1.12692170197569</c:v>
                </c:pt>
                <c:pt idx="28830">
                  <c:v>-1.13521424353449</c:v>
                </c:pt>
                <c:pt idx="28831">
                  <c:v>-1.14393186688559</c:v>
                </c:pt>
                <c:pt idx="28832">
                  <c:v>-1.13852988151436</c:v>
                </c:pt>
                <c:pt idx="28833">
                  <c:v>-1.13400333486132</c:v>
                </c:pt>
                <c:pt idx="28834">
                  <c:v>-1.13419634497241</c:v>
                </c:pt>
                <c:pt idx="28835">
                  <c:v>-1.13183311998122</c:v>
                </c:pt>
                <c:pt idx="28836">
                  <c:v>-1.13180324936879</c:v>
                </c:pt>
                <c:pt idx="28837">
                  <c:v>-1.12755013370646</c:v>
                </c:pt>
                <c:pt idx="28838">
                  <c:v>-1.12356585355601</c:v>
                </c:pt>
                <c:pt idx="28839">
                  <c:v>-1.12472161648316</c:v>
                </c:pt>
                <c:pt idx="28840">
                  <c:v>-1.12118539551918</c:v>
                </c:pt>
                <c:pt idx="28841">
                  <c:v>-1.10880287779672</c:v>
                </c:pt>
                <c:pt idx="28842">
                  <c:v>-1.11133268889571</c:v>
                </c:pt>
                <c:pt idx="28843">
                  <c:v>-1.11772499995599</c:v>
                </c:pt>
                <c:pt idx="28844">
                  <c:v>-1.12816018352188</c:v>
                </c:pt>
                <c:pt idx="28845">
                  <c:v>-1.13535095902985</c:v>
                </c:pt>
                <c:pt idx="28846">
                  <c:v>-1.1357955716072</c:v>
                </c:pt>
                <c:pt idx="28847">
                  <c:v>-1.14083796075953</c:v>
                </c:pt>
                <c:pt idx="28848">
                  <c:v>-1.14386063696363</c:v>
                </c:pt>
                <c:pt idx="28849">
                  <c:v>-1.13768431340862</c:v>
                </c:pt>
                <c:pt idx="28850">
                  <c:v>-1.13030856987752</c:v>
                </c:pt>
                <c:pt idx="28851">
                  <c:v>-1.13569676881223</c:v>
                </c:pt>
                <c:pt idx="28852">
                  <c:v>-1.13555775557745</c:v>
                </c:pt>
                <c:pt idx="28853">
                  <c:v>-1.12687689605705</c:v>
                </c:pt>
                <c:pt idx="28854">
                  <c:v>-1.11806506538983</c:v>
                </c:pt>
                <c:pt idx="28855">
                  <c:v>-1.11921967944727</c:v>
                </c:pt>
                <c:pt idx="28856">
                  <c:v>-1.11658991668361</c:v>
                </c:pt>
                <c:pt idx="28857">
                  <c:v>-1.11102823842285</c:v>
                </c:pt>
                <c:pt idx="28858">
                  <c:v>-1.11022977397517</c:v>
                </c:pt>
                <c:pt idx="28859">
                  <c:v>-1.10300223463651</c:v>
                </c:pt>
                <c:pt idx="28860">
                  <c:v>-1.10287930557766</c:v>
                </c:pt>
                <c:pt idx="28861">
                  <c:v>-1.11041014651946</c:v>
                </c:pt>
                <c:pt idx="28862">
                  <c:v>-1.12207691841329</c:v>
                </c:pt>
                <c:pt idx="28863">
                  <c:v>-1.12829689901724</c:v>
                </c:pt>
                <c:pt idx="28864">
                  <c:v>-1.13132072409105</c:v>
                </c:pt>
                <c:pt idx="28865">
                  <c:v>-1.126857365272</c:v>
                </c:pt>
                <c:pt idx="28866">
                  <c:v>-1.11415201516133</c:v>
                </c:pt>
                <c:pt idx="28867">
                  <c:v>-1.11756645593617</c:v>
                </c:pt>
                <c:pt idx="28868">
                  <c:v>-1.12969737119238</c:v>
                </c:pt>
                <c:pt idx="28869">
                  <c:v>-1.13484315861852</c:v>
                </c:pt>
                <c:pt idx="28870">
                  <c:v>-1.1333806474791</c:v>
                </c:pt>
                <c:pt idx="28871">
                  <c:v>-1.1208384368671</c:v>
                </c:pt>
                <c:pt idx="28872">
                  <c:v>-1.11304795137109</c:v>
                </c:pt>
                <c:pt idx="28873">
                  <c:v>-1.12302473592312</c:v>
                </c:pt>
                <c:pt idx="28874">
                  <c:v>-1.13476963095715</c:v>
                </c:pt>
                <c:pt idx="28875">
                  <c:v>-1.13914452680862</c:v>
                </c:pt>
                <c:pt idx="28876">
                  <c:v>-1.11936328816088</c:v>
                </c:pt>
                <c:pt idx="28877">
                  <c:v>-1.11739527434954</c:v>
                </c:pt>
                <c:pt idx="28878">
                  <c:v>-1.13769695097542</c:v>
                </c:pt>
                <c:pt idx="28879">
                  <c:v>-1.14139401369864</c:v>
                </c:pt>
                <c:pt idx="28880">
                  <c:v>-1.13054868364667</c:v>
                </c:pt>
                <c:pt idx="28881">
                  <c:v>-1.11973092646772</c:v>
                </c:pt>
                <c:pt idx="28882">
                  <c:v>-1.1135660916098</c:v>
                </c:pt>
                <c:pt idx="28883">
                  <c:v>-1.12276509136891</c:v>
                </c:pt>
                <c:pt idx="28884">
                  <c:v>-1.13470069877462</c:v>
                </c:pt>
                <c:pt idx="28885">
                  <c:v>-1.13786928143175</c:v>
                </c:pt>
                <c:pt idx="28886">
                  <c:v>-1.1247905486657</c:v>
                </c:pt>
                <c:pt idx="28887">
                  <c:v>-1.12114173847025</c:v>
                </c:pt>
                <c:pt idx="28888">
                  <c:v>-1.113979684705</c:v>
                </c:pt>
                <c:pt idx="28889">
                  <c:v>-1.11601892843829</c:v>
                </c:pt>
                <c:pt idx="28890">
                  <c:v>-1.12281219502698</c:v>
                </c:pt>
                <c:pt idx="28891">
                  <c:v>-1.12836583119977</c:v>
                </c:pt>
                <c:pt idx="28892">
                  <c:v>-1.120219196094</c:v>
                </c:pt>
                <c:pt idx="28893">
                  <c:v>-1.11179568338839</c:v>
                </c:pt>
                <c:pt idx="28894">
                  <c:v>-1.12381860489197</c:v>
                </c:pt>
                <c:pt idx="28895">
                  <c:v>-1.13035337579616</c:v>
                </c:pt>
                <c:pt idx="28896">
                  <c:v>-1.12475838031385</c:v>
                </c:pt>
                <c:pt idx="28897">
                  <c:v>-1.14079660145001</c:v>
                </c:pt>
                <c:pt idx="28898">
                  <c:v>-1.15338132024124</c:v>
                </c:pt>
                <c:pt idx="28899">
                  <c:v>-1.14814821871723</c:v>
                </c:pt>
                <c:pt idx="28900">
                  <c:v>-1.13898138730996</c:v>
                </c:pt>
                <c:pt idx="28901">
                  <c:v>-1.11738838113129</c:v>
                </c:pt>
                <c:pt idx="28902">
                  <c:v>-1.11543530262617</c:v>
                </c:pt>
                <c:pt idx="28903">
                  <c:v>-1.11802830155914</c:v>
                </c:pt>
                <c:pt idx="28904">
                  <c:v>-1.1219103323055</c:v>
                </c:pt>
                <c:pt idx="28905">
                  <c:v>-1.12539944961141</c:v>
                </c:pt>
                <c:pt idx="28906">
                  <c:v>-1.11857631241029</c:v>
                </c:pt>
                <c:pt idx="28907">
                  <c:v>-1.11007008108563</c:v>
                </c:pt>
                <c:pt idx="28908">
                  <c:v>-1.11018152144739</c:v>
                </c:pt>
                <c:pt idx="28909">
                  <c:v>-1.10520002238963</c:v>
                </c:pt>
                <c:pt idx="28910">
                  <c:v>-1.10897291051364</c:v>
                </c:pt>
                <c:pt idx="28911">
                  <c:v>-1.11582591832719</c:v>
                </c:pt>
                <c:pt idx="28912">
                  <c:v>-1.10925093698319</c:v>
                </c:pt>
                <c:pt idx="28913">
                  <c:v>-1.11018956353536</c:v>
                </c:pt>
                <c:pt idx="28914">
                  <c:v>-1.12086141426128</c:v>
                </c:pt>
                <c:pt idx="28915">
                  <c:v>-1.13518667066148</c:v>
                </c:pt>
                <c:pt idx="28916">
                  <c:v>-1.1376176789655</c:v>
                </c:pt>
                <c:pt idx="28917">
                  <c:v>-1.12624157110803</c:v>
                </c:pt>
                <c:pt idx="28918">
                  <c:v>-1.11943336921312</c:v>
                </c:pt>
                <c:pt idx="28919">
                  <c:v>-1.10717378054951</c:v>
                </c:pt>
                <c:pt idx="28920">
                  <c:v>-1.1053516731912</c:v>
                </c:pt>
                <c:pt idx="28921">
                  <c:v>-1.11926793197504</c:v>
                </c:pt>
                <c:pt idx="28922">
                  <c:v>-1.12183220916529</c:v>
                </c:pt>
                <c:pt idx="28923">
                  <c:v>-1.11561452630076</c:v>
                </c:pt>
                <c:pt idx="28924">
                  <c:v>-1.10640059123542</c:v>
                </c:pt>
                <c:pt idx="28925">
                  <c:v>-1.10084925280204</c:v>
                </c:pt>
                <c:pt idx="28926">
                  <c:v>-1.10437513393864</c:v>
                </c:pt>
                <c:pt idx="28927">
                  <c:v>-1.10859148577028</c:v>
                </c:pt>
                <c:pt idx="28928">
                  <c:v>-1.11621308741909</c:v>
                </c:pt>
                <c:pt idx="28929">
                  <c:v>-1.12024791783673</c:v>
                </c:pt>
                <c:pt idx="28930">
                  <c:v>-1.11373727319642</c:v>
                </c:pt>
                <c:pt idx="28931">
                  <c:v>-1.11232071684536</c:v>
                </c:pt>
                <c:pt idx="28932">
                  <c:v>-1.12767421163502</c:v>
                </c:pt>
                <c:pt idx="28933">
                  <c:v>-1.137694653236</c:v>
                </c:pt>
                <c:pt idx="28934">
                  <c:v>-1.14107118131044</c:v>
                </c:pt>
                <c:pt idx="28935">
                  <c:v>-1.14436154415671</c:v>
                </c:pt>
                <c:pt idx="28936">
                  <c:v>-1.135046508557</c:v>
                </c:pt>
                <c:pt idx="28937">
                  <c:v>-1.12806482733604</c:v>
                </c:pt>
                <c:pt idx="28938">
                  <c:v>-1.12542702248442</c:v>
                </c:pt>
                <c:pt idx="28939">
                  <c:v>-1.12323383021014</c:v>
                </c:pt>
                <c:pt idx="28940">
                  <c:v>-1.11629121055929</c:v>
                </c:pt>
                <c:pt idx="28941">
                  <c:v>-1.12316834463674</c:v>
                </c:pt>
                <c:pt idx="28942">
                  <c:v>-1.12963418335839</c:v>
                </c:pt>
                <c:pt idx="28943">
                  <c:v>-1.12014681730234</c:v>
                </c:pt>
                <c:pt idx="28944">
                  <c:v>-1.11941843390691</c:v>
                </c:pt>
                <c:pt idx="28945">
                  <c:v>-1.12087060521895</c:v>
                </c:pt>
                <c:pt idx="28946">
                  <c:v>-1.10874198770215</c:v>
                </c:pt>
                <c:pt idx="28947">
                  <c:v>-1.1038144855207</c:v>
                </c:pt>
                <c:pt idx="28948">
                  <c:v>-1.10620758112433</c:v>
                </c:pt>
                <c:pt idx="28949">
                  <c:v>-1.10585143151457</c:v>
                </c:pt>
                <c:pt idx="28950">
                  <c:v>-1.09604927515828</c:v>
                </c:pt>
                <c:pt idx="28951">
                  <c:v>-1.0998095257155</c:v>
                </c:pt>
                <c:pt idx="28952">
                  <c:v>-1.09699709266812</c:v>
                </c:pt>
                <c:pt idx="28953">
                  <c:v>-1.09368605016709</c:v>
                </c:pt>
                <c:pt idx="28954">
                  <c:v>-1.10220377018883</c:v>
                </c:pt>
                <c:pt idx="28955">
                  <c:v>-1.10919579123716</c:v>
                </c:pt>
                <c:pt idx="28956">
                  <c:v>-1.10199927138065</c:v>
                </c:pt>
                <c:pt idx="28957">
                  <c:v>-1.09224192094301</c:v>
                </c:pt>
                <c:pt idx="28958">
                  <c:v>-1.09439145616835</c:v>
                </c:pt>
                <c:pt idx="28959">
                  <c:v>-1.11243790155566</c:v>
                </c:pt>
                <c:pt idx="28960">
                  <c:v>-1.13713400481806</c:v>
                </c:pt>
                <c:pt idx="28961">
                  <c:v>-1.14843428727474</c:v>
                </c:pt>
                <c:pt idx="28962">
                  <c:v>-1.14705679249378</c:v>
                </c:pt>
                <c:pt idx="28963">
                  <c:v>-1.1405495944626</c:v>
                </c:pt>
                <c:pt idx="28964">
                  <c:v>-1.14345853256552</c:v>
                </c:pt>
                <c:pt idx="28965">
                  <c:v>-1.13578982725865</c:v>
                </c:pt>
                <c:pt idx="28966">
                  <c:v>-1.1149746058729</c:v>
                </c:pt>
                <c:pt idx="28967">
                  <c:v>-1.11300199658273</c:v>
                </c:pt>
                <c:pt idx="28968">
                  <c:v>-1.13294292812001</c:v>
                </c:pt>
                <c:pt idx="28969">
                  <c:v>-1.13625397062104</c:v>
                </c:pt>
                <c:pt idx="28970">
                  <c:v>-1.12963303448869</c:v>
                </c:pt>
                <c:pt idx="28971">
                  <c:v>-1.13013738829089</c:v>
                </c:pt>
                <c:pt idx="28972">
                  <c:v>-1.13298543629924</c:v>
                </c:pt>
                <c:pt idx="28973">
                  <c:v>-1.13104729310033</c:v>
                </c:pt>
                <c:pt idx="28974">
                  <c:v>-1.12248246942053</c:v>
                </c:pt>
                <c:pt idx="28975">
                  <c:v>-1.12244570558984</c:v>
                </c:pt>
                <c:pt idx="28976">
                  <c:v>-1.125243203331</c:v>
                </c:pt>
                <c:pt idx="28977">
                  <c:v>-1.11265733567006</c:v>
                </c:pt>
                <c:pt idx="28978">
                  <c:v>-1.10582730525068</c:v>
                </c:pt>
                <c:pt idx="28979">
                  <c:v>-1.0985572577328</c:v>
                </c:pt>
                <c:pt idx="28980">
                  <c:v>-1.09019463512176</c:v>
                </c:pt>
                <c:pt idx="28981">
                  <c:v>-1.0953542089844</c:v>
                </c:pt>
                <c:pt idx="28982">
                  <c:v>-1.10933480447194</c:v>
                </c:pt>
                <c:pt idx="28983">
                  <c:v>-1.11920819075018</c:v>
                </c:pt>
                <c:pt idx="28984">
                  <c:v>-1.12261803604618</c:v>
                </c:pt>
                <c:pt idx="28985">
                  <c:v>-1.13727416692254</c:v>
                </c:pt>
                <c:pt idx="28986">
                  <c:v>-1.13519126614032</c:v>
                </c:pt>
                <c:pt idx="28987">
                  <c:v>-1.11813284870265</c:v>
                </c:pt>
                <c:pt idx="28988">
                  <c:v>-1.1102079454507</c:v>
                </c:pt>
                <c:pt idx="28989">
                  <c:v>-1.10935663299641</c:v>
                </c:pt>
                <c:pt idx="28990">
                  <c:v>-1.096141184735</c:v>
                </c:pt>
                <c:pt idx="28991">
                  <c:v>-1.08732590745865</c:v>
                </c:pt>
                <c:pt idx="28992">
                  <c:v>-1.1020578637358</c:v>
                </c:pt>
                <c:pt idx="28993">
                  <c:v>-1.11012982231049</c:v>
                </c:pt>
                <c:pt idx="28994">
                  <c:v>-1.11018611692623</c:v>
                </c:pt>
                <c:pt idx="28995">
                  <c:v>-1.11821786506111</c:v>
                </c:pt>
                <c:pt idx="28996">
                  <c:v>-1.12655176592943</c:v>
                </c:pt>
                <c:pt idx="28997">
                  <c:v>-1.12018128339361</c:v>
                </c:pt>
                <c:pt idx="28998">
                  <c:v>-1.12243536576246</c:v>
                </c:pt>
                <c:pt idx="28999">
                  <c:v>-1.13181358919617</c:v>
                </c:pt>
                <c:pt idx="29000">
                  <c:v>-1.12891384205092</c:v>
                </c:pt>
                <c:pt idx="29001">
                  <c:v>-1.10604673936508</c:v>
                </c:pt>
                <c:pt idx="29002">
                  <c:v>-1.09813906915876</c:v>
                </c:pt>
                <c:pt idx="29003">
                  <c:v>-1.10201535555657</c:v>
                </c:pt>
                <c:pt idx="29004">
                  <c:v>-1.1144185529338</c:v>
                </c:pt>
                <c:pt idx="29005">
                  <c:v>-1.12781092713038</c:v>
                </c:pt>
                <c:pt idx="29006">
                  <c:v>-1.13873208258313</c:v>
                </c:pt>
                <c:pt idx="29007">
                  <c:v>-1.15127659093455</c:v>
                </c:pt>
                <c:pt idx="29008">
                  <c:v>-1.1596150872817</c:v>
                </c:pt>
                <c:pt idx="29009">
                  <c:v>-1.14371243277119</c:v>
                </c:pt>
                <c:pt idx="29010">
                  <c:v>-1.13097721204809</c:v>
                </c:pt>
                <c:pt idx="29011">
                  <c:v>-1.13290156881049</c:v>
                </c:pt>
                <c:pt idx="29012">
                  <c:v>-1.13797612631468</c:v>
                </c:pt>
                <c:pt idx="29013">
                  <c:v>-1.14073226474631</c:v>
                </c:pt>
                <c:pt idx="29014">
                  <c:v>-1.12598077768411</c:v>
                </c:pt>
                <c:pt idx="29015">
                  <c:v>-1.12531558212266</c:v>
                </c:pt>
                <c:pt idx="29016">
                  <c:v>-1.12104408454499</c:v>
                </c:pt>
                <c:pt idx="29017">
                  <c:v>-1.11735621277944</c:v>
                </c:pt>
                <c:pt idx="29018">
                  <c:v>-1.1214714640767</c:v>
                </c:pt>
                <c:pt idx="29019">
                  <c:v>-1.1130881618109</c:v>
                </c:pt>
                <c:pt idx="29020">
                  <c:v>-1.11693917307511</c:v>
                </c:pt>
                <c:pt idx="29021">
                  <c:v>-1.1198182405656</c:v>
                </c:pt>
                <c:pt idx="29022">
                  <c:v>-1.11922657266552</c:v>
                </c:pt>
                <c:pt idx="29023">
                  <c:v>-1.11832470994404</c:v>
                </c:pt>
                <c:pt idx="29024">
                  <c:v>-1.10889478737343</c:v>
                </c:pt>
                <c:pt idx="29025">
                  <c:v>-1.10006112818174</c:v>
                </c:pt>
                <c:pt idx="29026">
                  <c:v>-1.10116174536286</c:v>
                </c:pt>
                <c:pt idx="29027">
                  <c:v>-1.09497048650163</c:v>
                </c:pt>
                <c:pt idx="29028">
                  <c:v>-1.10911537035754</c:v>
                </c:pt>
                <c:pt idx="29029">
                  <c:v>-1.11844649013318</c:v>
                </c:pt>
                <c:pt idx="29030">
                  <c:v>-1.12043058812044</c:v>
                </c:pt>
                <c:pt idx="29031">
                  <c:v>-1.12050641352123</c:v>
                </c:pt>
                <c:pt idx="29032">
                  <c:v>-1.11510787475913</c:v>
                </c:pt>
                <c:pt idx="29033">
                  <c:v>-1.11620849194025</c:v>
                </c:pt>
                <c:pt idx="29034">
                  <c:v>-1.11587991520351</c:v>
                </c:pt>
                <c:pt idx="29035">
                  <c:v>-1.12047998951792</c:v>
                </c:pt>
                <c:pt idx="29036">
                  <c:v>-1.11334206201656</c:v>
                </c:pt>
                <c:pt idx="29037">
                  <c:v>-1.10441189776933</c:v>
                </c:pt>
                <c:pt idx="29038">
                  <c:v>-1.1043441144565</c:v>
                </c:pt>
                <c:pt idx="29039">
                  <c:v>-1.11181406530373</c:v>
                </c:pt>
                <c:pt idx="29040">
                  <c:v>-1.13227313707972</c:v>
                </c:pt>
                <c:pt idx="29041">
                  <c:v>-1.14437533059322</c:v>
                </c:pt>
                <c:pt idx="29042">
                  <c:v>-1.14543573733453</c:v>
                </c:pt>
                <c:pt idx="29043">
                  <c:v>-1.12873576724604</c:v>
                </c:pt>
                <c:pt idx="29044">
                  <c:v>-1.11236782050342</c:v>
                </c:pt>
                <c:pt idx="29045">
                  <c:v>-1.10162129324642</c:v>
                </c:pt>
                <c:pt idx="29046">
                  <c:v>-1.10394545666752</c:v>
                </c:pt>
                <c:pt idx="29047">
                  <c:v>-1.11421520299532</c:v>
                </c:pt>
                <c:pt idx="29048">
                  <c:v>-1.12483650345405</c:v>
                </c:pt>
                <c:pt idx="29049">
                  <c:v>-1.13549112113434</c:v>
                </c:pt>
                <c:pt idx="29050">
                  <c:v>-1.13657910074866</c:v>
                </c:pt>
                <c:pt idx="29051">
                  <c:v>-1.12593941837459</c:v>
                </c:pt>
                <c:pt idx="29052">
                  <c:v>-1.12513750731778</c:v>
                </c:pt>
                <c:pt idx="29053">
                  <c:v>-1.12069138154436</c:v>
                </c:pt>
                <c:pt idx="29054">
                  <c:v>-1.10986213566832</c:v>
                </c:pt>
                <c:pt idx="29055">
                  <c:v>-1.10970588938791</c:v>
                </c:pt>
                <c:pt idx="29056">
                  <c:v>-1.10826865338208</c:v>
                </c:pt>
                <c:pt idx="29057">
                  <c:v>-1.11184393591616</c:v>
                </c:pt>
                <c:pt idx="29058">
                  <c:v>-1.10923370393756</c:v>
                </c:pt>
                <c:pt idx="29059">
                  <c:v>-1.11046184565636</c:v>
                </c:pt>
                <c:pt idx="29060">
                  <c:v>-1.10874428544157</c:v>
                </c:pt>
                <c:pt idx="29061">
                  <c:v>-1.11327083209461</c:v>
                </c:pt>
                <c:pt idx="29062">
                  <c:v>-1.12251348890267</c:v>
                </c:pt>
                <c:pt idx="29063">
                  <c:v>-1.13874012467109</c:v>
                </c:pt>
                <c:pt idx="29064">
                  <c:v>-1.14329309532744</c:v>
                </c:pt>
                <c:pt idx="29065">
                  <c:v>-1.14322416314491</c:v>
                </c:pt>
                <c:pt idx="29066">
                  <c:v>-1.14338615377386</c:v>
                </c:pt>
                <c:pt idx="29067">
                  <c:v>-1.14505086598205</c:v>
                </c:pt>
                <c:pt idx="29068">
                  <c:v>-1.14555177317513</c:v>
                </c:pt>
                <c:pt idx="29069">
                  <c:v>-1.13133795713668</c:v>
                </c:pt>
                <c:pt idx="29070">
                  <c:v>-1.1374752191216</c:v>
                </c:pt>
                <c:pt idx="29071">
                  <c:v>-1.14488198213484</c:v>
                </c:pt>
                <c:pt idx="29072">
                  <c:v>-1.14881341427868</c:v>
                </c:pt>
                <c:pt idx="29073">
                  <c:v>-1.13180899371733</c:v>
                </c:pt>
                <c:pt idx="29074">
                  <c:v>-1.11601433295945</c:v>
                </c:pt>
                <c:pt idx="29075">
                  <c:v>-1.12292248651903</c:v>
                </c:pt>
                <c:pt idx="29076">
                  <c:v>-1.14174901443869</c:v>
                </c:pt>
                <c:pt idx="29077">
                  <c:v>-1.1553780557953</c:v>
                </c:pt>
                <c:pt idx="29078">
                  <c:v>-1.15566986870136</c:v>
                </c:pt>
                <c:pt idx="29079">
                  <c:v>-1.1458585213874</c:v>
                </c:pt>
                <c:pt idx="29080">
                  <c:v>-1.12367269843894</c:v>
                </c:pt>
                <c:pt idx="29081">
                  <c:v>-1.11591897677361</c:v>
                </c:pt>
                <c:pt idx="29082">
                  <c:v>-1.1175067147113</c:v>
                </c:pt>
                <c:pt idx="29083">
                  <c:v>-1.11573400875048</c:v>
                </c:pt>
                <c:pt idx="29084">
                  <c:v>-1.11469428166393</c:v>
                </c:pt>
                <c:pt idx="29085">
                  <c:v>-1.13389419223898</c:v>
                </c:pt>
                <c:pt idx="29086">
                  <c:v>-1.1379657864873</c:v>
                </c:pt>
                <c:pt idx="29087">
                  <c:v>-1.13287514480719</c:v>
                </c:pt>
                <c:pt idx="29088">
                  <c:v>-1.12385651759236</c:v>
                </c:pt>
                <c:pt idx="29089">
                  <c:v>-1.1396844955718</c:v>
                </c:pt>
                <c:pt idx="29090">
                  <c:v>-1.13789915204418</c:v>
                </c:pt>
                <c:pt idx="29091">
                  <c:v>-1.11527905634576</c:v>
                </c:pt>
                <c:pt idx="29092">
                  <c:v>-1.10116748971141</c:v>
                </c:pt>
                <c:pt idx="29093">
                  <c:v>-1.09936835974728</c:v>
                </c:pt>
                <c:pt idx="29094">
                  <c:v>-1.10403736624423</c:v>
                </c:pt>
                <c:pt idx="29095">
                  <c:v>-1.09743596089692</c:v>
                </c:pt>
                <c:pt idx="29096">
                  <c:v>-1.11357872917659</c:v>
                </c:pt>
                <c:pt idx="29097">
                  <c:v>-1.11861996945922</c:v>
                </c:pt>
                <c:pt idx="29098">
                  <c:v>-1.11626133994686</c:v>
                </c:pt>
                <c:pt idx="29099">
                  <c:v>-1.12248246942053</c:v>
                </c:pt>
                <c:pt idx="29100">
                  <c:v>-1.11557776247007</c:v>
                </c:pt>
                <c:pt idx="29101">
                  <c:v>-1.10233589020535</c:v>
                </c:pt>
                <c:pt idx="29102">
                  <c:v>-1.10411663825414</c:v>
                </c:pt>
                <c:pt idx="29103">
                  <c:v>-1.11798809111933</c:v>
                </c:pt>
                <c:pt idx="29104">
                  <c:v>-1.11726660094215</c:v>
                </c:pt>
                <c:pt idx="29105">
                  <c:v>-1.12155303382603</c:v>
                </c:pt>
                <c:pt idx="29106">
                  <c:v>-1.11620619420084</c:v>
                </c:pt>
                <c:pt idx="29107">
                  <c:v>-1.11140047220853</c:v>
                </c:pt>
                <c:pt idx="29108">
                  <c:v>-1.1068107377215</c:v>
                </c:pt>
                <c:pt idx="29109">
                  <c:v>-1.10366743019796</c:v>
                </c:pt>
                <c:pt idx="29110">
                  <c:v>-1.10307231568876</c:v>
                </c:pt>
                <c:pt idx="29111">
                  <c:v>-1.10582385864156</c:v>
                </c:pt>
                <c:pt idx="29112">
                  <c:v>-1.10710944384581</c:v>
                </c:pt>
                <c:pt idx="29113">
                  <c:v>-1.09977850623336</c:v>
                </c:pt>
                <c:pt idx="29114">
                  <c:v>-1.11063532498241</c:v>
                </c:pt>
                <c:pt idx="29115">
                  <c:v>-1.12452860637207</c:v>
                </c:pt>
                <c:pt idx="29116">
                  <c:v>-1.13355872228398</c:v>
                </c:pt>
                <c:pt idx="29117">
                  <c:v>-1.12908272589812</c:v>
                </c:pt>
                <c:pt idx="29118">
                  <c:v>-1.12644836765563</c:v>
                </c:pt>
                <c:pt idx="29119">
                  <c:v>-1.11205647681231</c:v>
                </c:pt>
                <c:pt idx="29120">
                  <c:v>-1.11793983859156</c:v>
                </c:pt>
                <c:pt idx="29121">
                  <c:v>-1.13043839215462</c:v>
                </c:pt>
                <c:pt idx="29122">
                  <c:v>-1.126703416731</c:v>
                </c:pt>
                <c:pt idx="29123">
                  <c:v>-1.12100846958402</c:v>
                </c:pt>
                <c:pt idx="29124">
                  <c:v>-1.12445278097128</c:v>
                </c:pt>
                <c:pt idx="29125">
                  <c:v>-1.12355896033776</c:v>
                </c:pt>
                <c:pt idx="29126">
                  <c:v>-1.12685391866287</c:v>
                </c:pt>
                <c:pt idx="29127">
                  <c:v>-1.13414924131435</c:v>
                </c:pt>
                <c:pt idx="29128">
                  <c:v>-1.14086323589313</c:v>
                </c:pt>
                <c:pt idx="29129">
                  <c:v>-1.14467978106608</c:v>
                </c:pt>
                <c:pt idx="29130">
                  <c:v>-1.13998664830524</c:v>
                </c:pt>
                <c:pt idx="29131">
                  <c:v>-1.13550490757084</c:v>
                </c:pt>
                <c:pt idx="29132">
                  <c:v>-1.12836238459065</c:v>
                </c:pt>
                <c:pt idx="29133">
                  <c:v>-1.1266379311576</c:v>
                </c:pt>
                <c:pt idx="29134">
                  <c:v>-1.12348198606726</c:v>
                </c:pt>
                <c:pt idx="29135">
                  <c:v>-1.11637967352688</c:v>
                </c:pt>
                <c:pt idx="29136">
                  <c:v>-1.11117069826675</c:v>
                </c:pt>
                <c:pt idx="29137">
                  <c:v>-1.10751269711363</c:v>
                </c:pt>
                <c:pt idx="29138">
                  <c:v>-1.11833045429258</c:v>
                </c:pt>
                <c:pt idx="29139">
                  <c:v>-1.13281655245203</c:v>
                </c:pt>
                <c:pt idx="29140">
                  <c:v>-1.12696191241551</c:v>
                </c:pt>
                <c:pt idx="29141">
                  <c:v>-1.11950000365624</c:v>
                </c:pt>
                <c:pt idx="29142">
                  <c:v>-1.13706392376581</c:v>
                </c:pt>
                <c:pt idx="29143">
                  <c:v>-1.1295698466547</c:v>
                </c:pt>
                <c:pt idx="29144">
                  <c:v>-1.11282047516872</c:v>
                </c:pt>
                <c:pt idx="29145">
                  <c:v>-1.12070287024145</c:v>
                </c:pt>
                <c:pt idx="29146">
                  <c:v>-1.1276971890292</c:v>
                </c:pt>
                <c:pt idx="29147">
                  <c:v>-1.13520390370711</c:v>
                </c:pt>
                <c:pt idx="29148">
                  <c:v>-1.12904481319773</c:v>
                </c:pt>
                <c:pt idx="29149">
                  <c:v>-1.11819258992751</c:v>
                </c:pt>
                <c:pt idx="29150">
                  <c:v>-1.11674616296402</c:v>
                </c:pt>
                <c:pt idx="29151">
                  <c:v>-1.11038487138587</c:v>
                </c:pt>
                <c:pt idx="29152">
                  <c:v>-1.10297581063321</c:v>
                </c:pt>
                <c:pt idx="29153">
                  <c:v>-1.10270927286074</c:v>
                </c:pt>
                <c:pt idx="29154">
                  <c:v>-1.1104538035684</c:v>
                </c:pt>
                <c:pt idx="29155">
                  <c:v>-1.1033365557218</c:v>
                </c:pt>
                <c:pt idx="29156">
                  <c:v>-1.10081134010165</c:v>
                </c:pt>
                <c:pt idx="29157">
                  <c:v>-1.11248960069256</c:v>
                </c:pt>
                <c:pt idx="29158">
                  <c:v>-1.11154867640098</c:v>
                </c:pt>
                <c:pt idx="29159">
                  <c:v>-1.1260703895214</c:v>
                </c:pt>
                <c:pt idx="29160">
                  <c:v>-1.13934672787739</c:v>
                </c:pt>
                <c:pt idx="29161">
                  <c:v>-1.13340017826415</c:v>
                </c:pt>
                <c:pt idx="29162">
                  <c:v>-1.13301645578138</c:v>
                </c:pt>
                <c:pt idx="29163">
                  <c:v>-1.12506857513525</c:v>
                </c:pt>
                <c:pt idx="29164">
                  <c:v>-1.12269386144696</c:v>
                </c:pt>
                <c:pt idx="29165">
                  <c:v>-1.12287078738213</c:v>
                </c:pt>
                <c:pt idx="29166">
                  <c:v>-1.12353483407387</c:v>
                </c:pt>
                <c:pt idx="29167">
                  <c:v>-1.12747315943596</c:v>
                </c:pt>
                <c:pt idx="29168">
                  <c:v>-1.13612989269248</c:v>
                </c:pt>
                <c:pt idx="29169">
                  <c:v>-1.13771418402105</c:v>
                </c:pt>
                <c:pt idx="29170">
                  <c:v>-1.12752715631228</c:v>
                </c:pt>
                <c:pt idx="29171">
                  <c:v>-1.13240755483567</c:v>
                </c:pt>
                <c:pt idx="29172">
                  <c:v>-1.13616780539288</c:v>
                </c:pt>
                <c:pt idx="29173">
                  <c:v>-1.12522941689449</c:v>
                </c:pt>
                <c:pt idx="29174">
                  <c:v>-1.11475057627967</c:v>
                </c:pt>
                <c:pt idx="29175">
                  <c:v>-1.10922336411018</c:v>
                </c:pt>
                <c:pt idx="29176">
                  <c:v>-1.12464693995208</c:v>
                </c:pt>
                <c:pt idx="29177">
                  <c:v>-1.11453803538352</c:v>
                </c:pt>
                <c:pt idx="29178">
                  <c:v>-1.109717378085</c:v>
                </c:pt>
                <c:pt idx="29179">
                  <c:v>-1.11700350977881</c:v>
                </c:pt>
                <c:pt idx="29180">
                  <c:v>-1.12653683062322</c:v>
                </c:pt>
                <c:pt idx="29181">
                  <c:v>-1.12539944961141</c:v>
                </c:pt>
                <c:pt idx="29182">
                  <c:v>-1.1194563466073</c:v>
                </c:pt>
                <c:pt idx="29183">
                  <c:v>-1.12293857069496</c:v>
                </c:pt>
                <c:pt idx="29184">
                  <c:v>-1.13529811102324</c:v>
                </c:pt>
                <c:pt idx="29185">
                  <c:v>-1.13923413864592</c:v>
                </c:pt>
                <c:pt idx="29186">
                  <c:v>-1.13164815195809</c:v>
                </c:pt>
                <c:pt idx="29187">
                  <c:v>-1.13188596798783</c:v>
                </c:pt>
                <c:pt idx="29188">
                  <c:v>-1.1310817591916</c:v>
                </c:pt>
                <c:pt idx="29189">
                  <c:v>-1.12865534636642</c:v>
                </c:pt>
                <c:pt idx="29190">
                  <c:v>-1.12277428232659</c:v>
                </c:pt>
                <c:pt idx="29191">
                  <c:v>-1.11945175112846</c:v>
                </c:pt>
                <c:pt idx="29192">
                  <c:v>-1.12427930164524</c:v>
                </c:pt>
                <c:pt idx="29193">
                  <c:v>-1.11897152359015</c:v>
                </c:pt>
                <c:pt idx="29194">
                  <c:v>-1.12115552490675</c:v>
                </c:pt>
                <c:pt idx="29195">
                  <c:v>-1.12438959313729</c:v>
                </c:pt>
                <c:pt idx="29196">
                  <c:v>-1.133187637368</c:v>
                </c:pt>
                <c:pt idx="29197">
                  <c:v>-1.13507408143001</c:v>
                </c:pt>
                <c:pt idx="29198">
                  <c:v>-1.13249027345471</c:v>
                </c:pt>
                <c:pt idx="29199">
                  <c:v>-1.11171641137848</c:v>
                </c:pt>
                <c:pt idx="29200">
                  <c:v>-1.09724295078582</c:v>
                </c:pt>
                <c:pt idx="29201">
                  <c:v>-1.10102962534634</c:v>
                </c:pt>
                <c:pt idx="29202">
                  <c:v>-1.11861996945922</c:v>
                </c:pt>
                <c:pt idx="29203">
                  <c:v>-1.13188022363928</c:v>
                </c:pt>
                <c:pt idx="29204">
                  <c:v>-1.12981915138153</c:v>
                </c:pt>
                <c:pt idx="29205">
                  <c:v>-1.13044183876375</c:v>
                </c:pt>
                <c:pt idx="29206">
                  <c:v>-1.14519102808653</c:v>
                </c:pt>
                <c:pt idx="29207">
                  <c:v>-1.14313684904703</c:v>
                </c:pt>
                <c:pt idx="29208">
                  <c:v>-1.14046687584356</c:v>
                </c:pt>
                <c:pt idx="29209">
                  <c:v>-1.14971297926074</c:v>
                </c:pt>
                <c:pt idx="29210">
                  <c:v>-1.15489667938727</c:v>
                </c:pt>
                <c:pt idx="29211">
                  <c:v>-1.13726612483458</c:v>
                </c:pt>
                <c:pt idx="29212">
                  <c:v>-1.13210769984164</c:v>
                </c:pt>
                <c:pt idx="29213">
                  <c:v>-1.12740997160197</c:v>
                </c:pt>
                <c:pt idx="29214">
                  <c:v>-1.11621308741909</c:v>
                </c:pt>
                <c:pt idx="29215">
                  <c:v>-1.10746214684644</c:v>
                </c:pt>
                <c:pt idx="29216">
                  <c:v>-1.1069267735621</c:v>
                </c:pt>
                <c:pt idx="29217">
                  <c:v>-1.11606947870548</c:v>
                </c:pt>
                <c:pt idx="29218">
                  <c:v>-1.11753543645403</c:v>
                </c:pt>
                <c:pt idx="29219">
                  <c:v>-1.1134891173393</c:v>
                </c:pt>
                <c:pt idx="29220">
                  <c:v>-1.10711403932465</c:v>
                </c:pt>
                <c:pt idx="29221">
                  <c:v>-1.09265206742908</c:v>
                </c:pt>
                <c:pt idx="29222">
                  <c:v>-1.0992672592129</c:v>
                </c:pt>
                <c:pt idx="29223">
                  <c:v>-1.10779072358318</c:v>
                </c:pt>
                <c:pt idx="29224">
                  <c:v>-1.1247399983985</c:v>
                </c:pt>
                <c:pt idx="29225">
                  <c:v>-1.13647570247486</c:v>
                </c:pt>
                <c:pt idx="29226">
                  <c:v>-1.14699360465979</c:v>
                </c:pt>
                <c:pt idx="29227">
                  <c:v>-1.13602534554897</c:v>
                </c:pt>
                <c:pt idx="29228">
                  <c:v>-1.1156593322194</c:v>
                </c:pt>
                <c:pt idx="29229">
                  <c:v>-1.09477058317228</c:v>
                </c:pt>
                <c:pt idx="29230">
                  <c:v>-1.09529561662925</c:v>
                </c:pt>
                <c:pt idx="29231">
                  <c:v>-1.10466464910528</c:v>
                </c:pt>
                <c:pt idx="29232">
                  <c:v>-1.10836171182851</c:v>
                </c:pt>
                <c:pt idx="29233">
                  <c:v>-1.1175193522781</c:v>
                </c:pt>
                <c:pt idx="29234">
                  <c:v>-1.1156466946526</c:v>
                </c:pt>
                <c:pt idx="29235">
                  <c:v>-1.11138094142348</c:v>
                </c:pt>
                <c:pt idx="29236">
                  <c:v>-1.11235748067604</c:v>
                </c:pt>
                <c:pt idx="29237">
                  <c:v>-1.12336020587812</c:v>
                </c:pt>
                <c:pt idx="29238">
                  <c:v>-1.13415728340231</c:v>
                </c:pt>
                <c:pt idx="29239">
                  <c:v>-1.13434340029515</c:v>
                </c:pt>
                <c:pt idx="29240">
                  <c:v>-1.12520988610944</c:v>
                </c:pt>
                <c:pt idx="29241">
                  <c:v>-1.12508695705059</c:v>
                </c:pt>
                <c:pt idx="29242">
                  <c:v>-1.12236758244964</c:v>
                </c:pt>
                <c:pt idx="29243">
                  <c:v>-1.10899244129869</c:v>
                </c:pt>
                <c:pt idx="29244">
                  <c:v>-1.11573285988077</c:v>
                </c:pt>
                <c:pt idx="29245">
                  <c:v>-1.13068310140261</c:v>
                </c:pt>
                <c:pt idx="29246">
                  <c:v>-1.13835984879745</c:v>
                </c:pt>
                <c:pt idx="29247">
                  <c:v>-1.1298283423392</c:v>
                </c:pt>
                <c:pt idx="29248">
                  <c:v>-1.12146112424932</c:v>
                </c:pt>
                <c:pt idx="29249">
                  <c:v>-1.10211875383037</c:v>
                </c:pt>
                <c:pt idx="29250">
                  <c:v>-1.09482228230918</c:v>
                </c:pt>
                <c:pt idx="29251">
                  <c:v>-1.11471036583986</c:v>
                </c:pt>
                <c:pt idx="29252">
                  <c:v>-1.13389304336927</c:v>
                </c:pt>
                <c:pt idx="29253">
                  <c:v>-1.12794649375603</c:v>
                </c:pt>
                <c:pt idx="29254">
                  <c:v>-1.11505962223136</c:v>
                </c:pt>
                <c:pt idx="29255">
                  <c:v>-1.09936721087757</c:v>
                </c:pt>
                <c:pt idx="29256">
                  <c:v>-1.09404679525568</c:v>
                </c:pt>
                <c:pt idx="29257">
                  <c:v>-1.09764850179306</c:v>
                </c:pt>
                <c:pt idx="29258">
                  <c:v>-1.10268514659686</c:v>
                </c:pt>
                <c:pt idx="29259">
                  <c:v>-1.10910158392103</c:v>
                </c:pt>
                <c:pt idx="29260">
                  <c:v>-1.11110636156305</c:v>
                </c:pt>
                <c:pt idx="29261">
                  <c:v>-1.11901518063908</c:v>
                </c:pt>
                <c:pt idx="29262">
                  <c:v>-1.11631189021405</c:v>
                </c:pt>
                <c:pt idx="29263">
                  <c:v>-1.11873830303924</c:v>
                </c:pt>
                <c:pt idx="29264">
                  <c:v>-1.11697363916638</c:v>
                </c:pt>
                <c:pt idx="29265">
                  <c:v>-1.12199419979425</c:v>
                </c:pt>
                <c:pt idx="29266">
                  <c:v>-1.12864500653904</c:v>
                </c:pt>
                <c:pt idx="29267">
                  <c:v>-1.13152407402953</c:v>
                </c:pt>
                <c:pt idx="29268">
                  <c:v>-1.14296796519982</c:v>
                </c:pt>
                <c:pt idx="29269">
                  <c:v>-1.1407173294401</c:v>
                </c:pt>
                <c:pt idx="29270">
                  <c:v>-1.12314766498198</c:v>
                </c:pt>
                <c:pt idx="29271">
                  <c:v>-1.11907836847307</c:v>
                </c:pt>
                <c:pt idx="29272">
                  <c:v>-1.11621308741909</c:v>
                </c:pt>
                <c:pt idx="29273">
                  <c:v>-1.12201487944901</c:v>
                </c:pt>
                <c:pt idx="29274">
                  <c:v>-1.13829091661491</c:v>
                </c:pt>
                <c:pt idx="29275">
                  <c:v>-1.14744166384626</c:v>
                </c:pt>
                <c:pt idx="29276">
                  <c:v>-1.13785894160437</c:v>
                </c:pt>
                <c:pt idx="29277">
                  <c:v>-1.11967003637315</c:v>
                </c:pt>
                <c:pt idx="29278">
                  <c:v>-1.12106361533004</c:v>
                </c:pt>
                <c:pt idx="29279">
                  <c:v>-1.12689298023297</c:v>
                </c:pt>
                <c:pt idx="29280">
                  <c:v>-1.13176303892898</c:v>
                </c:pt>
                <c:pt idx="29281">
                  <c:v>-1.13193192277618</c:v>
                </c:pt>
                <c:pt idx="29282">
                  <c:v>-1.14773347675232</c:v>
                </c:pt>
                <c:pt idx="29283">
                  <c:v>-1.15402468727822</c:v>
                </c:pt>
                <c:pt idx="29284">
                  <c:v>-1.14600442784043</c:v>
                </c:pt>
                <c:pt idx="29285">
                  <c:v>-1.14467978106608</c:v>
                </c:pt>
                <c:pt idx="29286">
                  <c:v>-1.15492195452087</c:v>
                </c:pt>
                <c:pt idx="29287">
                  <c:v>-1.15704966122174</c:v>
                </c:pt>
                <c:pt idx="29288">
                  <c:v>-1.14982786623163</c:v>
                </c:pt>
                <c:pt idx="29289">
                  <c:v>-1.14055878542027</c:v>
                </c:pt>
                <c:pt idx="29290">
                  <c:v>-1.1465685228675</c:v>
                </c:pt>
                <c:pt idx="29291">
                  <c:v>-1.13842303663144</c:v>
                </c:pt>
                <c:pt idx="29292">
                  <c:v>-1.11697938351492</c:v>
                </c:pt>
                <c:pt idx="29293">
                  <c:v>-1.11379816329099</c:v>
                </c:pt>
                <c:pt idx="29294">
                  <c:v>-1.11189218844394</c:v>
                </c:pt>
                <c:pt idx="29295">
                  <c:v>-1.11046873887462</c:v>
                </c:pt>
                <c:pt idx="29296">
                  <c:v>-1.10954389875896</c:v>
                </c:pt>
                <c:pt idx="29297">
                  <c:v>-1.1151170657168</c:v>
                </c:pt>
                <c:pt idx="29298">
                  <c:v>-1.11905194446977</c:v>
                </c:pt>
                <c:pt idx="29299">
                  <c:v>-1.1201663480874</c:v>
                </c:pt>
                <c:pt idx="29300">
                  <c:v>-1.1162532978589</c:v>
                </c:pt>
                <c:pt idx="29301">
                  <c:v>-1.1195597448811</c:v>
                </c:pt>
                <c:pt idx="29302">
                  <c:v>-1.1286921101971</c:v>
                </c:pt>
                <c:pt idx="29303">
                  <c:v>-1.1342457463699</c:v>
                </c:pt>
                <c:pt idx="29304">
                  <c:v>-1.13491209080106</c:v>
                </c:pt>
                <c:pt idx="29305">
                  <c:v>-1.13700418254095</c:v>
                </c:pt>
                <c:pt idx="29306">
                  <c:v>-1.13243168109955</c:v>
                </c:pt>
                <c:pt idx="29307">
                  <c:v>-1.12940440941662</c:v>
                </c:pt>
                <c:pt idx="29308">
                  <c:v>-1.13189401007579</c:v>
                </c:pt>
                <c:pt idx="29309">
                  <c:v>-1.12974102824132</c:v>
                </c:pt>
                <c:pt idx="29310">
                  <c:v>-1.11771006464978</c:v>
                </c:pt>
                <c:pt idx="29311">
                  <c:v>-1.11516531824458</c:v>
                </c:pt>
                <c:pt idx="29312">
                  <c:v>-1.10799177578224</c:v>
                </c:pt>
                <c:pt idx="29313">
                  <c:v>-1.11472415227636</c:v>
                </c:pt>
                <c:pt idx="29314">
                  <c:v>-1.1272192592303</c:v>
                </c:pt>
                <c:pt idx="29315">
                  <c:v>-1.12773280399017</c:v>
                </c:pt>
                <c:pt idx="29316">
                  <c:v>-1.11578455901767</c:v>
                </c:pt>
                <c:pt idx="29317">
                  <c:v>-1.10144206957183</c:v>
                </c:pt>
                <c:pt idx="29318">
                  <c:v>-1.09923623973076</c:v>
                </c:pt>
                <c:pt idx="29319">
                  <c:v>-1.09996117651707</c:v>
                </c:pt>
                <c:pt idx="29320">
                  <c:v>-1.11006089012796</c:v>
                </c:pt>
                <c:pt idx="29321">
                  <c:v>-1.11551342576637</c:v>
                </c:pt>
                <c:pt idx="29322">
                  <c:v>-1.12608647369733</c:v>
                </c:pt>
                <c:pt idx="29323">
                  <c:v>-1.14170305965033</c:v>
                </c:pt>
                <c:pt idx="29324">
                  <c:v>-1.14337351620706</c:v>
                </c:pt>
                <c:pt idx="29325">
                  <c:v>-1.12774429268726</c:v>
                </c:pt>
                <c:pt idx="29326">
                  <c:v>-1.1305004311189</c:v>
                </c:pt>
                <c:pt idx="29327">
                  <c:v>-1.12711011660795</c:v>
                </c:pt>
                <c:pt idx="29328">
                  <c:v>-1.1295572090879</c:v>
                </c:pt>
                <c:pt idx="29329">
                  <c:v>-1.13141608027689</c:v>
                </c:pt>
                <c:pt idx="29330">
                  <c:v>-1.14037841287597</c:v>
                </c:pt>
                <c:pt idx="29331">
                  <c:v>-1.13618618730822</c:v>
                </c:pt>
                <c:pt idx="29332">
                  <c:v>-1.11681394627684</c:v>
                </c:pt>
                <c:pt idx="29333">
                  <c:v>-1.12035361384995</c:v>
                </c:pt>
                <c:pt idx="29334">
                  <c:v>-1.11432434561767</c:v>
                </c:pt>
                <c:pt idx="29335">
                  <c:v>-1.11550653254812</c:v>
                </c:pt>
                <c:pt idx="29336">
                  <c:v>-1.11635324952358</c:v>
                </c:pt>
                <c:pt idx="29337">
                  <c:v>-1.11357068708863</c:v>
                </c:pt>
                <c:pt idx="29338">
                  <c:v>-1.1250628307867</c:v>
                </c:pt>
                <c:pt idx="29339">
                  <c:v>-1.12954916699994</c:v>
                </c:pt>
                <c:pt idx="29340">
                  <c:v>-1.13996367091106</c:v>
                </c:pt>
                <c:pt idx="29341">
                  <c:v>-1.1309002377776</c:v>
                </c:pt>
                <c:pt idx="29342">
                  <c:v>-1.12790513444651</c:v>
                </c:pt>
                <c:pt idx="29343">
                  <c:v>-1.12571194217223</c:v>
                </c:pt>
                <c:pt idx="29344">
                  <c:v>-1.11854414405844</c:v>
                </c:pt>
                <c:pt idx="29345">
                  <c:v>-1.10313550352274</c:v>
                </c:pt>
                <c:pt idx="29346">
                  <c:v>-1.09672825715624</c:v>
                </c:pt>
                <c:pt idx="29347">
                  <c:v>-1.10391903266421</c:v>
                </c:pt>
                <c:pt idx="29348">
                  <c:v>-1.10762643521481</c:v>
                </c:pt>
                <c:pt idx="29349">
                  <c:v>-1.10452333813109</c:v>
                </c:pt>
                <c:pt idx="29350">
                  <c:v>-1.09865835826718</c:v>
                </c:pt>
                <c:pt idx="29351">
                  <c:v>-1.09665932497371</c:v>
                </c:pt>
                <c:pt idx="29352">
                  <c:v>-1.10030468856003</c:v>
                </c:pt>
                <c:pt idx="29353">
                  <c:v>-1.10589508856351</c:v>
                </c:pt>
                <c:pt idx="29354">
                  <c:v>-1.11025160249964</c:v>
                </c:pt>
                <c:pt idx="29355">
                  <c:v>-1.11425311569572</c:v>
                </c:pt>
                <c:pt idx="29356">
                  <c:v>-1.13147582150175</c:v>
                </c:pt>
                <c:pt idx="29357">
                  <c:v>-1.14598030157654</c:v>
                </c:pt>
                <c:pt idx="29358">
                  <c:v>-1.14292315928118</c:v>
                </c:pt>
                <c:pt idx="29359">
                  <c:v>-1.12347164623988</c:v>
                </c:pt>
                <c:pt idx="29360">
                  <c:v>-1.10902690738996</c:v>
                </c:pt>
                <c:pt idx="29361">
                  <c:v>-1.116020077308</c:v>
                </c:pt>
                <c:pt idx="29362">
                  <c:v>-1.12045930986316</c:v>
                </c:pt>
                <c:pt idx="29363">
                  <c:v>-1.11764687681579</c:v>
                </c:pt>
                <c:pt idx="29364">
                  <c:v>-1.12140023415475</c:v>
                </c:pt>
                <c:pt idx="29365">
                  <c:v>-1.11988142839959</c:v>
                </c:pt>
                <c:pt idx="29366">
                  <c:v>-1.12117735343122</c:v>
                </c:pt>
                <c:pt idx="29367">
                  <c:v>-1.1265483193203</c:v>
                </c:pt>
                <c:pt idx="29368">
                  <c:v>-1.12921484591465</c:v>
                </c:pt>
                <c:pt idx="29369">
                  <c:v>-1.12728819141283</c:v>
                </c:pt>
                <c:pt idx="29370">
                  <c:v>-1.1280464454207</c:v>
                </c:pt>
                <c:pt idx="29371">
                  <c:v>-1.12170008914877</c:v>
                </c:pt>
                <c:pt idx="29372">
                  <c:v>-1.11264240036385</c:v>
                </c:pt>
                <c:pt idx="29373">
                  <c:v>-1.12245030106868</c:v>
                </c:pt>
                <c:pt idx="29374">
                  <c:v>-1.12688608701472</c:v>
                </c:pt>
                <c:pt idx="29375">
                  <c:v>-1.12456881681188</c:v>
                </c:pt>
                <c:pt idx="29376">
                  <c:v>-1.11216676830436</c:v>
                </c:pt>
                <c:pt idx="29377">
                  <c:v>-1.12198615770628</c:v>
                </c:pt>
                <c:pt idx="29378">
                  <c:v>-1.12720432392408</c:v>
                </c:pt>
                <c:pt idx="29379">
                  <c:v>-1.12902413354297</c:v>
                </c:pt>
                <c:pt idx="29380">
                  <c:v>-1.12142321154893</c:v>
                </c:pt>
                <c:pt idx="29381">
                  <c:v>-1.12144159346427</c:v>
                </c:pt>
                <c:pt idx="29382">
                  <c:v>-1.11521242190264</c:v>
                </c:pt>
                <c:pt idx="29383">
                  <c:v>-1.11690470698384</c:v>
                </c:pt>
                <c:pt idx="29384">
                  <c:v>-1.11371889128108</c:v>
                </c:pt>
                <c:pt idx="29385">
                  <c:v>-1.10372257594399</c:v>
                </c:pt>
                <c:pt idx="29386">
                  <c:v>-1.11026538893614</c:v>
                </c:pt>
                <c:pt idx="29387">
                  <c:v>-1.10971508034558</c:v>
                </c:pt>
                <c:pt idx="29388">
                  <c:v>-1.12353483407387</c:v>
                </c:pt>
                <c:pt idx="29389">
                  <c:v>-1.1271422849598</c:v>
                </c:pt>
                <c:pt idx="29390">
                  <c:v>-1.12068563719582</c:v>
                </c:pt>
                <c:pt idx="29391">
                  <c:v>-1.11421405412561</c:v>
                </c:pt>
                <c:pt idx="29392">
                  <c:v>-1.1072116932499</c:v>
                </c:pt>
                <c:pt idx="29393">
                  <c:v>-1.10746559345557</c:v>
                </c:pt>
                <c:pt idx="29394">
                  <c:v>-1.11639116222397</c:v>
                </c:pt>
                <c:pt idx="29395">
                  <c:v>-1.13742811546353</c:v>
                </c:pt>
                <c:pt idx="29396">
                  <c:v>-1.13922954316708</c:v>
                </c:pt>
                <c:pt idx="29397">
                  <c:v>-1.1194172850372</c:v>
                </c:pt>
                <c:pt idx="29398">
                  <c:v>-1.11656579041972</c:v>
                </c:pt>
                <c:pt idx="29399">
                  <c:v>-1.11968267393995</c:v>
                </c:pt>
                <c:pt idx="29400">
                  <c:v>-1.12940555828632</c:v>
                </c:pt>
                <c:pt idx="29401">
                  <c:v>-1.11479538219831</c:v>
                </c:pt>
                <c:pt idx="29402">
                  <c:v>-1.11458973452042</c:v>
                </c:pt>
                <c:pt idx="29403">
                  <c:v>-1.11893590862917</c:v>
                </c:pt>
                <c:pt idx="29404">
                  <c:v>-1.12644836765563</c:v>
                </c:pt>
                <c:pt idx="29405">
                  <c:v>-1.12522022593682</c:v>
                </c:pt>
                <c:pt idx="29406">
                  <c:v>-1.12515359149371</c:v>
                </c:pt>
                <c:pt idx="29407">
                  <c:v>-1.11834653846851</c:v>
                </c:pt>
                <c:pt idx="29408">
                  <c:v>-1.12011350008079</c:v>
                </c:pt>
                <c:pt idx="29409">
                  <c:v>-1.12519495080323</c:v>
                </c:pt>
                <c:pt idx="29410">
                  <c:v>-1.12364282782651</c:v>
                </c:pt>
                <c:pt idx="29411">
                  <c:v>-1.11334435975598</c:v>
                </c:pt>
                <c:pt idx="29412">
                  <c:v>-1.11183704269791</c:v>
                </c:pt>
                <c:pt idx="29413">
                  <c:v>-1.11512395893506</c:v>
                </c:pt>
                <c:pt idx="29414">
                  <c:v>-1.11922082831698</c:v>
                </c:pt>
                <c:pt idx="29415">
                  <c:v>-1.11565243900115</c:v>
                </c:pt>
                <c:pt idx="29416">
                  <c:v>-1.11543300488675</c:v>
                </c:pt>
                <c:pt idx="29417">
                  <c:v>-1.12263182248268</c:v>
                </c:pt>
                <c:pt idx="29418">
                  <c:v>-1.12063508692862</c:v>
                </c:pt>
                <c:pt idx="29419">
                  <c:v>-1.11453229103498</c:v>
                </c:pt>
                <c:pt idx="29420">
                  <c:v>-1.10014384680078</c:v>
                </c:pt>
                <c:pt idx="29421">
                  <c:v>-1.1025484311015</c:v>
                </c:pt>
                <c:pt idx="29422">
                  <c:v>-1.11533994644033</c:v>
                </c:pt>
                <c:pt idx="29423">
                  <c:v>-1.13771992836959</c:v>
                </c:pt>
                <c:pt idx="29424">
                  <c:v>-1.12547757275161</c:v>
                </c:pt>
                <c:pt idx="29425">
                  <c:v>-1.11780427196591</c:v>
                </c:pt>
                <c:pt idx="29426">
                  <c:v>-1.11766640760084</c:v>
                </c:pt>
                <c:pt idx="29427">
                  <c:v>-1.11947013304381</c:v>
                </c:pt>
                <c:pt idx="29428">
                  <c:v>-1.12101651167198</c:v>
                </c:pt>
                <c:pt idx="29429">
                  <c:v>-1.12104408454499</c:v>
                </c:pt>
                <c:pt idx="29430">
                  <c:v>-1.12623352902007</c:v>
                </c:pt>
                <c:pt idx="29431">
                  <c:v>-1.13230990091041</c:v>
                </c:pt>
                <c:pt idx="29432">
                  <c:v>-1.1198825772693</c:v>
                </c:pt>
                <c:pt idx="29433">
                  <c:v>-1.11336044393191</c:v>
                </c:pt>
                <c:pt idx="29434">
                  <c:v>-1.12059487648881</c:v>
                </c:pt>
                <c:pt idx="29435">
                  <c:v>-1.12981340703298</c:v>
                </c:pt>
                <c:pt idx="29436">
                  <c:v>-1.12468255491306</c:v>
                </c:pt>
                <c:pt idx="29437">
                  <c:v>-1.10523678622031</c:v>
                </c:pt>
                <c:pt idx="29438">
                  <c:v>-1.10410400068734</c:v>
                </c:pt>
                <c:pt idx="29439">
                  <c:v>-1.10871901030797</c:v>
                </c:pt>
                <c:pt idx="29440">
                  <c:v>-1.11000689325164</c:v>
                </c:pt>
                <c:pt idx="29441">
                  <c:v>-1.12172076880353</c:v>
                </c:pt>
                <c:pt idx="29442">
                  <c:v>-1.11727808963923</c:v>
                </c:pt>
                <c:pt idx="29443">
                  <c:v>-1.11258151026927</c:v>
                </c:pt>
                <c:pt idx="29444">
                  <c:v>-1.11983662248094</c:v>
                </c:pt>
                <c:pt idx="29445">
                  <c:v>-1.11677143809761</c:v>
                </c:pt>
                <c:pt idx="29446">
                  <c:v>-1.11393602765606</c:v>
                </c:pt>
                <c:pt idx="29447">
                  <c:v>-1.12610715335209</c:v>
                </c:pt>
                <c:pt idx="29448">
                  <c:v>-1.12563726564115</c:v>
                </c:pt>
                <c:pt idx="29449">
                  <c:v>-1.12225729095758</c:v>
                </c:pt>
                <c:pt idx="29450">
                  <c:v>-1.12242387706537</c:v>
                </c:pt>
                <c:pt idx="29451">
                  <c:v>-1.12216423251116</c:v>
                </c:pt>
                <c:pt idx="29452">
                  <c:v>-1.11933916189699</c:v>
                </c:pt>
                <c:pt idx="29453">
                  <c:v>-1.11048482305054</c:v>
                </c:pt>
                <c:pt idx="29454">
                  <c:v>-1.10666712900789</c:v>
                </c:pt>
                <c:pt idx="29455">
                  <c:v>-1.11739872095867</c:v>
                </c:pt>
                <c:pt idx="29456">
                  <c:v>-1.12340386292706</c:v>
                </c:pt>
                <c:pt idx="29457">
                  <c:v>-1.12120377743453</c:v>
                </c:pt>
                <c:pt idx="29458">
                  <c:v>-1.12832676962967</c:v>
                </c:pt>
                <c:pt idx="29459">
                  <c:v>-1.14531970149393</c:v>
                </c:pt>
                <c:pt idx="29460">
                  <c:v>-1.14657426721604</c:v>
                </c:pt>
                <c:pt idx="29461">
                  <c:v>-1.13782792212223</c:v>
                </c:pt>
                <c:pt idx="29462">
                  <c:v>-1.120373144635</c:v>
                </c:pt>
                <c:pt idx="29463">
                  <c:v>-1.11828335063452</c:v>
                </c:pt>
                <c:pt idx="29464">
                  <c:v>-1.12008248059865</c:v>
                </c:pt>
                <c:pt idx="29465">
                  <c:v>-1.12140138302446</c:v>
                </c:pt>
                <c:pt idx="29466">
                  <c:v>-1.11858550336796</c:v>
                </c:pt>
                <c:pt idx="29467">
                  <c:v>-1.1194172850372</c:v>
                </c:pt>
                <c:pt idx="29468">
                  <c:v>-1.11585464006991</c:v>
                </c:pt>
                <c:pt idx="29469">
                  <c:v>-1.11790767023971</c:v>
                </c:pt>
                <c:pt idx="29470">
                  <c:v>-1.11419222560114</c:v>
                </c:pt>
                <c:pt idx="29471">
                  <c:v>-1.10317801170197</c:v>
                </c:pt>
                <c:pt idx="29472">
                  <c:v>-1.09909148214744</c:v>
                </c:pt>
                <c:pt idx="29473">
                  <c:v>-1.10304933829458</c:v>
                </c:pt>
                <c:pt idx="29474">
                  <c:v>-1.09034973253246</c:v>
                </c:pt>
                <c:pt idx="29475">
                  <c:v>-1.09212588510241</c:v>
                </c:pt>
                <c:pt idx="29476">
                  <c:v>-1.10421888765823</c:v>
                </c:pt>
                <c:pt idx="29477">
                  <c:v>-1.1167438652246</c:v>
                </c:pt>
                <c:pt idx="29478">
                  <c:v>-1.12861168931748</c:v>
                </c:pt>
                <c:pt idx="29479">
                  <c:v>-1.13874701788934</c:v>
                </c:pt>
                <c:pt idx="29480">
                  <c:v>-1.13015921681536</c:v>
                </c:pt>
                <c:pt idx="29481">
                  <c:v>-1.1213554282361</c:v>
                </c:pt>
                <c:pt idx="29482">
                  <c:v>-1.12203555910377</c:v>
                </c:pt>
                <c:pt idx="29483">
                  <c:v>-1.11911743004317</c:v>
                </c:pt>
                <c:pt idx="29484">
                  <c:v>-1.11242181737974</c:v>
                </c:pt>
                <c:pt idx="29485">
                  <c:v>-1.1146896861851</c:v>
                </c:pt>
                <c:pt idx="29486">
                  <c:v>-1.11781346292358</c:v>
                </c:pt>
                <c:pt idx="29487">
                  <c:v>-1.13163091891245</c:v>
                </c:pt>
                <c:pt idx="29488">
                  <c:v>-1.14259343367472</c:v>
                </c:pt>
                <c:pt idx="29489">
                  <c:v>-1.13573583038233</c:v>
                </c:pt>
                <c:pt idx="29490">
                  <c:v>-1.13463980868005</c:v>
                </c:pt>
                <c:pt idx="29491">
                  <c:v>-1.13064748644164</c:v>
                </c:pt>
                <c:pt idx="29492">
                  <c:v>-1.12061440727386</c:v>
                </c:pt>
                <c:pt idx="29493">
                  <c:v>-1.09670527976206</c:v>
                </c:pt>
                <c:pt idx="29494">
                  <c:v>-1.08088419500088</c:v>
                </c:pt>
                <c:pt idx="29495">
                  <c:v>-1.07934241185154</c:v>
                </c:pt>
                <c:pt idx="29496">
                  <c:v>-1.09166518834914</c:v>
                </c:pt>
                <c:pt idx="29497">
                  <c:v>-1.10938190813</c:v>
                </c:pt>
                <c:pt idx="29498">
                  <c:v>-1.12988808356406</c:v>
                </c:pt>
                <c:pt idx="29499">
                  <c:v>-1.13693869696755</c:v>
                </c:pt>
                <c:pt idx="29500">
                  <c:v>-1.12520529063061</c:v>
                </c:pt>
                <c:pt idx="29501">
                  <c:v>-1.12050181804239</c:v>
                </c:pt>
                <c:pt idx="29502">
                  <c:v>-1.12365316765389</c:v>
                </c:pt>
                <c:pt idx="29503">
                  <c:v>-1.13253967485219</c:v>
                </c:pt>
                <c:pt idx="29504">
                  <c:v>-1.14304723720974</c:v>
                </c:pt>
                <c:pt idx="29505">
                  <c:v>-1.14139746030776</c:v>
                </c:pt>
                <c:pt idx="29506">
                  <c:v>-1.12151856773476</c:v>
                </c:pt>
                <c:pt idx="29507">
                  <c:v>-1.12986855277901</c:v>
                </c:pt>
                <c:pt idx="29508">
                  <c:v>-1.14528408653295</c:v>
                </c:pt>
                <c:pt idx="29509">
                  <c:v>-1.13996596865048</c:v>
                </c:pt>
                <c:pt idx="29510">
                  <c:v>-1.12899196519112</c:v>
                </c:pt>
                <c:pt idx="29511">
                  <c:v>-1.12307988166915</c:v>
                </c:pt>
                <c:pt idx="29512">
                  <c:v>-1.11197375819327</c:v>
                </c:pt>
                <c:pt idx="29513">
                  <c:v>-1.11537211479218</c:v>
                </c:pt>
                <c:pt idx="29514">
                  <c:v>-1.11534454191917</c:v>
                </c:pt>
                <c:pt idx="29515">
                  <c:v>-1.11852346440368</c:v>
                </c:pt>
                <c:pt idx="29516">
                  <c:v>-1.11928516502067</c:v>
                </c:pt>
                <c:pt idx="29517">
                  <c:v>-1.12834744928443</c:v>
                </c:pt>
                <c:pt idx="29518">
                  <c:v>-1.14108611661665</c:v>
                </c:pt>
                <c:pt idx="29519">
                  <c:v>-1.1317791231049</c:v>
                </c:pt>
                <c:pt idx="29520">
                  <c:v>-1.13284297645534</c:v>
                </c:pt>
                <c:pt idx="29521">
                  <c:v>-1.13345762174959</c:v>
                </c:pt>
                <c:pt idx="29522">
                  <c:v>-1.12912753181677</c:v>
                </c:pt>
                <c:pt idx="29523">
                  <c:v>-1.13224096872788</c:v>
                </c:pt>
                <c:pt idx="29524">
                  <c:v>-1.13429055228854</c:v>
                </c:pt>
                <c:pt idx="29525">
                  <c:v>-1.11822360940965</c:v>
                </c:pt>
                <c:pt idx="29526">
                  <c:v>-1.11355230517329</c:v>
                </c:pt>
                <c:pt idx="29527">
                  <c:v>-1.11379701442128</c:v>
                </c:pt>
                <c:pt idx="29528">
                  <c:v>-1.1163946088331</c:v>
                </c:pt>
                <c:pt idx="29529">
                  <c:v>-1.12149214373146</c:v>
                </c:pt>
                <c:pt idx="29530">
                  <c:v>-1.12186667525656</c:v>
                </c:pt>
                <c:pt idx="29531">
                  <c:v>-1.12129683588095</c:v>
                </c:pt>
                <c:pt idx="29532">
                  <c:v>-1.13425034184873</c:v>
                </c:pt>
                <c:pt idx="29533">
                  <c:v>-1.14133082586465</c:v>
                </c:pt>
                <c:pt idx="29534">
                  <c:v>-1.14166399808023</c:v>
                </c:pt>
                <c:pt idx="29535">
                  <c:v>-1.12472506309229</c:v>
                </c:pt>
                <c:pt idx="29536">
                  <c:v>-1.11189563505306</c:v>
                </c:pt>
                <c:pt idx="29537">
                  <c:v>-1.09721308017339</c:v>
                </c:pt>
                <c:pt idx="29538">
                  <c:v>-1.08718229874504</c:v>
                </c:pt>
                <c:pt idx="29539">
                  <c:v>-1.09304038539069</c:v>
                </c:pt>
                <c:pt idx="29540">
                  <c:v>-1.09971072292053</c:v>
                </c:pt>
                <c:pt idx="29541">
                  <c:v>-1.11284000595378</c:v>
                </c:pt>
                <c:pt idx="29542">
                  <c:v>-1.13319223284684</c:v>
                </c:pt>
                <c:pt idx="29543">
                  <c:v>-1.13054523703755</c:v>
                </c:pt>
                <c:pt idx="29544">
                  <c:v>-1.12732610411323</c:v>
                </c:pt>
                <c:pt idx="29545">
                  <c:v>-1.11697478803609</c:v>
                </c:pt>
                <c:pt idx="29546">
                  <c:v>-1.11379012120303</c:v>
                </c:pt>
                <c:pt idx="29547">
                  <c:v>-1.1253856631749</c:v>
                </c:pt>
                <c:pt idx="29548">
                  <c:v>-1.1358093580437</c:v>
                </c:pt>
                <c:pt idx="29549">
                  <c:v>-1.13542563556093</c:v>
                </c:pt>
                <c:pt idx="29550">
                  <c:v>-1.1229178910402</c:v>
                </c:pt>
                <c:pt idx="29551">
                  <c:v>-1.12539600300228</c:v>
                </c:pt>
                <c:pt idx="29552">
                  <c:v>-1.13262354234094</c:v>
                </c:pt>
                <c:pt idx="29553">
                  <c:v>-1.12190114134783</c:v>
                </c:pt>
                <c:pt idx="29554">
                  <c:v>-1.10755405642315</c:v>
                </c:pt>
                <c:pt idx="29555">
                  <c:v>-1.11216332169524</c:v>
                </c:pt>
                <c:pt idx="29556">
                  <c:v>-1.12745362865091</c:v>
                </c:pt>
                <c:pt idx="29557">
                  <c:v>-1.12462740916703</c:v>
                </c:pt>
                <c:pt idx="29558">
                  <c:v>-1.13169180900702</c:v>
                </c:pt>
                <c:pt idx="29559">
                  <c:v>-1.14136184534679</c:v>
                </c:pt>
                <c:pt idx="29560">
                  <c:v>-1.15524363803936</c:v>
                </c:pt>
                <c:pt idx="29561">
                  <c:v>-1.15164308037168</c:v>
                </c:pt>
                <c:pt idx="29562">
                  <c:v>-1.15076074843525</c:v>
                </c:pt>
                <c:pt idx="29563">
                  <c:v>-1.14591596487285</c:v>
                </c:pt>
                <c:pt idx="29564">
                  <c:v>-1.12868291923943</c:v>
                </c:pt>
                <c:pt idx="29565">
                  <c:v>-1.11487924968706</c:v>
                </c:pt>
                <c:pt idx="29566">
                  <c:v>-1.12063049144979</c:v>
                </c:pt>
                <c:pt idx="29567">
                  <c:v>-1.1310426976215</c:v>
                </c:pt>
                <c:pt idx="29568">
                  <c:v>-1.13789110995622</c:v>
                </c:pt>
                <c:pt idx="29569">
                  <c:v>-1.12783160678514</c:v>
                </c:pt>
                <c:pt idx="29570">
                  <c:v>-1.12409778023123</c:v>
                </c:pt>
                <c:pt idx="29571">
                  <c:v>-1.12040761072626</c:v>
                </c:pt>
                <c:pt idx="29572">
                  <c:v>-1.11267686645511</c:v>
                </c:pt>
                <c:pt idx="29573">
                  <c:v>-1.11251487582616</c:v>
                </c:pt>
                <c:pt idx="29574">
                  <c:v>-1.12745362865091</c:v>
                </c:pt>
                <c:pt idx="29575">
                  <c:v>-1.13832308496676</c:v>
                </c:pt>
                <c:pt idx="29576">
                  <c:v>-1.13320946589247</c:v>
                </c:pt>
                <c:pt idx="29577">
                  <c:v>-1.14027271686276</c:v>
                </c:pt>
                <c:pt idx="29578">
                  <c:v>-1.13860340917573</c:v>
                </c:pt>
                <c:pt idx="29579">
                  <c:v>-1.12686770509938</c:v>
                </c:pt>
                <c:pt idx="29580">
                  <c:v>-1.13288548463457</c:v>
                </c:pt>
                <c:pt idx="29581">
                  <c:v>-1.13403205660404</c:v>
                </c:pt>
                <c:pt idx="29582">
                  <c:v>-1.119185213356</c:v>
                </c:pt>
                <c:pt idx="29583">
                  <c:v>-1.10861561203417</c:v>
                </c:pt>
                <c:pt idx="29584">
                  <c:v>-1.10583764507806</c:v>
                </c:pt>
                <c:pt idx="29585">
                  <c:v>-1.10355828757562</c:v>
                </c:pt>
                <c:pt idx="29586">
                  <c:v>-1.11103972711994</c:v>
                </c:pt>
                <c:pt idx="29587">
                  <c:v>-1.1156202706493</c:v>
                </c:pt>
                <c:pt idx="29588">
                  <c:v>-1.12008477833806</c:v>
                </c:pt>
                <c:pt idx="29589">
                  <c:v>-1.1259796288144</c:v>
                </c:pt>
                <c:pt idx="29590">
                  <c:v>-1.12179084985577</c:v>
                </c:pt>
                <c:pt idx="29591">
                  <c:v>-1.11088577857895</c:v>
                </c:pt>
                <c:pt idx="29592">
                  <c:v>-1.11186576444063</c:v>
                </c:pt>
                <c:pt idx="29593">
                  <c:v>-1.11738148791304</c:v>
                </c:pt>
                <c:pt idx="29594">
                  <c:v>-1.12902183580355</c:v>
                </c:pt>
                <c:pt idx="29595">
                  <c:v>-1.13407226704385</c:v>
                </c:pt>
                <c:pt idx="29596">
                  <c:v>-1.13074973584573</c:v>
                </c:pt>
                <c:pt idx="29597">
                  <c:v>-1.13606555598879</c:v>
                </c:pt>
                <c:pt idx="29598">
                  <c:v>-1.14245671817936</c:v>
                </c:pt>
                <c:pt idx="29599">
                  <c:v>-1.13676751538092</c:v>
                </c:pt>
                <c:pt idx="29600">
                  <c:v>-1.13061531808979</c:v>
                </c:pt>
                <c:pt idx="29601">
                  <c:v>-1.11960340193004</c:v>
                </c:pt>
                <c:pt idx="29602">
                  <c:v>-1.11005055030058</c:v>
                </c:pt>
                <c:pt idx="29603">
                  <c:v>-1.10709221080018</c:v>
                </c:pt>
                <c:pt idx="29604">
                  <c:v>-1.10418786817609</c:v>
                </c:pt>
                <c:pt idx="29605">
                  <c:v>-1.10518853369254</c:v>
                </c:pt>
                <c:pt idx="29606">
                  <c:v>-1.10841455983511</c:v>
                </c:pt>
                <c:pt idx="29607">
                  <c:v>-1.12517771775759</c:v>
                </c:pt>
                <c:pt idx="29608">
                  <c:v>-1.1237324396638</c:v>
                </c:pt>
                <c:pt idx="29609">
                  <c:v>-1.12541553378733</c:v>
                </c:pt>
                <c:pt idx="29610">
                  <c:v>-1.13827827904812</c:v>
                </c:pt>
                <c:pt idx="29611">
                  <c:v>-1.12910455442259</c:v>
                </c:pt>
                <c:pt idx="29612">
                  <c:v>-1.12116816247355</c:v>
                </c:pt>
                <c:pt idx="29613">
                  <c:v>-1.12447001401691</c:v>
                </c:pt>
                <c:pt idx="29614">
                  <c:v>-1.12459868742431</c:v>
                </c:pt>
                <c:pt idx="29615">
                  <c:v>-1.12448494932313</c:v>
                </c:pt>
                <c:pt idx="29616">
                  <c:v>-1.11886352983751</c:v>
                </c:pt>
                <c:pt idx="29617">
                  <c:v>-1.11604994792043</c:v>
                </c:pt>
                <c:pt idx="29618">
                  <c:v>-1.11000459551222</c:v>
                </c:pt>
                <c:pt idx="29619">
                  <c:v>-1.10709106193047</c:v>
                </c:pt>
                <c:pt idx="29620">
                  <c:v>-1.10301716994273</c:v>
                </c:pt>
                <c:pt idx="29621">
                  <c:v>-1.10748167763149</c:v>
                </c:pt>
                <c:pt idx="29622">
                  <c:v>-1.12089473148283</c:v>
                </c:pt>
                <c:pt idx="29623">
                  <c:v>-1.11670595252421</c:v>
                </c:pt>
                <c:pt idx="29624">
                  <c:v>-1.11777325248377</c:v>
                </c:pt>
                <c:pt idx="29625">
                  <c:v>-1.11416235498871</c:v>
                </c:pt>
                <c:pt idx="29626">
                  <c:v>-1.1112155041854</c:v>
                </c:pt>
                <c:pt idx="29627">
                  <c:v>-1.11175317520916</c:v>
                </c:pt>
                <c:pt idx="29628">
                  <c:v>-1.10326187919072</c:v>
                </c:pt>
                <c:pt idx="29629">
                  <c:v>-1.11696100159958</c:v>
                </c:pt>
                <c:pt idx="29630">
                  <c:v>-1.13724774291924</c:v>
                </c:pt>
                <c:pt idx="29631">
                  <c:v>-1.14133657021319</c:v>
                </c:pt>
                <c:pt idx="29632">
                  <c:v>-1.13782792212223</c:v>
                </c:pt>
                <c:pt idx="29633">
                  <c:v>-1.1275168164849</c:v>
                </c:pt>
                <c:pt idx="29634">
                  <c:v>-1.12126581639881</c:v>
                </c:pt>
                <c:pt idx="29635">
                  <c:v>-1.12567402947184</c:v>
                </c:pt>
                <c:pt idx="29636">
                  <c:v>-1.12999148183786</c:v>
                </c:pt>
                <c:pt idx="29637">
                  <c:v>-1.12872312967924</c:v>
                </c:pt>
                <c:pt idx="29638">
                  <c:v>-1.12084533008535</c:v>
                </c:pt>
                <c:pt idx="29639">
                  <c:v>-1.11859239658621</c:v>
                </c:pt>
                <c:pt idx="29640">
                  <c:v>-1.11886697644664</c:v>
                </c:pt>
                <c:pt idx="29641">
                  <c:v>-1.10799292465195</c:v>
                </c:pt>
                <c:pt idx="29642">
                  <c:v>-1.09848143233201</c:v>
                </c:pt>
                <c:pt idx="29643">
                  <c:v>-1.09575516451281</c:v>
                </c:pt>
                <c:pt idx="29644">
                  <c:v>-1.12044092794782</c:v>
                </c:pt>
                <c:pt idx="29645">
                  <c:v>-1.13241329918421</c:v>
                </c:pt>
                <c:pt idx="29646">
                  <c:v>-1.10978401252812</c:v>
                </c:pt>
                <c:pt idx="29647">
                  <c:v>-1.10468762649946</c:v>
                </c:pt>
                <c:pt idx="29648">
                  <c:v>-1.10886606563071</c:v>
                </c:pt>
                <c:pt idx="29649">
                  <c:v>-1.10156614750039</c:v>
                </c:pt>
                <c:pt idx="29650">
                  <c:v>-1.10910388166045</c:v>
                </c:pt>
                <c:pt idx="29651">
                  <c:v>-1.11601892843829</c:v>
                </c:pt>
                <c:pt idx="29652">
                  <c:v>-1.10404770607161</c:v>
                </c:pt>
                <c:pt idx="29653">
                  <c:v>-1.09545990499762</c:v>
                </c:pt>
                <c:pt idx="29654">
                  <c:v>-1.10867535325903</c:v>
                </c:pt>
                <c:pt idx="29655">
                  <c:v>-1.11683347706189</c:v>
                </c:pt>
                <c:pt idx="29656">
                  <c:v>-1.12804299881158</c:v>
                </c:pt>
                <c:pt idx="29657">
                  <c:v>-1.13168261804935</c:v>
                </c:pt>
                <c:pt idx="29658">
                  <c:v>-1.14245212270053</c:v>
                </c:pt>
                <c:pt idx="29659">
                  <c:v>-1.15154887305556</c:v>
                </c:pt>
                <c:pt idx="29660">
                  <c:v>-1.13700648028037</c:v>
                </c:pt>
                <c:pt idx="29661">
                  <c:v>-1.13160679264857</c:v>
                </c:pt>
                <c:pt idx="29662">
                  <c:v>-1.1381473079013</c:v>
                </c:pt>
                <c:pt idx="29663">
                  <c:v>-1.13638149515873</c:v>
                </c:pt>
                <c:pt idx="29664">
                  <c:v>-1.13070492992708</c:v>
                </c:pt>
                <c:pt idx="29665">
                  <c:v>-1.13063025339601</c:v>
                </c:pt>
                <c:pt idx="29666">
                  <c:v>-1.12948942577507</c:v>
                </c:pt>
                <c:pt idx="29667">
                  <c:v>-1.12610945109151</c:v>
                </c:pt>
                <c:pt idx="29668">
                  <c:v>-1.13788766334709</c:v>
                </c:pt>
                <c:pt idx="29669">
                  <c:v>-1.13837478410366</c:v>
                </c:pt>
                <c:pt idx="29670">
                  <c:v>-1.13272004739648</c:v>
                </c:pt>
                <c:pt idx="29671">
                  <c:v>-1.1191461517859</c:v>
                </c:pt>
                <c:pt idx="29672">
                  <c:v>-1.10382482534808</c:v>
                </c:pt>
                <c:pt idx="29673">
                  <c:v>-1.08602423807847</c:v>
                </c:pt>
                <c:pt idx="29674">
                  <c:v>-1.08655156927485</c:v>
                </c:pt>
                <c:pt idx="29675">
                  <c:v>-1.10328600545461</c:v>
                </c:pt>
                <c:pt idx="29676">
                  <c:v>-1.10544702937704</c:v>
                </c:pt>
                <c:pt idx="29677">
                  <c:v>-1.10522414865351</c:v>
                </c:pt>
                <c:pt idx="29678">
                  <c:v>-1.10587326003904</c:v>
                </c:pt>
                <c:pt idx="29679">
                  <c:v>-1.10511041055233</c:v>
                </c:pt>
                <c:pt idx="29680">
                  <c:v>-1.11460696756606</c:v>
                </c:pt>
                <c:pt idx="29681">
                  <c:v>-1.12093379305294</c:v>
                </c:pt>
                <c:pt idx="29682">
                  <c:v>-1.11576617710233</c:v>
                </c:pt>
                <c:pt idx="29683">
                  <c:v>-1.11562141951901</c:v>
                </c:pt>
                <c:pt idx="29684">
                  <c:v>-1.11725166563593</c:v>
                </c:pt>
                <c:pt idx="29685">
                  <c:v>-1.13026721056799</c:v>
                </c:pt>
                <c:pt idx="29686">
                  <c:v>-1.14021297563789</c:v>
                </c:pt>
                <c:pt idx="29687">
                  <c:v>-1.1438307663512</c:v>
                </c:pt>
                <c:pt idx="29688">
                  <c:v>-1.13296245890506</c:v>
                </c:pt>
                <c:pt idx="29689">
                  <c:v>-1.12929411792456</c:v>
                </c:pt>
                <c:pt idx="29690">
                  <c:v>-1.11997563571572</c:v>
                </c:pt>
                <c:pt idx="29691">
                  <c:v>-1.10490361400473</c:v>
                </c:pt>
                <c:pt idx="29692">
                  <c:v>-1.11180602321577</c:v>
                </c:pt>
                <c:pt idx="29693">
                  <c:v>-1.11719422215049</c:v>
                </c:pt>
                <c:pt idx="29694">
                  <c:v>-1.11032627903071</c:v>
                </c:pt>
                <c:pt idx="29695">
                  <c:v>-1.10481055555831</c:v>
                </c:pt>
                <c:pt idx="29696">
                  <c:v>-1.11114427426345</c:v>
                </c:pt>
                <c:pt idx="29697">
                  <c:v>-1.12633577842416</c:v>
                </c:pt>
                <c:pt idx="29698">
                  <c:v>-1.13080947707059</c:v>
                </c:pt>
                <c:pt idx="29699">
                  <c:v>-1.13126098286619</c:v>
                </c:pt>
                <c:pt idx="29700">
                  <c:v>-1.12579006531243</c:v>
                </c:pt>
                <c:pt idx="29701">
                  <c:v>-1.12474574274705</c:v>
                </c:pt>
                <c:pt idx="29702">
                  <c:v>-1.12988693469435</c:v>
                </c:pt>
                <c:pt idx="29703">
                  <c:v>-1.12779714069387</c:v>
                </c:pt>
                <c:pt idx="29704">
                  <c:v>-1.12584406218875</c:v>
                </c:pt>
                <c:pt idx="29705">
                  <c:v>-1.13447322257226</c:v>
                </c:pt>
                <c:pt idx="29706">
                  <c:v>-1.12702395137979</c:v>
                </c:pt>
                <c:pt idx="29707">
                  <c:v>-1.12590725002274</c:v>
                </c:pt>
                <c:pt idx="29708">
                  <c:v>-1.13011900637555</c:v>
                </c:pt>
                <c:pt idx="29709">
                  <c:v>-1.12190688569637</c:v>
                </c:pt>
                <c:pt idx="29710">
                  <c:v>-1.12109118820306</c:v>
                </c:pt>
                <c:pt idx="29711">
                  <c:v>-1.13137701870679</c:v>
                </c:pt>
                <c:pt idx="29712">
                  <c:v>-1.13719604378234</c:v>
                </c:pt>
                <c:pt idx="29713">
                  <c:v>-1.13753725808588</c:v>
                </c:pt>
                <c:pt idx="29714">
                  <c:v>-1.13712251612097</c:v>
                </c:pt>
                <c:pt idx="29715">
                  <c:v>-1.13458466293402</c:v>
                </c:pt>
                <c:pt idx="29716">
                  <c:v>-1.12907123720104</c:v>
                </c:pt>
                <c:pt idx="29717">
                  <c:v>-1.1209935342778</c:v>
                </c:pt>
                <c:pt idx="29718">
                  <c:v>-1.13269477226289</c:v>
                </c:pt>
                <c:pt idx="29719">
                  <c:v>-1.14117457958424</c:v>
                </c:pt>
                <c:pt idx="29720">
                  <c:v>-1.14061508003601</c:v>
                </c:pt>
                <c:pt idx="29721">
                  <c:v>-1.14435465093846</c:v>
                </c:pt>
                <c:pt idx="29722">
                  <c:v>-1.13343579322513</c:v>
                </c:pt>
                <c:pt idx="29723">
                  <c:v>-1.13015347246681</c:v>
                </c:pt>
                <c:pt idx="29724">
                  <c:v>-1.1304234568484</c:v>
                </c:pt>
                <c:pt idx="29725">
                  <c:v>-1.12076376033602</c:v>
                </c:pt>
                <c:pt idx="29726">
                  <c:v>-1.10545622033471</c:v>
                </c:pt>
                <c:pt idx="29727">
                  <c:v>-1.10403966398364</c:v>
                </c:pt>
                <c:pt idx="29728">
                  <c:v>-1.10095724655468</c:v>
                </c:pt>
                <c:pt idx="29729">
                  <c:v>-1.108347925392</c:v>
                </c:pt>
                <c:pt idx="29730">
                  <c:v>-1.1167312276578</c:v>
                </c:pt>
                <c:pt idx="29731">
                  <c:v>-1.11696100159958</c:v>
                </c:pt>
                <c:pt idx="29732">
                  <c:v>-1.11463224269965</c:v>
                </c:pt>
                <c:pt idx="29733">
                  <c:v>-1.11313411659925</c:v>
                </c:pt>
                <c:pt idx="29734">
                  <c:v>-1.1102205830175</c:v>
                </c:pt>
                <c:pt idx="29735">
                  <c:v>-1.11096160397973</c:v>
                </c:pt>
                <c:pt idx="29736">
                  <c:v>-1.11615909054277</c:v>
                </c:pt>
                <c:pt idx="29737">
                  <c:v>-1.11578915449651</c:v>
                </c:pt>
                <c:pt idx="29738">
                  <c:v>-1.11512395893506</c:v>
                </c:pt>
                <c:pt idx="29739">
                  <c:v>-1.12151856773476</c:v>
                </c:pt>
                <c:pt idx="29740">
                  <c:v>-1.1204765429088</c:v>
                </c:pt>
                <c:pt idx="29741">
                  <c:v>-1.12595894915964</c:v>
                </c:pt>
                <c:pt idx="29742">
                  <c:v>-1.14238089277858</c:v>
                </c:pt>
                <c:pt idx="29743">
                  <c:v>-1.14056108315969</c:v>
                </c:pt>
                <c:pt idx="29744">
                  <c:v>-1.12806138072692</c:v>
                </c:pt>
                <c:pt idx="29745">
                  <c:v>-1.12498930312533</c:v>
                </c:pt>
                <c:pt idx="29746">
                  <c:v>-1.12291214669165</c:v>
                </c:pt>
                <c:pt idx="29747">
                  <c:v>-1.12050641352123</c:v>
                </c:pt>
                <c:pt idx="29748">
                  <c:v>-1.10169482090779</c:v>
                </c:pt>
                <c:pt idx="29749">
                  <c:v>-1.1061777105119</c:v>
                </c:pt>
                <c:pt idx="29750">
                  <c:v>-1.11214723751931</c:v>
                </c:pt>
                <c:pt idx="29751">
                  <c:v>-1.12209300258921</c:v>
                </c:pt>
                <c:pt idx="29752">
                  <c:v>-1.11034580981577</c:v>
                </c:pt>
                <c:pt idx="29753">
                  <c:v>-1.09144460536504</c:v>
                </c:pt>
                <c:pt idx="29754">
                  <c:v>-1.09810230532808</c:v>
                </c:pt>
                <c:pt idx="29755">
                  <c:v>-1.11334780636511</c:v>
                </c:pt>
                <c:pt idx="29756">
                  <c:v>-1.10746329571615</c:v>
                </c:pt>
                <c:pt idx="29757">
                  <c:v>-1.10774247105541</c:v>
                </c:pt>
                <c:pt idx="29758">
                  <c:v>-1.10698077043841</c:v>
                </c:pt>
                <c:pt idx="29759">
                  <c:v>-1.10857540159436</c:v>
                </c:pt>
                <c:pt idx="29760">
                  <c:v>-1.11566277882853</c:v>
                </c:pt>
                <c:pt idx="29761">
                  <c:v>-1.11231727023623</c:v>
                </c:pt>
                <c:pt idx="29762">
                  <c:v>-1.11312607451129</c:v>
                </c:pt>
                <c:pt idx="29763">
                  <c:v>-1.11809493600226</c:v>
                </c:pt>
                <c:pt idx="29764">
                  <c:v>-1.12881848586508</c:v>
                </c:pt>
                <c:pt idx="29765">
                  <c:v>-1.1237577147974</c:v>
                </c:pt>
                <c:pt idx="29766">
                  <c:v>-1.1257728322668</c:v>
                </c:pt>
                <c:pt idx="29767">
                  <c:v>-1.1307451403669</c:v>
                </c:pt>
                <c:pt idx="29768">
                  <c:v>-1.14116423975686</c:v>
                </c:pt>
                <c:pt idx="29769">
                  <c:v>-1.13491094193135</c:v>
                </c:pt>
                <c:pt idx="29770">
                  <c:v>-1.12168860045168</c:v>
                </c:pt>
                <c:pt idx="29771">
                  <c:v>-1.1081675528477</c:v>
                </c:pt>
                <c:pt idx="29772">
                  <c:v>-1.10846740784172</c:v>
                </c:pt>
                <c:pt idx="29773">
                  <c:v>-1.12207576954358</c:v>
                </c:pt>
                <c:pt idx="29774">
                  <c:v>-1.11203349941813</c:v>
                </c:pt>
                <c:pt idx="29775">
                  <c:v>-1.108012455437</c:v>
                </c:pt>
                <c:pt idx="29776">
                  <c:v>-1.10133062921007</c:v>
                </c:pt>
                <c:pt idx="29777">
                  <c:v>-1.09432252398582</c:v>
                </c:pt>
                <c:pt idx="29778">
                  <c:v>-1.11442429728234</c:v>
                </c:pt>
                <c:pt idx="29779">
                  <c:v>-1.12093723966206</c:v>
                </c:pt>
                <c:pt idx="29780">
                  <c:v>-1.11964246350014</c:v>
                </c:pt>
                <c:pt idx="29781">
                  <c:v>-1.1239001746413</c:v>
                </c:pt>
                <c:pt idx="29782">
                  <c:v>-1.11922772153523</c:v>
                </c:pt>
                <c:pt idx="29783">
                  <c:v>-1.11238275580964</c:v>
                </c:pt>
                <c:pt idx="29784">
                  <c:v>-1.11196226949618</c:v>
                </c:pt>
                <c:pt idx="29785">
                  <c:v>-1.11925988988708</c:v>
                </c:pt>
                <c:pt idx="29786">
                  <c:v>-1.10870522387146</c:v>
                </c:pt>
                <c:pt idx="29787">
                  <c:v>-1.11737459469478</c:v>
                </c:pt>
                <c:pt idx="29788">
                  <c:v>-1.12736057020449</c:v>
                </c:pt>
                <c:pt idx="29789">
                  <c:v>-1.12853241730756</c:v>
                </c:pt>
                <c:pt idx="29790">
                  <c:v>-1.12215733929291</c:v>
                </c:pt>
                <c:pt idx="29791">
                  <c:v>-1.1233188465686</c:v>
                </c:pt>
                <c:pt idx="29792">
                  <c:v>-1.12209415145892</c:v>
                </c:pt>
                <c:pt idx="29793">
                  <c:v>-1.12850369556484</c:v>
                </c:pt>
                <c:pt idx="29794">
                  <c:v>-1.13116447781064</c:v>
                </c:pt>
                <c:pt idx="29795">
                  <c:v>-1.11791341458825</c:v>
                </c:pt>
                <c:pt idx="29796">
                  <c:v>-1.11322832391538</c:v>
                </c:pt>
                <c:pt idx="29797">
                  <c:v>-1.11327657644316</c:v>
                </c:pt>
                <c:pt idx="29798">
                  <c:v>-1.10929574290184</c:v>
                </c:pt>
                <c:pt idx="29799">
                  <c:v>-1.10784012498067</c:v>
                </c:pt>
                <c:pt idx="29800">
                  <c:v>-1.12287653173068</c:v>
                </c:pt>
                <c:pt idx="29801">
                  <c:v>-1.12238596436498</c:v>
                </c:pt>
                <c:pt idx="29802">
                  <c:v>-1.13062221130804</c:v>
                </c:pt>
                <c:pt idx="29803">
                  <c:v>-1.12995586687689</c:v>
                </c:pt>
                <c:pt idx="29804">
                  <c:v>-1.12699178302794</c:v>
                </c:pt>
                <c:pt idx="29805">
                  <c:v>-1.1222848638306</c:v>
                </c:pt>
                <c:pt idx="29806">
                  <c:v>-1.12399553082714</c:v>
                </c:pt>
                <c:pt idx="29807">
                  <c:v>-1.12369797357254</c:v>
                </c:pt>
                <c:pt idx="29808">
                  <c:v>-1.11794213633098</c:v>
                </c:pt>
                <c:pt idx="29809">
                  <c:v>-1.10582270977185</c:v>
                </c:pt>
                <c:pt idx="29810">
                  <c:v>-1.10331357832762</c:v>
                </c:pt>
                <c:pt idx="29811">
                  <c:v>-1.10115485214461</c:v>
                </c:pt>
                <c:pt idx="29812">
                  <c:v>-1.10457388839828</c:v>
                </c:pt>
                <c:pt idx="29813">
                  <c:v>-1.11892097332295</c:v>
                </c:pt>
                <c:pt idx="29814">
                  <c:v>-1.12531443325295</c:v>
                </c:pt>
                <c:pt idx="29815">
                  <c:v>-1.1238611130712</c:v>
                </c:pt>
                <c:pt idx="29816">
                  <c:v>-1.11962293271509</c:v>
                </c:pt>
                <c:pt idx="29817">
                  <c:v>-1.10834907426171</c:v>
                </c:pt>
                <c:pt idx="29818">
                  <c:v>-1.10740240562158</c:v>
                </c:pt>
                <c:pt idx="29819">
                  <c:v>-1.10931412481718</c:v>
                </c:pt>
                <c:pt idx="29820">
                  <c:v>-1.12248132055082</c:v>
                </c:pt>
                <c:pt idx="29821">
                  <c:v>-1.11913810969793</c:v>
                </c:pt>
                <c:pt idx="29822">
                  <c:v>-1.10970359164849</c:v>
                </c:pt>
                <c:pt idx="29823">
                  <c:v>-1.09456034001556</c:v>
                </c:pt>
                <c:pt idx="29824">
                  <c:v>-1.08940765937117</c:v>
                </c:pt>
                <c:pt idx="29825">
                  <c:v>-1.08587028953748</c:v>
                </c:pt>
                <c:pt idx="29826">
                  <c:v>-1.10059650146609</c:v>
                </c:pt>
                <c:pt idx="29827">
                  <c:v>-1.10691758260443</c:v>
                </c:pt>
                <c:pt idx="29828">
                  <c:v>-1.11214379091019</c:v>
                </c:pt>
                <c:pt idx="29829">
                  <c:v>-1.12932398853699</c:v>
                </c:pt>
                <c:pt idx="29830">
                  <c:v>-1.14274393560659</c:v>
                </c:pt>
                <c:pt idx="29831">
                  <c:v>-1.12964567205548</c:v>
                </c:pt>
                <c:pt idx="29832">
                  <c:v>-1.12081086399409</c:v>
                </c:pt>
                <c:pt idx="29833">
                  <c:v>-1.11498264796086</c:v>
                </c:pt>
                <c:pt idx="29834">
                  <c:v>-1.11200822428454</c:v>
                </c:pt>
                <c:pt idx="29835">
                  <c:v>-1.12566598738387</c:v>
                </c:pt>
                <c:pt idx="29836">
                  <c:v>-1.13544171973686</c:v>
                </c:pt>
                <c:pt idx="29837">
                  <c:v>-1.12322119264335</c:v>
                </c:pt>
                <c:pt idx="29838">
                  <c:v>-1.12795683358341</c:v>
                </c:pt>
                <c:pt idx="29839">
                  <c:v>-1.13779230716125</c:v>
                </c:pt>
                <c:pt idx="29840">
                  <c:v>-1.13578638064952</c:v>
                </c:pt>
                <c:pt idx="29841">
                  <c:v>-1.13706966811436</c:v>
                </c:pt>
                <c:pt idx="29842">
                  <c:v>-1.13493162158611</c:v>
                </c:pt>
                <c:pt idx="29843">
                  <c:v>-1.13876539980469</c:v>
                </c:pt>
                <c:pt idx="29844">
                  <c:v>-1.14081268562594</c:v>
                </c:pt>
                <c:pt idx="29845">
                  <c:v>-1.13171823301033</c:v>
                </c:pt>
                <c:pt idx="29846">
                  <c:v>-1.11550768141783</c:v>
                </c:pt>
                <c:pt idx="29847">
                  <c:v>-1.09911790615074</c:v>
                </c:pt>
                <c:pt idx="29848">
                  <c:v>-1.10350658843872</c:v>
                </c:pt>
                <c:pt idx="29849">
                  <c:v>-1.09203052891657</c:v>
                </c:pt>
                <c:pt idx="29850">
                  <c:v>-1.09272214848133</c:v>
                </c:pt>
                <c:pt idx="29851">
                  <c:v>-1.10602031536178</c:v>
                </c:pt>
                <c:pt idx="29852">
                  <c:v>-1.12420232737474</c:v>
                </c:pt>
                <c:pt idx="29853">
                  <c:v>-1.12105212663295</c:v>
                </c:pt>
                <c:pt idx="29854">
                  <c:v>-1.11992968092736</c:v>
                </c:pt>
                <c:pt idx="29855">
                  <c:v>-1.13434454916486</c:v>
                </c:pt>
                <c:pt idx="29856">
                  <c:v>-1.13561864567203</c:v>
                </c:pt>
                <c:pt idx="29857">
                  <c:v>-1.12153809851982</c:v>
                </c:pt>
                <c:pt idx="29858">
                  <c:v>-1.12022149383342</c:v>
                </c:pt>
                <c:pt idx="29859">
                  <c:v>-1.1173504684309</c:v>
                </c:pt>
                <c:pt idx="29860">
                  <c:v>-1.12201717718842</c:v>
                </c:pt>
                <c:pt idx="29861">
                  <c:v>-1.13471678295054</c:v>
                </c:pt>
                <c:pt idx="29862">
                  <c:v>-1.12908847024667</c:v>
                </c:pt>
                <c:pt idx="29863">
                  <c:v>-1.1412733823792</c:v>
                </c:pt>
                <c:pt idx="29864">
                  <c:v>-1.14125270272444</c:v>
                </c:pt>
                <c:pt idx="29865">
                  <c:v>-1.12889660900528</c:v>
                </c:pt>
                <c:pt idx="29866">
                  <c:v>-1.13424115089106</c:v>
                </c:pt>
                <c:pt idx="29867">
                  <c:v>-1.1243654668734</c:v>
                </c:pt>
                <c:pt idx="29868">
                  <c:v>-1.1136304283135</c:v>
                </c:pt>
                <c:pt idx="29869">
                  <c:v>-1.11028951520003</c:v>
                </c:pt>
                <c:pt idx="29870">
                  <c:v>-1.11316743382081</c:v>
                </c:pt>
                <c:pt idx="29871">
                  <c:v>-1.12349807024319</c:v>
                </c:pt>
                <c:pt idx="29872">
                  <c:v>-1.13266260391104</c:v>
                </c:pt>
                <c:pt idx="29873">
                  <c:v>-1.13397691085802</c:v>
                </c:pt>
                <c:pt idx="29874">
                  <c:v>-1.11950574800478</c:v>
                </c:pt>
                <c:pt idx="29875">
                  <c:v>-1.12867143054234</c:v>
                </c:pt>
                <c:pt idx="29876">
                  <c:v>-1.11240113772498</c:v>
                </c:pt>
                <c:pt idx="29877">
                  <c:v>-1.11451046251051</c:v>
                </c:pt>
                <c:pt idx="29878">
                  <c:v>-1.1245975385546</c:v>
                </c:pt>
                <c:pt idx="29879">
                  <c:v>-1.12923322782999</c:v>
                </c:pt>
                <c:pt idx="29880">
                  <c:v>-1.12908732137696</c:v>
                </c:pt>
                <c:pt idx="29881">
                  <c:v>-1.11668757060886</c:v>
                </c:pt>
                <c:pt idx="29882">
                  <c:v>-1.12002044163437</c:v>
                </c:pt>
                <c:pt idx="29883">
                  <c:v>-1.12972034858656</c:v>
                </c:pt>
                <c:pt idx="29884">
                  <c:v>-1.12440797505263</c:v>
                </c:pt>
                <c:pt idx="29885">
                  <c:v>-1.13001905471087</c:v>
                </c:pt>
                <c:pt idx="29886">
                  <c:v>-1.1313528924429</c:v>
                </c:pt>
                <c:pt idx="29887">
                  <c:v>-1.13261205364385</c:v>
                </c:pt>
                <c:pt idx="29888">
                  <c:v>-1.13023274447673</c:v>
                </c:pt>
                <c:pt idx="29889">
                  <c:v>-1.13745224172742</c:v>
                </c:pt>
                <c:pt idx="29890">
                  <c:v>-1.13742581772412</c:v>
                </c:pt>
                <c:pt idx="29891">
                  <c:v>-1.13877688850178</c:v>
                </c:pt>
                <c:pt idx="29892">
                  <c:v>-1.13500744698689</c:v>
                </c:pt>
                <c:pt idx="29893">
                  <c:v>-1.14026697251421</c:v>
                </c:pt>
                <c:pt idx="29894">
                  <c:v>-1.13952365381256</c:v>
                </c:pt>
                <c:pt idx="29895">
                  <c:v>-1.12079248207874</c:v>
                </c:pt>
                <c:pt idx="29896">
                  <c:v>-1.11989981031493</c:v>
                </c:pt>
                <c:pt idx="29897">
                  <c:v>-1.12428389712407</c:v>
                </c:pt>
                <c:pt idx="29898">
                  <c:v>-1.12732725298293</c:v>
                </c:pt>
                <c:pt idx="29899">
                  <c:v>-1.12623238015036</c:v>
                </c:pt>
                <c:pt idx="29900">
                  <c:v>-1.12626799511133</c:v>
                </c:pt>
                <c:pt idx="29901">
                  <c:v>-1.130539492689</c:v>
                </c:pt>
                <c:pt idx="29902">
                  <c:v>-1.1267022678613</c:v>
                </c:pt>
                <c:pt idx="29903">
                  <c:v>-1.12256403916986</c:v>
                </c:pt>
                <c:pt idx="29904">
                  <c:v>-1.11818569670926</c:v>
                </c:pt>
                <c:pt idx="29905">
                  <c:v>-1.11012867344078</c:v>
                </c:pt>
                <c:pt idx="29906">
                  <c:v>-1.1027805027827</c:v>
                </c:pt>
                <c:pt idx="29907">
                  <c:v>-1.11304450476196</c:v>
                </c:pt>
                <c:pt idx="29908">
                  <c:v>-1.11684381688927</c:v>
                </c:pt>
                <c:pt idx="29909">
                  <c:v>-1.11527446086692</c:v>
                </c:pt>
                <c:pt idx="29910">
                  <c:v>-1.11206337003056</c:v>
                </c:pt>
                <c:pt idx="29911">
                  <c:v>-1.1203478695014</c:v>
                </c:pt>
                <c:pt idx="29912">
                  <c:v>-1.12454239280857</c:v>
                </c:pt>
                <c:pt idx="29913">
                  <c:v>-1.12370027131195</c:v>
                </c:pt>
                <c:pt idx="29914">
                  <c:v>-1.12497436781912</c:v>
                </c:pt>
                <c:pt idx="29915">
                  <c:v>-1.12034212515286</c:v>
                </c:pt>
                <c:pt idx="29916">
                  <c:v>-1.12988693469435</c:v>
                </c:pt>
                <c:pt idx="29917">
                  <c:v>-1.13439969491089</c:v>
                </c:pt>
                <c:pt idx="29918">
                  <c:v>-1.12719743070583</c:v>
                </c:pt>
                <c:pt idx="29919">
                  <c:v>-1.12956525117586</c:v>
                </c:pt>
                <c:pt idx="29920">
                  <c:v>-1.12630131233289</c:v>
                </c:pt>
                <c:pt idx="29921">
                  <c:v>-1.11750097036276</c:v>
                </c:pt>
                <c:pt idx="29922">
                  <c:v>-1.1049771416661</c:v>
                </c:pt>
                <c:pt idx="29923">
                  <c:v>-1.09720733582485</c:v>
                </c:pt>
                <c:pt idx="29924">
                  <c:v>-1.10668091544439</c:v>
                </c:pt>
                <c:pt idx="29925">
                  <c:v>-1.1101562463138</c:v>
                </c:pt>
                <c:pt idx="29926">
                  <c:v>-1.116020077308</c:v>
                </c:pt>
                <c:pt idx="29927">
                  <c:v>-1.12683323900811</c:v>
                </c:pt>
                <c:pt idx="29928">
                  <c:v>-1.14178118279053</c:v>
                </c:pt>
                <c:pt idx="29929">
                  <c:v>-1.15417748694951</c:v>
                </c:pt>
                <c:pt idx="29930">
                  <c:v>-1.14377217399605</c:v>
                </c:pt>
                <c:pt idx="29931">
                  <c:v>-1.12045011890549</c:v>
                </c:pt>
                <c:pt idx="29932">
                  <c:v>-1.10190506406452</c:v>
                </c:pt>
                <c:pt idx="29933">
                  <c:v>-1.10224283175893</c:v>
                </c:pt>
                <c:pt idx="29934">
                  <c:v>-1.11335699732278</c:v>
                </c:pt>
                <c:pt idx="29935">
                  <c:v>-1.12065117110455</c:v>
                </c:pt>
                <c:pt idx="29936">
                  <c:v>-1.12081775721234</c:v>
                </c:pt>
                <c:pt idx="29937">
                  <c:v>-1.10935893073583</c:v>
                </c:pt>
                <c:pt idx="29938">
                  <c:v>-1.11075365856242</c:v>
                </c:pt>
                <c:pt idx="29939">
                  <c:v>-1.11954251183547</c:v>
                </c:pt>
                <c:pt idx="29940">
                  <c:v>-1.12939981393778</c:v>
                </c:pt>
                <c:pt idx="29941">
                  <c:v>-1.14446034695168</c:v>
                </c:pt>
                <c:pt idx="29942">
                  <c:v>-1.14862499964642</c:v>
                </c:pt>
                <c:pt idx="29943">
                  <c:v>-1.13846784255008</c:v>
                </c:pt>
                <c:pt idx="29944">
                  <c:v>-1.11966888750344</c:v>
                </c:pt>
                <c:pt idx="29945">
                  <c:v>-1.11681279740713</c:v>
                </c:pt>
                <c:pt idx="29946">
                  <c:v>-1.12692744632424</c:v>
                </c:pt>
                <c:pt idx="29947">
                  <c:v>-1.14342521534396</c:v>
                </c:pt>
                <c:pt idx="29948">
                  <c:v>-1.14719235911943</c:v>
                </c:pt>
                <c:pt idx="29949">
                  <c:v>-1.13020172499459</c:v>
                </c:pt>
                <c:pt idx="29950">
                  <c:v>-1.10061832999056</c:v>
                </c:pt>
                <c:pt idx="29951">
                  <c:v>-1.08461917042449</c:v>
                </c:pt>
                <c:pt idx="29952">
                  <c:v>-1.09713840364232</c:v>
                </c:pt>
                <c:pt idx="29953">
                  <c:v>-1.1052609124842</c:v>
                </c:pt>
                <c:pt idx="29954">
                  <c:v>-1.1097943523555</c:v>
                </c:pt>
                <c:pt idx="29955">
                  <c:v>-1.11405091462695</c:v>
                </c:pt>
                <c:pt idx="29956">
                  <c:v>-1.1156972449198</c:v>
                </c:pt>
                <c:pt idx="29957">
                  <c:v>-1.12033178532548</c:v>
                </c:pt>
                <c:pt idx="29958">
                  <c:v>-1.10786080463543</c:v>
                </c:pt>
                <c:pt idx="29959">
                  <c:v>-1.1002104812439</c:v>
                </c:pt>
                <c:pt idx="29960">
                  <c:v>-1.11052388462064</c:v>
                </c:pt>
                <c:pt idx="29961">
                  <c:v>-1.13117022215919</c:v>
                </c:pt>
                <c:pt idx="29962">
                  <c:v>-1.13448241352993</c:v>
                </c:pt>
                <c:pt idx="29963">
                  <c:v>-1.12024332235789</c:v>
                </c:pt>
                <c:pt idx="29964">
                  <c:v>-1.11822475827936</c:v>
                </c:pt>
                <c:pt idx="29965">
                  <c:v>-1.12511567879331</c:v>
                </c:pt>
                <c:pt idx="29966">
                  <c:v>-1.13605751390082</c:v>
                </c:pt>
                <c:pt idx="29967">
                  <c:v>-1.14606876454413</c:v>
                </c:pt>
                <c:pt idx="29968">
                  <c:v>-1.12910340555289</c:v>
                </c:pt>
                <c:pt idx="29969">
                  <c:v>-1.11459088339013</c:v>
                </c:pt>
                <c:pt idx="29970">
                  <c:v>-1.1106858752496</c:v>
                </c:pt>
                <c:pt idx="29971">
                  <c:v>-1.11852346440368</c:v>
                </c:pt>
                <c:pt idx="29972">
                  <c:v>-1.11981134734735</c:v>
                </c:pt>
                <c:pt idx="29973">
                  <c:v>-1.12469634134957</c:v>
                </c:pt>
                <c:pt idx="29974">
                  <c:v>-1.12208381163154</c:v>
                </c:pt>
                <c:pt idx="29975">
                  <c:v>-1.12536843012927</c:v>
                </c:pt>
                <c:pt idx="29976">
                  <c:v>-1.13806688702168</c:v>
                </c:pt>
                <c:pt idx="29977">
                  <c:v>-1.13505110403583</c:v>
                </c:pt>
                <c:pt idx="29978">
                  <c:v>-1.14316097531092</c:v>
                </c:pt>
                <c:pt idx="29979">
                  <c:v>-1.14228668546245</c:v>
                </c:pt>
                <c:pt idx="29980">
                  <c:v>-1.13434684690428</c:v>
                </c:pt>
                <c:pt idx="29981">
                  <c:v>-1.13222948003079</c:v>
                </c:pt>
                <c:pt idx="29982">
                  <c:v>-1.13460649145849</c:v>
                </c:pt>
                <c:pt idx="29983">
                  <c:v>-1.12741801368994</c:v>
                </c:pt>
                <c:pt idx="29984">
                  <c:v>-1.13508901673622</c:v>
                </c:pt>
                <c:pt idx="29985">
                  <c:v>-1.12260654734909</c:v>
                </c:pt>
                <c:pt idx="29986">
                  <c:v>-1.10886951223984</c:v>
                </c:pt>
                <c:pt idx="29987">
                  <c:v>-1.11279290229571</c:v>
                </c:pt>
                <c:pt idx="29988">
                  <c:v>-1.1119909912389</c:v>
                </c:pt>
                <c:pt idx="29989">
                  <c:v>-1.12214125511698</c:v>
                </c:pt>
                <c:pt idx="29990">
                  <c:v>-1.12672294751606</c:v>
                </c:pt>
                <c:pt idx="29991">
                  <c:v>-1.11201052202395</c:v>
                </c:pt>
                <c:pt idx="29992">
                  <c:v>-1.11242526398887</c:v>
                </c:pt>
                <c:pt idx="29993">
                  <c:v>-1.11660370312011</c:v>
                </c:pt>
                <c:pt idx="29994">
                  <c:v>-1.11696674594812</c:v>
                </c:pt>
                <c:pt idx="29995">
                  <c:v>-1.11432779222679</c:v>
                </c:pt>
                <c:pt idx="29996">
                  <c:v>-1.10820087006926</c:v>
                </c:pt>
                <c:pt idx="29997">
                  <c:v>-1.11794788067952</c:v>
                </c:pt>
                <c:pt idx="29998">
                  <c:v>-1.13797038196613</c:v>
                </c:pt>
                <c:pt idx="29999">
                  <c:v>-1.15983567026581</c:v>
                </c:pt>
                <c:pt idx="30000">
                  <c:v>-1.16764798428629</c:v>
                </c:pt>
                <c:pt idx="30001">
                  <c:v>-1.1617588781585</c:v>
                </c:pt>
                <c:pt idx="30002">
                  <c:v>-1.14686378238268</c:v>
                </c:pt>
                <c:pt idx="30003">
                  <c:v>-1.13053604607988</c:v>
                </c:pt>
                <c:pt idx="30004">
                  <c:v>-1.11991704336057</c:v>
                </c:pt>
                <c:pt idx="30005">
                  <c:v>-1.11076859386864</c:v>
                </c:pt>
                <c:pt idx="30006">
                  <c:v>-1.10476115416083</c:v>
                </c:pt>
                <c:pt idx="30007">
                  <c:v>-1.08391031781411</c:v>
                </c:pt>
                <c:pt idx="30008">
                  <c:v>-1.08330716121694</c:v>
                </c:pt>
                <c:pt idx="30009">
                  <c:v>-1.10151329949379</c:v>
                </c:pt>
                <c:pt idx="30010">
                  <c:v>-1.10154431897593</c:v>
                </c:pt>
                <c:pt idx="30011">
                  <c:v>-1.10437628280835</c:v>
                </c:pt>
                <c:pt idx="30012">
                  <c:v>-1.11704027360949</c:v>
                </c:pt>
                <c:pt idx="30013">
                  <c:v>-1.125578673286</c:v>
                </c:pt>
                <c:pt idx="30014">
                  <c:v>-1.12241928158654</c:v>
                </c:pt>
                <c:pt idx="30015">
                  <c:v>-1.11925414553853</c:v>
                </c:pt>
                <c:pt idx="30016">
                  <c:v>-1.11404057479957</c:v>
                </c:pt>
                <c:pt idx="30017">
                  <c:v>-1.12058223892202</c:v>
                </c:pt>
                <c:pt idx="30018">
                  <c:v>-1.12590380341361</c:v>
                </c:pt>
                <c:pt idx="30019">
                  <c:v>-1.12558097102541</c:v>
                </c:pt>
                <c:pt idx="30020">
                  <c:v>-1.11879459765498</c:v>
                </c:pt>
                <c:pt idx="30021">
                  <c:v>-1.11586153328817</c:v>
                </c:pt>
                <c:pt idx="30022">
                  <c:v>-1.12416441467435</c:v>
                </c:pt>
                <c:pt idx="30023">
                  <c:v>-1.12305575540527</c:v>
                </c:pt>
                <c:pt idx="30024">
                  <c:v>-1.12686540735996</c:v>
                </c:pt>
                <c:pt idx="30025">
                  <c:v>-1.12765468084997</c:v>
                </c:pt>
                <c:pt idx="30026">
                  <c:v>-1.12569930460543</c:v>
                </c:pt>
                <c:pt idx="30027">
                  <c:v>-1.11598331347731</c:v>
                </c:pt>
                <c:pt idx="30028">
                  <c:v>-1.10652122255486</c:v>
                </c:pt>
                <c:pt idx="30029">
                  <c:v>-1.11141425864504</c:v>
                </c:pt>
                <c:pt idx="30030">
                  <c:v>-1.10067232686687</c:v>
                </c:pt>
                <c:pt idx="30031">
                  <c:v>-1.10200271798977</c:v>
                </c:pt>
                <c:pt idx="30032">
                  <c:v>-1.11641528848786</c:v>
                </c:pt>
                <c:pt idx="30033">
                  <c:v>-1.11288710961184</c:v>
                </c:pt>
                <c:pt idx="30034">
                  <c:v>-1.10691068938617</c:v>
                </c:pt>
                <c:pt idx="30035">
                  <c:v>-1.11035155416431</c:v>
                </c:pt>
                <c:pt idx="30036">
                  <c:v>-1.10339744581637</c:v>
                </c:pt>
                <c:pt idx="30037">
                  <c:v>-1.10520002238963</c:v>
                </c:pt>
                <c:pt idx="30038">
                  <c:v>-1.12083384138826</c:v>
                </c:pt>
                <c:pt idx="30039">
                  <c:v>-1.12892073526917</c:v>
                </c:pt>
                <c:pt idx="30040">
                  <c:v>-1.13063484887484</c:v>
                </c:pt>
                <c:pt idx="30041">
                  <c:v>-1.12498240990708</c:v>
                </c:pt>
                <c:pt idx="30042">
                  <c:v>-1.11331219140413</c:v>
                </c:pt>
                <c:pt idx="30043">
                  <c:v>-1.11538015688014</c:v>
                </c:pt>
                <c:pt idx="30044">
                  <c:v>-1.125424724745</c:v>
                </c:pt>
                <c:pt idx="30045">
                  <c:v>-1.11879689539439</c:v>
                </c:pt>
                <c:pt idx="30046">
                  <c:v>-1.11347188429367</c:v>
                </c:pt>
                <c:pt idx="30047">
                  <c:v>-1.12161507279031</c:v>
                </c:pt>
                <c:pt idx="30048">
                  <c:v>-1.13015577020623</c:v>
                </c:pt>
                <c:pt idx="30049">
                  <c:v>-1.12425862199048</c:v>
                </c:pt>
                <c:pt idx="30050">
                  <c:v>-1.11296982823088</c:v>
                </c:pt>
                <c:pt idx="30051">
                  <c:v>-1.11923346588377</c:v>
                </c:pt>
                <c:pt idx="30052">
                  <c:v>-1.12339467196939</c:v>
                </c:pt>
                <c:pt idx="30053">
                  <c:v>-1.11642907492436</c:v>
                </c:pt>
                <c:pt idx="30054">
                  <c:v>-1.12169204706081</c:v>
                </c:pt>
                <c:pt idx="30055">
                  <c:v>-1.12354862051038</c:v>
                </c:pt>
                <c:pt idx="30056">
                  <c:v>-1.12731691315555</c:v>
                </c:pt>
                <c:pt idx="30057">
                  <c:v>-1.12201717718842</c:v>
                </c:pt>
                <c:pt idx="30058">
                  <c:v>-1.11955744714168</c:v>
                </c:pt>
                <c:pt idx="30059">
                  <c:v>-1.13911810280532</c:v>
                </c:pt>
                <c:pt idx="30060">
                  <c:v>-1.14158932154915</c:v>
                </c:pt>
                <c:pt idx="30061">
                  <c:v>-1.12681485709277</c:v>
                </c:pt>
                <c:pt idx="30062">
                  <c:v>-1.12384273115586</c:v>
                </c:pt>
                <c:pt idx="30063">
                  <c:v>-1.12988348808522</c:v>
                </c:pt>
                <c:pt idx="30064">
                  <c:v>-1.11655545059234</c:v>
                </c:pt>
                <c:pt idx="30065">
                  <c:v>-1.10350314182959</c:v>
                </c:pt>
                <c:pt idx="30066">
                  <c:v>-1.1152710142578</c:v>
                </c:pt>
                <c:pt idx="30067">
                  <c:v>-1.12350726120086</c:v>
                </c:pt>
                <c:pt idx="30068">
                  <c:v>-1.12412190649512</c:v>
                </c:pt>
                <c:pt idx="30069">
                  <c:v>-1.12525239428867</c:v>
                </c:pt>
                <c:pt idx="30070">
                  <c:v>-1.12218606103563</c:v>
                </c:pt>
                <c:pt idx="30071">
                  <c:v>-1.12065461771368</c:v>
                </c:pt>
                <c:pt idx="30072">
                  <c:v>-1.12824290214092</c:v>
                </c:pt>
                <c:pt idx="30073">
                  <c:v>-1.13553937366211</c:v>
                </c:pt>
                <c:pt idx="30074">
                  <c:v>-1.13718225734583</c:v>
                </c:pt>
                <c:pt idx="30075">
                  <c:v>-1.14460395566529</c:v>
                </c:pt>
                <c:pt idx="30076">
                  <c:v>-1.1447349268121</c:v>
                </c:pt>
                <c:pt idx="30077">
                  <c:v>-1.1457677606804</c:v>
                </c:pt>
                <c:pt idx="30078">
                  <c:v>-1.14339994021037</c:v>
                </c:pt>
                <c:pt idx="30079">
                  <c:v>-1.12818316091606</c:v>
                </c:pt>
                <c:pt idx="30080">
                  <c:v>-1.11268031306424</c:v>
                </c:pt>
                <c:pt idx="30081">
                  <c:v>-1.10112957701101</c:v>
                </c:pt>
                <c:pt idx="30082">
                  <c:v>-1.10111579057451</c:v>
                </c:pt>
                <c:pt idx="30083">
                  <c:v>-1.10659015473739</c:v>
                </c:pt>
                <c:pt idx="30084">
                  <c:v>-1.10239907803934</c:v>
                </c:pt>
                <c:pt idx="30085">
                  <c:v>-1.10499552358144</c:v>
                </c:pt>
                <c:pt idx="30086">
                  <c:v>-1.11844304352405</c:v>
                </c:pt>
                <c:pt idx="30087">
                  <c:v>-1.12251004229354</c:v>
                </c:pt>
                <c:pt idx="30088">
                  <c:v>-1.12443554792565</c:v>
                </c:pt>
                <c:pt idx="30089">
                  <c:v>-1.13324508085345</c:v>
                </c:pt>
                <c:pt idx="30090">
                  <c:v>-1.1358093580437</c:v>
                </c:pt>
                <c:pt idx="30091">
                  <c:v>-1.13326231389908</c:v>
                </c:pt>
                <c:pt idx="30092">
                  <c:v>-1.12487556502415</c:v>
                </c:pt>
                <c:pt idx="30093">
                  <c:v>-1.13238802405061</c:v>
                </c:pt>
                <c:pt idx="30094">
                  <c:v>-1.1314562907167</c:v>
                </c:pt>
                <c:pt idx="30095">
                  <c:v>-1.12734333715886</c:v>
                </c:pt>
                <c:pt idx="30096">
                  <c:v>-1.12456537020275</c:v>
                </c:pt>
                <c:pt idx="30097">
                  <c:v>-1.1245711145513</c:v>
                </c:pt>
                <c:pt idx="30098">
                  <c:v>-1.1317147864012</c:v>
                </c:pt>
                <c:pt idx="30099">
                  <c:v>-1.12057649457347</c:v>
                </c:pt>
                <c:pt idx="30100">
                  <c:v>-1.11296063727321</c:v>
                </c:pt>
                <c:pt idx="30101">
                  <c:v>-1.12010086251399</c:v>
                </c:pt>
                <c:pt idx="30102">
                  <c:v>-1.12228831043972</c:v>
                </c:pt>
                <c:pt idx="30103">
                  <c:v>-1.11901403176937</c:v>
                </c:pt>
                <c:pt idx="30104">
                  <c:v>-1.1228409167697</c:v>
                </c:pt>
                <c:pt idx="30105">
                  <c:v>-1.13519586161915</c:v>
                </c:pt>
                <c:pt idx="30106">
                  <c:v>-1.13011900637555</c:v>
                </c:pt>
                <c:pt idx="30107">
                  <c:v>-1.1315079898536</c:v>
                </c:pt>
                <c:pt idx="30108">
                  <c:v>-1.12990072113086</c:v>
                </c:pt>
                <c:pt idx="30109">
                  <c:v>-1.13906295705929</c:v>
                </c:pt>
                <c:pt idx="30110">
                  <c:v>-1.14693845891376</c:v>
                </c:pt>
                <c:pt idx="30111">
                  <c:v>-1.14768981970338</c:v>
                </c:pt>
                <c:pt idx="30112">
                  <c:v>-1.13367246038516</c:v>
                </c:pt>
                <c:pt idx="30113">
                  <c:v>-1.13137127435824</c:v>
                </c:pt>
                <c:pt idx="30114">
                  <c:v>-1.12495483703407</c:v>
                </c:pt>
                <c:pt idx="30115">
                  <c:v>-1.11596493156197</c:v>
                </c:pt>
                <c:pt idx="30116">
                  <c:v>-1.1101045471769</c:v>
                </c:pt>
                <c:pt idx="30117">
                  <c:v>-1.11163024615031</c:v>
                </c:pt>
                <c:pt idx="30118">
                  <c:v>-1.11511821458651</c:v>
                </c:pt>
                <c:pt idx="30119">
                  <c:v>-1.12841408372755</c:v>
                </c:pt>
                <c:pt idx="30120">
                  <c:v>-1.13482477670318</c:v>
                </c:pt>
                <c:pt idx="30121">
                  <c:v>-1.13400218599161</c:v>
                </c:pt>
                <c:pt idx="30122">
                  <c:v>-1.11932997093932</c:v>
                </c:pt>
                <c:pt idx="30123">
                  <c:v>-1.11987683292075</c:v>
                </c:pt>
                <c:pt idx="30124">
                  <c:v>-1.12161622166002</c:v>
                </c:pt>
                <c:pt idx="30125">
                  <c:v>-1.1187716202608</c:v>
                </c:pt>
                <c:pt idx="30126">
                  <c:v>-1.11852805988251</c:v>
                </c:pt>
                <c:pt idx="30127">
                  <c:v>-1.11755266949966</c:v>
                </c:pt>
                <c:pt idx="30128">
                  <c:v>-1.12263526909181</c:v>
                </c:pt>
                <c:pt idx="30129">
                  <c:v>-1.11881527730974</c:v>
                </c:pt>
                <c:pt idx="30130">
                  <c:v>-1.11826381984947</c:v>
                </c:pt>
                <c:pt idx="30131">
                  <c:v>-1.13531074859004</c:v>
                </c:pt>
                <c:pt idx="30132">
                  <c:v>-1.13849311768368</c:v>
                </c:pt>
                <c:pt idx="30133">
                  <c:v>-1.14005328274836</c:v>
                </c:pt>
                <c:pt idx="30134">
                  <c:v>-1.12458260324839</c:v>
                </c:pt>
                <c:pt idx="30135">
                  <c:v>-1.10879828231789</c:v>
                </c:pt>
                <c:pt idx="30136">
                  <c:v>-1.10729900734778</c:v>
                </c:pt>
                <c:pt idx="30137">
                  <c:v>-1.11312033016275</c:v>
                </c:pt>
                <c:pt idx="30138">
                  <c:v>-1.11252751339296</c:v>
                </c:pt>
                <c:pt idx="30139">
                  <c:v>-1.12853586391669</c:v>
                </c:pt>
                <c:pt idx="30140">
                  <c:v>-1.12626914398104</c:v>
                </c:pt>
                <c:pt idx="30141">
                  <c:v>-1.11377173928769</c:v>
                </c:pt>
                <c:pt idx="30142">
                  <c:v>-1.12656670123565</c:v>
                </c:pt>
                <c:pt idx="30143">
                  <c:v>-1.13065093305077</c:v>
                </c:pt>
                <c:pt idx="30144">
                  <c:v>-1.12502147147718</c:v>
                </c:pt>
                <c:pt idx="30145">
                  <c:v>-1.11622227837676</c:v>
                </c:pt>
                <c:pt idx="30146">
                  <c:v>-1.12448494932313</c:v>
                </c:pt>
                <c:pt idx="30147">
                  <c:v>-1.13321750798044</c:v>
                </c:pt>
                <c:pt idx="30148">
                  <c:v>-1.12853931052582</c:v>
                </c:pt>
                <c:pt idx="30149">
                  <c:v>-1.1242620685996</c:v>
                </c:pt>
                <c:pt idx="30150">
                  <c:v>-1.14010498188526</c:v>
                </c:pt>
                <c:pt idx="30151">
                  <c:v>-1.13881250346275</c:v>
                </c:pt>
                <c:pt idx="30152">
                  <c:v>-1.13606670485849</c:v>
                </c:pt>
                <c:pt idx="30153">
                  <c:v>-1.13452492170916</c:v>
                </c:pt>
                <c:pt idx="30154">
                  <c:v>-1.13045102972142</c:v>
                </c:pt>
                <c:pt idx="30155">
                  <c:v>-1.12209874693776</c:v>
                </c:pt>
                <c:pt idx="30156">
                  <c:v>-1.12060866292532</c:v>
                </c:pt>
                <c:pt idx="30157">
                  <c:v>-1.12763744780434</c:v>
                </c:pt>
                <c:pt idx="30158">
                  <c:v>-1.12562118146523</c:v>
                </c:pt>
                <c:pt idx="30159">
                  <c:v>-1.11914959839502</c:v>
                </c:pt>
                <c:pt idx="30160">
                  <c:v>-1.11857171693145</c:v>
                </c:pt>
                <c:pt idx="30161">
                  <c:v>-1.10682911963684</c:v>
                </c:pt>
                <c:pt idx="30162">
                  <c:v>-1.10944279822458</c:v>
                </c:pt>
                <c:pt idx="30163">
                  <c:v>-1.11004940143087</c:v>
                </c:pt>
                <c:pt idx="30164">
                  <c:v>-1.11628431734104</c:v>
                </c:pt>
                <c:pt idx="30165">
                  <c:v>-1.13023044673731</c:v>
                </c:pt>
                <c:pt idx="30166">
                  <c:v>-1.12681485709277</c:v>
                </c:pt>
                <c:pt idx="30167">
                  <c:v>-1.13243972318751</c:v>
                </c:pt>
                <c:pt idx="30168">
                  <c:v>-1.1368295543452</c:v>
                </c:pt>
                <c:pt idx="30169">
                  <c:v>-1.12811767534265</c:v>
                </c:pt>
                <c:pt idx="30170">
                  <c:v>-1.12592103645925</c:v>
                </c:pt>
                <c:pt idx="30171">
                  <c:v>-1.12776037686319</c:v>
                </c:pt>
                <c:pt idx="30172">
                  <c:v>-1.13889062660296</c:v>
                </c:pt>
                <c:pt idx="30173">
                  <c:v>-1.1312885557392</c:v>
                </c:pt>
                <c:pt idx="30174">
                  <c:v>-1.11444612580681</c:v>
                </c:pt>
                <c:pt idx="30175">
                  <c:v>-1.10750465502567</c:v>
                </c:pt>
                <c:pt idx="30176">
                  <c:v>-1.10652122255486</c:v>
                </c:pt>
                <c:pt idx="30177">
                  <c:v>-1.10597780718255</c:v>
                </c:pt>
                <c:pt idx="30178">
                  <c:v>-1.1101953078839</c:v>
                </c:pt>
                <c:pt idx="30179">
                  <c:v>-1.1296732449285</c:v>
                </c:pt>
                <c:pt idx="30180">
                  <c:v>-1.13575421229767</c:v>
                </c:pt>
                <c:pt idx="30181">
                  <c:v>-1.12365661426302</c:v>
                </c:pt>
                <c:pt idx="30182">
                  <c:v>-1.12712160530504</c:v>
                </c:pt>
                <c:pt idx="30183">
                  <c:v>-1.14510830946749</c:v>
                </c:pt>
                <c:pt idx="30184">
                  <c:v>-1.1592267693201</c:v>
                </c:pt>
                <c:pt idx="30185">
                  <c:v>-1.14923160285272</c:v>
                </c:pt>
                <c:pt idx="30186">
                  <c:v>-1.14500031571486</c:v>
                </c:pt>
                <c:pt idx="30187">
                  <c:v>-1.14263249524483</c:v>
                </c:pt>
                <c:pt idx="30188">
                  <c:v>-1.13257414094345</c:v>
                </c:pt>
                <c:pt idx="30189">
                  <c:v>-1.12542242700559</c:v>
                </c:pt>
                <c:pt idx="30190">
                  <c:v>-1.10974954643685</c:v>
                </c:pt>
                <c:pt idx="30191">
                  <c:v>-1.10409251199025</c:v>
                </c:pt>
                <c:pt idx="30192">
                  <c:v>-1.11164058597769</c:v>
                </c:pt>
                <c:pt idx="30193">
                  <c:v>-1.1217816588981</c:v>
                </c:pt>
                <c:pt idx="30194">
                  <c:v>-1.12785113757019</c:v>
                </c:pt>
                <c:pt idx="30195">
                  <c:v>-1.11941268955836</c:v>
                </c:pt>
                <c:pt idx="30196">
                  <c:v>-1.11408538071822</c:v>
                </c:pt>
                <c:pt idx="30197">
                  <c:v>-1.11415316403104</c:v>
                </c:pt>
                <c:pt idx="30198">
                  <c:v>-1.11503319822806</c:v>
                </c:pt>
                <c:pt idx="30199">
                  <c:v>-1.12237102905876</c:v>
                </c:pt>
                <c:pt idx="30200">
                  <c:v>-1.12427585503611</c:v>
                </c:pt>
                <c:pt idx="30201">
                  <c:v>-1.13078764854612</c:v>
                </c:pt>
                <c:pt idx="30202">
                  <c:v>-1.13187677703016</c:v>
                </c:pt>
                <c:pt idx="30203">
                  <c:v>-1.14549318081997</c:v>
                </c:pt>
                <c:pt idx="30204">
                  <c:v>-1.14697292500503</c:v>
                </c:pt>
                <c:pt idx="30205">
                  <c:v>-1.13179750502024</c:v>
                </c:pt>
                <c:pt idx="30206">
                  <c:v>-1.11755266949966</c:v>
                </c:pt>
                <c:pt idx="30207">
                  <c:v>-1.11000804212135</c:v>
                </c:pt>
                <c:pt idx="30208">
                  <c:v>-1.10717148281009</c:v>
                </c:pt>
                <c:pt idx="30209">
                  <c:v>-1.10722088420757</c:v>
                </c:pt>
                <c:pt idx="30210">
                  <c:v>-1.11480916863482</c:v>
                </c:pt>
                <c:pt idx="30211">
                  <c:v>-1.10587785551788</c:v>
                </c:pt>
                <c:pt idx="30212">
                  <c:v>-1.10243469300032</c:v>
                </c:pt>
                <c:pt idx="30213">
                  <c:v>-1.09463846315576</c:v>
                </c:pt>
                <c:pt idx="30214">
                  <c:v>-1.10078606496806</c:v>
                </c:pt>
                <c:pt idx="30215">
                  <c:v>-1.10460146127129</c:v>
                </c:pt>
                <c:pt idx="30216">
                  <c:v>-1.09684659073626</c:v>
                </c:pt>
                <c:pt idx="30217">
                  <c:v>-1.09744055637576</c:v>
                </c:pt>
                <c:pt idx="30218">
                  <c:v>-1.11169458285401</c:v>
                </c:pt>
                <c:pt idx="30219">
                  <c:v>-1.12555914250095</c:v>
                </c:pt>
                <c:pt idx="30220">
                  <c:v>-1.12897473214549</c:v>
                </c:pt>
                <c:pt idx="30221">
                  <c:v>-1.12481237719016</c:v>
                </c:pt>
                <c:pt idx="30222">
                  <c:v>-1.13044758311229</c:v>
                </c:pt>
                <c:pt idx="30223">
                  <c:v>-1.12569011364776</c:v>
                </c:pt>
                <c:pt idx="30224">
                  <c:v>-1.12586703958293</c:v>
                </c:pt>
                <c:pt idx="30225">
                  <c:v>-1.12854620374407</c:v>
                </c:pt>
                <c:pt idx="30226">
                  <c:v>-1.1257601947</c:v>
                </c:pt>
                <c:pt idx="30227">
                  <c:v>-1.11164403258682</c:v>
                </c:pt>
                <c:pt idx="30228">
                  <c:v>-1.10714505880679</c:v>
                </c:pt>
                <c:pt idx="30229">
                  <c:v>-1.11244134816479</c:v>
                </c:pt>
                <c:pt idx="30230">
                  <c:v>-1.11927482519329</c:v>
                </c:pt>
                <c:pt idx="30231">
                  <c:v>-1.13529121780499</c:v>
                </c:pt>
                <c:pt idx="30232">
                  <c:v>-1.13281999906116</c:v>
                </c:pt>
                <c:pt idx="30233">
                  <c:v>-1.13854022134174</c:v>
                </c:pt>
                <c:pt idx="30234">
                  <c:v>-1.14232919364168</c:v>
                </c:pt>
                <c:pt idx="30235">
                  <c:v>-1.13337260539114</c:v>
                </c:pt>
                <c:pt idx="30236">
                  <c:v>-1.12358078886223</c:v>
                </c:pt>
                <c:pt idx="30237">
                  <c:v>-1.11827186193743</c:v>
                </c:pt>
                <c:pt idx="30238">
                  <c:v>-1.12293397521612</c:v>
                </c:pt>
                <c:pt idx="30239">
                  <c:v>-1.12153465191069</c:v>
                </c:pt>
                <c:pt idx="30240">
                  <c:v>-1.13082096576768</c:v>
                </c:pt>
                <c:pt idx="30241">
                  <c:v>-1.12211483111368</c:v>
                </c:pt>
                <c:pt idx="30242">
                  <c:v>-1.10724730821088</c:v>
                </c:pt>
                <c:pt idx="30243">
                  <c:v>-1.11961374175742</c:v>
                </c:pt>
                <c:pt idx="30244">
                  <c:v>-1.10870407500176</c:v>
                </c:pt>
                <c:pt idx="30245">
                  <c:v>-1.10758392703558</c:v>
                </c:pt>
                <c:pt idx="30246">
                  <c:v>-1.1132041976515</c:v>
                </c:pt>
                <c:pt idx="30247">
                  <c:v>-1.11704716682775</c:v>
                </c:pt>
                <c:pt idx="30248">
                  <c:v>-1.11161760858351</c:v>
                </c:pt>
                <c:pt idx="30249">
                  <c:v>-1.10424760940095</c:v>
                </c:pt>
                <c:pt idx="30250">
                  <c:v>-1.11238160693993</c:v>
                </c:pt>
                <c:pt idx="30251">
                  <c:v>-1.12975711241725</c:v>
                </c:pt>
                <c:pt idx="30252">
                  <c:v>-1.13445484065691</c:v>
                </c:pt>
                <c:pt idx="30253">
                  <c:v>-1.13257069433433</c:v>
                </c:pt>
                <c:pt idx="30254">
                  <c:v>-1.10852255358775</c:v>
                </c:pt>
                <c:pt idx="30255">
                  <c:v>-1.10169482090779</c:v>
                </c:pt>
                <c:pt idx="30256">
                  <c:v>-1.10400979337121</c:v>
                </c:pt>
                <c:pt idx="30257">
                  <c:v>-1.10967946538461</c:v>
                </c:pt>
                <c:pt idx="30258">
                  <c:v>-1.1164474568397</c:v>
                </c:pt>
                <c:pt idx="30259">
                  <c:v>-1.12855654357145</c:v>
                </c:pt>
                <c:pt idx="30260">
                  <c:v>-1.10792054586029</c:v>
                </c:pt>
                <c:pt idx="30261">
                  <c:v>-1.10231750829001</c:v>
                </c:pt>
                <c:pt idx="30262">
                  <c:v>-1.10540222345839</c:v>
                </c:pt>
                <c:pt idx="30263">
                  <c:v>-1.10694515547744</c:v>
                </c:pt>
                <c:pt idx="30264">
                  <c:v>-1.11036189399169</c:v>
                </c:pt>
                <c:pt idx="30265">
                  <c:v>-1.12374277949118</c:v>
                </c:pt>
                <c:pt idx="30266">
                  <c:v>-1.12723419453651</c:v>
                </c:pt>
                <c:pt idx="30267">
                  <c:v>-1.12407595170676</c:v>
                </c:pt>
                <c:pt idx="30268">
                  <c:v>-1.1353567033784</c:v>
                </c:pt>
                <c:pt idx="30269">
                  <c:v>-1.14301851546701</c:v>
                </c:pt>
                <c:pt idx="30270">
                  <c:v>-1.12576364130913</c:v>
                </c:pt>
                <c:pt idx="30271">
                  <c:v>-1.11815812383625</c:v>
                </c:pt>
                <c:pt idx="30272">
                  <c:v>-1.1207224010265</c:v>
                </c:pt>
                <c:pt idx="30273">
                  <c:v>-1.1206580643228</c:v>
                </c:pt>
                <c:pt idx="30274">
                  <c:v>-1.12350266572202</c:v>
                </c:pt>
                <c:pt idx="30275">
                  <c:v>-1.13025572187091</c:v>
                </c:pt>
                <c:pt idx="30276">
                  <c:v>-1.12052134882744</c:v>
                </c:pt>
                <c:pt idx="30277">
                  <c:v>-1.10594678770041</c:v>
                </c:pt>
                <c:pt idx="30278">
                  <c:v>-1.10134096903745</c:v>
                </c:pt>
                <c:pt idx="30279">
                  <c:v>-1.12422645363863</c:v>
                </c:pt>
                <c:pt idx="30280">
                  <c:v>-1.13622410000861</c:v>
                </c:pt>
                <c:pt idx="30281">
                  <c:v>-1.14251071505568</c:v>
                </c:pt>
                <c:pt idx="30282">
                  <c:v>-1.15049880614163</c:v>
                </c:pt>
                <c:pt idx="30283">
                  <c:v>-1.16188065834764</c:v>
                </c:pt>
                <c:pt idx="30284">
                  <c:v>-1.15722428941749</c:v>
                </c:pt>
                <c:pt idx="30285">
                  <c:v>-1.14896276734083</c:v>
                </c:pt>
                <c:pt idx="30286">
                  <c:v>-1.13125638738735</c:v>
                </c:pt>
                <c:pt idx="30287">
                  <c:v>-1.14305068381886</c:v>
                </c:pt>
                <c:pt idx="30288">
                  <c:v>-1.1503149869882</c:v>
                </c:pt>
                <c:pt idx="30289">
                  <c:v>-1.13624477966337</c:v>
                </c:pt>
                <c:pt idx="30290">
                  <c:v>-1.12810848438498</c:v>
                </c:pt>
                <c:pt idx="30291">
                  <c:v>-1.12619791405909</c:v>
                </c:pt>
                <c:pt idx="30292">
                  <c:v>-1.13187103268161</c:v>
                </c:pt>
                <c:pt idx="30293">
                  <c:v>-1.12396336247529</c:v>
                </c:pt>
                <c:pt idx="30294">
                  <c:v>-1.1027942892192</c:v>
                </c:pt>
                <c:pt idx="30295">
                  <c:v>-1.10087567680535</c:v>
                </c:pt>
                <c:pt idx="30296">
                  <c:v>-1.10882011084235</c:v>
                </c:pt>
                <c:pt idx="30297">
                  <c:v>-1.10687737216461</c:v>
                </c:pt>
                <c:pt idx="30298">
                  <c:v>-1.10118012727821</c:v>
                </c:pt>
                <c:pt idx="30299">
                  <c:v>-1.11140391881766</c:v>
                </c:pt>
                <c:pt idx="30300">
                  <c:v>-1.11193010114433</c:v>
                </c:pt>
                <c:pt idx="30301">
                  <c:v>-1.12287078738213</c:v>
                </c:pt>
                <c:pt idx="30302">
                  <c:v>-1.12048573386647</c:v>
                </c:pt>
                <c:pt idx="30303">
                  <c:v>-1.1104664411352</c:v>
                </c:pt>
                <c:pt idx="30304">
                  <c:v>-1.12625880415366</c:v>
                </c:pt>
                <c:pt idx="30305">
                  <c:v>-1.13255001467957</c:v>
                </c:pt>
                <c:pt idx="30306">
                  <c:v>-1.12395646925704</c:v>
                </c:pt>
                <c:pt idx="30307">
                  <c:v>-1.12482156814784</c:v>
                </c:pt>
                <c:pt idx="30308">
                  <c:v>-1.11194618532026</c:v>
                </c:pt>
                <c:pt idx="30309">
                  <c:v>-1.11857746127999</c:v>
                </c:pt>
                <c:pt idx="30310">
                  <c:v>-1.13327035598705</c:v>
                </c:pt>
                <c:pt idx="30311">
                  <c:v>-1.13978559610619</c:v>
                </c:pt>
                <c:pt idx="30312">
                  <c:v>-1.14133542134348</c:v>
                </c:pt>
                <c:pt idx="30313">
                  <c:v>-1.12471587213462</c:v>
                </c:pt>
                <c:pt idx="30314">
                  <c:v>-1.11510098154088</c:v>
                </c:pt>
                <c:pt idx="30315">
                  <c:v>-1.11508145075583</c:v>
                </c:pt>
                <c:pt idx="30316">
                  <c:v>-1.10853863776367</c:v>
                </c:pt>
                <c:pt idx="30317">
                  <c:v>-1.08333358522024</c:v>
                </c:pt>
                <c:pt idx="30318">
                  <c:v>-1.07362333844066</c:v>
                </c:pt>
                <c:pt idx="30319">
                  <c:v>-1.07887367301031</c:v>
                </c:pt>
                <c:pt idx="30320">
                  <c:v>-1.09882149776585</c:v>
                </c:pt>
                <c:pt idx="30321">
                  <c:v>-1.12156911800196</c:v>
                </c:pt>
                <c:pt idx="30322">
                  <c:v>-1.12712620078388</c:v>
                </c:pt>
                <c:pt idx="30323">
                  <c:v>-1.1387665486744</c:v>
                </c:pt>
                <c:pt idx="30324">
                  <c:v>-1.1410148866947</c:v>
                </c:pt>
                <c:pt idx="30325">
                  <c:v>-1.14528523540266</c:v>
                </c:pt>
                <c:pt idx="30326">
                  <c:v>-1.13573927699146</c:v>
                </c:pt>
                <c:pt idx="30327">
                  <c:v>-1.12477905996861</c:v>
                </c:pt>
                <c:pt idx="30328">
                  <c:v>-1.11560533534308</c:v>
                </c:pt>
                <c:pt idx="30329">
                  <c:v>-1.12145537990077</c:v>
                </c:pt>
                <c:pt idx="30330">
                  <c:v>-1.11826956419801</c:v>
                </c:pt>
                <c:pt idx="30331">
                  <c:v>-1.12485833197852</c:v>
                </c:pt>
                <c:pt idx="30332">
                  <c:v>-1.12762251249812</c:v>
                </c:pt>
                <c:pt idx="30333">
                  <c:v>-1.13053604607988</c:v>
                </c:pt>
                <c:pt idx="30334">
                  <c:v>-1.12317408898528</c:v>
                </c:pt>
                <c:pt idx="30335">
                  <c:v>-1.12155762930487</c:v>
                </c:pt>
                <c:pt idx="30336">
                  <c:v>-1.12579006531243</c:v>
                </c:pt>
                <c:pt idx="30337">
                  <c:v>-1.11640954413931</c:v>
                </c:pt>
                <c:pt idx="30338">
                  <c:v>-1.11782150501154</c:v>
                </c:pt>
                <c:pt idx="30339">
                  <c:v>-1.123112050021</c:v>
                </c:pt>
                <c:pt idx="30340">
                  <c:v>-1.12720777053321</c:v>
                </c:pt>
                <c:pt idx="30341">
                  <c:v>-1.12701476042212</c:v>
                </c:pt>
                <c:pt idx="30342">
                  <c:v>-1.11116035843937</c:v>
                </c:pt>
                <c:pt idx="30343">
                  <c:v>-1.10525746587507</c:v>
                </c:pt>
                <c:pt idx="30344">
                  <c:v>-1.09800924688166</c:v>
                </c:pt>
                <c:pt idx="30345">
                  <c:v>-1.09965098169567</c:v>
                </c:pt>
                <c:pt idx="30346">
                  <c:v>-1.10682911963684</c:v>
                </c:pt>
                <c:pt idx="30347">
                  <c:v>-1.10635463644707</c:v>
                </c:pt>
                <c:pt idx="30348">
                  <c:v>-1.11155556961923</c:v>
                </c:pt>
                <c:pt idx="30349">
                  <c:v>-1.13120239051103</c:v>
                </c:pt>
                <c:pt idx="30350">
                  <c:v>-1.12401850822132</c:v>
                </c:pt>
                <c:pt idx="30351">
                  <c:v>-1.12376805462478</c:v>
                </c:pt>
                <c:pt idx="30352">
                  <c:v>-1.12698029433085</c:v>
                </c:pt>
                <c:pt idx="30353">
                  <c:v>-1.12305460653556</c:v>
                </c:pt>
                <c:pt idx="30354">
                  <c:v>-1.12534315499567</c:v>
                </c:pt>
                <c:pt idx="30355">
                  <c:v>-1.12265479987686</c:v>
                </c:pt>
                <c:pt idx="30356">
                  <c:v>-1.11821441845198</c:v>
                </c:pt>
                <c:pt idx="30357">
                  <c:v>-1.12248017168111</c:v>
                </c:pt>
                <c:pt idx="30358">
                  <c:v>-1.12590265454391</c:v>
                </c:pt>
                <c:pt idx="30359">
                  <c:v>-1.12544310666035</c:v>
                </c:pt>
                <c:pt idx="30360">
                  <c:v>-1.11629006168959</c:v>
                </c:pt>
                <c:pt idx="30361">
                  <c:v>-1.10713242123999</c:v>
                </c:pt>
                <c:pt idx="30362">
                  <c:v>-1.11305139798021</c:v>
                </c:pt>
                <c:pt idx="30363">
                  <c:v>-1.11302152736778</c:v>
                </c:pt>
                <c:pt idx="30364">
                  <c:v>-1.11803864138652</c:v>
                </c:pt>
                <c:pt idx="30365">
                  <c:v>-1.11440246875787</c:v>
                </c:pt>
                <c:pt idx="30366">
                  <c:v>-1.12456077472392</c:v>
                </c:pt>
                <c:pt idx="30367">
                  <c:v>-1.1389090085183</c:v>
                </c:pt>
                <c:pt idx="30368">
                  <c:v>-1.13377356091954</c:v>
                </c:pt>
                <c:pt idx="30369">
                  <c:v>-1.1317400615348</c:v>
                </c:pt>
                <c:pt idx="30370">
                  <c:v>-1.13745798607597</c:v>
                </c:pt>
                <c:pt idx="30371">
                  <c:v>-1.1268964268421</c:v>
                </c:pt>
                <c:pt idx="30372">
                  <c:v>-1.11920244640163</c:v>
                </c:pt>
                <c:pt idx="30373">
                  <c:v>-1.10712323028232</c:v>
                </c:pt>
                <c:pt idx="30374">
                  <c:v>-1.10323200857829</c:v>
                </c:pt>
                <c:pt idx="30375">
                  <c:v>-1.09987845789803</c:v>
                </c:pt>
                <c:pt idx="30376">
                  <c:v>-1.10375244655642</c:v>
                </c:pt>
                <c:pt idx="30377">
                  <c:v>-1.10052412267443</c:v>
                </c:pt>
                <c:pt idx="30378">
                  <c:v>-1.09897544630684</c:v>
                </c:pt>
                <c:pt idx="30379">
                  <c:v>-1.11496311717581</c:v>
                </c:pt>
                <c:pt idx="30380">
                  <c:v>-1.12115092942792</c:v>
                </c:pt>
                <c:pt idx="30381">
                  <c:v>-1.12783160678514</c:v>
                </c:pt>
                <c:pt idx="30382">
                  <c:v>-1.13585990831089</c:v>
                </c:pt>
                <c:pt idx="30383">
                  <c:v>-1.14028190782043</c:v>
                </c:pt>
                <c:pt idx="30384">
                  <c:v>-1.13756138434977</c:v>
                </c:pt>
                <c:pt idx="30385">
                  <c:v>-1.12430572564854</c:v>
                </c:pt>
                <c:pt idx="30386">
                  <c:v>-1.09767492579637</c:v>
                </c:pt>
                <c:pt idx="30387">
                  <c:v>-1.09599872489109</c:v>
                </c:pt>
                <c:pt idx="30388">
                  <c:v>-1.09944418514807</c:v>
                </c:pt>
                <c:pt idx="30389">
                  <c:v>-1.10755290755344</c:v>
                </c:pt>
                <c:pt idx="30390">
                  <c:v>-1.12881848586508</c:v>
                </c:pt>
                <c:pt idx="30391">
                  <c:v>-1.13625626836046</c:v>
                </c:pt>
                <c:pt idx="30392">
                  <c:v>-1.14460970001383</c:v>
                </c:pt>
                <c:pt idx="30393">
                  <c:v>-1.15680035649491</c:v>
                </c:pt>
                <c:pt idx="30394">
                  <c:v>-1.14512669138284</c:v>
                </c:pt>
                <c:pt idx="30395">
                  <c:v>-1.14508992755215</c:v>
                </c:pt>
                <c:pt idx="30396">
                  <c:v>-1.14562415196679</c:v>
                </c:pt>
                <c:pt idx="30397">
                  <c:v>-1.12533970838655</c:v>
                </c:pt>
                <c:pt idx="30398">
                  <c:v>-1.10768272983055</c:v>
                </c:pt>
                <c:pt idx="30399">
                  <c:v>-1.1221814655568</c:v>
                </c:pt>
                <c:pt idx="30400">
                  <c:v>-1.12106591306946</c:v>
                </c:pt>
                <c:pt idx="30401">
                  <c:v>-1.1148068708954</c:v>
                </c:pt>
                <c:pt idx="30402">
                  <c:v>-1.11210243160067</c:v>
                </c:pt>
                <c:pt idx="30403">
                  <c:v>-1.11888306062256</c:v>
                </c:pt>
                <c:pt idx="30404">
                  <c:v>-1.12123135030754</c:v>
                </c:pt>
                <c:pt idx="30405">
                  <c:v>-1.11869234825088</c:v>
                </c:pt>
                <c:pt idx="30406">
                  <c:v>-1.11166700998099</c:v>
                </c:pt>
                <c:pt idx="30407">
                  <c:v>-1.09658809505176</c:v>
                </c:pt>
                <c:pt idx="30408">
                  <c:v>-1.09052550959792</c:v>
                </c:pt>
                <c:pt idx="30409">
                  <c:v>-1.11523654816653</c:v>
                </c:pt>
                <c:pt idx="30410">
                  <c:v>-1.13585761057148</c:v>
                </c:pt>
                <c:pt idx="30411">
                  <c:v>-1.13333239495133</c:v>
                </c:pt>
                <c:pt idx="30412">
                  <c:v>-1.12762136362841</c:v>
                </c:pt>
                <c:pt idx="30413">
                  <c:v>-1.13059234069561</c:v>
                </c:pt>
                <c:pt idx="30414">
                  <c:v>-1.12920105947814</c:v>
                </c:pt>
                <c:pt idx="30415">
                  <c:v>-1.11658187459564</c:v>
                </c:pt>
                <c:pt idx="30416">
                  <c:v>-1.12133934406018</c:v>
                </c:pt>
                <c:pt idx="30417">
                  <c:v>-1.12466991734626</c:v>
                </c:pt>
                <c:pt idx="30418">
                  <c:v>-1.12295350600117</c:v>
                </c:pt>
                <c:pt idx="30419">
                  <c:v>-1.11703797587008</c:v>
                </c:pt>
                <c:pt idx="30420">
                  <c:v>-1.11153948544331</c:v>
                </c:pt>
                <c:pt idx="30421">
                  <c:v>-1.11564095030406</c:v>
                </c:pt>
                <c:pt idx="30422">
                  <c:v>-1.12192526761171</c:v>
                </c:pt>
                <c:pt idx="30423">
                  <c:v>-1.10666023578963</c:v>
                </c:pt>
                <c:pt idx="30424">
                  <c:v>-1.0949015543191</c:v>
                </c:pt>
                <c:pt idx="30425">
                  <c:v>-1.10208888321794</c:v>
                </c:pt>
                <c:pt idx="30426">
                  <c:v>-1.11312607451129</c:v>
                </c:pt>
                <c:pt idx="30427">
                  <c:v>-1.12071550780825</c:v>
                </c:pt>
                <c:pt idx="30428">
                  <c:v>-1.11890029366819</c:v>
                </c:pt>
                <c:pt idx="30429">
                  <c:v>-1.10832954347666</c:v>
                </c:pt>
                <c:pt idx="30430">
                  <c:v>-1.09308174470021</c:v>
                </c:pt>
                <c:pt idx="30431">
                  <c:v>-1.10034834560897</c:v>
                </c:pt>
                <c:pt idx="30432">
                  <c:v>-1.12543621344209</c:v>
                </c:pt>
                <c:pt idx="30433">
                  <c:v>-1.14042896314317</c:v>
                </c:pt>
                <c:pt idx="30434">
                  <c:v>-1.12983983103629</c:v>
                </c:pt>
                <c:pt idx="30435">
                  <c:v>-1.12616459683753</c:v>
                </c:pt>
                <c:pt idx="30436">
                  <c:v>-1.12963303448869</c:v>
                </c:pt>
                <c:pt idx="30437">
                  <c:v>-1.12774659042668</c:v>
                </c:pt>
                <c:pt idx="30438">
                  <c:v>-1.11930584467543</c:v>
                </c:pt>
                <c:pt idx="30439">
                  <c:v>-1.11177959921247</c:v>
                </c:pt>
                <c:pt idx="30440">
                  <c:v>-1.1186038852833</c:v>
                </c:pt>
                <c:pt idx="30441">
                  <c:v>-1.11208290081561</c:v>
                </c:pt>
                <c:pt idx="30442">
                  <c:v>-1.11920704188047</c:v>
                </c:pt>
                <c:pt idx="30443">
                  <c:v>-1.12938143202244</c:v>
                </c:pt>
                <c:pt idx="30444">
                  <c:v>-1.13562668775999</c:v>
                </c:pt>
                <c:pt idx="30445">
                  <c:v>-1.12575215261204</c:v>
                </c:pt>
                <c:pt idx="30446">
                  <c:v>-1.1135798780463</c:v>
                </c:pt>
                <c:pt idx="30447">
                  <c:v>-1.10707727549396</c:v>
                </c:pt>
                <c:pt idx="30448">
                  <c:v>-1.11304105815283</c:v>
                </c:pt>
                <c:pt idx="30449">
                  <c:v>-1.10142024104737</c:v>
                </c:pt>
                <c:pt idx="30450">
                  <c:v>-1.09747617133673</c:v>
                </c:pt>
                <c:pt idx="30451">
                  <c:v>-1.10936007960553</c:v>
                </c:pt>
                <c:pt idx="30452">
                  <c:v>-1.11890374027732</c:v>
                </c:pt>
                <c:pt idx="30453">
                  <c:v>-1.12338662988143</c:v>
                </c:pt>
                <c:pt idx="30454">
                  <c:v>-1.12222971808457</c:v>
                </c:pt>
                <c:pt idx="30455">
                  <c:v>-1.12603247682101</c:v>
                </c:pt>
                <c:pt idx="30456">
                  <c:v>-1.12992140078562</c:v>
                </c:pt>
                <c:pt idx="30457">
                  <c:v>-1.12756621788238</c:v>
                </c:pt>
                <c:pt idx="30458">
                  <c:v>-1.12167940949401</c:v>
                </c:pt>
                <c:pt idx="30459">
                  <c:v>-1.12274326284445</c:v>
                </c:pt>
                <c:pt idx="30460">
                  <c:v>-1.11823624697645</c:v>
                </c:pt>
                <c:pt idx="30461">
                  <c:v>-1.11634750517503</c:v>
                </c:pt>
                <c:pt idx="30462">
                  <c:v>-1.11645090344883</c:v>
                </c:pt>
                <c:pt idx="30463">
                  <c:v>-1.12383124245877</c:v>
                </c:pt>
                <c:pt idx="30464">
                  <c:v>-1.12232507427041</c:v>
                </c:pt>
                <c:pt idx="30465">
                  <c:v>-1.11915649161328</c:v>
                </c:pt>
                <c:pt idx="30466">
                  <c:v>-1.12373818401235</c:v>
                </c:pt>
                <c:pt idx="30467">
                  <c:v>-1.13412051957163</c:v>
                </c:pt>
                <c:pt idx="30468">
                  <c:v>-1.14124351176677</c:v>
                </c:pt>
                <c:pt idx="30469">
                  <c:v>-1.13811743728887</c:v>
                </c:pt>
                <c:pt idx="30470">
                  <c:v>-1.1299443781798</c:v>
                </c:pt>
                <c:pt idx="30471">
                  <c:v>-1.1259405672443</c:v>
                </c:pt>
                <c:pt idx="30472">
                  <c:v>-1.13062680678688</c:v>
                </c:pt>
                <c:pt idx="30473">
                  <c:v>-1.12474574274705</c:v>
                </c:pt>
                <c:pt idx="30474">
                  <c:v>-1.10512304811913</c:v>
                </c:pt>
                <c:pt idx="30475">
                  <c:v>-1.10467039345383</c:v>
                </c:pt>
                <c:pt idx="30476">
                  <c:v>-1.11939890312185</c:v>
                </c:pt>
                <c:pt idx="30477">
                  <c:v>-1.11928746276009</c:v>
                </c:pt>
                <c:pt idx="30478">
                  <c:v>-1.11729187607574</c:v>
                </c:pt>
                <c:pt idx="30479">
                  <c:v>-1.11708163291901</c:v>
                </c:pt>
                <c:pt idx="30480">
                  <c:v>-1.12045701212375</c:v>
                </c:pt>
                <c:pt idx="30481">
                  <c:v>-1.1127262678526</c:v>
                </c:pt>
                <c:pt idx="30482">
                  <c:v>-1.1067464010178</c:v>
                </c:pt>
                <c:pt idx="30483">
                  <c:v>-1.10888100093693</c:v>
                </c:pt>
                <c:pt idx="30484">
                  <c:v>-1.11690355811414</c:v>
                </c:pt>
                <c:pt idx="30485">
                  <c:v>-1.13139425175242</c:v>
                </c:pt>
                <c:pt idx="30486">
                  <c:v>-1.12887822708994</c:v>
                </c:pt>
                <c:pt idx="30487">
                  <c:v>-1.12586589071322</c:v>
                </c:pt>
                <c:pt idx="30488">
                  <c:v>-1.12740307838372</c:v>
                </c:pt>
                <c:pt idx="30489">
                  <c:v>-1.13185494850569</c:v>
                </c:pt>
                <c:pt idx="30490">
                  <c:v>-1.1236152549535</c:v>
                </c:pt>
                <c:pt idx="30491">
                  <c:v>-1.12020311191808</c:v>
                </c:pt>
                <c:pt idx="30492">
                  <c:v>-1.11682313723451</c:v>
                </c:pt>
                <c:pt idx="30493">
                  <c:v>-1.12422875137805</c:v>
                </c:pt>
                <c:pt idx="30494">
                  <c:v>-1.13204795861678</c:v>
                </c:pt>
                <c:pt idx="30495">
                  <c:v>-1.13286940045864</c:v>
                </c:pt>
                <c:pt idx="30496">
                  <c:v>-1.10900507886549</c:v>
                </c:pt>
                <c:pt idx="30497">
                  <c:v>-1.10149606644815</c:v>
                </c:pt>
                <c:pt idx="30498">
                  <c:v>-1.09343444770084</c:v>
                </c:pt>
                <c:pt idx="30499">
                  <c:v>-1.09886860142391</c:v>
                </c:pt>
                <c:pt idx="30500">
                  <c:v>-1.11078123143544</c:v>
                </c:pt>
                <c:pt idx="30501">
                  <c:v>-1.12115092942792</c:v>
                </c:pt>
                <c:pt idx="30502">
                  <c:v>-1.11249764278053</c:v>
                </c:pt>
                <c:pt idx="30503">
                  <c:v>-1.10884423710624</c:v>
                </c:pt>
                <c:pt idx="30504">
                  <c:v>-1.12315685593965</c:v>
                </c:pt>
                <c:pt idx="30505">
                  <c:v>-1.12212631981077</c:v>
                </c:pt>
                <c:pt idx="30506">
                  <c:v>-1.12429079034233</c:v>
                </c:pt>
                <c:pt idx="30507">
                  <c:v>-1.11495277734843</c:v>
                </c:pt>
                <c:pt idx="30508">
                  <c:v>-1.11371314693254</c:v>
                </c:pt>
                <c:pt idx="30509">
                  <c:v>-1.11319730443324</c:v>
                </c:pt>
                <c:pt idx="30510">
                  <c:v>-1.11675880053081</c:v>
                </c:pt>
                <c:pt idx="30511">
                  <c:v>-1.11418188577376</c:v>
                </c:pt>
                <c:pt idx="30512">
                  <c:v>-1.11430366596291</c:v>
                </c:pt>
                <c:pt idx="30513">
                  <c:v>-1.11853495310077</c:v>
                </c:pt>
                <c:pt idx="30514">
                  <c:v>-1.13045792293967</c:v>
                </c:pt>
                <c:pt idx="30515">
                  <c:v>-1.14159736363711</c:v>
                </c:pt>
                <c:pt idx="30516">
                  <c:v>-1.13686402043647</c:v>
                </c:pt>
                <c:pt idx="30517">
                  <c:v>-1.12957903761237</c:v>
                </c:pt>
                <c:pt idx="30518">
                  <c:v>-1.12121756387103</c:v>
                </c:pt>
                <c:pt idx="30519">
                  <c:v>-1.12315915367906</c:v>
                </c:pt>
                <c:pt idx="30520">
                  <c:v>-1.11913006760997</c:v>
                </c:pt>
                <c:pt idx="30521">
                  <c:v>-1.1171700958866</c:v>
                </c:pt>
                <c:pt idx="30522">
                  <c:v>-1.12758459979773</c:v>
                </c:pt>
                <c:pt idx="30523">
                  <c:v>-1.14059669812066</c:v>
                </c:pt>
                <c:pt idx="30524">
                  <c:v>-1.16416231358951</c:v>
                </c:pt>
                <c:pt idx="30525">
                  <c:v>-1.14782423745932</c:v>
                </c:pt>
                <c:pt idx="30526">
                  <c:v>-1.12387949498654</c:v>
                </c:pt>
                <c:pt idx="30527">
                  <c:v>-1.10813768223527</c:v>
                </c:pt>
                <c:pt idx="30528">
                  <c:v>-1.1141347821157</c:v>
                </c:pt>
                <c:pt idx="30529">
                  <c:v>-1.13383789762324</c:v>
                </c:pt>
                <c:pt idx="30530">
                  <c:v>-1.14092182824828</c:v>
                </c:pt>
                <c:pt idx="30531">
                  <c:v>-1.14267040794522</c:v>
                </c:pt>
                <c:pt idx="30532">
                  <c:v>-1.12314881385169</c:v>
                </c:pt>
                <c:pt idx="30533">
                  <c:v>-1.12808665586051</c:v>
                </c:pt>
                <c:pt idx="30534">
                  <c:v>-1.12784424435194</c:v>
                </c:pt>
                <c:pt idx="30535">
                  <c:v>-1.11933571528787</c:v>
                </c:pt>
                <c:pt idx="30536">
                  <c:v>-1.11523539929682</c:v>
                </c:pt>
                <c:pt idx="30537">
                  <c:v>-1.11190367714103</c:v>
                </c:pt>
                <c:pt idx="30538">
                  <c:v>-1.1191335142191</c:v>
                </c:pt>
                <c:pt idx="30539">
                  <c:v>-1.13532683276597</c:v>
                </c:pt>
                <c:pt idx="30540">
                  <c:v>-1.13236389778673</c:v>
                </c:pt>
                <c:pt idx="30541">
                  <c:v>-1.1266643551609</c:v>
                </c:pt>
                <c:pt idx="30542">
                  <c:v>-1.12556258911007</c:v>
                </c:pt>
                <c:pt idx="30543">
                  <c:v>-1.12186437751714</c:v>
                </c:pt>
                <c:pt idx="30544">
                  <c:v>-1.12718479313903</c:v>
                </c:pt>
                <c:pt idx="30545">
                  <c:v>-1.11912202552201</c:v>
                </c:pt>
                <c:pt idx="30546">
                  <c:v>-1.12225269547875</c:v>
                </c:pt>
                <c:pt idx="30547">
                  <c:v>-1.12607613386995</c:v>
                </c:pt>
                <c:pt idx="30548">
                  <c:v>-1.12473080744083</c:v>
                </c:pt>
                <c:pt idx="30549">
                  <c:v>-1.13479145948162</c:v>
                </c:pt>
                <c:pt idx="30550">
                  <c:v>-1.13971666392365</c:v>
                </c:pt>
                <c:pt idx="30551">
                  <c:v>-1.1506113953731</c:v>
                </c:pt>
                <c:pt idx="30552">
                  <c:v>-1.15202910059387</c:v>
                </c:pt>
                <c:pt idx="30553">
                  <c:v>-1.14852504798175</c:v>
                </c:pt>
                <c:pt idx="30554">
                  <c:v>-1.12966405397083</c:v>
                </c:pt>
                <c:pt idx="30555">
                  <c:v>-1.12702510024949</c:v>
                </c:pt>
                <c:pt idx="30556">
                  <c:v>-1.13299577612662</c:v>
                </c:pt>
                <c:pt idx="30557">
                  <c:v>-1.13832193609705</c:v>
                </c:pt>
                <c:pt idx="30558">
                  <c:v>-1.13212493288728</c:v>
                </c:pt>
                <c:pt idx="30559">
                  <c:v>-1.12916084903833</c:v>
                </c:pt>
                <c:pt idx="30560">
                  <c:v>-1.1248422478026</c:v>
                </c:pt>
                <c:pt idx="30561">
                  <c:v>-1.11190827261986</c:v>
                </c:pt>
                <c:pt idx="30562">
                  <c:v>-1.10058271502958</c:v>
                </c:pt>
                <c:pt idx="30563">
                  <c:v>-1.10523908395973</c:v>
                </c:pt>
                <c:pt idx="30564">
                  <c:v>-1.11670365478479</c:v>
                </c:pt>
                <c:pt idx="30565">
                  <c:v>-1.11722983711146</c:v>
                </c:pt>
                <c:pt idx="30566">
                  <c:v>-1.1089166158979</c:v>
                </c:pt>
                <c:pt idx="30567">
                  <c:v>-1.11497230813348</c:v>
                </c:pt>
                <c:pt idx="30568">
                  <c:v>-1.11287332317533</c:v>
                </c:pt>
                <c:pt idx="30569">
                  <c:v>-1.11424162699863</c:v>
                </c:pt>
                <c:pt idx="30570">
                  <c:v>-1.11865673328991</c:v>
                </c:pt>
                <c:pt idx="30571">
                  <c:v>-1.12155303382603</c:v>
                </c:pt>
                <c:pt idx="30572">
                  <c:v>-1.13614942347753</c:v>
                </c:pt>
                <c:pt idx="30573">
                  <c:v>-1.12325565873461</c:v>
                </c:pt>
                <c:pt idx="30574">
                  <c:v>-1.1214588265099</c:v>
                </c:pt>
                <c:pt idx="30575">
                  <c:v>-1.12027549070974</c:v>
                </c:pt>
                <c:pt idx="30576">
                  <c:v>-1.12279381311164</c:v>
                </c:pt>
                <c:pt idx="30577">
                  <c:v>-1.12769604015949</c:v>
                </c:pt>
                <c:pt idx="30578">
                  <c:v>-1.11542151618966</c:v>
                </c:pt>
                <c:pt idx="30579">
                  <c:v>-1.10597321170371</c:v>
                </c:pt>
                <c:pt idx="30580">
                  <c:v>-1.10687966990403</c:v>
                </c:pt>
                <c:pt idx="30581">
                  <c:v>-1.10968176312403</c:v>
                </c:pt>
                <c:pt idx="30582">
                  <c:v>-1.12867602602118</c:v>
                </c:pt>
                <c:pt idx="30583">
                  <c:v>-1.12871853420041</c:v>
                </c:pt>
                <c:pt idx="30584">
                  <c:v>-1.10668551092323</c:v>
                </c:pt>
                <c:pt idx="30585">
                  <c:v>-1.09614578021383</c:v>
                </c:pt>
                <c:pt idx="30586">
                  <c:v>-1.09366077503349</c:v>
                </c:pt>
                <c:pt idx="30587">
                  <c:v>-1.09473726595073</c:v>
                </c:pt>
                <c:pt idx="30588">
                  <c:v>-1.105273550051</c:v>
                </c:pt>
                <c:pt idx="30589">
                  <c:v>-1.11356838934922</c:v>
                </c:pt>
                <c:pt idx="30590">
                  <c:v>-1.1256947091266</c:v>
                </c:pt>
                <c:pt idx="30591">
                  <c:v>-1.13793132039603</c:v>
                </c:pt>
                <c:pt idx="30592">
                  <c:v>-1.13725463613749</c:v>
                </c:pt>
                <c:pt idx="30593">
                  <c:v>-1.12942738681079</c:v>
                </c:pt>
                <c:pt idx="30594">
                  <c:v>-1.11755841384821</c:v>
                </c:pt>
                <c:pt idx="30595">
                  <c:v>-1.10396039197373</c:v>
                </c:pt>
                <c:pt idx="30596">
                  <c:v>-1.10061373451172</c:v>
                </c:pt>
                <c:pt idx="30597">
                  <c:v>-1.112365522764</c:v>
                </c:pt>
                <c:pt idx="30598">
                  <c:v>-1.12107625289684</c:v>
                </c:pt>
                <c:pt idx="30599">
                  <c:v>-1.12177246794043</c:v>
                </c:pt>
                <c:pt idx="30600">
                  <c:v>-1.11794902954923</c:v>
                </c:pt>
                <c:pt idx="30601">
                  <c:v>-1.11656119494088</c:v>
                </c:pt>
                <c:pt idx="30602">
                  <c:v>-1.10554698104171</c:v>
                </c:pt>
                <c:pt idx="30603">
                  <c:v>-1.10573194906485</c:v>
                </c:pt>
                <c:pt idx="30604">
                  <c:v>-1.10968635860286</c:v>
                </c:pt>
                <c:pt idx="30605">
                  <c:v>-1.11143149169067</c:v>
                </c:pt>
                <c:pt idx="30606">
                  <c:v>-1.12180348742257</c:v>
                </c:pt>
                <c:pt idx="30607">
                  <c:v>-1.13050847320686</c:v>
                </c:pt>
                <c:pt idx="30608">
                  <c:v>-1.12190573682666</c:v>
                </c:pt>
                <c:pt idx="30609">
                  <c:v>-1.12185978203831</c:v>
                </c:pt>
                <c:pt idx="30610">
                  <c:v>-1.11912202552201</c:v>
                </c:pt>
                <c:pt idx="30611">
                  <c:v>-1.11339491002317</c:v>
                </c:pt>
                <c:pt idx="30612">
                  <c:v>-1.11813629531178</c:v>
                </c:pt>
                <c:pt idx="30613">
                  <c:v>-1.11911283456434</c:v>
                </c:pt>
                <c:pt idx="30614">
                  <c:v>-1.12598192655382</c:v>
                </c:pt>
                <c:pt idx="30615">
                  <c:v>-1.12556258911007</c:v>
                </c:pt>
                <c:pt idx="30616">
                  <c:v>-1.12505363982903</c:v>
                </c:pt>
                <c:pt idx="30617">
                  <c:v>-1.11207370985794</c:v>
                </c:pt>
                <c:pt idx="30618">
                  <c:v>-1.10544817824675</c:v>
                </c:pt>
                <c:pt idx="30619">
                  <c:v>-1.10201765329599</c:v>
                </c:pt>
                <c:pt idx="30620">
                  <c:v>-1.11478848898006</c:v>
                </c:pt>
                <c:pt idx="30621">
                  <c:v>-1.13311066309751</c:v>
                </c:pt>
                <c:pt idx="30622">
                  <c:v>-1.14683161403083</c:v>
                </c:pt>
                <c:pt idx="30623">
                  <c:v>-1.15796875698886</c:v>
                </c:pt>
                <c:pt idx="30624">
                  <c:v>-1.14280252796174</c:v>
                </c:pt>
                <c:pt idx="30625">
                  <c:v>-1.13100938039994</c:v>
                </c:pt>
                <c:pt idx="30626">
                  <c:v>-1.1326442219957</c:v>
                </c:pt>
                <c:pt idx="30627">
                  <c:v>-1.12725487419127</c:v>
                </c:pt>
                <c:pt idx="30628">
                  <c:v>-1.12126351865939</c:v>
                </c:pt>
                <c:pt idx="30629">
                  <c:v>-1.11948047287119</c:v>
                </c:pt>
                <c:pt idx="30630">
                  <c:v>-1.11006089012796</c:v>
                </c:pt>
                <c:pt idx="30631">
                  <c:v>-1.11244364590421</c:v>
                </c:pt>
                <c:pt idx="30632">
                  <c:v>-1.11036534060082</c:v>
                </c:pt>
                <c:pt idx="30633">
                  <c:v>-1.11796741146457</c:v>
                </c:pt>
                <c:pt idx="30634">
                  <c:v>-1.11454033312294</c:v>
                </c:pt>
                <c:pt idx="30635">
                  <c:v>-1.12496287912203</c:v>
                </c:pt>
                <c:pt idx="30636">
                  <c:v>-1.14595962192178</c:v>
                </c:pt>
                <c:pt idx="30637">
                  <c:v>-1.1419581087257</c:v>
                </c:pt>
                <c:pt idx="30638">
                  <c:v>-1.13350012992882</c:v>
                </c:pt>
                <c:pt idx="30639">
                  <c:v>-1.13257069433433</c:v>
                </c:pt>
                <c:pt idx="30640">
                  <c:v>-1.13536129885723</c:v>
                </c:pt>
                <c:pt idx="30641">
                  <c:v>-1.13589667214158</c:v>
                </c:pt>
                <c:pt idx="30642">
                  <c:v>-1.12706071521047</c:v>
                </c:pt>
                <c:pt idx="30643">
                  <c:v>-1.12315340933052</c:v>
                </c:pt>
                <c:pt idx="30644">
                  <c:v>-1.13546699487045</c:v>
                </c:pt>
                <c:pt idx="30645">
                  <c:v>-1.13838627280075</c:v>
                </c:pt>
                <c:pt idx="30646">
                  <c:v>-1.12419083867765</c:v>
                </c:pt>
                <c:pt idx="30647">
                  <c:v>-1.12472276535287</c:v>
                </c:pt>
                <c:pt idx="30648">
                  <c:v>-1.13087266490458</c:v>
                </c:pt>
                <c:pt idx="30649">
                  <c:v>-1.12524779880984</c:v>
                </c:pt>
                <c:pt idx="30650">
                  <c:v>-1.12076835581486</c:v>
                </c:pt>
                <c:pt idx="30651">
                  <c:v>-1.12506972400496</c:v>
                </c:pt>
                <c:pt idx="30652">
                  <c:v>-1.12790168783738</c:v>
                </c:pt>
                <c:pt idx="30653">
                  <c:v>-1.11488729177503</c:v>
                </c:pt>
                <c:pt idx="30654">
                  <c:v>-1.10184302510024</c:v>
                </c:pt>
                <c:pt idx="30655">
                  <c:v>-1.10312056821653</c:v>
                </c:pt>
                <c:pt idx="30656">
                  <c:v>-1.1242999813</c:v>
                </c:pt>
                <c:pt idx="30657">
                  <c:v>-1.12962614127043</c:v>
                </c:pt>
                <c:pt idx="30658">
                  <c:v>-1.13317040432237</c:v>
                </c:pt>
                <c:pt idx="30659">
                  <c:v>-1.13826104600248</c:v>
                </c:pt>
                <c:pt idx="30660">
                  <c:v>-1.13523607205896</c:v>
                </c:pt>
                <c:pt idx="30661">
                  <c:v>-1.11731370460021</c:v>
                </c:pt>
                <c:pt idx="30662">
                  <c:v>-1.11461041417518</c:v>
                </c:pt>
                <c:pt idx="30663">
                  <c:v>-1.1150263050098</c:v>
                </c:pt>
                <c:pt idx="30664">
                  <c:v>-1.11019186127477</c:v>
                </c:pt>
                <c:pt idx="30665">
                  <c:v>-1.10388801318207</c:v>
                </c:pt>
                <c:pt idx="30666">
                  <c:v>-1.11580868528156</c:v>
                </c:pt>
                <c:pt idx="30667">
                  <c:v>-1.12153694965011</c:v>
                </c:pt>
                <c:pt idx="30668">
                  <c:v>-1.1285370127864</c:v>
                </c:pt>
                <c:pt idx="30669">
                  <c:v>-1.13115298911355</c:v>
                </c:pt>
                <c:pt idx="30670">
                  <c:v>-1.11864754233224</c:v>
                </c:pt>
                <c:pt idx="30671">
                  <c:v>-1.11922082831698</c:v>
                </c:pt>
                <c:pt idx="30672">
                  <c:v>-1.11462420061169</c:v>
                </c:pt>
                <c:pt idx="30673">
                  <c:v>-1.10529652744517</c:v>
                </c:pt>
                <c:pt idx="30674">
                  <c:v>-1.09826544482674</c:v>
                </c:pt>
                <c:pt idx="30675">
                  <c:v>-1.10479676912181</c:v>
                </c:pt>
                <c:pt idx="30676">
                  <c:v>-1.12290065799456</c:v>
                </c:pt>
                <c:pt idx="30677">
                  <c:v>-1.13683185208462</c:v>
                </c:pt>
                <c:pt idx="30678">
                  <c:v>-1.13791753395952</c:v>
                </c:pt>
                <c:pt idx="30679">
                  <c:v>-1.12873461837633</c:v>
                </c:pt>
                <c:pt idx="30680">
                  <c:v>-1.12706531068931</c:v>
                </c:pt>
                <c:pt idx="30681">
                  <c:v>-1.12360721286553</c:v>
                </c:pt>
                <c:pt idx="30682">
                  <c:v>-1.12833596058734</c:v>
                </c:pt>
                <c:pt idx="30683">
                  <c:v>-1.12863581558136</c:v>
                </c:pt>
                <c:pt idx="30684">
                  <c:v>-1.13339673165502</c:v>
                </c:pt>
                <c:pt idx="30685">
                  <c:v>-1.14337696281619</c:v>
                </c:pt>
                <c:pt idx="30686">
                  <c:v>-1.14149511423302</c:v>
                </c:pt>
                <c:pt idx="30687">
                  <c:v>-1.13560141262639</c:v>
                </c:pt>
                <c:pt idx="30688">
                  <c:v>-1.13613333930161</c:v>
                </c:pt>
                <c:pt idx="30689">
                  <c:v>-1.13154015820545</c:v>
                </c:pt>
                <c:pt idx="30690">
                  <c:v>-1.11609015836024</c:v>
                </c:pt>
                <c:pt idx="30691">
                  <c:v>-1.11691389794152</c:v>
                </c:pt>
                <c:pt idx="30692">
                  <c:v>-1.12253531742714</c:v>
                </c:pt>
                <c:pt idx="30693">
                  <c:v>-1.13638723950728</c:v>
                </c:pt>
                <c:pt idx="30694">
                  <c:v>-1.14283124970446</c:v>
                </c:pt>
                <c:pt idx="30695">
                  <c:v>-1.14907880318143</c:v>
                </c:pt>
                <c:pt idx="30696">
                  <c:v>-1.1468017434184</c:v>
                </c:pt>
                <c:pt idx="30697">
                  <c:v>-1.14426389023146</c:v>
                </c:pt>
                <c:pt idx="30698">
                  <c:v>-1.14045079166764</c:v>
                </c:pt>
                <c:pt idx="30699">
                  <c:v>-1.12296039921943</c:v>
                </c:pt>
                <c:pt idx="30700">
                  <c:v>-1.12087060521895</c:v>
                </c:pt>
                <c:pt idx="30701">
                  <c:v>-1.12029157488566</c:v>
                </c:pt>
                <c:pt idx="30702">
                  <c:v>-1.12209874693776</c:v>
                </c:pt>
                <c:pt idx="30703">
                  <c:v>-1.13437441977729</c:v>
                </c:pt>
                <c:pt idx="30704">
                  <c:v>-1.14092527485741</c:v>
                </c:pt>
                <c:pt idx="30705">
                  <c:v>-1.14117917506307</c:v>
                </c:pt>
                <c:pt idx="30706">
                  <c:v>-1.1376176789655</c:v>
                </c:pt>
                <c:pt idx="30707">
                  <c:v>-1.13872289162546</c:v>
                </c:pt>
                <c:pt idx="30708">
                  <c:v>-1.13420208932096</c:v>
                </c:pt>
                <c:pt idx="30709">
                  <c:v>-1.10038166283052</c:v>
                </c:pt>
                <c:pt idx="30710">
                  <c:v>-1.08254431173023</c:v>
                </c:pt>
                <c:pt idx="30711">
                  <c:v>-1.08950416442671</c:v>
                </c:pt>
                <c:pt idx="30712">
                  <c:v>-1.09709474659338</c:v>
                </c:pt>
                <c:pt idx="30713">
                  <c:v>-1.10769536739735</c:v>
                </c:pt>
                <c:pt idx="30714">
                  <c:v>-1.11933571528786</c:v>
                </c:pt>
                <c:pt idx="30715">
                  <c:v>-1.12425172877222</c:v>
                </c:pt>
                <c:pt idx="30716">
                  <c:v>-1.12225729095758</c:v>
                </c:pt>
                <c:pt idx="30717">
                  <c:v>-1.12106821080888</c:v>
                </c:pt>
                <c:pt idx="30718">
                  <c:v>-1.13636541098281</c:v>
                </c:pt>
                <c:pt idx="30719">
                  <c:v>-1.1444637935608</c:v>
                </c:pt>
                <c:pt idx="30720">
                  <c:v>-1.14152153823632</c:v>
                </c:pt>
                <c:pt idx="30721">
                  <c:v>-1.12082809703972</c:v>
                </c:pt>
                <c:pt idx="30722">
                  <c:v>-1.11490452482066</c:v>
                </c:pt>
                <c:pt idx="30723">
                  <c:v>-1.10836400956792</c:v>
                </c:pt>
                <c:pt idx="30724">
                  <c:v>-1.11999286876135</c:v>
                </c:pt>
                <c:pt idx="30725">
                  <c:v>-1.12002388824349</c:v>
                </c:pt>
                <c:pt idx="30726">
                  <c:v>-1.12481812153871</c:v>
                </c:pt>
                <c:pt idx="30727">
                  <c:v>-1.14055763655056</c:v>
                </c:pt>
                <c:pt idx="30728">
                  <c:v>-1.14565976692776</c:v>
                </c:pt>
                <c:pt idx="30729">
                  <c:v>-1.13018104533983</c:v>
                </c:pt>
                <c:pt idx="30730">
                  <c:v>-1.11470577036102</c:v>
                </c:pt>
                <c:pt idx="30731">
                  <c:v>-1.11988142839959</c:v>
                </c:pt>
                <c:pt idx="30732">
                  <c:v>-1.1321272306267</c:v>
                </c:pt>
                <c:pt idx="30733">
                  <c:v>-1.12606809178199</c:v>
                </c:pt>
                <c:pt idx="30734">
                  <c:v>-1.12066495754106</c:v>
                </c:pt>
                <c:pt idx="30735">
                  <c:v>-1.11475057627967</c:v>
                </c:pt>
                <c:pt idx="30736">
                  <c:v>-1.12251348890267</c:v>
                </c:pt>
                <c:pt idx="30737">
                  <c:v>-1.11511132136826</c:v>
                </c:pt>
                <c:pt idx="30738">
                  <c:v>-1.10201305781716</c:v>
                </c:pt>
                <c:pt idx="30739">
                  <c:v>-1.09649388773563</c:v>
                </c:pt>
                <c:pt idx="30740">
                  <c:v>-1.09104824531547</c:v>
                </c:pt>
                <c:pt idx="30741">
                  <c:v>-1.09975552883918</c:v>
                </c:pt>
                <c:pt idx="30742">
                  <c:v>-1.10769077191851</c:v>
                </c:pt>
                <c:pt idx="30743">
                  <c:v>-1.12202177266726</c:v>
                </c:pt>
                <c:pt idx="30744">
                  <c:v>-1.13071412088475</c:v>
                </c:pt>
                <c:pt idx="30745">
                  <c:v>-1.12351989876766</c:v>
                </c:pt>
                <c:pt idx="30746">
                  <c:v>-1.12184944221093</c:v>
                </c:pt>
                <c:pt idx="30747">
                  <c:v>-1.1254109383085</c:v>
                </c:pt>
                <c:pt idx="30748">
                  <c:v>-1.1214841016435</c:v>
                </c:pt>
                <c:pt idx="30749">
                  <c:v>-1.10309414421322</c:v>
                </c:pt>
                <c:pt idx="30750">
                  <c:v>-1.09242344235701</c:v>
                </c:pt>
                <c:pt idx="30751">
                  <c:v>-1.09324258645945</c:v>
                </c:pt>
                <c:pt idx="30752">
                  <c:v>-1.11098113476478</c:v>
                </c:pt>
                <c:pt idx="30753">
                  <c:v>-1.12382894471935</c:v>
                </c:pt>
                <c:pt idx="30754">
                  <c:v>-1.13474895130239</c:v>
                </c:pt>
                <c:pt idx="30755">
                  <c:v>-1.13359548611466</c:v>
                </c:pt>
                <c:pt idx="30756">
                  <c:v>-1.12223546243311</c:v>
                </c:pt>
                <c:pt idx="30757">
                  <c:v>-1.11031938581246</c:v>
                </c:pt>
                <c:pt idx="30758">
                  <c:v>-1.11525952556071</c:v>
                </c:pt>
                <c:pt idx="30759">
                  <c:v>-1.12020426078779</c:v>
                </c:pt>
                <c:pt idx="30760">
                  <c:v>-1.11294455309729</c:v>
                </c:pt>
                <c:pt idx="30761">
                  <c:v>-1.10697387722016</c:v>
                </c:pt>
                <c:pt idx="30762">
                  <c:v>-1.11235403406691</c:v>
                </c:pt>
                <c:pt idx="30763">
                  <c:v>-1.12222742034515</c:v>
                </c:pt>
                <c:pt idx="30764">
                  <c:v>-1.1287311717672</c:v>
                </c:pt>
                <c:pt idx="30765">
                  <c:v>-1.14679255246073</c:v>
                </c:pt>
                <c:pt idx="30766">
                  <c:v>-1.14925458024689</c:v>
                </c:pt>
                <c:pt idx="30767">
                  <c:v>-1.14598145044625</c:v>
                </c:pt>
                <c:pt idx="30768">
                  <c:v>-1.14300817563963</c:v>
                </c:pt>
                <c:pt idx="30769">
                  <c:v>-1.12428619486349</c:v>
                </c:pt>
                <c:pt idx="30770">
                  <c:v>-1.12322119264335</c:v>
                </c:pt>
                <c:pt idx="30771">
                  <c:v>-1.12048458499676</c:v>
                </c:pt>
                <c:pt idx="30772">
                  <c:v>-1.11846831865765</c:v>
                </c:pt>
                <c:pt idx="30773">
                  <c:v>-1.11854069744931</c:v>
                </c:pt>
                <c:pt idx="30774">
                  <c:v>-1.12438614652816</c:v>
                </c:pt>
                <c:pt idx="30775">
                  <c:v>-1.13721097908855</c:v>
                </c:pt>
                <c:pt idx="30776">
                  <c:v>-1.13622524887832</c:v>
                </c:pt>
                <c:pt idx="30777">
                  <c:v>-1.1365319970906</c:v>
                </c:pt>
                <c:pt idx="30778">
                  <c:v>-1.1398648681161</c:v>
                </c:pt>
                <c:pt idx="30779">
                  <c:v>-1.13847818237746</c:v>
                </c:pt>
                <c:pt idx="30780">
                  <c:v>-1.12818430978577</c:v>
                </c:pt>
                <c:pt idx="30781">
                  <c:v>-1.12248706489936</c:v>
                </c:pt>
                <c:pt idx="30782">
                  <c:v>-1.11728842946661</c:v>
                </c:pt>
                <c:pt idx="30783">
                  <c:v>-1.11870153920855</c:v>
                </c:pt>
                <c:pt idx="30784">
                  <c:v>-1.13330022659948</c:v>
                </c:pt>
                <c:pt idx="30785">
                  <c:v>-1.14127453124891</c:v>
                </c:pt>
                <c:pt idx="30786">
                  <c:v>-1.13878148398061</c:v>
                </c:pt>
                <c:pt idx="30787">
                  <c:v>-1.13711906951184</c:v>
                </c:pt>
                <c:pt idx="30788">
                  <c:v>-1.13459385389169</c:v>
                </c:pt>
                <c:pt idx="30789">
                  <c:v>-1.13852758377495</c:v>
                </c:pt>
                <c:pt idx="30790">
                  <c:v>-1.14347002126261</c:v>
                </c:pt>
                <c:pt idx="30791">
                  <c:v>-1.14162608537983</c:v>
                </c:pt>
                <c:pt idx="30792">
                  <c:v>-1.12965026753432</c:v>
                </c:pt>
                <c:pt idx="30793">
                  <c:v>-1.11391994348014</c:v>
                </c:pt>
                <c:pt idx="30794">
                  <c:v>-1.10405345042015</c:v>
                </c:pt>
                <c:pt idx="30795">
                  <c:v>-1.10164656838002</c:v>
                </c:pt>
                <c:pt idx="30796">
                  <c:v>-1.10483008634336</c:v>
                </c:pt>
                <c:pt idx="30797">
                  <c:v>-1.10668895753236</c:v>
                </c:pt>
                <c:pt idx="30798">
                  <c:v>-1.10430620175611</c:v>
                </c:pt>
                <c:pt idx="30799">
                  <c:v>-1.11223225387777</c:v>
                </c:pt>
                <c:pt idx="30800">
                  <c:v>-1.11916453370124</c:v>
                </c:pt>
                <c:pt idx="30801">
                  <c:v>-1.11357183595834</c:v>
                </c:pt>
                <c:pt idx="30802">
                  <c:v>-1.10747248667382</c:v>
                </c:pt>
                <c:pt idx="30803">
                  <c:v>-1.11289974717864</c:v>
                </c:pt>
                <c:pt idx="30804">
                  <c:v>-1.11127754314968</c:v>
                </c:pt>
                <c:pt idx="30805">
                  <c:v>-1.11036648947053</c:v>
                </c:pt>
                <c:pt idx="30806">
                  <c:v>-1.12033178532548</c:v>
                </c:pt>
                <c:pt idx="30807">
                  <c:v>-1.12502262034689</c:v>
                </c:pt>
                <c:pt idx="30808">
                  <c:v>-1.13536819207549</c:v>
                </c:pt>
                <c:pt idx="30809">
                  <c:v>-1.13791293848069</c:v>
                </c:pt>
                <c:pt idx="30810">
                  <c:v>-1.13490060210397</c:v>
                </c:pt>
                <c:pt idx="30811">
                  <c:v>-1.14502329310903</c:v>
                </c:pt>
                <c:pt idx="30812">
                  <c:v>-1.13926630699777</c:v>
                </c:pt>
                <c:pt idx="30813">
                  <c:v>-1.13266030617162</c:v>
                </c:pt>
                <c:pt idx="30814">
                  <c:v>-1.12941360037429</c:v>
                </c:pt>
                <c:pt idx="30815">
                  <c:v>-1.12583372236137</c:v>
                </c:pt>
                <c:pt idx="30816">
                  <c:v>-1.13216973880592</c:v>
                </c:pt>
                <c:pt idx="30817">
                  <c:v>-1.14460970001383</c:v>
                </c:pt>
                <c:pt idx="30818">
                  <c:v>-1.14667421888072</c:v>
                </c:pt>
                <c:pt idx="30819">
                  <c:v>-1.14524732270227</c:v>
                </c:pt>
                <c:pt idx="30820">
                  <c:v>-1.15228874514808</c:v>
                </c:pt>
                <c:pt idx="30821">
                  <c:v>-1.14310238295576</c:v>
                </c:pt>
                <c:pt idx="30822">
                  <c:v>-1.13062106243833</c:v>
                </c:pt>
                <c:pt idx="30823">
                  <c:v>-1.14377676947488</c:v>
                </c:pt>
                <c:pt idx="30824">
                  <c:v>-1.1473049483509</c:v>
                </c:pt>
                <c:pt idx="30825">
                  <c:v>-1.1420086589929</c:v>
                </c:pt>
                <c:pt idx="30826">
                  <c:v>-1.12156682026254</c:v>
                </c:pt>
                <c:pt idx="30827">
                  <c:v>-1.12365086991447</c:v>
                </c:pt>
                <c:pt idx="30828">
                  <c:v>-1.10882815293032</c:v>
                </c:pt>
                <c:pt idx="30829">
                  <c:v>-1.09604812628857</c:v>
                </c:pt>
                <c:pt idx="30830">
                  <c:v>-1.10603754840741</c:v>
                </c:pt>
                <c:pt idx="30831">
                  <c:v>-1.10760001121151</c:v>
                </c:pt>
                <c:pt idx="30832">
                  <c:v>-1.10089176098127</c:v>
                </c:pt>
                <c:pt idx="30833">
                  <c:v>-1.09743710976663</c:v>
                </c:pt>
                <c:pt idx="30834">
                  <c:v>-1.10923485280727</c:v>
                </c:pt>
                <c:pt idx="30835">
                  <c:v>-1.10406379024753</c:v>
                </c:pt>
                <c:pt idx="30836">
                  <c:v>-1.10098941490653</c:v>
                </c:pt>
                <c:pt idx="30837">
                  <c:v>-1.10462443866547</c:v>
                </c:pt>
                <c:pt idx="30838">
                  <c:v>-1.11898186341753</c:v>
                </c:pt>
                <c:pt idx="30839">
                  <c:v>-1.12885180308664</c:v>
                </c:pt>
                <c:pt idx="30840">
                  <c:v>-1.1552999326551</c:v>
                </c:pt>
                <c:pt idx="30841">
                  <c:v>-1.15065160581291</c:v>
                </c:pt>
                <c:pt idx="30842">
                  <c:v>-1.13830929853026</c:v>
                </c:pt>
                <c:pt idx="30843">
                  <c:v>-1.13737986293576</c:v>
                </c:pt>
                <c:pt idx="30844">
                  <c:v>-1.12695846580638</c:v>
                </c:pt>
                <c:pt idx="30845">
                  <c:v>-1.11257346818131</c:v>
                </c:pt>
                <c:pt idx="30846">
                  <c:v>-1.11676339600965</c:v>
                </c:pt>
                <c:pt idx="30847">
                  <c:v>-1.11910249473696</c:v>
                </c:pt>
                <c:pt idx="30848">
                  <c:v>-1.11935409720321</c:v>
                </c:pt>
                <c:pt idx="30849">
                  <c:v>-1.12016864582681</c:v>
                </c:pt>
                <c:pt idx="30850">
                  <c:v>-1.11715630945009</c:v>
                </c:pt>
                <c:pt idx="30851">
                  <c:v>-1.12371290887875</c:v>
                </c:pt>
                <c:pt idx="30852">
                  <c:v>-1.1307072276665</c:v>
                </c:pt>
                <c:pt idx="30853">
                  <c:v>-1.12693893502133</c:v>
                </c:pt>
                <c:pt idx="30854">
                  <c:v>-1.13564736741475</c:v>
                </c:pt>
                <c:pt idx="30855">
                  <c:v>-1.14843198953532</c:v>
                </c:pt>
                <c:pt idx="30856">
                  <c:v>-1.15485646894746</c:v>
                </c:pt>
                <c:pt idx="30857">
                  <c:v>-1.14317705948684</c:v>
                </c:pt>
                <c:pt idx="30858">
                  <c:v>-1.13381262248964</c:v>
                </c:pt>
                <c:pt idx="30859">
                  <c:v>-1.12991795417649</c:v>
                </c:pt>
                <c:pt idx="30860">
                  <c:v>-1.13764410296881</c:v>
                </c:pt>
                <c:pt idx="30861">
                  <c:v>-1.14000273248117</c:v>
                </c:pt>
                <c:pt idx="30862">
                  <c:v>-1.1402658236445</c:v>
                </c:pt>
                <c:pt idx="30863">
                  <c:v>-1.13157692203613</c:v>
                </c:pt>
                <c:pt idx="30864">
                  <c:v>-1.12888856691732</c:v>
                </c:pt>
                <c:pt idx="30865">
                  <c:v>-1.12447460949575</c:v>
                </c:pt>
                <c:pt idx="30866">
                  <c:v>-1.11872681434215</c:v>
                </c:pt>
                <c:pt idx="30867">
                  <c:v>-1.1127791158592</c:v>
                </c:pt>
                <c:pt idx="30868">
                  <c:v>-1.10461409883809</c:v>
                </c:pt>
                <c:pt idx="30869">
                  <c:v>-1.10857769933378</c:v>
                </c:pt>
                <c:pt idx="30870">
                  <c:v>-1.13043379667578</c:v>
                </c:pt>
                <c:pt idx="30871">
                  <c:v>-1.13018564081866</c:v>
                </c:pt>
                <c:pt idx="30872">
                  <c:v>-1.1257981074004</c:v>
                </c:pt>
                <c:pt idx="30873">
                  <c:v>-1.13029133683188</c:v>
                </c:pt>
                <c:pt idx="30874">
                  <c:v>-1.13893887913073</c:v>
                </c:pt>
                <c:pt idx="30875">
                  <c:v>-1.13271660078736</c:v>
                </c:pt>
                <c:pt idx="30876">
                  <c:v>-1.12109923029102</c:v>
                </c:pt>
                <c:pt idx="30877">
                  <c:v>-1.12418279658969</c:v>
                </c:pt>
                <c:pt idx="30878">
                  <c:v>-1.12903791997948</c:v>
                </c:pt>
                <c:pt idx="30879">
                  <c:v>-1.13459155615227</c:v>
                </c:pt>
                <c:pt idx="30880">
                  <c:v>-1.14440175459652</c:v>
                </c:pt>
                <c:pt idx="30881">
                  <c:v>-1.15960934293316</c:v>
                </c:pt>
                <c:pt idx="30882">
                  <c:v>-1.16829135132327</c:v>
                </c:pt>
                <c:pt idx="30883">
                  <c:v>-1.1683591346361</c:v>
                </c:pt>
                <c:pt idx="30884">
                  <c:v>-1.14944069713973</c:v>
                </c:pt>
                <c:pt idx="30885">
                  <c:v>-1.13744649737888</c:v>
                </c:pt>
                <c:pt idx="30886">
                  <c:v>-1.13572778829437</c:v>
                </c:pt>
                <c:pt idx="30887">
                  <c:v>-1.13403665208288</c:v>
                </c:pt>
                <c:pt idx="30888">
                  <c:v>-1.12192871422084</c:v>
                </c:pt>
                <c:pt idx="30889">
                  <c:v>-1.10875692300837</c:v>
                </c:pt>
                <c:pt idx="30890">
                  <c:v>-1.11523999477566</c:v>
                </c:pt>
                <c:pt idx="30891">
                  <c:v>-1.10494382444454</c:v>
                </c:pt>
                <c:pt idx="30892">
                  <c:v>-1.0939077820209</c:v>
                </c:pt>
                <c:pt idx="30893">
                  <c:v>-1.08843226898831</c:v>
                </c:pt>
                <c:pt idx="30894">
                  <c:v>-1.09431792850698</c:v>
                </c:pt>
                <c:pt idx="30895">
                  <c:v>-1.10716803620096</c:v>
                </c:pt>
                <c:pt idx="30896">
                  <c:v>-1.13325312294141</c:v>
                </c:pt>
                <c:pt idx="30897">
                  <c:v>-1.14573674119826</c:v>
                </c:pt>
                <c:pt idx="30898">
                  <c:v>-1.14352286926922</c:v>
                </c:pt>
                <c:pt idx="30899">
                  <c:v>-1.12704692877396</c:v>
                </c:pt>
                <c:pt idx="30900">
                  <c:v>-1.12482386588725</c:v>
                </c:pt>
                <c:pt idx="30901">
                  <c:v>-1.12832217415084</c:v>
                </c:pt>
                <c:pt idx="30902">
                  <c:v>-1.13534751242073</c:v>
                </c:pt>
                <c:pt idx="30903">
                  <c:v>-1.13579786934661</c:v>
                </c:pt>
                <c:pt idx="30904">
                  <c:v>-1.13841729228289</c:v>
                </c:pt>
                <c:pt idx="30905">
                  <c:v>-1.14261066672036</c:v>
                </c:pt>
                <c:pt idx="30906">
                  <c:v>-1.13460419371907</c:v>
                </c:pt>
                <c:pt idx="30907">
                  <c:v>-1.12268352161958</c:v>
                </c:pt>
                <c:pt idx="30908">
                  <c:v>-1.11390385930421</c:v>
                </c:pt>
                <c:pt idx="30909">
                  <c:v>-1.11197031158414</c:v>
                </c:pt>
                <c:pt idx="30910">
                  <c:v>-1.12013762634467</c:v>
                </c:pt>
                <c:pt idx="30911">
                  <c:v>-1.13010636880875</c:v>
                </c:pt>
                <c:pt idx="30912">
                  <c:v>-1.12921369704494</c:v>
                </c:pt>
                <c:pt idx="30913">
                  <c:v>-1.14068860769738</c:v>
                </c:pt>
                <c:pt idx="30914">
                  <c:v>-1.13419174949358</c:v>
                </c:pt>
                <c:pt idx="30915">
                  <c:v>-1.12872887402779</c:v>
                </c:pt>
                <c:pt idx="30916">
                  <c:v>-1.12992369852504</c:v>
                </c:pt>
                <c:pt idx="30917">
                  <c:v>-1.1344272677839</c:v>
                </c:pt>
                <c:pt idx="30918">
                  <c:v>-1.13474205808414</c:v>
                </c:pt>
                <c:pt idx="30919">
                  <c:v>-1.14396288636773</c:v>
                </c:pt>
                <c:pt idx="30920">
                  <c:v>-1.13681347016928</c:v>
                </c:pt>
                <c:pt idx="30921">
                  <c:v>-1.11808459617488</c:v>
                </c:pt>
                <c:pt idx="30922">
                  <c:v>-1.10053446250181</c:v>
                </c:pt>
                <c:pt idx="30923">
                  <c:v>-1.11766525873113</c:v>
                </c:pt>
                <c:pt idx="30924">
                  <c:v>-1.12676660456499</c:v>
                </c:pt>
                <c:pt idx="30925">
                  <c:v>-1.11467015540004</c:v>
                </c:pt>
                <c:pt idx="30926">
                  <c:v>-1.11576962371146</c:v>
                </c:pt>
                <c:pt idx="30927">
                  <c:v>-1.1259796288144</c:v>
                </c:pt>
                <c:pt idx="30928">
                  <c:v>-1.1331738509315</c:v>
                </c:pt>
                <c:pt idx="30929">
                  <c:v>-1.13756483095889</c:v>
                </c:pt>
                <c:pt idx="30930">
                  <c:v>-1.13683300095433</c:v>
                </c:pt>
                <c:pt idx="30931">
                  <c:v>-1.12932054192787</c:v>
                </c:pt>
                <c:pt idx="30932">
                  <c:v>-1.13809216215527</c:v>
                </c:pt>
                <c:pt idx="30933">
                  <c:v>-1.14529557523004</c:v>
                </c:pt>
                <c:pt idx="30934">
                  <c:v>-1.14190296297968</c:v>
                </c:pt>
                <c:pt idx="30935">
                  <c:v>-1.14079660145001</c:v>
                </c:pt>
                <c:pt idx="30936">
                  <c:v>-1.14283469631359</c:v>
                </c:pt>
                <c:pt idx="30937">
                  <c:v>-1.11993657414562</c:v>
                </c:pt>
                <c:pt idx="30938">
                  <c:v>-1.10136739304076</c:v>
                </c:pt>
                <c:pt idx="30939">
                  <c:v>-1.11686564541374</c:v>
                </c:pt>
                <c:pt idx="30940">
                  <c:v>-1.13162517456391</c:v>
                </c:pt>
                <c:pt idx="30941">
                  <c:v>-1.13911465619619</c:v>
                </c:pt>
                <c:pt idx="30942">
                  <c:v>-1.12306724410235</c:v>
                </c:pt>
                <c:pt idx="30943">
                  <c:v>-1.10991383480522</c:v>
                </c:pt>
                <c:pt idx="30944">
                  <c:v>-1.12331539995948</c:v>
                </c:pt>
                <c:pt idx="30945">
                  <c:v>-1.12748694587247</c:v>
                </c:pt>
                <c:pt idx="30946">
                  <c:v>-1.13042460571811</c:v>
                </c:pt>
                <c:pt idx="30947">
                  <c:v>-1.10577445724408</c:v>
                </c:pt>
                <c:pt idx="30948">
                  <c:v>-1.09574827129455</c:v>
                </c:pt>
                <c:pt idx="30949">
                  <c:v>-1.11132234906833</c:v>
                </c:pt>
                <c:pt idx="30950">
                  <c:v>-1.12248132055082</c:v>
                </c:pt>
                <c:pt idx="30951">
                  <c:v>-1.13337720086997</c:v>
                </c:pt>
                <c:pt idx="30952">
                  <c:v>-1.14505201485176</c:v>
                </c:pt>
                <c:pt idx="30953">
                  <c:v>-1.14504282389409</c:v>
                </c:pt>
                <c:pt idx="30954">
                  <c:v>-1.14598834366451</c:v>
                </c:pt>
                <c:pt idx="30955">
                  <c:v>-1.13639528159524</c:v>
                </c:pt>
                <c:pt idx="30956">
                  <c:v>-1.12733874168002</c:v>
                </c:pt>
                <c:pt idx="30957">
                  <c:v>-1.12323612794956</c:v>
                </c:pt>
                <c:pt idx="30958">
                  <c:v>-1.11140047220853</c:v>
                </c:pt>
                <c:pt idx="30959">
                  <c:v>-1.1054424338982</c:v>
                </c:pt>
                <c:pt idx="30960">
                  <c:v>-1.11760666637598</c:v>
                </c:pt>
                <c:pt idx="30961">
                  <c:v>-1.1200123995464</c:v>
                </c:pt>
                <c:pt idx="30962">
                  <c:v>-1.12050986013036</c:v>
                </c:pt>
                <c:pt idx="30963">
                  <c:v>-1.12267777727104</c:v>
                </c:pt>
                <c:pt idx="30964">
                  <c:v>-1.12645526087388</c:v>
                </c:pt>
                <c:pt idx="30965">
                  <c:v>-1.14036462643947</c:v>
                </c:pt>
                <c:pt idx="30966">
                  <c:v>-1.14354240005427</c:v>
                </c:pt>
                <c:pt idx="30967">
                  <c:v>-1.1344525429175</c:v>
                </c:pt>
                <c:pt idx="30968">
                  <c:v>-1.12602673247247</c:v>
                </c:pt>
                <c:pt idx="30969">
                  <c:v>-1.13128166252095</c:v>
                </c:pt>
                <c:pt idx="30970">
                  <c:v>-1.13604372746432</c:v>
                </c:pt>
                <c:pt idx="30971">
                  <c:v>-1.14819532237529</c:v>
                </c:pt>
                <c:pt idx="30972">
                  <c:v>-1.15113068448152</c:v>
                </c:pt>
                <c:pt idx="30973">
                  <c:v>-1.13648719117195</c:v>
                </c:pt>
                <c:pt idx="30974">
                  <c:v>-1.12055926152784</c:v>
                </c:pt>
                <c:pt idx="30975">
                  <c:v>-1.09767722353579</c:v>
                </c:pt>
                <c:pt idx="30976">
                  <c:v>-1.08582778135825</c:v>
                </c:pt>
                <c:pt idx="30977">
                  <c:v>-1.10463707623227</c:v>
                </c:pt>
                <c:pt idx="30978">
                  <c:v>-1.11411640020036</c:v>
                </c:pt>
                <c:pt idx="30979">
                  <c:v>-1.10856161515785</c:v>
                </c:pt>
                <c:pt idx="30980">
                  <c:v>-1.10868109760758</c:v>
                </c:pt>
                <c:pt idx="30981">
                  <c:v>-1.10932101803543</c:v>
                </c:pt>
                <c:pt idx="30982">
                  <c:v>-1.09470624646859</c:v>
                </c:pt>
                <c:pt idx="30983">
                  <c:v>-1.09815055785585</c:v>
                </c:pt>
                <c:pt idx="30984">
                  <c:v>-1.10766664565462</c:v>
                </c:pt>
                <c:pt idx="30985">
                  <c:v>-1.1064488437632</c:v>
                </c:pt>
                <c:pt idx="30986">
                  <c:v>-1.11047333435345</c:v>
                </c:pt>
                <c:pt idx="30987">
                  <c:v>-1.11369246727778</c:v>
                </c:pt>
                <c:pt idx="30988">
                  <c:v>-1.12487096954532</c:v>
                </c:pt>
                <c:pt idx="30989">
                  <c:v>-1.13678589729626</c:v>
                </c:pt>
                <c:pt idx="30990">
                  <c:v>-1.14532544584247</c:v>
                </c:pt>
                <c:pt idx="30991">
                  <c:v>-1.1452507693114</c:v>
                </c:pt>
                <c:pt idx="30992">
                  <c:v>-1.13401827016754</c:v>
                </c:pt>
                <c:pt idx="30993">
                  <c:v>-1.1234865815461</c:v>
                </c:pt>
                <c:pt idx="30994">
                  <c:v>-1.120890136004</c:v>
                </c:pt>
                <c:pt idx="30995">
                  <c:v>-1.11861422511068</c:v>
                </c:pt>
                <c:pt idx="30996">
                  <c:v>-1.11462879609052</c:v>
                </c:pt>
                <c:pt idx="30997">
                  <c:v>-1.12692629745453</c:v>
                </c:pt>
                <c:pt idx="30998">
                  <c:v>-1.13012360185438</c:v>
                </c:pt>
                <c:pt idx="30999">
                  <c:v>-1.12726176740953</c:v>
                </c:pt>
                <c:pt idx="31000">
                  <c:v>-1.12204360119173</c:v>
                </c:pt>
                <c:pt idx="31001">
                  <c:v>-1.12008362946835</c:v>
                </c:pt>
                <c:pt idx="31002">
                  <c:v>-1.12436202026428</c:v>
                </c:pt>
                <c:pt idx="31003">
                  <c:v>-1.13269132565376</c:v>
                </c:pt>
                <c:pt idx="31004">
                  <c:v>-1.14241650773955</c:v>
                </c:pt>
                <c:pt idx="31005">
                  <c:v>-1.14539208028559</c:v>
                </c:pt>
                <c:pt idx="31006">
                  <c:v>-1.14239008373625</c:v>
                </c:pt>
                <c:pt idx="31007">
                  <c:v>-1.13841959002231</c:v>
                </c:pt>
                <c:pt idx="31008">
                  <c:v>-1.13776818089737</c:v>
                </c:pt>
                <c:pt idx="31009">
                  <c:v>-1.14314259339557</c:v>
                </c:pt>
                <c:pt idx="31010">
                  <c:v>-1.13959258599509</c:v>
                </c:pt>
                <c:pt idx="31011">
                  <c:v>-1.12362789252029</c:v>
                </c:pt>
                <c:pt idx="31012">
                  <c:v>-1.09761863118063</c:v>
                </c:pt>
                <c:pt idx="31013">
                  <c:v>-1.09325177741713</c:v>
                </c:pt>
                <c:pt idx="31014">
                  <c:v>-1.11013326891962</c:v>
                </c:pt>
                <c:pt idx="31015">
                  <c:v>-1.12218606103563</c:v>
                </c:pt>
                <c:pt idx="31016">
                  <c:v>-1.1073277290905</c:v>
                </c:pt>
                <c:pt idx="31017">
                  <c:v>-1.11574779518699</c:v>
                </c:pt>
                <c:pt idx="31018">
                  <c:v>-1.11833160316229</c:v>
                </c:pt>
                <c:pt idx="31019">
                  <c:v>-1.10871786143826</c:v>
                </c:pt>
                <c:pt idx="31020">
                  <c:v>-1.11127639427997</c:v>
                </c:pt>
                <c:pt idx="31021">
                  <c:v>-1.11764687681579</c:v>
                </c:pt>
                <c:pt idx="31022">
                  <c:v>-1.11915189613444</c:v>
                </c:pt>
                <c:pt idx="31023">
                  <c:v>-1.11343397159327</c:v>
                </c:pt>
                <c:pt idx="31024">
                  <c:v>-1.10792399246942</c:v>
                </c:pt>
                <c:pt idx="31025">
                  <c:v>-1.09458216854003</c:v>
                </c:pt>
                <c:pt idx="31026">
                  <c:v>-1.09442821999903</c:v>
                </c:pt>
                <c:pt idx="31027">
                  <c:v>-1.12054547509133</c:v>
                </c:pt>
                <c:pt idx="31028">
                  <c:v>-1.12978238755084</c:v>
                </c:pt>
                <c:pt idx="31029">
                  <c:v>-1.12225384434846</c:v>
                </c:pt>
                <c:pt idx="31030">
                  <c:v>-1.12478595318686</c:v>
                </c:pt>
                <c:pt idx="31031">
                  <c:v>-1.12346819963076</c:v>
                </c:pt>
                <c:pt idx="31032">
                  <c:v>-1.1178812462364</c:v>
                </c:pt>
                <c:pt idx="31033">
                  <c:v>-1.1188371058342</c:v>
                </c:pt>
                <c:pt idx="31034">
                  <c:v>-1.11565358787086</c:v>
                </c:pt>
                <c:pt idx="31035">
                  <c:v>-1.11542496279879</c:v>
                </c:pt>
                <c:pt idx="31036">
                  <c:v>-1.10440730229049</c:v>
                </c:pt>
                <c:pt idx="31037">
                  <c:v>-1.10123182641511</c:v>
                </c:pt>
                <c:pt idx="31038">
                  <c:v>-1.10358471157892</c:v>
                </c:pt>
                <c:pt idx="31039">
                  <c:v>-1.10981158540113</c:v>
                </c:pt>
                <c:pt idx="31040">
                  <c:v>-1.1264966201834</c:v>
                </c:pt>
                <c:pt idx="31041">
                  <c:v>-1.13704094637164</c:v>
                </c:pt>
                <c:pt idx="31042">
                  <c:v>-1.13768546227833</c:v>
                </c:pt>
                <c:pt idx="31043">
                  <c:v>-1.13353919149893</c:v>
                </c:pt>
                <c:pt idx="31044">
                  <c:v>-1.12908732137696</c:v>
                </c:pt>
                <c:pt idx="31045">
                  <c:v>-1.13172512622858</c:v>
                </c:pt>
                <c:pt idx="31046">
                  <c:v>-1.14190985619793</c:v>
                </c:pt>
                <c:pt idx="31047">
                  <c:v>-1.14176280087519</c:v>
                </c:pt>
                <c:pt idx="31048">
                  <c:v>-1.13731897284119</c:v>
                </c:pt>
                <c:pt idx="31049">
                  <c:v>-1.15244384255878</c:v>
                </c:pt>
                <c:pt idx="31050">
                  <c:v>-1.144695865242</c:v>
                </c:pt>
                <c:pt idx="31051">
                  <c:v>-1.13389648997839</c:v>
                </c:pt>
                <c:pt idx="31052">
                  <c:v>-1.12709977678057</c:v>
                </c:pt>
                <c:pt idx="31053">
                  <c:v>-1.12269960579551</c:v>
                </c:pt>
                <c:pt idx="31054">
                  <c:v>-1.11306518441672</c:v>
                </c:pt>
                <c:pt idx="31055">
                  <c:v>-1.10582041203243</c:v>
                </c:pt>
                <c:pt idx="31056">
                  <c:v>-1.11412559115803</c:v>
                </c:pt>
                <c:pt idx="31057">
                  <c:v>-1.11953906522634</c:v>
                </c:pt>
                <c:pt idx="31058">
                  <c:v>-1.11865903102933</c:v>
                </c:pt>
                <c:pt idx="31059">
                  <c:v>-1.11933226867874</c:v>
                </c:pt>
                <c:pt idx="31060">
                  <c:v>-1.12529605133761</c:v>
                </c:pt>
                <c:pt idx="31061">
                  <c:v>-1.12349577250377</c:v>
                </c:pt>
                <c:pt idx="31062">
                  <c:v>-1.12179544533461</c:v>
                </c:pt>
                <c:pt idx="31063">
                  <c:v>-1.12509270139913</c:v>
                </c:pt>
                <c:pt idx="31064">
                  <c:v>-1.13444679856895</c:v>
                </c:pt>
                <c:pt idx="31065">
                  <c:v>-1.12730427558876</c:v>
                </c:pt>
                <c:pt idx="31066">
                  <c:v>-1.11060085889114</c:v>
                </c:pt>
                <c:pt idx="31067">
                  <c:v>-1.09955103003099</c:v>
                </c:pt>
                <c:pt idx="31068">
                  <c:v>-1.10856276402756</c:v>
                </c:pt>
                <c:pt idx="31069">
                  <c:v>-1.12892647961772</c:v>
                </c:pt>
                <c:pt idx="31070">
                  <c:v>-1.12392315203548</c:v>
                </c:pt>
                <c:pt idx="31071">
                  <c:v>-1.11848555170328</c:v>
                </c:pt>
                <c:pt idx="31072">
                  <c:v>-1.1250490443502</c:v>
                </c:pt>
                <c:pt idx="31073">
                  <c:v>-1.12614966153132</c:v>
                </c:pt>
                <c:pt idx="31074">
                  <c:v>-1.1197791789955</c:v>
                </c:pt>
                <c:pt idx="31075">
                  <c:v>-1.11389007286771</c:v>
                </c:pt>
                <c:pt idx="31076">
                  <c:v>-1.10988626193221</c:v>
                </c:pt>
                <c:pt idx="31077">
                  <c:v>-1.10444291725147</c:v>
                </c:pt>
                <c:pt idx="31078">
                  <c:v>-1.11087888536069</c:v>
                </c:pt>
                <c:pt idx="31079">
                  <c:v>-1.1238358379376</c:v>
                </c:pt>
                <c:pt idx="31080">
                  <c:v>-1.13088070699254</c:v>
                </c:pt>
                <c:pt idx="31081">
                  <c:v>-1.13926056264922</c:v>
                </c:pt>
                <c:pt idx="31082">
                  <c:v>-1.14378366269314</c:v>
                </c:pt>
                <c:pt idx="31083">
                  <c:v>-1.14049559758628</c:v>
                </c:pt>
                <c:pt idx="31084">
                  <c:v>-1.13821279347471</c:v>
                </c:pt>
                <c:pt idx="31085">
                  <c:v>-1.13340822035211</c:v>
                </c:pt>
                <c:pt idx="31086">
                  <c:v>-1.12198730657599</c:v>
                </c:pt>
                <c:pt idx="31087">
                  <c:v>-1.11410261376385</c:v>
                </c:pt>
                <c:pt idx="31088">
                  <c:v>-1.10248754100693</c:v>
                </c:pt>
                <c:pt idx="31089">
                  <c:v>-1.10288964540504</c:v>
                </c:pt>
                <c:pt idx="31090">
                  <c:v>-1.10282301096193</c:v>
                </c:pt>
                <c:pt idx="31091">
                  <c:v>-1.09277729422735</c:v>
                </c:pt>
                <c:pt idx="31092">
                  <c:v>-1.10232555037797</c:v>
                </c:pt>
                <c:pt idx="31093">
                  <c:v>-1.12094872835915</c:v>
                </c:pt>
                <c:pt idx="31094">
                  <c:v>-1.13238457744149</c:v>
                </c:pt>
                <c:pt idx="31095">
                  <c:v>-1.13155049803283</c:v>
                </c:pt>
                <c:pt idx="31096">
                  <c:v>-1.11966199428519</c:v>
                </c:pt>
                <c:pt idx="31097">
                  <c:v>-1.11941958277661</c:v>
                </c:pt>
                <c:pt idx="31098">
                  <c:v>-1.12988578582464</c:v>
                </c:pt>
                <c:pt idx="31099">
                  <c:v>-1.11282851725669</c:v>
                </c:pt>
                <c:pt idx="31100">
                  <c:v>-1.10447853221244</c:v>
                </c:pt>
                <c:pt idx="31101">
                  <c:v>-1.11725740998447</c:v>
                </c:pt>
                <c:pt idx="31102">
                  <c:v>-1.13763146540201</c:v>
                </c:pt>
                <c:pt idx="31103">
                  <c:v>-1.13918358837872</c:v>
                </c:pt>
                <c:pt idx="31104">
                  <c:v>-1.1233314841354</c:v>
                </c:pt>
                <c:pt idx="31105">
                  <c:v>-1.12124398787434</c:v>
                </c:pt>
                <c:pt idx="31106">
                  <c:v>-1.11512625667448</c:v>
                </c:pt>
                <c:pt idx="31107">
                  <c:v>-1.11583051380603</c:v>
                </c:pt>
                <c:pt idx="31108">
                  <c:v>-1.12812112195178</c:v>
                </c:pt>
                <c:pt idx="31109">
                  <c:v>-1.12889201352645</c:v>
                </c:pt>
                <c:pt idx="31110">
                  <c:v>-1.114070445412</c:v>
                </c:pt>
                <c:pt idx="31111">
                  <c:v>-1.11954021409605</c:v>
                </c:pt>
                <c:pt idx="31112">
                  <c:v>-1.13094504369624</c:v>
                </c:pt>
                <c:pt idx="31113">
                  <c:v>-1.13964083852286</c:v>
                </c:pt>
                <c:pt idx="31114">
                  <c:v>-1.14000158361146</c:v>
                </c:pt>
                <c:pt idx="31115">
                  <c:v>-1.14373081468653</c:v>
                </c:pt>
                <c:pt idx="31116">
                  <c:v>-1.15581117967555</c:v>
                </c:pt>
                <c:pt idx="31117">
                  <c:v>-1.16238271441043</c:v>
                </c:pt>
                <c:pt idx="31118">
                  <c:v>-1.15563425374038</c:v>
                </c:pt>
                <c:pt idx="31119">
                  <c:v>-1.15268165858853</c:v>
                </c:pt>
                <c:pt idx="31120">
                  <c:v>-1.1593301675939</c:v>
                </c:pt>
                <c:pt idx="31121">
                  <c:v>-1.15314580195092</c:v>
                </c:pt>
                <c:pt idx="31122">
                  <c:v>-1.13271889852678</c:v>
                </c:pt>
                <c:pt idx="31123">
                  <c:v>-1.13392176511199</c:v>
                </c:pt>
                <c:pt idx="31124">
                  <c:v>-1.14575167650447</c:v>
                </c:pt>
                <c:pt idx="31125">
                  <c:v>-1.14248543992209</c:v>
                </c:pt>
                <c:pt idx="31126">
                  <c:v>-1.12186667525656</c:v>
                </c:pt>
                <c:pt idx="31127">
                  <c:v>-1.11618321680666</c:v>
                </c:pt>
                <c:pt idx="31128">
                  <c:v>-1.10826980225179</c:v>
                </c:pt>
                <c:pt idx="31129">
                  <c:v>-1.10967027442694</c:v>
                </c:pt>
                <c:pt idx="31130">
                  <c:v>-1.12600375507829</c:v>
                </c:pt>
                <c:pt idx="31131">
                  <c:v>-1.1409241259877</c:v>
                </c:pt>
                <c:pt idx="31132">
                  <c:v>-1.14451664156741</c:v>
                </c:pt>
                <c:pt idx="31133">
                  <c:v>-1.13576110551593</c:v>
                </c:pt>
                <c:pt idx="31134">
                  <c:v>-1.13408835121978</c:v>
                </c:pt>
                <c:pt idx="31135">
                  <c:v>-1.13573812812175</c:v>
                </c:pt>
                <c:pt idx="31136">
                  <c:v>-1.13210080662339</c:v>
                </c:pt>
                <c:pt idx="31137">
                  <c:v>-1.12127385848677</c:v>
                </c:pt>
                <c:pt idx="31138">
                  <c:v>-1.118849743401</c:v>
                </c:pt>
                <c:pt idx="31139">
                  <c:v>-1.12239285758323</c:v>
                </c:pt>
                <c:pt idx="31140">
                  <c:v>-1.11238045807022</c:v>
                </c:pt>
                <c:pt idx="31141">
                  <c:v>-1.1146644110515</c:v>
                </c:pt>
                <c:pt idx="31142">
                  <c:v>-1.11490452482066</c:v>
                </c:pt>
                <c:pt idx="31143">
                  <c:v>-1.11694606629336</c:v>
                </c:pt>
                <c:pt idx="31144">
                  <c:v>-1.12700327172503</c:v>
                </c:pt>
                <c:pt idx="31145">
                  <c:v>-1.14174097235072</c:v>
                </c:pt>
                <c:pt idx="31146">
                  <c:v>-1.13287514480719</c:v>
                </c:pt>
                <c:pt idx="31147">
                  <c:v>-1.11538245461956</c:v>
                </c:pt>
                <c:pt idx="31148">
                  <c:v>-1.12049492482414</c:v>
                </c:pt>
                <c:pt idx="31149">
                  <c:v>-1.1151423408504</c:v>
                </c:pt>
                <c:pt idx="31150">
                  <c:v>-1.10628915087366</c:v>
                </c:pt>
                <c:pt idx="31151">
                  <c:v>-1.11480801976511</c:v>
                </c:pt>
                <c:pt idx="31152">
                  <c:v>-1.11210817594921</c:v>
                </c:pt>
                <c:pt idx="31153">
                  <c:v>-1.12283402355145</c:v>
                </c:pt>
                <c:pt idx="31154">
                  <c:v>-1.14185815706103</c:v>
                </c:pt>
                <c:pt idx="31155">
                  <c:v>-1.13889062660296</c:v>
                </c:pt>
                <c:pt idx="31156">
                  <c:v>-1.11962752819392</c:v>
                </c:pt>
                <c:pt idx="31157">
                  <c:v>-1.10819167911159</c:v>
                </c:pt>
                <c:pt idx="31158">
                  <c:v>-1.11145217134543</c:v>
                </c:pt>
                <c:pt idx="31159">
                  <c:v>-1.12467681056451</c:v>
                </c:pt>
                <c:pt idx="31160">
                  <c:v>-1.12950091447216</c:v>
                </c:pt>
                <c:pt idx="31161">
                  <c:v>-1.11425311569572</c:v>
                </c:pt>
                <c:pt idx="31162">
                  <c:v>-1.11178764130043</c:v>
                </c:pt>
                <c:pt idx="31163">
                  <c:v>-1.12517197340905</c:v>
                </c:pt>
                <c:pt idx="31164">
                  <c:v>-1.12653568175351</c:v>
                </c:pt>
                <c:pt idx="31165">
                  <c:v>-1.13827942791782</c:v>
                </c:pt>
                <c:pt idx="31166">
                  <c:v>-1.13444909630837</c:v>
                </c:pt>
                <c:pt idx="31167">
                  <c:v>-1.1269871875491</c:v>
                </c:pt>
                <c:pt idx="31168">
                  <c:v>-1.12761447041016</c:v>
                </c:pt>
                <c:pt idx="31169">
                  <c:v>-1.12580040513981</c:v>
                </c:pt>
                <c:pt idx="31170">
                  <c:v>-1.11307322650468</c:v>
                </c:pt>
                <c:pt idx="31171">
                  <c:v>-1.10419476139435</c:v>
                </c:pt>
                <c:pt idx="31172">
                  <c:v>-1.11628891281988</c:v>
                </c:pt>
                <c:pt idx="31173">
                  <c:v>-1.12403689013666</c:v>
                </c:pt>
                <c:pt idx="31174">
                  <c:v>-1.12144963555223</c:v>
                </c:pt>
                <c:pt idx="31175">
                  <c:v>-1.1283692778089</c:v>
                </c:pt>
                <c:pt idx="31176">
                  <c:v>-1.12517427114847</c:v>
                </c:pt>
                <c:pt idx="31177">
                  <c:v>-1.11110636156305</c:v>
                </c:pt>
                <c:pt idx="31178">
                  <c:v>-1.09717286973358</c:v>
                </c:pt>
                <c:pt idx="31179">
                  <c:v>-1.09907654684122</c:v>
                </c:pt>
                <c:pt idx="31180">
                  <c:v>-1.10155236106389</c:v>
                </c:pt>
                <c:pt idx="31181">
                  <c:v>-1.11482295507133</c:v>
                </c:pt>
                <c:pt idx="31182">
                  <c:v>-1.12821532926791</c:v>
                </c:pt>
                <c:pt idx="31183">
                  <c:v>-1.12501917373777</c:v>
                </c:pt>
                <c:pt idx="31184">
                  <c:v>-1.11757794463326</c:v>
                </c:pt>
                <c:pt idx="31185">
                  <c:v>-1.10712897463086</c:v>
                </c:pt>
                <c:pt idx="31186">
                  <c:v>-1.10853863776368</c:v>
                </c:pt>
                <c:pt idx="31187">
                  <c:v>-1.11300774093127</c:v>
                </c:pt>
                <c:pt idx="31188">
                  <c:v>-1.11185197800413</c:v>
                </c:pt>
                <c:pt idx="31189">
                  <c:v>-1.12151512112564</c:v>
                </c:pt>
                <c:pt idx="31190">
                  <c:v>-1.12867717489089</c:v>
                </c:pt>
                <c:pt idx="31191">
                  <c:v>-1.1292860758366</c:v>
                </c:pt>
                <c:pt idx="31192">
                  <c:v>-1.119520683311</c:v>
                </c:pt>
                <c:pt idx="31193">
                  <c:v>-1.1194172850372</c:v>
                </c:pt>
                <c:pt idx="31194">
                  <c:v>-1.11690700472326</c:v>
                </c:pt>
                <c:pt idx="31195">
                  <c:v>-1.11232990780303</c:v>
                </c:pt>
                <c:pt idx="31196">
                  <c:v>-1.11764113246725</c:v>
                </c:pt>
                <c:pt idx="31197">
                  <c:v>-1.11809263826284</c:v>
                </c:pt>
                <c:pt idx="31198">
                  <c:v>-1.12921484591465</c:v>
                </c:pt>
                <c:pt idx="31199">
                  <c:v>-1.11629810377755</c:v>
                </c:pt>
                <c:pt idx="31200">
                  <c:v>-1.10504722271834</c:v>
                </c:pt>
                <c:pt idx="31201">
                  <c:v>-1.10076308757388</c:v>
                </c:pt>
                <c:pt idx="31202">
                  <c:v>-1.1043567520233</c:v>
                </c:pt>
                <c:pt idx="31203">
                  <c:v>-1.1086190586433</c:v>
                </c:pt>
                <c:pt idx="31204">
                  <c:v>-1.12048343612705</c:v>
                </c:pt>
                <c:pt idx="31205">
                  <c:v>-1.12351415441911</c:v>
                </c:pt>
                <c:pt idx="31206">
                  <c:v>-1.12028123505828</c:v>
                </c:pt>
                <c:pt idx="31207">
                  <c:v>-1.11473219436432</c:v>
                </c:pt>
                <c:pt idx="31208">
                  <c:v>-1.12611174883092</c:v>
                </c:pt>
                <c:pt idx="31209">
                  <c:v>-1.1174538667047</c:v>
                </c:pt>
                <c:pt idx="31210">
                  <c:v>-1.11304910024079</c:v>
                </c:pt>
                <c:pt idx="31211">
                  <c:v>-1.10640288897484</c:v>
                </c:pt>
                <c:pt idx="31212">
                  <c:v>-1.09552883718015</c:v>
                </c:pt>
                <c:pt idx="31213">
                  <c:v>-1.08052115217287</c:v>
                </c:pt>
                <c:pt idx="31214">
                  <c:v>-1.08047175077538</c:v>
                </c:pt>
                <c:pt idx="31215">
                  <c:v>-1.09637325641619</c:v>
                </c:pt>
                <c:pt idx="31216">
                  <c:v>-1.11182785174024</c:v>
                </c:pt>
                <c:pt idx="31217">
                  <c:v>-1.12416556354406</c:v>
                </c:pt>
                <c:pt idx="31218">
                  <c:v>-1.12031225454043</c:v>
                </c:pt>
                <c:pt idx="31219">
                  <c:v>-1.1174550155744</c:v>
                </c:pt>
                <c:pt idx="31220">
                  <c:v>-1.12683553674753</c:v>
                </c:pt>
                <c:pt idx="31221">
                  <c:v>-1.13908823219289</c:v>
                </c:pt>
                <c:pt idx="31222">
                  <c:v>-1.13761882783521</c:v>
                </c:pt>
                <c:pt idx="31223">
                  <c:v>-1.14404100950793</c:v>
                </c:pt>
                <c:pt idx="31224">
                  <c:v>-1.14175935426607</c:v>
                </c:pt>
                <c:pt idx="31225">
                  <c:v>-1.13309457892158</c:v>
                </c:pt>
                <c:pt idx="31226">
                  <c:v>-1.11800762190438</c:v>
                </c:pt>
                <c:pt idx="31227">
                  <c:v>-1.10451759378254</c:v>
                </c:pt>
                <c:pt idx="31228">
                  <c:v>-1.10770340948531</c:v>
                </c:pt>
                <c:pt idx="31229">
                  <c:v>-1.12184254899267</c:v>
                </c:pt>
                <c:pt idx="31230">
                  <c:v>-1.12259276091258</c:v>
                </c:pt>
                <c:pt idx="31231">
                  <c:v>-1.1221814655568</c:v>
                </c:pt>
                <c:pt idx="31232">
                  <c:v>-1.11953791635663</c:v>
                </c:pt>
                <c:pt idx="31233">
                  <c:v>-1.11513544763215</c:v>
                </c:pt>
                <c:pt idx="31234">
                  <c:v>-1.10862135638272</c:v>
                </c:pt>
                <c:pt idx="31235">
                  <c:v>-1.10351003504784</c:v>
                </c:pt>
                <c:pt idx="31236">
                  <c:v>-1.10980928766171</c:v>
                </c:pt>
                <c:pt idx="31237">
                  <c:v>-1.10560212678774</c:v>
                </c:pt>
                <c:pt idx="31238">
                  <c:v>-1.10747363554353</c:v>
                </c:pt>
                <c:pt idx="31239">
                  <c:v>-1.11043771939248</c:v>
                </c:pt>
                <c:pt idx="31240">
                  <c:v>-1.11432779222679</c:v>
                </c:pt>
                <c:pt idx="31241">
                  <c:v>-1.10695894191395</c:v>
                </c:pt>
                <c:pt idx="31242">
                  <c:v>-1.10120655128151</c:v>
                </c:pt>
                <c:pt idx="31243">
                  <c:v>-1.09856529982076</c:v>
                </c:pt>
                <c:pt idx="31244">
                  <c:v>-1.09485445066103</c:v>
                </c:pt>
                <c:pt idx="31245">
                  <c:v>-1.10566761236115</c:v>
                </c:pt>
                <c:pt idx="31246">
                  <c:v>-1.11067898203135</c:v>
                </c:pt>
                <c:pt idx="31247">
                  <c:v>-1.12116356699472</c:v>
                </c:pt>
                <c:pt idx="31248">
                  <c:v>-1.1279039855768</c:v>
                </c:pt>
                <c:pt idx="31249">
                  <c:v>-1.13043264780608</c:v>
                </c:pt>
                <c:pt idx="31250">
                  <c:v>-1.11615909054277</c:v>
                </c:pt>
                <c:pt idx="31251">
                  <c:v>-1.10715195202504</c:v>
                </c:pt>
                <c:pt idx="31252">
                  <c:v>-1.10857425272465</c:v>
                </c:pt>
                <c:pt idx="31253">
                  <c:v>-1.11448288963749</c:v>
                </c:pt>
                <c:pt idx="31254">
                  <c:v>-1.11853839970989</c:v>
                </c:pt>
                <c:pt idx="31255">
                  <c:v>-1.12750992326665</c:v>
                </c:pt>
                <c:pt idx="31256">
                  <c:v>-1.13754530017384</c:v>
                </c:pt>
                <c:pt idx="31257">
                  <c:v>-1.14121593889376</c:v>
                </c:pt>
                <c:pt idx="31258">
                  <c:v>-1.13926171151893</c:v>
                </c:pt>
                <c:pt idx="31259">
                  <c:v>-1.12692170197569</c:v>
                </c:pt>
                <c:pt idx="31260">
                  <c:v>-1.12338203440259</c:v>
                </c:pt>
                <c:pt idx="31261">
                  <c:v>-1.11905768881831</c:v>
                </c:pt>
                <c:pt idx="31262">
                  <c:v>-1.10953815441041</c:v>
                </c:pt>
                <c:pt idx="31263">
                  <c:v>-1.09543348099432</c:v>
                </c:pt>
                <c:pt idx="31264">
                  <c:v>-1.10807564327099</c:v>
                </c:pt>
                <c:pt idx="31265">
                  <c:v>-1.12765697858939</c:v>
                </c:pt>
                <c:pt idx="31266">
                  <c:v>-1.13710528307533</c:v>
                </c:pt>
                <c:pt idx="31267">
                  <c:v>-1.13540610477588</c:v>
                </c:pt>
                <c:pt idx="31268">
                  <c:v>-1.12535464369276</c:v>
                </c:pt>
                <c:pt idx="31269">
                  <c:v>-1.11606947870548</c:v>
                </c:pt>
                <c:pt idx="31270">
                  <c:v>-1.10999425568484</c:v>
                </c:pt>
                <c:pt idx="31271">
                  <c:v>-1.11074791421388</c:v>
                </c:pt>
                <c:pt idx="31272">
                  <c:v>-1.12079018433933</c:v>
                </c:pt>
                <c:pt idx="31273">
                  <c:v>-1.1166404669508</c:v>
                </c:pt>
                <c:pt idx="31274">
                  <c:v>-1.11957927566615</c:v>
                </c:pt>
                <c:pt idx="31275">
                  <c:v>-1.1290275801521</c:v>
                </c:pt>
                <c:pt idx="31276">
                  <c:v>-1.12486982067561</c:v>
                </c:pt>
                <c:pt idx="31277">
                  <c:v>-1.11690470698384</c:v>
                </c:pt>
                <c:pt idx="31278">
                  <c:v>-1.12633118294532</c:v>
                </c:pt>
                <c:pt idx="31279">
                  <c:v>-1.12030421245246</c:v>
                </c:pt>
                <c:pt idx="31280">
                  <c:v>-1.11863490476544</c:v>
                </c:pt>
                <c:pt idx="31281">
                  <c:v>-1.12029157488566</c:v>
                </c:pt>
                <c:pt idx="31282">
                  <c:v>-1.12943313115934</c:v>
                </c:pt>
                <c:pt idx="31283">
                  <c:v>-1.13252473954597</c:v>
                </c:pt>
                <c:pt idx="31284">
                  <c:v>-1.1369455901858</c:v>
                </c:pt>
                <c:pt idx="31285">
                  <c:v>-1.13018678968837</c:v>
                </c:pt>
                <c:pt idx="31286">
                  <c:v>-1.12622204032298</c:v>
                </c:pt>
                <c:pt idx="31287">
                  <c:v>-1.12574066391495</c:v>
                </c:pt>
                <c:pt idx="31288">
                  <c:v>-1.12720432392408</c:v>
                </c:pt>
                <c:pt idx="31289">
                  <c:v>-1.11572481779281</c:v>
                </c:pt>
                <c:pt idx="31290">
                  <c:v>-1.10743457397343</c:v>
                </c:pt>
                <c:pt idx="31291">
                  <c:v>-1.09692011839763</c:v>
                </c:pt>
                <c:pt idx="31292">
                  <c:v>-1.10619379468782</c:v>
                </c:pt>
                <c:pt idx="31293">
                  <c:v>-1.12203326136435</c:v>
                </c:pt>
                <c:pt idx="31294">
                  <c:v>-1.11438868232137</c:v>
                </c:pt>
                <c:pt idx="31295">
                  <c:v>-1.11111670139043</c:v>
                </c:pt>
                <c:pt idx="31296">
                  <c:v>-1.12687230057821</c:v>
                </c:pt>
                <c:pt idx="31297">
                  <c:v>-1.12949057464478</c:v>
                </c:pt>
                <c:pt idx="31298">
                  <c:v>-1.12320855507655</c:v>
                </c:pt>
                <c:pt idx="31299">
                  <c:v>-1.11359596222223</c:v>
                </c:pt>
                <c:pt idx="31300">
                  <c:v>-1.10933135786281</c:v>
                </c:pt>
                <c:pt idx="31301">
                  <c:v>-1.10856046628814</c:v>
                </c:pt>
                <c:pt idx="31302">
                  <c:v>-1.10146504696601</c:v>
                </c:pt>
                <c:pt idx="31303">
                  <c:v>-1.1106468136795</c:v>
                </c:pt>
                <c:pt idx="31304">
                  <c:v>-1.12065231997426</c:v>
                </c:pt>
                <c:pt idx="31305">
                  <c:v>-1.13030971874722</c:v>
                </c:pt>
                <c:pt idx="31306">
                  <c:v>-1.13277059766368</c:v>
                </c:pt>
                <c:pt idx="31307">
                  <c:v>-1.14616182299055</c:v>
                </c:pt>
                <c:pt idx="31308">
                  <c:v>-1.13249372006383</c:v>
                </c:pt>
                <c:pt idx="31309">
                  <c:v>-1.12634956486067</c:v>
                </c:pt>
                <c:pt idx="31310">
                  <c:v>-1.11865788215962</c:v>
                </c:pt>
                <c:pt idx="31311">
                  <c:v>-1.10542634972228</c:v>
                </c:pt>
                <c:pt idx="31312">
                  <c:v>-1.0988031158505</c:v>
                </c:pt>
                <c:pt idx="31313">
                  <c:v>-1.10008870105476</c:v>
                </c:pt>
                <c:pt idx="31314">
                  <c:v>-1.11269639724016</c:v>
                </c:pt>
                <c:pt idx="31315">
                  <c:v>-1.12487671389386</c:v>
                </c:pt>
                <c:pt idx="31316">
                  <c:v>-1.13592769162372</c:v>
                </c:pt>
                <c:pt idx="31317">
                  <c:v>-1.12283057694232</c:v>
                </c:pt>
                <c:pt idx="31318">
                  <c:v>-1.12251004229354</c:v>
                </c:pt>
                <c:pt idx="31319">
                  <c:v>-1.12938143202244</c:v>
                </c:pt>
                <c:pt idx="31320">
                  <c:v>-1.13087381377429</c:v>
                </c:pt>
                <c:pt idx="31321">
                  <c:v>-1.12127960283531</c:v>
                </c:pt>
                <c:pt idx="31322">
                  <c:v>-1.12424713329339</c:v>
                </c:pt>
                <c:pt idx="31323">
                  <c:v>-1.1254109383085</c:v>
                </c:pt>
                <c:pt idx="31324">
                  <c:v>-1.12080052416671</c:v>
                </c:pt>
                <c:pt idx="31325">
                  <c:v>-1.12966290510112</c:v>
                </c:pt>
                <c:pt idx="31326">
                  <c:v>-1.13245695623315</c:v>
                </c:pt>
                <c:pt idx="31327">
                  <c:v>-1.12687804492676</c:v>
                </c:pt>
                <c:pt idx="31328">
                  <c:v>-1.11324785470043</c:v>
                </c:pt>
                <c:pt idx="31329">
                  <c:v>-1.11440706423671</c:v>
                </c:pt>
                <c:pt idx="31330">
                  <c:v>-1.12364742330535</c:v>
                </c:pt>
                <c:pt idx="31331">
                  <c:v>-1.13076352228224</c:v>
                </c:pt>
                <c:pt idx="31332">
                  <c:v>-1.13808871554615</c:v>
                </c:pt>
                <c:pt idx="31333">
                  <c:v>-1.13493966367407</c:v>
                </c:pt>
                <c:pt idx="31334">
                  <c:v>-1.13369773551875</c:v>
                </c:pt>
                <c:pt idx="31335">
                  <c:v>-1.13827827904812</c:v>
                </c:pt>
                <c:pt idx="31336">
                  <c:v>-1.13928583778282</c:v>
                </c:pt>
                <c:pt idx="31337">
                  <c:v>-1.1348270744426</c:v>
                </c:pt>
                <c:pt idx="31338">
                  <c:v>-1.1441926603095</c:v>
                </c:pt>
                <c:pt idx="31339">
                  <c:v>-1.15205552459718</c:v>
                </c:pt>
                <c:pt idx="31340">
                  <c:v>-1.13671696511373</c:v>
                </c:pt>
                <c:pt idx="31341">
                  <c:v>-1.13213871932378</c:v>
                </c:pt>
                <c:pt idx="31342">
                  <c:v>-1.12663908002731</c:v>
                </c:pt>
                <c:pt idx="31343">
                  <c:v>-1.12265709761628</c:v>
                </c:pt>
                <c:pt idx="31344">
                  <c:v>-1.11965395219723</c:v>
                </c:pt>
                <c:pt idx="31345">
                  <c:v>-1.1163176345626</c:v>
                </c:pt>
                <c:pt idx="31346">
                  <c:v>-1.11018841466565</c:v>
                </c:pt>
                <c:pt idx="31347">
                  <c:v>-1.12244570558984</c:v>
                </c:pt>
                <c:pt idx="31348">
                  <c:v>-1.12872427854895</c:v>
                </c:pt>
                <c:pt idx="31349">
                  <c:v>-1.1332255500684</c:v>
                </c:pt>
                <c:pt idx="31350">
                  <c:v>-1.13536589433607</c:v>
                </c:pt>
                <c:pt idx="31351">
                  <c:v>-1.13899057826763</c:v>
                </c:pt>
                <c:pt idx="31352">
                  <c:v>-1.14506465241855</c:v>
                </c:pt>
                <c:pt idx="31353">
                  <c:v>-1.13891245512743</c:v>
                </c:pt>
                <c:pt idx="31354">
                  <c:v>-1.13346566383756</c:v>
                </c:pt>
                <c:pt idx="31355">
                  <c:v>-1.13736492762955</c:v>
                </c:pt>
                <c:pt idx="31356">
                  <c:v>-1.12986625503959</c:v>
                </c:pt>
                <c:pt idx="31357">
                  <c:v>-1.1301511747274</c:v>
                </c:pt>
                <c:pt idx="31358">
                  <c:v>-1.12574870600291</c:v>
                </c:pt>
                <c:pt idx="31359">
                  <c:v>-1.11935639494262</c:v>
                </c:pt>
                <c:pt idx="31360">
                  <c:v>-1.12160588183264</c:v>
                </c:pt>
                <c:pt idx="31361">
                  <c:v>-1.1146391359179</c:v>
                </c:pt>
                <c:pt idx="31362">
                  <c:v>-1.10942671404865</c:v>
                </c:pt>
                <c:pt idx="31363">
                  <c:v>-1.11355460291271</c:v>
                </c:pt>
                <c:pt idx="31364">
                  <c:v>-1.1156202706493</c:v>
                </c:pt>
                <c:pt idx="31365">
                  <c:v>-1.11695525725104</c:v>
                </c:pt>
                <c:pt idx="31366">
                  <c:v>-1.11487005872939</c:v>
                </c:pt>
                <c:pt idx="31367">
                  <c:v>-1.12352104763737</c:v>
                </c:pt>
                <c:pt idx="31368">
                  <c:v>-1.13500514924748</c:v>
                </c:pt>
                <c:pt idx="31369">
                  <c:v>-1.1254499998786</c:v>
                </c:pt>
                <c:pt idx="31370">
                  <c:v>-1.12100846958401</c:v>
                </c:pt>
                <c:pt idx="31371">
                  <c:v>-1.1349695342865</c:v>
                </c:pt>
                <c:pt idx="31372">
                  <c:v>-1.13463176659208</c:v>
                </c:pt>
                <c:pt idx="31373">
                  <c:v>-1.12402540143957</c:v>
                </c:pt>
                <c:pt idx="31374">
                  <c:v>-1.11594884738604</c:v>
                </c:pt>
                <c:pt idx="31375">
                  <c:v>-1.11756875367559</c:v>
                </c:pt>
                <c:pt idx="31376">
                  <c:v>-1.11812825322382</c:v>
                </c:pt>
                <c:pt idx="31377">
                  <c:v>-1.12732035976468</c:v>
                </c:pt>
                <c:pt idx="31378">
                  <c:v>-1.13903193757715</c:v>
                </c:pt>
                <c:pt idx="31379">
                  <c:v>-1.14220396684341</c:v>
                </c:pt>
                <c:pt idx="31380">
                  <c:v>-1.133341585909</c:v>
                </c:pt>
                <c:pt idx="31381">
                  <c:v>-1.11612921993034</c:v>
                </c:pt>
                <c:pt idx="31382">
                  <c:v>-1.10524023282944</c:v>
                </c:pt>
                <c:pt idx="31383">
                  <c:v>-1.1162142362888</c:v>
                </c:pt>
                <c:pt idx="31384">
                  <c:v>-1.14161919216158</c:v>
                </c:pt>
                <c:pt idx="31385">
                  <c:v>-1.16440242735867</c:v>
                </c:pt>
                <c:pt idx="31386">
                  <c:v>-1.1712393509963</c:v>
                </c:pt>
                <c:pt idx="31387">
                  <c:v>-1.14635483310164</c:v>
                </c:pt>
                <c:pt idx="31388">
                  <c:v>-1.13988784551028</c:v>
                </c:pt>
                <c:pt idx="31389">
                  <c:v>-1.13227428594943</c:v>
                </c:pt>
                <c:pt idx="31390">
                  <c:v>-1.13302334899963</c:v>
                </c:pt>
                <c:pt idx="31391">
                  <c:v>-1.12889431126587</c:v>
                </c:pt>
                <c:pt idx="31392">
                  <c:v>-1.12538106769607</c:v>
                </c:pt>
                <c:pt idx="31393">
                  <c:v>-1.12545344648773</c:v>
                </c:pt>
                <c:pt idx="31394">
                  <c:v>-1.12408973814327</c:v>
                </c:pt>
                <c:pt idx="31395">
                  <c:v>-1.12863351784195</c:v>
                </c:pt>
                <c:pt idx="31396">
                  <c:v>-1.11488154742648</c:v>
                </c:pt>
                <c:pt idx="31397">
                  <c:v>-1.11457939469304</c:v>
                </c:pt>
                <c:pt idx="31398">
                  <c:v>-1.1281624812613</c:v>
                </c:pt>
                <c:pt idx="31399">
                  <c:v>-1.12975596354754</c:v>
                </c:pt>
                <c:pt idx="31400">
                  <c:v>-1.14284158953184</c:v>
                </c:pt>
                <c:pt idx="31401">
                  <c:v>-1.14884443376082</c:v>
                </c:pt>
                <c:pt idx="31402">
                  <c:v>-1.1347753753057</c:v>
                </c:pt>
                <c:pt idx="31403">
                  <c:v>-1.13436752655904</c:v>
                </c:pt>
                <c:pt idx="31404">
                  <c:v>-1.13444105422041</c:v>
                </c:pt>
                <c:pt idx="31405">
                  <c:v>-1.12200798623075</c:v>
                </c:pt>
                <c:pt idx="31406">
                  <c:v>-1.11270329045842</c:v>
                </c:pt>
                <c:pt idx="31407">
                  <c:v>-1.09955792324925</c:v>
                </c:pt>
                <c:pt idx="31408">
                  <c:v>-1.10152134158175</c:v>
                </c:pt>
                <c:pt idx="31409">
                  <c:v>-1.11714367188329</c:v>
                </c:pt>
                <c:pt idx="31410">
                  <c:v>-1.12682404805044</c:v>
                </c:pt>
                <c:pt idx="31411">
                  <c:v>-1.11711495014057</c:v>
                </c:pt>
                <c:pt idx="31412">
                  <c:v>-1.1112545657555</c:v>
                </c:pt>
                <c:pt idx="31413">
                  <c:v>-1.10533444014557</c:v>
                </c:pt>
                <c:pt idx="31414">
                  <c:v>-1.09798167400864</c:v>
                </c:pt>
                <c:pt idx="31415">
                  <c:v>-1.10977482157045</c:v>
                </c:pt>
                <c:pt idx="31416">
                  <c:v>-1.12748694587247</c:v>
                </c:pt>
                <c:pt idx="31417">
                  <c:v>-1.12778450312707</c:v>
                </c:pt>
                <c:pt idx="31418">
                  <c:v>-1.11847061639707</c:v>
                </c:pt>
                <c:pt idx="31419">
                  <c:v>-1.11001148873048</c:v>
                </c:pt>
                <c:pt idx="31420">
                  <c:v>-1.11039406234354</c:v>
                </c:pt>
                <c:pt idx="31421">
                  <c:v>-1.11999516650077</c:v>
                </c:pt>
                <c:pt idx="31422">
                  <c:v>-1.13425263958815</c:v>
                </c:pt>
                <c:pt idx="31423">
                  <c:v>-1.14096893190635</c:v>
                </c:pt>
                <c:pt idx="31424">
                  <c:v>-1.14018080728604</c:v>
                </c:pt>
                <c:pt idx="31425">
                  <c:v>-1.13010407106933</c:v>
                </c:pt>
                <c:pt idx="31426">
                  <c:v>-1.11380390763954</c:v>
                </c:pt>
                <c:pt idx="31427">
                  <c:v>-1.12619331858026</c:v>
                </c:pt>
                <c:pt idx="31428">
                  <c:v>-1.13607244920704</c:v>
                </c:pt>
                <c:pt idx="31429">
                  <c:v>-1.13199511061017</c:v>
                </c:pt>
                <c:pt idx="31430">
                  <c:v>-1.12624846432628</c:v>
                </c:pt>
                <c:pt idx="31431">
                  <c:v>-1.13881020572333</c:v>
                </c:pt>
                <c:pt idx="31432">
                  <c:v>-1.1384058035858</c:v>
                </c:pt>
                <c:pt idx="31433">
                  <c:v>-1.13349783218941</c:v>
                </c:pt>
                <c:pt idx="31434">
                  <c:v>-1.12905859963424</c:v>
                </c:pt>
                <c:pt idx="31435">
                  <c:v>-1.12033408306489</c:v>
                </c:pt>
                <c:pt idx="31436">
                  <c:v>-1.11971139568267</c:v>
                </c:pt>
                <c:pt idx="31437">
                  <c:v>-1.12090047583138</c:v>
                </c:pt>
                <c:pt idx="31438">
                  <c:v>-1.12717560218136</c:v>
                </c:pt>
                <c:pt idx="31439">
                  <c:v>-1.13018908742779</c:v>
                </c:pt>
                <c:pt idx="31440">
                  <c:v>-1.13948114563333</c:v>
                </c:pt>
                <c:pt idx="31441">
                  <c:v>-1.13435029351341</c:v>
                </c:pt>
                <c:pt idx="31442">
                  <c:v>-1.13395967781238</c:v>
                </c:pt>
                <c:pt idx="31443">
                  <c:v>-1.13366097168807</c:v>
                </c:pt>
                <c:pt idx="31444">
                  <c:v>-1.13738790502372</c:v>
                </c:pt>
                <c:pt idx="31445">
                  <c:v>-1.1427715084796</c:v>
                </c:pt>
                <c:pt idx="31446">
                  <c:v>-1.14515656199527</c:v>
                </c:pt>
                <c:pt idx="31447">
                  <c:v>-1.14828378534288</c:v>
                </c:pt>
                <c:pt idx="31448">
                  <c:v>-1.15667168308752</c:v>
                </c:pt>
                <c:pt idx="31449">
                  <c:v>-1.15310214490198</c:v>
                </c:pt>
                <c:pt idx="31450">
                  <c:v>-1.14459016922878</c:v>
                </c:pt>
                <c:pt idx="31451">
                  <c:v>-1.14609633741714</c:v>
                </c:pt>
                <c:pt idx="31452">
                  <c:v>-1.13871944501633</c:v>
                </c:pt>
                <c:pt idx="31453">
                  <c:v>-1.13394014702733</c:v>
                </c:pt>
                <c:pt idx="31454">
                  <c:v>-1.12439303974642</c:v>
                </c:pt>
                <c:pt idx="31455">
                  <c:v>-1.12552467640968</c:v>
                </c:pt>
                <c:pt idx="31456">
                  <c:v>-1.12443325018623</c:v>
                </c:pt>
                <c:pt idx="31457">
                  <c:v>-1.10988166645337</c:v>
                </c:pt>
                <c:pt idx="31458">
                  <c:v>-1.11184623365558</c:v>
                </c:pt>
                <c:pt idx="31459">
                  <c:v>-1.11735965938857</c:v>
                </c:pt>
                <c:pt idx="31460">
                  <c:v>-1.11605799000839</c:v>
                </c:pt>
                <c:pt idx="31461">
                  <c:v>-1.10612371363558</c:v>
                </c:pt>
                <c:pt idx="31462">
                  <c:v>-1.09508077799369</c:v>
                </c:pt>
                <c:pt idx="31463">
                  <c:v>-1.0978472562527</c:v>
                </c:pt>
                <c:pt idx="31464">
                  <c:v>-1.11759173106976</c:v>
                </c:pt>
                <c:pt idx="31465">
                  <c:v>-1.13552903383473</c:v>
                </c:pt>
                <c:pt idx="31466">
                  <c:v>-1.11851082683688</c:v>
                </c:pt>
                <c:pt idx="31467">
                  <c:v>-1.11010110056777</c:v>
                </c:pt>
                <c:pt idx="31468">
                  <c:v>-1.10082972201699</c:v>
                </c:pt>
                <c:pt idx="31469">
                  <c:v>-1.09620781917811</c:v>
                </c:pt>
                <c:pt idx="31470">
                  <c:v>-1.08134144514502</c:v>
                </c:pt>
                <c:pt idx="31471">
                  <c:v>-1.07792011115193</c:v>
                </c:pt>
                <c:pt idx="31472">
                  <c:v>-1.09318858958314</c:v>
                </c:pt>
                <c:pt idx="31473">
                  <c:v>-1.11145446908485</c:v>
                </c:pt>
                <c:pt idx="31474">
                  <c:v>-1.12853931052582</c:v>
                </c:pt>
                <c:pt idx="31475">
                  <c:v>-1.1360023681548</c:v>
                </c:pt>
                <c:pt idx="31476">
                  <c:v>-1.13016381229419</c:v>
                </c:pt>
                <c:pt idx="31477">
                  <c:v>-1.12350151685232</c:v>
                </c:pt>
                <c:pt idx="31478">
                  <c:v>-1.1306945900997</c:v>
                </c:pt>
                <c:pt idx="31479">
                  <c:v>-1.14951767141023</c:v>
                </c:pt>
                <c:pt idx="31480">
                  <c:v>-1.15292062348798</c:v>
                </c:pt>
                <c:pt idx="31481">
                  <c:v>-1.15413497877028</c:v>
                </c:pt>
                <c:pt idx="31482">
                  <c:v>-1.1556365514798</c:v>
                </c:pt>
                <c:pt idx="31483">
                  <c:v>-1.13742926433324</c:v>
                </c:pt>
                <c:pt idx="31484">
                  <c:v>-1.13799565709973</c:v>
                </c:pt>
                <c:pt idx="31485">
                  <c:v>-1.15280688538679</c:v>
                </c:pt>
                <c:pt idx="31486">
                  <c:v>-1.16524454885529</c:v>
                </c:pt>
                <c:pt idx="31487">
                  <c:v>-1.15757584354842</c:v>
                </c:pt>
                <c:pt idx="31488">
                  <c:v>-1.13543137990948</c:v>
                </c:pt>
                <c:pt idx="31489">
                  <c:v>-1.12388179272596</c:v>
                </c:pt>
                <c:pt idx="31490">
                  <c:v>-1.12725142758215</c:v>
                </c:pt>
                <c:pt idx="31491">
                  <c:v>-1.13827253469957</c:v>
                </c:pt>
                <c:pt idx="31492">
                  <c:v>-1.13484890296707</c:v>
                </c:pt>
                <c:pt idx="31493">
                  <c:v>-1.12204245232202</c:v>
                </c:pt>
                <c:pt idx="31494">
                  <c:v>-1.12293742182525</c:v>
                </c:pt>
                <c:pt idx="31495">
                  <c:v>-1.13648489343253</c:v>
                </c:pt>
                <c:pt idx="31496">
                  <c:v>-1.1361195528651</c:v>
                </c:pt>
                <c:pt idx="31497">
                  <c:v>-1.13215365463</c:v>
                </c:pt>
                <c:pt idx="31498">
                  <c:v>-1.12577742774564</c:v>
                </c:pt>
                <c:pt idx="31499">
                  <c:v>-1.10743802058255</c:v>
                </c:pt>
                <c:pt idx="31500">
                  <c:v>-1.0896190513976</c:v>
                </c:pt>
                <c:pt idx="31501">
                  <c:v>-1.09790240199873</c:v>
                </c:pt>
                <c:pt idx="31502">
                  <c:v>-1.11421750073474</c:v>
                </c:pt>
                <c:pt idx="31503">
                  <c:v>-1.12051215786977</c:v>
                </c:pt>
                <c:pt idx="31504">
                  <c:v>-1.13485579618532</c:v>
                </c:pt>
                <c:pt idx="31505">
                  <c:v>-1.1411435601021</c:v>
                </c:pt>
                <c:pt idx="31506">
                  <c:v>-1.12725946967011</c:v>
                </c:pt>
                <c:pt idx="31507">
                  <c:v>-1.13240985257508</c:v>
                </c:pt>
                <c:pt idx="31508">
                  <c:v>-1.13212148627815</c:v>
                </c:pt>
                <c:pt idx="31509">
                  <c:v>-1.13065897513873</c:v>
                </c:pt>
                <c:pt idx="31510">
                  <c:v>-1.1363125629762</c:v>
                </c:pt>
                <c:pt idx="31511">
                  <c:v>-1.13294522585943</c:v>
                </c:pt>
                <c:pt idx="31512">
                  <c:v>-1.13119319955336</c:v>
                </c:pt>
                <c:pt idx="31513">
                  <c:v>-1.1232797849985</c:v>
                </c:pt>
                <c:pt idx="31514">
                  <c:v>-1.11667263530265</c:v>
                </c:pt>
                <c:pt idx="31515">
                  <c:v>-1.1197665414287</c:v>
                </c:pt>
                <c:pt idx="31516">
                  <c:v>-1.11952872539896</c:v>
                </c:pt>
                <c:pt idx="31517">
                  <c:v>-1.11707244196134</c:v>
                </c:pt>
                <c:pt idx="31518">
                  <c:v>-1.12611634430976</c:v>
                </c:pt>
                <c:pt idx="31519">
                  <c:v>-1.11961833723625</c:v>
                </c:pt>
                <c:pt idx="31520">
                  <c:v>-1.1113579640293</c:v>
                </c:pt>
                <c:pt idx="31521">
                  <c:v>-1.11361434413757</c:v>
                </c:pt>
                <c:pt idx="31522">
                  <c:v>-1.12754898483675</c:v>
                </c:pt>
                <c:pt idx="31523">
                  <c:v>-1.13546239939162</c:v>
                </c:pt>
                <c:pt idx="31524">
                  <c:v>-1.13743500868179</c:v>
                </c:pt>
                <c:pt idx="31525">
                  <c:v>-1.13060153165328</c:v>
                </c:pt>
                <c:pt idx="31526">
                  <c:v>-1.12145193329165</c:v>
                </c:pt>
                <c:pt idx="31527">
                  <c:v>-1.11257691479044</c:v>
                </c:pt>
                <c:pt idx="31528">
                  <c:v>-1.10988396419279</c:v>
                </c:pt>
                <c:pt idx="31529">
                  <c:v>-1.1101826703171</c:v>
                </c:pt>
                <c:pt idx="31530">
                  <c:v>-1.11991934109998</c:v>
                </c:pt>
                <c:pt idx="31531">
                  <c:v>-1.12728014932487</c:v>
                </c:pt>
                <c:pt idx="31532">
                  <c:v>-1.11326164113694</c:v>
                </c:pt>
                <c:pt idx="31533">
                  <c:v>-1.10741504318838</c:v>
                </c:pt>
                <c:pt idx="31534">
                  <c:v>-1.12216538138087</c:v>
                </c:pt>
                <c:pt idx="31535">
                  <c:v>-1.13350472540766</c:v>
                </c:pt>
                <c:pt idx="31536">
                  <c:v>-1.12817626769781</c:v>
                </c:pt>
                <c:pt idx="31537">
                  <c:v>-1.12454124393887</c:v>
                </c:pt>
                <c:pt idx="31538">
                  <c:v>-1.13987980342231</c:v>
                </c:pt>
                <c:pt idx="31539">
                  <c:v>-1.14125614933357</c:v>
                </c:pt>
                <c:pt idx="31540">
                  <c:v>-1.12646215409214</c:v>
                </c:pt>
                <c:pt idx="31541">
                  <c:v>-1.10551711042928</c:v>
                </c:pt>
                <c:pt idx="31542">
                  <c:v>-1.09575975999164</c:v>
                </c:pt>
                <c:pt idx="31543">
                  <c:v>-1.09850440972619</c:v>
                </c:pt>
                <c:pt idx="31544">
                  <c:v>-1.09879162715341</c:v>
                </c:pt>
                <c:pt idx="31545">
                  <c:v>-1.10694860208657</c:v>
                </c:pt>
                <c:pt idx="31546">
                  <c:v>-1.10640633558397</c:v>
                </c:pt>
                <c:pt idx="31547">
                  <c:v>-1.10450150960662</c:v>
                </c:pt>
                <c:pt idx="31548">
                  <c:v>-1.10855357306989</c:v>
                </c:pt>
                <c:pt idx="31549">
                  <c:v>-1.11079616674165</c:v>
                </c:pt>
                <c:pt idx="31550">
                  <c:v>-1.11217366152262</c:v>
                </c:pt>
                <c:pt idx="31551">
                  <c:v>-1.11766181212201</c:v>
                </c:pt>
                <c:pt idx="31552">
                  <c:v>-1.13787157917117</c:v>
                </c:pt>
                <c:pt idx="31553">
                  <c:v>-1.13689848652773</c:v>
                </c:pt>
                <c:pt idx="31554">
                  <c:v>-1.12926194957271</c:v>
                </c:pt>
                <c:pt idx="31555">
                  <c:v>-1.12805678524808</c:v>
                </c:pt>
                <c:pt idx="31556">
                  <c:v>-1.12728704254312</c:v>
                </c:pt>
                <c:pt idx="31557">
                  <c:v>-1.12975826128695</c:v>
                </c:pt>
                <c:pt idx="31558">
                  <c:v>-1.13281540358232</c:v>
                </c:pt>
                <c:pt idx="31559">
                  <c:v>-1.13630681862765</c:v>
                </c:pt>
                <c:pt idx="31560">
                  <c:v>-1.13847588463805</c:v>
                </c:pt>
                <c:pt idx="31561">
                  <c:v>-1.13923069203679</c:v>
                </c:pt>
                <c:pt idx="31562">
                  <c:v>-1.1192495500597</c:v>
                </c:pt>
                <c:pt idx="31563">
                  <c:v>-1.11939890312185</c:v>
                </c:pt>
                <c:pt idx="31564">
                  <c:v>-1.12371980209701</c:v>
                </c:pt>
                <c:pt idx="31565">
                  <c:v>-1.11489763160241</c:v>
                </c:pt>
                <c:pt idx="31566">
                  <c:v>-1.1166404669508</c:v>
                </c:pt>
                <c:pt idx="31567">
                  <c:v>-1.11096390171915</c:v>
                </c:pt>
                <c:pt idx="31568">
                  <c:v>-1.11662093616575</c:v>
                </c:pt>
                <c:pt idx="31569">
                  <c:v>-1.11654396189525</c:v>
                </c:pt>
                <c:pt idx="31570">
                  <c:v>-1.11875783382429</c:v>
                </c:pt>
                <c:pt idx="31571">
                  <c:v>-1.11515727615662</c:v>
                </c:pt>
                <c:pt idx="31572">
                  <c:v>-1.10339974355579</c:v>
                </c:pt>
                <c:pt idx="31573">
                  <c:v>-1.09929138547678</c:v>
                </c:pt>
                <c:pt idx="31574">
                  <c:v>-1.1035169282661</c:v>
                </c:pt>
                <c:pt idx="31575">
                  <c:v>-1.10380759230245</c:v>
                </c:pt>
                <c:pt idx="31576">
                  <c:v>-1.12248246942053</c:v>
                </c:pt>
                <c:pt idx="31577">
                  <c:v>-1.13219156733039</c:v>
                </c:pt>
                <c:pt idx="31578">
                  <c:v>-1.12331539995948</c:v>
                </c:pt>
                <c:pt idx="31579">
                  <c:v>-1.11850278474892</c:v>
                </c:pt>
                <c:pt idx="31580">
                  <c:v>-1.12315455820023</c:v>
                </c:pt>
                <c:pt idx="31581">
                  <c:v>-1.11445531676448</c:v>
                </c:pt>
                <c:pt idx="31582">
                  <c:v>-1.11120056887918</c:v>
                </c:pt>
                <c:pt idx="31583">
                  <c:v>-1.10964155268421</c:v>
                </c:pt>
                <c:pt idx="31584">
                  <c:v>-1.09810575193721</c:v>
                </c:pt>
                <c:pt idx="31585">
                  <c:v>-1.11201281976337</c:v>
                </c:pt>
                <c:pt idx="31586">
                  <c:v>-1.12238022001644</c:v>
                </c:pt>
                <c:pt idx="31587">
                  <c:v>-1.15244269368907</c:v>
                </c:pt>
                <c:pt idx="31588">
                  <c:v>-1.15877066804567</c:v>
                </c:pt>
                <c:pt idx="31589">
                  <c:v>-1.14629049639795</c:v>
                </c:pt>
                <c:pt idx="31590">
                  <c:v>-1.11228625075409</c:v>
                </c:pt>
                <c:pt idx="31591">
                  <c:v>-1.09329198785694</c:v>
                </c:pt>
                <c:pt idx="31592">
                  <c:v>-1.09361941572397</c:v>
                </c:pt>
                <c:pt idx="31593">
                  <c:v>-1.10692217808326</c:v>
                </c:pt>
                <c:pt idx="31594">
                  <c:v>-1.10120770015122</c:v>
                </c:pt>
                <c:pt idx="31595">
                  <c:v>-1.09590796418409</c:v>
                </c:pt>
                <c:pt idx="31596">
                  <c:v>-1.11143608716951</c:v>
                </c:pt>
                <c:pt idx="31597">
                  <c:v>-1.1257728322668</c:v>
                </c:pt>
                <c:pt idx="31598">
                  <c:v>-1.11423588265008</c:v>
                </c:pt>
                <c:pt idx="31599">
                  <c:v>-1.11173823990295</c:v>
                </c:pt>
                <c:pt idx="31600">
                  <c:v>-1.1167312276578</c:v>
                </c:pt>
                <c:pt idx="31601">
                  <c:v>-1.11854069744931</c:v>
                </c:pt>
                <c:pt idx="31602">
                  <c:v>-1.11601777956858</c:v>
                </c:pt>
                <c:pt idx="31603">
                  <c:v>-1.10582730525068</c:v>
                </c:pt>
                <c:pt idx="31604">
                  <c:v>-1.09387676253876</c:v>
                </c:pt>
                <c:pt idx="31605">
                  <c:v>-1.10140760348057</c:v>
                </c:pt>
                <c:pt idx="31606">
                  <c:v>-1.11814893287858</c:v>
                </c:pt>
                <c:pt idx="31607">
                  <c:v>-1.12700671833415</c:v>
                </c:pt>
                <c:pt idx="31608">
                  <c:v>-1.12265594874657</c:v>
                </c:pt>
                <c:pt idx="31609">
                  <c:v>-1.11886927418605</c:v>
                </c:pt>
                <c:pt idx="31610">
                  <c:v>-1.11411295359123</c:v>
                </c:pt>
                <c:pt idx="31611">
                  <c:v>-1.11855103727669</c:v>
                </c:pt>
                <c:pt idx="31612">
                  <c:v>-1.11796166711603</c:v>
                </c:pt>
                <c:pt idx="31613">
                  <c:v>-1.12204589893115</c:v>
                </c:pt>
                <c:pt idx="31614">
                  <c:v>-1.12246753411431</c:v>
                </c:pt>
                <c:pt idx="31615">
                  <c:v>-1.1161889611552</c:v>
                </c:pt>
                <c:pt idx="31616">
                  <c:v>-1.11068013090105</c:v>
                </c:pt>
                <c:pt idx="31617">
                  <c:v>-1.10736449292118</c:v>
                </c:pt>
                <c:pt idx="31618">
                  <c:v>-1.1129721259703</c:v>
                </c:pt>
                <c:pt idx="31619">
                  <c:v>-1.11294225535787</c:v>
                </c:pt>
                <c:pt idx="31620">
                  <c:v>-1.11392568782868</c:v>
                </c:pt>
                <c:pt idx="31621">
                  <c:v>-1.11924265684144</c:v>
                </c:pt>
                <c:pt idx="31622">
                  <c:v>-1.12823830666209</c:v>
                </c:pt>
                <c:pt idx="31623">
                  <c:v>-1.12393004525373</c:v>
                </c:pt>
                <c:pt idx="31624">
                  <c:v>-1.12708599034407</c:v>
                </c:pt>
                <c:pt idx="31625">
                  <c:v>-1.12024791783673</c:v>
                </c:pt>
                <c:pt idx="31626">
                  <c:v>-1.11621193854938</c:v>
                </c:pt>
                <c:pt idx="31627">
                  <c:v>-1.12510993444477</c:v>
                </c:pt>
                <c:pt idx="31628">
                  <c:v>-1.13607474694646</c:v>
                </c:pt>
                <c:pt idx="31629">
                  <c:v>-1.12952733847547</c:v>
                </c:pt>
                <c:pt idx="31630">
                  <c:v>-1.11582017397865</c:v>
                </c:pt>
                <c:pt idx="31631">
                  <c:v>-1.11247696312577</c:v>
                </c:pt>
                <c:pt idx="31632">
                  <c:v>-1.12649432244399</c:v>
                </c:pt>
                <c:pt idx="31633">
                  <c:v>-1.12220329408127</c:v>
                </c:pt>
                <c:pt idx="31634">
                  <c:v>-1.12902298467326</c:v>
                </c:pt>
                <c:pt idx="31635">
                  <c:v>-1.14137218517417</c:v>
                </c:pt>
                <c:pt idx="31636">
                  <c:v>-1.13579442273749</c:v>
                </c:pt>
                <c:pt idx="31637">
                  <c:v>-1.14220741345253</c:v>
                </c:pt>
                <c:pt idx="31638">
                  <c:v>-1.14879503236334</c:v>
                </c:pt>
                <c:pt idx="31639">
                  <c:v>-1.15066654111912</c:v>
                </c:pt>
                <c:pt idx="31640">
                  <c:v>-1.14356422857874</c:v>
                </c:pt>
                <c:pt idx="31641">
                  <c:v>-1.14427193231942</c:v>
                </c:pt>
                <c:pt idx="31642">
                  <c:v>-1.14434316224137</c:v>
                </c:pt>
                <c:pt idx="31643">
                  <c:v>-1.1268320901384</c:v>
                </c:pt>
                <c:pt idx="31644">
                  <c:v>-1.12139678754562</c:v>
                </c:pt>
                <c:pt idx="31645">
                  <c:v>-1.12972379519569</c:v>
                </c:pt>
                <c:pt idx="31646">
                  <c:v>-1.12168055836372</c:v>
                </c:pt>
                <c:pt idx="31647">
                  <c:v>-1.12111301672752</c:v>
                </c:pt>
                <c:pt idx="31648">
                  <c:v>-1.12341535162415</c:v>
                </c:pt>
                <c:pt idx="31649">
                  <c:v>-1.13598283736974</c:v>
                </c:pt>
                <c:pt idx="31650">
                  <c:v>-1.13262239347123</c:v>
                </c:pt>
                <c:pt idx="31651">
                  <c:v>-1.12338433214201</c:v>
                </c:pt>
                <c:pt idx="31652">
                  <c:v>-1.13481788348493</c:v>
                </c:pt>
                <c:pt idx="31653">
                  <c:v>-1.14536106080345</c:v>
                </c:pt>
                <c:pt idx="31654">
                  <c:v>-1.14762203639055</c:v>
                </c:pt>
                <c:pt idx="31655">
                  <c:v>-1.139916567253</c:v>
                </c:pt>
                <c:pt idx="31656">
                  <c:v>-1.12624731545657</c:v>
                </c:pt>
                <c:pt idx="31657">
                  <c:v>-1.12121641500132</c:v>
                </c:pt>
                <c:pt idx="31658">
                  <c:v>-1.11722294389321</c:v>
                </c:pt>
                <c:pt idx="31659">
                  <c:v>-1.11347073542396</c:v>
                </c:pt>
                <c:pt idx="31660">
                  <c:v>-1.10725994577768</c:v>
                </c:pt>
                <c:pt idx="31661">
                  <c:v>-1.09722801547961</c:v>
                </c:pt>
                <c:pt idx="31662">
                  <c:v>-1.10310218630119</c:v>
                </c:pt>
                <c:pt idx="31663">
                  <c:v>-1.1211359941217</c:v>
                </c:pt>
                <c:pt idx="31664">
                  <c:v>-1.13080717933118</c:v>
                </c:pt>
                <c:pt idx="31665">
                  <c:v>-1.12191148117521</c:v>
                </c:pt>
                <c:pt idx="31666">
                  <c:v>-1.10424301392212</c:v>
                </c:pt>
                <c:pt idx="31667">
                  <c:v>-1.09170080331012</c:v>
                </c:pt>
                <c:pt idx="31668">
                  <c:v>-1.0970200700623</c:v>
                </c:pt>
                <c:pt idx="31669">
                  <c:v>-1.10040234248528</c:v>
                </c:pt>
                <c:pt idx="31670">
                  <c:v>-1.11686449654403</c:v>
                </c:pt>
                <c:pt idx="31671">
                  <c:v>-1.11778129457173</c:v>
                </c:pt>
                <c:pt idx="31672">
                  <c:v>-1.11934605511525</c:v>
                </c:pt>
                <c:pt idx="31673">
                  <c:v>-1.12751796535461</c:v>
                </c:pt>
                <c:pt idx="31674">
                  <c:v>-1.12323268134043</c:v>
                </c:pt>
                <c:pt idx="31675">
                  <c:v>-1.12313962289401</c:v>
                </c:pt>
                <c:pt idx="31676">
                  <c:v>-1.10933825108107</c:v>
                </c:pt>
                <c:pt idx="31677">
                  <c:v>-1.11060200776085</c:v>
                </c:pt>
                <c:pt idx="31678">
                  <c:v>-1.12508351044146</c:v>
                </c:pt>
                <c:pt idx="31679">
                  <c:v>-1.14031982052082</c:v>
                </c:pt>
                <c:pt idx="31680">
                  <c:v>-1.14285537596835</c:v>
                </c:pt>
                <c:pt idx="31681">
                  <c:v>-1.14554258221746</c:v>
                </c:pt>
                <c:pt idx="31682">
                  <c:v>-1.13363799429389</c:v>
                </c:pt>
                <c:pt idx="31683">
                  <c:v>-1.11585578893962</c:v>
                </c:pt>
                <c:pt idx="31684">
                  <c:v>-1.10899244129869</c:v>
                </c:pt>
                <c:pt idx="31685">
                  <c:v>-1.11604305470217</c:v>
                </c:pt>
                <c:pt idx="31686">
                  <c:v>-1.12975826128695</c:v>
                </c:pt>
                <c:pt idx="31687">
                  <c:v>-1.11657727911681</c:v>
                </c:pt>
                <c:pt idx="31688">
                  <c:v>-1.097084406766</c:v>
                </c:pt>
                <c:pt idx="31689">
                  <c:v>-1.10625698252181</c:v>
                </c:pt>
                <c:pt idx="31690">
                  <c:v>-1.10583075185981</c:v>
                </c:pt>
                <c:pt idx="31691">
                  <c:v>-1.10521495769584</c:v>
                </c:pt>
                <c:pt idx="31692">
                  <c:v>-1.11697249029667</c:v>
                </c:pt>
                <c:pt idx="31693">
                  <c:v>-1.12337399231463</c:v>
                </c:pt>
                <c:pt idx="31694">
                  <c:v>-1.10641782428106</c:v>
                </c:pt>
                <c:pt idx="31695">
                  <c:v>-1.09711427737843</c:v>
                </c:pt>
                <c:pt idx="31696">
                  <c:v>-1.10182119657577</c:v>
                </c:pt>
                <c:pt idx="31697">
                  <c:v>-1.12604051890897</c:v>
                </c:pt>
                <c:pt idx="31698">
                  <c:v>-1.14182483983947</c:v>
                </c:pt>
                <c:pt idx="31699">
                  <c:v>-1.13394014702733</c:v>
                </c:pt>
                <c:pt idx="31700">
                  <c:v>-1.12647823826806</c:v>
                </c:pt>
                <c:pt idx="31701">
                  <c:v>-1.12161966826915</c:v>
                </c:pt>
                <c:pt idx="31702">
                  <c:v>-1.13693525035842</c:v>
                </c:pt>
                <c:pt idx="31703">
                  <c:v>-1.14500950667253</c:v>
                </c:pt>
                <c:pt idx="31704">
                  <c:v>-1.14445575147284</c:v>
                </c:pt>
                <c:pt idx="31705">
                  <c:v>-1.13180095162937</c:v>
                </c:pt>
                <c:pt idx="31706">
                  <c:v>-1.12502721582573</c:v>
                </c:pt>
                <c:pt idx="31707">
                  <c:v>-1.11873600529982</c:v>
                </c:pt>
                <c:pt idx="31708">
                  <c:v>-1.11864869120195</c:v>
                </c:pt>
                <c:pt idx="31709">
                  <c:v>-1.12371176000904</c:v>
                </c:pt>
                <c:pt idx="31710">
                  <c:v>-1.12821188265878</c:v>
                </c:pt>
                <c:pt idx="31711">
                  <c:v>-1.12884031438955</c:v>
                </c:pt>
                <c:pt idx="31712">
                  <c:v>-1.11618206793695</c:v>
                </c:pt>
                <c:pt idx="31713">
                  <c:v>-1.11264469810326</c:v>
                </c:pt>
                <c:pt idx="31714">
                  <c:v>-1.11303416493458</c:v>
                </c:pt>
                <c:pt idx="31715">
                  <c:v>-1.12027549070974</c:v>
                </c:pt>
                <c:pt idx="31716">
                  <c:v>-1.12711011660795</c:v>
                </c:pt>
                <c:pt idx="31717">
                  <c:v>-1.11954940505372</c:v>
                </c:pt>
                <c:pt idx="31718">
                  <c:v>-1.13479375722104</c:v>
                </c:pt>
                <c:pt idx="31719">
                  <c:v>-1.14227519676536</c:v>
                </c:pt>
                <c:pt idx="31720">
                  <c:v>-1.12280070632989</c:v>
                </c:pt>
                <c:pt idx="31721">
                  <c:v>-1.10641322880222</c:v>
                </c:pt>
                <c:pt idx="31722">
                  <c:v>-1.11156820718603</c:v>
                </c:pt>
                <c:pt idx="31723">
                  <c:v>-1.11066404672513</c:v>
                </c:pt>
                <c:pt idx="31724">
                  <c:v>-1.11321683521829</c:v>
                </c:pt>
                <c:pt idx="31725">
                  <c:v>-1.10323200857829</c:v>
                </c:pt>
                <c:pt idx="31726">
                  <c:v>-1.10076998079213</c:v>
                </c:pt>
                <c:pt idx="31727">
                  <c:v>-1.09885826159653</c:v>
                </c:pt>
                <c:pt idx="31728">
                  <c:v>-1.10140990121999</c:v>
                </c:pt>
                <c:pt idx="31729">
                  <c:v>-1.10302061655186</c:v>
                </c:pt>
                <c:pt idx="31730">
                  <c:v>-1.11030904598508</c:v>
                </c:pt>
                <c:pt idx="31731">
                  <c:v>-1.1108673966636</c:v>
                </c:pt>
                <c:pt idx="31732">
                  <c:v>-1.10748742198004</c:v>
                </c:pt>
                <c:pt idx="31733">
                  <c:v>-1.11067208881309</c:v>
                </c:pt>
                <c:pt idx="31734">
                  <c:v>-1.1214841016435</c:v>
                </c:pt>
                <c:pt idx="31735">
                  <c:v>-1.12259620752171</c:v>
                </c:pt>
                <c:pt idx="31736">
                  <c:v>-1.13292569507438</c:v>
                </c:pt>
                <c:pt idx="31737">
                  <c:v>-1.13336915878201</c:v>
                </c:pt>
                <c:pt idx="31738">
                  <c:v>-1.13111852302229</c:v>
                </c:pt>
                <c:pt idx="31739">
                  <c:v>-1.13745224172742</c:v>
                </c:pt>
                <c:pt idx="31740">
                  <c:v>-1.1278649240067</c:v>
                </c:pt>
                <c:pt idx="31741">
                  <c:v>-1.10978401252812</c:v>
                </c:pt>
                <c:pt idx="31742">
                  <c:v>-1.10251166727081</c:v>
                </c:pt>
                <c:pt idx="31743">
                  <c:v>-1.09242574009643</c:v>
                </c:pt>
                <c:pt idx="31744">
                  <c:v>-1.09638129850415</c:v>
                </c:pt>
                <c:pt idx="31745">
                  <c:v>-1.10219457923116</c:v>
                </c:pt>
                <c:pt idx="31746">
                  <c:v>-1.11049631174763</c:v>
                </c:pt>
                <c:pt idx="31747">
                  <c:v>-1.1239001746413</c:v>
                </c:pt>
                <c:pt idx="31748">
                  <c:v>-1.13714434464544</c:v>
                </c:pt>
                <c:pt idx="31749">
                  <c:v>-1.14798852582769</c:v>
                </c:pt>
                <c:pt idx="31750">
                  <c:v>-1.15617422250356</c:v>
                </c:pt>
                <c:pt idx="31751">
                  <c:v>-1.14630313396474</c:v>
                </c:pt>
                <c:pt idx="31752">
                  <c:v>-1.14133312360407</c:v>
                </c:pt>
                <c:pt idx="31753">
                  <c:v>-1.14295762537244</c:v>
                </c:pt>
                <c:pt idx="31754">
                  <c:v>-1.13146663054408</c:v>
                </c:pt>
                <c:pt idx="31755">
                  <c:v>-1.14435924641729</c:v>
                </c:pt>
                <c:pt idx="31756">
                  <c:v>-1.1395546732947</c:v>
                </c:pt>
                <c:pt idx="31757">
                  <c:v>-1.12335331265987</c:v>
                </c:pt>
                <c:pt idx="31758">
                  <c:v>-1.12108084837568</c:v>
                </c:pt>
                <c:pt idx="31759">
                  <c:v>-1.12258127221549</c:v>
                </c:pt>
                <c:pt idx="31760">
                  <c:v>-1.12463545125499</c:v>
                </c:pt>
                <c:pt idx="31761">
                  <c:v>-1.11462649835111</c:v>
                </c:pt>
                <c:pt idx="31762">
                  <c:v>-1.11152225239767</c:v>
                </c:pt>
                <c:pt idx="31763">
                  <c:v>-1.12771786868396</c:v>
                </c:pt>
                <c:pt idx="31764">
                  <c:v>-1.12062130049212</c:v>
                </c:pt>
                <c:pt idx="31765">
                  <c:v>-1.10808023874983</c:v>
                </c:pt>
                <c:pt idx="31766">
                  <c:v>-1.10443027968467</c:v>
                </c:pt>
                <c:pt idx="31767">
                  <c:v>-1.10660509004361</c:v>
                </c:pt>
                <c:pt idx="31768">
                  <c:v>-1.11012752457108</c:v>
                </c:pt>
                <c:pt idx="31769">
                  <c:v>-1.11725855885418</c:v>
                </c:pt>
                <c:pt idx="31770">
                  <c:v>-1.12615081040103</c:v>
                </c:pt>
                <c:pt idx="31771">
                  <c:v>-1.13091632195352</c:v>
                </c:pt>
                <c:pt idx="31772">
                  <c:v>-1.12218720990534</c:v>
                </c:pt>
                <c:pt idx="31773">
                  <c:v>-1.11935065059408</c:v>
                </c:pt>
                <c:pt idx="31774">
                  <c:v>-1.12635645807892</c:v>
                </c:pt>
                <c:pt idx="31775">
                  <c:v>-1.12239745306207</c:v>
                </c:pt>
                <c:pt idx="31776">
                  <c:v>-1.12402195483045</c:v>
                </c:pt>
                <c:pt idx="31777">
                  <c:v>-1.12031570114955</c:v>
                </c:pt>
                <c:pt idx="31778">
                  <c:v>-1.1055446833023</c:v>
                </c:pt>
                <c:pt idx="31779">
                  <c:v>-1.10996783168154</c:v>
                </c:pt>
                <c:pt idx="31780">
                  <c:v>-1.12172306654295</c:v>
                </c:pt>
                <c:pt idx="31781">
                  <c:v>-1.1177778479626</c:v>
                </c:pt>
                <c:pt idx="31782">
                  <c:v>-1.12543851118151</c:v>
                </c:pt>
                <c:pt idx="31783">
                  <c:v>-1.12806252959663</c:v>
                </c:pt>
                <c:pt idx="31784">
                  <c:v>-1.13685712721821</c:v>
                </c:pt>
                <c:pt idx="31785">
                  <c:v>-1.14111139175025</c:v>
                </c:pt>
                <c:pt idx="31786">
                  <c:v>-1.14680863663666</c:v>
                </c:pt>
                <c:pt idx="31787">
                  <c:v>-1.15487599973251</c:v>
                </c:pt>
                <c:pt idx="31788">
                  <c:v>-1.14477628612162</c:v>
                </c:pt>
                <c:pt idx="31789">
                  <c:v>-1.13233977152284</c:v>
                </c:pt>
                <c:pt idx="31790">
                  <c:v>-1.12943542889876</c:v>
                </c:pt>
                <c:pt idx="31791">
                  <c:v>-1.12580385174894</c:v>
                </c:pt>
                <c:pt idx="31792">
                  <c:v>-1.12984442651512</c:v>
                </c:pt>
                <c:pt idx="31793">
                  <c:v>-1.14151464501807</c:v>
                </c:pt>
                <c:pt idx="31794">
                  <c:v>-1.15126969771629</c:v>
                </c:pt>
                <c:pt idx="31795">
                  <c:v>-1.14658575591313</c:v>
                </c:pt>
                <c:pt idx="31796">
                  <c:v>-1.13876999528352</c:v>
                </c:pt>
                <c:pt idx="31797">
                  <c:v>-1.13208357357776</c:v>
                </c:pt>
                <c:pt idx="31798">
                  <c:v>-1.13425838393669</c:v>
                </c:pt>
                <c:pt idx="31799">
                  <c:v>-1.14013944797652</c:v>
                </c:pt>
                <c:pt idx="31800">
                  <c:v>-1.14273704238834</c:v>
                </c:pt>
                <c:pt idx="31801">
                  <c:v>-1.15405226015124</c:v>
                </c:pt>
                <c:pt idx="31802">
                  <c:v>-1.15025524576334</c:v>
                </c:pt>
                <c:pt idx="31803">
                  <c:v>-1.14059784699037</c:v>
                </c:pt>
                <c:pt idx="31804">
                  <c:v>-1.13023504221615</c:v>
                </c:pt>
                <c:pt idx="31805">
                  <c:v>-1.1301902362975</c:v>
                </c:pt>
                <c:pt idx="31806">
                  <c:v>-1.12903677110977</c:v>
                </c:pt>
                <c:pt idx="31807">
                  <c:v>-1.12322119264335</c:v>
                </c:pt>
                <c:pt idx="31808">
                  <c:v>-1.1200767362501</c:v>
                </c:pt>
                <c:pt idx="31809">
                  <c:v>-1.114922906736</c:v>
                </c:pt>
                <c:pt idx="31810">
                  <c:v>-1.10775740636163</c:v>
                </c:pt>
                <c:pt idx="31811">
                  <c:v>-1.09740609028449</c:v>
                </c:pt>
                <c:pt idx="31812">
                  <c:v>-1.10640748445368</c:v>
                </c:pt>
                <c:pt idx="31813">
                  <c:v>-1.12167251627576</c:v>
                </c:pt>
                <c:pt idx="31814">
                  <c:v>-1.11774912621988</c:v>
                </c:pt>
                <c:pt idx="31815">
                  <c:v>-1.11478963784977</c:v>
                </c:pt>
                <c:pt idx="31816">
                  <c:v>-1.12428159938465</c:v>
                </c:pt>
                <c:pt idx="31817">
                  <c:v>-1.12361755269291</c:v>
                </c:pt>
                <c:pt idx="31818">
                  <c:v>-1.12525009654925</c:v>
                </c:pt>
                <c:pt idx="31819">
                  <c:v>-1.12476642240181</c:v>
                </c:pt>
                <c:pt idx="31820">
                  <c:v>-1.1315206274204</c:v>
                </c:pt>
                <c:pt idx="31821">
                  <c:v>-1.11216217282553</c:v>
                </c:pt>
                <c:pt idx="31822">
                  <c:v>-1.10253234692558</c:v>
                </c:pt>
                <c:pt idx="31823">
                  <c:v>-1.10982996731647</c:v>
                </c:pt>
                <c:pt idx="31824">
                  <c:v>-1.10298959706972</c:v>
                </c:pt>
                <c:pt idx="31825">
                  <c:v>-1.09861929669708</c:v>
                </c:pt>
                <c:pt idx="31826">
                  <c:v>-1.10611452267791</c:v>
                </c:pt>
                <c:pt idx="31827">
                  <c:v>-1.12117965117064</c:v>
                </c:pt>
                <c:pt idx="31828">
                  <c:v>-1.1202571087944</c:v>
                </c:pt>
                <c:pt idx="31829">
                  <c:v>-1.11595114512546</c:v>
                </c:pt>
                <c:pt idx="31830">
                  <c:v>-1.12150248355884</c:v>
                </c:pt>
                <c:pt idx="31831">
                  <c:v>-1.11615909054277</c:v>
                </c:pt>
                <c:pt idx="31832">
                  <c:v>-1.11440936197613</c:v>
                </c:pt>
                <c:pt idx="31833">
                  <c:v>-1.11350979699406</c:v>
                </c:pt>
                <c:pt idx="31834">
                  <c:v>-1.11064911141891</c:v>
                </c:pt>
                <c:pt idx="31835">
                  <c:v>-1.11424737134717</c:v>
                </c:pt>
                <c:pt idx="31836">
                  <c:v>-1.12063049144979</c:v>
                </c:pt>
                <c:pt idx="31837">
                  <c:v>-1.12271454110172</c:v>
                </c:pt>
                <c:pt idx="31838">
                  <c:v>-1.11911743004317</c:v>
                </c:pt>
                <c:pt idx="31839">
                  <c:v>-1.11607637192373</c:v>
                </c:pt>
                <c:pt idx="31840">
                  <c:v>-1.1271032233897</c:v>
                </c:pt>
                <c:pt idx="31841">
                  <c:v>-1.13632060506416</c:v>
                </c:pt>
                <c:pt idx="31842">
                  <c:v>-1.123202810728</c:v>
                </c:pt>
                <c:pt idx="31843">
                  <c:v>-1.10457159065886</c:v>
                </c:pt>
                <c:pt idx="31844">
                  <c:v>-1.10012086940661</c:v>
                </c:pt>
                <c:pt idx="31845">
                  <c:v>-1.09101952357274</c:v>
                </c:pt>
                <c:pt idx="31846">
                  <c:v>-1.10356977627271</c:v>
                </c:pt>
                <c:pt idx="31847">
                  <c:v>-1.11879229991556</c:v>
                </c:pt>
                <c:pt idx="31848">
                  <c:v>-1.11125111914638</c:v>
                </c:pt>
                <c:pt idx="31849">
                  <c:v>-1.12038003785325</c:v>
                </c:pt>
                <c:pt idx="31850">
                  <c:v>-1.12130947344775</c:v>
                </c:pt>
                <c:pt idx="31851">
                  <c:v>-1.1257728322668</c:v>
                </c:pt>
                <c:pt idx="31852">
                  <c:v>-1.13665262841003</c:v>
                </c:pt>
                <c:pt idx="31853">
                  <c:v>-1.14057142298707</c:v>
                </c:pt>
                <c:pt idx="31854">
                  <c:v>-1.13055327912551</c:v>
                </c:pt>
                <c:pt idx="31855">
                  <c:v>-1.10534592884266</c:v>
                </c:pt>
                <c:pt idx="31856">
                  <c:v>-1.10960938433236</c:v>
                </c:pt>
                <c:pt idx="31857">
                  <c:v>-1.10798832917311</c:v>
                </c:pt>
                <c:pt idx="31858">
                  <c:v>-1.10510696394321</c:v>
                </c:pt>
                <c:pt idx="31859">
                  <c:v>-1.11290664039689</c:v>
                </c:pt>
                <c:pt idx="31860">
                  <c:v>-1.10499782132086</c:v>
                </c:pt>
                <c:pt idx="31861">
                  <c:v>-1.10370534289836</c:v>
                </c:pt>
                <c:pt idx="31862">
                  <c:v>-1.09855036451455</c:v>
                </c:pt>
                <c:pt idx="31863">
                  <c:v>-1.10160406020079</c:v>
                </c:pt>
                <c:pt idx="31864">
                  <c:v>-1.11063302724299</c:v>
                </c:pt>
                <c:pt idx="31865">
                  <c:v>-1.11993197866678</c:v>
                </c:pt>
                <c:pt idx="31866">
                  <c:v>-1.11652787771933</c:v>
                </c:pt>
                <c:pt idx="31867">
                  <c:v>-1.10966108346927</c:v>
                </c:pt>
                <c:pt idx="31868">
                  <c:v>-1.09618943726277</c:v>
                </c:pt>
                <c:pt idx="31869">
                  <c:v>-1.11391649687101</c:v>
                </c:pt>
                <c:pt idx="31870">
                  <c:v>-1.12451481993556</c:v>
                </c:pt>
                <c:pt idx="31871">
                  <c:v>-1.12533281516829</c:v>
                </c:pt>
                <c:pt idx="31872">
                  <c:v>-1.14604463828024</c:v>
                </c:pt>
                <c:pt idx="31873">
                  <c:v>-1.15563195600097</c:v>
                </c:pt>
                <c:pt idx="31874">
                  <c:v>-1.14177888505112</c:v>
                </c:pt>
                <c:pt idx="31875">
                  <c:v>-1.14073226474631</c:v>
                </c:pt>
                <c:pt idx="31876">
                  <c:v>-1.13279702166698</c:v>
                </c:pt>
                <c:pt idx="31877">
                  <c:v>-1.12187931282336</c:v>
                </c:pt>
                <c:pt idx="31878">
                  <c:v>-1.10120310467238</c:v>
                </c:pt>
                <c:pt idx="31879">
                  <c:v>-1.10077227853155</c:v>
                </c:pt>
                <c:pt idx="31880">
                  <c:v>-1.11682888158306</c:v>
                </c:pt>
                <c:pt idx="31881">
                  <c:v>-1.13804735623663</c:v>
                </c:pt>
                <c:pt idx="31882">
                  <c:v>-1.14166284921052</c:v>
                </c:pt>
                <c:pt idx="31883">
                  <c:v>-1.14760135673579</c:v>
                </c:pt>
                <c:pt idx="31884">
                  <c:v>-1.1428484827501</c:v>
                </c:pt>
                <c:pt idx="31885">
                  <c:v>-1.13129544895746</c:v>
                </c:pt>
                <c:pt idx="31886">
                  <c:v>-1.13015347246681</c:v>
                </c:pt>
                <c:pt idx="31887">
                  <c:v>-1.138637875267</c:v>
                </c:pt>
                <c:pt idx="31888">
                  <c:v>-1.15363177383778</c:v>
                </c:pt>
                <c:pt idx="31889">
                  <c:v>-1.16128784157785</c:v>
                </c:pt>
                <c:pt idx="31890">
                  <c:v>-1.15691294572638</c:v>
                </c:pt>
                <c:pt idx="31891">
                  <c:v>-1.14376298303838</c:v>
                </c:pt>
                <c:pt idx="31892">
                  <c:v>-1.12164034792391</c:v>
                </c:pt>
                <c:pt idx="31893">
                  <c:v>-1.12128304944444</c:v>
                </c:pt>
                <c:pt idx="31894">
                  <c:v>-1.13174121040451</c:v>
                </c:pt>
                <c:pt idx="31895">
                  <c:v>-1.13593688258139</c:v>
                </c:pt>
                <c:pt idx="31896">
                  <c:v>-1.14000158361146</c:v>
                </c:pt>
                <c:pt idx="31897">
                  <c:v>-1.14174556782956</c:v>
                </c:pt>
                <c:pt idx="31898">
                  <c:v>-1.14129980638251</c:v>
                </c:pt>
                <c:pt idx="31899">
                  <c:v>-1.1207476761601</c:v>
                </c:pt>
                <c:pt idx="31900">
                  <c:v>-1.11177385486392</c:v>
                </c:pt>
                <c:pt idx="31901">
                  <c:v>-1.10903954495675</c:v>
                </c:pt>
                <c:pt idx="31902">
                  <c:v>-1.12348313493697</c:v>
                </c:pt>
                <c:pt idx="31903">
                  <c:v>-1.12911259651056</c:v>
                </c:pt>
                <c:pt idx="31904">
                  <c:v>-1.12685276979316</c:v>
                </c:pt>
                <c:pt idx="31905">
                  <c:v>-1.12177131907072</c:v>
                </c:pt>
                <c:pt idx="31906">
                  <c:v>-1.11618206793695</c:v>
                </c:pt>
                <c:pt idx="31907">
                  <c:v>-1.13135978566115</c:v>
                </c:pt>
                <c:pt idx="31908">
                  <c:v>-1.13304173091498</c:v>
                </c:pt>
                <c:pt idx="31909">
                  <c:v>-1.13110588545549</c:v>
                </c:pt>
                <c:pt idx="31910">
                  <c:v>-1.13650327534787</c:v>
                </c:pt>
                <c:pt idx="31911">
                  <c:v>-1.15388912065257</c:v>
                </c:pt>
                <c:pt idx="31912">
                  <c:v>-1.15204058929096</c:v>
                </c:pt>
                <c:pt idx="31913">
                  <c:v>-1.14858708694603</c:v>
                </c:pt>
                <c:pt idx="31914">
                  <c:v>-1.14883868941227</c:v>
                </c:pt>
                <c:pt idx="31915">
                  <c:v>-1.15064701033407</c:v>
                </c:pt>
                <c:pt idx="31916">
                  <c:v>-1.15370185489002</c:v>
                </c:pt>
                <c:pt idx="31917">
                  <c:v>-1.14087472459022</c:v>
                </c:pt>
                <c:pt idx="31918">
                  <c:v>-1.12842442355493</c:v>
                </c:pt>
                <c:pt idx="31919">
                  <c:v>-1.12806023185721</c:v>
                </c:pt>
                <c:pt idx="31920">
                  <c:v>-1.12669537464304</c:v>
                </c:pt>
                <c:pt idx="31921">
                  <c:v>-1.13092551291119</c:v>
                </c:pt>
                <c:pt idx="31922">
                  <c:v>-1.13628958558202</c:v>
                </c:pt>
                <c:pt idx="31923">
                  <c:v>-1.12350726120086</c:v>
                </c:pt>
                <c:pt idx="31924">
                  <c:v>-1.11483559263813</c:v>
                </c:pt>
                <c:pt idx="31925">
                  <c:v>-1.12393004525373</c:v>
                </c:pt>
                <c:pt idx="31926">
                  <c:v>-1.12269386144696</c:v>
                </c:pt>
                <c:pt idx="31927">
                  <c:v>-1.12748579700276</c:v>
                </c:pt>
                <c:pt idx="31928">
                  <c:v>-1.14338155829502</c:v>
                </c:pt>
                <c:pt idx="31929">
                  <c:v>-1.14131818829785</c:v>
                </c:pt>
                <c:pt idx="31930">
                  <c:v>-1.12882767682275</c:v>
                </c:pt>
                <c:pt idx="31931">
                  <c:v>-1.12110842124869</c:v>
                </c:pt>
                <c:pt idx="31932">
                  <c:v>-1.11847176526678</c:v>
                </c:pt>
                <c:pt idx="31933">
                  <c:v>-1.12733299733148</c:v>
                </c:pt>
                <c:pt idx="31934">
                  <c:v>-1.13264766860482</c:v>
                </c:pt>
                <c:pt idx="31935">
                  <c:v>-1.12483190797522</c:v>
                </c:pt>
                <c:pt idx="31936">
                  <c:v>-1.11927482519329</c:v>
                </c:pt>
                <c:pt idx="31937">
                  <c:v>-1.12140253189417</c:v>
                </c:pt>
                <c:pt idx="31938">
                  <c:v>-1.12928377809718</c:v>
                </c:pt>
                <c:pt idx="31939">
                  <c:v>-1.13533372598422</c:v>
                </c:pt>
                <c:pt idx="31940">
                  <c:v>-1.12594516272313</c:v>
                </c:pt>
                <c:pt idx="31941">
                  <c:v>-1.12447805610488</c:v>
                </c:pt>
                <c:pt idx="31942">
                  <c:v>-1.12434938269748</c:v>
                </c:pt>
                <c:pt idx="31943">
                  <c:v>-1.12042369490219</c:v>
                </c:pt>
                <c:pt idx="31944">
                  <c:v>-1.1100919096101</c:v>
                </c:pt>
                <c:pt idx="31945">
                  <c:v>-1.10644769489349</c:v>
                </c:pt>
                <c:pt idx="31946">
                  <c:v>-1.10498403488436</c:v>
                </c:pt>
                <c:pt idx="31947">
                  <c:v>-1.10899588790782</c:v>
                </c:pt>
                <c:pt idx="31948">
                  <c:v>-1.13712251612097</c:v>
                </c:pt>
                <c:pt idx="31949">
                  <c:v>-1.1456781488431</c:v>
                </c:pt>
                <c:pt idx="31950">
                  <c:v>-1.13281425471261</c:v>
                </c:pt>
                <c:pt idx="31951">
                  <c:v>-1.11047563209287</c:v>
                </c:pt>
                <c:pt idx="31952">
                  <c:v>-1.10958296032906</c:v>
                </c:pt>
                <c:pt idx="31953">
                  <c:v>-1.12188965265074</c:v>
                </c:pt>
                <c:pt idx="31954">
                  <c:v>-1.12292018877962</c:v>
                </c:pt>
                <c:pt idx="31955">
                  <c:v>-1.12188046169307</c:v>
                </c:pt>
                <c:pt idx="31956">
                  <c:v>-1.11153029448564</c:v>
                </c:pt>
                <c:pt idx="31957">
                  <c:v>-1.11015509744409</c:v>
                </c:pt>
                <c:pt idx="31958">
                  <c:v>-1.12954801813023</c:v>
                </c:pt>
                <c:pt idx="31959">
                  <c:v>-1.14054270124435</c:v>
                </c:pt>
                <c:pt idx="31960">
                  <c:v>-1.13930536856787</c:v>
                </c:pt>
                <c:pt idx="31961">
                  <c:v>-1.13237883309294</c:v>
                </c:pt>
                <c:pt idx="31962">
                  <c:v>-1.12283632129087</c:v>
                </c:pt>
                <c:pt idx="31963">
                  <c:v>-1.13084049655273</c:v>
                </c:pt>
                <c:pt idx="31964">
                  <c:v>-1.13449505109673</c:v>
                </c:pt>
                <c:pt idx="31965">
                  <c:v>-1.12178395663752</c:v>
                </c:pt>
                <c:pt idx="31966">
                  <c:v>-1.11391075252247</c:v>
                </c:pt>
                <c:pt idx="31967">
                  <c:v>-1.11097768815566</c:v>
                </c:pt>
                <c:pt idx="31968">
                  <c:v>-1.10816410623858</c:v>
                </c:pt>
                <c:pt idx="31969">
                  <c:v>-1.10975299304598</c:v>
                </c:pt>
                <c:pt idx="31970">
                  <c:v>-1.11752509662665</c:v>
                </c:pt>
                <c:pt idx="31971">
                  <c:v>-1.10684175720364</c:v>
                </c:pt>
                <c:pt idx="31972">
                  <c:v>-1.11204383924551</c:v>
                </c:pt>
                <c:pt idx="31973">
                  <c:v>-1.11145906456368</c:v>
                </c:pt>
                <c:pt idx="31974">
                  <c:v>-1.12544310666035</c:v>
                </c:pt>
                <c:pt idx="31975">
                  <c:v>-1.14454880991926</c:v>
                </c:pt>
                <c:pt idx="31976">
                  <c:v>-1.13978100062735</c:v>
                </c:pt>
                <c:pt idx="31977">
                  <c:v>-1.12672639412518</c:v>
                </c:pt>
                <c:pt idx="31978">
                  <c:v>-1.11551457463608</c:v>
                </c:pt>
                <c:pt idx="31979">
                  <c:v>-1.1084639612326</c:v>
                </c:pt>
                <c:pt idx="31980">
                  <c:v>-1.11814778400887</c:v>
                </c:pt>
                <c:pt idx="31981">
                  <c:v>-1.1217299597612</c:v>
                </c:pt>
                <c:pt idx="31982">
                  <c:v>-1.12591184550158</c:v>
                </c:pt>
                <c:pt idx="31983">
                  <c:v>-1.12273062527765</c:v>
                </c:pt>
                <c:pt idx="31984">
                  <c:v>-1.12499964295271</c:v>
                </c:pt>
                <c:pt idx="31985">
                  <c:v>-1.11719307328078</c:v>
                </c:pt>
                <c:pt idx="31986">
                  <c:v>-1.10903954495675</c:v>
                </c:pt>
                <c:pt idx="31987">
                  <c:v>-1.1213037290992</c:v>
                </c:pt>
                <c:pt idx="31988">
                  <c:v>-1.12145652877048</c:v>
                </c:pt>
                <c:pt idx="31989">
                  <c:v>-1.12487441615444</c:v>
                </c:pt>
                <c:pt idx="31990">
                  <c:v>-1.12378758540983</c:v>
                </c:pt>
                <c:pt idx="31991">
                  <c:v>-1.12522941689449</c:v>
                </c:pt>
                <c:pt idx="31992">
                  <c:v>-1.14634793988339</c:v>
                </c:pt>
                <c:pt idx="31993">
                  <c:v>-1.15914519957076</c:v>
                </c:pt>
                <c:pt idx="31994">
                  <c:v>-1.15120995649143</c:v>
                </c:pt>
                <c:pt idx="31995">
                  <c:v>-1.13617699635055</c:v>
                </c:pt>
                <c:pt idx="31996">
                  <c:v>-1.12854620374407</c:v>
                </c:pt>
                <c:pt idx="31997">
                  <c:v>-1.11661634068691</c:v>
                </c:pt>
                <c:pt idx="31998">
                  <c:v>-1.11912891874026</c:v>
                </c:pt>
                <c:pt idx="31999">
                  <c:v>-1.11014705535613</c:v>
                </c:pt>
                <c:pt idx="32000">
                  <c:v>-1.1056228064425</c:v>
                </c:pt>
                <c:pt idx="32001">
                  <c:v>-1.11725740998447</c:v>
                </c:pt>
                <c:pt idx="32002">
                  <c:v>-1.12707335277727</c:v>
                </c:pt>
                <c:pt idx="32003">
                  <c:v>-1.1299443781798</c:v>
                </c:pt>
                <c:pt idx="32004">
                  <c:v>-1.11685875219549</c:v>
                </c:pt>
                <c:pt idx="32005">
                  <c:v>-1.10649479855155</c:v>
                </c:pt>
                <c:pt idx="32006">
                  <c:v>-1.09580686364971</c:v>
                </c:pt>
                <c:pt idx="32007">
                  <c:v>-1.09304727860894</c:v>
                </c:pt>
                <c:pt idx="32008">
                  <c:v>-1.08908252924355</c:v>
                </c:pt>
                <c:pt idx="32009">
                  <c:v>-1.09789435991077</c:v>
                </c:pt>
                <c:pt idx="32010">
                  <c:v>-1.11007122995534</c:v>
                </c:pt>
                <c:pt idx="32011">
                  <c:v>-1.12830838771433</c:v>
                </c:pt>
                <c:pt idx="32012">
                  <c:v>-1.14761169656317</c:v>
                </c:pt>
                <c:pt idx="32013">
                  <c:v>-1.15667742743606</c:v>
                </c:pt>
                <c:pt idx="32014">
                  <c:v>-1.1487904368845</c:v>
                </c:pt>
                <c:pt idx="32015">
                  <c:v>-1.14112747592617</c:v>
                </c:pt>
                <c:pt idx="32016">
                  <c:v>-1.13893773026102</c:v>
                </c:pt>
                <c:pt idx="32017">
                  <c:v>-1.13820360251704</c:v>
                </c:pt>
                <c:pt idx="32018">
                  <c:v>-1.14442013651187</c:v>
                </c:pt>
                <c:pt idx="32019">
                  <c:v>-1.150998564465</c:v>
                </c:pt>
                <c:pt idx="32020">
                  <c:v>-1.14440749894507</c:v>
                </c:pt>
                <c:pt idx="32021">
                  <c:v>-1.14124925611532</c:v>
                </c:pt>
                <c:pt idx="32022">
                  <c:v>-1.13305666622119</c:v>
                </c:pt>
                <c:pt idx="32023">
                  <c:v>-1.11456675712624</c:v>
                </c:pt>
                <c:pt idx="32024">
                  <c:v>-1.12101651167198</c:v>
                </c:pt>
                <c:pt idx="32025">
                  <c:v>-1.12490543563659</c:v>
                </c:pt>
                <c:pt idx="32026">
                  <c:v>-1.11155212301011</c:v>
                </c:pt>
                <c:pt idx="32027">
                  <c:v>-1.10822269859373</c:v>
                </c:pt>
                <c:pt idx="32028">
                  <c:v>-1.11377059041798</c:v>
                </c:pt>
                <c:pt idx="32029">
                  <c:v>-1.12259390978229</c:v>
                </c:pt>
                <c:pt idx="32030">
                  <c:v>-1.12000435745844</c:v>
                </c:pt>
                <c:pt idx="32031">
                  <c:v>-1.11937133024884</c:v>
                </c:pt>
                <c:pt idx="32032">
                  <c:v>-1.12619216971055</c:v>
                </c:pt>
                <c:pt idx="32033">
                  <c:v>-1.12768684920182</c:v>
                </c:pt>
                <c:pt idx="32034">
                  <c:v>-1.13082785898594</c:v>
                </c:pt>
                <c:pt idx="32035">
                  <c:v>-1.12854275713495</c:v>
                </c:pt>
                <c:pt idx="32036">
                  <c:v>-1.11829713707102</c:v>
                </c:pt>
                <c:pt idx="32037">
                  <c:v>-1.1198308781324</c:v>
                </c:pt>
                <c:pt idx="32038">
                  <c:v>-1.11344086481153</c:v>
                </c:pt>
                <c:pt idx="32039">
                  <c:v>-1.12234115844633</c:v>
                </c:pt>
                <c:pt idx="32040">
                  <c:v>-1.1279683222805</c:v>
                </c:pt>
                <c:pt idx="32041">
                  <c:v>-1.12260999395821</c:v>
                </c:pt>
                <c:pt idx="32042">
                  <c:v>-1.12020426078779</c:v>
                </c:pt>
                <c:pt idx="32043">
                  <c:v>-1.11290204491806</c:v>
                </c:pt>
                <c:pt idx="32044">
                  <c:v>-1.11485397455347</c:v>
                </c:pt>
                <c:pt idx="32045">
                  <c:v>-1.12458030550897</c:v>
                </c:pt>
                <c:pt idx="32046">
                  <c:v>-1.12720891940292</c:v>
                </c:pt>
                <c:pt idx="32047">
                  <c:v>-1.12140482963358</c:v>
                </c:pt>
                <c:pt idx="32048">
                  <c:v>-1.12850369556484</c:v>
                </c:pt>
                <c:pt idx="32049">
                  <c:v>-1.12706186408018</c:v>
                </c:pt>
                <c:pt idx="32050">
                  <c:v>-1.13116447781064</c:v>
                </c:pt>
                <c:pt idx="32051">
                  <c:v>-1.12776497234202</c:v>
                </c:pt>
                <c:pt idx="32052">
                  <c:v>-1.11815697496654</c:v>
                </c:pt>
                <c:pt idx="32053">
                  <c:v>-1.1242999813</c:v>
                </c:pt>
                <c:pt idx="32054">
                  <c:v>-1.12575100374233</c:v>
                </c:pt>
                <c:pt idx="32055">
                  <c:v>-1.11683347706189</c:v>
                </c:pt>
                <c:pt idx="32056">
                  <c:v>-1.12485948084823</c:v>
                </c:pt>
                <c:pt idx="32057">
                  <c:v>-1.12398633986947</c:v>
                </c:pt>
                <c:pt idx="32058">
                  <c:v>-1.12375197044885</c:v>
                </c:pt>
                <c:pt idx="32059">
                  <c:v>-1.12432410756388</c:v>
                </c:pt>
                <c:pt idx="32060">
                  <c:v>-1.11574205083844</c:v>
                </c:pt>
                <c:pt idx="32061">
                  <c:v>-1.11419337447085</c:v>
                </c:pt>
                <c:pt idx="32062">
                  <c:v>-1.12464579108237</c:v>
                </c:pt>
                <c:pt idx="32063">
                  <c:v>-1.13050847320686</c:v>
                </c:pt>
                <c:pt idx="32064">
                  <c:v>-1.13006960497807</c:v>
                </c:pt>
                <c:pt idx="32065">
                  <c:v>-1.12291674217049</c:v>
                </c:pt>
                <c:pt idx="32066">
                  <c:v>-1.1346340643315</c:v>
                </c:pt>
                <c:pt idx="32067">
                  <c:v>-1.12189195039015</c:v>
                </c:pt>
                <c:pt idx="32068">
                  <c:v>-1.11033202337926</c:v>
                </c:pt>
                <c:pt idx="32069">
                  <c:v>-1.10846625897202</c:v>
                </c:pt>
                <c:pt idx="32070">
                  <c:v>-1.11958157340557</c:v>
                </c:pt>
                <c:pt idx="32071">
                  <c:v>-1.12011235121108</c:v>
                </c:pt>
                <c:pt idx="32072">
                  <c:v>-1.11624985124977</c:v>
                </c:pt>
                <c:pt idx="32073">
                  <c:v>-1.11543070714733</c:v>
                </c:pt>
                <c:pt idx="32074">
                  <c:v>-1.11554559411822</c:v>
                </c:pt>
                <c:pt idx="32075">
                  <c:v>-1.1030527849037</c:v>
                </c:pt>
                <c:pt idx="32076">
                  <c:v>-1.10873968996273</c:v>
                </c:pt>
                <c:pt idx="32077">
                  <c:v>-1.12124169013492</c:v>
                </c:pt>
                <c:pt idx="32078">
                  <c:v>-1.13274647139979</c:v>
                </c:pt>
                <c:pt idx="32079">
                  <c:v>-1.13370692647643</c:v>
                </c:pt>
                <c:pt idx="32080">
                  <c:v>-1.13760848800783</c:v>
                </c:pt>
                <c:pt idx="32081">
                  <c:v>-1.13676177103238</c:v>
                </c:pt>
                <c:pt idx="32082">
                  <c:v>-1.1334197090492</c:v>
                </c:pt>
                <c:pt idx="32083">
                  <c:v>-1.12414258614988</c:v>
                </c:pt>
                <c:pt idx="32084">
                  <c:v>-1.12363248799913</c:v>
                </c:pt>
                <c:pt idx="32085">
                  <c:v>-1.12310400793304</c:v>
                </c:pt>
                <c:pt idx="32086">
                  <c:v>-1.13399184616423</c:v>
                </c:pt>
                <c:pt idx="32087">
                  <c:v>-1.13619193165676</c:v>
                </c:pt>
                <c:pt idx="32088">
                  <c:v>-1.12966864944966</c:v>
                </c:pt>
                <c:pt idx="32089">
                  <c:v>-1.121924118742</c:v>
                </c:pt>
                <c:pt idx="32090">
                  <c:v>-1.12604741212723</c:v>
                </c:pt>
                <c:pt idx="32091">
                  <c:v>-1.12811882421236</c:v>
                </c:pt>
                <c:pt idx="32092">
                  <c:v>-1.13188137250899</c:v>
                </c:pt>
                <c:pt idx="32093">
                  <c:v>-1.12799934176264</c:v>
                </c:pt>
                <c:pt idx="32094">
                  <c:v>-1.12491462659426</c:v>
                </c:pt>
                <c:pt idx="32095">
                  <c:v>-1.13232368734692</c:v>
                </c:pt>
                <c:pt idx="32096">
                  <c:v>-1.1382759813087</c:v>
                </c:pt>
                <c:pt idx="32097">
                  <c:v>-1.14162034103129</c:v>
                </c:pt>
                <c:pt idx="32098">
                  <c:v>-1.13629762766998</c:v>
                </c:pt>
                <c:pt idx="32099">
                  <c:v>-1.12956754891528</c:v>
                </c:pt>
                <c:pt idx="32100">
                  <c:v>-1.11605339452955</c:v>
                </c:pt>
                <c:pt idx="32101">
                  <c:v>-1.1190174783785</c:v>
                </c:pt>
                <c:pt idx="32102">
                  <c:v>-1.1271158609565</c:v>
                </c:pt>
                <c:pt idx="32103">
                  <c:v>-1.11361549300728</c:v>
                </c:pt>
                <c:pt idx="32104">
                  <c:v>-1.11291008700602</c:v>
                </c:pt>
                <c:pt idx="32105">
                  <c:v>-1.12367844278749</c:v>
                </c:pt>
                <c:pt idx="32106">
                  <c:v>-1.1224916603782</c:v>
                </c:pt>
                <c:pt idx="32107">
                  <c:v>-1.126521895317</c:v>
                </c:pt>
                <c:pt idx="32108">
                  <c:v>-1.1360161545913</c:v>
                </c:pt>
                <c:pt idx="32109">
                  <c:v>-1.13754185356471</c:v>
                </c:pt>
                <c:pt idx="32110">
                  <c:v>-1.13197098434629</c:v>
                </c:pt>
                <c:pt idx="32111">
                  <c:v>-1.13271085643881</c:v>
                </c:pt>
                <c:pt idx="32112">
                  <c:v>-1.13512003621837</c:v>
                </c:pt>
                <c:pt idx="32113">
                  <c:v>-1.13366097168807</c:v>
                </c:pt>
                <c:pt idx="32114">
                  <c:v>-1.13024538204353</c:v>
                </c:pt>
                <c:pt idx="32115">
                  <c:v>-1.11288710961184</c:v>
                </c:pt>
                <c:pt idx="32116">
                  <c:v>-1.10676478293314</c:v>
                </c:pt>
                <c:pt idx="32117">
                  <c:v>-1.11792375441563</c:v>
                </c:pt>
                <c:pt idx="32118">
                  <c:v>-1.13258907624967</c:v>
                </c:pt>
                <c:pt idx="32119">
                  <c:v>-1.13143905767107</c:v>
                </c:pt>
                <c:pt idx="32120">
                  <c:v>-1.1316630872643</c:v>
                </c:pt>
                <c:pt idx="32121">
                  <c:v>-1.14481304995231</c:v>
                </c:pt>
                <c:pt idx="32122">
                  <c:v>-1.14849747510873</c:v>
                </c:pt>
                <c:pt idx="32123">
                  <c:v>-1.14112517818676</c:v>
                </c:pt>
                <c:pt idx="32124">
                  <c:v>-1.14983475944988</c:v>
                </c:pt>
                <c:pt idx="32125">
                  <c:v>-1.1436756689405</c:v>
                </c:pt>
                <c:pt idx="32126">
                  <c:v>-1.11789503267291</c:v>
                </c:pt>
                <c:pt idx="32127">
                  <c:v>-1.1204891804756</c:v>
                </c:pt>
                <c:pt idx="32128">
                  <c:v>-1.13364258977273</c:v>
                </c:pt>
                <c:pt idx="32129">
                  <c:v>-1.13748096347014</c:v>
                </c:pt>
                <c:pt idx="32130">
                  <c:v>-1.14164906277401</c:v>
                </c:pt>
                <c:pt idx="32131">
                  <c:v>-1.14109530757432</c:v>
                </c:pt>
                <c:pt idx="32132">
                  <c:v>-1.137023713326</c:v>
                </c:pt>
                <c:pt idx="32133">
                  <c:v>-1.12905974850395</c:v>
                </c:pt>
                <c:pt idx="32134">
                  <c:v>-1.13306815491828</c:v>
                </c:pt>
                <c:pt idx="32135">
                  <c:v>-1.1319594956492</c:v>
                </c:pt>
                <c:pt idx="32136">
                  <c:v>-1.12741112047168</c:v>
                </c:pt>
                <c:pt idx="32137">
                  <c:v>-1.1246366001247</c:v>
                </c:pt>
                <c:pt idx="32138">
                  <c:v>-1.11243675268595</c:v>
                </c:pt>
                <c:pt idx="32139">
                  <c:v>-1.10873739222331</c:v>
                </c:pt>
                <c:pt idx="32140">
                  <c:v>-1.1055963824392</c:v>
                </c:pt>
                <c:pt idx="32141">
                  <c:v>-1.1022508738469</c:v>
                </c:pt>
                <c:pt idx="32142">
                  <c:v>-1.10037706735169</c:v>
                </c:pt>
                <c:pt idx="32143">
                  <c:v>-1.09838837388559</c:v>
                </c:pt>
                <c:pt idx="32144">
                  <c:v>-1.10078721383776</c:v>
                </c:pt>
                <c:pt idx="32145">
                  <c:v>-1.10759656460238</c:v>
                </c:pt>
                <c:pt idx="32146">
                  <c:v>-1.11255738400539</c:v>
                </c:pt>
                <c:pt idx="32147">
                  <c:v>-1.11594425190721</c:v>
                </c:pt>
                <c:pt idx="32148">
                  <c:v>-1.11848095622445</c:v>
                </c:pt>
                <c:pt idx="32149">
                  <c:v>-1.10135360660425</c:v>
                </c:pt>
                <c:pt idx="32150">
                  <c:v>-1.09453506488196</c:v>
                </c:pt>
                <c:pt idx="32151">
                  <c:v>-1.10278624713124</c:v>
                </c:pt>
                <c:pt idx="32152">
                  <c:v>-1.11976309481957</c:v>
                </c:pt>
                <c:pt idx="32153">
                  <c:v>-1.13056361895289</c:v>
                </c:pt>
                <c:pt idx="32154">
                  <c:v>-1.13231679412866</c:v>
                </c:pt>
                <c:pt idx="32155">
                  <c:v>-1.12261918491589</c:v>
                </c:pt>
                <c:pt idx="32156">
                  <c:v>-1.10997472489979</c:v>
                </c:pt>
                <c:pt idx="32157">
                  <c:v>-1.11212081351601</c:v>
                </c:pt>
                <c:pt idx="32158">
                  <c:v>-1.1166668909541</c:v>
                </c:pt>
                <c:pt idx="32159">
                  <c:v>-1.12811767534265</c:v>
                </c:pt>
                <c:pt idx="32160">
                  <c:v>-1.132579885292</c:v>
                </c:pt>
                <c:pt idx="32161">
                  <c:v>-1.12089702922225</c:v>
                </c:pt>
                <c:pt idx="32162">
                  <c:v>-1.12181382724995</c:v>
                </c:pt>
                <c:pt idx="32163">
                  <c:v>-1.12665631307294</c:v>
                </c:pt>
                <c:pt idx="32164">
                  <c:v>-1.12212746868048</c:v>
                </c:pt>
                <c:pt idx="32165">
                  <c:v>-1.11005859238854</c:v>
                </c:pt>
                <c:pt idx="32166">
                  <c:v>-1.10540107458868</c:v>
                </c:pt>
                <c:pt idx="32167">
                  <c:v>-1.11013786439846</c:v>
                </c:pt>
                <c:pt idx="32168">
                  <c:v>-1.11691504681122</c:v>
                </c:pt>
                <c:pt idx="32169">
                  <c:v>-1.11447254981011</c:v>
                </c:pt>
                <c:pt idx="32170">
                  <c:v>-1.12451826654469</c:v>
                </c:pt>
                <c:pt idx="32171">
                  <c:v>-1.13249716667296</c:v>
                </c:pt>
                <c:pt idx="32172">
                  <c:v>-1.13893083704277</c:v>
                </c:pt>
                <c:pt idx="32173">
                  <c:v>-1.1382369197386</c:v>
                </c:pt>
                <c:pt idx="32174">
                  <c:v>-1.12491922207309</c:v>
                </c:pt>
                <c:pt idx="32175">
                  <c:v>-1.13522688110129</c:v>
                </c:pt>
                <c:pt idx="32176">
                  <c:v>-1.14889038854917</c:v>
                </c:pt>
                <c:pt idx="32177">
                  <c:v>-1.13812662824654</c:v>
                </c:pt>
                <c:pt idx="32178">
                  <c:v>-1.13124260095085</c:v>
                </c:pt>
                <c:pt idx="32179">
                  <c:v>-1.12904251545831</c:v>
                </c:pt>
                <c:pt idx="32180">
                  <c:v>-1.13081981689797</c:v>
                </c:pt>
                <c:pt idx="32181">
                  <c:v>-1.12973413502307</c:v>
                </c:pt>
                <c:pt idx="32182">
                  <c:v>-1.11486776098997</c:v>
                </c:pt>
                <c:pt idx="32183">
                  <c:v>-1.11467589974859</c:v>
                </c:pt>
                <c:pt idx="32184">
                  <c:v>-1.11674960957314</c:v>
                </c:pt>
                <c:pt idx="32185">
                  <c:v>-1.12207232293445</c:v>
                </c:pt>
                <c:pt idx="32186">
                  <c:v>-1.11482984828958</c:v>
                </c:pt>
                <c:pt idx="32187">
                  <c:v>-1.10937731265117</c:v>
                </c:pt>
                <c:pt idx="32188">
                  <c:v>-1.11350290377581</c:v>
                </c:pt>
                <c:pt idx="32189">
                  <c:v>-1.12080167303641</c:v>
                </c:pt>
                <c:pt idx="32190">
                  <c:v>-1.12143584911572</c:v>
                </c:pt>
                <c:pt idx="32191">
                  <c:v>-1.13255001467957</c:v>
                </c:pt>
                <c:pt idx="32192">
                  <c:v>-1.15117319266075</c:v>
                </c:pt>
                <c:pt idx="32193">
                  <c:v>-1.14276921074018</c:v>
                </c:pt>
                <c:pt idx="32194">
                  <c:v>-1.13520045709799</c:v>
                </c:pt>
                <c:pt idx="32195">
                  <c:v>-1.12412994858308</c:v>
                </c:pt>
                <c:pt idx="32196">
                  <c:v>-1.10790790829349</c:v>
                </c:pt>
                <c:pt idx="32197">
                  <c:v>-1.10301946768215</c:v>
                </c:pt>
                <c:pt idx="32198">
                  <c:v>-1.11049860948705</c:v>
                </c:pt>
                <c:pt idx="32199">
                  <c:v>-1.12238711323469</c:v>
                </c:pt>
                <c:pt idx="32200">
                  <c:v>-1.12717904879049</c:v>
                </c:pt>
                <c:pt idx="32201">
                  <c:v>-1.1225307219483</c:v>
                </c:pt>
                <c:pt idx="32202">
                  <c:v>-1.12818086317664</c:v>
                </c:pt>
                <c:pt idx="32203">
                  <c:v>-1.12424713329339</c:v>
                </c:pt>
                <c:pt idx="32204">
                  <c:v>-1.12979157850851</c:v>
                </c:pt>
                <c:pt idx="32205">
                  <c:v>-1.13042690345753</c:v>
                </c:pt>
                <c:pt idx="32206">
                  <c:v>-1.12364053008709</c:v>
                </c:pt>
                <c:pt idx="32207">
                  <c:v>-1.12562118146523</c:v>
                </c:pt>
                <c:pt idx="32208">
                  <c:v>-1.13646995812632</c:v>
                </c:pt>
                <c:pt idx="32209">
                  <c:v>-1.12740882273227</c:v>
                </c:pt>
                <c:pt idx="32210">
                  <c:v>-1.12034901837111</c:v>
                </c:pt>
                <c:pt idx="32211">
                  <c:v>-1.12306494636294</c:v>
                </c:pt>
                <c:pt idx="32212">
                  <c:v>-1.11328576740083</c:v>
                </c:pt>
                <c:pt idx="32213">
                  <c:v>-1.12354976938009</c:v>
                </c:pt>
                <c:pt idx="32214">
                  <c:v>-1.1138119497275</c:v>
                </c:pt>
                <c:pt idx="32215">
                  <c:v>-1.10706578679687</c:v>
                </c:pt>
                <c:pt idx="32216">
                  <c:v>-1.11154982527069</c:v>
                </c:pt>
                <c:pt idx="32217">
                  <c:v>-1.10526665683274</c:v>
                </c:pt>
                <c:pt idx="32218">
                  <c:v>-1.11651638902224</c:v>
                </c:pt>
                <c:pt idx="32219">
                  <c:v>-1.12271339223201</c:v>
                </c:pt>
                <c:pt idx="32220">
                  <c:v>-1.11291698022427</c:v>
                </c:pt>
                <c:pt idx="32221">
                  <c:v>-1.09788861556222</c:v>
                </c:pt>
                <c:pt idx="32222">
                  <c:v>-1.08483630679947</c:v>
                </c:pt>
                <c:pt idx="32223">
                  <c:v>-1.08869650902136</c:v>
                </c:pt>
                <c:pt idx="32224">
                  <c:v>-1.09361941572397</c:v>
                </c:pt>
                <c:pt idx="32225">
                  <c:v>-1.09579767269204</c:v>
                </c:pt>
                <c:pt idx="32226">
                  <c:v>-1.0993453823531</c:v>
                </c:pt>
                <c:pt idx="32227">
                  <c:v>-1.1203214454981</c:v>
                </c:pt>
                <c:pt idx="32228">
                  <c:v>-1.13241789466305</c:v>
                </c:pt>
                <c:pt idx="32229">
                  <c:v>-1.14124810724561</c:v>
                </c:pt>
                <c:pt idx="32230">
                  <c:v>-1.15140181773282</c:v>
                </c:pt>
                <c:pt idx="32231">
                  <c:v>-1.14416393856678</c:v>
                </c:pt>
                <c:pt idx="32232">
                  <c:v>-1.12419543415649</c:v>
                </c:pt>
                <c:pt idx="32233">
                  <c:v>-1.10293789793281</c:v>
                </c:pt>
                <c:pt idx="32234">
                  <c:v>-1.08887343495653</c:v>
                </c:pt>
                <c:pt idx="32235">
                  <c:v>-1.10545736920442</c:v>
                </c:pt>
                <c:pt idx="32236">
                  <c:v>-1.11338916567463</c:v>
                </c:pt>
                <c:pt idx="32237">
                  <c:v>-1.1059065772606</c:v>
                </c:pt>
                <c:pt idx="32238">
                  <c:v>-1.10981847861938</c:v>
                </c:pt>
                <c:pt idx="32239">
                  <c:v>-1.10461984318664</c:v>
                </c:pt>
                <c:pt idx="32240">
                  <c:v>-1.12407595170676</c:v>
                </c:pt>
                <c:pt idx="32241">
                  <c:v>-1.11387513756149</c:v>
                </c:pt>
                <c:pt idx="32242">
                  <c:v>-1.10792284359971</c:v>
                </c:pt>
                <c:pt idx="32243">
                  <c:v>-1.1058296029901</c:v>
                </c:pt>
                <c:pt idx="32244">
                  <c:v>-1.11228395301467</c:v>
                </c:pt>
                <c:pt idx="32245">
                  <c:v>-1.12696650789434</c:v>
                </c:pt>
                <c:pt idx="32246">
                  <c:v>-1.13973389696929</c:v>
                </c:pt>
                <c:pt idx="32247">
                  <c:v>-1.1312747693027</c:v>
                </c:pt>
                <c:pt idx="32248">
                  <c:v>-1.11962523045451</c:v>
                </c:pt>
                <c:pt idx="32249">
                  <c:v>-1.1259669912476</c:v>
                </c:pt>
                <c:pt idx="32250">
                  <c:v>-1.14745659915247</c:v>
                </c:pt>
                <c:pt idx="32251">
                  <c:v>-1.16057784009776</c:v>
                </c:pt>
                <c:pt idx="32252">
                  <c:v>-1.1668862836693</c:v>
                </c:pt>
                <c:pt idx="32253">
                  <c:v>-1.1585558294101</c:v>
                </c:pt>
                <c:pt idx="32254">
                  <c:v>-1.13132991504872</c:v>
                </c:pt>
                <c:pt idx="32255">
                  <c:v>-1.10421199443998</c:v>
                </c:pt>
                <c:pt idx="32256">
                  <c:v>-1.10155121219418</c:v>
                </c:pt>
                <c:pt idx="32257">
                  <c:v>-1.10312516369536</c:v>
                </c:pt>
                <c:pt idx="32258">
                  <c:v>-1.10306082699167</c:v>
                </c:pt>
                <c:pt idx="32259">
                  <c:v>-1.09841135127977</c:v>
                </c:pt>
                <c:pt idx="32260">
                  <c:v>-1.12057879231289</c:v>
                </c:pt>
                <c:pt idx="32261">
                  <c:v>-1.12816822560985</c:v>
                </c:pt>
                <c:pt idx="32262">
                  <c:v>-1.12753519840024</c:v>
                </c:pt>
                <c:pt idx="32263">
                  <c:v>-1.1309519369145</c:v>
                </c:pt>
                <c:pt idx="32264">
                  <c:v>-1.13627694801522</c:v>
                </c:pt>
                <c:pt idx="32265">
                  <c:v>-1.12842557242464</c:v>
                </c:pt>
                <c:pt idx="32266">
                  <c:v>-1.1313528924429</c:v>
                </c:pt>
                <c:pt idx="32267">
                  <c:v>-1.13716847090932</c:v>
                </c:pt>
                <c:pt idx="32268">
                  <c:v>-1.13490749532222</c:v>
                </c:pt>
                <c:pt idx="32269">
                  <c:v>-1.12096711027449</c:v>
                </c:pt>
                <c:pt idx="32270">
                  <c:v>-1.10705429809978</c:v>
                </c:pt>
                <c:pt idx="32271">
                  <c:v>-1.12403344352753</c:v>
                </c:pt>
                <c:pt idx="32272">
                  <c:v>-1.12720547279379</c:v>
                </c:pt>
                <c:pt idx="32273">
                  <c:v>-1.11935065059408</c:v>
                </c:pt>
                <c:pt idx="32274">
                  <c:v>-1.12818201204635</c:v>
                </c:pt>
                <c:pt idx="32275">
                  <c:v>-1.13515335343992</c:v>
                </c:pt>
                <c:pt idx="32276">
                  <c:v>-1.14377217399605</c:v>
                </c:pt>
                <c:pt idx="32277">
                  <c:v>-1.1322317777702</c:v>
                </c:pt>
                <c:pt idx="32278">
                  <c:v>-1.12745822412975</c:v>
                </c:pt>
                <c:pt idx="32279">
                  <c:v>-1.12712275417475</c:v>
                </c:pt>
                <c:pt idx="32280">
                  <c:v>-1.12799704402322</c:v>
                </c:pt>
                <c:pt idx="32281">
                  <c:v>-1.11614300636685</c:v>
                </c:pt>
                <c:pt idx="32282">
                  <c:v>-1.11496311717581</c:v>
                </c:pt>
                <c:pt idx="32283">
                  <c:v>-1.12495483703407</c:v>
                </c:pt>
                <c:pt idx="32284">
                  <c:v>-1.12224580226049</c:v>
                </c:pt>
                <c:pt idx="32285">
                  <c:v>-1.1182040786246</c:v>
                </c:pt>
                <c:pt idx="32286">
                  <c:v>-1.11850163587921</c:v>
                </c:pt>
                <c:pt idx="32287">
                  <c:v>-1.11800877077409</c:v>
                </c:pt>
                <c:pt idx="32288">
                  <c:v>-1.12419198754736</c:v>
                </c:pt>
                <c:pt idx="32289">
                  <c:v>-1.14020148694081</c:v>
                </c:pt>
                <c:pt idx="32290">
                  <c:v>-1.15051374144784</c:v>
                </c:pt>
                <c:pt idx="32291">
                  <c:v>-1.13886075599053</c:v>
                </c:pt>
                <c:pt idx="32292">
                  <c:v>-1.13478686400279</c:v>
                </c:pt>
                <c:pt idx="32293">
                  <c:v>-1.13830355418171</c:v>
                </c:pt>
                <c:pt idx="32294">
                  <c:v>-1.13731207962294</c:v>
                </c:pt>
                <c:pt idx="32295">
                  <c:v>-1.12220559182068</c:v>
                </c:pt>
                <c:pt idx="32296">
                  <c:v>-1.12041450394452</c:v>
                </c:pt>
                <c:pt idx="32297">
                  <c:v>-1.1131398609478</c:v>
                </c:pt>
                <c:pt idx="32298">
                  <c:v>-1.11047218548374</c:v>
                </c:pt>
                <c:pt idx="32299">
                  <c:v>-1.11761011298511</c:v>
                </c:pt>
                <c:pt idx="32300">
                  <c:v>-1.13528202684732</c:v>
                </c:pt>
                <c:pt idx="32301">
                  <c:v>-1.13886764920878</c:v>
                </c:pt>
                <c:pt idx="32302">
                  <c:v>-1.13717651299729</c:v>
                </c:pt>
                <c:pt idx="32303">
                  <c:v>-1.13971321731452</c:v>
                </c:pt>
                <c:pt idx="32304">
                  <c:v>-1.14470620506938</c:v>
                </c:pt>
                <c:pt idx="32305">
                  <c:v>-1.14152268710603</c:v>
                </c:pt>
                <c:pt idx="32306">
                  <c:v>-1.12498355877679</c:v>
                </c:pt>
                <c:pt idx="32307">
                  <c:v>-1.12136232145435</c:v>
                </c:pt>
                <c:pt idx="32308">
                  <c:v>-1.12555224928269</c:v>
                </c:pt>
                <c:pt idx="32309">
                  <c:v>-1.12493760398843</c:v>
                </c:pt>
                <c:pt idx="32310">
                  <c:v>-1.12596354463848</c:v>
                </c:pt>
                <c:pt idx="32311">
                  <c:v>-1.12199419979425</c:v>
                </c:pt>
                <c:pt idx="32312">
                  <c:v>-1.12448724706255</c:v>
                </c:pt>
                <c:pt idx="32313">
                  <c:v>-1.1267677534347</c:v>
                </c:pt>
                <c:pt idx="32314">
                  <c:v>-1.13305436848177</c:v>
                </c:pt>
                <c:pt idx="32315">
                  <c:v>-1.13535555450869</c:v>
                </c:pt>
                <c:pt idx="32316">
                  <c:v>-1.12444703662274</c:v>
                </c:pt>
                <c:pt idx="32317">
                  <c:v>-1.12395991586616</c:v>
                </c:pt>
                <c:pt idx="32318">
                  <c:v>-1.12344062675774</c:v>
                </c:pt>
                <c:pt idx="32319">
                  <c:v>-1.12820843604966</c:v>
                </c:pt>
                <c:pt idx="32320">
                  <c:v>-1.12375197044885</c:v>
                </c:pt>
                <c:pt idx="32321">
                  <c:v>-1.11419452334056</c:v>
                </c:pt>
                <c:pt idx="32322">
                  <c:v>-1.11991704336057</c:v>
                </c:pt>
                <c:pt idx="32323">
                  <c:v>-1.12373473740322</c:v>
                </c:pt>
                <c:pt idx="32324">
                  <c:v>-1.11509179058321</c:v>
                </c:pt>
                <c:pt idx="32325">
                  <c:v>-1.11351324360319</c:v>
                </c:pt>
                <c:pt idx="32326">
                  <c:v>-1.10893155120412</c:v>
                </c:pt>
                <c:pt idx="32327">
                  <c:v>-1.11489992934182</c:v>
                </c:pt>
                <c:pt idx="32328">
                  <c:v>-1.12571079330252</c:v>
                </c:pt>
                <c:pt idx="32329">
                  <c:v>-1.12293971956467</c:v>
                </c:pt>
                <c:pt idx="32330">
                  <c:v>-1.12455962585421</c:v>
                </c:pt>
                <c:pt idx="32331">
                  <c:v>-1.12779484295445</c:v>
                </c:pt>
                <c:pt idx="32332">
                  <c:v>-1.12189654586899</c:v>
                </c:pt>
                <c:pt idx="32333">
                  <c:v>-1.12241698384712</c:v>
                </c:pt>
                <c:pt idx="32334">
                  <c:v>-1.12557407780716</c:v>
                </c:pt>
                <c:pt idx="32335">
                  <c:v>-1.11338801680492</c:v>
                </c:pt>
                <c:pt idx="32336">
                  <c:v>-1.11105121581703</c:v>
                </c:pt>
                <c:pt idx="32337">
                  <c:v>-1.11723673032971</c:v>
                </c:pt>
                <c:pt idx="32338">
                  <c:v>-1.12201717718842</c:v>
                </c:pt>
                <c:pt idx="32339">
                  <c:v>-1.12680107065626</c:v>
                </c:pt>
                <c:pt idx="32340">
                  <c:v>-1.11994806284271</c:v>
                </c:pt>
                <c:pt idx="32341">
                  <c:v>-1.11499873213679</c:v>
                </c:pt>
                <c:pt idx="32342">
                  <c:v>-1.11513544763215</c:v>
                </c:pt>
                <c:pt idx="32343">
                  <c:v>-1.11043771939248</c:v>
                </c:pt>
                <c:pt idx="32344">
                  <c:v>-1.09845271058929</c:v>
                </c:pt>
                <c:pt idx="32345">
                  <c:v>-1.09654673574224</c:v>
                </c:pt>
                <c:pt idx="32346">
                  <c:v>-1.11268375967337</c:v>
                </c:pt>
                <c:pt idx="32347">
                  <c:v>-1.11347418203309</c:v>
                </c:pt>
                <c:pt idx="32348">
                  <c:v>-1.10970588938791</c:v>
                </c:pt>
                <c:pt idx="32349">
                  <c:v>-1.11308126859264</c:v>
                </c:pt>
                <c:pt idx="32350">
                  <c:v>-1.12058568553114</c:v>
                </c:pt>
                <c:pt idx="32351">
                  <c:v>-1.13761538122608</c:v>
                </c:pt>
                <c:pt idx="32352">
                  <c:v>-1.14090229746323</c:v>
                </c:pt>
                <c:pt idx="32353">
                  <c:v>-1.13687321139414</c:v>
                </c:pt>
                <c:pt idx="32354">
                  <c:v>-1.11825003341296</c:v>
                </c:pt>
                <c:pt idx="32355">
                  <c:v>-1.09905586718646</c:v>
                </c:pt>
                <c:pt idx="32356">
                  <c:v>-1.10373980898962</c:v>
                </c:pt>
                <c:pt idx="32357">
                  <c:v>-1.10524482830827</c:v>
                </c:pt>
                <c:pt idx="32358">
                  <c:v>-1.11187035991947</c:v>
                </c:pt>
                <c:pt idx="32359">
                  <c:v>-1.11604190583246</c:v>
                </c:pt>
                <c:pt idx="32360">
                  <c:v>-1.12907813041929</c:v>
                </c:pt>
                <c:pt idx="32361">
                  <c:v>-1.14510830946749</c:v>
                </c:pt>
                <c:pt idx="32362">
                  <c:v>-1.14976697613706</c:v>
                </c:pt>
                <c:pt idx="32363">
                  <c:v>-1.13917784403018</c:v>
                </c:pt>
                <c:pt idx="32364">
                  <c:v>-1.11951034348362</c:v>
                </c:pt>
                <c:pt idx="32365">
                  <c:v>-1.11986534422367</c:v>
                </c:pt>
                <c:pt idx="32366">
                  <c:v>-1.1132570456581</c:v>
                </c:pt>
                <c:pt idx="32367">
                  <c:v>-1.10710255062756</c:v>
                </c:pt>
                <c:pt idx="32368">
                  <c:v>-1.10648675646359</c:v>
                </c:pt>
                <c:pt idx="32369">
                  <c:v>-1.09248318358188</c:v>
                </c:pt>
                <c:pt idx="32370">
                  <c:v>-1.08580710170349</c:v>
                </c:pt>
                <c:pt idx="32371">
                  <c:v>-1.08984537873025</c:v>
                </c:pt>
                <c:pt idx="32372">
                  <c:v>-1.11128788297706</c:v>
                </c:pt>
                <c:pt idx="32373">
                  <c:v>-1.1184361503058</c:v>
                </c:pt>
                <c:pt idx="32374">
                  <c:v>-1.13581050691341</c:v>
                </c:pt>
                <c:pt idx="32375">
                  <c:v>-1.14502444197874</c:v>
                </c:pt>
                <c:pt idx="32376">
                  <c:v>-1.1336517807304</c:v>
                </c:pt>
                <c:pt idx="32377">
                  <c:v>-1.13560715697494</c:v>
                </c:pt>
                <c:pt idx="32378">
                  <c:v>-1.13768431340862</c:v>
                </c:pt>
                <c:pt idx="32379">
                  <c:v>-1.13348519462261</c:v>
                </c:pt>
                <c:pt idx="32380">
                  <c:v>-1.13646651151719</c:v>
                </c:pt>
                <c:pt idx="32381">
                  <c:v>-1.14223613519526</c:v>
                </c:pt>
                <c:pt idx="32382">
                  <c:v>-1.13206863827154</c:v>
                </c:pt>
                <c:pt idx="32383">
                  <c:v>-1.1306038293927</c:v>
                </c:pt>
                <c:pt idx="32384">
                  <c:v>-1.13087955812284</c:v>
                </c:pt>
                <c:pt idx="32385">
                  <c:v>-1.14207644230572</c:v>
                </c:pt>
                <c:pt idx="32386">
                  <c:v>-1.12757655770976</c:v>
                </c:pt>
                <c:pt idx="32387">
                  <c:v>-1.10503228741213</c:v>
                </c:pt>
                <c:pt idx="32388">
                  <c:v>-1.08829325575354</c:v>
                </c:pt>
                <c:pt idx="32389">
                  <c:v>-1.0926670027353</c:v>
                </c:pt>
                <c:pt idx="32390">
                  <c:v>-1.10320443570528</c:v>
                </c:pt>
                <c:pt idx="32391">
                  <c:v>-1.11529169391256</c:v>
                </c:pt>
                <c:pt idx="32392">
                  <c:v>-1.12174949054625</c:v>
                </c:pt>
                <c:pt idx="32393">
                  <c:v>-1.12818430978577</c:v>
                </c:pt>
                <c:pt idx="32394">
                  <c:v>-1.13125523851764</c:v>
                </c:pt>
                <c:pt idx="32395">
                  <c:v>-1.12571998426019</c:v>
                </c:pt>
                <c:pt idx="32396">
                  <c:v>-1.12508695705059</c:v>
                </c:pt>
                <c:pt idx="32397">
                  <c:v>-1.13054293929813</c:v>
                </c:pt>
                <c:pt idx="32398">
                  <c:v>-1.14701428431455</c:v>
                </c:pt>
                <c:pt idx="32399">
                  <c:v>-1.15324000926705</c:v>
                </c:pt>
                <c:pt idx="32400">
                  <c:v>-1.15078602356885</c:v>
                </c:pt>
                <c:pt idx="32401">
                  <c:v>-1.14946137679449</c:v>
                </c:pt>
                <c:pt idx="32402">
                  <c:v>-1.13945816823915</c:v>
                </c:pt>
                <c:pt idx="32403">
                  <c:v>-1.13267983695667</c:v>
                </c:pt>
                <c:pt idx="32404">
                  <c:v>-1.13885271390256</c:v>
                </c:pt>
                <c:pt idx="32405">
                  <c:v>-1.1276064283222</c:v>
                </c:pt>
                <c:pt idx="32406">
                  <c:v>-1.12854735261378</c:v>
                </c:pt>
                <c:pt idx="32407">
                  <c:v>-1.11233794989099</c:v>
                </c:pt>
                <c:pt idx="32408">
                  <c:v>-1.10431424384407</c:v>
                </c:pt>
                <c:pt idx="32409">
                  <c:v>-1.11503090048864</c:v>
                </c:pt>
                <c:pt idx="32410">
                  <c:v>-1.11913925856764</c:v>
                </c:pt>
                <c:pt idx="32411">
                  <c:v>-1.12238366662556</c:v>
                </c:pt>
                <c:pt idx="32412">
                  <c:v>-1.13188941459695</c:v>
                </c:pt>
                <c:pt idx="32413">
                  <c:v>-1.13742237111499</c:v>
                </c:pt>
                <c:pt idx="32414">
                  <c:v>-1.12617953214375</c:v>
                </c:pt>
                <c:pt idx="32415">
                  <c:v>-1.12147376181612</c:v>
                </c:pt>
                <c:pt idx="32416">
                  <c:v>-1.13867463909768</c:v>
                </c:pt>
                <c:pt idx="32417">
                  <c:v>-1.14553109352037</c:v>
                </c:pt>
                <c:pt idx="32418">
                  <c:v>-1.1451347334708</c:v>
                </c:pt>
                <c:pt idx="32419">
                  <c:v>-1.138728635974</c:v>
                </c:pt>
                <c:pt idx="32420">
                  <c:v>-1.13168951126761</c:v>
                </c:pt>
                <c:pt idx="32421">
                  <c:v>-1.11692194002948</c:v>
                </c:pt>
                <c:pt idx="32422">
                  <c:v>-1.10528159213896</c:v>
                </c:pt>
                <c:pt idx="32423">
                  <c:v>-1.12491807320338</c:v>
                </c:pt>
                <c:pt idx="32424">
                  <c:v>-1.14014634119478</c:v>
                </c:pt>
                <c:pt idx="32425">
                  <c:v>-1.14074260457369</c:v>
                </c:pt>
                <c:pt idx="32426">
                  <c:v>-1.13053259947075</c:v>
                </c:pt>
                <c:pt idx="32427">
                  <c:v>-1.12753404953054</c:v>
                </c:pt>
                <c:pt idx="32428">
                  <c:v>-1.11948391948031</c:v>
                </c:pt>
                <c:pt idx="32429">
                  <c:v>-1.12116701360384</c:v>
                </c:pt>
                <c:pt idx="32430">
                  <c:v>-1.12370371792108</c:v>
                </c:pt>
                <c:pt idx="32431">
                  <c:v>-1.11455986390799</c:v>
                </c:pt>
                <c:pt idx="32432">
                  <c:v>-1.10567105897027</c:v>
                </c:pt>
                <c:pt idx="32433">
                  <c:v>-1.10704855375124</c:v>
                </c:pt>
                <c:pt idx="32434">
                  <c:v>-1.11239309563702</c:v>
                </c:pt>
                <c:pt idx="32435">
                  <c:v>-1.12648513148631</c:v>
                </c:pt>
                <c:pt idx="32436">
                  <c:v>-1.13709609211766</c:v>
                </c:pt>
                <c:pt idx="32437">
                  <c:v>-1.12804070107216</c:v>
                </c:pt>
                <c:pt idx="32438">
                  <c:v>-1.12281793937552</c:v>
                </c:pt>
                <c:pt idx="32439">
                  <c:v>-1.10704625601182</c:v>
                </c:pt>
                <c:pt idx="32440">
                  <c:v>-1.10769996287618</c:v>
                </c:pt>
                <c:pt idx="32441">
                  <c:v>-1.10750465502567</c:v>
                </c:pt>
                <c:pt idx="32442">
                  <c:v>-1.10450036073691</c:v>
                </c:pt>
                <c:pt idx="32443">
                  <c:v>-1.12389098368363</c:v>
                </c:pt>
                <c:pt idx="32444">
                  <c:v>-1.13205485183503</c:v>
                </c:pt>
                <c:pt idx="32445">
                  <c:v>-1.13512348282749</c:v>
                </c:pt>
                <c:pt idx="32446">
                  <c:v>-1.14125729820328</c:v>
                </c:pt>
                <c:pt idx="32447">
                  <c:v>-1.14447068677906</c:v>
                </c:pt>
                <c:pt idx="32448">
                  <c:v>-1.14356537744845</c:v>
                </c:pt>
                <c:pt idx="32449">
                  <c:v>-1.13964888061083</c:v>
                </c:pt>
                <c:pt idx="32450">
                  <c:v>-1.13575651003709</c:v>
                </c:pt>
                <c:pt idx="32451">
                  <c:v>-1.12786377513699</c:v>
                </c:pt>
                <c:pt idx="32452">
                  <c:v>-1.12897013666665</c:v>
                </c:pt>
                <c:pt idx="32453">
                  <c:v>-1.13916175985426</c:v>
                </c:pt>
                <c:pt idx="32454">
                  <c:v>-1.14092297711799</c:v>
                </c:pt>
                <c:pt idx="32455">
                  <c:v>-1.14832169804327</c:v>
                </c:pt>
                <c:pt idx="32456">
                  <c:v>-1.16229999579139</c:v>
                </c:pt>
                <c:pt idx="32457">
                  <c:v>-1.16247462398714</c:v>
                </c:pt>
                <c:pt idx="32458">
                  <c:v>-1.14589873182721</c:v>
                </c:pt>
                <c:pt idx="32459">
                  <c:v>-1.1321800786333</c:v>
                </c:pt>
                <c:pt idx="32460">
                  <c:v>-1.14027616347188</c:v>
                </c:pt>
                <c:pt idx="32461">
                  <c:v>-1.13618733617793</c:v>
                </c:pt>
                <c:pt idx="32462">
                  <c:v>-1.11754692515112</c:v>
                </c:pt>
                <c:pt idx="32463">
                  <c:v>-1.10251281614052</c:v>
                </c:pt>
                <c:pt idx="32464">
                  <c:v>-1.10979894783433</c:v>
                </c:pt>
                <c:pt idx="32465">
                  <c:v>-1.11299625223419</c:v>
                </c:pt>
                <c:pt idx="32466">
                  <c:v>-1.11657842798652</c:v>
                </c:pt>
                <c:pt idx="32467">
                  <c:v>-1.12405297431259</c:v>
                </c:pt>
                <c:pt idx="32468">
                  <c:v>-1.11392913443781</c:v>
                </c:pt>
                <c:pt idx="32469">
                  <c:v>-1.11794788067952</c:v>
                </c:pt>
                <c:pt idx="32470">
                  <c:v>-1.12451481993556</c:v>
                </c:pt>
                <c:pt idx="32471">
                  <c:v>-1.12627948380842</c:v>
                </c:pt>
                <c:pt idx="32472">
                  <c:v>-1.14002111439651</c:v>
                </c:pt>
                <c:pt idx="32473">
                  <c:v>-1.13364373864244</c:v>
                </c:pt>
                <c:pt idx="32474">
                  <c:v>-1.13049468677036</c:v>
                </c:pt>
                <c:pt idx="32475">
                  <c:v>-1.13255231241899</c:v>
                </c:pt>
                <c:pt idx="32476">
                  <c:v>-1.1307198652333</c:v>
                </c:pt>
                <c:pt idx="32477">
                  <c:v>-1.12324646777694</c:v>
                </c:pt>
                <c:pt idx="32478">
                  <c:v>-1.11047103661404</c:v>
                </c:pt>
                <c:pt idx="32479">
                  <c:v>-1.11473449210374</c:v>
                </c:pt>
                <c:pt idx="32480">
                  <c:v>-1.13434684690428</c:v>
                </c:pt>
                <c:pt idx="32481">
                  <c:v>-1.14343210856222</c:v>
                </c:pt>
                <c:pt idx="32482">
                  <c:v>-1.13338754069735</c:v>
                </c:pt>
                <c:pt idx="32483">
                  <c:v>-1.12544310666035</c:v>
                </c:pt>
                <c:pt idx="32484">
                  <c:v>-1.12177131907072</c:v>
                </c:pt>
                <c:pt idx="32485">
                  <c:v>-1.11750671471131</c:v>
                </c:pt>
                <c:pt idx="32486">
                  <c:v>-1.13247418927878</c:v>
                </c:pt>
                <c:pt idx="32487">
                  <c:v>-1.14154566450021</c:v>
                </c:pt>
                <c:pt idx="32488">
                  <c:v>-1.13435259125282</c:v>
                </c:pt>
                <c:pt idx="32489">
                  <c:v>-1.13474665356297</c:v>
                </c:pt>
                <c:pt idx="32490">
                  <c:v>-1.13483856313969</c:v>
                </c:pt>
                <c:pt idx="32491">
                  <c:v>-1.13172282848916</c:v>
                </c:pt>
                <c:pt idx="32492">
                  <c:v>-1.1259796288144</c:v>
                </c:pt>
                <c:pt idx="32493">
                  <c:v>-1.12166332531808</c:v>
                </c:pt>
                <c:pt idx="32494">
                  <c:v>-1.11258955235724</c:v>
                </c:pt>
                <c:pt idx="32495">
                  <c:v>-1.10459801466217</c:v>
                </c:pt>
                <c:pt idx="32496">
                  <c:v>-1.12428045051495</c:v>
                </c:pt>
                <c:pt idx="32497">
                  <c:v>-1.13859996256661</c:v>
                </c:pt>
                <c:pt idx="32498">
                  <c:v>-1.14281516552854</c:v>
                </c:pt>
                <c:pt idx="32499">
                  <c:v>-1.12847497382212</c:v>
                </c:pt>
                <c:pt idx="32500">
                  <c:v>-1.12631854537853</c:v>
                </c:pt>
                <c:pt idx="32501">
                  <c:v>-1.12091426226789</c:v>
                </c:pt>
                <c:pt idx="32502">
                  <c:v>-1.11735965938857</c:v>
                </c:pt>
                <c:pt idx="32503">
                  <c:v>-1.1205156044789</c:v>
                </c:pt>
                <c:pt idx="32504">
                  <c:v>-1.11964476123956</c:v>
                </c:pt>
                <c:pt idx="32505">
                  <c:v>-1.12166217644838</c:v>
                </c:pt>
                <c:pt idx="32506">
                  <c:v>-1.12646674957097</c:v>
                </c:pt>
                <c:pt idx="32507">
                  <c:v>-1.13289237785282</c:v>
                </c:pt>
                <c:pt idx="32508">
                  <c:v>-1.14613654785695</c:v>
                </c:pt>
                <c:pt idx="32509">
                  <c:v>-1.14362626754302</c:v>
                </c:pt>
                <c:pt idx="32510">
                  <c:v>-1.12858411644446</c:v>
                </c:pt>
                <c:pt idx="32511">
                  <c:v>-1.11959535984207</c:v>
                </c:pt>
                <c:pt idx="32512">
                  <c:v>-1.11465636896354</c:v>
                </c:pt>
                <c:pt idx="32513">
                  <c:v>-1.11843155482697</c:v>
                </c:pt>
                <c:pt idx="32514">
                  <c:v>-1.1338850012813</c:v>
                </c:pt>
                <c:pt idx="32515">
                  <c:v>-1.13436867542875</c:v>
                </c:pt>
                <c:pt idx="32516">
                  <c:v>-1.11025849571789</c:v>
                </c:pt>
                <c:pt idx="32517">
                  <c:v>-1.09997611182328</c:v>
                </c:pt>
                <c:pt idx="32518">
                  <c:v>-1.09865835826718</c:v>
                </c:pt>
                <c:pt idx="32519">
                  <c:v>-1.10855931741844</c:v>
                </c:pt>
                <c:pt idx="32520">
                  <c:v>-1.1193529483335</c:v>
                </c:pt>
                <c:pt idx="32521">
                  <c:v>-1.11909904812783</c:v>
                </c:pt>
                <c:pt idx="32522">
                  <c:v>-1.12492726416105</c:v>
                </c:pt>
                <c:pt idx="32523">
                  <c:v>-1.12541323604792</c:v>
                </c:pt>
                <c:pt idx="32524">
                  <c:v>-1.12244225898072</c:v>
                </c:pt>
                <c:pt idx="32525">
                  <c:v>-1.11549504385103</c:v>
                </c:pt>
                <c:pt idx="32526">
                  <c:v>-1.12222627147544</c:v>
                </c:pt>
                <c:pt idx="32527">
                  <c:v>-1.11476091610705</c:v>
                </c:pt>
                <c:pt idx="32528">
                  <c:v>-1.12644836765563</c:v>
                </c:pt>
                <c:pt idx="32529">
                  <c:v>-1.1315332649872</c:v>
                </c:pt>
                <c:pt idx="32530">
                  <c:v>-1.13187677703016</c:v>
                </c:pt>
                <c:pt idx="32531">
                  <c:v>-1.13102316683645</c:v>
                </c:pt>
                <c:pt idx="32532">
                  <c:v>-1.13570710863961</c:v>
                </c:pt>
                <c:pt idx="32533">
                  <c:v>-1.13864936396409</c:v>
                </c:pt>
                <c:pt idx="32534">
                  <c:v>-1.12364397669622</c:v>
                </c:pt>
                <c:pt idx="32535">
                  <c:v>-1.10898554808043</c:v>
                </c:pt>
                <c:pt idx="32536">
                  <c:v>-1.10880747327556</c:v>
                </c:pt>
                <c:pt idx="32537">
                  <c:v>-1.11803864138652</c:v>
                </c:pt>
                <c:pt idx="32538">
                  <c:v>-1.12687344944792</c:v>
                </c:pt>
                <c:pt idx="32539">
                  <c:v>-1.12897473214549</c:v>
                </c:pt>
                <c:pt idx="32540">
                  <c:v>-1.11468164409713</c:v>
                </c:pt>
                <c:pt idx="32541">
                  <c:v>-1.1103894668647</c:v>
                </c:pt>
                <c:pt idx="32542">
                  <c:v>-1.10480710894919</c:v>
                </c:pt>
                <c:pt idx="32543">
                  <c:v>-1.10368925872243</c:v>
                </c:pt>
                <c:pt idx="32544">
                  <c:v>-1.10964499929334</c:v>
                </c:pt>
                <c:pt idx="32545">
                  <c:v>-1.12854160826524</c:v>
                </c:pt>
                <c:pt idx="32546">
                  <c:v>-1.13852413716582</c:v>
                </c:pt>
                <c:pt idx="32547">
                  <c:v>-1.14106773470131</c:v>
                </c:pt>
                <c:pt idx="32548">
                  <c:v>-1.14520366565333</c:v>
                </c:pt>
                <c:pt idx="32549">
                  <c:v>-1.13737526745692</c:v>
                </c:pt>
                <c:pt idx="32550">
                  <c:v>-1.12687689605705</c:v>
                </c:pt>
                <c:pt idx="32551">
                  <c:v>-1.13863213091846</c:v>
                </c:pt>
                <c:pt idx="32552">
                  <c:v>-1.14625028595813</c:v>
                </c:pt>
                <c:pt idx="32553">
                  <c:v>-1.14244408061257</c:v>
                </c:pt>
                <c:pt idx="32554">
                  <c:v>-1.15079981000536</c:v>
                </c:pt>
                <c:pt idx="32555">
                  <c:v>-1.15535737614054</c:v>
                </c:pt>
                <c:pt idx="32556">
                  <c:v>-1.15046548892007</c:v>
                </c:pt>
                <c:pt idx="32557">
                  <c:v>-1.14461084888354</c:v>
                </c:pt>
                <c:pt idx="32558">
                  <c:v>-1.13705243506873</c:v>
                </c:pt>
                <c:pt idx="32559">
                  <c:v>-1.13841269680406</c:v>
                </c:pt>
                <c:pt idx="32560">
                  <c:v>-1.13361042142088</c:v>
                </c:pt>
                <c:pt idx="32561">
                  <c:v>-1.13471333634142</c:v>
                </c:pt>
                <c:pt idx="32562">
                  <c:v>-1.14072537152806</c:v>
                </c:pt>
                <c:pt idx="32563">
                  <c:v>-1.13406767156502</c:v>
                </c:pt>
                <c:pt idx="32564">
                  <c:v>-1.13171363753149</c:v>
                </c:pt>
                <c:pt idx="32565">
                  <c:v>-1.13491209080105</c:v>
                </c:pt>
                <c:pt idx="32566">
                  <c:v>-1.12595550255051</c:v>
                </c:pt>
                <c:pt idx="32567">
                  <c:v>-1.13759699931074</c:v>
                </c:pt>
                <c:pt idx="32568">
                  <c:v>-1.15581922176352</c:v>
                </c:pt>
                <c:pt idx="32569">
                  <c:v>-1.147588719169</c:v>
                </c:pt>
                <c:pt idx="32570">
                  <c:v>-1.13411017974425</c:v>
                </c:pt>
                <c:pt idx="32571">
                  <c:v>-1.13458581180373</c:v>
                </c:pt>
                <c:pt idx="32572">
                  <c:v>-1.12830608997491</c:v>
                </c:pt>
                <c:pt idx="32573">
                  <c:v>-1.13226509499176</c:v>
                </c:pt>
                <c:pt idx="32574">
                  <c:v>-1.12848990912834</c:v>
                </c:pt>
                <c:pt idx="32575">
                  <c:v>-1.12332688865656</c:v>
                </c:pt>
                <c:pt idx="32576">
                  <c:v>-1.11326738548548</c:v>
                </c:pt>
                <c:pt idx="32577">
                  <c:v>-1.11152914561593</c:v>
                </c:pt>
                <c:pt idx="32578">
                  <c:v>-1.10214977331251</c:v>
                </c:pt>
                <c:pt idx="32579">
                  <c:v>-1.09222353902767</c:v>
                </c:pt>
                <c:pt idx="32580">
                  <c:v>-1.10018865271943</c:v>
                </c:pt>
                <c:pt idx="32581">
                  <c:v>-1.10423612070387</c:v>
                </c:pt>
                <c:pt idx="32582">
                  <c:v>-1.10166265255594</c:v>
                </c:pt>
                <c:pt idx="32583">
                  <c:v>-1.11520552868439</c:v>
                </c:pt>
                <c:pt idx="32584">
                  <c:v>-1.1173251932973</c:v>
                </c:pt>
                <c:pt idx="32585">
                  <c:v>-1.11786401319077</c:v>
                </c:pt>
                <c:pt idx="32586">
                  <c:v>-1.12710666999883</c:v>
                </c:pt>
                <c:pt idx="32587">
                  <c:v>-1.13363569655447</c:v>
                </c:pt>
                <c:pt idx="32588">
                  <c:v>-1.13663654423411</c:v>
                </c:pt>
                <c:pt idx="32589">
                  <c:v>-1.13507867690885</c:v>
                </c:pt>
                <c:pt idx="32590">
                  <c:v>-1.13153441385691</c:v>
                </c:pt>
                <c:pt idx="32591">
                  <c:v>-1.13347485479523</c:v>
                </c:pt>
                <c:pt idx="32592">
                  <c:v>-1.14060588907834</c:v>
                </c:pt>
                <c:pt idx="32593">
                  <c:v>-1.14450974834916</c:v>
                </c:pt>
                <c:pt idx="32594">
                  <c:v>-1.14646742233312</c:v>
                </c:pt>
                <c:pt idx="32595">
                  <c:v>-1.1341044353957</c:v>
                </c:pt>
                <c:pt idx="32596">
                  <c:v>-1.12868291923943</c:v>
                </c:pt>
                <c:pt idx="32597">
                  <c:v>-1.13296935212331</c:v>
                </c:pt>
                <c:pt idx="32598">
                  <c:v>-1.12966979831937</c:v>
                </c:pt>
                <c:pt idx="32599">
                  <c:v>-1.12791202766476</c:v>
                </c:pt>
                <c:pt idx="32600">
                  <c:v>-1.1290666417222</c:v>
                </c:pt>
                <c:pt idx="32601">
                  <c:v>-1.11728498285749</c:v>
                </c:pt>
                <c:pt idx="32602">
                  <c:v>-1.10714161219766</c:v>
                </c:pt>
                <c:pt idx="32603">
                  <c:v>-1.10702902296619</c:v>
                </c:pt>
                <c:pt idx="32604">
                  <c:v>-1.11037223381907</c:v>
                </c:pt>
                <c:pt idx="32605">
                  <c:v>-1.11731715120934</c:v>
                </c:pt>
                <c:pt idx="32606">
                  <c:v>-1.129687031365</c:v>
                </c:pt>
                <c:pt idx="32607">
                  <c:v>-1.12655980801739</c:v>
                </c:pt>
                <c:pt idx="32608">
                  <c:v>-1.12005605659534</c:v>
                </c:pt>
                <c:pt idx="32609">
                  <c:v>-1.12144389120369</c:v>
                </c:pt>
                <c:pt idx="32610">
                  <c:v>-1.110996070071</c:v>
                </c:pt>
                <c:pt idx="32611">
                  <c:v>-1.11087314101215</c:v>
                </c:pt>
                <c:pt idx="32612">
                  <c:v>-1.11807540521721</c:v>
                </c:pt>
                <c:pt idx="32613">
                  <c:v>-1.12828196371103</c:v>
                </c:pt>
                <c:pt idx="32614">
                  <c:v>-1.12000320858873</c:v>
                </c:pt>
                <c:pt idx="32615">
                  <c:v>-1.11023322058429</c:v>
                </c:pt>
                <c:pt idx="32616">
                  <c:v>-1.11715171397126</c:v>
                </c:pt>
                <c:pt idx="32617">
                  <c:v>-1.11558580455803</c:v>
                </c:pt>
                <c:pt idx="32618">
                  <c:v>-1.11534569078887</c:v>
                </c:pt>
                <c:pt idx="32619">
                  <c:v>-1.11399347114151</c:v>
                </c:pt>
                <c:pt idx="32620">
                  <c:v>-1.13728565561963</c:v>
                </c:pt>
                <c:pt idx="32621">
                  <c:v>-1.14716133963729</c:v>
                </c:pt>
                <c:pt idx="32622">
                  <c:v>-1.14210861065757</c:v>
                </c:pt>
                <c:pt idx="32623">
                  <c:v>-1.14264398394191</c:v>
                </c:pt>
                <c:pt idx="32624">
                  <c:v>-1.14997492155437</c:v>
                </c:pt>
                <c:pt idx="32625">
                  <c:v>-1.14677761715452</c:v>
                </c:pt>
                <c:pt idx="32626">
                  <c:v>-1.14488313100455</c:v>
                </c:pt>
                <c:pt idx="32627">
                  <c:v>-1.13001331036233</c:v>
                </c:pt>
                <c:pt idx="32628">
                  <c:v>-1.11072034134087</c:v>
                </c:pt>
                <c:pt idx="32629">
                  <c:v>-1.10799407352166</c:v>
                </c:pt>
                <c:pt idx="32630">
                  <c:v>-1.11862801154719</c:v>
                </c:pt>
                <c:pt idx="32631">
                  <c:v>-1.1109190958005</c:v>
                </c:pt>
                <c:pt idx="32632">
                  <c:v>-1.0942811646763</c:v>
                </c:pt>
                <c:pt idx="32633">
                  <c:v>-1.09786678703775</c:v>
                </c:pt>
                <c:pt idx="32634">
                  <c:v>-1.10832609686753</c:v>
                </c:pt>
                <c:pt idx="32635">
                  <c:v>-1.11736655260682</c:v>
                </c:pt>
                <c:pt idx="32636">
                  <c:v>-1.11857631241029</c:v>
                </c:pt>
                <c:pt idx="32637">
                  <c:v>-1.12913212729561</c:v>
                </c:pt>
                <c:pt idx="32638">
                  <c:v>-1.13276485331513</c:v>
                </c:pt>
                <c:pt idx="32639">
                  <c:v>-1.12036395367733</c:v>
                </c:pt>
                <c:pt idx="32640">
                  <c:v>-1.12071665667796</c:v>
                </c:pt>
                <c:pt idx="32641">
                  <c:v>-1.13004432984447</c:v>
                </c:pt>
                <c:pt idx="32642">
                  <c:v>-1.13439854604118</c:v>
                </c:pt>
                <c:pt idx="32643">
                  <c:v>-1.12725946967011</c:v>
                </c:pt>
                <c:pt idx="32644">
                  <c:v>-1.12406216527026</c:v>
                </c:pt>
                <c:pt idx="32645">
                  <c:v>-1.1159821646076</c:v>
                </c:pt>
                <c:pt idx="32646">
                  <c:v>-1.10744836040993</c:v>
                </c:pt>
                <c:pt idx="32647">
                  <c:v>-1.10733921778759</c:v>
                </c:pt>
                <c:pt idx="32648">
                  <c:v>-1.10760001121151</c:v>
                </c:pt>
                <c:pt idx="32649">
                  <c:v>-1.10991498367493</c:v>
                </c:pt>
                <c:pt idx="32650">
                  <c:v>-1.11221731857156</c:v>
                </c:pt>
                <c:pt idx="32651">
                  <c:v>-1.11727004755127</c:v>
                </c:pt>
                <c:pt idx="32652">
                  <c:v>-1.12172766202178</c:v>
                </c:pt>
                <c:pt idx="32653">
                  <c:v>-1.11558810229745</c:v>
                </c:pt>
                <c:pt idx="32654">
                  <c:v>-1.12032833871635</c:v>
                </c:pt>
                <c:pt idx="32655">
                  <c:v>-1.12768225372298</c:v>
                </c:pt>
                <c:pt idx="32656">
                  <c:v>-1.11558695342774</c:v>
                </c:pt>
                <c:pt idx="32657">
                  <c:v>-1.11437719362428</c:v>
                </c:pt>
                <c:pt idx="32658">
                  <c:v>-1.1197665414287</c:v>
                </c:pt>
                <c:pt idx="32659">
                  <c:v>-1.13160564377886</c:v>
                </c:pt>
                <c:pt idx="32660">
                  <c:v>-1.13730863301381</c:v>
                </c:pt>
                <c:pt idx="32661">
                  <c:v>-1.13004088323534</c:v>
                </c:pt>
                <c:pt idx="32662">
                  <c:v>-1.11518714676905</c:v>
                </c:pt>
                <c:pt idx="32663">
                  <c:v>-1.10551366382016</c:v>
                </c:pt>
                <c:pt idx="32664">
                  <c:v>-1.10860527220679</c:v>
                </c:pt>
                <c:pt idx="32665">
                  <c:v>-1.1142634555231</c:v>
                </c:pt>
                <c:pt idx="32666">
                  <c:v>-1.12622663580181</c:v>
                </c:pt>
                <c:pt idx="32667">
                  <c:v>-1.13131957522134</c:v>
                </c:pt>
                <c:pt idx="32668">
                  <c:v>-1.11676684261878</c:v>
                </c:pt>
                <c:pt idx="32669">
                  <c:v>-1.10950024171002</c:v>
                </c:pt>
                <c:pt idx="32670">
                  <c:v>-1.09193287499132</c:v>
                </c:pt>
                <c:pt idx="32671">
                  <c:v>-1.09167897478565</c:v>
                </c:pt>
                <c:pt idx="32672">
                  <c:v>-1.10034375013013</c:v>
                </c:pt>
                <c:pt idx="32673">
                  <c:v>-1.11562371725843</c:v>
                </c:pt>
                <c:pt idx="32674">
                  <c:v>-1.11686449654403</c:v>
                </c:pt>
                <c:pt idx="32675">
                  <c:v>-1.1213427906693</c:v>
                </c:pt>
                <c:pt idx="32676">
                  <c:v>-1.12967209605879</c:v>
                </c:pt>
                <c:pt idx="32677">
                  <c:v>-1.140769028577</c:v>
                </c:pt>
                <c:pt idx="32678">
                  <c:v>-1.14384225504829</c:v>
                </c:pt>
                <c:pt idx="32679">
                  <c:v>-1.14369979520439</c:v>
                </c:pt>
                <c:pt idx="32680">
                  <c:v>-1.131301193306</c:v>
                </c:pt>
                <c:pt idx="32681">
                  <c:v>-1.11444957241594</c:v>
                </c:pt>
                <c:pt idx="32682">
                  <c:v>-1.11276647829241</c:v>
                </c:pt>
                <c:pt idx="32683">
                  <c:v>-1.11705635778542</c:v>
                </c:pt>
                <c:pt idx="32684">
                  <c:v>-1.12436316913399</c:v>
                </c:pt>
                <c:pt idx="32685">
                  <c:v>-1.12495368816436</c:v>
                </c:pt>
                <c:pt idx="32686">
                  <c:v>-1.11513429876244</c:v>
                </c:pt>
                <c:pt idx="32687">
                  <c:v>-1.11758483785151</c:v>
                </c:pt>
                <c:pt idx="32688">
                  <c:v>-1.11961259288771</c:v>
                </c:pt>
                <c:pt idx="32689">
                  <c:v>-1.11584889572137</c:v>
                </c:pt>
                <c:pt idx="32690">
                  <c:v>-1.11398657792325</c:v>
                </c:pt>
                <c:pt idx="32691">
                  <c:v>-1.12937453880418</c:v>
                </c:pt>
                <c:pt idx="32692">
                  <c:v>-1.12013992408409</c:v>
                </c:pt>
                <c:pt idx="32693">
                  <c:v>-1.12829689901724</c:v>
                </c:pt>
                <c:pt idx="32694">
                  <c:v>-1.13448011579051</c:v>
                </c:pt>
                <c:pt idx="32695">
                  <c:v>-1.12893567057539</c:v>
                </c:pt>
                <c:pt idx="32696">
                  <c:v>-1.12201832605813</c:v>
                </c:pt>
                <c:pt idx="32697">
                  <c:v>-1.11846716978794</c:v>
                </c:pt>
                <c:pt idx="32698">
                  <c:v>-1.11636703596008</c:v>
                </c:pt>
                <c:pt idx="32699">
                  <c:v>-1.11761930394278</c:v>
                </c:pt>
                <c:pt idx="32700">
                  <c:v>-1.13200085495872</c:v>
                </c:pt>
                <c:pt idx="32701">
                  <c:v>-1.13284182758563</c:v>
                </c:pt>
                <c:pt idx="32702">
                  <c:v>-1.11463683817849</c:v>
                </c:pt>
                <c:pt idx="32703">
                  <c:v>-1.0969040342217</c:v>
                </c:pt>
                <c:pt idx="32704">
                  <c:v>-1.07813494978749</c:v>
                </c:pt>
                <c:pt idx="32705">
                  <c:v>-1.08513041744495</c:v>
                </c:pt>
                <c:pt idx="32706">
                  <c:v>-1.10392822362188</c:v>
                </c:pt>
                <c:pt idx="32707">
                  <c:v>-1.12210564015601</c:v>
                </c:pt>
                <c:pt idx="32708">
                  <c:v>-1.14114241123239</c:v>
                </c:pt>
                <c:pt idx="32709">
                  <c:v>-1.13772911932726</c:v>
                </c:pt>
                <c:pt idx="32710">
                  <c:v>-1.13083819881332</c:v>
                </c:pt>
                <c:pt idx="32711">
                  <c:v>-1.11660944746866</c:v>
                </c:pt>
                <c:pt idx="32712">
                  <c:v>-1.10947037109759</c:v>
                </c:pt>
                <c:pt idx="32713">
                  <c:v>-1.11822820488849</c:v>
                </c:pt>
                <c:pt idx="32714">
                  <c:v>-1.12604166777868</c:v>
                </c:pt>
                <c:pt idx="32715">
                  <c:v>-1.11917946900746</c:v>
                </c:pt>
                <c:pt idx="32716">
                  <c:v>-1.12515474036342</c:v>
                </c:pt>
                <c:pt idx="32717">
                  <c:v>-1.13880790798392</c:v>
                </c:pt>
                <c:pt idx="32718">
                  <c:v>-1.13613678591074</c:v>
                </c:pt>
                <c:pt idx="32719">
                  <c:v>-1.1323730887444</c:v>
                </c:pt>
                <c:pt idx="32720">
                  <c:v>-1.13217203654534</c:v>
                </c:pt>
                <c:pt idx="32721">
                  <c:v>-1.12856918113825</c:v>
                </c:pt>
                <c:pt idx="32722">
                  <c:v>-1.12608877143675</c:v>
                </c:pt>
                <c:pt idx="32723">
                  <c:v>-1.12517771775759</c:v>
                </c:pt>
                <c:pt idx="32724">
                  <c:v>-1.12486407632706</c:v>
                </c:pt>
                <c:pt idx="32725">
                  <c:v>-1.12721006827263</c:v>
                </c:pt>
                <c:pt idx="32726">
                  <c:v>-1.12806827394517</c:v>
                </c:pt>
                <c:pt idx="32727">
                  <c:v>-1.14621811760629</c:v>
                </c:pt>
                <c:pt idx="32728">
                  <c:v>-1.14837454604988</c:v>
                </c:pt>
                <c:pt idx="32729">
                  <c:v>-1.13683414982404</c:v>
                </c:pt>
                <c:pt idx="32730">
                  <c:v>-1.13020861821284</c:v>
                </c:pt>
                <c:pt idx="32731">
                  <c:v>-1.12178625437694</c:v>
                </c:pt>
                <c:pt idx="32732">
                  <c:v>-1.11951608783216</c:v>
                </c:pt>
                <c:pt idx="32733">
                  <c:v>-1.12335561039929</c:v>
                </c:pt>
                <c:pt idx="32734">
                  <c:v>-1.13306470830915</c:v>
                </c:pt>
                <c:pt idx="32735">
                  <c:v>-1.12560165068018</c:v>
                </c:pt>
                <c:pt idx="32736">
                  <c:v>-1.11711609901028</c:v>
                </c:pt>
                <c:pt idx="32737">
                  <c:v>-1.11007352769476</c:v>
                </c:pt>
                <c:pt idx="32738">
                  <c:v>-1.11535258400713</c:v>
                </c:pt>
                <c:pt idx="32739">
                  <c:v>-1.12640011512786</c:v>
                </c:pt>
                <c:pt idx="32740">
                  <c:v>-1.13995103334427</c:v>
                </c:pt>
                <c:pt idx="32741">
                  <c:v>-1.14255552097433</c:v>
                </c:pt>
                <c:pt idx="32742">
                  <c:v>-1.13451458188178</c:v>
                </c:pt>
                <c:pt idx="32743">
                  <c:v>-1.13187677703016</c:v>
                </c:pt>
                <c:pt idx="32744">
                  <c:v>-1.13267524147784</c:v>
                </c:pt>
                <c:pt idx="32745">
                  <c:v>-1.1311587334621</c:v>
                </c:pt>
                <c:pt idx="32746">
                  <c:v>-1.13552328948619</c:v>
                </c:pt>
                <c:pt idx="32747">
                  <c:v>-1.12854160826524</c:v>
                </c:pt>
                <c:pt idx="32748">
                  <c:v>-1.12552927188851</c:v>
                </c:pt>
                <c:pt idx="32749">
                  <c:v>-1.12711356321708</c:v>
                </c:pt>
                <c:pt idx="32750">
                  <c:v>-1.11083637718146</c:v>
                </c:pt>
                <c:pt idx="32751">
                  <c:v>-1.10836745617705</c:v>
                </c:pt>
                <c:pt idx="32752">
                  <c:v>-1.12138185223941</c:v>
                </c:pt>
                <c:pt idx="32753">
                  <c:v>-1.12612898187656</c:v>
                </c:pt>
                <c:pt idx="32754">
                  <c:v>-1.12403114578812</c:v>
                </c:pt>
                <c:pt idx="32755">
                  <c:v>-1.12839914842133</c:v>
                </c:pt>
                <c:pt idx="32756">
                  <c:v>-1.13367131151545</c:v>
                </c:pt>
                <c:pt idx="32757">
                  <c:v>-1.12962384353101</c:v>
                </c:pt>
                <c:pt idx="32758">
                  <c:v>-1.1335748064599</c:v>
                </c:pt>
                <c:pt idx="32759">
                  <c:v>-1.12332459091715</c:v>
                </c:pt>
                <c:pt idx="32760">
                  <c:v>-1.12274211397474</c:v>
                </c:pt>
                <c:pt idx="32761">
                  <c:v>-1.13405848060735</c:v>
                </c:pt>
                <c:pt idx="32762">
                  <c:v>-1.15117434153046</c:v>
                </c:pt>
                <c:pt idx="32763">
                  <c:v>-1.14518298599857</c:v>
                </c:pt>
                <c:pt idx="32764">
                  <c:v>-1.13300037160545</c:v>
                </c:pt>
                <c:pt idx="32765">
                  <c:v>-1.13129544895746</c:v>
                </c:pt>
                <c:pt idx="32766">
                  <c:v>-1.13913878246008</c:v>
                </c:pt>
                <c:pt idx="32767">
                  <c:v>-1.14312421148023</c:v>
                </c:pt>
                <c:pt idx="32768">
                  <c:v>-1.13970057974773</c:v>
                </c:pt>
                <c:pt idx="32769">
                  <c:v>-1.12276164475979</c:v>
                </c:pt>
                <c:pt idx="32770">
                  <c:v>-1.11052273575094</c:v>
                </c:pt>
                <c:pt idx="32771">
                  <c:v>-1.11078582691427</c:v>
                </c:pt>
                <c:pt idx="32772">
                  <c:v>-1.10862710073126</c:v>
                </c:pt>
                <c:pt idx="32773">
                  <c:v>-1.10238873821196</c:v>
                </c:pt>
                <c:pt idx="32774">
                  <c:v>-1.10165001498914</c:v>
                </c:pt>
                <c:pt idx="32775">
                  <c:v>-1.1018120056181</c:v>
                </c:pt>
                <c:pt idx="32776">
                  <c:v>-1.10903839608704</c:v>
                </c:pt>
                <c:pt idx="32777">
                  <c:v>-1.11877047139109</c:v>
                </c:pt>
                <c:pt idx="32778">
                  <c:v>-1.11915304500415</c:v>
                </c:pt>
                <c:pt idx="32779">
                  <c:v>-1.12629671685406</c:v>
                </c:pt>
                <c:pt idx="32780">
                  <c:v>-1.1465306101671</c:v>
                </c:pt>
                <c:pt idx="32781">
                  <c:v>-1.15244269368907</c:v>
                </c:pt>
                <c:pt idx="32782">
                  <c:v>-1.13757631965598</c:v>
                </c:pt>
                <c:pt idx="32783">
                  <c:v>-1.12784194661252</c:v>
                </c:pt>
                <c:pt idx="32784">
                  <c:v>-1.13118975294424</c:v>
                </c:pt>
                <c:pt idx="32785">
                  <c:v>-1.12426551520873</c:v>
                </c:pt>
                <c:pt idx="32786">
                  <c:v>-1.10972771791238</c:v>
                </c:pt>
                <c:pt idx="32787">
                  <c:v>-1.10385469596051</c:v>
                </c:pt>
                <c:pt idx="32788">
                  <c:v>-1.11412329341861</c:v>
                </c:pt>
                <c:pt idx="32789">
                  <c:v>-1.13314512918878</c:v>
                </c:pt>
                <c:pt idx="32790">
                  <c:v>-1.14520251678362</c:v>
                </c:pt>
                <c:pt idx="32791">
                  <c:v>-1.14131818829785</c:v>
                </c:pt>
                <c:pt idx="32792">
                  <c:v>-1.13722361665535</c:v>
                </c:pt>
                <c:pt idx="32793">
                  <c:v>-1.14502673971816</c:v>
                </c:pt>
                <c:pt idx="32794">
                  <c:v>-1.14581716207788</c:v>
                </c:pt>
                <c:pt idx="32795">
                  <c:v>-1.1441915114398</c:v>
                </c:pt>
                <c:pt idx="32796">
                  <c:v>-1.14199717029581</c:v>
                </c:pt>
                <c:pt idx="32797">
                  <c:v>-1.12656670123565</c:v>
                </c:pt>
                <c:pt idx="32798">
                  <c:v>-1.11505387788282</c:v>
                </c:pt>
                <c:pt idx="32799">
                  <c:v>-1.11118563357297</c:v>
                </c:pt>
                <c:pt idx="32800">
                  <c:v>-1.11656004607118</c:v>
                </c:pt>
                <c:pt idx="32801">
                  <c:v>-1.11525607895158</c:v>
                </c:pt>
                <c:pt idx="32802">
                  <c:v>-1.10477723833676</c:v>
                </c:pt>
                <c:pt idx="32803">
                  <c:v>-1.11937707459738</c:v>
                </c:pt>
                <c:pt idx="32804">
                  <c:v>-1.13489141114629</c:v>
                </c:pt>
                <c:pt idx="32805">
                  <c:v>-1.14060818681775</c:v>
                </c:pt>
                <c:pt idx="32806">
                  <c:v>-1.12429193921204</c:v>
                </c:pt>
                <c:pt idx="32807">
                  <c:v>-1.11871762338448</c:v>
                </c:pt>
                <c:pt idx="32808">
                  <c:v>-1.12087290295837</c:v>
                </c:pt>
                <c:pt idx="32809">
                  <c:v>-1.12180233855286</c:v>
                </c:pt>
                <c:pt idx="32810">
                  <c:v>-1.12182991142587</c:v>
                </c:pt>
                <c:pt idx="32811">
                  <c:v>-1.1207614625966</c:v>
                </c:pt>
                <c:pt idx="32812">
                  <c:v>-1.13307734587595</c:v>
                </c:pt>
                <c:pt idx="32813">
                  <c:v>-1.13372415952206</c:v>
                </c:pt>
                <c:pt idx="32814">
                  <c:v>-1.13534751242073</c:v>
                </c:pt>
                <c:pt idx="32815">
                  <c:v>-1.13866659700972</c:v>
                </c:pt>
                <c:pt idx="32816">
                  <c:v>-1.13510165430302</c:v>
                </c:pt>
                <c:pt idx="32817">
                  <c:v>-1.12939521845894</c:v>
                </c:pt>
                <c:pt idx="32818">
                  <c:v>-1.13373679708886</c:v>
                </c:pt>
                <c:pt idx="32819">
                  <c:v>-1.12784424435194</c:v>
                </c:pt>
                <c:pt idx="32820">
                  <c:v>-1.13394014702733</c:v>
                </c:pt>
                <c:pt idx="32821">
                  <c:v>-1.13955007781586</c:v>
                </c:pt>
                <c:pt idx="32822">
                  <c:v>-1.13502697777194</c:v>
                </c:pt>
                <c:pt idx="32823">
                  <c:v>-1.11410261376385</c:v>
                </c:pt>
                <c:pt idx="32824">
                  <c:v>-1.12633462955445</c:v>
                </c:pt>
                <c:pt idx="32825">
                  <c:v>-1.12257897447607</c:v>
                </c:pt>
                <c:pt idx="32826">
                  <c:v>-1.11100526102867</c:v>
                </c:pt>
                <c:pt idx="32827">
                  <c:v>-1.10952092136478</c:v>
                </c:pt>
                <c:pt idx="32828">
                  <c:v>-1.1173251932973</c:v>
                </c:pt>
                <c:pt idx="32829">
                  <c:v>-1.12005260998622</c:v>
                </c:pt>
                <c:pt idx="32830">
                  <c:v>-1.11790192589116</c:v>
                </c:pt>
                <c:pt idx="32831">
                  <c:v>-1.11728728059691</c:v>
                </c:pt>
                <c:pt idx="32832">
                  <c:v>-1.10542749859199</c:v>
                </c:pt>
                <c:pt idx="32833">
                  <c:v>-1.11124307705841</c:v>
                </c:pt>
                <c:pt idx="32834">
                  <c:v>-1.11335584845307</c:v>
                </c:pt>
                <c:pt idx="32835">
                  <c:v>-1.12429768356058</c:v>
                </c:pt>
                <c:pt idx="32836">
                  <c:v>-1.13307504813653</c:v>
                </c:pt>
                <c:pt idx="32837">
                  <c:v>-1.13941566005992</c:v>
                </c:pt>
                <c:pt idx="32838">
                  <c:v>-1.14596766400975</c:v>
                </c:pt>
                <c:pt idx="32839">
                  <c:v>-1.14247624896442</c:v>
                </c:pt>
                <c:pt idx="32840">
                  <c:v>-1.14423861509786</c:v>
                </c:pt>
                <c:pt idx="32841">
                  <c:v>-1.14585277703886</c:v>
                </c:pt>
                <c:pt idx="32842">
                  <c:v>-1.14931202373234</c:v>
                </c:pt>
                <c:pt idx="32843">
                  <c:v>-1.14469931185113</c:v>
                </c:pt>
                <c:pt idx="32844">
                  <c:v>-1.13776243654882</c:v>
                </c:pt>
                <c:pt idx="32845">
                  <c:v>-1.12946070403235</c:v>
                </c:pt>
                <c:pt idx="32846">
                  <c:v>-1.13711102742388</c:v>
                </c:pt>
                <c:pt idx="32847">
                  <c:v>-1.12103719132674</c:v>
                </c:pt>
                <c:pt idx="32848">
                  <c:v>-1.11347762864221</c:v>
                </c:pt>
                <c:pt idx="32849">
                  <c:v>-1.1178938838032</c:v>
                </c:pt>
                <c:pt idx="32850">
                  <c:v>-1.1237450772306</c:v>
                </c:pt>
                <c:pt idx="32851">
                  <c:v>-1.11549734159045</c:v>
                </c:pt>
                <c:pt idx="32852">
                  <c:v>-1.1104664411352</c:v>
                </c:pt>
                <c:pt idx="32853">
                  <c:v>-1.121833358035</c:v>
                </c:pt>
                <c:pt idx="32854">
                  <c:v>-1.12823256231354</c:v>
                </c:pt>
                <c:pt idx="32855">
                  <c:v>-1.14424206170699</c:v>
                </c:pt>
                <c:pt idx="32856">
                  <c:v>-1.13959603260422</c:v>
                </c:pt>
                <c:pt idx="32857">
                  <c:v>-1.12593137628663</c:v>
                </c:pt>
                <c:pt idx="32858">
                  <c:v>-1.13639987707407</c:v>
                </c:pt>
                <c:pt idx="32859">
                  <c:v>-1.13971551505394</c:v>
                </c:pt>
                <c:pt idx="32860">
                  <c:v>-1.12670571447042</c:v>
                </c:pt>
                <c:pt idx="32861">
                  <c:v>-1.11767559855851</c:v>
                </c:pt>
                <c:pt idx="32862">
                  <c:v>-1.12667814159741</c:v>
                </c:pt>
                <c:pt idx="32863">
                  <c:v>-1.12850024895572</c:v>
                </c:pt>
                <c:pt idx="32864">
                  <c:v>-1.13437212203788</c:v>
                </c:pt>
                <c:pt idx="32865">
                  <c:v>-1.13130923539396</c:v>
                </c:pt>
                <c:pt idx="32866">
                  <c:v>-1.1164210328364</c:v>
                </c:pt>
                <c:pt idx="32867">
                  <c:v>-1.12280300406931</c:v>
                </c:pt>
                <c:pt idx="32868">
                  <c:v>-1.11522161286031</c:v>
                </c:pt>
                <c:pt idx="32869">
                  <c:v>-1.10497484392668</c:v>
                </c:pt>
                <c:pt idx="32870">
                  <c:v>-1.10740814997012</c:v>
                </c:pt>
                <c:pt idx="32871">
                  <c:v>-1.10636038079561</c:v>
                </c:pt>
                <c:pt idx="32872">
                  <c:v>-1.10300338350622</c:v>
                </c:pt>
                <c:pt idx="32873">
                  <c:v>-1.1126619311489</c:v>
                </c:pt>
                <c:pt idx="32874">
                  <c:v>-1.11401989514481</c:v>
                </c:pt>
                <c:pt idx="32875">
                  <c:v>-1.12219869860243</c:v>
                </c:pt>
                <c:pt idx="32876">
                  <c:v>-1.10477953607617</c:v>
                </c:pt>
                <c:pt idx="32877">
                  <c:v>-1.09427771806717</c:v>
                </c:pt>
                <c:pt idx="32878">
                  <c:v>-1.10835711634967</c:v>
                </c:pt>
                <c:pt idx="32879">
                  <c:v>-1.12683898335665</c:v>
                </c:pt>
                <c:pt idx="32880">
                  <c:v>-1.12963648109781</c:v>
                </c:pt>
                <c:pt idx="32881">
                  <c:v>-1.12352908972533</c:v>
                </c:pt>
                <c:pt idx="32882">
                  <c:v>-1.11794098746127</c:v>
                </c:pt>
                <c:pt idx="32883">
                  <c:v>-1.12691136214831</c:v>
                </c:pt>
                <c:pt idx="32884">
                  <c:v>-1.13966496478675</c:v>
                </c:pt>
                <c:pt idx="32885">
                  <c:v>-1.14223039084671</c:v>
                </c:pt>
                <c:pt idx="32886">
                  <c:v>-1.13461683128587</c:v>
                </c:pt>
                <c:pt idx="32887">
                  <c:v>-1.12485373649968</c:v>
                </c:pt>
                <c:pt idx="32888">
                  <c:v>-1.12847612269183</c:v>
                </c:pt>
                <c:pt idx="32889">
                  <c:v>-1.12210219354688</c:v>
                </c:pt>
                <c:pt idx="32890">
                  <c:v>-1.12204245232202</c:v>
                </c:pt>
                <c:pt idx="32891">
                  <c:v>-1.12549365692754</c:v>
                </c:pt>
                <c:pt idx="32892">
                  <c:v>-1.13671696511373</c:v>
                </c:pt>
                <c:pt idx="32893">
                  <c:v>-1.14133312360407</c:v>
                </c:pt>
                <c:pt idx="32894">
                  <c:v>-1.14365154267662</c:v>
                </c:pt>
                <c:pt idx="32895">
                  <c:v>-1.15335374736823</c:v>
                </c:pt>
                <c:pt idx="32896">
                  <c:v>-1.14757837934162</c:v>
                </c:pt>
                <c:pt idx="32897">
                  <c:v>-1.1234096072756</c:v>
                </c:pt>
                <c:pt idx="32898">
                  <c:v>-1.11275728733474</c:v>
                </c:pt>
                <c:pt idx="32899">
                  <c:v>-1.1203478695014</c:v>
                </c:pt>
                <c:pt idx="32900">
                  <c:v>-1.12824634875005</c:v>
                </c:pt>
                <c:pt idx="32901">
                  <c:v>-1.12247672507198</c:v>
                </c:pt>
                <c:pt idx="32902">
                  <c:v>-1.12766272293793</c:v>
                </c:pt>
                <c:pt idx="32903">
                  <c:v>-1.13436982429846</c:v>
                </c:pt>
                <c:pt idx="32904">
                  <c:v>-1.12367614504807</c:v>
                </c:pt>
                <c:pt idx="32905">
                  <c:v>-1.11438408684253</c:v>
                </c:pt>
                <c:pt idx="32906">
                  <c:v>-1.10969669843024</c:v>
                </c:pt>
                <c:pt idx="32907">
                  <c:v>-1.10003470417844</c:v>
                </c:pt>
                <c:pt idx="32908">
                  <c:v>-1.10863973829806</c:v>
                </c:pt>
                <c:pt idx="32909">
                  <c:v>-1.11695410838133</c:v>
                </c:pt>
                <c:pt idx="32910">
                  <c:v>-1.1106858752496</c:v>
                </c:pt>
                <c:pt idx="32911">
                  <c:v>-1.10951632588594</c:v>
                </c:pt>
                <c:pt idx="32912">
                  <c:v>-1.11785711997252</c:v>
                </c:pt>
                <c:pt idx="32913">
                  <c:v>-1.1241586703258</c:v>
                </c:pt>
                <c:pt idx="32914">
                  <c:v>-1.12317294011557</c:v>
                </c:pt>
                <c:pt idx="32915">
                  <c:v>-1.120554666049</c:v>
                </c:pt>
                <c:pt idx="32916">
                  <c:v>-1.10569403636445</c:v>
                </c:pt>
                <c:pt idx="32917">
                  <c:v>-1.10036328091518</c:v>
                </c:pt>
                <c:pt idx="32918">
                  <c:v>-1.09900761465869</c:v>
                </c:pt>
                <c:pt idx="32919">
                  <c:v>-1.10399141145587</c:v>
                </c:pt>
                <c:pt idx="32920">
                  <c:v>-1.11952757652925</c:v>
                </c:pt>
                <c:pt idx="32921">
                  <c:v>-1.12134968388756</c:v>
                </c:pt>
                <c:pt idx="32922">
                  <c:v>-1.13039013962685</c:v>
                </c:pt>
                <c:pt idx="32923">
                  <c:v>-1.12962958787956</c:v>
                </c:pt>
                <c:pt idx="32924">
                  <c:v>-1.12580614948836</c:v>
                </c:pt>
                <c:pt idx="32925">
                  <c:v>-1.12838651085453</c:v>
                </c:pt>
                <c:pt idx="32926">
                  <c:v>-1.12059717422823</c:v>
                </c:pt>
                <c:pt idx="32927">
                  <c:v>-1.12528800924965</c:v>
                </c:pt>
                <c:pt idx="32928">
                  <c:v>-1.12799819289293</c:v>
                </c:pt>
                <c:pt idx="32929">
                  <c:v>-1.12354976938009</c:v>
                </c:pt>
                <c:pt idx="32930">
                  <c:v>-1.12007214077127</c:v>
                </c:pt>
                <c:pt idx="32931">
                  <c:v>-1.13089679116847</c:v>
                </c:pt>
                <c:pt idx="32932">
                  <c:v>-1.13754874678297</c:v>
                </c:pt>
                <c:pt idx="32933">
                  <c:v>-1.12077065355427</c:v>
                </c:pt>
                <c:pt idx="32934">
                  <c:v>-1.11880493748236</c:v>
                </c:pt>
                <c:pt idx="32935">
                  <c:v>-1.13556120218658</c:v>
                </c:pt>
                <c:pt idx="32936">
                  <c:v>-1.1380956087644</c:v>
                </c:pt>
                <c:pt idx="32937">
                  <c:v>-1.12610945109151</c:v>
                </c:pt>
                <c:pt idx="32938">
                  <c:v>-1.11613381540918</c:v>
                </c:pt>
                <c:pt idx="32939">
                  <c:v>-1.10622366530025</c:v>
                </c:pt>
                <c:pt idx="32940">
                  <c:v>-1.10598699814022</c:v>
                </c:pt>
                <c:pt idx="32941">
                  <c:v>-1.09948784219701</c:v>
                </c:pt>
                <c:pt idx="32942">
                  <c:v>-1.11488154742648</c:v>
                </c:pt>
                <c:pt idx="32943">
                  <c:v>-1.13464440415888</c:v>
                </c:pt>
                <c:pt idx="32944">
                  <c:v>-1.14609978402627</c:v>
                </c:pt>
                <c:pt idx="32945">
                  <c:v>-1.151089325172</c:v>
                </c:pt>
                <c:pt idx="32946">
                  <c:v>-1.15102039298946</c:v>
                </c:pt>
                <c:pt idx="32947">
                  <c:v>-1.12671375655838</c:v>
                </c:pt>
                <c:pt idx="32948">
                  <c:v>-1.12111301672752</c:v>
                </c:pt>
                <c:pt idx="32949">
                  <c:v>-1.12676660456499</c:v>
                </c:pt>
                <c:pt idx="32950">
                  <c:v>-1.1178812462364</c:v>
                </c:pt>
                <c:pt idx="32951">
                  <c:v>-1.11335355071365</c:v>
                </c:pt>
                <c:pt idx="32952">
                  <c:v>-1.12109348594247</c:v>
                </c:pt>
                <c:pt idx="32953">
                  <c:v>-1.11664276469022</c:v>
                </c:pt>
                <c:pt idx="32954">
                  <c:v>-1.11517565807196</c:v>
                </c:pt>
                <c:pt idx="32955">
                  <c:v>-1.11188184861656</c:v>
                </c:pt>
                <c:pt idx="32956">
                  <c:v>-1.11093632884614</c:v>
                </c:pt>
                <c:pt idx="32957">
                  <c:v>-1.11435536509981</c:v>
                </c:pt>
                <c:pt idx="32958">
                  <c:v>-1.11789618154262</c:v>
                </c:pt>
                <c:pt idx="32959">
                  <c:v>-1.10388686431236</c:v>
                </c:pt>
                <c:pt idx="32960">
                  <c:v>-1.10427058679513</c:v>
                </c:pt>
                <c:pt idx="32961">
                  <c:v>-1.11566967204678</c:v>
                </c:pt>
                <c:pt idx="32962">
                  <c:v>-1.12393578960228</c:v>
                </c:pt>
                <c:pt idx="32963">
                  <c:v>-1.13156428446934</c:v>
                </c:pt>
                <c:pt idx="32964">
                  <c:v>-1.13423770428193</c:v>
                </c:pt>
                <c:pt idx="32965">
                  <c:v>-1.12466072638859</c:v>
                </c:pt>
                <c:pt idx="32966">
                  <c:v>-1.12076835581486</c:v>
                </c:pt>
                <c:pt idx="32967">
                  <c:v>-1.10855242420018</c:v>
                </c:pt>
                <c:pt idx="32968">
                  <c:v>-1.09034283931421</c:v>
                </c:pt>
                <c:pt idx="32969">
                  <c:v>-1.10463018301402</c:v>
                </c:pt>
                <c:pt idx="32970">
                  <c:v>-1.12082809703972</c:v>
                </c:pt>
                <c:pt idx="32971">
                  <c:v>-1.12014337069322</c:v>
                </c:pt>
                <c:pt idx="32972">
                  <c:v>-1.11681854175568</c:v>
                </c:pt>
                <c:pt idx="32973">
                  <c:v>-1.1057779038532</c:v>
                </c:pt>
                <c:pt idx="32974">
                  <c:v>-1.11934145963641</c:v>
                </c:pt>
                <c:pt idx="32975">
                  <c:v>-1.1322053537669</c:v>
                </c:pt>
                <c:pt idx="32976">
                  <c:v>-1.1230477133173</c:v>
                </c:pt>
                <c:pt idx="32977">
                  <c:v>-1.11439098006078</c:v>
                </c:pt>
                <c:pt idx="32978">
                  <c:v>-1.12267892614075</c:v>
                </c:pt>
                <c:pt idx="32979">
                  <c:v>-1.12982489573007</c:v>
                </c:pt>
                <c:pt idx="32980">
                  <c:v>-1.1321145930599</c:v>
                </c:pt>
                <c:pt idx="32981">
                  <c:v>-1.12404722996404</c:v>
                </c:pt>
                <c:pt idx="32982">
                  <c:v>-1.12249051150849</c:v>
                </c:pt>
                <c:pt idx="32983">
                  <c:v>-1.11935869268204</c:v>
                </c:pt>
                <c:pt idx="32984">
                  <c:v>-1.11501136970359</c:v>
                </c:pt>
                <c:pt idx="32985">
                  <c:v>-1.11470232375189</c:v>
                </c:pt>
                <c:pt idx="32986">
                  <c:v>-1.10963810607509</c:v>
                </c:pt>
                <c:pt idx="32987">
                  <c:v>-1.11579030336622</c:v>
                </c:pt>
                <c:pt idx="32988">
                  <c:v>-1.11737114808566</c:v>
                </c:pt>
                <c:pt idx="32989">
                  <c:v>-1.11872451660273</c:v>
                </c:pt>
                <c:pt idx="32990">
                  <c:v>-1.12308217940857</c:v>
                </c:pt>
                <c:pt idx="32991">
                  <c:v>-1.12458719872722</c:v>
                </c:pt>
                <c:pt idx="32992">
                  <c:v>-1.11922082831698</c:v>
                </c:pt>
                <c:pt idx="32993">
                  <c:v>-1.11686564541374</c:v>
                </c:pt>
                <c:pt idx="32994">
                  <c:v>-1.10649135194243</c:v>
                </c:pt>
                <c:pt idx="32995">
                  <c:v>-1.11295029744583</c:v>
                </c:pt>
                <c:pt idx="32996">
                  <c:v>-1.11377518589682</c:v>
                </c:pt>
                <c:pt idx="32997">
                  <c:v>-1.1253201776015</c:v>
                </c:pt>
                <c:pt idx="32998">
                  <c:v>-1.1293251374067</c:v>
                </c:pt>
                <c:pt idx="32999">
                  <c:v>-1.13024882865265</c:v>
                </c:pt>
                <c:pt idx="33000">
                  <c:v>-1.12058913214027</c:v>
                </c:pt>
                <c:pt idx="33001">
                  <c:v>-1.10538154380363</c:v>
                </c:pt>
                <c:pt idx="33002">
                  <c:v>-1.10867305551962</c:v>
                </c:pt>
                <c:pt idx="33003">
                  <c:v>-1.12310630567246</c:v>
                </c:pt>
                <c:pt idx="33004">
                  <c:v>-1.13878263285032</c:v>
                </c:pt>
                <c:pt idx="33005">
                  <c:v>-1.13988784551028</c:v>
                </c:pt>
                <c:pt idx="33006">
                  <c:v>-1.14428571875592</c:v>
                </c:pt>
                <c:pt idx="33007">
                  <c:v>-1.13063255113542</c:v>
                </c:pt>
                <c:pt idx="33008">
                  <c:v>-1.13188711685754</c:v>
                </c:pt>
                <c:pt idx="33009">
                  <c:v>-1.13793132039603</c:v>
                </c:pt>
                <c:pt idx="33010">
                  <c:v>-1.1348397120094</c:v>
                </c:pt>
                <c:pt idx="33011">
                  <c:v>-1.1394133623205</c:v>
                </c:pt>
                <c:pt idx="33012">
                  <c:v>-1.14321841879636</c:v>
                </c:pt>
                <c:pt idx="33013">
                  <c:v>-1.15099052237703</c:v>
                </c:pt>
                <c:pt idx="33014">
                  <c:v>-1.14665468809567</c:v>
                </c:pt>
                <c:pt idx="33015">
                  <c:v>-1.13736952310838</c:v>
                </c:pt>
                <c:pt idx="33016">
                  <c:v>-1.1269871875491</c:v>
                </c:pt>
                <c:pt idx="33017">
                  <c:v>-1.12901838919443</c:v>
                </c:pt>
                <c:pt idx="33018">
                  <c:v>-1.12230209687623</c:v>
                </c:pt>
                <c:pt idx="33019">
                  <c:v>-1.12332459091715</c:v>
                </c:pt>
                <c:pt idx="33020">
                  <c:v>-1.13204795861678</c:v>
                </c:pt>
                <c:pt idx="33021">
                  <c:v>-1.1451990701745</c:v>
                </c:pt>
                <c:pt idx="33022">
                  <c:v>-1.13841384567377</c:v>
                </c:pt>
                <c:pt idx="33023">
                  <c:v>-1.12232852087953</c:v>
                </c:pt>
                <c:pt idx="33024">
                  <c:v>-1.11410146489414</c:v>
                </c:pt>
                <c:pt idx="33025">
                  <c:v>-1.11875783382429</c:v>
                </c:pt>
                <c:pt idx="33026">
                  <c:v>-1.12019851643924</c:v>
                </c:pt>
                <c:pt idx="33027">
                  <c:v>-1.11008156978272</c:v>
                </c:pt>
                <c:pt idx="33028">
                  <c:v>-1.10403506850481</c:v>
                </c:pt>
                <c:pt idx="33029">
                  <c:v>-1.11690815359297</c:v>
                </c:pt>
                <c:pt idx="33030">
                  <c:v>-1.12117850230093</c:v>
                </c:pt>
                <c:pt idx="33031">
                  <c:v>-1.11372923110846</c:v>
                </c:pt>
                <c:pt idx="33032">
                  <c:v>-1.11552491446346</c:v>
                </c:pt>
                <c:pt idx="33033">
                  <c:v>-1.13621835566007</c:v>
                </c:pt>
                <c:pt idx="33034">
                  <c:v>-1.13958569277684</c:v>
                </c:pt>
                <c:pt idx="33035">
                  <c:v>-1.13559911488697</c:v>
                </c:pt>
                <c:pt idx="33036">
                  <c:v>-1.12439418861613</c:v>
                </c:pt>
                <c:pt idx="33037">
                  <c:v>-1.10846970558114</c:v>
                </c:pt>
                <c:pt idx="33038">
                  <c:v>-1.10844213270813</c:v>
                </c:pt>
                <c:pt idx="33039">
                  <c:v>-1.11475632062821</c:v>
                </c:pt>
                <c:pt idx="33040">
                  <c:v>-1.11626019107715</c:v>
                </c:pt>
                <c:pt idx="33041">
                  <c:v>-1.11498494570028</c:v>
                </c:pt>
                <c:pt idx="33042">
                  <c:v>-1.13635622002514</c:v>
                </c:pt>
                <c:pt idx="33043">
                  <c:v>-1.1435332090966</c:v>
                </c:pt>
                <c:pt idx="33044">
                  <c:v>-1.13354263810805</c:v>
                </c:pt>
                <c:pt idx="33045">
                  <c:v>-1.12503525791369</c:v>
                </c:pt>
                <c:pt idx="33046">
                  <c:v>-1.1342974455068</c:v>
                </c:pt>
                <c:pt idx="33047">
                  <c:v>-1.14160540572507</c:v>
                </c:pt>
                <c:pt idx="33048">
                  <c:v>-1.1377084396725</c:v>
                </c:pt>
                <c:pt idx="33049">
                  <c:v>-1.12414603275901</c:v>
                </c:pt>
                <c:pt idx="33050">
                  <c:v>-1.12321429942509</c:v>
                </c:pt>
                <c:pt idx="33051">
                  <c:v>-1.11304220702254</c:v>
                </c:pt>
                <c:pt idx="33052">
                  <c:v>-1.11076514725951</c:v>
                </c:pt>
                <c:pt idx="33053">
                  <c:v>-1.11702074282444</c:v>
                </c:pt>
                <c:pt idx="33054">
                  <c:v>-1.12325336099519</c:v>
                </c:pt>
                <c:pt idx="33055">
                  <c:v>-1.12813950386712</c:v>
                </c:pt>
                <c:pt idx="33056">
                  <c:v>-1.13118056198657</c:v>
                </c:pt>
                <c:pt idx="33057">
                  <c:v>-1.12891843752975</c:v>
                </c:pt>
                <c:pt idx="33058">
                  <c:v>-1.12041105733539</c:v>
                </c:pt>
                <c:pt idx="33059">
                  <c:v>-1.11878655556701</c:v>
                </c:pt>
                <c:pt idx="33060">
                  <c:v>-1.11765032342492</c:v>
                </c:pt>
                <c:pt idx="33061">
                  <c:v>-1.11691734455064</c:v>
                </c:pt>
                <c:pt idx="33062">
                  <c:v>-1.11813284870265</c:v>
                </c:pt>
                <c:pt idx="33063">
                  <c:v>-1.11079961335078</c:v>
                </c:pt>
                <c:pt idx="33064">
                  <c:v>-1.11076859386864</c:v>
                </c:pt>
                <c:pt idx="33065">
                  <c:v>-1.11429217726582</c:v>
                </c:pt>
                <c:pt idx="33066">
                  <c:v>-1.11421520299532</c:v>
                </c:pt>
                <c:pt idx="33067">
                  <c:v>-1.12139908528504</c:v>
                </c:pt>
                <c:pt idx="33068">
                  <c:v>-1.1274386933447</c:v>
                </c:pt>
                <c:pt idx="33069">
                  <c:v>-1.12944002437759</c:v>
                </c:pt>
                <c:pt idx="33070">
                  <c:v>-1.13035107805674</c:v>
                </c:pt>
                <c:pt idx="33071">
                  <c:v>-1.13231104978012</c:v>
                </c:pt>
                <c:pt idx="33072">
                  <c:v>-1.12566483851416</c:v>
                </c:pt>
                <c:pt idx="33073">
                  <c:v>-1.11775716830784</c:v>
                </c:pt>
                <c:pt idx="33074">
                  <c:v>-1.11177730147305</c:v>
                </c:pt>
                <c:pt idx="33075">
                  <c:v>-1.12090047583138</c:v>
                </c:pt>
                <c:pt idx="33076">
                  <c:v>-1.12658163654186</c:v>
                </c:pt>
                <c:pt idx="33077">
                  <c:v>-1.12812801517003</c:v>
                </c:pt>
                <c:pt idx="33078">
                  <c:v>-1.1241839454594</c:v>
                </c:pt>
                <c:pt idx="33079">
                  <c:v>-1.10888559641576</c:v>
                </c:pt>
                <c:pt idx="33080">
                  <c:v>-1.11662668051429</c:v>
                </c:pt>
                <c:pt idx="33081">
                  <c:v>-1.1288472076078</c:v>
                </c:pt>
                <c:pt idx="33082">
                  <c:v>-1.12448954480197</c:v>
                </c:pt>
                <c:pt idx="33083">
                  <c:v>-1.11450816477109</c:v>
                </c:pt>
                <c:pt idx="33084">
                  <c:v>-1.12258356995491</c:v>
                </c:pt>
                <c:pt idx="33085">
                  <c:v>-1.1138245872943</c:v>
                </c:pt>
                <c:pt idx="33086">
                  <c:v>-1.10677742049994</c:v>
                </c:pt>
                <c:pt idx="33087">
                  <c:v>-1.10257255736539</c:v>
                </c:pt>
                <c:pt idx="33088">
                  <c:v>-1.10361343332164</c:v>
                </c:pt>
                <c:pt idx="33089">
                  <c:v>-1.11508374849525</c:v>
                </c:pt>
                <c:pt idx="33090">
                  <c:v>-1.1186038852833</c:v>
                </c:pt>
                <c:pt idx="33091">
                  <c:v>-1.11161990632293</c:v>
                </c:pt>
                <c:pt idx="33092">
                  <c:v>-1.10985524245007</c:v>
                </c:pt>
                <c:pt idx="33093">
                  <c:v>-1.11753888306315</c:v>
                </c:pt>
                <c:pt idx="33094">
                  <c:v>-1.1187072835571</c:v>
                </c:pt>
                <c:pt idx="33095">
                  <c:v>-1.11227131544787</c:v>
                </c:pt>
                <c:pt idx="33096">
                  <c:v>-1.11103857825023</c:v>
                </c:pt>
                <c:pt idx="33097">
                  <c:v>-1.10383401630575</c:v>
                </c:pt>
                <c:pt idx="33098">
                  <c:v>-1.11089152292749</c:v>
                </c:pt>
                <c:pt idx="33099">
                  <c:v>-1.11858090788912</c:v>
                </c:pt>
                <c:pt idx="33100">
                  <c:v>-1.11913925856764</c:v>
                </c:pt>
                <c:pt idx="33101">
                  <c:v>-1.11360055770106</c:v>
                </c:pt>
                <c:pt idx="33102">
                  <c:v>-1.1113958767297</c:v>
                </c:pt>
                <c:pt idx="33103">
                  <c:v>-1.10152249045146</c:v>
                </c:pt>
                <c:pt idx="33104">
                  <c:v>-1.08998554083474</c:v>
                </c:pt>
                <c:pt idx="33105">
                  <c:v>-1.10360539123368</c:v>
                </c:pt>
                <c:pt idx="33106">
                  <c:v>-1.11999976197961</c:v>
                </c:pt>
                <c:pt idx="33107">
                  <c:v>-1.12586933732235</c:v>
                </c:pt>
                <c:pt idx="33108">
                  <c:v>-1.11547895967511</c:v>
                </c:pt>
                <c:pt idx="33109">
                  <c:v>-1.10138462608639</c:v>
                </c:pt>
                <c:pt idx="33110">
                  <c:v>-1.10529537857547</c:v>
                </c:pt>
                <c:pt idx="33111">
                  <c:v>-1.12376690575507</c:v>
                </c:pt>
                <c:pt idx="33112">
                  <c:v>-1.1241196087557</c:v>
                </c:pt>
                <c:pt idx="33113">
                  <c:v>-1.12119228873744</c:v>
                </c:pt>
                <c:pt idx="33114">
                  <c:v>-1.12524435220071</c:v>
                </c:pt>
                <c:pt idx="33115">
                  <c:v>-1.13714204690602</c:v>
                </c:pt>
                <c:pt idx="33116">
                  <c:v>-1.12780288504242</c:v>
                </c:pt>
                <c:pt idx="33117">
                  <c:v>-1.13383674875353</c:v>
                </c:pt>
                <c:pt idx="33118">
                  <c:v>-1.14402032985317</c:v>
                </c:pt>
                <c:pt idx="33119">
                  <c:v>-1.14426503910116</c:v>
                </c:pt>
                <c:pt idx="33120">
                  <c:v>-1.13442152343536</c:v>
                </c:pt>
                <c:pt idx="33121">
                  <c:v>-1.138211644605</c:v>
                </c:pt>
                <c:pt idx="33122">
                  <c:v>-1.14014634119478</c:v>
                </c:pt>
                <c:pt idx="33123">
                  <c:v>-1.13801289014536</c:v>
                </c:pt>
                <c:pt idx="33124">
                  <c:v>-1.14006936692428</c:v>
                </c:pt>
                <c:pt idx="33125">
                  <c:v>-1.12501802486806</c:v>
                </c:pt>
                <c:pt idx="33126">
                  <c:v>-1.10402587754714</c:v>
                </c:pt>
                <c:pt idx="33127">
                  <c:v>-1.09176054453498</c:v>
                </c:pt>
                <c:pt idx="33128">
                  <c:v>-1.10029205099323</c:v>
                </c:pt>
                <c:pt idx="33129">
                  <c:v>-1.11561912177959</c:v>
                </c:pt>
                <c:pt idx="33130">
                  <c:v>-1.12164149679362</c:v>
                </c:pt>
                <c:pt idx="33131">
                  <c:v>-1.11574549744757</c:v>
                </c:pt>
                <c:pt idx="33132">
                  <c:v>-1.11111670139043</c:v>
                </c:pt>
                <c:pt idx="33133">
                  <c:v>-1.11229084623292</c:v>
                </c:pt>
                <c:pt idx="33134">
                  <c:v>-1.12632199198765</c:v>
                </c:pt>
                <c:pt idx="33135">
                  <c:v>-1.13687091365472</c:v>
                </c:pt>
                <c:pt idx="33136">
                  <c:v>-1.12121641500132</c:v>
                </c:pt>
                <c:pt idx="33137">
                  <c:v>-1.10540107458868</c:v>
                </c:pt>
                <c:pt idx="33138">
                  <c:v>-1.1187072835571</c:v>
                </c:pt>
                <c:pt idx="33139">
                  <c:v>-1.13225475516438</c:v>
                </c:pt>
                <c:pt idx="33140">
                  <c:v>-1.13204910748649</c:v>
                </c:pt>
                <c:pt idx="33141">
                  <c:v>-1.12789249687971</c:v>
                </c:pt>
                <c:pt idx="33142">
                  <c:v>-1.12630361007231</c:v>
                </c:pt>
                <c:pt idx="33143">
                  <c:v>-1.14047491793152</c:v>
                </c:pt>
                <c:pt idx="33144">
                  <c:v>-1.14692811908638</c:v>
                </c:pt>
                <c:pt idx="33145">
                  <c:v>-1.1354348265186</c:v>
                </c:pt>
                <c:pt idx="33146">
                  <c:v>-1.12187701508394</c:v>
                </c:pt>
                <c:pt idx="33147">
                  <c:v>-1.11222880726864</c:v>
                </c:pt>
                <c:pt idx="33148">
                  <c:v>-1.10458767483479</c:v>
                </c:pt>
                <c:pt idx="33149">
                  <c:v>-1.10543324294053</c:v>
                </c:pt>
                <c:pt idx="33150">
                  <c:v>-1.1151814024205</c:v>
                </c:pt>
                <c:pt idx="33151">
                  <c:v>-1.12342454258182</c:v>
                </c:pt>
                <c:pt idx="33152">
                  <c:v>-1.11666344434498</c:v>
                </c:pt>
                <c:pt idx="33153">
                  <c:v>-1.12299256757128</c:v>
                </c:pt>
                <c:pt idx="33154">
                  <c:v>-1.11704831569746</c:v>
                </c:pt>
                <c:pt idx="33155">
                  <c:v>-1.10933365560223</c:v>
                </c:pt>
                <c:pt idx="33156">
                  <c:v>-1.11483329489871</c:v>
                </c:pt>
                <c:pt idx="33157">
                  <c:v>-1.120554666049</c:v>
                </c:pt>
                <c:pt idx="33158">
                  <c:v>-1.12466761960684</c:v>
                </c:pt>
                <c:pt idx="33159">
                  <c:v>-1.1238484755044</c:v>
                </c:pt>
                <c:pt idx="33160">
                  <c:v>-1.12299486531069</c:v>
                </c:pt>
                <c:pt idx="33161">
                  <c:v>-1.12124973222288</c:v>
                </c:pt>
                <c:pt idx="33162">
                  <c:v>-1.1266896302945</c:v>
                </c:pt>
                <c:pt idx="33163">
                  <c:v>-1.14115849540831</c:v>
                </c:pt>
                <c:pt idx="33164">
                  <c:v>-1.14746579011014</c:v>
                </c:pt>
                <c:pt idx="33165">
                  <c:v>-1.14860317112195</c:v>
                </c:pt>
                <c:pt idx="33166">
                  <c:v>-1.13642400333796</c:v>
                </c:pt>
                <c:pt idx="33167">
                  <c:v>-1.12690102232093</c:v>
                </c:pt>
                <c:pt idx="33168">
                  <c:v>-1.11509179058321</c:v>
                </c:pt>
                <c:pt idx="33169">
                  <c:v>-1.11992738318795</c:v>
                </c:pt>
                <c:pt idx="33170">
                  <c:v>-1.12856113905029</c:v>
                </c:pt>
                <c:pt idx="33171">
                  <c:v>-1.12267777727104</c:v>
                </c:pt>
                <c:pt idx="33172">
                  <c:v>-1.11580638754214</c:v>
                </c:pt>
                <c:pt idx="33173">
                  <c:v>-1.12398174439063</c:v>
                </c:pt>
                <c:pt idx="33174">
                  <c:v>-1.12691251101802</c:v>
                </c:pt>
                <c:pt idx="33175">
                  <c:v>-1.12428045051495</c:v>
                </c:pt>
                <c:pt idx="33176">
                  <c:v>-1.11855793049494</c:v>
                </c:pt>
                <c:pt idx="33177">
                  <c:v>-1.1262898236358</c:v>
                </c:pt>
                <c:pt idx="33178">
                  <c:v>-1.13966381591704</c:v>
                </c:pt>
                <c:pt idx="33179">
                  <c:v>-1.14379285365081</c:v>
                </c:pt>
                <c:pt idx="33180">
                  <c:v>-1.14195466211658</c:v>
                </c:pt>
                <c:pt idx="33181">
                  <c:v>-1.13770269532396</c:v>
                </c:pt>
                <c:pt idx="33182">
                  <c:v>-1.14080119692885</c:v>
                </c:pt>
                <c:pt idx="33183">
                  <c:v>-1.12483880119347</c:v>
                </c:pt>
                <c:pt idx="33184">
                  <c:v>-1.1126745687157</c:v>
                </c:pt>
                <c:pt idx="33185">
                  <c:v>-1.1083605629588</c:v>
                </c:pt>
                <c:pt idx="33186">
                  <c:v>-1.1052356373506</c:v>
                </c:pt>
                <c:pt idx="33187">
                  <c:v>-1.10503573402126</c:v>
                </c:pt>
                <c:pt idx="33188">
                  <c:v>-1.1022772978502</c:v>
                </c:pt>
                <c:pt idx="33189">
                  <c:v>-1.10659819682535</c:v>
                </c:pt>
                <c:pt idx="33190">
                  <c:v>-1.10969210295141</c:v>
                </c:pt>
                <c:pt idx="33191">
                  <c:v>-1.10968176312402</c:v>
                </c:pt>
                <c:pt idx="33192">
                  <c:v>-1.10488982756823</c:v>
                </c:pt>
                <c:pt idx="33193">
                  <c:v>-1.09861010573941</c:v>
                </c:pt>
                <c:pt idx="33194">
                  <c:v>-1.10587096229962</c:v>
                </c:pt>
                <c:pt idx="33195">
                  <c:v>-1.11714137414388</c:v>
                </c:pt>
                <c:pt idx="33196">
                  <c:v>-1.1175055658416</c:v>
                </c:pt>
                <c:pt idx="33197">
                  <c:v>-1.10845247253551</c:v>
                </c:pt>
                <c:pt idx="33198">
                  <c:v>-1.11602582165654</c:v>
                </c:pt>
                <c:pt idx="33199">
                  <c:v>-1.11996529588834</c:v>
                </c:pt>
                <c:pt idx="33200">
                  <c:v>-1.12157371348079</c:v>
                </c:pt>
                <c:pt idx="33201">
                  <c:v>-1.11836951586268</c:v>
                </c:pt>
                <c:pt idx="33202">
                  <c:v>-1.11608326514198</c:v>
                </c:pt>
                <c:pt idx="33203">
                  <c:v>-1.11389696608596</c:v>
                </c:pt>
                <c:pt idx="33204">
                  <c:v>-1.12780633165154</c:v>
                </c:pt>
                <c:pt idx="33205">
                  <c:v>-1.14190296297968</c:v>
                </c:pt>
                <c:pt idx="33206">
                  <c:v>-1.14419610691863</c:v>
                </c:pt>
                <c:pt idx="33207">
                  <c:v>-1.13902044888006</c:v>
                </c:pt>
                <c:pt idx="33208">
                  <c:v>-1.13272349400561</c:v>
                </c:pt>
                <c:pt idx="33209">
                  <c:v>-1.12089243374342</c:v>
                </c:pt>
                <c:pt idx="33210">
                  <c:v>-1.116201598722</c:v>
                </c:pt>
                <c:pt idx="33211">
                  <c:v>-1.11483903924725</c:v>
                </c:pt>
                <c:pt idx="33212">
                  <c:v>-1.13182392902355</c:v>
                </c:pt>
                <c:pt idx="33213">
                  <c:v>-1.13582544221963</c:v>
                </c:pt>
                <c:pt idx="33214">
                  <c:v>-1.12009167155632</c:v>
                </c:pt>
                <c:pt idx="33215">
                  <c:v>-1.1109570085009</c:v>
                </c:pt>
                <c:pt idx="33216">
                  <c:v>-1.11344660916007</c:v>
                </c:pt>
                <c:pt idx="33217">
                  <c:v>-1.11934950172437</c:v>
                </c:pt>
                <c:pt idx="33218">
                  <c:v>-1.12442750583769</c:v>
                </c:pt>
                <c:pt idx="33219">
                  <c:v>-1.12569815573572</c:v>
                </c:pt>
                <c:pt idx="33220">
                  <c:v>-1.11372004015079</c:v>
                </c:pt>
                <c:pt idx="33221">
                  <c:v>-1.10606971675926</c:v>
                </c:pt>
                <c:pt idx="33222">
                  <c:v>-1.11525378121216</c:v>
                </c:pt>
                <c:pt idx="33223">
                  <c:v>-1.13471908068996</c:v>
                </c:pt>
                <c:pt idx="33224">
                  <c:v>-1.13663194875527</c:v>
                </c:pt>
                <c:pt idx="33225">
                  <c:v>-1.12288687155806</c:v>
                </c:pt>
                <c:pt idx="33226">
                  <c:v>-1.13095078804479</c:v>
                </c:pt>
                <c:pt idx="33227">
                  <c:v>-1.14982901510134</c:v>
                </c:pt>
                <c:pt idx="33228">
                  <c:v>-1.16842232247009</c:v>
                </c:pt>
                <c:pt idx="33229">
                  <c:v>-1.15934625176982</c:v>
                </c:pt>
                <c:pt idx="33230">
                  <c:v>-1.14153187806371</c:v>
                </c:pt>
                <c:pt idx="33231">
                  <c:v>-1.12080971512438</c:v>
                </c:pt>
                <c:pt idx="33232">
                  <c:v>-1.10817444606596</c:v>
                </c:pt>
                <c:pt idx="33233">
                  <c:v>-1.11626248881657</c:v>
                </c:pt>
                <c:pt idx="33234">
                  <c:v>-1.11887042305576</c:v>
                </c:pt>
                <c:pt idx="33235">
                  <c:v>-1.11999057102193</c:v>
                </c:pt>
                <c:pt idx="33236">
                  <c:v>-1.11791686119738</c:v>
                </c:pt>
                <c:pt idx="33237">
                  <c:v>-1.12291674217049</c:v>
                </c:pt>
                <c:pt idx="33238">
                  <c:v>-1.12642539026145</c:v>
                </c:pt>
                <c:pt idx="33239">
                  <c:v>-1.12768110485327</c:v>
                </c:pt>
                <c:pt idx="33240">
                  <c:v>-1.12919186852047</c:v>
                </c:pt>
                <c:pt idx="33241">
                  <c:v>-1.10898210147131</c:v>
                </c:pt>
                <c:pt idx="33242">
                  <c:v>-1.11419107673144</c:v>
                </c:pt>
                <c:pt idx="33243">
                  <c:v>-1.13612070173481</c:v>
                </c:pt>
                <c:pt idx="33244">
                  <c:v>-1.14171339947771</c:v>
                </c:pt>
                <c:pt idx="33245">
                  <c:v>-1.13598858171829</c:v>
                </c:pt>
                <c:pt idx="33246">
                  <c:v>-1.11909560151871</c:v>
                </c:pt>
                <c:pt idx="33247">
                  <c:v>-1.10612716024471</c:v>
                </c:pt>
                <c:pt idx="33248">
                  <c:v>-1.10427058679513</c:v>
                </c:pt>
                <c:pt idx="33249">
                  <c:v>-1.10864663151631</c:v>
                </c:pt>
                <c:pt idx="33250">
                  <c:v>-1.11121090870656</c:v>
                </c:pt>
                <c:pt idx="33251">
                  <c:v>-1.12115552490675</c:v>
                </c:pt>
                <c:pt idx="33252">
                  <c:v>-1.127038886686</c:v>
                </c:pt>
                <c:pt idx="33253">
                  <c:v>-1.12868062150001</c:v>
                </c:pt>
                <c:pt idx="33254">
                  <c:v>-1.12900575162763</c:v>
                </c:pt>
                <c:pt idx="33255">
                  <c:v>-1.13931915500437</c:v>
                </c:pt>
                <c:pt idx="33256">
                  <c:v>-1.14223958180438</c:v>
                </c:pt>
                <c:pt idx="33257">
                  <c:v>-1.13884926729344</c:v>
                </c:pt>
                <c:pt idx="33258">
                  <c:v>-1.12839914842133</c:v>
                </c:pt>
                <c:pt idx="33259">
                  <c:v>-1.13341856017949</c:v>
                </c:pt>
                <c:pt idx="33260">
                  <c:v>-1.13085543185895</c:v>
                </c:pt>
                <c:pt idx="33261">
                  <c:v>-1.13065897513873</c:v>
                </c:pt>
                <c:pt idx="33262">
                  <c:v>-1.12558901311338</c:v>
                </c:pt>
                <c:pt idx="33263">
                  <c:v>-1.11922312605639</c:v>
                </c:pt>
                <c:pt idx="33264">
                  <c:v>-1.10820776328751</c:v>
                </c:pt>
                <c:pt idx="33265">
                  <c:v>-1.10993221672056</c:v>
                </c:pt>
                <c:pt idx="33266">
                  <c:v>-1.11563061047668</c:v>
                </c:pt>
                <c:pt idx="33267">
                  <c:v>-1.12230784122477</c:v>
                </c:pt>
                <c:pt idx="33268">
                  <c:v>-1.13610921303772</c:v>
                </c:pt>
                <c:pt idx="33269">
                  <c:v>-1.13354608471718</c:v>
                </c:pt>
                <c:pt idx="33270">
                  <c:v>-1.13272808948445</c:v>
                </c:pt>
                <c:pt idx="33271">
                  <c:v>-1.12540864056908</c:v>
                </c:pt>
                <c:pt idx="33272">
                  <c:v>-1.12123364804696</c:v>
                </c:pt>
                <c:pt idx="33273">
                  <c:v>-1.1299708021831</c:v>
                </c:pt>
                <c:pt idx="33274">
                  <c:v>-1.12973183728365</c:v>
                </c:pt>
                <c:pt idx="33275">
                  <c:v>-1.12272947640794</c:v>
                </c:pt>
                <c:pt idx="33276">
                  <c:v>-1.13333469269074</c:v>
                </c:pt>
                <c:pt idx="33277">
                  <c:v>-1.14416738517591</c:v>
                </c:pt>
                <c:pt idx="33278">
                  <c:v>-1.141104498532</c:v>
                </c:pt>
                <c:pt idx="33279">
                  <c:v>-1.12910225668318</c:v>
                </c:pt>
                <c:pt idx="33280">
                  <c:v>-1.13679968373277</c:v>
                </c:pt>
                <c:pt idx="33281">
                  <c:v>-1.14322990749345</c:v>
                </c:pt>
                <c:pt idx="33282">
                  <c:v>-1.14226600580769</c:v>
                </c:pt>
                <c:pt idx="33283">
                  <c:v>-1.14512898912225</c:v>
                </c:pt>
                <c:pt idx="33284">
                  <c:v>-1.14689939734366</c:v>
                </c:pt>
                <c:pt idx="33285">
                  <c:v>-1.13399529277336</c:v>
                </c:pt>
                <c:pt idx="33286">
                  <c:v>-1.1169897233423</c:v>
                </c:pt>
                <c:pt idx="33287">
                  <c:v>-1.1124172219009</c:v>
                </c:pt>
                <c:pt idx="33288">
                  <c:v>-1.11445531676448</c:v>
                </c:pt>
                <c:pt idx="33289">
                  <c:v>-1.10951977249507</c:v>
                </c:pt>
                <c:pt idx="33290">
                  <c:v>-1.11067783316164</c:v>
                </c:pt>
                <c:pt idx="33291">
                  <c:v>-1.11126031010405</c:v>
                </c:pt>
                <c:pt idx="33292">
                  <c:v>-1.12055121943988</c:v>
                </c:pt>
                <c:pt idx="33293">
                  <c:v>-1.12639666851873</c:v>
                </c:pt>
                <c:pt idx="33294">
                  <c:v>-1.12831528093258</c:v>
                </c:pt>
                <c:pt idx="33295">
                  <c:v>-1.11751016132043</c:v>
                </c:pt>
                <c:pt idx="33296">
                  <c:v>-1.11869579486001</c:v>
                </c:pt>
                <c:pt idx="33297">
                  <c:v>-1.13375403013449</c:v>
                </c:pt>
                <c:pt idx="33298">
                  <c:v>-1.13652280613293</c:v>
                </c:pt>
                <c:pt idx="33299">
                  <c:v>-1.12927918261835</c:v>
                </c:pt>
                <c:pt idx="33300">
                  <c:v>-1.12246523637489</c:v>
                </c:pt>
                <c:pt idx="33301">
                  <c:v>-1.11759862428802</c:v>
                </c:pt>
                <c:pt idx="33302">
                  <c:v>-1.12149214373146</c:v>
                </c:pt>
                <c:pt idx="33303">
                  <c:v>-1.12681830370189</c:v>
                </c:pt>
                <c:pt idx="33304">
                  <c:v>-1.12374048175177</c:v>
                </c:pt>
                <c:pt idx="33305">
                  <c:v>-1.1112155041854</c:v>
                </c:pt>
                <c:pt idx="33306">
                  <c:v>-1.10743802058255</c:v>
                </c:pt>
                <c:pt idx="33307">
                  <c:v>-1.11303761154371</c:v>
                </c:pt>
                <c:pt idx="33308">
                  <c:v>-1.12067185075931</c:v>
                </c:pt>
                <c:pt idx="33309">
                  <c:v>-1.13342660226745</c:v>
                </c:pt>
                <c:pt idx="33310">
                  <c:v>-1.1469947535295</c:v>
                </c:pt>
                <c:pt idx="33311">
                  <c:v>-1.14483143186765</c:v>
                </c:pt>
                <c:pt idx="33312">
                  <c:v>-1.13950182528809</c:v>
                </c:pt>
                <c:pt idx="33313">
                  <c:v>-1.13453641040625</c:v>
                </c:pt>
                <c:pt idx="33314">
                  <c:v>-1.13446747822371</c:v>
                </c:pt>
                <c:pt idx="33315">
                  <c:v>-1.13316810658295</c:v>
                </c:pt>
                <c:pt idx="33316">
                  <c:v>-1.12263641796152</c:v>
                </c:pt>
                <c:pt idx="33317">
                  <c:v>-1.11365800118651</c:v>
                </c:pt>
                <c:pt idx="33318">
                  <c:v>-1.11143838490892</c:v>
                </c:pt>
                <c:pt idx="33319">
                  <c:v>-1.13251669745801</c:v>
                </c:pt>
                <c:pt idx="33320">
                  <c:v>-1.14535646532461</c:v>
                </c:pt>
                <c:pt idx="33321">
                  <c:v>-1.14376987625663</c:v>
                </c:pt>
                <c:pt idx="33322">
                  <c:v>-1.13956271538266</c:v>
                </c:pt>
                <c:pt idx="33323">
                  <c:v>-1.1412078968058</c:v>
                </c:pt>
                <c:pt idx="33324">
                  <c:v>-1.14528523540266</c:v>
                </c:pt>
                <c:pt idx="33325">
                  <c:v>-1.14129635977338</c:v>
                </c:pt>
                <c:pt idx="33326">
                  <c:v>-1.14400999002579</c:v>
                </c:pt>
                <c:pt idx="33327">
                  <c:v>-1.13325312294141</c:v>
                </c:pt>
                <c:pt idx="33328">
                  <c:v>-1.12664367550614</c:v>
                </c:pt>
                <c:pt idx="33329">
                  <c:v>-1.12255944369102</c:v>
                </c:pt>
                <c:pt idx="33330">
                  <c:v>-1.12298107887419</c:v>
                </c:pt>
                <c:pt idx="33331">
                  <c:v>-1.12069942363232</c:v>
                </c:pt>
                <c:pt idx="33332">
                  <c:v>-1.12147031520699</c:v>
                </c:pt>
                <c:pt idx="33333">
                  <c:v>-1.12626684624162</c:v>
                </c:pt>
                <c:pt idx="33334">
                  <c:v>-1.13177797423519</c:v>
                </c:pt>
                <c:pt idx="33335">
                  <c:v>-1.12362214817175</c:v>
                </c:pt>
                <c:pt idx="33336">
                  <c:v>-1.11846946752736</c:v>
                </c:pt>
                <c:pt idx="33337">
                  <c:v>-1.10911192374841</c:v>
                </c:pt>
                <c:pt idx="33338">
                  <c:v>-1.1091624740156</c:v>
                </c:pt>
                <c:pt idx="33339">
                  <c:v>-1.10018750384972</c:v>
                </c:pt>
                <c:pt idx="33340">
                  <c:v>-1.1044865743004</c:v>
                </c:pt>
                <c:pt idx="33341">
                  <c:v>-1.11488269629619</c:v>
                </c:pt>
                <c:pt idx="33342">
                  <c:v>-1.11999401763106</c:v>
                </c:pt>
                <c:pt idx="33343">
                  <c:v>-1.10487144565288</c:v>
                </c:pt>
                <c:pt idx="33344">
                  <c:v>-1.09658349957292</c:v>
                </c:pt>
                <c:pt idx="33345">
                  <c:v>-1.10501275662708</c:v>
                </c:pt>
                <c:pt idx="33346">
                  <c:v>-1.11972173551005</c:v>
                </c:pt>
                <c:pt idx="33347">
                  <c:v>-1.12391510994752</c:v>
                </c:pt>
                <c:pt idx="33348">
                  <c:v>-1.1054286474617</c:v>
                </c:pt>
                <c:pt idx="33349">
                  <c:v>-1.09974633788151</c:v>
                </c:pt>
                <c:pt idx="33350">
                  <c:v>-1.09752212612509</c:v>
                </c:pt>
                <c:pt idx="33351">
                  <c:v>-1.09796788757214</c:v>
                </c:pt>
                <c:pt idx="33352">
                  <c:v>-1.10132948034036</c:v>
                </c:pt>
                <c:pt idx="33353">
                  <c:v>-1.10951632588594</c:v>
                </c:pt>
                <c:pt idx="33354">
                  <c:v>-1.11446335885244</c:v>
                </c:pt>
                <c:pt idx="33355">
                  <c:v>-1.11977343464695</c:v>
                </c:pt>
                <c:pt idx="33356">
                  <c:v>-1.11564439691319</c:v>
                </c:pt>
                <c:pt idx="33357">
                  <c:v>-1.10352611922377</c:v>
                </c:pt>
                <c:pt idx="33358">
                  <c:v>-1.1024576703945</c:v>
                </c:pt>
                <c:pt idx="33359">
                  <c:v>-1.11311688355362</c:v>
                </c:pt>
                <c:pt idx="33360">
                  <c:v>-1.12985706408192</c:v>
                </c:pt>
                <c:pt idx="33361">
                  <c:v>-1.1366101202308</c:v>
                </c:pt>
                <c:pt idx="33362">
                  <c:v>-1.13282689227941</c:v>
                </c:pt>
                <c:pt idx="33363">
                  <c:v>-1.1309002377776</c:v>
                </c:pt>
                <c:pt idx="33364">
                  <c:v>-1.12503985339253</c:v>
                </c:pt>
                <c:pt idx="33365">
                  <c:v>-1.10991957915377</c:v>
                </c:pt>
                <c:pt idx="33366">
                  <c:v>-1.09477402978141</c:v>
                </c:pt>
                <c:pt idx="33367">
                  <c:v>-1.10380644343274</c:v>
                </c:pt>
                <c:pt idx="33368">
                  <c:v>-1.11435881170893</c:v>
                </c:pt>
                <c:pt idx="33369">
                  <c:v>-1.12398404213005</c:v>
                </c:pt>
                <c:pt idx="33370">
                  <c:v>-1.13433420933748</c:v>
                </c:pt>
                <c:pt idx="33371">
                  <c:v>-1.14324369392996</c:v>
                </c:pt>
                <c:pt idx="33372">
                  <c:v>-1.13975687436346</c:v>
                </c:pt>
                <c:pt idx="33373">
                  <c:v>-1.12465498204005</c:v>
                </c:pt>
                <c:pt idx="33374">
                  <c:v>-1.11106729999295</c:v>
                </c:pt>
                <c:pt idx="33375">
                  <c:v>-1.1190818150822</c:v>
                </c:pt>
                <c:pt idx="33376">
                  <c:v>-1.12084992556419</c:v>
                </c:pt>
                <c:pt idx="33377">
                  <c:v>-1.13850690412019</c:v>
                </c:pt>
                <c:pt idx="33378">
                  <c:v>-1.13921116125174</c:v>
                </c:pt>
                <c:pt idx="33379">
                  <c:v>-1.12015600826002</c:v>
                </c:pt>
                <c:pt idx="33380">
                  <c:v>-1.12448609819284</c:v>
                </c:pt>
                <c:pt idx="33381">
                  <c:v>-1.1299708021831</c:v>
                </c:pt>
                <c:pt idx="33382">
                  <c:v>-1.1275030300484</c:v>
                </c:pt>
                <c:pt idx="33383">
                  <c:v>-1.12098549218984</c:v>
                </c:pt>
                <c:pt idx="33384">
                  <c:v>-1.11047678096258</c:v>
                </c:pt>
                <c:pt idx="33385">
                  <c:v>-1.09312999722798</c:v>
                </c:pt>
                <c:pt idx="33386">
                  <c:v>-1.10266102033297</c:v>
                </c:pt>
                <c:pt idx="33387">
                  <c:v>-1.11880953296119</c:v>
                </c:pt>
                <c:pt idx="33388">
                  <c:v>-1.12973528389278</c:v>
                </c:pt>
                <c:pt idx="33389">
                  <c:v>-1.11943451808283</c:v>
                </c:pt>
                <c:pt idx="33390">
                  <c:v>-1.10832954347666</c:v>
                </c:pt>
                <c:pt idx="33391">
                  <c:v>-1.10950368831915</c:v>
                </c:pt>
                <c:pt idx="33392">
                  <c:v>-1.115349137398</c:v>
                </c:pt>
                <c:pt idx="33393">
                  <c:v>-1.12907468381016</c:v>
                </c:pt>
                <c:pt idx="33394">
                  <c:v>-1.13061761582921</c:v>
                </c:pt>
                <c:pt idx="33395">
                  <c:v>-1.12295925034972</c:v>
                </c:pt>
                <c:pt idx="33396">
                  <c:v>-1.11361089752844</c:v>
                </c:pt>
                <c:pt idx="33397">
                  <c:v>-1.12522367254595</c:v>
                </c:pt>
                <c:pt idx="33398">
                  <c:v>-1.14163987181634</c:v>
                </c:pt>
                <c:pt idx="33399">
                  <c:v>-1.15605933553267</c:v>
                </c:pt>
                <c:pt idx="33400">
                  <c:v>-1.14756918838395</c:v>
                </c:pt>
                <c:pt idx="33401">
                  <c:v>-1.12747201056626</c:v>
                </c:pt>
                <c:pt idx="33402">
                  <c:v>-1.12945840629293</c:v>
                </c:pt>
                <c:pt idx="33403">
                  <c:v>-1.13422621558485</c:v>
                </c:pt>
                <c:pt idx="33404">
                  <c:v>-1.1289632434484</c:v>
                </c:pt>
                <c:pt idx="33405">
                  <c:v>-1.12661150715429</c:v>
                </c:pt>
                <c:pt idx="33406">
                  <c:v>-1.12501917373777</c:v>
                </c:pt>
                <c:pt idx="33407">
                  <c:v>-1.1351636932673</c:v>
                </c:pt>
                <c:pt idx="33408">
                  <c:v>-1.14586656347536</c:v>
                </c:pt>
                <c:pt idx="33409">
                  <c:v>-1.12841867920638</c:v>
                </c:pt>
                <c:pt idx="33410">
                  <c:v>-1.11260563653316</c:v>
                </c:pt>
                <c:pt idx="33411">
                  <c:v>-1.11700465864852</c:v>
                </c:pt>
                <c:pt idx="33412">
                  <c:v>-1.12648053600748</c:v>
                </c:pt>
                <c:pt idx="33413">
                  <c:v>-1.13281540358232</c:v>
                </c:pt>
                <c:pt idx="33414">
                  <c:v>-1.11930929128456</c:v>
                </c:pt>
                <c:pt idx="33415">
                  <c:v>-1.11591438129478</c:v>
                </c:pt>
                <c:pt idx="33416">
                  <c:v>-1.10658900586768</c:v>
                </c:pt>
                <c:pt idx="33417">
                  <c:v>-1.10879713344818</c:v>
                </c:pt>
                <c:pt idx="33418">
                  <c:v>-1.11275154298619</c:v>
                </c:pt>
                <c:pt idx="33419">
                  <c:v>-1.11249074956227</c:v>
                </c:pt>
                <c:pt idx="33420">
                  <c:v>-1.11651524015253</c:v>
                </c:pt>
                <c:pt idx="33421">
                  <c:v>-1.12972839067452</c:v>
                </c:pt>
                <c:pt idx="33422">
                  <c:v>-1.1372810601408</c:v>
                </c:pt>
                <c:pt idx="33423">
                  <c:v>-1.11734127747322</c:v>
                </c:pt>
                <c:pt idx="33424">
                  <c:v>-1.11110176608422</c:v>
                </c:pt>
                <c:pt idx="33425">
                  <c:v>-1.12502951356515</c:v>
                </c:pt>
                <c:pt idx="33426">
                  <c:v>-1.13509476108477</c:v>
                </c:pt>
                <c:pt idx="33427">
                  <c:v>-1.14067826787</c:v>
                </c:pt>
                <c:pt idx="33428">
                  <c:v>-1.14305642816741</c:v>
                </c:pt>
                <c:pt idx="33429">
                  <c:v>-1.14486934456804</c:v>
                </c:pt>
                <c:pt idx="33430">
                  <c:v>-1.13667905241333</c:v>
                </c:pt>
                <c:pt idx="33431">
                  <c:v>-1.12923897217853</c:v>
                </c:pt>
                <c:pt idx="33432">
                  <c:v>-1.12310975228158</c:v>
                </c:pt>
                <c:pt idx="33433">
                  <c:v>-1.10770570722473</c:v>
                </c:pt>
                <c:pt idx="33434">
                  <c:v>-1.09516464548244</c:v>
                </c:pt>
                <c:pt idx="33435">
                  <c:v>-1.09792767713233</c:v>
                </c:pt>
                <c:pt idx="33436">
                  <c:v>-1.098544620166</c:v>
                </c:pt>
                <c:pt idx="33437">
                  <c:v>-1.10720480003165</c:v>
                </c:pt>
                <c:pt idx="33438">
                  <c:v>-1.11698627673318</c:v>
                </c:pt>
                <c:pt idx="33439">
                  <c:v>-1.12074422955097</c:v>
                </c:pt>
                <c:pt idx="33440">
                  <c:v>-1.12618872310142</c:v>
                </c:pt>
                <c:pt idx="33441">
                  <c:v>-1.13195375130065</c:v>
                </c:pt>
                <c:pt idx="33442">
                  <c:v>-1.1199342764062</c:v>
                </c:pt>
                <c:pt idx="33443">
                  <c:v>-1.11030445050625</c:v>
                </c:pt>
                <c:pt idx="33444">
                  <c:v>-1.10332621589442</c:v>
                </c:pt>
                <c:pt idx="33445">
                  <c:v>-1.10913490114259</c:v>
                </c:pt>
                <c:pt idx="33446">
                  <c:v>-1.12176787246159</c:v>
                </c:pt>
                <c:pt idx="33447">
                  <c:v>-1.11943222034341</c:v>
                </c:pt>
                <c:pt idx="33448">
                  <c:v>-1.10846855671143</c:v>
                </c:pt>
                <c:pt idx="33449">
                  <c:v>-1.11816616592421</c:v>
                </c:pt>
                <c:pt idx="33450">
                  <c:v>-1.1194563466073</c:v>
                </c:pt>
                <c:pt idx="33451">
                  <c:v>-1.11381769407604</c:v>
                </c:pt>
                <c:pt idx="33452">
                  <c:v>-1.11731370460021</c:v>
                </c:pt>
                <c:pt idx="33453">
                  <c:v>-1.10826750451238</c:v>
                </c:pt>
                <c:pt idx="33454">
                  <c:v>-1.10055629102628</c:v>
                </c:pt>
                <c:pt idx="33455">
                  <c:v>-1.10896257068626</c:v>
                </c:pt>
                <c:pt idx="33456">
                  <c:v>-1.11733897973381</c:v>
                </c:pt>
                <c:pt idx="33457">
                  <c:v>-1.12341650049386</c:v>
                </c:pt>
                <c:pt idx="33458">
                  <c:v>-1.1335483824566</c:v>
                </c:pt>
                <c:pt idx="33459">
                  <c:v>-1.13661241797022</c:v>
                </c:pt>
                <c:pt idx="33460">
                  <c:v>-1.12519839741235</c:v>
                </c:pt>
                <c:pt idx="33461">
                  <c:v>-1.10928884968358</c:v>
                </c:pt>
                <c:pt idx="33462">
                  <c:v>-1.09836884310054</c:v>
                </c:pt>
                <c:pt idx="33463">
                  <c:v>-1.09751638177654</c:v>
                </c:pt>
                <c:pt idx="33464">
                  <c:v>-1.09382046792303</c:v>
                </c:pt>
                <c:pt idx="33465">
                  <c:v>-1.10445325707885</c:v>
                </c:pt>
                <c:pt idx="33466">
                  <c:v>-1.12061785388299</c:v>
                </c:pt>
                <c:pt idx="33467">
                  <c:v>-1.13824955730539</c:v>
                </c:pt>
                <c:pt idx="33468">
                  <c:v>-1.12396795795413</c:v>
                </c:pt>
                <c:pt idx="33469">
                  <c:v>-1.11160956649555</c:v>
                </c:pt>
                <c:pt idx="33470">
                  <c:v>-1.11915304500415</c:v>
                </c:pt>
                <c:pt idx="33471">
                  <c:v>-1.12367729391778</c:v>
                </c:pt>
                <c:pt idx="33472">
                  <c:v>-1.12406331413997</c:v>
                </c:pt>
                <c:pt idx="33473">
                  <c:v>-1.12237217792847</c:v>
                </c:pt>
                <c:pt idx="33474">
                  <c:v>-1.1279039855768</c:v>
                </c:pt>
                <c:pt idx="33475">
                  <c:v>-1.13446173387517</c:v>
                </c:pt>
                <c:pt idx="33476">
                  <c:v>-1.13746028381538</c:v>
                </c:pt>
                <c:pt idx="33477">
                  <c:v>-1.13445943613575</c:v>
                </c:pt>
                <c:pt idx="33478">
                  <c:v>-1.11984811117803</c:v>
                </c:pt>
                <c:pt idx="33479">
                  <c:v>-1.10559868017861</c:v>
                </c:pt>
                <c:pt idx="33480">
                  <c:v>-1.1133340199286</c:v>
                </c:pt>
                <c:pt idx="33481">
                  <c:v>-1.146582309304</c:v>
                </c:pt>
                <c:pt idx="33482">
                  <c:v>-1.15815257614228</c:v>
                </c:pt>
                <c:pt idx="33483">
                  <c:v>-1.14404100950793</c:v>
                </c:pt>
                <c:pt idx="33484">
                  <c:v>-1.13316006449499</c:v>
                </c:pt>
                <c:pt idx="33485">
                  <c:v>-1.13442956552332</c:v>
                </c:pt>
                <c:pt idx="33486">
                  <c:v>-1.13611265964685</c:v>
                </c:pt>
                <c:pt idx="33487">
                  <c:v>-1.1379140873504</c:v>
                </c:pt>
                <c:pt idx="33488">
                  <c:v>-1.13662735327643</c:v>
                </c:pt>
                <c:pt idx="33489">
                  <c:v>-1.13588977892332</c:v>
                </c:pt>
                <c:pt idx="33490">
                  <c:v>-1.12848761138892</c:v>
                </c:pt>
                <c:pt idx="33491">
                  <c:v>-1.11444038145827</c:v>
                </c:pt>
                <c:pt idx="33492">
                  <c:v>-1.10096528864264</c:v>
                </c:pt>
                <c:pt idx="33493">
                  <c:v>-1.10268974207569</c:v>
                </c:pt>
                <c:pt idx="33494">
                  <c:v>-1.10870292613205</c:v>
                </c:pt>
                <c:pt idx="33495">
                  <c:v>-1.11017922370798</c:v>
                </c:pt>
                <c:pt idx="33496">
                  <c:v>-1.10891776476761</c:v>
                </c:pt>
                <c:pt idx="33497">
                  <c:v>-1.11642333057582</c:v>
                </c:pt>
                <c:pt idx="33498">
                  <c:v>-1.12484454554201</c:v>
                </c:pt>
                <c:pt idx="33499">
                  <c:v>-1.12106935967859</c:v>
                </c:pt>
                <c:pt idx="33500">
                  <c:v>-1.12976974998404</c:v>
                </c:pt>
                <c:pt idx="33501">
                  <c:v>-1.13451343301207</c:v>
                </c:pt>
                <c:pt idx="33502">
                  <c:v>-1.1326189468621</c:v>
                </c:pt>
                <c:pt idx="33503">
                  <c:v>-1.11615679280335</c:v>
                </c:pt>
                <c:pt idx="33504">
                  <c:v>-1.11277337151066</c:v>
                </c:pt>
                <c:pt idx="33505">
                  <c:v>-1.11752050114781</c:v>
                </c:pt>
                <c:pt idx="33506">
                  <c:v>-1.11475861836763</c:v>
                </c:pt>
                <c:pt idx="33507">
                  <c:v>-1.11360745091932</c:v>
                </c:pt>
                <c:pt idx="33508">
                  <c:v>-1.11060315663056</c:v>
                </c:pt>
                <c:pt idx="33509">
                  <c:v>-1.09747846907615</c:v>
                </c:pt>
                <c:pt idx="33510">
                  <c:v>-1.09372740947661</c:v>
                </c:pt>
                <c:pt idx="33511">
                  <c:v>-1.09652375834806</c:v>
                </c:pt>
                <c:pt idx="33512">
                  <c:v>-1.09828842222092</c:v>
                </c:pt>
                <c:pt idx="33513">
                  <c:v>-1.11112704121781</c:v>
                </c:pt>
                <c:pt idx="33514">
                  <c:v>-1.10963236172654</c:v>
                </c:pt>
                <c:pt idx="33515">
                  <c:v>-1.10929344516242</c:v>
                </c:pt>
                <c:pt idx="33516">
                  <c:v>-1.1014638980963</c:v>
                </c:pt>
                <c:pt idx="33517">
                  <c:v>-1.10072287713407</c:v>
                </c:pt>
                <c:pt idx="33518">
                  <c:v>-1.10563659287901</c:v>
                </c:pt>
                <c:pt idx="33519">
                  <c:v>-1.10865582247398</c:v>
                </c:pt>
                <c:pt idx="33520">
                  <c:v>-1.11804553460478</c:v>
                </c:pt>
                <c:pt idx="33521">
                  <c:v>-1.11118678244268</c:v>
                </c:pt>
                <c:pt idx="33522">
                  <c:v>-1.11635210065387</c:v>
                </c:pt>
                <c:pt idx="33523">
                  <c:v>-1.12423449572659</c:v>
                </c:pt>
                <c:pt idx="33524">
                  <c:v>-1.13270511209027</c:v>
                </c:pt>
                <c:pt idx="33525">
                  <c:v>-1.13325427181112</c:v>
                </c:pt>
                <c:pt idx="33526">
                  <c:v>-1.1292987134034</c:v>
                </c:pt>
                <c:pt idx="33527">
                  <c:v>-1.11550768141783</c:v>
                </c:pt>
                <c:pt idx="33528">
                  <c:v>-1.11069391733756</c:v>
                </c:pt>
                <c:pt idx="33529">
                  <c:v>-1.10807908988012</c:v>
                </c:pt>
                <c:pt idx="33530">
                  <c:v>-1.12043633246899</c:v>
                </c:pt>
                <c:pt idx="33531">
                  <c:v>-1.12559475746192</c:v>
                </c:pt>
                <c:pt idx="33532">
                  <c:v>-1.11592242338274</c:v>
                </c:pt>
                <c:pt idx="33533">
                  <c:v>-1.12176557472218</c:v>
                </c:pt>
                <c:pt idx="33534">
                  <c:v>-1.13271545191765</c:v>
                </c:pt>
                <c:pt idx="33535">
                  <c:v>-1.1292860758366</c:v>
                </c:pt>
                <c:pt idx="33536">
                  <c:v>-1.1338333021444</c:v>
                </c:pt>
                <c:pt idx="33537">
                  <c:v>-1.12770178450803</c:v>
                </c:pt>
                <c:pt idx="33538">
                  <c:v>-1.11068242864047</c:v>
                </c:pt>
                <c:pt idx="33539">
                  <c:v>-1.10114451231723</c:v>
                </c:pt>
                <c:pt idx="33540">
                  <c:v>-1.10417178400017</c:v>
                </c:pt>
                <c:pt idx="33541">
                  <c:v>-1.11550538367841</c:v>
                </c:pt>
                <c:pt idx="33542">
                  <c:v>-1.10824912259703</c:v>
                </c:pt>
                <c:pt idx="33543">
                  <c:v>-1.09628709118803</c:v>
                </c:pt>
                <c:pt idx="33544">
                  <c:v>-1.10364215506437</c:v>
                </c:pt>
                <c:pt idx="33545">
                  <c:v>-1.10056318424453</c:v>
                </c:pt>
                <c:pt idx="33546">
                  <c:v>-1.09519221835545</c:v>
                </c:pt>
                <c:pt idx="33547">
                  <c:v>-1.10068726217309</c:v>
                </c:pt>
                <c:pt idx="33548">
                  <c:v>-1.09828842222092</c:v>
                </c:pt>
                <c:pt idx="33549">
                  <c:v>-1.09344593639793</c:v>
                </c:pt>
                <c:pt idx="33550">
                  <c:v>-1.09895017117324</c:v>
                </c:pt>
                <c:pt idx="33551">
                  <c:v>-1.10536201301858</c:v>
                </c:pt>
                <c:pt idx="33552">
                  <c:v>-1.12158060669904</c:v>
                </c:pt>
                <c:pt idx="33553">
                  <c:v>-1.12452286202352</c:v>
                </c:pt>
                <c:pt idx="33554">
                  <c:v>-1.114587436781</c:v>
                </c:pt>
                <c:pt idx="33555">
                  <c:v>-1.12092804870439</c:v>
                </c:pt>
                <c:pt idx="33556">
                  <c:v>-1.10979090574637</c:v>
                </c:pt>
                <c:pt idx="33557">
                  <c:v>-1.11553180768172</c:v>
                </c:pt>
                <c:pt idx="33558">
                  <c:v>-1.13156198672992</c:v>
                </c:pt>
                <c:pt idx="33559">
                  <c:v>-1.13741662676645</c:v>
                </c:pt>
                <c:pt idx="33560">
                  <c:v>-1.13022355351906</c:v>
                </c:pt>
                <c:pt idx="33561">
                  <c:v>-1.12619561631967</c:v>
                </c:pt>
                <c:pt idx="33562">
                  <c:v>-1.12164494340274</c:v>
                </c:pt>
                <c:pt idx="33563">
                  <c:v>-1.11028721746061</c:v>
                </c:pt>
                <c:pt idx="33564">
                  <c:v>-1.11371659354166</c:v>
                </c:pt>
                <c:pt idx="33565">
                  <c:v>-1.12482386588725</c:v>
                </c:pt>
                <c:pt idx="33566">
                  <c:v>-1.15045859570181</c:v>
                </c:pt>
                <c:pt idx="33567">
                  <c:v>-1.16001604281011</c:v>
                </c:pt>
                <c:pt idx="33568">
                  <c:v>-1.14449251530353</c:v>
                </c:pt>
                <c:pt idx="33569">
                  <c:v>-1.13311755631576</c:v>
                </c:pt>
                <c:pt idx="33570">
                  <c:v>-1.12357619338339</c:v>
                </c:pt>
                <c:pt idx="33571">
                  <c:v>-1.12530524229528</c:v>
                </c:pt>
                <c:pt idx="33572">
                  <c:v>-1.14300128242138</c:v>
                </c:pt>
                <c:pt idx="33573">
                  <c:v>-1.13976032097259</c:v>
                </c:pt>
                <c:pt idx="33574">
                  <c:v>-1.12817167221897</c:v>
                </c:pt>
                <c:pt idx="33575">
                  <c:v>-1.12770178450803</c:v>
                </c:pt>
                <c:pt idx="33576">
                  <c:v>-1.13779000942184</c:v>
                </c:pt>
                <c:pt idx="33577">
                  <c:v>-1.11761355959423</c:v>
                </c:pt>
                <c:pt idx="33578">
                  <c:v>-1.10291377166893</c:v>
                </c:pt>
                <c:pt idx="33579">
                  <c:v>-1.10698421704754</c:v>
                </c:pt>
                <c:pt idx="33580">
                  <c:v>-1.09890306751518</c:v>
                </c:pt>
                <c:pt idx="33581">
                  <c:v>-1.09897544630684</c:v>
                </c:pt>
                <c:pt idx="33582">
                  <c:v>-1.10088716550244</c:v>
                </c:pt>
                <c:pt idx="33583">
                  <c:v>-1.0935458880626</c:v>
                </c:pt>
                <c:pt idx="33584">
                  <c:v>-1.09070703101193</c:v>
                </c:pt>
                <c:pt idx="33585">
                  <c:v>-1.09294273146543</c:v>
                </c:pt>
                <c:pt idx="33586">
                  <c:v>-1.0926417276017</c:v>
                </c:pt>
                <c:pt idx="33587">
                  <c:v>-1.0782004353609</c:v>
                </c:pt>
                <c:pt idx="33588">
                  <c:v>-1.09754510351926</c:v>
                </c:pt>
                <c:pt idx="33589">
                  <c:v>-1.12170698236702</c:v>
                </c:pt>
                <c:pt idx="33590">
                  <c:v>-1.1265735944539</c:v>
                </c:pt>
                <c:pt idx="33591">
                  <c:v>-1.13875276223789</c:v>
                </c:pt>
                <c:pt idx="33592">
                  <c:v>-1.13838397506133</c:v>
                </c:pt>
                <c:pt idx="33593">
                  <c:v>-1.13596215771498</c:v>
                </c:pt>
                <c:pt idx="33594">
                  <c:v>-1.13581395352254</c:v>
                </c:pt>
                <c:pt idx="33595">
                  <c:v>-1.13821279347471</c:v>
                </c:pt>
                <c:pt idx="33596">
                  <c:v>-1.14201784995057</c:v>
                </c:pt>
                <c:pt idx="33597">
                  <c:v>-1.13743960416062</c:v>
                </c:pt>
                <c:pt idx="33598">
                  <c:v>-1.13240410822654</c:v>
                </c:pt>
                <c:pt idx="33599">
                  <c:v>-1.11776521039581</c:v>
                </c:pt>
                <c:pt idx="33600">
                  <c:v>-1.10754026998665</c:v>
                </c:pt>
                <c:pt idx="33601">
                  <c:v>-1.10720709777107</c:v>
                </c:pt>
                <c:pt idx="33602">
                  <c:v>-1.11355000743387</c:v>
                </c:pt>
                <c:pt idx="33603">
                  <c:v>-1.11026079345731</c:v>
                </c:pt>
                <c:pt idx="33604">
                  <c:v>-1.10777234166784</c:v>
                </c:pt>
                <c:pt idx="33605">
                  <c:v>-1.10040349135499</c:v>
                </c:pt>
                <c:pt idx="33606">
                  <c:v>-1.0968270599512</c:v>
                </c:pt>
                <c:pt idx="33607">
                  <c:v>-1.10159372037341</c:v>
                </c:pt>
                <c:pt idx="33608">
                  <c:v>-1.10755290755344</c:v>
                </c:pt>
                <c:pt idx="33609">
                  <c:v>-1.11205417907289</c:v>
                </c:pt>
                <c:pt idx="33610">
                  <c:v>-1.11902437159675</c:v>
                </c:pt>
                <c:pt idx="33611">
                  <c:v>-1.12770867772629</c:v>
                </c:pt>
                <c:pt idx="33612">
                  <c:v>-1.11960569966946</c:v>
                </c:pt>
                <c:pt idx="33613">
                  <c:v>-1.11226097562049</c:v>
                </c:pt>
                <c:pt idx="33614">
                  <c:v>-1.12734563489828</c:v>
                </c:pt>
                <c:pt idx="33615">
                  <c:v>-1.13644698073214</c:v>
                </c:pt>
                <c:pt idx="33616">
                  <c:v>-1.13584382413497</c:v>
                </c:pt>
                <c:pt idx="33617">
                  <c:v>-1.12709747904116</c:v>
                </c:pt>
                <c:pt idx="33618">
                  <c:v>-1.13203187444086</c:v>
                </c:pt>
                <c:pt idx="33619">
                  <c:v>-1.14331722159133</c:v>
                </c:pt>
                <c:pt idx="33620">
                  <c:v>-1.14983131284076</c:v>
                </c:pt>
                <c:pt idx="33621">
                  <c:v>-1.1380312720607</c:v>
                </c:pt>
                <c:pt idx="33622">
                  <c:v>-1.11632337891114</c:v>
                </c:pt>
                <c:pt idx="33623">
                  <c:v>-1.0998623737221</c:v>
                </c:pt>
                <c:pt idx="33624">
                  <c:v>-1.10497484392668</c:v>
                </c:pt>
                <c:pt idx="33625">
                  <c:v>-1.11527675860634</c:v>
                </c:pt>
                <c:pt idx="33626">
                  <c:v>-1.11276073394386</c:v>
                </c:pt>
                <c:pt idx="33627">
                  <c:v>-1.11308011972293</c:v>
                </c:pt>
                <c:pt idx="33628">
                  <c:v>-1.11724707015709</c:v>
                </c:pt>
                <c:pt idx="33629">
                  <c:v>-1.12163230583594</c:v>
                </c:pt>
                <c:pt idx="33630">
                  <c:v>-1.12039841976859</c:v>
                </c:pt>
                <c:pt idx="33631">
                  <c:v>-1.11666344434498</c:v>
                </c:pt>
                <c:pt idx="33632">
                  <c:v>-1.11533420209179</c:v>
                </c:pt>
                <c:pt idx="33633">
                  <c:v>-1.11949425930769</c:v>
                </c:pt>
                <c:pt idx="33634">
                  <c:v>-1.10957951371993</c:v>
                </c:pt>
                <c:pt idx="33635">
                  <c:v>-1.10884423710624</c:v>
                </c:pt>
                <c:pt idx="33636">
                  <c:v>-1.10917740932182</c:v>
                </c:pt>
                <c:pt idx="33637">
                  <c:v>-1.10462099205635</c:v>
                </c:pt>
                <c:pt idx="33638">
                  <c:v>-1.10348935539308</c:v>
                </c:pt>
                <c:pt idx="33639">
                  <c:v>-1.11741250739518</c:v>
                </c:pt>
                <c:pt idx="33640">
                  <c:v>-1.13997745734757</c:v>
                </c:pt>
                <c:pt idx="33641">
                  <c:v>-1.14246361139762</c:v>
                </c:pt>
                <c:pt idx="33642">
                  <c:v>-1.14363201189156</c:v>
                </c:pt>
                <c:pt idx="33643">
                  <c:v>-1.13693180374929</c:v>
                </c:pt>
                <c:pt idx="33644">
                  <c:v>-1.11838560003861</c:v>
                </c:pt>
                <c:pt idx="33645">
                  <c:v>-1.10738861918507</c:v>
                </c:pt>
                <c:pt idx="33646">
                  <c:v>-1.11316398721168</c:v>
                </c:pt>
                <c:pt idx="33647">
                  <c:v>-1.10738976805478</c:v>
                </c:pt>
                <c:pt idx="33648">
                  <c:v>-1.12104753115412</c:v>
                </c:pt>
                <c:pt idx="33649">
                  <c:v>-1.13261779799239</c:v>
                </c:pt>
                <c:pt idx="33650">
                  <c:v>-1.12215159494436</c:v>
                </c:pt>
                <c:pt idx="33651">
                  <c:v>-1.11011373813457</c:v>
                </c:pt>
                <c:pt idx="33652">
                  <c:v>-1.10881551536352</c:v>
                </c:pt>
                <c:pt idx="33653">
                  <c:v>-1.10922106637076</c:v>
                </c:pt>
                <c:pt idx="33654">
                  <c:v>-1.105972062834</c:v>
                </c:pt>
                <c:pt idx="33655">
                  <c:v>-1.09832748379102</c:v>
                </c:pt>
                <c:pt idx="33656">
                  <c:v>-1.10427633114368</c:v>
                </c:pt>
                <c:pt idx="33657">
                  <c:v>-1.12201028397017</c:v>
                </c:pt>
                <c:pt idx="33658">
                  <c:v>-1.13386202388713</c:v>
                </c:pt>
                <c:pt idx="33659">
                  <c:v>-1.14390429401257</c:v>
                </c:pt>
                <c:pt idx="33660">
                  <c:v>-1.13232253847721</c:v>
                </c:pt>
                <c:pt idx="33661">
                  <c:v>-1.11808344730517</c:v>
                </c:pt>
                <c:pt idx="33662">
                  <c:v>-1.11143838490892</c:v>
                </c:pt>
                <c:pt idx="33663">
                  <c:v>-1.11870153920855</c:v>
                </c:pt>
                <c:pt idx="33664">
                  <c:v>-1.12336365248725</c:v>
                </c:pt>
                <c:pt idx="33665">
                  <c:v>-1.1266505687244</c:v>
                </c:pt>
                <c:pt idx="33666">
                  <c:v>-1.14163527633751</c:v>
                </c:pt>
                <c:pt idx="33667">
                  <c:v>-1.13796923309642</c:v>
                </c:pt>
                <c:pt idx="33668">
                  <c:v>-1.12330046465326</c:v>
                </c:pt>
                <c:pt idx="33669">
                  <c:v>-1.11079386900223</c:v>
                </c:pt>
                <c:pt idx="33670">
                  <c:v>-1.11525033460304</c:v>
                </c:pt>
                <c:pt idx="33671">
                  <c:v>-1.11559729325512</c:v>
                </c:pt>
                <c:pt idx="33672">
                  <c:v>-1.11851886892484</c:v>
                </c:pt>
                <c:pt idx="33673">
                  <c:v>-1.12283057694232</c:v>
                </c:pt>
                <c:pt idx="33674">
                  <c:v>-1.12931135097019</c:v>
                </c:pt>
                <c:pt idx="33675">
                  <c:v>-1.13467082816219</c:v>
                </c:pt>
                <c:pt idx="33676">
                  <c:v>-1.12391396107781</c:v>
                </c:pt>
                <c:pt idx="33677">
                  <c:v>-1.11597527138935</c:v>
                </c:pt>
                <c:pt idx="33678">
                  <c:v>-1.11368787179894</c:v>
                </c:pt>
                <c:pt idx="33679">
                  <c:v>-1.11453803538352</c:v>
                </c:pt>
                <c:pt idx="33680">
                  <c:v>-1.10143632522329</c:v>
                </c:pt>
                <c:pt idx="33681">
                  <c:v>-1.09366307277291</c:v>
                </c:pt>
                <c:pt idx="33682">
                  <c:v>-1.10459227031362</c:v>
                </c:pt>
                <c:pt idx="33683">
                  <c:v>-1.1188888049711</c:v>
                </c:pt>
                <c:pt idx="33684">
                  <c:v>-1.12195054274531</c:v>
                </c:pt>
                <c:pt idx="33685">
                  <c:v>-1.1212646675291</c:v>
                </c:pt>
                <c:pt idx="33686">
                  <c:v>-1.12080397077583</c:v>
                </c:pt>
                <c:pt idx="33687">
                  <c:v>-1.1215622247837</c:v>
                </c:pt>
                <c:pt idx="33688">
                  <c:v>-1.10775281088279</c:v>
                </c:pt>
                <c:pt idx="33689">
                  <c:v>-1.10559868017861</c:v>
                </c:pt>
                <c:pt idx="33690">
                  <c:v>-1.10563084853046</c:v>
                </c:pt>
                <c:pt idx="33691">
                  <c:v>-1.09149745337164</c:v>
                </c:pt>
                <c:pt idx="33692">
                  <c:v>-1.08048553721189</c:v>
                </c:pt>
                <c:pt idx="33693">
                  <c:v>-1.11090186275487</c:v>
                </c:pt>
                <c:pt idx="33694">
                  <c:v>-1.12495024155523</c:v>
                </c:pt>
                <c:pt idx="33695">
                  <c:v>-1.11937822346709</c:v>
                </c:pt>
                <c:pt idx="33696">
                  <c:v>-1.11928746276009</c:v>
                </c:pt>
                <c:pt idx="33697">
                  <c:v>-1.11099836781042</c:v>
                </c:pt>
                <c:pt idx="33698">
                  <c:v>-1.100766534183</c:v>
                </c:pt>
                <c:pt idx="33699">
                  <c:v>-1.10525976361449</c:v>
                </c:pt>
                <c:pt idx="33700">
                  <c:v>-1.12085337217331</c:v>
                </c:pt>
                <c:pt idx="33701">
                  <c:v>-1.12335905700841</c:v>
                </c:pt>
                <c:pt idx="33702">
                  <c:v>-1.12739963177459</c:v>
                </c:pt>
                <c:pt idx="33703">
                  <c:v>-1.12514440053603</c:v>
                </c:pt>
                <c:pt idx="33704">
                  <c:v>-1.11125341688579</c:v>
                </c:pt>
                <c:pt idx="33705">
                  <c:v>-1.10681303546092</c:v>
                </c:pt>
                <c:pt idx="33706">
                  <c:v>-1.11449437833458</c:v>
                </c:pt>
                <c:pt idx="33707">
                  <c:v>-1.10995634298445</c:v>
                </c:pt>
                <c:pt idx="33708">
                  <c:v>-1.11692998211744</c:v>
                </c:pt>
                <c:pt idx="33709">
                  <c:v>-1.13102086909703</c:v>
                </c:pt>
                <c:pt idx="33710">
                  <c:v>-1.13444564969924</c:v>
                </c:pt>
                <c:pt idx="33711">
                  <c:v>-1.14128487107629</c:v>
                </c:pt>
                <c:pt idx="33712">
                  <c:v>-1.13729829318643</c:v>
                </c:pt>
                <c:pt idx="33713">
                  <c:v>-1.13027640152567</c:v>
                </c:pt>
                <c:pt idx="33714">
                  <c:v>-1.13485809392474</c:v>
                </c:pt>
                <c:pt idx="33715">
                  <c:v>-1.13983499750367</c:v>
                </c:pt>
                <c:pt idx="33716">
                  <c:v>-1.13662850214614</c:v>
                </c:pt>
                <c:pt idx="33717">
                  <c:v>-1.1179455829401</c:v>
                </c:pt>
                <c:pt idx="33718">
                  <c:v>-1.10879368683905</c:v>
                </c:pt>
                <c:pt idx="33719">
                  <c:v>-1.10932216690514</c:v>
                </c:pt>
                <c:pt idx="33720">
                  <c:v>-1.11778129457173</c:v>
                </c:pt>
                <c:pt idx="33721">
                  <c:v>-1.11646124327621</c:v>
                </c:pt>
                <c:pt idx="33722">
                  <c:v>-1.11189563505306</c:v>
                </c:pt>
                <c:pt idx="33723">
                  <c:v>-1.11813629531178</c:v>
                </c:pt>
                <c:pt idx="33724">
                  <c:v>-1.1280717205543</c:v>
                </c:pt>
                <c:pt idx="33725">
                  <c:v>-1.12386915515916</c:v>
                </c:pt>
                <c:pt idx="33726">
                  <c:v>-1.10450036073691</c:v>
                </c:pt>
                <c:pt idx="33727">
                  <c:v>-1.09992326381668</c:v>
                </c:pt>
                <c:pt idx="33728">
                  <c:v>-1.0945534467973</c:v>
                </c:pt>
                <c:pt idx="33729">
                  <c:v>-1.11167505206896</c:v>
                </c:pt>
                <c:pt idx="33730">
                  <c:v>-1.12459179420606</c:v>
                </c:pt>
                <c:pt idx="33731">
                  <c:v>-1.11716894701689</c:v>
                </c:pt>
                <c:pt idx="33732">
                  <c:v>-1.10520117125934</c:v>
                </c:pt>
                <c:pt idx="33733">
                  <c:v>-1.1096392549448</c:v>
                </c:pt>
                <c:pt idx="33734">
                  <c:v>-1.12510993444477</c:v>
                </c:pt>
                <c:pt idx="33735">
                  <c:v>-1.12727210723691</c:v>
                </c:pt>
                <c:pt idx="33736">
                  <c:v>-1.11238850015818</c:v>
                </c:pt>
                <c:pt idx="33737">
                  <c:v>-1.09582869217418</c:v>
                </c:pt>
                <c:pt idx="33738">
                  <c:v>-1.09386527384168</c:v>
                </c:pt>
                <c:pt idx="33739">
                  <c:v>-1.10867190664991</c:v>
                </c:pt>
                <c:pt idx="33740">
                  <c:v>-1.10696468626249</c:v>
                </c:pt>
                <c:pt idx="33741">
                  <c:v>-1.09711542624814</c:v>
                </c:pt>
                <c:pt idx="33742">
                  <c:v>-1.0975370614313</c:v>
                </c:pt>
                <c:pt idx="33743">
                  <c:v>-1.10446359690623</c:v>
                </c:pt>
                <c:pt idx="33744">
                  <c:v>-1.11800532416497</c:v>
                </c:pt>
                <c:pt idx="33745">
                  <c:v>-1.11618321680666</c:v>
                </c:pt>
                <c:pt idx="33746">
                  <c:v>-1.12756621788238</c:v>
                </c:pt>
                <c:pt idx="33747">
                  <c:v>-1.13093700160828</c:v>
                </c:pt>
                <c:pt idx="33748">
                  <c:v>-1.12414718162871</c:v>
                </c:pt>
                <c:pt idx="33749">
                  <c:v>-1.11797775129195</c:v>
                </c:pt>
                <c:pt idx="33750">
                  <c:v>-1.10573654454368</c:v>
                </c:pt>
                <c:pt idx="33751">
                  <c:v>-1.10632821244376</c:v>
                </c:pt>
                <c:pt idx="33752">
                  <c:v>-1.11641299074844</c:v>
                </c:pt>
                <c:pt idx="33753">
                  <c:v>-1.12800393724147</c:v>
                </c:pt>
                <c:pt idx="33754">
                  <c:v>-1.13725348726778</c:v>
                </c:pt>
                <c:pt idx="33755">
                  <c:v>-1.14016816971925</c:v>
                </c:pt>
                <c:pt idx="33756">
                  <c:v>-1.14190985619793</c:v>
                </c:pt>
                <c:pt idx="33757">
                  <c:v>-1.14525651365994</c:v>
                </c:pt>
                <c:pt idx="33758">
                  <c:v>-1.13901125792239</c:v>
                </c:pt>
                <c:pt idx="33759">
                  <c:v>-1.1249330085096</c:v>
                </c:pt>
                <c:pt idx="33760">
                  <c:v>-1.12108544385451</c:v>
                </c:pt>
                <c:pt idx="33761">
                  <c:v>-1.12418739206853</c:v>
                </c:pt>
                <c:pt idx="33762">
                  <c:v>-1.11542840940791</c:v>
                </c:pt>
                <c:pt idx="33763">
                  <c:v>-1.09746698037906</c:v>
                </c:pt>
                <c:pt idx="33764">
                  <c:v>-1.09910411971423</c:v>
                </c:pt>
                <c:pt idx="33765">
                  <c:v>-1.10239448256051</c:v>
                </c:pt>
                <c:pt idx="33766">
                  <c:v>-1.10802853961293</c:v>
                </c:pt>
                <c:pt idx="33767">
                  <c:v>-1.12172766202178</c:v>
                </c:pt>
                <c:pt idx="33768">
                  <c:v>-1.12679073082888</c:v>
                </c:pt>
                <c:pt idx="33769">
                  <c:v>-1.12424943103281</c:v>
                </c:pt>
                <c:pt idx="33770">
                  <c:v>-1.1171057591829</c:v>
                </c:pt>
                <c:pt idx="33771">
                  <c:v>-1.12473425404996</c:v>
                </c:pt>
                <c:pt idx="33772">
                  <c:v>-1.13563013436911</c:v>
                </c:pt>
                <c:pt idx="33773">
                  <c:v>-1.11974241516481</c:v>
                </c:pt>
                <c:pt idx="33774">
                  <c:v>-1.11201511750279</c:v>
                </c:pt>
                <c:pt idx="33775">
                  <c:v>-1.10725075482</c:v>
                </c:pt>
                <c:pt idx="33776">
                  <c:v>-1.11475746949792</c:v>
                </c:pt>
                <c:pt idx="33777">
                  <c:v>-1.12516737793021</c:v>
                </c:pt>
                <c:pt idx="33778">
                  <c:v>-1.13293029055321</c:v>
                </c:pt>
                <c:pt idx="33779">
                  <c:v>-1.13343809096454</c:v>
                </c:pt>
                <c:pt idx="33780">
                  <c:v>-1.13969023992035</c:v>
                </c:pt>
                <c:pt idx="33781">
                  <c:v>-1.14188343219463</c:v>
                </c:pt>
                <c:pt idx="33782">
                  <c:v>-1.1387803351109</c:v>
                </c:pt>
                <c:pt idx="33783">
                  <c:v>-1.1397224082722</c:v>
                </c:pt>
                <c:pt idx="33784">
                  <c:v>-1.12821073378907</c:v>
                </c:pt>
                <c:pt idx="33785">
                  <c:v>-1.11780656970533</c:v>
                </c:pt>
                <c:pt idx="33786">
                  <c:v>-1.11443348824001</c:v>
                </c:pt>
                <c:pt idx="33787">
                  <c:v>-1.12124973222288</c:v>
                </c:pt>
                <c:pt idx="33788">
                  <c:v>-1.11067898203135</c:v>
                </c:pt>
                <c:pt idx="33789">
                  <c:v>-1.1145736503445</c:v>
                </c:pt>
                <c:pt idx="33790">
                  <c:v>-1.11766870534026</c:v>
                </c:pt>
                <c:pt idx="33791">
                  <c:v>-1.11973781968598</c:v>
                </c:pt>
                <c:pt idx="33792">
                  <c:v>-1.10360309349426</c:v>
                </c:pt>
                <c:pt idx="33793">
                  <c:v>-1.09548518013122</c:v>
                </c:pt>
                <c:pt idx="33794">
                  <c:v>-1.10214058235484</c:v>
                </c:pt>
                <c:pt idx="33795">
                  <c:v>-1.12102800036907</c:v>
                </c:pt>
                <c:pt idx="33796">
                  <c:v>-1.12839340407279</c:v>
                </c:pt>
                <c:pt idx="33797">
                  <c:v>-1.13478341739366</c:v>
                </c:pt>
                <c:pt idx="33798">
                  <c:v>-1.13022355351906</c:v>
                </c:pt>
                <c:pt idx="33799">
                  <c:v>-1.12390591898985</c:v>
                </c:pt>
                <c:pt idx="33800">
                  <c:v>-1.11304680250138</c:v>
                </c:pt>
                <c:pt idx="33801">
                  <c:v>-1.11264814471239</c:v>
                </c:pt>
                <c:pt idx="33802">
                  <c:v>-1.1037880615174</c:v>
                </c:pt>
                <c:pt idx="33803">
                  <c:v>-1.1009595442941</c:v>
                </c:pt>
                <c:pt idx="33804">
                  <c:v>-1.10428092662251</c:v>
                </c:pt>
                <c:pt idx="33805">
                  <c:v>-1.10654649768845</c:v>
                </c:pt>
                <c:pt idx="33806">
                  <c:v>-1.11559844212483</c:v>
                </c:pt>
                <c:pt idx="33807">
                  <c:v>-1.13761882783521</c:v>
                </c:pt>
                <c:pt idx="33808">
                  <c:v>-1.14596077079149</c:v>
                </c:pt>
                <c:pt idx="33809">
                  <c:v>-1.13031431422606</c:v>
                </c:pt>
                <c:pt idx="33810">
                  <c:v>-1.13129659782716</c:v>
                </c:pt>
                <c:pt idx="33811">
                  <c:v>-1.14305413042799</c:v>
                </c:pt>
                <c:pt idx="33812">
                  <c:v>-1.14578269598661</c:v>
                </c:pt>
                <c:pt idx="33813">
                  <c:v>-1.14161115007362</c:v>
                </c:pt>
                <c:pt idx="33814">
                  <c:v>-1.12328897595617</c:v>
                </c:pt>
                <c:pt idx="33815">
                  <c:v>-1.11362123735582</c:v>
                </c:pt>
                <c:pt idx="33816">
                  <c:v>-1.11458054356275</c:v>
                </c:pt>
                <c:pt idx="33817">
                  <c:v>-1.11072723455912</c:v>
                </c:pt>
                <c:pt idx="33818">
                  <c:v>-1.10271271946987</c:v>
                </c:pt>
                <c:pt idx="33819">
                  <c:v>-1.10815261754149</c:v>
                </c:pt>
                <c:pt idx="33820">
                  <c:v>-1.12573032408757</c:v>
                </c:pt>
                <c:pt idx="33821">
                  <c:v>-1.11994116962445</c:v>
                </c:pt>
                <c:pt idx="33822">
                  <c:v>-1.10229108428671</c:v>
                </c:pt>
                <c:pt idx="33823">
                  <c:v>-1.10087797454477</c:v>
                </c:pt>
                <c:pt idx="33824">
                  <c:v>-1.10844328157784</c:v>
                </c:pt>
                <c:pt idx="33825">
                  <c:v>-1.10676478293314</c:v>
                </c:pt>
                <c:pt idx="33826">
                  <c:v>-1.11128443636793</c:v>
                </c:pt>
                <c:pt idx="33827">
                  <c:v>-1.12934466819175</c:v>
                </c:pt>
                <c:pt idx="33828">
                  <c:v>-1.14349989187504</c:v>
                </c:pt>
                <c:pt idx="33829">
                  <c:v>-1.13568872672427</c:v>
                </c:pt>
                <c:pt idx="33830">
                  <c:v>-1.1273100199373</c:v>
                </c:pt>
                <c:pt idx="33831">
                  <c:v>-1.12259276091258</c:v>
                </c:pt>
                <c:pt idx="33832">
                  <c:v>-1.12645411200417</c:v>
                </c:pt>
                <c:pt idx="33833">
                  <c:v>-1.14043700523113</c:v>
                </c:pt>
                <c:pt idx="33834">
                  <c:v>-1.14117687732366</c:v>
                </c:pt>
                <c:pt idx="33835">
                  <c:v>-1.13409754217745</c:v>
                </c:pt>
                <c:pt idx="33836">
                  <c:v>-1.11964016576072</c:v>
                </c:pt>
                <c:pt idx="33837">
                  <c:v>-1.11552146785434</c:v>
                </c:pt>
                <c:pt idx="33838">
                  <c:v>-1.12021115400604</c:v>
                </c:pt>
                <c:pt idx="33839">
                  <c:v>-1.13671811398344</c:v>
                </c:pt>
                <c:pt idx="33840">
                  <c:v>-1.13848622446543</c:v>
                </c:pt>
                <c:pt idx="33841">
                  <c:v>-1.12896554118782</c:v>
                </c:pt>
                <c:pt idx="33842">
                  <c:v>-1.11251487582616</c:v>
                </c:pt>
                <c:pt idx="33843">
                  <c:v>-1.11315824286314</c:v>
                </c:pt>
                <c:pt idx="33844">
                  <c:v>-1.11189103957423</c:v>
                </c:pt>
                <c:pt idx="33845">
                  <c:v>-1.11619585437346</c:v>
                </c:pt>
                <c:pt idx="33846">
                  <c:v>-1.12507087287467</c:v>
                </c:pt>
                <c:pt idx="33847">
                  <c:v>-1.12802231915682</c:v>
                </c:pt>
                <c:pt idx="33848">
                  <c:v>-1.12731346654643</c:v>
                </c:pt>
                <c:pt idx="33849">
                  <c:v>-1.13027984813479</c:v>
                </c:pt>
                <c:pt idx="33850">
                  <c:v>-1.11795362502806</c:v>
                </c:pt>
                <c:pt idx="33851">
                  <c:v>-1.1104664411352</c:v>
                </c:pt>
                <c:pt idx="33852">
                  <c:v>-1.11157510040428</c:v>
                </c:pt>
                <c:pt idx="33853">
                  <c:v>-1.11392339008926</c:v>
                </c:pt>
                <c:pt idx="33854">
                  <c:v>-1.11763768585812</c:v>
                </c:pt>
                <c:pt idx="33855">
                  <c:v>-1.13257299207375</c:v>
                </c:pt>
                <c:pt idx="33856">
                  <c:v>-1.13067046383582</c:v>
                </c:pt>
                <c:pt idx="33857">
                  <c:v>-1.11777325248377</c:v>
                </c:pt>
                <c:pt idx="33858">
                  <c:v>-1.11185312687384</c:v>
                </c:pt>
                <c:pt idx="33859">
                  <c:v>-1.10864433377689</c:v>
                </c:pt>
                <c:pt idx="33860">
                  <c:v>-1.10056548198395</c:v>
                </c:pt>
                <c:pt idx="33861">
                  <c:v>-1.10456469744061</c:v>
                </c:pt>
                <c:pt idx="33862">
                  <c:v>-1.10810781162284</c:v>
                </c:pt>
                <c:pt idx="33863">
                  <c:v>-1.10495875975076</c:v>
                </c:pt>
                <c:pt idx="33864">
                  <c:v>-1.11048597192025</c:v>
                </c:pt>
                <c:pt idx="33865">
                  <c:v>-1.10730015621749</c:v>
                </c:pt>
                <c:pt idx="33866">
                  <c:v>-1.10177983726625</c:v>
                </c:pt>
                <c:pt idx="33867">
                  <c:v>-1.1039052462277</c:v>
                </c:pt>
                <c:pt idx="33868">
                  <c:v>-1.11401070418714</c:v>
                </c:pt>
                <c:pt idx="33869">
                  <c:v>-1.1171310343165</c:v>
                </c:pt>
                <c:pt idx="33870">
                  <c:v>-1.11658417233506</c:v>
                </c:pt>
                <c:pt idx="33871">
                  <c:v>-1.10934399542961</c:v>
                </c:pt>
                <c:pt idx="33872">
                  <c:v>-1.11538590122869</c:v>
                </c:pt>
                <c:pt idx="33873">
                  <c:v>-1.11819488766693</c:v>
                </c:pt>
                <c:pt idx="33874">
                  <c:v>-1.11376139946031</c:v>
                </c:pt>
                <c:pt idx="33875">
                  <c:v>-1.12178970098606</c:v>
                </c:pt>
                <c:pt idx="33876">
                  <c:v>-1.12730082897963</c:v>
                </c:pt>
                <c:pt idx="33877">
                  <c:v>-1.12447690723517</c:v>
                </c:pt>
                <c:pt idx="33878">
                  <c:v>-1.12103719132674</c:v>
                </c:pt>
                <c:pt idx="33879">
                  <c:v>-1.12816363013101</c:v>
                </c:pt>
                <c:pt idx="33880">
                  <c:v>-1.13140344271009</c:v>
                </c:pt>
                <c:pt idx="33881">
                  <c:v>-1.12486062971794</c:v>
                </c:pt>
                <c:pt idx="33882">
                  <c:v>-1.12518116436672</c:v>
                </c:pt>
                <c:pt idx="33883">
                  <c:v>-1.12726751175807</c:v>
                </c:pt>
                <c:pt idx="33884">
                  <c:v>-1.11650834693428</c:v>
                </c:pt>
                <c:pt idx="33885">
                  <c:v>-1.11819258992752</c:v>
                </c:pt>
                <c:pt idx="33886">
                  <c:v>-1.11961489062713</c:v>
                </c:pt>
                <c:pt idx="33887">
                  <c:v>-1.11110865930247</c:v>
                </c:pt>
                <c:pt idx="33888">
                  <c:v>-1.11360055770106</c:v>
                </c:pt>
                <c:pt idx="33889">
                  <c:v>-1.12588542149827</c:v>
                </c:pt>
                <c:pt idx="33890">
                  <c:v>-1.12693663728191</c:v>
                </c:pt>
                <c:pt idx="33891">
                  <c:v>-1.13188941459695</c:v>
                </c:pt>
                <c:pt idx="33892">
                  <c:v>-1.13324163424432</c:v>
                </c:pt>
                <c:pt idx="33893">
                  <c:v>-1.12420117850503</c:v>
                </c:pt>
                <c:pt idx="33894">
                  <c:v>-1.12392200316577</c:v>
                </c:pt>
                <c:pt idx="33895">
                  <c:v>-1.12033867854373</c:v>
                </c:pt>
                <c:pt idx="33896">
                  <c:v>-1.12310285906333</c:v>
                </c:pt>
                <c:pt idx="33897">
                  <c:v>-1.12478595318686</c:v>
                </c:pt>
                <c:pt idx="33898">
                  <c:v>-1.12191263004491</c:v>
                </c:pt>
                <c:pt idx="33899">
                  <c:v>-1.12025366218527</c:v>
                </c:pt>
                <c:pt idx="33900">
                  <c:v>-1.11698512786347</c:v>
                </c:pt>
                <c:pt idx="33901">
                  <c:v>-1.12410926892832</c:v>
                </c:pt>
                <c:pt idx="33902">
                  <c:v>-1.12969047797413</c:v>
                </c:pt>
                <c:pt idx="33903">
                  <c:v>-1.13691571957337</c:v>
                </c:pt>
                <c:pt idx="33904">
                  <c:v>-1.13518437292206</c:v>
                </c:pt>
                <c:pt idx="33905">
                  <c:v>-1.13469265668666</c:v>
                </c:pt>
                <c:pt idx="33906">
                  <c:v>-1.12805104089954</c:v>
                </c:pt>
                <c:pt idx="33907">
                  <c:v>-1.11790077702146</c:v>
                </c:pt>
                <c:pt idx="33908">
                  <c:v>-1.12456307246333</c:v>
                </c:pt>
                <c:pt idx="33909">
                  <c:v>-1.12312009210896</c:v>
                </c:pt>
                <c:pt idx="33910">
                  <c:v>-1.12216078590204</c:v>
                </c:pt>
                <c:pt idx="33911">
                  <c:v>-1.13650557308729</c:v>
                </c:pt>
                <c:pt idx="33912">
                  <c:v>-1.13085543185895</c:v>
                </c:pt>
                <c:pt idx="33913">
                  <c:v>-1.11147285100019</c:v>
                </c:pt>
                <c:pt idx="33914">
                  <c:v>-1.10932216690514</c:v>
                </c:pt>
                <c:pt idx="33915">
                  <c:v>-1.10336412859481</c:v>
                </c:pt>
                <c:pt idx="33916">
                  <c:v>-1.09043130228179</c:v>
                </c:pt>
                <c:pt idx="33917">
                  <c:v>-1.09560466258094</c:v>
                </c:pt>
                <c:pt idx="33918">
                  <c:v>-1.10278280052211</c:v>
                </c:pt>
                <c:pt idx="33919">
                  <c:v>-1.10915558079735</c:v>
                </c:pt>
                <c:pt idx="33920">
                  <c:v>-1.10833758556462</c:v>
                </c:pt>
                <c:pt idx="33921">
                  <c:v>-1.10393167023101</c:v>
                </c:pt>
                <c:pt idx="33922">
                  <c:v>-1.10636612514416</c:v>
                </c:pt>
                <c:pt idx="33923">
                  <c:v>-1.1087615184872</c:v>
                </c:pt>
                <c:pt idx="33924">
                  <c:v>-1.11268950402191</c:v>
                </c:pt>
                <c:pt idx="33925">
                  <c:v>-1.12375656592769</c:v>
                </c:pt>
                <c:pt idx="33926">
                  <c:v>-1.12306264862352</c:v>
                </c:pt>
                <c:pt idx="33927">
                  <c:v>-1.10998391585746</c:v>
                </c:pt>
                <c:pt idx="33928">
                  <c:v>-1.11357872917659</c:v>
                </c:pt>
                <c:pt idx="33929">
                  <c:v>-1.12072125215679</c:v>
                </c:pt>
                <c:pt idx="33930">
                  <c:v>-1.11850508248833</c:v>
                </c:pt>
                <c:pt idx="33931">
                  <c:v>-1.1117704082548</c:v>
                </c:pt>
                <c:pt idx="33932">
                  <c:v>-1.12279840859047</c:v>
                </c:pt>
                <c:pt idx="33933">
                  <c:v>-1.12237907114673</c:v>
                </c:pt>
                <c:pt idx="33934">
                  <c:v>-1.12457800776955</c:v>
                </c:pt>
                <c:pt idx="33935">
                  <c:v>-1.1211486316885</c:v>
                </c:pt>
                <c:pt idx="33936">
                  <c:v>-1.13076696889136</c:v>
                </c:pt>
                <c:pt idx="33937">
                  <c:v>-1.15500697087933</c:v>
                </c:pt>
                <c:pt idx="33938">
                  <c:v>-1.15803309369256</c:v>
                </c:pt>
                <c:pt idx="33939">
                  <c:v>-1.13599662380625</c:v>
                </c:pt>
                <c:pt idx="33940">
                  <c:v>-1.12697914546114</c:v>
                </c:pt>
                <c:pt idx="33941">
                  <c:v>-1.12680221952597</c:v>
                </c:pt>
                <c:pt idx="33942">
                  <c:v>-1.12579351192156</c:v>
                </c:pt>
                <c:pt idx="33943">
                  <c:v>-1.11557086925182</c:v>
                </c:pt>
                <c:pt idx="33944">
                  <c:v>-1.10858689029145</c:v>
                </c:pt>
                <c:pt idx="33945">
                  <c:v>-1.10126284589725</c:v>
                </c:pt>
                <c:pt idx="33946">
                  <c:v>-1.0997589754483</c:v>
                </c:pt>
                <c:pt idx="33947">
                  <c:v>-1.1053126116211</c:v>
                </c:pt>
                <c:pt idx="33948">
                  <c:v>-1.11483444376842</c:v>
                </c:pt>
                <c:pt idx="33949">
                  <c:v>-1.11534454191917</c:v>
                </c:pt>
                <c:pt idx="33950">
                  <c:v>-1.1121196646463</c:v>
                </c:pt>
                <c:pt idx="33951">
                  <c:v>-1.10807104779216</c:v>
                </c:pt>
                <c:pt idx="33952">
                  <c:v>-1.11456560825653</c:v>
                </c:pt>
                <c:pt idx="33953">
                  <c:v>-1.10129271650968</c:v>
                </c:pt>
                <c:pt idx="33954">
                  <c:v>-1.10823418729082</c:v>
                </c:pt>
                <c:pt idx="33955">
                  <c:v>-1.10074355678883</c:v>
                </c:pt>
                <c:pt idx="33956">
                  <c:v>-1.10104570952227</c:v>
                </c:pt>
                <c:pt idx="33957">
                  <c:v>-1.1169897233423</c:v>
                </c:pt>
                <c:pt idx="33958">
                  <c:v>-1.13408030913182</c:v>
                </c:pt>
                <c:pt idx="33959">
                  <c:v>-1.1397878938456</c:v>
                </c:pt>
                <c:pt idx="33960">
                  <c:v>-1.15307686976838</c:v>
                </c:pt>
                <c:pt idx="33961">
                  <c:v>-1.16252172764521</c:v>
                </c:pt>
                <c:pt idx="33962">
                  <c:v>-1.15472205119152</c:v>
                </c:pt>
                <c:pt idx="33963">
                  <c:v>-1.14630083622533</c:v>
                </c:pt>
                <c:pt idx="33964">
                  <c:v>-1.13571974620641</c:v>
                </c:pt>
                <c:pt idx="33965">
                  <c:v>-1.13655152787565</c:v>
                </c:pt>
                <c:pt idx="33966">
                  <c:v>-1.13744305076975</c:v>
                </c:pt>
                <c:pt idx="33967">
                  <c:v>-1.13688929557006</c:v>
                </c:pt>
                <c:pt idx="33968">
                  <c:v>-1.1202444712276</c:v>
                </c:pt>
                <c:pt idx="33969">
                  <c:v>-1.123356759269</c:v>
                </c:pt>
                <c:pt idx="33970">
                  <c:v>-1.12621744484414</c:v>
                </c:pt>
                <c:pt idx="33971">
                  <c:v>-1.1256441588594</c:v>
                </c:pt>
                <c:pt idx="33972">
                  <c:v>-1.12441371940118</c:v>
                </c:pt>
                <c:pt idx="33973">
                  <c:v>-1.11709197274639</c:v>
                </c:pt>
                <c:pt idx="33974">
                  <c:v>-1.1134374182024</c:v>
                </c:pt>
                <c:pt idx="33975">
                  <c:v>-1.10457963274683</c:v>
                </c:pt>
                <c:pt idx="33976">
                  <c:v>-1.1146127119146</c:v>
                </c:pt>
                <c:pt idx="33977">
                  <c:v>-1.11620619420084</c:v>
                </c:pt>
                <c:pt idx="33978">
                  <c:v>-1.11756300932704</c:v>
                </c:pt>
                <c:pt idx="33979">
                  <c:v>-1.11173364442411</c:v>
                </c:pt>
                <c:pt idx="33980">
                  <c:v>-1.10996438507241</c:v>
                </c:pt>
                <c:pt idx="33981">
                  <c:v>-1.09270721317511</c:v>
                </c:pt>
                <c:pt idx="33982">
                  <c:v>-1.08621380158044</c:v>
                </c:pt>
                <c:pt idx="33983">
                  <c:v>-1.08638613203677</c:v>
                </c:pt>
                <c:pt idx="33984">
                  <c:v>-1.08969717453781</c:v>
                </c:pt>
                <c:pt idx="33985">
                  <c:v>-1.09751867951596</c:v>
                </c:pt>
                <c:pt idx="33986">
                  <c:v>-1.11563061047668</c:v>
                </c:pt>
                <c:pt idx="33987">
                  <c:v>-1.11924380571115</c:v>
                </c:pt>
                <c:pt idx="33988">
                  <c:v>-1.13855056116912</c:v>
                </c:pt>
                <c:pt idx="33989">
                  <c:v>-1.14648925085758</c:v>
                </c:pt>
                <c:pt idx="33990">
                  <c:v>-1.13530959972033</c:v>
                </c:pt>
                <c:pt idx="33991">
                  <c:v>-1.11633601647794</c:v>
                </c:pt>
                <c:pt idx="33992">
                  <c:v>-1.11382688503372</c:v>
                </c:pt>
                <c:pt idx="33993">
                  <c:v>-1.10957951371993</c:v>
                </c:pt>
                <c:pt idx="33994">
                  <c:v>-1.10068726217309</c:v>
                </c:pt>
                <c:pt idx="33995">
                  <c:v>-1.09709129998425</c:v>
                </c:pt>
                <c:pt idx="33996">
                  <c:v>-1.09332415620879</c:v>
                </c:pt>
                <c:pt idx="33997">
                  <c:v>-1.10764366826045</c:v>
                </c:pt>
                <c:pt idx="33998">
                  <c:v>-1.11432319674796</c:v>
                </c:pt>
                <c:pt idx="33999">
                  <c:v>-1.12071091232941</c:v>
                </c:pt>
                <c:pt idx="34000">
                  <c:v>-1.12950895656012</c:v>
                </c:pt>
                <c:pt idx="34001">
                  <c:v>-1.1336517807304</c:v>
                </c:pt>
                <c:pt idx="34002">
                  <c:v>-1.12221478277835</c:v>
                </c:pt>
                <c:pt idx="34003">
                  <c:v>-1.11556512490327</c:v>
                </c:pt>
                <c:pt idx="34004">
                  <c:v>-1.10060109694492</c:v>
                </c:pt>
                <c:pt idx="34005">
                  <c:v>-1.09270146882657</c:v>
                </c:pt>
                <c:pt idx="34006">
                  <c:v>-1.09351716631988</c:v>
                </c:pt>
                <c:pt idx="34007">
                  <c:v>-1.10774591766454</c:v>
                </c:pt>
                <c:pt idx="34008">
                  <c:v>-1.11580753641185</c:v>
                </c:pt>
                <c:pt idx="34009">
                  <c:v>-1.13251325084888</c:v>
                </c:pt>
                <c:pt idx="34010">
                  <c:v>-1.13960867017102</c:v>
                </c:pt>
                <c:pt idx="34011">
                  <c:v>-1.12081431060321</c:v>
                </c:pt>
                <c:pt idx="34012">
                  <c:v>-1.10353875679057</c:v>
                </c:pt>
                <c:pt idx="34013">
                  <c:v>-1.100766534183</c:v>
                </c:pt>
                <c:pt idx="34014">
                  <c:v>-1.1051965757805</c:v>
                </c:pt>
                <c:pt idx="34015">
                  <c:v>-1.12333952622336</c:v>
                </c:pt>
                <c:pt idx="34016">
                  <c:v>-1.11228280414496</c:v>
                </c:pt>
                <c:pt idx="34017">
                  <c:v>-1.11228854849351</c:v>
                </c:pt>
                <c:pt idx="34018">
                  <c:v>-1.11630614586551</c:v>
                </c:pt>
                <c:pt idx="34019">
                  <c:v>-1.12786951948553</c:v>
                </c:pt>
                <c:pt idx="34020">
                  <c:v>-1.12990991208853</c:v>
                </c:pt>
                <c:pt idx="34021">
                  <c:v>-1.12686655622967</c:v>
                </c:pt>
                <c:pt idx="34022">
                  <c:v>-1.12113369638228</c:v>
                </c:pt>
                <c:pt idx="34023">
                  <c:v>-1.1232407234284</c:v>
                </c:pt>
                <c:pt idx="34024">
                  <c:v>-1.1198308781324</c:v>
                </c:pt>
                <c:pt idx="34025">
                  <c:v>-1.12623467788978</c:v>
                </c:pt>
                <c:pt idx="34026">
                  <c:v>-1.12877253107672</c:v>
                </c:pt>
                <c:pt idx="34027">
                  <c:v>-1.12300980061691</c:v>
                </c:pt>
                <c:pt idx="34028">
                  <c:v>-1.11366374553505</c:v>
                </c:pt>
                <c:pt idx="34029">
                  <c:v>-1.10527584779041</c:v>
                </c:pt>
                <c:pt idx="34030">
                  <c:v>-1.10461869431693</c:v>
                </c:pt>
                <c:pt idx="34031">
                  <c:v>-1.11392568782868</c:v>
                </c:pt>
                <c:pt idx="34032">
                  <c:v>-1.11649456049777</c:v>
                </c:pt>
                <c:pt idx="34033">
                  <c:v>-1.11415086629162</c:v>
                </c:pt>
                <c:pt idx="34034">
                  <c:v>-1.12129568701124</c:v>
                </c:pt>
                <c:pt idx="34035">
                  <c:v>-1.13804046301837</c:v>
                </c:pt>
                <c:pt idx="34036">
                  <c:v>-1.13993380029863</c:v>
                </c:pt>
                <c:pt idx="34037">
                  <c:v>-1.13918703498785</c:v>
                </c:pt>
                <c:pt idx="34038">
                  <c:v>-1.14029224764781</c:v>
                </c:pt>
                <c:pt idx="34039">
                  <c:v>-1.13217663202418</c:v>
                </c:pt>
                <c:pt idx="34040">
                  <c:v>-1.12300175852895</c:v>
                </c:pt>
                <c:pt idx="34041">
                  <c:v>-1.11567082091649</c:v>
                </c:pt>
                <c:pt idx="34042">
                  <c:v>-1.11773648865308</c:v>
                </c:pt>
                <c:pt idx="34043">
                  <c:v>-1.11751705453868</c:v>
                </c:pt>
                <c:pt idx="34044">
                  <c:v>-1.11148893517612</c:v>
                </c:pt>
                <c:pt idx="34045">
                  <c:v>-1.10864318490718</c:v>
                </c:pt>
                <c:pt idx="34046">
                  <c:v>-1.1170023609091</c:v>
                </c:pt>
                <c:pt idx="34047">
                  <c:v>-1.12718938861787</c:v>
                </c:pt>
                <c:pt idx="34048">
                  <c:v>-1.13757402191656</c:v>
                </c:pt>
                <c:pt idx="34049">
                  <c:v>-1.14422942414019</c:v>
                </c:pt>
                <c:pt idx="34050">
                  <c:v>-1.13873438032255</c:v>
                </c:pt>
                <c:pt idx="34051">
                  <c:v>-1.12076031372689</c:v>
                </c:pt>
                <c:pt idx="34052">
                  <c:v>-1.11653821754671</c:v>
                </c:pt>
                <c:pt idx="34053">
                  <c:v>-1.11731715120934</c:v>
                </c:pt>
                <c:pt idx="34054">
                  <c:v>-1.12323957455869</c:v>
                </c:pt>
                <c:pt idx="34055">
                  <c:v>-1.11082144187525</c:v>
                </c:pt>
                <c:pt idx="34056">
                  <c:v>-1.10758507590529</c:v>
                </c:pt>
                <c:pt idx="34057">
                  <c:v>-1.11855563275553</c:v>
                </c:pt>
                <c:pt idx="34058">
                  <c:v>-1.13408030913182</c:v>
                </c:pt>
                <c:pt idx="34059">
                  <c:v>-1.14176050313577</c:v>
                </c:pt>
                <c:pt idx="34060">
                  <c:v>-1.13109784336753</c:v>
                </c:pt>
                <c:pt idx="34061">
                  <c:v>-1.11940349860069</c:v>
                </c:pt>
                <c:pt idx="34062">
                  <c:v>-1.11969646037646</c:v>
                </c:pt>
                <c:pt idx="34063">
                  <c:v>-1.12465038656121</c:v>
                </c:pt>
                <c:pt idx="34064">
                  <c:v>-1.12407135622793</c:v>
                </c:pt>
                <c:pt idx="34065">
                  <c:v>-1.12836698006948</c:v>
                </c:pt>
                <c:pt idx="34066">
                  <c:v>-1.12823715779238</c:v>
                </c:pt>
                <c:pt idx="34067">
                  <c:v>-1.11525607895158</c:v>
                </c:pt>
                <c:pt idx="34068">
                  <c:v>-1.08921924473891</c:v>
                </c:pt>
                <c:pt idx="34069">
                  <c:v>-1.10083316862612</c:v>
                </c:pt>
                <c:pt idx="34070">
                  <c:v>-1.10503918063038</c:v>
                </c:pt>
                <c:pt idx="34071">
                  <c:v>-1.1097047405182</c:v>
                </c:pt>
                <c:pt idx="34072">
                  <c:v>-1.12077524903311</c:v>
                </c:pt>
                <c:pt idx="34073">
                  <c:v>-1.11829024385277</c:v>
                </c:pt>
                <c:pt idx="34074">
                  <c:v>-1.11227705979642</c:v>
                </c:pt>
                <c:pt idx="34075">
                  <c:v>-1.10315158769867</c:v>
                </c:pt>
                <c:pt idx="34076">
                  <c:v>-1.1053769483248</c:v>
                </c:pt>
                <c:pt idx="34077">
                  <c:v>-1.11569609605009</c:v>
                </c:pt>
                <c:pt idx="34078">
                  <c:v>-1.12863581558137</c:v>
                </c:pt>
                <c:pt idx="34079">
                  <c:v>-1.14019689146197</c:v>
                </c:pt>
                <c:pt idx="34080">
                  <c:v>-1.13882973650838</c:v>
                </c:pt>
                <c:pt idx="34081">
                  <c:v>-1.12412650197395</c:v>
                </c:pt>
                <c:pt idx="34082">
                  <c:v>-1.1211739068221</c:v>
                </c:pt>
                <c:pt idx="34083">
                  <c:v>-1.11394406974402</c:v>
                </c:pt>
                <c:pt idx="34084">
                  <c:v>-1.11009420734952</c:v>
                </c:pt>
                <c:pt idx="34085">
                  <c:v>-1.11738378565245</c:v>
                </c:pt>
                <c:pt idx="34086">
                  <c:v>-1.12566598738387</c:v>
                </c:pt>
                <c:pt idx="34087">
                  <c:v>-1.13816683868635</c:v>
                </c:pt>
                <c:pt idx="34088">
                  <c:v>-1.12786377513699</c:v>
                </c:pt>
                <c:pt idx="34089">
                  <c:v>-1.12694582823958</c:v>
                </c:pt>
                <c:pt idx="34090">
                  <c:v>-1.12865764410583</c:v>
                </c:pt>
                <c:pt idx="34091">
                  <c:v>-1.11953102313838</c:v>
                </c:pt>
                <c:pt idx="34092">
                  <c:v>-1.11965624993665</c:v>
                </c:pt>
                <c:pt idx="34093">
                  <c:v>-1.12286274529417</c:v>
                </c:pt>
                <c:pt idx="34094">
                  <c:v>-1.12125317883201</c:v>
                </c:pt>
                <c:pt idx="34095">
                  <c:v>-1.12325910534374</c:v>
                </c:pt>
                <c:pt idx="34096">
                  <c:v>-1.12322004377364</c:v>
                </c:pt>
                <c:pt idx="34097">
                  <c:v>-1.12220903842981</c:v>
                </c:pt>
                <c:pt idx="34098">
                  <c:v>-1.11633601647794</c:v>
                </c:pt>
                <c:pt idx="34099">
                  <c:v>-1.11803174816827</c:v>
                </c:pt>
                <c:pt idx="34100">
                  <c:v>-1.10609614076257</c:v>
                </c:pt>
                <c:pt idx="34101">
                  <c:v>-1.09793342148087</c:v>
                </c:pt>
                <c:pt idx="34102">
                  <c:v>-1.1193012491966</c:v>
                </c:pt>
                <c:pt idx="34103">
                  <c:v>-1.13848737333513</c:v>
                </c:pt>
                <c:pt idx="34104">
                  <c:v>-1.13854251908116</c:v>
                </c:pt>
                <c:pt idx="34105">
                  <c:v>-1.13754759791326</c:v>
                </c:pt>
                <c:pt idx="34106">
                  <c:v>-1.11958272227528</c:v>
                </c:pt>
                <c:pt idx="34107">
                  <c:v>-1.11324900357014</c:v>
                </c:pt>
                <c:pt idx="34108">
                  <c:v>-1.12140253189417</c:v>
                </c:pt>
                <c:pt idx="34109">
                  <c:v>-1.13163206778216</c:v>
                </c:pt>
                <c:pt idx="34110">
                  <c:v>-1.14144226622641</c:v>
                </c:pt>
                <c:pt idx="34111">
                  <c:v>-1.14546101246812</c:v>
                </c:pt>
                <c:pt idx="34112">
                  <c:v>-1.14117687732366</c:v>
                </c:pt>
                <c:pt idx="34113">
                  <c:v>-1.13906870140783</c:v>
                </c:pt>
                <c:pt idx="34114">
                  <c:v>-1.13391602076344</c:v>
                </c:pt>
                <c:pt idx="34115">
                  <c:v>-1.13276485331513</c:v>
                </c:pt>
                <c:pt idx="34116">
                  <c:v>-1.13730288866526</c:v>
                </c:pt>
                <c:pt idx="34117">
                  <c:v>-1.14441783877245</c:v>
                </c:pt>
                <c:pt idx="34118">
                  <c:v>-1.13130004443629</c:v>
                </c:pt>
                <c:pt idx="34119">
                  <c:v>-1.13331860851482</c:v>
                </c:pt>
                <c:pt idx="34120">
                  <c:v>-1.13541989121239</c:v>
                </c:pt>
                <c:pt idx="34121">
                  <c:v>-1.13900321583443</c:v>
                </c:pt>
                <c:pt idx="34122">
                  <c:v>-1.13468231685928</c:v>
                </c:pt>
                <c:pt idx="34123">
                  <c:v>-1.1153744125316</c:v>
                </c:pt>
                <c:pt idx="34124">
                  <c:v>-1.10197744285618</c:v>
                </c:pt>
                <c:pt idx="34125">
                  <c:v>-1.10203488634162</c:v>
                </c:pt>
                <c:pt idx="34126">
                  <c:v>-1.10313550352274</c:v>
                </c:pt>
                <c:pt idx="34127">
                  <c:v>-1.1206190027527</c:v>
                </c:pt>
                <c:pt idx="34128">
                  <c:v>-1.12835319363298</c:v>
                </c:pt>
                <c:pt idx="34129">
                  <c:v>-1.13243397883897</c:v>
                </c:pt>
                <c:pt idx="34130">
                  <c:v>-1.13447666918138</c:v>
                </c:pt>
                <c:pt idx="34131">
                  <c:v>-1.13555775557745</c:v>
                </c:pt>
                <c:pt idx="34132">
                  <c:v>-1.13156083786021</c:v>
                </c:pt>
                <c:pt idx="34133">
                  <c:v>-1.13169525561615</c:v>
                </c:pt>
                <c:pt idx="34134">
                  <c:v>-1.12781782034863</c:v>
                </c:pt>
                <c:pt idx="34135">
                  <c:v>-1.12398633986947</c:v>
                </c:pt>
                <c:pt idx="34136">
                  <c:v>-1.12834515154501</c:v>
                </c:pt>
                <c:pt idx="34137">
                  <c:v>-1.13108520580073</c:v>
                </c:pt>
                <c:pt idx="34138">
                  <c:v>-1.13207208488067</c:v>
                </c:pt>
                <c:pt idx="34139">
                  <c:v>-1.12720087731496</c:v>
                </c:pt>
                <c:pt idx="34140">
                  <c:v>-1.12065691545309</c:v>
                </c:pt>
                <c:pt idx="34141">
                  <c:v>-1.11464832687558</c:v>
                </c:pt>
                <c:pt idx="34142">
                  <c:v>-1.12643687895854</c:v>
                </c:pt>
                <c:pt idx="34143">
                  <c:v>-1.13437212203788</c:v>
                </c:pt>
                <c:pt idx="34144">
                  <c:v>-1.13297164986273</c:v>
                </c:pt>
                <c:pt idx="34145">
                  <c:v>-1.13682380999666</c:v>
                </c:pt>
                <c:pt idx="34146">
                  <c:v>-1.12918037982338</c:v>
                </c:pt>
                <c:pt idx="34147">
                  <c:v>-1.12309366810566</c:v>
                </c:pt>
                <c:pt idx="34148">
                  <c:v>-1.12288916929747</c:v>
                </c:pt>
                <c:pt idx="34149">
                  <c:v>-1.12263526909181</c:v>
                </c:pt>
                <c:pt idx="34150">
                  <c:v>-1.12427125955728</c:v>
                </c:pt>
                <c:pt idx="34151">
                  <c:v>-1.12857262774738</c:v>
                </c:pt>
                <c:pt idx="34152">
                  <c:v>-1.11323406826393</c:v>
                </c:pt>
                <c:pt idx="34153">
                  <c:v>-1.10285288157436</c:v>
                </c:pt>
                <c:pt idx="34154">
                  <c:v>-1.10118587162675</c:v>
                </c:pt>
                <c:pt idx="34155">
                  <c:v>-1.11859928980446</c:v>
                </c:pt>
                <c:pt idx="34156">
                  <c:v>-1.13842418550115</c:v>
                </c:pt>
                <c:pt idx="34157">
                  <c:v>-1.14863189286467</c:v>
                </c:pt>
                <c:pt idx="34158">
                  <c:v>-1.14135610099824</c:v>
                </c:pt>
                <c:pt idx="34159">
                  <c:v>-1.11998023119455</c:v>
                </c:pt>
                <c:pt idx="34160">
                  <c:v>-1.10827784433976</c:v>
                </c:pt>
                <c:pt idx="34161">
                  <c:v>-1.10375129768671</c:v>
                </c:pt>
                <c:pt idx="34162">
                  <c:v>-1.10692102921355</c:v>
                </c:pt>
                <c:pt idx="34163">
                  <c:v>-1.11578685675709</c:v>
                </c:pt>
                <c:pt idx="34164">
                  <c:v>-1.11051239592356</c:v>
                </c:pt>
                <c:pt idx="34165">
                  <c:v>-1.11529054504285</c:v>
                </c:pt>
                <c:pt idx="34166">
                  <c:v>-1.12270420127434</c:v>
                </c:pt>
                <c:pt idx="34167">
                  <c:v>-1.13154820029341</c:v>
                </c:pt>
                <c:pt idx="34168">
                  <c:v>-1.12541323604792</c:v>
                </c:pt>
                <c:pt idx="34169">
                  <c:v>-1.10199812251094</c:v>
                </c:pt>
                <c:pt idx="34170">
                  <c:v>-1.09015672242136</c:v>
                </c:pt>
                <c:pt idx="34171">
                  <c:v>-1.10546081581355</c:v>
                </c:pt>
                <c:pt idx="34172">
                  <c:v>-1.11479653106802</c:v>
                </c:pt>
                <c:pt idx="34173">
                  <c:v>-1.09695458448889</c:v>
                </c:pt>
                <c:pt idx="34174">
                  <c:v>-1.09737966628118</c:v>
                </c:pt>
                <c:pt idx="34175">
                  <c:v>-1.1286151359266</c:v>
                </c:pt>
                <c:pt idx="34176">
                  <c:v>-1.14037611513656</c:v>
                </c:pt>
                <c:pt idx="34177">
                  <c:v>-1.14053810576551</c:v>
                </c:pt>
                <c:pt idx="34178">
                  <c:v>-1.12912753181677</c:v>
                </c:pt>
                <c:pt idx="34179">
                  <c:v>-1.1229833766136</c:v>
                </c:pt>
                <c:pt idx="34180">
                  <c:v>-1.12587967714973</c:v>
                </c:pt>
                <c:pt idx="34181">
                  <c:v>-1.1180742563475</c:v>
                </c:pt>
                <c:pt idx="34182">
                  <c:v>-1.11687024089258</c:v>
                </c:pt>
                <c:pt idx="34183">
                  <c:v>-1.12766961615619</c:v>
                </c:pt>
                <c:pt idx="34184">
                  <c:v>-1.14624454160959</c:v>
                </c:pt>
                <c:pt idx="34185">
                  <c:v>-1.14289788414758</c:v>
                </c:pt>
                <c:pt idx="34186">
                  <c:v>-1.12487441615444</c:v>
                </c:pt>
                <c:pt idx="34187">
                  <c:v>-1.13351391636533</c:v>
                </c:pt>
                <c:pt idx="34188">
                  <c:v>-1.14776219849504</c:v>
                </c:pt>
                <c:pt idx="34189">
                  <c:v>-1.13937544962011</c:v>
                </c:pt>
                <c:pt idx="34190">
                  <c:v>-1.13190549877288</c:v>
                </c:pt>
                <c:pt idx="34191">
                  <c:v>-1.12523631011275</c:v>
                </c:pt>
                <c:pt idx="34192">
                  <c:v>-1.11751016132043</c:v>
                </c:pt>
                <c:pt idx="34193">
                  <c:v>-1.12071780554766</c:v>
                </c:pt>
                <c:pt idx="34194">
                  <c:v>-1.12134623727843</c:v>
                </c:pt>
                <c:pt idx="34195">
                  <c:v>-1.12103374471761</c:v>
                </c:pt>
                <c:pt idx="34196">
                  <c:v>-1.12053398639424</c:v>
                </c:pt>
                <c:pt idx="34197">
                  <c:v>-1.12235494488284</c:v>
                </c:pt>
                <c:pt idx="34198">
                  <c:v>-1.12269386144696</c:v>
                </c:pt>
                <c:pt idx="34199">
                  <c:v>-1.10635004096823</c:v>
                </c:pt>
                <c:pt idx="34200">
                  <c:v>-1.10114795892636</c:v>
                </c:pt>
                <c:pt idx="34201">
                  <c:v>-1.12232047879157</c:v>
                </c:pt>
                <c:pt idx="34202">
                  <c:v>-1.13669858319839</c:v>
                </c:pt>
                <c:pt idx="34203">
                  <c:v>-1.14468897202375</c:v>
                </c:pt>
                <c:pt idx="34204">
                  <c:v>-1.13610461755889</c:v>
                </c:pt>
                <c:pt idx="34205">
                  <c:v>-1.13680198147219</c:v>
                </c:pt>
                <c:pt idx="34206">
                  <c:v>-1.12555914250095</c:v>
                </c:pt>
                <c:pt idx="34207">
                  <c:v>-1.12445392984099</c:v>
                </c:pt>
                <c:pt idx="34208">
                  <c:v>-1.12428504599378</c:v>
                </c:pt>
                <c:pt idx="34209">
                  <c:v>-1.13211803966902</c:v>
                </c:pt>
                <c:pt idx="34210">
                  <c:v>-1.12402655030928</c:v>
                </c:pt>
                <c:pt idx="34211">
                  <c:v>-1.12385881533178</c:v>
                </c:pt>
                <c:pt idx="34212">
                  <c:v>-1.12539944961141</c:v>
                </c:pt>
                <c:pt idx="34213">
                  <c:v>-1.12422990024776</c:v>
                </c:pt>
                <c:pt idx="34214">
                  <c:v>-1.12525698976751</c:v>
                </c:pt>
                <c:pt idx="34215">
                  <c:v>-1.13168721352819</c:v>
                </c:pt>
                <c:pt idx="34216">
                  <c:v>-1.1234096072756</c:v>
                </c:pt>
                <c:pt idx="34217">
                  <c:v>-1.12447231175633</c:v>
                </c:pt>
                <c:pt idx="34218">
                  <c:v>-1.12235379601313</c:v>
                </c:pt>
                <c:pt idx="34219">
                  <c:v>-1.11939660538244</c:v>
                </c:pt>
                <c:pt idx="34220">
                  <c:v>-1.12669537464304</c:v>
                </c:pt>
                <c:pt idx="34221">
                  <c:v>-1.12642998574029</c:v>
                </c:pt>
                <c:pt idx="34222">
                  <c:v>-1.09922015555483</c:v>
                </c:pt>
                <c:pt idx="34223">
                  <c:v>-1.08962020026731</c:v>
                </c:pt>
                <c:pt idx="34224">
                  <c:v>-1.09967510795955</c:v>
                </c:pt>
                <c:pt idx="34225">
                  <c:v>-1.10446704351535</c:v>
                </c:pt>
                <c:pt idx="34226">
                  <c:v>-1.09998760052037</c:v>
                </c:pt>
                <c:pt idx="34227">
                  <c:v>-1.11444267919768</c:v>
                </c:pt>
                <c:pt idx="34228">
                  <c:v>-1.12432525643359</c:v>
                </c:pt>
                <c:pt idx="34229">
                  <c:v>-1.11959421097237</c:v>
                </c:pt>
                <c:pt idx="34230">
                  <c:v>-1.11162794841089</c:v>
                </c:pt>
                <c:pt idx="34231">
                  <c:v>-1.10313665239245</c:v>
                </c:pt>
                <c:pt idx="34232">
                  <c:v>-1.10025643603225</c:v>
                </c:pt>
                <c:pt idx="34233">
                  <c:v>-1.10333425798238</c:v>
                </c:pt>
                <c:pt idx="34234">
                  <c:v>-1.1002886043841</c:v>
                </c:pt>
                <c:pt idx="34235">
                  <c:v>-1.09273363717841</c:v>
                </c:pt>
                <c:pt idx="34236">
                  <c:v>-1.09425014519415</c:v>
                </c:pt>
                <c:pt idx="34237">
                  <c:v>-1.10366283471913</c:v>
                </c:pt>
                <c:pt idx="34238">
                  <c:v>-1.11102594068343</c:v>
                </c:pt>
                <c:pt idx="34239">
                  <c:v>-1.11451965346818</c:v>
                </c:pt>
                <c:pt idx="34240">
                  <c:v>-1.10748742198004</c:v>
                </c:pt>
                <c:pt idx="34241">
                  <c:v>-1.10554927878113</c:v>
                </c:pt>
                <c:pt idx="34242">
                  <c:v>-1.11728153624836</c:v>
                </c:pt>
                <c:pt idx="34243">
                  <c:v>-1.13694099470696</c:v>
                </c:pt>
                <c:pt idx="34244">
                  <c:v>-1.12989957226115</c:v>
                </c:pt>
                <c:pt idx="34245">
                  <c:v>-1.11642792605465</c:v>
                </c:pt>
                <c:pt idx="34246">
                  <c:v>-1.11686104993491</c:v>
                </c:pt>
                <c:pt idx="34247">
                  <c:v>-1.13252933502481</c:v>
                </c:pt>
                <c:pt idx="34248">
                  <c:v>-1.12966520284053</c:v>
                </c:pt>
                <c:pt idx="34249">
                  <c:v>-1.11743203818023</c:v>
                </c:pt>
                <c:pt idx="34250">
                  <c:v>-1.12104868002383</c:v>
                </c:pt>
                <c:pt idx="34251">
                  <c:v>-1.11714367188329</c:v>
                </c:pt>
                <c:pt idx="34252">
                  <c:v>-1.11068127977076</c:v>
                </c:pt>
                <c:pt idx="34253">
                  <c:v>-1.11180602321577</c:v>
                </c:pt>
                <c:pt idx="34254">
                  <c:v>-1.11278486020775</c:v>
                </c:pt>
                <c:pt idx="34255">
                  <c:v>-1.11956548922964</c:v>
                </c:pt>
                <c:pt idx="34256">
                  <c:v>-1.12142665815805</c:v>
                </c:pt>
                <c:pt idx="34257">
                  <c:v>-1.12613932170394</c:v>
                </c:pt>
                <c:pt idx="34258">
                  <c:v>-1.11114772087257</c:v>
                </c:pt>
                <c:pt idx="34259">
                  <c:v>-1.11202660619988</c:v>
                </c:pt>
                <c:pt idx="34260">
                  <c:v>-1.12992944287358</c:v>
                </c:pt>
                <c:pt idx="34261">
                  <c:v>-1.13472827164763</c:v>
                </c:pt>
                <c:pt idx="34262">
                  <c:v>-1.13187447929074</c:v>
                </c:pt>
                <c:pt idx="34263">
                  <c:v>-1.14040598574899</c:v>
                </c:pt>
                <c:pt idx="34264">
                  <c:v>-1.12976170789608</c:v>
                </c:pt>
                <c:pt idx="34265">
                  <c:v>-1.11302497397691</c:v>
                </c:pt>
                <c:pt idx="34266">
                  <c:v>-1.10611567154762</c:v>
                </c:pt>
                <c:pt idx="34267">
                  <c:v>-1.10740585223071</c:v>
                </c:pt>
                <c:pt idx="34268">
                  <c:v>-1.09984399180676</c:v>
                </c:pt>
                <c:pt idx="34269">
                  <c:v>-1.09629743101541</c:v>
                </c:pt>
                <c:pt idx="34270">
                  <c:v>-1.11431860126912</c:v>
                </c:pt>
                <c:pt idx="34271">
                  <c:v>-1.11908870830045</c:v>
                </c:pt>
                <c:pt idx="34272">
                  <c:v>-1.12023528026993</c:v>
                </c:pt>
                <c:pt idx="34273">
                  <c:v>-1.12776497234202</c:v>
                </c:pt>
                <c:pt idx="34274">
                  <c:v>-1.1200640986833</c:v>
                </c:pt>
                <c:pt idx="34275">
                  <c:v>-1.10656717734321</c:v>
                </c:pt>
                <c:pt idx="34276">
                  <c:v>-1.10705314923007</c:v>
                </c:pt>
                <c:pt idx="34277">
                  <c:v>-1.11016543727147</c:v>
                </c:pt>
                <c:pt idx="34278">
                  <c:v>-1.11164747919594</c:v>
                </c:pt>
                <c:pt idx="34279">
                  <c:v>-1.11890948462586</c:v>
                </c:pt>
                <c:pt idx="34280">
                  <c:v>-1.12353253633446</c:v>
                </c:pt>
                <c:pt idx="34281">
                  <c:v>-1.12975481467783</c:v>
                </c:pt>
                <c:pt idx="34282">
                  <c:v>-1.12848071817066</c:v>
                </c:pt>
                <c:pt idx="34283">
                  <c:v>-1.13308998344275</c:v>
                </c:pt>
                <c:pt idx="34284">
                  <c:v>-1.14232574703255</c:v>
                </c:pt>
                <c:pt idx="34285">
                  <c:v>-1.14619743795153</c:v>
                </c:pt>
                <c:pt idx="34286">
                  <c:v>-1.14225107050147</c:v>
                </c:pt>
                <c:pt idx="34287">
                  <c:v>-1.13519471274944</c:v>
                </c:pt>
                <c:pt idx="34288">
                  <c:v>-1.14039909253073</c:v>
                </c:pt>
                <c:pt idx="34289">
                  <c:v>-1.15007602208875</c:v>
                </c:pt>
                <c:pt idx="34290">
                  <c:v>-1.1507021560801</c:v>
                </c:pt>
                <c:pt idx="34291">
                  <c:v>-1.14351712492067</c:v>
                </c:pt>
                <c:pt idx="34292">
                  <c:v>-1.1297249440654</c:v>
                </c:pt>
                <c:pt idx="34293">
                  <c:v>-1.12502147147718</c:v>
                </c:pt>
                <c:pt idx="34294">
                  <c:v>-1.12363823234767</c:v>
                </c:pt>
                <c:pt idx="34295">
                  <c:v>-1.12631854537853</c:v>
                </c:pt>
                <c:pt idx="34296">
                  <c:v>-1.134711038602</c:v>
                </c:pt>
                <c:pt idx="34297">
                  <c:v>-1.13671581624402</c:v>
                </c:pt>
                <c:pt idx="34298">
                  <c:v>-1.12650121566224</c:v>
                </c:pt>
                <c:pt idx="34299">
                  <c:v>-1.13487647584008</c:v>
                </c:pt>
                <c:pt idx="34300">
                  <c:v>-1.13684448965142</c:v>
                </c:pt>
                <c:pt idx="34301">
                  <c:v>-1.12722040810001</c:v>
                </c:pt>
                <c:pt idx="34302">
                  <c:v>-1.1211233565549</c:v>
                </c:pt>
                <c:pt idx="34303">
                  <c:v>-1.13323933650491</c:v>
                </c:pt>
                <c:pt idx="34304">
                  <c:v>-1.15746210544723</c:v>
                </c:pt>
                <c:pt idx="34305">
                  <c:v>-1.16814544487024</c:v>
                </c:pt>
                <c:pt idx="34306">
                  <c:v>-1.15675440170656</c:v>
                </c:pt>
                <c:pt idx="34307">
                  <c:v>-1.14964634481763</c:v>
                </c:pt>
                <c:pt idx="34308">
                  <c:v>-1.14148822101477</c:v>
                </c:pt>
                <c:pt idx="34309">
                  <c:v>-1.12883571891071</c:v>
                </c:pt>
                <c:pt idx="34310">
                  <c:v>-1.12483305684492</c:v>
                </c:pt>
                <c:pt idx="34311">
                  <c:v>-1.12615425701015</c:v>
                </c:pt>
                <c:pt idx="34312">
                  <c:v>-1.12930101114281</c:v>
                </c:pt>
                <c:pt idx="34313">
                  <c:v>-1.13380802701081</c:v>
                </c:pt>
                <c:pt idx="34314">
                  <c:v>-1.13903653305599</c:v>
                </c:pt>
                <c:pt idx="34315">
                  <c:v>-1.1324512118846</c:v>
                </c:pt>
                <c:pt idx="34316">
                  <c:v>-1.12030076584334</c:v>
                </c:pt>
                <c:pt idx="34317">
                  <c:v>-1.11021713640837</c:v>
                </c:pt>
                <c:pt idx="34318">
                  <c:v>-1.11530088487023</c:v>
                </c:pt>
                <c:pt idx="34319">
                  <c:v>-1.12191722552375</c:v>
                </c:pt>
                <c:pt idx="34320">
                  <c:v>-1.12869785454565</c:v>
                </c:pt>
                <c:pt idx="34321">
                  <c:v>-1.11186576444063</c:v>
                </c:pt>
                <c:pt idx="34322">
                  <c:v>-1.1066682778776</c:v>
                </c:pt>
                <c:pt idx="34323">
                  <c:v>-1.1127791158592</c:v>
                </c:pt>
                <c:pt idx="34324">
                  <c:v>-1.12062359823154</c:v>
                </c:pt>
                <c:pt idx="34325">
                  <c:v>-1.11560303760367</c:v>
                </c:pt>
                <c:pt idx="34326">
                  <c:v>-1.09953149924594</c:v>
                </c:pt>
                <c:pt idx="34327">
                  <c:v>-1.0891928207356</c:v>
                </c:pt>
                <c:pt idx="34328">
                  <c:v>-1.09368605016709</c:v>
                </c:pt>
                <c:pt idx="34329">
                  <c:v>-1.10469451971771</c:v>
                </c:pt>
                <c:pt idx="34330">
                  <c:v>-1.12086715860982</c:v>
                </c:pt>
                <c:pt idx="34331">
                  <c:v>-1.12312583645751</c:v>
                </c:pt>
                <c:pt idx="34332">
                  <c:v>-1.10967486990577</c:v>
                </c:pt>
                <c:pt idx="34333">
                  <c:v>-1.10616966842393</c:v>
                </c:pt>
                <c:pt idx="34334">
                  <c:v>-1.10200501572919</c:v>
                </c:pt>
                <c:pt idx="34335">
                  <c:v>-1.10372487368341</c:v>
                </c:pt>
                <c:pt idx="34336">
                  <c:v>-1.11070081055581</c:v>
                </c:pt>
                <c:pt idx="34337">
                  <c:v>-1.11479538219831</c:v>
                </c:pt>
                <c:pt idx="34338">
                  <c:v>-1.12579236305185</c:v>
                </c:pt>
                <c:pt idx="34339">
                  <c:v>-1.13141493140718</c:v>
                </c:pt>
                <c:pt idx="34340">
                  <c:v>-1.13551294965881</c:v>
                </c:pt>
                <c:pt idx="34341">
                  <c:v>-1.12606924065169</c:v>
                </c:pt>
                <c:pt idx="34342">
                  <c:v>-1.12011235121108</c:v>
                </c:pt>
                <c:pt idx="34343">
                  <c:v>-1.12769259355036</c:v>
                </c:pt>
                <c:pt idx="34344">
                  <c:v>-1.12866798393321</c:v>
                </c:pt>
                <c:pt idx="34345">
                  <c:v>-1.12487441615444</c:v>
                </c:pt>
                <c:pt idx="34346">
                  <c:v>-1.13054293929813</c:v>
                </c:pt>
                <c:pt idx="34347">
                  <c:v>-1.13052685512221</c:v>
                </c:pt>
                <c:pt idx="34348">
                  <c:v>-1.13350127879853</c:v>
                </c:pt>
                <c:pt idx="34349">
                  <c:v>-1.13443875648099</c:v>
                </c:pt>
                <c:pt idx="34350">
                  <c:v>-1.13696397210114</c:v>
                </c:pt>
                <c:pt idx="34351">
                  <c:v>-1.12985246860308</c:v>
                </c:pt>
                <c:pt idx="34352">
                  <c:v>-1.11798694224962</c:v>
                </c:pt>
                <c:pt idx="34353">
                  <c:v>-1.12674362717082</c:v>
                </c:pt>
                <c:pt idx="34354">
                  <c:v>-1.13174695475305</c:v>
                </c:pt>
                <c:pt idx="34355">
                  <c:v>-1.13234666474109</c:v>
                </c:pt>
                <c:pt idx="34356">
                  <c:v>-1.13297164986273</c:v>
                </c:pt>
                <c:pt idx="34357">
                  <c:v>-1.13376207222245</c:v>
                </c:pt>
                <c:pt idx="34358">
                  <c:v>-1.13794625570225</c:v>
                </c:pt>
                <c:pt idx="34359">
                  <c:v>-1.13347370592552</c:v>
                </c:pt>
                <c:pt idx="34360">
                  <c:v>-1.13104039988208</c:v>
                </c:pt>
                <c:pt idx="34361">
                  <c:v>-1.1342078336695</c:v>
                </c:pt>
                <c:pt idx="34362">
                  <c:v>-1.13130693765454</c:v>
                </c:pt>
                <c:pt idx="34363">
                  <c:v>-1.1332519740717</c:v>
                </c:pt>
                <c:pt idx="34364">
                  <c:v>-1.13654118804827</c:v>
                </c:pt>
                <c:pt idx="34365">
                  <c:v>-1.1299064654794</c:v>
                </c:pt>
                <c:pt idx="34366">
                  <c:v>-1.1234601575428</c:v>
                </c:pt>
                <c:pt idx="34367">
                  <c:v>-1.1253213264712</c:v>
                </c:pt>
                <c:pt idx="34368">
                  <c:v>-1.13490289984338</c:v>
                </c:pt>
                <c:pt idx="34369">
                  <c:v>-1.13087036716516</c:v>
                </c:pt>
                <c:pt idx="34370">
                  <c:v>-1.1308496875104</c:v>
                </c:pt>
                <c:pt idx="34371">
                  <c:v>-1.13841729228289</c:v>
                </c:pt>
                <c:pt idx="34372">
                  <c:v>-1.13807033363081</c:v>
                </c:pt>
                <c:pt idx="34373">
                  <c:v>-1.12823026457413</c:v>
                </c:pt>
                <c:pt idx="34374">
                  <c:v>-1.1372810601408</c:v>
                </c:pt>
                <c:pt idx="34375">
                  <c:v>-1.13906295705929</c:v>
                </c:pt>
                <c:pt idx="34376">
                  <c:v>-1.13895151669753</c:v>
                </c:pt>
                <c:pt idx="34377">
                  <c:v>-1.13790949187156</c:v>
                </c:pt>
                <c:pt idx="34378">
                  <c:v>-1.13467427477131</c:v>
                </c:pt>
                <c:pt idx="34379">
                  <c:v>-1.12993403835242</c:v>
                </c:pt>
                <c:pt idx="34380">
                  <c:v>-1.12346245528221</c:v>
                </c:pt>
                <c:pt idx="34381">
                  <c:v>-1.11428413517786</c:v>
                </c:pt>
                <c:pt idx="34382">
                  <c:v>-1.11570988248659</c:v>
                </c:pt>
                <c:pt idx="34383">
                  <c:v>-1.12918497530222</c:v>
                </c:pt>
                <c:pt idx="34384">
                  <c:v>-1.13317844641033</c:v>
                </c:pt>
                <c:pt idx="34385">
                  <c:v>-1.13560141262639</c:v>
                </c:pt>
                <c:pt idx="34386">
                  <c:v>-1.12827392162306</c:v>
                </c:pt>
                <c:pt idx="34387">
                  <c:v>-1.13316006449499</c:v>
                </c:pt>
                <c:pt idx="34388">
                  <c:v>-1.1347891617422</c:v>
                </c:pt>
                <c:pt idx="34389">
                  <c:v>-1.12715377365689</c:v>
                </c:pt>
                <c:pt idx="34390">
                  <c:v>-1.1399292048198</c:v>
                </c:pt>
                <c:pt idx="34391">
                  <c:v>-1.14667536775042</c:v>
                </c:pt>
                <c:pt idx="34392">
                  <c:v>-1.13470069877462</c:v>
                </c:pt>
                <c:pt idx="34393">
                  <c:v>-1.13047630485501</c:v>
                </c:pt>
                <c:pt idx="34394">
                  <c:v>-1.13120009277162</c:v>
                </c:pt>
                <c:pt idx="34395">
                  <c:v>-1.11254015095975</c:v>
                </c:pt>
                <c:pt idx="34396">
                  <c:v>-1.09661107244593</c:v>
                </c:pt>
                <c:pt idx="34397">
                  <c:v>-1.11560188873396</c:v>
                </c:pt>
                <c:pt idx="34398">
                  <c:v>-1.13926056264922</c:v>
                </c:pt>
                <c:pt idx="34399">
                  <c:v>-1.13919163046669</c:v>
                </c:pt>
                <c:pt idx="34400">
                  <c:v>-1.14384110617858</c:v>
                </c:pt>
                <c:pt idx="34401">
                  <c:v>-1.14425240153437</c:v>
                </c:pt>
                <c:pt idx="34402">
                  <c:v>-1.13558073297163</c:v>
                </c:pt>
                <c:pt idx="34403">
                  <c:v>-1.13112886284967</c:v>
                </c:pt>
                <c:pt idx="34404">
                  <c:v>-1.13952365381256</c:v>
                </c:pt>
                <c:pt idx="34405">
                  <c:v>-1.1428875443202</c:v>
                </c:pt>
                <c:pt idx="34406">
                  <c:v>-1.14325862923617</c:v>
                </c:pt>
                <c:pt idx="34407">
                  <c:v>-1.13179520728082</c:v>
                </c:pt>
                <c:pt idx="34408">
                  <c:v>-1.11810642469935</c:v>
                </c:pt>
                <c:pt idx="34409">
                  <c:v>-1.11928976049951</c:v>
                </c:pt>
                <c:pt idx="34410">
                  <c:v>-1.11891063349557</c:v>
                </c:pt>
                <c:pt idx="34411">
                  <c:v>-1.0999393479926</c:v>
                </c:pt>
                <c:pt idx="34412">
                  <c:v>-1.10952896345274</c:v>
                </c:pt>
                <c:pt idx="34413">
                  <c:v>-1.11986879083279</c:v>
                </c:pt>
                <c:pt idx="34414">
                  <c:v>-1.1235635558166</c:v>
                </c:pt>
                <c:pt idx="34415">
                  <c:v>-1.13121847468696</c:v>
                </c:pt>
                <c:pt idx="34416">
                  <c:v>-1.1223629869708</c:v>
                </c:pt>
                <c:pt idx="34417">
                  <c:v>-1.11375220850264</c:v>
                </c:pt>
                <c:pt idx="34418">
                  <c:v>-1.11425311569572</c:v>
                </c:pt>
                <c:pt idx="34419">
                  <c:v>-1.11643941475174</c:v>
                </c:pt>
                <c:pt idx="34420">
                  <c:v>-1.10669929735974</c:v>
                </c:pt>
                <c:pt idx="34421">
                  <c:v>-1.11643022379407</c:v>
                </c:pt>
                <c:pt idx="34422">
                  <c:v>-1.12673098960402</c:v>
                </c:pt>
                <c:pt idx="34423">
                  <c:v>-1.14125500046386</c:v>
                </c:pt>
                <c:pt idx="34424">
                  <c:v>-1.15346748546941</c:v>
                </c:pt>
                <c:pt idx="34425">
                  <c:v>-1.14103211974034</c:v>
                </c:pt>
                <c:pt idx="34426">
                  <c:v>-1.12688838475414</c:v>
                </c:pt>
                <c:pt idx="34427">
                  <c:v>-1.13063025339601</c:v>
                </c:pt>
                <c:pt idx="34428">
                  <c:v>-1.13159645282119</c:v>
                </c:pt>
                <c:pt idx="34429">
                  <c:v>-1.11686564541374</c:v>
                </c:pt>
                <c:pt idx="34430">
                  <c:v>-1.10198778268356</c:v>
                </c:pt>
                <c:pt idx="34431">
                  <c:v>-1.09308748904875</c:v>
                </c:pt>
                <c:pt idx="34432">
                  <c:v>-1.09541739681839</c:v>
                </c:pt>
                <c:pt idx="34433">
                  <c:v>-1.10374325559875</c:v>
                </c:pt>
                <c:pt idx="34434">
                  <c:v>-1.11662323390517</c:v>
                </c:pt>
                <c:pt idx="34435">
                  <c:v>-1.12968818023471</c:v>
                </c:pt>
                <c:pt idx="34436">
                  <c:v>-1.13411937070192</c:v>
                </c:pt>
                <c:pt idx="34437">
                  <c:v>-1.12728704254312</c:v>
                </c:pt>
                <c:pt idx="34438">
                  <c:v>-1.12518461097585</c:v>
                </c:pt>
                <c:pt idx="34439">
                  <c:v>-1.11447599641924</c:v>
                </c:pt>
                <c:pt idx="34440">
                  <c:v>-1.10510121959466</c:v>
                </c:pt>
                <c:pt idx="34441">
                  <c:v>-1.10925668133173</c:v>
                </c:pt>
                <c:pt idx="34442">
                  <c:v>-1.09906735588355</c:v>
                </c:pt>
                <c:pt idx="34443">
                  <c:v>-1.08964317766149</c:v>
                </c:pt>
                <c:pt idx="34444">
                  <c:v>-1.09516464548244</c:v>
                </c:pt>
                <c:pt idx="34445">
                  <c:v>-1.10429586192873</c:v>
                </c:pt>
                <c:pt idx="34446">
                  <c:v>-1.1021865371432</c:v>
                </c:pt>
                <c:pt idx="34447">
                  <c:v>-1.10379840134478</c:v>
                </c:pt>
                <c:pt idx="34448">
                  <c:v>-1.12181727385908</c:v>
                </c:pt>
                <c:pt idx="34449">
                  <c:v>-1.13595985997557</c:v>
                </c:pt>
                <c:pt idx="34450">
                  <c:v>-1.13593228710255</c:v>
                </c:pt>
                <c:pt idx="34451">
                  <c:v>-1.13182048241442</c:v>
                </c:pt>
                <c:pt idx="34452">
                  <c:v>-1.12478939979599</c:v>
                </c:pt>
                <c:pt idx="34453">
                  <c:v>-1.1268447277052</c:v>
                </c:pt>
                <c:pt idx="34454">
                  <c:v>-1.13083475220419</c:v>
                </c:pt>
                <c:pt idx="34455">
                  <c:v>-1.13446173387517</c:v>
                </c:pt>
                <c:pt idx="34456">
                  <c:v>-1.13330137546919</c:v>
                </c:pt>
                <c:pt idx="34457">
                  <c:v>-1.13867463909768</c:v>
                </c:pt>
                <c:pt idx="34458">
                  <c:v>-1.13664458632207</c:v>
                </c:pt>
                <c:pt idx="34459">
                  <c:v>-1.13401941903724</c:v>
                </c:pt>
                <c:pt idx="34460">
                  <c:v>-1.13445484065692</c:v>
                </c:pt>
                <c:pt idx="34461">
                  <c:v>-1.13475124904181</c:v>
                </c:pt>
                <c:pt idx="34462">
                  <c:v>-1.1362355887057</c:v>
                </c:pt>
                <c:pt idx="34463">
                  <c:v>-1.1342078336695</c:v>
                </c:pt>
                <c:pt idx="34464">
                  <c:v>-1.12258931430345</c:v>
                </c:pt>
                <c:pt idx="34465">
                  <c:v>-1.11597182478022</c:v>
                </c:pt>
                <c:pt idx="34466">
                  <c:v>-1.11902896707559</c:v>
                </c:pt>
                <c:pt idx="34467">
                  <c:v>-1.12414603275901</c:v>
                </c:pt>
                <c:pt idx="34468">
                  <c:v>-1.13265571069279</c:v>
                </c:pt>
                <c:pt idx="34469">
                  <c:v>-1.13441577908681</c:v>
                </c:pt>
                <c:pt idx="34470">
                  <c:v>-1.1286794726303</c:v>
                </c:pt>
                <c:pt idx="34471">
                  <c:v>-1.1273100199373</c:v>
                </c:pt>
                <c:pt idx="34472">
                  <c:v>-1.12208610937096</c:v>
                </c:pt>
                <c:pt idx="34473">
                  <c:v>-1.13058889408649</c:v>
                </c:pt>
                <c:pt idx="34474">
                  <c:v>-1.13203302331057</c:v>
                </c:pt>
                <c:pt idx="34475">
                  <c:v>-1.12477216675035</c:v>
                </c:pt>
                <c:pt idx="34476">
                  <c:v>-1.13179520728083</c:v>
                </c:pt>
                <c:pt idx="34477">
                  <c:v>-1.12332114430802</c:v>
                </c:pt>
                <c:pt idx="34478">
                  <c:v>-1.12062819371037</c:v>
                </c:pt>
                <c:pt idx="34479">
                  <c:v>-1.11658187459565</c:v>
                </c:pt>
                <c:pt idx="34480">
                  <c:v>-1.11757564689384</c:v>
                </c:pt>
                <c:pt idx="34481">
                  <c:v>-1.11468853731539</c:v>
                </c:pt>
                <c:pt idx="34482">
                  <c:v>-1.12430572564854</c:v>
                </c:pt>
                <c:pt idx="34483">
                  <c:v>-1.12873461837633</c:v>
                </c:pt>
                <c:pt idx="34484">
                  <c:v>-1.11977113690754</c:v>
                </c:pt>
                <c:pt idx="34485">
                  <c:v>-1.12403803900637</c:v>
                </c:pt>
                <c:pt idx="34486">
                  <c:v>-1.12607498500024</c:v>
                </c:pt>
                <c:pt idx="34487">
                  <c:v>-1.13262698895006</c:v>
                </c:pt>
                <c:pt idx="34488">
                  <c:v>-1.13725348726778</c:v>
                </c:pt>
                <c:pt idx="34489">
                  <c:v>-1.1241069711889</c:v>
                </c:pt>
                <c:pt idx="34490">
                  <c:v>-1.11656234381059</c:v>
                </c:pt>
                <c:pt idx="34491">
                  <c:v>-1.11264584697297</c:v>
                </c:pt>
                <c:pt idx="34492">
                  <c:v>-1.10213943348513</c:v>
                </c:pt>
                <c:pt idx="34493">
                  <c:v>-1.09166289060973</c:v>
                </c:pt>
                <c:pt idx="34494">
                  <c:v>-1.09897544630684</c:v>
                </c:pt>
                <c:pt idx="34495">
                  <c:v>-1.10516096081953</c:v>
                </c:pt>
                <c:pt idx="34496">
                  <c:v>-1.12706531068931</c:v>
                </c:pt>
                <c:pt idx="34497">
                  <c:v>-1.12652878853525</c:v>
                </c:pt>
                <c:pt idx="34498">
                  <c:v>-1.12494909268552</c:v>
                </c:pt>
                <c:pt idx="34499">
                  <c:v>-1.11651064467369</c:v>
                </c:pt>
                <c:pt idx="34500">
                  <c:v>-1.111939292102</c:v>
                </c:pt>
                <c:pt idx="34501">
                  <c:v>-1.11329036287966</c:v>
                </c:pt>
                <c:pt idx="34502">
                  <c:v>-1.12249051150849</c:v>
                </c:pt>
                <c:pt idx="34503">
                  <c:v>-1.11917832013775</c:v>
                </c:pt>
                <c:pt idx="34504">
                  <c:v>-1.11650145371602</c:v>
                </c:pt>
                <c:pt idx="34505">
                  <c:v>-1.11708393065843</c:v>
                </c:pt>
                <c:pt idx="34506">
                  <c:v>-1.1210842949848</c:v>
                </c:pt>
                <c:pt idx="34507">
                  <c:v>-1.11465636896354</c:v>
                </c:pt>
                <c:pt idx="34508">
                  <c:v>-1.11229314397234</c:v>
                </c:pt>
                <c:pt idx="34509">
                  <c:v>-1.1321283794964</c:v>
                </c:pt>
                <c:pt idx="34510">
                  <c:v>-1.13612759495307</c:v>
                </c:pt>
                <c:pt idx="34511">
                  <c:v>-1.13277634201222</c:v>
                </c:pt>
                <c:pt idx="34512">
                  <c:v>-1.1248813093727</c:v>
                </c:pt>
                <c:pt idx="34513">
                  <c:v>-1.11682773271335</c:v>
                </c:pt>
                <c:pt idx="34514">
                  <c:v>-1.1217690213313</c:v>
                </c:pt>
                <c:pt idx="34515">
                  <c:v>-1.12350841007057</c:v>
                </c:pt>
                <c:pt idx="34516">
                  <c:v>-1.11540658088345</c:v>
                </c:pt>
                <c:pt idx="34517">
                  <c:v>-1.11060200776085</c:v>
                </c:pt>
                <c:pt idx="34518">
                  <c:v>-1.11757334915442</c:v>
                </c:pt>
                <c:pt idx="34519">
                  <c:v>-1.10914524096997</c:v>
                </c:pt>
                <c:pt idx="34520">
                  <c:v>-1.10888444754605</c:v>
                </c:pt>
                <c:pt idx="34521">
                  <c:v>-1.10080904236223</c:v>
                </c:pt>
                <c:pt idx="34522">
                  <c:v>-1.11486661212027</c:v>
                </c:pt>
                <c:pt idx="34523">
                  <c:v>-1.12562807468348</c:v>
                </c:pt>
                <c:pt idx="34524">
                  <c:v>-1.12608647369733</c:v>
                </c:pt>
                <c:pt idx="34525">
                  <c:v>-1.11769627821327</c:v>
                </c:pt>
                <c:pt idx="34526">
                  <c:v>-1.11099262346187</c:v>
                </c:pt>
                <c:pt idx="34527">
                  <c:v>-1.11368442518981</c:v>
                </c:pt>
                <c:pt idx="34528">
                  <c:v>-1.12371061113933</c:v>
                </c:pt>
                <c:pt idx="34529">
                  <c:v>-1.13046596502763</c:v>
                </c:pt>
                <c:pt idx="34530">
                  <c:v>-1.12695846580638</c:v>
                </c:pt>
                <c:pt idx="34531">
                  <c:v>-1.12960201500655</c:v>
                </c:pt>
                <c:pt idx="34532">
                  <c:v>-1.12952848734518</c:v>
                </c:pt>
                <c:pt idx="34533">
                  <c:v>-1.12790972992534</c:v>
                </c:pt>
                <c:pt idx="34534">
                  <c:v>-1.13883433198722</c:v>
                </c:pt>
                <c:pt idx="34535">
                  <c:v>-1.1372040858703</c:v>
                </c:pt>
                <c:pt idx="34536">
                  <c:v>-1.11752509662665</c:v>
                </c:pt>
                <c:pt idx="34537">
                  <c:v>-1.1098851130625</c:v>
                </c:pt>
                <c:pt idx="34538">
                  <c:v>-1.11381309859721</c:v>
                </c:pt>
                <c:pt idx="34539">
                  <c:v>-1.11839364212657</c:v>
                </c:pt>
                <c:pt idx="34540">
                  <c:v>-1.10554353443259</c:v>
                </c:pt>
                <c:pt idx="34541">
                  <c:v>-1.10442798194525</c:v>
                </c:pt>
                <c:pt idx="34542">
                  <c:v>-1.11484018811696</c:v>
                </c:pt>
                <c:pt idx="34543">
                  <c:v>-1.11365455457738</c:v>
                </c:pt>
                <c:pt idx="34544">
                  <c:v>-1.11764457907637</c:v>
                </c:pt>
                <c:pt idx="34545">
                  <c:v>-1.13001101262291</c:v>
                </c:pt>
                <c:pt idx="34546">
                  <c:v>-1.10949334849177</c:v>
                </c:pt>
                <c:pt idx="34547">
                  <c:v>-1.10917855819153</c:v>
                </c:pt>
                <c:pt idx="34548">
                  <c:v>-1.0989191516911</c:v>
                </c:pt>
                <c:pt idx="34549">
                  <c:v>-1.1073013050872</c:v>
                </c:pt>
                <c:pt idx="34550">
                  <c:v>-1.11168654076605</c:v>
                </c:pt>
                <c:pt idx="34551">
                  <c:v>-1.12661954924226</c:v>
                </c:pt>
                <c:pt idx="34552">
                  <c:v>-1.14553798673862</c:v>
                </c:pt>
                <c:pt idx="34553">
                  <c:v>-1.14555636865396</c:v>
                </c:pt>
                <c:pt idx="34554">
                  <c:v>-1.13605751390082</c:v>
                </c:pt>
                <c:pt idx="34555">
                  <c:v>-1.12227567287293</c:v>
                </c:pt>
                <c:pt idx="34556">
                  <c:v>-1.12370371792108</c:v>
                </c:pt>
                <c:pt idx="34557">
                  <c:v>-1.11508604623466</c:v>
                </c:pt>
                <c:pt idx="34558">
                  <c:v>-1.10634889209852</c:v>
                </c:pt>
                <c:pt idx="34559">
                  <c:v>-1.10699455687492</c:v>
                </c:pt>
                <c:pt idx="34560">
                  <c:v>-1.13139884723126</c:v>
                </c:pt>
                <c:pt idx="34561">
                  <c:v>-1.14243948513373</c:v>
                </c:pt>
                <c:pt idx="34562">
                  <c:v>-1.14581371546875</c:v>
                </c:pt>
                <c:pt idx="34563">
                  <c:v>-1.13141148479805</c:v>
                </c:pt>
                <c:pt idx="34564">
                  <c:v>-1.11096619945857</c:v>
                </c:pt>
                <c:pt idx="34565">
                  <c:v>-1.11345120463891</c:v>
                </c:pt>
                <c:pt idx="34566">
                  <c:v>-1.13060842487154</c:v>
                </c:pt>
                <c:pt idx="34567">
                  <c:v>-1.13471333634142</c:v>
                </c:pt>
                <c:pt idx="34568">
                  <c:v>-1.13786468595291</c:v>
                </c:pt>
                <c:pt idx="34569">
                  <c:v>-1.13230300769216</c:v>
                </c:pt>
                <c:pt idx="34570">
                  <c:v>-1.13199625947988</c:v>
                </c:pt>
                <c:pt idx="34571">
                  <c:v>-1.12476757127152</c:v>
                </c:pt>
                <c:pt idx="34572">
                  <c:v>-1.11216447056495</c:v>
                </c:pt>
                <c:pt idx="34573">
                  <c:v>-1.10683486398538</c:v>
                </c:pt>
                <c:pt idx="34574">
                  <c:v>-1.12025251331556</c:v>
                </c:pt>
                <c:pt idx="34575">
                  <c:v>-1.12695157258813</c:v>
                </c:pt>
                <c:pt idx="34576">
                  <c:v>-1.13196064451891</c:v>
                </c:pt>
                <c:pt idx="34577">
                  <c:v>-1.13519586161915</c:v>
                </c:pt>
                <c:pt idx="34578">
                  <c:v>-1.1331359382311</c:v>
                </c:pt>
                <c:pt idx="34579">
                  <c:v>-1.12767995598357</c:v>
                </c:pt>
                <c:pt idx="34580">
                  <c:v>-1.11009535621923</c:v>
                </c:pt>
                <c:pt idx="34581">
                  <c:v>-1.12274785832328</c:v>
                </c:pt>
                <c:pt idx="34582">
                  <c:v>-1.14207069795718</c:v>
                </c:pt>
                <c:pt idx="34583">
                  <c:v>-1.13896760087345</c:v>
                </c:pt>
                <c:pt idx="34584">
                  <c:v>-1.1386642992703</c:v>
                </c:pt>
                <c:pt idx="34585">
                  <c:v>-1.13412166844134</c:v>
                </c:pt>
                <c:pt idx="34586">
                  <c:v>-1.13062106243833</c:v>
                </c:pt>
                <c:pt idx="34587">
                  <c:v>-1.11488614290532</c:v>
                </c:pt>
                <c:pt idx="34588">
                  <c:v>-1.10446819238506</c:v>
                </c:pt>
                <c:pt idx="34589">
                  <c:v>-1.10764251939074</c:v>
                </c:pt>
                <c:pt idx="34590">
                  <c:v>-1.10234852777215</c:v>
                </c:pt>
                <c:pt idx="34591">
                  <c:v>-1.10201190894745</c:v>
                </c:pt>
                <c:pt idx="34592">
                  <c:v>-1.1080641545739</c:v>
                </c:pt>
                <c:pt idx="34593">
                  <c:v>-1.10289194314446</c:v>
                </c:pt>
                <c:pt idx="34594">
                  <c:v>-1.10140415687144</c:v>
                </c:pt>
                <c:pt idx="34595">
                  <c:v>-1.10387767335469</c:v>
                </c:pt>
                <c:pt idx="34596">
                  <c:v>-1.11089611840633</c:v>
                </c:pt>
                <c:pt idx="34597">
                  <c:v>-1.12050756239094</c:v>
                </c:pt>
                <c:pt idx="34598">
                  <c:v>-1.13169295787673</c:v>
                </c:pt>
                <c:pt idx="34599">
                  <c:v>-1.1434045356892</c:v>
                </c:pt>
                <c:pt idx="34600">
                  <c:v>-1.14587690330274</c:v>
                </c:pt>
                <c:pt idx="34601">
                  <c:v>-1.12953652943314</c:v>
                </c:pt>
                <c:pt idx="34602">
                  <c:v>-1.11273660767998</c:v>
                </c:pt>
                <c:pt idx="34603">
                  <c:v>-1.09885711272682</c:v>
                </c:pt>
                <c:pt idx="34604">
                  <c:v>-1.10428896871047</c:v>
                </c:pt>
                <c:pt idx="34605">
                  <c:v>-1.12420692285358</c:v>
                </c:pt>
                <c:pt idx="34606">
                  <c:v>-1.13777507411562</c:v>
                </c:pt>
                <c:pt idx="34607">
                  <c:v>-1.14755999742627</c:v>
                </c:pt>
                <c:pt idx="34608">
                  <c:v>-1.14926492007427</c:v>
                </c:pt>
                <c:pt idx="34609">
                  <c:v>-1.14261066672036</c:v>
                </c:pt>
                <c:pt idx="34610">
                  <c:v>-1.14828838082171</c:v>
                </c:pt>
                <c:pt idx="34611">
                  <c:v>-1.15577556471458</c:v>
                </c:pt>
                <c:pt idx="34612">
                  <c:v>-1.15741270404975</c:v>
                </c:pt>
                <c:pt idx="34613">
                  <c:v>-1.14426274136175</c:v>
                </c:pt>
                <c:pt idx="34614">
                  <c:v>-1.14120674793609</c:v>
                </c:pt>
                <c:pt idx="34615">
                  <c:v>-1.13896415426433</c:v>
                </c:pt>
                <c:pt idx="34616">
                  <c:v>-1.1320111947861</c:v>
                </c:pt>
                <c:pt idx="34617">
                  <c:v>-1.13165619404605</c:v>
                </c:pt>
                <c:pt idx="34618">
                  <c:v>-1.1397488322755</c:v>
                </c:pt>
                <c:pt idx="34619">
                  <c:v>-1.14960728324752</c:v>
                </c:pt>
                <c:pt idx="34620">
                  <c:v>-1.14761399430259</c:v>
                </c:pt>
                <c:pt idx="34621">
                  <c:v>-1.14205346491154</c:v>
                </c:pt>
                <c:pt idx="34622">
                  <c:v>-1.13865395944292</c:v>
                </c:pt>
                <c:pt idx="34623">
                  <c:v>-1.12878976412236</c:v>
                </c:pt>
                <c:pt idx="34624">
                  <c:v>-1.12580155400952</c:v>
                </c:pt>
                <c:pt idx="34625">
                  <c:v>-1.12066610641076</c:v>
                </c:pt>
                <c:pt idx="34626">
                  <c:v>-1.11424392473805</c:v>
                </c:pt>
                <c:pt idx="34627">
                  <c:v>-1.11950689687449</c:v>
                </c:pt>
                <c:pt idx="34628">
                  <c:v>-1.12997999314077</c:v>
                </c:pt>
                <c:pt idx="34629">
                  <c:v>-1.13686057382734</c:v>
                </c:pt>
                <c:pt idx="34630">
                  <c:v>-1.13245350962402</c:v>
                </c:pt>
                <c:pt idx="34631">
                  <c:v>-1.11207141211853</c:v>
                </c:pt>
                <c:pt idx="34632">
                  <c:v>-1.11455756616857</c:v>
                </c:pt>
                <c:pt idx="34633">
                  <c:v>-1.13696741871027</c:v>
                </c:pt>
                <c:pt idx="34634">
                  <c:v>-1.14022101772586</c:v>
                </c:pt>
                <c:pt idx="34635">
                  <c:v>-1.13320487041364</c:v>
                </c:pt>
                <c:pt idx="34636">
                  <c:v>-1.13449619996644</c:v>
                </c:pt>
                <c:pt idx="34637">
                  <c:v>-1.13889522208179</c:v>
                </c:pt>
                <c:pt idx="34638">
                  <c:v>-1.13710643194504</c:v>
                </c:pt>
                <c:pt idx="34639">
                  <c:v>-1.12221478277835</c:v>
                </c:pt>
                <c:pt idx="34640">
                  <c:v>-1.12128649605357</c:v>
                </c:pt>
                <c:pt idx="34641">
                  <c:v>-1.12795683358341</c:v>
                </c:pt>
                <c:pt idx="34642">
                  <c:v>-1.14163872294663</c:v>
                </c:pt>
                <c:pt idx="34643">
                  <c:v>-1.15497135591835</c:v>
                </c:pt>
                <c:pt idx="34644">
                  <c:v>-1.14482338977969</c:v>
                </c:pt>
                <c:pt idx="34645">
                  <c:v>-1.14013944797652</c:v>
                </c:pt>
                <c:pt idx="34646">
                  <c:v>-1.14788512755389</c:v>
                </c:pt>
                <c:pt idx="34647">
                  <c:v>-1.14767718213658</c:v>
                </c:pt>
                <c:pt idx="34648">
                  <c:v>-1.13391142528461</c:v>
                </c:pt>
                <c:pt idx="34649">
                  <c:v>-1.12248821376907</c:v>
                </c:pt>
                <c:pt idx="34650">
                  <c:v>-1.12245949202635</c:v>
                </c:pt>
                <c:pt idx="34651">
                  <c:v>-1.12016519921769</c:v>
                </c:pt>
                <c:pt idx="34652">
                  <c:v>-1.12228716157001</c:v>
                </c:pt>
                <c:pt idx="34653">
                  <c:v>-1.11856597258291</c:v>
                </c:pt>
                <c:pt idx="34654">
                  <c:v>-1.11832126333491</c:v>
                </c:pt>
                <c:pt idx="34655">
                  <c:v>-1.12106706193917</c:v>
                </c:pt>
                <c:pt idx="34656">
                  <c:v>-1.12280530180873</c:v>
                </c:pt>
                <c:pt idx="34657">
                  <c:v>-1.13030971874722</c:v>
                </c:pt>
                <c:pt idx="34658">
                  <c:v>-1.14496125414475</c:v>
                </c:pt>
                <c:pt idx="34659">
                  <c:v>-1.15031268924879</c:v>
                </c:pt>
                <c:pt idx="34660">
                  <c:v>-1.13613908365015</c:v>
                </c:pt>
                <c:pt idx="34661">
                  <c:v>-1.11903586029384</c:v>
                </c:pt>
                <c:pt idx="34662">
                  <c:v>-1.10047816788607</c:v>
                </c:pt>
                <c:pt idx="34663">
                  <c:v>-1.10546885790151</c:v>
                </c:pt>
                <c:pt idx="34664">
                  <c:v>-1.11849014718212</c:v>
                </c:pt>
                <c:pt idx="34665">
                  <c:v>-1.11931158902398</c:v>
                </c:pt>
                <c:pt idx="34666">
                  <c:v>-1.13751887617054</c:v>
                </c:pt>
                <c:pt idx="34667">
                  <c:v>-1.13758551061365</c:v>
                </c:pt>
                <c:pt idx="34668">
                  <c:v>-1.12251004229354</c:v>
                </c:pt>
                <c:pt idx="34669">
                  <c:v>-1.12109578368189</c:v>
                </c:pt>
                <c:pt idx="34670">
                  <c:v>-1.11359481335252</c:v>
                </c:pt>
                <c:pt idx="34671">
                  <c:v>-1.10578479707146</c:v>
                </c:pt>
                <c:pt idx="34672">
                  <c:v>-1.09997036747474</c:v>
                </c:pt>
                <c:pt idx="34673">
                  <c:v>-1.10449002090953</c:v>
                </c:pt>
                <c:pt idx="34674">
                  <c:v>-1.12090851791934</c:v>
                </c:pt>
                <c:pt idx="34675">
                  <c:v>-1.12443210131652</c:v>
                </c:pt>
                <c:pt idx="34676">
                  <c:v>-1.12260195187025</c:v>
                </c:pt>
                <c:pt idx="34677">
                  <c:v>-1.1171700958866</c:v>
                </c:pt>
                <c:pt idx="34678">
                  <c:v>-1.11194963192938</c:v>
                </c:pt>
                <c:pt idx="34679">
                  <c:v>-1.11460581869635</c:v>
                </c:pt>
                <c:pt idx="34680">
                  <c:v>-1.11621883176763</c:v>
                </c:pt>
                <c:pt idx="34681">
                  <c:v>-1.11634865404474</c:v>
                </c:pt>
                <c:pt idx="34682">
                  <c:v>-1.11867856181438</c:v>
                </c:pt>
                <c:pt idx="34683">
                  <c:v>-1.11229429284205</c:v>
                </c:pt>
                <c:pt idx="34684">
                  <c:v>-1.11227591092671</c:v>
                </c:pt>
                <c:pt idx="34685">
                  <c:v>-1.11605109679014</c:v>
                </c:pt>
                <c:pt idx="34686">
                  <c:v>-1.11801336625293</c:v>
                </c:pt>
                <c:pt idx="34687">
                  <c:v>-1.11507225979816</c:v>
                </c:pt>
                <c:pt idx="34688">
                  <c:v>-1.13022125577964</c:v>
                </c:pt>
                <c:pt idx="34689">
                  <c:v>-1.132244415337</c:v>
                </c:pt>
                <c:pt idx="34690">
                  <c:v>-1.11363961927117</c:v>
                </c:pt>
                <c:pt idx="34691">
                  <c:v>-1.10744721154023</c:v>
                </c:pt>
                <c:pt idx="34692">
                  <c:v>-1.11012178022253</c:v>
                </c:pt>
                <c:pt idx="34693">
                  <c:v>-1.11617287697928</c:v>
                </c:pt>
                <c:pt idx="34694">
                  <c:v>-1.13169180900702</c:v>
                </c:pt>
                <c:pt idx="34695">
                  <c:v>-1.13162747230333</c:v>
                </c:pt>
                <c:pt idx="34696">
                  <c:v>-1.12605545421519</c:v>
                </c:pt>
                <c:pt idx="34697">
                  <c:v>-1.1295572090879</c:v>
                </c:pt>
                <c:pt idx="34698">
                  <c:v>-1.12148295277379</c:v>
                </c:pt>
                <c:pt idx="34699">
                  <c:v>-1.10745410475848</c:v>
                </c:pt>
                <c:pt idx="34700">
                  <c:v>-1.10966912555723</c:v>
                </c:pt>
                <c:pt idx="34701">
                  <c:v>-1.11792605215505</c:v>
                </c:pt>
                <c:pt idx="34702">
                  <c:v>-1.12624157110803</c:v>
                </c:pt>
                <c:pt idx="34703">
                  <c:v>-1.1160717764449</c:v>
                </c:pt>
                <c:pt idx="34704">
                  <c:v>-1.11101330311663</c:v>
                </c:pt>
                <c:pt idx="34705">
                  <c:v>-1.11873715416953</c:v>
                </c:pt>
                <c:pt idx="34706">
                  <c:v>-1.12994322931009</c:v>
                </c:pt>
                <c:pt idx="34707">
                  <c:v>-1.12021115400604</c:v>
                </c:pt>
                <c:pt idx="34708">
                  <c:v>-1.11330989366471</c:v>
                </c:pt>
                <c:pt idx="34709">
                  <c:v>-1.13179061180199</c:v>
                </c:pt>
                <c:pt idx="34710">
                  <c:v>-1.14629968735562</c:v>
                </c:pt>
                <c:pt idx="34711">
                  <c:v>-1.13760619026841</c:v>
                </c:pt>
                <c:pt idx="34712">
                  <c:v>-1.12561428824697</c:v>
                </c:pt>
                <c:pt idx="34713">
                  <c:v>-1.12527996716168</c:v>
                </c:pt>
                <c:pt idx="34714">
                  <c:v>-1.12942508907138</c:v>
                </c:pt>
                <c:pt idx="34715">
                  <c:v>-1.12215044607466</c:v>
                </c:pt>
                <c:pt idx="34716">
                  <c:v>-1.11266078227919</c:v>
                </c:pt>
                <c:pt idx="34717">
                  <c:v>-1.10324464614509</c:v>
                </c:pt>
                <c:pt idx="34718">
                  <c:v>-1.10854323324251</c:v>
                </c:pt>
                <c:pt idx="34719">
                  <c:v>-1.10050459188938</c:v>
                </c:pt>
                <c:pt idx="34720">
                  <c:v>-1.10076423644359</c:v>
                </c:pt>
                <c:pt idx="34721">
                  <c:v>-1.10470945502393</c:v>
                </c:pt>
                <c:pt idx="34722">
                  <c:v>-1.11445301902506</c:v>
                </c:pt>
                <c:pt idx="34723">
                  <c:v>-1.12405986753084</c:v>
                </c:pt>
                <c:pt idx="34724">
                  <c:v>-1.12873806498546</c:v>
                </c:pt>
                <c:pt idx="34725">
                  <c:v>-1.12843246564289</c:v>
                </c:pt>
                <c:pt idx="34726">
                  <c:v>-1.13205140522591</c:v>
                </c:pt>
                <c:pt idx="34727">
                  <c:v>-1.13603913198548</c:v>
                </c:pt>
                <c:pt idx="34728">
                  <c:v>-1.13816683868635</c:v>
                </c:pt>
                <c:pt idx="34729">
                  <c:v>-1.13532223728713</c:v>
                </c:pt>
                <c:pt idx="34730">
                  <c:v>-1.13005122306272</c:v>
                </c:pt>
                <c:pt idx="34731">
                  <c:v>-1.13349553444999</c:v>
                </c:pt>
                <c:pt idx="34732">
                  <c:v>-1.12656555236594</c:v>
                </c:pt>
                <c:pt idx="34733">
                  <c:v>-1.1238346890679</c:v>
                </c:pt>
                <c:pt idx="34734">
                  <c:v>-1.12449758688993</c:v>
                </c:pt>
                <c:pt idx="34735">
                  <c:v>-1.12519724854264</c:v>
                </c:pt>
                <c:pt idx="34736">
                  <c:v>-1.13073135393039</c:v>
                </c:pt>
                <c:pt idx="34737">
                  <c:v>-1.12815673691276</c:v>
                </c:pt>
                <c:pt idx="34738">
                  <c:v>-1.13847128915921</c:v>
                </c:pt>
                <c:pt idx="34739">
                  <c:v>-1.13816454094694</c:v>
                </c:pt>
                <c:pt idx="34740">
                  <c:v>-1.13751772730083</c:v>
                </c:pt>
                <c:pt idx="34741">
                  <c:v>-1.14268304551202</c:v>
                </c:pt>
                <c:pt idx="34742">
                  <c:v>-1.14080234579856</c:v>
                </c:pt>
                <c:pt idx="34743">
                  <c:v>-1.13599432606683</c:v>
                </c:pt>
                <c:pt idx="34744">
                  <c:v>-1.13857698517243</c:v>
                </c:pt>
                <c:pt idx="34745">
                  <c:v>-1.15168558855091</c:v>
                </c:pt>
                <c:pt idx="34746">
                  <c:v>-1.15939220655818</c:v>
                </c:pt>
                <c:pt idx="34747">
                  <c:v>-1.15562621165242</c:v>
                </c:pt>
                <c:pt idx="34748">
                  <c:v>-1.15750576249617</c:v>
                </c:pt>
                <c:pt idx="34749">
                  <c:v>-1.14729690626294</c:v>
                </c:pt>
                <c:pt idx="34750">
                  <c:v>-1.12654142610205</c:v>
                </c:pt>
                <c:pt idx="34751">
                  <c:v>-1.12327059404083</c:v>
                </c:pt>
                <c:pt idx="34752">
                  <c:v>-1.11831781672578</c:v>
                </c:pt>
                <c:pt idx="34753">
                  <c:v>-1.11317432703906</c:v>
                </c:pt>
                <c:pt idx="34754">
                  <c:v>-1.10551251495045</c:v>
                </c:pt>
                <c:pt idx="34755">
                  <c:v>-1.11999746424019</c:v>
                </c:pt>
                <c:pt idx="34756">
                  <c:v>-1.12691595762715</c:v>
                </c:pt>
                <c:pt idx="34757">
                  <c:v>-1.12280415293902</c:v>
                </c:pt>
                <c:pt idx="34758">
                  <c:v>-1.11442659502176</c:v>
                </c:pt>
                <c:pt idx="34759">
                  <c:v>-1.12128190057473</c:v>
                </c:pt>
                <c:pt idx="34760">
                  <c:v>-1.13028214587421</c:v>
                </c:pt>
                <c:pt idx="34761">
                  <c:v>-1.13427791472175</c:v>
                </c:pt>
                <c:pt idx="34762">
                  <c:v>-1.12562692581377</c:v>
                </c:pt>
                <c:pt idx="34763">
                  <c:v>-1.12523516124304</c:v>
                </c:pt>
                <c:pt idx="34764">
                  <c:v>-1.12934122158263</c:v>
                </c:pt>
                <c:pt idx="34765">
                  <c:v>-1.12795798245312</c:v>
                </c:pt>
                <c:pt idx="34766">
                  <c:v>-1.10513798342535</c:v>
                </c:pt>
                <c:pt idx="34767">
                  <c:v>-1.09530825419605</c:v>
                </c:pt>
                <c:pt idx="34768">
                  <c:v>-1.09849406989881</c:v>
                </c:pt>
                <c:pt idx="34769">
                  <c:v>-1.11417269481609</c:v>
                </c:pt>
                <c:pt idx="34770">
                  <c:v>-1.12801657480827</c:v>
                </c:pt>
                <c:pt idx="34771">
                  <c:v>-1.13358169967816</c:v>
                </c:pt>
                <c:pt idx="34772">
                  <c:v>-1.13457776971577</c:v>
                </c:pt>
                <c:pt idx="34773">
                  <c:v>-1.1384310787194</c:v>
                </c:pt>
                <c:pt idx="34774">
                  <c:v>-1.1439594397586</c:v>
                </c:pt>
                <c:pt idx="34775">
                  <c:v>-1.13779575377038</c:v>
                </c:pt>
                <c:pt idx="34776">
                  <c:v>-1.12625535754454</c:v>
                </c:pt>
                <c:pt idx="34777">
                  <c:v>-1.12848990912834</c:v>
                </c:pt>
                <c:pt idx="34778">
                  <c:v>-1.12884950534722</c:v>
                </c:pt>
                <c:pt idx="34779">
                  <c:v>-1.12554765380386</c:v>
                </c:pt>
                <c:pt idx="34780">
                  <c:v>-1.11971828890093</c:v>
                </c:pt>
                <c:pt idx="34781">
                  <c:v>-1.10871671256855</c:v>
                </c:pt>
                <c:pt idx="34782">
                  <c:v>-1.10248754100693</c:v>
                </c:pt>
                <c:pt idx="34783">
                  <c:v>-1.10456469744061</c:v>
                </c:pt>
                <c:pt idx="34784">
                  <c:v>-1.1138245872943</c:v>
                </c:pt>
                <c:pt idx="34785">
                  <c:v>-1.10576871289553</c:v>
                </c:pt>
                <c:pt idx="34786">
                  <c:v>-1.10116404310228</c:v>
                </c:pt>
                <c:pt idx="34787">
                  <c:v>-1.10839502905006</c:v>
                </c:pt>
                <c:pt idx="34788">
                  <c:v>-1.11963442141218</c:v>
                </c:pt>
                <c:pt idx="34789">
                  <c:v>-1.11798694224962</c:v>
                </c:pt>
                <c:pt idx="34790">
                  <c:v>-1.11218974569854</c:v>
                </c:pt>
                <c:pt idx="34791">
                  <c:v>-1.11630729473522</c:v>
                </c:pt>
                <c:pt idx="34792">
                  <c:v>-1.12155073608661</c:v>
                </c:pt>
                <c:pt idx="34793">
                  <c:v>-1.12210793789543</c:v>
                </c:pt>
                <c:pt idx="34794">
                  <c:v>-1.13103350666383</c:v>
                </c:pt>
                <c:pt idx="34795">
                  <c:v>-1.13576455212506</c:v>
                </c:pt>
                <c:pt idx="34796">
                  <c:v>-1.12898507197287</c:v>
                </c:pt>
                <c:pt idx="34797">
                  <c:v>-1.12068793493523</c:v>
                </c:pt>
                <c:pt idx="34798">
                  <c:v>-1.11673467426693</c:v>
                </c:pt>
                <c:pt idx="34799">
                  <c:v>-1.11055030862395</c:v>
                </c:pt>
                <c:pt idx="34800">
                  <c:v>-1.10611222493849</c:v>
                </c:pt>
                <c:pt idx="34801">
                  <c:v>-1.11828679724364</c:v>
                </c:pt>
                <c:pt idx="34802">
                  <c:v>-1.13178716519286</c:v>
                </c:pt>
                <c:pt idx="34803">
                  <c:v>-1.14654209886419</c:v>
                </c:pt>
                <c:pt idx="34804">
                  <c:v>-1.15060679989426</c:v>
                </c:pt>
                <c:pt idx="34805">
                  <c:v>-1.13645272508068</c:v>
                </c:pt>
                <c:pt idx="34806">
                  <c:v>-1.13099214735431</c:v>
                </c:pt>
                <c:pt idx="34807">
                  <c:v>-1.13171248866178</c:v>
                </c:pt>
                <c:pt idx="34808">
                  <c:v>-1.14023365529265</c:v>
                </c:pt>
                <c:pt idx="34809">
                  <c:v>-1.15375929837547</c:v>
                </c:pt>
                <c:pt idx="34810">
                  <c:v>-1.16207022184961</c:v>
                </c:pt>
                <c:pt idx="34811">
                  <c:v>-1.16123039809241</c:v>
                </c:pt>
                <c:pt idx="34812">
                  <c:v>-1.14683276290054</c:v>
                </c:pt>
                <c:pt idx="34813">
                  <c:v>-1.13432616724952</c:v>
                </c:pt>
                <c:pt idx="34814">
                  <c:v>-1.1235773422531</c:v>
                </c:pt>
                <c:pt idx="34815">
                  <c:v>-1.12615195927074</c:v>
                </c:pt>
                <c:pt idx="34816">
                  <c:v>-1.11782150501154</c:v>
                </c:pt>
                <c:pt idx="34817">
                  <c:v>-1.12318213107324</c:v>
                </c:pt>
                <c:pt idx="34818">
                  <c:v>-1.13584267526526</c:v>
                </c:pt>
                <c:pt idx="34819">
                  <c:v>-1.13469610329578</c:v>
                </c:pt>
                <c:pt idx="34820">
                  <c:v>-1.13864017300642</c:v>
                </c:pt>
                <c:pt idx="34821">
                  <c:v>-1.13661356683993</c:v>
                </c:pt>
                <c:pt idx="34822">
                  <c:v>-1.14692697021667</c:v>
                </c:pt>
                <c:pt idx="34823">
                  <c:v>-1.15043791604705</c:v>
                </c:pt>
                <c:pt idx="34824">
                  <c:v>-1.13489600662513</c:v>
                </c:pt>
                <c:pt idx="34825">
                  <c:v>-1.11879574652468</c:v>
                </c:pt>
                <c:pt idx="34826">
                  <c:v>-1.11222536065952</c:v>
                </c:pt>
                <c:pt idx="34827">
                  <c:v>-1.11306173780759</c:v>
                </c:pt>
                <c:pt idx="34828">
                  <c:v>-1.09920062476978</c:v>
                </c:pt>
                <c:pt idx="34829">
                  <c:v>-1.10455895309206</c:v>
                </c:pt>
                <c:pt idx="34830">
                  <c:v>-1.10153168140913</c:v>
                </c:pt>
                <c:pt idx="34831">
                  <c:v>-1.0974463007243</c:v>
                </c:pt>
                <c:pt idx="34832">
                  <c:v>-1.10224857610748</c:v>
                </c:pt>
                <c:pt idx="34833">
                  <c:v>-1.10785046480805</c:v>
                </c:pt>
                <c:pt idx="34834">
                  <c:v>-1.11744008026819</c:v>
                </c:pt>
                <c:pt idx="34835">
                  <c:v>-1.12359687303815</c:v>
                </c:pt>
                <c:pt idx="34836">
                  <c:v>-1.13397001763976</c:v>
                </c:pt>
                <c:pt idx="34837">
                  <c:v>-1.13590701196896</c:v>
                </c:pt>
                <c:pt idx="34838">
                  <c:v>-1.12501917373777</c:v>
                </c:pt>
                <c:pt idx="34839">
                  <c:v>-1.11937133024884</c:v>
                </c:pt>
                <c:pt idx="34840">
                  <c:v>-1.12506512852612</c:v>
                </c:pt>
                <c:pt idx="34841">
                  <c:v>-1.11949425930769</c:v>
                </c:pt>
                <c:pt idx="34842">
                  <c:v>-1.11892786654121</c:v>
                </c:pt>
                <c:pt idx="34843">
                  <c:v>-1.11729647155458</c:v>
                </c:pt>
                <c:pt idx="34844">
                  <c:v>-1.11365800118651</c:v>
                </c:pt>
                <c:pt idx="34845">
                  <c:v>-1.10120080693297</c:v>
                </c:pt>
                <c:pt idx="34846">
                  <c:v>-1.10756784285966</c:v>
                </c:pt>
                <c:pt idx="34847">
                  <c:v>-1.10476230303054</c:v>
                </c:pt>
                <c:pt idx="34848">
                  <c:v>-1.09987271354948</c:v>
                </c:pt>
                <c:pt idx="34849">
                  <c:v>-1.09886630368449</c:v>
                </c:pt>
                <c:pt idx="34850">
                  <c:v>-1.09626181605443</c:v>
                </c:pt>
                <c:pt idx="34851">
                  <c:v>-1.10789412185699</c:v>
                </c:pt>
                <c:pt idx="34852">
                  <c:v>-1.1266379311576</c:v>
                </c:pt>
                <c:pt idx="34853">
                  <c:v>-1.13152866950836</c:v>
                </c:pt>
                <c:pt idx="34854">
                  <c:v>-1.12993748496154</c:v>
                </c:pt>
                <c:pt idx="34855">
                  <c:v>-1.12813375951858</c:v>
                </c:pt>
                <c:pt idx="34856">
                  <c:v>-1.12823371118325</c:v>
                </c:pt>
                <c:pt idx="34857">
                  <c:v>-1.1249847076465</c:v>
                </c:pt>
                <c:pt idx="34858">
                  <c:v>-1.12641045495524</c:v>
                </c:pt>
                <c:pt idx="34859">
                  <c:v>-1.13269821887202</c:v>
                </c:pt>
                <c:pt idx="34860">
                  <c:v>-1.13698120514677</c:v>
                </c:pt>
                <c:pt idx="34861">
                  <c:v>-1.13467657251073</c:v>
                </c:pt>
                <c:pt idx="34862">
                  <c:v>-1.12957099552441</c:v>
                </c:pt>
                <c:pt idx="34863">
                  <c:v>-1.12618527649229</c:v>
                </c:pt>
                <c:pt idx="34864">
                  <c:v>-1.11957927566615</c:v>
                </c:pt>
                <c:pt idx="34865">
                  <c:v>-1.12570390008427</c:v>
                </c:pt>
                <c:pt idx="34866">
                  <c:v>-1.12551548545201</c:v>
                </c:pt>
                <c:pt idx="34867">
                  <c:v>-1.12515014488458</c:v>
                </c:pt>
                <c:pt idx="34868">
                  <c:v>-1.12481237719016</c:v>
                </c:pt>
                <c:pt idx="34869">
                  <c:v>-1.12130832457804</c:v>
                </c:pt>
                <c:pt idx="34870">
                  <c:v>-1.12087290295837</c:v>
                </c:pt>
                <c:pt idx="34871">
                  <c:v>-1.13153786046603</c:v>
                </c:pt>
                <c:pt idx="34872">
                  <c:v>-1.13530040876266</c:v>
                </c:pt>
                <c:pt idx="34873">
                  <c:v>-1.13603223876723</c:v>
                </c:pt>
                <c:pt idx="34874">
                  <c:v>-1.1328383809765</c:v>
                </c:pt>
                <c:pt idx="34875">
                  <c:v>-1.11747454635946</c:v>
                </c:pt>
                <c:pt idx="34876">
                  <c:v>-1.10693366678035</c:v>
                </c:pt>
                <c:pt idx="34877">
                  <c:v>-1.10885687467304</c:v>
                </c:pt>
                <c:pt idx="34878">
                  <c:v>-1.11115001861199</c:v>
                </c:pt>
                <c:pt idx="34879">
                  <c:v>-1.10292870697514</c:v>
                </c:pt>
                <c:pt idx="34880">
                  <c:v>-1.10963695720538</c:v>
                </c:pt>
                <c:pt idx="34881">
                  <c:v>-1.11354541195504</c:v>
                </c:pt>
                <c:pt idx="34882">
                  <c:v>-1.11451505798934</c:v>
                </c:pt>
                <c:pt idx="34883">
                  <c:v>-1.1286656861938</c:v>
                </c:pt>
                <c:pt idx="34884">
                  <c:v>-1.14147443457826</c:v>
                </c:pt>
                <c:pt idx="34885">
                  <c:v>-1.13343579322513</c:v>
                </c:pt>
                <c:pt idx="34886">
                  <c:v>-1.12222627147544</c:v>
                </c:pt>
                <c:pt idx="34887">
                  <c:v>-1.11789273493349</c:v>
                </c:pt>
                <c:pt idx="34888">
                  <c:v>-1.1194954081774</c:v>
                </c:pt>
                <c:pt idx="34889">
                  <c:v>-1.10389260866091</c:v>
                </c:pt>
                <c:pt idx="34890">
                  <c:v>-1.09641116911659</c:v>
                </c:pt>
                <c:pt idx="34891">
                  <c:v>-1.09772432719385</c:v>
                </c:pt>
                <c:pt idx="34892">
                  <c:v>-1.0895799898275</c:v>
                </c:pt>
                <c:pt idx="34893">
                  <c:v>-1.0800730929864</c:v>
                </c:pt>
                <c:pt idx="34894">
                  <c:v>-1.08349098037036</c:v>
                </c:pt>
                <c:pt idx="34895">
                  <c:v>-1.10399945354383</c:v>
                </c:pt>
                <c:pt idx="34896">
                  <c:v>-1.12435053156719</c:v>
                </c:pt>
                <c:pt idx="34897">
                  <c:v>-1.13000411940466</c:v>
                </c:pt>
                <c:pt idx="34898">
                  <c:v>-1.122259588697</c:v>
                </c:pt>
                <c:pt idx="34899">
                  <c:v>-1.11850967796717</c:v>
                </c:pt>
                <c:pt idx="34900">
                  <c:v>-1.10863514281922</c:v>
                </c:pt>
                <c:pt idx="34901">
                  <c:v>-1.1065269669034</c:v>
                </c:pt>
                <c:pt idx="34902">
                  <c:v>-1.10701293879026</c:v>
                </c:pt>
                <c:pt idx="34903">
                  <c:v>-1.12467910830393</c:v>
                </c:pt>
                <c:pt idx="34904">
                  <c:v>-1.12553616510677</c:v>
                </c:pt>
                <c:pt idx="34905">
                  <c:v>-1.11823394923703</c:v>
                </c:pt>
                <c:pt idx="34906">
                  <c:v>-1.1239518737782</c:v>
                </c:pt>
                <c:pt idx="34907">
                  <c:v>-1.12824979535918</c:v>
                </c:pt>
                <c:pt idx="34908">
                  <c:v>-1.12680911274422</c:v>
                </c:pt>
                <c:pt idx="34909">
                  <c:v>-1.13402975886462</c:v>
                </c:pt>
                <c:pt idx="34910">
                  <c:v>-1.12641275269465</c:v>
                </c:pt>
                <c:pt idx="34911">
                  <c:v>-1.11939430764302</c:v>
                </c:pt>
                <c:pt idx="34912">
                  <c:v>-1.11723213485088</c:v>
                </c:pt>
                <c:pt idx="34913">
                  <c:v>-1.12449988462935</c:v>
                </c:pt>
                <c:pt idx="34914">
                  <c:v>-1.13083130559506</c:v>
                </c:pt>
                <c:pt idx="34915">
                  <c:v>-1.14224762389235</c:v>
                </c:pt>
                <c:pt idx="34916">
                  <c:v>-1.14915577745193</c:v>
                </c:pt>
                <c:pt idx="34917">
                  <c:v>-1.14038875270336</c:v>
                </c:pt>
                <c:pt idx="34918">
                  <c:v>-1.13724084970098</c:v>
                </c:pt>
                <c:pt idx="34919">
                  <c:v>-1.13827713017841</c:v>
                </c:pt>
                <c:pt idx="34920">
                  <c:v>-1.13663309762498</c:v>
                </c:pt>
                <c:pt idx="34921">
                  <c:v>-1.12766042519851</c:v>
                </c:pt>
                <c:pt idx="34922">
                  <c:v>-1.12356240694689</c:v>
                </c:pt>
                <c:pt idx="34923">
                  <c:v>-1.12377724558245</c:v>
                </c:pt>
                <c:pt idx="34924">
                  <c:v>-1.12342109597269</c:v>
                </c:pt>
                <c:pt idx="34925">
                  <c:v>-1.12569356025689</c:v>
                </c:pt>
                <c:pt idx="34926">
                  <c:v>-1.12531328438324</c:v>
                </c:pt>
                <c:pt idx="34927">
                  <c:v>-1.11925184779912</c:v>
                </c:pt>
                <c:pt idx="34928">
                  <c:v>-1.11696789481783</c:v>
                </c:pt>
                <c:pt idx="34929">
                  <c:v>-1.11085131248768</c:v>
                </c:pt>
                <c:pt idx="34930">
                  <c:v>-1.10365134602204</c:v>
                </c:pt>
                <c:pt idx="34931">
                  <c:v>-1.0893479181463</c:v>
                </c:pt>
                <c:pt idx="34932">
                  <c:v>-1.08848971247376</c:v>
                </c:pt>
                <c:pt idx="34933">
                  <c:v>-1.10413042469065</c:v>
                </c:pt>
                <c:pt idx="34934">
                  <c:v>-1.13672385833198</c:v>
                </c:pt>
                <c:pt idx="34935">
                  <c:v>-1.12693433954249</c:v>
                </c:pt>
                <c:pt idx="34936">
                  <c:v>-1.11901518063908</c:v>
                </c:pt>
                <c:pt idx="34937">
                  <c:v>-1.11475632062821</c:v>
                </c:pt>
                <c:pt idx="34938">
                  <c:v>-1.1055067706019</c:v>
                </c:pt>
                <c:pt idx="34939">
                  <c:v>-1.10153857462738</c:v>
                </c:pt>
                <c:pt idx="34940">
                  <c:v>-1.10501275662708</c:v>
                </c:pt>
                <c:pt idx="34941">
                  <c:v>-1.10956113180459</c:v>
                </c:pt>
                <c:pt idx="34942">
                  <c:v>-1.12409433362211</c:v>
                </c:pt>
                <c:pt idx="34943">
                  <c:v>-1.12025136444585</c:v>
                </c:pt>
                <c:pt idx="34944">
                  <c:v>-1.12256518803957</c:v>
                </c:pt>
                <c:pt idx="34945">
                  <c:v>-1.11822246053995</c:v>
                </c:pt>
                <c:pt idx="34946">
                  <c:v>-1.11296063727321</c:v>
                </c:pt>
                <c:pt idx="34947">
                  <c:v>-1.10452563587051</c:v>
                </c:pt>
                <c:pt idx="34948">
                  <c:v>-1.10362607088844</c:v>
                </c:pt>
                <c:pt idx="34949">
                  <c:v>-1.11059166793347</c:v>
                </c:pt>
                <c:pt idx="34950">
                  <c:v>-1.10578594594116</c:v>
                </c:pt>
                <c:pt idx="34951">
                  <c:v>-1.11548585289336</c:v>
                </c:pt>
                <c:pt idx="34952">
                  <c:v>-1.11938971216418</c:v>
                </c:pt>
                <c:pt idx="34953">
                  <c:v>-1.11500217874591</c:v>
                </c:pt>
                <c:pt idx="34954">
                  <c:v>-1.11664736016905</c:v>
                </c:pt>
                <c:pt idx="34955">
                  <c:v>-1.11317317816936</c:v>
                </c:pt>
                <c:pt idx="34956">
                  <c:v>-1.11319270895441</c:v>
                </c:pt>
                <c:pt idx="34957">
                  <c:v>-1.11501711405213</c:v>
                </c:pt>
                <c:pt idx="34958">
                  <c:v>-1.11901173402996</c:v>
                </c:pt>
                <c:pt idx="34959">
                  <c:v>-1.1261600013587</c:v>
                </c:pt>
                <c:pt idx="34960">
                  <c:v>-1.13660667362167</c:v>
                </c:pt>
                <c:pt idx="34961">
                  <c:v>-1.13479375722104</c:v>
                </c:pt>
                <c:pt idx="34962">
                  <c:v>-1.1230086517472</c:v>
                </c:pt>
                <c:pt idx="34963">
                  <c:v>-1.10339744581637</c:v>
                </c:pt>
                <c:pt idx="34964">
                  <c:v>-1.09091497642923</c:v>
                </c:pt>
                <c:pt idx="34965">
                  <c:v>-1.08726271962466</c:v>
                </c:pt>
                <c:pt idx="34966">
                  <c:v>-1.09201099813152</c:v>
                </c:pt>
                <c:pt idx="34967">
                  <c:v>-1.10679235580616</c:v>
                </c:pt>
                <c:pt idx="34968">
                  <c:v>-1.11697938351492</c:v>
                </c:pt>
                <c:pt idx="34969">
                  <c:v>-1.11812480661469</c:v>
                </c:pt>
                <c:pt idx="34970">
                  <c:v>-1.13340362487328</c:v>
                </c:pt>
                <c:pt idx="34971">
                  <c:v>-1.12804989202983</c:v>
                </c:pt>
                <c:pt idx="34972">
                  <c:v>-1.12406216527026</c:v>
                </c:pt>
                <c:pt idx="34973">
                  <c:v>-1.1190691775154</c:v>
                </c:pt>
                <c:pt idx="34974">
                  <c:v>-1.1204903293453</c:v>
                </c:pt>
                <c:pt idx="34975">
                  <c:v>-1.13074973584573</c:v>
                </c:pt>
                <c:pt idx="34976">
                  <c:v>-1.12038807994121</c:v>
                </c:pt>
                <c:pt idx="34977">
                  <c:v>-1.13215250576029</c:v>
                </c:pt>
                <c:pt idx="34978">
                  <c:v>-1.14832629352211</c:v>
                </c:pt>
                <c:pt idx="34979">
                  <c:v>-1.1423188538143</c:v>
                </c:pt>
                <c:pt idx="34980">
                  <c:v>-1.13537853190287</c:v>
                </c:pt>
                <c:pt idx="34981">
                  <c:v>-1.13784400629815</c:v>
                </c:pt>
                <c:pt idx="34982">
                  <c:v>-1.13207438262009</c:v>
                </c:pt>
                <c:pt idx="34983">
                  <c:v>-1.12338892762084</c:v>
                </c:pt>
                <c:pt idx="34984">
                  <c:v>-1.12334756831132</c:v>
                </c:pt>
                <c:pt idx="34985">
                  <c:v>-1.11114082765432</c:v>
                </c:pt>
                <c:pt idx="34986">
                  <c:v>-1.10015303775845</c:v>
                </c:pt>
                <c:pt idx="34987">
                  <c:v>-1.10081938218961</c:v>
                </c:pt>
                <c:pt idx="34988">
                  <c:v>-1.11679901097063</c:v>
                </c:pt>
                <c:pt idx="34989">
                  <c:v>-1.12388409046538</c:v>
                </c:pt>
                <c:pt idx="34990">
                  <c:v>-1.1241839454594</c:v>
                </c:pt>
                <c:pt idx="34991">
                  <c:v>-1.12704233329513</c:v>
                </c:pt>
                <c:pt idx="34992">
                  <c:v>-1.12300060965924</c:v>
                </c:pt>
                <c:pt idx="34993">
                  <c:v>-1.12585440201613</c:v>
                </c:pt>
                <c:pt idx="34994">
                  <c:v>-1.13545091069453</c:v>
                </c:pt>
                <c:pt idx="34995">
                  <c:v>-1.13131268200309</c:v>
                </c:pt>
                <c:pt idx="34996">
                  <c:v>-1.12895864796956</c:v>
                </c:pt>
                <c:pt idx="34997">
                  <c:v>-1.13492472836785</c:v>
                </c:pt>
                <c:pt idx="34998">
                  <c:v>-1.13347600366494</c:v>
                </c:pt>
                <c:pt idx="34999">
                  <c:v>-1.12685162092345</c:v>
                </c:pt>
              </c:numCache>
            </c:numRef>
          </c:yVal>
          <c:smooth val="0"/>
        </c:ser>
        <c:axId val="96240937"/>
        <c:axId val="10584385"/>
      </c:scatterChart>
      <c:valAx>
        <c:axId val="962409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584385"/>
        <c:crossesAt val="0"/>
        <c:crossBetween val="midCat"/>
      </c:valAx>
      <c:valAx>
        <c:axId val="105843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2409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9760</xdr:colOff>
      <xdr:row>18</xdr:row>
      <xdr:rowOff>66600</xdr:rowOff>
    </xdr:from>
    <xdr:to>
      <xdr:col>17</xdr:col>
      <xdr:colOff>379440</xdr:colOff>
      <xdr:row>35</xdr:row>
      <xdr:rowOff>56880</xdr:rowOff>
    </xdr:to>
    <xdr:graphicFrame>
      <xdr:nvGraphicFramePr>
        <xdr:cNvPr id="0" name="Chart 1"/>
        <xdr:cNvGraphicFramePr/>
      </xdr:nvGraphicFramePr>
      <xdr:xfrm>
        <a:off x="7086600" y="298116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5.41"/>
  </cols>
  <sheetData>
    <row r="1" customFormat="false" ht="12.75" hidden="false" customHeight="false" outlineLevel="0" collapsed="false">
      <c r="A1" s="0" t="n">
        <v>3317</v>
      </c>
      <c r="B1" s="0" t="n">
        <v>-1.11247581425606</v>
      </c>
    </row>
    <row r="2" customFormat="false" ht="12.75" hidden="false" customHeight="false" outlineLevel="0" collapsed="false">
      <c r="A2" s="0" t="n">
        <v>3317.00285714286</v>
      </c>
      <c r="B2" s="0" t="n">
        <v>-1.11512166119564</v>
      </c>
    </row>
    <row r="3" customFormat="false" ht="12.75" hidden="false" customHeight="false" outlineLevel="0" collapsed="false">
      <c r="A3" s="0" t="n">
        <v>3317.00571428572</v>
      </c>
      <c r="B3" s="0" t="n">
        <v>-1.11290893813631</v>
      </c>
    </row>
    <row r="4" customFormat="false" ht="12.75" hidden="false" customHeight="false" outlineLevel="0" collapsed="false">
      <c r="A4" s="0" t="n">
        <v>3317.00857142858</v>
      </c>
      <c r="B4" s="0" t="n">
        <v>-1.13110243884636</v>
      </c>
    </row>
    <row r="5" customFormat="false" ht="12.75" hidden="false" customHeight="false" outlineLevel="0" collapsed="false">
      <c r="A5" s="0" t="n">
        <v>3317.01142857145</v>
      </c>
      <c r="B5" s="0" t="n">
        <v>-1.13100708266052</v>
      </c>
    </row>
    <row r="6" customFormat="false" ht="12.75" hidden="false" customHeight="false" outlineLevel="0" collapsed="false">
      <c r="A6" s="0" t="n">
        <v>3317.01428571431</v>
      </c>
      <c r="B6" s="0" t="n">
        <v>-1.11754118080257</v>
      </c>
    </row>
    <row r="7" customFormat="false" ht="12.75" hidden="false" customHeight="false" outlineLevel="0" collapsed="false">
      <c r="A7" s="0" t="n">
        <v>3317.01714285717</v>
      </c>
      <c r="B7" s="0" t="n">
        <v>-1.12101306506285</v>
      </c>
    </row>
    <row r="8" customFormat="false" ht="12.75" hidden="false" customHeight="false" outlineLevel="0" collapsed="false">
      <c r="A8" s="0" t="n">
        <v>3317.02000000003</v>
      </c>
      <c r="B8" s="0" t="n">
        <v>-1.12621629597443</v>
      </c>
    </row>
    <row r="9" customFormat="false" ht="12.75" hidden="false" customHeight="false" outlineLevel="0" collapsed="false">
      <c r="A9" s="0" t="n">
        <v>3317.02285714289</v>
      </c>
      <c r="B9" s="0" t="n">
        <v>-1.12509385026884</v>
      </c>
    </row>
    <row r="10" customFormat="false" ht="12.75" hidden="false" customHeight="false" outlineLevel="0" collapsed="false">
      <c r="A10" s="0" t="n">
        <v>3317.02571428575</v>
      </c>
      <c r="B10" s="0" t="n">
        <v>-1.10605707919246</v>
      </c>
    </row>
    <row r="11" customFormat="false" ht="12.75" hidden="false" customHeight="false" outlineLevel="0" collapsed="false">
      <c r="A11" s="0" t="n">
        <v>3317.02857142861</v>
      </c>
      <c r="B11" s="0" t="n">
        <v>-1.10026447812022</v>
      </c>
    </row>
    <row r="12" customFormat="false" ht="12.75" hidden="false" customHeight="false" outlineLevel="0" collapsed="false">
      <c r="A12" s="0" t="n">
        <v>3317.03142857147</v>
      </c>
      <c r="B12" s="0" t="n">
        <v>-1.10755405642315</v>
      </c>
    </row>
    <row r="13" customFormat="false" ht="12.75" hidden="false" customHeight="false" outlineLevel="0" collapsed="false">
      <c r="A13" s="0" t="n">
        <v>3317.03428571433</v>
      </c>
      <c r="B13" s="0" t="n">
        <v>-1.11624870238007</v>
      </c>
    </row>
    <row r="14" customFormat="false" ht="12.75" hidden="false" customHeight="false" outlineLevel="0" collapsed="false">
      <c r="A14" s="0" t="n">
        <v>3317.0371428572</v>
      </c>
      <c r="B14" s="0" t="n">
        <v>-1.12721121714234</v>
      </c>
    </row>
    <row r="15" customFormat="false" ht="12.75" hidden="false" customHeight="false" outlineLevel="0" collapsed="false">
      <c r="A15" s="0" t="n">
        <v>3317.04000000006</v>
      </c>
      <c r="B15" s="0" t="n">
        <v>-1.13944208406323</v>
      </c>
    </row>
    <row r="16" customFormat="false" ht="12.75" hidden="false" customHeight="false" outlineLevel="0" collapsed="false">
      <c r="A16" s="0" t="n">
        <v>3317.04285714292</v>
      </c>
      <c r="B16" s="0" t="n">
        <v>-1.14325058714821</v>
      </c>
    </row>
    <row r="17" customFormat="false" ht="12.75" hidden="false" customHeight="false" outlineLevel="0" collapsed="false">
      <c r="A17" s="0" t="n">
        <v>3317.04571428578</v>
      </c>
      <c r="B17" s="0" t="n">
        <v>-1.15204173816067</v>
      </c>
    </row>
    <row r="18" customFormat="false" ht="12.75" hidden="false" customHeight="false" outlineLevel="0" collapsed="false">
      <c r="A18" s="0" t="n">
        <v>3317.04857142864</v>
      </c>
      <c r="B18" s="0" t="n">
        <v>-1.15729092386061</v>
      </c>
    </row>
    <row r="19" customFormat="false" ht="12.75" hidden="false" customHeight="false" outlineLevel="0" collapsed="false">
      <c r="A19" s="0" t="n">
        <v>3317.0514285715</v>
      </c>
      <c r="B19" s="0" t="n">
        <v>-1.16314441502743</v>
      </c>
    </row>
    <row r="20" customFormat="false" ht="12.75" hidden="false" customHeight="false" outlineLevel="0" collapsed="false">
      <c r="A20" s="0" t="n">
        <v>3317.05428571436</v>
      </c>
      <c r="B20" s="0" t="n">
        <v>-1.15437279480002</v>
      </c>
    </row>
    <row r="21" customFormat="false" ht="12.75" hidden="false" customHeight="false" outlineLevel="0" collapsed="false">
      <c r="A21" s="0" t="n">
        <v>3317.05714285722</v>
      </c>
      <c r="B21" s="0" t="n">
        <v>-1.13785319725582</v>
      </c>
    </row>
    <row r="22" customFormat="false" ht="12.75" hidden="false" customHeight="false" outlineLevel="0" collapsed="false">
      <c r="A22" s="0" t="n">
        <v>3317.06000000009</v>
      </c>
      <c r="B22" s="0" t="n">
        <v>-1.12660461393604</v>
      </c>
    </row>
    <row r="23" customFormat="false" ht="12.75" hidden="false" customHeight="false" outlineLevel="0" collapsed="false">
      <c r="A23" s="0" t="n">
        <v>3317.06285714295</v>
      </c>
      <c r="B23" s="0" t="n">
        <v>-1.13233287830459</v>
      </c>
    </row>
    <row r="24" customFormat="false" ht="12.75" hidden="false" customHeight="false" outlineLevel="0" collapsed="false">
      <c r="A24" s="0" t="n">
        <v>3317.06571428581</v>
      </c>
      <c r="B24" s="0" t="n">
        <v>-1.12600835055712</v>
      </c>
    </row>
    <row r="25" customFormat="false" ht="12.75" hidden="false" customHeight="false" outlineLevel="0" collapsed="false">
      <c r="A25" s="0" t="n">
        <v>3317.06857142867</v>
      </c>
      <c r="B25" s="0" t="n">
        <v>-1.1219884554457</v>
      </c>
    </row>
    <row r="26" customFormat="false" ht="12.75" hidden="false" customHeight="false" outlineLevel="0" collapsed="false">
      <c r="A26" s="0" t="n">
        <v>3317.07142857153</v>
      </c>
      <c r="B26" s="0" t="n">
        <v>-1.12325565873461</v>
      </c>
    </row>
    <row r="27" customFormat="false" ht="12.75" hidden="false" customHeight="false" outlineLevel="0" collapsed="false">
      <c r="A27" s="0" t="n">
        <v>3317.07428571439</v>
      </c>
      <c r="B27" s="0" t="n">
        <v>-1.12887478048082</v>
      </c>
    </row>
    <row r="28" customFormat="false" ht="12.75" hidden="false" customHeight="false" outlineLevel="0" collapsed="false">
      <c r="A28" s="0" t="n">
        <v>3317.07714285725</v>
      </c>
      <c r="B28" s="0" t="n">
        <v>-1.1227627936295</v>
      </c>
    </row>
    <row r="29" customFormat="false" ht="12.75" hidden="false" customHeight="false" outlineLevel="0" collapsed="false">
      <c r="A29" s="0" t="n">
        <v>3317.08000000011</v>
      </c>
      <c r="B29" s="0" t="n">
        <v>-1.11971024681296</v>
      </c>
    </row>
    <row r="30" customFormat="false" ht="12.75" hidden="false" customHeight="false" outlineLevel="0" collapsed="false">
      <c r="A30" s="0" t="n">
        <v>3317.08285714298</v>
      </c>
      <c r="B30" s="0" t="n">
        <v>-1.1189267176715</v>
      </c>
    </row>
    <row r="31" customFormat="false" ht="12.75" hidden="false" customHeight="false" outlineLevel="0" collapsed="false">
      <c r="A31" s="0" t="n">
        <v>3317.08571428584</v>
      </c>
      <c r="B31" s="0" t="n">
        <v>-1.12517771775759</v>
      </c>
    </row>
    <row r="32" customFormat="false" ht="12.75" hidden="false" customHeight="false" outlineLevel="0" collapsed="false">
      <c r="A32" s="0" t="n">
        <v>3317.0885714287</v>
      </c>
      <c r="B32" s="0" t="n">
        <v>-1.11979411430171</v>
      </c>
    </row>
    <row r="33" customFormat="false" ht="12.75" hidden="false" customHeight="false" outlineLevel="0" collapsed="false">
      <c r="A33" s="0" t="n">
        <v>3317.09142857156</v>
      </c>
      <c r="B33" s="0" t="n">
        <v>-1.11787205527873</v>
      </c>
    </row>
    <row r="34" customFormat="false" ht="12.75" hidden="false" customHeight="false" outlineLevel="0" collapsed="false">
      <c r="A34" s="0" t="n">
        <v>3317.09428571442</v>
      </c>
      <c r="B34" s="0" t="n">
        <v>-1.12408399379473</v>
      </c>
    </row>
    <row r="35" customFormat="false" ht="12.75" hidden="false" customHeight="false" outlineLevel="0" collapsed="false">
      <c r="A35" s="0" t="n">
        <v>3317.09714285728</v>
      </c>
      <c r="B35" s="0" t="n">
        <v>-1.12498930312533</v>
      </c>
    </row>
    <row r="36" customFormat="false" ht="12.75" hidden="false" customHeight="false" outlineLevel="0" collapsed="false">
      <c r="A36" s="0" t="n">
        <v>3317.10000000014</v>
      </c>
      <c r="B36" s="0" t="n">
        <v>-1.12908617250725</v>
      </c>
    </row>
    <row r="37" customFormat="false" ht="12.75" hidden="false" customHeight="false" outlineLevel="0" collapsed="false">
      <c r="A37" s="0" t="n">
        <v>3317.102857143</v>
      </c>
      <c r="B37" s="0" t="n">
        <v>-1.12333378187482</v>
      </c>
    </row>
    <row r="38" customFormat="false" ht="12.75" hidden="false" customHeight="false" outlineLevel="0" collapsed="false">
      <c r="A38" s="0" t="n">
        <v>3317.10571428587</v>
      </c>
      <c r="B38" s="0" t="n">
        <v>-1.10391903266421</v>
      </c>
    </row>
    <row r="39" customFormat="false" ht="12.75" hidden="false" customHeight="false" outlineLevel="0" collapsed="false">
      <c r="A39" s="0" t="n">
        <v>3317.10857142873</v>
      </c>
      <c r="B39" s="0" t="n">
        <v>-1.11072378794999</v>
      </c>
    </row>
    <row r="40" customFormat="false" ht="12.75" hidden="false" customHeight="false" outlineLevel="0" collapsed="false">
      <c r="A40" s="0" t="n">
        <v>3317.11142857159</v>
      </c>
      <c r="B40" s="0" t="n">
        <v>-1.12758919527656</v>
      </c>
    </row>
    <row r="41" customFormat="false" ht="12.75" hidden="false" customHeight="false" outlineLevel="0" collapsed="false">
      <c r="A41" s="0" t="n">
        <v>3317.11428571445</v>
      </c>
      <c r="B41" s="0" t="n">
        <v>-1.13443645874157</v>
      </c>
    </row>
    <row r="42" customFormat="false" ht="12.75" hidden="false" customHeight="false" outlineLevel="0" collapsed="false">
      <c r="A42" s="0" t="n">
        <v>3317.11714285731</v>
      </c>
      <c r="B42" s="0" t="n">
        <v>-1.11924495458086</v>
      </c>
    </row>
    <row r="43" customFormat="false" ht="12.75" hidden="false" customHeight="false" outlineLevel="0" collapsed="false">
      <c r="A43" s="0" t="n">
        <v>3317.12000000017</v>
      </c>
      <c r="B43" s="0" t="n">
        <v>-1.12492266868222</v>
      </c>
    </row>
    <row r="44" customFormat="false" ht="12.75" hidden="false" customHeight="false" outlineLevel="0" collapsed="false">
      <c r="A44" s="0" t="n">
        <v>3317.12285714303</v>
      </c>
      <c r="B44" s="0" t="n">
        <v>-1.13420208932096</v>
      </c>
    </row>
    <row r="45" customFormat="false" ht="12.75" hidden="false" customHeight="false" outlineLevel="0" collapsed="false">
      <c r="A45" s="0" t="n">
        <v>3317.12571428589</v>
      </c>
      <c r="B45" s="0" t="n">
        <v>-1.13489485775542</v>
      </c>
    </row>
    <row r="46" customFormat="false" ht="12.75" hidden="false" customHeight="false" outlineLevel="0" collapsed="false">
      <c r="A46" s="0" t="n">
        <v>3317.12857142876</v>
      </c>
      <c r="B46" s="0" t="n">
        <v>-1.1327740442728</v>
      </c>
    </row>
    <row r="47" customFormat="false" ht="12.75" hidden="false" customHeight="false" outlineLevel="0" collapsed="false">
      <c r="A47" s="0" t="n">
        <v>3317.13142857162</v>
      </c>
      <c r="B47" s="0" t="n">
        <v>-1.12552122980055</v>
      </c>
    </row>
    <row r="48" customFormat="false" ht="12.75" hidden="false" customHeight="false" outlineLevel="0" collapsed="false">
      <c r="A48" s="0" t="n">
        <v>3317.13428571448</v>
      </c>
      <c r="B48" s="0" t="n">
        <v>-1.12130487796891</v>
      </c>
    </row>
    <row r="49" customFormat="false" ht="12.75" hidden="false" customHeight="false" outlineLevel="0" collapsed="false">
      <c r="A49" s="0" t="n">
        <v>3317.13714285734</v>
      </c>
      <c r="B49" s="0" t="n">
        <v>-1.12719857957554</v>
      </c>
    </row>
    <row r="50" customFormat="false" ht="12.75" hidden="false" customHeight="false" outlineLevel="0" collapsed="false">
      <c r="A50" s="0" t="n">
        <v>3317.1400000002</v>
      </c>
      <c r="B50" s="0" t="n">
        <v>-1.12679877291684</v>
      </c>
    </row>
    <row r="51" customFormat="false" ht="12.75" hidden="false" customHeight="false" outlineLevel="0" collapsed="false">
      <c r="A51" s="0" t="n">
        <v>3317.14285714306</v>
      </c>
      <c r="B51" s="0" t="n">
        <v>-1.11429217726582</v>
      </c>
    </row>
    <row r="52" customFormat="false" ht="12.75" hidden="false" customHeight="false" outlineLevel="0" collapsed="false">
      <c r="A52" s="0" t="n">
        <v>3317.14571428592</v>
      </c>
      <c r="B52" s="0" t="n">
        <v>-1.1114096631662</v>
      </c>
    </row>
    <row r="53" customFormat="false" ht="12.75" hidden="false" customHeight="false" outlineLevel="0" collapsed="false">
      <c r="A53" s="0" t="n">
        <v>3317.14857142878</v>
      </c>
      <c r="B53" s="0" t="n">
        <v>-1.11211162255834</v>
      </c>
    </row>
    <row r="54" customFormat="false" ht="12.75" hidden="false" customHeight="false" outlineLevel="0" collapsed="false">
      <c r="A54" s="0" t="n">
        <v>3317.15142857165</v>
      </c>
      <c r="B54" s="0" t="n">
        <v>-1.11994116962445</v>
      </c>
    </row>
    <row r="55" customFormat="false" ht="12.75" hidden="false" customHeight="false" outlineLevel="0" collapsed="false">
      <c r="A55" s="0" t="n">
        <v>3317.15428571451</v>
      </c>
      <c r="B55" s="0" t="n">
        <v>-1.12764778763172</v>
      </c>
    </row>
    <row r="56" customFormat="false" ht="12.75" hidden="false" customHeight="false" outlineLevel="0" collapsed="false">
      <c r="A56" s="0" t="n">
        <v>3317.15714285737</v>
      </c>
      <c r="B56" s="0" t="n">
        <v>-1.13324508085345</v>
      </c>
    </row>
    <row r="57" customFormat="false" ht="12.75" hidden="false" customHeight="false" outlineLevel="0" collapsed="false">
      <c r="A57" s="0" t="n">
        <v>3317.16000000023</v>
      </c>
      <c r="B57" s="0" t="n">
        <v>-1.1247399983985</v>
      </c>
    </row>
    <row r="58" customFormat="false" ht="12.75" hidden="false" customHeight="false" outlineLevel="0" collapsed="false">
      <c r="A58" s="0" t="n">
        <v>3317.16285714309</v>
      </c>
      <c r="B58" s="0" t="n">
        <v>-1.11687943185025</v>
      </c>
    </row>
    <row r="59" customFormat="false" ht="12.75" hidden="false" customHeight="false" outlineLevel="0" collapsed="false">
      <c r="A59" s="0" t="n">
        <v>3317.16571428595</v>
      </c>
      <c r="B59" s="0" t="n">
        <v>-1.12498585651621</v>
      </c>
    </row>
    <row r="60" customFormat="false" ht="12.75" hidden="false" customHeight="false" outlineLevel="0" collapsed="false">
      <c r="A60" s="0" t="n">
        <v>3317.16857142881</v>
      </c>
      <c r="B60" s="0" t="n">
        <v>-1.12512831636011</v>
      </c>
    </row>
    <row r="61" customFormat="false" ht="12.75" hidden="false" customHeight="false" outlineLevel="0" collapsed="false">
      <c r="A61" s="0" t="n">
        <v>3317.17142857167</v>
      </c>
      <c r="B61" s="0" t="n">
        <v>-1.12627259059017</v>
      </c>
    </row>
    <row r="62" customFormat="false" ht="12.75" hidden="false" customHeight="false" outlineLevel="0" collapsed="false">
      <c r="A62" s="0" t="n">
        <v>3317.17428571453</v>
      </c>
      <c r="B62" s="0" t="n">
        <v>-1.12669767238246</v>
      </c>
    </row>
    <row r="63" customFormat="false" ht="12.75" hidden="false" customHeight="false" outlineLevel="0" collapsed="false">
      <c r="A63" s="0" t="n">
        <v>3317.1771428574</v>
      </c>
      <c r="B63" s="0" t="n">
        <v>-1.12762595910725</v>
      </c>
    </row>
    <row r="64" customFormat="false" ht="12.75" hidden="false" customHeight="false" outlineLevel="0" collapsed="false">
      <c r="A64" s="0" t="n">
        <v>3317.18000000026</v>
      </c>
      <c r="B64" s="0" t="n">
        <v>-1.12378873427954</v>
      </c>
    </row>
    <row r="65" customFormat="false" ht="12.75" hidden="false" customHeight="false" outlineLevel="0" collapsed="false">
      <c r="A65" s="0" t="n">
        <v>3317.18285714312</v>
      </c>
      <c r="B65" s="0" t="n">
        <v>-1.11757794463326</v>
      </c>
    </row>
    <row r="66" customFormat="false" ht="12.75" hidden="false" customHeight="false" outlineLevel="0" collapsed="false">
      <c r="A66" s="0" t="n">
        <v>3317.18571428598</v>
      </c>
      <c r="B66" s="0" t="n">
        <v>-1.12039497315947</v>
      </c>
    </row>
    <row r="67" customFormat="false" ht="12.75" hidden="false" customHeight="false" outlineLevel="0" collapsed="false">
      <c r="A67" s="0" t="n">
        <v>3317.18857142884</v>
      </c>
      <c r="B67" s="0" t="n">
        <v>-1.12324417003752</v>
      </c>
    </row>
    <row r="68" customFormat="false" ht="12.75" hidden="false" customHeight="false" outlineLevel="0" collapsed="false">
      <c r="A68" s="0" t="n">
        <v>3317.1914285717</v>
      </c>
      <c r="B68" s="0" t="n">
        <v>-1.11421060751649</v>
      </c>
    </row>
    <row r="69" customFormat="false" ht="12.75" hidden="false" customHeight="false" outlineLevel="0" collapsed="false">
      <c r="A69" s="0" t="n">
        <v>3317.19428571456</v>
      </c>
      <c r="B69" s="0" t="n">
        <v>-1.10434296558679</v>
      </c>
    </row>
    <row r="70" customFormat="false" ht="12.75" hidden="false" customHeight="false" outlineLevel="0" collapsed="false">
      <c r="A70" s="0" t="n">
        <v>3317.19714285742</v>
      </c>
      <c r="B70" s="0" t="n">
        <v>-1.11394292087431</v>
      </c>
    </row>
    <row r="71" customFormat="false" ht="12.75" hidden="false" customHeight="false" outlineLevel="0" collapsed="false">
      <c r="A71" s="0" t="n">
        <v>3317.20000000029</v>
      </c>
      <c r="B71" s="0" t="n">
        <v>-1.12674477604052</v>
      </c>
    </row>
    <row r="72" customFormat="false" ht="12.75" hidden="false" customHeight="false" outlineLevel="0" collapsed="false">
      <c r="A72" s="0" t="n">
        <v>3317.20285714315</v>
      </c>
      <c r="B72" s="0" t="n">
        <v>-1.13543712425802</v>
      </c>
    </row>
    <row r="73" customFormat="false" ht="12.75" hidden="false" customHeight="false" outlineLevel="0" collapsed="false">
      <c r="A73" s="0" t="n">
        <v>3317.20571428601</v>
      </c>
      <c r="B73" s="0" t="n">
        <v>-1.13624363079366</v>
      </c>
    </row>
    <row r="74" customFormat="false" ht="12.75" hidden="false" customHeight="false" outlineLevel="0" collapsed="false">
      <c r="A74" s="0" t="n">
        <v>3317.20857142887</v>
      </c>
      <c r="B74" s="0" t="n">
        <v>-1.12643573008883</v>
      </c>
    </row>
    <row r="75" customFormat="false" ht="12.75" hidden="false" customHeight="false" outlineLevel="0" collapsed="false">
      <c r="A75" s="0" t="n">
        <v>3317.21142857173</v>
      </c>
      <c r="B75" s="0" t="n">
        <v>-1.12817052334926</v>
      </c>
    </row>
    <row r="76" customFormat="false" ht="12.75" hidden="false" customHeight="false" outlineLevel="0" collapsed="false">
      <c r="A76" s="0" t="n">
        <v>3317.21428571459</v>
      </c>
      <c r="B76" s="0" t="n">
        <v>-1.12153809851982</v>
      </c>
    </row>
    <row r="77" customFormat="false" ht="12.75" hidden="false" customHeight="false" outlineLevel="0" collapsed="false">
      <c r="A77" s="0" t="n">
        <v>3317.21714285745</v>
      </c>
      <c r="B77" s="0" t="n">
        <v>-1.11715630945009</v>
      </c>
    </row>
    <row r="78" customFormat="false" ht="12.75" hidden="false" customHeight="false" outlineLevel="0" collapsed="false">
      <c r="A78" s="0" t="n">
        <v>3317.22000000031</v>
      </c>
      <c r="B78" s="0" t="n">
        <v>-1.11808574504459</v>
      </c>
    </row>
    <row r="79" customFormat="false" ht="12.75" hidden="false" customHeight="false" outlineLevel="0" collapsed="false">
      <c r="A79" s="0" t="n">
        <v>3317.22285714318</v>
      </c>
      <c r="B79" s="0" t="n">
        <v>-1.12598077768411</v>
      </c>
    </row>
    <row r="80" customFormat="false" ht="12.75" hidden="false" customHeight="false" outlineLevel="0" collapsed="false">
      <c r="A80" s="0" t="n">
        <v>3317.22571428604</v>
      </c>
      <c r="B80" s="0" t="n">
        <v>-1.12761447041016</v>
      </c>
    </row>
    <row r="81" customFormat="false" ht="12.75" hidden="false" customHeight="false" outlineLevel="0" collapsed="false">
      <c r="A81" s="0" t="n">
        <v>3317.2285714289</v>
      </c>
      <c r="B81" s="0" t="n">
        <v>-1.12283861903028</v>
      </c>
    </row>
    <row r="82" customFormat="false" ht="12.75" hidden="false" customHeight="false" outlineLevel="0" collapsed="false">
      <c r="A82" s="0" t="n">
        <v>3317.23142857176</v>
      </c>
      <c r="B82" s="0" t="n">
        <v>-1.12735942133478</v>
      </c>
    </row>
    <row r="83" customFormat="false" ht="12.75" hidden="false" customHeight="false" outlineLevel="0" collapsed="false">
      <c r="A83" s="0" t="n">
        <v>3317.23428571462</v>
      </c>
      <c r="B83" s="0" t="n">
        <v>-1.12818660752519</v>
      </c>
    </row>
    <row r="84" customFormat="false" ht="12.75" hidden="false" customHeight="false" outlineLevel="0" collapsed="false">
      <c r="A84" s="0" t="n">
        <v>3317.23714285748</v>
      </c>
      <c r="B84" s="0" t="n">
        <v>-1.11857631241029</v>
      </c>
    </row>
    <row r="85" customFormat="false" ht="12.75" hidden="false" customHeight="false" outlineLevel="0" collapsed="false">
      <c r="A85" s="0" t="n">
        <v>3317.24000000034</v>
      </c>
      <c r="B85" s="0" t="n">
        <v>-1.11482984828958</v>
      </c>
    </row>
    <row r="86" customFormat="false" ht="12.75" hidden="false" customHeight="false" outlineLevel="0" collapsed="false">
      <c r="A86" s="0" t="n">
        <v>3317.2428571432</v>
      </c>
      <c r="B86" s="0" t="n">
        <v>-1.12428964147262</v>
      </c>
    </row>
    <row r="87" customFormat="false" ht="12.75" hidden="false" customHeight="false" outlineLevel="0" collapsed="false">
      <c r="A87" s="0" t="n">
        <v>3317.24571428607</v>
      </c>
      <c r="B87" s="0" t="n">
        <v>-1.13697660966794</v>
      </c>
    </row>
    <row r="88" customFormat="false" ht="12.75" hidden="false" customHeight="false" outlineLevel="0" collapsed="false">
      <c r="A88" s="0" t="n">
        <v>3317.24857142893</v>
      </c>
      <c r="B88" s="0" t="n">
        <v>-1.14205116717213</v>
      </c>
    </row>
    <row r="89" customFormat="false" ht="12.75" hidden="false" customHeight="false" outlineLevel="0" collapsed="false">
      <c r="A89" s="0" t="n">
        <v>3317.25142857179</v>
      </c>
      <c r="B89" s="0" t="n">
        <v>-1.13713515368777</v>
      </c>
    </row>
    <row r="90" customFormat="false" ht="12.75" hidden="false" customHeight="false" outlineLevel="0" collapsed="false">
      <c r="A90" s="0" t="n">
        <v>3317.25428571465</v>
      </c>
      <c r="B90" s="0" t="n">
        <v>-1.1258888681074</v>
      </c>
    </row>
    <row r="91" customFormat="false" ht="12.75" hidden="false" customHeight="false" outlineLevel="0" collapsed="false">
      <c r="A91" s="0" t="n">
        <v>3317.25714285751</v>
      </c>
      <c r="B91" s="0" t="n">
        <v>-1.12295925034972</v>
      </c>
    </row>
    <row r="92" customFormat="false" ht="12.75" hidden="false" customHeight="false" outlineLevel="0" collapsed="false">
      <c r="A92" s="0" t="n">
        <v>3317.26000000037</v>
      </c>
      <c r="B92" s="0" t="n">
        <v>-1.13534176807218</v>
      </c>
    </row>
    <row r="93" customFormat="false" ht="12.75" hidden="false" customHeight="false" outlineLevel="0" collapsed="false">
      <c r="A93" s="0" t="n">
        <v>3317.26285714323</v>
      </c>
      <c r="B93" s="0" t="n">
        <v>-1.14679485020015</v>
      </c>
    </row>
    <row r="94" customFormat="false" ht="12.75" hidden="false" customHeight="false" outlineLevel="0" collapsed="false">
      <c r="A94" s="0" t="n">
        <v>3317.26571428609</v>
      </c>
      <c r="B94" s="0" t="n">
        <v>-1.14256700967142</v>
      </c>
    </row>
    <row r="95" customFormat="false" ht="12.75" hidden="false" customHeight="false" outlineLevel="0" collapsed="false">
      <c r="A95" s="0" t="n">
        <v>3317.26857142896</v>
      </c>
      <c r="B95" s="0" t="n">
        <v>-1.13949722980925</v>
      </c>
    </row>
    <row r="96" customFormat="false" ht="12.75" hidden="false" customHeight="false" outlineLevel="0" collapsed="false">
      <c r="A96" s="0" t="n">
        <v>3317.27142857182</v>
      </c>
      <c r="B96" s="0" t="n">
        <v>-1.12697799659143</v>
      </c>
    </row>
    <row r="97" customFormat="false" ht="12.75" hidden="false" customHeight="false" outlineLevel="0" collapsed="false">
      <c r="A97" s="0" t="n">
        <v>3317.27428571468</v>
      </c>
      <c r="B97" s="0" t="n">
        <v>-1.12036740028645</v>
      </c>
    </row>
    <row r="98" customFormat="false" ht="12.75" hidden="false" customHeight="false" outlineLevel="0" collapsed="false">
      <c r="A98" s="0" t="n">
        <v>3317.27714285754</v>
      </c>
      <c r="B98" s="0" t="n">
        <v>-1.11388088191003</v>
      </c>
    </row>
    <row r="99" customFormat="false" ht="12.75" hidden="false" customHeight="false" outlineLevel="0" collapsed="false">
      <c r="A99" s="0" t="n">
        <v>3317.2800000004</v>
      </c>
      <c r="B99" s="0" t="n">
        <v>-1.10346637799891</v>
      </c>
    </row>
    <row r="100" customFormat="false" ht="12.75" hidden="false" customHeight="false" outlineLevel="0" collapsed="false">
      <c r="A100" s="0" t="n">
        <v>3317.28285714326</v>
      </c>
      <c r="B100" s="0" t="n">
        <v>-1.10785965576572</v>
      </c>
    </row>
    <row r="101" customFormat="false" ht="12.75" hidden="false" customHeight="false" outlineLevel="0" collapsed="false">
      <c r="A101" s="0" t="n">
        <v>3317.28571428612</v>
      </c>
      <c r="B101" s="0" t="n">
        <v>-1.12053168865482</v>
      </c>
    </row>
    <row r="102" customFormat="false" ht="12.75" hidden="false" customHeight="false" outlineLevel="0" collapsed="false">
      <c r="A102" s="0" t="n">
        <v>3317.28857142898</v>
      </c>
      <c r="B102" s="0" t="n">
        <v>-1.12594171611401</v>
      </c>
    </row>
    <row r="103" customFormat="false" ht="12.75" hidden="false" customHeight="false" outlineLevel="0" collapsed="false">
      <c r="A103" s="0" t="n">
        <v>3317.29142857185</v>
      </c>
      <c r="B103" s="0" t="n">
        <v>-1.12777416329969</v>
      </c>
    </row>
    <row r="104" customFormat="false" ht="12.75" hidden="false" customHeight="false" outlineLevel="0" collapsed="false">
      <c r="A104" s="0" t="n">
        <v>3317.29428571471</v>
      </c>
      <c r="B104" s="0" t="n">
        <v>-1.12942164246225</v>
      </c>
    </row>
    <row r="105" customFormat="false" ht="12.75" hidden="false" customHeight="false" outlineLevel="0" collapsed="false">
      <c r="A105" s="0" t="n">
        <v>3317.29714285757</v>
      </c>
      <c r="B105" s="0" t="n">
        <v>-1.12516737793021</v>
      </c>
    </row>
    <row r="106" customFormat="false" ht="12.75" hidden="false" customHeight="false" outlineLevel="0" collapsed="false">
      <c r="A106" s="0" t="n">
        <v>3317.30000000043</v>
      </c>
      <c r="B106" s="0" t="n">
        <v>-1.12739158968663</v>
      </c>
    </row>
    <row r="107" customFormat="false" ht="12.75" hidden="false" customHeight="false" outlineLevel="0" collapsed="false">
      <c r="A107" s="0" t="n">
        <v>3317.30285714329</v>
      </c>
      <c r="B107" s="0" t="n">
        <v>-1.12397025569354</v>
      </c>
    </row>
    <row r="108" customFormat="false" ht="12.75" hidden="false" customHeight="false" outlineLevel="0" collapsed="false">
      <c r="A108" s="0" t="n">
        <v>3317.30571428615</v>
      </c>
      <c r="B108" s="0" t="n">
        <v>-1.12837502215745</v>
      </c>
    </row>
    <row r="109" customFormat="false" ht="12.75" hidden="false" customHeight="false" outlineLevel="0" collapsed="false">
      <c r="A109" s="0" t="n">
        <v>3317.30857142901</v>
      </c>
      <c r="B109" s="0" t="n">
        <v>-1.12229520365798</v>
      </c>
    </row>
    <row r="110" customFormat="false" ht="12.75" hidden="false" customHeight="false" outlineLevel="0" collapsed="false">
      <c r="A110" s="0" t="n">
        <v>3317.31142857187</v>
      </c>
      <c r="B110" s="0" t="n">
        <v>-1.12129913362037</v>
      </c>
    </row>
    <row r="111" customFormat="false" ht="12.75" hidden="false" customHeight="false" outlineLevel="0" collapsed="false">
      <c r="A111" s="0" t="n">
        <v>3317.31428571473</v>
      </c>
      <c r="B111" s="0" t="n">
        <v>-1.12167596288488</v>
      </c>
    </row>
    <row r="112" customFormat="false" ht="12.75" hidden="false" customHeight="false" outlineLevel="0" collapsed="false">
      <c r="A112" s="0" t="n">
        <v>3317.3171428576</v>
      </c>
      <c r="B112" s="0" t="n">
        <v>-1.11852116666426</v>
      </c>
    </row>
    <row r="113" customFormat="false" ht="12.75" hidden="false" customHeight="false" outlineLevel="0" collapsed="false">
      <c r="A113" s="0" t="n">
        <v>3317.32000000046</v>
      </c>
      <c r="B113" s="0" t="n">
        <v>-1.12818430978577</v>
      </c>
    </row>
    <row r="114" customFormat="false" ht="12.75" hidden="false" customHeight="false" outlineLevel="0" collapsed="false">
      <c r="A114" s="0" t="n">
        <v>3317.32285714332</v>
      </c>
      <c r="B114" s="0" t="n">
        <v>-1.1316240256942</v>
      </c>
    </row>
    <row r="115" customFormat="false" ht="12.75" hidden="false" customHeight="false" outlineLevel="0" collapsed="false">
      <c r="A115" s="0" t="n">
        <v>3317.32571428618</v>
      </c>
      <c r="B115" s="0" t="n">
        <v>-1.12050756239094</v>
      </c>
    </row>
    <row r="116" customFormat="false" ht="12.75" hidden="false" customHeight="false" outlineLevel="0" collapsed="false">
      <c r="A116" s="0" t="n">
        <v>3317.32857142904</v>
      </c>
      <c r="B116" s="0" t="n">
        <v>-1.11966658976403</v>
      </c>
    </row>
    <row r="117" customFormat="false" ht="12.75" hidden="false" customHeight="false" outlineLevel="0" collapsed="false">
      <c r="A117" s="0" t="n">
        <v>3317.3314285719</v>
      </c>
      <c r="B117" s="0" t="n">
        <v>-1.13136438113999</v>
      </c>
    </row>
    <row r="118" customFormat="false" ht="12.75" hidden="false" customHeight="false" outlineLevel="0" collapsed="false">
      <c r="A118" s="0" t="n">
        <v>3317.33428571476</v>
      </c>
      <c r="B118" s="0" t="n">
        <v>-1.13646076716865</v>
      </c>
    </row>
    <row r="119" customFormat="false" ht="12.75" hidden="false" customHeight="false" outlineLevel="0" collapsed="false">
      <c r="A119" s="0" t="n">
        <v>3317.33714285762</v>
      </c>
      <c r="B119" s="0" t="n">
        <v>-1.11988372613901</v>
      </c>
    </row>
    <row r="120" customFormat="false" ht="12.75" hidden="false" customHeight="false" outlineLevel="0" collapsed="false">
      <c r="A120" s="0" t="n">
        <v>3317.34000000049</v>
      </c>
      <c r="B120" s="0" t="n">
        <v>-1.1161234755818</v>
      </c>
    </row>
    <row r="121" customFormat="false" ht="12.75" hidden="false" customHeight="false" outlineLevel="0" collapsed="false">
      <c r="A121" s="0" t="n">
        <v>3317.34285714335</v>
      </c>
      <c r="B121" s="0" t="n">
        <v>-1.12580270287923</v>
      </c>
    </row>
    <row r="122" customFormat="false" ht="12.75" hidden="false" customHeight="false" outlineLevel="0" collapsed="false">
      <c r="A122" s="0" t="n">
        <v>3317.34571428621</v>
      </c>
      <c r="B122" s="0" t="n">
        <v>-1.12713768948097</v>
      </c>
    </row>
    <row r="123" customFormat="false" ht="12.75" hidden="false" customHeight="false" outlineLevel="0" collapsed="false">
      <c r="A123" s="0" t="n">
        <v>3317.34857142907</v>
      </c>
      <c r="B123" s="0" t="n">
        <v>-1.13127247156328</v>
      </c>
    </row>
    <row r="124" customFormat="false" ht="12.75" hidden="false" customHeight="false" outlineLevel="0" collapsed="false">
      <c r="A124" s="0" t="n">
        <v>3317.35142857193</v>
      </c>
      <c r="B124" s="0" t="n">
        <v>-1.14283929179243</v>
      </c>
    </row>
    <row r="125" customFormat="false" ht="12.75" hidden="false" customHeight="false" outlineLevel="0" collapsed="false">
      <c r="A125" s="0" t="n">
        <v>3317.35428571479</v>
      </c>
      <c r="B125" s="0" t="n">
        <v>-1.13608623564355</v>
      </c>
    </row>
    <row r="126" customFormat="false" ht="12.75" hidden="false" customHeight="false" outlineLevel="0" collapsed="false">
      <c r="A126" s="0" t="n">
        <v>3317.35714285765</v>
      </c>
      <c r="B126" s="0" t="n">
        <v>-1.12805793411779</v>
      </c>
    </row>
    <row r="127" customFormat="false" ht="12.75" hidden="false" customHeight="false" outlineLevel="0" collapsed="false">
      <c r="A127" s="0" t="n">
        <v>3317.36000000051</v>
      </c>
      <c r="B127" s="0" t="n">
        <v>-1.13761193461696</v>
      </c>
    </row>
    <row r="128" customFormat="false" ht="12.75" hidden="false" customHeight="false" outlineLevel="0" collapsed="false">
      <c r="A128" s="0" t="n">
        <v>3317.36285714338</v>
      </c>
      <c r="B128" s="0" t="n">
        <v>-1.13348749236203</v>
      </c>
    </row>
    <row r="129" customFormat="false" ht="12.75" hidden="false" customHeight="false" outlineLevel="0" collapsed="false">
      <c r="A129" s="0" t="n">
        <v>3317.36571428624</v>
      </c>
      <c r="B129" s="0" t="n">
        <v>-1.12401965709103</v>
      </c>
    </row>
    <row r="130" customFormat="false" ht="12.75" hidden="false" customHeight="false" outlineLevel="0" collapsed="false">
      <c r="A130" s="0" t="n">
        <v>3317.3685714291</v>
      </c>
      <c r="B130" s="0" t="n">
        <v>-1.12334297283249</v>
      </c>
    </row>
    <row r="131" customFormat="false" ht="12.75" hidden="false" customHeight="false" outlineLevel="0" collapsed="false">
      <c r="A131" s="0" t="n">
        <v>3317.37142857196</v>
      </c>
      <c r="B131" s="0" t="n">
        <v>-1.12803610559332</v>
      </c>
    </row>
    <row r="132" customFormat="false" ht="12.75" hidden="false" customHeight="false" outlineLevel="0" collapsed="false">
      <c r="A132" s="0" t="n">
        <v>3317.37428571482</v>
      </c>
      <c r="B132" s="0" t="n">
        <v>-1.13445943613575</v>
      </c>
    </row>
    <row r="133" customFormat="false" ht="12.75" hidden="false" customHeight="false" outlineLevel="0" collapsed="false">
      <c r="A133" s="0" t="n">
        <v>3317.37714285768</v>
      </c>
      <c r="B133" s="0" t="n">
        <v>-1.13682495886636</v>
      </c>
    </row>
    <row r="134" customFormat="false" ht="12.75" hidden="false" customHeight="false" outlineLevel="0" collapsed="false">
      <c r="A134" s="0" t="n">
        <v>3317.38000000054</v>
      </c>
      <c r="B134" s="0" t="n">
        <v>-1.1396707091353</v>
      </c>
    </row>
    <row r="135" customFormat="false" ht="12.75" hidden="false" customHeight="false" outlineLevel="0" collapsed="false">
      <c r="A135" s="0" t="n">
        <v>3317.3828571434</v>
      </c>
      <c r="B135" s="0" t="n">
        <v>-1.13907904123522</v>
      </c>
    </row>
    <row r="136" customFormat="false" ht="12.75" hidden="false" customHeight="false" outlineLevel="0" collapsed="false">
      <c r="A136" s="0" t="n">
        <v>3317.38571428627</v>
      </c>
      <c r="B136" s="0" t="n">
        <v>-1.13618274069909</v>
      </c>
    </row>
    <row r="137" customFormat="false" ht="12.75" hidden="false" customHeight="false" outlineLevel="0" collapsed="false">
      <c r="A137" s="0" t="n">
        <v>3317.38857142913</v>
      </c>
      <c r="B137" s="0" t="n">
        <v>-1.12966979831937</v>
      </c>
    </row>
    <row r="138" customFormat="false" ht="12.75" hidden="false" customHeight="false" outlineLevel="0" collapsed="false">
      <c r="A138" s="0" t="n">
        <v>3317.39142857199</v>
      </c>
      <c r="B138" s="0" t="n">
        <v>-1.11632682552027</v>
      </c>
    </row>
    <row r="139" customFormat="false" ht="12.75" hidden="false" customHeight="false" outlineLevel="0" collapsed="false">
      <c r="A139" s="0" t="n">
        <v>3317.39428571485</v>
      </c>
      <c r="B139" s="0" t="n">
        <v>-1.12009052268661</v>
      </c>
    </row>
    <row r="140" customFormat="false" ht="12.75" hidden="false" customHeight="false" outlineLevel="0" collapsed="false">
      <c r="A140" s="0" t="n">
        <v>3317.39714285771</v>
      </c>
      <c r="B140" s="0" t="n">
        <v>-1.10874083883244</v>
      </c>
    </row>
    <row r="141" customFormat="false" ht="12.75" hidden="false" customHeight="false" outlineLevel="0" collapsed="false">
      <c r="A141" s="0" t="n">
        <v>3317.40000000057</v>
      </c>
      <c r="B141" s="0" t="n">
        <v>-1.10779187245289</v>
      </c>
    </row>
    <row r="142" customFormat="false" ht="12.75" hidden="false" customHeight="false" outlineLevel="0" collapsed="false">
      <c r="A142" s="0" t="n">
        <v>3317.40285714343</v>
      </c>
      <c r="B142" s="0" t="n">
        <v>-1.10611567154762</v>
      </c>
    </row>
    <row r="143" customFormat="false" ht="12.75" hidden="false" customHeight="false" outlineLevel="0" collapsed="false">
      <c r="A143" s="0" t="n">
        <v>3317.40571428629</v>
      </c>
      <c r="B143" s="0" t="n">
        <v>-1.10625698252181</v>
      </c>
    </row>
    <row r="144" customFormat="false" ht="12.75" hidden="false" customHeight="false" outlineLevel="0" collapsed="false">
      <c r="A144" s="0" t="n">
        <v>3317.40857142916</v>
      </c>
      <c r="B144" s="0" t="n">
        <v>-1.11086280118477</v>
      </c>
    </row>
    <row r="145" customFormat="false" ht="12.75" hidden="false" customHeight="false" outlineLevel="0" collapsed="false">
      <c r="A145" s="0" t="n">
        <v>3317.41142857202</v>
      </c>
      <c r="B145" s="0" t="n">
        <v>-1.10747823102237</v>
      </c>
    </row>
    <row r="146" customFormat="false" ht="12.75" hidden="false" customHeight="false" outlineLevel="0" collapsed="false">
      <c r="A146" s="0" t="n">
        <v>3317.41428571488</v>
      </c>
      <c r="B146" s="0" t="n">
        <v>-1.1176870872556</v>
      </c>
    </row>
    <row r="147" customFormat="false" ht="12.75" hidden="false" customHeight="false" outlineLevel="0" collapsed="false">
      <c r="A147" s="0" t="n">
        <v>3317.41714285774</v>
      </c>
      <c r="B147" s="0" t="n">
        <v>-1.12540059848112</v>
      </c>
    </row>
    <row r="148" customFormat="false" ht="12.75" hidden="false" customHeight="false" outlineLevel="0" collapsed="false">
      <c r="A148" s="0" t="n">
        <v>3317.4200000006</v>
      </c>
      <c r="B148" s="0" t="n">
        <v>-1.11240113772498</v>
      </c>
    </row>
    <row r="149" customFormat="false" ht="12.75" hidden="false" customHeight="false" outlineLevel="0" collapsed="false">
      <c r="A149" s="0" t="n">
        <v>3317.42285714346</v>
      </c>
      <c r="B149" s="0" t="n">
        <v>-1.11753773419345</v>
      </c>
    </row>
    <row r="150" customFormat="false" ht="12.75" hidden="false" customHeight="false" outlineLevel="0" collapsed="false">
      <c r="A150" s="0" t="n">
        <v>3317.42571428632</v>
      </c>
      <c r="B150" s="0" t="n">
        <v>-1.11971369342209</v>
      </c>
    </row>
    <row r="151" customFormat="false" ht="12.75" hidden="false" customHeight="false" outlineLevel="0" collapsed="false">
      <c r="A151" s="0" t="n">
        <v>3317.42857142918</v>
      </c>
      <c r="B151" s="0" t="n">
        <v>-1.12279955746018</v>
      </c>
    </row>
    <row r="152" customFormat="false" ht="12.75" hidden="false" customHeight="false" outlineLevel="0" collapsed="false">
      <c r="A152" s="0" t="n">
        <v>3317.43142857204</v>
      </c>
      <c r="B152" s="0" t="n">
        <v>-1.13429629663709</v>
      </c>
    </row>
    <row r="153" customFormat="false" ht="12.75" hidden="false" customHeight="false" outlineLevel="0" collapsed="false">
      <c r="A153" s="0" t="n">
        <v>3317.43428571491</v>
      </c>
      <c r="B153" s="0" t="n">
        <v>-1.14167663564703</v>
      </c>
    </row>
    <row r="154" customFormat="false" ht="12.75" hidden="false" customHeight="false" outlineLevel="0" collapsed="false">
      <c r="A154" s="0" t="n">
        <v>3317.43714285777</v>
      </c>
      <c r="B154" s="0" t="n">
        <v>-1.14100339799761</v>
      </c>
    </row>
    <row r="155" customFormat="false" ht="12.75" hidden="false" customHeight="false" outlineLevel="0" collapsed="false">
      <c r="A155" s="0" t="n">
        <v>3317.44000000063</v>
      </c>
      <c r="B155" s="0" t="n">
        <v>-1.15006568226137</v>
      </c>
    </row>
    <row r="156" customFormat="false" ht="12.75" hidden="false" customHeight="false" outlineLevel="0" collapsed="false">
      <c r="A156" s="0" t="n">
        <v>3317.44285714349</v>
      </c>
      <c r="B156" s="0" t="n">
        <v>-1.13390338319665</v>
      </c>
    </row>
    <row r="157" customFormat="false" ht="12.75" hidden="false" customHeight="false" outlineLevel="0" collapsed="false">
      <c r="A157" s="0" t="n">
        <v>3317.44571428635</v>
      </c>
      <c r="B157" s="0" t="n">
        <v>-1.13458581180373</v>
      </c>
    </row>
    <row r="158" customFormat="false" ht="12.75" hidden="false" customHeight="false" outlineLevel="0" collapsed="false">
      <c r="A158" s="0" t="n">
        <v>3317.44857142921</v>
      </c>
      <c r="B158" s="0" t="n">
        <v>-1.14293809458739</v>
      </c>
    </row>
    <row r="159" customFormat="false" ht="12.75" hidden="false" customHeight="false" outlineLevel="0" collapsed="false">
      <c r="A159" s="0" t="n">
        <v>3317.45142857207</v>
      </c>
      <c r="B159" s="0" t="n">
        <v>-1.12891843752975</v>
      </c>
    </row>
    <row r="160" customFormat="false" ht="12.75" hidden="false" customHeight="false" outlineLevel="0" collapsed="false">
      <c r="A160" s="0" t="n">
        <v>3317.45428571493</v>
      </c>
      <c r="B160" s="0" t="n">
        <v>-1.12936075236768</v>
      </c>
    </row>
    <row r="161" customFormat="false" ht="12.75" hidden="false" customHeight="false" outlineLevel="0" collapsed="false">
      <c r="A161" s="0" t="n">
        <v>3317.4571428578</v>
      </c>
      <c r="B161" s="0" t="n">
        <v>-1.1343882062138</v>
      </c>
    </row>
    <row r="162" customFormat="false" ht="12.75" hidden="false" customHeight="false" outlineLevel="0" collapsed="false">
      <c r="A162" s="0" t="n">
        <v>3317.46000000066</v>
      </c>
      <c r="B162" s="0" t="n">
        <v>-1.13702945767455</v>
      </c>
    </row>
    <row r="163" customFormat="false" ht="12.75" hidden="false" customHeight="false" outlineLevel="0" collapsed="false">
      <c r="A163" s="0" t="n">
        <v>3317.46285714352</v>
      </c>
      <c r="B163" s="0" t="n">
        <v>-1.13415153905377</v>
      </c>
    </row>
    <row r="164" customFormat="false" ht="12.75" hidden="false" customHeight="false" outlineLevel="0" collapsed="false">
      <c r="A164" s="0" t="n">
        <v>3317.46571428638</v>
      </c>
      <c r="B164" s="0" t="n">
        <v>-1.13335192573638</v>
      </c>
    </row>
    <row r="165" customFormat="false" ht="12.75" hidden="false" customHeight="false" outlineLevel="0" collapsed="false">
      <c r="A165" s="0" t="n">
        <v>3317.46857142924</v>
      </c>
      <c r="B165" s="0" t="n">
        <v>-1.12194020291793</v>
      </c>
    </row>
    <row r="166" customFormat="false" ht="12.75" hidden="false" customHeight="false" outlineLevel="0" collapsed="false">
      <c r="A166" s="0" t="n">
        <v>3317.4714285721</v>
      </c>
      <c r="B166" s="0" t="n">
        <v>-1.11308931068061</v>
      </c>
    </row>
    <row r="167" customFormat="false" ht="12.75" hidden="false" customHeight="false" outlineLevel="0" collapsed="false">
      <c r="A167" s="0" t="n">
        <v>3317.47428571496</v>
      </c>
      <c r="B167" s="0" t="n">
        <v>-1.11389811495567</v>
      </c>
    </row>
    <row r="168" customFormat="false" ht="12.75" hidden="false" customHeight="false" outlineLevel="0" collapsed="false">
      <c r="A168" s="0" t="n">
        <v>3317.47714285782</v>
      </c>
      <c r="B168" s="0" t="n">
        <v>-1.11658532120477</v>
      </c>
    </row>
    <row r="169" customFormat="false" ht="12.75" hidden="false" customHeight="false" outlineLevel="0" collapsed="false">
      <c r="A169" s="0" t="n">
        <v>3317.48000000069</v>
      </c>
      <c r="B169" s="0" t="n">
        <v>-1.11326623661578</v>
      </c>
    </row>
    <row r="170" customFormat="false" ht="12.75" hidden="false" customHeight="false" outlineLevel="0" collapsed="false">
      <c r="A170" s="0" t="n">
        <v>3317.48285714355</v>
      </c>
      <c r="B170" s="0" t="n">
        <v>-1.10030353969032</v>
      </c>
    </row>
    <row r="171" customFormat="false" ht="12.75" hidden="false" customHeight="false" outlineLevel="0" collapsed="false">
      <c r="A171" s="0" t="n">
        <v>3317.48571428641</v>
      </c>
      <c r="B171" s="0" t="n">
        <v>-1.10241745995469</v>
      </c>
    </row>
    <row r="172" customFormat="false" ht="12.75" hidden="false" customHeight="false" outlineLevel="0" collapsed="false">
      <c r="A172" s="0" t="n">
        <v>3317.48857142927</v>
      </c>
      <c r="B172" s="0" t="n">
        <v>-1.1047829826853</v>
      </c>
    </row>
    <row r="173" customFormat="false" ht="12.75" hidden="false" customHeight="false" outlineLevel="0" collapsed="false">
      <c r="A173" s="0" t="n">
        <v>3317.49142857213</v>
      </c>
      <c r="B173" s="0" t="n">
        <v>-1.11392109234985</v>
      </c>
    </row>
    <row r="174" customFormat="false" ht="12.75" hidden="false" customHeight="false" outlineLevel="0" collapsed="false">
      <c r="A174" s="0" t="n">
        <v>3317.49428571499</v>
      </c>
      <c r="B174" s="0" t="n">
        <v>-1.11571792457456</v>
      </c>
    </row>
    <row r="175" customFormat="false" ht="12.75" hidden="false" customHeight="false" outlineLevel="0" collapsed="false">
      <c r="A175" s="0" t="n">
        <v>3317.49714285785</v>
      </c>
      <c r="B175" s="0" t="n">
        <v>-1.10786540011426</v>
      </c>
    </row>
    <row r="176" customFormat="false" ht="12.75" hidden="false" customHeight="false" outlineLevel="0" collapsed="false">
      <c r="A176" s="0" t="n">
        <v>3317.50000000071</v>
      </c>
      <c r="B176" s="0" t="n">
        <v>-1.11189448618336</v>
      </c>
    </row>
    <row r="177" customFormat="false" ht="12.75" hidden="false" customHeight="false" outlineLevel="0" collapsed="false">
      <c r="A177" s="0" t="n">
        <v>3317.50285714358</v>
      </c>
      <c r="B177" s="0" t="n">
        <v>-1.11439902214875</v>
      </c>
    </row>
    <row r="178" customFormat="false" ht="12.75" hidden="false" customHeight="false" outlineLevel="0" collapsed="false">
      <c r="A178" s="0" t="n">
        <v>3317.50571428644</v>
      </c>
      <c r="B178" s="0" t="n">
        <v>-1.1294538108141</v>
      </c>
    </row>
    <row r="179" customFormat="false" ht="12.75" hidden="false" customHeight="false" outlineLevel="0" collapsed="false">
      <c r="A179" s="0" t="n">
        <v>3317.5085714293</v>
      </c>
      <c r="B179" s="0" t="n">
        <v>-1.13542678443064</v>
      </c>
    </row>
    <row r="180" customFormat="false" ht="12.75" hidden="false" customHeight="false" outlineLevel="0" collapsed="false">
      <c r="A180" s="0" t="n">
        <v>3317.51142857216</v>
      </c>
      <c r="B180" s="0" t="n">
        <v>-1.14224992163176</v>
      </c>
    </row>
    <row r="181" customFormat="false" ht="12.75" hidden="false" customHeight="false" outlineLevel="0" collapsed="false">
      <c r="A181" s="0" t="n">
        <v>3317.51428571502</v>
      </c>
      <c r="B181" s="0" t="n">
        <v>-1.13719949039146</v>
      </c>
    </row>
    <row r="182" customFormat="false" ht="12.75" hidden="false" customHeight="false" outlineLevel="0" collapsed="false">
      <c r="A182" s="0" t="n">
        <v>3317.51714285788</v>
      </c>
      <c r="B182" s="0" t="n">
        <v>-1.13250405989121</v>
      </c>
    </row>
    <row r="183" customFormat="false" ht="12.75" hidden="false" customHeight="false" outlineLevel="0" collapsed="false">
      <c r="A183" s="0" t="n">
        <v>3317.52000000074</v>
      </c>
      <c r="B183" s="0" t="n">
        <v>-1.12840489276988</v>
      </c>
    </row>
    <row r="184" customFormat="false" ht="12.75" hidden="false" customHeight="false" outlineLevel="0" collapsed="false">
      <c r="A184" s="0" t="n">
        <v>3317.5228571436</v>
      </c>
      <c r="B184" s="0" t="n">
        <v>-1.12128190057473</v>
      </c>
    </row>
    <row r="185" customFormat="false" ht="12.75" hidden="false" customHeight="false" outlineLevel="0" collapsed="false">
      <c r="A185" s="0" t="n">
        <v>3317.52571428647</v>
      </c>
      <c r="B185" s="0" t="n">
        <v>-1.11843040595726</v>
      </c>
    </row>
    <row r="186" customFormat="false" ht="12.75" hidden="false" customHeight="false" outlineLevel="0" collapsed="false">
      <c r="A186" s="0" t="n">
        <v>3317.52857142933</v>
      </c>
      <c r="B186" s="0" t="n">
        <v>-1.11675765166111</v>
      </c>
    </row>
    <row r="187" customFormat="false" ht="12.75" hidden="false" customHeight="false" outlineLevel="0" collapsed="false">
      <c r="A187" s="0" t="n">
        <v>3317.53142857219</v>
      </c>
      <c r="B187" s="0" t="n">
        <v>-1.11490567369037</v>
      </c>
    </row>
    <row r="188" customFormat="false" ht="12.75" hidden="false" customHeight="false" outlineLevel="0" collapsed="false">
      <c r="A188" s="0" t="n">
        <v>3317.53428571505</v>
      </c>
      <c r="B188" s="0" t="n">
        <v>-1.11658532120477</v>
      </c>
    </row>
    <row r="189" customFormat="false" ht="12.75" hidden="false" customHeight="false" outlineLevel="0" collapsed="false">
      <c r="A189" s="0" t="n">
        <v>3317.53714285791</v>
      </c>
      <c r="B189" s="0" t="n">
        <v>-1.12107510402713</v>
      </c>
    </row>
    <row r="190" customFormat="false" ht="12.75" hidden="false" customHeight="false" outlineLevel="0" collapsed="false">
      <c r="A190" s="0" t="n">
        <v>3317.54000000077</v>
      </c>
      <c r="B190" s="0" t="n">
        <v>-1.12829345240812</v>
      </c>
    </row>
    <row r="191" customFormat="false" ht="12.75" hidden="false" customHeight="false" outlineLevel="0" collapsed="false">
      <c r="A191" s="0" t="n">
        <v>3317.54285714363</v>
      </c>
      <c r="B191" s="0" t="n">
        <v>-1.13850001090193</v>
      </c>
    </row>
    <row r="192" customFormat="false" ht="12.75" hidden="false" customHeight="false" outlineLevel="0" collapsed="false">
      <c r="A192" s="0" t="n">
        <v>3317.54571428649</v>
      </c>
      <c r="B192" s="0" t="n">
        <v>-1.1468143809852</v>
      </c>
    </row>
    <row r="193" customFormat="false" ht="12.75" hidden="false" customHeight="false" outlineLevel="0" collapsed="false">
      <c r="A193" s="0" t="n">
        <v>3317.54857142936</v>
      </c>
      <c r="B193" s="0" t="n">
        <v>-1.13000182166524</v>
      </c>
    </row>
    <row r="194" customFormat="false" ht="12.75" hidden="false" customHeight="false" outlineLevel="0" collapsed="false">
      <c r="A194" s="0" t="n">
        <v>3317.55142857222</v>
      </c>
      <c r="B194" s="0" t="n">
        <v>-1.12835204476327</v>
      </c>
    </row>
    <row r="195" customFormat="false" ht="12.75" hidden="false" customHeight="false" outlineLevel="0" collapsed="false">
      <c r="A195" s="0" t="n">
        <v>3317.55428571508</v>
      </c>
      <c r="B195" s="0" t="n">
        <v>-1.12333263300511</v>
      </c>
    </row>
    <row r="196" customFormat="false" ht="12.75" hidden="false" customHeight="false" outlineLevel="0" collapsed="false">
      <c r="A196" s="0" t="n">
        <v>3317.55714285794</v>
      </c>
      <c r="B196" s="0" t="n">
        <v>-1.1138245872943</v>
      </c>
    </row>
    <row r="197" customFormat="false" ht="12.75" hidden="false" customHeight="false" outlineLevel="0" collapsed="false">
      <c r="A197" s="0" t="n">
        <v>3317.5600000008</v>
      </c>
      <c r="B197" s="0" t="n">
        <v>-1.11039406234354</v>
      </c>
    </row>
    <row r="198" customFormat="false" ht="12.75" hidden="false" customHeight="false" outlineLevel="0" collapsed="false">
      <c r="A198" s="0" t="n">
        <v>3317.56285714366</v>
      </c>
      <c r="B198" s="0" t="n">
        <v>-1.10867994873787</v>
      </c>
    </row>
    <row r="199" customFormat="false" ht="12.75" hidden="false" customHeight="false" outlineLevel="0" collapsed="false">
      <c r="A199" s="0" t="n">
        <v>3317.56571428652</v>
      </c>
      <c r="B199" s="0" t="n">
        <v>-1.12266973518308</v>
      </c>
    </row>
    <row r="200" customFormat="false" ht="12.75" hidden="false" customHeight="false" outlineLevel="0" collapsed="false">
      <c r="A200" s="0" t="n">
        <v>3317.56857142938</v>
      </c>
      <c r="B200" s="0" t="n">
        <v>-1.11930584467543</v>
      </c>
    </row>
    <row r="201" customFormat="false" ht="12.75" hidden="false" customHeight="false" outlineLevel="0" collapsed="false">
      <c r="A201" s="0" t="n">
        <v>3317.57142857224</v>
      </c>
      <c r="B201" s="0" t="n">
        <v>-1.11180487434606</v>
      </c>
    </row>
    <row r="202" customFormat="false" ht="12.75" hidden="false" customHeight="false" outlineLevel="0" collapsed="false">
      <c r="A202" s="0" t="n">
        <v>3317.57428571511</v>
      </c>
      <c r="B202" s="0" t="n">
        <v>-1.1104664411352</v>
      </c>
    </row>
    <row r="203" customFormat="false" ht="12.75" hidden="false" customHeight="false" outlineLevel="0" collapsed="false">
      <c r="A203" s="0" t="n">
        <v>3317.57714285797</v>
      </c>
      <c r="B203" s="0" t="n">
        <v>-1.11388662625858</v>
      </c>
    </row>
    <row r="204" customFormat="false" ht="12.75" hidden="false" customHeight="false" outlineLevel="0" collapsed="false">
      <c r="A204" s="0" t="n">
        <v>3317.58000000083</v>
      </c>
      <c r="B204" s="0" t="n">
        <v>-1.11475861836763</v>
      </c>
    </row>
    <row r="205" customFormat="false" ht="12.75" hidden="false" customHeight="false" outlineLevel="0" collapsed="false">
      <c r="A205" s="0" t="n">
        <v>3317.58285714369</v>
      </c>
      <c r="B205" s="0" t="n">
        <v>-1.11379471668187</v>
      </c>
    </row>
    <row r="206" customFormat="false" ht="12.75" hidden="false" customHeight="false" outlineLevel="0" collapsed="false">
      <c r="A206" s="0" t="n">
        <v>3317.58571428655</v>
      </c>
      <c r="B206" s="0" t="n">
        <v>-1.1142646043928</v>
      </c>
    </row>
    <row r="207" customFormat="false" ht="12.75" hidden="false" customHeight="false" outlineLevel="0" collapsed="false">
      <c r="A207" s="0" t="n">
        <v>3317.58857142941</v>
      </c>
      <c r="B207" s="0" t="n">
        <v>-1.1226214826553</v>
      </c>
    </row>
    <row r="208" customFormat="false" ht="12.75" hidden="false" customHeight="false" outlineLevel="0" collapsed="false">
      <c r="A208" s="0" t="n">
        <v>3317.59142857227</v>
      </c>
      <c r="B208" s="0" t="n">
        <v>-1.11682658384364</v>
      </c>
    </row>
    <row r="209" customFormat="false" ht="12.75" hidden="false" customHeight="false" outlineLevel="0" collapsed="false">
      <c r="A209" s="0" t="n">
        <v>3317.59428571514</v>
      </c>
      <c r="B209" s="0" t="n">
        <v>-1.11337423036841</v>
      </c>
    </row>
    <row r="210" customFormat="false" ht="12.75" hidden="false" customHeight="false" outlineLevel="0" collapsed="false">
      <c r="A210" s="0" t="n">
        <v>3317.597142858</v>
      </c>
      <c r="B210" s="0" t="n">
        <v>-1.1120943895127</v>
      </c>
    </row>
    <row r="211" customFormat="false" ht="12.75" hidden="false" customHeight="false" outlineLevel="0" collapsed="false">
      <c r="A211" s="0" t="n">
        <v>3317.60000000086</v>
      </c>
      <c r="B211" s="0" t="n">
        <v>-1.11397049374733</v>
      </c>
    </row>
    <row r="212" customFormat="false" ht="12.75" hidden="false" customHeight="false" outlineLevel="0" collapsed="false">
      <c r="A212" s="0" t="n">
        <v>3317.60285714372</v>
      </c>
      <c r="B212" s="0" t="n">
        <v>-1.1168599010652</v>
      </c>
    </row>
    <row r="213" customFormat="false" ht="12.75" hidden="false" customHeight="false" outlineLevel="0" collapsed="false">
      <c r="A213" s="0" t="n">
        <v>3317.60571428658</v>
      </c>
      <c r="B213" s="0" t="n">
        <v>-1.12255140160306</v>
      </c>
    </row>
    <row r="214" customFormat="false" ht="12.75" hidden="false" customHeight="false" outlineLevel="0" collapsed="false">
      <c r="A214" s="0" t="n">
        <v>3317.60857142944</v>
      </c>
      <c r="B214" s="0" t="n">
        <v>-1.12468140604335</v>
      </c>
    </row>
    <row r="215" customFormat="false" ht="12.75" hidden="false" customHeight="false" outlineLevel="0" collapsed="false">
      <c r="A215" s="0" t="n">
        <v>3317.6114285723</v>
      </c>
      <c r="B215" s="0" t="n">
        <v>-1.11880263974294</v>
      </c>
    </row>
    <row r="216" customFormat="false" ht="12.75" hidden="false" customHeight="false" outlineLevel="0" collapsed="false">
      <c r="A216" s="0" t="n">
        <v>3317.61428571516</v>
      </c>
      <c r="B216" s="0" t="n">
        <v>-1.10972197356384</v>
      </c>
    </row>
    <row r="217" customFormat="false" ht="12.75" hidden="false" customHeight="false" outlineLevel="0" collapsed="false">
      <c r="A217" s="0" t="n">
        <v>3317.61714285802</v>
      </c>
      <c r="B217" s="0" t="n">
        <v>-1.11621078967967</v>
      </c>
    </row>
    <row r="218" customFormat="false" ht="12.75" hidden="false" customHeight="false" outlineLevel="0" collapsed="false">
      <c r="A218" s="0" t="n">
        <v>3317.62000000089</v>
      </c>
      <c r="B218" s="0" t="n">
        <v>-1.11928401615096</v>
      </c>
    </row>
    <row r="219" customFormat="false" ht="12.75" hidden="false" customHeight="false" outlineLevel="0" collapsed="false">
      <c r="A219" s="0" t="n">
        <v>3317.62285714375</v>
      </c>
      <c r="B219" s="0" t="n">
        <v>-1.1187072835571</v>
      </c>
    </row>
    <row r="220" customFormat="false" ht="12.75" hidden="false" customHeight="false" outlineLevel="0" collapsed="false">
      <c r="A220" s="0" t="n">
        <v>3317.62571428661</v>
      </c>
      <c r="B220" s="0" t="n">
        <v>-1.11924150797174</v>
      </c>
    </row>
    <row r="221" customFormat="false" ht="12.75" hidden="false" customHeight="false" outlineLevel="0" collapsed="false">
      <c r="A221" s="0" t="n">
        <v>3317.62857142947</v>
      </c>
      <c r="B221" s="0" t="n">
        <v>-1.1153881989681</v>
      </c>
    </row>
    <row r="222" customFormat="false" ht="12.75" hidden="false" customHeight="false" outlineLevel="0" collapsed="false">
      <c r="A222" s="0" t="n">
        <v>3317.63142857233</v>
      </c>
      <c r="B222" s="0" t="n">
        <v>-1.1087350944839</v>
      </c>
    </row>
    <row r="223" customFormat="false" ht="12.75" hidden="false" customHeight="false" outlineLevel="0" collapsed="false">
      <c r="A223" s="0" t="n">
        <v>3317.63428571519</v>
      </c>
      <c r="B223" s="0" t="n">
        <v>-1.10388916205178</v>
      </c>
    </row>
    <row r="224" customFormat="false" ht="12.75" hidden="false" customHeight="false" outlineLevel="0" collapsed="false">
      <c r="A224" s="0" t="n">
        <v>3317.63714285805</v>
      </c>
      <c r="B224" s="0" t="n">
        <v>-1.10041957553092</v>
      </c>
    </row>
    <row r="225" customFormat="false" ht="12.75" hidden="false" customHeight="false" outlineLevel="0" collapsed="false">
      <c r="A225" s="0" t="n">
        <v>3317.64000000091</v>
      </c>
      <c r="B225" s="0" t="n">
        <v>-1.10392592588246</v>
      </c>
    </row>
    <row r="226" customFormat="false" ht="12.75" hidden="false" customHeight="false" outlineLevel="0" collapsed="false">
      <c r="A226" s="0" t="n">
        <v>3317.64285714378</v>
      </c>
      <c r="B226" s="0" t="n">
        <v>-1.12388064385625</v>
      </c>
    </row>
    <row r="227" customFormat="false" ht="12.75" hidden="false" customHeight="false" outlineLevel="0" collapsed="false">
      <c r="A227" s="0" t="n">
        <v>3317.64571428664</v>
      </c>
      <c r="B227" s="0" t="n">
        <v>-1.13283493436737</v>
      </c>
    </row>
    <row r="228" customFormat="false" ht="12.75" hidden="false" customHeight="false" outlineLevel="0" collapsed="false">
      <c r="A228" s="0" t="n">
        <v>3317.6485714295</v>
      </c>
      <c r="B228" s="0" t="n">
        <v>-1.12874266046429</v>
      </c>
    </row>
    <row r="229" customFormat="false" ht="12.75" hidden="false" customHeight="false" outlineLevel="0" collapsed="false">
      <c r="A229" s="0" t="n">
        <v>3317.65142857236</v>
      </c>
      <c r="B229" s="0" t="n">
        <v>-1.12202407040668</v>
      </c>
    </row>
    <row r="230" customFormat="false" ht="12.75" hidden="false" customHeight="false" outlineLevel="0" collapsed="false">
      <c r="A230" s="0" t="n">
        <v>3317.65428571522</v>
      </c>
      <c r="B230" s="0" t="n">
        <v>-1.12470208569811</v>
      </c>
    </row>
    <row r="231" customFormat="false" ht="12.75" hidden="false" customHeight="false" outlineLevel="0" collapsed="false">
      <c r="A231" s="0" t="n">
        <v>3317.65714285808</v>
      </c>
      <c r="B231" s="0" t="n">
        <v>-1.1319342205156</v>
      </c>
    </row>
    <row r="232" customFormat="false" ht="12.75" hidden="false" customHeight="false" outlineLevel="0" collapsed="false">
      <c r="A232" s="0" t="n">
        <v>3317.66000000094</v>
      </c>
      <c r="B232" s="0" t="n">
        <v>-1.1351763308341</v>
      </c>
    </row>
    <row r="233" customFormat="false" ht="12.75" hidden="false" customHeight="false" outlineLevel="0" collapsed="false">
      <c r="A233" s="0" t="n">
        <v>3317.6628571438</v>
      </c>
      <c r="B233" s="0" t="n">
        <v>-1.1353314282448</v>
      </c>
    </row>
    <row r="234" customFormat="false" ht="12.75" hidden="false" customHeight="false" outlineLevel="0" collapsed="false">
      <c r="A234" s="0" t="n">
        <v>3317.66571428667</v>
      </c>
      <c r="B234" s="0" t="n">
        <v>-1.13072560958184</v>
      </c>
    </row>
    <row r="235" customFormat="false" ht="12.75" hidden="false" customHeight="false" outlineLevel="0" collapsed="false">
      <c r="A235" s="0" t="n">
        <v>3317.66857142953</v>
      </c>
      <c r="B235" s="0" t="n">
        <v>-1.12284895885766</v>
      </c>
    </row>
    <row r="236" customFormat="false" ht="12.75" hidden="false" customHeight="false" outlineLevel="0" collapsed="false">
      <c r="A236" s="0" t="n">
        <v>3317.67142857239</v>
      </c>
      <c r="B236" s="0" t="n">
        <v>-1.13092895952032</v>
      </c>
    </row>
    <row r="237" customFormat="false" ht="12.75" hidden="false" customHeight="false" outlineLevel="0" collapsed="false">
      <c r="A237" s="0" t="n">
        <v>3317.67428571525</v>
      </c>
      <c r="B237" s="0" t="n">
        <v>-1.12757655770976</v>
      </c>
    </row>
    <row r="238" customFormat="false" ht="12.75" hidden="false" customHeight="false" outlineLevel="0" collapsed="false">
      <c r="A238" s="0" t="n">
        <v>3317.67714285811</v>
      </c>
      <c r="B238" s="0" t="n">
        <v>-1.12342913806066</v>
      </c>
    </row>
    <row r="239" customFormat="false" ht="12.75" hidden="false" customHeight="false" outlineLevel="0" collapsed="false">
      <c r="A239" s="0" t="n">
        <v>3317.68000000097</v>
      </c>
      <c r="B239" s="0" t="n">
        <v>-1.12164839001187</v>
      </c>
    </row>
    <row r="240" customFormat="false" ht="12.75" hidden="false" customHeight="false" outlineLevel="0" collapsed="false">
      <c r="A240" s="0" t="n">
        <v>3317.68285714383</v>
      </c>
      <c r="B240" s="0" t="n">
        <v>-1.1178674597999</v>
      </c>
    </row>
    <row r="241" customFormat="false" ht="12.75" hidden="false" customHeight="false" outlineLevel="0" collapsed="false">
      <c r="A241" s="0" t="n">
        <v>3317.68571428669</v>
      </c>
      <c r="B241" s="0" t="n">
        <v>-1.11825348002209</v>
      </c>
    </row>
    <row r="242" customFormat="false" ht="12.75" hidden="false" customHeight="false" outlineLevel="0" collapsed="false">
      <c r="A242" s="0" t="n">
        <v>3317.68857142956</v>
      </c>
      <c r="B242" s="0" t="n">
        <v>-1.11577881466913</v>
      </c>
    </row>
    <row r="243" customFormat="false" ht="12.75" hidden="false" customHeight="false" outlineLevel="0" collapsed="false">
      <c r="A243" s="0" t="n">
        <v>3317.69142857242</v>
      </c>
      <c r="B243" s="0" t="n">
        <v>-1.11057443488784</v>
      </c>
    </row>
    <row r="244" customFormat="false" ht="12.75" hidden="false" customHeight="false" outlineLevel="0" collapsed="false">
      <c r="A244" s="0" t="n">
        <v>3317.69428571528</v>
      </c>
      <c r="B244" s="0" t="n">
        <v>-1.1226467577889</v>
      </c>
    </row>
    <row r="245" customFormat="false" ht="12.75" hidden="false" customHeight="false" outlineLevel="0" collapsed="false">
      <c r="A245" s="0" t="n">
        <v>3317.69714285814</v>
      </c>
      <c r="B245" s="0" t="n">
        <v>-1.11915074726473</v>
      </c>
    </row>
    <row r="246" customFormat="false" ht="12.75" hidden="false" customHeight="false" outlineLevel="0" collapsed="false">
      <c r="A246" s="0" t="n">
        <v>3317.700000001</v>
      </c>
      <c r="B246" s="0" t="n">
        <v>-1.10658096377972</v>
      </c>
    </row>
    <row r="247" customFormat="false" ht="12.75" hidden="false" customHeight="false" outlineLevel="0" collapsed="false">
      <c r="A247" s="0" t="n">
        <v>3317.70285714386</v>
      </c>
      <c r="B247" s="0" t="n">
        <v>-1.09645367729581</v>
      </c>
    </row>
    <row r="248" customFormat="false" ht="12.75" hidden="false" customHeight="false" outlineLevel="0" collapsed="false">
      <c r="A248" s="0" t="n">
        <v>3317.70571428672</v>
      </c>
      <c r="B248" s="0" t="n">
        <v>-1.10699570574463</v>
      </c>
    </row>
    <row r="249" customFormat="false" ht="12.75" hidden="false" customHeight="false" outlineLevel="0" collapsed="false">
      <c r="A249" s="0" t="n">
        <v>3317.70857142958</v>
      </c>
      <c r="B249" s="0" t="n">
        <v>-1.11320879313033</v>
      </c>
    </row>
    <row r="250" customFormat="false" ht="12.75" hidden="false" customHeight="false" outlineLevel="0" collapsed="false">
      <c r="A250" s="0" t="n">
        <v>3317.71142857245</v>
      </c>
      <c r="B250" s="0" t="n">
        <v>-1.11703567813066</v>
      </c>
    </row>
    <row r="251" customFormat="false" ht="12.75" hidden="false" customHeight="false" outlineLevel="0" collapsed="false">
      <c r="A251" s="0" t="n">
        <v>3317.71428571531</v>
      </c>
      <c r="B251" s="0" t="n">
        <v>-1.13019138516721</v>
      </c>
    </row>
    <row r="252" customFormat="false" ht="12.75" hidden="false" customHeight="false" outlineLevel="0" collapsed="false">
      <c r="A252" s="0" t="n">
        <v>3317.71714285817</v>
      </c>
      <c r="B252" s="0" t="n">
        <v>-1.13635966663426</v>
      </c>
    </row>
    <row r="253" customFormat="false" ht="12.75" hidden="false" customHeight="false" outlineLevel="0" collapsed="false">
      <c r="A253" s="0" t="n">
        <v>3317.72000000103</v>
      </c>
      <c r="B253" s="0" t="n">
        <v>-1.14228323885332</v>
      </c>
    </row>
    <row r="254" customFormat="false" ht="12.75" hidden="false" customHeight="false" outlineLevel="0" collapsed="false">
      <c r="A254" s="0" t="n">
        <v>3317.72285714389</v>
      </c>
      <c r="B254" s="0" t="n">
        <v>-1.14535876306403</v>
      </c>
    </row>
    <row r="255" customFormat="false" ht="12.75" hidden="false" customHeight="false" outlineLevel="0" collapsed="false">
      <c r="A255" s="0" t="n">
        <v>3317.72571428675</v>
      </c>
      <c r="B255" s="0" t="n">
        <v>-1.13328184468413</v>
      </c>
    </row>
    <row r="256" customFormat="false" ht="12.75" hidden="false" customHeight="false" outlineLevel="0" collapsed="false">
      <c r="A256" s="0" t="n">
        <v>3317.72857142961</v>
      </c>
      <c r="B256" s="0" t="n">
        <v>-1.12324991438607</v>
      </c>
    </row>
    <row r="257" customFormat="false" ht="12.75" hidden="false" customHeight="false" outlineLevel="0" collapsed="false">
      <c r="A257" s="0" t="n">
        <v>3317.73142857247</v>
      </c>
      <c r="B257" s="0" t="n">
        <v>-1.11535603061625</v>
      </c>
    </row>
    <row r="258" customFormat="false" ht="12.75" hidden="false" customHeight="false" outlineLevel="0" collapsed="false">
      <c r="A258" s="0" t="n">
        <v>3317.73428571534</v>
      </c>
      <c r="B258" s="0" t="n">
        <v>-1.12468025717364</v>
      </c>
    </row>
    <row r="259" customFormat="false" ht="12.75" hidden="false" customHeight="false" outlineLevel="0" collapsed="false">
      <c r="A259" s="0" t="n">
        <v>3317.7371428582</v>
      </c>
      <c r="B259" s="0" t="n">
        <v>-1.13511314300011</v>
      </c>
    </row>
    <row r="260" customFormat="false" ht="12.75" hidden="false" customHeight="false" outlineLevel="0" collapsed="false">
      <c r="A260" s="0" t="n">
        <v>3317.74000000106</v>
      </c>
      <c r="B260" s="0" t="n">
        <v>-1.13031776083519</v>
      </c>
    </row>
    <row r="261" customFormat="false" ht="12.75" hidden="false" customHeight="false" outlineLevel="0" collapsed="false">
      <c r="A261" s="0" t="n">
        <v>3317.74285714392</v>
      </c>
      <c r="B261" s="0" t="n">
        <v>-1.12759493962511</v>
      </c>
    </row>
    <row r="262" customFormat="false" ht="12.75" hidden="false" customHeight="false" outlineLevel="0" collapsed="false">
      <c r="A262" s="0" t="n">
        <v>3317.74571428678</v>
      </c>
      <c r="B262" s="0" t="n">
        <v>-1.11898760776607</v>
      </c>
    </row>
    <row r="263" customFormat="false" ht="12.75" hidden="false" customHeight="false" outlineLevel="0" collapsed="false">
      <c r="A263" s="0" t="n">
        <v>3317.74857142964</v>
      </c>
      <c r="B263" s="0" t="n">
        <v>-1.11322487730626</v>
      </c>
    </row>
    <row r="264" customFormat="false" ht="12.75" hidden="false" customHeight="false" outlineLevel="0" collapsed="false">
      <c r="A264" s="0" t="n">
        <v>3317.7514285725</v>
      </c>
      <c r="B264" s="0" t="n">
        <v>-1.12180578516199</v>
      </c>
    </row>
    <row r="265" customFormat="false" ht="12.75" hidden="false" customHeight="false" outlineLevel="0" collapsed="false">
      <c r="A265" s="0" t="n">
        <v>3317.75428571536</v>
      </c>
      <c r="B265" s="0" t="n">
        <v>-1.12885410082605</v>
      </c>
    </row>
    <row r="266" customFormat="false" ht="12.75" hidden="false" customHeight="false" outlineLevel="0" collapsed="false">
      <c r="A266" s="0" t="n">
        <v>3317.75714285822</v>
      </c>
      <c r="B266" s="0" t="n">
        <v>-1.12810618664556</v>
      </c>
    </row>
    <row r="267" customFormat="false" ht="12.75" hidden="false" customHeight="false" outlineLevel="0" collapsed="false">
      <c r="A267" s="0" t="n">
        <v>3317.76000000109</v>
      </c>
      <c r="B267" s="0" t="n">
        <v>-1.13241674579334</v>
      </c>
    </row>
    <row r="268" customFormat="false" ht="12.75" hidden="false" customHeight="false" outlineLevel="0" collapsed="false">
      <c r="A268" s="0" t="n">
        <v>3317.76285714395</v>
      </c>
      <c r="B268" s="0" t="n">
        <v>-1.1349959582898</v>
      </c>
    </row>
    <row r="269" customFormat="false" ht="12.75" hidden="false" customHeight="false" outlineLevel="0" collapsed="false">
      <c r="A269" s="0" t="n">
        <v>3317.76571428681</v>
      </c>
      <c r="B269" s="0" t="n">
        <v>-1.12161162618118</v>
      </c>
    </row>
    <row r="270" customFormat="false" ht="12.75" hidden="false" customHeight="false" outlineLevel="0" collapsed="false">
      <c r="A270" s="0" t="n">
        <v>3317.76857142967</v>
      </c>
      <c r="B270" s="0" t="n">
        <v>-1.12003537694058</v>
      </c>
    </row>
    <row r="271" customFormat="false" ht="12.75" hidden="false" customHeight="false" outlineLevel="0" collapsed="false">
      <c r="A271" s="0" t="n">
        <v>3317.77142857253</v>
      </c>
      <c r="B271" s="0" t="n">
        <v>-1.128136057258</v>
      </c>
    </row>
    <row r="272" customFormat="false" ht="12.75" hidden="false" customHeight="false" outlineLevel="0" collapsed="false">
      <c r="A272" s="0" t="n">
        <v>3317.77428571539</v>
      </c>
      <c r="B272" s="0" t="n">
        <v>-1.13451458188178</v>
      </c>
    </row>
    <row r="273" customFormat="false" ht="12.75" hidden="false" customHeight="false" outlineLevel="0" collapsed="false">
      <c r="A273" s="0" t="n">
        <v>3317.77714285825</v>
      </c>
      <c r="B273" s="0" t="n">
        <v>-1.1249330085096</v>
      </c>
    </row>
    <row r="274" customFormat="false" ht="12.75" hidden="false" customHeight="false" outlineLevel="0" collapsed="false">
      <c r="A274" s="0" t="n">
        <v>3317.78000000111</v>
      </c>
      <c r="B274" s="0" t="n">
        <v>-1.10997932037863</v>
      </c>
    </row>
    <row r="275" customFormat="false" ht="12.75" hidden="false" customHeight="false" outlineLevel="0" collapsed="false">
      <c r="A275" s="0" t="n">
        <v>3317.78285714398</v>
      </c>
      <c r="B275" s="0" t="n">
        <v>-1.10835711634967</v>
      </c>
    </row>
    <row r="276" customFormat="false" ht="12.75" hidden="false" customHeight="false" outlineLevel="0" collapsed="false">
      <c r="A276" s="0" t="n">
        <v>3317.78571428684</v>
      </c>
      <c r="B276" s="0" t="n">
        <v>-1.11461156304489</v>
      </c>
    </row>
    <row r="277" customFormat="false" ht="12.75" hidden="false" customHeight="false" outlineLevel="0" collapsed="false">
      <c r="A277" s="0" t="n">
        <v>3317.7885714297</v>
      </c>
      <c r="B277" s="0" t="n">
        <v>-1.12181382724995</v>
      </c>
    </row>
    <row r="278" customFormat="false" ht="12.75" hidden="false" customHeight="false" outlineLevel="0" collapsed="false">
      <c r="A278" s="0" t="n">
        <v>3317.79142857256</v>
      </c>
      <c r="B278" s="0" t="n">
        <v>-1.13310721648838</v>
      </c>
    </row>
    <row r="279" customFormat="false" ht="12.75" hidden="false" customHeight="false" outlineLevel="0" collapsed="false">
      <c r="A279" s="0" t="n">
        <v>3317.79428571542</v>
      </c>
      <c r="B279" s="0" t="n">
        <v>-1.14314144452587</v>
      </c>
    </row>
    <row r="280" customFormat="false" ht="12.75" hidden="false" customHeight="false" outlineLevel="0" collapsed="false">
      <c r="A280" s="0" t="n">
        <v>3317.79714285828</v>
      </c>
      <c r="B280" s="0" t="n">
        <v>-1.14151004953924</v>
      </c>
    </row>
    <row r="281" customFormat="false" ht="12.75" hidden="false" customHeight="false" outlineLevel="0" collapsed="false">
      <c r="A281" s="0" t="n">
        <v>3317.80000000114</v>
      </c>
      <c r="B281" s="0" t="n">
        <v>-1.13176993214723</v>
      </c>
    </row>
    <row r="282" customFormat="false" ht="12.75" hidden="false" customHeight="false" outlineLevel="0" collapsed="false">
      <c r="A282" s="0" t="n">
        <v>3317.802857144</v>
      </c>
      <c r="B282" s="0" t="n">
        <v>-1.12025595992469</v>
      </c>
    </row>
    <row r="283" customFormat="false" ht="12.75" hidden="false" customHeight="false" outlineLevel="0" collapsed="false">
      <c r="A283" s="0" t="n">
        <v>3317.80571428687</v>
      </c>
      <c r="B283" s="0" t="n">
        <v>-1.11594425190721</v>
      </c>
    </row>
    <row r="284" customFormat="false" ht="12.75" hidden="false" customHeight="false" outlineLevel="0" collapsed="false">
      <c r="A284" s="0" t="n">
        <v>3317.80857142973</v>
      </c>
      <c r="B284" s="0" t="n">
        <v>-1.11743893139848</v>
      </c>
    </row>
    <row r="285" customFormat="false" ht="12.75" hidden="false" customHeight="false" outlineLevel="0" collapsed="false">
      <c r="A285" s="0" t="n">
        <v>3317.81142857259</v>
      </c>
      <c r="B285" s="0" t="n">
        <v>-1.11234254536982</v>
      </c>
    </row>
    <row r="286" customFormat="false" ht="12.75" hidden="false" customHeight="false" outlineLevel="0" collapsed="false">
      <c r="A286" s="0" t="n">
        <v>3317.81428571545</v>
      </c>
      <c r="B286" s="0" t="n">
        <v>-1.11977803012579</v>
      </c>
    </row>
    <row r="287" customFormat="false" ht="12.75" hidden="false" customHeight="false" outlineLevel="0" collapsed="false">
      <c r="A287" s="0" t="n">
        <v>3317.81714285831</v>
      </c>
      <c r="B287" s="0" t="n">
        <v>-1.1119909912389</v>
      </c>
    </row>
    <row r="288" customFormat="false" ht="12.75" hidden="false" customHeight="false" outlineLevel="0" collapsed="false">
      <c r="A288" s="0" t="n">
        <v>3317.82000000117</v>
      </c>
      <c r="B288" s="0" t="n">
        <v>-1.11322028182742</v>
      </c>
    </row>
    <row r="289" customFormat="false" ht="12.75" hidden="false" customHeight="false" outlineLevel="0" collapsed="false">
      <c r="A289" s="0" t="n">
        <v>3317.82285714403</v>
      </c>
      <c r="B289" s="0" t="n">
        <v>-1.1253075400347</v>
      </c>
    </row>
    <row r="290" customFormat="false" ht="12.75" hidden="false" customHeight="false" outlineLevel="0" collapsed="false">
      <c r="A290" s="0" t="n">
        <v>3317.82571428689</v>
      </c>
      <c r="B290" s="0" t="n">
        <v>-1.13287284706777</v>
      </c>
    </row>
    <row r="291" customFormat="false" ht="12.75" hidden="false" customHeight="false" outlineLevel="0" collapsed="false">
      <c r="A291" s="0" t="n">
        <v>3317.82857142976</v>
      </c>
      <c r="B291" s="0" t="n">
        <v>-1.13152177629011</v>
      </c>
    </row>
    <row r="292" customFormat="false" ht="12.75" hidden="false" customHeight="false" outlineLevel="0" collapsed="false">
      <c r="A292" s="0" t="n">
        <v>3317.83142857262</v>
      </c>
      <c r="B292" s="0" t="n">
        <v>-1.12610715335209</v>
      </c>
    </row>
    <row r="293" customFormat="false" ht="12.75" hidden="false" customHeight="false" outlineLevel="0" collapsed="false">
      <c r="A293" s="0" t="n">
        <v>3317.83428571548</v>
      </c>
      <c r="B293" s="0" t="n">
        <v>-1.12853011956815</v>
      </c>
    </row>
    <row r="294" customFormat="false" ht="12.75" hidden="false" customHeight="false" outlineLevel="0" collapsed="false">
      <c r="A294" s="0" t="n">
        <v>3317.83714285834</v>
      </c>
      <c r="B294" s="0" t="n">
        <v>-1.13377126318012</v>
      </c>
    </row>
    <row r="295" customFormat="false" ht="12.75" hidden="false" customHeight="false" outlineLevel="0" collapsed="false">
      <c r="A295" s="0" t="n">
        <v>3317.8400000012</v>
      </c>
      <c r="B295" s="0" t="n">
        <v>-1.12120952178307</v>
      </c>
    </row>
    <row r="296" customFormat="false" ht="12.75" hidden="false" customHeight="false" outlineLevel="0" collapsed="false">
      <c r="A296" s="0" t="n">
        <v>3317.84285714406</v>
      </c>
      <c r="B296" s="0" t="n">
        <v>-1.11092139353992</v>
      </c>
    </row>
    <row r="297" customFormat="false" ht="12.75" hidden="false" customHeight="false" outlineLevel="0" collapsed="false">
      <c r="A297" s="0" t="n">
        <v>3317.84571428692</v>
      </c>
      <c r="B297" s="0" t="n">
        <v>-1.11671514348188</v>
      </c>
    </row>
    <row r="298" customFormat="false" ht="12.75" hidden="false" customHeight="false" outlineLevel="0" collapsed="false">
      <c r="A298" s="0" t="n">
        <v>3317.84857142978</v>
      </c>
      <c r="B298" s="0" t="n">
        <v>-1.12397370230267</v>
      </c>
    </row>
    <row r="299" customFormat="false" ht="12.75" hidden="false" customHeight="false" outlineLevel="0" collapsed="false">
      <c r="A299" s="0" t="n">
        <v>3317.85142857265</v>
      </c>
      <c r="B299" s="0" t="n">
        <v>-1.12644032556767</v>
      </c>
    </row>
    <row r="300" customFormat="false" ht="12.75" hidden="false" customHeight="false" outlineLevel="0" collapsed="false">
      <c r="A300" s="0" t="n">
        <v>3317.85428571551</v>
      </c>
      <c r="B300" s="0" t="n">
        <v>-1.11914385404648</v>
      </c>
    </row>
    <row r="301" customFormat="false" ht="12.75" hidden="false" customHeight="false" outlineLevel="0" collapsed="false">
      <c r="A301" s="0" t="n">
        <v>3317.85714285837</v>
      </c>
      <c r="B301" s="0" t="n">
        <v>-1.1256958579963</v>
      </c>
    </row>
    <row r="302" customFormat="false" ht="12.75" hidden="false" customHeight="false" outlineLevel="0" collapsed="false">
      <c r="A302" s="0" t="n">
        <v>3317.86000000123</v>
      </c>
      <c r="B302" s="0" t="n">
        <v>-1.13249372006383</v>
      </c>
    </row>
    <row r="303" customFormat="false" ht="12.75" hidden="false" customHeight="false" outlineLevel="0" collapsed="false">
      <c r="A303" s="0" t="n">
        <v>3317.86285714409</v>
      </c>
      <c r="B303" s="0" t="n">
        <v>-1.12715032704776</v>
      </c>
    </row>
    <row r="304" customFormat="false" ht="12.75" hidden="false" customHeight="false" outlineLevel="0" collapsed="false">
      <c r="A304" s="0" t="n">
        <v>3317.86571428695</v>
      </c>
      <c r="B304" s="0" t="n">
        <v>-1.12131177118716</v>
      </c>
    </row>
    <row r="305" customFormat="false" ht="12.75" hidden="false" customHeight="false" outlineLevel="0" collapsed="false">
      <c r="A305" s="0" t="n">
        <v>3317.86857142981</v>
      </c>
      <c r="B305" s="0" t="n">
        <v>-1.10953930328012</v>
      </c>
    </row>
    <row r="306" customFormat="false" ht="12.75" hidden="false" customHeight="false" outlineLevel="0" collapsed="false">
      <c r="A306" s="0" t="n">
        <v>3317.87142857267</v>
      </c>
      <c r="B306" s="0" t="n">
        <v>-1.10579513689884</v>
      </c>
    </row>
    <row r="307" customFormat="false" ht="12.75" hidden="false" customHeight="false" outlineLevel="0" collapsed="false">
      <c r="A307" s="0" t="n">
        <v>3317.87428571554</v>
      </c>
      <c r="B307" s="0" t="n">
        <v>-1.11786171545135</v>
      </c>
    </row>
    <row r="308" customFormat="false" ht="12.75" hidden="false" customHeight="false" outlineLevel="0" collapsed="false">
      <c r="A308" s="0" t="n">
        <v>3317.8771428584</v>
      </c>
      <c r="B308" s="0" t="n">
        <v>-1.13710183646621</v>
      </c>
    </row>
    <row r="309" customFormat="false" ht="12.75" hidden="false" customHeight="false" outlineLevel="0" collapsed="false">
      <c r="A309" s="0" t="n">
        <v>3317.88000000126</v>
      </c>
      <c r="B309" s="0" t="n">
        <v>-1.142229241977</v>
      </c>
    </row>
    <row r="310" customFormat="false" ht="12.75" hidden="false" customHeight="false" outlineLevel="0" collapsed="false">
      <c r="A310" s="0" t="n">
        <v>3317.88285714412</v>
      </c>
      <c r="B310" s="0" t="n">
        <v>-1.14156059980643</v>
      </c>
    </row>
    <row r="311" customFormat="false" ht="12.75" hidden="false" customHeight="false" outlineLevel="0" collapsed="false">
      <c r="A311" s="0" t="n">
        <v>3317.88571428698</v>
      </c>
      <c r="B311" s="0" t="n">
        <v>-1.13891705060626</v>
      </c>
    </row>
    <row r="312" customFormat="false" ht="12.75" hidden="false" customHeight="false" outlineLevel="0" collapsed="false">
      <c r="A312" s="0" t="n">
        <v>3317.88857142984</v>
      </c>
      <c r="B312" s="0" t="n">
        <v>-1.14589873182721</v>
      </c>
    </row>
    <row r="313" customFormat="false" ht="12.75" hidden="false" customHeight="false" outlineLevel="0" collapsed="false">
      <c r="A313" s="0" t="n">
        <v>3317.8914285727</v>
      </c>
      <c r="B313" s="0" t="n">
        <v>-1.13623443983599</v>
      </c>
    </row>
    <row r="314" customFormat="false" ht="12.75" hidden="false" customHeight="false" outlineLevel="0" collapsed="false">
      <c r="A314" s="0" t="n">
        <v>3317.89428571556</v>
      </c>
      <c r="B314" s="0" t="n">
        <v>-1.12047998951792</v>
      </c>
    </row>
    <row r="315" customFormat="false" ht="12.75" hidden="false" customHeight="false" outlineLevel="0" collapsed="false">
      <c r="A315" s="0" t="n">
        <v>3317.89714285842</v>
      </c>
      <c r="B315" s="0" t="n">
        <v>-1.11612002897267</v>
      </c>
    </row>
    <row r="316" customFormat="false" ht="12.75" hidden="false" customHeight="false" outlineLevel="0" collapsed="false">
      <c r="A316" s="0" t="n">
        <v>3317.90000000129</v>
      </c>
      <c r="B316" s="0" t="n">
        <v>-1.11833390090171</v>
      </c>
    </row>
    <row r="317" customFormat="false" ht="12.75" hidden="false" customHeight="false" outlineLevel="0" collapsed="false">
      <c r="A317" s="0" t="n">
        <v>3317.90285714415</v>
      </c>
      <c r="B317" s="0" t="n">
        <v>-1.12111071898811</v>
      </c>
    </row>
    <row r="318" customFormat="false" ht="12.75" hidden="false" customHeight="false" outlineLevel="0" collapsed="false">
      <c r="A318" s="0" t="n">
        <v>3317.90571428701</v>
      </c>
      <c r="B318" s="0" t="n">
        <v>-1.12281679050581</v>
      </c>
    </row>
    <row r="319" customFormat="false" ht="12.75" hidden="false" customHeight="false" outlineLevel="0" collapsed="false">
      <c r="A319" s="0" t="n">
        <v>3317.90857142987</v>
      </c>
      <c r="B319" s="0" t="n">
        <v>-1.11725740998447</v>
      </c>
    </row>
    <row r="320" customFormat="false" ht="12.75" hidden="false" customHeight="false" outlineLevel="0" collapsed="false">
      <c r="A320" s="0" t="n">
        <v>3317.91142857273</v>
      </c>
      <c r="B320" s="0" t="n">
        <v>-1.11582591832719</v>
      </c>
    </row>
    <row r="321" customFormat="false" ht="12.75" hidden="false" customHeight="false" outlineLevel="0" collapsed="false">
      <c r="A321" s="0" t="n">
        <v>3317.91428571559</v>
      </c>
      <c r="B321" s="0" t="n">
        <v>-1.11904045577268</v>
      </c>
    </row>
    <row r="322" customFormat="false" ht="12.75" hidden="false" customHeight="false" outlineLevel="0" collapsed="false">
      <c r="A322" s="0" t="n">
        <v>3317.91714285845</v>
      </c>
      <c r="B322" s="0" t="n">
        <v>-1.12641045495524</v>
      </c>
    </row>
    <row r="323" customFormat="false" ht="12.75" hidden="false" customHeight="false" outlineLevel="0" collapsed="false">
      <c r="A323" s="0" t="n">
        <v>3317.92000000131</v>
      </c>
      <c r="B323" s="0" t="n">
        <v>-1.11656004607118</v>
      </c>
    </row>
    <row r="324" customFormat="false" ht="12.75" hidden="false" customHeight="false" outlineLevel="0" collapsed="false">
      <c r="A324" s="0" t="n">
        <v>3317.92285714418</v>
      </c>
      <c r="B324" s="0" t="n">
        <v>-1.12091541113759</v>
      </c>
    </row>
    <row r="325" customFormat="false" ht="12.75" hidden="false" customHeight="false" outlineLevel="0" collapsed="false">
      <c r="A325" s="0" t="n">
        <v>3317.92571428704</v>
      </c>
      <c r="B325" s="0" t="n">
        <v>-1.12286044755475</v>
      </c>
    </row>
    <row r="326" customFormat="false" ht="12.75" hidden="false" customHeight="false" outlineLevel="0" collapsed="false">
      <c r="A326" s="0" t="n">
        <v>3317.9285714299</v>
      </c>
      <c r="B326" s="0" t="n">
        <v>-1.13271660078736</v>
      </c>
    </row>
    <row r="327" customFormat="false" ht="12.75" hidden="false" customHeight="false" outlineLevel="0" collapsed="false">
      <c r="A327" s="0" t="n">
        <v>3317.93142857276</v>
      </c>
      <c r="B327" s="0" t="n">
        <v>-1.12814409934596</v>
      </c>
    </row>
    <row r="328" customFormat="false" ht="12.75" hidden="false" customHeight="false" outlineLevel="0" collapsed="false">
      <c r="A328" s="0" t="n">
        <v>3317.93428571562</v>
      </c>
      <c r="B328" s="0" t="n">
        <v>-1.1229316774767</v>
      </c>
    </row>
    <row r="329" customFormat="false" ht="12.75" hidden="false" customHeight="false" outlineLevel="0" collapsed="false">
      <c r="A329" s="0" t="n">
        <v>3317.93714285848</v>
      </c>
      <c r="B329" s="0" t="n">
        <v>-1.12085796765215</v>
      </c>
    </row>
    <row r="330" customFormat="false" ht="12.75" hidden="false" customHeight="false" outlineLevel="0" collapsed="false">
      <c r="A330" s="0" t="n">
        <v>3317.94000000134</v>
      </c>
      <c r="B330" s="0" t="n">
        <v>-1.1182810528951</v>
      </c>
    </row>
    <row r="331" customFormat="false" ht="12.75" hidden="false" customHeight="false" outlineLevel="0" collapsed="false">
      <c r="A331" s="0" t="n">
        <v>3317.9428571442</v>
      </c>
      <c r="B331" s="0" t="n">
        <v>-1.10655913525525</v>
      </c>
    </row>
    <row r="332" customFormat="false" ht="12.75" hidden="false" customHeight="false" outlineLevel="0" collapsed="false">
      <c r="A332" s="0" t="n">
        <v>3317.94571428707</v>
      </c>
      <c r="B332" s="0" t="n">
        <v>-1.10373751125021</v>
      </c>
    </row>
    <row r="333" customFormat="false" ht="12.75" hidden="false" customHeight="false" outlineLevel="0" collapsed="false">
      <c r="A333" s="0" t="n">
        <v>3317.94857142993</v>
      </c>
      <c r="B333" s="0" t="n">
        <v>-1.10875232752953</v>
      </c>
    </row>
    <row r="334" customFormat="false" ht="12.75" hidden="false" customHeight="false" outlineLevel="0" collapsed="false">
      <c r="A334" s="0" t="n">
        <v>3317.95142857279</v>
      </c>
      <c r="B334" s="0" t="n">
        <v>-1.1181133179176</v>
      </c>
    </row>
    <row r="335" customFormat="false" ht="12.75" hidden="false" customHeight="false" outlineLevel="0" collapsed="false">
      <c r="A335" s="0" t="n">
        <v>3317.95428571565</v>
      </c>
      <c r="B335" s="0" t="n">
        <v>-1.12271454110172</v>
      </c>
    </row>
    <row r="336" customFormat="false" ht="12.75" hidden="false" customHeight="false" outlineLevel="0" collapsed="false">
      <c r="A336" s="0" t="n">
        <v>3317.95714285851</v>
      </c>
      <c r="B336" s="0" t="n">
        <v>-1.10582156090214</v>
      </c>
    </row>
    <row r="337" customFormat="false" ht="12.75" hidden="false" customHeight="false" outlineLevel="0" collapsed="false">
      <c r="A337" s="0" t="n">
        <v>3317.96000000137</v>
      </c>
      <c r="B337" s="0" t="n">
        <v>-1.09089889225331</v>
      </c>
    </row>
    <row r="338" customFormat="false" ht="12.75" hidden="false" customHeight="false" outlineLevel="0" collapsed="false">
      <c r="A338" s="0" t="n">
        <v>3317.96285714423</v>
      </c>
      <c r="B338" s="0" t="n">
        <v>-1.08895730244528</v>
      </c>
    </row>
    <row r="339" customFormat="false" ht="12.75" hidden="false" customHeight="false" outlineLevel="0" collapsed="false">
      <c r="A339" s="0" t="n">
        <v>3317.96571428709</v>
      </c>
      <c r="B339" s="0" t="n">
        <v>-1.09530825419605</v>
      </c>
    </row>
    <row r="340" customFormat="false" ht="12.75" hidden="false" customHeight="false" outlineLevel="0" collapsed="false">
      <c r="A340" s="0" t="n">
        <v>3317.96857142996</v>
      </c>
      <c r="B340" s="0" t="n">
        <v>-1.11000344664252</v>
      </c>
    </row>
    <row r="341" customFormat="false" ht="12.75" hidden="false" customHeight="false" outlineLevel="0" collapsed="false">
      <c r="A341" s="0" t="n">
        <v>3317.97142857282</v>
      </c>
      <c r="B341" s="0" t="n">
        <v>-1.1277879497362</v>
      </c>
    </row>
    <row r="342" customFormat="false" ht="12.75" hidden="false" customHeight="false" outlineLevel="0" collapsed="false">
      <c r="A342" s="0" t="n">
        <v>3317.97428571568</v>
      </c>
      <c r="B342" s="0" t="n">
        <v>-1.13675372894441</v>
      </c>
    </row>
    <row r="343" customFormat="false" ht="12.75" hidden="false" customHeight="false" outlineLevel="0" collapsed="false">
      <c r="A343" s="0" t="n">
        <v>3317.97714285854</v>
      </c>
      <c r="B343" s="0" t="n">
        <v>-1.12516737793021</v>
      </c>
    </row>
    <row r="344" customFormat="false" ht="12.75" hidden="false" customHeight="false" outlineLevel="0" collapsed="false">
      <c r="A344" s="0" t="n">
        <v>3317.9800000014</v>
      </c>
      <c r="B344" s="0" t="n">
        <v>-1.10960249111411</v>
      </c>
    </row>
    <row r="345" customFormat="false" ht="12.75" hidden="false" customHeight="false" outlineLevel="0" collapsed="false">
      <c r="A345" s="0" t="n">
        <v>3317.98285714426</v>
      </c>
      <c r="B345" s="0" t="n">
        <v>-1.10871441482914</v>
      </c>
    </row>
    <row r="346" customFormat="false" ht="12.75" hidden="false" customHeight="false" outlineLevel="0" collapsed="false">
      <c r="A346" s="0" t="n">
        <v>3317.98571428712</v>
      </c>
      <c r="B346" s="0" t="n">
        <v>-1.10882011084235</v>
      </c>
    </row>
    <row r="347" customFormat="false" ht="12.75" hidden="false" customHeight="false" outlineLevel="0" collapsed="false">
      <c r="A347" s="0" t="n">
        <v>3317.98857142998</v>
      </c>
      <c r="B347" s="0" t="n">
        <v>-1.10997242716038</v>
      </c>
    </row>
    <row r="348" customFormat="false" ht="12.75" hidden="false" customHeight="false" outlineLevel="0" collapsed="false">
      <c r="A348" s="0" t="n">
        <v>3317.99142857285</v>
      </c>
      <c r="B348" s="0" t="n">
        <v>-1.11517680694167</v>
      </c>
    </row>
    <row r="349" customFormat="false" ht="12.75" hidden="false" customHeight="false" outlineLevel="0" collapsed="false">
      <c r="A349" s="0" t="n">
        <v>3317.99428571571</v>
      </c>
      <c r="B349" s="0" t="n">
        <v>-1.11488039855677</v>
      </c>
    </row>
    <row r="350" customFormat="false" ht="12.75" hidden="false" customHeight="false" outlineLevel="0" collapsed="false">
      <c r="A350" s="0" t="n">
        <v>3317.99714285857</v>
      </c>
      <c r="B350" s="0" t="n">
        <v>-1.11483444376842</v>
      </c>
    </row>
    <row r="351" customFormat="false" ht="12.75" hidden="false" customHeight="false" outlineLevel="0" collapsed="false">
      <c r="A351" s="0" t="n">
        <v>3318.00000000143</v>
      </c>
      <c r="B351" s="0" t="n">
        <v>-1.12478939979599</v>
      </c>
    </row>
    <row r="352" customFormat="false" ht="12.75" hidden="false" customHeight="false" outlineLevel="0" collapsed="false">
      <c r="A352" s="0" t="n">
        <v>3318.00285714429</v>
      </c>
      <c r="B352" s="0" t="n">
        <v>-1.13915601550571</v>
      </c>
    </row>
    <row r="353" customFormat="false" ht="12.75" hidden="false" customHeight="false" outlineLevel="0" collapsed="false">
      <c r="A353" s="0" t="n">
        <v>3318.00571428715</v>
      </c>
      <c r="B353" s="0" t="n">
        <v>-1.13410673313512</v>
      </c>
    </row>
    <row r="354" customFormat="false" ht="12.75" hidden="false" customHeight="false" outlineLevel="0" collapsed="false">
      <c r="A354" s="0" t="n">
        <v>3318.00857143001</v>
      </c>
      <c r="B354" s="0" t="n">
        <v>-1.12922288800261</v>
      </c>
    </row>
    <row r="355" customFormat="false" ht="12.75" hidden="false" customHeight="false" outlineLevel="0" collapsed="false">
      <c r="A355" s="0" t="n">
        <v>3318.01142857287</v>
      </c>
      <c r="B355" s="0" t="n">
        <v>-1.12847727156154</v>
      </c>
    </row>
    <row r="356" customFormat="false" ht="12.75" hidden="false" customHeight="false" outlineLevel="0" collapsed="false">
      <c r="A356" s="0" t="n">
        <v>3318.01428571574</v>
      </c>
      <c r="B356" s="0" t="n">
        <v>-1.12470323456782</v>
      </c>
    </row>
    <row r="357" customFormat="false" ht="12.75" hidden="false" customHeight="false" outlineLevel="0" collapsed="false">
      <c r="A357" s="0" t="n">
        <v>3318.0171428586</v>
      </c>
      <c r="B357" s="0" t="n">
        <v>-1.12865764410583</v>
      </c>
    </row>
    <row r="358" customFormat="false" ht="12.75" hidden="false" customHeight="false" outlineLevel="0" collapsed="false">
      <c r="A358" s="0" t="n">
        <v>3318.02000000146</v>
      </c>
      <c r="B358" s="0" t="n">
        <v>-1.12750877439694</v>
      </c>
    </row>
    <row r="359" customFormat="false" ht="12.75" hidden="false" customHeight="false" outlineLevel="0" collapsed="false">
      <c r="A359" s="0" t="n">
        <v>3318.02285714432</v>
      </c>
      <c r="B359" s="0" t="n">
        <v>-1.12530294455586</v>
      </c>
    </row>
    <row r="360" customFormat="false" ht="12.75" hidden="false" customHeight="false" outlineLevel="0" collapsed="false">
      <c r="A360" s="0" t="n">
        <v>3318.02571428718</v>
      </c>
      <c r="B360" s="0" t="n">
        <v>-1.12711930756562</v>
      </c>
    </row>
    <row r="361" customFormat="false" ht="12.75" hidden="false" customHeight="false" outlineLevel="0" collapsed="false">
      <c r="A361" s="0" t="n">
        <v>3318.02857143004</v>
      </c>
      <c r="B361" s="0" t="n">
        <v>-1.12626225076279</v>
      </c>
    </row>
    <row r="362" customFormat="false" ht="12.75" hidden="false" customHeight="false" outlineLevel="0" collapsed="false">
      <c r="A362" s="0" t="n">
        <v>3318.0314285729</v>
      </c>
      <c r="B362" s="0" t="n">
        <v>-1.13697431192852</v>
      </c>
    </row>
    <row r="363" customFormat="false" ht="12.75" hidden="false" customHeight="false" outlineLevel="0" collapsed="false">
      <c r="A363" s="0" t="n">
        <v>3318.03428571576</v>
      </c>
      <c r="B363" s="0" t="n">
        <v>-1.1401750629375</v>
      </c>
    </row>
    <row r="364" customFormat="false" ht="12.75" hidden="false" customHeight="false" outlineLevel="0" collapsed="false">
      <c r="A364" s="0" t="n">
        <v>3318.03714285862</v>
      </c>
      <c r="B364" s="0" t="n">
        <v>-1.1283049411052</v>
      </c>
    </row>
    <row r="365" customFormat="false" ht="12.75" hidden="false" customHeight="false" outlineLevel="0" collapsed="false">
      <c r="A365" s="0" t="n">
        <v>3318.04000000149</v>
      </c>
      <c r="B365" s="0" t="n">
        <v>-1.13681002356015</v>
      </c>
    </row>
    <row r="366" customFormat="false" ht="12.75" hidden="false" customHeight="false" outlineLevel="0" collapsed="false">
      <c r="A366" s="0" t="n">
        <v>3318.04285714435</v>
      </c>
      <c r="B366" s="0" t="n">
        <v>-1.14627326335231</v>
      </c>
    </row>
    <row r="367" customFormat="false" ht="12.75" hidden="false" customHeight="false" outlineLevel="0" collapsed="false">
      <c r="A367" s="0" t="n">
        <v>3318.04571428721</v>
      </c>
      <c r="B367" s="0" t="n">
        <v>-1.14188687880375</v>
      </c>
    </row>
    <row r="368" customFormat="false" ht="12.75" hidden="false" customHeight="false" outlineLevel="0" collapsed="false">
      <c r="A368" s="0" t="n">
        <v>3318.04857143007</v>
      </c>
      <c r="B368" s="0" t="n">
        <v>-1.12953308282401</v>
      </c>
    </row>
    <row r="369" customFormat="false" ht="12.75" hidden="false" customHeight="false" outlineLevel="0" collapsed="false">
      <c r="A369" s="0" t="n">
        <v>3318.05142857293</v>
      </c>
      <c r="B369" s="0" t="n">
        <v>-1.11508834397408</v>
      </c>
    </row>
    <row r="370" customFormat="false" ht="12.75" hidden="false" customHeight="false" outlineLevel="0" collapsed="false">
      <c r="A370" s="0" t="n">
        <v>3318.05428571579</v>
      </c>
      <c r="B370" s="0" t="n">
        <v>-1.11527216312751</v>
      </c>
    </row>
    <row r="371" customFormat="false" ht="12.75" hidden="false" customHeight="false" outlineLevel="0" collapsed="false">
      <c r="A371" s="0" t="n">
        <v>3318.05714285865</v>
      </c>
      <c r="B371" s="0" t="n">
        <v>-1.1121587262164</v>
      </c>
    </row>
    <row r="372" customFormat="false" ht="12.75" hidden="false" customHeight="false" outlineLevel="0" collapsed="false">
      <c r="A372" s="0" t="n">
        <v>3318.06000000151</v>
      </c>
      <c r="B372" s="0" t="n">
        <v>-1.10723811725321</v>
      </c>
    </row>
    <row r="373" customFormat="false" ht="12.75" hidden="false" customHeight="false" outlineLevel="0" collapsed="false">
      <c r="A373" s="0" t="n">
        <v>3318.06285714438</v>
      </c>
      <c r="B373" s="0" t="n">
        <v>-1.11790192589116</v>
      </c>
    </row>
    <row r="374" customFormat="false" ht="12.75" hidden="false" customHeight="false" outlineLevel="0" collapsed="false">
      <c r="A374" s="0" t="n">
        <v>3318.06571428724</v>
      </c>
      <c r="B374" s="0" t="n">
        <v>-1.13110818319491</v>
      </c>
    </row>
    <row r="375" customFormat="false" ht="12.75" hidden="false" customHeight="false" outlineLevel="0" collapsed="false">
      <c r="A375" s="0" t="n">
        <v>3318.0685714301</v>
      </c>
      <c r="B375" s="0" t="n">
        <v>-1.13968564444151</v>
      </c>
    </row>
    <row r="376" customFormat="false" ht="12.75" hidden="false" customHeight="false" outlineLevel="0" collapsed="false">
      <c r="A376" s="0" t="n">
        <v>3318.07142857296</v>
      </c>
      <c r="B376" s="0" t="n">
        <v>-1.13464899963772</v>
      </c>
    </row>
    <row r="377" customFormat="false" ht="12.75" hidden="false" customHeight="false" outlineLevel="0" collapsed="false">
      <c r="A377" s="0" t="n">
        <v>3318.07428571582</v>
      </c>
      <c r="B377" s="0" t="n">
        <v>-1.12594860933226</v>
      </c>
    </row>
    <row r="378" customFormat="false" ht="12.75" hidden="false" customHeight="false" outlineLevel="0" collapsed="false">
      <c r="A378" s="0" t="n">
        <v>3318.07714285868</v>
      </c>
      <c r="B378" s="0" t="n">
        <v>-1.11589829711885</v>
      </c>
    </row>
    <row r="379" customFormat="false" ht="12.75" hidden="false" customHeight="false" outlineLevel="0" collapsed="false">
      <c r="A379" s="0" t="n">
        <v>3318.08000000154</v>
      </c>
      <c r="B379" s="0" t="n">
        <v>-1.1145093136408</v>
      </c>
    </row>
    <row r="380" customFormat="false" ht="12.75" hidden="false" customHeight="false" outlineLevel="0" collapsed="false">
      <c r="A380" s="0" t="n">
        <v>3318.0828571444</v>
      </c>
      <c r="B380" s="0" t="n">
        <v>-1.12837846876657</v>
      </c>
    </row>
    <row r="381" customFormat="false" ht="12.75" hidden="false" customHeight="false" outlineLevel="0" collapsed="false">
      <c r="A381" s="0" t="n">
        <v>3318.08571428727</v>
      </c>
      <c r="B381" s="0" t="n">
        <v>-1.13237653535353</v>
      </c>
    </row>
    <row r="382" customFormat="false" ht="12.75" hidden="false" customHeight="false" outlineLevel="0" collapsed="false">
      <c r="A382" s="0" t="n">
        <v>3318.08857143013</v>
      </c>
      <c r="B382" s="0" t="n">
        <v>-1.14006936692428</v>
      </c>
    </row>
    <row r="383" customFormat="false" ht="12.75" hidden="false" customHeight="false" outlineLevel="0" collapsed="false">
      <c r="A383" s="0" t="n">
        <v>3318.09142857299</v>
      </c>
      <c r="B383" s="0" t="n">
        <v>-1.14677876602423</v>
      </c>
    </row>
    <row r="384" customFormat="false" ht="12.75" hidden="false" customHeight="false" outlineLevel="0" collapsed="false">
      <c r="A384" s="0" t="n">
        <v>3318.09428571585</v>
      </c>
      <c r="B384" s="0" t="n">
        <v>-1.15489208390844</v>
      </c>
    </row>
    <row r="385" customFormat="false" ht="12.75" hidden="false" customHeight="false" outlineLevel="0" collapsed="false">
      <c r="A385" s="0" t="n">
        <v>3318.09714285871</v>
      </c>
      <c r="B385" s="0" t="n">
        <v>-1.14351712492067</v>
      </c>
    </row>
    <row r="386" customFormat="false" ht="12.75" hidden="false" customHeight="false" outlineLevel="0" collapsed="false">
      <c r="A386" s="0" t="n">
        <v>3318.10000000157</v>
      </c>
      <c r="B386" s="0" t="n">
        <v>-1.12648628035602</v>
      </c>
    </row>
    <row r="387" customFormat="false" ht="12.75" hidden="false" customHeight="false" outlineLevel="0" collapsed="false">
      <c r="A387" s="0" t="n">
        <v>3318.10285714443</v>
      </c>
      <c r="B387" s="0" t="n">
        <v>-1.10831231043102</v>
      </c>
    </row>
    <row r="388" customFormat="false" ht="12.75" hidden="false" customHeight="false" outlineLevel="0" collapsed="false">
      <c r="A388" s="0" t="n">
        <v>3318.10571428729</v>
      </c>
      <c r="B388" s="0" t="n">
        <v>-1.11231956797565</v>
      </c>
    </row>
    <row r="389" customFormat="false" ht="12.75" hidden="false" customHeight="false" outlineLevel="0" collapsed="false">
      <c r="A389" s="0" t="n">
        <v>3318.10857143016</v>
      </c>
      <c r="B389" s="0" t="n">
        <v>-1.11418533238289</v>
      </c>
    </row>
    <row r="390" customFormat="false" ht="12.75" hidden="false" customHeight="false" outlineLevel="0" collapsed="false">
      <c r="A390" s="0" t="n">
        <v>3318.11142857302</v>
      </c>
      <c r="B390" s="0" t="n">
        <v>-1.11475746949792</v>
      </c>
    </row>
    <row r="391" customFormat="false" ht="12.75" hidden="false" customHeight="false" outlineLevel="0" collapsed="false">
      <c r="A391" s="0" t="n">
        <v>3318.11428571588</v>
      </c>
      <c r="B391" s="0" t="n">
        <v>-1.10328830319403</v>
      </c>
    </row>
    <row r="392" customFormat="false" ht="12.75" hidden="false" customHeight="false" outlineLevel="0" collapsed="false">
      <c r="A392" s="0" t="n">
        <v>3318.11714285874</v>
      </c>
      <c r="B392" s="0" t="n">
        <v>-1.10500931001795</v>
      </c>
    </row>
    <row r="393" customFormat="false" ht="12.75" hidden="false" customHeight="false" outlineLevel="0" collapsed="false">
      <c r="A393" s="0" t="n">
        <v>3318.1200000016</v>
      </c>
      <c r="B393" s="0" t="n">
        <v>-1.10537350171567</v>
      </c>
    </row>
    <row r="394" customFormat="false" ht="12.75" hidden="false" customHeight="false" outlineLevel="0" collapsed="false">
      <c r="A394" s="0" t="n">
        <v>3318.12285714446</v>
      </c>
      <c r="B394" s="0" t="n">
        <v>-1.1032974941517</v>
      </c>
    </row>
    <row r="395" customFormat="false" ht="12.75" hidden="false" customHeight="false" outlineLevel="0" collapsed="false">
      <c r="A395" s="0" t="n">
        <v>3318.12571428732</v>
      </c>
      <c r="B395" s="0" t="n">
        <v>-1.09500610146261</v>
      </c>
    </row>
    <row r="396" customFormat="false" ht="12.75" hidden="false" customHeight="false" outlineLevel="0" collapsed="false">
      <c r="A396" s="0" t="n">
        <v>3318.12857143018</v>
      </c>
      <c r="B396" s="0" t="n">
        <v>-1.09086327729233</v>
      </c>
    </row>
    <row r="397" customFormat="false" ht="12.75" hidden="false" customHeight="false" outlineLevel="0" collapsed="false">
      <c r="A397" s="0" t="n">
        <v>3318.13142857305</v>
      </c>
      <c r="B397" s="0" t="n">
        <v>-1.09697871075278</v>
      </c>
    </row>
    <row r="398" customFormat="false" ht="12.75" hidden="false" customHeight="false" outlineLevel="0" collapsed="false">
      <c r="A398" s="0" t="n">
        <v>3318.13428571591</v>
      </c>
      <c r="B398" s="0" t="n">
        <v>-1.10516670516807</v>
      </c>
    </row>
    <row r="399" customFormat="false" ht="12.75" hidden="false" customHeight="false" outlineLevel="0" collapsed="false">
      <c r="A399" s="0" t="n">
        <v>3318.13714285877</v>
      </c>
      <c r="B399" s="0" t="n">
        <v>-1.09694079805239</v>
      </c>
    </row>
    <row r="400" customFormat="false" ht="12.75" hidden="false" customHeight="false" outlineLevel="0" collapsed="false">
      <c r="A400" s="0" t="n">
        <v>3318.14000000163</v>
      </c>
      <c r="B400" s="0" t="n">
        <v>-1.09550356204656</v>
      </c>
    </row>
    <row r="401" customFormat="false" ht="12.75" hidden="false" customHeight="false" outlineLevel="0" collapsed="false">
      <c r="A401" s="0" t="n">
        <v>3318.14285714449</v>
      </c>
      <c r="B401" s="0" t="n">
        <v>-1.11289974717864</v>
      </c>
    </row>
    <row r="402" customFormat="false" ht="12.75" hidden="false" customHeight="false" outlineLevel="0" collapsed="false">
      <c r="A402" s="0" t="n">
        <v>3318.14571428735</v>
      </c>
      <c r="B402" s="0" t="n">
        <v>-1.12971000875918</v>
      </c>
    </row>
    <row r="403" customFormat="false" ht="12.75" hidden="false" customHeight="false" outlineLevel="0" collapsed="false">
      <c r="A403" s="0" t="n">
        <v>3318.14857143021</v>
      </c>
      <c r="B403" s="0" t="n">
        <v>-1.13890326416975</v>
      </c>
    </row>
    <row r="404" customFormat="false" ht="12.75" hidden="false" customHeight="false" outlineLevel="0" collapsed="false">
      <c r="A404" s="0" t="n">
        <v>3318.15142857307</v>
      </c>
      <c r="B404" s="0" t="n">
        <v>-1.13623673757541</v>
      </c>
    </row>
    <row r="405" customFormat="false" ht="12.75" hidden="false" customHeight="false" outlineLevel="0" collapsed="false">
      <c r="A405" s="0" t="n">
        <v>3318.15428571593</v>
      </c>
      <c r="B405" s="0" t="n">
        <v>-1.11688747393821</v>
      </c>
    </row>
    <row r="406" customFormat="false" ht="12.75" hidden="false" customHeight="false" outlineLevel="0" collapsed="false">
      <c r="A406" s="0" t="n">
        <v>3318.1571428588</v>
      </c>
      <c r="B406" s="0" t="n">
        <v>-1.09743825863634</v>
      </c>
    </row>
    <row r="407" customFormat="false" ht="12.75" hidden="false" customHeight="false" outlineLevel="0" collapsed="false">
      <c r="A407" s="0" t="n">
        <v>3318.16000000166</v>
      </c>
      <c r="B407" s="0" t="n">
        <v>-1.11058017923638</v>
      </c>
    </row>
    <row r="408" customFormat="false" ht="12.75" hidden="false" customHeight="false" outlineLevel="0" collapsed="false">
      <c r="A408" s="0" t="n">
        <v>3318.16285714452</v>
      </c>
      <c r="B408" s="0" t="n">
        <v>-1.12254680612422</v>
      </c>
    </row>
    <row r="409" customFormat="false" ht="12.75" hidden="false" customHeight="false" outlineLevel="0" collapsed="false">
      <c r="A409" s="0" t="n">
        <v>3318.16571428738</v>
      </c>
      <c r="B409" s="0" t="n">
        <v>-1.1258371689705</v>
      </c>
    </row>
    <row r="410" customFormat="false" ht="12.75" hidden="false" customHeight="false" outlineLevel="0" collapsed="false">
      <c r="A410" s="0" t="n">
        <v>3318.16857143024</v>
      </c>
      <c r="B410" s="0" t="n">
        <v>-1.10889478737343</v>
      </c>
    </row>
    <row r="411" customFormat="false" ht="12.75" hidden="false" customHeight="false" outlineLevel="0" collapsed="false">
      <c r="A411" s="0" t="n">
        <v>3318.1714285731</v>
      </c>
      <c r="B411" s="0" t="n">
        <v>-1.10423612070387</v>
      </c>
    </row>
    <row r="412" customFormat="false" ht="12.75" hidden="false" customHeight="false" outlineLevel="0" collapsed="false">
      <c r="A412" s="0" t="n">
        <v>3318.17428571596</v>
      </c>
      <c r="B412" s="0" t="n">
        <v>-1.11759517767889</v>
      </c>
    </row>
    <row r="413" customFormat="false" ht="12.75" hidden="false" customHeight="false" outlineLevel="0" collapsed="false">
      <c r="A413" s="0" t="n">
        <v>3318.17714285882</v>
      </c>
      <c r="B413" s="0" t="n">
        <v>-1.12940326054691</v>
      </c>
    </row>
    <row r="414" customFormat="false" ht="12.75" hidden="false" customHeight="false" outlineLevel="0" collapsed="false">
      <c r="A414" s="0" t="n">
        <v>3318.18000000169</v>
      </c>
      <c r="B414" s="0" t="n">
        <v>-1.12590954776216</v>
      </c>
    </row>
    <row r="415" customFormat="false" ht="12.75" hidden="false" customHeight="false" outlineLevel="0" collapsed="false">
      <c r="A415" s="0" t="n">
        <v>3318.18285714455</v>
      </c>
      <c r="B415" s="0" t="n">
        <v>-1.11857171693145</v>
      </c>
    </row>
    <row r="416" customFormat="false" ht="12.75" hidden="false" customHeight="false" outlineLevel="0" collapsed="false">
      <c r="A416" s="0" t="n">
        <v>3318.18571428741</v>
      </c>
      <c r="B416" s="0" t="n">
        <v>-1.10468532876004</v>
      </c>
    </row>
    <row r="417" customFormat="false" ht="12.75" hidden="false" customHeight="false" outlineLevel="0" collapsed="false">
      <c r="A417" s="0" t="n">
        <v>3318.18857143027</v>
      </c>
      <c r="B417" s="0" t="n">
        <v>-1.09718665617009</v>
      </c>
    </row>
    <row r="418" customFormat="false" ht="12.75" hidden="false" customHeight="false" outlineLevel="0" collapsed="false">
      <c r="A418" s="0" t="n">
        <v>3318.19142857313</v>
      </c>
      <c r="B418" s="0" t="n">
        <v>-1.10461409883809</v>
      </c>
    </row>
    <row r="419" customFormat="false" ht="12.75" hidden="false" customHeight="false" outlineLevel="0" collapsed="false">
      <c r="A419" s="0" t="n">
        <v>3318.19428571599</v>
      </c>
      <c r="B419" s="0" t="n">
        <v>-1.12270535014405</v>
      </c>
    </row>
    <row r="420" customFormat="false" ht="12.75" hidden="false" customHeight="false" outlineLevel="0" collapsed="false">
      <c r="A420" s="0" t="n">
        <v>3318.19714285885</v>
      </c>
      <c r="B420" s="0" t="n">
        <v>-1.12862547575398</v>
      </c>
    </row>
    <row r="421" customFormat="false" ht="12.75" hidden="false" customHeight="false" outlineLevel="0" collapsed="false">
      <c r="A421" s="0" t="n">
        <v>3318.20000000171</v>
      </c>
      <c r="B421" s="0" t="n">
        <v>-1.13275336461804</v>
      </c>
    </row>
    <row r="422" customFormat="false" ht="12.75" hidden="false" customHeight="false" outlineLevel="0" collapsed="false">
      <c r="A422" s="0" t="n">
        <v>3318.20285714458</v>
      </c>
      <c r="B422" s="0" t="n">
        <v>-1.13324967633228</v>
      </c>
    </row>
    <row r="423" customFormat="false" ht="12.75" hidden="false" customHeight="false" outlineLevel="0" collapsed="false">
      <c r="A423" s="0" t="n">
        <v>3318.20571428744</v>
      </c>
      <c r="B423" s="0" t="n">
        <v>-1.13227773255856</v>
      </c>
    </row>
    <row r="424" customFormat="false" ht="12.75" hidden="false" customHeight="false" outlineLevel="0" collapsed="false">
      <c r="A424" s="0" t="n">
        <v>3318.2085714303</v>
      </c>
      <c r="B424" s="0" t="n">
        <v>-1.13889522208179</v>
      </c>
    </row>
    <row r="425" customFormat="false" ht="12.75" hidden="false" customHeight="false" outlineLevel="0" collapsed="false">
      <c r="A425" s="0" t="n">
        <v>3318.21142857316</v>
      </c>
      <c r="B425" s="0" t="n">
        <v>-1.12663908002731</v>
      </c>
    </row>
    <row r="426" customFormat="false" ht="12.75" hidden="false" customHeight="false" outlineLevel="0" collapsed="false">
      <c r="A426" s="0" t="n">
        <v>3318.21428571602</v>
      </c>
      <c r="B426" s="0" t="n">
        <v>-1.12091885774672</v>
      </c>
    </row>
    <row r="427" customFormat="false" ht="12.75" hidden="false" customHeight="false" outlineLevel="0" collapsed="false">
      <c r="A427" s="0" t="n">
        <v>3318.21714285888</v>
      </c>
      <c r="B427" s="0" t="n">
        <v>-1.1234739439793</v>
      </c>
    </row>
    <row r="428" customFormat="false" ht="12.75" hidden="false" customHeight="false" outlineLevel="0" collapsed="false">
      <c r="A428" s="0" t="n">
        <v>3318.22000000174</v>
      </c>
      <c r="B428" s="0" t="n">
        <v>-1.12740307838372</v>
      </c>
    </row>
    <row r="429" customFormat="false" ht="12.75" hidden="false" customHeight="false" outlineLevel="0" collapsed="false">
      <c r="A429" s="0" t="n">
        <v>3318.2228571446</v>
      </c>
      <c r="B429" s="0" t="n">
        <v>-1.14556441074192</v>
      </c>
    </row>
    <row r="430" customFormat="false" ht="12.75" hidden="false" customHeight="false" outlineLevel="0" collapsed="false">
      <c r="A430" s="0" t="n">
        <v>3318.22571428747</v>
      </c>
      <c r="B430" s="0" t="n">
        <v>-1.14287375788369</v>
      </c>
    </row>
    <row r="431" customFormat="false" ht="12.75" hidden="false" customHeight="false" outlineLevel="0" collapsed="false">
      <c r="A431" s="0" t="n">
        <v>3318.22857143033</v>
      </c>
      <c r="B431" s="0" t="n">
        <v>-1.14102063104325</v>
      </c>
    </row>
    <row r="432" customFormat="false" ht="12.75" hidden="false" customHeight="false" outlineLevel="0" collapsed="false">
      <c r="A432" s="0" t="n">
        <v>3318.23142857319</v>
      </c>
      <c r="B432" s="0" t="n">
        <v>-1.12632543859678</v>
      </c>
    </row>
    <row r="433" customFormat="false" ht="12.75" hidden="false" customHeight="false" outlineLevel="0" collapsed="false">
      <c r="A433" s="0" t="n">
        <v>3318.23428571605</v>
      </c>
      <c r="B433" s="0" t="n">
        <v>-1.11580294093301</v>
      </c>
    </row>
    <row r="434" customFormat="false" ht="12.75" hidden="false" customHeight="false" outlineLevel="0" collapsed="false">
      <c r="A434" s="0" t="n">
        <v>3318.23714285891</v>
      </c>
      <c r="B434" s="0" t="n">
        <v>-1.1200250371132</v>
      </c>
    </row>
    <row r="435" customFormat="false" ht="12.75" hidden="false" customHeight="false" outlineLevel="0" collapsed="false">
      <c r="A435" s="0" t="n">
        <v>3318.24000000177</v>
      </c>
      <c r="B435" s="0" t="n">
        <v>-1.11630269925638</v>
      </c>
    </row>
    <row r="436" customFormat="false" ht="12.75" hidden="false" customHeight="false" outlineLevel="0" collapsed="false">
      <c r="A436" s="0" t="n">
        <v>3318.24285714463</v>
      </c>
      <c r="B436" s="0" t="n">
        <v>-1.10334574667947</v>
      </c>
    </row>
    <row r="437" customFormat="false" ht="12.75" hidden="false" customHeight="false" outlineLevel="0" collapsed="false">
      <c r="A437" s="0" t="n">
        <v>3318.24571428749</v>
      </c>
      <c r="B437" s="0" t="n">
        <v>-1.10415455095453</v>
      </c>
    </row>
    <row r="438" customFormat="false" ht="12.75" hidden="false" customHeight="false" outlineLevel="0" collapsed="false">
      <c r="A438" s="0" t="n">
        <v>3318.24857143036</v>
      </c>
      <c r="B438" s="0" t="n">
        <v>-1.11938511668535</v>
      </c>
    </row>
    <row r="439" customFormat="false" ht="12.75" hidden="false" customHeight="false" outlineLevel="0" collapsed="false">
      <c r="A439" s="0" t="n">
        <v>3318.25142857322</v>
      </c>
      <c r="B439" s="0" t="n">
        <v>-1.12521448158828</v>
      </c>
    </row>
    <row r="440" customFormat="false" ht="12.75" hidden="false" customHeight="false" outlineLevel="0" collapsed="false">
      <c r="A440" s="0" t="n">
        <v>3318.25428571608</v>
      </c>
      <c r="B440" s="0" t="n">
        <v>-1.12906549285249</v>
      </c>
    </row>
    <row r="441" customFormat="false" ht="12.75" hidden="false" customHeight="false" outlineLevel="0" collapsed="false">
      <c r="A441" s="0" t="n">
        <v>3318.25714285894</v>
      </c>
      <c r="B441" s="0" t="n">
        <v>-1.12405642092171</v>
      </c>
    </row>
    <row r="442" customFormat="false" ht="12.75" hidden="false" customHeight="false" outlineLevel="0" collapsed="false">
      <c r="A442" s="0" t="n">
        <v>3318.2600000018</v>
      </c>
      <c r="B442" s="0" t="n">
        <v>-1.11311803242333</v>
      </c>
    </row>
    <row r="443" customFormat="false" ht="12.75" hidden="false" customHeight="false" outlineLevel="0" collapsed="false">
      <c r="A443" s="0" t="n">
        <v>3318.26285714466</v>
      </c>
      <c r="B443" s="0" t="n">
        <v>-1.11584774685166</v>
      </c>
    </row>
    <row r="444" customFormat="false" ht="12.75" hidden="false" customHeight="false" outlineLevel="0" collapsed="false">
      <c r="A444" s="0" t="n">
        <v>3318.26571428752</v>
      </c>
      <c r="B444" s="0" t="n">
        <v>-1.11574549744757</v>
      </c>
    </row>
    <row r="445" customFormat="false" ht="12.75" hidden="false" customHeight="false" outlineLevel="0" collapsed="false">
      <c r="A445" s="0" t="n">
        <v>3318.26857143038</v>
      </c>
      <c r="B445" s="0" t="n">
        <v>-1.13426642602466</v>
      </c>
    </row>
    <row r="446" customFormat="false" ht="12.75" hidden="false" customHeight="false" outlineLevel="0" collapsed="false">
      <c r="A446" s="0" t="n">
        <v>3318.27142857325</v>
      </c>
      <c r="B446" s="0" t="n">
        <v>-1.13625397062104</v>
      </c>
    </row>
    <row r="447" customFormat="false" ht="12.75" hidden="false" customHeight="false" outlineLevel="0" collapsed="false">
      <c r="A447" s="0" t="n">
        <v>3318.27428571611</v>
      </c>
      <c r="B447" s="0" t="n">
        <v>-1.12211597998339</v>
      </c>
    </row>
    <row r="448" customFormat="false" ht="12.75" hidden="false" customHeight="false" outlineLevel="0" collapsed="false">
      <c r="A448" s="0" t="n">
        <v>3318.27714285897</v>
      </c>
      <c r="B448" s="0" t="n">
        <v>-1.11273086333143</v>
      </c>
    </row>
    <row r="449" customFormat="false" ht="12.75" hidden="false" customHeight="false" outlineLevel="0" collapsed="false">
      <c r="A449" s="0" t="n">
        <v>3318.28000000183</v>
      </c>
      <c r="B449" s="0" t="n">
        <v>-1.10191999937073</v>
      </c>
    </row>
    <row r="450" customFormat="false" ht="12.75" hidden="false" customHeight="false" outlineLevel="0" collapsed="false">
      <c r="A450" s="0" t="n">
        <v>3318.28285714469</v>
      </c>
      <c r="B450" s="0" t="n">
        <v>-1.11297442370972</v>
      </c>
    </row>
    <row r="451" customFormat="false" ht="12.75" hidden="false" customHeight="false" outlineLevel="0" collapsed="false">
      <c r="A451" s="0" t="n">
        <v>3318.28571428755</v>
      </c>
      <c r="B451" s="0" t="n">
        <v>-1.12801657480827</v>
      </c>
    </row>
    <row r="452" customFormat="false" ht="12.75" hidden="false" customHeight="false" outlineLevel="0" collapsed="false">
      <c r="A452" s="0" t="n">
        <v>3318.28857143041</v>
      </c>
      <c r="B452" s="0" t="n">
        <v>-1.13318304188917</v>
      </c>
    </row>
    <row r="453" customFormat="false" ht="12.75" hidden="false" customHeight="false" outlineLevel="0" collapsed="false">
      <c r="A453" s="0" t="n">
        <v>3318.29142857327</v>
      </c>
      <c r="B453" s="0" t="n">
        <v>-1.13510854752128</v>
      </c>
    </row>
    <row r="454" customFormat="false" ht="12.75" hidden="false" customHeight="false" outlineLevel="0" collapsed="false">
      <c r="A454" s="0" t="n">
        <v>3318.29428571613</v>
      </c>
      <c r="B454" s="0" t="n">
        <v>-1.12514784714516</v>
      </c>
    </row>
    <row r="455" customFormat="false" ht="12.75" hidden="false" customHeight="false" outlineLevel="0" collapsed="false">
      <c r="A455" s="0" t="n">
        <v>3318.297142859</v>
      </c>
      <c r="B455" s="0" t="n">
        <v>-1.12859445627184</v>
      </c>
    </row>
    <row r="456" customFormat="false" ht="12.75" hidden="false" customHeight="false" outlineLevel="0" collapsed="false">
      <c r="A456" s="0" t="n">
        <v>3318.30000000186</v>
      </c>
      <c r="B456" s="0" t="n">
        <v>-1.12656670123565</v>
      </c>
    </row>
    <row r="457" customFormat="false" ht="12.75" hidden="false" customHeight="false" outlineLevel="0" collapsed="false">
      <c r="A457" s="0" t="n">
        <v>3318.30285714472</v>
      </c>
      <c r="B457" s="0" t="n">
        <v>-1.12527307394343</v>
      </c>
    </row>
    <row r="458" customFormat="false" ht="12.75" hidden="false" customHeight="false" outlineLevel="0" collapsed="false">
      <c r="A458" s="0" t="n">
        <v>3318.30571428758</v>
      </c>
      <c r="B458" s="0" t="n">
        <v>-1.14839522570464</v>
      </c>
    </row>
    <row r="459" customFormat="false" ht="12.75" hidden="false" customHeight="false" outlineLevel="0" collapsed="false">
      <c r="A459" s="0" t="n">
        <v>3318.30857143044</v>
      </c>
      <c r="B459" s="0" t="n">
        <v>-1.14567010675514</v>
      </c>
    </row>
    <row r="460" customFormat="false" ht="12.75" hidden="false" customHeight="false" outlineLevel="0" collapsed="false">
      <c r="A460" s="0" t="n">
        <v>3318.3114285733</v>
      </c>
      <c r="B460" s="0" t="n">
        <v>-1.1492419426801</v>
      </c>
    </row>
    <row r="461" customFormat="false" ht="12.75" hidden="false" customHeight="false" outlineLevel="0" collapsed="false">
      <c r="A461" s="0" t="n">
        <v>3318.31428571616</v>
      </c>
      <c r="B461" s="0" t="n">
        <v>-1.14069894752476</v>
      </c>
    </row>
    <row r="462" customFormat="false" ht="12.75" hidden="false" customHeight="false" outlineLevel="0" collapsed="false">
      <c r="A462" s="0" t="n">
        <v>3318.31714285902</v>
      </c>
      <c r="B462" s="0" t="n">
        <v>-1.13326576050821</v>
      </c>
    </row>
    <row r="463" customFormat="false" ht="12.75" hidden="false" customHeight="false" outlineLevel="0" collapsed="false">
      <c r="A463" s="0" t="n">
        <v>3318.32000000189</v>
      </c>
      <c r="B463" s="0" t="n">
        <v>-1.13345991948901</v>
      </c>
    </row>
    <row r="464" customFormat="false" ht="12.75" hidden="false" customHeight="false" outlineLevel="0" collapsed="false">
      <c r="A464" s="0" t="n">
        <v>3318.32285714475</v>
      </c>
      <c r="B464" s="0" t="n">
        <v>-1.10950368831915</v>
      </c>
    </row>
    <row r="465" customFormat="false" ht="12.75" hidden="false" customHeight="false" outlineLevel="0" collapsed="false">
      <c r="A465" s="0" t="n">
        <v>3318.32571428761</v>
      </c>
      <c r="B465" s="0" t="n">
        <v>-1.09294962468369</v>
      </c>
    </row>
    <row r="466" customFormat="false" ht="12.75" hidden="false" customHeight="false" outlineLevel="0" collapsed="false">
      <c r="A466" s="0" t="n">
        <v>3318.32857143047</v>
      </c>
      <c r="B466" s="0" t="n">
        <v>-1.0985825328664</v>
      </c>
    </row>
    <row r="467" customFormat="false" ht="12.75" hidden="false" customHeight="false" outlineLevel="0" collapsed="false">
      <c r="A467" s="0" t="n">
        <v>3318.33142857333</v>
      </c>
      <c r="B467" s="0" t="n">
        <v>-1.12072929424475</v>
      </c>
    </row>
    <row r="468" customFormat="false" ht="12.75" hidden="false" customHeight="false" outlineLevel="0" collapsed="false">
      <c r="A468" s="0" t="n">
        <v>3318.33428571619</v>
      </c>
      <c r="B468" s="0" t="n">
        <v>-1.13774290576377</v>
      </c>
    </row>
    <row r="469" customFormat="false" ht="12.75" hidden="false" customHeight="false" outlineLevel="0" collapsed="false">
      <c r="A469" s="0" t="n">
        <v>3318.33714285905</v>
      </c>
      <c r="B469" s="0" t="n">
        <v>-1.14489691744106</v>
      </c>
    </row>
    <row r="470" customFormat="false" ht="12.75" hidden="false" customHeight="false" outlineLevel="0" collapsed="false">
      <c r="A470" s="0" t="n">
        <v>3318.34000000191</v>
      </c>
      <c r="B470" s="0" t="n">
        <v>-1.13695018566463</v>
      </c>
    </row>
    <row r="471" customFormat="false" ht="12.75" hidden="false" customHeight="false" outlineLevel="0" collapsed="false">
      <c r="A471" s="0" t="n">
        <v>3318.34285714478</v>
      </c>
      <c r="B471" s="0" t="n">
        <v>-1.12628293041755</v>
      </c>
    </row>
    <row r="472" customFormat="false" ht="12.75" hidden="false" customHeight="false" outlineLevel="0" collapsed="false">
      <c r="A472" s="0" t="n">
        <v>3318.34571428764</v>
      </c>
      <c r="B472" s="0" t="n">
        <v>-1.11836377151414</v>
      </c>
    </row>
    <row r="473" customFormat="false" ht="12.75" hidden="false" customHeight="false" outlineLevel="0" collapsed="false">
      <c r="A473" s="0" t="n">
        <v>3318.3485714305</v>
      </c>
      <c r="B473" s="0" t="n">
        <v>-1.12213206415931</v>
      </c>
    </row>
    <row r="474" customFormat="false" ht="12.75" hidden="false" customHeight="false" outlineLevel="0" collapsed="false">
      <c r="A474" s="0" t="n">
        <v>3318.35142857336</v>
      </c>
      <c r="B474" s="0" t="n">
        <v>-1.1381990070382</v>
      </c>
    </row>
    <row r="475" customFormat="false" ht="12.75" hidden="false" customHeight="false" outlineLevel="0" collapsed="false">
      <c r="A475" s="0" t="n">
        <v>3318.35428571622</v>
      </c>
      <c r="B475" s="0" t="n">
        <v>-1.1381863694714</v>
      </c>
    </row>
    <row r="476" customFormat="false" ht="12.75" hidden="false" customHeight="false" outlineLevel="0" collapsed="false">
      <c r="A476" s="0" t="n">
        <v>3318.35714285908</v>
      </c>
      <c r="B476" s="0" t="n">
        <v>-1.12726521401865</v>
      </c>
    </row>
    <row r="477" customFormat="false" ht="12.75" hidden="false" customHeight="false" outlineLevel="0" collapsed="false">
      <c r="A477" s="0" t="n">
        <v>3318.36000000194</v>
      </c>
      <c r="B477" s="0" t="n">
        <v>-1.11573975309903</v>
      </c>
    </row>
    <row r="478" customFormat="false" ht="12.75" hidden="false" customHeight="false" outlineLevel="0" collapsed="false">
      <c r="A478" s="0" t="n">
        <v>3318.3628571448</v>
      </c>
      <c r="B478" s="0" t="n">
        <v>-1.11255508626597</v>
      </c>
    </row>
    <row r="479" customFormat="false" ht="12.75" hidden="false" customHeight="false" outlineLevel="0" collapsed="false">
      <c r="A479" s="0" t="n">
        <v>3318.36571428767</v>
      </c>
      <c r="B479" s="0" t="n">
        <v>-1.12009971364428</v>
      </c>
    </row>
    <row r="480" customFormat="false" ht="12.75" hidden="false" customHeight="false" outlineLevel="0" collapsed="false">
      <c r="A480" s="0" t="n">
        <v>3318.36857143053</v>
      </c>
      <c r="B480" s="0" t="n">
        <v>-1.12836583119977</v>
      </c>
    </row>
    <row r="481" customFormat="false" ht="12.75" hidden="false" customHeight="false" outlineLevel="0" collapsed="false">
      <c r="A481" s="0" t="n">
        <v>3318.37142857339</v>
      </c>
      <c r="B481" s="0" t="n">
        <v>-1.14246246252791</v>
      </c>
    </row>
    <row r="482" customFormat="false" ht="12.75" hidden="false" customHeight="false" outlineLevel="0" collapsed="false">
      <c r="A482" s="0" t="n">
        <v>3318.37428571625</v>
      </c>
      <c r="B482" s="0" t="n">
        <v>-1.15186825883463</v>
      </c>
    </row>
    <row r="483" customFormat="false" ht="12.75" hidden="false" customHeight="false" outlineLevel="0" collapsed="false">
      <c r="A483" s="0" t="n">
        <v>3318.37714285911</v>
      </c>
      <c r="B483" s="0" t="n">
        <v>-1.14729116191439</v>
      </c>
    </row>
    <row r="484" customFormat="false" ht="12.75" hidden="false" customHeight="false" outlineLevel="0" collapsed="false">
      <c r="A484" s="0" t="n">
        <v>3318.38000000197</v>
      </c>
      <c r="B484" s="0" t="n">
        <v>-1.14277725282815</v>
      </c>
    </row>
    <row r="485" customFormat="false" ht="12.75" hidden="false" customHeight="false" outlineLevel="0" collapsed="false">
      <c r="A485" s="0" t="n">
        <v>3318.38285714483</v>
      </c>
      <c r="B485" s="0" t="n">
        <v>-1.15012312574682</v>
      </c>
    </row>
    <row r="486" customFormat="false" ht="12.75" hidden="false" customHeight="false" outlineLevel="0" collapsed="false">
      <c r="A486" s="0" t="n">
        <v>3318.38571428769</v>
      </c>
      <c r="B486" s="0" t="n">
        <v>-1.15109621839025</v>
      </c>
    </row>
    <row r="487" customFormat="false" ht="12.75" hidden="false" customHeight="false" outlineLevel="0" collapsed="false">
      <c r="A487" s="0" t="n">
        <v>3318.38857143056</v>
      </c>
      <c r="B487" s="0" t="n">
        <v>-1.14839292796522</v>
      </c>
    </row>
    <row r="488" customFormat="false" ht="12.75" hidden="false" customHeight="false" outlineLevel="0" collapsed="false">
      <c r="A488" s="0" t="n">
        <v>3318.39142857342</v>
      </c>
      <c r="B488" s="0" t="n">
        <v>-1.14158357720061</v>
      </c>
    </row>
    <row r="489" customFormat="false" ht="12.75" hidden="false" customHeight="false" outlineLevel="0" collapsed="false">
      <c r="A489" s="0" t="n">
        <v>3318.39428571628</v>
      </c>
      <c r="B489" s="0" t="n">
        <v>-1.12761561927987</v>
      </c>
    </row>
    <row r="490" customFormat="false" ht="12.75" hidden="false" customHeight="false" outlineLevel="0" collapsed="false">
      <c r="A490" s="0" t="n">
        <v>3318.39714285914</v>
      </c>
      <c r="B490" s="0" t="n">
        <v>-1.1193655859003</v>
      </c>
    </row>
    <row r="491" customFormat="false" ht="12.75" hidden="false" customHeight="false" outlineLevel="0" collapsed="false">
      <c r="A491" s="0" t="n">
        <v>3318.400000002</v>
      </c>
      <c r="B491" s="0" t="n">
        <v>-1.11225523127195</v>
      </c>
    </row>
    <row r="492" customFormat="false" ht="12.75" hidden="false" customHeight="false" outlineLevel="0" collapsed="false">
      <c r="A492" s="0" t="n">
        <v>3318.40285714486</v>
      </c>
      <c r="B492" s="0" t="n">
        <v>-1.11655315285292</v>
      </c>
    </row>
    <row r="493" customFormat="false" ht="12.75" hidden="false" customHeight="false" outlineLevel="0" collapsed="false">
      <c r="A493" s="0" t="n">
        <v>3318.40571428772</v>
      </c>
      <c r="B493" s="0" t="n">
        <v>-1.12806482733604</v>
      </c>
    </row>
    <row r="494" customFormat="false" ht="12.75" hidden="false" customHeight="false" outlineLevel="0" collapsed="false">
      <c r="A494" s="0" t="n">
        <v>3318.40857143058</v>
      </c>
      <c r="B494" s="0" t="n">
        <v>-1.12186093090801</v>
      </c>
    </row>
    <row r="495" customFormat="false" ht="12.75" hidden="false" customHeight="false" outlineLevel="0" collapsed="false">
      <c r="A495" s="0" t="n">
        <v>3318.41142857345</v>
      </c>
      <c r="B495" s="0" t="n">
        <v>-1.11893246202004</v>
      </c>
    </row>
    <row r="496" customFormat="false" ht="12.75" hidden="false" customHeight="false" outlineLevel="0" collapsed="false">
      <c r="A496" s="0" t="n">
        <v>3318.41428571631</v>
      </c>
      <c r="B496" s="0" t="n">
        <v>-1.12988923243377</v>
      </c>
    </row>
    <row r="497" customFormat="false" ht="12.75" hidden="false" customHeight="false" outlineLevel="0" collapsed="false">
      <c r="A497" s="0" t="n">
        <v>3318.41714285917</v>
      </c>
      <c r="B497" s="0" t="n">
        <v>-1.12409892910094</v>
      </c>
    </row>
    <row r="498" customFormat="false" ht="12.75" hidden="false" customHeight="false" outlineLevel="0" collapsed="false">
      <c r="A498" s="0" t="n">
        <v>3318.42000000203</v>
      </c>
      <c r="B498" s="0" t="n">
        <v>-1.1138119497275</v>
      </c>
    </row>
    <row r="499" customFormat="false" ht="12.75" hidden="false" customHeight="false" outlineLevel="0" collapsed="false">
      <c r="A499" s="0" t="n">
        <v>3318.42285714489</v>
      </c>
      <c r="B499" s="0" t="n">
        <v>-1.10706348905745</v>
      </c>
    </row>
    <row r="500" customFormat="false" ht="12.75" hidden="false" customHeight="false" outlineLevel="0" collapsed="false">
      <c r="A500" s="0" t="n">
        <v>3318.42571428775</v>
      </c>
      <c r="B500" s="0" t="n">
        <v>-1.11770546917094</v>
      </c>
    </row>
    <row r="501" customFormat="false" ht="12.75" hidden="false" customHeight="false" outlineLevel="0" collapsed="false">
      <c r="A501" s="0" t="n">
        <v>3318.42857143061</v>
      </c>
      <c r="B501" s="0" t="n">
        <v>-1.11650260258573</v>
      </c>
    </row>
    <row r="502" customFormat="false" ht="12.75" hidden="false" customHeight="false" outlineLevel="0" collapsed="false">
      <c r="A502" s="0" t="n">
        <v>3318.43142857347</v>
      </c>
      <c r="B502" s="0" t="n">
        <v>-1.11423358491066</v>
      </c>
    </row>
    <row r="503" customFormat="false" ht="12.75" hidden="false" customHeight="false" outlineLevel="0" collapsed="false">
      <c r="A503" s="0" t="n">
        <v>3318.43428571633</v>
      </c>
      <c r="B503" s="0" t="n">
        <v>-1.1233062090018</v>
      </c>
    </row>
    <row r="504" customFormat="false" ht="12.75" hidden="false" customHeight="false" outlineLevel="0" collapsed="false">
      <c r="A504" s="0" t="n">
        <v>3318.4371428592</v>
      </c>
      <c r="B504" s="0" t="n">
        <v>-1.11730221590312</v>
      </c>
    </row>
    <row r="505" customFormat="false" ht="12.75" hidden="false" customHeight="false" outlineLevel="0" collapsed="false">
      <c r="A505" s="0" t="n">
        <v>3318.44000000206</v>
      </c>
      <c r="B505" s="0" t="n">
        <v>-1.11658187459564</v>
      </c>
    </row>
    <row r="506" customFormat="false" ht="12.75" hidden="false" customHeight="false" outlineLevel="0" collapsed="false">
      <c r="A506" s="0" t="n">
        <v>3318.44285714492</v>
      </c>
      <c r="B506" s="0" t="n">
        <v>-1.1043567520233</v>
      </c>
    </row>
    <row r="507" customFormat="false" ht="12.75" hidden="false" customHeight="false" outlineLevel="0" collapsed="false">
      <c r="A507" s="0" t="n">
        <v>3318.44571428778</v>
      </c>
      <c r="B507" s="0" t="n">
        <v>-1.10725420142913</v>
      </c>
    </row>
    <row r="508" customFormat="false" ht="12.75" hidden="false" customHeight="false" outlineLevel="0" collapsed="false">
      <c r="A508" s="0" t="n">
        <v>3318.44857143064</v>
      </c>
      <c r="B508" s="0" t="n">
        <v>-1.11552721220288</v>
      </c>
    </row>
    <row r="509" customFormat="false" ht="12.75" hidden="false" customHeight="false" outlineLevel="0" collapsed="false">
      <c r="A509" s="0" t="n">
        <v>3318.4514285735</v>
      </c>
      <c r="B509" s="0" t="n">
        <v>-1.11753313871461</v>
      </c>
    </row>
    <row r="510" customFormat="false" ht="12.75" hidden="false" customHeight="false" outlineLevel="0" collapsed="false">
      <c r="A510" s="0" t="n">
        <v>3318.45428571636</v>
      </c>
      <c r="B510" s="0" t="n">
        <v>-1.12682519692015</v>
      </c>
    </row>
    <row r="511" customFormat="false" ht="12.75" hidden="false" customHeight="false" outlineLevel="0" collapsed="false">
      <c r="A511" s="0" t="n">
        <v>3318.45714285922</v>
      </c>
      <c r="B511" s="0" t="n">
        <v>-1.12976170789608</v>
      </c>
    </row>
    <row r="512" customFormat="false" ht="12.75" hidden="false" customHeight="false" outlineLevel="0" collapsed="false">
      <c r="A512" s="0" t="n">
        <v>3318.46000000209</v>
      </c>
      <c r="B512" s="0" t="n">
        <v>-1.13153096724778</v>
      </c>
    </row>
    <row r="513" customFormat="false" ht="12.75" hidden="false" customHeight="false" outlineLevel="0" collapsed="false">
      <c r="A513" s="0" t="n">
        <v>3318.46285714495</v>
      </c>
      <c r="B513" s="0" t="n">
        <v>-1.13372645726148</v>
      </c>
    </row>
    <row r="514" customFormat="false" ht="12.75" hidden="false" customHeight="false" outlineLevel="0" collapsed="false">
      <c r="A514" s="0" t="n">
        <v>3318.46571428781</v>
      </c>
      <c r="B514" s="0" t="n">
        <v>-1.13974079018754</v>
      </c>
    </row>
    <row r="515" customFormat="false" ht="12.75" hidden="false" customHeight="false" outlineLevel="0" collapsed="false">
      <c r="A515" s="0" t="n">
        <v>3318.46857143067</v>
      </c>
      <c r="B515" s="0" t="n">
        <v>-1.14148936988448</v>
      </c>
    </row>
    <row r="516" customFormat="false" ht="12.75" hidden="false" customHeight="false" outlineLevel="0" collapsed="false">
      <c r="A516" s="0" t="n">
        <v>3318.47142857353</v>
      </c>
      <c r="B516" s="0" t="n">
        <v>-1.14620088456065</v>
      </c>
    </row>
    <row r="517" customFormat="false" ht="12.75" hidden="false" customHeight="false" outlineLevel="0" collapsed="false">
      <c r="A517" s="0" t="n">
        <v>3318.47428571639</v>
      </c>
      <c r="B517" s="0" t="n">
        <v>-1.15244958690733</v>
      </c>
    </row>
    <row r="518" customFormat="false" ht="12.75" hidden="false" customHeight="false" outlineLevel="0" collapsed="false">
      <c r="A518" s="0" t="n">
        <v>3318.47714285925</v>
      </c>
      <c r="B518" s="0" t="n">
        <v>-1.14845841353863</v>
      </c>
    </row>
    <row r="519" customFormat="false" ht="12.75" hidden="false" customHeight="false" outlineLevel="0" collapsed="false">
      <c r="A519" s="0" t="n">
        <v>3318.48000000211</v>
      </c>
      <c r="B519" s="0" t="n">
        <v>-1.13505110403583</v>
      </c>
    </row>
    <row r="520" customFormat="false" ht="12.75" hidden="false" customHeight="false" outlineLevel="0" collapsed="false">
      <c r="A520" s="0" t="n">
        <v>3318.48285714498</v>
      </c>
      <c r="B520" s="0" t="n">
        <v>-1.1196631431549</v>
      </c>
    </row>
    <row r="521" customFormat="false" ht="12.75" hidden="false" customHeight="false" outlineLevel="0" collapsed="false">
      <c r="A521" s="0" t="n">
        <v>3318.48571428784</v>
      </c>
      <c r="B521" s="0" t="n">
        <v>-1.10344340060473</v>
      </c>
    </row>
    <row r="522" customFormat="false" ht="12.75" hidden="false" customHeight="false" outlineLevel="0" collapsed="false">
      <c r="A522" s="0" t="n">
        <v>3318.4885714307</v>
      </c>
      <c r="B522" s="0" t="n">
        <v>-1.11776176378668</v>
      </c>
    </row>
    <row r="523" customFormat="false" ht="12.75" hidden="false" customHeight="false" outlineLevel="0" collapsed="false">
      <c r="A523" s="0" t="n">
        <v>3318.49142857356</v>
      </c>
      <c r="B523" s="0" t="n">
        <v>-1.13422736445455</v>
      </c>
    </row>
    <row r="524" customFormat="false" ht="12.75" hidden="false" customHeight="false" outlineLevel="0" collapsed="false">
      <c r="A524" s="0" t="n">
        <v>3318.49428571642</v>
      </c>
      <c r="B524" s="0" t="n">
        <v>-1.1476542047424</v>
      </c>
    </row>
    <row r="525" customFormat="false" ht="12.75" hidden="false" customHeight="false" outlineLevel="0" collapsed="false">
      <c r="A525" s="0" t="n">
        <v>3318.49714285928</v>
      </c>
      <c r="B525" s="0" t="n">
        <v>-1.14538288932792</v>
      </c>
    </row>
    <row r="526" customFormat="false" ht="12.75" hidden="false" customHeight="false" outlineLevel="0" collapsed="false">
      <c r="A526" s="0" t="n">
        <v>3318.50000000214</v>
      </c>
      <c r="B526" s="0" t="n">
        <v>-1.13066242174785</v>
      </c>
    </row>
    <row r="527" customFormat="false" ht="12.75" hidden="false" customHeight="false" outlineLevel="0" collapsed="false">
      <c r="A527" s="0" t="n">
        <v>3318.502857145</v>
      </c>
      <c r="B527" s="0" t="n">
        <v>-1.11248960069256</v>
      </c>
    </row>
    <row r="528" customFormat="false" ht="12.75" hidden="false" customHeight="false" outlineLevel="0" collapsed="false">
      <c r="A528" s="0" t="n">
        <v>3318.50571428787</v>
      </c>
      <c r="B528" s="0" t="n">
        <v>-1.10403966398364</v>
      </c>
    </row>
    <row r="529" customFormat="false" ht="12.75" hidden="false" customHeight="false" outlineLevel="0" collapsed="false">
      <c r="A529" s="0" t="n">
        <v>3318.50857143073</v>
      </c>
      <c r="B529" s="0" t="n">
        <v>-1.1067464010178</v>
      </c>
    </row>
    <row r="530" customFormat="false" ht="12.75" hidden="false" customHeight="false" outlineLevel="0" collapsed="false">
      <c r="A530" s="0" t="n">
        <v>3318.51142857359</v>
      </c>
      <c r="B530" s="0" t="n">
        <v>-1.11966544089432</v>
      </c>
    </row>
    <row r="531" customFormat="false" ht="12.75" hidden="false" customHeight="false" outlineLevel="0" collapsed="false">
      <c r="A531" s="0" t="n">
        <v>3318.51428571645</v>
      </c>
      <c r="B531" s="0" t="n">
        <v>-1.12879435960119</v>
      </c>
    </row>
    <row r="532" customFormat="false" ht="12.75" hidden="false" customHeight="false" outlineLevel="0" collapsed="false">
      <c r="A532" s="0" t="n">
        <v>3318.51714285931</v>
      </c>
      <c r="B532" s="0" t="n">
        <v>-1.135654260633</v>
      </c>
    </row>
    <row r="533" customFormat="false" ht="12.75" hidden="false" customHeight="false" outlineLevel="0" collapsed="false">
      <c r="A533" s="0" t="n">
        <v>3318.52000000217</v>
      </c>
      <c r="B533" s="0" t="n">
        <v>-1.11929665371776</v>
      </c>
    </row>
    <row r="534" customFormat="false" ht="12.75" hidden="false" customHeight="false" outlineLevel="0" collapsed="false">
      <c r="A534" s="0" t="n">
        <v>3318.52285714503</v>
      </c>
      <c r="B534" s="0" t="n">
        <v>-1.1062937463525</v>
      </c>
    </row>
    <row r="535" customFormat="false" ht="12.75" hidden="false" customHeight="false" outlineLevel="0" collapsed="false">
      <c r="A535" s="0" t="n">
        <v>3318.52571428789</v>
      </c>
      <c r="B535" s="0" t="n">
        <v>-1.10555617199939</v>
      </c>
    </row>
    <row r="536" customFormat="false" ht="12.75" hidden="false" customHeight="false" outlineLevel="0" collapsed="false">
      <c r="A536" s="0" t="n">
        <v>3318.52857143076</v>
      </c>
      <c r="B536" s="0" t="n">
        <v>-1.10610648058995</v>
      </c>
    </row>
    <row r="537" customFormat="false" ht="12.75" hidden="false" customHeight="false" outlineLevel="0" collapsed="false">
      <c r="A537" s="0" t="n">
        <v>3318.53142857362</v>
      </c>
      <c r="B537" s="0" t="n">
        <v>-1.13153671159632</v>
      </c>
    </row>
    <row r="538" customFormat="false" ht="12.75" hidden="false" customHeight="false" outlineLevel="0" collapsed="false">
      <c r="A538" s="0" t="n">
        <v>3318.53428571648</v>
      </c>
      <c r="B538" s="0" t="n">
        <v>-1.14533348793044</v>
      </c>
    </row>
    <row r="539" customFormat="false" ht="12.75" hidden="false" customHeight="false" outlineLevel="0" collapsed="false">
      <c r="A539" s="0" t="n">
        <v>3318.53714285934</v>
      </c>
      <c r="B539" s="0" t="n">
        <v>-1.13441003473827</v>
      </c>
    </row>
    <row r="540" customFormat="false" ht="12.75" hidden="false" customHeight="false" outlineLevel="0" collapsed="false">
      <c r="A540" s="0" t="n">
        <v>3318.5400000022</v>
      </c>
      <c r="B540" s="0" t="n">
        <v>-1.12797062001992</v>
      </c>
    </row>
    <row r="541" customFormat="false" ht="12.75" hidden="false" customHeight="false" outlineLevel="0" collapsed="false">
      <c r="A541" s="0" t="n">
        <v>3318.54285714506</v>
      </c>
      <c r="B541" s="0" t="n">
        <v>-1.11832815655316</v>
      </c>
    </row>
    <row r="542" customFormat="false" ht="12.75" hidden="false" customHeight="false" outlineLevel="0" collapsed="false">
      <c r="A542" s="0" t="n">
        <v>3318.54571428792</v>
      </c>
      <c r="B542" s="0" t="n">
        <v>-1.10825027146674</v>
      </c>
    </row>
    <row r="543" customFormat="false" ht="12.75" hidden="false" customHeight="false" outlineLevel="0" collapsed="false">
      <c r="A543" s="0" t="n">
        <v>3318.54857143078</v>
      </c>
      <c r="B543" s="0" t="n">
        <v>-1.10012086940661</v>
      </c>
    </row>
    <row r="544" customFormat="false" ht="12.75" hidden="false" customHeight="false" outlineLevel="0" collapsed="false">
      <c r="A544" s="0" t="n">
        <v>3318.55142857365</v>
      </c>
      <c r="B544" s="0" t="n">
        <v>-1.10014040019166</v>
      </c>
    </row>
    <row r="545" customFormat="false" ht="12.75" hidden="false" customHeight="false" outlineLevel="0" collapsed="false">
      <c r="A545" s="0" t="n">
        <v>3318.55428571651</v>
      </c>
      <c r="B545" s="0" t="n">
        <v>-1.11975964821045</v>
      </c>
    </row>
    <row r="546" customFormat="false" ht="12.75" hidden="false" customHeight="false" outlineLevel="0" collapsed="false">
      <c r="A546" s="0" t="n">
        <v>3318.55714285937</v>
      </c>
      <c r="B546" s="0" t="n">
        <v>-1.11641299074844</v>
      </c>
    </row>
    <row r="547" customFormat="false" ht="12.75" hidden="false" customHeight="false" outlineLevel="0" collapsed="false">
      <c r="A547" s="0" t="n">
        <v>3318.56000000223</v>
      </c>
      <c r="B547" s="0" t="n">
        <v>-1.10976448174307</v>
      </c>
    </row>
    <row r="548" customFormat="false" ht="12.75" hidden="false" customHeight="false" outlineLevel="0" collapsed="false">
      <c r="A548" s="0" t="n">
        <v>3318.56285714509</v>
      </c>
      <c r="B548" s="0" t="n">
        <v>-1.10977597044015</v>
      </c>
    </row>
    <row r="549" customFormat="false" ht="12.75" hidden="false" customHeight="false" outlineLevel="0" collapsed="false">
      <c r="A549" s="0" t="n">
        <v>3318.56571428795</v>
      </c>
      <c r="B549" s="0" t="n">
        <v>-1.12215274381407</v>
      </c>
    </row>
    <row r="550" customFormat="false" ht="12.75" hidden="false" customHeight="false" outlineLevel="0" collapsed="false">
      <c r="A550" s="0" t="n">
        <v>3318.56857143081</v>
      </c>
      <c r="B550" s="0" t="n">
        <v>-1.11157050492545</v>
      </c>
    </row>
    <row r="551" customFormat="false" ht="12.75" hidden="false" customHeight="false" outlineLevel="0" collapsed="false">
      <c r="A551" s="0" t="n">
        <v>3318.57142857367</v>
      </c>
      <c r="B551" s="0" t="n">
        <v>-1.11250798260791</v>
      </c>
    </row>
    <row r="552" customFormat="false" ht="12.75" hidden="false" customHeight="false" outlineLevel="0" collapsed="false">
      <c r="A552" s="0" t="n">
        <v>3318.57428571653</v>
      </c>
      <c r="B552" s="0" t="n">
        <v>-1.12298912096215</v>
      </c>
    </row>
    <row r="553" customFormat="false" ht="12.75" hidden="false" customHeight="false" outlineLevel="0" collapsed="false">
      <c r="A553" s="0" t="n">
        <v>3318.5771428594</v>
      </c>
      <c r="B553" s="0" t="n">
        <v>-1.11898875663578</v>
      </c>
    </row>
    <row r="554" customFormat="false" ht="12.75" hidden="false" customHeight="false" outlineLevel="0" collapsed="false">
      <c r="A554" s="0" t="n">
        <v>3318.58000000226</v>
      </c>
      <c r="B554" s="0" t="n">
        <v>-1.11651753789195</v>
      </c>
    </row>
    <row r="555" customFormat="false" ht="12.75" hidden="false" customHeight="false" outlineLevel="0" collapsed="false">
      <c r="A555" s="0" t="n">
        <v>3318.58285714512</v>
      </c>
      <c r="B555" s="0" t="n">
        <v>-1.12053513526395</v>
      </c>
    </row>
    <row r="556" customFormat="false" ht="12.75" hidden="false" customHeight="false" outlineLevel="0" collapsed="false">
      <c r="A556" s="0" t="n">
        <v>3318.58571428798</v>
      </c>
      <c r="B556" s="0" t="n">
        <v>-1.10821120989664</v>
      </c>
    </row>
    <row r="557" customFormat="false" ht="12.75" hidden="false" customHeight="false" outlineLevel="0" collapsed="false">
      <c r="A557" s="0" t="n">
        <v>3318.58857143084</v>
      </c>
      <c r="B557" s="0" t="n">
        <v>-1.10317226735343</v>
      </c>
    </row>
    <row r="558" customFormat="false" ht="12.75" hidden="false" customHeight="false" outlineLevel="0" collapsed="false">
      <c r="A558" s="0" t="n">
        <v>3318.5914285737</v>
      </c>
      <c r="B558" s="0" t="n">
        <v>-1.10237265403604</v>
      </c>
    </row>
    <row r="559" customFormat="false" ht="12.75" hidden="false" customHeight="false" outlineLevel="0" collapsed="false">
      <c r="A559" s="0" t="n">
        <v>3318.59428571656</v>
      </c>
      <c r="B559" s="0" t="n">
        <v>-1.10561821096367</v>
      </c>
    </row>
    <row r="560" customFormat="false" ht="12.75" hidden="false" customHeight="false" outlineLevel="0" collapsed="false">
      <c r="A560" s="0" t="n">
        <v>3318.59714285942</v>
      </c>
      <c r="B560" s="0" t="n">
        <v>-1.09965442830479</v>
      </c>
    </row>
    <row r="561" customFormat="false" ht="12.75" hidden="false" customHeight="false" outlineLevel="0" collapsed="false">
      <c r="A561" s="0" t="n">
        <v>3318.60000000229</v>
      </c>
      <c r="B561" s="0" t="n">
        <v>-1.09502792998708</v>
      </c>
    </row>
    <row r="562" customFormat="false" ht="12.75" hidden="false" customHeight="false" outlineLevel="0" collapsed="false">
      <c r="A562" s="0" t="n">
        <v>3318.60285714515</v>
      </c>
      <c r="B562" s="0" t="n">
        <v>-1.10469337084801</v>
      </c>
    </row>
    <row r="563" customFormat="false" ht="12.75" hidden="false" customHeight="false" outlineLevel="0" collapsed="false">
      <c r="A563" s="0" t="n">
        <v>3318.60571428801</v>
      </c>
      <c r="B563" s="0" t="n">
        <v>-1.1052482749174</v>
      </c>
    </row>
    <row r="564" customFormat="false" ht="12.75" hidden="false" customHeight="false" outlineLevel="0" collapsed="false">
      <c r="A564" s="0" t="n">
        <v>3318.60857143087</v>
      </c>
      <c r="B564" s="0" t="n">
        <v>-1.10029205099323</v>
      </c>
    </row>
    <row r="565" customFormat="false" ht="12.75" hidden="false" customHeight="false" outlineLevel="0" collapsed="false">
      <c r="A565" s="0" t="n">
        <v>3318.61142857373</v>
      </c>
      <c r="B565" s="0" t="n">
        <v>-1.10660049456477</v>
      </c>
    </row>
    <row r="566" customFormat="false" ht="12.75" hidden="false" customHeight="false" outlineLevel="0" collapsed="false">
      <c r="A566" s="0" t="n">
        <v>3318.61428571659</v>
      </c>
      <c r="B566" s="0" t="n">
        <v>-1.10703936279357</v>
      </c>
    </row>
    <row r="567" customFormat="false" ht="12.75" hidden="false" customHeight="false" outlineLevel="0" collapsed="false">
      <c r="A567" s="0" t="n">
        <v>3318.61714285945</v>
      </c>
      <c r="B567" s="0" t="n">
        <v>-1.10213024252746</v>
      </c>
    </row>
    <row r="568" customFormat="false" ht="12.75" hidden="false" customHeight="false" outlineLevel="0" collapsed="false">
      <c r="A568" s="0" t="n">
        <v>3318.62000000231</v>
      </c>
      <c r="B568" s="0" t="n">
        <v>-1.10489786965619</v>
      </c>
    </row>
    <row r="569" customFormat="false" ht="12.75" hidden="false" customHeight="false" outlineLevel="0" collapsed="false">
      <c r="A569" s="0" t="n">
        <v>3318.62285714518</v>
      </c>
      <c r="B569" s="0" t="n">
        <v>-1.10355024548766</v>
      </c>
    </row>
    <row r="570" customFormat="false" ht="12.75" hidden="false" customHeight="false" outlineLevel="0" collapsed="false">
      <c r="A570" s="0" t="n">
        <v>3318.62571428804</v>
      </c>
      <c r="B570" s="0" t="n">
        <v>-1.10587900438758</v>
      </c>
    </row>
    <row r="571" customFormat="false" ht="12.75" hidden="false" customHeight="false" outlineLevel="0" collapsed="false">
      <c r="A571" s="0" t="n">
        <v>3318.6285714309</v>
      </c>
      <c r="B571" s="0" t="n">
        <v>-1.10583879394777</v>
      </c>
    </row>
    <row r="572" customFormat="false" ht="12.75" hidden="false" customHeight="false" outlineLevel="0" collapsed="false">
      <c r="A572" s="0" t="n">
        <v>3318.63142857376</v>
      </c>
      <c r="B572" s="0" t="n">
        <v>-1.11509753493175</v>
      </c>
    </row>
    <row r="573" customFormat="false" ht="12.75" hidden="false" customHeight="false" outlineLevel="0" collapsed="false">
      <c r="A573" s="0" t="n">
        <v>3318.63428571662</v>
      </c>
      <c r="B573" s="0" t="n">
        <v>-1.11860618302272</v>
      </c>
    </row>
    <row r="574" customFormat="false" ht="12.75" hidden="false" customHeight="false" outlineLevel="0" collapsed="false">
      <c r="A574" s="0" t="n">
        <v>3318.63714285948</v>
      </c>
      <c r="B574" s="0" t="n">
        <v>-1.11666459321469</v>
      </c>
    </row>
    <row r="575" customFormat="false" ht="12.75" hidden="false" customHeight="false" outlineLevel="0" collapsed="false">
      <c r="A575" s="0" t="n">
        <v>3318.64000000234</v>
      </c>
      <c r="B575" s="0" t="n">
        <v>-1.10797913821544</v>
      </c>
    </row>
    <row r="576" customFormat="false" ht="12.75" hidden="false" customHeight="false" outlineLevel="0" collapsed="false">
      <c r="A576" s="0" t="n">
        <v>3318.6428571452</v>
      </c>
      <c r="B576" s="0" t="n">
        <v>-1.10992532350231</v>
      </c>
    </row>
    <row r="577" customFormat="false" ht="12.75" hidden="false" customHeight="false" outlineLevel="0" collapsed="false">
      <c r="A577" s="0" t="n">
        <v>3318.64571428807</v>
      </c>
      <c r="B577" s="0" t="n">
        <v>-1.12203326136435</v>
      </c>
    </row>
    <row r="578" customFormat="false" ht="12.75" hidden="false" customHeight="false" outlineLevel="0" collapsed="false">
      <c r="A578" s="0" t="n">
        <v>3318.64857143093</v>
      </c>
      <c r="B578" s="0" t="n">
        <v>-1.12496517686145</v>
      </c>
    </row>
    <row r="579" customFormat="false" ht="12.75" hidden="false" customHeight="false" outlineLevel="0" collapsed="false">
      <c r="A579" s="0" t="n">
        <v>3318.65142857379</v>
      </c>
      <c r="B579" s="0" t="n">
        <v>-1.11070655490436</v>
      </c>
    </row>
    <row r="580" customFormat="false" ht="12.75" hidden="false" customHeight="false" outlineLevel="0" collapsed="false">
      <c r="A580" s="0" t="n">
        <v>3318.65428571665</v>
      </c>
      <c r="B580" s="0" t="n">
        <v>-1.10550332399278</v>
      </c>
    </row>
    <row r="581" customFormat="false" ht="12.75" hidden="false" customHeight="false" outlineLevel="0" collapsed="false">
      <c r="A581" s="0" t="n">
        <v>3318.65714285951</v>
      </c>
      <c r="B581" s="0" t="n">
        <v>-1.1121460886496</v>
      </c>
    </row>
    <row r="582" customFormat="false" ht="12.75" hidden="false" customHeight="false" outlineLevel="0" collapsed="false">
      <c r="A582" s="0" t="n">
        <v>3318.66000000237</v>
      </c>
      <c r="B582" s="0" t="n">
        <v>-1.13041541476044</v>
      </c>
    </row>
    <row r="583" customFormat="false" ht="12.75" hidden="false" customHeight="false" outlineLevel="0" collapsed="false">
      <c r="A583" s="0" t="n">
        <v>3318.66285714523</v>
      </c>
      <c r="B583" s="0" t="n">
        <v>-1.12714343382951</v>
      </c>
    </row>
    <row r="584" customFormat="false" ht="12.75" hidden="false" customHeight="false" outlineLevel="0" collapsed="false">
      <c r="A584" s="0" t="n">
        <v>3318.66571428809</v>
      </c>
      <c r="B584" s="0" t="n">
        <v>-1.12487901163328</v>
      </c>
    </row>
    <row r="585" customFormat="false" ht="12.75" hidden="false" customHeight="false" outlineLevel="0" collapsed="false">
      <c r="A585" s="0" t="n">
        <v>3318.66857143096</v>
      </c>
      <c r="B585" s="0" t="n">
        <v>-1.13222718229137</v>
      </c>
    </row>
    <row r="586" customFormat="false" ht="12.75" hidden="false" customHeight="false" outlineLevel="0" collapsed="false">
      <c r="A586" s="0" t="n">
        <v>3318.67142857382</v>
      </c>
      <c r="B586" s="0" t="n">
        <v>-1.130784201937</v>
      </c>
    </row>
    <row r="587" customFormat="false" ht="12.75" hidden="false" customHeight="false" outlineLevel="0" collapsed="false">
      <c r="A587" s="0" t="n">
        <v>3318.67428571668</v>
      </c>
      <c r="B587" s="0" t="n">
        <v>-1.1234613064125</v>
      </c>
    </row>
    <row r="588" customFormat="false" ht="12.75" hidden="false" customHeight="false" outlineLevel="0" collapsed="false">
      <c r="A588" s="0" t="n">
        <v>3318.67714285954</v>
      </c>
      <c r="B588" s="0" t="n">
        <v>-1.12651615096846</v>
      </c>
    </row>
    <row r="589" customFormat="false" ht="12.75" hidden="false" customHeight="false" outlineLevel="0" collapsed="false">
      <c r="A589" s="0" t="n">
        <v>3318.6800000024</v>
      </c>
      <c r="B589" s="0" t="n">
        <v>-1.12062244936183</v>
      </c>
    </row>
    <row r="590" customFormat="false" ht="12.75" hidden="false" customHeight="false" outlineLevel="0" collapsed="false">
      <c r="A590" s="0" t="n">
        <v>3318.68285714526</v>
      </c>
      <c r="B590" s="0" t="n">
        <v>-1.11914040743735</v>
      </c>
    </row>
    <row r="591" customFormat="false" ht="12.75" hidden="false" customHeight="false" outlineLevel="0" collapsed="false">
      <c r="A591" s="0" t="n">
        <v>3318.68571428812</v>
      </c>
      <c r="B591" s="0" t="n">
        <v>-1.13298773403866</v>
      </c>
    </row>
    <row r="592" customFormat="false" ht="12.75" hidden="false" customHeight="false" outlineLevel="0" collapsed="false">
      <c r="A592" s="0" t="n">
        <v>3318.68857143098</v>
      </c>
      <c r="B592" s="0" t="n">
        <v>-1.12523516124304</v>
      </c>
    </row>
    <row r="593" customFormat="false" ht="12.75" hidden="false" customHeight="false" outlineLevel="0" collapsed="false">
      <c r="A593" s="0" t="n">
        <v>3318.69142857385</v>
      </c>
      <c r="B593" s="0" t="n">
        <v>-1.11750326810218</v>
      </c>
    </row>
    <row r="594" customFormat="false" ht="12.75" hidden="false" customHeight="false" outlineLevel="0" collapsed="false">
      <c r="A594" s="0" t="n">
        <v>3318.69428571671</v>
      </c>
      <c r="B594" s="0" t="n">
        <v>-1.13675028233529</v>
      </c>
    </row>
    <row r="595" customFormat="false" ht="12.75" hidden="false" customHeight="false" outlineLevel="0" collapsed="false">
      <c r="A595" s="0" t="n">
        <v>3318.69714285957</v>
      </c>
      <c r="B595" s="0" t="n">
        <v>-1.14867899652274</v>
      </c>
    </row>
    <row r="596" customFormat="false" ht="12.75" hidden="false" customHeight="false" outlineLevel="0" collapsed="false">
      <c r="A596" s="0" t="n">
        <v>3318.70000000243</v>
      </c>
      <c r="B596" s="0" t="n">
        <v>-1.15148108974273</v>
      </c>
    </row>
    <row r="597" customFormat="false" ht="12.75" hidden="false" customHeight="false" outlineLevel="0" collapsed="false">
      <c r="A597" s="0" t="n">
        <v>3318.70285714529</v>
      </c>
      <c r="B597" s="0" t="n">
        <v>-1.14767603326687</v>
      </c>
    </row>
    <row r="598" customFormat="false" ht="12.75" hidden="false" customHeight="false" outlineLevel="0" collapsed="false">
      <c r="A598" s="0" t="n">
        <v>3318.70571428815</v>
      </c>
      <c r="B598" s="0" t="n">
        <v>-1.13902619322861</v>
      </c>
    </row>
    <row r="599" customFormat="false" ht="12.75" hidden="false" customHeight="false" outlineLevel="0" collapsed="false">
      <c r="A599" s="0" t="n">
        <v>3318.70857143101</v>
      </c>
      <c r="B599" s="0" t="n">
        <v>-1.12999148183786</v>
      </c>
    </row>
    <row r="600" customFormat="false" ht="12.75" hidden="false" customHeight="false" outlineLevel="0" collapsed="false">
      <c r="A600" s="0" t="n">
        <v>3318.71142857387</v>
      </c>
      <c r="B600" s="0" t="n">
        <v>-1.12481927040842</v>
      </c>
    </row>
    <row r="601" customFormat="false" ht="12.75" hidden="false" customHeight="false" outlineLevel="0" collapsed="false">
      <c r="A601" s="0" t="n">
        <v>3318.71428571673</v>
      </c>
      <c r="B601" s="0" t="n">
        <v>-1.12308103053886</v>
      </c>
    </row>
    <row r="602" customFormat="false" ht="12.75" hidden="false" customHeight="false" outlineLevel="0" collapsed="false">
      <c r="A602" s="0" t="n">
        <v>3318.7171428596</v>
      </c>
      <c r="B602" s="0" t="n">
        <v>-1.12887822708994</v>
      </c>
    </row>
    <row r="603" customFormat="false" ht="12.75" hidden="false" customHeight="false" outlineLevel="0" collapsed="false">
      <c r="A603" s="0" t="n">
        <v>3318.72000000246</v>
      </c>
      <c r="B603" s="0" t="n">
        <v>-1.11939086103389</v>
      </c>
    </row>
    <row r="604" customFormat="false" ht="12.75" hidden="false" customHeight="false" outlineLevel="0" collapsed="false">
      <c r="A604" s="0" t="n">
        <v>3318.72285714532</v>
      </c>
      <c r="B604" s="0" t="n">
        <v>-1.10880517553614</v>
      </c>
    </row>
    <row r="605" customFormat="false" ht="12.75" hidden="false" customHeight="false" outlineLevel="0" collapsed="false">
      <c r="A605" s="0" t="n">
        <v>3318.72571428818</v>
      </c>
      <c r="B605" s="0" t="n">
        <v>-1.10771374931269</v>
      </c>
    </row>
    <row r="606" customFormat="false" ht="12.75" hidden="false" customHeight="false" outlineLevel="0" collapsed="false">
      <c r="A606" s="0" t="n">
        <v>3318.72857143104</v>
      </c>
      <c r="B606" s="0" t="n">
        <v>-1.10903150286879</v>
      </c>
    </row>
    <row r="607" customFormat="false" ht="12.75" hidden="false" customHeight="false" outlineLevel="0" collapsed="false">
      <c r="A607" s="0" t="n">
        <v>3318.7314285739</v>
      </c>
      <c r="B607" s="0" t="n">
        <v>-1.10165805707711</v>
      </c>
    </row>
    <row r="608" customFormat="false" ht="12.75" hidden="false" customHeight="false" outlineLevel="0" collapsed="false">
      <c r="A608" s="0" t="n">
        <v>3318.73428571676</v>
      </c>
      <c r="B608" s="0" t="n">
        <v>-1.10031962386624</v>
      </c>
    </row>
    <row r="609" customFormat="false" ht="12.75" hidden="false" customHeight="false" outlineLevel="0" collapsed="false">
      <c r="A609" s="0" t="n">
        <v>3318.73714285963</v>
      </c>
      <c r="B609" s="0" t="n">
        <v>-1.10775740636163</v>
      </c>
    </row>
    <row r="610" customFormat="false" ht="12.75" hidden="false" customHeight="false" outlineLevel="0" collapsed="false">
      <c r="A610" s="0" t="n">
        <v>3318.74000000249</v>
      </c>
      <c r="B610" s="0" t="n">
        <v>-1.10692907130151</v>
      </c>
    </row>
    <row r="611" customFormat="false" ht="12.75" hidden="false" customHeight="false" outlineLevel="0" collapsed="false">
      <c r="A611" s="0" t="n">
        <v>3318.74285714535</v>
      </c>
      <c r="B611" s="0" t="n">
        <v>-1.10487029678318</v>
      </c>
    </row>
    <row r="612" customFormat="false" ht="12.75" hidden="false" customHeight="false" outlineLevel="0" collapsed="false">
      <c r="A612" s="0" t="n">
        <v>3318.74571428821</v>
      </c>
      <c r="B612" s="0" t="n">
        <v>-1.10914524096997</v>
      </c>
    </row>
    <row r="613" customFormat="false" ht="12.75" hidden="false" customHeight="false" outlineLevel="0" collapsed="false">
      <c r="A613" s="0" t="n">
        <v>3318.74857143107</v>
      </c>
      <c r="B613" s="0" t="n">
        <v>-1.11450471816196</v>
      </c>
    </row>
    <row r="614" customFormat="false" ht="12.75" hidden="false" customHeight="false" outlineLevel="0" collapsed="false">
      <c r="A614" s="0" t="n">
        <v>3318.75142857393</v>
      </c>
      <c r="B614" s="0" t="n">
        <v>-1.13581740013166</v>
      </c>
    </row>
    <row r="615" customFormat="false" ht="12.75" hidden="false" customHeight="false" outlineLevel="0" collapsed="false">
      <c r="A615" s="0" t="n">
        <v>3318.75428571679</v>
      </c>
      <c r="B615" s="0" t="n">
        <v>-1.12822222248616</v>
      </c>
    </row>
    <row r="616" customFormat="false" ht="12.75" hidden="false" customHeight="false" outlineLevel="0" collapsed="false">
      <c r="A616" s="0" t="n">
        <v>3318.75714285965</v>
      </c>
      <c r="B616" s="0" t="n">
        <v>-1.11368097858069</v>
      </c>
    </row>
    <row r="617" customFormat="false" ht="12.75" hidden="false" customHeight="false" outlineLevel="0" collapsed="false">
      <c r="A617" s="0" t="n">
        <v>3318.76000000251</v>
      </c>
      <c r="B617" s="0" t="n">
        <v>-1.1139027104345</v>
      </c>
    </row>
    <row r="618" customFormat="false" ht="12.75" hidden="false" customHeight="false" outlineLevel="0" collapsed="false">
      <c r="A618" s="0" t="n">
        <v>3318.76285714538</v>
      </c>
      <c r="B618" s="0" t="n">
        <v>-1.1139279855681</v>
      </c>
    </row>
    <row r="619" customFormat="false" ht="12.75" hidden="false" customHeight="false" outlineLevel="0" collapsed="false">
      <c r="A619" s="0" t="n">
        <v>3318.76571428824</v>
      </c>
      <c r="B619" s="0" t="n">
        <v>-1.11012752457108</v>
      </c>
    </row>
    <row r="620" customFormat="false" ht="12.75" hidden="false" customHeight="false" outlineLevel="0" collapsed="false">
      <c r="A620" s="0" t="n">
        <v>3318.7685714311</v>
      </c>
      <c r="B620" s="0" t="n">
        <v>-1.11692079115977</v>
      </c>
    </row>
    <row r="621" customFormat="false" ht="12.75" hidden="false" customHeight="false" outlineLevel="0" collapsed="false">
      <c r="A621" s="0" t="n">
        <v>3318.77142857396</v>
      </c>
      <c r="B621" s="0" t="n">
        <v>-1.11577536806</v>
      </c>
    </row>
    <row r="622" customFormat="false" ht="12.75" hidden="false" customHeight="false" outlineLevel="0" collapsed="false">
      <c r="A622" s="0" t="n">
        <v>3318.77428571682</v>
      </c>
      <c r="B622" s="0" t="n">
        <v>-1.11692768437802</v>
      </c>
    </row>
    <row r="623" customFormat="false" ht="12.75" hidden="false" customHeight="false" outlineLevel="0" collapsed="false">
      <c r="A623" s="0" t="n">
        <v>3318.77714285968</v>
      </c>
      <c r="B623" s="0" t="n">
        <v>-1.11623721368298</v>
      </c>
    </row>
    <row r="624" customFormat="false" ht="12.75" hidden="false" customHeight="false" outlineLevel="0" collapsed="false">
      <c r="A624" s="0" t="n">
        <v>3318.78000000254</v>
      </c>
      <c r="B624" s="0" t="n">
        <v>-1.11577766579942</v>
      </c>
    </row>
    <row r="625" customFormat="false" ht="12.75" hidden="false" customHeight="false" outlineLevel="0" collapsed="false">
      <c r="A625" s="0" t="n">
        <v>3318.7828571454</v>
      </c>
      <c r="B625" s="0" t="n">
        <v>-1.12110267690014</v>
      </c>
    </row>
    <row r="626" customFormat="false" ht="12.75" hidden="false" customHeight="false" outlineLevel="0" collapsed="false">
      <c r="A626" s="0" t="n">
        <v>3318.78571428827</v>
      </c>
      <c r="B626" s="0" t="n">
        <v>-1.12412650197395</v>
      </c>
    </row>
    <row r="627" customFormat="false" ht="12.75" hidden="false" customHeight="false" outlineLevel="0" collapsed="false">
      <c r="A627" s="0" t="n">
        <v>3318.78857143113</v>
      </c>
      <c r="B627" s="0" t="n">
        <v>-1.11702074282444</v>
      </c>
    </row>
    <row r="628" customFormat="false" ht="12.75" hidden="false" customHeight="false" outlineLevel="0" collapsed="false">
      <c r="A628" s="0" t="n">
        <v>3318.79142857399</v>
      </c>
      <c r="B628" s="0" t="n">
        <v>-1.11495622395756</v>
      </c>
    </row>
    <row r="629" customFormat="false" ht="12.75" hidden="false" customHeight="false" outlineLevel="0" collapsed="false">
      <c r="A629" s="0" t="n">
        <v>3318.79428571685</v>
      </c>
      <c r="B629" s="0" t="n">
        <v>-1.11452080233789</v>
      </c>
    </row>
    <row r="630" customFormat="false" ht="12.75" hidden="false" customHeight="false" outlineLevel="0" collapsed="false">
      <c r="A630" s="0" t="n">
        <v>3318.79714285971</v>
      </c>
      <c r="B630" s="0" t="n">
        <v>-1.1310553351883</v>
      </c>
    </row>
    <row r="631" customFormat="false" ht="12.75" hidden="false" customHeight="false" outlineLevel="0" collapsed="false">
      <c r="A631" s="0" t="n">
        <v>3318.80000000257</v>
      </c>
      <c r="B631" s="0" t="n">
        <v>-1.13130349104542</v>
      </c>
    </row>
    <row r="632" customFormat="false" ht="12.75" hidden="false" customHeight="false" outlineLevel="0" collapsed="false">
      <c r="A632" s="0" t="n">
        <v>3318.80285714543</v>
      </c>
      <c r="B632" s="0" t="n">
        <v>-1.13489141114629</v>
      </c>
    </row>
    <row r="633" customFormat="false" ht="12.75" hidden="false" customHeight="false" outlineLevel="0" collapsed="false">
      <c r="A633" s="0" t="n">
        <v>3318.80571428829</v>
      </c>
      <c r="B633" s="0" t="n">
        <v>-1.12967669153762</v>
      </c>
    </row>
    <row r="634" customFormat="false" ht="12.75" hidden="false" customHeight="false" outlineLevel="0" collapsed="false">
      <c r="A634" s="0" t="n">
        <v>3318.80857143116</v>
      </c>
      <c r="B634" s="0" t="n">
        <v>-1.12960661048538</v>
      </c>
    </row>
    <row r="635" customFormat="false" ht="12.75" hidden="false" customHeight="false" outlineLevel="0" collapsed="false">
      <c r="A635" s="0" t="n">
        <v>3318.81142857402</v>
      </c>
      <c r="B635" s="0" t="n">
        <v>-1.13213297497524</v>
      </c>
    </row>
    <row r="636" customFormat="false" ht="12.75" hidden="false" customHeight="false" outlineLevel="0" collapsed="false">
      <c r="A636" s="0" t="n">
        <v>3318.81428571688</v>
      </c>
      <c r="B636" s="0" t="n">
        <v>-1.13554511801066</v>
      </c>
    </row>
    <row r="637" customFormat="false" ht="12.75" hidden="false" customHeight="false" outlineLevel="0" collapsed="false">
      <c r="A637" s="0" t="n">
        <v>3318.81714285974</v>
      </c>
      <c r="B637" s="0" t="n">
        <v>-1.1265609568871</v>
      </c>
    </row>
    <row r="638" customFormat="false" ht="12.75" hidden="false" customHeight="false" outlineLevel="0" collapsed="false">
      <c r="A638" s="0" t="n">
        <v>3318.8200000026</v>
      </c>
      <c r="B638" s="0" t="n">
        <v>-1.13554282027124</v>
      </c>
    </row>
    <row r="639" customFormat="false" ht="12.75" hidden="false" customHeight="false" outlineLevel="0" collapsed="false">
      <c r="A639" s="0" t="n">
        <v>3318.82285714546</v>
      </c>
      <c r="B639" s="0" t="n">
        <v>-1.14628819865853</v>
      </c>
    </row>
    <row r="640" customFormat="false" ht="12.75" hidden="false" customHeight="false" outlineLevel="0" collapsed="false">
      <c r="A640" s="0" t="n">
        <v>3318.82571428832</v>
      </c>
      <c r="B640" s="0" t="n">
        <v>-1.14207529343601</v>
      </c>
    </row>
    <row r="641" customFormat="false" ht="12.75" hidden="false" customHeight="false" outlineLevel="0" collapsed="false">
      <c r="A641" s="0" t="n">
        <v>3318.82857143118</v>
      </c>
      <c r="B641" s="0" t="n">
        <v>-1.13784285742845</v>
      </c>
    </row>
    <row r="642" customFormat="false" ht="12.75" hidden="false" customHeight="false" outlineLevel="0" collapsed="false">
      <c r="A642" s="0" t="n">
        <v>3318.83142857405</v>
      </c>
      <c r="B642" s="0" t="n">
        <v>-1.12480893058104</v>
      </c>
    </row>
    <row r="643" customFormat="false" ht="12.75" hidden="false" customHeight="false" outlineLevel="0" collapsed="false">
      <c r="A643" s="0" t="n">
        <v>3318.83428571691</v>
      </c>
      <c r="B643" s="0" t="n">
        <v>-1.11820867410344</v>
      </c>
    </row>
    <row r="644" customFormat="false" ht="12.75" hidden="false" customHeight="false" outlineLevel="0" collapsed="false">
      <c r="A644" s="0" t="n">
        <v>3318.83714285977</v>
      </c>
      <c r="B644" s="0" t="n">
        <v>-1.12117275795239</v>
      </c>
    </row>
    <row r="645" customFormat="false" ht="12.75" hidden="false" customHeight="false" outlineLevel="0" collapsed="false">
      <c r="A645" s="0" t="n">
        <v>3318.84000000263</v>
      </c>
      <c r="B645" s="0" t="n">
        <v>-1.12082235269117</v>
      </c>
    </row>
    <row r="646" customFormat="false" ht="12.75" hidden="false" customHeight="false" outlineLevel="0" collapsed="false">
      <c r="A646" s="0" t="n">
        <v>3318.84285714549</v>
      </c>
      <c r="B646" s="0" t="n">
        <v>-1.11247006990751</v>
      </c>
    </row>
    <row r="647" customFormat="false" ht="12.75" hidden="false" customHeight="false" outlineLevel="0" collapsed="false">
      <c r="A647" s="0" t="n">
        <v>3318.84571428835</v>
      </c>
      <c r="B647" s="0" t="n">
        <v>-1.09947060915137</v>
      </c>
    </row>
    <row r="648" customFormat="false" ht="12.75" hidden="false" customHeight="false" outlineLevel="0" collapsed="false">
      <c r="A648" s="0" t="n">
        <v>3318.84857143121</v>
      </c>
      <c r="B648" s="0" t="n">
        <v>-1.10601112440411</v>
      </c>
    </row>
    <row r="649" customFormat="false" ht="12.75" hidden="false" customHeight="false" outlineLevel="0" collapsed="false">
      <c r="A649" s="0" t="n">
        <v>3318.85142857407</v>
      </c>
      <c r="B649" s="0" t="n">
        <v>-1.11383148051255</v>
      </c>
    </row>
    <row r="650" customFormat="false" ht="12.75" hidden="false" customHeight="false" outlineLevel="0" collapsed="false">
      <c r="A650" s="0" t="n">
        <v>3318.85428571693</v>
      </c>
      <c r="B650" s="0" t="n">
        <v>-1.12829230353841</v>
      </c>
    </row>
    <row r="651" customFormat="false" ht="12.75" hidden="false" customHeight="false" outlineLevel="0" collapsed="false">
      <c r="A651" s="0" t="n">
        <v>3318.8571428598</v>
      </c>
      <c r="B651" s="0" t="n">
        <v>-1.11438178910311</v>
      </c>
    </row>
    <row r="652" customFormat="false" ht="12.75" hidden="false" customHeight="false" outlineLevel="0" collapsed="false">
      <c r="A652" s="0" t="n">
        <v>3318.86000000266</v>
      </c>
      <c r="B652" s="0" t="n">
        <v>-1.09815974881352</v>
      </c>
    </row>
    <row r="653" customFormat="false" ht="12.75" hidden="false" customHeight="false" outlineLevel="0" collapsed="false">
      <c r="A653" s="0" t="n">
        <v>3318.86285714552</v>
      </c>
      <c r="B653" s="0" t="n">
        <v>-1.10553549234463</v>
      </c>
    </row>
    <row r="654" customFormat="false" ht="12.75" hidden="false" customHeight="false" outlineLevel="0" collapsed="false">
      <c r="A654" s="0" t="n">
        <v>3318.86571428838</v>
      </c>
      <c r="B654" s="0" t="n">
        <v>-1.11153259222505</v>
      </c>
    </row>
    <row r="655" customFormat="false" ht="12.75" hidden="false" customHeight="false" outlineLevel="0" collapsed="false">
      <c r="A655" s="0" t="n">
        <v>3318.86857143124</v>
      </c>
      <c r="B655" s="0" t="n">
        <v>-1.12551893206113</v>
      </c>
    </row>
    <row r="656" customFormat="false" ht="12.75" hidden="false" customHeight="false" outlineLevel="0" collapsed="false">
      <c r="A656" s="0" t="n">
        <v>3318.8714285741</v>
      </c>
      <c r="B656" s="0" t="n">
        <v>-1.13063140226571</v>
      </c>
    </row>
    <row r="657" customFormat="false" ht="12.75" hidden="false" customHeight="false" outlineLevel="0" collapsed="false">
      <c r="A657" s="0" t="n">
        <v>3318.87428571696</v>
      </c>
      <c r="B657" s="0" t="n">
        <v>-1.12651040661991</v>
      </c>
    </row>
    <row r="658" customFormat="false" ht="12.75" hidden="false" customHeight="false" outlineLevel="0" collapsed="false">
      <c r="A658" s="0" t="n">
        <v>3318.87714285982</v>
      </c>
      <c r="B658" s="0" t="n">
        <v>-1.11984581343861</v>
      </c>
    </row>
    <row r="659" customFormat="false" ht="12.75" hidden="false" customHeight="false" outlineLevel="0" collapsed="false">
      <c r="A659" s="0" t="n">
        <v>3318.88000000269</v>
      </c>
      <c r="B659" s="0" t="n">
        <v>-1.11570069152892</v>
      </c>
    </row>
    <row r="660" customFormat="false" ht="12.75" hidden="false" customHeight="false" outlineLevel="0" collapsed="false">
      <c r="A660" s="0" t="n">
        <v>3318.88285714555</v>
      </c>
      <c r="B660" s="0" t="n">
        <v>-1.1127262678526</v>
      </c>
    </row>
    <row r="661" customFormat="false" ht="12.75" hidden="false" customHeight="false" outlineLevel="0" collapsed="false">
      <c r="A661" s="0" t="n">
        <v>3318.88571428841</v>
      </c>
      <c r="B661" s="0" t="n">
        <v>-1.11685415671665</v>
      </c>
    </row>
    <row r="662" customFormat="false" ht="12.75" hidden="false" customHeight="false" outlineLevel="0" collapsed="false">
      <c r="A662" s="0" t="n">
        <v>3318.88857143127</v>
      </c>
      <c r="B662" s="0" t="n">
        <v>-1.12396910682384</v>
      </c>
    </row>
    <row r="663" customFormat="false" ht="12.75" hidden="false" customHeight="false" outlineLevel="0" collapsed="false">
      <c r="A663" s="0" t="n">
        <v>3318.89142857413</v>
      </c>
      <c r="B663" s="0" t="n">
        <v>-1.12428274825436</v>
      </c>
    </row>
    <row r="664" customFormat="false" ht="12.75" hidden="false" customHeight="false" outlineLevel="0" collapsed="false">
      <c r="A664" s="0" t="n">
        <v>3318.89428571699</v>
      </c>
      <c r="B664" s="0" t="n">
        <v>-1.12367614504807</v>
      </c>
    </row>
    <row r="665" customFormat="false" ht="12.75" hidden="false" customHeight="false" outlineLevel="0" collapsed="false">
      <c r="A665" s="0" t="n">
        <v>3318.89714285985</v>
      </c>
      <c r="B665" s="0" t="n">
        <v>-1.11944600677992</v>
      </c>
    </row>
    <row r="666" customFormat="false" ht="12.75" hidden="false" customHeight="false" outlineLevel="0" collapsed="false">
      <c r="A666" s="0" t="n">
        <v>3318.90000000271</v>
      </c>
      <c r="B666" s="0" t="n">
        <v>-1.11044805921986</v>
      </c>
    </row>
    <row r="667" customFormat="false" ht="12.75" hidden="false" customHeight="false" outlineLevel="0" collapsed="false">
      <c r="A667" s="0" t="n">
        <v>3318.90285714558</v>
      </c>
      <c r="B667" s="0" t="n">
        <v>-1.1040729812052</v>
      </c>
    </row>
    <row r="668" customFormat="false" ht="12.75" hidden="false" customHeight="false" outlineLevel="0" collapsed="false">
      <c r="A668" s="0" t="n">
        <v>3318.90571428844</v>
      </c>
      <c r="B668" s="0" t="n">
        <v>-1.11918291561658</v>
      </c>
    </row>
    <row r="669" customFormat="false" ht="12.75" hidden="false" customHeight="false" outlineLevel="0" collapsed="false">
      <c r="A669" s="0" t="n">
        <v>3318.9085714313</v>
      </c>
      <c r="B669" s="0" t="n">
        <v>-1.13722131891593</v>
      </c>
    </row>
    <row r="670" customFormat="false" ht="12.75" hidden="false" customHeight="false" outlineLevel="0" collapsed="false">
      <c r="A670" s="0" t="n">
        <v>3318.91142857416</v>
      </c>
      <c r="B670" s="0" t="n">
        <v>-1.13447552031168</v>
      </c>
    </row>
    <row r="671" customFormat="false" ht="12.75" hidden="false" customHeight="false" outlineLevel="0" collapsed="false">
      <c r="A671" s="0" t="n">
        <v>3318.91428571702</v>
      </c>
      <c r="B671" s="0" t="n">
        <v>-1.12527192507372</v>
      </c>
    </row>
    <row r="672" customFormat="false" ht="12.75" hidden="false" customHeight="false" outlineLevel="0" collapsed="false">
      <c r="A672" s="0" t="n">
        <v>3318.91714285988</v>
      </c>
      <c r="B672" s="0" t="n">
        <v>-1.12726406514895</v>
      </c>
    </row>
    <row r="673" customFormat="false" ht="12.75" hidden="false" customHeight="false" outlineLevel="0" collapsed="false">
      <c r="A673" s="0" t="n">
        <v>3318.92000000274</v>
      </c>
      <c r="B673" s="0" t="n">
        <v>-1.11738723226158</v>
      </c>
    </row>
    <row r="674" customFormat="false" ht="12.75" hidden="false" customHeight="false" outlineLevel="0" collapsed="false">
      <c r="A674" s="0" t="n">
        <v>3318.9228571456</v>
      </c>
      <c r="B674" s="0" t="n">
        <v>-1.10120080693297</v>
      </c>
    </row>
    <row r="675" customFormat="false" ht="12.75" hidden="false" customHeight="false" outlineLevel="0" collapsed="false">
      <c r="A675" s="0" t="n">
        <v>3318.92571428847</v>
      </c>
      <c r="B675" s="0" t="n">
        <v>-1.08708349595007</v>
      </c>
    </row>
    <row r="676" customFormat="false" ht="12.75" hidden="false" customHeight="false" outlineLevel="0" collapsed="false">
      <c r="A676" s="0" t="n">
        <v>3318.92857143133</v>
      </c>
      <c r="B676" s="0" t="n">
        <v>-1.09909263101715</v>
      </c>
    </row>
    <row r="677" customFormat="false" ht="12.75" hidden="false" customHeight="false" outlineLevel="0" collapsed="false">
      <c r="A677" s="0" t="n">
        <v>3318.93142857419</v>
      </c>
      <c r="B677" s="0" t="n">
        <v>-1.11206107229115</v>
      </c>
    </row>
    <row r="678" customFormat="false" ht="12.75" hidden="false" customHeight="false" outlineLevel="0" collapsed="false">
      <c r="A678" s="0" t="n">
        <v>3318.93428571705</v>
      </c>
      <c r="B678" s="0" t="n">
        <v>-1.10256911075626</v>
      </c>
    </row>
    <row r="679" customFormat="false" ht="12.75" hidden="false" customHeight="false" outlineLevel="0" collapsed="false">
      <c r="A679" s="0" t="n">
        <v>3318.93714285991</v>
      </c>
      <c r="B679" s="0" t="n">
        <v>-1.10730360282661</v>
      </c>
    </row>
    <row r="680" customFormat="false" ht="12.75" hidden="false" customHeight="false" outlineLevel="0" collapsed="false">
      <c r="A680" s="0" t="n">
        <v>3318.94000000277</v>
      </c>
      <c r="B680" s="0" t="n">
        <v>-1.11490222708124</v>
      </c>
    </row>
    <row r="681" customFormat="false" ht="12.75" hidden="false" customHeight="false" outlineLevel="0" collapsed="false">
      <c r="A681" s="0" t="n">
        <v>3318.94285714563</v>
      </c>
      <c r="B681" s="0" t="n">
        <v>-1.11996874249747</v>
      </c>
    </row>
    <row r="682" customFormat="false" ht="12.75" hidden="false" customHeight="false" outlineLevel="0" collapsed="false">
      <c r="A682" s="0" t="n">
        <v>3318.94571428849</v>
      </c>
      <c r="B682" s="0" t="n">
        <v>-1.11792605215505</v>
      </c>
    </row>
    <row r="683" customFormat="false" ht="12.75" hidden="false" customHeight="false" outlineLevel="0" collapsed="false">
      <c r="A683" s="0" t="n">
        <v>3318.94857143136</v>
      </c>
      <c r="B683" s="0" t="n">
        <v>-1.11715860718951</v>
      </c>
    </row>
    <row r="684" customFormat="false" ht="12.75" hidden="false" customHeight="false" outlineLevel="0" collapsed="false">
      <c r="A684" s="0" t="n">
        <v>3318.95142857422</v>
      </c>
      <c r="B684" s="0" t="n">
        <v>-1.13049238903094</v>
      </c>
    </row>
    <row r="685" customFormat="false" ht="12.75" hidden="false" customHeight="false" outlineLevel="0" collapsed="false">
      <c r="A685" s="0" t="n">
        <v>3318.95428571708</v>
      </c>
      <c r="B685" s="0" t="n">
        <v>-1.14061852664513</v>
      </c>
    </row>
    <row r="686" customFormat="false" ht="12.75" hidden="false" customHeight="false" outlineLevel="0" collapsed="false">
      <c r="A686" s="0" t="n">
        <v>3318.95714285994</v>
      </c>
      <c r="B686" s="0" t="n">
        <v>-1.13283493436737</v>
      </c>
    </row>
    <row r="687" customFormat="false" ht="12.75" hidden="false" customHeight="false" outlineLevel="0" collapsed="false">
      <c r="A687" s="0" t="n">
        <v>3318.9600000028</v>
      </c>
      <c r="B687" s="0" t="n">
        <v>-1.13220305602748</v>
      </c>
    </row>
    <row r="688" customFormat="false" ht="12.75" hidden="false" customHeight="false" outlineLevel="0" collapsed="false">
      <c r="A688" s="0" t="n">
        <v>3318.96285714566</v>
      </c>
      <c r="B688" s="0" t="n">
        <v>-1.12321200168567</v>
      </c>
    </row>
    <row r="689" customFormat="false" ht="12.75" hidden="false" customHeight="false" outlineLevel="0" collapsed="false">
      <c r="A689" s="0" t="n">
        <v>3318.96571428852</v>
      </c>
      <c r="B689" s="0" t="n">
        <v>-1.11400725757801</v>
      </c>
    </row>
    <row r="690" customFormat="false" ht="12.75" hidden="false" customHeight="false" outlineLevel="0" collapsed="false">
      <c r="A690" s="0" t="n">
        <v>3318.96857143138</v>
      </c>
      <c r="B690" s="0" t="n">
        <v>-1.12423679346601</v>
      </c>
    </row>
    <row r="691" customFormat="false" ht="12.75" hidden="false" customHeight="false" outlineLevel="0" collapsed="false">
      <c r="A691" s="0" t="n">
        <v>3318.97142857425</v>
      </c>
      <c r="B691" s="0" t="n">
        <v>-1.13411822183221</v>
      </c>
    </row>
    <row r="692" customFormat="false" ht="12.75" hidden="false" customHeight="false" outlineLevel="0" collapsed="false">
      <c r="A692" s="0" t="n">
        <v>3318.97428571711</v>
      </c>
      <c r="B692" s="0" t="n">
        <v>-1.1302545730012</v>
      </c>
    </row>
    <row r="693" customFormat="false" ht="12.75" hidden="false" customHeight="false" outlineLevel="0" collapsed="false">
      <c r="A693" s="0" t="n">
        <v>3318.97714285997</v>
      </c>
      <c r="B693" s="0" t="n">
        <v>-1.12114748281879</v>
      </c>
    </row>
    <row r="694" customFormat="false" ht="12.75" hidden="false" customHeight="false" outlineLevel="0" collapsed="false">
      <c r="A694" s="0" t="n">
        <v>3318.98000000283</v>
      </c>
      <c r="B694" s="0" t="n">
        <v>-1.11390156156479</v>
      </c>
    </row>
    <row r="695" customFormat="false" ht="12.75" hidden="false" customHeight="false" outlineLevel="0" collapsed="false">
      <c r="A695" s="0" t="n">
        <v>3318.98285714569</v>
      </c>
      <c r="B695" s="0" t="n">
        <v>-1.11316054060256</v>
      </c>
    </row>
    <row r="696" customFormat="false" ht="12.75" hidden="false" customHeight="false" outlineLevel="0" collapsed="false">
      <c r="A696" s="0" t="n">
        <v>3318.98571428855</v>
      </c>
      <c r="B696" s="0" t="n">
        <v>-1.11841202404191</v>
      </c>
    </row>
    <row r="697" customFormat="false" ht="12.75" hidden="false" customHeight="false" outlineLevel="0" collapsed="false">
      <c r="A697" s="0" t="n">
        <v>3318.98857143141</v>
      </c>
      <c r="B697" s="0" t="n">
        <v>-1.11419107673144</v>
      </c>
    </row>
    <row r="698" customFormat="false" ht="12.75" hidden="false" customHeight="false" outlineLevel="0" collapsed="false">
      <c r="A698" s="0" t="n">
        <v>3318.99142857427</v>
      </c>
      <c r="B698" s="0" t="n">
        <v>-1.11067208881309</v>
      </c>
    </row>
    <row r="699" customFormat="false" ht="12.75" hidden="false" customHeight="false" outlineLevel="0" collapsed="false">
      <c r="A699" s="0" t="n">
        <v>3318.99428571714</v>
      </c>
      <c r="B699" s="0" t="n">
        <v>-1.12058568553114</v>
      </c>
    </row>
    <row r="700" customFormat="false" ht="12.75" hidden="false" customHeight="false" outlineLevel="0" collapsed="false">
      <c r="A700" s="0" t="n">
        <v>3318.99714286</v>
      </c>
      <c r="B700" s="0" t="n">
        <v>-1.14467288784782</v>
      </c>
    </row>
    <row r="701" customFormat="false" ht="12.75" hidden="false" customHeight="false" outlineLevel="0" collapsed="false">
      <c r="A701" s="0" t="n">
        <v>3319.00000000286</v>
      </c>
      <c r="B701" s="0" t="n">
        <v>-1.14887775098238</v>
      </c>
    </row>
    <row r="702" customFormat="false" ht="12.75" hidden="false" customHeight="false" outlineLevel="0" collapsed="false">
      <c r="A702" s="0" t="n">
        <v>3319.00285714572</v>
      </c>
      <c r="B702" s="0" t="n">
        <v>-1.13869646762215</v>
      </c>
    </row>
    <row r="703" customFormat="false" ht="12.75" hidden="false" customHeight="false" outlineLevel="0" collapsed="false">
      <c r="A703" s="0" t="n">
        <v>3319.00571428858</v>
      </c>
      <c r="B703" s="0" t="n">
        <v>-1.12512027427215</v>
      </c>
    </row>
    <row r="704" customFormat="false" ht="12.75" hidden="false" customHeight="false" outlineLevel="0" collapsed="false">
      <c r="A704" s="0" t="n">
        <v>3319.00857143144</v>
      </c>
      <c r="B704" s="0" t="n">
        <v>-1.11963327254247</v>
      </c>
    </row>
    <row r="705" customFormat="false" ht="12.75" hidden="false" customHeight="false" outlineLevel="0" collapsed="false">
      <c r="A705" s="0" t="n">
        <v>3319.0114285743</v>
      </c>
      <c r="B705" s="0" t="n">
        <v>-1.11100526102867</v>
      </c>
    </row>
    <row r="706" customFormat="false" ht="12.75" hidden="false" customHeight="false" outlineLevel="0" collapsed="false">
      <c r="A706" s="0" t="n">
        <v>3319.01428571716</v>
      </c>
      <c r="B706" s="0" t="n">
        <v>-1.10167414125303</v>
      </c>
    </row>
    <row r="707" customFormat="false" ht="12.75" hidden="false" customHeight="false" outlineLevel="0" collapsed="false">
      <c r="A707" s="0" t="n">
        <v>3319.01714286002</v>
      </c>
      <c r="B707" s="0" t="n">
        <v>-1.09990258416192</v>
      </c>
    </row>
    <row r="708" customFormat="false" ht="12.75" hidden="false" customHeight="false" outlineLevel="0" collapsed="false">
      <c r="A708" s="0" t="n">
        <v>3319.02000000289</v>
      </c>
      <c r="B708" s="0" t="n">
        <v>-1.10915787853677</v>
      </c>
    </row>
    <row r="709" customFormat="false" ht="12.75" hidden="false" customHeight="false" outlineLevel="0" collapsed="false">
      <c r="A709" s="0" t="n">
        <v>3319.02285714575</v>
      </c>
      <c r="B709" s="0" t="n">
        <v>-1.11551112802696</v>
      </c>
    </row>
    <row r="710" customFormat="false" ht="12.75" hidden="false" customHeight="false" outlineLevel="0" collapsed="false">
      <c r="A710" s="0" t="n">
        <v>3319.02571428861</v>
      </c>
      <c r="B710" s="0" t="n">
        <v>-1.11730566251225</v>
      </c>
    </row>
    <row r="711" customFormat="false" ht="12.75" hidden="false" customHeight="false" outlineLevel="0" collapsed="false">
      <c r="A711" s="0" t="n">
        <v>3319.02857143147</v>
      </c>
      <c r="B711" s="0" t="n">
        <v>-1.1143163035297</v>
      </c>
    </row>
    <row r="712" customFormat="false" ht="12.75" hidden="false" customHeight="false" outlineLevel="0" collapsed="false">
      <c r="A712" s="0" t="n">
        <v>3319.03142857433</v>
      </c>
      <c r="B712" s="0" t="n">
        <v>-1.11176006842741</v>
      </c>
    </row>
    <row r="713" customFormat="false" ht="12.75" hidden="false" customHeight="false" outlineLevel="0" collapsed="false">
      <c r="A713" s="0" t="n">
        <v>3319.03428571719</v>
      </c>
      <c r="B713" s="0" t="n">
        <v>-1.11519633772672</v>
      </c>
    </row>
    <row r="714" customFormat="false" ht="12.75" hidden="false" customHeight="false" outlineLevel="0" collapsed="false">
      <c r="A714" s="0" t="n">
        <v>3319.03714286005</v>
      </c>
      <c r="B714" s="0" t="n">
        <v>-1.12047998951792</v>
      </c>
    </row>
    <row r="715" customFormat="false" ht="12.75" hidden="false" customHeight="false" outlineLevel="0" collapsed="false">
      <c r="A715" s="0" t="n">
        <v>3319.04000000291</v>
      </c>
      <c r="B715" s="0" t="n">
        <v>-1.12570390008427</v>
      </c>
    </row>
    <row r="716" customFormat="false" ht="12.75" hidden="false" customHeight="false" outlineLevel="0" collapsed="false">
      <c r="A716" s="0" t="n">
        <v>3319.04285714578</v>
      </c>
      <c r="B716" s="0" t="n">
        <v>-1.1248560342391</v>
      </c>
    </row>
    <row r="717" customFormat="false" ht="12.75" hidden="false" customHeight="false" outlineLevel="0" collapsed="false">
      <c r="A717" s="0" t="n">
        <v>3319.04571428864</v>
      </c>
      <c r="B717" s="0" t="n">
        <v>-1.11736195712798</v>
      </c>
    </row>
    <row r="718" customFormat="false" ht="12.75" hidden="false" customHeight="false" outlineLevel="0" collapsed="false">
      <c r="A718" s="0" t="n">
        <v>3319.0485714315</v>
      </c>
      <c r="B718" s="0" t="n">
        <v>-1.12431146999709</v>
      </c>
    </row>
    <row r="719" customFormat="false" ht="12.75" hidden="false" customHeight="false" outlineLevel="0" collapsed="false">
      <c r="A719" s="0" t="n">
        <v>3319.05142857436</v>
      </c>
      <c r="B719" s="0" t="n">
        <v>-1.12530409342557</v>
      </c>
    </row>
    <row r="720" customFormat="false" ht="12.75" hidden="false" customHeight="false" outlineLevel="0" collapsed="false">
      <c r="A720" s="0" t="n">
        <v>3319.05428571722</v>
      </c>
      <c r="B720" s="0" t="n">
        <v>-1.11806621425954</v>
      </c>
    </row>
    <row r="721" customFormat="false" ht="12.75" hidden="false" customHeight="false" outlineLevel="0" collapsed="false">
      <c r="A721" s="0" t="n">
        <v>3319.05714286008</v>
      </c>
      <c r="B721" s="0" t="n">
        <v>-1.11647158310359</v>
      </c>
    </row>
    <row r="722" customFormat="false" ht="12.75" hidden="false" customHeight="false" outlineLevel="0" collapsed="false">
      <c r="A722" s="0" t="n">
        <v>3319.06000000294</v>
      </c>
      <c r="B722" s="0" t="n">
        <v>-1.1042280786159</v>
      </c>
    </row>
    <row r="723" customFormat="false" ht="12.75" hidden="false" customHeight="false" outlineLevel="0" collapsed="false">
      <c r="A723" s="0" t="n">
        <v>3319.0628571458</v>
      </c>
      <c r="B723" s="0" t="n">
        <v>-1.10755175868373</v>
      </c>
    </row>
    <row r="724" customFormat="false" ht="12.75" hidden="false" customHeight="false" outlineLevel="0" collapsed="false">
      <c r="A724" s="0" t="n">
        <v>3319.06571428867</v>
      </c>
      <c r="B724" s="0" t="n">
        <v>-1.10706004244833</v>
      </c>
    </row>
    <row r="725" customFormat="false" ht="12.75" hidden="false" customHeight="false" outlineLevel="0" collapsed="false">
      <c r="A725" s="0" t="n">
        <v>3319.06857143153</v>
      </c>
      <c r="B725" s="0" t="n">
        <v>-1.10857540159436</v>
      </c>
    </row>
    <row r="726" customFormat="false" ht="12.75" hidden="false" customHeight="false" outlineLevel="0" collapsed="false">
      <c r="A726" s="0" t="n">
        <v>3319.07142857439</v>
      </c>
      <c r="B726" s="0" t="n">
        <v>-1.12090966678905</v>
      </c>
    </row>
    <row r="727" customFormat="false" ht="12.75" hidden="false" customHeight="false" outlineLevel="0" collapsed="false">
      <c r="A727" s="0" t="n">
        <v>3319.07428571725</v>
      </c>
      <c r="B727" s="0" t="n">
        <v>-1.12384158228615</v>
      </c>
    </row>
    <row r="728" customFormat="false" ht="12.75" hidden="false" customHeight="false" outlineLevel="0" collapsed="false">
      <c r="A728" s="0" t="n">
        <v>3319.07714286011</v>
      </c>
      <c r="B728" s="0" t="n">
        <v>-1.11331448914355</v>
      </c>
    </row>
    <row r="729" customFormat="false" ht="12.75" hidden="false" customHeight="false" outlineLevel="0" collapsed="false">
      <c r="A729" s="0" t="n">
        <v>3319.08000000297</v>
      </c>
      <c r="B729" s="0" t="n">
        <v>-1.10613750007209</v>
      </c>
    </row>
    <row r="730" customFormat="false" ht="12.75" hidden="false" customHeight="false" outlineLevel="0" collapsed="false">
      <c r="A730" s="0" t="n">
        <v>3319.08285714583</v>
      </c>
      <c r="B730" s="0" t="n">
        <v>-1.09758071848024</v>
      </c>
    </row>
    <row r="731" customFormat="false" ht="12.75" hidden="false" customHeight="false" outlineLevel="0" collapsed="false">
      <c r="A731" s="0" t="n">
        <v>3319.08571428869</v>
      </c>
      <c r="B731" s="0" t="n">
        <v>-1.10352497035406</v>
      </c>
    </row>
    <row r="732" customFormat="false" ht="12.75" hidden="false" customHeight="false" outlineLevel="0" collapsed="false">
      <c r="A732" s="0" t="n">
        <v>3319.08857143156</v>
      </c>
      <c r="B732" s="0" t="n">
        <v>-1.11086509892419</v>
      </c>
    </row>
    <row r="733" customFormat="false" ht="12.75" hidden="false" customHeight="false" outlineLevel="0" collapsed="false">
      <c r="A733" s="0" t="n">
        <v>3319.09142857442</v>
      </c>
      <c r="B733" s="0" t="n">
        <v>-1.11841432178133</v>
      </c>
    </row>
    <row r="734" customFormat="false" ht="12.75" hidden="false" customHeight="false" outlineLevel="0" collapsed="false">
      <c r="A734" s="0" t="n">
        <v>3319.09428571728</v>
      </c>
      <c r="B734" s="0" t="n">
        <v>-1.10402357980772</v>
      </c>
    </row>
    <row r="735" customFormat="false" ht="12.75" hidden="false" customHeight="false" outlineLevel="0" collapsed="false">
      <c r="A735" s="0" t="n">
        <v>3319.09714286014</v>
      </c>
      <c r="B735" s="0" t="n">
        <v>-1.10945313805196</v>
      </c>
    </row>
    <row r="736" customFormat="false" ht="12.75" hidden="false" customHeight="false" outlineLevel="0" collapsed="false">
      <c r="A736" s="0" t="n">
        <v>3319.100000003</v>
      </c>
      <c r="B736" s="0" t="n">
        <v>-1.10749891067713</v>
      </c>
    </row>
    <row r="737" customFormat="false" ht="12.75" hidden="false" customHeight="false" outlineLevel="0" collapsed="false">
      <c r="A737" s="0" t="n">
        <v>3319.10285714586</v>
      </c>
      <c r="B737" s="0" t="n">
        <v>-1.11973092646772</v>
      </c>
    </row>
    <row r="738" customFormat="false" ht="12.75" hidden="false" customHeight="false" outlineLevel="0" collapsed="false">
      <c r="A738" s="0" t="n">
        <v>3319.10571428872</v>
      </c>
      <c r="B738" s="0" t="n">
        <v>-1.13732356832003</v>
      </c>
    </row>
    <row r="739" customFormat="false" ht="12.75" hidden="false" customHeight="false" outlineLevel="0" collapsed="false">
      <c r="A739" s="0" t="n">
        <v>3319.10857143158</v>
      </c>
      <c r="B739" s="0" t="n">
        <v>-1.14190296297968</v>
      </c>
    </row>
    <row r="740" customFormat="false" ht="12.75" hidden="false" customHeight="false" outlineLevel="0" collapsed="false">
      <c r="A740" s="0" t="n">
        <v>3319.11142857445</v>
      </c>
      <c r="B740" s="0" t="n">
        <v>-1.12861054044777</v>
      </c>
    </row>
    <row r="741" customFormat="false" ht="12.75" hidden="false" customHeight="false" outlineLevel="0" collapsed="false">
      <c r="A741" s="0" t="n">
        <v>3319.11428571731</v>
      </c>
      <c r="B741" s="0" t="n">
        <v>-1.12344062675774</v>
      </c>
    </row>
    <row r="742" customFormat="false" ht="12.75" hidden="false" customHeight="false" outlineLevel="0" collapsed="false">
      <c r="A742" s="0" t="n">
        <v>3319.11714286017</v>
      </c>
      <c r="B742" s="0" t="n">
        <v>-1.12381860489197</v>
      </c>
    </row>
    <row r="743" customFormat="false" ht="12.75" hidden="false" customHeight="false" outlineLevel="0" collapsed="false">
      <c r="A743" s="0" t="n">
        <v>3319.12000000303</v>
      </c>
      <c r="B743" s="0" t="n">
        <v>-1.12523516124304</v>
      </c>
    </row>
    <row r="744" customFormat="false" ht="12.75" hidden="false" customHeight="false" outlineLevel="0" collapsed="false">
      <c r="A744" s="0" t="n">
        <v>3319.12285714589</v>
      </c>
      <c r="B744" s="0" t="n">
        <v>-1.13307619700624</v>
      </c>
    </row>
    <row r="745" customFormat="false" ht="12.75" hidden="false" customHeight="false" outlineLevel="0" collapsed="false">
      <c r="A745" s="0" t="n">
        <v>3319.12571428875</v>
      </c>
      <c r="B745" s="0" t="n">
        <v>-1.15231057367255</v>
      </c>
    </row>
    <row r="746" customFormat="false" ht="12.75" hidden="false" customHeight="false" outlineLevel="0" collapsed="false">
      <c r="A746" s="0" t="n">
        <v>3319.12857143161</v>
      </c>
      <c r="B746" s="0" t="n">
        <v>-1.14782308858961</v>
      </c>
    </row>
    <row r="747" customFormat="false" ht="12.75" hidden="false" customHeight="false" outlineLevel="0" collapsed="false">
      <c r="A747" s="0" t="n">
        <v>3319.13142857447</v>
      </c>
      <c r="B747" s="0" t="n">
        <v>-1.12520299289119</v>
      </c>
    </row>
    <row r="748" customFormat="false" ht="12.75" hidden="false" customHeight="false" outlineLevel="0" collapsed="false">
      <c r="A748" s="0" t="n">
        <v>3319.13428571734</v>
      </c>
      <c r="B748" s="0" t="n">
        <v>-1.12381400941314</v>
      </c>
    </row>
    <row r="749" customFormat="false" ht="12.75" hidden="false" customHeight="false" outlineLevel="0" collapsed="false">
      <c r="A749" s="0" t="n">
        <v>3319.1371428602</v>
      </c>
      <c r="B749" s="0" t="n">
        <v>-1.11964361236985</v>
      </c>
    </row>
    <row r="750" customFormat="false" ht="12.75" hidden="false" customHeight="false" outlineLevel="0" collapsed="false">
      <c r="A750" s="0" t="n">
        <v>3319.14000000306</v>
      </c>
      <c r="B750" s="0" t="n">
        <v>-1.11940349860069</v>
      </c>
    </row>
    <row r="751" customFormat="false" ht="12.75" hidden="false" customHeight="false" outlineLevel="0" collapsed="false">
      <c r="A751" s="0" t="n">
        <v>3319.14285714592</v>
      </c>
      <c r="B751" s="0" t="n">
        <v>-1.12675741360732</v>
      </c>
    </row>
    <row r="752" customFormat="false" ht="12.75" hidden="false" customHeight="false" outlineLevel="0" collapsed="false">
      <c r="A752" s="0" t="n">
        <v>3319.14571428878</v>
      </c>
      <c r="B752" s="0" t="n">
        <v>-1.12671375655839</v>
      </c>
    </row>
    <row r="753" customFormat="false" ht="12.75" hidden="false" customHeight="false" outlineLevel="0" collapsed="false">
      <c r="A753" s="0" t="n">
        <v>3319.14857143164</v>
      </c>
      <c r="B753" s="0" t="n">
        <v>-1.12498355877679</v>
      </c>
    </row>
    <row r="754" customFormat="false" ht="12.75" hidden="false" customHeight="false" outlineLevel="0" collapsed="false">
      <c r="A754" s="0" t="n">
        <v>3319.1514285745</v>
      </c>
      <c r="B754" s="0" t="n">
        <v>-1.12583257349166</v>
      </c>
    </row>
    <row r="755" customFormat="false" ht="12.75" hidden="false" customHeight="false" outlineLevel="0" collapsed="false">
      <c r="A755" s="0" t="n">
        <v>3319.15428571736</v>
      </c>
      <c r="B755" s="0" t="n">
        <v>-1.1120162663725</v>
      </c>
    </row>
    <row r="756" customFormat="false" ht="12.75" hidden="false" customHeight="false" outlineLevel="0" collapsed="false">
      <c r="A756" s="0" t="n">
        <v>3319.15714286022</v>
      </c>
      <c r="B756" s="0" t="n">
        <v>-1.10630293731017</v>
      </c>
    </row>
    <row r="757" customFormat="false" ht="12.75" hidden="false" customHeight="false" outlineLevel="0" collapsed="false">
      <c r="A757" s="0" t="n">
        <v>3319.16000000309</v>
      </c>
      <c r="B757" s="0" t="n">
        <v>-1.11031364146392</v>
      </c>
    </row>
    <row r="758" customFormat="false" ht="12.75" hidden="false" customHeight="false" outlineLevel="0" collapsed="false">
      <c r="A758" s="0" t="n">
        <v>3319.16285714595</v>
      </c>
      <c r="B758" s="0" t="n">
        <v>-1.10440385568136</v>
      </c>
    </row>
    <row r="759" customFormat="false" ht="12.75" hidden="false" customHeight="false" outlineLevel="0" collapsed="false">
      <c r="A759" s="0" t="n">
        <v>3319.16571428881</v>
      </c>
      <c r="B759" s="0" t="n">
        <v>-1.12063623579833</v>
      </c>
    </row>
    <row r="760" customFormat="false" ht="12.75" hidden="false" customHeight="false" outlineLevel="0" collapsed="false">
      <c r="A760" s="0" t="n">
        <v>3319.16857143167</v>
      </c>
      <c r="B760" s="0" t="n">
        <v>-1.12737320777129</v>
      </c>
    </row>
    <row r="761" customFormat="false" ht="12.75" hidden="false" customHeight="false" outlineLevel="0" collapsed="false">
      <c r="A761" s="0" t="n">
        <v>3319.17142857453</v>
      </c>
      <c r="B761" s="0" t="n">
        <v>-1.12236413584051</v>
      </c>
    </row>
    <row r="762" customFormat="false" ht="12.75" hidden="false" customHeight="false" outlineLevel="0" collapsed="false">
      <c r="A762" s="0" t="n">
        <v>3319.17428571739</v>
      </c>
      <c r="B762" s="0" t="n">
        <v>-1.13651016856613</v>
      </c>
    </row>
    <row r="763" customFormat="false" ht="12.75" hidden="false" customHeight="false" outlineLevel="0" collapsed="false">
      <c r="A763" s="0" t="n">
        <v>3319.17714286025</v>
      </c>
      <c r="B763" s="0" t="n">
        <v>-1.1409631875578</v>
      </c>
    </row>
    <row r="764" customFormat="false" ht="12.75" hidden="false" customHeight="false" outlineLevel="0" collapsed="false">
      <c r="A764" s="0" t="n">
        <v>3319.18000000311</v>
      </c>
      <c r="B764" s="0" t="n">
        <v>-1.1362608638393</v>
      </c>
    </row>
    <row r="765" customFormat="false" ht="12.75" hidden="false" customHeight="false" outlineLevel="0" collapsed="false">
      <c r="A765" s="0" t="n">
        <v>3319.18285714598</v>
      </c>
      <c r="B765" s="0" t="n">
        <v>-1.12996161122543</v>
      </c>
    </row>
    <row r="766" customFormat="false" ht="12.75" hidden="false" customHeight="false" outlineLevel="0" collapsed="false">
      <c r="A766" s="0" t="n">
        <v>3319.18571428884</v>
      </c>
      <c r="B766" s="0" t="n">
        <v>-1.11789273493349</v>
      </c>
    </row>
    <row r="767" customFormat="false" ht="12.75" hidden="false" customHeight="false" outlineLevel="0" collapsed="false">
      <c r="A767" s="0" t="n">
        <v>3319.1885714317</v>
      </c>
      <c r="B767" s="0" t="n">
        <v>-1.11285838786912</v>
      </c>
    </row>
    <row r="768" customFormat="false" ht="12.75" hidden="false" customHeight="false" outlineLevel="0" collapsed="false">
      <c r="A768" s="0" t="n">
        <v>3319.19142857456</v>
      </c>
      <c r="B768" s="0" t="n">
        <v>-1.12152201434389</v>
      </c>
    </row>
    <row r="769" customFormat="false" ht="12.75" hidden="false" customHeight="false" outlineLevel="0" collapsed="false">
      <c r="A769" s="0" t="n">
        <v>3319.19428571742</v>
      </c>
      <c r="B769" s="0" t="n">
        <v>-1.12501457825893</v>
      </c>
    </row>
    <row r="770" customFormat="false" ht="12.75" hidden="false" customHeight="false" outlineLevel="0" collapsed="false">
      <c r="A770" s="0" t="n">
        <v>3319.19714286028</v>
      </c>
      <c r="B770" s="0" t="n">
        <v>-1.13021895804022</v>
      </c>
    </row>
    <row r="771" customFormat="false" ht="12.75" hidden="false" customHeight="false" outlineLevel="0" collapsed="false">
      <c r="A771" s="0" t="n">
        <v>3319.20000000314</v>
      </c>
      <c r="B771" s="0" t="n">
        <v>-1.12941934472283</v>
      </c>
    </row>
    <row r="772" customFormat="false" ht="12.75" hidden="false" customHeight="false" outlineLevel="0" collapsed="false">
      <c r="A772" s="0" t="n">
        <v>3319.202857146</v>
      </c>
      <c r="B772" s="0" t="n">
        <v>-1.11066289785542</v>
      </c>
    </row>
    <row r="773" customFormat="false" ht="12.75" hidden="false" customHeight="false" outlineLevel="0" collapsed="false">
      <c r="A773" s="0" t="n">
        <v>3319.20571428887</v>
      </c>
      <c r="B773" s="0" t="n">
        <v>-1.09400084046733</v>
      </c>
    </row>
    <row r="774" customFormat="false" ht="12.75" hidden="false" customHeight="false" outlineLevel="0" collapsed="false">
      <c r="A774" s="0" t="n">
        <v>3319.20857143173</v>
      </c>
      <c r="B774" s="0" t="n">
        <v>-1.10851336263008</v>
      </c>
    </row>
    <row r="775" customFormat="false" ht="12.75" hidden="false" customHeight="false" outlineLevel="0" collapsed="false">
      <c r="A775" s="0" t="n">
        <v>3319.21142857459</v>
      </c>
      <c r="B775" s="0" t="n">
        <v>-1.12605775195461</v>
      </c>
    </row>
    <row r="776" customFormat="false" ht="12.75" hidden="false" customHeight="false" outlineLevel="0" collapsed="false">
      <c r="A776" s="0" t="n">
        <v>3319.21428571745</v>
      </c>
      <c r="B776" s="0" t="n">
        <v>-1.12934122158263</v>
      </c>
    </row>
    <row r="777" customFormat="false" ht="12.75" hidden="false" customHeight="false" outlineLevel="0" collapsed="false">
      <c r="A777" s="0" t="n">
        <v>3319.21714286031</v>
      </c>
      <c r="B777" s="0" t="n">
        <v>-1.12291559330078</v>
      </c>
    </row>
    <row r="778" customFormat="false" ht="12.75" hidden="false" customHeight="false" outlineLevel="0" collapsed="false">
      <c r="A778" s="0" t="n">
        <v>3319.22000000317</v>
      </c>
      <c r="B778" s="0" t="n">
        <v>-1.12185518655947</v>
      </c>
    </row>
    <row r="779" customFormat="false" ht="12.75" hidden="false" customHeight="false" outlineLevel="0" collapsed="false">
      <c r="A779" s="0" t="n">
        <v>3319.22285714603</v>
      </c>
      <c r="B779" s="0" t="n">
        <v>-1.12954686926052</v>
      </c>
    </row>
    <row r="780" customFormat="false" ht="12.75" hidden="false" customHeight="false" outlineLevel="0" collapsed="false">
      <c r="A780" s="0" t="n">
        <v>3319.22571428889</v>
      </c>
      <c r="B780" s="0" t="n">
        <v>-1.13471793182025</v>
      </c>
    </row>
    <row r="781" customFormat="false" ht="12.75" hidden="false" customHeight="false" outlineLevel="0" collapsed="false">
      <c r="A781" s="0" t="n">
        <v>3319.22857143176</v>
      </c>
      <c r="B781" s="0" t="n">
        <v>-1.13049238903094</v>
      </c>
    </row>
    <row r="782" customFormat="false" ht="12.75" hidden="false" customHeight="false" outlineLevel="0" collapsed="false">
      <c r="A782" s="0" t="n">
        <v>3319.23142857462</v>
      </c>
      <c r="B782" s="0" t="n">
        <v>-1.11666918869352</v>
      </c>
    </row>
    <row r="783" customFormat="false" ht="12.75" hidden="false" customHeight="false" outlineLevel="0" collapsed="false">
      <c r="A783" s="0" t="n">
        <v>3319.23428571748</v>
      </c>
      <c r="B783" s="0" t="n">
        <v>-1.11416465272813</v>
      </c>
    </row>
    <row r="784" customFormat="false" ht="12.75" hidden="false" customHeight="false" outlineLevel="0" collapsed="false">
      <c r="A784" s="0" t="n">
        <v>3319.23714286034</v>
      </c>
      <c r="B784" s="0" t="n">
        <v>-1.12557982215571</v>
      </c>
    </row>
    <row r="785" customFormat="false" ht="12.75" hidden="false" customHeight="false" outlineLevel="0" collapsed="false">
      <c r="A785" s="0" t="n">
        <v>3319.2400000032</v>
      </c>
      <c r="B785" s="0" t="n">
        <v>-1.12920680382669</v>
      </c>
    </row>
    <row r="786" customFormat="false" ht="12.75" hidden="false" customHeight="false" outlineLevel="0" collapsed="false">
      <c r="A786" s="0" t="n">
        <v>3319.24285714606</v>
      </c>
      <c r="B786" s="0" t="n">
        <v>-1.12437350896137</v>
      </c>
    </row>
    <row r="787" customFormat="false" ht="12.75" hidden="false" customHeight="false" outlineLevel="0" collapsed="false">
      <c r="A787" s="0" t="n">
        <v>3319.24571428892</v>
      </c>
      <c r="B787" s="0" t="n">
        <v>-1.13492702610727</v>
      </c>
    </row>
    <row r="788" customFormat="false" ht="12.75" hidden="false" customHeight="false" outlineLevel="0" collapsed="false">
      <c r="A788" s="0" t="n">
        <v>3319.24857143178</v>
      </c>
      <c r="B788" s="0" t="n">
        <v>-1.1382242821718</v>
      </c>
    </row>
    <row r="789" customFormat="false" ht="12.75" hidden="false" customHeight="false" outlineLevel="0" collapsed="false">
      <c r="A789" s="0" t="n">
        <v>3319.25142857465</v>
      </c>
      <c r="B789" s="0" t="n">
        <v>-1.13295097020797</v>
      </c>
    </row>
    <row r="790" customFormat="false" ht="12.75" hidden="false" customHeight="false" outlineLevel="0" collapsed="false">
      <c r="A790" s="0" t="n">
        <v>3319.25428571751</v>
      </c>
      <c r="B790" s="0" t="n">
        <v>-1.13697086531939</v>
      </c>
    </row>
    <row r="791" customFormat="false" ht="12.75" hidden="false" customHeight="false" outlineLevel="0" collapsed="false">
      <c r="A791" s="0" t="n">
        <v>3319.25714286037</v>
      </c>
      <c r="B791" s="0" t="n">
        <v>-1.1447222892453</v>
      </c>
    </row>
    <row r="792" customFormat="false" ht="12.75" hidden="false" customHeight="false" outlineLevel="0" collapsed="false">
      <c r="A792" s="0" t="n">
        <v>3319.26000000323</v>
      </c>
      <c r="B792" s="0" t="n">
        <v>-1.15019205792935</v>
      </c>
    </row>
    <row r="793" customFormat="false" ht="12.75" hidden="false" customHeight="false" outlineLevel="0" collapsed="false">
      <c r="A793" s="0" t="n">
        <v>3319.26285714609</v>
      </c>
      <c r="B793" s="0" t="n">
        <v>-1.14265317489959</v>
      </c>
    </row>
    <row r="794" customFormat="false" ht="12.75" hidden="false" customHeight="false" outlineLevel="0" collapsed="false">
      <c r="A794" s="0" t="n">
        <v>3319.26571428895</v>
      </c>
      <c r="B794" s="0" t="n">
        <v>-1.12529145585877</v>
      </c>
    </row>
    <row r="795" customFormat="false" ht="12.75" hidden="false" customHeight="false" outlineLevel="0" collapsed="false">
      <c r="A795" s="0" t="n">
        <v>3319.26857143181</v>
      </c>
      <c r="B795" s="0" t="n">
        <v>-1.13173087057713</v>
      </c>
    </row>
    <row r="796" customFormat="false" ht="12.75" hidden="false" customHeight="false" outlineLevel="0" collapsed="false">
      <c r="A796" s="0" t="n">
        <v>3319.27142857467</v>
      </c>
      <c r="B796" s="0" t="n">
        <v>-1.13794166022341</v>
      </c>
    </row>
    <row r="797" customFormat="false" ht="12.75" hidden="false" customHeight="false" outlineLevel="0" collapsed="false">
      <c r="A797" s="0" t="n">
        <v>3319.27428571754</v>
      </c>
      <c r="B797" s="0" t="n">
        <v>-1.13957305521004</v>
      </c>
    </row>
    <row r="798" customFormat="false" ht="12.75" hidden="false" customHeight="false" outlineLevel="0" collapsed="false">
      <c r="A798" s="0" t="n">
        <v>3319.2771428604</v>
      </c>
      <c r="B798" s="0" t="n">
        <v>-1.1322306289005</v>
      </c>
    </row>
    <row r="799" customFormat="false" ht="12.75" hidden="false" customHeight="false" outlineLevel="0" collapsed="false">
      <c r="A799" s="0" t="n">
        <v>3319.28000000326</v>
      </c>
      <c r="B799" s="0" t="n">
        <v>-1.13179405841112</v>
      </c>
    </row>
    <row r="800" customFormat="false" ht="12.75" hidden="false" customHeight="false" outlineLevel="0" collapsed="false">
      <c r="A800" s="0" t="n">
        <v>3319.28285714612</v>
      </c>
      <c r="B800" s="0" t="n">
        <v>-1.13112311850112</v>
      </c>
    </row>
    <row r="801" customFormat="false" ht="12.75" hidden="false" customHeight="false" outlineLevel="0" collapsed="false">
      <c r="A801" s="0" t="n">
        <v>3319.28571428898</v>
      </c>
      <c r="B801" s="0" t="n">
        <v>-1.13487532697037</v>
      </c>
    </row>
    <row r="802" customFormat="false" ht="12.75" hidden="false" customHeight="false" outlineLevel="0" collapsed="false">
      <c r="A802" s="0" t="n">
        <v>3319.28857143184</v>
      </c>
      <c r="B802" s="0" t="n">
        <v>-1.13296016116564</v>
      </c>
    </row>
    <row r="803" customFormat="false" ht="12.75" hidden="false" customHeight="false" outlineLevel="0" collapsed="false">
      <c r="A803" s="0" t="n">
        <v>3319.2914285747</v>
      </c>
      <c r="B803" s="0" t="n">
        <v>-1.12228371496089</v>
      </c>
    </row>
    <row r="804" customFormat="false" ht="12.75" hidden="false" customHeight="false" outlineLevel="0" collapsed="false">
      <c r="A804" s="0" t="n">
        <v>3319.29428571756</v>
      </c>
      <c r="B804" s="0" t="n">
        <v>-1.12652419305642</v>
      </c>
    </row>
    <row r="805" customFormat="false" ht="12.75" hidden="false" customHeight="false" outlineLevel="0" collapsed="false">
      <c r="A805" s="0" t="n">
        <v>3319.29714286042</v>
      </c>
      <c r="B805" s="0" t="n">
        <v>-1.1319985572193</v>
      </c>
    </row>
    <row r="806" customFormat="false" ht="12.75" hidden="false" customHeight="false" outlineLevel="0" collapsed="false">
      <c r="A806" s="0" t="n">
        <v>3319.30000000329</v>
      </c>
      <c r="B806" s="0" t="n">
        <v>-1.12862432688428</v>
      </c>
    </row>
    <row r="807" customFormat="false" ht="12.75" hidden="false" customHeight="false" outlineLevel="0" collapsed="false">
      <c r="A807" s="0" t="n">
        <v>3319.30285714615</v>
      </c>
      <c r="B807" s="0" t="n">
        <v>-1.12339467196939</v>
      </c>
    </row>
    <row r="808" customFormat="false" ht="12.75" hidden="false" customHeight="false" outlineLevel="0" collapsed="false">
      <c r="A808" s="0" t="n">
        <v>3319.30571428901</v>
      </c>
      <c r="B808" s="0" t="n">
        <v>-1.11964476123956</v>
      </c>
    </row>
    <row r="809" customFormat="false" ht="12.75" hidden="false" customHeight="false" outlineLevel="0" collapsed="false">
      <c r="A809" s="0" t="n">
        <v>3319.30857143187</v>
      </c>
      <c r="B809" s="0" t="n">
        <v>-1.12278691989338</v>
      </c>
    </row>
    <row r="810" customFormat="false" ht="12.75" hidden="false" customHeight="false" outlineLevel="0" collapsed="false">
      <c r="A810" s="0" t="n">
        <v>3319.31142857473</v>
      </c>
      <c r="B810" s="0" t="n">
        <v>-1.12530983777412</v>
      </c>
    </row>
    <row r="811" customFormat="false" ht="12.75" hidden="false" customHeight="false" outlineLevel="0" collapsed="false">
      <c r="A811" s="0" t="n">
        <v>3319.31428571759</v>
      </c>
      <c r="B811" s="0" t="n">
        <v>-1.14153532467283</v>
      </c>
    </row>
    <row r="812" customFormat="false" ht="12.75" hidden="false" customHeight="false" outlineLevel="0" collapsed="false">
      <c r="A812" s="0" t="n">
        <v>3319.31714286045</v>
      </c>
      <c r="B812" s="0" t="n">
        <v>-1.15892346771695</v>
      </c>
    </row>
    <row r="813" customFormat="false" ht="12.75" hidden="false" customHeight="false" outlineLevel="0" collapsed="false">
      <c r="A813" s="0" t="n">
        <v>3319.32000000331</v>
      </c>
      <c r="B813" s="0" t="n">
        <v>-1.14967851316948</v>
      </c>
    </row>
    <row r="814" customFormat="false" ht="12.75" hidden="false" customHeight="false" outlineLevel="0" collapsed="false">
      <c r="A814" s="0" t="n">
        <v>3319.32285714618</v>
      </c>
      <c r="B814" s="0" t="n">
        <v>-1.13345647287989</v>
      </c>
    </row>
    <row r="815" customFormat="false" ht="12.75" hidden="false" customHeight="false" outlineLevel="0" collapsed="false">
      <c r="A815" s="0" t="n">
        <v>3319.32571428904</v>
      </c>
      <c r="B815" s="0" t="n">
        <v>-1.1249594325129</v>
      </c>
    </row>
    <row r="816" customFormat="false" ht="12.75" hidden="false" customHeight="false" outlineLevel="0" collapsed="false">
      <c r="A816" s="0" t="n">
        <v>3319.3285714319</v>
      </c>
      <c r="B816" s="0" t="n">
        <v>-1.11981709169589</v>
      </c>
    </row>
    <row r="817" customFormat="false" ht="12.75" hidden="false" customHeight="false" outlineLevel="0" collapsed="false">
      <c r="A817" s="0" t="n">
        <v>3319.33142857476</v>
      </c>
      <c r="B817" s="0" t="n">
        <v>-1.11854184631902</v>
      </c>
    </row>
    <row r="818" customFormat="false" ht="12.75" hidden="false" customHeight="false" outlineLevel="0" collapsed="false">
      <c r="A818" s="0" t="n">
        <v>3319.33428571762</v>
      </c>
      <c r="B818" s="0" t="n">
        <v>-1.12013417973555</v>
      </c>
    </row>
    <row r="819" customFormat="false" ht="12.75" hidden="false" customHeight="false" outlineLevel="0" collapsed="false">
      <c r="A819" s="0" t="n">
        <v>3319.33714286048</v>
      </c>
      <c r="B819" s="0" t="n">
        <v>-1.11305714232876</v>
      </c>
    </row>
    <row r="820" customFormat="false" ht="12.75" hidden="false" customHeight="false" outlineLevel="0" collapsed="false">
      <c r="A820" s="0" t="n">
        <v>3319.34000000334</v>
      </c>
      <c r="B820" s="0" t="n">
        <v>-1.11663242486284</v>
      </c>
    </row>
    <row r="821" customFormat="false" ht="12.75" hidden="false" customHeight="false" outlineLevel="0" collapsed="false">
      <c r="A821" s="0" t="n">
        <v>3319.3428571462</v>
      </c>
      <c r="B821" s="0" t="n">
        <v>-1.12044207681753</v>
      </c>
    </row>
    <row r="822" customFormat="false" ht="12.75" hidden="false" customHeight="false" outlineLevel="0" collapsed="false">
      <c r="A822" s="0" t="n">
        <v>3319.34571428907</v>
      </c>
      <c r="B822" s="0" t="n">
        <v>-1.12980881155415</v>
      </c>
    </row>
    <row r="823" customFormat="false" ht="12.75" hidden="false" customHeight="false" outlineLevel="0" collapsed="false">
      <c r="A823" s="0" t="n">
        <v>3319.34857143193</v>
      </c>
      <c r="B823" s="0" t="n">
        <v>-1.11614415523656</v>
      </c>
    </row>
    <row r="824" customFormat="false" ht="12.75" hidden="false" customHeight="false" outlineLevel="0" collapsed="false">
      <c r="A824" s="0" t="n">
        <v>3319.35142857479</v>
      </c>
      <c r="B824" s="0" t="n">
        <v>-1.12516048471196</v>
      </c>
    </row>
    <row r="825" customFormat="false" ht="12.75" hidden="false" customHeight="false" outlineLevel="0" collapsed="false">
      <c r="A825" s="0" t="n">
        <v>3319.35428571765</v>
      </c>
      <c r="B825" s="0" t="n">
        <v>-1.13917439742105</v>
      </c>
    </row>
    <row r="826" customFormat="false" ht="12.75" hidden="false" customHeight="false" outlineLevel="0" collapsed="false">
      <c r="A826" s="0" t="n">
        <v>3319.35714286051</v>
      </c>
      <c r="B826" s="0" t="n">
        <v>-1.13086921829546</v>
      </c>
    </row>
    <row r="827" customFormat="false" ht="12.75" hidden="false" customHeight="false" outlineLevel="0" collapsed="false">
      <c r="A827" s="0" t="n">
        <v>3319.36000000337</v>
      </c>
      <c r="B827" s="0" t="n">
        <v>-1.13095308578421</v>
      </c>
    </row>
    <row r="828" customFormat="false" ht="12.75" hidden="false" customHeight="false" outlineLevel="0" collapsed="false">
      <c r="A828" s="0" t="n">
        <v>3319.36285714623</v>
      </c>
      <c r="B828" s="0" t="n">
        <v>-1.13402171677666</v>
      </c>
    </row>
    <row r="829" customFormat="false" ht="12.75" hidden="false" customHeight="false" outlineLevel="0" collapsed="false">
      <c r="A829" s="0" t="n">
        <v>3319.36571428909</v>
      </c>
      <c r="B829" s="0" t="n">
        <v>-1.13063370000513</v>
      </c>
    </row>
    <row r="830" customFormat="false" ht="12.75" hidden="false" customHeight="false" outlineLevel="0" collapsed="false">
      <c r="A830" s="0" t="n">
        <v>3319.36857143196</v>
      </c>
      <c r="B830" s="0" t="n">
        <v>-1.1232280858616</v>
      </c>
    </row>
    <row r="831" customFormat="false" ht="12.75" hidden="false" customHeight="false" outlineLevel="0" collapsed="false">
      <c r="A831" s="0" t="n">
        <v>3319.37142857482</v>
      </c>
      <c r="B831" s="0" t="n">
        <v>-1.12265824648599</v>
      </c>
    </row>
    <row r="832" customFormat="false" ht="12.75" hidden="false" customHeight="false" outlineLevel="0" collapsed="false">
      <c r="A832" s="0" t="n">
        <v>3319.37428571768</v>
      </c>
      <c r="B832" s="0" t="n">
        <v>-1.12708024599552</v>
      </c>
    </row>
    <row r="833" customFormat="false" ht="12.75" hidden="false" customHeight="false" outlineLevel="0" collapsed="false">
      <c r="A833" s="0" t="n">
        <v>3319.37714286054</v>
      </c>
      <c r="B833" s="0" t="n">
        <v>-1.13835640218832</v>
      </c>
    </row>
    <row r="834" customFormat="false" ht="12.75" hidden="false" customHeight="false" outlineLevel="0" collapsed="false">
      <c r="A834" s="0" t="n">
        <v>3319.3800000034</v>
      </c>
      <c r="B834" s="0" t="n">
        <v>-1.14055533881114</v>
      </c>
    </row>
    <row r="835" customFormat="false" ht="12.75" hidden="false" customHeight="false" outlineLevel="0" collapsed="false">
      <c r="A835" s="0" t="n">
        <v>3319.38285714626</v>
      </c>
      <c r="B835" s="0" t="n">
        <v>-1.13215020802087</v>
      </c>
    </row>
    <row r="836" customFormat="false" ht="12.75" hidden="false" customHeight="false" outlineLevel="0" collapsed="false">
      <c r="A836" s="0" t="n">
        <v>3319.38571428912</v>
      </c>
      <c r="B836" s="0" t="n">
        <v>-1.12660116732691</v>
      </c>
    </row>
    <row r="837" customFormat="false" ht="12.75" hidden="false" customHeight="false" outlineLevel="0" collapsed="false">
      <c r="A837" s="0" t="n">
        <v>3319.38857143198</v>
      </c>
      <c r="B837" s="0" t="n">
        <v>-1.11327772531286</v>
      </c>
    </row>
    <row r="838" customFormat="false" ht="12.75" hidden="false" customHeight="false" outlineLevel="0" collapsed="false">
      <c r="A838" s="0" t="n">
        <v>3319.39142857485</v>
      </c>
      <c r="B838" s="0" t="n">
        <v>-1.11153259222505</v>
      </c>
    </row>
    <row r="839" customFormat="false" ht="12.75" hidden="false" customHeight="false" outlineLevel="0" collapsed="false">
      <c r="A839" s="0" t="n">
        <v>3319.39428571771</v>
      </c>
      <c r="B839" s="0" t="n">
        <v>-1.12126926300793</v>
      </c>
    </row>
    <row r="840" customFormat="false" ht="12.75" hidden="false" customHeight="false" outlineLevel="0" collapsed="false">
      <c r="A840" s="0" t="n">
        <v>3319.39714286057</v>
      </c>
      <c r="B840" s="0" t="n">
        <v>-1.13285216741301</v>
      </c>
    </row>
    <row r="841" customFormat="false" ht="12.75" hidden="false" customHeight="false" outlineLevel="0" collapsed="false">
      <c r="A841" s="0" t="n">
        <v>3319.40000000343</v>
      </c>
      <c r="B841" s="0" t="n">
        <v>-1.13420898253921</v>
      </c>
    </row>
    <row r="842" customFormat="false" ht="12.75" hidden="false" customHeight="false" outlineLevel="0" collapsed="false">
      <c r="A842" s="0" t="n">
        <v>3319.40285714629</v>
      </c>
      <c r="B842" s="0" t="n">
        <v>-1.12970311554093</v>
      </c>
    </row>
    <row r="843" customFormat="false" ht="12.75" hidden="false" customHeight="false" outlineLevel="0" collapsed="false">
      <c r="A843" s="0" t="n">
        <v>3319.40571428915</v>
      </c>
      <c r="B843" s="0" t="n">
        <v>-1.1224663852446</v>
      </c>
    </row>
    <row r="844" customFormat="false" ht="12.75" hidden="false" customHeight="false" outlineLevel="0" collapsed="false">
      <c r="A844" s="0" t="n">
        <v>3319.40857143201</v>
      </c>
      <c r="B844" s="0" t="n">
        <v>-1.10327681449694</v>
      </c>
    </row>
    <row r="845" customFormat="false" ht="12.75" hidden="false" customHeight="false" outlineLevel="0" collapsed="false">
      <c r="A845" s="0" t="n">
        <v>3319.41142857487</v>
      </c>
      <c r="B845" s="0" t="n">
        <v>-1.09357346093562</v>
      </c>
    </row>
    <row r="846" customFormat="false" ht="12.75" hidden="false" customHeight="false" outlineLevel="0" collapsed="false">
      <c r="A846" s="0" t="n">
        <v>3319.41428571774</v>
      </c>
      <c r="B846" s="0" t="n">
        <v>-1.09955332777041</v>
      </c>
    </row>
    <row r="847" customFormat="false" ht="12.75" hidden="false" customHeight="false" outlineLevel="0" collapsed="false">
      <c r="A847" s="0" t="n">
        <v>3319.4171428606</v>
      </c>
      <c r="B847" s="0" t="n">
        <v>-1.11368902066865</v>
      </c>
    </row>
    <row r="848" customFormat="false" ht="12.75" hidden="false" customHeight="false" outlineLevel="0" collapsed="false">
      <c r="A848" s="0" t="n">
        <v>3319.42000000346</v>
      </c>
      <c r="B848" s="0" t="n">
        <v>-1.10876266735691</v>
      </c>
    </row>
    <row r="849" customFormat="false" ht="12.75" hidden="false" customHeight="false" outlineLevel="0" collapsed="false">
      <c r="A849" s="0" t="n">
        <v>3319.42285714632</v>
      </c>
      <c r="B849" s="0" t="n">
        <v>-1.10404311059277</v>
      </c>
    </row>
    <row r="850" customFormat="false" ht="12.75" hidden="false" customHeight="false" outlineLevel="0" collapsed="false">
      <c r="A850" s="0" t="n">
        <v>3319.42571428918</v>
      </c>
      <c r="B850" s="0" t="n">
        <v>-1.10376853073234</v>
      </c>
    </row>
    <row r="851" customFormat="false" ht="12.75" hidden="false" customHeight="false" outlineLevel="0" collapsed="false">
      <c r="A851" s="0" t="n">
        <v>3319.42857143204</v>
      </c>
      <c r="B851" s="0" t="n">
        <v>-1.10950024171002</v>
      </c>
    </row>
    <row r="852" customFormat="false" ht="12.75" hidden="false" customHeight="false" outlineLevel="0" collapsed="false">
      <c r="A852" s="0" t="n">
        <v>3319.4314285749</v>
      </c>
      <c r="B852" s="0" t="n">
        <v>-1.11694721516307</v>
      </c>
    </row>
    <row r="853" customFormat="false" ht="12.75" hidden="false" customHeight="false" outlineLevel="0" collapsed="false">
      <c r="A853" s="0" t="n">
        <v>3319.43428571776</v>
      </c>
      <c r="B853" s="0" t="n">
        <v>-1.11974815951336</v>
      </c>
    </row>
    <row r="854" customFormat="false" ht="12.75" hidden="false" customHeight="false" outlineLevel="0" collapsed="false">
      <c r="A854" s="0" t="n">
        <v>3319.43714286062</v>
      </c>
      <c r="B854" s="0" t="n">
        <v>-1.12322349038276</v>
      </c>
    </row>
    <row r="855" customFormat="false" ht="12.75" hidden="false" customHeight="false" outlineLevel="0" collapsed="false">
      <c r="A855" s="0" t="n">
        <v>3319.44000000349</v>
      </c>
      <c r="B855" s="0" t="n">
        <v>-1.13778081846416</v>
      </c>
    </row>
    <row r="856" customFormat="false" ht="12.75" hidden="false" customHeight="false" outlineLevel="0" collapsed="false">
      <c r="A856" s="0" t="n">
        <v>3319.44285714635</v>
      </c>
      <c r="B856" s="0" t="n">
        <v>-1.14205001830242</v>
      </c>
    </row>
    <row r="857" customFormat="false" ht="12.75" hidden="false" customHeight="false" outlineLevel="0" collapsed="false">
      <c r="A857" s="0" t="n">
        <v>3319.44571428921</v>
      </c>
      <c r="B857" s="0" t="n">
        <v>-1.1404714713224</v>
      </c>
    </row>
    <row r="858" customFormat="false" ht="12.75" hidden="false" customHeight="false" outlineLevel="0" collapsed="false">
      <c r="A858" s="0" t="n">
        <v>3319.44857143207</v>
      </c>
      <c r="B858" s="0" t="n">
        <v>-1.13477882191482</v>
      </c>
    </row>
    <row r="859" customFormat="false" ht="12.75" hidden="false" customHeight="false" outlineLevel="0" collapsed="false">
      <c r="A859" s="0" t="n">
        <v>3319.45142857493</v>
      </c>
      <c r="B859" s="0" t="n">
        <v>-1.13853562586291</v>
      </c>
    </row>
    <row r="860" customFormat="false" ht="12.75" hidden="false" customHeight="false" outlineLevel="0" collapsed="false">
      <c r="A860" s="0" t="n">
        <v>3319.45428571779</v>
      </c>
      <c r="B860" s="0" t="n">
        <v>-1.14454306557072</v>
      </c>
    </row>
    <row r="861" customFormat="false" ht="12.75" hidden="false" customHeight="false" outlineLevel="0" collapsed="false">
      <c r="A861" s="0" t="n">
        <v>3319.45714286065</v>
      </c>
      <c r="B861" s="0" t="n">
        <v>-1.12533626177742</v>
      </c>
    </row>
    <row r="862" customFormat="false" ht="12.75" hidden="false" customHeight="false" outlineLevel="0" collapsed="false">
      <c r="A862" s="0" t="n">
        <v>3319.46000000351</v>
      </c>
      <c r="B862" s="0" t="n">
        <v>-1.10683141737626</v>
      </c>
    </row>
    <row r="863" customFormat="false" ht="12.75" hidden="false" customHeight="false" outlineLevel="0" collapsed="false">
      <c r="A863" s="0" t="n">
        <v>3319.46285714638</v>
      </c>
      <c r="B863" s="0" t="n">
        <v>-1.11393947426519</v>
      </c>
    </row>
    <row r="864" customFormat="false" ht="12.75" hidden="false" customHeight="false" outlineLevel="0" collapsed="false">
      <c r="A864" s="0" t="n">
        <v>3319.46571428924</v>
      </c>
      <c r="B864" s="0" t="n">
        <v>-1.12372899305468</v>
      </c>
    </row>
    <row r="865" customFormat="false" ht="12.75" hidden="false" customHeight="false" outlineLevel="0" collapsed="false">
      <c r="A865" s="0" t="n">
        <v>3319.4685714321</v>
      </c>
      <c r="B865" s="0" t="n">
        <v>-1.12996276009514</v>
      </c>
    </row>
    <row r="866" customFormat="false" ht="12.75" hidden="false" customHeight="false" outlineLevel="0" collapsed="false">
      <c r="A866" s="0" t="n">
        <v>3319.47142857496</v>
      </c>
      <c r="B866" s="0" t="n">
        <v>-1.12660806054517</v>
      </c>
    </row>
    <row r="867" customFormat="false" ht="12.75" hidden="false" customHeight="false" outlineLevel="0" collapsed="false">
      <c r="A867" s="0" t="n">
        <v>3319.47428571782</v>
      </c>
      <c r="B867" s="0" t="n">
        <v>-1.130784201937</v>
      </c>
    </row>
    <row r="868" customFormat="false" ht="12.75" hidden="false" customHeight="false" outlineLevel="0" collapsed="false">
      <c r="A868" s="0" t="n">
        <v>3319.47714286068</v>
      </c>
      <c r="B868" s="0" t="n">
        <v>-1.12554765380386</v>
      </c>
    </row>
    <row r="869" customFormat="false" ht="12.75" hidden="false" customHeight="false" outlineLevel="0" collapsed="false">
      <c r="A869" s="0" t="n">
        <v>3319.48000000354</v>
      </c>
      <c r="B869" s="0" t="n">
        <v>-1.13251095310947</v>
      </c>
    </row>
    <row r="870" customFormat="false" ht="12.75" hidden="false" customHeight="false" outlineLevel="0" collapsed="false">
      <c r="A870" s="0" t="n">
        <v>3319.4828571464</v>
      </c>
      <c r="B870" s="0" t="n">
        <v>-1.14403411628968</v>
      </c>
    </row>
    <row r="871" customFormat="false" ht="12.75" hidden="false" customHeight="false" outlineLevel="0" collapsed="false">
      <c r="A871" s="0" t="n">
        <v>3319.48571428927</v>
      </c>
      <c r="B871" s="0" t="n">
        <v>-1.13606440711908</v>
      </c>
    </row>
    <row r="872" customFormat="false" ht="12.75" hidden="false" customHeight="false" outlineLevel="0" collapsed="false">
      <c r="A872" s="0" t="n">
        <v>3319.48857143213</v>
      </c>
      <c r="B872" s="0" t="n">
        <v>-1.12087634956749</v>
      </c>
    </row>
    <row r="873" customFormat="false" ht="12.75" hidden="false" customHeight="false" outlineLevel="0" collapsed="false">
      <c r="A873" s="0" t="n">
        <v>3319.49142857499</v>
      </c>
      <c r="B873" s="0" t="n">
        <v>-1.11238505354905</v>
      </c>
    </row>
    <row r="874" customFormat="false" ht="12.75" hidden="false" customHeight="false" outlineLevel="0" collapsed="false">
      <c r="A874" s="0" t="n">
        <v>3319.49428571785</v>
      </c>
      <c r="B874" s="0" t="n">
        <v>-1.12278002667513</v>
      </c>
    </row>
    <row r="875" customFormat="false" ht="12.75" hidden="false" customHeight="false" outlineLevel="0" collapsed="false">
      <c r="A875" s="0" t="n">
        <v>3319.49714286071</v>
      </c>
      <c r="B875" s="0" t="n">
        <v>-1.13893887913073</v>
      </c>
    </row>
    <row r="876" customFormat="false" ht="12.75" hidden="false" customHeight="false" outlineLevel="0" collapsed="false">
      <c r="A876" s="0" t="n">
        <v>3319.50000000357</v>
      </c>
      <c r="B876" s="0" t="n">
        <v>-1.14088391554789</v>
      </c>
    </row>
    <row r="877" customFormat="false" ht="12.75" hidden="false" customHeight="false" outlineLevel="0" collapsed="false">
      <c r="A877" s="0" t="n">
        <v>3319.50285714643</v>
      </c>
      <c r="B877" s="0" t="n">
        <v>-1.14000158361146</v>
      </c>
    </row>
    <row r="878" customFormat="false" ht="12.75" hidden="false" customHeight="false" outlineLevel="0" collapsed="false">
      <c r="A878" s="0" t="n">
        <v>3319.50571428929</v>
      </c>
      <c r="B878" s="0" t="n">
        <v>-1.13527628249877</v>
      </c>
    </row>
    <row r="879" customFormat="false" ht="12.75" hidden="false" customHeight="false" outlineLevel="0" collapsed="false">
      <c r="A879" s="0" t="n">
        <v>3319.50857143216</v>
      </c>
      <c r="B879" s="0" t="n">
        <v>-1.14032786260878</v>
      </c>
    </row>
    <row r="880" customFormat="false" ht="12.75" hidden="false" customHeight="false" outlineLevel="0" collapsed="false">
      <c r="A880" s="0" t="n">
        <v>3319.51142857502</v>
      </c>
      <c r="B880" s="0" t="n">
        <v>-1.13540495590617</v>
      </c>
    </row>
    <row r="881" customFormat="false" ht="12.75" hidden="false" customHeight="false" outlineLevel="0" collapsed="false">
      <c r="A881" s="0" t="n">
        <v>3319.51428571788</v>
      </c>
      <c r="B881" s="0" t="n">
        <v>-1.13443760761128</v>
      </c>
    </row>
    <row r="882" customFormat="false" ht="12.75" hidden="false" customHeight="false" outlineLevel="0" collapsed="false">
      <c r="A882" s="0" t="n">
        <v>3319.51714286074</v>
      </c>
      <c r="B882" s="0" t="n">
        <v>-1.12133589745105</v>
      </c>
    </row>
    <row r="883" customFormat="false" ht="12.75" hidden="false" customHeight="false" outlineLevel="0" collapsed="false">
      <c r="A883" s="0" t="n">
        <v>3319.5200000036</v>
      </c>
      <c r="B883" s="0" t="n">
        <v>-1.11946553756497</v>
      </c>
    </row>
    <row r="884" customFormat="false" ht="12.75" hidden="false" customHeight="false" outlineLevel="0" collapsed="false">
      <c r="A884" s="0" t="n">
        <v>3319.52285714646</v>
      </c>
      <c r="B884" s="0" t="n">
        <v>-1.12206772745562</v>
      </c>
    </row>
    <row r="885" customFormat="false" ht="12.75" hidden="false" customHeight="false" outlineLevel="0" collapsed="false">
      <c r="A885" s="0" t="n">
        <v>3319.52571428932</v>
      </c>
      <c r="B885" s="0" t="n">
        <v>-1.12174144845829</v>
      </c>
    </row>
    <row r="886" customFormat="false" ht="12.75" hidden="false" customHeight="false" outlineLevel="0" collapsed="false">
      <c r="A886" s="0" t="n">
        <v>3319.52857143218</v>
      </c>
      <c r="B886" s="0" t="n">
        <v>-1.13012130411497</v>
      </c>
    </row>
    <row r="887" customFormat="false" ht="12.75" hidden="false" customHeight="false" outlineLevel="0" collapsed="false">
      <c r="A887" s="0" t="n">
        <v>3319.53142857505</v>
      </c>
      <c r="B887" s="0" t="n">
        <v>-1.12405871866113</v>
      </c>
    </row>
    <row r="888" customFormat="false" ht="12.75" hidden="false" customHeight="false" outlineLevel="0" collapsed="false">
      <c r="A888" s="0" t="n">
        <v>3319.53428571791</v>
      </c>
      <c r="B888" s="0" t="n">
        <v>-1.11165667015361</v>
      </c>
    </row>
    <row r="889" customFormat="false" ht="12.75" hidden="false" customHeight="false" outlineLevel="0" collapsed="false">
      <c r="A889" s="0" t="n">
        <v>3319.53714286077</v>
      </c>
      <c r="B889" s="0" t="n">
        <v>-1.1219758178789</v>
      </c>
    </row>
    <row r="890" customFormat="false" ht="12.75" hidden="false" customHeight="false" outlineLevel="0" collapsed="false">
      <c r="A890" s="0" t="n">
        <v>3319.54000000363</v>
      </c>
      <c r="B890" s="0" t="n">
        <v>-1.10997127829067</v>
      </c>
    </row>
    <row r="891" customFormat="false" ht="12.75" hidden="false" customHeight="false" outlineLevel="0" collapsed="false">
      <c r="A891" s="0" t="n">
        <v>3319.54285714649</v>
      </c>
      <c r="B891" s="0" t="n">
        <v>-1.11466096444237</v>
      </c>
    </row>
    <row r="892" customFormat="false" ht="12.75" hidden="false" customHeight="false" outlineLevel="0" collapsed="false">
      <c r="A892" s="0" t="n">
        <v>3319.54571428935</v>
      </c>
      <c r="B892" s="0" t="n">
        <v>-1.12512486975098</v>
      </c>
    </row>
    <row r="893" customFormat="false" ht="12.75" hidden="false" customHeight="false" outlineLevel="0" collapsed="false">
      <c r="A893" s="0" t="n">
        <v>3319.54857143221</v>
      </c>
      <c r="B893" s="0" t="n">
        <v>-1.12140597850329</v>
      </c>
    </row>
    <row r="894" customFormat="false" ht="12.75" hidden="false" customHeight="false" outlineLevel="0" collapsed="false">
      <c r="A894" s="0" t="n">
        <v>3319.55142857507</v>
      </c>
      <c r="B894" s="0" t="n">
        <v>-1.12146916633728</v>
      </c>
    </row>
    <row r="895" customFormat="false" ht="12.75" hidden="false" customHeight="false" outlineLevel="0" collapsed="false">
      <c r="A895" s="0" t="n">
        <v>3319.55428571794</v>
      </c>
      <c r="B895" s="0" t="n">
        <v>-1.1321283794964</v>
      </c>
    </row>
    <row r="896" customFormat="false" ht="12.75" hidden="false" customHeight="false" outlineLevel="0" collapsed="false">
      <c r="A896" s="0" t="n">
        <v>3319.5571428608</v>
      </c>
      <c r="B896" s="0" t="n">
        <v>-1.13575076568855</v>
      </c>
    </row>
    <row r="897" customFormat="false" ht="12.75" hidden="false" customHeight="false" outlineLevel="0" collapsed="false">
      <c r="A897" s="0" t="n">
        <v>3319.56000000366</v>
      </c>
      <c r="B897" s="0" t="n">
        <v>-1.13944667954206</v>
      </c>
    </row>
    <row r="898" customFormat="false" ht="12.75" hidden="false" customHeight="false" outlineLevel="0" collapsed="false">
      <c r="A898" s="0" t="n">
        <v>3319.56285714652</v>
      </c>
      <c r="B898" s="0" t="n">
        <v>-1.13065437965989</v>
      </c>
    </row>
    <row r="899" customFormat="false" ht="12.75" hidden="false" customHeight="false" outlineLevel="0" collapsed="false">
      <c r="A899" s="0" t="n">
        <v>3319.56571428938</v>
      </c>
      <c r="B899" s="0" t="n">
        <v>-1.12580614948836</v>
      </c>
    </row>
    <row r="900" customFormat="false" ht="12.75" hidden="false" customHeight="false" outlineLevel="0" collapsed="false">
      <c r="A900" s="0" t="n">
        <v>3319.56857143224</v>
      </c>
      <c r="B900" s="0" t="n">
        <v>-1.11471840792782</v>
      </c>
    </row>
    <row r="901" customFormat="false" ht="12.75" hidden="false" customHeight="false" outlineLevel="0" collapsed="false">
      <c r="A901" s="0" t="n">
        <v>3319.5714285751</v>
      </c>
      <c r="B901" s="0" t="n">
        <v>-1.09370443208243</v>
      </c>
    </row>
    <row r="902" customFormat="false" ht="12.75" hidden="false" customHeight="false" outlineLevel="0" collapsed="false">
      <c r="A902" s="0" t="n">
        <v>3319.57428571796</v>
      </c>
      <c r="B902" s="0" t="n">
        <v>-1.08883667112584</v>
      </c>
    </row>
    <row r="903" customFormat="false" ht="12.75" hidden="false" customHeight="false" outlineLevel="0" collapsed="false">
      <c r="A903" s="0" t="n">
        <v>3319.57714286082</v>
      </c>
      <c r="B903" s="0" t="n">
        <v>-1.09460055045537</v>
      </c>
    </row>
    <row r="904" customFormat="false" ht="12.75" hidden="false" customHeight="false" outlineLevel="0" collapsed="false">
      <c r="A904" s="0" t="n">
        <v>3319.58000000369</v>
      </c>
      <c r="B904" s="0" t="n">
        <v>-1.10156270089127</v>
      </c>
    </row>
    <row r="905" customFormat="false" ht="12.75" hidden="false" customHeight="false" outlineLevel="0" collapsed="false">
      <c r="A905" s="0" t="n">
        <v>3319.58285714655</v>
      </c>
      <c r="B905" s="0" t="n">
        <v>-1.10917396271269</v>
      </c>
    </row>
    <row r="906" customFormat="false" ht="12.75" hidden="false" customHeight="false" outlineLevel="0" collapsed="false">
      <c r="A906" s="0" t="n">
        <v>3319.58571428941</v>
      </c>
      <c r="B906" s="0" t="n">
        <v>-1.10283794626814</v>
      </c>
    </row>
    <row r="907" customFormat="false" ht="12.75" hidden="false" customHeight="false" outlineLevel="0" collapsed="false">
      <c r="A907" s="0" t="n">
        <v>3319.58857143227</v>
      </c>
      <c r="B907" s="0" t="n">
        <v>-1.09715104120911</v>
      </c>
    </row>
    <row r="908" customFormat="false" ht="12.75" hidden="false" customHeight="false" outlineLevel="0" collapsed="false">
      <c r="A908" s="0" t="n">
        <v>3319.59142857513</v>
      </c>
      <c r="B908" s="0" t="n">
        <v>-1.10083431749583</v>
      </c>
    </row>
    <row r="909" customFormat="false" ht="12.75" hidden="false" customHeight="false" outlineLevel="0" collapsed="false">
      <c r="A909" s="0" t="n">
        <v>3319.59428571799</v>
      </c>
      <c r="B909" s="0" t="n">
        <v>-1.12062130049212</v>
      </c>
    </row>
    <row r="910" customFormat="false" ht="12.75" hidden="false" customHeight="false" outlineLevel="0" collapsed="false">
      <c r="A910" s="0" t="n">
        <v>3319.59714286085</v>
      </c>
      <c r="B910" s="0" t="n">
        <v>-1.12691710649686</v>
      </c>
    </row>
    <row r="911" customFormat="false" ht="12.75" hidden="false" customHeight="false" outlineLevel="0" collapsed="false">
      <c r="A911" s="0" t="n">
        <v>3319.60000000371</v>
      </c>
      <c r="B911" s="0" t="n">
        <v>-1.12209415145892</v>
      </c>
    </row>
    <row r="912" customFormat="false" ht="12.75" hidden="false" customHeight="false" outlineLevel="0" collapsed="false">
      <c r="A912" s="0" t="n">
        <v>3319.60285714658</v>
      </c>
      <c r="B912" s="0" t="n">
        <v>-1.11818110123043</v>
      </c>
    </row>
    <row r="913" customFormat="false" ht="12.75" hidden="false" customHeight="false" outlineLevel="0" collapsed="false">
      <c r="A913" s="0" t="n">
        <v>3319.60571428944</v>
      </c>
      <c r="B913" s="0" t="n">
        <v>-1.12377150123391</v>
      </c>
    </row>
    <row r="914" customFormat="false" ht="12.75" hidden="false" customHeight="false" outlineLevel="0" collapsed="false">
      <c r="A914" s="0" t="n">
        <v>3319.6085714323</v>
      </c>
      <c r="B914" s="0" t="n">
        <v>-1.12164724114216</v>
      </c>
    </row>
    <row r="915" customFormat="false" ht="12.75" hidden="false" customHeight="false" outlineLevel="0" collapsed="false">
      <c r="A915" s="0" t="n">
        <v>3319.61142857516</v>
      </c>
      <c r="B915" s="0" t="n">
        <v>-1.13241329918421</v>
      </c>
    </row>
    <row r="916" customFormat="false" ht="12.75" hidden="false" customHeight="false" outlineLevel="0" collapsed="false">
      <c r="A916" s="0" t="n">
        <v>3319.61428571802</v>
      </c>
      <c r="B916" s="0" t="n">
        <v>-1.13555201122891</v>
      </c>
    </row>
    <row r="917" customFormat="false" ht="12.75" hidden="false" customHeight="false" outlineLevel="0" collapsed="false">
      <c r="A917" s="0" t="n">
        <v>3319.61714286088</v>
      </c>
      <c r="B917" s="0" t="n">
        <v>-1.13105878179742</v>
      </c>
    </row>
    <row r="918" customFormat="false" ht="12.75" hidden="false" customHeight="false" outlineLevel="0" collapsed="false">
      <c r="A918" s="0" t="n">
        <v>3319.62000000374</v>
      </c>
      <c r="B918" s="0" t="n">
        <v>-1.11851542231571</v>
      </c>
    </row>
    <row r="919" customFormat="false" ht="12.75" hidden="false" customHeight="false" outlineLevel="0" collapsed="false">
      <c r="A919" s="0" t="n">
        <v>3319.6228571466</v>
      </c>
      <c r="B919" s="0" t="n">
        <v>-1.10183728075169</v>
      </c>
    </row>
    <row r="920" customFormat="false" ht="12.75" hidden="false" customHeight="false" outlineLevel="0" collapsed="false">
      <c r="A920" s="0" t="n">
        <v>3319.62571428947</v>
      </c>
      <c r="B920" s="0" t="n">
        <v>-1.08659982180263</v>
      </c>
    </row>
    <row r="921" customFormat="false" ht="12.75" hidden="false" customHeight="false" outlineLevel="0" collapsed="false">
      <c r="A921" s="0" t="n">
        <v>3319.62857143233</v>
      </c>
      <c r="B921" s="0" t="n">
        <v>-1.0979759296601</v>
      </c>
    </row>
    <row r="922" customFormat="false" ht="12.75" hidden="false" customHeight="false" outlineLevel="0" collapsed="false">
      <c r="A922" s="0" t="n">
        <v>3319.63142857519</v>
      </c>
      <c r="B922" s="0" t="n">
        <v>-1.11768249177677</v>
      </c>
    </row>
    <row r="923" customFormat="false" ht="12.75" hidden="false" customHeight="false" outlineLevel="0" collapsed="false">
      <c r="A923" s="0" t="n">
        <v>3319.63428571805</v>
      </c>
      <c r="B923" s="0" t="n">
        <v>-1.12946415064148</v>
      </c>
    </row>
    <row r="924" customFormat="false" ht="12.75" hidden="false" customHeight="false" outlineLevel="0" collapsed="false">
      <c r="A924" s="0" t="n">
        <v>3319.63714286091</v>
      </c>
      <c r="B924" s="0" t="n">
        <v>-1.1323087520407</v>
      </c>
    </row>
    <row r="925" customFormat="false" ht="12.75" hidden="false" customHeight="false" outlineLevel="0" collapsed="false">
      <c r="A925" s="0" t="n">
        <v>3319.64000000377</v>
      </c>
      <c r="B925" s="0" t="n">
        <v>-1.14111139175025</v>
      </c>
    </row>
    <row r="926" customFormat="false" ht="12.75" hidden="false" customHeight="false" outlineLevel="0" collapsed="false">
      <c r="A926" s="0" t="n">
        <v>3319.64285714663</v>
      </c>
      <c r="B926" s="0" t="n">
        <v>-1.1491913924129</v>
      </c>
    </row>
    <row r="927" customFormat="false" ht="12.75" hidden="false" customHeight="false" outlineLevel="0" collapsed="false">
      <c r="A927" s="0" t="n">
        <v>3319.64571428949</v>
      </c>
      <c r="B927" s="0" t="n">
        <v>-1.13628384123347</v>
      </c>
    </row>
    <row r="928" customFormat="false" ht="12.75" hidden="false" customHeight="false" outlineLevel="0" collapsed="false">
      <c r="A928" s="0" t="n">
        <v>3319.64857143236</v>
      </c>
      <c r="B928" s="0" t="n">
        <v>-1.12824979535918</v>
      </c>
    </row>
    <row r="929" customFormat="false" ht="12.75" hidden="false" customHeight="false" outlineLevel="0" collapsed="false">
      <c r="A929" s="0" t="n">
        <v>3319.65142857522</v>
      </c>
      <c r="B929" s="0" t="n">
        <v>-1.12087290295837</v>
      </c>
    </row>
    <row r="930" customFormat="false" ht="12.75" hidden="false" customHeight="false" outlineLevel="0" collapsed="false">
      <c r="A930" s="0" t="n">
        <v>3319.65428571808</v>
      </c>
      <c r="B930" s="0" t="n">
        <v>-1.1111385299149</v>
      </c>
    </row>
    <row r="931" customFormat="false" ht="12.75" hidden="false" customHeight="false" outlineLevel="0" collapsed="false">
      <c r="A931" s="0" t="n">
        <v>3319.65714286094</v>
      </c>
      <c r="B931" s="0" t="n">
        <v>-1.11358677126456</v>
      </c>
    </row>
    <row r="932" customFormat="false" ht="12.75" hidden="false" customHeight="false" outlineLevel="0" collapsed="false">
      <c r="A932" s="0" t="n">
        <v>3319.6600000038</v>
      </c>
      <c r="B932" s="0" t="n">
        <v>-1.1198573021357</v>
      </c>
    </row>
    <row r="933" customFormat="false" ht="12.75" hidden="false" customHeight="false" outlineLevel="0" collapsed="false">
      <c r="A933" s="0" t="n">
        <v>3319.66285714666</v>
      </c>
      <c r="B933" s="0" t="n">
        <v>-1.11370280710516</v>
      </c>
    </row>
    <row r="934" customFormat="false" ht="12.75" hidden="false" customHeight="false" outlineLevel="0" collapsed="false">
      <c r="A934" s="0" t="n">
        <v>3319.66571428952</v>
      </c>
      <c r="B934" s="0" t="n">
        <v>-1.10367317454651</v>
      </c>
    </row>
    <row r="935" customFormat="false" ht="12.75" hidden="false" customHeight="false" outlineLevel="0" collapsed="false">
      <c r="A935" s="0" t="n">
        <v>3319.66857143238</v>
      </c>
      <c r="B935" s="0" t="n">
        <v>-1.09993705025318</v>
      </c>
    </row>
    <row r="936" customFormat="false" ht="12.75" hidden="false" customHeight="false" outlineLevel="0" collapsed="false">
      <c r="A936" s="0" t="n">
        <v>3319.67142857525</v>
      </c>
      <c r="B936" s="0" t="n">
        <v>-1.1096783165149</v>
      </c>
    </row>
    <row r="937" customFormat="false" ht="12.75" hidden="false" customHeight="false" outlineLevel="0" collapsed="false">
      <c r="A937" s="0" t="n">
        <v>3319.67428571811</v>
      </c>
      <c r="B937" s="0" t="n">
        <v>-1.121225605959</v>
      </c>
    </row>
    <row r="938" customFormat="false" ht="12.75" hidden="false" customHeight="false" outlineLevel="0" collapsed="false">
      <c r="A938" s="0" t="n">
        <v>3319.67714286097</v>
      </c>
      <c r="B938" s="0" t="n">
        <v>-1.12685162092345</v>
      </c>
    </row>
    <row r="939" customFormat="false" ht="12.75" hidden="false" customHeight="false" outlineLevel="0" collapsed="false">
      <c r="A939" s="0" t="n">
        <v>3319.68000000383</v>
      </c>
      <c r="B939" s="0" t="n">
        <v>-1.12448954480197</v>
      </c>
    </row>
    <row r="940" customFormat="false" ht="12.75" hidden="false" customHeight="false" outlineLevel="0" collapsed="false">
      <c r="A940" s="0" t="n">
        <v>3319.68285714669</v>
      </c>
      <c r="B940" s="0" t="n">
        <v>-1.12413109745279</v>
      </c>
    </row>
    <row r="941" customFormat="false" ht="12.75" hidden="false" customHeight="false" outlineLevel="0" collapsed="false">
      <c r="A941" s="0" t="n">
        <v>3319.68571428955</v>
      </c>
      <c r="B941" s="0" t="n">
        <v>-1.11815467722712</v>
      </c>
    </row>
    <row r="942" customFormat="false" ht="12.75" hidden="false" customHeight="false" outlineLevel="0" collapsed="false">
      <c r="A942" s="0" t="n">
        <v>3319.68857143241</v>
      </c>
      <c r="B942" s="0" t="n">
        <v>-1.12403689013666</v>
      </c>
    </row>
    <row r="943" customFormat="false" ht="12.75" hidden="false" customHeight="false" outlineLevel="0" collapsed="false">
      <c r="A943" s="0" t="n">
        <v>3319.69142857527</v>
      </c>
      <c r="B943" s="0" t="n">
        <v>-1.11781690953271</v>
      </c>
    </row>
    <row r="944" customFormat="false" ht="12.75" hidden="false" customHeight="false" outlineLevel="0" collapsed="false">
      <c r="A944" s="0" t="n">
        <v>3319.69428571814</v>
      </c>
      <c r="B944" s="0" t="n">
        <v>-1.10169941638663</v>
      </c>
    </row>
    <row r="945" customFormat="false" ht="12.75" hidden="false" customHeight="false" outlineLevel="0" collapsed="false">
      <c r="A945" s="0" t="n">
        <v>3319.697142861</v>
      </c>
      <c r="B945" s="0" t="n">
        <v>-1.09509226669077</v>
      </c>
    </row>
    <row r="946" customFormat="false" ht="12.75" hidden="false" customHeight="false" outlineLevel="0" collapsed="false">
      <c r="A946" s="0" t="n">
        <v>3319.70000000386</v>
      </c>
      <c r="B946" s="0" t="n">
        <v>-1.08872637963379</v>
      </c>
    </row>
    <row r="947" customFormat="false" ht="12.75" hidden="false" customHeight="false" outlineLevel="0" collapsed="false">
      <c r="A947" s="0" t="n">
        <v>3319.70285714672</v>
      </c>
      <c r="B947" s="0" t="n">
        <v>-1.08714898152348</v>
      </c>
    </row>
    <row r="948" customFormat="false" ht="12.75" hidden="false" customHeight="false" outlineLevel="0" collapsed="false">
      <c r="A948" s="0" t="n">
        <v>3319.70571428958</v>
      </c>
      <c r="B948" s="0" t="n">
        <v>-1.1054941330351</v>
      </c>
    </row>
    <row r="949" customFormat="false" ht="12.75" hidden="false" customHeight="false" outlineLevel="0" collapsed="false">
      <c r="A949" s="0" t="n">
        <v>3319.70857143244</v>
      </c>
      <c r="B949" s="0" t="n">
        <v>-1.12280645067844</v>
      </c>
    </row>
    <row r="950" customFormat="false" ht="12.75" hidden="false" customHeight="false" outlineLevel="0" collapsed="false">
      <c r="A950" s="0" t="n">
        <v>3319.7114285753</v>
      </c>
      <c r="B950" s="0" t="n">
        <v>-1.13176418779868</v>
      </c>
    </row>
    <row r="951" customFormat="false" ht="12.75" hidden="false" customHeight="false" outlineLevel="0" collapsed="false">
      <c r="A951" s="0" t="n">
        <v>3319.71428571816</v>
      </c>
      <c r="B951" s="0" t="n">
        <v>-1.12935960349797</v>
      </c>
    </row>
    <row r="952" customFormat="false" ht="12.75" hidden="false" customHeight="false" outlineLevel="0" collapsed="false">
      <c r="A952" s="0" t="n">
        <v>3319.71714286102</v>
      </c>
      <c r="B952" s="0" t="n">
        <v>-1.13080143498263</v>
      </c>
    </row>
    <row r="953" customFormat="false" ht="12.75" hidden="false" customHeight="false" outlineLevel="0" collapsed="false">
      <c r="A953" s="0" t="n">
        <v>3319.72000000389</v>
      </c>
      <c r="B953" s="0" t="n">
        <v>-1.12292248651903</v>
      </c>
    </row>
    <row r="954" customFormat="false" ht="12.75" hidden="false" customHeight="false" outlineLevel="0" collapsed="false">
      <c r="A954" s="0" t="n">
        <v>3319.72285714675</v>
      </c>
      <c r="B954" s="0" t="n">
        <v>-1.10694170886831</v>
      </c>
    </row>
    <row r="955" customFormat="false" ht="12.75" hidden="false" customHeight="false" outlineLevel="0" collapsed="false">
      <c r="A955" s="0" t="n">
        <v>3319.72571428961</v>
      </c>
      <c r="B955" s="0" t="n">
        <v>-1.12155073608661</v>
      </c>
    </row>
    <row r="956" customFormat="false" ht="12.75" hidden="false" customHeight="false" outlineLevel="0" collapsed="false">
      <c r="A956" s="0" t="n">
        <v>3319.72857143247</v>
      </c>
      <c r="B956" s="0" t="n">
        <v>-1.12794764262574</v>
      </c>
    </row>
    <row r="957" customFormat="false" ht="12.75" hidden="false" customHeight="false" outlineLevel="0" collapsed="false">
      <c r="A957" s="0" t="n">
        <v>3319.73142857533</v>
      </c>
      <c r="B957" s="0" t="n">
        <v>-1.12800623498089</v>
      </c>
    </row>
    <row r="958" customFormat="false" ht="12.75" hidden="false" customHeight="false" outlineLevel="0" collapsed="false">
      <c r="A958" s="0" t="n">
        <v>3319.73428571819</v>
      </c>
      <c r="B958" s="0" t="n">
        <v>-1.13434569803457</v>
      </c>
    </row>
    <row r="959" customFormat="false" ht="12.75" hidden="false" customHeight="false" outlineLevel="0" collapsed="false">
      <c r="A959" s="0" t="n">
        <v>3319.73714286105</v>
      </c>
      <c r="B959" s="0" t="n">
        <v>-1.13916405759367</v>
      </c>
    </row>
    <row r="960" customFormat="false" ht="12.75" hidden="false" customHeight="false" outlineLevel="0" collapsed="false">
      <c r="A960" s="0" t="n">
        <v>3319.74000000391</v>
      </c>
      <c r="B960" s="0" t="n">
        <v>-1.14463842175656</v>
      </c>
    </row>
    <row r="961" customFormat="false" ht="12.75" hidden="false" customHeight="false" outlineLevel="0" collapsed="false">
      <c r="A961" s="0" t="n">
        <v>3319.74285714678</v>
      </c>
      <c r="B961" s="0" t="n">
        <v>-1.13098640300576</v>
      </c>
    </row>
    <row r="962" customFormat="false" ht="12.75" hidden="false" customHeight="false" outlineLevel="0" collapsed="false">
      <c r="A962" s="0" t="n">
        <v>3319.74571428964</v>
      </c>
      <c r="B962" s="0" t="n">
        <v>-1.12531787986208</v>
      </c>
    </row>
    <row r="963" customFormat="false" ht="12.75" hidden="false" customHeight="false" outlineLevel="0" collapsed="false">
      <c r="A963" s="0" t="n">
        <v>3319.7485714325</v>
      </c>
      <c r="B963" s="0" t="n">
        <v>-1.12506857513525</v>
      </c>
    </row>
    <row r="964" customFormat="false" ht="12.75" hidden="false" customHeight="false" outlineLevel="0" collapsed="false">
      <c r="A964" s="0" t="n">
        <v>3319.75142857536</v>
      </c>
      <c r="B964" s="0" t="n">
        <v>-1.13400563260074</v>
      </c>
    </row>
    <row r="965" customFormat="false" ht="12.75" hidden="false" customHeight="false" outlineLevel="0" collapsed="false">
      <c r="A965" s="0" t="n">
        <v>3319.75428571822</v>
      </c>
      <c r="B965" s="0" t="n">
        <v>-1.13422506671514</v>
      </c>
    </row>
    <row r="966" customFormat="false" ht="12.75" hidden="false" customHeight="false" outlineLevel="0" collapsed="false">
      <c r="A966" s="0" t="n">
        <v>3319.75714286108</v>
      </c>
      <c r="B966" s="0" t="n">
        <v>-1.12392659864461</v>
      </c>
    </row>
    <row r="967" customFormat="false" ht="12.75" hidden="false" customHeight="false" outlineLevel="0" collapsed="false">
      <c r="A967" s="0" t="n">
        <v>3319.76000000394</v>
      </c>
      <c r="B967" s="0" t="n">
        <v>-1.14491185274727</v>
      </c>
    </row>
    <row r="968" customFormat="false" ht="12.75" hidden="false" customHeight="false" outlineLevel="0" collapsed="false">
      <c r="A968" s="0" t="n">
        <v>3319.7628571468</v>
      </c>
      <c r="B968" s="0" t="n">
        <v>-1.15867531185983</v>
      </c>
    </row>
    <row r="969" customFormat="false" ht="12.75" hidden="false" customHeight="false" outlineLevel="0" collapsed="false">
      <c r="A969" s="0" t="n">
        <v>3319.76571428967</v>
      </c>
      <c r="B969" s="0" t="n">
        <v>-1.14692811908638</v>
      </c>
    </row>
    <row r="970" customFormat="false" ht="12.75" hidden="false" customHeight="false" outlineLevel="0" collapsed="false">
      <c r="A970" s="0" t="n">
        <v>3319.76857143253</v>
      </c>
      <c r="B970" s="0" t="n">
        <v>-1.1315079898536</v>
      </c>
    </row>
    <row r="971" customFormat="false" ht="12.75" hidden="false" customHeight="false" outlineLevel="0" collapsed="false">
      <c r="A971" s="0" t="n">
        <v>3319.77142857539</v>
      </c>
      <c r="B971" s="0" t="n">
        <v>-1.12457571003013</v>
      </c>
    </row>
    <row r="972" customFormat="false" ht="12.75" hidden="false" customHeight="false" outlineLevel="0" collapsed="false">
      <c r="A972" s="0" t="n">
        <v>3319.77428571825</v>
      </c>
      <c r="B972" s="0" t="n">
        <v>-1.12202062379755</v>
      </c>
    </row>
    <row r="973" customFormat="false" ht="12.75" hidden="false" customHeight="false" outlineLevel="0" collapsed="false">
      <c r="A973" s="0" t="n">
        <v>3319.77714286111</v>
      </c>
      <c r="B973" s="0" t="n">
        <v>-1.13168146917964</v>
      </c>
    </row>
    <row r="974" customFormat="false" ht="12.75" hidden="false" customHeight="false" outlineLevel="0" collapsed="false">
      <c r="A974" s="0" t="n">
        <v>3319.78000000397</v>
      </c>
      <c r="B974" s="0" t="n">
        <v>-1.12630820555115</v>
      </c>
    </row>
    <row r="975" customFormat="false" ht="12.75" hidden="false" customHeight="false" outlineLevel="0" collapsed="false">
      <c r="A975" s="0" t="n">
        <v>3319.78285714683</v>
      </c>
      <c r="B975" s="0" t="n">
        <v>-1.1027425900823</v>
      </c>
    </row>
    <row r="976" customFormat="false" ht="12.75" hidden="false" customHeight="false" outlineLevel="0" collapsed="false">
      <c r="A976" s="0" t="n">
        <v>3319.78571428969</v>
      </c>
      <c r="B976" s="0" t="n">
        <v>-1.09743710976663</v>
      </c>
    </row>
    <row r="977" customFormat="false" ht="12.75" hidden="false" customHeight="false" outlineLevel="0" collapsed="false">
      <c r="A977" s="0" t="n">
        <v>3319.78857143256</v>
      </c>
      <c r="B977" s="0" t="n">
        <v>-1.10268055111802</v>
      </c>
    </row>
    <row r="978" customFormat="false" ht="12.75" hidden="false" customHeight="false" outlineLevel="0" collapsed="false">
      <c r="A978" s="0" t="n">
        <v>3319.79142857542</v>
      </c>
      <c r="B978" s="0" t="n">
        <v>-1.10833413895549</v>
      </c>
    </row>
    <row r="979" customFormat="false" ht="12.75" hidden="false" customHeight="false" outlineLevel="0" collapsed="false">
      <c r="A979" s="0" t="n">
        <v>3319.79428571828</v>
      </c>
      <c r="B979" s="0" t="n">
        <v>-1.11695181064191</v>
      </c>
    </row>
    <row r="980" customFormat="false" ht="12.75" hidden="false" customHeight="false" outlineLevel="0" collapsed="false">
      <c r="A980" s="0" t="n">
        <v>3319.79714286114</v>
      </c>
      <c r="B980" s="0" t="n">
        <v>-1.1236152549535</v>
      </c>
    </row>
    <row r="981" customFormat="false" ht="12.75" hidden="false" customHeight="false" outlineLevel="0" collapsed="false">
      <c r="A981" s="0" t="n">
        <v>3319.800000004</v>
      </c>
      <c r="B981" s="0" t="n">
        <v>-1.12849220686775</v>
      </c>
    </row>
    <row r="982" customFormat="false" ht="12.75" hidden="false" customHeight="false" outlineLevel="0" collapsed="false">
      <c r="A982" s="0" t="n">
        <v>3319.80285714686</v>
      </c>
      <c r="B982" s="0" t="n">
        <v>-1.13437327090758</v>
      </c>
    </row>
    <row r="983" customFormat="false" ht="12.75" hidden="false" customHeight="false" outlineLevel="0" collapsed="false">
      <c r="A983" s="0" t="n">
        <v>3319.80571428972</v>
      </c>
      <c r="B983" s="0" t="n">
        <v>-1.14221890214962</v>
      </c>
    </row>
    <row r="984" customFormat="false" ht="12.75" hidden="false" customHeight="false" outlineLevel="0" collapsed="false">
      <c r="A984" s="0" t="n">
        <v>3319.80857143258</v>
      </c>
      <c r="B984" s="0" t="n">
        <v>-1.134040098692</v>
      </c>
    </row>
    <row r="985" customFormat="false" ht="12.75" hidden="false" customHeight="false" outlineLevel="0" collapsed="false">
      <c r="A985" s="0" t="n">
        <v>3319.81142857545</v>
      </c>
      <c r="B985" s="0" t="n">
        <v>-1.13227083934031</v>
      </c>
    </row>
    <row r="986" customFormat="false" ht="12.75" hidden="false" customHeight="false" outlineLevel="0" collapsed="false">
      <c r="A986" s="0" t="n">
        <v>3319.81428571831</v>
      </c>
      <c r="B986" s="0" t="n">
        <v>-1.12883686778042</v>
      </c>
    </row>
    <row r="987" customFormat="false" ht="12.75" hidden="false" customHeight="false" outlineLevel="0" collapsed="false">
      <c r="A987" s="0" t="n">
        <v>3319.81714286117</v>
      </c>
      <c r="B987" s="0" t="n">
        <v>-1.12049492482414</v>
      </c>
    </row>
    <row r="988" customFormat="false" ht="12.75" hidden="false" customHeight="false" outlineLevel="0" collapsed="false">
      <c r="A988" s="0" t="n">
        <v>3319.82000000403</v>
      </c>
      <c r="B988" s="0" t="n">
        <v>-1.10747937989207</v>
      </c>
    </row>
    <row r="989" customFormat="false" ht="12.75" hidden="false" customHeight="false" outlineLevel="0" collapsed="false">
      <c r="A989" s="0" t="n">
        <v>3319.82285714689</v>
      </c>
      <c r="B989" s="0" t="n">
        <v>-1.11635554726299</v>
      </c>
    </row>
    <row r="990" customFormat="false" ht="12.75" hidden="false" customHeight="false" outlineLevel="0" collapsed="false">
      <c r="A990" s="0" t="n">
        <v>3319.82571428975</v>
      </c>
      <c r="B990" s="0" t="n">
        <v>-1.1379140873504</v>
      </c>
    </row>
    <row r="991" customFormat="false" ht="12.75" hidden="false" customHeight="false" outlineLevel="0" collapsed="false">
      <c r="A991" s="0" t="n">
        <v>3319.82857143261</v>
      </c>
      <c r="B991" s="0" t="n">
        <v>-1.1388320342478</v>
      </c>
    </row>
    <row r="992" customFormat="false" ht="12.75" hidden="false" customHeight="false" outlineLevel="0" collapsed="false">
      <c r="A992" s="0" t="n">
        <v>3319.83142857547</v>
      </c>
      <c r="B992" s="0" t="n">
        <v>-1.12170813123673</v>
      </c>
    </row>
    <row r="993" customFormat="false" ht="12.75" hidden="false" customHeight="false" outlineLevel="0" collapsed="false">
      <c r="A993" s="0" t="n">
        <v>3319.83428571833</v>
      </c>
      <c r="B993" s="0" t="n">
        <v>-1.1145345887744</v>
      </c>
    </row>
    <row r="994" customFormat="false" ht="12.75" hidden="false" customHeight="false" outlineLevel="0" collapsed="false">
      <c r="A994" s="0" t="n">
        <v>3319.8371428612</v>
      </c>
      <c r="B994" s="0" t="n">
        <v>-1.11435651396952</v>
      </c>
    </row>
    <row r="995" customFormat="false" ht="12.75" hidden="false" customHeight="false" outlineLevel="0" collapsed="false">
      <c r="A995" s="0" t="n">
        <v>3319.84000000406</v>
      </c>
      <c r="B995" s="0" t="n">
        <v>-1.11781346292358</v>
      </c>
    </row>
    <row r="996" customFormat="false" ht="12.75" hidden="false" customHeight="false" outlineLevel="0" collapsed="false">
      <c r="A996" s="0" t="n">
        <v>3319.84285714692</v>
      </c>
      <c r="B996" s="0" t="n">
        <v>-1.11511247023797</v>
      </c>
    </row>
    <row r="997" customFormat="false" ht="12.75" hidden="false" customHeight="false" outlineLevel="0" collapsed="false">
      <c r="A997" s="0" t="n">
        <v>3319.84571428978</v>
      </c>
      <c r="B997" s="0" t="n">
        <v>-1.12355666259834</v>
      </c>
    </row>
    <row r="998" customFormat="false" ht="12.75" hidden="false" customHeight="false" outlineLevel="0" collapsed="false">
      <c r="A998" s="0" t="n">
        <v>3319.84857143264</v>
      </c>
      <c r="B998" s="0" t="n">
        <v>-1.13148731019884</v>
      </c>
    </row>
    <row r="999" customFormat="false" ht="12.75" hidden="false" customHeight="false" outlineLevel="0" collapsed="false">
      <c r="A999" s="0" t="n">
        <v>3319.8514285755</v>
      </c>
      <c r="B999" s="0" t="n">
        <v>-1.12293282634641</v>
      </c>
    </row>
    <row r="1000" customFormat="false" ht="12.75" hidden="false" customHeight="false" outlineLevel="0" collapsed="false">
      <c r="A1000" s="0" t="n">
        <v>3319.85428571836</v>
      </c>
      <c r="B1000" s="0" t="n">
        <v>-1.11460926530547</v>
      </c>
    </row>
    <row r="1001" customFormat="false" ht="12.75" hidden="false" customHeight="false" outlineLevel="0" collapsed="false">
      <c r="A1001" s="0" t="n">
        <v>3319.85714286122</v>
      </c>
      <c r="B1001" s="0" t="n">
        <v>-1.10604214388625</v>
      </c>
    </row>
    <row r="1002" customFormat="false" ht="12.75" hidden="false" customHeight="false" outlineLevel="0" collapsed="false">
      <c r="A1002" s="0" t="n">
        <v>3319.86000000409</v>
      </c>
      <c r="B1002" s="0" t="n">
        <v>-1.11137404820523</v>
      </c>
    </row>
    <row r="1003" customFormat="false" ht="12.75" hidden="false" customHeight="false" outlineLevel="0" collapsed="false">
      <c r="A1003" s="0" t="n">
        <v>3319.86285714695</v>
      </c>
      <c r="B1003" s="0" t="n">
        <v>-1.10225661819544</v>
      </c>
    </row>
    <row r="1004" customFormat="false" ht="12.75" hidden="false" customHeight="false" outlineLevel="0" collapsed="false">
      <c r="A1004" s="0" t="n">
        <v>3319.86571428981</v>
      </c>
      <c r="B1004" s="0" t="n">
        <v>-1.10830426834306</v>
      </c>
    </row>
    <row r="1005" customFormat="false" ht="12.75" hidden="false" customHeight="false" outlineLevel="0" collapsed="false">
      <c r="A1005" s="0" t="n">
        <v>3319.86857143267</v>
      </c>
      <c r="B1005" s="0" t="n">
        <v>-1.12225269547875</v>
      </c>
    </row>
    <row r="1006" customFormat="false" ht="12.75" hidden="false" customHeight="false" outlineLevel="0" collapsed="false">
      <c r="A1006" s="0" t="n">
        <v>3319.87142857553</v>
      </c>
      <c r="B1006" s="0" t="n">
        <v>-1.13161023925769</v>
      </c>
    </row>
    <row r="1007" customFormat="false" ht="12.75" hidden="false" customHeight="false" outlineLevel="0" collapsed="false">
      <c r="A1007" s="0" t="n">
        <v>3319.87428571839</v>
      </c>
      <c r="B1007" s="0" t="n">
        <v>-1.13509590995448</v>
      </c>
    </row>
    <row r="1008" customFormat="false" ht="12.75" hidden="false" customHeight="false" outlineLevel="0" collapsed="false">
      <c r="A1008" s="0" t="n">
        <v>3319.87714286125</v>
      </c>
      <c r="B1008" s="0" t="n">
        <v>-1.14101948217354</v>
      </c>
    </row>
    <row r="1009" customFormat="false" ht="12.75" hidden="false" customHeight="false" outlineLevel="0" collapsed="false">
      <c r="A1009" s="0" t="n">
        <v>3319.88000000411</v>
      </c>
      <c r="B1009" s="0" t="n">
        <v>-1.14795405973642</v>
      </c>
    </row>
    <row r="1010" customFormat="false" ht="12.75" hidden="false" customHeight="false" outlineLevel="0" collapsed="false">
      <c r="A1010" s="0" t="n">
        <v>3319.88285714698</v>
      </c>
      <c r="B1010" s="0" t="n">
        <v>-1.14285307822893</v>
      </c>
    </row>
    <row r="1011" customFormat="false" ht="12.75" hidden="false" customHeight="false" outlineLevel="0" collapsed="false">
      <c r="A1011" s="0" t="n">
        <v>3319.88571428984</v>
      </c>
      <c r="B1011" s="0" t="n">
        <v>-1.12897702988491</v>
      </c>
    </row>
    <row r="1012" customFormat="false" ht="12.75" hidden="false" customHeight="false" outlineLevel="0" collapsed="false">
      <c r="A1012" s="0" t="n">
        <v>3319.8885714327</v>
      </c>
      <c r="B1012" s="0" t="n">
        <v>-1.12341994710298</v>
      </c>
    </row>
    <row r="1013" customFormat="false" ht="12.75" hidden="false" customHeight="false" outlineLevel="0" collapsed="false">
      <c r="A1013" s="0" t="n">
        <v>3319.89142857556</v>
      </c>
      <c r="B1013" s="0" t="n">
        <v>-1.12662184698167</v>
      </c>
    </row>
    <row r="1014" customFormat="false" ht="12.75" hidden="false" customHeight="false" outlineLevel="0" collapsed="false">
      <c r="A1014" s="0" t="n">
        <v>3319.89428571842</v>
      </c>
      <c r="B1014" s="0" t="n">
        <v>-1.12919186852047</v>
      </c>
    </row>
    <row r="1015" customFormat="false" ht="12.75" hidden="false" customHeight="false" outlineLevel="0" collapsed="false">
      <c r="A1015" s="0" t="n">
        <v>3319.89714286128</v>
      </c>
      <c r="B1015" s="0" t="n">
        <v>-1.14086208702342</v>
      </c>
    </row>
    <row r="1016" customFormat="false" ht="12.75" hidden="false" customHeight="false" outlineLevel="0" collapsed="false">
      <c r="A1016" s="0" t="n">
        <v>3319.90000000414</v>
      </c>
      <c r="B1016" s="0" t="n">
        <v>-1.13809905537353</v>
      </c>
    </row>
    <row r="1017" customFormat="false" ht="12.75" hidden="false" customHeight="false" outlineLevel="0" collapsed="false">
      <c r="A1017" s="0" t="n">
        <v>3319.902857147</v>
      </c>
      <c r="B1017" s="0" t="n">
        <v>-1.13171593527091</v>
      </c>
    </row>
    <row r="1018" customFormat="false" ht="12.75" hidden="false" customHeight="false" outlineLevel="0" collapsed="false">
      <c r="A1018" s="0" t="n">
        <v>3319.90571428987</v>
      </c>
      <c r="B1018" s="0" t="n">
        <v>-1.12763170345579</v>
      </c>
    </row>
    <row r="1019" customFormat="false" ht="12.75" hidden="false" customHeight="false" outlineLevel="0" collapsed="false">
      <c r="A1019" s="0" t="n">
        <v>3319.90857143273</v>
      </c>
      <c r="B1019" s="0" t="n">
        <v>-1.11853380423106</v>
      </c>
    </row>
    <row r="1020" customFormat="false" ht="12.75" hidden="false" customHeight="false" outlineLevel="0" collapsed="false">
      <c r="A1020" s="0" t="n">
        <v>3319.91142857559</v>
      </c>
      <c r="B1020" s="0" t="n">
        <v>-1.11585119346079</v>
      </c>
    </row>
    <row r="1021" customFormat="false" ht="12.75" hidden="false" customHeight="false" outlineLevel="0" collapsed="false">
      <c r="A1021" s="0" t="n">
        <v>3319.91428571845</v>
      </c>
      <c r="B1021" s="0" t="n">
        <v>-1.11748833279596</v>
      </c>
    </row>
    <row r="1022" customFormat="false" ht="12.75" hidden="false" customHeight="false" outlineLevel="0" collapsed="false">
      <c r="A1022" s="0" t="n">
        <v>3319.91714286131</v>
      </c>
      <c r="B1022" s="0" t="n">
        <v>-1.10818708363275</v>
      </c>
    </row>
    <row r="1023" customFormat="false" ht="12.75" hidden="false" customHeight="false" outlineLevel="0" collapsed="false">
      <c r="A1023" s="0" t="n">
        <v>3319.92000000417</v>
      </c>
      <c r="B1023" s="0" t="n">
        <v>-1.10449806299749</v>
      </c>
    </row>
    <row r="1024" customFormat="false" ht="12.75" hidden="false" customHeight="false" outlineLevel="0" collapsed="false">
      <c r="A1024" s="0" t="n">
        <v>3319.92285714703</v>
      </c>
      <c r="B1024" s="0" t="n">
        <v>-1.10948071092497</v>
      </c>
    </row>
    <row r="1025" customFormat="false" ht="12.75" hidden="false" customHeight="false" outlineLevel="0" collapsed="false">
      <c r="A1025" s="0" t="n">
        <v>3319.92571428989</v>
      </c>
      <c r="B1025" s="0" t="n">
        <v>-1.11873945190895</v>
      </c>
    </row>
    <row r="1026" customFormat="false" ht="12.75" hidden="false" customHeight="false" outlineLevel="0" collapsed="false">
      <c r="A1026" s="0" t="n">
        <v>3319.92857143276</v>
      </c>
      <c r="B1026" s="0" t="n">
        <v>-1.12654372384147</v>
      </c>
    </row>
    <row r="1027" customFormat="false" ht="12.75" hidden="false" customHeight="false" outlineLevel="0" collapsed="false">
      <c r="A1027" s="0" t="n">
        <v>3319.93142857562</v>
      </c>
      <c r="B1027" s="0" t="n">
        <v>-1.13598398623945</v>
      </c>
    </row>
    <row r="1028" customFormat="false" ht="12.75" hidden="false" customHeight="false" outlineLevel="0" collapsed="false">
      <c r="A1028" s="0" t="n">
        <v>3319.93428571848</v>
      </c>
      <c r="B1028" s="0" t="n">
        <v>-1.13502008455369</v>
      </c>
    </row>
    <row r="1029" customFormat="false" ht="12.75" hidden="false" customHeight="false" outlineLevel="0" collapsed="false">
      <c r="A1029" s="0" t="n">
        <v>3319.93714286134</v>
      </c>
      <c r="B1029" s="0" t="n">
        <v>-1.12933203062495</v>
      </c>
    </row>
    <row r="1030" customFormat="false" ht="12.75" hidden="false" customHeight="false" outlineLevel="0" collapsed="false">
      <c r="A1030" s="0" t="n">
        <v>3319.9400000042</v>
      </c>
      <c r="B1030" s="0" t="n">
        <v>-1.11801451512264</v>
      </c>
    </row>
    <row r="1031" customFormat="false" ht="12.75" hidden="false" customHeight="false" outlineLevel="0" collapsed="false">
      <c r="A1031" s="0" t="n">
        <v>3319.94285714706</v>
      </c>
      <c r="B1031" s="0" t="n">
        <v>-1.10400979337121</v>
      </c>
    </row>
    <row r="1032" customFormat="false" ht="12.75" hidden="false" customHeight="false" outlineLevel="0" collapsed="false">
      <c r="A1032" s="0" t="n">
        <v>3319.94571428992</v>
      </c>
      <c r="B1032" s="0" t="n">
        <v>-1.11416580159784</v>
      </c>
    </row>
    <row r="1033" customFormat="false" ht="12.75" hidden="false" customHeight="false" outlineLevel="0" collapsed="false">
      <c r="A1033" s="0" t="n">
        <v>3319.94857143278</v>
      </c>
      <c r="B1033" s="0" t="n">
        <v>-1.12732150863439</v>
      </c>
    </row>
    <row r="1034" customFormat="false" ht="12.75" hidden="false" customHeight="false" outlineLevel="0" collapsed="false">
      <c r="A1034" s="0" t="n">
        <v>3319.95142857565</v>
      </c>
      <c r="B1034" s="0" t="n">
        <v>-1.12553271849764</v>
      </c>
    </row>
    <row r="1035" customFormat="false" ht="12.75" hidden="false" customHeight="false" outlineLevel="0" collapsed="false">
      <c r="A1035" s="0" t="n">
        <v>3319.95428571851</v>
      </c>
      <c r="B1035" s="0" t="n">
        <v>-1.11423243604096</v>
      </c>
    </row>
    <row r="1036" customFormat="false" ht="12.75" hidden="false" customHeight="false" outlineLevel="0" collapsed="false">
      <c r="A1036" s="0" t="n">
        <v>3319.95714286137</v>
      </c>
      <c r="B1036" s="0" t="n">
        <v>-1.11247351651664</v>
      </c>
    </row>
    <row r="1037" customFormat="false" ht="12.75" hidden="false" customHeight="false" outlineLevel="0" collapsed="false">
      <c r="A1037" s="0" t="n">
        <v>3319.96000000423</v>
      </c>
      <c r="B1037" s="0" t="n">
        <v>-1.11964246350014</v>
      </c>
    </row>
    <row r="1038" customFormat="false" ht="12.75" hidden="false" customHeight="false" outlineLevel="0" collapsed="false">
      <c r="A1038" s="0" t="n">
        <v>3319.96285714709</v>
      </c>
      <c r="B1038" s="0" t="n">
        <v>-1.1130755242441</v>
      </c>
    </row>
    <row r="1039" customFormat="false" ht="12.75" hidden="false" customHeight="false" outlineLevel="0" collapsed="false">
      <c r="A1039" s="0" t="n">
        <v>3319.96571428995</v>
      </c>
      <c r="B1039" s="0" t="n">
        <v>-1.10443602403321</v>
      </c>
    </row>
    <row r="1040" customFormat="false" ht="12.75" hidden="false" customHeight="false" outlineLevel="0" collapsed="false">
      <c r="A1040" s="0" t="n">
        <v>3319.96857143281</v>
      </c>
      <c r="B1040" s="0" t="n">
        <v>-1.1158144296301</v>
      </c>
    </row>
    <row r="1041" customFormat="false" ht="12.75" hidden="false" customHeight="false" outlineLevel="0" collapsed="false">
      <c r="A1041" s="0" t="n">
        <v>3319.97142857567</v>
      </c>
      <c r="B1041" s="0" t="n">
        <v>-1.12586703958293</v>
      </c>
    </row>
    <row r="1042" customFormat="false" ht="12.75" hidden="false" customHeight="false" outlineLevel="0" collapsed="false">
      <c r="A1042" s="0" t="n">
        <v>3319.97428571853</v>
      </c>
      <c r="B1042" s="0" t="n">
        <v>-1.11449552720429</v>
      </c>
    </row>
    <row r="1043" customFormat="false" ht="12.75" hidden="false" customHeight="false" outlineLevel="0" collapsed="false">
      <c r="A1043" s="0" t="n">
        <v>3319.9771428614</v>
      </c>
      <c r="B1043" s="0" t="n">
        <v>-1.11708048404931</v>
      </c>
    </row>
    <row r="1044" customFormat="false" ht="12.75" hidden="false" customHeight="false" outlineLevel="0" collapsed="false">
      <c r="A1044" s="0" t="n">
        <v>3319.98000000426</v>
      </c>
      <c r="B1044" s="0" t="n">
        <v>-1.11850623135804</v>
      </c>
    </row>
    <row r="1045" customFormat="false" ht="12.75" hidden="false" customHeight="false" outlineLevel="0" collapsed="false">
      <c r="A1045" s="0" t="n">
        <v>3319.98285714712</v>
      </c>
      <c r="B1045" s="0" t="n">
        <v>-1.12082465043059</v>
      </c>
    </row>
    <row r="1046" customFormat="false" ht="12.75" hidden="false" customHeight="false" outlineLevel="0" collapsed="false">
      <c r="A1046" s="0" t="n">
        <v>3319.98571428998</v>
      </c>
      <c r="B1046" s="0" t="n">
        <v>-1.12147835729495</v>
      </c>
    </row>
    <row r="1047" customFormat="false" ht="12.75" hidden="false" customHeight="false" outlineLevel="0" collapsed="false">
      <c r="A1047" s="0" t="n">
        <v>3319.98857143284</v>
      </c>
      <c r="B1047" s="0" t="n">
        <v>-1.11684381688927</v>
      </c>
    </row>
    <row r="1048" customFormat="false" ht="12.75" hidden="false" customHeight="false" outlineLevel="0" collapsed="false">
      <c r="A1048" s="0" t="n">
        <v>3319.9914285757</v>
      </c>
      <c r="B1048" s="0" t="n">
        <v>-1.10935433525699</v>
      </c>
    </row>
    <row r="1049" customFormat="false" ht="12.75" hidden="false" customHeight="false" outlineLevel="0" collapsed="false">
      <c r="A1049" s="0" t="n">
        <v>3319.99428571856</v>
      </c>
      <c r="B1049" s="0" t="n">
        <v>-1.10645229037232</v>
      </c>
    </row>
    <row r="1050" customFormat="false" ht="12.75" hidden="false" customHeight="false" outlineLevel="0" collapsed="false">
      <c r="A1050" s="0" t="n">
        <v>3319.99714286142</v>
      </c>
      <c r="B1050" s="0" t="n">
        <v>-1.10958640693819</v>
      </c>
    </row>
    <row r="1051" customFormat="false" ht="12.75" hidden="false" customHeight="false" outlineLevel="0" collapsed="false">
      <c r="A1051" s="0" t="n">
        <v>3320.00000000429</v>
      </c>
      <c r="B1051" s="0" t="n">
        <v>-1.12332573978685</v>
      </c>
    </row>
    <row r="1052" customFormat="false" ht="12.75" hidden="false" customHeight="false" outlineLevel="0" collapsed="false">
      <c r="A1052" s="0" t="n">
        <v>3320.00285714715</v>
      </c>
      <c r="B1052" s="0" t="n">
        <v>-1.13405158738909</v>
      </c>
    </row>
    <row r="1053" customFormat="false" ht="12.75" hidden="false" customHeight="false" outlineLevel="0" collapsed="false">
      <c r="A1053" s="0" t="n">
        <v>3320.00571429001</v>
      </c>
      <c r="B1053" s="0" t="n">
        <v>-1.12636105355775</v>
      </c>
    </row>
    <row r="1054" customFormat="false" ht="12.75" hidden="false" customHeight="false" outlineLevel="0" collapsed="false">
      <c r="A1054" s="0" t="n">
        <v>3320.00857143287</v>
      </c>
      <c r="B1054" s="0" t="n">
        <v>-1.12396680908442</v>
      </c>
    </row>
    <row r="1055" customFormat="false" ht="12.75" hidden="false" customHeight="false" outlineLevel="0" collapsed="false">
      <c r="A1055" s="0" t="n">
        <v>3320.01142857573</v>
      </c>
      <c r="B1055" s="0" t="n">
        <v>-1.14086093815371</v>
      </c>
    </row>
    <row r="1056" customFormat="false" ht="12.75" hidden="false" customHeight="false" outlineLevel="0" collapsed="false">
      <c r="A1056" s="0" t="n">
        <v>3320.01428571859</v>
      </c>
      <c r="B1056" s="0" t="n">
        <v>-1.14958085924422</v>
      </c>
    </row>
    <row r="1057" customFormat="false" ht="12.75" hidden="false" customHeight="false" outlineLevel="0" collapsed="false">
      <c r="A1057" s="0" t="n">
        <v>3320.01714286145</v>
      </c>
      <c r="B1057" s="0" t="n">
        <v>-1.13970517522656</v>
      </c>
    </row>
    <row r="1058" customFormat="false" ht="12.75" hidden="false" customHeight="false" outlineLevel="0" collapsed="false">
      <c r="A1058" s="0" t="n">
        <v>3320.02000000431</v>
      </c>
      <c r="B1058" s="0" t="n">
        <v>-1.1239897864786</v>
      </c>
    </row>
    <row r="1059" customFormat="false" ht="12.75" hidden="false" customHeight="false" outlineLevel="0" collapsed="false">
      <c r="A1059" s="0" t="n">
        <v>3320.02285714718</v>
      </c>
      <c r="B1059" s="0" t="n">
        <v>-1.12183450690471</v>
      </c>
    </row>
    <row r="1060" customFormat="false" ht="12.75" hidden="false" customHeight="false" outlineLevel="0" collapsed="false">
      <c r="A1060" s="0" t="n">
        <v>3320.02571429004</v>
      </c>
      <c r="B1060" s="0" t="n">
        <v>-1.11658647007448</v>
      </c>
    </row>
    <row r="1061" customFormat="false" ht="12.75" hidden="false" customHeight="false" outlineLevel="0" collapsed="false">
      <c r="A1061" s="0" t="n">
        <v>3320.0285714329</v>
      </c>
      <c r="B1061" s="0" t="n">
        <v>-1.1170023609091</v>
      </c>
    </row>
    <row r="1062" customFormat="false" ht="12.75" hidden="false" customHeight="false" outlineLevel="0" collapsed="false">
      <c r="A1062" s="0" t="n">
        <v>3320.03142857576</v>
      </c>
      <c r="B1062" s="0" t="n">
        <v>-1.12305001105672</v>
      </c>
    </row>
    <row r="1063" customFormat="false" ht="12.75" hidden="false" customHeight="false" outlineLevel="0" collapsed="false">
      <c r="A1063" s="0" t="n">
        <v>3320.03428571862</v>
      </c>
      <c r="B1063" s="0" t="n">
        <v>-1.13208472244747</v>
      </c>
    </row>
    <row r="1064" customFormat="false" ht="12.75" hidden="false" customHeight="false" outlineLevel="0" collapsed="false">
      <c r="A1064" s="0" t="n">
        <v>3320.03714286148</v>
      </c>
      <c r="B1064" s="0" t="n">
        <v>-1.12360951060495</v>
      </c>
    </row>
    <row r="1065" customFormat="false" ht="12.75" hidden="false" customHeight="false" outlineLevel="0" collapsed="false">
      <c r="A1065" s="0" t="n">
        <v>3320.04000000434</v>
      </c>
      <c r="B1065" s="0" t="n">
        <v>-1.11431745239941</v>
      </c>
    </row>
    <row r="1066" customFormat="false" ht="12.75" hidden="false" customHeight="false" outlineLevel="0" collapsed="false">
      <c r="A1066" s="0" t="n">
        <v>3320.0428571472</v>
      </c>
      <c r="B1066" s="0" t="n">
        <v>-1.12026629975207</v>
      </c>
    </row>
    <row r="1067" customFormat="false" ht="12.75" hidden="false" customHeight="false" outlineLevel="0" collapsed="false">
      <c r="A1067" s="0" t="n">
        <v>3320.04571429007</v>
      </c>
      <c r="B1067" s="0" t="n">
        <v>-1.10915558079735</v>
      </c>
    </row>
    <row r="1068" customFormat="false" ht="12.75" hidden="false" customHeight="false" outlineLevel="0" collapsed="false">
      <c r="A1068" s="0" t="n">
        <v>3320.04857143293</v>
      </c>
      <c r="B1068" s="0" t="n">
        <v>-1.1120943895127</v>
      </c>
    </row>
    <row r="1069" customFormat="false" ht="12.75" hidden="false" customHeight="false" outlineLevel="0" collapsed="false">
      <c r="A1069" s="0" t="n">
        <v>3320.05142857579</v>
      </c>
      <c r="B1069" s="0" t="n">
        <v>-1.1301649611639</v>
      </c>
    </row>
    <row r="1070" customFormat="false" ht="12.75" hidden="false" customHeight="false" outlineLevel="0" collapsed="false">
      <c r="A1070" s="0" t="n">
        <v>3320.05428571865</v>
      </c>
      <c r="B1070" s="0" t="n">
        <v>-1.13196868660687</v>
      </c>
    </row>
    <row r="1071" customFormat="false" ht="12.75" hidden="false" customHeight="false" outlineLevel="0" collapsed="false">
      <c r="A1071" s="0" t="n">
        <v>3320.05714286151</v>
      </c>
      <c r="B1071" s="0" t="n">
        <v>-1.1295445715211</v>
      </c>
    </row>
    <row r="1072" customFormat="false" ht="12.75" hidden="false" customHeight="false" outlineLevel="0" collapsed="false">
      <c r="A1072" s="0" t="n">
        <v>3320.06000000437</v>
      </c>
      <c r="B1072" s="0" t="n">
        <v>-1.12218376329621</v>
      </c>
    </row>
    <row r="1073" customFormat="false" ht="12.75" hidden="false" customHeight="false" outlineLevel="0" collapsed="false">
      <c r="A1073" s="0" t="n">
        <v>3320.06285714723</v>
      </c>
      <c r="B1073" s="0" t="n">
        <v>-1.10985524245007</v>
      </c>
    </row>
    <row r="1074" customFormat="false" ht="12.75" hidden="false" customHeight="false" outlineLevel="0" collapsed="false">
      <c r="A1074" s="0" t="n">
        <v>3320.06571429009</v>
      </c>
      <c r="B1074" s="0" t="n">
        <v>-1.10772064253094</v>
      </c>
    </row>
    <row r="1075" customFormat="false" ht="12.75" hidden="false" customHeight="false" outlineLevel="0" collapsed="false">
      <c r="A1075" s="0" t="n">
        <v>3320.06857143296</v>
      </c>
      <c r="B1075" s="0" t="n">
        <v>-1.10936697282379</v>
      </c>
    </row>
    <row r="1076" customFormat="false" ht="12.75" hidden="false" customHeight="false" outlineLevel="0" collapsed="false">
      <c r="A1076" s="0" t="n">
        <v>3320.07142857582</v>
      </c>
      <c r="B1076" s="0" t="n">
        <v>-1.11791801006709</v>
      </c>
    </row>
    <row r="1077" customFormat="false" ht="12.75" hidden="false" customHeight="false" outlineLevel="0" collapsed="false">
      <c r="A1077" s="0" t="n">
        <v>3320.07428571868</v>
      </c>
      <c r="B1077" s="0" t="n">
        <v>-1.14679255246073</v>
      </c>
    </row>
    <row r="1078" customFormat="false" ht="12.75" hidden="false" customHeight="false" outlineLevel="0" collapsed="false">
      <c r="A1078" s="0" t="n">
        <v>3320.07714286154</v>
      </c>
      <c r="B1078" s="0" t="n">
        <v>-1.14408007107803</v>
      </c>
    </row>
    <row r="1079" customFormat="false" ht="12.75" hidden="false" customHeight="false" outlineLevel="0" collapsed="false">
      <c r="A1079" s="0" t="n">
        <v>3320.0800000044</v>
      </c>
      <c r="B1079" s="0" t="n">
        <v>-1.1353704898149</v>
      </c>
    </row>
    <row r="1080" customFormat="false" ht="12.75" hidden="false" customHeight="false" outlineLevel="0" collapsed="false">
      <c r="A1080" s="0" t="n">
        <v>3320.08285714726</v>
      </c>
      <c r="B1080" s="0" t="n">
        <v>-1.12980076946618</v>
      </c>
    </row>
    <row r="1081" customFormat="false" ht="12.75" hidden="false" customHeight="false" outlineLevel="0" collapsed="false">
      <c r="A1081" s="0" t="n">
        <v>3320.08571429012</v>
      </c>
      <c r="B1081" s="0" t="n">
        <v>-1.11296982823088</v>
      </c>
    </row>
    <row r="1082" customFormat="false" ht="12.75" hidden="false" customHeight="false" outlineLevel="0" collapsed="false">
      <c r="A1082" s="0" t="n">
        <v>3320.08857143298</v>
      </c>
      <c r="B1082" s="0" t="n">
        <v>-1.10923600167697</v>
      </c>
    </row>
    <row r="1083" customFormat="false" ht="12.75" hidden="false" customHeight="false" outlineLevel="0" collapsed="false">
      <c r="A1083" s="0" t="n">
        <v>3320.09142857585</v>
      </c>
      <c r="B1083" s="0" t="n">
        <v>-1.10299534141826</v>
      </c>
    </row>
    <row r="1084" customFormat="false" ht="12.75" hidden="false" customHeight="false" outlineLevel="0" collapsed="false">
      <c r="A1084" s="0" t="n">
        <v>3320.09428571871</v>
      </c>
      <c r="B1084" s="0" t="n">
        <v>-1.09314952801303</v>
      </c>
    </row>
    <row r="1085" customFormat="false" ht="12.75" hidden="false" customHeight="false" outlineLevel="0" collapsed="false">
      <c r="A1085" s="0" t="n">
        <v>3320.09714286157</v>
      </c>
      <c r="B1085" s="0" t="n">
        <v>-1.10447393673361</v>
      </c>
    </row>
    <row r="1086" customFormat="false" ht="12.75" hidden="false" customHeight="false" outlineLevel="0" collapsed="false">
      <c r="A1086" s="0" t="n">
        <v>3320.10000000443</v>
      </c>
      <c r="B1086" s="0" t="n">
        <v>-1.12950091447216</v>
      </c>
    </row>
    <row r="1087" customFormat="false" ht="12.75" hidden="false" customHeight="false" outlineLevel="0" collapsed="false">
      <c r="A1087" s="0" t="n">
        <v>3320.10285714729</v>
      </c>
      <c r="B1087" s="0" t="n">
        <v>-1.13906640366842</v>
      </c>
    </row>
    <row r="1088" customFormat="false" ht="12.75" hidden="false" customHeight="false" outlineLevel="0" collapsed="false">
      <c r="A1088" s="0" t="n">
        <v>3320.10571429015</v>
      </c>
      <c r="B1088" s="0" t="n">
        <v>-1.13537968077258</v>
      </c>
    </row>
    <row r="1089" customFormat="false" ht="12.75" hidden="false" customHeight="false" outlineLevel="0" collapsed="false">
      <c r="A1089" s="0" t="n">
        <v>3320.10857143301</v>
      </c>
      <c r="B1089" s="0" t="n">
        <v>-1.12026055540352</v>
      </c>
    </row>
    <row r="1090" customFormat="false" ht="12.75" hidden="false" customHeight="false" outlineLevel="0" collapsed="false">
      <c r="A1090" s="0" t="n">
        <v>3320.11142857587</v>
      </c>
      <c r="B1090" s="0" t="n">
        <v>-1.12265365100715</v>
      </c>
    </row>
    <row r="1091" customFormat="false" ht="12.75" hidden="false" customHeight="false" outlineLevel="0" collapsed="false">
      <c r="A1091" s="0" t="n">
        <v>3320.11428571873</v>
      </c>
      <c r="B1091" s="0" t="n">
        <v>-1.1306428909628</v>
      </c>
    </row>
    <row r="1092" customFormat="false" ht="12.75" hidden="false" customHeight="false" outlineLevel="0" collapsed="false">
      <c r="A1092" s="0" t="n">
        <v>3320.1171428616</v>
      </c>
      <c r="B1092" s="0" t="n">
        <v>-1.13111162980403</v>
      </c>
    </row>
    <row r="1093" customFormat="false" ht="12.75" hidden="false" customHeight="false" outlineLevel="0" collapsed="false">
      <c r="A1093" s="0" t="n">
        <v>3320.12000000446</v>
      </c>
      <c r="B1093" s="0" t="n">
        <v>-1.1331864884983</v>
      </c>
    </row>
    <row r="1094" customFormat="false" ht="12.75" hidden="false" customHeight="false" outlineLevel="0" collapsed="false">
      <c r="A1094" s="0" t="n">
        <v>3320.12285714732</v>
      </c>
      <c r="B1094" s="0" t="n">
        <v>-1.1342204712363</v>
      </c>
    </row>
    <row r="1095" customFormat="false" ht="12.75" hidden="false" customHeight="false" outlineLevel="0" collapsed="false">
      <c r="A1095" s="0" t="n">
        <v>3320.12571429018</v>
      </c>
      <c r="B1095" s="0" t="n">
        <v>-1.13265571069279</v>
      </c>
    </row>
    <row r="1096" customFormat="false" ht="12.75" hidden="false" customHeight="false" outlineLevel="0" collapsed="false">
      <c r="A1096" s="0" t="n">
        <v>3320.12857143304</v>
      </c>
      <c r="B1096" s="0" t="n">
        <v>-1.14094021016362</v>
      </c>
    </row>
    <row r="1097" customFormat="false" ht="12.75" hidden="false" customHeight="false" outlineLevel="0" collapsed="false">
      <c r="A1097" s="0" t="n">
        <v>3320.1314285759</v>
      </c>
      <c r="B1097" s="0" t="n">
        <v>-1.14772773240377</v>
      </c>
    </row>
    <row r="1098" customFormat="false" ht="12.75" hidden="false" customHeight="false" outlineLevel="0" collapsed="false">
      <c r="A1098" s="0" t="n">
        <v>3320.13428571876</v>
      </c>
      <c r="B1098" s="0" t="n">
        <v>-1.13571055524874</v>
      </c>
    </row>
    <row r="1099" customFormat="false" ht="12.75" hidden="false" customHeight="false" outlineLevel="0" collapsed="false">
      <c r="A1099" s="0" t="n">
        <v>3320.13714286162</v>
      </c>
      <c r="B1099" s="0" t="n">
        <v>-1.11579145223593</v>
      </c>
    </row>
    <row r="1100" customFormat="false" ht="12.75" hidden="false" customHeight="false" outlineLevel="0" collapsed="false">
      <c r="A1100" s="0" t="n">
        <v>3320.14000000449</v>
      </c>
      <c r="B1100" s="0" t="n">
        <v>-1.10895452859829</v>
      </c>
    </row>
    <row r="1101" customFormat="false" ht="12.75" hidden="false" customHeight="false" outlineLevel="0" collapsed="false">
      <c r="A1101" s="0" t="n">
        <v>3320.14285714735</v>
      </c>
      <c r="B1101" s="0" t="n">
        <v>-1.12740192951401</v>
      </c>
    </row>
    <row r="1102" customFormat="false" ht="12.75" hidden="false" customHeight="false" outlineLevel="0" collapsed="false">
      <c r="A1102" s="0" t="n">
        <v>3320.14571429021</v>
      </c>
      <c r="B1102" s="0" t="n">
        <v>-1.12757770657947</v>
      </c>
    </row>
    <row r="1103" customFormat="false" ht="12.75" hidden="false" customHeight="false" outlineLevel="0" collapsed="false">
      <c r="A1103" s="0" t="n">
        <v>3320.14857143307</v>
      </c>
      <c r="B1103" s="0" t="n">
        <v>-1.1370099268895</v>
      </c>
    </row>
    <row r="1104" customFormat="false" ht="12.75" hidden="false" customHeight="false" outlineLevel="0" collapsed="false">
      <c r="A1104" s="0" t="n">
        <v>3320.15142857593</v>
      </c>
      <c r="B1104" s="0" t="n">
        <v>-1.12965716075257</v>
      </c>
    </row>
    <row r="1105" customFormat="false" ht="12.75" hidden="false" customHeight="false" outlineLevel="0" collapsed="false">
      <c r="A1105" s="0" t="n">
        <v>3320.15428571879</v>
      </c>
      <c r="B1105" s="0" t="n">
        <v>-1.13167227822197</v>
      </c>
    </row>
    <row r="1106" customFormat="false" ht="12.75" hidden="false" customHeight="false" outlineLevel="0" collapsed="false">
      <c r="A1106" s="0" t="n">
        <v>3320.15714286165</v>
      </c>
      <c r="B1106" s="0" t="n">
        <v>-1.14578958920487</v>
      </c>
    </row>
    <row r="1107" customFormat="false" ht="12.75" hidden="false" customHeight="false" outlineLevel="0" collapsed="false">
      <c r="A1107" s="0" t="n">
        <v>3320.16000000451</v>
      </c>
      <c r="B1107" s="0" t="n">
        <v>-1.13611151077714</v>
      </c>
    </row>
    <row r="1108" customFormat="false" ht="12.75" hidden="false" customHeight="false" outlineLevel="0" collapsed="false">
      <c r="A1108" s="0" t="n">
        <v>3320.16285714738</v>
      </c>
      <c r="B1108" s="0" t="n">
        <v>-1.13152866950836</v>
      </c>
    </row>
    <row r="1109" customFormat="false" ht="12.75" hidden="false" customHeight="false" outlineLevel="0" collapsed="false">
      <c r="A1109" s="0" t="n">
        <v>3320.16571429024</v>
      </c>
      <c r="B1109" s="0" t="n">
        <v>-1.12625191093541</v>
      </c>
    </row>
    <row r="1110" customFormat="false" ht="12.75" hidden="false" customHeight="false" outlineLevel="0" collapsed="false">
      <c r="A1110" s="0" t="n">
        <v>3320.1685714331</v>
      </c>
      <c r="B1110" s="0" t="n">
        <v>-1.12327863612879</v>
      </c>
    </row>
    <row r="1111" customFormat="false" ht="12.75" hidden="false" customHeight="false" outlineLevel="0" collapsed="false">
      <c r="A1111" s="0" t="n">
        <v>3320.17142857596</v>
      </c>
      <c r="B1111" s="0" t="n">
        <v>-1.12705497086193</v>
      </c>
    </row>
    <row r="1112" customFormat="false" ht="12.75" hidden="false" customHeight="false" outlineLevel="0" collapsed="false">
      <c r="A1112" s="0" t="n">
        <v>3320.17428571882</v>
      </c>
      <c r="B1112" s="0" t="n">
        <v>-1.12902183580355</v>
      </c>
    </row>
    <row r="1113" customFormat="false" ht="12.75" hidden="false" customHeight="false" outlineLevel="0" collapsed="false">
      <c r="A1113" s="0" t="n">
        <v>3320.17714286168</v>
      </c>
      <c r="B1113" s="0" t="n">
        <v>-1.12987774373668</v>
      </c>
    </row>
    <row r="1114" customFormat="false" ht="12.75" hidden="false" customHeight="false" outlineLevel="0" collapsed="false">
      <c r="A1114" s="0" t="n">
        <v>3320.18000000454</v>
      </c>
      <c r="B1114" s="0" t="n">
        <v>-1.12112105881549</v>
      </c>
    </row>
    <row r="1115" customFormat="false" ht="12.75" hidden="false" customHeight="false" outlineLevel="0" collapsed="false">
      <c r="A1115" s="0" t="n">
        <v>3320.1828571474</v>
      </c>
      <c r="B1115" s="0" t="n">
        <v>-1.11774108413192</v>
      </c>
    </row>
    <row r="1116" customFormat="false" ht="12.75" hidden="false" customHeight="false" outlineLevel="0" collapsed="false">
      <c r="A1116" s="0" t="n">
        <v>3320.18571429027</v>
      </c>
      <c r="B1116" s="0" t="n">
        <v>-1.12067644623814</v>
      </c>
    </row>
    <row r="1117" customFormat="false" ht="12.75" hidden="false" customHeight="false" outlineLevel="0" collapsed="false">
      <c r="A1117" s="0" t="n">
        <v>3320.18857143313</v>
      </c>
      <c r="B1117" s="0" t="n">
        <v>-1.11502975161893</v>
      </c>
    </row>
    <row r="1118" customFormat="false" ht="12.75" hidden="false" customHeight="false" outlineLevel="0" collapsed="false">
      <c r="A1118" s="0" t="n">
        <v>3320.19142857599</v>
      </c>
      <c r="B1118" s="0" t="n">
        <v>-1.10388801318207</v>
      </c>
    </row>
    <row r="1119" customFormat="false" ht="12.75" hidden="false" customHeight="false" outlineLevel="0" collapsed="false">
      <c r="A1119" s="0" t="n">
        <v>3320.19428571885</v>
      </c>
      <c r="B1119" s="0" t="n">
        <v>-1.1027942892192</v>
      </c>
    </row>
    <row r="1120" customFormat="false" ht="12.75" hidden="false" customHeight="false" outlineLevel="0" collapsed="false">
      <c r="A1120" s="0" t="n">
        <v>3320.19714286171</v>
      </c>
      <c r="B1120" s="0" t="n">
        <v>-1.10838124261356</v>
      </c>
    </row>
    <row r="1121" customFormat="false" ht="12.75" hidden="false" customHeight="false" outlineLevel="0" collapsed="false">
      <c r="A1121" s="0" t="n">
        <v>3320.20000000457</v>
      </c>
      <c r="B1121" s="0" t="n">
        <v>-1.11125571462521</v>
      </c>
    </row>
    <row r="1122" customFormat="false" ht="12.75" hidden="false" customHeight="false" outlineLevel="0" collapsed="false">
      <c r="A1122" s="0" t="n">
        <v>3320.20285714743</v>
      </c>
      <c r="B1122" s="0" t="n">
        <v>-1.11932997093932</v>
      </c>
    </row>
    <row r="1123" customFormat="false" ht="12.75" hidden="false" customHeight="false" outlineLevel="0" collapsed="false">
      <c r="A1123" s="0" t="n">
        <v>3320.20571429029</v>
      </c>
      <c r="B1123" s="0" t="n">
        <v>-1.12153005643185</v>
      </c>
    </row>
    <row r="1124" customFormat="false" ht="12.75" hidden="false" customHeight="false" outlineLevel="0" collapsed="false">
      <c r="A1124" s="0" t="n">
        <v>3320.20857143316</v>
      </c>
      <c r="B1124" s="0" t="n">
        <v>-1.12780633165154</v>
      </c>
    </row>
    <row r="1125" customFormat="false" ht="12.75" hidden="false" customHeight="false" outlineLevel="0" collapsed="false">
      <c r="A1125" s="0" t="n">
        <v>3320.21142857602</v>
      </c>
      <c r="B1125" s="0" t="n">
        <v>-1.13219731167894</v>
      </c>
    </row>
    <row r="1126" customFormat="false" ht="12.75" hidden="false" customHeight="false" outlineLevel="0" collapsed="false">
      <c r="A1126" s="0" t="n">
        <v>3320.21428571888</v>
      </c>
      <c r="B1126" s="0" t="n">
        <v>-1.13293948151088</v>
      </c>
    </row>
    <row r="1127" customFormat="false" ht="12.75" hidden="false" customHeight="false" outlineLevel="0" collapsed="false">
      <c r="A1127" s="0" t="n">
        <v>3320.21714286174</v>
      </c>
      <c r="B1127" s="0" t="n">
        <v>-1.13609083112238</v>
      </c>
    </row>
    <row r="1128" customFormat="false" ht="12.75" hidden="false" customHeight="false" outlineLevel="0" collapsed="false">
      <c r="A1128" s="0" t="n">
        <v>3320.2200000046</v>
      </c>
      <c r="B1128" s="0" t="n">
        <v>-1.12721811036059</v>
      </c>
    </row>
    <row r="1129" customFormat="false" ht="12.75" hidden="false" customHeight="false" outlineLevel="0" collapsed="false">
      <c r="A1129" s="0" t="n">
        <v>3320.22285714746</v>
      </c>
      <c r="B1129" s="0" t="n">
        <v>-1.11815582609683</v>
      </c>
    </row>
    <row r="1130" customFormat="false" ht="12.75" hidden="false" customHeight="false" outlineLevel="0" collapsed="false">
      <c r="A1130" s="0" t="n">
        <v>3320.22571429032</v>
      </c>
      <c r="B1130" s="0" t="n">
        <v>-1.11481606185307</v>
      </c>
    </row>
    <row r="1131" customFormat="false" ht="12.75" hidden="false" customHeight="false" outlineLevel="0" collapsed="false">
      <c r="A1131" s="0" t="n">
        <v>3320.22857143318</v>
      </c>
      <c r="B1131" s="0" t="n">
        <v>-1.11905998655773</v>
      </c>
    </row>
    <row r="1132" customFormat="false" ht="12.75" hidden="false" customHeight="false" outlineLevel="0" collapsed="false">
      <c r="A1132" s="0" t="n">
        <v>3320.23142857605</v>
      </c>
      <c r="B1132" s="0" t="n">
        <v>-1.12197811561832</v>
      </c>
    </row>
    <row r="1133" customFormat="false" ht="12.75" hidden="false" customHeight="false" outlineLevel="0" collapsed="false">
      <c r="A1133" s="0" t="n">
        <v>3320.23428571891</v>
      </c>
      <c r="B1133" s="0" t="n">
        <v>-1.12239400645294</v>
      </c>
    </row>
    <row r="1134" customFormat="false" ht="12.75" hidden="false" customHeight="false" outlineLevel="0" collapsed="false">
      <c r="A1134" s="0" t="n">
        <v>3320.23714286177</v>
      </c>
      <c r="B1134" s="0" t="n">
        <v>-1.121742597328</v>
      </c>
    </row>
    <row r="1135" customFormat="false" ht="12.75" hidden="false" customHeight="false" outlineLevel="0" collapsed="false">
      <c r="A1135" s="0" t="n">
        <v>3320.24000000463</v>
      </c>
      <c r="B1135" s="0" t="n">
        <v>-1.14019918920139</v>
      </c>
    </row>
    <row r="1136" customFormat="false" ht="12.75" hidden="false" customHeight="false" outlineLevel="0" collapsed="false">
      <c r="A1136" s="0" t="n">
        <v>3320.24285714749</v>
      </c>
      <c r="B1136" s="0" t="n">
        <v>-1.14933385225681</v>
      </c>
    </row>
    <row r="1137" customFormat="false" ht="12.75" hidden="false" customHeight="false" outlineLevel="0" collapsed="false">
      <c r="A1137" s="0" t="n">
        <v>3320.24571429035</v>
      </c>
      <c r="B1137" s="0" t="n">
        <v>-1.1458194598173</v>
      </c>
    </row>
    <row r="1138" customFormat="false" ht="12.75" hidden="false" customHeight="false" outlineLevel="0" collapsed="false">
      <c r="A1138" s="0" t="n">
        <v>3320.24857143321</v>
      </c>
      <c r="B1138" s="0" t="n">
        <v>-1.13900781131326</v>
      </c>
    </row>
    <row r="1139" customFormat="false" ht="12.75" hidden="false" customHeight="false" outlineLevel="0" collapsed="false">
      <c r="A1139" s="0" t="n">
        <v>3320.25142857607</v>
      </c>
      <c r="B1139" s="0" t="n">
        <v>-1.13209391340514</v>
      </c>
    </row>
    <row r="1140" customFormat="false" ht="12.75" hidden="false" customHeight="false" outlineLevel="0" collapsed="false">
      <c r="A1140" s="0" t="n">
        <v>3320.25428571893</v>
      </c>
      <c r="B1140" s="0" t="n">
        <v>-1.1290413665886</v>
      </c>
    </row>
    <row r="1141" customFormat="false" ht="12.75" hidden="false" customHeight="false" outlineLevel="0" collapsed="false">
      <c r="A1141" s="0" t="n">
        <v>3320.2571428618</v>
      </c>
      <c r="B1141" s="0" t="n">
        <v>-1.13397346424889</v>
      </c>
    </row>
    <row r="1142" customFormat="false" ht="12.75" hidden="false" customHeight="false" outlineLevel="0" collapsed="false">
      <c r="A1142" s="0" t="n">
        <v>3320.26000000466</v>
      </c>
      <c r="B1142" s="0" t="n">
        <v>-1.13799680596944</v>
      </c>
    </row>
    <row r="1143" customFormat="false" ht="12.75" hidden="false" customHeight="false" outlineLevel="0" collapsed="false">
      <c r="A1143" s="0" t="n">
        <v>3320.26285714752</v>
      </c>
      <c r="B1143" s="0" t="n">
        <v>-1.13768431340862</v>
      </c>
    </row>
    <row r="1144" customFormat="false" ht="12.75" hidden="false" customHeight="false" outlineLevel="0" collapsed="false">
      <c r="A1144" s="0" t="n">
        <v>3320.26571429038</v>
      </c>
      <c r="B1144" s="0" t="n">
        <v>-1.12987085051843</v>
      </c>
    </row>
    <row r="1145" customFormat="false" ht="12.75" hidden="false" customHeight="false" outlineLevel="0" collapsed="false">
      <c r="A1145" s="0" t="n">
        <v>3320.26857143324</v>
      </c>
      <c r="B1145" s="0" t="n">
        <v>-1.12911259651056</v>
      </c>
    </row>
    <row r="1146" customFormat="false" ht="12.75" hidden="false" customHeight="false" outlineLevel="0" collapsed="false">
      <c r="A1146" s="0" t="n">
        <v>3320.2714285761</v>
      </c>
      <c r="B1146" s="0" t="n">
        <v>-1.13129200234833</v>
      </c>
    </row>
    <row r="1147" customFormat="false" ht="12.75" hidden="false" customHeight="false" outlineLevel="0" collapsed="false">
      <c r="A1147" s="0" t="n">
        <v>3320.27428571896</v>
      </c>
      <c r="B1147" s="0" t="n">
        <v>-1.13003284114738</v>
      </c>
    </row>
    <row r="1148" customFormat="false" ht="12.75" hidden="false" customHeight="false" outlineLevel="0" collapsed="false">
      <c r="A1148" s="0" t="n">
        <v>3320.27714286183</v>
      </c>
      <c r="B1148" s="0" t="n">
        <v>-1.13908133897463</v>
      </c>
    </row>
    <row r="1149" customFormat="false" ht="12.75" hidden="false" customHeight="false" outlineLevel="0" collapsed="false">
      <c r="A1149" s="0" t="n">
        <v>3320.28000000469</v>
      </c>
      <c r="B1149" s="0" t="n">
        <v>-1.12674822264965</v>
      </c>
    </row>
    <row r="1150" customFormat="false" ht="12.75" hidden="false" customHeight="false" outlineLevel="0" collapsed="false">
      <c r="A1150" s="0" t="n">
        <v>3320.28285714755</v>
      </c>
      <c r="B1150" s="0" t="n">
        <v>-1.10542175424344</v>
      </c>
    </row>
    <row r="1151" customFormat="false" ht="12.75" hidden="false" customHeight="false" outlineLevel="0" collapsed="false">
      <c r="A1151" s="0" t="n">
        <v>3320.28571429041</v>
      </c>
      <c r="B1151" s="0" t="n">
        <v>-1.10694975095627</v>
      </c>
    </row>
    <row r="1152" customFormat="false" ht="12.75" hidden="false" customHeight="false" outlineLevel="0" collapsed="false">
      <c r="A1152" s="0" t="n">
        <v>3320.28857143327</v>
      </c>
      <c r="B1152" s="0" t="n">
        <v>-1.11471496131869</v>
      </c>
    </row>
    <row r="1153" customFormat="false" ht="12.75" hidden="false" customHeight="false" outlineLevel="0" collapsed="false">
      <c r="A1153" s="0" t="n">
        <v>3320.29142857613</v>
      </c>
      <c r="B1153" s="0" t="n">
        <v>-1.12700327172503</v>
      </c>
    </row>
    <row r="1154" customFormat="false" ht="12.75" hidden="false" customHeight="false" outlineLevel="0" collapsed="false">
      <c r="A1154" s="0" t="n">
        <v>3320.29428571899</v>
      </c>
      <c r="B1154" s="0" t="n">
        <v>-1.13883662972664</v>
      </c>
    </row>
    <row r="1155" customFormat="false" ht="12.75" hidden="false" customHeight="false" outlineLevel="0" collapsed="false">
      <c r="A1155" s="0" t="n">
        <v>3320.29714286185</v>
      </c>
      <c r="B1155" s="0" t="n">
        <v>-1.13563817645708</v>
      </c>
    </row>
    <row r="1156" customFormat="false" ht="12.75" hidden="false" customHeight="false" outlineLevel="0" collapsed="false">
      <c r="A1156" s="0" t="n">
        <v>3320.30000000471</v>
      </c>
      <c r="B1156" s="0" t="n">
        <v>-1.12751796535461</v>
      </c>
    </row>
    <row r="1157" customFormat="false" ht="12.75" hidden="false" customHeight="false" outlineLevel="0" collapsed="false">
      <c r="A1157" s="0" t="n">
        <v>3320.30285714758</v>
      </c>
      <c r="B1157" s="0" t="n">
        <v>-1.11575468840524</v>
      </c>
    </row>
    <row r="1158" customFormat="false" ht="12.75" hidden="false" customHeight="false" outlineLevel="0" collapsed="false">
      <c r="A1158" s="0" t="n">
        <v>3320.30571429044</v>
      </c>
      <c r="B1158" s="0" t="n">
        <v>-1.1186429468534</v>
      </c>
    </row>
    <row r="1159" customFormat="false" ht="12.75" hidden="false" customHeight="false" outlineLevel="0" collapsed="false">
      <c r="A1159" s="0" t="n">
        <v>3320.3085714333</v>
      </c>
      <c r="B1159" s="0" t="n">
        <v>-1.11398198244442</v>
      </c>
    </row>
    <row r="1160" customFormat="false" ht="12.75" hidden="false" customHeight="false" outlineLevel="0" collapsed="false">
      <c r="A1160" s="0" t="n">
        <v>3320.31142857616</v>
      </c>
      <c r="B1160" s="0" t="n">
        <v>-1.11091220258225</v>
      </c>
    </row>
    <row r="1161" customFormat="false" ht="12.75" hidden="false" customHeight="false" outlineLevel="0" collapsed="false">
      <c r="A1161" s="0" t="n">
        <v>3320.31428571902</v>
      </c>
      <c r="B1161" s="0" t="n">
        <v>-1.1326315844289</v>
      </c>
    </row>
    <row r="1162" customFormat="false" ht="12.75" hidden="false" customHeight="false" outlineLevel="0" collapsed="false">
      <c r="A1162" s="0" t="n">
        <v>3320.31714286188</v>
      </c>
      <c r="B1162" s="0" t="n">
        <v>-1.14072422265835</v>
      </c>
    </row>
    <row r="1163" customFormat="false" ht="12.75" hidden="false" customHeight="false" outlineLevel="0" collapsed="false">
      <c r="A1163" s="0" t="n">
        <v>3320.32000000474</v>
      </c>
      <c r="B1163" s="0" t="n">
        <v>-1.13531649293859</v>
      </c>
    </row>
    <row r="1164" customFormat="false" ht="12.75" hidden="false" customHeight="false" outlineLevel="0" collapsed="false">
      <c r="A1164" s="0" t="n">
        <v>3320.3228571476</v>
      </c>
      <c r="B1164" s="0" t="n">
        <v>-1.13145858845612</v>
      </c>
    </row>
    <row r="1165" customFormat="false" ht="12.75" hidden="false" customHeight="false" outlineLevel="0" collapsed="false">
      <c r="A1165" s="0" t="n">
        <v>3320.32571429047</v>
      </c>
      <c r="B1165" s="0" t="n">
        <v>-1.11873026095128</v>
      </c>
    </row>
    <row r="1166" customFormat="false" ht="12.75" hidden="false" customHeight="false" outlineLevel="0" collapsed="false">
      <c r="A1166" s="0" t="n">
        <v>3320.32857143333</v>
      </c>
      <c r="B1166" s="0" t="n">
        <v>-1.12381171167372</v>
      </c>
    </row>
    <row r="1167" customFormat="false" ht="12.75" hidden="false" customHeight="false" outlineLevel="0" collapsed="false">
      <c r="A1167" s="0" t="n">
        <v>3320.33142857619</v>
      </c>
      <c r="B1167" s="0" t="n">
        <v>-1.11147974421844</v>
      </c>
    </row>
    <row r="1168" customFormat="false" ht="12.75" hidden="false" customHeight="false" outlineLevel="0" collapsed="false">
      <c r="A1168" s="0" t="n">
        <v>3320.33428571905</v>
      </c>
      <c r="B1168" s="0" t="n">
        <v>-1.11893590862917</v>
      </c>
    </row>
    <row r="1169" customFormat="false" ht="12.75" hidden="false" customHeight="false" outlineLevel="0" collapsed="false">
      <c r="A1169" s="0" t="n">
        <v>3320.33714286191</v>
      </c>
      <c r="B1169" s="0" t="n">
        <v>-1.13066931496611</v>
      </c>
    </row>
    <row r="1170" customFormat="false" ht="12.75" hidden="false" customHeight="false" outlineLevel="0" collapsed="false">
      <c r="A1170" s="0" t="n">
        <v>3320.34000000477</v>
      </c>
      <c r="B1170" s="0" t="n">
        <v>-1.13252014406714</v>
      </c>
    </row>
    <row r="1171" customFormat="false" ht="12.75" hidden="false" customHeight="false" outlineLevel="0" collapsed="false">
      <c r="A1171" s="0" t="n">
        <v>3320.34285714763</v>
      </c>
      <c r="B1171" s="0" t="n">
        <v>-1.13259367172851</v>
      </c>
    </row>
    <row r="1172" customFormat="false" ht="12.75" hidden="false" customHeight="false" outlineLevel="0" collapsed="false">
      <c r="A1172" s="0" t="n">
        <v>3320.34571429049</v>
      </c>
      <c r="B1172" s="0" t="n">
        <v>-1.13784630403757</v>
      </c>
    </row>
    <row r="1173" customFormat="false" ht="12.75" hidden="false" customHeight="false" outlineLevel="0" collapsed="false">
      <c r="A1173" s="0" t="n">
        <v>3320.34857143336</v>
      </c>
      <c r="B1173" s="0" t="n">
        <v>-1.13957765068888</v>
      </c>
    </row>
    <row r="1174" customFormat="false" ht="12.75" hidden="false" customHeight="false" outlineLevel="0" collapsed="false">
      <c r="A1174" s="0" t="n">
        <v>3320.35142857622</v>
      </c>
      <c r="B1174" s="0" t="n">
        <v>-1.13850690412019</v>
      </c>
    </row>
    <row r="1175" customFormat="false" ht="12.75" hidden="false" customHeight="false" outlineLevel="0" collapsed="false">
      <c r="A1175" s="0" t="n">
        <v>3320.35428571908</v>
      </c>
      <c r="B1175" s="0" t="n">
        <v>-1.12747315943596</v>
      </c>
    </row>
    <row r="1176" customFormat="false" ht="12.75" hidden="false" customHeight="false" outlineLevel="0" collapsed="false">
      <c r="A1176" s="0" t="n">
        <v>3320.35714286194</v>
      </c>
      <c r="B1176" s="0" t="n">
        <v>-1.12598307542353</v>
      </c>
    </row>
    <row r="1177" customFormat="false" ht="12.75" hidden="false" customHeight="false" outlineLevel="0" collapsed="false">
      <c r="A1177" s="0" t="n">
        <v>3320.3600000048</v>
      </c>
      <c r="B1177" s="0" t="n">
        <v>-1.12162196600856</v>
      </c>
    </row>
    <row r="1178" customFormat="false" ht="12.75" hidden="false" customHeight="false" outlineLevel="0" collapsed="false">
      <c r="A1178" s="0" t="n">
        <v>3320.36285714766</v>
      </c>
      <c r="B1178" s="0" t="n">
        <v>-1.11933801302728</v>
      </c>
    </row>
    <row r="1179" customFormat="false" ht="12.75" hidden="false" customHeight="false" outlineLevel="0" collapsed="false">
      <c r="A1179" s="0" t="n">
        <v>3320.36571429052</v>
      </c>
      <c r="B1179" s="0" t="n">
        <v>-1.1198435156992</v>
      </c>
    </row>
    <row r="1180" customFormat="false" ht="12.75" hidden="false" customHeight="false" outlineLevel="0" collapsed="false">
      <c r="A1180" s="0" t="n">
        <v>3320.36857143338</v>
      </c>
      <c r="B1180" s="0" t="n">
        <v>-1.128653048627</v>
      </c>
    </row>
    <row r="1181" customFormat="false" ht="12.75" hidden="false" customHeight="false" outlineLevel="0" collapsed="false">
      <c r="A1181" s="0" t="n">
        <v>3320.37142857625</v>
      </c>
      <c r="B1181" s="0" t="n">
        <v>-1.12857033000796</v>
      </c>
    </row>
    <row r="1182" customFormat="false" ht="12.75" hidden="false" customHeight="false" outlineLevel="0" collapsed="false">
      <c r="A1182" s="0" t="n">
        <v>3320.37428571911</v>
      </c>
      <c r="B1182" s="0" t="n">
        <v>-1.13043494554549</v>
      </c>
    </row>
    <row r="1183" customFormat="false" ht="12.75" hidden="false" customHeight="false" outlineLevel="0" collapsed="false">
      <c r="A1183" s="0" t="n">
        <v>3320.37714286197</v>
      </c>
      <c r="B1183" s="0" t="n">
        <v>-1.13400563260074</v>
      </c>
    </row>
    <row r="1184" customFormat="false" ht="12.75" hidden="false" customHeight="false" outlineLevel="0" collapsed="false">
      <c r="A1184" s="0" t="n">
        <v>3320.38000000483</v>
      </c>
      <c r="B1184" s="0" t="n">
        <v>-1.12896783892724</v>
      </c>
    </row>
    <row r="1185" customFormat="false" ht="12.75" hidden="false" customHeight="false" outlineLevel="0" collapsed="false">
      <c r="A1185" s="0" t="n">
        <v>3320.38285714769</v>
      </c>
      <c r="B1185" s="0" t="n">
        <v>-1.11658647007448</v>
      </c>
    </row>
    <row r="1186" customFormat="false" ht="12.75" hidden="false" customHeight="false" outlineLevel="0" collapsed="false">
      <c r="A1186" s="0" t="n">
        <v>3320.38571429055</v>
      </c>
      <c r="B1186" s="0" t="n">
        <v>-1.13161943021536</v>
      </c>
    </row>
    <row r="1187" customFormat="false" ht="12.75" hidden="false" customHeight="false" outlineLevel="0" collapsed="false">
      <c r="A1187" s="0" t="n">
        <v>3320.38857143341</v>
      </c>
      <c r="B1187" s="0" t="n">
        <v>-1.13493506819523</v>
      </c>
    </row>
    <row r="1188" customFormat="false" ht="12.75" hidden="false" customHeight="false" outlineLevel="0" collapsed="false">
      <c r="A1188" s="0" t="n">
        <v>3320.39142857627</v>
      </c>
      <c r="B1188" s="0" t="n">
        <v>-1.13920541690319</v>
      </c>
    </row>
    <row r="1189" customFormat="false" ht="12.75" hidden="false" customHeight="false" outlineLevel="0" collapsed="false">
      <c r="A1189" s="0" t="n">
        <v>3320.39428571914</v>
      </c>
      <c r="B1189" s="0" t="n">
        <v>-1.14217064962185</v>
      </c>
    </row>
    <row r="1190" customFormat="false" ht="12.75" hidden="false" customHeight="false" outlineLevel="0" collapsed="false">
      <c r="A1190" s="0" t="n">
        <v>3320.397142862</v>
      </c>
      <c r="B1190" s="0" t="n">
        <v>-1.12193330969968</v>
      </c>
    </row>
    <row r="1191" customFormat="false" ht="12.75" hidden="false" customHeight="false" outlineLevel="0" collapsed="false">
      <c r="A1191" s="0" t="n">
        <v>3320.40000000486</v>
      </c>
      <c r="B1191" s="0" t="n">
        <v>-1.12060521631619</v>
      </c>
    </row>
    <row r="1192" customFormat="false" ht="12.75" hidden="false" customHeight="false" outlineLevel="0" collapsed="false">
      <c r="A1192" s="0" t="n">
        <v>3320.40285714772</v>
      </c>
      <c r="B1192" s="0" t="n">
        <v>-1.13296131003535</v>
      </c>
    </row>
    <row r="1193" customFormat="false" ht="12.75" hidden="false" customHeight="false" outlineLevel="0" collapsed="false">
      <c r="A1193" s="0" t="n">
        <v>3320.40571429058</v>
      </c>
      <c r="B1193" s="0" t="n">
        <v>-1.13534521468131</v>
      </c>
    </row>
    <row r="1194" customFormat="false" ht="12.75" hidden="false" customHeight="false" outlineLevel="0" collapsed="false">
      <c r="A1194" s="0" t="n">
        <v>3320.40857143344</v>
      </c>
      <c r="B1194" s="0" t="n">
        <v>-1.11720341310816</v>
      </c>
    </row>
    <row r="1195" customFormat="false" ht="12.75" hidden="false" customHeight="false" outlineLevel="0" collapsed="false">
      <c r="A1195" s="0" t="n">
        <v>3320.4114285763</v>
      </c>
      <c r="B1195" s="0" t="n">
        <v>-1.09678684951139</v>
      </c>
    </row>
    <row r="1196" customFormat="false" ht="12.75" hidden="false" customHeight="false" outlineLevel="0" collapsed="false">
      <c r="A1196" s="0" t="n">
        <v>3320.41428571916</v>
      </c>
      <c r="B1196" s="0" t="n">
        <v>-1.07437240149086</v>
      </c>
    </row>
    <row r="1197" customFormat="false" ht="12.75" hidden="false" customHeight="false" outlineLevel="0" collapsed="false">
      <c r="A1197" s="0" t="n">
        <v>3320.41714286203</v>
      </c>
      <c r="B1197" s="0" t="n">
        <v>-1.05460265154021</v>
      </c>
    </row>
    <row r="1198" customFormat="false" ht="12.75" hidden="false" customHeight="false" outlineLevel="0" collapsed="false">
      <c r="A1198" s="0" t="n">
        <v>3320.42000000489</v>
      </c>
      <c r="B1198" s="0" t="n">
        <v>-1.06551231829587</v>
      </c>
    </row>
    <row r="1199" customFormat="false" ht="12.75" hidden="false" customHeight="false" outlineLevel="0" collapsed="false">
      <c r="A1199" s="0" t="n">
        <v>3320.42285714775</v>
      </c>
      <c r="B1199" s="0" t="n">
        <v>-1.08181018398625</v>
      </c>
    </row>
    <row r="1200" customFormat="false" ht="12.75" hidden="false" customHeight="false" outlineLevel="0" collapsed="false">
      <c r="A1200" s="0" t="n">
        <v>3320.42571429061</v>
      </c>
      <c r="B1200" s="0" t="n">
        <v>-1.09159625616661</v>
      </c>
    </row>
    <row r="1201" customFormat="false" ht="12.75" hidden="false" customHeight="false" outlineLevel="0" collapsed="false">
      <c r="A1201" s="0" t="n">
        <v>3320.42857143347</v>
      </c>
      <c r="B1201" s="0" t="n">
        <v>-1.10164197290118</v>
      </c>
    </row>
    <row r="1202" customFormat="false" ht="12.75" hidden="false" customHeight="false" outlineLevel="0" collapsed="false">
      <c r="A1202" s="0" t="n">
        <v>3320.43142857633</v>
      </c>
      <c r="B1202" s="0" t="n">
        <v>-1.10975529078539</v>
      </c>
    </row>
    <row r="1203" customFormat="false" ht="12.75" hidden="false" customHeight="false" outlineLevel="0" collapsed="false">
      <c r="A1203" s="0" t="n">
        <v>3320.43428571919</v>
      </c>
      <c r="B1203" s="0" t="n">
        <v>-1.11509408832263</v>
      </c>
    </row>
    <row r="1204" customFormat="false" ht="12.75" hidden="false" customHeight="false" outlineLevel="0" collapsed="false">
      <c r="A1204" s="0" t="n">
        <v>3320.43714286205</v>
      </c>
      <c r="B1204" s="0" t="n">
        <v>-1.11397738696558</v>
      </c>
    </row>
    <row r="1205" customFormat="false" ht="12.75" hidden="false" customHeight="false" outlineLevel="0" collapsed="false">
      <c r="A1205" s="0" t="n">
        <v>3320.44000000491</v>
      </c>
      <c r="B1205" s="0" t="n">
        <v>-1.11493324656338</v>
      </c>
    </row>
    <row r="1206" customFormat="false" ht="12.75" hidden="false" customHeight="false" outlineLevel="0" collapsed="false">
      <c r="A1206" s="0" t="n">
        <v>3320.44285714778</v>
      </c>
      <c r="B1206" s="0" t="n">
        <v>-1.12242157932596</v>
      </c>
    </row>
    <row r="1207" customFormat="false" ht="12.75" hidden="false" customHeight="false" outlineLevel="0" collapsed="false">
      <c r="A1207" s="0" t="n">
        <v>3320.44571429064</v>
      </c>
      <c r="B1207" s="0" t="n">
        <v>-1.13602075007014</v>
      </c>
    </row>
    <row r="1208" customFormat="false" ht="12.75" hidden="false" customHeight="false" outlineLevel="0" collapsed="false">
      <c r="A1208" s="0" t="n">
        <v>3320.4485714335</v>
      </c>
      <c r="B1208" s="0" t="n">
        <v>-1.12522826802478</v>
      </c>
    </row>
    <row r="1209" customFormat="false" ht="12.75" hidden="false" customHeight="false" outlineLevel="0" collapsed="false">
      <c r="A1209" s="0" t="n">
        <v>3320.45142857636</v>
      </c>
      <c r="B1209" s="0" t="n">
        <v>-1.11429792161436</v>
      </c>
    </row>
    <row r="1210" customFormat="false" ht="12.75" hidden="false" customHeight="false" outlineLevel="0" collapsed="false">
      <c r="A1210" s="0" t="n">
        <v>3320.45428571922</v>
      </c>
      <c r="B1210" s="0" t="n">
        <v>-1.12002618598291</v>
      </c>
    </row>
    <row r="1211" customFormat="false" ht="12.75" hidden="false" customHeight="false" outlineLevel="0" collapsed="false">
      <c r="A1211" s="0" t="n">
        <v>3320.45714286208</v>
      </c>
      <c r="B1211" s="0" t="n">
        <v>-1.1286794726303</v>
      </c>
    </row>
    <row r="1212" customFormat="false" ht="12.75" hidden="false" customHeight="false" outlineLevel="0" collapsed="false">
      <c r="A1212" s="0" t="n">
        <v>3320.46000000494</v>
      </c>
      <c r="B1212" s="0" t="n">
        <v>-1.1303717577115</v>
      </c>
    </row>
    <row r="1213" customFormat="false" ht="12.75" hidden="false" customHeight="false" outlineLevel="0" collapsed="false">
      <c r="A1213" s="0" t="n">
        <v>3320.4628571478</v>
      </c>
      <c r="B1213" s="0" t="n">
        <v>-1.11400151322947</v>
      </c>
    </row>
    <row r="1214" customFormat="false" ht="12.75" hidden="false" customHeight="false" outlineLevel="0" collapsed="false">
      <c r="A1214" s="0" t="n">
        <v>3320.46571429067</v>
      </c>
      <c r="B1214" s="0" t="n">
        <v>-1.11042967730452</v>
      </c>
    </row>
    <row r="1215" customFormat="false" ht="12.75" hidden="false" customHeight="false" outlineLevel="0" collapsed="false">
      <c r="A1215" s="0" t="n">
        <v>3320.46857143353</v>
      </c>
      <c r="B1215" s="0" t="n">
        <v>-1.12503410904398</v>
      </c>
    </row>
    <row r="1216" customFormat="false" ht="12.75" hidden="false" customHeight="false" outlineLevel="0" collapsed="false">
      <c r="A1216" s="0" t="n">
        <v>3320.47142857639</v>
      </c>
      <c r="B1216" s="0" t="n">
        <v>-1.12850254669513</v>
      </c>
    </row>
    <row r="1217" customFormat="false" ht="12.75" hidden="false" customHeight="false" outlineLevel="0" collapsed="false">
      <c r="A1217" s="0" t="n">
        <v>3320.47428571925</v>
      </c>
      <c r="B1217" s="0" t="n">
        <v>-1.1236543165236</v>
      </c>
    </row>
    <row r="1218" customFormat="false" ht="12.75" hidden="false" customHeight="false" outlineLevel="0" collapsed="false">
      <c r="A1218" s="0" t="n">
        <v>3320.47714286211</v>
      </c>
      <c r="B1218" s="0" t="n">
        <v>-1.12860479609922</v>
      </c>
    </row>
    <row r="1219" customFormat="false" ht="12.75" hidden="false" customHeight="false" outlineLevel="0" collapsed="false">
      <c r="A1219" s="0" t="n">
        <v>3320.48000000497</v>
      </c>
      <c r="B1219" s="0" t="n">
        <v>-1.1380439096275</v>
      </c>
    </row>
    <row r="1220" customFormat="false" ht="12.75" hidden="false" customHeight="false" outlineLevel="0" collapsed="false">
      <c r="A1220" s="0" t="n">
        <v>3320.48285714783</v>
      </c>
      <c r="B1220" s="0" t="n">
        <v>-1.13346681270727</v>
      </c>
    </row>
    <row r="1221" customFormat="false" ht="12.75" hidden="false" customHeight="false" outlineLevel="0" collapsed="false">
      <c r="A1221" s="0" t="n">
        <v>3320.48571429069</v>
      </c>
      <c r="B1221" s="0" t="n">
        <v>-1.14209827083019</v>
      </c>
    </row>
    <row r="1222" customFormat="false" ht="12.75" hidden="false" customHeight="false" outlineLevel="0" collapsed="false">
      <c r="A1222" s="0" t="n">
        <v>3320.48857143356</v>
      </c>
      <c r="B1222" s="0" t="n">
        <v>-1.1397614698423</v>
      </c>
    </row>
    <row r="1223" customFormat="false" ht="12.75" hidden="false" customHeight="false" outlineLevel="0" collapsed="false">
      <c r="A1223" s="0" t="n">
        <v>3320.49142857642</v>
      </c>
      <c r="B1223" s="0" t="n">
        <v>-1.12132785536309</v>
      </c>
    </row>
    <row r="1224" customFormat="false" ht="12.75" hidden="false" customHeight="false" outlineLevel="0" collapsed="false">
      <c r="A1224" s="0" t="n">
        <v>3320.49428571928</v>
      </c>
      <c r="B1224" s="0" t="n">
        <v>-1.11008961187068</v>
      </c>
    </row>
    <row r="1225" customFormat="false" ht="12.75" hidden="false" customHeight="false" outlineLevel="0" collapsed="false">
      <c r="A1225" s="0" t="n">
        <v>3320.49714286214</v>
      </c>
      <c r="B1225" s="0" t="n">
        <v>-1.11930699354514</v>
      </c>
    </row>
    <row r="1226" customFormat="false" ht="12.75" hidden="false" customHeight="false" outlineLevel="0" collapsed="false">
      <c r="A1226" s="0" t="n">
        <v>3320.500000005</v>
      </c>
      <c r="B1226" s="0" t="n">
        <v>-1.12387260176829</v>
      </c>
    </row>
    <row r="1227" customFormat="false" ht="12.75" hidden="false" customHeight="false" outlineLevel="0" collapsed="false">
      <c r="A1227" s="0" t="n">
        <v>3320.50285714786</v>
      </c>
      <c r="B1227" s="0" t="n">
        <v>-1.11584774685166</v>
      </c>
    </row>
    <row r="1228" customFormat="false" ht="12.75" hidden="false" customHeight="false" outlineLevel="0" collapsed="false">
      <c r="A1228" s="0" t="n">
        <v>3320.50571429072</v>
      </c>
      <c r="B1228" s="0" t="n">
        <v>-1.1155685715124</v>
      </c>
    </row>
    <row r="1229" customFormat="false" ht="12.75" hidden="false" customHeight="false" outlineLevel="0" collapsed="false">
      <c r="A1229" s="0" t="n">
        <v>3320.50857143358</v>
      </c>
      <c r="B1229" s="0" t="n">
        <v>-1.13184231093889</v>
      </c>
    </row>
    <row r="1230" customFormat="false" ht="12.75" hidden="false" customHeight="false" outlineLevel="0" collapsed="false">
      <c r="A1230" s="0" t="n">
        <v>3320.51142857645</v>
      </c>
      <c r="B1230" s="0" t="n">
        <v>-1.14339994021037</v>
      </c>
    </row>
    <row r="1231" customFormat="false" ht="12.75" hidden="false" customHeight="false" outlineLevel="0" collapsed="false">
      <c r="A1231" s="0" t="n">
        <v>3320.51428571931</v>
      </c>
      <c r="B1231" s="0" t="n">
        <v>-1.14885936906703</v>
      </c>
    </row>
    <row r="1232" customFormat="false" ht="12.75" hidden="false" customHeight="false" outlineLevel="0" collapsed="false">
      <c r="A1232" s="0" t="n">
        <v>3320.51714286217</v>
      </c>
      <c r="B1232" s="0" t="n">
        <v>-1.13580246482545</v>
      </c>
    </row>
    <row r="1233" customFormat="false" ht="12.75" hidden="false" customHeight="false" outlineLevel="0" collapsed="false">
      <c r="A1233" s="0" t="n">
        <v>3320.52000000503</v>
      </c>
      <c r="B1233" s="0" t="n">
        <v>-1.11683003045277</v>
      </c>
    </row>
    <row r="1234" customFormat="false" ht="12.75" hidden="false" customHeight="false" outlineLevel="0" collapsed="false">
      <c r="A1234" s="0" t="n">
        <v>3320.52285714789</v>
      </c>
      <c r="B1234" s="0" t="n">
        <v>-1.11511476797739</v>
      </c>
    </row>
    <row r="1235" customFormat="false" ht="12.75" hidden="false" customHeight="false" outlineLevel="0" collapsed="false">
      <c r="A1235" s="0" t="n">
        <v>3320.52571429075</v>
      </c>
      <c r="B1235" s="0" t="n">
        <v>-1.11787090640902</v>
      </c>
    </row>
    <row r="1236" customFormat="false" ht="12.75" hidden="false" customHeight="false" outlineLevel="0" collapsed="false">
      <c r="A1236" s="0" t="n">
        <v>3320.52857143361</v>
      </c>
      <c r="B1236" s="0" t="n">
        <v>-1.11693342872657</v>
      </c>
    </row>
    <row r="1237" customFormat="false" ht="12.75" hidden="false" customHeight="false" outlineLevel="0" collapsed="false">
      <c r="A1237" s="0" t="n">
        <v>3320.53142857647</v>
      </c>
      <c r="B1237" s="0" t="n">
        <v>-1.1358219956105</v>
      </c>
    </row>
    <row r="1238" customFormat="false" ht="12.75" hidden="false" customHeight="false" outlineLevel="0" collapsed="false">
      <c r="A1238" s="0" t="n">
        <v>3320.53428571934</v>
      </c>
      <c r="B1238" s="0" t="n">
        <v>-1.13469265668666</v>
      </c>
    </row>
    <row r="1239" customFormat="false" ht="12.75" hidden="false" customHeight="false" outlineLevel="0" collapsed="false">
      <c r="A1239" s="0" t="n">
        <v>3320.5371428622</v>
      </c>
      <c r="B1239" s="0" t="n">
        <v>-1.12393464073257</v>
      </c>
    </row>
    <row r="1240" customFormat="false" ht="12.75" hidden="false" customHeight="false" outlineLevel="0" collapsed="false">
      <c r="A1240" s="0" t="n">
        <v>3320.54000000506</v>
      </c>
      <c r="B1240" s="0" t="n">
        <v>-1.11552721220288</v>
      </c>
    </row>
    <row r="1241" customFormat="false" ht="12.75" hidden="false" customHeight="false" outlineLevel="0" collapsed="false">
      <c r="A1241" s="0" t="n">
        <v>3320.54285714792</v>
      </c>
      <c r="B1241" s="0" t="n">
        <v>-1.10304474281574</v>
      </c>
    </row>
    <row r="1242" customFormat="false" ht="12.75" hidden="false" customHeight="false" outlineLevel="0" collapsed="false">
      <c r="A1242" s="0" t="n">
        <v>3320.54571429078</v>
      </c>
      <c r="B1242" s="0" t="n">
        <v>-1.11004710369145</v>
      </c>
    </row>
    <row r="1243" customFormat="false" ht="12.75" hidden="false" customHeight="false" outlineLevel="0" collapsed="false">
      <c r="A1243" s="0" t="n">
        <v>3320.54857143364</v>
      </c>
      <c r="B1243" s="0" t="n">
        <v>-1.11947243078322</v>
      </c>
    </row>
    <row r="1244" customFormat="false" ht="12.75" hidden="false" customHeight="false" outlineLevel="0" collapsed="false">
      <c r="A1244" s="0" t="n">
        <v>3320.5514285765</v>
      </c>
      <c r="B1244" s="0" t="n">
        <v>-1.12218950764476</v>
      </c>
    </row>
    <row r="1245" customFormat="false" ht="12.75" hidden="false" customHeight="false" outlineLevel="0" collapsed="false">
      <c r="A1245" s="0" t="n">
        <v>3320.55428571936</v>
      </c>
      <c r="B1245" s="0" t="n">
        <v>-1.12079477981816</v>
      </c>
    </row>
    <row r="1246" customFormat="false" ht="12.75" hidden="false" customHeight="false" outlineLevel="0" collapsed="false">
      <c r="A1246" s="0" t="n">
        <v>3320.55714286222</v>
      </c>
      <c r="B1246" s="0" t="n">
        <v>-1.11556972038211</v>
      </c>
    </row>
    <row r="1247" customFormat="false" ht="12.75" hidden="false" customHeight="false" outlineLevel="0" collapsed="false">
      <c r="A1247" s="0" t="n">
        <v>3320.56000000509</v>
      </c>
      <c r="B1247" s="0" t="n">
        <v>-1.11149582839437</v>
      </c>
    </row>
    <row r="1248" customFormat="false" ht="12.75" hidden="false" customHeight="false" outlineLevel="0" collapsed="false">
      <c r="A1248" s="0" t="n">
        <v>3320.56285714795</v>
      </c>
      <c r="B1248" s="0" t="n">
        <v>-1.1085811459429</v>
      </c>
    </row>
    <row r="1249" customFormat="false" ht="12.75" hidden="false" customHeight="false" outlineLevel="0" collapsed="false">
      <c r="A1249" s="0" t="n">
        <v>3320.56571429081</v>
      </c>
      <c r="B1249" s="0" t="n">
        <v>-1.11349026620901</v>
      </c>
    </row>
    <row r="1250" customFormat="false" ht="12.75" hidden="false" customHeight="false" outlineLevel="0" collapsed="false">
      <c r="A1250" s="0" t="n">
        <v>3320.56857143367</v>
      </c>
      <c r="B1250" s="0" t="n">
        <v>-1.12211023563485</v>
      </c>
    </row>
    <row r="1251" customFormat="false" ht="12.75" hidden="false" customHeight="false" outlineLevel="0" collapsed="false">
      <c r="A1251" s="0" t="n">
        <v>3320.57142857653</v>
      </c>
      <c r="B1251" s="0" t="n">
        <v>-1.11639231109368</v>
      </c>
    </row>
    <row r="1252" customFormat="false" ht="12.75" hidden="false" customHeight="false" outlineLevel="0" collapsed="false">
      <c r="A1252" s="0" t="n">
        <v>3320.57428571939</v>
      </c>
      <c r="B1252" s="0" t="n">
        <v>-1.12273407188677</v>
      </c>
    </row>
    <row r="1253" customFormat="false" ht="12.75" hidden="false" customHeight="false" outlineLevel="0" collapsed="false">
      <c r="A1253" s="0" t="n">
        <v>3320.57714286225</v>
      </c>
      <c r="B1253" s="0" t="n">
        <v>-1.11651409128282</v>
      </c>
    </row>
    <row r="1254" customFormat="false" ht="12.75" hidden="false" customHeight="false" outlineLevel="0" collapsed="false">
      <c r="A1254" s="0" t="n">
        <v>3320.58000000511</v>
      </c>
      <c r="B1254" s="0" t="n">
        <v>-1.11227016657816</v>
      </c>
    </row>
    <row r="1255" customFormat="false" ht="12.75" hidden="false" customHeight="false" outlineLevel="0" collapsed="false">
      <c r="A1255" s="0" t="n">
        <v>3320.58285714798</v>
      </c>
      <c r="B1255" s="0" t="n">
        <v>-1.10877070944487</v>
      </c>
    </row>
    <row r="1256" customFormat="false" ht="12.75" hidden="false" customHeight="false" outlineLevel="0" collapsed="false">
      <c r="A1256" s="0" t="n">
        <v>3320.58571429084</v>
      </c>
      <c r="B1256" s="0" t="n">
        <v>-1.09853657807804</v>
      </c>
    </row>
    <row r="1257" customFormat="false" ht="12.75" hidden="false" customHeight="false" outlineLevel="0" collapsed="false">
      <c r="A1257" s="0" t="n">
        <v>3320.5885714337</v>
      </c>
      <c r="B1257" s="0" t="n">
        <v>-1.1080894297075</v>
      </c>
    </row>
    <row r="1258" customFormat="false" ht="12.75" hidden="false" customHeight="false" outlineLevel="0" collapsed="false">
      <c r="A1258" s="0" t="n">
        <v>3320.59142857656</v>
      </c>
      <c r="B1258" s="0" t="n">
        <v>-1.11269409950075</v>
      </c>
    </row>
    <row r="1259" customFormat="false" ht="12.75" hidden="false" customHeight="false" outlineLevel="0" collapsed="false">
      <c r="A1259" s="0" t="n">
        <v>3320.59428571942</v>
      </c>
      <c r="B1259" s="0" t="n">
        <v>-1.11177385486392</v>
      </c>
    </row>
    <row r="1260" customFormat="false" ht="12.75" hidden="false" customHeight="false" outlineLevel="0" collapsed="false">
      <c r="A1260" s="0" t="n">
        <v>3320.59714286228</v>
      </c>
      <c r="B1260" s="0" t="n">
        <v>-1.11488269629619</v>
      </c>
    </row>
    <row r="1261" customFormat="false" ht="12.75" hidden="false" customHeight="false" outlineLevel="0" collapsed="false">
      <c r="A1261" s="0" t="n">
        <v>3320.60000000514</v>
      </c>
      <c r="B1261" s="0" t="n">
        <v>-1.12112680316403</v>
      </c>
    </row>
    <row r="1262" customFormat="false" ht="12.75" hidden="false" customHeight="false" outlineLevel="0" collapsed="false">
      <c r="A1262" s="0" t="n">
        <v>3320.602857148</v>
      </c>
      <c r="B1262" s="0" t="n">
        <v>-1.11825118228267</v>
      </c>
    </row>
    <row r="1263" customFormat="false" ht="12.75" hidden="false" customHeight="false" outlineLevel="0" collapsed="false">
      <c r="A1263" s="0" t="n">
        <v>3320.60571429087</v>
      </c>
      <c r="B1263" s="0" t="n">
        <v>-1.12240664401974</v>
      </c>
    </row>
    <row r="1264" customFormat="false" ht="12.75" hidden="false" customHeight="false" outlineLevel="0" collapsed="false">
      <c r="A1264" s="0" t="n">
        <v>3320.60857143373</v>
      </c>
      <c r="B1264" s="0" t="n">
        <v>-1.11038142477674</v>
      </c>
    </row>
    <row r="1265" customFormat="false" ht="12.75" hidden="false" customHeight="false" outlineLevel="0" collapsed="false">
      <c r="A1265" s="0" t="n">
        <v>3320.61142857659</v>
      </c>
      <c r="B1265" s="0" t="n">
        <v>-1.11451276024993</v>
      </c>
    </row>
    <row r="1266" customFormat="false" ht="12.75" hidden="false" customHeight="false" outlineLevel="0" collapsed="false">
      <c r="A1266" s="0" t="n">
        <v>3320.61428571945</v>
      </c>
      <c r="B1266" s="0" t="n">
        <v>-1.1220527921494</v>
      </c>
    </row>
    <row r="1267" customFormat="false" ht="12.75" hidden="false" customHeight="false" outlineLevel="0" collapsed="false">
      <c r="A1267" s="0" t="n">
        <v>3320.61714286231</v>
      </c>
      <c r="B1267" s="0" t="n">
        <v>-1.13215365463</v>
      </c>
    </row>
    <row r="1268" customFormat="false" ht="12.75" hidden="false" customHeight="false" outlineLevel="0" collapsed="false">
      <c r="A1268" s="0" t="n">
        <v>3320.62000000517</v>
      </c>
      <c r="B1268" s="0" t="n">
        <v>-1.12032259436781</v>
      </c>
    </row>
    <row r="1269" customFormat="false" ht="12.75" hidden="false" customHeight="false" outlineLevel="0" collapsed="false">
      <c r="A1269" s="0" t="n">
        <v>3320.62285714803</v>
      </c>
      <c r="B1269" s="0" t="n">
        <v>-1.11676224713994</v>
      </c>
    </row>
    <row r="1270" customFormat="false" ht="12.75" hidden="false" customHeight="false" outlineLevel="0" collapsed="false">
      <c r="A1270" s="0" t="n">
        <v>3320.62571429089</v>
      </c>
      <c r="B1270" s="0" t="n">
        <v>-1.1386114512637</v>
      </c>
    </row>
    <row r="1271" customFormat="false" ht="12.75" hidden="false" customHeight="false" outlineLevel="0" collapsed="false">
      <c r="A1271" s="0" t="n">
        <v>3320.62857143376</v>
      </c>
      <c r="B1271" s="0" t="n">
        <v>-1.13462487337383</v>
      </c>
    </row>
    <row r="1272" customFormat="false" ht="12.75" hidden="false" customHeight="false" outlineLevel="0" collapsed="false">
      <c r="A1272" s="0" t="n">
        <v>3320.63142857662</v>
      </c>
      <c r="B1272" s="0" t="n">
        <v>-1.11583625815457</v>
      </c>
    </row>
    <row r="1273" customFormat="false" ht="12.75" hidden="false" customHeight="false" outlineLevel="0" collapsed="false">
      <c r="A1273" s="0" t="n">
        <v>3320.63428571948</v>
      </c>
      <c r="B1273" s="0" t="n">
        <v>-1.11269754610987</v>
      </c>
    </row>
    <row r="1274" customFormat="false" ht="12.75" hidden="false" customHeight="false" outlineLevel="0" collapsed="false">
      <c r="A1274" s="0" t="n">
        <v>3320.63714286234</v>
      </c>
      <c r="B1274" s="0" t="n">
        <v>-1.12675626473761</v>
      </c>
    </row>
    <row r="1275" customFormat="false" ht="12.75" hidden="false" customHeight="false" outlineLevel="0" collapsed="false">
      <c r="A1275" s="0" t="n">
        <v>3320.6400000052</v>
      </c>
      <c r="B1275" s="0" t="n">
        <v>-1.1423969769545</v>
      </c>
    </row>
    <row r="1276" customFormat="false" ht="12.75" hidden="false" customHeight="false" outlineLevel="0" collapsed="false">
      <c r="A1276" s="0" t="n">
        <v>3320.64285714806</v>
      </c>
      <c r="B1276" s="0" t="n">
        <v>-1.14785181033233</v>
      </c>
    </row>
    <row r="1277" customFormat="false" ht="12.75" hidden="false" customHeight="false" outlineLevel="0" collapsed="false">
      <c r="A1277" s="0" t="n">
        <v>3320.64571429092</v>
      </c>
      <c r="B1277" s="0" t="n">
        <v>-1.14590562504547</v>
      </c>
    </row>
    <row r="1278" customFormat="false" ht="12.75" hidden="false" customHeight="false" outlineLevel="0" collapsed="false">
      <c r="A1278" s="0" t="n">
        <v>3320.64857143378</v>
      </c>
      <c r="B1278" s="0" t="n">
        <v>-1.14147673231768</v>
      </c>
    </row>
    <row r="1279" customFormat="false" ht="12.75" hidden="false" customHeight="false" outlineLevel="0" collapsed="false">
      <c r="A1279" s="0" t="n">
        <v>3320.65142857665</v>
      </c>
      <c r="B1279" s="0" t="n">
        <v>-1.12797176888962</v>
      </c>
    </row>
    <row r="1280" customFormat="false" ht="12.75" hidden="false" customHeight="false" outlineLevel="0" collapsed="false">
      <c r="A1280" s="0" t="n">
        <v>3320.65428571951</v>
      </c>
      <c r="B1280" s="0" t="n">
        <v>-1.12174489506742</v>
      </c>
    </row>
    <row r="1281" customFormat="false" ht="12.75" hidden="false" customHeight="false" outlineLevel="0" collapsed="false">
      <c r="A1281" s="0" t="n">
        <v>3320.65714286237</v>
      </c>
      <c r="B1281" s="0" t="n">
        <v>-1.11313871207809</v>
      </c>
    </row>
    <row r="1282" customFormat="false" ht="12.75" hidden="false" customHeight="false" outlineLevel="0" collapsed="false">
      <c r="A1282" s="0" t="n">
        <v>3320.66000000523</v>
      </c>
      <c r="B1282" s="0" t="n">
        <v>-1.11231152588768</v>
      </c>
    </row>
    <row r="1283" customFormat="false" ht="12.75" hidden="false" customHeight="false" outlineLevel="0" collapsed="false">
      <c r="A1283" s="0" t="n">
        <v>3320.66285714809</v>
      </c>
      <c r="B1283" s="0" t="n">
        <v>-1.12526043637663</v>
      </c>
    </row>
    <row r="1284" customFormat="false" ht="12.75" hidden="false" customHeight="false" outlineLevel="0" collapsed="false">
      <c r="A1284" s="0" t="n">
        <v>3320.66571429095</v>
      </c>
      <c r="B1284" s="0" t="n">
        <v>-1.13383789762324</v>
      </c>
    </row>
    <row r="1285" customFormat="false" ht="12.75" hidden="false" customHeight="false" outlineLevel="0" collapsed="false">
      <c r="A1285" s="0" t="n">
        <v>3320.66857143381</v>
      </c>
      <c r="B1285" s="0" t="n">
        <v>-1.13729944205614</v>
      </c>
    </row>
    <row r="1286" customFormat="false" ht="12.75" hidden="false" customHeight="false" outlineLevel="0" collapsed="false">
      <c r="A1286" s="0" t="n">
        <v>3320.67142857667</v>
      </c>
      <c r="B1286" s="0" t="n">
        <v>-1.1244424411439</v>
      </c>
    </row>
    <row r="1287" customFormat="false" ht="12.75" hidden="false" customHeight="false" outlineLevel="0" collapsed="false">
      <c r="A1287" s="0" t="n">
        <v>3320.67428571954</v>
      </c>
      <c r="B1287" s="0" t="n">
        <v>-1.12009741590486</v>
      </c>
    </row>
    <row r="1288" customFormat="false" ht="12.75" hidden="false" customHeight="false" outlineLevel="0" collapsed="false">
      <c r="A1288" s="0" t="n">
        <v>3320.6771428624</v>
      </c>
      <c r="B1288" s="0" t="n">
        <v>-1.12745707526004</v>
      </c>
    </row>
    <row r="1289" customFormat="false" ht="12.75" hidden="false" customHeight="false" outlineLevel="0" collapsed="false">
      <c r="A1289" s="0" t="n">
        <v>3320.68000000526</v>
      </c>
      <c r="B1289" s="0" t="n">
        <v>-1.1397488322755</v>
      </c>
    </row>
    <row r="1290" customFormat="false" ht="12.75" hidden="false" customHeight="false" outlineLevel="0" collapsed="false">
      <c r="A1290" s="0" t="n">
        <v>3320.68285714812</v>
      </c>
      <c r="B1290" s="0" t="n">
        <v>-1.1429518810239</v>
      </c>
    </row>
    <row r="1291" customFormat="false" ht="12.75" hidden="false" customHeight="false" outlineLevel="0" collapsed="false">
      <c r="A1291" s="0" t="n">
        <v>3320.68571429098</v>
      </c>
      <c r="B1291" s="0" t="n">
        <v>-1.13970517522656</v>
      </c>
    </row>
    <row r="1292" customFormat="false" ht="12.75" hidden="false" customHeight="false" outlineLevel="0" collapsed="false">
      <c r="A1292" s="0" t="n">
        <v>3320.68857143384</v>
      </c>
      <c r="B1292" s="0" t="n">
        <v>-1.13899287600705</v>
      </c>
    </row>
    <row r="1293" customFormat="false" ht="12.75" hidden="false" customHeight="false" outlineLevel="0" collapsed="false">
      <c r="A1293" s="0" t="n">
        <v>3320.6914285767</v>
      </c>
      <c r="B1293" s="0" t="n">
        <v>-1.14506809902768</v>
      </c>
    </row>
    <row r="1294" customFormat="false" ht="12.75" hidden="false" customHeight="false" outlineLevel="0" collapsed="false">
      <c r="A1294" s="0" t="n">
        <v>3320.69428571956</v>
      </c>
      <c r="B1294" s="0" t="n">
        <v>-1.13796233987817</v>
      </c>
    </row>
    <row r="1295" customFormat="false" ht="12.75" hidden="false" customHeight="false" outlineLevel="0" collapsed="false">
      <c r="A1295" s="0" t="n">
        <v>3320.69714286242</v>
      </c>
      <c r="B1295" s="0" t="n">
        <v>-1.13321865685014</v>
      </c>
    </row>
    <row r="1296" customFormat="false" ht="12.75" hidden="false" customHeight="false" outlineLevel="0" collapsed="false">
      <c r="A1296" s="0" t="n">
        <v>3320.70000000529</v>
      </c>
      <c r="B1296" s="0" t="n">
        <v>-1.1274777549148</v>
      </c>
    </row>
    <row r="1297" customFormat="false" ht="12.75" hidden="false" customHeight="false" outlineLevel="0" collapsed="false">
      <c r="A1297" s="0" t="n">
        <v>3320.70285714815</v>
      </c>
      <c r="B1297" s="0" t="n">
        <v>-1.12377839445216</v>
      </c>
    </row>
    <row r="1298" customFormat="false" ht="12.75" hidden="false" customHeight="false" outlineLevel="0" collapsed="false">
      <c r="A1298" s="0" t="n">
        <v>3320.70571429101</v>
      </c>
      <c r="B1298" s="0" t="n">
        <v>-1.13247304040907</v>
      </c>
    </row>
    <row r="1299" customFormat="false" ht="12.75" hidden="false" customHeight="false" outlineLevel="0" collapsed="false">
      <c r="A1299" s="0" t="n">
        <v>3320.70857143387</v>
      </c>
      <c r="B1299" s="0" t="n">
        <v>-1.12474918935617</v>
      </c>
    </row>
    <row r="1300" customFormat="false" ht="12.75" hidden="false" customHeight="false" outlineLevel="0" collapsed="false">
      <c r="A1300" s="0" t="n">
        <v>3320.71142857673</v>
      </c>
      <c r="B1300" s="0" t="n">
        <v>-1.12067759510785</v>
      </c>
    </row>
    <row r="1301" customFormat="false" ht="12.75" hidden="false" customHeight="false" outlineLevel="0" collapsed="false">
      <c r="A1301" s="0" t="n">
        <v>3320.71428571959</v>
      </c>
      <c r="B1301" s="0" t="n">
        <v>-1.10209003208765</v>
      </c>
    </row>
    <row r="1302" customFormat="false" ht="12.75" hidden="false" customHeight="false" outlineLevel="0" collapsed="false">
      <c r="A1302" s="0" t="n">
        <v>3320.71714286245</v>
      </c>
      <c r="B1302" s="0" t="n">
        <v>-1.11637737578746</v>
      </c>
    </row>
    <row r="1303" customFormat="false" ht="12.75" hidden="false" customHeight="false" outlineLevel="0" collapsed="false">
      <c r="A1303" s="0" t="n">
        <v>3320.72000000531</v>
      </c>
      <c r="B1303" s="0" t="n">
        <v>-1.1403818594851</v>
      </c>
    </row>
    <row r="1304" customFormat="false" ht="12.75" hidden="false" customHeight="false" outlineLevel="0" collapsed="false">
      <c r="A1304" s="0" t="n">
        <v>3320.72285714818</v>
      </c>
      <c r="B1304" s="0" t="n">
        <v>-1.13978904271531</v>
      </c>
    </row>
    <row r="1305" customFormat="false" ht="12.75" hidden="false" customHeight="false" outlineLevel="0" collapsed="false">
      <c r="A1305" s="0" t="n">
        <v>3320.72571429104</v>
      </c>
      <c r="B1305" s="0" t="n">
        <v>-1.12765353198026</v>
      </c>
    </row>
    <row r="1306" customFormat="false" ht="12.75" hidden="false" customHeight="false" outlineLevel="0" collapsed="false">
      <c r="A1306" s="0" t="n">
        <v>3320.7285714339</v>
      </c>
      <c r="B1306" s="0" t="n">
        <v>-1.11365225683796</v>
      </c>
    </row>
    <row r="1307" customFormat="false" ht="12.75" hidden="false" customHeight="false" outlineLevel="0" collapsed="false">
      <c r="A1307" s="0" t="n">
        <v>3320.73142857676</v>
      </c>
      <c r="B1307" s="0" t="n">
        <v>-1.11097653928595</v>
      </c>
    </row>
    <row r="1308" customFormat="false" ht="12.75" hidden="false" customHeight="false" outlineLevel="0" collapsed="false">
      <c r="A1308" s="0" t="n">
        <v>3320.73428571962</v>
      </c>
      <c r="B1308" s="0" t="n">
        <v>-1.13208127583834</v>
      </c>
    </row>
    <row r="1309" customFormat="false" ht="12.75" hidden="false" customHeight="false" outlineLevel="0" collapsed="false">
      <c r="A1309" s="0" t="n">
        <v>3320.73714286248</v>
      </c>
      <c r="B1309" s="0" t="n">
        <v>-1.13634358245834</v>
      </c>
    </row>
    <row r="1310" customFormat="false" ht="12.75" hidden="false" customHeight="false" outlineLevel="0" collapsed="false">
      <c r="A1310" s="0" t="n">
        <v>3320.74000000534</v>
      </c>
      <c r="B1310" s="0" t="n">
        <v>-1.13921001238203</v>
      </c>
    </row>
    <row r="1311" customFormat="false" ht="12.75" hidden="false" customHeight="false" outlineLevel="0" collapsed="false">
      <c r="A1311" s="0" t="n">
        <v>3320.7428571482</v>
      </c>
      <c r="B1311" s="0" t="n">
        <v>-1.14304953494915</v>
      </c>
    </row>
    <row r="1312" customFormat="false" ht="12.75" hidden="false" customHeight="false" outlineLevel="0" collapsed="false">
      <c r="A1312" s="0" t="n">
        <v>3320.74571429107</v>
      </c>
      <c r="B1312" s="0" t="n">
        <v>-1.13853217925378</v>
      </c>
    </row>
    <row r="1313" customFormat="false" ht="12.75" hidden="false" customHeight="false" outlineLevel="0" collapsed="false">
      <c r="A1313" s="0" t="n">
        <v>3320.74857143393</v>
      </c>
      <c r="B1313" s="0" t="n">
        <v>-1.13886190486023</v>
      </c>
    </row>
    <row r="1314" customFormat="false" ht="12.75" hidden="false" customHeight="false" outlineLevel="0" collapsed="false">
      <c r="A1314" s="0" t="n">
        <v>3320.75142857679</v>
      </c>
      <c r="B1314" s="0" t="n">
        <v>-1.13684908513025</v>
      </c>
    </row>
    <row r="1315" customFormat="false" ht="12.75" hidden="false" customHeight="false" outlineLevel="0" collapsed="false">
      <c r="A1315" s="0" t="n">
        <v>3320.75428571965</v>
      </c>
      <c r="B1315" s="0" t="n">
        <v>-1.13866889474914</v>
      </c>
    </row>
    <row r="1316" customFormat="false" ht="12.75" hidden="false" customHeight="false" outlineLevel="0" collapsed="false">
      <c r="A1316" s="0" t="n">
        <v>3320.75714286251</v>
      </c>
      <c r="B1316" s="0" t="n">
        <v>-1.13803471866983</v>
      </c>
    </row>
    <row r="1317" customFormat="false" ht="12.75" hidden="false" customHeight="false" outlineLevel="0" collapsed="false">
      <c r="A1317" s="0" t="n">
        <v>3320.76000000537</v>
      </c>
      <c r="B1317" s="0" t="n">
        <v>-1.1275420916185</v>
      </c>
    </row>
    <row r="1318" customFormat="false" ht="12.75" hidden="false" customHeight="false" outlineLevel="0" collapsed="false">
      <c r="A1318" s="0" t="n">
        <v>3320.76285714823</v>
      </c>
      <c r="B1318" s="0" t="n">
        <v>-1.11911283456434</v>
      </c>
    </row>
    <row r="1319" customFormat="false" ht="12.75" hidden="false" customHeight="false" outlineLevel="0" collapsed="false">
      <c r="A1319" s="0" t="n">
        <v>3320.76571429109</v>
      </c>
      <c r="B1319" s="0" t="n">
        <v>-1.11718503119281</v>
      </c>
    </row>
    <row r="1320" customFormat="false" ht="12.75" hidden="false" customHeight="false" outlineLevel="0" collapsed="false">
      <c r="A1320" s="0" t="n">
        <v>3320.76857143396</v>
      </c>
      <c r="B1320" s="0" t="n">
        <v>-1.12494909268552</v>
      </c>
    </row>
    <row r="1321" customFormat="false" ht="12.75" hidden="false" customHeight="false" outlineLevel="0" collapsed="false">
      <c r="A1321" s="0" t="n">
        <v>3320.77142857682</v>
      </c>
      <c r="B1321" s="0" t="n">
        <v>-1.12736401681362</v>
      </c>
    </row>
    <row r="1322" customFormat="false" ht="12.75" hidden="false" customHeight="false" outlineLevel="0" collapsed="false">
      <c r="A1322" s="0" t="n">
        <v>3320.77428571968</v>
      </c>
      <c r="B1322" s="0" t="n">
        <v>-1.11824314019471</v>
      </c>
    </row>
    <row r="1323" customFormat="false" ht="12.75" hidden="false" customHeight="false" outlineLevel="0" collapsed="false">
      <c r="A1323" s="0" t="n">
        <v>3320.77714286254</v>
      </c>
      <c r="B1323" s="0" t="n">
        <v>-1.12344177562745</v>
      </c>
    </row>
    <row r="1324" customFormat="false" ht="12.75" hidden="false" customHeight="false" outlineLevel="0" collapsed="false">
      <c r="A1324" s="0" t="n">
        <v>3320.7800000054</v>
      </c>
      <c r="B1324" s="0" t="n">
        <v>-1.12323842568898</v>
      </c>
    </row>
    <row r="1325" customFormat="false" ht="12.75" hidden="false" customHeight="false" outlineLevel="0" collapsed="false">
      <c r="A1325" s="0" t="n">
        <v>3320.78285714826</v>
      </c>
      <c r="B1325" s="0" t="n">
        <v>-1.13008568915399</v>
      </c>
    </row>
    <row r="1326" customFormat="false" ht="12.75" hidden="false" customHeight="false" outlineLevel="0" collapsed="false">
      <c r="A1326" s="0" t="n">
        <v>3320.78571429112</v>
      </c>
      <c r="B1326" s="0" t="n">
        <v>-1.13635507115543</v>
      </c>
    </row>
    <row r="1327" customFormat="false" ht="12.75" hidden="false" customHeight="false" outlineLevel="0" collapsed="false">
      <c r="A1327" s="0" t="n">
        <v>3320.78857143398</v>
      </c>
      <c r="B1327" s="0" t="n">
        <v>-1.14143881961728</v>
      </c>
    </row>
    <row r="1328" customFormat="false" ht="12.75" hidden="false" customHeight="false" outlineLevel="0" collapsed="false">
      <c r="A1328" s="0" t="n">
        <v>3320.79142857685</v>
      </c>
      <c r="B1328" s="0" t="n">
        <v>-1.13356791324165</v>
      </c>
    </row>
    <row r="1329" customFormat="false" ht="12.75" hidden="false" customHeight="false" outlineLevel="0" collapsed="false">
      <c r="A1329" s="0" t="n">
        <v>3320.79428571971</v>
      </c>
      <c r="B1329" s="0" t="n">
        <v>-1.12875874464022</v>
      </c>
    </row>
    <row r="1330" customFormat="false" ht="12.75" hidden="false" customHeight="false" outlineLevel="0" collapsed="false">
      <c r="A1330" s="0" t="n">
        <v>3320.79714286257</v>
      </c>
      <c r="B1330" s="0" t="n">
        <v>-1.12655291479914</v>
      </c>
    </row>
    <row r="1331" customFormat="false" ht="12.75" hidden="false" customHeight="false" outlineLevel="0" collapsed="false">
      <c r="A1331" s="0" t="n">
        <v>3320.80000000543</v>
      </c>
      <c r="B1331" s="0" t="n">
        <v>-1.11470921697015</v>
      </c>
    </row>
    <row r="1332" customFormat="false" ht="12.75" hidden="false" customHeight="false" outlineLevel="0" collapsed="false">
      <c r="A1332" s="0" t="n">
        <v>3320.80285714829</v>
      </c>
      <c r="B1332" s="0" t="n">
        <v>-1.11504813353427</v>
      </c>
    </row>
    <row r="1333" customFormat="false" ht="12.75" hidden="false" customHeight="false" outlineLevel="0" collapsed="false">
      <c r="A1333" s="0" t="n">
        <v>3320.80571429115</v>
      </c>
      <c r="B1333" s="0" t="n">
        <v>-1.1159683781711</v>
      </c>
    </row>
    <row r="1334" customFormat="false" ht="12.75" hidden="false" customHeight="false" outlineLevel="0" collapsed="false">
      <c r="A1334" s="0" t="n">
        <v>3320.80857143401</v>
      </c>
      <c r="B1334" s="0" t="n">
        <v>-1.11604075696276</v>
      </c>
    </row>
    <row r="1335" customFormat="false" ht="12.75" hidden="false" customHeight="false" outlineLevel="0" collapsed="false">
      <c r="A1335" s="0" t="n">
        <v>3320.81142857687</v>
      </c>
      <c r="B1335" s="0" t="n">
        <v>-1.1182040786246</v>
      </c>
    </row>
    <row r="1336" customFormat="false" ht="12.75" hidden="false" customHeight="false" outlineLevel="0" collapsed="false">
      <c r="A1336" s="0" t="n">
        <v>3320.81428571974</v>
      </c>
      <c r="B1336" s="0" t="n">
        <v>-1.12219180538418</v>
      </c>
    </row>
    <row r="1337" customFormat="false" ht="12.75" hidden="false" customHeight="false" outlineLevel="0" collapsed="false">
      <c r="A1337" s="0" t="n">
        <v>3320.8171428626</v>
      </c>
      <c r="B1337" s="0" t="n">
        <v>-1.11758254011209</v>
      </c>
    </row>
    <row r="1338" customFormat="false" ht="12.75" hidden="false" customHeight="false" outlineLevel="0" collapsed="false">
      <c r="A1338" s="0" t="n">
        <v>3320.82000000546</v>
      </c>
      <c r="B1338" s="0" t="n">
        <v>-1.12851288652251</v>
      </c>
    </row>
    <row r="1339" customFormat="false" ht="12.75" hidden="false" customHeight="false" outlineLevel="0" collapsed="false">
      <c r="A1339" s="0" t="n">
        <v>3320.82285714832</v>
      </c>
      <c r="B1339" s="0" t="n">
        <v>-1.13625626836046</v>
      </c>
    </row>
    <row r="1340" customFormat="false" ht="12.75" hidden="false" customHeight="false" outlineLevel="0" collapsed="false">
      <c r="A1340" s="0" t="n">
        <v>3320.82571429118</v>
      </c>
      <c r="B1340" s="0" t="n">
        <v>-1.12996850444368</v>
      </c>
    </row>
    <row r="1341" customFormat="false" ht="12.75" hidden="false" customHeight="false" outlineLevel="0" collapsed="false">
      <c r="A1341" s="0" t="n">
        <v>3320.82857143404</v>
      </c>
      <c r="B1341" s="0" t="n">
        <v>-1.11676799148849</v>
      </c>
    </row>
    <row r="1342" customFormat="false" ht="12.75" hidden="false" customHeight="false" outlineLevel="0" collapsed="false">
      <c r="A1342" s="0" t="n">
        <v>3320.8314285769</v>
      </c>
      <c r="B1342" s="0" t="n">
        <v>-1.12463889786412</v>
      </c>
    </row>
    <row r="1343" customFormat="false" ht="12.75" hidden="false" customHeight="false" outlineLevel="0" collapsed="false">
      <c r="A1343" s="0" t="n">
        <v>3320.83428571976</v>
      </c>
      <c r="B1343" s="0" t="n">
        <v>-1.12628637702668</v>
      </c>
    </row>
    <row r="1344" customFormat="false" ht="12.75" hidden="false" customHeight="false" outlineLevel="0" collapsed="false">
      <c r="A1344" s="0" t="n">
        <v>3320.83714286262</v>
      </c>
      <c r="B1344" s="0" t="n">
        <v>-1.11079961335078</v>
      </c>
    </row>
    <row r="1345" customFormat="false" ht="12.75" hidden="false" customHeight="false" outlineLevel="0" collapsed="false">
      <c r="A1345" s="0" t="n">
        <v>3320.84000000549</v>
      </c>
      <c r="B1345" s="0" t="n">
        <v>-1.11009535621923</v>
      </c>
    </row>
    <row r="1346" customFormat="false" ht="12.75" hidden="false" customHeight="false" outlineLevel="0" collapsed="false">
      <c r="A1346" s="0" t="n">
        <v>3320.84285714835</v>
      </c>
      <c r="B1346" s="0" t="n">
        <v>-1.11545483341122</v>
      </c>
    </row>
    <row r="1347" customFormat="false" ht="12.75" hidden="false" customHeight="false" outlineLevel="0" collapsed="false">
      <c r="A1347" s="0" t="n">
        <v>3320.84571429121</v>
      </c>
      <c r="B1347" s="0" t="n">
        <v>-1.119275974063</v>
      </c>
    </row>
    <row r="1348" customFormat="false" ht="12.75" hidden="false" customHeight="false" outlineLevel="0" collapsed="false">
      <c r="A1348" s="0" t="n">
        <v>3320.84857143407</v>
      </c>
      <c r="B1348" s="0" t="n">
        <v>-1.12222282486632</v>
      </c>
    </row>
    <row r="1349" customFormat="false" ht="12.75" hidden="false" customHeight="false" outlineLevel="0" collapsed="false">
      <c r="A1349" s="0" t="n">
        <v>3320.85142857693</v>
      </c>
      <c r="B1349" s="0" t="n">
        <v>-1.13203646991969</v>
      </c>
    </row>
    <row r="1350" customFormat="false" ht="12.75" hidden="false" customHeight="false" outlineLevel="0" collapsed="false">
      <c r="A1350" s="0" t="n">
        <v>3320.85428571979</v>
      </c>
      <c r="B1350" s="0" t="n">
        <v>-1.13107716371277</v>
      </c>
    </row>
    <row r="1351" customFormat="false" ht="12.75" hidden="false" customHeight="false" outlineLevel="0" collapsed="false">
      <c r="A1351" s="0" t="n">
        <v>3320.85714286265</v>
      </c>
      <c r="B1351" s="0" t="n">
        <v>-1.10515062099215</v>
      </c>
    </row>
    <row r="1352" customFormat="false" ht="12.75" hidden="false" customHeight="false" outlineLevel="0" collapsed="false">
      <c r="A1352" s="0" t="n">
        <v>3320.86000000551</v>
      </c>
      <c r="B1352" s="0" t="n">
        <v>-1.10323775292684</v>
      </c>
    </row>
    <row r="1353" customFormat="false" ht="12.75" hidden="false" customHeight="false" outlineLevel="0" collapsed="false">
      <c r="A1353" s="0" t="n">
        <v>3320.86285714838</v>
      </c>
      <c r="B1353" s="0" t="n">
        <v>-1.11637622691775</v>
      </c>
    </row>
    <row r="1354" customFormat="false" ht="12.75" hidden="false" customHeight="false" outlineLevel="0" collapsed="false">
      <c r="A1354" s="0" t="n">
        <v>3320.86571429124</v>
      </c>
      <c r="B1354" s="0" t="n">
        <v>-1.12506627739583</v>
      </c>
    </row>
    <row r="1355" customFormat="false" ht="12.75" hidden="false" customHeight="false" outlineLevel="0" collapsed="false">
      <c r="A1355" s="0" t="n">
        <v>3320.8685714341</v>
      </c>
      <c r="B1355" s="0" t="n">
        <v>-1.13155509351167</v>
      </c>
    </row>
    <row r="1356" customFormat="false" ht="12.75" hidden="false" customHeight="false" outlineLevel="0" collapsed="false">
      <c r="A1356" s="0" t="n">
        <v>3320.87142857696</v>
      </c>
      <c r="B1356" s="0" t="n">
        <v>-1.1348144368758</v>
      </c>
    </row>
    <row r="1357" customFormat="false" ht="12.75" hidden="false" customHeight="false" outlineLevel="0" collapsed="false">
      <c r="A1357" s="0" t="n">
        <v>3320.87428571982</v>
      </c>
      <c r="B1357" s="0" t="n">
        <v>-1.12550514562463</v>
      </c>
    </row>
    <row r="1358" customFormat="false" ht="12.75" hidden="false" customHeight="false" outlineLevel="0" collapsed="false">
      <c r="A1358" s="0" t="n">
        <v>3320.87714286268</v>
      </c>
      <c r="B1358" s="0" t="n">
        <v>-1.12147261294641</v>
      </c>
    </row>
    <row r="1359" customFormat="false" ht="12.75" hidden="false" customHeight="false" outlineLevel="0" collapsed="false">
      <c r="A1359" s="0" t="n">
        <v>3320.88000000554</v>
      </c>
      <c r="B1359" s="0" t="n">
        <v>-1.11702418943357</v>
      </c>
    </row>
    <row r="1360" customFormat="false" ht="12.75" hidden="false" customHeight="false" outlineLevel="0" collapsed="false">
      <c r="A1360" s="0" t="n">
        <v>3320.8828571484</v>
      </c>
      <c r="B1360" s="0" t="n">
        <v>-1.11153718770389</v>
      </c>
    </row>
    <row r="1361" customFormat="false" ht="12.75" hidden="false" customHeight="false" outlineLevel="0" collapsed="false">
      <c r="A1361" s="0" t="n">
        <v>3320.88571429127</v>
      </c>
      <c r="B1361" s="0" t="n">
        <v>-1.11607522305402</v>
      </c>
    </row>
    <row r="1362" customFormat="false" ht="12.75" hidden="false" customHeight="false" outlineLevel="0" collapsed="false">
      <c r="A1362" s="0" t="n">
        <v>3320.88857143413</v>
      </c>
      <c r="B1362" s="0" t="n">
        <v>-1.13091632195352</v>
      </c>
    </row>
    <row r="1363" customFormat="false" ht="12.75" hidden="false" customHeight="false" outlineLevel="0" collapsed="false">
      <c r="A1363" s="0" t="n">
        <v>3320.89142857699</v>
      </c>
      <c r="B1363" s="0" t="n">
        <v>-1.13519815935857</v>
      </c>
    </row>
    <row r="1364" customFormat="false" ht="12.75" hidden="false" customHeight="false" outlineLevel="0" collapsed="false">
      <c r="A1364" s="0" t="n">
        <v>3320.89428571985</v>
      </c>
      <c r="B1364" s="0" t="n">
        <v>-1.13660437588226</v>
      </c>
    </row>
    <row r="1365" customFormat="false" ht="12.75" hidden="false" customHeight="false" outlineLevel="0" collapsed="false">
      <c r="A1365" s="0" t="n">
        <v>3320.89714286271</v>
      </c>
      <c r="B1365" s="0" t="n">
        <v>-1.14270487403649</v>
      </c>
    </row>
    <row r="1366" customFormat="false" ht="12.75" hidden="false" customHeight="false" outlineLevel="0" collapsed="false">
      <c r="A1366" s="0" t="n">
        <v>3320.90000000557</v>
      </c>
      <c r="B1366" s="0" t="n">
        <v>-1.13965347608966</v>
      </c>
    </row>
    <row r="1367" customFormat="false" ht="12.75" hidden="false" customHeight="false" outlineLevel="0" collapsed="false">
      <c r="A1367" s="0" t="n">
        <v>3320.90285714843</v>
      </c>
      <c r="B1367" s="0" t="n">
        <v>-1.12907123720104</v>
      </c>
    </row>
    <row r="1368" customFormat="false" ht="12.75" hidden="false" customHeight="false" outlineLevel="0" collapsed="false">
      <c r="A1368" s="0" t="n">
        <v>3320.90571429129</v>
      </c>
      <c r="B1368" s="0" t="n">
        <v>-1.122776580066</v>
      </c>
    </row>
    <row r="1369" customFormat="false" ht="12.75" hidden="false" customHeight="false" outlineLevel="0" collapsed="false">
      <c r="A1369" s="0" t="n">
        <v>3320.90857143416</v>
      </c>
      <c r="B1369" s="0" t="n">
        <v>-1.12298797209244</v>
      </c>
    </row>
    <row r="1370" customFormat="false" ht="12.75" hidden="false" customHeight="false" outlineLevel="0" collapsed="false">
      <c r="A1370" s="0" t="n">
        <v>3320.91142857702</v>
      </c>
      <c r="B1370" s="0" t="n">
        <v>-1.13224901081584</v>
      </c>
    </row>
    <row r="1371" customFormat="false" ht="12.75" hidden="false" customHeight="false" outlineLevel="0" collapsed="false">
      <c r="A1371" s="0" t="n">
        <v>3320.91428571988</v>
      </c>
      <c r="B1371" s="0" t="n">
        <v>-1.14649269746671</v>
      </c>
    </row>
    <row r="1372" customFormat="false" ht="12.75" hidden="false" customHeight="false" outlineLevel="0" collapsed="false">
      <c r="A1372" s="0" t="n">
        <v>3320.91714286274</v>
      </c>
      <c r="B1372" s="0" t="n">
        <v>-1.15216926269836</v>
      </c>
    </row>
    <row r="1373" customFormat="false" ht="12.75" hidden="false" customHeight="false" outlineLevel="0" collapsed="false">
      <c r="A1373" s="0" t="n">
        <v>3320.9200000056</v>
      </c>
      <c r="B1373" s="0" t="n">
        <v>-1.14641227658709</v>
      </c>
    </row>
    <row r="1374" customFormat="false" ht="12.75" hidden="false" customHeight="false" outlineLevel="0" collapsed="false">
      <c r="A1374" s="0" t="n">
        <v>3320.92285714846</v>
      </c>
      <c r="B1374" s="0" t="n">
        <v>-1.13643204542592</v>
      </c>
    </row>
    <row r="1375" customFormat="false" ht="12.75" hidden="false" customHeight="false" outlineLevel="0" collapsed="false">
      <c r="A1375" s="0" t="n">
        <v>3320.92571429132</v>
      </c>
      <c r="B1375" s="0" t="n">
        <v>-1.13130923539396</v>
      </c>
    </row>
    <row r="1376" customFormat="false" ht="12.75" hidden="false" customHeight="false" outlineLevel="0" collapsed="false">
      <c r="A1376" s="0" t="n">
        <v>3320.92857143418</v>
      </c>
      <c r="B1376" s="0" t="n">
        <v>-1.13060842487154</v>
      </c>
    </row>
    <row r="1377" customFormat="false" ht="12.75" hidden="false" customHeight="false" outlineLevel="0" collapsed="false">
      <c r="A1377" s="0" t="n">
        <v>3320.93142857705</v>
      </c>
      <c r="B1377" s="0" t="n">
        <v>-1.13712826046951</v>
      </c>
    </row>
    <row r="1378" customFormat="false" ht="12.75" hidden="false" customHeight="false" outlineLevel="0" collapsed="false">
      <c r="A1378" s="0" t="n">
        <v>3320.93428571991</v>
      </c>
      <c r="B1378" s="0" t="n">
        <v>-1.13972470601161</v>
      </c>
    </row>
    <row r="1379" customFormat="false" ht="12.75" hidden="false" customHeight="false" outlineLevel="0" collapsed="false">
      <c r="A1379" s="0" t="n">
        <v>3320.93714286277</v>
      </c>
      <c r="B1379" s="0" t="n">
        <v>-1.13829551209375</v>
      </c>
    </row>
    <row r="1380" customFormat="false" ht="12.75" hidden="false" customHeight="false" outlineLevel="0" collapsed="false">
      <c r="A1380" s="0" t="n">
        <v>3320.94000000563</v>
      </c>
      <c r="B1380" s="0" t="n">
        <v>-1.1430679168645</v>
      </c>
    </row>
    <row r="1381" customFormat="false" ht="12.75" hidden="false" customHeight="false" outlineLevel="0" collapsed="false">
      <c r="A1381" s="0" t="n">
        <v>3320.94285714849</v>
      </c>
      <c r="B1381" s="0" t="n">
        <v>-1.12745707526004</v>
      </c>
    </row>
    <row r="1382" customFormat="false" ht="12.75" hidden="false" customHeight="false" outlineLevel="0" collapsed="false">
      <c r="A1382" s="0" t="n">
        <v>3320.94571429135</v>
      </c>
      <c r="B1382" s="0" t="n">
        <v>-1.1138636488644</v>
      </c>
    </row>
    <row r="1383" customFormat="false" ht="12.75" hidden="false" customHeight="false" outlineLevel="0" collapsed="false">
      <c r="A1383" s="0" t="n">
        <v>3320.94857143421</v>
      </c>
      <c r="B1383" s="0" t="n">
        <v>-1.1104411660016</v>
      </c>
    </row>
    <row r="1384" customFormat="false" ht="12.75" hidden="false" customHeight="false" outlineLevel="0" collapsed="false">
      <c r="A1384" s="0" t="n">
        <v>3320.95142857707</v>
      </c>
      <c r="B1384" s="0" t="n">
        <v>-1.11160152440759</v>
      </c>
    </row>
    <row r="1385" customFormat="false" ht="12.75" hidden="false" customHeight="false" outlineLevel="0" collapsed="false">
      <c r="A1385" s="0" t="n">
        <v>3320.95428571994</v>
      </c>
      <c r="B1385" s="0" t="n">
        <v>-1.11752279888723</v>
      </c>
    </row>
    <row r="1386" customFormat="false" ht="12.75" hidden="false" customHeight="false" outlineLevel="0" collapsed="false">
      <c r="A1386" s="0" t="n">
        <v>3320.9571428628</v>
      </c>
      <c r="B1386" s="0" t="n">
        <v>-1.12745707526004</v>
      </c>
    </row>
    <row r="1387" customFormat="false" ht="12.75" hidden="false" customHeight="false" outlineLevel="0" collapsed="false">
      <c r="A1387" s="0" t="n">
        <v>3320.96000000566</v>
      </c>
      <c r="B1387" s="0" t="n">
        <v>-1.12668503481566</v>
      </c>
    </row>
    <row r="1388" customFormat="false" ht="12.75" hidden="false" customHeight="false" outlineLevel="0" collapsed="false">
      <c r="A1388" s="0" t="n">
        <v>3320.96285714852</v>
      </c>
      <c r="B1388" s="0" t="n">
        <v>-1.127465117348</v>
      </c>
    </row>
    <row r="1389" customFormat="false" ht="12.75" hidden="false" customHeight="false" outlineLevel="0" collapsed="false">
      <c r="A1389" s="0" t="n">
        <v>3320.96571429138</v>
      </c>
      <c r="B1389" s="0" t="n">
        <v>-1.11577192145087</v>
      </c>
    </row>
    <row r="1390" customFormat="false" ht="12.75" hidden="false" customHeight="false" outlineLevel="0" collapsed="false">
      <c r="A1390" s="0" t="n">
        <v>3320.96857143424</v>
      </c>
      <c r="B1390" s="0" t="n">
        <v>-1.12056385700667</v>
      </c>
    </row>
    <row r="1391" customFormat="false" ht="12.75" hidden="false" customHeight="false" outlineLevel="0" collapsed="false">
      <c r="A1391" s="0" t="n">
        <v>3320.9714285771</v>
      </c>
      <c r="B1391" s="0" t="n">
        <v>-1.12314306950314</v>
      </c>
    </row>
    <row r="1392" customFormat="false" ht="12.75" hidden="false" customHeight="false" outlineLevel="0" collapsed="false">
      <c r="A1392" s="0" t="n">
        <v>3320.97428571996</v>
      </c>
      <c r="B1392" s="0" t="n">
        <v>-1.11657153476826</v>
      </c>
    </row>
    <row r="1393" customFormat="false" ht="12.75" hidden="false" customHeight="false" outlineLevel="0" collapsed="false">
      <c r="A1393" s="0" t="n">
        <v>3320.97714286282</v>
      </c>
      <c r="B1393" s="0" t="n">
        <v>-1.10507709333078</v>
      </c>
    </row>
    <row r="1394" customFormat="false" ht="12.75" hidden="false" customHeight="false" outlineLevel="0" collapsed="false">
      <c r="A1394" s="0" t="n">
        <v>3320.98000000569</v>
      </c>
      <c r="B1394" s="0" t="n">
        <v>-1.10478528042472</v>
      </c>
    </row>
    <row r="1395" customFormat="false" ht="12.75" hidden="false" customHeight="false" outlineLevel="0" collapsed="false">
      <c r="A1395" s="0" t="n">
        <v>3320.98285714855</v>
      </c>
      <c r="B1395" s="0" t="n">
        <v>-1.12246293863548</v>
      </c>
    </row>
    <row r="1396" customFormat="false" ht="12.75" hidden="false" customHeight="false" outlineLevel="0" collapsed="false">
      <c r="A1396" s="0" t="n">
        <v>3320.98571429141</v>
      </c>
      <c r="B1396" s="0" t="n">
        <v>-1.1412595959427</v>
      </c>
    </row>
    <row r="1397" customFormat="false" ht="12.75" hidden="false" customHeight="false" outlineLevel="0" collapsed="false">
      <c r="A1397" s="0" t="n">
        <v>3320.98857143427</v>
      </c>
      <c r="B1397" s="0" t="n">
        <v>-1.14265662150871</v>
      </c>
    </row>
    <row r="1398" customFormat="false" ht="12.75" hidden="false" customHeight="false" outlineLevel="0" collapsed="false">
      <c r="A1398" s="0" t="n">
        <v>3320.99142857713</v>
      </c>
      <c r="B1398" s="0" t="n">
        <v>-1.13257069433433</v>
      </c>
    </row>
    <row r="1399" customFormat="false" ht="12.75" hidden="false" customHeight="false" outlineLevel="0" collapsed="false">
      <c r="A1399" s="0" t="n">
        <v>3320.99428571999</v>
      </c>
      <c r="B1399" s="0" t="n">
        <v>-1.11562141951901</v>
      </c>
    </row>
    <row r="1400" customFormat="false" ht="12.75" hidden="false" customHeight="false" outlineLevel="0" collapsed="false">
      <c r="A1400" s="0" t="n">
        <v>3320.99714286285</v>
      </c>
      <c r="B1400" s="0" t="n">
        <v>-1.11121435531569</v>
      </c>
    </row>
    <row r="1401" customFormat="false" ht="12.75" hidden="false" customHeight="false" outlineLevel="0" collapsed="false">
      <c r="A1401" s="0" t="n">
        <v>3321.00000000571</v>
      </c>
      <c r="B1401" s="0" t="n">
        <v>-1.12336595022667</v>
      </c>
    </row>
    <row r="1402" customFormat="false" ht="12.75" hidden="false" customHeight="false" outlineLevel="0" collapsed="false">
      <c r="A1402" s="0" t="n">
        <v>3321.00285714858</v>
      </c>
      <c r="B1402" s="0" t="n">
        <v>-1.13315661788586</v>
      </c>
    </row>
    <row r="1403" customFormat="false" ht="12.75" hidden="false" customHeight="false" outlineLevel="0" collapsed="false">
      <c r="A1403" s="0" t="n">
        <v>3321.00571429144</v>
      </c>
      <c r="B1403" s="0" t="n">
        <v>-1.13786813256204</v>
      </c>
    </row>
    <row r="1404" customFormat="false" ht="12.75" hidden="false" customHeight="false" outlineLevel="0" collapsed="false">
      <c r="A1404" s="0" t="n">
        <v>3321.0085714343</v>
      </c>
      <c r="B1404" s="0" t="n">
        <v>-1.143326412549</v>
      </c>
    </row>
    <row r="1405" customFormat="false" ht="12.75" hidden="false" customHeight="false" outlineLevel="0" collapsed="false">
      <c r="A1405" s="0" t="n">
        <v>3321.01142857716</v>
      </c>
      <c r="B1405" s="0" t="n">
        <v>-1.14774611431911</v>
      </c>
    </row>
    <row r="1406" customFormat="false" ht="12.75" hidden="false" customHeight="false" outlineLevel="0" collapsed="false">
      <c r="A1406" s="0" t="n">
        <v>3321.01428572002</v>
      </c>
      <c r="B1406" s="0" t="n">
        <v>-1.15264604362755</v>
      </c>
    </row>
    <row r="1407" customFormat="false" ht="12.75" hidden="false" customHeight="false" outlineLevel="0" collapsed="false">
      <c r="A1407" s="0" t="n">
        <v>3321.01714286288</v>
      </c>
      <c r="B1407" s="0" t="n">
        <v>-1.13567149367863</v>
      </c>
    </row>
    <row r="1408" customFormat="false" ht="12.75" hidden="false" customHeight="false" outlineLevel="0" collapsed="false">
      <c r="A1408" s="0" t="n">
        <v>3321.02000000574</v>
      </c>
      <c r="B1408" s="0" t="n">
        <v>-1.11771925560745</v>
      </c>
    </row>
    <row r="1409" customFormat="false" ht="12.75" hidden="false" customHeight="false" outlineLevel="0" collapsed="false">
      <c r="A1409" s="0" t="n">
        <v>3321.0228571486</v>
      </c>
      <c r="B1409" s="0" t="n">
        <v>-1.11369361614748</v>
      </c>
    </row>
    <row r="1410" customFormat="false" ht="12.75" hidden="false" customHeight="false" outlineLevel="0" collapsed="false">
      <c r="A1410" s="0" t="n">
        <v>3321.02571429147</v>
      </c>
      <c r="B1410" s="0" t="n">
        <v>-1.12060981179503</v>
      </c>
    </row>
    <row r="1411" customFormat="false" ht="12.75" hidden="false" customHeight="false" outlineLevel="0" collapsed="false">
      <c r="A1411" s="0" t="n">
        <v>3321.02857143433</v>
      </c>
      <c r="B1411" s="0" t="n">
        <v>-1.13362995220593</v>
      </c>
    </row>
    <row r="1412" customFormat="false" ht="12.75" hidden="false" customHeight="false" outlineLevel="0" collapsed="false">
      <c r="A1412" s="0" t="n">
        <v>3321.03142857719</v>
      </c>
      <c r="B1412" s="0" t="n">
        <v>-1.1447728395125</v>
      </c>
    </row>
    <row r="1413" customFormat="false" ht="12.75" hidden="false" customHeight="false" outlineLevel="0" collapsed="false">
      <c r="A1413" s="0" t="n">
        <v>3321.03428572005</v>
      </c>
      <c r="B1413" s="0" t="n">
        <v>-1.14286686466544</v>
      </c>
    </row>
    <row r="1414" customFormat="false" ht="12.75" hidden="false" customHeight="false" outlineLevel="0" collapsed="false">
      <c r="A1414" s="0" t="n">
        <v>3321.03714286291</v>
      </c>
      <c r="B1414" s="0" t="n">
        <v>-1.13403435434346</v>
      </c>
    </row>
    <row r="1415" customFormat="false" ht="12.75" hidden="false" customHeight="false" outlineLevel="0" collapsed="false">
      <c r="A1415" s="0" t="n">
        <v>3321.04000000577</v>
      </c>
      <c r="B1415" s="0" t="n">
        <v>-1.1288334211713</v>
      </c>
    </row>
    <row r="1416" customFormat="false" ht="12.75" hidden="false" customHeight="false" outlineLevel="0" collapsed="false">
      <c r="A1416" s="0" t="n">
        <v>3321.04285714863</v>
      </c>
      <c r="B1416" s="0" t="n">
        <v>-1.13388270354189</v>
      </c>
    </row>
    <row r="1417" customFormat="false" ht="12.75" hidden="false" customHeight="false" outlineLevel="0" collapsed="false">
      <c r="A1417" s="0" t="n">
        <v>3321.04571429149</v>
      </c>
      <c r="B1417" s="0" t="n">
        <v>-1.14659954234964</v>
      </c>
    </row>
    <row r="1418" customFormat="false" ht="12.75" hidden="false" customHeight="false" outlineLevel="0" collapsed="false">
      <c r="A1418" s="0" t="n">
        <v>3321.04857143436</v>
      </c>
      <c r="B1418" s="0" t="n">
        <v>-1.15538265127414</v>
      </c>
    </row>
    <row r="1419" customFormat="false" ht="12.75" hidden="false" customHeight="false" outlineLevel="0" collapsed="false">
      <c r="A1419" s="0" t="n">
        <v>3321.05142857722</v>
      </c>
      <c r="B1419" s="0" t="n">
        <v>-1.14575052763477</v>
      </c>
    </row>
    <row r="1420" customFormat="false" ht="12.75" hidden="false" customHeight="false" outlineLevel="0" collapsed="false">
      <c r="A1420" s="0" t="n">
        <v>3321.05428572008</v>
      </c>
      <c r="B1420" s="0" t="n">
        <v>-1.13683070321491</v>
      </c>
    </row>
    <row r="1421" customFormat="false" ht="12.75" hidden="false" customHeight="false" outlineLevel="0" collapsed="false">
      <c r="A1421" s="0" t="n">
        <v>3321.05714286294</v>
      </c>
      <c r="B1421" s="0" t="n">
        <v>-1.13135059470348</v>
      </c>
    </row>
    <row r="1422" customFormat="false" ht="12.75" hidden="false" customHeight="false" outlineLevel="0" collapsed="false">
      <c r="A1422" s="0" t="n">
        <v>3321.0600000058</v>
      </c>
      <c r="B1422" s="0" t="n">
        <v>-1.12838651085453</v>
      </c>
    </row>
    <row r="1423" customFormat="false" ht="12.75" hidden="false" customHeight="false" outlineLevel="0" collapsed="false">
      <c r="A1423" s="0" t="n">
        <v>3321.06285714866</v>
      </c>
      <c r="B1423" s="0" t="n">
        <v>-1.11758828446064</v>
      </c>
    </row>
    <row r="1424" customFormat="false" ht="12.75" hidden="false" customHeight="false" outlineLevel="0" collapsed="false">
      <c r="A1424" s="0" t="n">
        <v>3321.06571429152</v>
      </c>
      <c r="B1424" s="0" t="n">
        <v>-1.10322856196917</v>
      </c>
    </row>
    <row r="1425" customFormat="false" ht="12.75" hidden="false" customHeight="false" outlineLevel="0" collapsed="false">
      <c r="A1425" s="0" t="n">
        <v>3321.06857143438</v>
      </c>
      <c r="B1425" s="0" t="n">
        <v>-1.11037682929791</v>
      </c>
    </row>
    <row r="1426" customFormat="false" ht="12.75" hidden="false" customHeight="false" outlineLevel="0" collapsed="false">
      <c r="A1426" s="0" t="n">
        <v>3321.07142857725</v>
      </c>
      <c r="B1426" s="0" t="n">
        <v>-1.12623123128065</v>
      </c>
    </row>
    <row r="1427" customFormat="false" ht="12.75" hidden="false" customHeight="false" outlineLevel="0" collapsed="false">
      <c r="A1427" s="0" t="n">
        <v>3321.07428572011</v>
      </c>
      <c r="B1427" s="0" t="n">
        <v>-1.12433329852156</v>
      </c>
    </row>
    <row r="1428" customFormat="false" ht="12.75" hidden="false" customHeight="false" outlineLevel="0" collapsed="false">
      <c r="A1428" s="0" t="n">
        <v>3321.07714286297</v>
      </c>
      <c r="B1428" s="0" t="n">
        <v>-1.11672318556984</v>
      </c>
    </row>
    <row r="1429" customFormat="false" ht="12.75" hidden="false" customHeight="false" outlineLevel="0" collapsed="false">
      <c r="A1429" s="0" t="n">
        <v>3321.08000000583</v>
      </c>
      <c r="B1429" s="0" t="n">
        <v>-1.11338112358666</v>
      </c>
    </row>
    <row r="1430" customFormat="false" ht="12.75" hidden="false" customHeight="false" outlineLevel="0" collapsed="false">
      <c r="A1430" s="0" t="n">
        <v>3321.08285714869</v>
      </c>
      <c r="B1430" s="0" t="n">
        <v>-1.11027343102411</v>
      </c>
    </row>
    <row r="1431" customFormat="false" ht="12.75" hidden="false" customHeight="false" outlineLevel="0" collapsed="false">
      <c r="A1431" s="0" t="n">
        <v>3321.08571429155</v>
      </c>
      <c r="B1431" s="0" t="n">
        <v>-1.11337882584725</v>
      </c>
    </row>
    <row r="1432" customFormat="false" ht="12.75" hidden="false" customHeight="false" outlineLevel="0" collapsed="false">
      <c r="A1432" s="0" t="n">
        <v>3321.08857143441</v>
      </c>
      <c r="B1432" s="0" t="n">
        <v>-1.12345326432454</v>
      </c>
    </row>
    <row r="1433" customFormat="false" ht="12.75" hidden="false" customHeight="false" outlineLevel="0" collapsed="false">
      <c r="A1433" s="0" t="n">
        <v>3321.09142857727</v>
      </c>
      <c r="B1433" s="0" t="n">
        <v>-1.13055098138609</v>
      </c>
    </row>
    <row r="1434" customFormat="false" ht="12.75" hidden="false" customHeight="false" outlineLevel="0" collapsed="false">
      <c r="A1434" s="0" t="n">
        <v>3321.09428572014</v>
      </c>
      <c r="B1434" s="0" t="n">
        <v>-1.13809445989469</v>
      </c>
    </row>
    <row r="1435" customFormat="false" ht="12.75" hidden="false" customHeight="false" outlineLevel="0" collapsed="false">
      <c r="A1435" s="0" t="n">
        <v>3321.097142863</v>
      </c>
      <c r="B1435" s="0" t="n">
        <v>-1.13422276897572</v>
      </c>
    </row>
    <row r="1436" customFormat="false" ht="12.75" hidden="false" customHeight="false" outlineLevel="0" collapsed="false">
      <c r="A1436" s="0" t="n">
        <v>3321.10000000586</v>
      </c>
      <c r="B1436" s="0" t="n">
        <v>-1.14286686466544</v>
      </c>
    </row>
    <row r="1437" customFormat="false" ht="12.75" hidden="false" customHeight="false" outlineLevel="0" collapsed="false">
      <c r="A1437" s="0" t="n">
        <v>3321.10285714872</v>
      </c>
      <c r="B1437" s="0" t="n">
        <v>-1.14058061394474</v>
      </c>
    </row>
    <row r="1438" customFormat="false" ht="12.75" hidden="false" customHeight="false" outlineLevel="0" collapsed="false">
      <c r="A1438" s="0" t="n">
        <v>3321.10571429158</v>
      </c>
      <c r="B1438" s="0" t="n">
        <v>-1.12157716008992</v>
      </c>
    </row>
    <row r="1439" customFormat="false" ht="12.75" hidden="false" customHeight="false" outlineLevel="0" collapsed="false">
      <c r="A1439" s="0" t="n">
        <v>3321.10857143444</v>
      </c>
      <c r="B1439" s="0" t="n">
        <v>-1.11073987212592</v>
      </c>
    </row>
    <row r="1440" customFormat="false" ht="12.75" hidden="false" customHeight="false" outlineLevel="0" collapsed="false">
      <c r="A1440" s="0" t="n">
        <v>3321.1114285773</v>
      </c>
      <c r="B1440" s="0" t="n">
        <v>-1.10230487072321</v>
      </c>
    </row>
    <row r="1441" customFormat="false" ht="12.75" hidden="false" customHeight="false" outlineLevel="0" collapsed="false">
      <c r="A1441" s="0" t="n">
        <v>3321.11428572016</v>
      </c>
      <c r="B1441" s="0" t="n">
        <v>-1.10124101737278</v>
      </c>
    </row>
    <row r="1442" customFormat="false" ht="12.75" hidden="false" customHeight="false" outlineLevel="0" collapsed="false">
      <c r="A1442" s="0" t="n">
        <v>3321.11714286302</v>
      </c>
      <c r="B1442" s="0" t="n">
        <v>-1.10627076895832</v>
      </c>
    </row>
    <row r="1443" customFormat="false" ht="12.75" hidden="false" customHeight="false" outlineLevel="0" collapsed="false">
      <c r="A1443" s="0" t="n">
        <v>3321.12000000589</v>
      </c>
      <c r="B1443" s="0" t="n">
        <v>-1.12063853353775</v>
      </c>
    </row>
    <row r="1444" customFormat="false" ht="12.75" hidden="false" customHeight="false" outlineLevel="0" collapsed="false">
      <c r="A1444" s="0" t="n">
        <v>3321.12285714875</v>
      </c>
      <c r="B1444" s="0" t="n">
        <v>-1.13909167880201</v>
      </c>
    </row>
    <row r="1445" customFormat="false" ht="12.75" hidden="false" customHeight="false" outlineLevel="0" collapsed="false">
      <c r="A1445" s="0" t="n">
        <v>3321.12571429161</v>
      </c>
      <c r="B1445" s="0" t="n">
        <v>-1.1315596889905</v>
      </c>
    </row>
    <row r="1446" customFormat="false" ht="12.75" hidden="false" customHeight="false" outlineLevel="0" collapsed="false">
      <c r="A1446" s="0" t="n">
        <v>3321.12857143447</v>
      </c>
      <c r="B1446" s="0" t="n">
        <v>-1.12799129967468</v>
      </c>
    </row>
    <row r="1447" customFormat="false" ht="12.75" hidden="false" customHeight="false" outlineLevel="0" collapsed="false">
      <c r="A1447" s="0" t="n">
        <v>3321.13142857733</v>
      </c>
      <c r="B1447" s="0" t="n">
        <v>-1.13919967255465</v>
      </c>
    </row>
    <row r="1448" customFormat="false" ht="12.75" hidden="false" customHeight="false" outlineLevel="0" collapsed="false">
      <c r="A1448" s="0" t="n">
        <v>3321.13428572019</v>
      </c>
      <c r="B1448" s="0" t="n">
        <v>-1.13596560432411</v>
      </c>
    </row>
    <row r="1449" customFormat="false" ht="12.75" hidden="false" customHeight="false" outlineLevel="0" collapsed="false">
      <c r="A1449" s="0" t="n">
        <v>3321.13714286305</v>
      </c>
      <c r="B1449" s="0" t="n">
        <v>-1.12105442437237</v>
      </c>
    </row>
    <row r="1450" customFormat="false" ht="12.75" hidden="false" customHeight="false" outlineLevel="0" collapsed="false">
      <c r="A1450" s="0" t="n">
        <v>3321.14000000591</v>
      </c>
      <c r="B1450" s="0" t="n">
        <v>-1.12522482141566</v>
      </c>
    </row>
    <row r="1451" customFormat="false" ht="12.75" hidden="false" customHeight="false" outlineLevel="0" collapsed="false">
      <c r="A1451" s="0" t="n">
        <v>3321.14285714878</v>
      </c>
      <c r="B1451" s="0" t="n">
        <v>-1.13959603260422</v>
      </c>
    </row>
    <row r="1452" customFormat="false" ht="12.75" hidden="false" customHeight="false" outlineLevel="0" collapsed="false">
      <c r="A1452" s="0" t="n">
        <v>3321.14571429164</v>
      </c>
      <c r="B1452" s="0" t="n">
        <v>-1.13563817645708</v>
      </c>
    </row>
    <row r="1453" customFormat="false" ht="12.75" hidden="false" customHeight="false" outlineLevel="0" collapsed="false">
      <c r="A1453" s="0" t="n">
        <v>3321.1485714345</v>
      </c>
      <c r="B1453" s="0" t="n">
        <v>-1.14609748628685</v>
      </c>
    </row>
    <row r="1454" customFormat="false" ht="12.75" hidden="false" customHeight="false" outlineLevel="0" collapsed="false">
      <c r="A1454" s="0" t="n">
        <v>3321.15142857736</v>
      </c>
      <c r="B1454" s="0" t="n">
        <v>-1.13000067279553</v>
      </c>
    </row>
    <row r="1455" customFormat="false" ht="12.75" hidden="false" customHeight="false" outlineLevel="0" collapsed="false">
      <c r="A1455" s="0" t="n">
        <v>3321.15428572022</v>
      </c>
      <c r="B1455" s="0" t="n">
        <v>-1.10825601581529</v>
      </c>
    </row>
    <row r="1456" customFormat="false" ht="12.75" hidden="false" customHeight="false" outlineLevel="0" collapsed="false">
      <c r="A1456" s="0" t="n">
        <v>3321.15714286308</v>
      </c>
      <c r="B1456" s="0" t="n">
        <v>-1.10510466620379</v>
      </c>
    </row>
    <row r="1457" customFormat="false" ht="12.75" hidden="false" customHeight="false" outlineLevel="0" collapsed="false">
      <c r="A1457" s="0" t="n">
        <v>3321.16000000594</v>
      </c>
      <c r="B1457" s="0" t="n">
        <v>-1.12211138450455</v>
      </c>
    </row>
    <row r="1458" customFormat="false" ht="12.75" hidden="false" customHeight="false" outlineLevel="0" collapsed="false">
      <c r="A1458" s="0" t="n">
        <v>3321.1628571488</v>
      </c>
      <c r="B1458" s="0" t="n">
        <v>-1.13270511209027</v>
      </c>
    </row>
    <row r="1459" customFormat="false" ht="12.75" hidden="false" customHeight="false" outlineLevel="0" collapsed="false">
      <c r="A1459" s="0" t="n">
        <v>3321.16571429167</v>
      </c>
      <c r="B1459" s="0" t="n">
        <v>-1.1253213264712</v>
      </c>
    </row>
    <row r="1460" customFormat="false" ht="12.75" hidden="false" customHeight="false" outlineLevel="0" collapsed="false">
      <c r="A1460" s="0" t="n">
        <v>3321.16857143453</v>
      </c>
      <c r="B1460" s="0" t="n">
        <v>-1.12103144697819</v>
      </c>
    </row>
    <row r="1461" customFormat="false" ht="12.75" hidden="false" customHeight="false" outlineLevel="0" collapsed="false">
      <c r="A1461" s="0" t="n">
        <v>3321.17142857739</v>
      </c>
      <c r="B1461" s="0" t="n">
        <v>-1.119702204725</v>
      </c>
    </row>
    <row r="1462" customFormat="false" ht="12.75" hidden="false" customHeight="false" outlineLevel="0" collapsed="false">
      <c r="A1462" s="0" t="n">
        <v>3321.17428572025</v>
      </c>
      <c r="B1462" s="0" t="n">
        <v>-1.11846487204852</v>
      </c>
    </row>
    <row r="1463" customFormat="false" ht="12.75" hidden="false" customHeight="false" outlineLevel="0" collapsed="false">
      <c r="A1463" s="0" t="n">
        <v>3321.17714286311</v>
      </c>
      <c r="B1463" s="0" t="n">
        <v>-1.10915787853677</v>
      </c>
    </row>
    <row r="1464" customFormat="false" ht="12.75" hidden="false" customHeight="false" outlineLevel="0" collapsed="false">
      <c r="A1464" s="0" t="n">
        <v>3321.18000000597</v>
      </c>
      <c r="B1464" s="0" t="n">
        <v>-1.09590336870525</v>
      </c>
    </row>
    <row r="1465" customFormat="false" ht="12.75" hidden="false" customHeight="false" outlineLevel="0" collapsed="false">
      <c r="A1465" s="0" t="n">
        <v>3321.18285714883</v>
      </c>
      <c r="B1465" s="0" t="n">
        <v>-1.10988396419279</v>
      </c>
    </row>
    <row r="1466" customFormat="false" ht="12.75" hidden="false" customHeight="false" outlineLevel="0" collapsed="false">
      <c r="A1466" s="0" t="n">
        <v>3321.18571429169</v>
      </c>
      <c r="B1466" s="0" t="n">
        <v>-1.12996505783456</v>
      </c>
    </row>
    <row r="1467" customFormat="false" ht="12.75" hidden="false" customHeight="false" outlineLevel="0" collapsed="false">
      <c r="A1467" s="0" t="n">
        <v>3321.18857143456</v>
      </c>
      <c r="B1467" s="0" t="n">
        <v>-1.12879321073148</v>
      </c>
    </row>
    <row r="1468" customFormat="false" ht="12.75" hidden="false" customHeight="false" outlineLevel="0" collapsed="false">
      <c r="A1468" s="0" t="n">
        <v>3321.19142857742</v>
      </c>
      <c r="B1468" s="0" t="n">
        <v>-1.12287768060039</v>
      </c>
    </row>
    <row r="1469" customFormat="false" ht="12.75" hidden="false" customHeight="false" outlineLevel="0" collapsed="false">
      <c r="A1469" s="0" t="n">
        <v>3321.19428572028</v>
      </c>
      <c r="B1469" s="0" t="n">
        <v>-1.12759493962511</v>
      </c>
    </row>
    <row r="1470" customFormat="false" ht="12.75" hidden="false" customHeight="false" outlineLevel="0" collapsed="false">
      <c r="A1470" s="0" t="n">
        <v>3321.19714286314</v>
      </c>
      <c r="B1470" s="0" t="n">
        <v>-1.13245810510286</v>
      </c>
    </row>
    <row r="1471" customFormat="false" ht="12.75" hidden="false" customHeight="false" outlineLevel="0" collapsed="false">
      <c r="A1471" s="0" t="n">
        <v>3321.200000006</v>
      </c>
      <c r="B1471" s="0" t="n">
        <v>-1.12095791931682</v>
      </c>
    </row>
    <row r="1472" customFormat="false" ht="12.75" hidden="false" customHeight="false" outlineLevel="0" collapsed="false">
      <c r="A1472" s="0" t="n">
        <v>3321.20285714886</v>
      </c>
      <c r="B1472" s="0" t="n">
        <v>-1.11668527286945</v>
      </c>
    </row>
    <row r="1473" customFormat="false" ht="12.75" hidden="false" customHeight="false" outlineLevel="0" collapsed="false">
      <c r="A1473" s="0" t="n">
        <v>3321.20571429172</v>
      </c>
      <c r="B1473" s="0" t="n">
        <v>-1.12547757275161</v>
      </c>
    </row>
    <row r="1474" customFormat="false" ht="12.75" hidden="false" customHeight="false" outlineLevel="0" collapsed="false">
      <c r="A1474" s="0" t="n">
        <v>3321.20857143458</v>
      </c>
      <c r="B1474" s="0" t="n">
        <v>-1.13277634201222</v>
      </c>
    </row>
    <row r="1475" customFormat="false" ht="12.75" hidden="false" customHeight="false" outlineLevel="0" collapsed="false">
      <c r="A1475" s="0" t="n">
        <v>3321.21142857745</v>
      </c>
      <c r="B1475" s="0" t="n">
        <v>-1.14296566746041</v>
      </c>
    </row>
    <row r="1476" customFormat="false" ht="12.75" hidden="false" customHeight="false" outlineLevel="0" collapsed="false">
      <c r="A1476" s="0" t="n">
        <v>3321.21428572031</v>
      </c>
      <c r="B1476" s="0" t="n">
        <v>-1.13854137021145</v>
      </c>
    </row>
    <row r="1477" customFormat="false" ht="12.75" hidden="false" customHeight="false" outlineLevel="0" collapsed="false">
      <c r="A1477" s="0" t="n">
        <v>3321.21714286317</v>
      </c>
      <c r="B1477" s="0" t="n">
        <v>-1.12329357143501</v>
      </c>
    </row>
    <row r="1478" customFormat="false" ht="12.75" hidden="false" customHeight="false" outlineLevel="0" collapsed="false">
      <c r="A1478" s="0" t="n">
        <v>3321.22000000603</v>
      </c>
      <c r="B1478" s="0" t="n">
        <v>-1.10135015999512</v>
      </c>
    </row>
    <row r="1479" customFormat="false" ht="12.75" hidden="false" customHeight="false" outlineLevel="0" collapsed="false">
      <c r="A1479" s="0" t="n">
        <v>3321.22285714889</v>
      </c>
      <c r="B1479" s="0" t="n">
        <v>-1.1003391546513</v>
      </c>
    </row>
    <row r="1480" customFormat="false" ht="12.75" hidden="false" customHeight="false" outlineLevel="0" collapsed="false">
      <c r="A1480" s="0" t="n">
        <v>3321.22571429175</v>
      </c>
      <c r="B1480" s="0" t="n">
        <v>-1.09939593262029</v>
      </c>
    </row>
    <row r="1481" customFormat="false" ht="12.75" hidden="false" customHeight="false" outlineLevel="0" collapsed="false">
      <c r="A1481" s="0" t="n">
        <v>3321.22857143461</v>
      </c>
      <c r="B1481" s="0" t="n">
        <v>-1.11904849786064</v>
      </c>
    </row>
    <row r="1482" customFormat="false" ht="12.75" hidden="false" customHeight="false" outlineLevel="0" collapsed="false">
      <c r="A1482" s="0" t="n">
        <v>3321.23142857747</v>
      </c>
      <c r="B1482" s="0" t="n">
        <v>-1.14493827675058</v>
      </c>
    </row>
    <row r="1483" customFormat="false" ht="12.75" hidden="false" customHeight="false" outlineLevel="0" collapsed="false">
      <c r="A1483" s="0" t="n">
        <v>3321.23428572034</v>
      </c>
      <c r="B1483" s="0" t="n">
        <v>-1.1465811604343</v>
      </c>
    </row>
    <row r="1484" customFormat="false" ht="12.75" hidden="false" customHeight="false" outlineLevel="0" collapsed="false">
      <c r="A1484" s="0" t="n">
        <v>3321.2371428632</v>
      </c>
      <c r="B1484" s="0" t="n">
        <v>-1.14139171595922</v>
      </c>
    </row>
    <row r="1485" customFormat="false" ht="12.75" hidden="false" customHeight="false" outlineLevel="0" collapsed="false">
      <c r="A1485" s="0" t="n">
        <v>3321.24000000606</v>
      </c>
      <c r="B1485" s="0" t="n">
        <v>-1.16173130528549</v>
      </c>
    </row>
    <row r="1486" customFormat="false" ht="12.75" hidden="false" customHeight="false" outlineLevel="0" collapsed="false">
      <c r="A1486" s="0" t="n">
        <v>3321.24285714892</v>
      </c>
      <c r="B1486" s="0" t="n">
        <v>-1.16869920006993</v>
      </c>
    </row>
    <row r="1487" customFormat="false" ht="12.75" hidden="false" customHeight="false" outlineLevel="0" collapsed="false">
      <c r="A1487" s="0" t="n">
        <v>3321.24571429178</v>
      </c>
      <c r="B1487" s="0" t="n">
        <v>-1.15366509105934</v>
      </c>
    </row>
    <row r="1488" customFormat="false" ht="12.75" hidden="false" customHeight="false" outlineLevel="0" collapsed="false">
      <c r="A1488" s="0" t="n">
        <v>3321.24857143464</v>
      </c>
      <c r="B1488" s="0" t="n">
        <v>-1.13718225734583</v>
      </c>
    </row>
    <row r="1489" customFormat="false" ht="12.75" hidden="false" customHeight="false" outlineLevel="0" collapsed="false">
      <c r="A1489" s="0" t="n">
        <v>3321.2514285775</v>
      </c>
      <c r="B1489" s="0" t="n">
        <v>-1.1370880500297</v>
      </c>
    </row>
    <row r="1490" customFormat="false" ht="12.75" hidden="false" customHeight="false" outlineLevel="0" collapsed="false">
      <c r="A1490" s="0" t="n">
        <v>3321.25428572036</v>
      </c>
      <c r="B1490" s="0" t="n">
        <v>-1.13175155023189</v>
      </c>
    </row>
    <row r="1491" customFormat="false" ht="12.75" hidden="false" customHeight="false" outlineLevel="0" collapsed="false">
      <c r="A1491" s="0" t="n">
        <v>3321.25714286322</v>
      </c>
      <c r="B1491" s="0" t="n">
        <v>-1.11100755876809</v>
      </c>
    </row>
    <row r="1492" customFormat="false" ht="12.75" hidden="false" customHeight="false" outlineLevel="0" collapsed="false">
      <c r="A1492" s="0" t="n">
        <v>3321.26000000609</v>
      </c>
      <c r="B1492" s="0" t="n">
        <v>-1.10773328009774</v>
      </c>
    </row>
    <row r="1493" customFormat="false" ht="12.75" hidden="false" customHeight="false" outlineLevel="0" collapsed="false">
      <c r="A1493" s="0" t="n">
        <v>3321.26285714895</v>
      </c>
      <c r="B1493" s="0" t="n">
        <v>-1.11365915005622</v>
      </c>
    </row>
    <row r="1494" customFormat="false" ht="12.75" hidden="false" customHeight="false" outlineLevel="0" collapsed="false">
      <c r="A1494" s="0" t="n">
        <v>3321.26571429181</v>
      </c>
      <c r="B1494" s="0" t="n">
        <v>-1.11936788363971</v>
      </c>
    </row>
    <row r="1495" customFormat="false" ht="12.75" hidden="false" customHeight="false" outlineLevel="0" collapsed="false">
      <c r="A1495" s="0" t="n">
        <v>3321.26857143467</v>
      </c>
      <c r="B1495" s="0" t="n">
        <v>-1.12107510402713</v>
      </c>
    </row>
    <row r="1496" customFormat="false" ht="12.75" hidden="false" customHeight="false" outlineLevel="0" collapsed="false">
      <c r="A1496" s="0" t="n">
        <v>3321.27142857753</v>
      </c>
      <c r="B1496" s="0" t="n">
        <v>-1.10536890623684</v>
      </c>
    </row>
    <row r="1497" customFormat="false" ht="12.75" hidden="false" customHeight="false" outlineLevel="0" collapsed="false">
      <c r="A1497" s="0" t="n">
        <v>3321.27428572039</v>
      </c>
      <c r="B1497" s="0" t="n">
        <v>-1.10598584927051</v>
      </c>
    </row>
    <row r="1498" customFormat="false" ht="12.75" hidden="false" customHeight="false" outlineLevel="0" collapsed="false">
      <c r="A1498" s="0" t="n">
        <v>3321.27714286325</v>
      </c>
      <c r="B1498" s="0" t="n">
        <v>-1.11193584549288</v>
      </c>
    </row>
    <row r="1499" customFormat="false" ht="12.75" hidden="false" customHeight="false" outlineLevel="0" collapsed="false">
      <c r="A1499" s="0" t="n">
        <v>3321.28000000611</v>
      </c>
      <c r="B1499" s="0" t="n">
        <v>-1.11114197652403</v>
      </c>
    </row>
    <row r="1500" customFormat="false" ht="12.75" hidden="false" customHeight="false" outlineLevel="0" collapsed="false">
      <c r="A1500" s="0" t="n">
        <v>3321.28285714898</v>
      </c>
      <c r="B1500" s="0" t="n">
        <v>-1.12659772071779</v>
      </c>
    </row>
    <row r="1501" customFormat="false" ht="12.75" hidden="false" customHeight="false" outlineLevel="0" collapsed="false">
      <c r="A1501" s="0" t="n">
        <v>3321.28571429184</v>
      </c>
      <c r="B1501" s="0" t="n">
        <v>-1.13504995516612</v>
      </c>
    </row>
    <row r="1502" customFormat="false" ht="12.75" hidden="false" customHeight="false" outlineLevel="0" collapsed="false">
      <c r="A1502" s="0" t="n">
        <v>3321.2885714347</v>
      </c>
      <c r="B1502" s="0" t="n">
        <v>-1.13294752359885</v>
      </c>
    </row>
    <row r="1503" customFormat="false" ht="12.75" hidden="false" customHeight="false" outlineLevel="0" collapsed="false">
      <c r="A1503" s="0" t="n">
        <v>3321.29142857756</v>
      </c>
      <c r="B1503" s="0" t="n">
        <v>-1.12425172877222</v>
      </c>
    </row>
    <row r="1504" customFormat="false" ht="12.75" hidden="false" customHeight="false" outlineLevel="0" collapsed="false">
      <c r="A1504" s="0" t="n">
        <v>3321.29428572042</v>
      </c>
      <c r="B1504" s="0" t="n">
        <v>-1.11530548034906</v>
      </c>
    </row>
    <row r="1505" customFormat="false" ht="12.75" hidden="false" customHeight="false" outlineLevel="0" collapsed="false">
      <c r="A1505" s="0" t="n">
        <v>3321.29714286328</v>
      </c>
      <c r="B1505" s="0" t="n">
        <v>-1.11919210657425</v>
      </c>
    </row>
    <row r="1506" customFormat="false" ht="12.75" hidden="false" customHeight="false" outlineLevel="0" collapsed="false">
      <c r="A1506" s="0" t="n">
        <v>3321.30000000614</v>
      </c>
      <c r="B1506" s="0" t="n">
        <v>-1.13074284262748</v>
      </c>
    </row>
    <row r="1507" customFormat="false" ht="12.75" hidden="false" customHeight="false" outlineLevel="0" collapsed="false">
      <c r="A1507" s="0" t="n">
        <v>3321.302857149</v>
      </c>
      <c r="B1507" s="0" t="n">
        <v>-1.13535325676927</v>
      </c>
    </row>
    <row r="1508" customFormat="false" ht="12.75" hidden="false" customHeight="false" outlineLevel="0" collapsed="false">
      <c r="A1508" s="0" t="n">
        <v>3321.30571429187</v>
      </c>
      <c r="B1508" s="0" t="n">
        <v>-1.13363684542418</v>
      </c>
    </row>
    <row r="1509" customFormat="false" ht="12.75" hidden="false" customHeight="false" outlineLevel="0" collapsed="false">
      <c r="A1509" s="0" t="n">
        <v>3321.30857143473</v>
      </c>
      <c r="B1509" s="0" t="n">
        <v>-1.12377150123391</v>
      </c>
    </row>
    <row r="1510" customFormat="false" ht="12.75" hidden="false" customHeight="false" outlineLevel="0" collapsed="false">
      <c r="A1510" s="0" t="n">
        <v>3321.31142857759</v>
      </c>
      <c r="B1510" s="0" t="n">
        <v>-1.12577513000622</v>
      </c>
    </row>
    <row r="1511" customFormat="false" ht="12.75" hidden="false" customHeight="false" outlineLevel="0" collapsed="false">
      <c r="A1511" s="0" t="n">
        <v>3321.31428572045</v>
      </c>
      <c r="B1511" s="0" t="n">
        <v>-1.13079454176438</v>
      </c>
    </row>
    <row r="1512" customFormat="false" ht="12.75" hidden="false" customHeight="false" outlineLevel="0" collapsed="false">
      <c r="A1512" s="0" t="n">
        <v>3321.31714286331</v>
      </c>
      <c r="B1512" s="0" t="n">
        <v>-1.13925941377951</v>
      </c>
    </row>
    <row r="1513" customFormat="false" ht="12.75" hidden="false" customHeight="false" outlineLevel="0" collapsed="false">
      <c r="A1513" s="0" t="n">
        <v>3321.32000000617</v>
      </c>
      <c r="B1513" s="0" t="n">
        <v>-1.13895151669753</v>
      </c>
    </row>
    <row r="1514" customFormat="false" ht="12.75" hidden="false" customHeight="false" outlineLevel="0" collapsed="false">
      <c r="A1514" s="0" t="n">
        <v>3321.32285714903</v>
      </c>
      <c r="B1514" s="0" t="n">
        <v>-1.14044389844938</v>
      </c>
    </row>
    <row r="1515" customFormat="false" ht="12.75" hidden="false" customHeight="false" outlineLevel="0" collapsed="false">
      <c r="A1515" s="0" t="n">
        <v>3321.32571429189</v>
      </c>
      <c r="B1515" s="0" t="n">
        <v>-1.14201440334144</v>
      </c>
    </row>
    <row r="1516" customFormat="false" ht="12.75" hidden="false" customHeight="false" outlineLevel="0" collapsed="false">
      <c r="A1516" s="0" t="n">
        <v>3321.32857143476</v>
      </c>
      <c r="B1516" s="0" t="n">
        <v>-1.13166768274314</v>
      </c>
    </row>
    <row r="1517" customFormat="false" ht="12.75" hidden="false" customHeight="false" outlineLevel="0" collapsed="false">
      <c r="A1517" s="0" t="n">
        <v>3321.33142857762</v>
      </c>
      <c r="B1517" s="0" t="n">
        <v>-1.11994002075474</v>
      </c>
    </row>
    <row r="1518" customFormat="false" ht="12.75" hidden="false" customHeight="false" outlineLevel="0" collapsed="false">
      <c r="A1518" s="0" t="n">
        <v>3321.33428572048</v>
      </c>
      <c r="B1518" s="0" t="n">
        <v>-1.13558188184134</v>
      </c>
    </row>
    <row r="1519" customFormat="false" ht="12.75" hidden="false" customHeight="false" outlineLevel="0" collapsed="false">
      <c r="A1519" s="0" t="n">
        <v>3321.33714286334</v>
      </c>
      <c r="B1519" s="0" t="n">
        <v>-1.14313684904703</v>
      </c>
    </row>
    <row r="1520" customFormat="false" ht="12.75" hidden="false" customHeight="false" outlineLevel="0" collapsed="false">
      <c r="A1520" s="0" t="n">
        <v>3321.3400000062</v>
      </c>
      <c r="B1520" s="0" t="n">
        <v>-1.12874036272487</v>
      </c>
    </row>
    <row r="1521" customFormat="false" ht="12.75" hidden="false" customHeight="false" outlineLevel="0" collapsed="false">
      <c r="A1521" s="0" t="n">
        <v>3321.34285714906</v>
      </c>
      <c r="B1521" s="0" t="n">
        <v>-1.1244424411439</v>
      </c>
    </row>
    <row r="1522" customFormat="false" ht="12.75" hidden="false" customHeight="false" outlineLevel="0" collapsed="false">
      <c r="A1522" s="0" t="n">
        <v>3321.34571429192</v>
      </c>
      <c r="B1522" s="0" t="n">
        <v>-1.12444933436215</v>
      </c>
    </row>
    <row r="1523" customFormat="false" ht="12.75" hidden="false" customHeight="false" outlineLevel="0" collapsed="false">
      <c r="A1523" s="0" t="n">
        <v>3321.34857143478</v>
      </c>
      <c r="B1523" s="0" t="n">
        <v>-1.11765606777346</v>
      </c>
    </row>
    <row r="1524" customFormat="false" ht="12.75" hidden="false" customHeight="false" outlineLevel="0" collapsed="false">
      <c r="A1524" s="0" t="n">
        <v>3321.35142857765</v>
      </c>
      <c r="B1524" s="0" t="n">
        <v>-1.12597618220527</v>
      </c>
    </row>
    <row r="1525" customFormat="false" ht="12.75" hidden="false" customHeight="false" outlineLevel="0" collapsed="false">
      <c r="A1525" s="0" t="n">
        <v>3321.35428572051</v>
      </c>
      <c r="B1525" s="0" t="n">
        <v>-1.13683644756345</v>
      </c>
    </row>
    <row r="1526" customFormat="false" ht="12.75" hidden="false" customHeight="false" outlineLevel="0" collapsed="false">
      <c r="A1526" s="0" t="n">
        <v>3321.35714286337</v>
      </c>
      <c r="B1526" s="0" t="n">
        <v>-1.138120883898</v>
      </c>
    </row>
    <row r="1527" customFormat="false" ht="12.75" hidden="false" customHeight="false" outlineLevel="0" collapsed="false">
      <c r="A1527" s="0" t="n">
        <v>3321.36000000623</v>
      </c>
      <c r="B1527" s="0" t="n">
        <v>-1.12906204624336</v>
      </c>
    </row>
    <row r="1528" customFormat="false" ht="12.75" hidden="false" customHeight="false" outlineLevel="0" collapsed="false">
      <c r="A1528" s="0" t="n">
        <v>3321.36285714909</v>
      </c>
      <c r="B1528" s="0" t="n">
        <v>-1.11584315137283</v>
      </c>
    </row>
    <row r="1529" customFormat="false" ht="12.75" hidden="false" customHeight="false" outlineLevel="0" collapsed="false">
      <c r="A1529" s="0" t="n">
        <v>3321.36571429195</v>
      </c>
      <c r="B1529" s="0" t="n">
        <v>-1.11349715942726</v>
      </c>
    </row>
    <row r="1530" customFormat="false" ht="12.75" hidden="false" customHeight="false" outlineLevel="0" collapsed="false">
      <c r="A1530" s="0" t="n">
        <v>3321.36857143481</v>
      </c>
      <c r="B1530" s="0" t="n">
        <v>-1.11632108117173</v>
      </c>
    </row>
    <row r="1531" customFormat="false" ht="12.75" hidden="false" customHeight="false" outlineLevel="0" collapsed="false">
      <c r="A1531" s="0" t="n">
        <v>3321.37142857767</v>
      </c>
      <c r="B1531" s="0" t="n">
        <v>-1.12472850970141</v>
      </c>
    </row>
    <row r="1532" customFormat="false" ht="12.75" hidden="false" customHeight="false" outlineLevel="0" collapsed="false">
      <c r="A1532" s="0" t="n">
        <v>3321.37428572053</v>
      </c>
      <c r="B1532" s="0" t="n">
        <v>-1.14219822249486</v>
      </c>
    </row>
    <row r="1533" customFormat="false" ht="12.75" hidden="false" customHeight="false" outlineLevel="0" collapsed="false">
      <c r="A1533" s="0" t="n">
        <v>3321.3771428634</v>
      </c>
      <c r="B1533" s="0" t="n">
        <v>-1.13479260835133</v>
      </c>
    </row>
    <row r="1534" customFormat="false" ht="12.75" hidden="false" customHeight="false" outlineLevel="0" collapsed="false">
      <c r="A1534" s="0" t="n">
        <v>3321.38000000626</v>
      </c>
      <c r="B1534" s="0" t="n">
        <v>-1.12743294899615</v>
      </c>
    </row>
    <row r="1535" customFormat="false" ht="12.75" hidden="false" customHeight="false" outlineLevel="0" collapsed="false">
      <c r="A1535" s="0" t="n">
        <v>3321.38285714912</v>
      </c>
      <c r="B1535" s="0" t="n">
        <v>-1.13975802323317</v>
      </c>
    </row>
    <row r="1536" customFormat="false" ht="12.75" hidden="false" customHeight="false" outlineLevel="0" collapsed="false">
      <c r="A1536" s="0" t="n">
        <v>3321.38571429198</v>
      </c>
      <c r="B1536" s="0" t="n">
        <v>-1.14639504354146</v>
      </c>
    </row>
    <row r="1537" customFormat="false" ht="12.75" hidden="false" customHeight="false" outlineLevel="0" collapsed="false">
      <c r="A1537" s="0" t="n">
        <v>3321.38857143484</v>
      </c>
      <c r="B1537" s="0" t="n">
        <v>-1.13319682832568</v>
      </c>
    </row>
    <row r="1538" customFormat="false" ht="12.75" hidden="false" customHeight="false" outlineLevel="0" collapsed="false">
      <c r="A1538" s="0" t="n">
        <v>3321.3914285777</v>
      </c>
      <c r="B1538" s="0" t="n">
        <v>-1.10915558079735</v>
      </c>
    </row>
    <row r="1539" customFormat="false" ht="12.75" hidden="false" customHeight="false" outlineLevel="0" collapsed="false">
      <c r="A1539" s="0" t="n">
        <v>3321.39428572056</v>
      </c>
      <c r="B1539" s="0" t="n">
        <v>-1.11674616296402</v>
      </c>
    </row>
    <row r="1540" customFormat="false" ht="12.75" hidden="false" customHeight="false" outlineLevel="0" collapsed="false">
      <c r="A1540" s="0" t="n">
        <v>3321.39714286342</v>
      </c>
      <c r="B1540" s="0" t="n">
        <v>-1.11767559855851</v>
      </c>
    </row>
    <row r="1541" customFormat="false" ht="12.75" hidden="false" customHeight="false" outlineLevel="0" collapsed="false">
      <c r="A1541" s="0" t="n">
        <v>3321.40000000629</v>
      </c>
      <c r="B1541" s="0" t="n">
        <v>-1.11649226275835</v>
      </c>
    </row>
    <row r="1542" customFormat="false" ht="12.75" hidden="false" customHeight="false" outlineLevel="0" collapsed="false">
      <c r="A1542" s="0" t="n">
        <v>3321.40285714915</v>
      </c>
      <c r="B1542" s="0" t="n">
        <v>-1.11408078523938</v>
      </c>
    </row>
    <row r="1543" customFormat="false" ht="12.75" hidden="false" customHeight="false" outlineLevel="0" collapsed="false">
      <c r="A1543" s="0" t="n">
        <v>3321.40571429201</v>
      </c>
      <c r="B1543" s="0" t="n">
        <v>-1.11107189547179</v>
      </c>
    </row>
    <row r="1544" customFormat="false" ht="12.75" hidden="false" customHeight="false" outlineLevel="0" collapsed="false">
      <c r="A1544" s="0" t="n">
        <v>3321.40857143487</v>
      </c>
      <c r="B1544" s="0" t="n">
        <v>-1.11576043275379</v>
      </c>
    </row>
    <row r="1545" customFormat="false" ht="12.75" hidden="false" customHeight="false" outlineLevel="0" collapsed="false">
      <c r="A1545" s="0" t="n">
        <v>3321.41142857773</v>
      </c>
      <c r="B1545" s="0" t="n">
        <v>-1.1178938838032</v>
      </c>
    </row>
    <row r="1546" customFormat="false" ht="12.75" hidden="false" customHeight="false" outlineLevel="0" collapsed="false">
      <c r="A1546" s="0" t="n">
        <v>3321.41428572059</v>
      </c>
      <c r="B1546" s="0" t="n">
        <v>-1.11082948396321</v>
      </c>
    </row>
    <row r="1547" customFormat="false" ht="12.75" hidden="false" customHeight="false" outlineLevel="0" collapsed="false">
      <c r="A1547" s="0" t="n">
        <v>3321.41714286345</v>
      </c>
      <c r="B1547" s="0" t="n">
        <v>-1.10608120545635</v>
      </c>
    </row>
    <row r="1548" customFormat="false" ht="12.75" hidden="false" customHeight="false" outlineLevel="0" collapsed="false">
      <c r="A1548" s="0" t="n">
        <v>3321.42000000631</v>
      </c>
      <c r="B1548" s="0" t="n">
        <v>-1.11003101951553</v>
      </c>
    </row>
    <row r="1549" customFormat="false" ht="12.75" hidden="false" customHeight="false" outlineLevel="0" collapsed="false">
      <c r="A1549" s="0" t="n">
        <v>3321.42285714918</v>
      </c>
      <c r="B1549" s="0" t="n">
        <v>-1.11074102099563</v>
      </c>
    </row>
    <row r="1550" customFormat="false" ht="12.75" hidden="false" customHeight="false" outlineLevel="0" collapsed="false">
      <c r="A1550" s="0" t="n">
        <v>3321.42571429204</v>
      </c>
      <c r="B1550" s="0" t="n">
        <v>-1.12222627147544</v>
      </c>
    </row>
    <row r="1551" customFormat="false" ht="12.75" hidden="false" customHeight="false" outlineLevel="0" collapsed="false">
      <c r="A1551" s="0" t="n">
        <v>3321.4285714349</v>
      </c>
      <c r="B1551" s="0" t="n">
        <v>-1.11247811199547</v>
      </c>
    </row>
    <row r="1552" customFormat="false" ht="12.75" hidden="false" customHeight="false" outlineLevel="0" collapsed="false">
      <c r="A1552" s="0" t="n">
        <v>3321.43142857776</v>
      </c>
      <c r="B1552" s="0" t="n">
        <v>-1.10441304663904</v>
      </c>
    </row>
    <row r="1553" customFormat="false" ht="12.75" hidden="false" customHeight="false" outlineLevel="0" collapsed="false">
      <c r="A1553" s="0" t="n">
        <v>3321.43428572062</v>
      </c>
      <c r="B1553" s="0" t="n">
        <v>-1.11712299222853</v>
      </c>
    </row>
    <row r="1554" customFormat="false" ht="12.75" hidden="false" customHeight="false" outlineLevel="0" collapsed="false">
      <c r="A1554" s="0" t="n">
        <v>3321.43714286348</v>
      </c>
      <c r="B1554" s="0" t="n">
        <v>-1.13051536642512</v>
      </c>
    </row>
    <row r="1555" customFormat="false" ht="12.75" hidden="false" customHeight="false" outlineLevel="0" collapsed="false">
      <c r="A1555" s="0" t="n">
        <v>3321.44000000634</v>
      </c>
      <c r="B1555" s="0" t="n">
        <v>-1.11771695786803</v>
      </c>
    </row>
    <row r="1556" customFormat="false" ht="12.75" hidden="false" customHeight="false" outlineLevel="0" collapsed="false">
      <c r="A1556" s="0" t="n">
        <v>3321.4428571492</v>
      </c>
      <c r="B1556" s="0" t="n">
        <v>-1.11616828150044</v>
      </c>
    </row>
    <row r="1557" customFormat="false" ht="12.75" hidden="false" customHeight="false" outlineLevel="0" collapsed="false">
      <c r="A1557" s="0" t="n">
        <v>3321.44571429207</v>
      </c>
      <c r="B1557" s="0" t="n">
        <v>-1.12112680316403</v>
      </c>
    </row>
    <row r="1558" customFormat="false" ht="12.75" hidden="false" customHeight="false" outlineLevel="0" collapsed="false">
      <c r="A1558" s="0" t="n">
        <v>3321.44857143493</v>
      </c>
      <c r="B1558" s="0" t="n">
        <v>-1.11692653550831</v>
      </c>
    </row>
    <row r="1559" customFormat="false" ht="12.75" hidden="false" customHeight="false" outlineLevel="0" collapsed="false">
      <c r="A1559" s="0" t="n">
        <v>3321.45142857779</v>
      </c>
      <c r="B1559" s="0" t="n">
        <v>-1.11450356929226</v>
      </c>
    </row>
    <row r="1560" customFormat="false" ht="12.75" hidden="false" customHeight="false" outlineLevel="0" collapsed="false">
      <c r="A1560" s="0" t="n">
        <v>3321.45428572065</v>
      </c>
      <c r="B1560" s="0" t="n">
        <v>-1.12348198606726</v>
      </c>
    </row>
    <row r="1561" customFormat="false" ht="12.75" hidden="false" customHeight="false" outlineLevel="0" collapsed="false">
      <c r="A1561" s="0" t="n">
        <v>3321.45714286351</v>
      </c>
      <c r="B1561" s="0" t="n">
        <v>-1.13987061246464</v>
      </c>
    </row>
    <row r="1562" customFormat="false" ht="12.75" hidden="false" customHeight="false" outlineLevel="0" collapsed="false">
      <c r="A1562" s="0" t="n">
        <v>3321.46000000637</v>
      </c>
      <c r="B1562" s="0" t="n">
        <v>-1.13626431044842</v>
      </c>
    </row>
    <row r="1563" customFormat="false" ht="12.75" hidden="false" customHeight="false" outlineLevel="0" collapsed="false">
      <c r="A1563" s="0" t="n">
        <v>3321.46285714923</v>
      </c>
      <c r="B1563" s="0" t="n">
        <v>-1.12548676370929</v>
      </c>
    </row>
    <row r="1564" customFormat="false" ht="12.75" hidden="false" customHeight="false" outlineLevel="0" collapsed="false">
      <c r="A1564" s="0" t="n">
        <v>3321.46571429209</v>
      </c>
      <c r="B1564" s="0" t="n">
        <v>-1.12033752967402</v>
      </c>
    </row>
    <row r="1565" customFormat="false" ht="12.75" hidden="false" customHeight="false" outlineLevel="0" collapsed="false">
      <c r="A1565" s="0" t="n">
        <v>3321.46857143496</v>
      </c>
      <c r="B1565" s="0" t="n">
        <v>-1.12161851939944</v>
      </c>
    </row>
    <row r="1566" customFormat="false" ht="12.75" hidden="false" customHeight="false" outlineLevel="0" collapsed="false">
      <c r="A1566" s="0" t="n">
        <v>3321.47142857782</v>
      </c>
      <c r="B1566" s="0" t="n">
        <v>-1.12877827542527</v>
      </c>
    </row>
    <row r="1567" customFormat="false" ht="12.75" hidden="false" customHeight="false" outlineLevel="0" collapsed="false">
      <c r="A1567" s="0" t="n">
        <v>3321.47428572068</v>
      </c>
      <c r="B1567" s="0" t="n">
        <v>-1.11907836847307</v>
      </c>
    </row>
    <row r="1568" customFormat="false" ht="12.75" hidden="false" customHeight="false" outlineLevel="0" collapsed="false">
      <c r="A1568" s="0" t="n">
        <v>3321.47714286354</v>
      </c>
      <c r="B1568" s="0" t="n">
        <v>-1.11096849719799</v>
      </c>
    </row>
    <row r="1569" customFormat="false" ht="12.75" hidden="false" customHeight="false" outlineLevel="0" collapsed="false">
      <c r="A1569" s="0" t="n">
        <v>3321.4800000064</v>
      </c>
      <c r="B1569" s="0" t="n">
        <v>-1.11127524541026</v>
      </c>
    </row>
    <row r="1570" customFormat="false" ht="12.75" hidden="false" customHeight="false" outlineLevel="0" collapsed="false">
      <c r="A1570" s="0" t="n">
        <v>3321.48285714926</v>
      </c>
      <c r="B1570" s="0" t="n">
        <v>-1.09972450935704</v>
      </c>
    </row>
    <row r="1571" customFormat="false" ht="12.75" hidden="false" customHeight="false" outlineLevel="0" collapsed="false">
      <c r="A1571" s="0" t="n">
        <v>3321.48571429212</v>
      </c>
      <c r="B1571" s="0" t="n">
        <v>-1.0962457318785</v>
      </c>
    </row>
    <row r="1572" customFormat="false" ht="12.75" hidden="false" customHeight="false" outlineLevel="0" collapsed="false">
      <c r="A1572" s="0" t="n">
        <v>3321.48857143498</v>
      </c>
      <c r="B1572" s="0" t="n">
        <v>-1.10592151256681</v>
      </c>
    </row>
    <row r="1573" customFormat="false" ht="12.75" hidden="false" customHeight="false" outlineLevel="0" collapsed="false">
      <c r="A1573" s="0" t="n">
        <v>3321.49142857785</v>
      </c>
      <c r="B1573" s="0" t="n">
        <v>-1.12240089967119</v>
      </c>
    </row>
    <row r="1574" customFormat="false" ht="12.75" hidden="false" customHeight="false" outlineLevel="0" collapsed="false">
      <c r="A1574" s="0" t="n">
        <v>3321.49428572071</v>
      </c>
      <c r="B1574" s="0" t="n">
        <v>-1.13307619700624</v>
      </c>
    </row>
    <row r="1575" customFormat="false" ht="12.75" hidden="false" customHeight="false" outlineLevel="0" collapsed="false">
      <c r="A1575" s="0" t="n">
        <v>3321.49714286357</v>
      </c>
      <c r="B1575" s="0" t="n">
        <v>-1.14122627872114</v>
      </c>
    </row>
    <row r="1576" customFormat="false" ht="12.75" hidden="false" customHeight="false" outlineLevel="0" collapsed="false">
      <c r="A1576" s="0" t="n">
        <v>3321.50000000643</v>
      </c>
      <c r="B1576" s="0" t="n">
        <v>-1.13949263433042</v>
      </c>
    </row>
    <row r="1577" customFormat="false" ht="12.75" hidden="false" customHeight="false" outlineLevel="0" collapsed="false">
      <c r="A1577" s="0" t="n">
        <v>3321.50285714929</v>
      </c>
      <c r="B1577" s="0" t="n">
        <v>-1.13380572927139</v>
      </c>
    </row>
    <row r="1578" customFormat="false" ht="12.75" hidden="false" customHeight="false" outlineLevel="0" collapsed="false">
      <c r="A1578" s="0" t="n">
        <v>3321.50571429215</v>
      </c>
      <c r="B1578" s="0" t="n">
        <v>-1.129414749244</v>
      </c>
    </row>
    <row r="1579" customFormat="false" ht="12.75" hidden="false" customHeight="false" outlineLevel="0" collapsed="false">
      <c r="A1579" s="0" t="n">
        <v>3321.50857143501</v>
      </c>
      <c r="B1579" s="0" t="n">
        <v>-1.11950459913507</v>
      </c>
    </row>
    <row r="1580" customFormat="false" ht="12.75" hidden="false" customHeight="false" outlineLevel="0" collapsed="false">
      <c r="A1580" s="0" t="n">
        <v>3321.51142857787</v>
      </c>
      <c r="B1580" s="0" t="n">
        <v>-1.12083154364885</v>
      </c>
    </row>
    <row r="1581" customFormat="false" ht="12.75" hidden="false" customHeight="false" outlineLevel="0" collapsed="false">
      <c r="A1581" s="0" t="n">
        <v>3321.51428572073</v>
      </c>
      <c r="B1581" s="0" t="n">
        <v>-1.12736976116216</v>
      </c>
    </row>
    <row r="1582" customFormat="false" ht="12.75" hidden="false" customHeight="false" outlineLevel="0" collapsed="false">
      <c r="A1582" s="0" t="n">
        <v>3321.5171428636</v>
      </c>
      <c r="B1582" s="0" t="n">
        <v>-1.12749383909072</v>
      </c>
    </row>
    <row r="1583" customFormat="false" ht="12.75" hidden="false" customHeight="false" outlineLevel="0" collapsed="false">
      <c r="A1583" s="0" t="n">
        <v>3321.52000000646</v>
      </c>
      <c r="B1583" s="0" t="n">
        <v>-1.13098180752693</v>
      </c>
    </row>
    <row r="1584" customFormat="false" ht="12.75" hidden="false" customHeight="false" outlineLevel="0" collapsed="false">
      <c r="A1584" s="0" t="n">
        <v>3321.52285714932</v>
      </c>
      <c r="B1584" s="0" t="n">
        <v>-1.14127568011862</v>
      </c>
    </row>
    <row r="1585" customFormat="false" ht="12.75" hidden="false" customHeight="false" outlineLevel="0" collapsed="false">
      <c r="A1585" s="0" t="n">
        <v>3321.52571429218</v>
      </c>
      <c r="B1585" s="0" t="n">
        <v>-1.13008224254486</v>
      </c>
    </row>
    <row r="1586" customFormat="false" ht="12.75" hidden="false" customHeight="false" outlineLevel="0" collapsed="false">
      <c r="A1586" s="0" t="n">
        <v>3321.52857143504</v>
      </c>
      <c r="B1586" s="0" t="n">
        <v>-1.12975481467783</v>
      </c>
    </row>
    <row r="1587" customFormat="false" ht="12.75" hidden="false" customHeight="false" outlineLevel="0" collapsed="false">
      <c r="A1587" s="0" t="n">
        <v>3321.5314285779</v>
      </c>
      <c r="B1587" s="0" t="n">
        <v>-1.13121502807783</v>
      </c>
    </row>
    <row r="1588" customFormat="false" ht="12.75" hidden="false" customHeight="false" outlineLevel="0" collapsed="false">
      <c r="A1588" s="0" t="n">
        <v>3321.53428572076</v>
      </c>
      <c r="B1588" s="0" t="n">
        <v>-1.12350611233115</v>
      </c>
    </row>
    <row r="1589" customFormat="false" ht="12.75" hidden="false" customHeight="false" outlineLevel="0" collapsed="false">
      <c r="A1589" s="0" t="n">
        <v>3321.53714286362</v>
      </c>
      <c r="B1589" s="0" t="n">
        <v>-1.13682380999666</v>
      </c>
    </row>
    <row r="1590" customFormat="false" ht="12.75" hidden="false" customHeight="false" outlineLevel="0" collapsed="false">
      <c r="A1590" s="0" t="n">
        <v>3321.54000000649</v>
      </c>
      <c r="B1590" s="0" t="n">
        <v>-1.1377072908028</v>
      </c>
    </row>
    <row r="1591" customFormat="false" ht="12.75" hidden="false" customHeight="false" outlineLevel="0" collapsed="false">
      <c r="A1591" s="0" t="n">
        <v>3321.54285714935</v>
      </c>
      <c r="B1591" s="0" t="n">
        <v>-1.13324278311403</v>
      </c>
    </row>
    <row r="1592" customFormat="false" ht="12.75" hidden="false" customHeight="false" outlineLevel="0" collapsed="false">
      <c r="A1592" s="0" t="n">
        <v>3321.54571429221</v>
      </c>
      <c r="B1592" s="0" t="n">
        <v>-1.11563520595552</v>
      </c>
    </row>
    <row r="1593" customFormat="false" ht="12.75" hidden="false" customHeight="false" outlineLevel="0" collapsed="false">
      <c r="A1593" s="0" t="n">
        <v>3321.54857143507</v>
      </c>
      <c r="B1593" s="0" t="n">
        <v>-1.11251257808674</v>
      </c>
    </row>
    <row r="1594" customFormat="false" ht="12.75" hidden="false" customHeight="false" outlineLevel="0" collapsed="false">
      <c r="A1594" s="0" t="n">
        <v>3321.55142857793</v>
      </c>
      <c r="B1594" s="0" t="n">
        <v>-1.13378045413779</v>
      </c>
    </row>
    <row r="1595" customFormat="false" ht="12.75" hidden="false" customHeight="false" outlineLevel="0" collapsed="false">
      <c r="A1595" s="0" t="n">
        <v>3321.55428572079</v>
      </c>
      <c r="B1595" s="0" t="n">
        <v>-1.14895127864374</v>
      </c>
    </row>
    <row r="1596" customFormat="false" ht="12.75" hidden="false" customHeight="false" outlineLevel="0" collapsed="false">
      <c r="A1596" s="0" t="n">
        <v>3321.55714286365</v>
      </c>
      <c r="B1596" s="0" t="n">
        <v>-1.14293005249943</v>
      </c>
    </row>
    <row r="1597" customFormat="false" ht="12.75" hidden="false" customHeight="false" outlineLevel="0" collapsed="false">
      <c r="A1597" s="0" t="n">
        <v>3321.56000000651</v>
      </c>
      <c r="B1597" s="0" t="n">
        <v>-1.14207184682689</v>
      </c>
    </row>
    <row r="1598" customFormat="false" ht="12.75" hidden="false" customHeight="false" outlineLevel="0" collapsed="false">
      <c r="A1598" s="0" t="n">
        <v>3321.56285714938</v>
      </c>
      <c r="B1598" s="0" t="n">
        <v>-1.14891566368277</v>
      </c>
    </row>
    <row r="1599" customFormat="false" ht="12.75" hidden="false" customHeight="false" outlineLevel="0" collapsed="false">
      <c r="A1599" s="0" t="n">
        <v>3321.56571429224</v>
      </c>
      <c r="B1599" s="0" t="n">
        <v>-1.12937224106477</v>
      </c>
    </row>
    <row r="1600" customFormat="false" ht="12.75" hidden="false" customHeight="false" outlineLevel="0" collapsed="false">
      <c r="A1600" s="0" t="n">
        <v>3321.5685714351</v>
      </c>
      <c r="B1600" s="0" t="n">
        <v>-1.1164991559766</v>
      </c>
    </row>
    <row r="1601" customFormat="false" ht="12.75" hidden="false" customHeight="false" outlineLevel="0" collapsed="false">
      <c r="A1601" s="0" t="n">
        <v>3321.57142857796</v>
      </c>
      <c r="B1601" s="0" t="n">
        <v>-1.11895888602335</v>
      </c>
    </row>
    <row r="1602" customFormat="false" ht="12.75" hidden="false" customHeight="false" outlineLevel="0" collapsed="false">
      <c r="A1602" s="0" t="n">
        <v>3321.57428572082</v>
      </c>
      <c r="B1602" s="0" t="n">
        <v>-1.11619125889462</v>
      </c>
    </row>
    <row r="1603" customFormat="false" ht="12.75" hidden="false" customHeight="false" outlineLevel="0" collapsed="false">
      <c r="A1603" s="0" t="n">
        <v>3321.57714286368</v>
      </c>
      <c r="B1603" s="0" t="n">
        <v>-1.11095011528264</v>
      </c>
    </row>
    <row r="1604" customFormat="false" ht="12.75" hidden="false" customHeight="false" outlineLevel="0" collapsed="false">
      <c r="A1604" s="0" t="n">
        <v>3321.58000000654</v>
      </c>
      <c r="B1604" s="0" t="n">
        <v>-1.11507111092845</v>
      </c>
    </row>
    <row r="1605" customFormat="false" ht="12.75" hidden="false" customHeight="false" outlineLevel="0" collapsed="false">
      <c r="A1605" s="0" t="n">
        <v>3321.5828571494</v>
      </c>
      <c r="B1605" s="0" t="n">
        <v>-1.12280070632989</v>
      </c>
    </row>
    <row r="1606" customFormat="false" ht="12.75" hidden="false" customHeight="false" outlineLevel="0" collapsed="false">
      <c r="A1606" s="0" t="n">
        <v>3321.58571429227</v>
      </c>
      <c r="B1606" s="0" t="n">
        <v>-1.12708254373494</v>
      </c>
    </row>
    <row r="1607" customFormat="false" ht="12.75" hidden="false" customHeight="false" outlineLevel="0" collapsed="false">
      <c r="A1607" s="0" t="n">
        <v>3321.58857143513</v>
      </c>
      <c r="B1607" s="0" t="n">
        <v>-1.12704003555571</v>
      </c>
    </row>
    <row r="1608" customFormat="false" ht="12.75" hidden="false" customHeight="false" outlineLevel="0" collapsed="false">
      <c r="A1608" s="0" t="n">
        <v>3321.59142857799</v>
      </c>
      <c r="B1608" s="0" t="n">
        <v>-1.13363684542418</v>
      </c>
    </row>
    <row r="1609" customFormat="false" ht="12.75" hidden="false" customHeight="false" outlineLevel="0" collapsed="false">
      <c r="A1609" s="0" t="n">
        <v>3321.59428572085</v>
      </c>
      <c r="B1609" s="0" t="n">
        <v>-1.13131727748192</v>
      </c>
    </row>
    <row r="1610" customFormat="false" ht="12.75" hidden="false" customHeight="false" outlineLevel="0" collapsed="false">
      <c r="A1610" s="0" t="n">
        <v>3321.59714286371</v>
      </c>
      <c r="B1610" s="0" t="n">
        <v>-1.1289506058816</v>
      </c>
    </row>
    <row r="1611" customFormat="false" ht="12.75" hidden="false" customHeight="false" outlineLevel="0" collapsed="false">
      <c r="A1611" s="0" t="n">
        <v>3321.60000000657</v>
      </c>
      <c r="B1611" s="0" t="n">
        <v>-1.13336915878201</v>
      </c>
    </row>
    <row r="1612" customFormat="false" ht="12.75" hidden="false" customHeight="false" outlineLevel="0" collapsed="false">
      <c r="A1612" s="0" t="n">
        <v>3321.60285714943</v>
      </c>
      <c r="B1612" s="0" t="n">
        <v>-1.12947449046886</v>
      </c>
    </row>
    <row r="1613" customFormat="false" ht="12.75" hidden="false" customHeight="false" outlineLevel="0" collapsed="false">
      <c r="A1613" s="0" t="n">
        <v>3321.60571429229</v>
      </c>
      <c r="B1613" s="0" t="n">
        <v>-1.11737919017362</v>
      </c>
    </row>
    <row r="1614" customFormat="false" ht="12.75" hidden="false" customHeight="false" outlineLevel="0" collapsed="false">
      <c r="A1614" s="0" t="n">
        <v>3321.60857143516</v>
      </c>
      <c r="B1614" s="0" t="n">
        <v>-1.108438686099</v>
      </c>
    </row>
    <row r="1615" customFormat="false" ht="12.75" hidden="false" customHeight="false" outlineLevel="0" collapsed="false">
      <c r="A1615" s="0" t="n">
        <v>3321.61142857802</v>
      </c>
      <c r="B1615" s="0" t="n">
        <v>-1.11121780192482</v>
      </c>
    </row>
    <row r="1616" customFormat="false" ht="12.75" hidden="false" customHeight="false" outlineLevel="0" collapsed="false">
      <c r="A1616" s="0" t="n">
        <v>3321.61428572088</v>
      </c>
      <c r="B1616" s="0" t="n">
        <v>-1.12921484591465</v>
      </c>
    </row>
    <row r="1617" customFormat="false" ht="12.75" hidden="false" customHeight="false" outlineLevel="0" collapsed="false">
      <c r="A1617" s="0" t="n">
        <v>3321.61714286374</v>
      </c>
      <c r="B1617" s="0" t="n">
        <v>-1.14214307674884</v>
      </c>
    </row>
    <row r="1618" customFormat="false" ht="12.75" hidden="false" customHeight="false" outlineLevel="0" collapsed="false">
      <c r="A1618" s="0" t="n">
        <v>3321.6200000066</v>
      </c>
      <c r="B1618" s="0" t="n">
        <v>-1.12883801665013</v>
      </c>
    </row>
    <row r="1619" customFormat="false" ht="12.75" hidden="false" customHeight="false" outlineLevel="0" collapsed="false">
      <c r="A1619" s="0" t="n">
        <v>3321.62285714946</v>
      </c>
      <c r="B1619" s="0" t="n">
        <v>-1.12891269318121</v>
      </c>
    </row>
    <row r="1620" customFormat="false" ht="12.75" hidden="false" customHeight="false" outlineLevel="0" collapsed="false">
      <c r="A1620" s="0" t="n">
        <v>3321.62571429232</v>
      </c>
      <c r="B1620" s="0" t="n">
        <v>-1.12648742922573</v>
      </c>
    </row>
    <row r="1621" customFormat="false" ht="12.75" hidden="false" customHeight="false" outlineLevel="0" collapsed="false">
      <c r="A1621" s="0" t="n">
        <v>3321.62857143518</v>
      </c>
      <c r="B1621" s="0" t="n">
        <v>-1.11385905338557</v>
      </c>
    </row>
    <row r="1622" customFormat="false" ht="12.75" hidden="false" customHeight="false" outlineLevel="0" collapsed="false">
      <c r="A1622" s="0" t="n">
        <v>3321.63142857805</v>
      </c>
      <c r="B1622" s="0" t="n">
        <v>-1.11493669317251</v>
      </c>
    </row>
    <row r="1623" customFormat="false" ht="12.75" hidden="false" customHeight="false" outlineLevel="0" collapsed="false">
      <c r="A1623" s="0" t="n">
        <v>3321.63428572091</v>
      </c>
      <c r="B1623" s="0" t="n">
        <v>-1.12280300406931</v>
      </c>
    </row>
    <row r="1624" customFormat="false" ht="12.75" hidden="false" customHeight="false" outlineLevel="0" collapsed="false">
      <c r="A1624" s="0" t="n">
        <v>3321.63714286377</v>
      </c>
      <c r="B1624" s="0" t="n">
        <v>-1.13375862561333</v>
      </c>
    </row>
    <row r="1625" customFormat="false" ht="12.75" hidden="false" customHeight="false" outlineLevel="0" collapsed="false">
      <c r="A1625" s="0" t="n">
        <v>3321.64000000663</v>
      </c>
      <c r="B1625" s="0" t="n">
        <v>-1.13884811842373</v>
      </c>
    </row>
    <row r="1626" customFormat="false" ht="12.75" hidden="false" customHeight="false" outlineLevel="0" collapsed="false">
      <c r="A1626" s="0" t="n">
        <v>3321.64285714949</v>
      </c>
      <c r="B1626" s="0" t="n">
        <v>-1.14036692417889</v>
      </c>
    </row>
    <row r="1627" customFormat="false" ht="12.75" hidden="false" customHeight="false" outlineLevel="0" collapsed="false">
      <c r="A1627" s="0" t="n">
        <v>3321.64571429235</v>
      </c>
      <c r="B1627" s="0" t="n">
        <v>-1.14544263055278</v>
      </c>
    </row>
    <row r="1628" customFormat="false" ht="12.75" hidden="false" customHeight="false" outlineLevel="0" collapsed="false">
      <c r="A1628" s="0" t="n">
        <v>3321.64857143521</v>
      </c>
      <c r="B1628" s="0" t="n">
        <v>-1.13101282700907</v>
      </c>
    </row>
    <row r="1629" customFormat="false" ht="12.75" hidden="false" customHeight="false" outlineLevel="0" collapsed="false">
      <c r="A1629" s="0" t="n">
        <v>3321.65142857807</v>
      </c>
      <c r="B1629" s="0" t="n">
        <v>-1.11957812679644</v>
      </c>
    </row>
    <row r="1630" customFormat="false" ht="12.75" hidden="false" customHeight="false" outlineLevel="0" collapsed="false">
      <c r="A1630" s="0" t="n">
        <v>3321.65428572093</v>
      </c>
      <c r="B1630" s="0" t="n">
        <v>-1.11895543941422</v>
      </c>
    </row>
    <row r="1631" customFormat="false" ht="12.75" hidden="false" customHeight="false" outlineLevel="0" collapsed="false">
      <c r="A1631" s="0" t="n">
        <v>3321.6571428638</v>
      </c>
      <c r="B1631" s="0" t="n">
        <v>-1.11423473378037</v>
      </c>
    </row>
    <row r="1632" customFormat="false" ht="12.75" hidden="false" customHeight="false" outlineLevel="0" collapsed="false">
      <c r="A1632" s="0" t="n">
        <v>3321.66000000666</v>
      </c>
      <c r="B1632" s="0" t="n">
        <v>-1.11726660094215</v>
      </c>
    </row>
    <row r="1633" customFormat="false" ht="12.75" hidden="false" customHeight="false" outlineLevel="0" collapsed="false">
      <c r="A1633" s="0" t="n">
        <v>3321.66285714952</v>
      </c>
      <c r="B1633" s="0" t="n">
        <v>-1.12137840563028</v>
      </c>
    </row>
    <row r="1634" customFormat="false" ht="12.75" hidden="false" customHeight="false" outlineLevel="0" collapsed="false">
      <c r="A1634" s="0" t="n">
        <v>3321.66571429238</v>
      </c>
      <c r="B1634" s="0" t="n">
        <v>-1.11561682404017</v>
      </c>
    </row>
    <row r="1635" customFormat="false" ht="12.75" hidden="false" customHeight="false" outlineLevel="0" collapsed="false">
      <c r="A1635" s="0" t="n">
        <v>3321.66857143524</v>
      </c>
      <c r="B1635" s="0" t="n">
        <v>-1.12072469876592</v>
      </c>
    </row>
    <row r="1636" customFormat="false" ht="12.75" hidden="false" customHeight="false" outlineLevel="0" collapsed="false">
      <c r="A1636" s="0" t="n">
        <v>3321.6714285781</v>
      </c>
      <c r="B1636" s="0" t="n">
        <v>-1.12145308216136</v>
      </c>
    </row>
    <row r="1637" customFormat="false" ht="12.75" hidden="false" customHeight="false" outlineLevel="0" collapsed="false">
      <c r="A1637" s="0" t="n">
        <v>3321.67428572096</v>
      </c>
      <c r="B1637" s="0" t="n">
        <v>-1.11534224417975</v>
      </c>
    </row>
    <row r="1638" customFormat="false" ht="12.75" hidden="false" customHeight="false" outlineLevel="0" collapsed="false">
      <c r="A1638" s="0" t="n">
        <v>3321.67714286383</v>
      </c>
      <c r="B1638" s="0" t="n">
        <v>-1.10999425568484</v>
      </c>
    </row>
    <row r="1639" customFormat="false" ht="12.75" hidden="false" customHeight="false" outlineLevel="0" collapsed="false">
      <c r="A1639" s="0" t="n">
        <v>3321.68000000669</v>
      </c>
      <c r="B1639" s="0" t="n">
        <v>-1.09895361778237</v>
      </c>
    </row>
    <row r="1640" customFormat="false" ht="12.75" hidden="false" customHeight="false" outlineLevel="0" collapsed="false">
      <c r="A1640" s="0" t="n">
        <v>3321.68285714955</v>
      </c>
      <c r="B1640" s="0" t="n">
        <v>-1.10708876419105</v>
      </c>
    </row>
    <row r="1641" customFormat="false" ht="12.75" hidden="false" customHeight="false" outlineLevel="0" collapsed="false">
      <c r="A1641" s="0" t="n">
        <v>3321.68571429241</v>
      </c>
      <c r="B1641" s="0" t="n">
        <v>-1.1143025170932</v>
      </c>
    </row>
    <row r="1642" customFormat="false" ht="12.75" hidden="false" customHeight="false" outlineLevel="0" collapsed="false">
      <c r="A1642" s="0" t="n">
        <v>3321.68857143527</v>
      </c>
      <c r="B1642" s="0" t="n">
        <v>-1.10744146719168</v>
      </c>
    </row>
    <row r="1643" customFormat="false" ht="12.75" hidden="false" customHeight="false" outlineLevel="0" collapsed="false">
      <c r="A1643" s="0" t="n">
        <v>3321.69142857813</v>
      </c>
      <c r="B1643" s="0" t="n">
        <v>-1.1108156975267</v>
      </c>
    </row>
    <row r="1644" customFormat="false" ht="12.75" hidden="false" customHeight="false" outlineLevel="0" collapsed="false">
      <c r="A1644" s="0" t="n">
        <v>3321.69428572099</v>
      </c>
      <c r="B1644" s="0" t="n">
        <v>-1.127555878055</v>
      </c>
    </row>
    <row r="1645" customFormat="false" ht="12.75" hidden="false" customHeight="false" outlineLevel="0" collapsed="false">
      <c r="A1645" s="0" t="n">
        <v>3321.69714286385</v>
      </c>
      <c r="B1645" s="0" t="n">
        <v>-1.14220971119195</v>
      </c>
    </row>
    <row r="1646" customFormat="false" ht="12.75" hidden="false" customHeight="false" outlineLevel="0" collapsed="false">
      <c r="A1646" s="0" t="n">
        <v>3321.70000000671</v>
      </c>
      <c r="B1646" s="0" t="n">
        <v>-1.13205714957445</v>
      </c>
    </row>
    <row r="1647" customFormat="false" ht="12.75" hidden="false" customHeight="false" outlineLevel="0" collapsed="false">
      <c r="A1647" s="0" t="n">
        <v>3321.70285714958</v>
      </c>
      <c r="B1647" s="0" t="n">
        <v>-1.12981915138153</v>
      </c>
    </row>
    <row r="1648" customFormat="false" ht="12.75" hidden="false" customHeight="false" outlineLevel="0" collapsed="false">
      <c r="A1648" s="0" t="n">
        <v>3321.70571429244</v>
      </c>
      <c r="B1648" s="0" t="n">
        <v>-1.1354865256555</v>
      </c>
    </row>
    <row r="1649" customFormat="false" ht="12.75" hidden="false" customHeight="false" outlineLevel="0" collapsed="false">
      <c r="A1649" s="0" t="n">
        <v>3321.7085714353</v>
      </c>
      <c r="B1649" s="0" t="n">
        <v>-1.14224532615293</v>
      </c>
    </row>
    <row r="1650" customFormat="false" ht="12.75" hidden="false" customHeight="false" outlineLevel="0" collapsed="false">
      <c r="A1650" s="0" t="n">
        <v>3321.71142857816</v>
      </c>
      <c r="B1650" s="0" t="n">
        <v>-1.13868612779477</v>
      </c>
    </row>
    <row r="1651" customFormat="false" ht="12.75" hidden="false" customHeight="false" outlineLevel="0" collapsed="false">
      <c r="A1651" s="0" t="n">
        <v>3321.71428572102</v>
      </c>
      <c r="B1651" s="0" t="n">
        <v>-1.13948803885158</v>
      </c>
    </row>
    <row r="1652" customFormat="false" ht="12.75" hidden="false" customHeight="false" outlineLevel="0" collapsed="false">
      <c r="A1652" s="0" t="n">
        <v>3321.71714286388</v>
      </c>
      <c r="B1652" s="0" t="n">
        <v>-1.13665033067061</v>
      </c>
    </row>
    <row r="1653" customFormat="false" ht="12.75" hidden="false" customHeight="false" outlineLevel="0" collapsed="false">
      <c r="A1653" s="0" t="n">
        <v>3321.72000000674</v>
      </c>
      <c r="B1653" s="0" t="n">
        <v>-1.13867004361885</v>
      </c>
    </row>
    <row r="1654" customFormat="false" ht="12.75" hidden="false" customHeight="false" outlineLevel="0" collapsed="false">
      <c r="A1654" s="0" t="n">
        <v>3321.7228571496</v>
      </c>
      <c r="B1654" s="0" t="n">
        <v>-1.12894715927248</v>
      </c>
    </row>
    <row r="1655" customFormat="false" ht="12.75" hidden="false" customHeight="false" outlineLevel="0" collapsed="false">
      <c r="A1655" s="0" t="n">
        <v>3321.72571429247</v>
      </c>
      <c r="B1655" s="0" t="n">
        <v>-1.11857516354058</v>
      </c>
    </row>
    <row r="1656" customFormat="false" ht="12.75" hidden="false" customHeight="false" outlineLevel="0" collapsed="false">
      <c r="A1656" s="0" t="n">
        <v>3321.72857143533</v>
      </c>
      <c r="B1656" s="0" t="n">
        <v>-1.11350864812435</v>
      </c>
    </row>
    <row r="1657" customFormat="false" ht="12.75" hidden="false" customHeight="false" outlineLevel="0" collapsed="false">
      <c r="A1657" s="0" t="n">
        <v>3321.73142857819</v>
      </c>
      <c r="B1657" s="0" t="n">
        <v>-1.12565794529591</v>
      </c>
    </row>
    <row r="1658" customFormat="false" ht="12.75" hidden="false" customHeight="false" outlineLevel="0" collapsed="false">
      <c r="A1658" s="0" t="n">
        <v>3321.73428572105</v>
      </c>
      <c r="B1658" s="0" t="n">
        <v>-1.12520988610944</v>
      </c>
    </row>
    <row r="1659" customFormat="false" ht="12.75" hidden="false" customHeight="false" outlineLevel="0" collapsed="false">
      <c r="A1659" s="0" t="n">
        <v>3321.73714286391</v>
      </c>
      <c r="B1659" s="0" t="n">
        <v>-1.11586038441846</v>
      </c>
    </row>
    <row r="1660" customFormat="false" ht="12.75" hidden="false" customHeight="false" outlineLevel="0" collapsed="false">
      <c r="A1660" s="0" t="n">
        <v>3321.74000000677</v>
      </c>
      <c r="B1660" s="0" t="n">
        <v>-1.11300199658273</v>
      </c>
    </row>
    <row r="1661" customFormat="false" ht="12.75" hidden="false" customHeight="false" outlineLevel="0" collapsed="false">
      <c r="A1661" s="0" t="n">
        <v>3321.74285714963</v>
      </c>
      <c r="B1661" s="0" t="n">
        <v>-1.12434708495806</v>
      </c>
    </row>
    <row r="1662" customFormat="false" ht="12.75" hidden="false" customHeight="false" outlineLevel="0" collapsed="false">
      <c r="A1662" s="0" t="n">
        <v>3321.74571429249</v>
      </c>
      <c r="B1662" s="0" t="n">
        <v>-1.13012015524526</v>
      </c>
    </row>
    <row r="1663" customFormat="false" ht="12.75" hidden="false" customHeight="false" outlineLevel="0" collapsed="false">
      <c r="A1663" s="0" t="n">
        <v>3321.74857143536</v>
      </c>
      <c r="B1663" s="0" t="n">
        <v>-1.12908157702842</v>
      </c>
    </row>
    <row r="1664" customFormat="false" ht="12.75" hidden="false" customHeight="false" outlineLevel="0" collapsed="false">
      <c r="A1664" s="0" t="n">
        <v>3321.75142857822</v>
      </c>
      <c r="B1664" s="0" t="n">
        <v>-1.12541323604792</v>
      </c>
    </row>
    <row r="1665" customFormat="false" ht="12.75" hidden="false" customHeight="false" outlineLevel="0" collapsed="false">
      <c r="A1665" s="0" t="n">
        <v>3321.75428572108</v>
      </c>
      <c r="B1665" s="0" t="n">
        <v>-1.11951608783216</v>
      </c>
    </row>
    <row r="1666" customFormat="false" ht="12.75" hidden="false" customHeight="false" outlineLevel="0" collapsed="false">
      <c r="A1666" s="0" t="n">
        <v>3321.75714286394</v>
      </c>
      <c r="B1666" s="0" t="n">
        <v>-1.11852576214309</v>
      </c>
    </row>
    <row r="1667" customFormat="false" ht="12.75" hidden="false" customHeight="false" outlineLevel="0" collapsed="false">
      <c r="A1667" s="0" t="n">
        <v>3321.7600000068</v>
      </c>
      <c r="B1667" s="0" t="n">
        <v>-1.12099468314751</v>
      </c>
    </row>
    <row r="1668" customFormat="false" ht="12.75" hidden="false" customHeight="false" outlineLevel="0" collapsed="false">
      <c r="A1668" s="0" t="n">
        <v>3321.76285714966</v>
      </c>
      <c r="B1668" s="0" t="n">
        <v>-1.11762964377016</v>
      </c>
    </row>
    <row r="1669" customFormat="false" ht="12.75" hidden="false" customHeight="false" outlineLevel="0" collapsed="false">
      <c r="A1669" s="0" t="n">
        <v>3321.76571429252</v>
      </c>
      <c r="B1669" s="0" t="n">
        <v>-1.12535119708364</v>
      </c>
    </row>
    <row r="1670" customFormat="false" ht="12.75" hidden="false" customHeight="false" outlineLevel="0" collapsed="false">
      <c r="A1670" s="0" t="n">
        <v>3321.76857143538</v>
      </c>
      <c r="B1670" s="0" t="n">
        <v>-1.12961235483393</v>
      </c>
    </row>
    <row r="1671" customFormat="false" ht="12.75" hidden="false" customHeight="false" outlineLevel="0" collapsed="false">
      <c r="A1671" s="0" t="n">
        <v>3321.77142857825</v>
      </c>
      <c r="B1671" s="0" t="n">
        <v>-1.13365752507894</v>
      </c>
    </row>
    <row r="1672" customFormat="false" ht="12.75" hidden="false" customHeight="false" outlineLevel="0" collapsed="false">
      <c r="A1672" s="0" t="n">
        <v>3321.77428572111</v>
      </c>
      <c r="B1672" s="0" t="n">
        <v>-1.1326580084322</v>
      </c>
    </row>
    <row r="1673" customFormat="false" ht="12.75" hidden="false" customHeight="false" outlineLevel="0" collapsed="false">
      <c r="A1673" s="0" t="n">
        <v>3321.77714286397</v>
      </c>
      <c r="B1673" s="0" t="n">
        <v>-1.12759493962511</v>
      </c>
    </row>
    <row r="1674" customFormat="false" ht="12.75" hidden="false" customHeight="false" outlineLevel="0" collapsed="false">
      <c r="A1674" s="0" t="n">
        <v>3321.78000000683</v>
      </c>
      <c r="B1674" s="0" t="n">
        <v>-1.13117941311686</v>
      </c>
    </row>
    <row r="1675" customFormat="false" ht="12.75" hidden="false" customHeight="false" outlineLevel="0" collapsed="false">
      <c r="A1675" s="0" t="n">
        <v>3321.78285714969</v>
      </c>
      <c r="B1675" s="0" t="n">
        <v>-1.11845797883027</v>
      </c>
    </row>
    <row r="1676" customFormat="false" ht="12.75" hidden="false" customHeight="false" outlineLevel="0" collapsed="false">
      <c r="A1676" s="0" t="n">
        <v>3321.78571429255</v>
      </c>
      <c r="B1676" s="0" t="n">
        <v>-1.11523539929682</v>
      </c>
    </row>
    <row r="1677" customFormat="false" ht="12.75" hidden="false" customHeight="false" outlineLevel="0" collapsed="false">
      <c r="A1677" s="0" t="n">
        <v>3321.78857143541</v>
      </c>
      <c r="B1677" s="0" t="n">
        <v>-1.12151397225593</v>
      </c>
    </row>
    <row r="1678" customFormat="false" ht="12.75" hidden="false" customHeight="false" outlineLevel="0" collapsed="false">
      <c r="A1678" s="0" t="n">
        <v>3321.79142857827</v>
      </c>
      <c r="B1678" s="0" t="n">
        <v>-1.12184944221093</v>
      </c>
    </row>
    <row r="1679" customFormat="false" ht="12.75" hidden="false" customHeight="false" outlineLevel="0" collapsed="false">
      <c r="A1679" s="0" t="n">
        <v>3321.79428572114</v>
      </c>
      <c r="B1679" s="0" t="n">
        <v>-1.11698857447259</v>
      </c>
    </row>
    <row r="1680" customFormat="false" ht="12.75" hidden="false" customHeight="false" outlineLevel="0" collapsed="false">
      <c r="A1680" s="0" t="n">
        <v>3321.797142864</v>
      </c>
      <c r="B1680" s="0" t="n">
        <v>-1.11882217052799</v>
      </c>
    </row>
    <row r="1681" customFormat="false" ht="12.75" hidden="false" customHeight="false" outlineLevel="0" collapsed="false">
      <c r="A1681" s="0" t="n">
        <v>3321.80000000686</v>
      </c>
      <c r="B1681" s="0" t="n">
        <v>-1.13379079396517</v>
      </c>
    </row>
    <row r="1682" customFormat="false" ht="12.75" hidden="false" customHeight="false" outlineLevel="0" collapsed="false">
      <c r="A1682" s="0" t="n">
        <v>3321.80285714972</v>
      </c>
      <c r="B1682" s="0" t="n">
        <v>-1.14907880318143</v>
      </c>
    </row>
    <row r="1683" customFormat="false" ht="12.75" hidden="false" customHeight="false" outlineLevel="0" collapsed="false">
      <c r="A1683" s="0" t="n">
        <v>3321.80571429258</v>
      </c>
      <c r="B1683" s="0" t="n">
        <v>-1.142900181887</v>
      </c>
    </row>
    <row r="1684" customFormat="false" ht="12.75" hidden="false" customHeight="false" outlineLevel="0" collapsed="false">
      <c r="A1684" s="0" t="n">
        <v>3321.80857143544</v>
      </c>
      <c r="B1684" s="0" t="n">
        <v>-1.13623329096628</v>
      </c>
    </row>
    <row r="1685" customFormat="false" ht="12.75" hidden="false" customHeight="false" outlineLevel="0" collapsed="false">
      <c r="A1685" s="0" t="n">
        <v>3321.8114285783</v>
      </c>
      <c r="B1685" s="0" t="n">
        <v>-1.12973987937161</v>
      </c>
    </row>
    <row r="1686" customFormat="false" ht="12.75" hidden="false" customHeight="false" outlineLevel="0" collapsed="false">
      <c r="A1686" s="0" t="n">
        <v>3321.81428572116</v>
      </c>
      <c r="B1686" s="0" t="n">
        <v>-1.13263273329861</v>
      </c>
    </row>
    <row r="1687" customFormat="false" ht="12.75" hidden="false" customHeight="false" outlineLevel="0" collapsed="false">
      <c r="A1687" s="0" t="n">
        <v>3321.81714286403</v>
      </c>
      <c r="B1687" s="0" t="n">
        <v>-1.12574066391495</v>
      </c>
    </row>
    <row r="1688" customFormat="false" ht="12.75" hidden="false" customHeight="false" outlineLevel="0" collapsed="false">
      <c r="A1688" s="0" t="n">
        <v>3321.82000000689</v>
      </c>
      <c r="B1688" s="0" t="n">
        <v>-1.13120468825045</v>
      </c>
    </row>
    <row r="1689" customFormat="false" ht="12.75" hidden="false" customHeight="false" outlineLevel="0" collapsed="false">
      <c r="A1689" s="0" t="n">
        <v>3321.82285714975</v>
      </c>
      <c r="B1689" s="0" t="n">
        <v>-1.1497072349122</v>
      </c>
    </row>
    <row r="1690" customFormat="false" ht="12.75" hidden="false" customHeight="false" outlineLevel="0" collapsed="false">
      <c r="A1690" s="0" t="n">
        <v>3321.82571429261</v>
      </c>
      <c r="B1690" s="0" t="n">
        <v>-1.15269544502503</v>
      </c>
    </row>
    <row r="1691" customFormat="false" ht="12.75" hidden="false" customHeight="false" outlineLevel="0" collapsed="false">
      <c r="A1691" s="0" t="n">
        <v>3321.82857143547</v>
      </c>
      <c r="B1691" s="0" t="n">
        <v>-1.12769948676862</v>
      </c>
    </row>
    <row r="1692" customFormat="false" ht="12.75" hidden="false" customHeight="false" outlineLevel="0" collapsed="false">
      <c r="A1692" s="0" t="n">
        <v>3321.83142857833</v>
      </c>
      <c r="B1692" s="0" t="n">
        <v>-1.1114866374367</v>
      </c>
    </row>
    <row r="1693" customFormat="false" ht="12.75" hidden="false" customHeight="false" outlineLevel="0" collapsed="false">
      <c r="A1693" s="0" t="n">
        <v>3321.83428572119</v>
      </c>
      <c r="B1693" s="0" t="n">
        <v>-1.10049999641054</v>
      </c>
    </row>
    <row r="1694" customFormat="false" ht="12.75" hidden="false" customHeight="false" outlineLevel="0" collapsed="false">
      <c r="A1694" s="0" t="n">
        <v>3321.83714286405</v>
      </c>
      <c r="B1694" s="0" t="n">
        <v>-1.0998612248524</v>
      </c>
    </row>
    <row r="1695" customFormat="false" ht="12.75" hidden="false" customHeight="false" outlineLevel="0" collapsed="false">
      <c r="A1695" s="0" t="n">
        <v>3321.84000000691</v>
      </c>
      <c r="B1695" s="0" t="n">
        <v>-1.1150642177102</v>
      </c>
    </row>
    <row r="1696" customFormat="false" ht="12.75" hidden="false" customHeight="false" outlineLevel="0" collapsed="false">
      <c r="A1696" s="0" t="n">
        <v>3321.84285714978</v>
      </c>
      <c r="B1696" s="0" t="n">
        <v>-1.1302419354344</v>
      </c>
    </row>
    <row r="1697" customFormat="false" ht="12.75" hidden="false" customHeight="false" outlineLevel="0" collapsed="false">
      <c r="A1697" s="0" t="n">
        <v>3321.84571429264</v>
      </c>
      <c r="B1697" s="0" t="n">
        <v>-1.13145514184699</v>
      </c>
    </row>
    <row r="1698" customFormat="false" ht="12.75" hidden="false" customHeight="false" outlineLevel="0" collapsed="false">
      <c r="A1698" s="0" t="n">
        <v>3321.8485714355</v>
      </c>
      <c r="B1698" s="0" t="n">
        <v>-1.11397164261704</v>
      </c>
    </row>
    <row r="1699" customFormat="false" ht="12.75" hidden="false" customHeight="false" outlineLevel="0" collapsed="false">
      <c r="A1699" s="0" t="n">
        <v>3321.85142857836</v>
      </c>
      <c r="B1699" s="0" t="n">
        <v>-1.11000574438193</v>
      </c>
    </row>
    <row r="1700" customFormat="false" ht="12.75" hidden="false" customHeight="false" outlineLevel="0" collapsed="false">
      <c r="A1700" s="0" t="n">
        <v>3321.85428572122</v>
      </c>
      <c r="B1700" s="0" t="n">
        <v>-1.10863744055864</v>
      </c>
    </row>
    <row r="1701" customFormat="false" ht="12.75" hidden="false" customHeight="false" outlineLevel="0" collapsed="false">
      <c r="A1701" s="0" t="n">
        <v>3321.85714286408</v>
      </c>
      <c r="B1701" s="0" t="n">
        <v>-1.11226442222962</v>
      </c>
    </row>
    <row r="1702" customFormat="false" ht="12.75" hidden="false" customHeight="false" outlineLevel="0" collapsed="false">
      <c r="A1702" s="0" t="n">
        <v>3321.86000000694</v>
      </c>
      <c r="B1702" s="0" t="n">
        <v>-1.11719192441107</v>
      </c>
    </row>
    <row r="1703" customFormat="false" ht="12.75" hidden="false" customHeight="false" outlineLevel="0" collapsed="false">
      <c r="A1703" s="0" t="n">
        <v>3321.8628571498</v>
      </c>
      <c r="B1703" s="0" t="n">
        <v>-1.12675281812849</v>
      </c>
    </row>
    <row r="1704" customFormat="false" ht="12.75" hidden="false" customHeight="false" outlineLevel="0" collapsed="false">
      <c r="A1704" s="0" t="n">
        <v>3321.86571429267</v>
      </c>
      <c r="B1704" s="0" t="n">
        <v>-1.1311977950322</v>
      </c>
    </row>
    <row r="1705" customFormat="false" ht="12.75" hidden="false" customHeight="false" outlineLevel="0" collapsed="false">
      <c r="A1705" s="0" t="n">
        <v>3321.86857143553</v>
      </c>
      <c r="B1705" s="0" t="n">
        <v>-1.13164010987012</v>
      </c>
    </row>
    <row r="1706" customFormat="false" ht="12.75" hidden="false" customHeight="false" outlineLevel="0" collapsed="false">
      <c r="A1706" s="0" t="n">
        <v>3321.87142857839</v>
      </c>
      <c r="B1706" s="0" t="n">
        <v>-1.12509729687797</v>
      </c>
    </row>
    <row r="1707" customFormat="false" ht="12.75" hidden="false" customHeight="false" outlineLevel="0" collapsed="false">
      <c r="A1707" s="0" t="n">
        <v>3321.87428572125</v>
      </c>
      <c r="B1707" s="0" t="n">
        <v>-1.11727579189982</v>
      </c>
    </row>
    <row r="1708" customFormat="false" ht="12.75" hidden="false" customHeight="false" outlineLevel="0" collapsed="false">
      <c r="A1708" s="0" t="n">
        <v>3321.87714286411</v>
      </c>
      <c r="B1708" s="0" t="n">
        <v>-1.12326944517112</v>
      </c>
    </row>
    <row r="1709" customFormat="false" ht="12.75" hidden="false" customHeight="false" outlineLevel="0" collapsed="false">
      <c r="A1709" s="0" t="n">
        <v>3321.88000000697</v>
      </c>
      <c r="B1709" s="0" t="n">
        <v>-1.13965117835025</v>
      </c>
    </row>
    <row r="1710" customFormat="false" ht="12.75" hidden="false" customHeight="false" outlineLevel="0" collapsed="false">
      <c r="A1710" s="0" t="n">
        <v>3321.88285714983</v>
      </c>
      <c r="B1710" s="0" t="n">
        <v>-1.13898138730996</v>
      </c>
    </row>
    <row r="1711" customFormat="false" ht="12.75" hidden="false" customHeight="false" outlineLevel="0" collapsed="false">
      <c r="A1711" s="0" t="n">
        <v>3321.88571429269</v>
      </c>
      <c r="B1711" s="0" t="n">
        <v>-1.14906616561463</v>
      </c>
    </row>
    <row r="1712" customFormat="false" ht="12.75" hidden="false" customHeight="false" outlineLevel="0" collapsed="false">
      <c r="A1712" s="0" t="n">
        <v>3321.88857143556</v>
      </c>
      <c r="B1712" s="0" t="n">
        <v>-1.12807516716342</v>
      </c>
    </row>
    <row r="1713" customFormat="false" ht="12.75" hidden="false" customHeight="false" outlineLevel="0" collapsed="false">
      <c r="A1713" s="0" t="n">
        <v>3321.89142857842</v>
      </c>
      <c r="B1713" s="0" t="n">
        <v>-1.11916798031037</v>
      </c>
    </row>
    <row r="1714" customFormat="false" ht="12.75" hidden="false" customHeight="false" outlineLevel="0" collapsed="false">
      <c r="A1714" s="0" t="n">
        <v>3321.89428572128</v>
      </c>
      <c r="B1714" s="0" t="n">
        <v>-1.1153617749648</v>
      </c>
    </row>
    <row r="1715" customFormat="false" ht="12.75" hidden="false" customHeight="false" outlineLevel="0" collapsed="false">
      <c r="A1715" s="0" t="n">
        <v>3321.89714286414</v>
      </c>
      <c r="B1715" s="0" t="n">
        <v>-1.12304541557788</v>
      </c>
    </row>
    <row r="1716" customFormat="false" ht="12.75" hidden="false" customHeight="false" outlineLevel="0" collapsed="false">
      <c r="A1716" s="0" t="n">
        <v>3321.900000007</v>
      </c>
      <c r="B1716" s="0" t="n">
        <v>-1.12454928602683</v>
      </c>
    </row>
    <row r="1717" customFormat="false" ht="12.75" hidden="false" customHeight="false" outlineLevel="0" collapsed="false">
      <c r="A1717" s="0" t="n">
        <v>3321.90285714986</v>
      </c>
      <c r="B1717" s="0" t="n">
        <v>-1.11764228133695</v>
      </c>
    </row>
    <row r="1718" customFormat="false" ht="12.75" hidden="false" customHeight="false" outlineLevel="0" collapsed="false">
      <c r="A1718" s="0" t="n">
        <v>3321.90571429272</v>
      </c>
      <c r="B1718" s="0" t="n">
        <v>-1.11143149169067</v>
      </c>
    </row>
    <row r="1719" customFormat="false" ht="12.75" hidden="false" customHeight="false" outlineLevel="0" collapsed="false">
      <c r="A1719" s="0" t="n">
        <v>3321.90857143558</v>
      </c>
      <c r="B1719" s="0" t="n">
        <v>-1.11183244721908</v>
      </c>
    </row>
    <row r="1720" customFormat="false" ht="12.75" hidden="false" customHeight="false" outlineLevel="0" collapsed="false">
      <c r="A1720" s="0" t="n">
        <v>3321.91142857845</v>
      </c>
      <c r="B1720" s="0" t="n">
        <v>-1.11314100981751</v>
      </c>
    </row>
    <row r="1721" customFormat="false" ht="12.75" hidden="false" customHeight="false" outlineLevel="0" collapsed="false">
      <c r="A1721" s="0" t="n">
        <v>3321.91428572131</v>
      </c>
      <c r="B1721" s="0" t="n">
        <v>-1.12638977530048</v>
      </c>
    </row>
    <row r="1722" customFormat="false" ht="12.75" hidden="false" customHeight="false" outlineLevel="0" collapsed="false">
      <c r="A1722" s="0" t="n">
        <v>3321.91714286417</v>
      </c>
      <c r="B1722" s="0" t="n">
        <v>-1.14212009935466</v>
      </c>
    </row>
    <row r="1723" customFormat="false" ht="12.75" hidden="false" customHeight="false" outlineLevel="0" collapsed="false">
      <c r="A1723" s="0" t="n">
        <v>3321.92000000703</v>
      </c>
      <c r="B1723" s="0" t="n">
        <v>-1.1315723265573</v>
      </c>
    </row>
    <row r="1724" customFormat="false" ht="12.75" hidden="false" customHeight="false" outlineLevel="0" collapsed="false">
      <c r="A1724" s="0" t="n">
        <v>3321.92285714989</v>
      </c>
      <c r="B1724" s="0" t="n">
        <v>-1.12278232441455</v>
      </c>
    </row>
    <row r="1725" customFormat="false" ht="12.75" hidden="false" customHeight="false" outlineLevel="0" collapsed="false">
      <c r="A1725" s="0" t="n">
        <v>3321.92571429275</v>
      </c>
      <c r="B1725" s="0" t="n">
        <v>-1.11691619568093</v>
      </c>
    </row>
    <row r="1726" customFormat="false" ht="12.75" hidden="false" customHeight="false" outlineLevel="0" collapsed="false">
      <c r="A1726" s="0" t="n">
        <v>3321.92857143561</v>
      </c>
      <c r="B1726" s="0" t="n">
        <v>-1.11793983859156</v>
      </c>
    </row>
    <row r="1727" customFormat="false" ht="12.75" hidden="false" customHeight="false" outlineLevel="0" collapsed="false">
      <c r="A1727" s="0" t="n">
        <v>3321.93142857847</v>
      </c>
      <c r="B1727" s="0" t="n">
        <v>-1.1241713078926</v>
      </c>
    </row>
    <row r="1728" customFormat="false" ht="12.75" hidden="false" customHeight="false" outlineLevel="0" collapsed="false">
      <c r="A1728" s="0" t="n">
        <v>3321.93428572134</v>
      </c>
      <c r="B1728" s="0" t="n">
        <v>-1.12058683440085</v>
      </c>
    </row>
    <row r="1729" customFormat="false" ht="12.75" hidden="false" customHeight="false" outlineLevel="0" collapsed="false">
      <c r="A1729" s="0" t="n">
        <v>3321.9371428642</v>
      </c>
      <c r="B1729" s="0" t="n">
        <v>-1.12147720842524</v>
      </c>
    </row>
    <row r="1730" customFormat="false" ht="12.75" hidden="false" customHeight="false" outlineLevel="0" collapsed="false">
      <c r="A1730" s="0" t="n">
        <v>3321.94000000706</v>
      </c>
      <c r="B1730" s="0" t="n">
        <v>-1.12794074940748</v>
      </c>
    </row>
    <row r="1731" customFormat="false" ht="12.75" hidden="false" customHeight="false" outlineLevel="0" collapsed="false">
      <c r="A1731" s="0" t="n">
        <v>3321.94285714992</v>
      </c>
      <c r="B1731" s="0" t="n">
        <v>-1.1283302162388</v>
      </c>
    </row>
    <row r="1732" customFormat="false" ht="12.75" hidden="false" customHeight="false" outlineLevel="0" collapsed="false">
      <c r="A1732" s="0" t="n">
        <v>3321.94571429278</v>
      </c>
      <c r="B1732" s="0" t="n">
        <v>-1.12988923243377</v>
      </c>
    </row>
    <row r="1733" customFormat="false" ht="12.75" hidden="false" customHeight="false" outlineLevel="0" collapsed="false">
      <c r="A1733" s="0" t="n">
        <v>3321.94857143564</v>
      </c>
      <c r="B1733" s="0" t="n">
        <v>-1.12018702774216</v>
      </c>
    </row>
    <row r="1734" customFormat="false" ht="12.75" hidden="false" customHeight="false" outlineLevel="0" collapsed="false">
      <c r="A1734" s="0" t="n">
        <v>3321.9514285785</v>
      </c>
      <c r="B1734" s="0" t="n">
        <v>-1.11052273575094</v>
      </c>
    </row>
    <row r="1735" customFormat="false" ht="12.75" hidden="false" customHeight="false" outlineLevel="0" collapsed="false">
      <c r="A1735" s="0" t="n">
        <v>3321.95428572136</v>
      </c>
      <c r="B1735" s="0" t="n">
        <v>-1.11700925412735</v>
      </c>
    </row>
    <row r="1736" customFormat="false" ht="12.75" hidden="false" customHeight="false" outlineLevel="0" collapsed="false">
      <c r="A1736" s="0" t="n">
        <v>3321.95714286423</v>
      </c>
      <c r="B1736" s="0" t="n">
        <v>-1.12489624467891</v>
      </c>
    </row>
    <row r="1737" customFormat="false" ht="12.75" hidden="false" customHeight="false" outlineLevel="0" collapsed="false">
      <c r="A1737" s="0" t="n">
        <v>3321.96000000709</v>
      </c>
      <c r="B1737" s="0" t="n">
        <v>-1.11160956649555</v>
      </c>
    </row>
    <row r="1738" customFormat="false" ht="12.75" hidden="false" customHeight="false" outlineLevel="0" collapsed="false">
      <c r="A1738" s="0" t="n">
        <v>3321.96285714995</v>
      </c>
      <c r="B1738" s="0" t="n">
        <v>-1.0969293093553</v>
      </c>
    </row>
    <row r="1739" customFormat="false" ht="12.75" hidden="false" customHeight="false" outlineLevel="0" collapsed="false">
      <c r="A1739" s="0" t="n">
        <v>3321.96571429281</v>
      </c>
      <c r="B1739" s="0" t="n">
        <v>-1.09225800511893</v>
      </c>
    </row>
    <row r="1740" customFormat="false" ht="12.75" hidden="false" customHeight="false" outlineLevel="0" collapsed="false">
      <c r="A1740" s="0" t="n">
        <v>3321.96857143567</v>
      </c>
      <c r="B1740" s="0" t="n">
        <v>-1.09695917996773</v>
      </c>
    </row>
    <row r="1741" customFormat="false" ht="12.75" hidden="false" customHeight="false" outlineLevel="0" collapsed="false">
      <c r="A1741" s="0" t="n">
        <v>3321.97142857853</v>
      </c>
      <c r="B1741" s="0" t="n">
        <v>-1.10942671404865</v>
      </c>
    </row>
    <row r="1742" customFormat="false" ht="12.75" hidden="false" customHeight="false" outlineLevel="0" collapsed="false">
      <c r="A1742" s="0" t="n">
        <v>3321.97428572139</v>
      </c>
      <c r="B1742" s="0" t="n">
        <v>-1.10784816706863</v>
      </c>
    </row>
    <row r="1743" customFormat="false" ht="12.75" hidden="false" customHeight="false" outlineLevel="0" collapsed="false">
      <c r="A1743" s="0" t="n">
        <v>3321.97714286425</v>
      </c>
      <c r="B1743" s="0" t="n">
        <v>-1.10326302806043</v>
      </c>
    </row>
    <row r="1744" customFormat="false" ht="12.75" hidden="false" customHeight="false" outlineLevel="0" collapsed="false">
      <c r="A1744" s="0" t="n">
        <v>3321.98000000711</v>
      </c>
      <c r="B1744" s="0" t="n">
        <v>-1.10145240939921</v>
      </c>
    </row>
    <row r="1745" customFormat="false" ht="12.75" hidden="false" customHeight="false" outlineLevel="0" collapsed="false">
      <c r="A1745" s="0" t="n">
        <v>3321.98285714998</v>
      </c>
      <c r="B1745" s="0" t="n">
        <v>-1.11099492120129</v>
      </c>
    </row>
    <row r="1746" customFormat="false" ht="12.75" hidden="false" customHeight="false" outlineLevel="0" collapsed="false">
      <c r="A1746" s="0" t="n">
        <v>3321.98571429284</v>
      </c>
      <c r="B1746" s="0" t="n">
        <v>-1.1214841016435</v>
      </c>
    </row>
    <row r="1747" customFormat="false" ht="12.75" hidden="false" customHeight="false" outlineLevel="0" collapsed="false">
      <c r="A1747" s="0" t="n">
        <v>3321.9885714357</v>
      </c>
      <c r="B1747" s="0" t="n">
        <v>-1.11546861984773</v>
      </c>
    </row>
    <row r="1748" customFormat="false" ht="12.75" hidden="false" customHeight="false" outlineLevel="0" collapsed="false">
      <c r="A1748" s="0" t="n">
        <v>3321.99142857856</v>
      </c>
      <c r="B1748" s="0" t="n">
        <v>-1.11785826884223</v>
      </c>
    </row>
    <row r="1749" customFormat="false" ht="12.75" hidden="false" customHeight="false" outlineLevel="0" collapsed="false">
      <c r="A1749" s="0" t="n">
        <v>3321.99428572142</v>
      </c>
      <c r="B1749" s="0" t="n">
        <v>-1.12293971956467</v>
      </c>
    </row>
    <row r="1750" customFormat="false" ht="12.75" hidden="false" customHeight="false" outlineLevel="0" collapsed="false">
      <c r="A1750" s="0" t="n">
        <v>3321.99714286428</v>
      </c>
      <c r="B1750" s="0" t="n">
        <v>-1.13331745964511</v>
      </c>
    </row>
    <row r="1751" customFormat="false" ht="12.75" hidden="false" customHeight="false" outlineLevel="0" collapsed="false">
      <c r="A1751" s="0" t="n">
        <v>3322.00000000714</v>
      </c>
      <c r="B1751" s="0" t="n">
        <v>-1.13027869926508</v>
      </c>
    </row>
    <row r="1752" customFormat="false" ht="12.75" hidden="false" customHeight="false" outlineLevel="0" collapsed="false">
      <c r="A1752" s="0" t="n">
        <v>3322.00285715</v>
      </c>
      <c r="B1752" s="0" t="n">
        <v>-1.12672409638576</v>
      </c>
    </row>
    <row r="1753" customFormat="false" ht="12.75" hidden="false" customHeight="false" outlineLevel="0" collapsed="false">
      <c r="A1753" s="0" t="n">
        <v>3322.00571429287</v>
      </c>
      <c r="B1753" s="0" t="n">
        <v>-1.12747086169655</v>
      </c>
    </row>
    <row r="1754" customFormat="false" ht="12.75" hidden="false" customHeight="false" outlineLevel="0" collapsed="false">
      <c r="A1754" s="0" t="n">
        <v>3322.00857143573</v>
      </c>
      <c r="B1754" s="0" t="n">
        <v>-1.12274441171415</v>
      </c>
    </row>
    <row r="1755" customFormat="false" ht="12.75" hidden="false" customHeight="false" outlineLevel="0" collapsed="false">
      <c r="A1755" s="0" t="n">
        <v>3322.01142857859</v>
      </c>
      <c r="B1755" s="0" t="n">
        <v>-1.12162311487827</v>
      </c>
    </row>
    <row r="1756" customFormat="false" ht="12.75" hidden="false" customHeight="false" outlineLevel="0" collapsed="false">
      <c r="A1756" s="0" t="n">
        <v>3322.01428572145</v>
      </c>
      <c r="B1756" s="0" t="n">
        <v>-1.13381032475023</v>
      </c>
    </row>
    <row r="1757" customFormat="false" ht="12.75" hidden="false" customHeight="false" outlineLevel="0" collapsed="false">
      <c r="A1757" s="0" t="n">
        <v>3322.01714286431</v>
      </c>
      <c r="B1757" s="0" t="n">
        <v>-1.13288203802544</v>
      </c>
    </row>
    <row r="1758" customFormat="false" ht="12.75" hidden="false" customHeight="false" outlineLevel="0" collapsed="false">
      <c r="A1758" s="0" t="n">
        <v>3322.02000000717</v>
      </c>
      <c r="B1758" s="0" t="n">
        <v>-1.11894280184742</v>
      </c>
    </row>
    <row r="1759" customFormat="false" ht="12.75" hidden="false" customHeight="false" outlineLevel="0" collapsed="false">
      <c r="A1759" s="0" t="n">
        <v>3322.02285715003</v>
      </c>
      <c r="B1759" s="0" t="n">
        <v>-1.0989065141243</v>
      </c>
    </row>
    <row r="1760" customFormat="false" ht="12.75" hidden="false" customHeight="false" outlineLevel="0" collapsed="false">
      <c r="A1760" s="0" t="n">
        <v>3322.02571429289</v>
      </c>
      <c r="B1760" s="0" t="n">
        <v>-1.0922154969397</v>
      </c>
    </row>
    <row r="1761" customFormat="false" ht="12.75" hidden="false" customHeight="false" outlineLevel="0" collapsed="false">
      <c r="A1761" s="0" t="n">
        <v>3322.02857143576</v>
      </c>
      <c r="B1761" s="0" t="n">
        <v>-1.12051330673948</v>
      </c>
    </row>
    <row r="1762" customFormat="false" ht="12.75" hidden="false" customHeight="false" outlineLevel="0" collapsed="false">
      <c r="A1762" s="0" t="n">
        <v>3322.03142857862</v>
      </c>
      <c r="B1762" s="0" t="n">
        <v>-1.13675947329296</v>
      </c>
    </row>
    <row r="1763" customFormat="false" ht="12.75" hidden="false" customHeight="false" outlineLevel="0" collapsed="false">
      <c r="A1763" s="0" t="n">
        <v>3322.03428572148</v>
      </c>
      <c r="B1763" s="0" t="n">
        <v>-1.13987176133435</v>
      </c>
    </row>
    <row r="1764" customFormat="false" ht="12.75" hidden="false" customHeight="false" outlineLevel="0" collapsed="false">
      <c r="A1764" s="0" t="n">
        <v>3322.03714286434</v>
      </c>
      <c r="B1764" s="0" t="n">
        <v>-1.13509361221506</v>
      </c>
    </row>
    <row r="1765" customFormat="false" ht="12.75" hidden="false" customHeight="false" outlineLevel="0" collapsed="false">
      <c r="A1765" s="0" t="n">
        <v>3322.0400000072</v>
      </c>
      <c r="B1765" s="0" t="n">
        <v>-1.14352286926922</v>
      </c>
    </row>
    <row r="1766" customFormat="false" ht="12.75" hidden="false" customHeight="false" outlineLevel="0" collapsed="false">
      <c r="A1766" s="0" t="n">
        <v>3322.04285715006</v>
      </c>
      <c r="B1766" s="0" t="n">
        <v>-1.15218534687428</v>
      </c>
    </row>
    <row r="1767" customFormat="false" ht="12.75" hidden="false" customHeight="false" outlineLevel="0" collapsed="false">
      <c r="A1767" s="0" t="n">
        <v>3322.04571429292</v>
      </c>
      <c r="B1767" s="0" t="n">
        <v>-1.1542935227901</v>
      </c>
    </row>
    <row r="1768" customFormat="false" ht="12.75" hidden="false" customHeight="false" outlineLevel="0" collapsed="false">
      <c r="A1768" s="0" t="n">
        <v>3322.04857143578</v>
      </c>
      <c r="B1768" s="0" t="n">
        <v>-1.15298266245226</v>
      </c>
    </row>
    <row r="1769" customFormat="false" ht="12.75" hidden="false" customHeight="false" outlineLevel="0" collapsed="false">
      <c r="A1769" s="0" t="n">
        <v>3322.05142857865</v>
      </c>
      <c r="B1769" s="0" t="n">
        <v>-1.1313276173093</v>
      </c>
    </row>
    <row r="1770" customFormat="false" ht="12.75" hidden="false" customHeight="false" outlineLevel="0" collapsed="false">
      <c r="A1770" s="0" t="n">
        <v>3322.05428572151</v>
      </c>
      <c r="B1770" s="0" t="n">
        <v>-1.11675765166111</v>
      </c>
    </row>
    <row r="1771" customFormat="false" ht="12.75" hidden="false" customHeight="false" outlineLevel="0" collapsed="false">
      <c r="A1771" s="0" t="n">
        <v>3322.05714286437</v>
      </c>
      <c r="B1771" s="0" t="n">
        <v>-1.11967348298228</v>
      </c>
    </row>
    <row r="1772" customFormat="false" ht="12.75" hidden="false" customHeight="false" outlineLevel="0" collapsed="false">
      <c r="A1772" s="0" t="n">
        <v>3322.06000000723</v>
      </c>
      <c r="B1772" s="0" t="n">
        <v>-1.12028468166741</v>
      </c>
    </row>
    <row r="1773" customFormat="false" ht="12.75" hidden="false" customHeight="false" outlineLevel="0" collapsed="false">
      <c r="A1773" s="0" t="n">
        <v>3322.06285715009</v>
      </c>
      <c r="B1773" s="0" t="n">
        <v>-1.11931733337252</v>
      </c>
    </row>
    <row r="1774" customFormat="false" ht="12.75" hidden="false" customHeight="false" outlineLevel="0" collapsed="false">
      <c r="A1774" s="0" t="n">
        <v>3322.06571429295</v>
      </c>
      <c r="B1774" s="0" t="n">
        <v>-1.10985294471065</v>
      </c>
    </row>
    <row r="1775" customFormat="false" ht="12.75" hidden="false" customHeight="false" outlineLevel="0" collapsed="false">
      <c r="A1775" s="0" t="n">
        <v>3322.06857143581</v>
      </c>
      <c r="B1775" s="0" t="n">
        <v>-1.10118012727821</v>
      </c>
    </row>
    <row r="1776" customFormat="false" ht="12.75" hidden="false" customHeight="false" outlineLevel="0" collapsed="false">
      <c r="A1776" s="0" t="n">
        <v>3322.07142857867</v>
      </c>
      <c r="B1776" s="0" t="n">
        <v>-1.09793227261116</v>
      </c>
    </row>
    <row r="1777" customFormat="false" ht="12.75" hidden="false" customHeight="false" outlineLevel="0" collapsed="false">
      <c r="A1777" s="0" t="n">
        <v>3322.07428572154</v>
      </c>
      <c r="B1777" s="0" t="n">
        <v>-1.10392133040363</v>
      </c>
    </row>
    <row r="1778" customFormat="false" ht="12.75" hidden="false" customHeight="false" outlineLevel="0" collapsed="false">
      <c r="A1778" s="0" t="n">
        <v>3322.0771428644</v>
      </c>
      <c r="B1778" s="0" t="n">
        <v>-1.10844328157784</v>
      </c>
    </row>
    <row r="1779" customFormat="false" ht="12.75" hidden="false" customHeight="false" outlineLevel="0" collapsed="false">
      <c r="A1779" s="0" t="n">
        <v>3322.08000000726</v>
      </c>
      <c r="B1779" s="0" t="n">
        <v>-1.11303416493458</v>
      </c>
    </row>
    <row r="1780" customFormat="false" ht="12.75" hidden="false" customHeight="false" outlineLevel="0" collapsed="false">
      <c r="A1780" s="0" t="n">
        <v>3322.08285715012</v>
      </c>
      <c r="B1780" s="0" t="n">
        <v>-1.11406929654229</v>
      </c>
    </row>
    <row r="1781" customFormat="false" ht="12.75" hidden="false" customHeight="false" outlineLevel="0" collapsed="false">
      <c r="A1781" s="0" t="n">
        <v>3322.08571429298</v>
      </c>
      <c r="B1781" s="0" t="n">
        <v>-1.10582845412039</v>
      </c>
    </row>
    <row r="1782" customFormat="false" ht="12.75" hidden="false" customHeight="false" outlineLevel="0" collapsed="false">
      <c r="A1782" s="0" t="n">
        <v>3322.08857143584</v>
      </c>
      <c r="B1782" s="0" t="n">
        <v>-1.1049771416661</v>
      </c>
    </row>
    <row r="1783" customFormat="false" ht="12.75" hidden="false" customHeight="false" outlineLevel="0" collapsed="false">
      <c r="A1783" s="0" t="n">
        <v>3322.0914285787</v>
      </c>
      <c r="B1783" s="0" t="n">
        <v>-1.11176811051538</v>
      </c>
    </row>
    <row r="1784" customFormat="false" ht="12.75" hidden="false" customHeight="false" outlineLevel="0" collapsed="false">
      <c r="A1784" s="0" t="n">
        <v>3322.09428572156</v>
      </c>
      <c r="B1784" s="0" t="n">
        <v>-1.1295181475178</v>
      </c>
    </row>
    <row r="1785" customFormat="false" ht="12.75" hidden="false" customHeight="false" outlineLevel="0" collapsed="false">
      <c r="A1785" s="0" t="n">
        <v>3322.09714286442</v>
      </c>
      <c r="B1785" s="0" t="n">
        <v>-1.12331195335035</v>
      </c>
    </row>
    <row r="1786" customFormat="false" ht="12.75" hidden="false" customHeight="false" outlineLevel="0" collapsed="false">
      <c r="A1786" s="0" t="n">
        <v>3322.10000000729</v>
      </c>
      <c r="B1786" s="0" t="n">
        <v>-1.12360836173524</v>
      </c>
    </row>
    <row r="1787" customFormat="false" ht="12.75" hidden="false" customHeight="false" outlineLevel="0" collapsed="false">
      <c r="A1787" s="0" t="n">
        <v>3322.10285715015</v>
      </c>
      <c r="B1787" s="0" t="n">
        <v>-1.11536751931334</v>
      </c>
    </row>
    <row r="1788" customFormat="false" ht="12.75" hidden="false" customHeight="false" outlineLevel="0" collapsed="false">
      <c r="A1788" s="0" t="n">
        <v>3322.10571429301</v>
      </c>
      <c r="B1788" s="0" t="n">
        <v>-1.13000182166524</v>
      </c>
    </row>
    <row r="1789" customFormat="false" ht="12.75" hidden="false" customHeight="false" outlineLevel="0" collapsed="false">
      <c r="A1789" s="0" t="n">
        <v>3322.10857143587</v>
      </c>
      <c r="B1789" s="0" t="n">
        <v>-1.1416605514711</v>
      </c>
    </row>
    <row r="1790" customFormat="false" ht="12.75" hidden="false" customHeight="false" outlineLevel="0" collapsed="false">
      <c r="A1790" s="0" t="n">
        <v>3322.11142857873</v>
      </c>
      <c r="B1790" s="0" t="n">
        <v>-1.14486474908921</v>
      </c>
    </row>
    <row r="1791" customFormat="false" ht="12.75" hidden="false" customHeight="false" outlineLevel="0" collapsed="false">
      <c r="A1791" s="0" t="n">
        <v>3322.11428572159</v>
      </c>
      <c r="B1791" s="0" t="n">
        <v>-1.14255092549549</v>
      </c>
    </row>
    <row r="1792" customFormat="false" ht="12.75" hidden="false" customHeight="false" outlineLevel="0" collapsed="false">
      <c r="A1792" s="0" t="n">
        <v>3322.11714286445</v>
      </c>
      <c r="B1792" s="0" t="n">
        <v>-1.12747890378451</v>
      </c>
    </row>
    <row r="1793" customFormat="false" ht="12.75" hidden="false" customHeight="false" outlineLevel="0" collapsed="false">
      <c r="A1793" s="0" t="n">
        <v>3322.12000000731</v>
      </c>
      <c r="B1793" s="0" t="n">
        <v>-1.11354426308533</v>
      </c>
    </row>
    <row r="1794" customFormat="false" ht="12.75" hidden="false" customHeight="false" outlineLevel="0" collapsed="false">
      <c r="A1794" s="0" t="n">
        <v>3322.12285715018</v>
      </c>
      <c r="B1794" s="0" t="n">
        <v>-1.10945658466108</v>
      </c>
    </row>
    <row r="1795" customFormat="false" ht="12.75" hidden="false" customHeight="false" outlineLevel="0" collapsed="false">
      <c r="A1795" s="0" t="n">
        <v>3322.12571429304</v>
      </c>
      <c r="B1795" s="0" t="n">
        <v>-1.11407733863026</v>
      </c>
    </row>
    <row r="1796" customFormat="false" ht="12.75" hidden="false" customHeight="false" outlineLevel="0" collapsed="false">
      <c r="A1796" s="0" t="n">
        <v>3322.1285714359</v>
      </c>
      <c r="B1796" s="0" t="n">
        <v>-1.1253466016048</v>
      </c>
    </row>
    <row r="1797" customFormat="false" ht="12.75" hidden="false" customHeight="false" outlineLevel="0" collapsed="false">
      <c r="A1797" s="0" t="n">
        <v>3322.13142857876</v>
      </c>
      <c r="B1797" s="0" t="n">
        <v>-1.12703658894658</v>
      </c>
    </row>
    <row r="1798" customFormat="false" ht="12.75" hidden="false" customHeight="false" outlineLevel="0" collapsed="false">
      <c r="A1798" s="0" t="n">
        <v>3322.13428572162</v>
      </c>
      <c r="B1798" s="0" t="n">
        <v>-1.12698029433085</v>
      </c>
    </row>
    <row r="1799" customFormat="false" ht="12.75" hidden="false" customHeight="false" outlineLevel="0" collapsed="false">
      <c r="A1799" s="0" t="n">
        <v>3322.13714286448</v>
      </c>
      <c r="B1799" s="0" t="n">
        <v>-1.13988325003144</v>
      </c>
    </row>
    <row r="1800" customFormat="false" ht="12.75" hidden="false" customHeight="false" outlineLevel="0" collapsed="false">
      <c r="A1800" s="0" t="n">
        <v>3322.14000000734</v>
      </c>
      <c r="B1800" s="0" t="n">
        <v>-1.13895381443695</v>
      </c>
    </row>
    <row r="1801" customFormat="false" ht="12.75" hidden="false" customHeight="false" outlineLevel="0" collapsed="false">
      <c r="A1801" s="0" t="n">
        <v>3322.1428571502</v>
      </c>
      <c r="B1801" s="0" t="n">
        <v>-1.13415728340231</v>
      </c>
    </row>
    <row r="1802" customFormat="false" ht="12.75" hidden="false" customHeight="false" outlineLevel="0" collapsed="false">
      <c r="A1802" s="0" t="n">
        <v>3322.14571429307</v>
      </c>
      <c r="B1802" s="0" t="n">
        <v>-1.11889454931965</v>
      </c>
    </row>
    <row r="1803" customFormat="false" ht="12.75" hidden="false" customHeight="false" outlineLevel="0" collapsed="false">
      <c r="A1803" s="0" t="n">
        <v>3322.14857143593</v>
      </c>
      <c r="B1803" s="0" t="n">
        <v>-1.11979641204113</v>
      </c>
    </row>
    <row r="1804" customFormat="false" ht="12.75" hidden="false" customHeight="false" outlineLevel="0" collapsed="false">
      <c r="A1804" s="0" t="n">
        <v>3322.15142857879</v>
      </c>
      <c r="B1804" s="0" t="n">
        <v>-1.12621055162589</v>
      </c>
    </row>
    <row r="1805" customFormat="false" ht="12.75" hidden="false" customHeight="false" outlineLevel="0" collapsed="false">
      <c r="A1805" s="0" t="n">
        <v>3322.15428572165</v>
      </c>
      <c r="B1805" s="0" t="n">
        <v>-1.12306379749323</v>
      </c>
    </row>
    <row r="1806" customFormat="false" ht="12.75" hidden="false" customHeight="false" outlineLevel="0" collapsed="false">
      <c r="A1806" s="0" t="n">
        <v>3322.15714286451</v>
      </c>
      <c r="B1806" s="0" t="n">
        <v>-1.11522735720886</v>
      </c>
    </row>
    <row r="1807" customFormat="false" ht="12.75" hidden="false" customHeight="false" outlineLevel="0" collapsed="false">
      <c r="A1807" s="0" t="n">
        <v>3322.16000000737</v>
      </c>
      <c r="B1807" s="0" t="n">
        <v>-1.10781714758649</v>
      </c>
    </row>
    <row r="1808" customFormat="false" ht="12.75" hidden="false" customHeight="false" outlineLevel="0" collapsed="false">
      <c r="A1808" s="0" t="n">
        <v>3322.16285715023</v>
      </c>
      <c r="B1808" s="0" t="n">
        <v>-1.10806300570419</v>
      </c>
    </row>
    <row r="1809" customFormat="false" ht="12.75" hidden="false" customHeight="false" outlineLevel="0" collapsed="false">
      <c r="A1809" s="0" t="n">
        <v>3322.16571429309</v>
      </c>
      <c r="B1809" s="0" t="n">
        <v>-1.13438705734409</v>
      </c>
    </row>
    <row r="1810" customFormat="false" ht="12.75" hidden="false" customHeight="false" outlineLevel="0" collapsed="false">
      <c r="A1810" s="0" t="n">
        <v>3322.16857143596</v>
      </c>
      <c r="B1810" s="0" t="n">
        <v>-1.15309065620489</v>
      </c>
    </row>
    <row r="1811" customFormat="false" ht="12.75" hidden="false" customHeight="false" outlineLevel="0" collapsed="false">
      <c r="A1811" s="0" t="n">
        <v>3322.17142857882</v>
      </c>
      <c r="B1811" s="0" t="n">
        <v>-1.14978076257357</v>
      </c>
    </row>
    <row r="1812" customFormat="false" ht="12.75" hidden="false" customHeight="false" outlineLevel="0" collapsed="false">
      <c r="A1812" s="0" t="n">
        <v>3322.17428572168</v>
      </c>
      <c r="B1812" s="0" t="n">
        <v>-1.13879527041712</v>
      </c>
    </row>
    <row r="1813" customFormat="false" ht="12.75" hidden="false" customHeight="false" outlineLevel="0" collapsed="false">
      <c r="A1813" s="0" t="n">
        <v>3322.17714286454</v>
      </c>
      <c r="B1813" s="0" t="n">
        <v>-1.13855285890854</v>
      </c>
    </row>
    <row r="1814" customFormat="false" ht="12.75" hidden="false" customHeight="false" outlineLevel="0" collapsed="false">
      <c r="A1814" s="0" t="n">
        <v>3322.1800000074</v>
      </c>
      <c r="B1814" s="0" t="n">
        <v>-1.12572687747844</v>
      </c>
    </row>
    <row r="1815" customFormat="false" ht="12.75" hidden="false" customHeight="false" outlineLevel="0" collapsed="false">
      <c r="A1815" s="0" t="n">
        <v>3322.18285715026</v>
      </c>
      <c r="B1815" s="0" t="n">
        <v>-1.11898990550549</v>
      </c>
    </row>
    <row r="1816" customFormat="false" ht="12.75" hidden="false" customHeight="false" outlineLevel="0" collapsed="false">
      <c r="A1816" s="0" t="n">
        <v>3322.18571429312</v>
      </c>
      <c r="B1816" s="0" t="n">
        <v>-1.11500907196417</v>
      </c>
    </row>
    <row r="1817" customFormat="false" ht="12.75" hidden="false" customHeight="false" outlineLevel="0" collapsed="false">
      <c r="A1817" s="0" t="n">
        <v>3322.18857143598</v>
      </c>
      <c r="B1817" s="0" t="n">
        <v>-1.12028123505829</v>
      </c>
    </row>
    <row r="1818" customFormat="false" ht="12.75" hidden="false" customHeight="false" outlineLevel="0" collapsed="false">
      <c r="A1818" s="0" t="n">
        <v>3322.19142857885</v>
      </c>
      <c r="B1818" s="0" t="n">
        <v>-1.11805127895332</v>
      </c>
    </row>
    <row r="1819" customFormat="false" ht="12.75" hidden="false" customHeight="false" outlineLevel="0" collapsed="false">
      <c r="A1819" s="0" t="n">
        <v>3322.19428572171</v>
      </c>
      <c r="B1819" s="0" t="n">
        <v>-1.11078008256573</v>
      </c>
    </row>
    <row r="1820" customFormat="false" ht="12.75" hidden="false" customHeight="false" outlineLevel="0" collapsed="false">
      <c r="A1820" s="0" t="n">
        <v>3322.19714286457</v>
      </c>
      <c r="B1820" s="0" t="n">
        <v>-1.11670020817566</v>
      </c>
    </row>
    <row r="1821" customFormat="false" ht="12.75" hidden="false" customHeight="false" outlineLevel="0" collapsed="false">
      <c r="A1821" s="0" t="n">
        <v>3322.20000000743</v>
      </c>
      <c r="B1821" s="0" t="n">
        <v>-1.13287974028602</v>
      </c>
    </row>
    <row r="1822" customFormat="false" ht="12.75" hidden="false" customHeight="false" outlineLevel="0" collapsed="false">
      <c r="A1822" s="0" t="n">
        <v>3322.20285715029</v>
      </c>
      <c r="B1822" s="0" t="n">
        <v>-1.1360678537282</v>
      </c>
    </row>
    <row r="1823" customFormat="false" ht="12.75" hidden="false" customHeight="false" outlineLevel="0" collapsed="false">
      <c r="A1823" s="0" t="n">
        <v>3322.20571429315</v>
      </c>
      <c r="B1823" s="0" t="n">
        <v>-1.14146064814175</v>
      </c>
    </row>
    <row r="1824" customFormat="false" ht="12.75" hidden="false" customHeight="false" outlineLevel="0" collapsed="false">
      <c r="A1824" s="0" t="n">
        <v>3322.20857143601</v>
      </c>
      <c r="B1824" s="0" t="n">
        <v>-1.14152383597574</v>
      </c>
    </row>
    <row r="1825" customFormat="false" ht="12.75" hidden="false" customHeight="false" outlineLevel="0" collapsed="false">
      <c r="A1825" s="0" t="n">
        <v>3322.21142857887</v>
      </c>
      <c r="B1825" s="0" t="n">
        <v>-1.10911766809696</v>
      </c>
    </row>
    <row r="1826" customFormat="false" ht="12.75" hidden="false" customHeight="false" outlineLevel="0" collapsed="false">
      <c r="A1826" s="0" t="n">
        <v>3322.21428572174</v>
      </c>
      <c r="B1826" s="0" t="n">
        <v>-1.09770364753909</v>
      </c>
    </row>
    <row r="1827" customFormat="false" ht="12.75" hidden="false" customHeight="false" outlineLevel="0" collapsed="false">
      <c r="A1827" s="0" t="n">
        <v>3322.2171428646</v>
      </c>
      <c r="B1827" s="0" t="n">
        <v>-1.1132041976515</v>
      </c>
    </row>
    <row r="1828" customFormat="false" ht="12.75" hidden="false" customHeight="false" outlineLevel="0" collapsed="false">
      <c r="A1828" s="0" t="n">
        <v>3322.22000000746</v>
      </c>
      <c r="B1828" s="0" t="n">
        <v>-1.12060176970707</v>
      </c>
    </row>
    <row r="1829" customFormat="false" ht="12.75" hidden="false" customHeight="false" outlineLevel="0" collapsed="false">
      <c r="A1829" s="0" t="n">
        <v>3322.22285715032</v>
      </c>
      <c r="B1829" s="0" t="n">
        <v>-1.11929205823893</v>
      </c>
    </row>
    <row r="1830" customFormat="false" ht="12.75" hidden="false" customHeight="false" outlineLevel="0" collapsed="false">
      <c r="A1830" s="0" t="n">
        <v>3322.22571429318</v>
      </c>
      <c r="B1830" s="0" t="n">
        <v>-1.11841317291162</v>
      </c>
    </row>
    <row r="1831" customFormat="false" ht="12.75" hidden="false" customHeight="false" outlineLevel="0" collapsed="false">
      <c r="A1831" s="0" t="n">
        <v>3322.22857143604</v>
      </c>
      <c r="B1831" s="0" t="n">
        <v>-1.12769833789891</v>
      </c>
    </row>
    <row r="1832" customFormat="false" ht="12.75" hidden="false" customHeight="false" outlineLevel="0" collapsed="false">
      <c r="A1832" s="0" t="n">
        <v>3322.2314285789</v>
      </c>
      <c r="B1832" s="0" t="n">
        <v>-1.13541759347297</v>
      </c>
    </row>
    <row r="1833" customFormat="false" ht="12.75" hidden="false" customHeight="false" outlineLevel="0" collapsed="false">
      <c r="A1833" s="0" t="n">
        <v>3322.23428572176</v>
      </c>
      <c r="B1833" s="0" t="n">
        <v>-1.13192847616706</v>
      </c>
    </row>
    <row r="1834" customFormat="false" ht="12.75" hidden="false" customHeight="false" outlineLevel="0" collapsed="false">
      <c r="A1834" s="0" t="n">
        <v>3322.23714286462</v>
      </c>
      <c r="B1834" s="0" t="n">
        <v>-1.13065782626902</v>
      </c>
    </row>
    <row r="1835" customFormat="false" ht="12.75" hidden="false" customHeight="false" outlineLevel="0" collapsed="false">
      <c r="A1835" s="0" t="n">
        <v>3322.24000000749</v>
      </c>
      <c r="B1835" s="0" t="n">
        <v>-1.12344522223658</v>
      </c>
    </row>
    <row r="1836" customFormat="false" ht="12.75" hidden="false" customHeight="false" outlineLevel="0" collapsed="false">
      <c r="A1836" s="0" t="n">
        <v>3322.24285715035</v>
      </c>
      <c r="B1836" s="0" t="n">
        <v>-1.12450792671731</v>
      </c>
    </row>
    <row r="1837" customFormat="false" ht="12.75" hidden="false" customHeight="false" outlineLevel="0" collapsed="false">
      <c r="A1837" s="0" t="n">
        <v>3322.24571429321</v>
      </c>
      <c r="B1837" s="0" t="n">
        <v>-1.13564392080562</v>
      </c>
    </row>
    <row r="1838" customFormat="false" ht="12.75" hidden="false" customHeight="false" outlineLevel="0" collapsed="false">
      <c r="A1838" s="0" t="n">
        <v>3322.24857143607</v>
      </c>
      <c r="B1838" s="0" t="n">
        <v>-1.14318739931422</v>
      </c>
    </row>
    <row r="1839" customFormat="false" ht="12.75" hidden="false" customHeight="false" outlineLevel="0" collapsed="false">
      <c r="A1839" s="0" t="n">
        <v>3322.25142857893</v>
      </c>
      <c r="B1839" s="0" t="n">
        <v>-1.15033566664296</v>
      </c>
    </row>
    <row r="1840" customFormat="false" ht="12.75" hidden="false" customHeight="false" outlineLevel="0" collapsed="false">
      <c r="A1840" s="0" t="n">
        <v>3322.25428572179</v>
      </c>
      <c r="B1840" s="0" t="n">
        <v>-1.14397322619511</v>
      </c>
    </row>
    <row r="1841" customFormat="false" ht="12.75" hidden="false" customHeight="false" outlineLevel="0" collapsed="false">
      <c r="A1841" s="0" t="n">
        <v>3322.25714286465</v>
      </c>
      <c r="B1841" s="0" t="n">
        <v>-1.13551639626793</v>
      </c>
    </row>
    <row r="1842" customFormat="false" ht="12.75" hidden="false" customHeight="false" outlineLevel="0" collapsed="false">
      <c r="A1842" s="0" t="n">
        <v>3322.26000000751</v>
      </c>
      <c r="B1842" s="0" t="n">
        <v>-1.12341764936357</v>
      </c>
    </row>
    <row r="1843" customFormat="false" ht="12.75" hidden="false" customHeight="false" outlineLevel="0" collapsed="false">
      <c r="A1843" s="0" t="n">
        <v>3322.26285715038</v>
      </c>
      <c r="B1843" s="0" t="n">
        <v>-1.12251578664208</v>
      </c>
    </row>
    <row r="1844" customFormat="false" ht="12.75" hidden="false" customHeight="false" outlineLevel="0" collapsed="false">
      <c r="A1844" s="0" t="n">
        <v>3322.26571429324</v>
      </c>
      <c r="B1844" s="0" t="n">
        <v>-1.11985270665687</v>
      </c>
    </row>
    <row r="1845" customFormat="false" ht="12.75" hidden="false" customHeight="false" outlineLevel="0" collapsed="false">
      <c r="A1845" s="0" t="n">
        <v>3322.2685714361</v>
      </c>
      <c r="B1845" s="0" t="n">
        <v>-1.12446656740779</v>
      </c>
    </row>
    <row r="1846" customFormat="false" ht="12.75" hidden="false" customHeight="false" outlineLevel="0" collapsed="false">
      <c r="A1846" s="0" t="n">
        <v>3322.27142857896</v>
      </c>
      <c r="B1846" s="0" t="n">
        <v>-1.1253201776015</v>
      </c>
    </row>
    <row r="1847" customFormat="false" ht="12.75" hidden="false" customHeight="false" outlineLevel="0" collapsed="false">
      <c r="A1847" s="0" t="n">
        <v>3322.27428572182</v>
      </c>
      <c r="B1847" s="0" t="n">
        <v>-1.12122330821958</v>
      </c>
    </row>
    <row r="1848" customFormat="false" ht="12.75" hidden="false" customHeight="false" outlineLevel="0" collapsed="false">
      <c r="A1848" s="0" t="n">
        <v>3322.27714286468</v>
      </c>
      <c r="B1848" s="0" t="n">
        <v>-1.12620940275618</v>
      </c>
    </row>
    <row r="1849" customFormat="false" ht="12.75" hidden="false" customHeight="false" outlineLevel="0" collapsed="false">
      <c r="A1849" s="0" t="n">
        <v>3322.28000000754</v>
      </c>
      <c r="B1849" s="0" t="n">
        <v>-1.12526158524634</v>
      </c>
    </row>
    <row r="1850" customFormat="false" ht="12.75" hidden="false" customHeight="false" outlineLevel="0" collapsed="false">
      <c r="A1850" s="0" t="n">
        <v>3322.2828571504</v>
      </c>
      <c r="B1850" s="0" t="n">
        <v>-1.12395072490849</v>
      </c>
    </row>
    <row r="1851" customFormat="false" ht="12.75" hidden="false" customHeight="false" outlineLevel="0" collapsed="false">
      <c r="A1851" s="0" t="n">
        <v>3322.28571429327</v>
      </c>
      <c r="B1851" s="0" t="n">
        <v>-1.13391372302403</v>
      </c>
    </row>
    <row r="1852" customFormat="false" ht="12.75" hidden="false" customHeight="false" outlineLevel="0" collapsed="false">
      <c r="A1852" s="0" t="n">
        <v>3322.28857143613</v>
      </c>
      <c r="B1852" s="0" t="n">
        <v>-1.12666780177003</v>
      </c>
    </row>
    <row r="1853" customFormat="false" ht="12.75" hidden="false" customHeight="false" outlineLevel="0" collapsed="false">
      <c r="A1853" s="0" t="n">
        <v>3322.29142857899</v>
      </c>
      <c r="B1853" s="0" t="n">
        <v>-1.11085590796651</v>
      </c>
    </row>
    <row r="1854" customFormat="false" ht="12.75" hidden="false" customHeight="false" outlineLevel="0" collapsed="false">
      <c r="A1854" s="0" t="n">
        <v>3322.29428572185</v>
      </c>
      <c r="B1854" s="0" t="n">
        <v>-1.09955562550983</v>
      </c>
    </row>
    <row r="1855" customFormat="false" ht="12.75" hidden="false" customHeight="false" outlineLevel="0" collapsed="false">
      <c r="A1855" s="0" t="n">
        <v>3322.29714286471</v>
      </c>
      <c r="B1855" s="0" t="n">
        <v>-1.11260104105433</v>
      </c>
    </row>
    <row r="1856" customFormat="false" ht="12.75" hidden="false" customHeight="false" outlineLevel="0" collapsed="false">
      <c r="A1856" s="0" t="n">
        <v>3322.30000000757</v>
      </c>
      <c r="B1856" s="0" t="n">
        <v>-1.11904045577268</v>
      </c>
    </row>
    <row r="1857" customFormat="false" ht="12.75" hidden="false" customHeight="false" outlineLevel="0" collapsed="false">
      <c r="A1857" s="0" t="n">
        <v>3322.30285715043</v>
      </c>
      <c r="B1857" s="0" t="n">
        <v>-1.12483765232376</v>
      </c>
    </row>
    <row r="1858" customFormat="false" ht="12.75" hidden="false" customHeight="false" outlineLevel="0" collapsed="false">
      <c r="A1858" s="0" t="n">
        <v>3322.30571429329</v>
      </c>
      <c r="B1858" s="0" t="n">
        <v>-1.12439533748584</v>
      </c>
    </row>
    <row r="1859" customFormat="false" ht="12.75" hidden="false" customHeight="false" outlineLevel="0" collapsed="false">
      <c r="A1859" s="0" t="n">
        <v>3322.30857143616</v>
      </c>
      <c r="B1859" s="0" t="n">
        <v>-1.11930354693602</v>
      </c>
    </row>
    <row r="1860" customFormat="false" ht="12.75" hidden="false" customHeight="false" outlineLevel="0" collapsed="false">
      <c r="A1860" s="0" t="n">
        <v>3322.31142857902</v>
      </c>
      <c r="B1860" s="0" t="n">
        <v>-1.11889454931965</v>
      </c>
    </row>
    <row r="1861" customFormat="false" ht="12.75" hidden="false" customHeight="false" outlineLevel="0" collapsed="false">
      <c r="A1861" s="0" t="n">
        <v>3322.31428572188</v>
      </c>
      <c r="B1861" s="0" t="n">
        <v>-1.11944141130108</v>
      </c>
    </row>
    <row r="1862" customFormat="false" ht="12.75" hidden="false" customHeight="false" outlineLevel="0" collapsed="false">
      <c r="A1862" s="0" t="n">
        <v>3322.31714286474</v>
      </c>
      <c r="B1862" s="0" t="n">
        <v>-1.12126926300793</v>
      </c>
    </row>
    <row r="1863" customFormat="false" ht="12.75" hidden="false" customHeight="false" outlineLevel="0" collapsed="false">
      <c r="A1863" s="0" t="n">
        <v>3322.3200000076</v>
      </c>
      <c r="B1863" s="0" t="n">
        <v>-1.12914821147153</v>
      </c>
    </row>
    <row r="1864" customFormat="false" ht="12.75" hidden="false" customHeight="false" outlineLevel="0" collapsed="false">
      <c r="A1864" s="0" t="n">
        <v>3322.32285715046</v>
      </c>
      <c r="B1864" s="0" t="n">
        <v>-1.13716617316991</v>
      </c>
    </row>
    <row r="1865" customFormat="false" ht="12.75" hidden="false" customHeight="false" outlineLevel="0" collapsed="false">
      <c r="A1865" s="0" t="n">
        <v>3322.32571429332</v>
      </c>
      <c r="B1865" s="0" t="n">
        <v>-1.13105303744888</v>
      </c>
    </row>
    <row r="1866" customFormat="false" ht="12.75" hidden="false" customHeight="false" outlineLevel="0" collapsed="false">
      <c r="A1866" s="0" t="n">
        <v>3322.32857143618</v>
      </c>
      <c r="B1866" s="0" t="n">
        <v>-1.12812456856091</v>
      </c>
    </row>
    <row r="1867" customFormat="false" ht="12.75" hidden="false" customHeight="false" outlineLevel="0" collapsed="false">
      <c r="A1867" s="0" t="n">
        <v>3322.33142857905</v>
      </c>
      <c r="B1867" s="0" t="n">
        <v>-1.14345738369581</v>
      </c>
    </row>
    <row r="1868" customFormat="false" ht="12.75" hidden="false" customHeight="false" outlineLevel="0" collapsed="false">
      <c r="A1868" s="0" t="n">
        <v>3322.33428572191</v>
      </c>
      <c r="B1868" s="0" t="n">
        <v>-1.15117778813958</v>
      </c>
    </row>
    <row r="1869" customFormat="false" ht="12.75" hidden="false" customHeight="false" outlineLevel="0" collapsed="false">
      <c r="A1869" s="0" t="n">
        <v>3322.33714286477</v>
      </c>
      <c r="B1869" s="0" t="n">
        <v>-1.15139147790544</v>
      </c>
    </row>
    <row r="1870" customFormat="false" ht="12.75" hidden="false" customHeight="false" outlineLevel="0" collapsed="false">
      <c r="A1870" s="0" t="n">
        <v>3322.34000000763</v>
      </c>
      <c r="B1870" s="0" t="n">
        <v>-1.15907052303969</v>
      </c>
    </row>
    <row r="1871" customFormat="false" ht="12.75" hidden="false" customHeight="false" outlineLevel="0" collapsed="false">
      <c r="A1871" s="0" t="n">
        <v>3322.34285715049</v>
      </c>
      <c r="B1871" s="0" t="n">
        <v>-1.15635574391757</v>
      </c>
    </row>
    <row r="1872" customFormat="false" ht="12.75" hidden="false" customHeight="false" outlineLevel="0" collapsed="false">
      <c r="A1872" s="0" t="n">
        <v>3322.34571429335</v>
      </c>
      <c r="B1872" s="0" t="n">
        <v>-1.13615861443521</v>
      </c>
    </row>
    <row r="1873" customFormat="false" ht="12.75" hidden="false" customHeight="false" outlineLevel="0" collapsed="false">
      <c r="A1873" s="0" t="n">
        <v>3322.34857143621</v>
      </c>
      <c r="B1873" s="0" t="n">
        <v>-1.11367638310185</v>
      </c>
    </row>
    <row r="1874" customFormat="false" ht="12.75" hidden="false" customHeight="false" outlineLevel="0" collapsed="false">
      <c r="A1874" s="0" t="n">
        <v>3322.35142857907</v>
      </c>
      <c r="B1874" s="0" t="n">
        <v>-1.10653845560049</v>
      </c>
    </row>
    <row r="1875" customFormat="false" ht="12.75" hidden="false" customHeight="false" outlineLevel="0" collapsed="false">
      <c r="A1875" s="0" t="n">
        <v>3322.35428572194</v>
      </c>
      <c r="B1875" s="0" t="n">
        <v>-1.09742217446041</v>
      </c>
    </row>
    <row r="1876" customFormat="false" ht="12.75" hidden="false" customHeight="false" outlineLevel="0" collapsed="false">
      <c r="A1876" s="0" t="n">
        <v>3322.3571428648</v>
      </c>
      <c r="B1876" s="0" t="n">
        <v>-1.10312746143478</v>
      </c>
    </row>
    <row r="1877" customFormat="false" ht="12.75" hidden="false" customHeight="false" outlineLevel="0" collapsed="false">
      <c r="A1877" s="0" t="n">
        <v>3322.36000000766</v>
      </c>
      <c r="B1877" s="0" t="n">
        <v>-1.11617862132782</v>
      </c>
    </row>
    <row r="1878" customFormat="false" ht="12.75" hidden="false" customHeight="false" outlineLevel="0" collapsed="false">
      <c r="A1878" s="0" t="n">
        <v>3322.36285715052</v>
      </c>
      <c r="B1878" s="0" t="n">
        <v>-1.11544334471413</v>
      </c>
    </row>
    <row r="1879" customFormat="false" ht="12.75" hidden="false" customHeight="false" outlineLevel="0" collapsed="false">
      <c r="A1879" s="0" t="n">
        <v>3322.36571429338</v>
      </c>
      <c r="B1879" s="0" t="n">
        <v>-1.12678268874092</v>
      </c>
    </row>
    <row r="1880" customFormat="false" ht="12.75" hidden="false" customHeight="false" outlineLevel="0" collapsed="false">
      <c r="A1880" s="0" t="n">
        <v>3322.36857143624</v>
      </c>
      <c r="B1880" s="0" t="n">
        <v>-1.1354991632223</v>
      </c>
    </row>
    <row r="1881" customFormat="false" ht="12.75" hidden="false" customHeight="false" outlineLevel="0" collapsed="false">
      <c r="A1881" s="0" t="n">
        <v>3322.3714285791</v>
      </c>
      <c r="B1881" s="0" t="n">
        <v>-1.11174743086062</v>
      </c>
    </row>
    <row r="1882" customFormat="false" ht="12.75" hidden="false" customHeight="false" outlineLevel="0" collapsed="false">
      <c r="A1882" s="0" t="n">
        <v>3322.37428572196</v>
      </c>
      <c r="B1882" s="0" t="n">
        <v>-1.09666506932225</v>
      </c>
    </row>
    <row r="1883" customFormat="false" ht="12.75" hidden="false" customHeight="false" outlineLevel="0" collapsed="false">
      <c r="A1883" s="0" t="n">
        <v>3322.37714286482</v>
      </c>
      <c r="B1883" s="0" t="n">
        <v>-1.09745778942139</v>
      </c>
    </row>
    <row r="1884" customFormat="false" ht="12.75" hidden="false" customHeight="false" outlineLevel="0" collapsed="false">
      <c r="A1884" s="0" t="n">
        <v>3322.38000000769</v>
      </c>
      <c r="B1884" s="0" t="n">
        <v>-1.10754026998665</v>
      </c>
    </row>
    <row r="1885" customFormat="false" ht="12.75" hidden="false" customHeight="false" outlineLevel="0" collapsed="false">
      <c r="A1885" s="0" t="n">
        <v>3322.38285715055</v>
      </c>
      <c r="B1885" s="0" t="n">
        <v>-1.11719077554136</v>
      </c>
    </row>
    <row r="1886" customFormat="false" ht="12.75" hidden="false" customHeight="false" outlineLevel="0" collapsed="false">
      <c r="A1886" s="0" t="n">
        <v>3322.38571429341</v>
      </c>
      <c r="B1886" s="0" t="n">
        <v>-1.12549480579725</v>
      </c>
    </row>
    <row r="1887" customFormat="false" ht="12.75" hidden="false" customHeight="false" outlineLevel="0" collapsed="false">
      <c r="A1887" s="0" t="n">
        <v>3322.38857143627</v>
      </c>
      <c r="B1887" s="0" t="n">
        <v>-1.12343947788804</v>
      </c>
    </row>
    <row r="1888" customFormat="false" ht="12.75" hidden="false" customHeight="false" outlineLevel="0" collapsed="false">
      <c r="A1888" s="0" t="n">
        <v>3322.39142857913</v>
      </c>
      <c r="B1888" s="0" t="n">
        <v>-1.12859675401126</v>
      </c>
    </row>
    <row r="1889" customFormat="false" ht="12.75" hidden="false" customHeight="false" outlineLevel="0" collapsed="false">
      <c r="A1889" s="0" t="n">
        <v>3322.39428572199</v>
      </c>
      <c r="B1889" s="0" t="n">
        <v>-1.12384617776498</v>
      </c>
    </row>
    <row r="1890" customFormat="false" ht="12.75" hidden="false" customHeight="false" outlineLevel="0" collapsed="false">
      <c r="A1890" s="0" t="n">
        <v>3322.39714286485</v>
      </c>
      <c r="B1890" s="0" t="n">
        <v>-1.12352908972533</v>
      </c>
    </row>
    <row r="1891" customFormat="false" ht="12.75" hidden="false" customHeight="false" outlineLevel="0" collapsed="false">
      <c r="A1891" s="0" t="n">
        <v>3322.40000000771</v>
      </c>
      <c r="B1891" s="0" t="n">
        <v>-1.12817971430693</v>
      </c>
    </row>
    <row r="1892" customFormat="false" ht="12.75" hidden="false" customHeight="false" outlineLevel="0" collapsed="false">
      <c r="A1892" s="0" t="n">
        <v>3322.40285715058</v>
      </c>
      <c r="B1892" s="0" t="n">
        <v>-1.1223239254007</v>
      </c>
    </row>
    <row r="1893" customFormat="false" ht="12.75" hidden="false" customHeight="false" outlineLevel="0" collapsed="false">
      <c r="A1893" s="0" t="n">
        <v>3322.40571429344</v>
      </c>
      <c r="B1893" s="0" t="n">
        <v>-1.12184829334122</v>
      </c>
    </row>
    <row r="1894" customFormat="false" ht="12.75" hidden="false" customHeight="false" outlineLevel="0" collapsed="false">
      <c r="A1894" s="0" t="n">
        <v>3322.4085714363</v>
      </c>
      <c r="B1894" s="0" t="n">
        <v>-1.12599111751149</v>
      </c>
    </row>
    <row r="1895" customFormat="false" ht="12.75" hidden="false" customHeight="false" outlineLevel="0" collapsed="false">
      <c r="A1895" s="0" t="n">
        <v>3322.41142857916</v>
      </c>
      <c r="B1895" s="0" t="n">
        <v>-1.12127845396561</v>
      </c>
    </row>
    <row r="1896" customFormat="false" ht="12.75" hidden="false" customHeight="false" outlineLevel="0" collapsed="false">
      <c r="A1896" s="0" t="n">
        <v>3322.41428572202</v>
      </c>
      <c r="B1896" s="0" t="n">
        <v>-1.11683003045277</v>
      </c>
    </row>
    <row r="1897" customFormat="false" ht="12.75" hidden="false" customHeight="false" outlineLevel="0" collapsed="false">
      <c r="A1897" s="0" t="n">
        <v>3322.41714286488</v>
      </c>
      <c r="B1897" s="0" t="n">
        <v>-1.11421520299532</v>
      </c>
    </row>
    <row r="1898" customFormat="false" ht="12.75" hidden="false" customHeight="false" outlineLevel="0" collapsed="false">
      <c r="A1898" s="0" t="n">
        <v>3322.42000000774</v>
      </c>
      <c r="B1898" s="0" t="n">
        <v>-1.10643850393582</v>
      </c>
    </row>
    <row r="1899" customFormat="false" ht="12.75" hidden="false" customHeight="false" outlineLevel="0" collapsed="false">
      <c r="A1899" s="0" t="n">
        <v>3322.4228571506</v>
      </c>
      <c r="B1899" s="0" t="n">
        <v>-1.10259093928073</v>
      </c>
    </row>
    <row r="1900" customFormat="false" ht="12.75" hidden="false" customHeight="false" outlineLevel="0" collapsed="false">
      <c r="A1900" s="0" t="n">
        <v>3322.42571429347</v>
      </c>
      <c r="B1900" s="0" t="n">
        <v>-1.11166586111129</v>
      </c>
    </row>
    <row r="1901" customFormat="false" ht="12.75" hidden="false" customHeight="false" outlineLevel="0" collapsed="false">
      <c r="A1901" s="0" t="n">
        <v>3322.42857143633</v>
      </c>
      <c r="B1901" s="0" t="n">
        <v>-1.12551548545201</v>
      </c>
    </row>
    <row r="1902" customFormat="false" ht="12.75" hidden="false" customHeight="false" outlineLevel="0" collapsed="false">
      <c r="A1902" s="0" t="n">
        <v>3322.43142857919</v>
      </c>
      <c r="B1902" s="0" t="n">
        <v>-1.13836099766716</v>
      </c>
    </row>
    <row r="1903" customFormat="false" ht="12.75" hidden="false" customHeight="false" outlineLevel="0" collapsed="false">
      <c r="A1903" s="0" t="n">
        <v>3322.43428572205</v>
      </c>
      <c r="B1903" s="0" t="n">
        <v>-1.13010521993904</v>
      </c>
    </row>
    <row r="1904" customFormat="false" ht="12.75" hidden="false" customHeight="false" outlineLevel="0" collapsed="false">
      <c r="A1904" s="0" t="n">
        <v>3322.43714286491</v>
      </c>
      <c r="B1904" s="0" t="n">
        <v>-1.12644147443738</v>
      </c>
    </row>
    <row r="1905" customFormat="false" ht="12.75" hidden="false" customHeight="false" outlineLevel="0" collapsed="false">
      <c r="A1905" s="0" t="n">
        <v>3322.44000000777</v>
      </c>
      <c r="B1905" s="0" t="n">
        <v>-1.12167940949401</v>
      </c>
    </row>
    <row r="1906" customFormat="false" ht="12.75" hidden="false" customHeight="false" outlineLevel="0" collapsed="false">
      <c r="A1906" s="0" t="n">
        <v>3322.44285715063</v>
      </c>
      <c r="B1906" s="0" t="n">
        <v>-1.13075318245486</v>
      </c>
    </row>
    <row r="1907" customFormat="false" ht="12.75" hidden="false" customHeight="false" outlineLevel="0" collapsed="false">
      <c r="A1907" s="0" t="n">
        <v>3322.44571429349</v>
      </c>
      <c r="B1907" s="0" t="n">
        <v>-1.14207529343601</v>
      </c>
    </row>
    <row r="1908" customFormat="false" ht="12.75" hidden="false" customHeight="false" outlineLevel="0" collapsed="false">
      <c r="A1908" s="0" t="n">
        <v>3322.44857143636</v>
      </c>
      <c r="B1908" s="0" t="n">
        <v>-1.13181588693558</v>
      </c>
    </row>
    <row r="1909" customFormat="false" ht="12.75" hidden="false" customHeight="false" outlineLevel="0" collapsed="false">
      <c r="A1909" s="0" t="n">
        <v>3322.45142857922</v>
      </c>
      <c r="B1909" s="0" t="n">
        <v>-1.12086945634924</v>
      </c>
    </row>
    <row r="1910" customFormat="false" ht="12.75" hidden="false" customHeight="false" outlineLevel="0" collapsed="false">
      <c r="A1910" s="0" t="n">
        <v>3322.45428572208</v>
      </c>
      <c r="B1910" s="0" t="n">
        <v>-1.11612692219092</v>
      </c>
    </row>
    <row r="1911" customFormat="false" ht="12.75" hidden="false" customHeight="false" outlineLevel="0" collapsed="false">
      <c r="A1911" s="0" t="n">
        <v>3322.45714286494</v>
      </c>
      <c r="B1911" s="0" t="n">
        <v>-1.11840513082366</v>
      </c>
    </row>
    <row r="1912" customFormat="false" ht="12.75" hidden="false" customHeight="false" outlineLevel="0" collapsed="false">
      <c r="A1912" s="0" t="n">
        <v>3322.4600000078</v>
      </c>
      <c r="B1912" s="0" t="n">
        <v>-1.12987659486697</v>
      </c>
    </row>
    <row r="1913" customFormat="false" ht="12.75" hidden="false" customHeight="false" outlineLevel="0" collapsed="false">
      <c r="A1913" s="0" t="n">
        <v>3322.46285715066</v>
      </c>
      <c r="B1913" s="0" t="n">
        <v>-1.13644008751388</v>
      </c>
    </row>
    <row r="1914" customFormat="false" ht="12.75" hidden="false" customHeight="false" outlineLevel="0" collapsed="false">
      <c r="A1914" s="0" t="n">
        <v>3322.46571429352</v>
      </c>
      <c r="B1914" s="0" t="n">
        <v>-1.11356379387038</v>
      </c>
    </row>
    <row r="1915" customFormat="false" ht="12.75" hidden="false" customHeight="false" outlineLevel="0" collapsed="false">
      <c r="A1915" s="0" t="n">
        <v>3322.46857143638</v>
      </c>
      <c r="B1915" s="0" t="n">
        <v>-1.10239907803934</v>
      </c>
    </row>
    <row r="1916" customFormat="false" ht="12.75" hidden="false" customHeight="false" outlineLevel="0" collapsed="false">
      <c r="A1916" s="0" t="n">
        <v>3322.47142857925</v>
      </c>
      <c r="B1916" s="0" t="n">
        <v>-1.10631787261638</v>
      </c>
    </row>
    <row r="1917" customFormat="false" ht="12.75" hidden="false" customHeight="false" outlineLevel="0" collapsed="false">
      <c r="A1917" s="0" t="n">
        <v>3322.47428572211</v>
      </c>
      <c r="B1917" s="0" t="n">
        <v>-1.11094551980381</v>
      </c>
    </row>
    <row r="1918" customFormat="false" ht="12.75" hidden="false" customHeight="false" outlineLevel="0" collapsed="false">
      <c r="A1918" s="0" t="n">
        <v>3322.47714286497</v>
      </c>
      <c r="B1918" s="0" t="n">
        <v>-1.11180602321577</v>
      </c>
    </row>
    <row r="1919" customFormat="false" ht="12.75" hidden="false" customHeight="false" outlineLevel="0" collapsed="false">
      <c r="A1919" s="0" t="n">
        <v>3322.48000000783</v>
      </c>
      <c r="B1919" s="0" t="n">
        <v>-1.12508006383234</v>
      </c>
    </row>
    <row r="1920" customFormat="false" ht="12.75" hidden="false" customHeight="false" outlineLevel="0" collapsed="false">
      <c r="A1920" s="0" t="n">
        <v>3322.48285715069</v>
      </c>
      <c r="B1920" s="0" t="n">
        <v>-1.14422023318252</v>
      </c>
    </row>
    <row r="1921" customFormat="false" ht="12.75" hidden="false" customHeight="false" outlineLevel="0" collapsed="false">
      <c r="A1921" s="0" t="n">
        <v>3322.48571429355</v>
      </c>
      <c r="B1921" s="0" t="n">
        <v>-1.14262330428715</v>
      </c>
    </row>
    <row r="1922" customFormat="false" ht="12.75" hidden="false" customHeight="false" outlineLevel="0" collapsed="false">
      <c r="A1922" s="0" t="n">
        <v>3322.48857143641</v>
      </c>
      <c r="B1922" s="0" t="n">
        <v>-1.13271315417823</v>
      </c>
    </row>
    <row r="1923" customFormat="false" ht="12.75" hidden="false" customHeight="false" outlineLevel="0" collapsed="false">
      <c r="A1923" s="0" t="n">
        <v>3322.49142857927</v>
      </c>
      <c r="B1923" s="0" t="n">
        <v>-1.13374713691624</v>
      </c>
    </row>
    <row r="1924" customFormat="false" ht="12.75" hidden="false" customHeight="false" outlineLevel="0" collapsed="false">
      <c r="A1924" s="0" t="n">
        <v>3322.49428572214</v>
      </c>
      <c r="B1924" s="0" t="n">
        <v>-1.13485464731561</v>
      </c>
    </row>
    <row r="1925" customFormat="false" ht="12.75" hidden="false" customHeight="false" outlineLevel="0" collapsed="false">
      <c r="A1925" s="0" t="n">
        <v>3322.497142865</v>
      </c>
      <c r="B1925" s="0" t="n">
        <v>-1.13378045413779</v>
      </c>
    </row>
    <row r="1926" customFormat="false" ht="12.75" hidden="false" customHeight="false" outlineLevel="0" collapsed="false">
      <c r="A1926" s="0" t="n">
        <v>3322.50000000786</v>
      </c>
      <c r="B1926" s="0" t="n">
        <v>-1.12953423169372</v>
      </c>
    </row>
    <row r="1927" customFormat="false" ht="12.75" hidden="false" customHeight="false" outlineLevel="0" collapsed="false">
      <c r="A1927" s="0" t="n">
        <v>3322.50285715072</v>
      </c>
      <c r="B1927" s="0" t="n">
        <v>-1.11950345026536</v>
      </c>
    </row>
    <row r="1928" customFormat="false" ht="12.75" hidden="false" customHeight="false" outlineLevel="0" collapsed="false">
      <c r="A1928" s="0" t="n">
        <v>3322.50571429358</v>
      </c>
      <c r="B1928" s="0" t="n">
        <v>-1.11184738252529</v>
      </c>
    </row>
    <row r="1929" customFormat="false" ht="12.75" hidden="false" customHeight="false" outlineLevel="0" collapsed="false">
      <c r="A1929" s="0" t="n">
        <v>3322.50857143644</v>
      </c>
      <c r="B1929" s="0" t="n">
        <v>-1.10291836714776</v>
      </c>
    </row>
    <row r="1930" customFormat="false" ht="12.75" hidden="false" customHeight="false" outlineLevel="0" collapsed="false">
      <c r="A1930" s="0" t="n">
        <v>3322.5114285793</v>
      </c>
      <c r="B1930" s="0" t="n">
        <v>-1.09751293516742</v>
      </c>
    </row>
    <row r="1931" customFormat="false" ht="12.75" hidden="false" customHeight="false" outlineLevel="0" collapsed="false">
      <c r="A1931" s="0" t="n">
        <v>3322.51428572216</v>
      </c>
      <c r="B1931" s="0" t="n">
        <v>-1.11695870386016</v>
      </c>
    </row>
    <row r="1932" customFormat="false" ht="12.75" hidden="false" customHeight="false" outlineLevel="0" collapsed="false">
      <c r="A1932" s="0" t="n">
        <v>3322.51714286502</v>
      </c>
      <c r="B1932" s="0" t="n">
        <v>-1.1324121503145</v>
      </c>
    </row>
    <row r="1933" customFormat="false" ht="12.75" hidden="false" customHeight="false" outlineLevel="0" collapsed="false">
      <c r="A1933" s="0" t="n">
        <v>3322.52000000789</v>
      </c>
      <c r="B1933" s="0" t="n">
        <v>-1.12902068693384</v>
      </c>
    </row>
    <row r="1934" customFormat="false" ht="12.75" hidden="false" customHeight="false" outlineLevel="0" collapsed="false">
      <c r="A1934" s="0" t="n">
        <v>3322.52285715075</v>
      </c>
      <c r="B1934" s="0" t="n">
        <v>-1.12281219502698</v>
      </c>
    </row>
    <row r="1935" customFormat="false" ht="12.75" hidden="false" customHeight="false" outlineLevel="0" collapsed="false">
      <c r="A1935" s="0" t="n">
        <v>3322.52571429361</v>
      </c>
      <c r="B1935" s="0" t="n">
        <v>-1.12473540291967</v>
      </c>
    </row>
    <row r="1936" customFormat="false" ht="12.75" hidden="false" customHeight="false" outlineLevel="0" collapsed="false">
      <c r="A1936" s="0" t="n">
        <v>3322.52857143647</v>
      </c>
      <c r="B1936" s="0" t="n">
        <v>-1.12799819289293</v>
      </c>
    </row>
    <row r="1937" customFormat="false" ht="12.75" hidden="false" customHeight="false" outlineLevel="0" collapsed="false">
      <c r="A1937" s="0" t="n">
        <v>3322.53142857933</v>
      </c>
      <c r="B1937" s="0" t="n">
        <v>-1.1349695342865</v>
      </c>
    </row>
    <row r="1938" customFormat="false" ht="12.75" hidden="false" customHeight="false" outlineLevel="0" collapsed="false">
      <c r="A1938" s="0" t="n">
        <v>3322.53428572219</v>
      </c>
      <c r="B1938" s="0" t="n">
        <v>-1.14069779865505</v>
      </c>
    </row>
    <row r="1939" customFormat="false" ht="12.75" hidden="false" customHeight="false" outlineLevel="0" collapsed="false">
      <c r="A1939" s="0" t="n">
        <v>3322.53714286505</v>
      </c>
      <c r="B1939" s="0" t="n">
        <v>-1.13023619108585</v>
      </c>
    </row>
    <row r="1940" customFormat="false" ht="12.75" hidden="false" customHeight="false" outlineLevel="0" collapsed="false">
      <c r="A1940" s="0" t="n">
        <v>3322.54000000791</v>
      </c>
      <c r="B1940" s="0" t="n">
        <v>-1.13217433428476</v>
      </c>
    </row>
    <row r="1941" customFormat="false" ht="12.75" hidden="false" customHeight="false" outlineLevel="0" collapsed="false">
      <c r="A1941" s="0" t="n">
        <v>3322.54285715078</v>
      </c>
      <c r="B1941" s="0" t="n">
        <v>-1.1446832276752</v>
      </c>
    </row>
    <row r="1942" customFormat="false" ht="12.75" hidden="false" customHeight="false" outlineLevel="0" collapsed="false">
      <c r="A1942" s="0" t="n">
        <v>3322.54571429364</v>
      </c>
      <c r="B1942" s="0" t="n">
        <v>-1.13630222314882</v>
      </c>
    </row>
    <row r="1943" customFormat="false" ht="12.75" hidden="false" customHeight="false" outlineLevel="0" collapsed="false">
      <c r="A1943" s="0" t="n">
        <v>3322.5485714365</v>
      </c>
      <c r="B1943" s="0" t="n">
        <v>-1.11803634364711</v>
      </c>
    </row>
    <row r="1944" customFormat="false" ht="12.75" hidden="false" customHeight="false" outlineLevel="0" collapsed="false">
      <c r="A1944" s="0" t="n">
        <v>3322.55142857936</v>
      </c>
      <c r="B1944" s="0" t="n">
        <v>-1.10697043061103</v>
      </c>
    </row>
    <row r="1945" customFormat="false" ht="12.75" hidden="false" customHeight="false" outlineLevel="0" collapsed="false">
      <c r="A1945" s="0" t="n">
        <v>3322.55428572222</v>
      </c>
      <c r="B1945" s="0" t="n">
        <v>-1.10428896871047</v>
      </c>
    </row>
    <row r="1946" customFormat="false" ht="12.75" hidden="false" customHeight="false" outlineLevel="0" collapsed="false">
      <c r="A1946" s="0" t="n">
        <v>3322.55714286508</v>
      </c>
      <c r="B1946" s="0" t="n">
        <v>-1.10556880956618</v>
      </c>
    </row>
    <row r="1947" customFormat="false" ht="12.75" hidden="false" customHeight="false" outlineLevel="0" collapsed="false">
      <c r="A1947" s="0" t="n">
        <v>3322.56000000794</v>
      </c>
      <c r="B1947" s="0" t="n">
        <v>-1.10599848683731</v>
      </c>
    </row>
    <row r="1948" customFormat="false" ht="12.75" hidden="false" customHeight="false" outlineLevel="0" collapsed="false">
      <c r="A1948" s="0" t="n">
        <v>3322.5628571508</v>
      </c>
      <c r="B1948" s="0" t="n">
        <v>-1.10545392259529</v>
      </c>
    </row>
    <row r="1949" customFormat="false" ht="12.75" hidden="false" customHeight="false" outlineLevel="0" collapsed="false">
      <c r="A1949" s="0" t="n">
        <v>3322.56571429367</v>
      </c>
      <c r="B1949" s="0" t="n">
        <v>-1.12159554200526</v>
      </c>
    </row>
    <row r="1950" customFormat="false" ht="12.75" hidden="false" customHeight="false" outlineLevel="0" collapsed="false">
      <c r="A1950" s="0" t="n">
        <v>3322.56857143653</v>
      </c>
      <c r="B1950" s="0" t="n">
        <v>-1.13313823597052</v>
      </c>
    </row>
    <row r="1951" customFormat="false" ht="12.75" hidden="false" customHeight="false" outlineLevel="0" collapsed="false">
      <c r="A1951" s="0" t="n">
        <v>3322.57142857939</v>
      </c>
      <c r="B1951" s="0" t="n">
        <v>-1.14199487255639</v>
      </c>
    </row>
    <row r="1952" customFormat="false" ht="12.75" hidden="false" customHeight="false" outlineLevel="0" collapsed="false">
      <c r="A1952" s="0" t="n">
        <v>3322.57428572225</v>
      </c>
      <c r="B1952" s="0" t="n">
        <v>-1.1177123623892</v>
      </c>
    </row>
    <row r="1953" customFormat="false" ht="12.75" hidden="false" customHeight="false" outlineLevel="0" collapsed="false">
      <c r="A1953" s="0" t="n">
        <v>3322.57714286511</v>
      </c>
      <c r="B1953" s="0" t="n">
        <v>-1.11730910912138</v>
      </c>
    </row>
    <row r="1954" customFormat="false" ht="12.75" hidden="false" customHeight="false" outlineLevel="0" collapsed="false">
      <c r="A1954" s="0" t="n">
        <v>3322.58000000797</v>
      </c>
      <c r="B1954" s="0" t="n">
        <v>-1.13551294965881</v>
      </c>
    </row>
    <row r="1955" customFormat="false" ht="12.75" hidden="false" customHeight="false" outlineLevel="0" collapsed="false">
      <c r="A1955" s="0" t="n">
        <v>3322.58285715083</v>
      </c>
      <c r="B1955" s="0" t="n">
        <v>-1.14033590469675</v>
      </c>
    </row>
    <row r="1956" customFormat="false" ht="12.75" hidden="false" customHeight="false" outlineLevel="0" collapsed="false">
      <c r="A1956" s="0" t="n">
        <v>3322.58571429369</v>
      </c>
      <c r="B1956" s="0" t="n">
        <v>-1.13037520432063</v>
      </c>
    </row>
    <row r="1957" customFormat="false" ht="12.75" hidden="false" customHeight="false" outlineLevel="0" collapsed="false">
      <c r="A1957" s="0" t="n">
        <v>3322.58857143656</v>
      </c>
      <c r="B1957" s="0" t="n">
        <v>-1.12461247386082</v>
      </c>
    </row>
    <row r="1958" customFormat="false" ht="12.75" hidden="false" customHeight="false" outlineLevel="0" collapsed="false">
      <c r="A1958" s="0" t="n">
        <v>3322.59142857942</v>
      </c>
      <c r="B1958" s="0" t="n">
        <v>-1.13206404279271</v>
      </c>
    </row>
    <row r="1959" customFormat="false" ht="12.75" hidden="false" customHeight="false" outlineLevel="0" collapsed="false">
      <c r="A1959" s="0" t="n">
        <v>3322.59428572228</v>
      </c>
      <c r="B1959" s="0" t="n">
        <v>-1.12814409934596</v>
      </c>
    </row>
    <row r="1960" customFormat="false" ht="12.75" hidden="false" customHeight="false" outlineLevel="0" collapsed="false">
      <c r="A1960" s="0" t="n">
        <v>3322.59714286514</v>
      </c>
      <c r="B1960" s="0" t="n">
        <v>-1.11224144483544</v>
      </c>
    </row>
    <row r="1961" customFormat="false" ht="12.75" hidden="false" customHeight="false" outlineLevel="0" collapsed="false">
      <c r="A1961" s="0" t="n">
        <v>3322.600000008</v>
      </c>
      <c r="B1961" s="0" t="n">
        <v>-1.10200156912007</v>
      </c>
    </row>
    <row r="1962" customFormat="false" ht="12.75" hidden="false" customHeight="false" outlineLevel="0" collapsed="false">
      <c r="A1962" s="0" t="n">
        <v>3322.60285715086</v>
      </c>
      <c r="B1962" s="0" t="n">
        <v>-1.10750580389538</v>
      </c>
    </row>
    <row r="1963" customFormat="false" ht="12.75" hidden="false" customHeight="false" outlineLevel="0" collapsed="false">
      <c r="A1963" s="0" t="n">
        <v>3322.60571429372</v>
      </c>
      <c r="B1963" s="0" t="n">
        <v>-1.1030780600373</v>
      </c>
    </row>
    <row r="1964" customFormat="false" ht="12.75" hidden="false" customHeight="false" outlineLevel="0" collapsed="false">
      <c r="A1964" s="0" t="n">
        <v>3322.60857143658</v>
      </c>
      <c r="B1964" s="0" t="n">
        <v>-1.10883045066973</v>
      </c>
    </row>
    <row r="1965" customFormat="false" ht="12.75" hidden="false" customHeight="false" outlineLevel="0" collapsed="false">
      <c r="A1965" s="0" t="n">
        <v>3322.61142857945</v>
      </c>
      <c r="B1965" s="0" t="n">
        <v>-1.12315340933052</v>
      </c>
    </row>
    <row r="1966" customFormat="false" ht="12.75" hidden="false" customHeight="false" outlineLevel="0" collapsed="false">
      <c r="A1966" s="0" t="n">
        <v>3322.61428572231</v>
      </c>
      <c r="B1966" s="0" t="n">
        <v>-1.13146548167437</v>
      </c>
    </row>
    <row r="1967" customFormat="false" ht="12.75" hidden="false" customHeight="false" outlineLevel="0" collapsed="false">
      <c r="A1967" s="0" t="n">
        <v>3322.61714286517</v>
      </c>
      <c r="B1967" s="0" t="n">
        <v>-1.1265092577502</v>
      </c>
    </row>
    <row r="1968" customFormat="false" ht="12.75" hidden="false" customHeight="false" outlineLevel="0" collapsed="false">
      <c r="A1968" s="0" t="n">
        <v>3322.62000000803</v>
      </c>
      <c r="B1968" s="0" t="n">
        <v>-1.12945955516264</v>
      </c>
    </row>
    <row r="1969" customFormat="false" ht="12.75" hidden="false" customHeight="false" outlineLevel="0" collapsed="false">
      <c r="A1969" s="0" t="n">
        <v>3322.62285715089</v>
      </c>
      <c r="B1969" s="0" t="n">
        <v>-1.12854160826524</v>
      </c>
    </row>
    <row r="1970" customFormat="false" ht="12.75" hidden="false" customHeight="false" outlineLevel="0" collapsed="false">
      <c r="A1970" s="0" t="n">
        <v>3322.62571429375</v>
      </c>
      <c r="B1970" s="0" t="n">
        <v>-1.12479399527482</v>
      </c>
    </row>
    <row r="1971" customFormat="false" ht="12.75" hidden="false" customHeight="false" outlineLevel="0" collapsed="false">
      <c r="A1971" s="0" t="n">
        <v>3322.62857143661</v>
      </c>
      <c r="B1971" s="0" t="n">
        <v>-1.12718594200874</v>
      </c>
    </row>
    <row r="1972" customFormat="false" ht="12.75" hidden="false" customHeight="false" outlineLevel="0" collapsed="false">
      <c r="A1972" s="0" t="n">
        <v>3322.63142857947</v>
      </c>
      <c r="B1972" s="0" t="n">
        <v>-1.12765008537113</v>
      </c>
    </row>
    <row r="1973" customFormat="false" ht="12.75" hidden="false" customHeight="false" outlineLevel="0" collapsed="false">
      <c r="A1973" s="0" t="n">
        <v>3322.63428572234</v>
      </c>
      <c r="B1973" s="0" t="n">
        <v>-1.11877851347905</v>
      </c>
    </row>
    <row r="1974" customFormat="false" ht="12.75" hidden="false" customHeight="false" outlineLevel="0" collapsed="false">
      <c r="A1974" s="0" t="n">
        <v>3322.6371428652</v>
      </c>
      <c r="B1974" s="0" t="n">
        <v>-1.11283770821436</v>
      </c>
    </row>
    <row r="1975" customFormat="false" ht="12.75" hidden="false" customHeight="false" outlineLevel="0" collapsed="false">
      <c r="A1975" s="0" t="n">
        <v>3322.64000000806</v>
      </c>
      <c r="B1975" s="0" t="n">
        <v>-1.11832700768346</v>
      </c>
    </row>
    <row r="1976" customFormat="false" ht="12.75" hidden="false" customHeight="false" outlineLevel="0" collapsed="false">
      <c r="A1976" s="0" t="n">
        <v>3322.64285715092</v>
      </c>
      <c r="B1976" s="0" t="n">
        <v>-1.12988923243377</v>
      </c>
    </row>
    <row r="1977" customFormat="false" ht="12.75" hidden="false" customHeight="false" outlineLevel="0" collapsed="false">
      <c r="A1977" s="0" t="n">
        <v>3322.64571429378</v>
      </c>
      <c r="B1977" s="0" t="n">
        <v>-1.1310300600547</v>
      </c>
    </row>
    <row r="1978" customFormat="false" ht="12.75" hidden="false" customHeight="false" outlineLevel="0" collapsed="false">
      <c r="A1978" s="0" t="n">
        <v>3322.64857143664</v>
      </c>
      <c r="B1978" s="0" t="n">
        <v>-1.12084877669448</v>
      </c>
    </row>
    <row r="1979" customFormat="false" ht="12.75" hidden="false" customHeight="false" outlineLevel="0" collapsed="false">
      <c r="A1979" s="0" t="n">
        <v>3322.6514285795</v>
      </c>
      <c r="B1979" s="0" t="n">
        <v>-1.12297763226506</v>
      </c>
    </row>
    <row r="1980" customFormat="false" ht="12.75" hidden="false" customHeight="false" outlineLevel="0" collapsed="false">
      <c r="A1980" s="0" t="n">
        <v>3322.65428572236</v>
      </c>
      <c r="B1980" s="0" t="n">
        <v>-1.13240640596596</v>
      </c>
    </row>
    <row r="1981" customFormat="false" ht="12.75" hidden="false" customHeight="false" outlineLevel="0" collapsed="false">
      <c r="A1981" s="0" t="n">
        <v>3322.65714286522</v>
      </c>
      <c r="B1981" s="0" t="n">
        <v>-1.12505823530787</v>
      </c>
    </row>
    <row r="1982" customFormat="false" ht="12.75" hidden="false" customHeight="false" outlineLevel="0" collapsed="false">
      <c r="A1982" s="0" t="n">
        <v>3322.66000000809</v>
      </c>
      <c r="B1982" s="0" t="n">
        <v>-1.11777899683231</v>
      </c>
    </row>
    <row r="1983" customFormat="false" ht="12.75" hidden="false" customHeight="false" outlineLevel="0" collapsed="false">
      <c r="A1983" s="0" t="n">
        <v>3322.66285715095</v>
      </c>
      <c r="B1983" s="0" t="n">
        <v>-1.11998138006426</v>
      </c>
    </row>
    <row r="1984" customFormat="false" ht="12.75" hidden="false" customHeight="false" outlineLevel="0" collapsed="false">
      <c r="A1984" s="0" t="n">
        <v>3322.66571429381</v>
      </c>
      <c r="B1984" s="0" t="n">
        <v>-1.13418600514503</v>
      </c>
    </row>
    <row r="1985" customFormat="false" ht="12.75" hidden="false" customHeight="false" outlineLevel="0" collapsed="false">
      <c r="A1985" s="0" t="n">
        <v>3322.66857143667</v>
      </c>
      <c r="B1985" s="0" t="n">
        <v>-1.14351367831155</v>
      </c>
    </row>
    <row r="1986" customFormat="false" ht="12.75" hidden="false" customHeight="false" outlineLevel="0" collapsed="false">
      <c r="A1986" s="0" t="n">
        <v>3322.67142857953</v>
      </c>
      <c r="B1986" s="0" t="n">
        <v>-1.14712342693689</v>
      </c>
    </row>
    <row r="1987" customFormat="false" ht="12.75" hidden="false" customHeight="false" outlineLevel="0" collapsed="false">
      <c r="A1987" s="0" t="n">
        <v>3322.67428572239</v>
      </c>
      <c r="B1987" s="0" t="n">
        <v>-1.12479973962337</v>
      </c>
    </row>
    <row r="1988" customFormat="false" ht="12.75" hidden="false" customHeight="false" outlineLevel="0" collapsed="false">
      <c r="A1988" s="0" t="n">
        <v>3322.67714286525</v>
      </c>
      <c r="B1988" s="0" t="n">
        <v>-1.12649776905311</v>
      </c>
    </row>
    <row r="1989" customFormat="false" ht="12.75" hidden="false" customHeight="false" outlineLevel="0" collapsed="false">
      <c r="A1989" s="0" t="n">
        <v>3322.68000000811</v>
      </c>
      <c r="B1989" s="0" t="n">
        <v>-1.13386661936596</v>
      </c>
    </row>
    <row r="1990" customFormat="false" ht="12.75" hidden="false" customHeight="false" outlineLevel="0" collapsed="false">
      <c r="A1990" s="0" t="n">
        <v>3322.68285715098</v>
      </c>
      <c r="B1990" s="0" t="n">
        <v>-1.12727555384603</v>
      </c>
    </row>
    <row r="1991" customFormat="false" ht="12.75" hidden="false" customHeight="false" outlineLevel="0" collapsed="false">
      <c r="A1991" s="0" t="n">
        <v>3322.68571429384</v>
      </c>
      <c r="B1991" s="0" t="n">
        <v>-1.12354402503155</v>
      </c>
    </row>
    <row r="1992" customFormat="false" ht="12.75" hidden="false" customHeight="false" outlineLevel="0" collapsed="false">
      <c r="A1992" s="0" t="n">
        <v>3322.6885714367</v>
      </c>
      <c r="B1992" s="0" t="n">
        <v>-1.12013647747496</v>
      </c>
    </row>
    <row r="1993" customFormat="false" ht="12.75" hidden="false" customHeight="false" outlineLevel="0" collapsed="false">
      <c r="A1993" s="0" t="n">
        <v>3322.69142857956</v>
      </c>
      <c r="B1993" s="0" t="n">
        <v>-1.10901771643228</v>
      </c>
    </row>
    <row r="1994" customFormat="false" ht="12.75" hidden="false" customHeight="false" outlineLevel="0" collapsed="false">
      <c r="A1994" s="0" t="n">
        <v>3322.69428572242</v>
      </c>
      <c r="B1994" s="0" t="n">
        <v>-1.11088462970924</v>
      </c>
    </row>
    <row r="1995" customFormat="false" ht="12.75" hidden="false" customHeight="false" outlineLevel="0" collapsed="false">
      <c r="A1995" s="0" t="n">
        <v>3322.69714286528</v>
      </c>
      <c r="B1995" s="0" t="n">
        <v>-1.11440017101845</v>
      </c>
    </row>
    <row r="1996" customFormat="false" ht="12.75" hidden="false" customHeight="false" outlineLevel="0" collapsed="false">
      <c r="A1996" s="0" t="n">
        <v>3322.70000000814</v>
      </c>
      <c r="B1996" s="0" t="n">
        <v>-1.12111531446694</v>
      </c>
    </row>
    <row r="1997" customFormat="false" ht="12.75" hidden="false" customHeight="false" outlineLevel="0" collapsed="false">
      <c r="A1997" s="0" t="n">
        <v>3322.702857151</v>
      </c>
      <c r="B1997" s="0" t="n">
        <v>-1.13313708710081</v>
      </c>
    </row>
    <row r="1998" customFormat="false" ht="12.75" hidden="false" customHeight="false" outlineLevel="0" collapsed="false">
      <c r="A1998" s="0" t="n">
        <v>3322.70571429387</v>
      </c>
      <c r="B1998" s="0" t="n">
        <v>-1.1273352950709</v>
      </c>
    </row>
    <row r="1999" customFormat="false" ht="12.75" hidden="false" customHeight="false" outlineLevel="0" collapsed="false">
      <c r="A1999" s="0" t="n">
        <v>3322.70857143673</v>
      </c>
      <c r="B1999" s="0" t="n">
        <v>-1.12360146851699</v>
      </c>
    </row>
    <row r="2000" customFormat="false" ht="12.75" hidden="false" customHeight="false" outlineLevel="0" collapsed="false">
      <c r="A2000" s="0" t="n">
        <v>3322.71142857959</v>
      </c>
      <c r="B2000" s="0" t="n">
        <v>-1.12529605133761</v>
      </c>
    </row>
    <row r="2001" customFormat="false" ht="12.75" hidden="false" customHeight="false" outlineLevel="0" collapsed="false">
      <c r="A2001" s="0" t="n">
        <v>3322.71428572245</v>
      </c>
      <c r="B2001" s="0" t="n">
        <v>-1.12452515976294</v>
      </c>
    </row>
    <row r="2002" customFormat="false" ht="12.75" hidden="false" customHeight="false" outlineLevel="0" collapsed="false">
      <c r="A2002" s="0" t="n">
        <v>3322.71714286531</v>
      </c>
      <c r="B2002" s="0" t="n">
        <v>-1.13101282700907</v>
      </c>
    </row>
    <row r="2003" customFormat="false" ht="12.75" hidden="false" customHeight="false" outlineLevel="0" collapsed="false">
      <c r="A2003" s="0" t="n">
        <v>3322.72000000817</v>
      </c>
      <c r="B2003" s="0" t="n">
        <v>-1.12756277127326</v>
      </c>
    </row>
    <row r="2004" customFormat="false" ht="12.75" hidden="false" customHeight="false" outlineLevel="0" collapsed="false">
      <c r="A2004" s="0" t="n">
        <v>3322.72285715103</v>
      </c>
      <c r="B2004" s="0" t="n">
        <v>-1.13524756075605</v>
      </c>
    </row>
    <row r="2005" customFormat="false" ht="12.75" hidden="false" customHeight="false" outlineLevel="0" collapsed="false">
      <c r="A2005" s="0" t="n">
        <v>3322.72571429389</v>
      </c>
      <c r="B2005" s="0" t="n">
        <v>-1.13440314152001</v>
      </c>
    </row>
    <row r="2006" customFormat="false" ht="12.75" hidden="false" customHeight="false" outlineLevel="0" collapsed="false">
      <c r="A2006" s="0" t="n">
        <v>3322.72857143676</v>
      </c>
      <c r="B2006" s="0" t="n">
        <v>-1.13057051217114</v>
      </c>
    </row>
    <row r="2007" customFormat="false" ht="12.75" hidden="false" customHeight="false" outlineLevel="0" collapsed="false">
      <c r="A2007" s="0" t="n">
        <v>3322.73142857962</v>
      </c>
      <c r="B2007" s="0" t="n">
        <v>-1.12332229317773</v>
      </c>
    </row>
    <row r="2008" customFormat="false" ht="12.75" hidden="false" customHeight="false" outlineLevel="0" collapsed="false">
      <c r="A2008" s="0" t="n">
        <v>3322.73428572248</v>
      </c>
      <c r="B2008" s="0" t="n">
        <v>-1.12754553822762</v>
      </c>
    </row>
    <row r="2009" customFormat="false" ht="12.75" hidden="false" customHeight="false" outlineLevel="0" collapsed="false">
      <c r="A2009" s="0" t="n">
        <v>3322.73714286534</v>
      </c>
      <c r="B2009" s="0" t="n">
        <v>-1.1242356445963</v>
      </c>
    </row>
    <row r="2010" customFormat="false" ht="12.75" hidden="false" customHeight="false" outlineLevel="0" collapsed="false">
      <c r="A2010" s="0" t="n">
        <v>3322.7400000082</v>
      </c>
      <c r="B2010" s="0" t="n">
        <v>-1.11239998885527</v>
      </c>
    </row>
    <row r="2011" customFormat="false" ht="12.75" hidden="false" customHeight="false" outlineLevel="0" collapsed="false">
      <c r="A2011" s="0" t="n">
        <v>3322.74285715106</v>
      </c>
      <c r="B2011" s="0" t="n">
        <v>-1.09702351667143</v>
      </c>
    </row>
    <row r="2012" customFormat="false" ht="12.75" hidden="false" customHeight="false" outlineLevel="0" collapsed="false">
      <c r="A2012" s="0" t="n">
        <v>3322.74571429392</v>
      </c>
      <c r="B2012" s="0" t="n">
        <v>-1.0944753236571</v>
      </c>
    </row>
    <row r="2013" customFormat="false" ht="12.75" hidden="false" customHeight="false" outlineLevel="0" collapsed="false">
      <c r="A2013" s="0" t="n">
        <v>3322.74857143678</v>
      </c>
      <c r="B2013" s="0" t="n">
        <v>-1.09776338876395</v>
      </c>
    </row>
    <row r="2014" customFormat="false" ht="12.75" hidden="false" customHeight="false" outlineLevel="0" collapsed="false">
      <c r="A2014" s="0" t="n">
        <v>3322.75142857965</v>
      </c>
      <c r="B2014" s="0" t="n">
        <v>-1.10004963948465</v>
      </c>
    </row>
    <row r="2015" customFormat="false" ht="12.75" hidden="false" customHeight="false" outlineLevel="0" collapsed="false">
      <c r="A2015" s="0" t="n">
        <v>3322.75428572251</v>
      </c>
      <c r="B2015" s="0" t="n">
        <v>-1.11516531824458</v>
      </c>
    </row>
    <row r="2016" customFormat="false" ht="12.75" hidden="false" customHeight="false" outlineLevel="0" collapsed="false">
      <c r="A2016" s="0" t="n">
        <v>3322.75714286537</v>
      </c>
      <c r="B2016" s="0" t="n">
        <v>-1.12003767468</v>
      </c>
    </row>
    <row r="2017" customFormat="false" ht="12.75" hidden="false" customHeight="false" outlineLevel="0" collapsed="false">
      <c r="A2017" s="0" t="n">
        <v>3322.76000000823</v>
      </c>
      <c r="B2017" s="0" t="n">
        <v>-1.11126031010405</v>
      </c>
    </row>
    <row r="2018" customFormat="false" ht="12.75" hidden="false" customHeight="false" outlineLevel="0" collapsed="false">
      <c r="A2018" s="0" t="n">
        <v>3322.76285715109</v>
      </c>
      <c r="B2018" s="0" t="n">
        <v>-1.11121090870656</v>
      </c>
    </row>
    <row r="2019" customFormat="false" ht="12.75" hidden="false" customHeight="false" outlineLevel="0" collapsed="false">
      <c r="A2019" s="0" t="n">
        <v>3322.76571429395</v>
      </c>
      <c r="B2019" s="0" t="n">
        <v>-1.11361549300728</v>
      </c>
    </row>
    <row r="2020" customFormat="false" ht="12.75" hidden="false" customHeight="false" outlineLevel="0" collapsed="false">
      <c r="A2020" s="0" t="n">
        <v>3322.76857143681</v>
      </c>
      <c r="B2020" s="0" t="n">
        <v>-1.12639092417019</v>
      </c>
    </row>
    <row r="2021" customFormat="false" ht="12.75" hidden="false" customHeight="false" outlineLevel="0" collapsed="false">
      <c r="A2021" s="0" t="n">
        <v>3322.77142857967</v>
      </c>
      <c r="B2021" s="0" t="n">
        <v>-1.1230603508841</v>
      </c>
    </row>
    <row r="2022" customFormat="false" ht="12.75" hidden="false" customHeight="false" outlineLevel="0" collapsed="false">
      <c r="A2022" s="0" t="n">
        <v>3322.77428572254</v>
      </c>
      <c r="B2022" s="0" t="n">
        <v>-1.12173455524004</v>
      </c>
    </row>
    <row r="2023" customFormat="false" ht="12.75" hidden="false" customHeight="false" outlineLevel="0" collapsed="false">
      <c r="A2023" s="0" t="n">
        <v>3322.7771428654</v>
      </c>
      <c r="B2023" s="0" t="n">
        <v>-1.12811422873353</v>
      </c>
    </row>
    <row r="2024" customFormat="false" ht="12.75" hidden="false" customHeight="false" outlineLevel="0" collapsed="false">
      <c r="A2024" s="0" t="n">
        <v>3322.78000000826</v>
      </c>
      <c r="B2024" s="0" t="n">
        <v>-1.13662505553702</v>
      </c>
    </row>
    <row r="2025" customFormat="false" ht="12.75" hidden="false" customHeight="false" outlineLevel="0" collapsed="false">
      <c r="A2025" s="0" t="n">
        <v>3322.78285715112</v>
      </c>
      <c r="B2025" s="0" t="n">
        <v>-1.12577398113651</v>
      </c>
    </row>
    <row r="2026" customFormat="false" ht="12.75" hidden="false" customHeight="false" outlineLevel="0" collapsed="false">
      <c r="A2026" s="0" t="n">
        <v>3322.78571429398</v>
      </c>
      <c r="B2026" s="0" t="n">
        <v>-1.12319361977033</v>
      </c>
    </row>
    <row r="2027" customFormat="false" ht="12.75" hidden="false" customHeight="false" outlineLevel="0" collapsed="false">
      <c r="A2027" s="0" t="n">
        <v>3322.78857143684</v>
      </c>
      <c r="B2027" s="0" t="n">
        <v>-1.13327495146588</v>
      </c>
    </row>
    <row r="2028" customFormat="false" ht="12.75" hidden="false" customHeight="false" outlineLevel="0" collapsed="false">
      <c r="A2028" s="0" t="n">
        <v>3322.7914285797</v>
      </c>
      <c r="B2028" s="0" t="n">
        <v>-1.12502836469544</v>
      </c>
    </row>
    <row r="2029" customFormat="false" ht="12.75" hidden="false" customHeight="false" outlineLevel="0" collapsed="false">
      <c r="A2029" s="0" t="n">
        <v>3322.79428572256</v>
      </c>
      <c r="B2029" s="0" t="n">
        <v>-1.10972197356384</v>
      </c>
    </row>
    <row r="2030" customFormat="false" ht="12.75" hidden="false" customHeight="false" outlineLevel="0" collapsed="false">
      <c r="A2030" s="0" t="n">
        <v>3322.79714286542</v>
      </c>
      <c r="B2030" s="0" t="n">
        <v>-1.09482687778802</v>
      </c>
    </row>
    <row r="2031" customFormat="false" ht="12.75" hidden="false" customHeight="false" outlineLevel="0" collapsed="false">
      <c r="A2031" s="0" t="n">
        <v>3322.80000000829</v>
      </c>
      <c r="B2031" s="0" t="n">
        <v>-1.09452357618487</v>
      </c>
    </row>
    <row r="2032" customFormat="false" ht="12.75" hidden="false" customHeight="false" outlineLevel="0" collapsed="false">
      <c r="A2032" s="0" t="n">
        <v>3322.80285715115</v>
      </c>
      <c r="B2032" s="0" t="n">
        <v>-1.09905356944704</v>
      </c>
    </row>
    <row r="2033" customFormat="false" ht="12.75" hidden="false" customHeight="false" outlineLevel="0" collapsed="false">
      <c r="A2033" s="0" t="n">
        <v>3322.80571429401</v>
      </c>
      <c r="B2033" s="0" t="n">
        <v>-1.11472645001578</v>
      </c>
    </row>
    <row r="2034" customFormat="false" ht="12.75" hidden="false" customHeight="false" outlineLevel="0" collapsed="false">
      <c r="A2034" s="0" t="n">
        <v>3322.80857143687</v>
      </c>
      <c r="B2034" s="0" t="n">
        <v>-1.12274211397474</v>
      </c>
    </row>
    <row r="2035" customFormat="false" ht="12.75" hidden="false" customHeight="false" outlineLevel="0" collapsed="false">
      <c r="A2035" s="0" t="n">
        <v>3322.81142857973</v>
      </c>
      <c r="B2035" s="0" t="n">
        <v>-1.12236068923138</v>
      </c>
    </row>
    <row r="2036" customFormat="false" ht="12.75" hidden="false" customHeight="false" outlineLevel="0" collapsed="false">
      <c r="A2036" s="0" t="n">
        <v>3322.81428572259</v>
      </c>
      <c r="B2036" s="0" t="n">
        <v>-1.13193996486415</v>
      </c>
    </row>
    <row r="2037" customFormat="false" ht="12.75" hidden="false" customHeight="false" outlineLevel="0" collapsed="false">
      <c r="A2037" s="0" t="n">
        <v>3322.81714286545</v>
      </c>
      <c r="B2037" s="0" t="n">
        <v>-1.12627144172046</v>
      </c>
    </row>
    <row r="2038" customFormat="false" ht="12.75" hidden="false" customHeight="false" outlineLevel="0" collapsed="false">
      <c r="A2038" s="0" t="n">
        <v>3322.82000000831</v>
      </c>
      <c r="B2038" s="0" t="n">
        <v>-1.11498379683057</v>
      </c>
    </row>
    <row r="2039" customFormat="false" ht="12.75" hidden="false" customHeight="false" outlineLevel="0" collapsed="false">
      <c r="A2039" s="0" t="n">
        <v>3322.82285715118</v>
      </c>
      <c r="B2039" s="0" t="n">
        <v>-1.10316077865634</v>
      </c>
    </row>
    <row r="2040" customFormat="false" ht="12.75" hidden="false" customHeight="false" outlineLevel="0" collapsed="false">
      <c r="A2040" s="0" t="n">
        <v>3322.82571429404</v>
      </c>
      <c r="B2040" s="0" t="n">
        <v>-1.10245652152479</v>
      </c>
    </row>
    <row r="2041" customFormat="false" ht="12.75" hidden="false" customHeight="false" outlineLevel="0" collapsed="false">
      <c r="A2041" s="0" t="n">
        <v>3322.8285714369</v>
      </c>
      <c r="B2041" s="0" t="n">
        <v>-1.10879368683905</v>
      </c>
    </row>
    <row r="2042" customFormat="false" ht="12.75" hidden="false" customHeight="false" outlineLevel="0" collapsed="false">
      <c r="A2042" s="0" t="n">
        <v>3322.83142857976</v>
      </c>
      <c r="B2042" s="0" t="n">
        <v>-1.11520093320555</v>
      </c>
    </row>
    <row r="2043" customFormat="false" ht="12.75" hidden="false" customHeight="false" outlineLevel="0" collapsed="false">
      <c r="A2043" s="0" t="n">
        <v>3322.83428572262</v>
      </c>
      <c r="B2043" s="0" t="n">
        <v>-1.12140138302446</v>
      </c>
    </row>
    <row r="2044" customFormat="false" ht="12.75" hidden="false" customHeight="false" outlineLevel="0" collapsed="false">
      <c r="A2044" s="0" t="n">
        <v>3322.83714286548</v>
      </c>
      <c r="B2044" s="0" t="n">
        <v>-1.12339696970881</v>
      </c>
    </row>
    <row r="2045" customFormat="false" ht="12.75" hidden="false" customHeight="false" outlineLevel="0" collapsed="false">
      <c r="A2045" s="0" t="n">
        <v>3322.84000000834</v>
      </c>
      <c r="B2045" s="0" t="n">
        <v>-1.11984696230832</v>
      </c>
    </row>
    <row r="2046" customFormat="false" ht="12.75" hidden="false" customHeight="false" outlineLevel="0" collapsed="false">
      <c r="A2046" s="0" t="n">
        <v>3322.8428571512</v>
      </c>
      <c r="B2046" s="0" t="n">
        <v>-1.12189654586899</v>
      </c>
    </row>
    <row r="2047" customFormat="false" ht="12.75" hidden="false" customHeight="false" outlineLevel="0" collapsed="false">
      <c r="A2047" s="0" t="n">
        <v>3322.84571429407</v>
      </c>
      <c r="B2047" s="0" t="n">
        <v>-1.10853634002426</v>
      </c>
    </row>
    <row r="2048" customFormat="false" ht="12.75" hidden="false" customHeight="false" outlineLevel="0" collapsed="false">
      <c r="A2048" s="0" t="n">
        <v>3322.84857143693</v>
      </c>
      <c r="B2048" s="0" t="n">
        <v>-1.09986582033123</v>
      </c>
    </row>
    <row r="2049" customFormat="false" ht="12.75" hidden="false" customHeight="false" outlineLevel="0" collapsed="false">
      <c r="A2049" s="0" t="n">
        <v>3322.85142857979</v>
      </c>
      <c r="B2049" s="0" t="n">
        <v>-1.11410720924269</v>
      </c>
    </row>
    <row r="2050" customFormat="false" ht="12.75" hidden="false" customHeight="false" outlineLevel="0" collapsed="false">
      <c r="A2050" s="0" t="n">
        <v>3322.85428572265</v>
      </c>
      <c r="B2050" s="0" t="n">
        <v>-1.12225729095758</v>
      </c>
    </row>
    <row r="2051" customFormat="false" ht="12.75" hidden="false" customHeight="false" outlineLevel="0" collapsed="false">
      <c r="A2051" s="0" t="n">
        <v>3322.85714286551</v>
      </c>
      <c r="B2051" s="0" t="n">
        <v>-1.12515588923312</v>
      </c>
    </row>
    <row r="2052" customFormat="false" ht="12.75" hidden="false" customHeight="false" outlineLevel="0" collapsed="false">
      <c r="A2052" s="0" t="n">
        <v>3322.86000000837</v>
      </c>
      <c r="B2052" s="0" t="n">
        <v>-1.11826956419801</v>
      </c>
    </row>
    <row r="2053" customFormat="false" ht="12.75" hidden="false" customHeight="false" outlineLevel="0" collapsed="false">
      <c r="A2053" s="0" t="n">
        <v>3322.86285715123</v>
      </c>
      <c r="B2053" s="0" t="n">
        <v>-1.10754601433519</v>
      </c>
    </row>
    <row r="2054" customFormat="false" ht="12.75" hidden="false" customHeight="false" outlineLevel="0" collapsed="false">
      <c r="A2054" s="0" t="n">
        <v>3322.86571429409</v>
      </c>
      <c r="B2054" s="0" t="n">
        <v>-1.11142344960271</v>
      </c>
    </row>
    <row r="2055" customFormat="false" ht="12.75" hidden="false" customHeight="false" outlineLevel="0" collapsed="false">
      <c r="A2055" s="0" t="n">
        <v>3322.86857143696</v>
      </c>
      <c r="B2055" s="0" t="n">
        <v>-1.11053767105715</v>
      </c>
    </row>
    <row r="2056" customFormat="false" ht="12.75" hidden="false" customHeight="false" outlineLevel="0" collapsed="false">
      <c r="A2056" s="0" t="n">
        <v>3322.87142857982</v>
      </c>
      <c r="B2056" s="0" t="n">
        <v>-1.11875094060604</v>
      </c>
    </row>
    <row r="2057" customFormat="false" ht="12.75" hidden="false" customHeight="false" outlineLevel="0" collapsed="false">
      <c r="A2057" s="0" t="n">
        <v>3322.87428572268</v>
      </c>
      <c r="B2057" s="0" t="n">
        <v>-1.13713860029689</v>
      </c>
    </row>
    <row r="2058" customFormat="false" ht="12.75" hidden="false" customHeight="false" outlineLevel="0" collapsed="false">
      <c r="A2058" s="0" t="n">
        <v>3322.87714286554</v>
      </c>
      <c r="B2058" s="0" t="n">
        <v>-1.12766731841677</v>
      </c>
    </row>
    <row r="2059" customFormat="false" ht="12.75" hidden="false" customHeight="false" outlineLevel="0" collapsed="false">
      <c r="A2059" s="0" t="n">
        <v>3322.8800000084</v>
      </c>
      <c r="B2059" s="0" t="n">
        <v>-1.12498700538592</v>
      </c>
    </row>
    <row r="2060" customFormat="false" ht="12.75" hidden="false" customHeight="false" outlineLevel="0" collapsed="false">
      <c r="A2060" s="0" t="n">
        <v>3322.88285715126</v>
      </c>
      <c r="B2060" s="0" t="n">
        <v>-1.13094274595683</v>
      </c>
    </row>
    <row r="2061" customFormat="false" ht="12.75" hidden="false" customHeight="false" outlineLevel="0" collapsed="false">
      <c r="A2061" s="0" t="n">
        <v>3322.88571429412</v>
      </c>
      <c r="B2061" s="0" t="n">
        <v>-1.13249946441238</v>
      </c>
    </row>
    <row r="2062" customFormat="false" ht="12.75" hidden="false" customHeight="false" outlineLevel="0" collapsed="false">
      <c r="A2062" s="0" t="n">
        <v>3322.88857143698</v>
      </c>
      <c r="B2062" s="0" t="n">
        <v>-1.12004571676796</v>
      </c>
    </row>
    <row r="2063" customFormat="false" ht="12.75" hidden="false" customHeight="false" outlineLevel="0" collapsed="false">
      <c r="A2063" s="0" t="n">
        <v>3322.89142857985</v>
      </c>
      <c r="B2063" s="0" t="n">
        <v>-1.12043058812044</v>
      </c>
    </row>
    <row r="2064" customFormat="false" ht="12.75" hidden="false" customHeight="false" outlineLevel="0" collapsed="false">
      <c r="A2064" s="0" t="n">
        <v>3322.89428572271</v>
      </c>
      <c r="B2064" s="0" t="n">
        <v>-1.11582591832719</v>
      </c>
    </row>
    <row r="2065" customFormat="false" ht="12.75" hidden="false" customHeight="false" outlineLevel="0" collapsed="false">
      <c r="A2065" s="0" t="n">
        <v>3322.89714286557</v>
      </c>
      <c r="B2065" s="0" t="n">
        <v>-1.104756558682</v>
      </c>
    </row>
    <row r="2066" customFormat="false" ht="12.75" hidden="false" customHeight="false" outlineLevel="0" collapsed="false">
      <c r="A2066" s="0" t="n">
        <v>3322.90000000843</v>
      </c>
      <c r="B2066" s="0" t="n">
        <v>-1.09455459566701</v>
      </c>
    </row>
    <row r="2067" customFormat="false" ht="12.75" hidden="false" customHeight="false" outlineLevel="0" collapsed="false">
      <c r="A2067" s="0" t="n">
        <v>3322.90285715129</v>
      </c>
      <c r="B2067" s="0" t="n">
        <v>-1.09435699007708</v>
      </c>
    </row>
    <row r="2068" customFormat="false" ht="12.75" hidden="false" customHeight="false" outlineLevel="0" collapsed="false">
      <c r="A2068" s="0" t="n">
        <v>3322.90571429415</v>
      </c>
      <c r="B2068" s="0" t="n">
        <v>-1.1078826331599</v>
      </c>
    </row>
    <row r="2069" customFormat="false" ht="12.75" hidden="false" customHeight="false" outlineLevel="0" collapsed="false">
      <c r="A2069" s="0" t="n">
        <v>3322.90857143701</v>
      </c>
      <c r="B2069" s="0" t="n">
        <v>-1.11986649309337</v>
      </c>
    </row>
    <row r="2070" customFormat="false" ht="12.75" hidden="false" customHeight="false" outlineLevel="0" collapsed="false">
      <c r="A2070" s="0" t="n">
        <v>3322.91142857987</v>
      </c>
      <c r="B2070" s="0" t="n">
        <v>-1.13293948151088</v>
      </c>
    </row>
    <row r="2071" customFormat="false" ht="12.75" hidden="false" customHeight="false" outlineLevel="0" collapsed="false">
      <c r="A2071" s="0" t="n">
        <v>3322.91428572274</v>
      </c>
      <c r="B2071" s="0" t="n">
        <v>-1.14104360843742</v>
      </c>
    </row>
    <row r="2072" customFormat="false" ht="12.75" hidden="false" customHeight="false" outlineLevel="0" collapsed="false">
      <c r="A2072" s="0" t="n">
        <v>3322.9171428656</v>
      </c>
      <c r="B2072" s="0" t="n">
        <v>-1.12567747608096</v>
      </c>
    </row>
    <row r="2073" customFormat="false" ht="12.75" hidden="false" customHeight="false" outlineLevel="0" collapsed="false">
      <c r="A2073" s="0" t="n">
        <v>3322.92000000846</v>
      </c>
      <c r="B2073" s="0" t="n">
        <v>-1.11147285100019</v>
      </c>
    </row>
    <row r="2074" customFormat="false" ht="12.75" hidden="false" customHeight="false" outlineLevel="0" collapsed="false">
      <c r="A2074" s="0" t="n">
        <v>3322.92285715132</v>
      </c>
      <c r="B2074" s="0" t="n">
        <v>-1.10444981046972</v>
      </c>
    </row>
    <row r="2075" customFormat="false" ht="12.75" hidden="false" customHeight="false" outlineLevel="0" collapsed="false">
      <c r="A2075" s="0" t="n">
        <v>3322.92571429418</v>
      </c>
      <c r="B2075" s="0" t="n">
        <v>-1.09590451757496</v>
      </c>
    </row>
    <row r="2076" customFormat="false" ht="12.75" hidden="false" customHeight="false" outlineLevel="0" collapsed="false">
      <c r="A2076" s="0" t="n">
        <v>3322.92857143704</v>
      </c>
      <c r="B2076" s="0" t="n">
        <v>-1.09372511173719</v>
      </c>
    </row>
    <row r="2077" customFormat="false" ht="12.75" hidden="false" customHeight="false" outlineLevel="0" collapsed="false">
      <c r="A2077" s="0" t="n">
        <v>3322.9314285799</v>
      </c>
      <c r="B2077" s="0" t="n">
        <v>-1.10446819238506</v>
      </c>
    </row>
    <row r="2078" customFormat="false" ht="12.75" hidden="false" customHeight="false" outlineLevel="0" collapsed="false">
      <c r="A2078" s="0" t="n">
        <v>3322.93428572276</v>
      </c>
      <c r="B2078" s="0" t="n">
        <v>-1.10988741080192</v>
      </c>
    </row>
    <row r="2079" customFormat="false" ht="12.75" hidden="false" customHeight="false" outlineLevel="0" collapsed="false">
      <c r="A2079" s="0" t="n">
        <v>3322.93714286562</v>
      </c>
      <c r="B2079" s="0" t="n">
        <v>-1.11421635186503</v>
      </c>
    </row>
    <row r="2080" customFormat="false" ht="12.75" hidden="false" customHeight="false" outlineLevel="0" collapsed="false">
      <c r="A2080" s="0" t="n">
        <v>3322.94000000849</v>
      </c>
      <c r="B2080" s="0" t="n">
        <v>-1.11329840496762</v>
      </c>
    </row>
    <row r="2081" customFormat="false" ht="12.75" hidden="false" customHeight="false" outlineLevel="0" collapsed="false">
      <c r="A2081" s="0" t="n">
        <v>3322.94285715135</v>
      </c>
      <c r="B2081" s="0" t="n">
        <v>-1.1219746690092</v>
      </c>
    </row>
    <row r="2082" customFormat="false" ht="12.75" hidden="false" customHeight="false" outlineLevel="0" collapsed="false">
      <c r="A2082" s="0" t="n">
        <v>3322.94571429421</v>
      </c>
      <c r="B2082" s="0" t="n">
        <v>-1.12695846580638</v>
      </c>
    </row>
    <row r="2083" customFormat="false" ht="12.75" hidden="false" customHeight="false" outlineLevel="0" collapsed="false">
      <c r="A2083" s="0" t="n">
        <v>3322.94857143707</v>
      </c>
      <c r="B2083" s="0" t="n">
        <v>-1.13150339437477</v>
      </c>
    </row>
    <row r="2084" customFormat="false" ht="12.75" hidden="false" customHeight="false" outlineLevel="0" collapsed="false">
      <c r="A2084" s="0" t="n">
        <v>3322.95142857993</v>
      </c>
      <c r="B2084" s="0" t="n">
        <v>-1.12772705964163</v>
      </c>
    </row>
    <row r="2085" customFormat="false" ht="12.75" hidden="false" customHeight="false" outlineLevel="0" collapsed="false">
      <c r="A2085" s="0" t="n">
        <v>3322.95428572279</v>
      </c>
      <c r="B2085" s="0" t="n">
        <v>-1.12566368964446</v>
      </c>
    </row>
    <row r="2086" customFormat="false" ht="12.75" hidden="false" customHeight="false" outlineLevel="0" collapsed="false">
      <c r="A2086" s="0" t="n">
        <v>3322.95714286565</v>
      </c>
      <c r="B2086" s="0" t="n">
        <v>-1.12126007205026</v>
      </c>
    </row>
    <row r="2087" customFormat="false" ht="12.75" hidden="false" customHeight="false" outlineLevel="0" collapsed="false">
      <c r="A2087" s="0" t="n">
        <v>3322.96000000851</v>
      </c>
      <c r="B2087" s="0" t="n">
        <v>-1.12559820407105</v>
      </c>
    </row>
    <row r="2088" customFormat="false" ht="12.75" hidden="false" customHeight="false" outlineLevel="0" collapsed="false">
      <c r="A2088" s="0" t="n">
        <v>3322.96285715138</v>
      </c>
      <c r="B2088" s="0" t="n">
        <v>-1.13102316683645</v>
      </c>
    </row>
    <row r="2089" customFormat="false" ht="12.75" hidden="false" customHeight="false" outlineLevel="0" collapsed="false">
      <c r="A2089" s="0" t="n">
        <v>3322.96571429424</v>
      </c>
      <c r="B2089" s="0" t="n">
        <v>-1.14380778895702</v>
      </c>
    </row>
    <row r="2090" customFormat="false" ht="12.75" hidden="false" customHeight="false" outlineLevel="0" collapsed="false">
      <c r="A2090" s="0" t="n">
        <v>3322.9685714371</v>
      </c>
      <c r="B2090" s="0" t="n">
        <v>-1.15855353167068</v>
      </c>
    </row>
    <row r="2091" customFormat="false" ht="12.75" hidden="false" customHeight="false" outlineLevel="0" collapsed="false">
      <c r="A2091" s="0" t="n">
        <v>3322.97142857996</v>
      </c>
      <c r="B2091" s="0" t="n">
        <v>-1.15754022858744</v>
      </c>
    </row>
    <row r="2092" customFormat="false" ht="12.75" hidden="false" customHeight="false" outlineLevel="0" collapsed="false">
      <c r="A2092" s="0" t="n">
        <v>3322.97428572282</v>
      </c>
      <c r="B2092" s="0" t="n">
        <v>-1.13324508085345</v>
      </c>
    </row>
    <row r="2093" customFormat="false" ht="12.75" hidden="false" customHeight="false" outlineLevel="0" collapsed="false">
      <c r="A2093" s="0" t="n">
        <v>3322.97714286568</v>
      </c>
      <c r="B2093" s="0" t="n">
        <v>-1.11352013682144</v>
      </c>
    </row>
    <row r="2094" customFormat="false" ht="12.75" hidden="false" customHeight="false" outlineLevel="0" collapsed="false">
      <c r="A2094" s="0" t="n">
        <v>3322.98000000854</v>
      </c>
      <c r="B2094" s="0" t="n">
        <v>-1.11128903184677</v>
      </c>
    </row>
    <row r="2095" customFormat="false" ht="12.75" hidden="false" customHeight="false" outlineLevel="0" collapsed="false">
      <c r="A2095" s="0" t="n">
        <v>3322.9828571514</v>
      </c>
      <c r="B2095" s="0" t="n">
        <v>-1.11275498959532</v>
      </c>
    </row>
    <row r="2096" customFormat="false" ht="12.75" hidden="false" customHeight="false" outlineLevel="0" collapsed="false">
      <c r="A2096" s="0" t="n">
        <v>3322.98571429427</v>
      </c>
      <c r="B2096" s="0" t="n">
        <v>-1.11442544615205</v>
      </c>
    </row>
    <row r="2097" customFormat="false" ht="12.75" hidden="false" customHeight="false" outlineLevel="0" collapsed="false">
      <c r="A2097" s="0" t="n">
        <v>3322.98857143713</v>
      </c>
      <c r="B2097" s="0" t="n">
        <v>-1.12125432770172</v>
      </c>
    </row>
    <row r="2098" customFormat="false" ht="12.75" hidden="false" customHeight="false" outlineLevel="0" collapsed="false">
      <c r="A2098" s="0" t="n">
        <v>3322.99142857999</v>
      </c>
      <c r="B2098" s="0" t="n">
        <v>-1.12890579996295</v>
      </c>
    </row>
    <row r="2099" customFormat="false" ht="12.75" hidden="false" customHeight="false" outlineLevel="0" collapsed="false">
      <c r="A2099" s="0" t="n">
        <v>3322.99428572285</v>
      </c>
      <c r="B2099" s="0" t="n">
        <v>-1.13794855344166</v>
      </c>
    </row>
    <row r="2100" customFormat="false" ht="12.75" hidden="false" customHeight="false" outlineLevel="0" collapsed="false">
      <c r="A2100" s="0" t="n">
        <v>3322.99714286571</v>
      </c>
      <c r="B2100" s="0" t="n">
        <v>-1.13947540128478</v>
      </c>
    </row>
    <row r="2101" customFormat="false" ht="12.75" hidden="false" customHeight="false" outlineLevel="0" collapsed="false">
      <c r="A2101" s="0" t="n">
        <v>3323.00000000857</v>
      </c>
      <c r="B2101" s="0" t="n">
        <v>-1.13285906063126</v>
      </c>
    </row>
    <row r="2102" customFormat="false" ht="12.75" hidden="false" customHeight="false" outlineLevel="0" collapsed="false">
      <c r="A2102" s="0" t="n">
        <v>3323.00285715143</v>
      </c>
      <c r="B2102" s="0" t="n">
        <v>-1.12367269843894</v>
      </c>
    </row>
    <row r="2103" customFormat="false" ht="12.75" hidden="false" customHeight="false" outlineLevel="0" collapsed="false">
      <c r="A2103" s="0" t="n">
        <v>3323.00571429429</v>
      </c>
      <c r="B2103" s="0" t="n">
        <v>-1.13000067279553</v>
      </c>
    </row>
    <row r="2104" customFormat="false" ht="12.75" hidden="false" customHeight="false" outlineLevel="0" collapsed="false">
      <c r="A2104" s="0" t="n">
        <v>3323.00857143716</v>
      </c>
      <c r="B2104" s="0" t="n">
        <v>-1.13436063334079</v>
      </c>
    </row>
    <row r="2105" customFormat="false" ht="12.75" hidden="false" customHeight="false" outlineLevel="0" collapsed="false">
      <c r="A2105" s="0" t="n">
        <v>3323.01142858002</v>
      </c>
      <c r="B2105" s="0" t="n">
        <v>-1.14261411332948</v>
      </c>
    </row>
    <row r="2106" customFormat="false" ht="12.75" hidden="false" customHeight="false" outlineLevel="0" collapsed="false">
      <c r="A2106" s="0" t="n">
        <v>3323.01428572288</v>
      </c>
      <c r="B2106" s="0" t="n">
        <v>-1.15016793166546</v>
      </c>
    </row>
    <row r="2107" customFormat="false" ht="12.75" hidden="false" customHeight="false" outlineLevel="0" collapsed="false">
      <c r="A2107" s="0" t="n">
        <v>3323.01714286574</v>
      </c>
      <c r="B2107" s="0" t="n">
        <v>-1.13470069877462</v>
      </c>
    </row>
    <row r="2108" customFormat="false" ht="12.75" hidden="false" customHeight="false" outlineLevel="0" collapsed="false">
      <c r="A2108" s="0" t="n">
        <v>3323.0200000086</v>
      </c>
      <c r="B2108" s="0" t="n">
        <v>-1.10755175868374</v>
      </c>
    </row>
    <row r="2109" customFormat="false" ht="12.75" hidden="false" customHeight="false" outlineLevel="0" collapsed="false">
      <c r="A2109" s="0" t="n">
        <v>3323.02285715146</v>
      </c>
      <c r="B2109" s="0" t="n">
        <v>-1.10394086118868</v>
      </c>
    </row>
    <row r="2110" customFormat="false" ht="12.75" hidden="false" customHeight="false" outlineLevel="0" collapsed="false">
      <c r="A2110" s="0" t="n">
        <v>3323.02571429432</v>
      </c>
      <c r="B2110" s="0" t="n">
        <v>-1.10088142115389</v>
      </c>
    </row>
    <row r="2111" customFormat="false" ht="12.75" hidden="false" customHeight="false" outlineLevel="0" collapsed="false">
      <c r="A2111" s="0" t="n">
        <v>3323.02857143718</v>
      </c>
      <c r="B2111" s="0" t="n">
        <v>-1.1015144483635</v>
      </c>
    </row>
    <row r="2112" customFormat="false" ht="12.75" hidden="false" customHeight="false" outlineLevel="0" collapsed="false">
      <c r="A2112" s="0" t="n">
        <v>3323.03142858005</v>
      </c>
      <c r="B2112" s="0" t="n">
        <v>-1.10419246365493</v>
      </c>
    </row>
    <row r="2113" customFormat="false" ht="12.75" hidden="false" customHeight="false" outlineLevel="0" collapsed="false">
      <c r="A2113" s="0" t="n">
        <v>3323.03428572291</v>
      </c>
      <c r="B2113" s="0" t="n">
        <v>-1.10697732382929</v>
      </c>
    </row>
    <row r="2114" customFormat="false" ht="12.75" hidden="false" customHeight="false" outlineLevel="0" collapsed="false">
      <c r="A2114" s="0" t="n">
        <v>3323.03714286577</v>
      </c>
      <c r="B2114" s="0" t="n">
        <v>-1.11419567221027</v>
      </c>
    </row>
    <row r="2115" customFormat="false" ht="12.75" hidden="false" customHeight="false" outlineLevel="0" collapsed="false">
      <c r="A2115" s="0" t="n">
        <v>3323.04000000863</v>
      </c>
      <c r="B2115" s="0" t="n">
        <v>-1.12066840415018</v>
      </c>
    </row>
    <row r="2116" customFormat="false" ht="12.75" hidden="false" customHeight="false" outlineLevel="0" collapsed="false">
      <c r="A2116" s="0" t="n">
        <v>3323.04285715149</v>
      </c>
      <c r="B2116" s="0" t="n">
        <v>-1.12922403687232</v>
      </c>
    </row>
    <row r="2117" customFormat="false" ht="12.75" hidden="false" customHeight="false" outlineLevel="0" collapsed="false">
      <c r="A2117" s="0" t="n">
        <v>3323.04571429435</v>
      </c>
      <c r="B2117" s="0" t="n">
        <v>-1.1399682663899</v>
      </c>
    </row>
    <row r="2118" customFormat="false" ht="12.75" hidden="false" customHeight="false" outlineLevel="0" collapsed="false">
      <c r="A2118" s="0" t="n">
        <v>3323.04857143721</v>
      </c>
      <c r="B2118" s="0" t="n">
        <v>-1.14043815410084</v>
      </c>
    </row>
    <row r="2119" customFormat="false" ht="12.75" hidden="false" customHeight="false" outlineLevel="0" collapsed="false">
      <c r="A2119" s="0" t="n">
        <v>3323.05142858007</v>
      </c>
      <c r="B2119" s="0" t="n">
        <v>-1.13228003029798</v>
      </c>
    </row>
    <row r="2120" customFormat="false" ht="12.75" hidden="false" customHeight="false" outlineLevel="0" collapsed="false">
      <c r="A2120" s="0" t="n">
        <v>3323.05428572293</v>
      </c>
      <c r="B2120" s="0" t="n">
        <v>-1.12339237422997</v>
      </c>
    </row>
    <row r="2121" customFormat="false" ht="12.75" hidden="false" customHeight="false" outlineLevel="0" collapsed="false">
      <c r="A2121" s="0" t="n">
        <v>3323.0571428658</v>
      </c>
      <c r="B2121" s="0" t="n">
        <v>-1.12577168339709</v>
      </c>
    </row>
    <row r="2122" customFormat="false" ht="12.75" hidden="false" customHeight="false" outlineLevel="0" collapsed="false">
      <c r="A2122" s="0" t="n">
        <v>3323.06000000866</v>
      </c>
      <c r="B2122" s="0" t="n">
        <v>-1.13574157473088</v>
      </c>
    </row>
    <row r="2123" customFormat="false" ht="12.75" hidden="false" customHeight="false" outlineLevel="0" collapsed="false">
      <c r="A2123" s="0" t="n">
        <v>3323.06285715152</v>
      </c>
      <c r="B2123" s="0" t="n">
        <v>-1.1239128122081</v>
      </c>
    </row>
    <row r="2124" customFormat="false" ht="12.75" hidden="false" customHeight="false" outlineLevel="0" collapsed="false">
      <c r="A2124" s="0" t="n">
        <v>3323.06571429438</v>
      </c>
      <c r="B2124" s="0" t="n">
        <v>-1.11877621573963</v>
      </c>
    </row>
    <row r="2125" customFormat="false" ht="12.75" hidden="false" customHeight="false" outlineLevel="0" collapsed="false">
      <c r="A2125" s="0" t="n">
        <v>3323.06857143724</v>
      </c>
      <c r="B2125" s="0" t="n">
        <v>-1.14255322323491</v>
      </c>
    </row>
    <row r="2126" customFormat="false" ht="12.75" hidden="false" customHeight="false" outlineLevel="0" collapsed="false">
      <c r="A2126" s="0" t="n">
        <v>3323.0714285801</v>
      </c>
      <c r="B2126" s="0" t="n">
        <v>-1.14928789746845</v>
      </c>
    </row>
    <row r="2127" customFormat="false" ht="12.75" hidden="false" customHeight="false" outlineLevel="0" collapsed="false">
      <c r="A2127" s="0" t="n">
        <v>3323.07428572296</v>
      </c>
      <c r="B2127" s="0" t="n">
        <v>-1.15507360532244</v>
      </c>
    </row>
    <row r="2128" customFormat="false" ht="12.75" hidden="false" customHeight="false" outlineLevel="0" collapsed="false">
      <c r="A2128" s="0" t="n">
        <v>3323.07714286583</v>
      </c>
      <c r="B2128" s="0" t="n">
        <v>-1.15266097893377</v>
      </c>
    </row>
    <row r="2129" customFormat="false" ht="12.75" hidden="false" customHeight="false" outlineLevel="0" collapsed="false">
      <c r="A2129" s="0" t="n">
        <v>3323.08000000869</v>
      </c>
      <c r="B2129" s="0" t="n">
        <v>-1.12945725742322</v>
      </c>
    </row>
    <row r="2130" customFormat="false" ht="12.75" hidden="false" customHeight="false" outlineLevel="0" collapsed="false">
      <c r="A2130" s="0" t="n">
        <v>3323.08285715155</v>
      </c>
      <c r="B2130" s="0" t="n">
        <v>-1.11040555104063</v>
      </c>
    </row>
    <row r="2131" customFormat="false" ht="12.75" hidden="false" customHeight="false" outlineLevel="0" collapsed="false">
      <c r="A2131" s="0" t="n">
        <v>3323.08571429441</v>
      </c>
      <c r="B2131" s="0" t="n">
        <v>-1.1031297591742</v>
      </c>
    </row>
    <row r="2132" customFormat="false" ht="12.75" hidden="false" customHeight="false" outlineLevel="0" collapsed="false">
      <c r="A2132" s="0" t="n">
        <v>3323.08857143727</v>
      </c>
      <c r="B2132" s="0" t="n">
        <v>-1.11161531084409</v>
      </c>
    </row>
    <row r="2133" customFormat="false" ht="12.75" hidden="false" customHeight="false" outlineLevel="0" collapsed="false">
      <c r="A2133" s="0" t="n">
        <v>3323.09142858013</v>
      </c>
      <c r="B2133" s="0" t="n">
        <v>-1.12225269547875</v>
      </c>
    </row>
    <row r="2134" customFormat="false" ht="12.75" hidden="false" customHeight="false" outlineLevel="0" collapsed="false">
      <c r="A2134" s="0" t="n">
        <v>3323.09428572299</v>
      </c>
      <c r="B2134" s="0" t="n">
        <v>-1.12861858253573</v>
      </c>
    </row>
    <row r="2135" customFormat="false" ht="12.75" hidden="false" customHeight="false" outlineLevel="0" collapsed="false">
      <c r="A2135" s="0" t="n">
        <v>3323.09714286585</v>
      </c>
      <c r="B2135" s="0" t="n">
        <v>-1.1184752118759</v>
      </c>
    </row>
    <row r="2136" customFormat="false" ht="12.75" hidden="false" customHeight="false" outlineLevel="0" collapsed="false">
      <c r="A2136" s="0" t="n">
        <v>3323.10000000871</v>
      </c>
      <c r="B2136" s="0" t="n">
        <v>-1.10519427804108</v>
      </c>
    </row>
    <row r="2137" customFormat="false" ht="12.75" hidden="false" customHeight="false" outlineLevel="0" collapsed="false">
      <c r="A2137" s="0" t="n">
        <v>3323.10285715158</v>
      </c>
      <c r="B2137" s="0" t="n">
        <v>-1.10746099797673</v>
      </c>
    </row>
    <row r="2138" customFormat="false" ht="12.75" hidden="false" customHeight="false" outlineLevel="0" collapsed="false">
      <c r="A2138" s="0" t="n">
        <v>3323.10571429444</v>
      </c>
      <c r="B2138" s="0" t="n">
        <v>-1.13135978566115</v>
      </c>
    </row>
    <row r="2139" customFormat="false" ht="12.75" hidden="false" customHeight="false" outlineLevel="0" collapsed="false">
      <c r="A2139" s="0" t="n">
        <v>3323.1085714373</v>
      </c>
      <c r="B2139" s="0" t="n">
        <v>-1.14679599906986</v>
      </c>
    </row>
    <row r="2140" customFormat="false" ht="12.75" hidden="false" customHeight="false" outlineLevel="0" collapsed="false">
      <c r="A2140" s="0" t="n">
        <v>3323.11142858016</v>
      </c>
      <c r="B2140" s="0" t="n">
        <v>-1.15278505686233</v>
      </c>
    </row>
    <row r="2141" customFormat="false" ht="12.75" hidden="false" customHeight="false" outlineLevel="0" collapsed="false">
      <c r="A2141" s="0" t="n">
        <v>3323.11428572302</v>
      </c>
      <c r="B2141" s="0" t="n">
        <v>-1.14396288636773</v>
      </c>
    </row>
    <row r="2142" customFormat="false" ht="12.75" hidden="false" customHeight="false" outlineLevel="0" collapsed="false">
      <c r="A2142" s="0" t="n">
        <v>3323.11714286588</v>
      </c>
      <c r="B2142" s="0" t="n">
        <v>-1.12560624615901</v>
      </c>
    </row>
    <row r="2143" customFormat="false" ht="12.75" hidden="false" customHeight="false" outlineLevel="0" collapsed="false">
      <c r="A2143" s="0" t="n">
        <v>3323.12000000874</v>
      </c>
      <c r="B2143" s="0" t="n">
        <v>-1.1196895671582</v>
      </c>
    </row>
    <row r="2144" customFormat="false" ht="12.75" hidden="false" customHeight="false" outlineLevel="0" collapsed="false">
      <c r="A2144" s="0" t="n">
        <v>3323.1228571516</v>
      </c>
      <c r="B2144" s="0" t="n">
        <v>-1.12030306358275</v>
      </c>
    </row>
    <row r="2145" customFormat="false" ht="12.75" hidden="false" customHeight="false" outlineLevel="0" collapsed="false">
      <c r="A2145" s="0" t="n">
        <v>3323.12571429447</v>
      </c>
      <c r="B2145" s="0" t="n">
        <v>-1.1274260557779</v>
      </c>
    </row>
    <row r="2146" customFormat="false" ht="12.75" hidden="false" customHeight="false" outlineLevel="0" collapsed="false">
      <c r="A2146" s="0" t="n">
        <v>3323.12857143733</v>
      </c>
      <c r="B2146" s="0" t="n">
        <v>-1.11672663217897</v>
      </c>
    </row>
    <row r="2147" customFormat="false" ht="12.75" hidden="false" customHeight="false" outlineLevel="0" collapsed="false">
      <c r="A2147" s="0" t="n">
        <v>3323.13142858019</v>
      </c>
      <c r="B2147" s="0" t="n">
        <v>-1.11006433673709</v>
      </c>
    </row>
    <row r="2148" customFormat="false" ht="12.75" hidden="false" customHeight="false" outlineLevel="0" collapsed="false">
      <c r="A2148" s="0" t="n">
        <v>3323.13428572305</v>
      </c>
      <c r="B2148" s="0" t="n">
        <v>-1.10910732826958</v>
      </c>
    </row>
    <row r="2149" customFormat="false" ht="12.75" hidden="false" customHeight="false" outlineLevel="0" collapsed="false">
      <c r="A2149" s="0" t="n">
        <v>3323.13714286591</v>
      </c>
      <c r="B2149" s="0" t="n">
        <v>-1.10853289341513</v>
      </c>
    </row>
    <row r="2150" customFormat="false" ht="12.75" hidden="false" customHeight="false" outlineLevel="0" collapsed="false">
      <c r="A2150" s="0" t="n">
        <v>3323.14000000877</v>
      </c>
      <c r="B2150" s="0" t="n">
        <v>-1.10814917093236</v>
      </c>
    </row>
    <row r="2151" customFormat="false" ht="12.75" hidden="false" customHeight="false" outlineLevel="0" collapsed="false">
      <c r="A2151" s="0" t="n">
        <v>3323.14285715163</v>
      </c>
      <c r="B2151" s="0" t="n">
        <v>-1.10379150812652</v>
      </c>
    </row>
    <row r="2152" customFormat="false" ht="12.75" hidden="false" customHeight="false" outlineLevel="0" collapsed="false">
      <c r="A2152" s="0" t="n">
        <v>3323.14571429449</v>
      </c>
      <c r="B2152" s="0" t="n">
        <v>-1.10846740784172</v>
      </c>
    </row>
    <row r="2153" customFormat="false" ht="12.75" hidden="false" customHeight="false" outlineLevel="0" collapsed="false">
      <c r="A2153" s="0" t="n">
        <v>3323.14857143736</v>
      </c>
      <c r="B2153" s="0" t="n">
        <v>-1.11606028774781</v>
      </c>
    </row>
    <row r="2154" customFormat="false" ht="12.75" hidden="false" customHeight="false" outlineLevel="0" collapsed="false">
      <c r="A2154" s="0" t="n">
        <v>3323.15142858022</v>
      </c>
      <c r="B2154" s="0" t="n">
        <v>-1.12703084459804</v>
      </c>
    </row>
    <row r="2155" customFormat="false" ht="12.75" hidden="false" customHeight="false" outlineLevel="0" collapsed="false">
      <c r="A2155" s="0" t="n">
        <v>3323.15428572308</v>
      </c>
      <c r="B2155" s="0" t="n">
        <v>-1.13268787904464</v>
      </c>
    </row>
    <row r="2156" customFormat="false" ht="12.75" hidden="false" customHeight="false" outlineLevel="0" collapsed="false">
      <c r="A2156" s="0" t="n">
        <v>3323.15714286594</v>
      </c>
      <c r="B2156" s="0" t="n">
        <v>-1.13338639182764</v>
      </c>
    </row>
    <row r="2157" customFormat="false" ht="12.75" hidden="false" customHeight="false" outlineLevel="0" collapsed="false">
      <c r="A2157" s="0" t="n">
        <v>3323.1600000088</v>
      </c>
      <c r="B2157" s="0" t="n">
        <v>-1.12497321894941</v>
      </c>
    </row>
    <row r="2158" customFormat="false" ht="12.75" hidden="false" customHeight="false" outlineLevel="0" collapsed="false">
      <c r="A2158" s="0" t="n">
        <v>3323.16285715166</v>
      </c>
      <c r="B2158" s="0" t="n">
        <v>-1.12663333567876</v>
      </c>
    </row>
    <row r="2159" customFormat="false" ht="12.75" hidden="false" customHeight="false" outlineLevel="0" collapsed="false">
      <c r="A2159" s="0" t="n">
        <v>3323.16571429452</v>
      </c>
      <c r="B2159" s="0" t="n">
        <v>-1.12533281516829</v>
      </c>
    </row>
    <row r="2160" customFormat="false" ht="12.75" hidden="false" customHeight="false" outlineLevel="0" collapsed="false">
      <c r="A2160" s="0" t="n">
        <v>3323.16857143738</v>
      </c>
      <c r="B2160" s="0" t="n">
        <v>-1.13350242766824</v>
      </c>
    </row>
    <row r="2161" customFormat="false" ht="12.75" hidden="false" customHeight="false" outlineLevel="0" collapsed="false">
      <c r="A2161" s="0" t="n">
        <v>3323.17142858025</v>
      </c>
      <c r="B2161" s="0" t="n">
        <v>-1.13810939520091</v>
      </c>
    </row>
    <row r="2162" customFormat="false" ht="12.75" hidden="false" customHeight="false" outlineLevel="0" collapsed="false">
      <c r="A2162" s="0" t="n">
        <v>3323.17428572311</v>
      </c>
      <c r="B2162" s="0" t="n">
        <v>-1.13452951718799</v>
      </c>
    </row>
    <row r="2163" customFormat="false" ht="12.75" hidden="false" customHeight="false" outlineLevel="0" collapsed="false">
      <c r="A2163" s="0" t="n">
        <v>3323.17714286597</v>
      </c>
      <c r="B2163" s="0" t="n">
        <v>-1.13148386358971</v>
      </c>
    </row>
    <row r="2164" customFormat="false" ht="12.75" hidden="false" customHeight="false" outlineLevel="0" collapsed="false">
      <c r="A2164" s="0" t="n">
        <v>3323.18000000883</v>
      </c>
      <c r="B2164" s="0" t="n">
        <v>-1.13465589285597</v>
      </c>
    </row>
    <row r="2165" customFormat="false" ht="12.75" hidden="false" customHeight="false" outlineLevel="0" collapsed="false">
      <c r="A2165" s="0" t="n">
        <v>3323.18285715169</v>
      </c>
      <c r="B2165" s="0" t="n">
        <v>-1.11792949876418</v>
      </c>
    </row>
    <row r="2166" customFormat="false" ht="12.75" hidden="false" customHeight="false" outlineLevel="0" collapsed="false">
      <c r="A2166" s="0" t="n">
        <v>3323.18571429455</v>
      </c>
      <c r="B2166" s="0" t="n">
        <v>-1.11728842946661</v>
      </c>
    </row>
    <row r="2167" customFormat="false" ht="12.75" hidden="false" customHeight="false" outlineLevel="0" collapsed="false">
      <c r="A2167" s="0" t="n">
        <v>3323.18857143741</v>
      </c>
      <c r="B2167" s="0" t="n">
        <v>-1.12354287616184</v>
      </c>
    </row>
    <row r="2168" customFormat="false" ht="12.75" hidden="false" customHeight="false" outlineLevel="0" collapsed="false">
      <c r="A2168" s="0" t="n">
        <v>3323.19142858027</v>
      </c>
      <c r="B2168" s="0" t="n">
        <v>-1.12320166185829</v>
      </c>
    </row>
    <row r="2169" customFormat="false" ht="12.75" hidden="false" customHeight="false" outlineLevel="0" collapsed="false">
      <c r="A2169" s="0" t="n">
        <v>3323.19428572313</v>
      </c>
      <c r="B2169" s="0" t="n">
        <v>-1.14066103482436</v>
      </c>
    </row>
    <row r="2170" customFormat="false" ht="12.75" hidden="false" customHeight="false" outlineLevel="0" collapsed="false">
      <c r="A2170" s="0" t="n">
        <v>3323.197142866</v>
      </c>
      <c r="B2170" s="0" t="n">
        <v>-1.14049444871657</v>
      </c>
    </row>
    <row r="2171" customFormat="false" ht="12.75" hidden="false" customHeight="false" outlineLevel="0" collapsed="false">
      <c r="A2171" s="0" t="n">
        <v>3323.20000000886</v>
      </c>
      <c r="B2171" s="0" t="n">
        <v>-1.12806482733604</v>
      </c>
    </row>
    <row r="2172" customFormat="false" ht="12.75" hidden="false" customHeight="false" outlineLevel="0" collapsed="false">
      <c r="A2172" s="0" t="n">
        <v>3323.20285715172</v>
      </c>
      <c r="B2172" s="0" t="n">
        <v>-1.12180118968315</v>
      </c>
    </row>
    <row r="2173" customFormat="false" ht="12.75" hidden="false" customHeight="false" outlineLevel="0" collapsed="false">
      <c r="A2173" s="0" t="n">
        <v>3323.20571429458</v>
      </c>
      <c r="B2173" s="0" t="n">
        <v>-1.11527905634576</v>
      </c>
    </row>
    <row r="2174" customFormat="false" ht="12.75" hidden="false" customHeight="false" outlineLevel="0" collapsed="false">
      <c r="A2174" s="0" t="n">
        <v>3323.20857143744</v>
      </c>
      <c r="B2174" s="0" t="n">
        <v>-1.12135083275727</v>
      </c>
    </row>
    <row r="2175" customFormat="false" ht="12.75" hidden="false" customHeight="false" outlineLevel="0" collapsed="false">
      <c r="A2175" s="0" t="n">
        <v>3323.2114285803</v>
      </c>
      <c r="B2175" s="0" t="n">
        <v>-1.1186038852833</v>
      </c>
    </row>
    <row r="2176" customFormat="false" ht="12.75" hidden="false" customHeight="false" outlineLevel="0" collapsed="false">
      <c r="A2176" s="0" t="n">
        <v>3323.21428572316</v>
      </c>
      <c r="B2176" s="0" t="n">
        <v>-1.11732174668817</v>
      </c>
    </row>
    <row r="2177" customFormat="false" ht="12.75" hidden="false" customHeight="false" outlineLevel="0" collapsed="false">
      <c r="A2177" s="0" t="n">
        <v>3323.21714286603</v>
      </c>
      <c r="B2177" s="0" t="n">
        <v>-1.10809287631662</v>
      </c>
    </row>
    <row r="2178" customFormat="false" ht="12.75" hidden="false" customHeight="false" outlineLevel="0" collapsed="false">
      <c r="A2178" s="0" t="n">
        <v>3323.22000000889</v>
      </c>
      <c r="B2178" s="0" t="n">
        <v>-1.09217069102106</v>
      </c>
    </row>
    <row r="2179" customFormat="false" ht="12.75" hidden="false" customHeight="false" outlineLevel="0" collapsed="false">
      <c r="A2179" s="0" t="n">
        <v>3323.22285715175</v>
      </c>
      <c r="B2179" s="0" t="n">
        <v>-1.0895547146939</v>
      </c>
    </row>
    <row r="2180" customFormat="false" ht="12.75" hidden="false" customHeight="false" outlineLevel="0" collapsed="false">
      <c r="A2180" s="0" t="n">
        <v>3323.22571429461</v>
      </c>
      <c r="B2180" s="0" t="n">
        <v>-1.10692102921355</v>
      </c>
    </row>
    <row r="2181" customFormat="false" ht="12.75" hidden="false" customHeight="false" outlineLevel="0" collapsed="false">
      <c r="A2181" s="0" t="n">
        <v>3323.22857143747</v>
      </c>
      <c r="B2181" s="0" t="n">
        <v>-1.10635348757736</v>
      </c>
    </row>
    <row r="2182" customFormat="false" ht="12.75" hidden="false" customHeight="false" outlineLevel="0" collapsed="false">
      <c r="A2182" s="0" t="n">
        <v>3323.23142858033</v>
      </c>
      <c r="B2182" s="0" t="n">
        <v>-1.11547436419627</v>
      </c>
    </row>
    <row r="2183" customFormat="false" ht="12.75" hidden="false" customHeight="false" outlineLevel="0" collapsed="false">
      <c r="A2183" s="0" t="n">
        <v>3323.23428572319</v>
      </c>
      <c r="B2183" s="0" t="n">
        <v>-1.12524090559158</v>
      </c>
    </row>
    <row r="2184" customFormat="false" ht="12.75" hidden="false" customHeight="false" outlineLevel="0" collapsed="false">
      <c r="A2184" s="0" t="n">
        <v>3323.23714286605</v>
      </c>
      <c r="B2184" s="0" t="n">
        <v>-1.1197539038619</v>
      </c>
    </row>
    <row r="2185" customFormat="false" ht="12.75" hidden="false" customHeight="false" outlineLevel="0" collapsed="false">
      <c r="A2185" s="0" t="n">
        <v>3323.24000000891</v>
      </c>
      <c r="B2185" s="0" t="n">
        <v>-1.11479078671948</v>
      </c>
    </row>
    <row r="2186" customFormat="false" ht="12.75" hidden="false" customHeight="false" outlineLevel="0" collapsed="false">
      <c r="A2186" s="0" t="n">
        <v>3323.24285715178</v>
      </c>
      <c r="B2186" s="0" t="n">
        <v>-1.1141738436858</v>
      </c>
    </row>
    <row r="2187" customFormat="false" ht="12.75" hidden="false" customHeight="false" outlineLevel="0" collapsed="false">
      <c r="A2187" s="0" t="n">
        <v>3323.24571429464</v>
      </c>
      <c r="B2187" s="0" t="n">
        <v>-1.11308241746235</v>
      </c>
    </row>
    <row r="2188" customFormat="false" ht="12.75" hidden="false" customHeight="false" outlineLevel="0" collapsed="false">
      <c r="A2188" s="0" t="n">
        <v>3323.2485714375</v>
      </c>
      <c r="B2188" s="0" t="n">
        <v>-1.1178674597999</v>
      </c>
    </row>
    <row r="2189" customFormat="false" ht="12.75" hidden="false" customHeight="false" outlineLevel="0" collapsed="false">
      <c r="A2189" s="0" t="n">
        <v>3323.25142858036</v>
      </c>
      <c r="B2189" s="0" t="n">
        <v>-1.12402080596074</v>
      </c>
    </row>
    <row r="2190" customFormat="false" ht="12.75" hidden="false" customHeight="false" outlineLevel="0" collapsed="false">
      <c r="A2190" s="0" t="n">
        <v>3323.25428572322</v>
      </c>
      <c r="B2190" s="0" t="n">
        <v>-1.12399208421801</v>
      </c>
    </row>
    <row r="2191" customFormat="false" ht="12.75" hidden="false" customHeight="false" outlineLevel="0" collapsed="false">
      <c r="A2191" s="0" t="n">
        <v>3323.25714286608</v>
      </c>
      <c r="B2191" s="0" t="n">
        <v>-1.12563611677144</v>
      </c>
    </row>
    <row r="2192" customFormat="false" ht="12.75" hidden="false" customHeight="false" outlineLevel="0" collapsed="false">
      <c r="A2192" s="0" t="n">
        <v>3323.26000000894</v>
      </c>
      <c r="B2192" s="0" t="n">
        <v>-1.12871393872157</v>
      </c>
    </row>
    <row r="2193" customFormat="false" ht="12.75" hidden="false" customHeight="false" outlineLevel="0" collapsed="false">
      <c r="A2193" s="0" t="n">
        <v>3323.2628571518</v>
      </c>
      <c r="B2193" s="0" t="n">
        <v>-1.13375862561333</v>
      </c>
    </row>
    <row r="2194" customFormat="false" ht="12.75" hidden="false" customHeight="false" outlineLevel="0" collapsed="false">
      <c r="A2194" s="0" t="n">
        <v>3323.26571429467</v>
      </c>
      <c r="B2194" s="0" t="n">
        <v>-1.126186425362</v>
      </c>
    </row>
    <row r="2195" customFormat="false" ht="12.75" hidden="false" customHeight="false" outlineLevel="0" collapsed="false">
      <c r="A2195" s="0" t="n">
        <v>3323.26857143753</v>
      </c>
      <c r="B2195" s="0" t="n">
        <v>-1.12316030254877</v>
      </c>
    </row>
    <row r="2196" customFormat="false" ht="12.75" hidden="false" customHeight="false" outlineLevel="0" collapsed="false">
      <c r="A2196" s="0" t="n">
        <v>3323.27142858039</v>
      </c>
      <c r="B2196" s="0" t="n">
        <v>-1.13617814522026</v>
      </c>
    </row>
    <row r="2197" customFormat="false" ht="12.75" hidden="false" customHeight="false" outlineLevel="0" collapsed="false">
      <c r="A2197" s="0" t="n">
        <v>3323.27428572325</v>
      </c>
      <c r="B2197" s="0" t="n">
        <v>-1.14727737547789</v>
      </c>
    </row>
    <row r="2198" customFormat="false" ht="12.75" hidden="false" customHeight="false" outlineLevel="0" collapsed="false">
      <c r="A2198" s="0" t="n">
        <v>3323.27714286611</v>
      </c>
      <c r="B2198" s="0" t="n">
        <v>-1.13160564377886</v>
      </c>
    </row>
    <row r="2199" customFormat="false" ht="12.75" hidden="false" customHeight="false" outlineLevel="0" collapsed="false">
      <c r="A2199" s="0" t="n">
        <v>3323.28000000897</v>
      </c>
      <c r="B2199" s="0" t="n">
        <v>-1.11653477093758</v>
      </c>
    </row>
    <row r="2200" customFormat="false" ht="12.75" hidden="false" customHeight="false" outlineLevel="0" collapsed="false">
      <c r="A2200" s="0" t="n">
        <v>3323.28285715183</v>
      </c>
      <c r="B2200" s="0" t="n">
        <v>-1.11245398573159</v>
      </c>
    </row>
    <row r="2201" customFormat="false" ht="12.75" hidden="false" customHeight="false" outlineLevel="0" collapsed="false">
      <c r="A2201" s="0" t="n">
        <v>3323.28571429469</v>
      </c>
      <c r="B2201" s="0" t="n">
        <v>-1.10512075037971</v>
      </c>
    </row>
    <row r="2202" customFormat="false" ht="12.75" hidden="false" customHeight="false" outlineLevel="0" collapsed="false">
      <c r="A2202" s="0" t="n">
        <v>3323.28857143756</v>
      </c>
      <c r="B2202" s="0" t="n">
        <v>-1.11848210509416</v>
      </c>
    </row>
    <row r="2203" customFormat="false" ht="12.75" hidden="false" customHeight="false" outlineLevel="0" collapsed="false">
      <c r="A2203" s="0" t="n">
        <v>3323.29142858042</v>
      </c>
      <c r="B2203" s="0" t="n">
        <v>-1.14968885299686</v>
      </c>
    </row>
    <row r="2204" customFormat="false" ht="12.75" hidden="false" customHeight="false" outlineLevel="0" collapsed="false">
      <c r="A2204" s="0" t="n">
        <v>3323.29428572328</v>
      </c>
      <c r="B2204" s="0" t="n">
        <v>-1.15989196488155</v>
      </c>
    </row>
    <row r="2205" customFormat="false" ht="12.75" hidden="false" customHeight="false" outlineLevel="0" collapsed="false">
      <c r="A2205" s="0" t="n">
        <v>3323.29714286614</v>
      </c>
      <c r="B2205" s="0" t="n">
        <v>-1.14638700145349</v>
      </c>
    </row>
    <row r="2206" customFormat="false" ht="12.75" hidden="false" customHeight="false" outlineLevel="0" collapsed="false">
      <c r="A2206" s="0" t="n">
        <v>3323.300000009</v>
      </c>
      <c r="B2206" s="0" t="n">
        <v>-1.12211253337426</v>
      </c>
    </row>
    <row r="2207" customFormat="false" ht="12.75" hidden="false" customHeight="false" outlineLevel="0" collapsed="false">
      <c r="A2207" s="0" t="n">
        <v>3323.30285715186</v>
      </c>
      <c r="B2207" s="0" t="n">
        <v>-1.12092345322556</v>
      </c>
    </row>
    <row r="2208" customFormat="false" ht="12.75" hidden="false" customHeight="false" outlineLevel="0" collapsed="false">
      <c r="A2208" s="0" t="n">
        <v>3323.30571429472</v>
      </c>
      <c r="B2208" s="0" t="n">
        <v>-1.11513200102302</v>
      </c>
    </row>
    <row r="2209" customFormat="false" ht="12.75" hidden="false" customHeight="false" outlineLevel="0" collapsed="false">
      <c r="A2209" s="0" t="n">
        <v>3323.30857143758</v>
      </c>
      <c r="B2209" s="0" t="n">
        <v>-1.12327518951966</v>
      </c>
    </row>
    <row r="2210" customFormat="false" ht="12.75" hidden="false" customHeight="false" outlineLevel="0" collapsed="false">
      <c r="A2210" s="0" t="n">
        <v>3323.31142858045</v>
      </c>
      <c r="B2210" s="0" t="n">
        <v>-1.14081383449565</v>
      </c>
    </row>
    <row r="2211" customFormat="false" ht="12.75" hidden="false" customHeight="false" outlineLevel="0" collapsed="false">
      <c r="A2211" s="0" t="n">
        <v>3323.31428572331</v>
      </c>
      <c r="B2211" s="0" t="n">
        <v>-1.15165456906877</v>
      </c>
    </row>
    <row r="2212" customFormat="false" ht="12.75" hidden="false" customHeight="false" outlineLevel="0" collapsed="false">
      <c r="A2212" s="0" t="n">
        <v>3323.31714286617</v>
      </c>
      <c r="B2212" s="0" t="n">
        <v>-1.1446441661051</v>
      </c>
    </row>
    <row r="2213" customFormat="false" ht="12.75" hidden="false" customHeight="false" outlineLevel="0" collapsed="false">
      <c r="A2213" s="0" t="n">
        <v>3323.32000000903</v>
      </c>
      <c r="B2213" s="0" t="n">
        <v>-1.12961924805218</v>
      </c>
    </row>
    <row r="2214" customFormat="false" ht="12.75" hidden="false" customHeight="false" outlineLevel="0" collapsed="false">
      <c r="A2214" s="0" t="n">
        <v>3323.32285715189</v>
      </c>
      <c r="B2214" s="0" t="n">
        <v>-1.14070928735214</v>
      </c>
    </row>
    <row r="2215" customFormat="false" ht="12.75" hidden="false" customHeight="false" outlineLevel="0" collapsed="false">
      <c r="A2215" s="0" t="n">
        <v>3323.32571429475</v>
      </c>
      <c r="B2215" s="0" t="n">
        <v>-1.13612185060452</v>
      </c>
    </row>
    <row r="2216" customFormat="false" ht="12.75" hidden="false" customHeight="false" outlineLevel="0" collapsed="false">
      <c r="A2216" s="0" t="n">
        <v>3323.32857143761</v>
      </c>
      <c r="B2216" s="0" t="n">
        <v>-1.13082671011623</v>
      </c>
    </row>
    <row r="2217" customFormat="false" ht="12.75" hidden="false" customHeight="false" outlineLevel="0" collapsed="false">
      <c r="A2217" s="0" t="n">
        <v>3323.33142858047</v>
      </c>
      <c r="B2217" s="0" t="n">
        <v>-1.12229635252769</v>
      </c>
    </row>
    <row r="2218" customFormat="false" ht="12.75" hidden="false" customHeight="false" outlineLevel="0" collapsed="false">
      <c r="A2218" s="0" t="n">
        <v>3323.33428572334</v>
      </c>
      <c r="B2218" s="0" t="n">
        <v>-1.11311343694449</v>
      </c>
    </row>
    <row r="2219" customFormat="false" ht="12.75" hidden="false" customHeight="false" outlineLevel="0" collapsed="false">
      <c r="A2219" s="0" t="n">
        <v>3323.3371428662</v>
      </c>
      <c r="B2219" s="0" t="n">
        <v>-1.10454976213439</v>
      </c>
    </row>
    <row r="2220" customFormat="false" ht="12.75" hidden="false" customHeight="false" outlineLevel="0" collapsed="false">
      <c r="A2220" s="0" t="n">
        <v>3323.34000000906</v>
      </c>
      <c r="B2220" s="0" t="n">
        <v>-1.102716166079</v>
      </c>
    </row>
    <row r="2221" customFormat="false" ht="12.75" hidden="false" customHeight="false" outlineLevel="0" collapsed="false">
      <c r="A2221" s="0" t="n">
        <v>3323.34285715192</v>
      </c>
      <c r="B2221" s="0" t="n">
        <v>-1.12102110715081</v>
      </c>
    </row>
    <row r="2222" customFormat="false" ht="12.75" hidden="false" customHeight="false" outlineLevel="0" collapsed="false">
      <c r="A2222" s="0" t="n">
        <v>3323.34571429478</v>
      </c>
      <c r="B2222" s="0" t="n">
        <v>-1.12719053748758</v>
      </c>
    </row>
    <row r="2223" customFormat="false" ht="12.75" hidden="false" customHeight="false" outlineLevel="0" collapsed="false">
      <c r="A2223" s="0" t="n">
        <v>3323.34857143764</v>
      </c>
      <c r="B2223" s="0" t="n">
        <v>-1.1247388495288</v>
      </c>
    </row>
    <row r="2224" customFormat="false" ht="12.75" hidden="false" customHeight="false" outlineLevel="0" collapsed="false">
      <c r="A2224" s="0" t="n">
        <v>3323.3514285805</v>
      </c>
      <c r="B2224" s="0" t="n">
        <v>-1.12930330888223</v>
      </c>
    </row>
    <row r="2225" customFormat="false" ht="12.75" hidden="false" customHeight="false" outlineLevel="0" collapsed="false">
      <c r="A2225" s="0" t="n">
        <v>3323.35428572336</v>
      </c>
      <c r="B2225" s="0" t="n">
        <v>-1.12894026605422</v>
      </c>
    </row>
    <row r="2226" customFormat="false" ht="12.75" hidden="false" customHeight="false" outlineLevel="0" collapsed="false">
      <c r="A2226" s="0" t="n">
        <v>3323.35714286623</v>
      </c>
      <c r="B2226" s="0" t="n">
        <v>-1.12538910978403</v>
      </c>
    </row>
    <row r="2227" customFormat="false" ht="12.75" hidden="false" customHeight="false" outlineLevel="0" collapsed="false">
      <c r="A2227" s="0" t="n">
        <v>3323.36000000909</v>
      </c>
      <c r="B2227" s="0" t="n">
        <v>-1.11192205905637</v>
      </c>
    </row>
    <row r="2228" customFormat="false" ht="12.75" hidden="false" customHeight="false" outlineLevel="0" collapsed="false">
      <c r="A2228" s="0" t="n">
        <v>3323.36285715195</v>
      </c>
      <c r="B2228" s="0" t="n">
        <v>-1.10693022017122</v>
      </c>
    </row>
    <row r="2229" customFormat="false" ht="12.75" hidden="false" customHeight="false" outlineLevel="0" collapsed="false">
      <c r="A2229" s="0" t="n">
        <v>3323.36571429481</v>
      </c>
      <c r="B2229" s="0" t="n">
        <v>-1.12526503185547</v>
      </c>
    </row>
    <row r="2230" customFormat="false" ht="12.75" hidden="false" customHeight="false" outlineLevel="0" collapsed="false">
      <c r="A2230" s="0" t="n">
        <v>3323.36857143767</v>
      </c>
      <c r="B2230" s="0" t="n">
        <v>-1.12693319067278</v>
      </c>
    </row>
    <row r="2231" customFormat="false" ht="12.75" hidden="false" customHeight="false" outlineLevel="0" collapsed="false">
      <c r="A2231" s="0" t="n">
        <v>3323.37142858053</v>
      </c>
      <c r="B2231" s="0" t="n">
        <v>-1.12679073082888</v>
      </c>
    </row>
    <row r="2232" customFormat="false" ht="12.75" hidden="false" customHeight="false" outlineLevel="0" collapsed="false">
      <c r="A2232" s="0" t="n">
        <v>3323.37428572339</v>
      </c>
      <c r="B2232" s="0" t="n">
        <v>-1.13430663646447</v>
      </c>
    </row>
    <row r="2233" customFormat="false" ht="12.75" hidden="false" customHeight="false" outlineLevel="0" collapsed="false">
      <c r="A2233" s="0" t="n">
        <v>3323.37714286625</v>
      </c>
      <c r="B2233" s="0" t="n">
        <v>-1.13987405907377</v>
      </c>
    </row>
    <row r="2234" customFormat="false" ht="12.75" hidden="false" customHeight="false" outlineLevel="0" collapsed="false">
      <c r="A2234" s="0" t="n">
        <v>3323.38000000911</v>
      </c>
      <c r="B2234" s="0" t="n">
        <v>-1.13826908809044</v>
      </c>
    </row>
    <row r="2235" customFormat="false" ht="12.75" hidden="false" customHeight="false" outlineLevel="0" collapsed="false">
      <c r="A2235" s="0" t="n">
        <v>3323.38285715198</v>
      </c>
      <c r="B2235" s="0" t="n">
        <v>-1.12830034562637</v>
      </c>
    </row>
    <row r="2236" customFormat="false" ht="12.75" hidden="false" customHeight="false" outlineLevel="0" collapsed="false">
      <c r="A2236" s="0" t="n">
        <v>3323.38571429484</v>
      </c>
      <c r="B2236" s="0" t="n">
        <v>-1.11576043275379</v>
      </c>
    </row>
    <row r="2237" customFormat="false" ht="12.75" hidden="false" customHeight="false" outlineLevel="0" collapsed="false">
      <c r="A2237" s="0" t="n">
        <v>3323.3885714377</v>
      </c>
      <c r="B2237" s="0" t="n">
        <v>-1.11207600759736</v>
      </c>
    </row>
    <row r="2238" customFormat="false" ht="12.75" hidden="false" customHeight="false" outlineLevel="0" collapsed="false">
      <c r="A2238" s="0" t="n">
        <v>3323.39142858056</v>
      </c>
      <c r="B2238" s="0" t="n">
        <v>-1.11804093912594</v>
      </c>
    </row>
    <row r="2239" customFormat="false" ht="12.75" hidden="false" customHeight="false" outlineLevel="0" collapsed="false">
      <c r="A2239" s="0" t="n">
        <v>3323.39428572342</v>
      </c>
      <c r="B2239" s="0" t="n">
        <v>-1.12607153839111</v>
      </c>
    </row>
    <row r="2240" customFormat="false" ht="12.75" hidden="false" customHeight="false" outlineLevel="0" collapsed="false">
      <c r="A2240" s="0" t="n">
        <v>3323.39714286628</v>
      </c>
      <c r="B2240" s="0" t="n">
        <v>-1.12833596058734</v>
      </c>
    </row>
    <row r="2241" customFormat="false" ht="12.75" hidden="false" customHeight="false" outlineLevel="0" collapsed="false">
      <c r="A2241" s="0" t="n">
        <v>3323.40000000914</v>
      </c>
      <c r="B2241" s="0" t="n">
        <v>-1.12146227311903</v>
      </c>
    </row>
    <row r="2242" customFormat="false" ht="12.75" hidden="false" customHeight="false" outlineLevel="0" collapsed="false">
      <c r="A2242" s="0" t="n">
        <v>3323.402857152</v>
      </c>
      <c r="B2242" s="0" t="n">
        <v>-1.1258762305406</v>
      </c>
    </row>
    <row r="2243" customFormat="false" ht="12.75" hidden="false" customHeight="false" outlineLevel="0" collapsed="false">
      <c r="A2243" s="0" t="n">
        <v>3323.40571429487</v>
      </c>
      <c r="B2243" s="0" t="n">
        <v>-1.12614966153132</v>
      </c>
    </row>
    <row r="2244" customFormat="false" ht="12.75" hidden="false" customHeight="false" outlineLevel="0" collapsed="false">
      <c r="A2244" s="0" t="n">
        <v>3323.40857143773</v>
      </c>
      <c r="B2244" s="0" t="n">
        <v>-1.10706119131804</v>
      </c>
    </row>
    <row r="2245" customFormat="false" ht="12.75" hidden="false" customHeight="false" outlineLevel="0" collapsed="false">
      <c r="A2245" s="0" t="n">
        <v>3323.41142858059</v>
      </c>
      <c r="B2245" s="0" t="n">
        <v>-1.10985064697123</v>
      </c>
    </row>
    <row r="2246" customFormat="false" ht="12.75" hidden="false" customHeight="false" outlineLevel="0" collapsed="false">
      <c r="A2246" s="0" t="n">
        <v>3323.41428572345</v>
      </c>
      <c r="B2246" s="0" t="n">
        <v>-1.11917142691949</v>
      </c>
    </row>
    <row r="2247" customFormat="false" ht="12.75" hidden="false" customHeight="false" outlineLevel="0" collapsed="false">
      <c r="A2247" s="0" t="n">
        <v>3323.41714286631</v>
      </c>
      <c r="B2247" s="0" t="n">
        <v>-1.11788699058495</v>
      </c>
    </row>
    <row r="2248" customFormat="false" ht="12.75" hidden="false" customHeight="false" outlineLevel="0" collapsed="false">
      <c r="A2248" s="0" t="n">
        <v>3323.42000000917</v>
      </c>
      <c r="B2248" s="0" t="n">
        <v>-1.12160243522351</v>
      </c>
    </row>
    <row r="2249" customFormat="false" ht="12.75" hidden="false" customHeight="false" outlineLevel="0" collapsed="false">
      <c r="A2249" s="0" t="n">
        <v>3323.42285715203</v>
      </c>
      <c r="B2249" s="0" t="n">
        <v>-1.13290846202874</v>
      </c>
    </row>
    <row r="2250" customFormat="false" ht="12.75" hidden="false" customHeight="false" outlineLevel="0" collapsed="false">
      <c r="A2250" s="0" t="n">
        <v>3323.42571429489</v>
      </c>
      <c r="B2250" s="0" t="n">
        <v>-1.13944553067235</v>
      </c>
    </row>
    <row r="2251" customFormat="false" ht="12.75" hidden="false" customHeight="false" outlineLevel="0" collapsed="false">
      <c r="A2251" s="0" t="n">
        <v>3323.42857143776</v>
      </c>
      <c r="B2251" s="0" t="n">
        <v>-1.13799795483915</v>
      </c>
    </row>
    <row r="2252" customFormat="false" ht="12.75" hidden="false" customHeight="false" outlineLevel="0" collapsed="false">
      <c r="A2252" s="0" t="n">
        <v>3323.43142858062</v>
      </c>
      <c r="B2252" s="0" t="n">
        <v>-1.1197401174254</v>
      </c>
    </row>
    <row r="2253" customFormat="false" ht="12.75" hidden="false" customHeight="false" outlineLevel="0" collapsed="false">
      <c r="A2253" s="0" t="n">
        <v>3323.43428572348</v>
      </c>
      <c r="B2253" s="0" t="n">
        <v>-1.11517450920225</v>
      </c>
    </row>
    <row r="2254" customFormat="false" ht="12.75" hidden="false" customHeight="false" outlineLevel="0" collapsed="false">
      <c r="A2254" s="0" t="n">
        <v>3323.43714286634</v>
      </c>
      <c r="B2254" s="0" t="n">
        <v>-1.12446541853808</v>
      </c>
    </row>
    <row r="2255" customFormat="false" ht="12.75" hidden="false" customHeight="false" outlineLevel="0" collapsed="false">
      <c r="A2255" s="0" t="n">
        <v>3323.4400000092</v>
      </c>
      <c r="B2255" s="0" t="n">
        <v>-1.13441118360798</v>
      </c>
    </row>
    <row r="2256" customFormat="false" ht="12.75" hidden="false" customHeight="false" outlineLevel="0" collapsed="false">
      <c r="A2256" s="0" t="n">
        <v>3323.44285715206</v>
      </c>
      <c r="B2256" s="0" t="n">
        <v>-1.12663103793934</v>
      </c>
    </row>
    <row r="2257" customFormat="false" ht="12.75" hidden="false" customHeight="false" outlineLevel="0" collapsed="false">
      <c r="A2257" s="0" t="n">
        <v>3323.44571429492</v>
      </c>
      <c r="B2257" s="0" t="n">
        <v>-1.12534200612597</v>
      </c>
    </row>
    <row r="2258" customFormat="false" ht="12.75" hidden="false" customHeight="false" outlineLevel="0" collapsed="false">
      <c r="A2258" s="0" t="n">
        <v>3323.44857143778</v>
      </c>
      <c r="B2258" s="0" t="n">
        <v>-1.11489303612357</v>
      </c>
    </row>
    <row r="2259" customFormat="false" ht="12.75" hidden="false" customHeight="false" outlineLevel="0" collapsed="false">
      <c r="A2259" s="0" t="n">
        <v>3323.45142858065</v>
      </c>
      <c r="B2259" s="0" t="n">
        <v>-1.10769996287618</v>
      </c>
    </row>
    <row r="2260" customFormat="false" ht="12.75" hidden="false" customHeight="false" outlineLevel="0" collapsed="false">
      <c r="A2260" s="0" t="n">
        <v>3323.45428572351</v>
      </c>
      <c r="B2260" s="0" t="n">
        <v>-1.10190621293423</v>
      </c>
    </row>
    <row r="2261" customFormat="false" ht="12.75" hidden="false" customHeight="false" outlineLevel="0" collapsed="false">
      <c r="A2261" s="0" t="n">
        <v>3323.45714286637</v>
      </c>
      <c r="B2261" s="0" t="n">
        <v>-1.09937180635641</v>
      </c>
    </row>
    <row r="2262" customFormat="false" ht="12.75" hidden="false" customHeight="false" outlineLevel="0" collapsed="false">
      <c r="A2262" s="0" t="n">
        <v>3323.46000000923</v>
      </c>
      <c r="B2262" s="0" t="n">
        <v>-1.09851130294444</v>
      </c>
    </row>
    <row r="2263" customFormat="false" ht="12.75" hidden="false" customHeight="false" outlineLevel="0" collapsed="false">
      <c r="A2263" s="0" t="n">
        <v>3323.46285715209</v>
      </c>
      <c r="B2263" s="0" t="n">
        <v>-1.11412788889745</v>
      </c>
    </row>
    <row r="2264" customFormat="false" ht="12.75" hidden="false" customHeight="false" outlineLevel="0" collapsed="false">
      <c r="A2264" s="0" t="n">
        <v>3323.46571429495</v>
      </c>
      <c r="B2264" s="0" t="n">
        <v>-1.12349002815523</v>
      </c>
    </row>
    <row r="2265" customFormat="false" ht="12.75" hidden="false" customHeight="false" outlineLevel="0" collapsed="false">
      <c r="A2265" s="0" t="n">
        <v>3323.46857143781</v>
      </c>
      <c r="B2265" s="0" t="n">
        <v>-1.12436316913399</v>
      </c>
    </row>
    <row r="2266" customFormat="false" ht="12.75" hidden="false" customHeight="false" outlineLevel="0" collapsed="false">
      <c r="A2266" s="0" t="n">
        <v>3323.47142858067</v>
      </c>
      <c r="B2266" s="0" t="n">
        <v>-1.13053719494959</v>
      </c>
    </row>
    <row r="2267" customFormat="false" ht="12.75" hidden="false" customHeight="false" outlineLevel="0" collapsed="false">
      <c r="A2267" s="0" t="n">
        <v>3323.47428572354</v>
      </c>
      <c r="B2267" s="0" t="n">
        <v>-1.12919416625989</v>
      </c>
    </row>
    <row r="2268" customFormat="false" ht="12.75" hidden="false" customHeight="false" outlineLevel="0" collapsed="false">
      <c r="A2268" s="0" t="n">
        <v>3323.4771428664</v>
      </c>
      <c r="B2268" s="0" t="n">
        <v>-1.11537211479218</v>
      </c>
    </row>
    <row r="2269" customFormat="false" ht="12.75" hidden="false" customHeight="false" outlineLevel="0" collapsed="false">
      <c r="A2269" s="0" t="n">
        <v>3323.48000000926</v>
      </c>
      <c r="B2269" s="0" t="n">
        <v>-1.11397394035645</v>
      </c>
    </row>
    <row r="2270" customFormat="false" ht="12.75" hidden="false" customHeight="false" outlineLevel="0" collapsed="false">
      <c r="A2270" s="0" t="n">
        <v>3323.48285715212</v>
      </c>
      <c r="B2270" s="0" t="n">
        <v>-1.1181902921881</v>
      </c>
    </row>
    <row r="2271" customFormat="false" ht="12.75" hidden="false" customHeight="false" outlineLevel="0" collapsed="false">
      <c r="A2271" s="0" t="n">
        <v>3323.48571429498</v>
      </c>
      <c r="B2271" s="0" t="n">
        <v>-1.12243766350188</v>
      </c>
    </row>
    <row r="2272" customFormat="false" ht="12.75" hidden="false" customHeight="false" outlineLevel="0" collapsed="false">
      <c r="A2272" s="0" t="n">
        <v>3323.48857143784</v>
      </c>
      <c r="B2272" s="0" t="n">
        <v>-1.12389328142305</v>
      </c>
    </row>
    <row r="2273" customFormat="false" ht="12.75" hidden="false" customHeight="false" outlineLevel="0" collapsed="false">
      <c r="A2273" s="0" t="n">
        <v>3323.4914285807</v>
      </c>
      <c r="B2273" s="0" t="n">
        <v>-1.12117735343122</v>
      </c>
    </row>
    <row r="2274" customFormat="false" ht="12.75" hidden="false" customHeight="false" outlineLevel="0" collapsed="false">
      <c r="A2274" s="0" t="n">
        <v>3323.49428572356</v>
      </c>
      <c r="B2274" s="0" t="n">
        <v>-1.13140114497067</v>
      </c>
    </row>
    <row r="2275" customFormat="false" ht="12.75" hidden="false" customHeight="false" outlineLevel="0" collapsed="false">
      <c r="A2275" s="0" t="n">
        <v>3323.49714286643</v>
      </c>
      <c r="B2275" s="0" t="n">
        <v>-1.12270535014405</v>
      </c>
    </row>
    <row r="2276" customFormat="false" ht="12.75" hidden="false" customHeight="false" outlineLevel="0" collapsed="false">
      <c r="A2276" s="0" t="n">
        <v>3323.50000000929</v>
      </c>
      <c r="B2276" s="0" t="n">
        <v>-1.10236001646924</v>
      </c>
    </row>
    <row r="2277" customFormat="false" ht="12.75" hidden="false" customHeight="false" outlineLevel="0" collapsed="false">
      <c r="A2277" s="0" t="n">
        <v>3323.50285715215</v>
      </c>
      <c r="B2277" s="0" t="n">
        <v>-1.09029573565614</v>
      </c>
    </row>
    <row r="2278" customFormat="false" ht="12.75" hidden="false" customHeight="false" outlineLevel="0" collapsed="false">
      <c r="A2278" s="0" t="n">
        <v>3323.50571429501</v>
      </c>
      <c r="B2278" s="0" t="n">
        <v>-1.1032078823144</v>
      </c>
    </row>
    <row r="2279" customFormat="false" ht="12.75" hidden="false" customHeight="false" outlineLevel="0" collapsed="false">
      <c r="A2279" s="0" t="n">
        <v>3323.50857143787</v>
      </c>
      <c r="B2279" s="0" t="n">
        <v>-1.10978516139783</v>
      </c>
    </row>
    <row r="2280" customFormat="false" ht="12.75" hidden="false" customHeight="false" outlineLevel="0" collapsed="false">
      <c r="A2280" s="0" t="n">
        <v>3323.51142858073</v>
      </c>
      <c r="B2280" s="0" t="n">
        <v>-1.10482319312511</v>
      </c>
    </row>
    <row r="2281" customFormat="false" ht="12.75" hidden="false" customHeight="false" outlineLevel="0" collapsed="false">
      <c r="A2281" s="0" t="n">
        <v>3323.51428572359</v>
      </c>
      <c r="B2281" s="0" t="n">
        <v>-1.11516646711429</v>
      </c>
    </row>
    <row r="2282" customFormat="false" ht="12.75" hidden="false" customHeight="false" outlineLevel="0" collapsed="false">
      <c r="A2282" s="0" t="n">
        <v>3323.51714286645</v>
      </c>
      <c r="B2282" s="0" t="n">
        <v>-1.123112050021</v>
      </c>
    </row>
    <row r="2283" customFormat="false" ht="12.75" hidden="false" customHeight="false" outlineLevel="0" collapsed="false">
      <c r="A2283" s="0" t="n">
        <v>3323.52000000931</v>
      </c>
      <c r="B2283" s="0" t="n">
        <v>-1.10888789415518</v>
      </c>
    </row>
    <row r="2284" customFormat="false" ht="12.75" hidden="false" customHeight="false" outlineLevel="0" collapsed="false">
      <c r="A2284" s="0" t="n">
        <v>3323.52285715218</v>
      </c>
      <c r="B2284" s="0" t="n">
        <v>-1.09771168962705</v>
      </c>
    </row>
    <row r="2285" customFormat="false" ht="12.75" hidden="false" customHeight="false" outlineLevel="0" collapsed="false">
      <c r="A2285" s="0" t="n">
        <v>3323.52571429504</v>
      </c>
      <c r="B2285" s="0" t="n">
        <v>-1.10843179288075</v>
      </c>
    </row>
    <row r="2286" customFormat="false" ht="12.75" hidden="false" customHeight="false" outlineLevel="0" collapsed="false">
      <c r="A2286" s="0" t="n">
        <v>3323.5285714379</v>
      </c>
      <c r="B2286" s="0" t="n">
        <v>-1.11525033460304</v>
      </c>
    </row>
    <row r="2287" customFormat="false" ht="12.75" hidden="false" customHeight="false" outlineLevel="0" collapsed="false">
      <c r="A2287" s="0" t="n">
        <v>3323.53142858076</v>
      </c>
      <c r="B2287" s="0" t="n">
        <v>-1.11814778400887</v>
      </c>
    </row>
    <row r="2288" customFormat="false" ht="12.75" hidden="false" customHeight="false" outlineLevel="0" collapsed="false">
      <c r="A2288" s="0" t="n">
        <v>3323.53428572362</v>
      </c>
      <c r="B2288" s="0" t="n">
        <v>-1.12840489276988</v>
      </c>
    </row>
    <row r="2289" customFormat="false" ht="12.75" hidden="false" customHeight="false" outlineLevel="0" collapsed="false">
      <c r="A2289" s="0" t="n">
        <v>3323.53714286648</v>
      </c>
      <c r="B2289" s="0" t="n">
        <v>-1.1259796288144</v>
      </c>
    </row>
    <row r="2290" customFormat="false" ht="12.75" hidden="false" customHeight="false" outlineLevel="0" collapsed="false">
      <c r="A2290" s="0" t="n">
        <v>3323.54000000934</v>
      </c>
      <c r="B2290" s="0" t="n">
        <v>-1.1265735944539</v>
      </c>
    </row>
    <row r="2291" customFormat="false" ht="12.75" hidden="false" customHeight="false" outlineLevel="0" collapsed="false">
      <c r="A2291" s="0" t="n">
        <v>3323.5428571522</v>
      </c>
      <c r="B2291" s="0" t="n">
        <v>-1.12211368224397</v>
      </c>
    </row>
    <row r="2292" customFormat="false" ht="12.75" hidden="false" customHeight="false" outlineLevel="0" collapsed="false">
      <c r="A2292" s="0" t="n">
        <v>3323.54571429507</v>
      </c>
      <c r="B2292" s="0" t="n">
        <v>-1.12450218236876</v>
      </c>
    </row>
    <row r="2293" customFormat="false" ht="12.75" hidden="false" customHeight="false" outlineLevel="0" collapsed="false">
      <c r="A2293" s="0" t="n">
        <v>3323.54857143793</v>
      </c>
      <c r="B2293" s="0" t="n">
        <v>-1.11345350237833</v>
      </c>
    </row>
    <row r="2294" customFormat="false" ht="12.75" hidden="false" customHeight="false" outlineLevel="0" collapsed="false">
      <c r="A2294" s="0" t="n">
        <v>3323.55142858079</v>
      </c>
      <c r="B2294" s="0" t="n">
        <v>-1.10432343480174</v>
      </c>
    </row>
    <row r="2295" customFormat="false" ht="12.75" hidden="false" customHeight="false" outlineLevel="0" collapsed="false">
      <c r="A2295" s="0" t="n">
        <v>3323.55428572365</v>
      </c>
      <c r="B2295" s="0" t="n">
        <v>-1.10238299386342</v>
      </c>
    </row>
    <row r="2296" customFormat="false" ht="12.75" hidden="false" customHeight="false" outlineLevel="0" collapsed="false">
      <c r="A2296" s="0" t="n">
        <v>3323.55714286651</v>
      </c>
      <c r="B2296" s="0" t="n">
        <v>-1.09954988116129</v>
      </c>
    </row>
    <row r="2297" customFormat="false" ht="12.75" hidden="false" customHeight="false" outlineLevel="0" collapsed="false">
      <c r="A2297" s="0" t="n">
        <v>3323.56000000937</v>
      </c>
      <c r="B2297" s="0" t="n">
        <v>-1.10618230599073</v>
      </c>
    </row>
    <row r="2298" customFormat="false" ht="12.75" hidden="false" customHeight="false" outlineLevel="0" collapsed="false">
      <c r="A2298" s="0" t="n">
        <v>3323.56285715223</v>
      </c>
      <c r="B2298" s="0" t="n">
        <v>-1.11886123209809</v>
      </c>
    </row>
    <row r="2299" customFormat="false" ht="12.75" hidden="false" customHeight="false" outlineLevel="0" collapsed="false">
      <c r="A2299" s="0" t="n">
        <v>3323.56571429509</v>
      </c>
      <c r="B2299" s="0" t="n">
        <v>-1.13483281879114</v>
      </c>
    </row>
    <row r="2300" customFormat="false" ht="12.75" hidden="false" customHeight="false" outlineLevel="0" collapsed="false">
      <c r="A2300" s="0" t="n">
        <v>3323.56857143796</v>
      </c>
      <c r="B2300" s="0" t="n">
        <v>-1.13931111291641</v>
      </c>
    </row>
    <row r="2301" customFormat="false" ht="12.75" hidden="false" customHeight="false" outlineLevel="0" collapsed="false">
      <c r="A2301" s="0" t="n">
        <v>3323.57142858082</v>
      </c>
      <c r="B2301" s="0" t="n">
        <v>-1.14079660145001</v>
      </c>
    </row>
    <row r="2302" customFormat="false" ht="12.75" hidden="false" customHeight="false" outlineLevel="0" collapsed="false">
      <c r="A2302" s="0" t="n">
        <v>3323.57428572368</v>
      </c>
      <c r="B2302" s="0" t="n">
        <v>-1.12408744040385</v>
      </c>
    </row>
    <row r="2303" customFormat="false" ht="12.75" hidden="false" customHeight="false" outlineLevel="0" collapsed="false">
      <c r="A2303" s="0" t="n">
        <v>3323.57714286654</v>
      </c>
      <c r="B2303" s="0" t="n">
        <v>-1.10744261606139</v>
      </c>
    </row>
    <row r="2304" customFormat="false" ht="12.75" hidden="false" customHeight="false" outlineLevel="0" collapsed="false">
      <c r="A2304" s="0" t="n">
        <v>3323.5800000094</v>
      </c>
      <c r="B2304" s="0" t="n">
        <v>-1.10283449965901</v>
      </c>
    </row>
    <row r="2305" customFormat="false" ht="12.75" hidden="false" customHeight="false" outlineLevel="0" collapsed="false">
      <c r="A2305" s="0" t="n">
        <v>3323.58285715226</v>
      </c>
      <c r="B2305" s="0" t="n">
        <v>-1.11372233789021</v>
      </c>
    </row>
    <row r="2306" customFormat="false" ht="12.75" hidden="false" customHeight="false" outlineLevel="0" collapsed="false">
      <c r="A2306" s="0" t="n">
        <v>3323.58571429512</v>
      </c>
      <c r="B2306" s="0" t="n">
        <v>-1.11413133550657</v>
      </c>
    </row>
    <row r="2307" customFormat="false" ht="12.75" hidden="false" customHeight="false" outlineLevel="0" collapsed="false">
      <c r="A2307" s="0" t="n">
        <v>3323.58857143798</v>
      </c>
      <c r="B2307" s="0" t="n">
        <v>-1.11472530114607</v>
      </c>
    </row>
    <row r="2308" customFormat="false" ht="12.75" hidden="false" customHeight="false" outlineLevel="0" collapsed="false">
      <c r="A2308" s="0" t="n">
        <v>3323.59142858085</v>
      </c>
      <c r="B2308" s="0" t="n">
        <v>-1.11133728437454</v>
      </c>
    </row>
    <row r="2309" customFormat="false" ht="12.75" hidden="false" customHeight="false" outlineLevel="0" collapsed="false">
      <c r="A2309" s="0" t="n">
        <v>3323.59428572371</v>
      </c>
      <c r="B2309" s="0" t="n">
        <v>-1.12019851643924</v>
      </c>
    </row>
    <row r="2310" customFormat="false" ht="12.75" hidden="false" customHeight="false" outlineLevel="0" collapsed="false">
      <c r="A2310" s="0" t="n">
        <v>3323.59714286657</v>
      </c>
      <c r="B2310" s="0" t="n">
        <v>-1.12538910978403</v>
      </c>
    </row>
    <row r="2311" customFormat="false" ht="12.75" hidden="false" customHeight="false" outlineLevel="0" collapsed="false">
      <c r="A2311" s="0" t="n">
        <v>3323.60000000943</v>
      </c>
      <c r="B2311" s="0" t="n">
        <v>-1.12364397669622</v>
      </c>
    </row>
    <row r="2312" customFormat="false" ht="12.75" hidden="false" customHeight="false" outlineLevel="0" collapsed="false">
      <c r="A2312" s="0" t="n">
        <v>3323.60285715229</v>
      </c>
      <c r="B2312" s="0" t="n">
        <v>-1.12199879527308</v>
      </c>
    </row>
    <row r="2313" customFormat="false" ht="12.75" hidden="false" customHeight="false" outlineLevel="0" collapsed="false">
      <c r="A2313" s="0" t="n">
        <v>3323.60571429515</v>
      </c>
      <c r="B2313" s="0" t="n">
        <v>-1.13132531956989</v>
      </c>
    </row>
    <row r="2314" customFormat="false" ht="12.75" hidden="false" customHeight="false" outlineLevel="0" collapsed="false">
      <c r="A2314" s="0" t="n">
        <v>3323.60857143801</v>
      </c>
      <c r="B2314" s="0" t="n">
        <v>-1.13431582742214</v>
      </c>
    </row>
    <row r="2315" customFormat="false" ht="12.75" hidden="false" customHeight="false" outlineLevel="0" collapsed="false">
      <c r="A2315" s="0" t="n">
        <v>3323.61142858087</v>
      </c>
      <c r="B2315" s="0" t="n">
        <v>-1.12514210279662</v>
      </c>
    </row>
    <row r="2316" customFormat="false" ht="12.75" hidden="false" customHeight="false" outlineLevel="0" collapsed="false">
      <c r="A2316" s="0" t="n">
        <v>3323.61428572374</v>
      </c>
      <c r="B2316" s="0" t="n">
        <v>-1.11489418499328</v>
      </c>
    </row>
    <row r="2317" customFormat="false" ht="12.75" hidden="false" customHeight="false" outlineLevel="0" collapsed="false">
      <c r="A2317" s="0" t="n">
        <v>3323.6171428666</v>
      </c>
      <c r="B2317" s="0" t="n">
        <v>-1.11611428462412</v>
      </c>
    </row>
    <row r="2318" customFormat="false" ht="12.75" hidden="false" customHeight="false" outlineLevel="0" collapsed="false">
      <c r="A2318" s="0" t="n">
        <v>3323.62000000946</v>
      </c>
      <c r="B2318" s="0" t="n">
        <v>-1.12762825684666</v>
      </c>
    </row>
    <row r="2319" customFormat="false" ht="12.75" hidden="false" customHeight="false" outlineLevel="0" collapsed="false">
      <c r="A2319" s="0" t="n">
        <v>3323.62285715232</v>
      </c>
      <c r="B2319" s="0" t="n">
        <v>-1.12403918787608</v>
      </c>
    </row>
    <row r="2320" customFormat="false" ht="12.75" hidden="false" customHeight="false" outlineLevel="0" collapsed="false">
      <c r="A2320" s="0" t="n">
        <v>3323.62571429518</v>
      </c>
      <c r="B2320" s="0" t="n">
        <v>-1.12787985931291</v>
      </c>
    </row>
    <row r="2321" customFormat="false" ht="12.75" hidden="false" customHeight="false" outlineLevel="0" collapsed="false">
      <c r="A2321" s="0" t="n">
        <v>3323.62857143804</v>
      </c>
      <c r="B2321" s="0" t="n">
        <v>-1.12845774077649</v>
      </c>
    </row>
    <row r="2322" customFormat="false" ht="12.75" hidden="false" customHeight="false" outlineLevel="0" collapsed="false">
      <c r="A2322" s="0" t="n">
        <v>3323.6314285809</v>
      </c>
      <c r="B2322" s="0" t="n">
        <v>-1.12173110863091</v>
      </c>
    </row>
    <row r="2323" customFormat="false" ht="12.75" hidden="false" customHeight="false" outlineLevel="0" collapsed="false">
      <c r="A2323" s="0" t="n">
        <v>3323.63428572376</v>
      </c>
      <c r="B2323" s="0" t="n">
        <v>-1.12664482437585</v>
      </c>
    </row>
    <row r="2324" customFormat="false" ht="12.75" hidden="false" customHeight="false" outlineLevel="0" collapsed="false">
      <c r="A2324" s="0" t="n">
        <v>3323.63714286663</v>
      </c>
      <c r="B2324" s="0" t="n">
        <v>-1.13850345751106</v>
      </c>
    </row>
    <row r="2325" customFormat="false" ht="12.75" hidden="false" customHeight="false" outlineLevel="0" collapsed="false">
      <c r="A2325" s="0" t="n">
        <v>3323.64000000949</v>
      </c>
      <c r="B2325" s="0" t="n">
        <v>-1.15633621313252</v>
      </c>
    </row>
    <row r="2326" customFormat="false" ht="12.75" hidden="false" customHeight="false" outlineLevel="0" collapsed="false">
      <c r="A2326" s="0" t="n">
        <v>3323.64285715235</v>
      </c>
      <c r="B2326" s="0" t="n">
        <v>-1.15784008358146</v>
      </c>
    </row>
    <row r="2327" customFormat="false" ht="12.75" hidden="false" customHeight="false" outlineLevel="0" collapsed="false">
      <c r="A2327" s="0" t="n">
        <v>3323.64571429521</v>
      </c>
      <c r="B2327" s="0" t="n">
        <v>-1.15214283869505</v>
      </c>
    </row>
    <row r="2328" customFormat="false" ht="12.75" hidden="false" customHeight="false" outlineLevel="0" collapsed="false">
      <c r="A2328" s="0" t="n">
        <v>3323.64857143807</v>
      </c>
      <c r="B2328" s="0" t="n">
        <v>-1.13869531875244</v>
      </c>
    </row>
    <row r="2329" customFormat="false" ht="12.75" hidden="false" customHeight="false" outlineLevel="0" collapsed="false">
      <c r="A2329" s="0" t="n">
        <v>3323.65142858093</v>
      </c>
      <c r="B2329" s="0" t="n">
        <v>-1.1491776059764</v>
      </c>
    </row>
    <row r="2330" customFormat="false" ht="12.75" hidden="false" customHeight="false" outlineLevel="0" collapsed="false">
      <c r="A2330" s="0" t="n">
        <v>3323.65428572379</v>
      </c>
      <c r="B2330" s="0" t="n">
        <v>-1.14196270420454</v>
      </c>
    </row>
    <row r="2331" customFormat="false" ht="12.75" hidden="false" customHeight="false" outlineLevel="0" collapsed="false">
      <c r="A2331" s="0" t="n">
        <v>3323.65714286665</v>
      </c>
      <c r="B2331" s="0" t="n">
        <v>-1.13347485479523</v>
      </c>
    </row>
    <row r="2332" customFormat="false" ht="12.75" hidden="false" customHeight="false" outlineLevel="0" collapsed="false">
      <c r="A2332" s="0" t="n">
        <v>3323.66000000951</v>
      </c>
      <c r="B2332" s="0" t="n">
        <v>-1.12187816395365</v>
      </c>
    </row>
    <row r="2333" customFormat="false" ht="12.75" hidden="false" customHeight="false" outlineLevel="0" collapsed="false">
      <c r="A2333" s="0" t="n">
        <v>3323.66285715238</v>
      </c>
      <c r="B2333" s="0" t="n">
        <v>-1.11054915975424</v>
      </c>
    </row>
    <row r="2334" customFormat="false" ht="12.75" hidden="false" customHeight="false" outlineLevel="0" collapsed="false">
      <c r="A2334" s="0" t="n">
        <v>3323.66571429524</v>
      </c>
      <c r="B2334" s="0" t="n">
        <v>-1.10933365560223</v>
      </c>
    </row>
    <row r="2335" customFormat="false" ht="12.75" hidden="false" customHeight="false" outlineLevel="0" collapsed="false">
      <c r="A2335" s="0" t="n">
        <v>3323.6685714381</v>
      </c>
      <c r="B2335" s="0" t="n">
        <v>-1.12231243670361</v>
      </c>
    </row>
    <row r="2336" customFormat="false" ht="12.75" hidden="false" customHeight="false" outlineLevel="0" collapsed="false">
      <c r="A2336" s="0" t="n">
        <v>3323.67142858096</v>
      </c>
      <c r="B2336" s="0" t="n">
        <v>-1.14570572171612</v>
      </c>
    </row>
    <row r="2337" customFormat="false" ht="12.75" hidden="false" customHeight="false" outlineLevel="0" collapsed="false">
      <c r="A2337" s="0" t="n">
        <v>3323.67428572382</v>
      </c>
      <c r="B2337" s="0" t="n">
        <v>-1.15624430355581</v>
      </c>
    </row>
    <row r="2338" customFormat="false" ht="12.75" hidden="false" customHeight="false" outlineLevel="0" collapsed="false">
      <c r="A2338" s="0" t="n">
        <v>3323.67714286668</v>
      </c>
      <c r="B2338" s="0" t="n">
        <v>-1.1485319412</v>
      </c>
    </row>
    <row r="2339" customFormat="false" ht="12.75" hidden="false" customHeight="false" outlineLevel="0" collapsed="false">
      <c r="A2339" s="0" t="n">
        <v>3323.68000000954</v>
      </c>
      <c r="B2339" s="0" t="n">
        <v>-1.14367337120108</v>
      </c>
    </row>
    <row r="2340" customFormat="false" ht="12.75" hidden="false" customHeight="false" outlineLevel="0" collapsed="false">
      <c r="A2340" s="0" t="n">
        <v>3323.6828571524</v>
      </c>
      <c r="B2340" s="0" t="n">
        <v>-1.13973274809958</v>
      </c>
    </row>
    <row r="2341" customFormat="false" ht="12.75" hidden="false" customHeight="false" outlineLevel="0" collapsed="false">
      <c r="A2341" s="0" t="n">
        <v>3323.68571429527</v>
      </c>
      <c r="B2341" s="0" t="n">
        <v>-1.13310147213984</v>
      </c>
    </row>
    <row r="2342" customFormat="false" ht="12.75" hidden="false" customHeight="false" outlineLevel="0" collapsed="false">
      <c r="A2342" s="0" t="n">
        <v>3323.68857143813</v>
      </c>
      <c r="B2342" s="0" t="n">
        <v>-1.11526297216983</v>
      </c>
    </row>
    <row r="2343" customFormat="false" ht="12.75" hidden="false" customHeight="false" outlineLevel="0" collapsed="false">
      <c r="A2343" s="0" t="n">
        <v>3323.69142858099</v>
      </c>
      <c r="B2343" s="0" t="n">
        <v>-1.11403253271161</v>
      </c>
    </row>
    <row r="2344" customFormat="false" ht="12.75" hidden="false" customHeight="false" outlineLevel="0" collapsed="false">
      <c r="A2344" s="0" t="n">
        <v>3323.69428572385</v>
      </c>
      <c r="B2344" s="0" t="n">
        <v>-1.12012498877788</v>
      </c>
    </row>
    <row r="2345" customFormat="false" ht="12.75" hidden="false" customHeight="false" outlineLevel="0" collapsed="false">
      <c r="A2345" s="0" t="n">
        <v>3323.69714286671</v>
      </c>
      <c r="B2345" s="0" t="n">
        <v>-1.12857262774738</v>
      </c>
    </row>
    <row r="2346" customFormat="false" ht="12.75" hidden="false" customHeight="false" outlineLevel="0" collapsed="false">
      <c r="A2346" s="0" t="n">
        <v>3323.70000000957</v>
      </c>
      <c r="B2346" s="0" t="n">
        <v>-1.13061876469892</v>
      </c>
    </row>
    <row r="2347" customFormat="false" ht="12.75" hidden="false" customHeight="false" outlineLevel="0" collapsed="false">
      <c r="A2347" s="0" t="n">
        <v>3323.70285715243</v>
      </c>
      <c r="B2347" s="0" t="n">
        <v>-1.12594286498372</v>
      </c>
    </row>
    <row r="2348" customFormat="false" ht="12.75" hidden="false" customHeight="false" outlineLevel="0" collapsed="false">
      <c r="A2348" s="0" t="n">
        <v>3323.70571429529</v>
      </c>
      <c r="B2348" s="0" t="n">
        <v>-1.12038922881092</v>
      </c>
    </row>
    <row r="2349" customFormat="false" ht="12.75" hidden="false" customHeight="false" outlineLevel="0" collapsed="false">
      <c r="A2349" s="0" t="n">
        <v>3323.70857143816</v>
      </c>
      <c r="B2349" s="0" t="n">
        <v>-1.10884079049711</v>
      </c>
    </row>
    <row r="2350" customFormat="false" ht="12.75" hidden="false" customHeight="false" outlineLevel="0" collapsed="false">
      <c r="A2350" s="0" t="n">
        <v>3323.71142858102</v>
      </c>
      <c r="B2350" s="0" t="n">
        <v>-1.10611567154762</v>
      </c>
    </row>
    <row r="2351" customFormat="false" ht="12.75" hidden="false" customHeight="false" outlineLevel="0" collapsed="false">
      <c r="A2351" s="0" t="n">
        <v>3323.71428572388</v>
      </c>
      <c r="B2351" s="0" t="n">
        <v>-1.10160750680992</v>
      </c>
    </row>
    <row r="2352" customFormat="false" ht="12.75" hidden="false" customHeight="false" outlineLevel="0" collapsed="false">
      <c r="A2352" s="0" t="n">
        <v>3323.71714286674</v>
      </c>
      <c r="B2352" s="0" t="n">
        <v>-1.10565957027319</v>
      </c>
    </row>
    <row r="2353" customFormat="false" ht="12.75" hidden="false" customHeight="false" outlineLevel="0" collapsed="false">
      <c r="A2353" s="0" t="n">
        <v>3323.7200000096</v>
      </c>
      <c r="B2353" s="0" t="n">
        <v>-1.12162081713886</v>
      </c>
    </row>
    <row r="2354" customFormat="false" ht="12.75" hidden="false" customHeight="false" outlineLevel="0" collapsed="false">
      <c r="A2354" s="0" t="n">
        <v>3323.72285715246</v>
      </c>
      <c r="B2354" s="0" t="n">
        <v>-1.12981915138153</v>
      </c>
    </row>
    <row r="2355" customFormat="false" ht="12.75" hidden="false" customHeight="false" outlineLevel="0" collapsed="false">
      <c r="A2355" s="0" t="n">
        <v>3323.72571429532</v>
      </c>
      <c r="B2355" s="0" t="n">
        <v>-1.128653048627</v>
      </c>
    </row>
    <row r="2356" customFormat="false" ht="12.75" hidden="false" customHeight="false" outlineLevel="0" collapsed="false">
      <c r="A2356" s="0" t="n">
        <v>3323.72857143818</v>
      </c>
      <c r="B2356" s="0" t="n">
        <v>-1.12317179124586</v>
      </c>
    </row>
    <row r="2357" customFormat="false" ht="12.75" hidden="false" customHeight="false" outlineLevel="0" collapsed="false">
      <c r="A2357" s="0" t="n">
        <v>3323.73142858105</v>
      </c>
      <c r="B2357" s="0" t="n">
        <v>-1.12054777283075</v>
      </c>
    </row>
    <row r="2358" customFormat="false" ht="12.75" hidden="false" customHeight="false" outlineLevel="0" collapsed="false">
      <c r="A2358" s="0" t="n">
        <v>3323.73428572391</v>
      </c>
      <c r="B2358" s="0" t="n">
        <v>-1.13607130033733</v>
      </c>
    </row>
    <row r="2359" customFormat="false" ht="12.75" hidden="false" customHeight="false" outlineLevel="0" collapsed="false">
      <c r="A2359" s="0" t="n">
        <v>3323.73714286677</v>
      </c>
      <c r="B2359" s="0" t="n">
        <v>-1.1225697835184</v>
      </c>
    </row>
    <row r="2360" customFormat="false" ht="12.75" hidden="false" customHeight="false" outlineLevel="0" collapsed="false">
      <c r="A2360" s="0" t="n">
        <v>3323.74000000963</v>
      </c>
      <c r="B2360" s="0" t="n">
        <v>-1.10784357158979</v>
      </c>
    </row>
    <row r="2361" customFormat="false" ht="12.75" hidden="false" customHeight="false" outlineLevel="0" collapsed="false">
      <c r="A2361" s="0" t="n">
        <v>3323.74285715249</v>
      </c>
      <c r="B2361" s="0" t="n">
        <v>-1.11589370164002</v>
      </c>
    </row>
    <row r="2362" customFormat="false" ht="12.75" hidden="false" customHeight="false" outlineLevel="0" collapsed="false">
      <c r="A2362" s="0" t="n">
        <v>3323.74571429535</v>
      </c>
      <c r="B2362" s="0" t="n">
        <v>-1.11787320414844</v>
      </c>
    </row>
    <row r="2363" customFormat="false" ht="12.75" hidden="false" customHeight="false" outlineLevel="0" collapsed="false">
      <c r="A2363" s="0" t="n">
        <v>3323.74857143821</v>
      </c>
      <c r="B2363" s="0" t="n">
        <v>-1.10789756846611</v>
      </c>
    </row>
    <row r="2364" customFormat="false" ht="12.75" hidden="false" customHeight="false" outlineLevel="0" collapsed="false">
      <c r="A2364" s="0" t="n">
        <v>3323.75142858107</v>
      </c>
      <c r="B2364" s="0" t="n">
        <v>-1.10619724129695</v>
      </c>
    </row>
    <row r="2365" customFormat="false" ht="12.75" hidden="false" customHeight="false" outlineLevel="0" collapsed="false">
      <c r="A2365" s="0" t="n">
        <v>3323.75428572394</v>
      </c>
      <c r="B2365" s="0" t="n">
        <v>-1.1065660284735</v>
      </c>
    </row>
    <row r="2366" customFormat="false" ht="12.75" hidden="false" customHeight="false" outlineLevel="0" collapsed="false">
      <c r="A2366" s="0" t="n">
        <v>3323.7571428668</v>
      </c>
      <c r="B2366" s="0" t="n">
        <v>-1.1113441775928</v>
      </c>
    </row>
    <row r="2367" customFormat="false" ht="12.75" hidden="false" customHeight="false" outlineLevel="0" collapsed="false">
      <c r="A2367" s="0" t="n">
        <v>3323.76000000966</v>
      </c>
      <c r="B2367" s="0" t="n">
        <v>-1.11460237208722</v>
      </c>
    </row>
    <row r="2368" customFormat="false" ht="12.75" hidden="false" customHeight="false" outlineLevel="0" collapsed="false">
      <c r="A2368" s="0" t="n">
        <v>3323.76285715252</v>
      </c>
      <c r="B2368" s="0" t="n">
        <v>-1.10005423496349</v>
      </c>
    </row>
    <row r="2369" customFormat="false" ht="12.75" hidden="false" customHeight="false" outlineLevel="0" collapsed="false">
      <c r="A2369" s="0" t="n">
        <v>3323.76571429538</v>
      </c>
      <c r="B2369" s="0" t="n">
        <v>-1.10334459780976</v>
      </c>
    </row>
    <row r="2370" customFormat="false" ht="12.75" hidden="false" customHeight="false" outlineLevel="0" collapsed="false">
      <c r="A2370" s="0" t="n">
        <v>3323.76857143824</v>
      </c>
      <c r="B2370" s="0" t="n">
        <v>-1.1093037849898</v>
      </c>
    </row>
    <row r="2371" customFormat="false" ht="12.75" hidden="false" customHeight="false" outlineLevel="0" collapsed="false">
      <c r="A2371" s="0" t="n">
        <v>3323.7714285811</v>
      </c>
      <c r="B2371" s="0" t="n">
        <v>-1.11542151618966</v>
      </c>
    </row>
    <row r="2372" customFormat="false" ht="12.75" hidden="false" customHeight="false" outlineLevel="0" collapsed="false">
      <c r="A2372" s="0" t="n">
        <v>3323.77428572396</v>
      </c>
      <c r="B2372" s="0" t="n">
        <v>-1.12061440727386</v>
      </c>
    </row>
    <row r="2373" customFormat="false" ht="12.75" hidden="false" customHeight="false" outlineLevel="0" collapsed="false">
      <c r="A2373" s="0" t="n">
        <v>3323.77714286682</v>
      </c>
      <c r="B2373" s="0" t="n">
        <v>-1.12516393132109</v>
      </c>
    </row>
    <row r="2374" customFormat="false" ht="12.75" hidden="false" customHeight="false" outlineLevel="0" collapsed="false">
      <c r="A2374" s="0" t="n">
        <v>3323.78000000969</v>
      </c>
      <c r="B2374" s="0" t="n">
        <v>-1.12900575162763</v>
      </c>
    </row>
    <row r="2375" customFormat="false" ht="12.75" hidden="false" customHeight="false" outlineLevel="0" collapsed="false">
      <c r="A2375" s="0" t="n">
        <v>3323.78285715255</v>
      </c>
      <c r="B2375" s="0" t="n">
        <v>-1.12630820555115</v>
      </c>
    </row>
    <row r="2376" customFormat="false" ht="12.75" hidden="false" customHeight="false" outlineLevel="0" collapsed="false">
      <c r="A2376" s="0" t="n">
        <v>3323.78571429541</v>
      </c>
      <c r="B2376" s="0" t="n">
        <v>-1.12017783678448</v>
      </c>
    </row>
    <row r="2377" customFormat="false" ht="12.75" hidden="false" customHeight="false" outlineLevel="0" collapsed="false">
      <c r="A2377" s="0" t="n">
        <v>3323.78857143827</v>
      </c>
      <c r="B2377" s="0" t="n">
        <v>-1.11889914479848</v>
      </c>
    </row>
    <row r="2378" customFormat="false" ht="12.75" hidden="false" customHeight="false" outlineLevel="0" collapsed="false">
      <c r="A2378" s="0" t="n">
        <v>3323.79142858113</v>
      </c>
      <c r="B2378" s="0" t="n">
        <v>-1.11542496279879</v>
      </c>
    </row>
    <row r="2379" customFormat="false" ht="12.75" hidden="false" customHeight="false" outlineLevel="0" collapsed="false">
      <c r="A2379" s="0" t="n">
        <v>3323.79428572399</v>
      </c>
      <c r="B2379" s="0" t="n">
        <v>-1.10752303694101</v>
      </c>
    </row>
    <row r="2380" customFormat="false" ht="12.75" hidden="false" customHeight="false" outlineLevel="0" collapsed="false">
      <c r="A2380" s="0" t="n">
        <v>3323.79714286685</v>
      </c>
      <c r="B2380" s="0" t="n">
        <v>-1.1092268107193</v>
      </c>
    </row>
    <row r="2381" customFormat="false" ht="12.75" hidden="false" customHeight="false" outlineLevel="0" collapsed="false">
      <c r="A2381" s="0" t="n">
        <v>3323.80000000971</v>
      </c>
      <c r="B2381" s="0" t="n">
        <v>-1.10572046036776</v>
      </c>
    </row>
    <row r="2382" customFormat="false" ht="12.75" hidden="false" customHeight="false" outlineLevel="0" collapsed="false">
      <c r="A2382" s="0" t="n">
        <v>3323.80285715258</v>
      </c>
      <c r="B2382" s="0" t="n">
        <v>-1.10669010640206</v>
      </c>
    </row>
    <row r="2383" customFormat="false" ht="12.75" hidden="false" customHeight="false" outlineLevel="0" collapsed="false">
      <c r="A2383" s="0" t="n">
        <v>3323.80571429544</v>
      </c>
      <c r="B2383" s="0" t="n">
        <v>-1.11424047812892</v>
      </c>
    </row>
    <row r="2384" customFormat="false" ht="12.75" hidden="false" customHeight="false" outlineLevel="0" collapsed="false">
      <c r="A2384" s="0" t="n">
        <v>3323.8085714383</v>
      </c>
      <c r="B2384" s="0" t="n">
        <v>-1.1303062721381</v>
      </c>
    </row>
    <row r="2385" customFormat="false" ht="12.75" hidden="false" customHeight="false" outlineLevel="0" collapsed="false">
      <c r="A2385" s="0" t="n">
        <v>3323.81142858116</v>
      </c>
      <c r="B2385" s="0" t="n">
        <v>-1.12605890082432</v>
      </c>
    </row>
    <row r="2386" customFormat="false" ht="12.75" hidden="false" customHeight="false" outlineLevel="0" collapsed="false">
      <c r="A2386" s="0" t="n">
        <v>3323.81428572402</v>
      </c>
      <c r="B2386" s="0" t="n">
        <v>-1.1135925156131</v>
      </c>
    </row>
    <row r="2387" customFormat="false" ht="12.75" hidden="false" customHeight="false" outlineLevel="0" collapsed="false">
      <c r="A2387" s="0" t="n">
        <v>3323.81714286688</v>
      </c>
      <c r="B2387" s="0" t="n">
        <v>-1.10789756846611</v>
      </c>
    </row>
    <row r="2388" customFormat="false" ht="12.75" hidden="false" customHeight="false" outlineLevel="0" collapsed="false">
      <c r="A2388" s="0" t="n">
        <v>3323.82000000974</v>
      </c>
      <c r="B2388" s="0" t="n">
        <v>-1.11195307853851</v>
      </c>
    </row>
    <row r="2389" customFormat="false" ht="12.75" hidden="false" customHeight="false" outlineLevel="0" collapsed="false">
      <c r="A2389" s="0" t="n">
        <v>3323.8228571526</v>
      </c>
      <c r="B2389" s="0" t="n">
        <v>-1.13797382857526</v>
      </c>
    </row>
    <row r="2390" customFormat="false" ht="12.75" hidden="false" customHeight="false" outlineLevel="0" collapsed="false">
      <c r="A2390" s="0" t="n">
        <v>3323.82571429547</v>
      </c>
      <c r="B2390" s="0" t="n">
        <v>-1.15535392953141</v>
      </c>
    </row>
    <row r="2391" customFormat="false" ht="12.75" hidden="false" customHeight="false" outlineLevel="0" collapsed="false">
      <c r="A2391" s="0" t="n">
        <v>3323.82857143833</v>
      </c>
      <c r="B2391" s="0" t="n">
        <v>-1.15235767733062</v>
      </c>
    </row>
    <row r="2392" customFormat="false" ht="12.75" hidden="false" customHeight="false" outlineLevel="0" collapsed="false">
      <c r="A2392" s="0" t="n">
        <v>3323.83142858119</v>
      </c>
      <c r="B2392" s="0" t="n">
        <v>-1.1464260630236</v>
      </c>
    </row>
    <row r="2393" customFormat="false" ht="12.75" hidden="false" customHeight="false" outlineLevel="0" collapsed="false">
      <c r="A2393" s="0" t="n">
        <v>3323.83428572405</v>
      </c>
      <c r="B2393" s="0" t="n">
        <v>-1.11937247911855</v>
      </c>
    </row>
    <row r="2394" customFormat="false" ht="12.75" hidden="false" customHeight="false" outlineLevel="0" collapsed="false">
      <c r="A2394" s="0" t="n">
        <v>3323.83714286691</v>
      </c>
      <c r="B2394" s="0" t="n">
        <v>-1.11512740554418</v>
      </c>
    </row>
    <row r="2395" customFormat="false" ht="12.75" hidden="false" customHeight="false" outlineLevel="0" collapsed="false">
      <c r="A2395" s="0" t="n">
        <v>3323.84000000977</v>
      </c>
      <c r="B2395" s="0" t="n">
        <v>-1.11910134586725</v>
      </c>
    </row>
    <row r="2396" customFormat="false" ht="12.75" hidden="false" customHeight="false" outlineLevel="0" collapsed="false">
      <c r="A2396" s="0" t="n">
        <v>3323.84285715263</v>
      </c>
      <c r="B2396" s="0" t="n">
        <v>-1.11877966234876</v>
      </c>
    </row>
    <row r="2397" customFormat="false" ht="12.75" hidden="false" customHeight="false" outlineLevel="0" collapsed="false">
      <c r="A2397" s="0" t="n">
        <v>3323.84571429549</v>
      </c>
      <c r="B2397" s="0" t="n">
        <v>-1.11428413517786</v>
      </c>
    </row>
    <row r="2398" customFormat="false" ht="12.75" hidden="false" customHeight="false" outlineLevel="0" collapsed="false">
      <c r="A2398" s="0" t="n">
        <v>3323.84857143836</v>
      </c>
      <c r="B2398" s="0" t="n">
        <v>-1.10852140471804</v>
      </c>
    </row>
    <row r="2399" customFormat="false" ht="12.75" hidden="false" customHeight="false" outlineLevel="0" collapsed="false">
      <c r="A2399" s="0" t="n">
        <v>3323.85142858122</v>
      </c>
      <c r="B2399" s="0" t="n">
        <v>-1.1003655786546</v>
      </c>
    </row>
    <row r="2400" customFormat="false" ht="12.75" hidden="false" customHeight="false" outlineLevel="0" collapsed="false">
      <c r="A2400" s="0" t="n">
        <v>3323.85428572408</v>
      </c>
      <c r="B2400" s="0" t="n">
        <v>-1.09582524556505</v>
      </c>
    </row>
    <row r="2401" customFormat="false" ht="12.75" hidden="false" customHeight="false" outlineLevel="0" collapsed="false">
      <c r="A2401" s="0" t="n">
        <v>3323.85714286694</v>
      </c>
      <c r="B2401" s="0" t="n">
        <v>-1.07498015356687</v>
      </c>
    </row>
    <row r="2402" customFormat="false" ht="12.75" hidden="false" customHeight="false" outlineLevel="0" collapsed="false">
      <c r="A2402" s="0" t="n">
        <v>3323.8600000098</v>
      </c>
      <c r="B2402" s="0" t="n">
        <v>-1.07416790268268</v>
      </c>
    </row>
    <row r="2403" customFormat="false" ht="12.75" hidden="false" customHeight="false" outlineLevel="0" collapsed="false">
      <c r="A2403" s="0" t="n">
        <v>3323.86285715266</v>
      </c>
      <c r="B2403" s="0" t="n">
        <v>-1.09932010721951</v>
      </c>
    </row>
    <row r="2404" customFormat="false" ht="12.75" hidden="false" customHeight="false" outlineLevel="0" collapsed="false">
      <c r="A2404" s="0" t="n">
        <v>3323.86571429552</v>
      </c>
      <c r="B2404" s="0" t="n">
        <v>-1.10297006628466</v>
      </c>
    </row>
    <row r="2405" customFormat="false" ht="12.75" hidden="false" customHeight="false" outlineLevel="0" collapsed="false">
      <c r="A2405" s="0" t="n">
        <v>3323.86857143838</v>
      </c>
      <c r="B2405" s="0" t="n">
        <v>-1.08419064202308</v>
      </c>
    </row>
    <row r="2406" customFormat="false" ht="12.75" hidden="false" customHeight="false" outlineLevel="0" collapsed="false">
      <c r="A2406" s="0" t="n">
        <v>3323.87142858125</v>
      </c>
      <c r="B2406" s="0" t="n">
        <v>-1.09708096015687</v>
      </c>
    </row>
    <row r="2407" customFormat="false" ht="12.75" hidden="false" customHeight="false" outlineLevel="0" collapsed="false">
      <c r="A2407" s="0" t="n">
        <v>3323.87428572411</v>
      </c>
      <c r="B2407" s="0" t="n">
        <v>-1.11308126859264</v>
      </c>
    </row>
    <row r="2408" customFormat="false" ht="12.75" hidden="false" customHeight="false" outlineLevel="0" collapsed="false">
      <c r="A2408" s="0" t="n">
        <v>3323.87714286697</v>
      </c>
      <c r="B2408" s="0" t="n">
        <v>-1.12705611973164</v>
      </c>
    </row>
    <row r="2409" customFormat="false" ht="12.75" hidden="false" customHeight="false" outlineLevel="0" collapsed="false">
      <c r="A2409" s="0" t="n">
        <v>3323.88000000983</v>
      </c>
      <c r="B2409" s="0" t="n">
        <v>-1.13136093453086</v>
      </c>
    </row>
    <row r="2410" customFormat="false" ht="12.75" hidden="false" customHeight="false" outlineLevel="0" collapsed="false">
      <c r="A2410" s="0" t="n">
        <v>3323.88285715269</v>
      </c>
      <c r="B2410" s="0" t="n">
        <v>-1.11461156304489</v>
      </c>
    </row>
    <row r="2411" customFormat="false" ht="12.75" hidden="false" customHeight="false" outlineLevel="0" collapsed="false">
      <c r="A2411" s="0" t="n">
        <v>3323.88571429555</v>
      </c>
      <c r="B2411" s="0" t="n">
        <v>-1.1108926717972</v>
      </c>
    </row>
    <row r="2412" customFormat="false" ht="12.75" hidden="false" customHeight="false" outlineLevel="0" collapsed="false">
      <c r="A2412" s="0" t="n">
        <v>3323.88857143841</v>
      </c>
      <c r="B2412" s="0" t="n">
        <v>-1.11880493748236</v>
      </c>
    </row>
    <row r="2413" customFormat="false" ht="12.75" hidden="false" customHeight="false" outlineLevel="0" collapsed="false">
      <c r="A2413" s="0" t="n">
        <v>3323.89142858127</v>
      </c>
      <c r="B2413" s="0" t="n">
        <v>-1.13438016412584</v>
      </c>
    </row>
    <row r="2414" customFormat="false" ht="12.75" hidden="false" customHeight="false" outlineLevel="0" collapsed="false">
      <c r="A2414" s="0" t="n">
        <v>3323.89428572414</v>
      </c>
      <c r="B2414" s="0" t="n">
        <v>-1.12708828808348</v>
      </c>
    </row>
    <row r="2415" customFormat="false" ht="12.75" hidden="false" customHeight="false" outlineLevel="0" collapsed="false">
      <c r="A2415" s="0" t="n">
        <v>3323.897142867</v>
      </c>
      <c r="B2415" s="0" t="n">
        <v>-1.11772499995599</v>
      </c>
    </row>
    <row r="2416" customFormat="false" ht="12.75" hidden="false" customHeight="false" outlineLevel="0" collapsed="false">
      <c r="A2416" s="0" t="n">
        <v>3323.90000000986</v>
      </c>
      <c r="B2416" s="0" t="n">
        <v>-1.10767124113346</v>
      </c>
    </row>
    <row r="2417" customFormat="false" ht="12.75" hidden="false" customHeight="false" outlineLevel="0" collapsed="false">
      <c r="A2417" s="0" t="n">
        <v>3323.90285715272</v>
      </c>
      <c r="B2417" s="0" t="n">
        <v>-1.11572252005339</v>
      </c>
    </row>
    <row r="2418" customFormat="false" ht="12.75" hidden="false" customHeight="false" outlineLevel="0" collapsed="false">
      <c r="A2418" s="0" t="n">
        <v>3323.90571429558</v>
      </c>
      <c r="B2418" s="0" t="n">
        <v>-1.11715630945009</v>
      </c>
    </row>
    <row r="2419" customFormat="false" ht="12.75" hidden="false" customHeight="false" outlineLevel="0" collapsed="false">
      <c r="A2419" s="0" t="n">
        <v>3323.90857143844</v>
      </c>
      <c r="B2419" s="0" t="n">
        <v>-1.12529834907703</v>
      </c>
    </row>
    <row r="2420" customFormat="false" ht="12.75" hidden="false" customHeight="false" outlineLevel="0" collapsed="false">
      <c r="A2420" s="0" t="n">
        <v>3323.9114285813</v>
      </c>
      <c r="B2420" s="0" t="n">
        <v>-1.12156682026254</v>
      </c>
    </row>
    <row r="2421" customFormat="false" ht="12.75" hidden="false" customHeight="false" outlineLevel="0" collapsed="false">
      <c r="A2421" s="0" t="n">
        <v>3323.91428572416</v>
      </c>
      <c r="B2421" s="0" t="n">
        <v>-1.12667929046712</v>
      </c>
    </row>
    <row r="2422" customFormat="false" ht="12.75" hidden="false" customHeight="false" outlineLevel="0" collapsed="false">
      <c r="A2422" s="0" t="n">
        <v>3323.91714286702</v>
      </c>
      <c r="B2422" s="0" t="n">
        <v>-1.12993403835242</v>
      </c>
    </row>
    <row r="2423" customFormat="false" ht="12.75" hidden="false" customHeight="false" outlineLevel="0" collapsed="false">
      <c r="A2423" s="0" t="n">
        <v>3323.92000000989</v>
      </c>
      <c r="B2423" s="0" t="n">
        <v>-1.12664367550614</v>
      </c>
    </row>
    <row r="2424" customFormat="false" ht="12.75" hidden="false" customHeight="false" outlineLevel="0" collapsed="false">
      <c r="A2424" s="0" t="n">
        <v>3323.92285715275</v>
      </c>
      <c r="B2424" s="0" t="n">
        <v>-1.13153556272661</v>
      </c>
    </row>
    <row r="2425" customFormat="false" ht="12.75" hidden="false" customHeight="false" outlineLevel="0" collapsed="false">
      <c r="A2425" s="0" t="n">
        <v>3323.92571429561</v>
      </c>
      <c r="B2425" s="0" t="n">
        <v>-1.13211918853873</v>
      </c>
    </row>
    <row r="2426" customFormat="false" ht="12.75" hidden="false" customHeight="false" outlineLevel="0" collapsed="false">
      <c r="A2426" s="0" t="n">
        <v>3323.92857143847</v>
      </c>
      <c r="B2426" s="0" t="n">
        <v>-1.13199051513134</v>
      </c>
    </row>
    <row r="2427" customFormat="false" ht="12.75" hidden="false" customHeight="false" outlineLevel="0" collapsed="false">
      <c r="A2427" s="0" t="n">
        <v>3323.93142858133</v>
      </c>
      <c r="B2427" s="0" t="n">
        <v>-1.12680336839568</v>
      </c>
    </row>
    <row r="2428" customFormat="false" ht="12.75" hidden="false" customHeight="false" outlineLevel="0" collapsed="false">
      <c r="A2428" s="0" t="n">
        <v>3323.93428572419</v>
      </c>
      <c r="B2428" s="0" t="n">
        <v>-1.12634382051212</v>
      </c>
    </row>
    <row r="2429" customFormat="false" ht="12.75" hidden="false" customHeight="false" outlineLevel="0" collapsed="false">
      <c r="A2429" s="0" t="n">
        <v>3323.93714286705</v>
      </c>
      <c r="B2429" s="0" t="n">
        <v>-1.12936190123739</v>
      </c>
    </row>
    <row r="2430" customFormat="false" ht="12.75" hidden="false" customHeight="false" outlineLevel="0" collapsed="false">
      <c r="A2430" s="0" t="n">
        <v>3323.94000000991</v>
      </c>
      <c r="B2430" s="0" t="n">
        <v>-1.12347509284901</v>
      </c>
    </row>
    <row r="2431" customFormat="false" ht="12.75" hidden="false" customHeight="false" outlineLevel="0" collapsed="false">
      <c r="A2431" s="0" t="n">
        <v>3323.94285715278</v>
      </c>
      <c r="B2431" s="0" t="n">
        <v>-1.13337145652143</v>
      </c>
    </row>
    <row r="2432" customFormat="false" ht="12.75" hidden="false" customHeight="false" outlineLevel="0" collapsed="false">
      <c r="A2432" s="0" t="n">
        <v>3323.94571429564</v>
      </c>
      <c r="B2432" s="0" t="n">
        <v>-1.13583003769846</v>
      </c>
    </row>
    <row r="2433" customFormat="false" ht="12.75" hidden="false" customHeight="false" outlineLevel="0" collapsed="false">
      <c r="A2433" s="0" t="n">
        <v>3323.9485714385</v>
      </c>
      <c r="B2433" s="0" t="n">
        <v>-1.12900460275792</v>
      </c>
    </row>
    <row r="2434" customFormat="false" ht="12.75" hidden="false" customHeight="false" outlineLevel="0" collapsed="false">
      <c r="A2434" s="0" t="n">
        <v>3323.95142858136</v>
      </c>
      <c r="B2434" s="0" t="n">
        <v>-1.11906687977598</v>
      </c>
    </row>
    <row r="2435" customFormat="false" ht="12.75" hidden="false" customHeight="false" outlineLevel="0" collapsed="false">
      <c r="A2435" s="0" t="n">
        <v>3323.95428572422</v>
      </c>
      <c r="B2435" s="0" t="n">
        <v>-1.12427815277553</v>
      </c>
    </row>
    <row r="2436" customFormat="false" ht="12.75" hidden="false" customHeight="false" outlineLevel="0" collapsed="false">
      <c r="A2436" s="0" t="n">
        <v>3323.95714286708</v>
      </c>
      <c r="B2436" s="0" t="n">
        <v>-1.11707359083105</v>
      </c>
    </row>
    <row r="2437" customFormat="false" ht="12.75" hidden="false" customHeight="false" outlineLevel="0" collapsed="false">
      <c r="A2437" s="0" t="n">
        <v>3323.96000000994</v>
      </c>
      <c r="B2437" s="0" t="n">
        <v>-1.10993336559027</v>
      </c>
    </row>
    <row r="2438" customFormat="false" ht="12.75" hidden="false" customHeight="false" outlineLevel="0" collapsed="false">
      <c r="A2438" s="0" t="n">
        <v>3323.9628571528</v>
      </c>
      <c r="B2438" s="0" t="n">
        <v>-1.09414904465977</v>
      </c>
    </row>
    <row r="2439" customFormat="false" ht="12.75" hidden="false" customHeight="false" outlineLevel="0" collapsed="false">
      <c r="A2439" s="0" t="n">
        <v>3323.96571429567</v>
      </c>
      <c r="B2439" s="0" t="n">
        <v>-1.09864227409126</v>
      </c>
    </row>
    <row r="2440" customFormat="false" ht="12.75" hidden="false" customHeight="false" outlineLevel="0" collapsed="false">
      <c r="A2440" s="0" t="n">
        <v>3323.96857143853</v>
      </c>
      <c r="B2440" s="0" t="n">
        <v>-1.10798028708515</v>
      </c>
    </row>
    <row r="2441" customFormat="false" ht="12.75" hidden="false" customHeight="false" outlineLevel="0" collapsed="false">
      <c r="A2441" s="0" t="n">
        <v>3323.97142858139</v>
      </c>
      <c r="B2441" s="0" t="n">
        <v>-1.113127223381</v>
      </c>
    </row>
    <row r="2442" customFormat="false" ht="12.75" hidden="false" customHeight="false" outlineLevel="0" collapsed="false">
      <c r="A2442" s="0" t="n">
        <v>3323.97428572425</v>
      </c>
      <c r="B2442" s="0" t="n">
        <v>-1.11163599049885</v>
      </c>
    </row>
    <row r="2443" customFormat="false" ht="12.75" hidden="false" customHeight="false" outlineLevel="0" collapsed="false">
      <c r="A2443" s="0" t="n">
        <v>3323.97714286711</v>
      </c>
      <c r="B2443" s="0" t="n">
        <v>-1.1191335142191</v>
      </c>
    </row>
    <row r="2444" customFormat="false" ht="12.75" hidden="false" customHeight="false" outlineLevel="0" collapsed="false">
      <c r="A2444" s="0" t="n">
        <v>3323.98000000997</v>
      </c>
      <c r="B2444" s="0" t="n">
        <v>-1.12057879231289</v>
      </c>
    </row>
    <row r="2445" customFormat="false" ht="12.75" hidden="false" customHeight="false" outlineLevel="0" collapsed="false">
      <c r="A2445" s="0" t="n">
        <v>3323.98285715283</v>
      </c>
      <c r="B2445" s="0" t="n">
        <v>-1.11402563949336</v>
      </c>
    </row>
    <row r="2446" customFormat="false" ht="12.75" hidden="false" customHeight="false" outlineLevel="0" collapsed="false">
      <c r="A2446" s="0" t="n">
        <v>3323.98571429569</v>
      </c>
      <c r="B2446" s="0" t="n">
        <v>-1.12028927714625</v>
      </c>
    </row>
    <row r="2447" customFormat="false" ht="12.75" hidden="false" customHeight="false" outlineLevel="0" collapsed="false">
      <c r="A2447" s="0" t="n">
        <v>3323.98857143856</v>
      </c>
      <c r="B2447" s="0" t="n">
        <v>-1.12559820407105</v>
      </c>
    </row>
    <row r="2448" customFormat="false" ht="12.75" hidden="false" customHeight="false" outlineLevel="0" collapsed="false">
      <c r="A2448" s="0" t="n">
        <v>3323.99142858142</v>
      </c>
      <c r="B2448" s="0" t="n">
        <v>-1.12751796535461</v>
      </c>
    </row>
    <row r="2449" customFormat="false" ht="12.75" hidden="false" customHeight="false" outlineLevel="0" collapsed="false">
      <c r="A2449" s="0" t="n">
        <v>3323.99428572428</v>
      </c>
      <c r="B2449" s="0" t="n">
        <v>-1.13504995516612</v>
      </c>
    </row>
    <row r="2450" customFormat="false" ht="12.75" hidden="false" customHeight="false" outlineLevel="0" collapsed="false">
      <c r="A2450" s="0" t="n">
        <v>3323.99714286714</v>
      </c>
      <c r="B2450" s="0" t="n">
        <v>-1.1213807033697</v>
      </c>
    </row>
    <row r="2451" customFormat="false" ht="12.75" hidden="false" customHeight="false" outlineLevel="0" collapsed="false">
      <c r="A2451" s="0" t="n">
        <v>3324.00000001</v>
      </c>
      <c r="B2451" s="0" t="n">
        <v>-1.10954849423779</v>
      </c>
    </row>
    <row r="2452" customFormat="false" ht="12.75" hidden="false" customHeight="false" outlineLevel="0" collapsed="false">
      <c r="A2452" s="0" t="n">
        <v>3324.00285715286</v>
      </c>
      <c r="B2452" s="0" t="n">
        <v>-1.10721513985903</v>
      </c>
    </row>
    <row r="2453" customFormat="false" ht="12.75" hidden="false" customHeight="false" outlineLevel="0" collapsed="false">
      <c r="A2453" s="0" t="n">
        <v>3324.00571429572</v>
      </c>
      <c r="B2453" s="0" t="n">
        <v>-1.11180832095519</v>
      </c>
    </row>
    <row r="2454" customFormat="false" ht="12.75" hidden="false" customHeight="false" outlineLevel="0" collapsed="false">
      <c r="A2454" s="0" t="n">
        <v>3324.00857143858</v>
      </c>
      <c r="B2454" s="0" t="n">
        <v>-1.11251028034732</v>
      </c>
    </row>
    <row r="2455" customFormat="false" ht="12.75" hidden="false" customHeight="false" outlineLevel="0" collapsed="false">
      <c r="A2455" s="0" t="n">
        <v>3324.01142858145</v>
      </c>
      <c r="B2455" s="0" t="n">
        <v>-1.10569748297358</v>
      </c>
    </row>
    <row r="2456" customFormat="false" ht="12.75" hidden="false" customHeight="false" outlineLevel="0" collapsed="false">
      <c r="A2456" s="0" t="n">
        <v>3324.01428572431</v>
      </c>
      <c r="B2456" s="0" t="n">
        <v>-1.10085384828088</v>
      </c>
    </row>
    <row r="2457" customFormat="false" ht="12.75" hidden="false" customHeight="false" outlineLevel="0" collapsed="false">
      <c r="A2457" s="0" t="n">
        <v>3324.01714286717</v>
      </c>
      <c r="B2457" s="0" t="n">
        <v>-1.10465316040819</v>
      </c>
    </row>
    <row r="2458" customFormat="false" ht="12.75" hidden="false" customHeight="false" outlineLevel="0" collapsed="false">
      <c r="A2458" s="0" t="n">
        <v>3324.02000001003</v>
      </c>
      <c r="B2458" s="0" t="n">
        <v>-1.10916821836415</v>
      </c>
    </row>
    <row r="2459" customFormat="false" ht="12.75" hidden="false" customHeight="false" outlineLevel="0" collapsed="false">
      <c r="A2459" s="0" t="n">
        <v>3324.02285715289</v>
      </c>
      <c r="B2459" s="0" t="n">
        <v>-1.10501850097562</v>
      </c>
    </row>
    <row r="2460" customFormat="false" ht="12.75" hidden="false" customHeight="false" outlineLevel="0" collapsed="false">
      <c r="A2460" s="0" t="n">
        <v>3324.02571429575</v>
      </c>
      <c r="B2460" s="0" t="n">
        <v>-1.09843088206482</v>
      </c>
    </row>
    <row r="2461" customFormat="false" ht="12.75" hidden="false" customHeight="false" outlineLevel="0" collapsed="false">
      <c r="A2461" s="0" t="n">
        <v>3324.02857143861</v>
      </c>
      <c r="B2461" s="0" t="n">
        <v>-1.11211621803717</v>
      </c>
    </row>
    <row r="2462" customFormat="false" ht="12.75" hidden="false" customHeight="false" outlineLevel="0" collapsed="false">
      <c r="A2462" s="0" t="n">
        <v>3324.03142858147</v>
      </c>
      <c r="B2462" s="0" t="n">
        <v>-1.11028951520003</v>
      </c>
    </row>
    <row r="2463" customFormat="false" ht="12.75" hidden="false" customHeight="false" outlineLevel="0" collapsed="false">
      <c r="A2463" s="0" t="n">
        <v>3324.03428572434</v>
      </c>
      <c r="B2463" s="0" t="n">
        <v>-1.09810230532808</v>
      </c>
    </row>
    <row r="2464" customFormat="false" ht="12.75" hidden="false" customHeight="false" outlineLevel="0" collapsed="false">
      <c r="A2464" s="0" t="n">
        <v>3324.0371428672</v>
      </c>
      <c r="B2464" s="0" t="n">
        <v>-1.10163278194351</v>
      </c>
    </row>
    <row r="2465" customFormat="false" ht="12.75" hidden="false" customHeight="false" outlineLevel="0" collapsed="false">
      <c r="A2465" s="0" t="n">
        <v>3324.04000001006</v>
      </c>
      <c r="B2465" s="0" t="n">
        <v>-1.12254450838481</v>
      </c>
    </row>
    <row r="2466" customFormat="false" ht="12.75" hidden="false" customHeight="false" outlineLevel="0" collapsed="false">
      <c r="A2466" s="0" t="n">
        <v>3324.04285715292</v>
      </c>
      <c r="B2466" s="0" t="n">
        <v>-1.13054868364667</v>
      </c>
    </row>
    <row r="2467" customFormat="false" ht="12.75" hidden="false" customHeight="false" outlineLevel="0" collapsed="false">
      <c r="A2467" s="0" t="n">
        <v>3324.04571429578</v>
      </c>
      <c r="B2467" s="0" t="n">
        <v>-1.11953561861721</v>
      </c>
    </row>
    <row r="2468" customFormat="false" ht="12.75" hidden="false" customHeight="false" outlineLevel="0" collapsed="false">
      <c r="A2468" s="0" t="n">
        <v>3324.04857143864</v>
      </c>
      <c r="B2468" s="0" t="n">
        <v>-1.10866616230136</v>
      </c>
    </row>
    <row r="2469" customFormat="false" ht="12.75" hidden="false" customHeight="false" outlineLevel="0" collapsed="false">
      <c r="A2469" s="0" t="n">
        <v>3324.0514285815</v>
      </c>
      <c r="B2469" s="0" t="n">
        <v>-1.11851197570659</v>
      </c>
    </row>
    <row r="2470" customFormat="false" ht="12.75" hidden="false" customHeight="false" outlineLevel="0" collapsed="false">
      <c r="A2470" s="0" t="n">
        <v>3324.05428572436</v>
      </c>
      <c r="B2470" s="0" t="n">
        <v>-1.11919899979251</v>
      </c>
    </row>
    <row r="2471" customFormat="false" ht="12.75" hidden="false" customHeight="false" outlineLevel="0" collapsed="false">
      <c r="A2471" s="0" t="n">
        <v>3324.05714286722</v>
      </c>
      <c r="B2471" s="0" t="n">
        <v>-1.11638312013601</v>
      </c>
    </row>
    <row r="2472" customFormat="false" ht="12.75" hidden="false" customHeight="false" outlineLevel="0" collapsed="false">
      <c r="A2472" s="0" t="n">
        <v>3324.06000001009</v>
      </c>
      <c r="B2472" s="0" t="n">
        <v>-1.11885893435867</v>
      </c>
    </row>
    <row r="2473" customFormat="false" ht="12.75" hidden="false" customHeight="false" outlineLevel="0" collapsed="false">
      <c r="A2473" s="0" t="n">
        <v>3324.06285715295</v>
      </c>
      <c r="B2473" s="0" t="n">
        <v>-1.13645732055952</v>
      </c>
    </row>
    <row r="2474" customFormat="false" ht="12.75" hidden="false" customHeight="false" outlineLevel="0" collapsed="false">
      <c r="A2474" s="0" t="n">
        <v>3324.06571429581</v>
      </c>
      <c r="B2474" s="0" t="n">
        <v>-1.13539806268792</v>
      </c>
    </row>
    <row r="2475" customFormat="false" ht="12.75" hidden="false" customHeight="false" outlineLevel="0" collapsed="false">
      <c r="A2475" s="0" t="n">
        <v>3324.06857143867</v>
      </c>
      <c r="B2475" s="0" t="n">
        <v>-1.12884490986838</v>
      </c>
    </row>
    <row r="2476" customFormat="false" ht="12.75" hidden="false" customHeight="false" outlineLevel="0" collapsed="false">
      <c r="A2476" s="0" t="n">
        <v>3324.07142858153</v>
      </c>
      <c r="B2476" s="0" t="n">
        <v>-1.14220166910399</v>
      </c>
    </row>
    <row r="2477" customFormat="false" ht="12.75" hidden="false" customHeight="false" outlineLevel="0" collapsed="false">
      <c r="A2477" s="0" t="n">
        <v>3324.07428572439</v>
      </c>
      <c r="B2477" s="0" t="n">
        <v>-1.15095950289489</v>
      </c>
    </row>
    <row r="2478" customFormat="false" ht="12.75" hidden="false" customHeight="false" outlineLevel="0" collapsed="false">
      <c r="A2478" s="0" t="n">
        <v>3324.07714286725</v>
      </c>
      <c r="B2478" s="0" t="n">
        <v>-1.15558140573377</v>
      </c>
    </row>
    <row r="2479" customFormat="false" ht="12.75" hidden="false" customHeight="false" outlineLevel="0" collapsed="false">
      <c r="A2479" s="0" t="n">
        <v>3324.08000001011</v>
      </c>
      <c r="B2479" s="0" t="n">
        <v>-1.1453932291553</v>
      </c>
    </row>
    <row r="2480" customFormat="false" ht="12.75" hidden="false" customHeight="false" outlineLevel="0" collapsed="false">
      <c r="A2480" s="0" t="n">
        <v>3324.08285715298</v>
      </c>
      <c r="B2480" s="0" t="n">
        <v>-1.1390124067921</v>
      </c>
    </row>
    <row r="2481" customFormat="false" ht="12.75" hidden="false" customHeight="false" outlineLevel="0" collapsed="false">
      <c r="A2481" s="0" t="n">
        <v>3324.08571429584</v>
      </c>
      <c r="B2481" s="0" t="n">
        <v>-1.1279947462838</v>
      </c>
    </row>
    <row r="2482" customFormat="false" ht="12.75" hidden="false" customHeight="false" outlineLevel="0" collapsed="false">
      <c r="A2482" s="0" t="n">
        <v>3324.0885714387</v>
      </c>
      <c r="B2482" s="0" t="n">
        <v>-1.10831231043102</v>
      </c>
    </row>
    <row r="2483" customFormat="false" ht="12.75" hidden="false" customHeight="false" outlineLevel="0" collapsed="false">
      <c r="A2483" s="0" t="n">
        <v>3324.09142858156</v>
      </c>
      <c r="B2483" s="0" t="n">
        <v>-1.10079640479544</v>
      </c>
    </row>
    <row r="2484" customFormat="false" ht="12.75" hidden="false" customHeight="false" outlineLevel="0" collapsed="false">
      <c r="A2484" s="0" t="n">
        <v>3324.09428572442</v>
      </c>
      <c r="B2484" s="0" t="n">
        <v>-1.10719216246485</v>
      </c>
    </row>
    <row r="2485" customFormat="false" ht="12.75" hidden="false" customHeight="false" outlineLevel="0" collapsed="false">
      <c r="A2485" s="0" t="n">
        <v>3324.09714286728</v>
      </c>
      <c r="B2485" s="0" t="n">
        <v>-1.1132432592216</v>
      </c>
    </row>
    <row r="2486" customFormat="false" ht="12.75" hidden="false" customHeight="false" outlineLevel="0" collapsed="false">
      <c r="A2486" s="0" t="n">
        <v>3324.10000001014</v>
      </c>
      <c r="B2486" s="0" t="n">
        <v>-1.11904045577268</v>
      </c>
    </row>
    <row r="2487" customFormat="false" ht="12.75" hidden="false" customHeight="false" outlineLevel="0" collapsed="false">
      <c r="A2487" s="0" t="n">
        <v>3324.102857153</v>
      </c>
      <c r="B2487" s="0" t="n">
        <v>-1.11426919987164</v>
      </c>
    </row>
    <row r="2488" customFormat="false" ht="12.75" hidden="false" customHeight="false" outlineLevel="0" collapsed="false">
      <c r="A2488" s="0" t="n">
        <v>3324.10571429587</v>
      </c>
      <c r="B2488" s="0" t="n">
        <v>-1.10484617051929</v>
      </c>
    </row>
    <row r="2489" customFormat="false" ht="12.75" hidden="false" customHeight="false" outlineLevel="0" collapsed="false">
      <c r="A2489" s="0" t="n">
        <v>3324.10857143873</v>
      </c>
      <c r="B2489" s="0" t="n">
        <v>-1.10135590434367</v>
      </c>
    </row>
    <row r="2490" customFormat="false" ht="12.75" hidden="false" customHeight="false" outlineLevel="0" collapsed="false">
      <c r="A2490" s="0" t="n">
        <v>3324.11142858159</v>
      </c>
      <c r="B2490" s="0" t="n">
        <v>-1.10451070056429</v>
      </c>
    </row>
    <row r="2491" customFormat="false" ht="12.75" hidden="false" customHeight="false" outlineLevel="0" collapsed="false">
      <c r="A2491" s="0" t="n">
        <v>3324.11428572445</v>
      </c>
      <c r="B2491" s="0" t="n">
        <v>-1.10235886759953</v>
      </c>
    </row>
    <row r="2492" customFormat="false" ht="12.75" hidden="false" customHeight="false" outlineLevel="0" collapsed="false">
      <c r="A2492" s="0" t="n">
        <v>3324.11714286731</v>
      </c>
      <c r="B2492" s="0" t="n">
        <v>-1.10864203603748</v>
      </c>
    </row>
    <row r="2493" customFormat="false" ht="12.75" hidden="false" customHeight="false" outlineLevel="0" collapsed="false">
      <c r="A2493" s="0" t="n">
        <v>3324.12000001017</v>
      </c>
      <c r="B2493" s="0" t="n">
        <v>-1.11245858121042</v>
      </c>
    </row>
    <row r="2494" customFormat="false" ht="12.75" hidden="false" customHeight="false" outlineLevel="0" collapsed="false">
      <c r="A2494" s="0" t="n">
        <v>3324.12285715303</v>
      </c>
      <c r="B2494" s="0" t="n">
        <v>-1.11438523571224</v>
      </c>
    </row>
    <row r="2495" customFormat="false" ht="12.75" hidden="false" customHeight="false" outlineLevel="0" collapsed="false">
      <c r="A2495" s="0" t="n">
        <v>3324.12571429589</v>
      </c>
      <c r="B2495" s="0" t="n">
        <v>-1.12329357143501</v>
      </c>
    </row>
    <row r="2496" customFormat="false" ht="12.75" hidden="false" customHeight="false" outlineLevel="0" collapsed="false">
      <c r="A2496" s="0" t="n">
        <v>3324.12857143876</v>
      </c>
      <c r="B2496" s="0" t="n">
        <v>-1.13125179190852</v>
      </c>
    </row>
    <row r="2497" customFormat="false" ht="12.75" hidden="false" customHeight="false" outlineLevel="0" collapsed="false">
      <c r="A2497" s="0" t="n">
        <v>3324.13142858162</v>
      </c>
      <c r="B2497" s="0" t="n">
        <v>-1.12953882717256</v>
      </c>
    </row>
    <row r="2498" customFormat="false" ht="12.75" hidden="false" customHeight="false" outlineLevel="0" collapsed="false">
      <c r="A2498" s="0" t="n">
        <v>3324.13428572448</v>
      </c>
      <c r="B2498" s="0" t="n">
        <v>-1.13916635533309</v>
      </c>
    </row>
    <row r="2499" customFormat="false" ht="12.75" hidden="false" customHeight="false" outlineLevel="0" collapsed="false">
      <c r="A2499" s="0" t="n">
        <v>3324.13714286734</v>
      </c>
      <c r="B2499" s="0" t="n">
        <v>-1.15257251596618</v>
      </c>
    </row>
    <row r="2500" customFormat="false" ht="12.75" hidden="false" customHeight="false" outlineLevel="0" collapsed="false">
      <c r="A2500" s="0" t="n">
        <v>3324.1400000102</v>
      </c>
      <c r="B2500" s="0" t="n">
        <v>-1.15146500556681</v>
      </c>
    </row>
    <row r="2501" customFormat="false" ht="12.75" hidden="false" customHeight="false" outlineLevel="0" collapsed="false">
      <c r="A2501" s="0" t="n">
        <v>3324.14285715306</v>
      </c>
      <c r="B2501" s="0" t="n">
        <v>-1.13350127879853</v>
      </c>
    </row>
    <row r="2502" customFormat="false" ht="12.75" hidden="false" customHeight="false" outlineLevel="0" collapsed="false">
      <c r="A2502" s="0" t="n">
        <v>3324.14571429592</v>
      </c>
      <c r="B2502" s="0" t="n">
        <v>-1.12263641796152</v>
      </c>
    </row>
    <row r="2503" customFormat="false" ht="12.75" hidden="false" customHeight="false" outlineLevel="0" collapsed="false">
      <c r="A2503" s="0" t="n">
        <v>3324.14857143878</v>
      </c>
      <c r="B2503" s="0" t="n">
        <v>-1.12964911866461</v>
      </c>
    </row>
    <row r="2504" customFormat="false" ht="12.75" hidden="false" customHeight="false" outlineLevel="0" collapsed="false">
      <c r="A2504" s="0" t="n">
        <v>3324.15142858165</v>
      </c>
      <c r="B2504" s="0" t="n">
        <v>-1.13870795631924</v>
      </c>
    </row>
    <row r="2505" customFormat="false" ht="12.75" hidden="false" customHeight="false" outlineLevel="0" collapsed="false">
      <c r="A2505" s="0" t="n">
        <v>3324.15428572451</v>
      </c>
      <c r="B2505" s="0" t="n">
        <v>-1.14001537004796</v>
      </c>
    </row>
    <row r="2506" customFormat="false" ht="12.75" hidden="false" customHeight="false" outlineLevel="0" collapsed="false">
      <c r="A2506" s="0" t="n">
        <v>3324.15714286737</v>
      </c>
      <c r="B2506" s="0" t="n">
        <v>-1.14338040942532</v>
      </c>
    </row>
    <row r="2507" customFormat="false" ht="12.75" hidden="false" customHeight="false" outlineLevel="0" collapsed="false">
      <c r="A2507" s="0" t="n">
        <v>3324.16000001023</v>
      </c>
      <c r="B2507" s="0" t="n">
        <v>-1.13508786786652</v>
      </c>
    </row>
    <row r="2508" customFormat="false" ht="12.75" hidden="false" customHeight="false" outlineLevel="0" collapsed="false">
      <c r="A2508" s="0" t="n">
        <v>3324.16285715309</v>
      </c>
      <c r="B2508" s="0" t="n">
        <v>-1.11801796173176</v>
      </c>
    </row>
    <row r="2509" customFormat="false" ht="12.75" hidden="false" customHeight="false" outlineLevel="0" collapsed="false">
      <c r="A2509" s="0" t="n">
        <v>3324.16571429595</v>
      </c>
      <c r="B2509" s="0" t="n">
        <v>-1.1098977506293</v>
      </c>
    </row>
    <row r="2510" customFormat="false" ht="12.75" hidden="false" customHeight="false" outlineLevel="0" collapsed="false">
      <c r="A2510" s="0" t="n">
        <v>3324.16857143881</v>
      </c>
      <c r="B2510" s="0" t="n">
        <v>-1.11798579337991</v>
      </c>
    </row>
    <row r="2511" customFormat="false" ht="12.75" hidden="false" customHeight="false" outlineLevel="0" collapsed="false">
      <c r="A2511" s="0" t="n">
        <v>3324.17142858167</v>
      </c>
      <c r="B2511" s="0" t="n">
        <v>-1.1317664855381</v>
      </c>
    </row>
    <row r="2512" customFormat="false" ht="12.75" hidden="false" customHeight="false" outlineLevel="0" collapsed="false">
      <c r="A2512" s="0" t="n">
        <v>3324.17428572454</v>
      </c>
      <c r="B2512" s="0" t="n">
        <v>-1.14242684756693</v>
      </c>
    </row>
    <row r="2513" customFormat="false" ht="12.75" hidden="false" customHeight="false" outlineLevel="0" collapsed="false">
      <c r="A2513" s="0" t="n">
        <v>3324.1771428674</v>
      </c>
      <c r="B2513" s="0" t="n">
        <v>-1.14385029713625</v>
      </c>
    </row>
    <row r="2514" customFormat="false" ht="12.75" hidden="false" customHeight="false" outlineLevel="0" collapsed="false">
      <c r="A2514" s="0" t="n">
        <v>3324.18000001026</v>
      </c>
      <c r="B2514" s="0" t="n">
        <v>-1.13048549581269</v>
      </c>
    </row>
    <row r="2515" customFormat="false" ht="12.75" hidden="false" customHeight="false" outlineLevel="0" collapsed="false">
      <c r="A2515" s="0" t="n">
        <v>3324.18285715312</v>
      </c>
      <c r="B2515" s="0" t="n">
        <v>-1.10808713196808</v>
      </c>
    </row>
    <row r="2516" customFormat="false" ht="12.75" hidden="false" customHeight="false" outlineLevel="0" collapsed="false">
      <c r="A2516" s="0" t="n">
        <v>3324.18571429598</v>
      </c>
      <c r="B2516" s="0" t="n">
        <v>-1.11374531528438</v>
      </c>
    </row>
    <row r="2517" customFormat="false" ht="12.75" hidden="false" customHeight="false" outlineLevel="0" collapsed="false">
      <c r="A2517" s="0" t="n">
        <v>3324.18857143884</v>
      </c>
      <c r="B2517" s="0" t="n">
        <v>-1.11911053682492</v>
      </c>
    </row>
    <row r="2518" customFormat="false" ht="12.75" hidden="false" customHeight="false" outlineLevel="0" collapsed="false">
      <c r="A2518" s="0" t="n">
        <v>3324.1914285817</v>
      </c>
      <c r="B2518" s="0" t="n">
        <v>-1.12454469054799</v>
      </c>
    </row>
    <row r="2519" customFormat="false" ht="12.75" hidden="false" customHeight="false" outlineLevel="0" collapsed="false">
      <c r="A2519" s="0" t="n">
        <v>3324.19428572456</v>
      </c>
      <c r="B2519" s="0" t="n">
        <v>-1.12285125659708</v>
      </c>
    </row>
    <row r="2520" customFormat="false" ht="12.75" hidden="false" customHeight="false" outlineLevel="0" collapsed="false">
      <c r="A2520" s="0" t="n">
        <v>3324.19714286742</v>
      </c>
      <c r="B2520" s="0" t="n">
        <v>-1.11894509958684</v>
      </c>
    </row>
    <row r="2521" customFormat="false" ht="12.75" hidden="false" customHeight="false" outlineLevel="0" collapsed="false">
      <c r="A2521" s="0" t="n">
        <v>3324.20000001029</v>
      </c>
      <c r="B2521" s="0" t="n">
        <v>-1.12113369638228</v>
      </c>
    </row>
    <row r="2522" customFormat="false" ht="12.75" hidden="false" customHeight="false" outlineLevel="0" collapsed="false">
      <c r="A2522" s="0" t="n">
        <v>3324.20285715315</v>
      </c>
      <c r="B2522" s="0" t="n">
        <v>-1.11115231635141</v>
      </c>
    </row>
    <row r="2523" customFormat="false" ht="12.75" hidden="false" customHeight="false" outlineLevel="0" collapsed="false">
      <c r="A2523" s="0" t="n">
        <v>3324.20571429601</v>
      </c>
      <c r="B2523" s="0" t="n">
        <v>-1.11186231783151</v>
      </c>
    </row>
    <row r="2524" customFormat="false" ht="12.75" hidden="false" customHeight="false" outlineLevel="0" collapsed="false">
      <c r="A2524" s="0" t="n">
        <v>3324.20857143887</v>
      </c>
      <c r="B2524" s="0" t="n">
        <v>-1.12040301524743</v>
      </c>
    </row>
    <row r="2525" customFormat="false" ht="12.75" hidden="false" customHeight="false" outlineLevel="0" collapsed="false">
      <c r="A2525" s="0" t="n">
        <v>3324.21142858173</v>
      </c>
      <c r="B2525" s="0" t="n">
        <v>-1.12880240168915</v>
      </c>
    </row>
    <row r="2526" customFormat="false" ht="12.75" hidden="false" customHeight="false" outlineLevel="0" collapsed="false">
      <c r="A2526" s="0" t="n">
        <v>3324.21428572459</v>
      </c>
      <c r="B2526" s="0" t="n">
        <v>-1.11037338268878</v>
      </c>
    </row>
    <row r="2527" customFormat="false" ht="12.75" hidden="false" customHeight="false" outlineLevel="0" collapsed="false">
      <c r="A2527" s="0" t="n">
        <v>3324.21714286745</v>
      </c>
      <c r="B2527" s="0" t="n">
        <v>-1.10062292546939</v>
      </c>
    </row>
    <row r="2528" customFormat="false" ht="12.75" hidden="false" customHeight="false" outlineLevel="0" collapsed="false">
      <c r="A2528" s="0" t="n">
        <v>3324.22000001031</v>
      </c>
      <c r="B2528" s="0" t="n">
        <v>-1.10748052876178</v>
      </c>
    </row>
    <row r="2529" customFormat="false" ht="12.75" hidden="false" customHeight="false" outlineLevel="0" collapsed="false">
      <c r="A2529" s="0" t="n">
        <v>3324.22285715318</v>
      </c>
      <c r="B2529" s="0" t="n">
        <v>-1.12070861458999</v>
      </c>
    </row>
    <row r="2530" customFormat="false" ht="12.75" hidden="false" customHeight="false" outlineLevel="0" collapsed="false">
      <c r="A2530" s="0" t="n">
        <v>3324.22571429604</v>
      </c>
      <c r="B2530" s="0" t="n">
        <v>-1.12253876403626</v>
      </c>
    </row>
    <row r="2531" customFormat="false" ht="12.75" hidden="false" customHeight="false" outlineLevel="0" collapsed="false">
      <c r="A2531" s="0" t="n">
        <v>3324.2285714389</v>
      </c>
      <c r="B2531" s="0" t="n">
        <v>-1.12172536428237</v>
      </c>
    </row>
    <row r="2532" customFormat="false" ht="12.75" hidden="false" customHeight="false" outlineLevel="0" collapsed="false">
      <c r="A2532" s="0" t="n">
        <v>3324.23142858176</v>
      </c>
      <c r="B2532" s="0" t="n">
        <v>-1.12346360415192</v>
      </c>
    </row>
    <row r="2533" customFormat="false" ht="12.75" hidden="false" customHeight="false" outlineLevel="0" collapsed="false">
      <c r="A2533" s="0" t="n">
        <v>3324.23428572462</v>
      </c>
      <c r="B2533" s="0" t="n">
        <v>-1.11326164113694</v>
      </c>
    </row>
    <row r="2534" customFormat="false" ht="12.75" hidden="false" customHeight="false" outlineLevel="0" collapsed="false">
      <c r="A2534" s="0" t="n">
        <v>3324.23714286748</v>
      </c>
      <c r="B2534" s="0" t="n">
        <v>-1.10730934717516</v>
      </c>
    </row>
    <row r="2535" customFormat="false" ht="12.75" hidden="false" customHeight="false" outlineLevel="0" collapsed="false">
      <c r="A2535" s="0" t="n">
        <v>3324.24000001034</v>
      </c>
      <c r="B2535" s="0" t="n">
        <v>-1.11224029596573</v>
      </c>
    </row>
    <row r="2536" customFormat="false" ht="12.75" hidden="false" customHeight="false" outlineLevel="0" collapsed="false">
      <c r="A2536" s="0" t="n">
        <v>3324.2428571532</v>
      </c>
      <c r="B2536" s="0" t="n">
        <v>-1.11019071240506</v>
      </c>
    </row>
    <row r="2537" customFormat="false" ht="12.75" hidden="false" customHeight="false" outlineLevel="0" collapsed="false">
      <c r="A2537" s="0" t="n">
        <v>3324.24571429607</v>
      </c>
      <c r="B2537" s="0" t="n">
        <v>-1.1035812649698</v>
      </c>
    </row>
    <row r="2538" customFormat="false" ht="12.75" hidden="false" customHeight="false" outlineLevel="0" collapsed="false">
      <c r="A2538" s="0" t="n">
        <v>3324.24857143893</v>
      </c>
      <c r="B2538" s="0" t="n">
        <v>-1.09764965066277</v>
      </c>
    </row>
    <row r="2539" customFormat="false" ht="12.75" hidden="false" customHeight="false" outlineLevel="0" collapsed="false">
      <c r="A2539" s="0" t="n">
        <v>3324.25142858179</v>
      </c>
      <c r="B2539" s="0" t="n">
        <v>-1.09917649850589</v>
      </c>
    </row>
    <row r="2540" customFormat="false" ht="12.75" hidden="false" customHeight="false" outlineLevel="0" collapsed="false">
      <c r="A2540" s="0" t="n">
        <v>3324.25428572465</v>
      </c>
      <c r="B2540" s="0" t="n">
        <v>-1.11407389202113</v>
      </c>
    </row>
    <row r="2541" customFormat="false" ht="12.75" hidden="false" customHeight="false" outlineLevel="0" collapsed="false">
      <c r="A2541" s="0" t="n">
        <v>3324.25714286751</v>
      </c>
      <c r="B2541" s="0" t="n">
        <v>-1.11353162551853</v>
      </c>
    </row>
    <row r="2542" customFormat="false" ht="12.75" hidden="false" customHeight="false" outlineLevel="0" collapsed="false">
      <c r="A2542" s="0" t="n">
        <v>3324.26000001037</v>
      </c>
      <c r="B2542" s="0" t="n">
        <v>-1.12035935819849</v>
      </c>
    </row>
    <row r="2543" customFormat="false" ht="12.75" hidden="false" customHeight="false" outlineLevel="0" collapsed="false">
      <c r="A2543" s="0" t="n">
        <v>3324.26285715323</v>
      </c>
      <c r="B2543" s="0" t="n">
        <v>-1.12735252811653</v>
      </c>
    </row>
    <row r="2544" customFormat="false" ht="12.75" hidden="false" customHeight="false" outlineLevel="0" collapsed="false">
      <c r="A2544" s="0" t="n">
        <v>3324.26571429609</v>
      </c>
      <c r="B2544" s="0" t="n">
        <v>-1.12687919379647</v>
      </c>
    </row>
    <row r="2545" customFormat="false" ht="12.75" hidden="false" customHeight="false" outlineLevel="0" collapsed="false">
      <c r="A2545" s="0" t="n">
        <v>3324.26857143896</v>
      </c>
      <c r="B2545" s="0" t="n">
        <v>-1.14061048455717</v>
      </c>
    </row>
    <row r="2546" customFormat="false" ht="12.75" hidden="false" customHeight="false" outlineLevel="0" collapsed="false">
      <c r="A2546" s="0" t="n">
        <v>3324.27142858182</v>
      </c>
      <c r="B2546" s="0" t="n">
        <v>-1.14139286482893</v>
      </c>
    </row>
    <row r="2547" customFormat="false" ht="12.75" hidden="false" customHeight="false" outlineLevel="0" collapsed="false">
      <c r="A2547" s="0" t="n">
        <v>3324.27428572468</v>
      </c>
      <c r="B2547" s="0" t="n">
        <v>-1.13101627361819</v>
      </c>
    </row>
    <row r="2548" customFormat="false" ht="12.75" hidden="false" customHeight="false" outlineLevel="0" collapsed="false">
      <c r="A2548" s="0" t="n">
        <v>3324.27714286754</v>
      </c>
      <c r="B2548" s="0" t="n">
        <v>-1.11832585881375</v>
      </c>
    </row>
    <row r="2549" customFormat="false" ht="12.75" hidden="false" customHeight="false" outlineLevel="0" collapsed="false">
      <c r="A2549" s="0" t="n">
        <v>3324.2800000104</v>
      </c>
      <c r="B2549" s="0" t="n">
        <v>-1.11417499255551</v>
      </c>
    </row>
    <row r="2550" customFormat="false" ht="12.75" hidden="false" customHeight="false" outlineLevel="0" collapsed="false">
      <c r="A2550" s="0" t="n">
        <v>3324.28285715326</v>
      </c>
      <c r="B2550" s="0" t="n">
        <v>-1.11661748955662</v>
      </c>
    </row>
    <row r="2551" customFormat="false" ht="12.75" hidden="false" customHeight="false" outlineLevel="0" collapsed="false">
      <c r="A2551" s="0" t="n">
        <v>3324.28571429612</v>
      </c>
      <c r="B2551" s="0" t="n">
        <v>-1.11109602173567</v>
      </c>
    </row>
    <row r="2552" customFormat="false" ht="12.75" hidden="false" customHeight="false" outlineLevel="0" collapsed="false">
      <c r="A2552" s="0" t="n">
        <v>3324.28857143898</v>
      </c>
      <c r="B2552" s="0" t="n">
        <v>-1.10303555185807</v>
      </c>
    </row>
    <row r="2553" customFormat="false" ht="12.75" hidden="false" customHeight="false" outlineLevel="0" collapsed="false">
      <c r="A2553" s="0" t="n">
        <v>3324.29142858185</v>
      </c>
      <c r="B2553" s="0" t="n">
        <v>-1.10928310533504</v>
      </c>
    </row>
    <row r="2554" customFormat="false" ht="12.75" hidden="false" customHeight="false" outlineLevel="0" collapsed="false">
      <c r="A2554" s="0" t="n">
        <v>3324.29428572471</v>
      </c>
      <c r="B2554" s="0" t="n">
        <v>-1.11859814093475</v>
      </c>
    </row>
    <row r="2555" customFormat="false" ht="12.75" hidden="false" customHeight="false" outlineLevel="0" collapsed="false">
      <c r="A2555" s="0" t="n">
        <v>3324.29714286757</v>
      </c>
      <c r="B2555" s="0" t="n">
        <v>-1.13276944879397</v>
      </c>
    </row>
    <row r="2556" customFormat="false" ht="12.75" hidden="false" customHeight="false" outlineLevel="0" collapsed="false">
      <c r="A2556" s="0" t="n">
        <v>3324.30000001043</v>
      </c>
      <c r="B2556" s="0" t="n">
        <v>-1.13509131447564</v>
      </c>
    </row>
    <row r="2557" customFormat="false" ht="12.75" hidden="false" customHeight="false" outlineLevel="0" collapsed="false">
      <c r="A2557" s="0" t="n">
        <v>3324.30285715329</v>
      </c>
      <c r="B2557" s="0" t="n">
        <v>-1.13060727600183</v>
      </c>
    </row>
    <row r="2558" customFormat="false" ht="12.75" hidden="false" customHeight="false" outlineLevel="0" collapsed="false">
      <c r="A2558" s="0" t="n">
        <v>3324.30571429615</v>
      </c>
      <c r="B2558" s="0" t="n">
        <v>-1.12328438047734</v>
      </c>
    </row>
    <row r="2559" customFormat="false" ht="12.75" hidden="false" customHeight="false" outlineLevel="0" collapsed="false">
      <c r="A2559" s="0" t="n">
        <v>3324.30857143901</v>
      </c>
      <c r="B2559" s="0" t="n">
        <v>-1.11007467656447</v>
      </c>
    </row>
    <row r="2560" customFormat="false" ht="12.75" hidden="false" customHeight="false" outlineLevel="0" collapsed="false">
      <c r="A2560" s="0" t="n">
        <v>3324.31142858187</v>
      </c>
      <c r="B2560" s="0" t="n">
        <v>-1.1111902290518</v>
      </c>
    </row>
    <row r="2561" customFormat="false" ht="12.75" hidden="false" customHeight="false" outlineLevel="0" collapsed="false">
      <c r="A2561" s="0" t="n">
        <v>3324.31428572474</v>
      </c>
      <c r="B2561" s="0" t="n">
        <v>-1.11938281894593</v>
      </c>
    </row>
    <row r="2562" customFormat="false" ht="12.75" hidden="false" customHeight="false" outlineLevel="0" collapsed="false">
      <c r="A2562" s="0" t="n">
        <v>3324.3171428676</v>
      </c>
      <c r="B2562" s="0" t="n">
        <v>-1.11897726793869</v>
      </c>
    </row>
    <row r="2563" customFormat="false" ht="12.75" hidden="false" customHeight="false" outlineLevel="0" collapsed="false">
      <c r="A2563" s="0" t="n">
        <v>3324.32000001046</v>
      </c>
      <c r="B2563" s="0" t="n">
        <v>-1.12187012186569</v>
      </c>
    </row>
    <row r="2564" customFormat="false" ht="12.75" hidden="false" customHeight="false" outlineLevel="0" collapsed="false">
      <c r="A2564" s="0" t="n">
        <v>3324.32285715332</v>
      </c>
      <c r="B2564" s="0" t="n">
        <v>-1.13091057760498</v>
      </c>
    </row>
    <row r="2565" customFormat="false" ht="12.75" hidden="false" customHeight="false" outlineLevel="0" collapsed="false">
      <c r="A2565" s="0" t="n">
        <v>3324.32571429618</v>
      </c>
      <c r="B2565" s="0" t="n">
        <v>-1.12512257201157</v>
      </c>
    </row>
    <row r="2566" customFormat="false" ht="12.75" hidden="false" customHeight="false" outlineLevel="0" collapsed="false">
      <c r="A2566" s="0" t="n">
        <v>3324.32857143904</v>
      </c>
      <c r="B2566" s="0" t="n">
        <v>-1.11972977759802</v>
      </c>
    </row>
    <row r="2567" customFormat="false" ht="12.75" hidden="false" customHeight="false" outlineLevel="0" collapsed="false">
      <c r="A2567" s="0" t="n">
        <v>3324.3314285819</v>
      </c>
      <c r="B2567" s="0" t="n">
        <v>-1.12136921467261</v>
      </c>
    </row>
    <row r="2568" customFormat="false" ht="12.75" hidden="false" customHeight="false" outlineLevel="0" collapsed="false">
      <c r="A2568" s="0" t="n">
        <v>3324.33428572476</v>
      </c>
      <c r="B2568" s="0" t="n">
        <v>-1.11711035466174</v>
      </c>
    </row>
    <row r="2569" customFormat="false" ht="12.75" hidden="false" customHeight="false" outlineLevel="0" collapsed="false">
      <c r="A2569" s="0" t="n">
        <v>3324.33714286762</v>
      </c>
      <c r="B2569" s="0" t="n">
        <v>-1.11817995236072</v>
      </c>
    </row>
    <row r="2570" customFormat="false" ht="12.75" hidden="false" customHeight="false" outlineLevel="0" collapsed="false">
      <c r="A2570" s="0" t="n">
        <v>3324.34000001049</v>
      </c>
      <c r="B2570" s="0" t="n">
        <v>-1.12898392310316</v>
      </c>
    </row>
    <row r="2571" customFormat="false" ht="12.75" hidden="false" customHeight="false" outlineLevel="0" collapsed="false">
      <c r="A2571" s="0" t="n">
        <v>3324.34285715335</v>
      </c>
      <c r="B2571" s="0" t="n">
        <v>-1.1285634367897</v>
      </c>
    </row>
    <row r="2572" customFormat="false" ht="12.75" hidden="false" customHeight="false" outlineLevel="0" collapsed="false">
      <c r="A2572" s="0" t="n">
        <v>3324.34571429621</v>
      </c>
      <c r="B2572" s="0" t="n">
        <v>-1.12361295721408</v>
      </c>
    </row>
    <row r="2573" customFormat="false" ht="12.75" hidden="false" customHeight="false" outlineLevel="0" collapsed="false">
      <c r="A2573" s="0" t="n">
        <v>3324.34857143907</v>
      </c>
      <c r="B2573" s="0" t="n">
        <v>-1.11484363472609</v>
      </c>
    </row>
    <row r="2574" customFormat="false" ht="12.75" hidden="false" customHeight="false" outlineLevel="0" collapsed="false">
      <c r="A2574" s="0" t="n">
        <v>3324.35142858193</v>
      </c>
      <c r="B2574" s="0" t="n">
        <v>-1.10610762945965</v>
      </c>
    </row>
    <row r="2575" customFormat="false" ht="12.75" hidden="false" customHeight="false" outlineLevel="0" collapsed="false">
      <c r="A2575" s="0" t="n">
        <v>3324.35428572479</v>
      </c>
      <c r="B2575" s="0" t="n">
        <v>-1.11907492186395</v>
      </c>
    </row>
    <row r="2576" customFormat="false" ht="12.75" hidden="false" customHeight="false" outlineLevel="0" collapsed="false">
      <c r="A2576" s="0" t="n">
        <v>3324.35714286765</v>
      </c>
      <c r="B2576" s="0" t="n">
        <v>-1.12588082601944</v>
      </c>
    </row>
    <row r="2577" customFormat="false" ht="12.75" hidden="false" customHeight="false" outlineLevel="0" collapsed="false">
      <c r="A2577" s="0" t="n">
        <v>3324.36000001052</v>
      </c>
      <c r="B2577" s="0" t="n">
        <v>-1.11903471142413</v>
      </c>
    </row>
    <row r="2578" customFormat="false" ht="12.75" hidden="false" customHeight="false" outlineLevel="0" collapsed="false">
      <c r="A2578" s="0" t="n">
        <v>3324.36285715338</v>
      </c>
      <c r="B2578" s="0" t="n">
        <v>-1.12031799888897</v>
      </c>
    </row>
    <row r="2579" customFormat="false" ht="12.75" hidden="false" customHeight="false" outlineLevel="0" collapsed="false">
      <c r="A2579" s="0" t="n">
        <v>3324.36571429624</v>
      </c>
      <c r="B2579" s="0" t="n">
        <v>-1.11769627821327</v>
      </c>
    </row>
    <row r="2580" customFormat="false" ht="12.75" hidden="false" customHeight="false" outlineLevel="0" collapsed="false">
      <c r="A2580" s="0" t="n">
        <v>3324.3685714391</v>
      </c>
      <c r="B2580" s="0" t="n">
        <v>-1.12149214373146</v>
      </c>
    </row>
    <row r="2581" customFormat="false" ht="12.75" hidden="false" customHeight="false" outlineLevel="0" collapsed="false">
      <c r="A2581" s="0" t="n">
        <v>3324.37142858196</v>
      </c>
      <c r="B2581" s="0" t="n">
        <v>-1.13210540210223</v>
      </c>
    </row>
    <row r="2582" customFormat="false" ht="12.75" hidden="false" customHeight="false" outlineLevel="0" collapsed="false">
      <c r="A2582" s="0" t="n">
        <v>3324.37428572482</v>
      </c>
      <c r="B2582" s="0" t="n">
        <v>-1.12105327550266</v>
      </c>
    </row>
    <row r="2583" customFormat="false" ht="12.75" hidden="false" customHeight="false" outlineLevel="0" collapsed="false">
      <c r="A2583" s="0" t="n">
        <v>3324.37714286768</v>
      </c>
      <c r="B2583" s="0" t="n">
        <v>-1.12202981475522</v>
      </c>
    </row>
    <row r="2584" customFormat="false" ht="12.75" hidden="false" customHeight="false" outlineLevel="0" collapsed="false">
      <c r="A2584" s="0" t="n">
        <v>3324.38000001054</v>
      </c>
      <c r="B2584" s="0" t="n">
        <v>-1.11852346440368</v>
      </c>
    </row>
    <row r="2585" customFormat="false" ht="12.75" hidden="false" customHeight="false" outlineLevel="0" collapsed="false">
      <c r="A2585" s="0" t="n">
        <v>3324.3828571534</v>
      </c>
      <c r="B2585" s="0" t="n">
        <v>-1.10619724129695</v>
      </c>
    </row>
    <row r="2586" customFormat="false" ht="12.75" hidden="false" customHeight="false" outlineLevel="0" collapsed="false">
      <c r="A2586" s="0" t="n">
        <v>3324.38571429627</v>
      </c>
      <c r="B2586" s="0" t="n">
        <v>-1.10545622033471</v>
      </c>
    </row>
    <row r="2587" customFormat="false" ht="12.75" hidden="false" customHeight="false" outlineLevel="0" collapsed="false">
      <c r="A2587" s="0" t="n">
        <v>3324.38857143913</v>
      </c>
      <c r="B2587" s="0" t="n">
        <v>-1.11298246579768</v>
      </c>
    </row>
    <row r="2588" customFormat="false" ht="12.75" hidden="false" customHeight="false" outlineLevel="0" collapsed="false">
      <c r="A2588" s="0" t="n">
        <v>3324.39142858199</v>
      </c>
      <c r="B2588" s="0" t="n">
        <v>-1.1131915600847</v>
      </c>
    </row>
    <row r="2589" customFormat="false" ht="12.75" hidden="false" customHeight="false" outlineLevel="0" collapsed="false">
      <c r="A2589" s="0" t="n">
        <v>3324.39428572485</v>
      </c>
      <c r="B2589" s="0" t="n">
        <v>-1.10291951601747</v>
      </c>
    </row>
    <row r="2590" customFormat="false" ht="12.75" hidden="false" customHeight="false" outlineLevel="0" collapsed="false">
      <c r="A2590" s="0" t="n">
        <v>3324.39714286771</v>
      </c>
      <c r="B2590" s="0" t="n">
        <v>-1.09846419928638</v>
      </c>
    </row>
    <row r="2591" customFormat="false" ht="12.75" hidden="false" customHeight="false" outlineLevel="0" collapsed="false">
      <c r="A2591" s="0" t="n">
        <v>3324.40000001057</v>
      </c>
      <c r="B2591" s="0" t="n">
        <v>-1.10388456657294</v>
      </c>
    </row>
    <row r="2592" customFormat="false" ht="12.75" hidden="false" customHeight="false" outlineLevel="0" collapsed="false">
      <c r="A2592" s="0" t="n">
        <v>3324.40285715343</v>
      </c>
      <c r="B2592" s="0" t="n">
        <v>-1.12086830747953</v>
      </c>
    </row>
    <row r="2593" customFormat="false" ht="12.75" hidden="false" customHeight="false" outlineLevel="0" collapsed="false">
      <c r="A2593" s="0" t="n">
        <v>3324.40571429629</v>
      </c>
      <c r="B2593" s="0" t="n">
        <v>-1.11974701064365</v>
      </c>
    </row>
    <row r="2594" customFormat="false" ht="12.75" hidden="false" customHeight="false" outlineLevel="0" collapsed="false">
      <c r="A2594" s="0" t="n">
        <v>3324.40857143916</v>
      </c>
      <c r="B2594" s="0" t="n">
        <v>-1.1013604998225</v>
      </c>
    </row>
    <row r="2595" customFormat="false" ht="12.75" hidden="false" customHeight="false" outlineLevel="0" collapsed="false">
      <c r="A2595" s="0" t="n">
        <v>3324.41142858202</v>
      </c>
      <c r="B2595" s="0" t="n">
        <v>-1.08683763783237</v>
      </c>
    </row>
    <row r="2596" customFormat="false" ht="12.75" hidden="false" customHeight="false" outlineLevel="0" collapsed="false">
      <c r="A2596" s="0" t="n">
        <v>3324.41428572488</v>
      </c>
      <c r="B2596" s="0" t="n">
        <v>-1.09598378958488</v>
      </c>
    </row>
    <row r="2597" customFormat="false" ht="12.75" hidden="false" customHeight="false" outlineLevel="0" collapsed="false">
      <c r="A2597" s="0" t="n">
        <v>3324.41714286774</v>
      </c>
      <c r="B2597" s="0" t="n">
        <v>-1.11201856411192</v>
      </c>
    </row>
    <row r="2598" customFormat="false" ht="12.75" hidden="false" customHeight="false" outlineLevel="0" collapsed="false">
      <c r="A2598" s="0" t="n">
        <v>3324.4200000106</v>
      </c>
      <c r="B2598" s="0" t="n">
        <v>-1.114405915367</v>
      </c>
    </row>
    <row r="2599" customFormat="false" ht="12.75" hidden="false" customHeight="false" outlineLevel="0" collapsed="false">
      <c r="A2599" s="0" t="n">
        <v>3324.42285715346</v>
      </c>
      <c r="B2599" s="0" t="n">
        <v>-1.10569518523416</v>
      </c>
    </row>
    <row r="2600" customFormat="false" ht="12.75" hidden="false" customHeight="false" outlineLevel="0" collapsed="false">
      <c r="A2600" s="0" t="n">
        <v>3324.42571429632</v>
      </c>
      <c r="B2600" s="0" t="n">
        <v>-1.10978745913724</v>
      </c>
    </row>
    <row r="2601" customFormat="false" ht="12.75" hidden="false" customHeight="false" outlineLevel="0" collapsed="false">
      <c r="A2601" s="0" t="n">
        <v>3324.42857143918</v>
      </c>
      <c r="B2601" s="0" t="n">
        <v>-1.12112105881549</v>
      </c>
    </row>
    <row r="2602" customFormat="false" ht="12.75" hidden="false" customHeight="false" outlineLevel="0" collapsed="false">
      <c r="A2602" s="0" t="n">
        <v>3324.43142858205</v>
      </c>
      <c r="B2602" s="0" t="n">
        <v>-1.1018510671882</v>
      </c>
    </row>
    <row r="2603" customFormat="false" ht="12.75" hidden="false" customHeight="false" outlineLevel="0" collapsed="false">
      <c r="A2603" s="0" t="n">
        <v>3324.43428572491</v>
      </c>
      <c r="B2603" s="0" t="n">
        <v>-1.08236623692535</v>
      </c>
    </row>
    <row r="2604" customFormat="false" ht="12.75" hidden="false" customHeight="false" outlineLevel="0" collapsed="false">
      <c r="A2604" s="0" t="n">
        <v>3324.43714286777</v>
      </c>
      <c r="B2604" s="0" t="n">
        <v>-1.09103445887896</v>
      </c>
    </row>
    <row r="2605" customFormat="false" ht="12.75" hidden="false" customHeight="false" outlineLevel="0" collapsed="false">
      <c r="A2605" s="0" t="n">
        <v>3324.44000001063</v>
      </c>
      <c r="B2605" s="0" t="n">
        <v>-1.0927187018722</v>
      </c>
    </row>
    <row r="2606" customFormat="false" ht="12.75" hidden="false" customHeight="false" outlineLevel="0" collapsed="false">
      <c r="A2606" s="0" t="n">
        <v>3324.44285715349</v>
      </c>
      <c r="B2606" s="0" t="n">
        <v>-1.09462237897984</v>
      </c>
    </row>
    <row r="2607" customFormat="false" ht="12.75" hidden="false" customHeight="false" outlineLevel="0" collapsed="false">
      <c r="A2607" s="0" t="n">
        <v>3324.44571429635</v>
      </c>
      <c r="B2607" s="0" t="n">
        <v>-1.09704074971706</v>
      </c>
    </row>
    <row r="2608" customFormat="false" ht="12.75" hidden="false" customHeight="false" outlineLevel="0" collapsed="false">
      <c r="A2608" s="0" t="n">
        <v>3324.44857143921</v>
      </c>
      <c r="B2608" s="0" t="n">
        <v>-1.10706234018775</v>
      </c>
    </row>
    <row r="2609" customFormat="false" ht="12.75" hidden="false" customHeight="false" outlineLevel="0" collapsed="false">
      <c r="A2609" s="0" t="n">
        <v>3324.45142858207</v>
      </c>
      <c r="B2609" s="0" t="n">
        <v>-1.11469657940335</v>
      </c>
    </row>
    <row r="2610" customFormat="false" ht="12.75" hidden="false" customHeight="false" outlineLevel="0" collapsed="false">
      <c r="A2610" s="0" t="n">
        <v>3324.45428572494</v>
      </c>
      <c r="B2610" s="0" t="n">
        <v>-1.11812480661469</v>
      </c>
    </row>
    <row r="2611" customFormat="false" ht="12.75" hidden="false" customHeight="false" outlineLevel="0" collapsed="false">
      <c r="A2611" s="0" t="n">
        <v>3324.4571428678</v>
      </c>
      <c r="B2611" s="0" t="n">
        <v>-1.13169066013732</v>
      </c>
    </row>
    <row r="2612" customFormat="false" ht="12.75" hidden="false" customHeight="false" outlineLevel="0" collapsed="false">
      <c r="A2612" s="0" t="n">
        <v>3324.46000001066</v>
      </c>
      <c r="B2612" s="0" t="n">
        <v>-1.16065251662883</v>
      </c>
    </row>
    <row r="2613" customFormat="false" ht="12.75" hidden="false" customHeight="false" outlineLevel="0" collapsed="false">
      <c r="A2613" s="0" t="n">
        <v>3324.46285715352</v>
      </c>
      <c r="B2613" s="0" t="n">
        <v>-1.17531324298404</v>
      </c>
    </row>
    <row r="2614" customFormat="false" ht="12.75" hidden="false" customHeight="false" outlineLevel="0" collapsed="false">
      <c r="A2614" s="0" t="n">
        <v>3324.46571429638</v>
      </c>
      <c r="B2614" s="0" t="n">
        <v>-1.15989541149067</v>
      </c>
    </row>
    <row r="2615" customFormat="false" ht="12.75" hidden="false" customHeight="false" outlineLevel="0" collapsed="false">
      <c r="A2615" s="0" t="n">
        <v>3324.46857143924</v>
      </c>
      <c r="B2615" s="0" t="n">
        <v>-1.14954179767412</v>
      </c>
    </row>
    <row r="2616" customFormat="false" ht="12.75" hidden="false" customHeight="false" outlineLevel="0" collapsed="false">
      <c r="A2616" s="0" t="n">
        <v>3324.4714285821</v>
      </c>
      <c r="B2616" s="0" t="n">
        <v>-1.14165365825285</v>
      </c>
    </row>
    <row r="2617" customFormat="false" ht="12.75" hidden="false" customHeight="false" outlineLevel="0" collapsed="false">
      <c r="A2617" s="0" t="n">
        <v>3324.47428572496</v>
      </c>
      <c r="B2617" s="0" t="n">
        <v>-1.13196868660687</v>
      </c>
    </row>
    <row r="2618" customFormat="false" ht="12.75" hidden="false" customHeight="false" outlineLevel="0" collapsed="false">
      <c r="A2618" s="0" t="n">
        <v>3324.47714286782</v>
      </c>
      <c r="B2618" s="0" t="n">
        <v>-1.11648881614922</v>
      </c>
    </row>
    <row r="2619" customFormat="false" ht="12.75" hidden="false" customHeight="false" outlineLevel="0" collapsed="false">
      <c r="A2619" s="0" t="n">
        <v>3324.48000001069</v>
      </c>
      <c r="B2619" s="0" t="n">
        <v>-1.09964983282596</v>
      </c>
    </row>
    <row r="2620" customFormat="false" ht="12.75" hidden="false" customHeight="false" outlineLevel="0" collapsed="false">
      <c r="A2620" s="0" t="n">
        <v>3324.48285715355</v>
      </c>
      <c r="B2620" s="0" t="n">
        <v>-1.09273363717841</v>
      </c>
    </row>
    <row r="2621" customFormat="false" ht="12.75" hidden="false" customHeight="false" outlineLevel="0" collapsed="false">
      <c r="A2621" s="0" t="n">
        <v>3324.48571429641</v>
      </c>
      <c r="B2621" s="0" t="n">
        <v>-1.09410423874113</v>
      </c>
    </row>
    <row r="2622" customFormat="false" ht="12.75" hidden="false" customHeight="false" outlineLevel="0" collapsed="false">
      <c r="A2622" s="0" t="n">
        <v>3324.48857143927</v>
      </c>
      <c r="B2622" s="0" t="n">
        <v>-1.09550700865569</v>
      </c>
    </row>
    <row r="2623" customFormat="false" ht="12.75" hidden="false" customHeight="false" outlineLevel="0" collapsed="false">
      <c r="A2623" s="0" t="n">
        <v>3324.49142858213</v>
      </c>
      <c r="B2623" s="0" t="n">
        <v>-1.10004734174524</v>
      </c>
    </row>
    <row r="2624" customFormat="false" ht="12.75" hidden="false" customHeight="false" outlineLevel="0" collapsed="false">
      <c r="A2624" s="0" t="n">
        <v>3324.49428572499</v>
      </c>
      <c r="B2624" s="0" t="n">
        <v>-1.10418671930638</v>
      </c>
    </row>
    <row r="2625" customFormat="false" ht="12.75" hidden="false" customHeight="false" outlineLevel="0" collapsed="false">
      <c r="A2625" s="0" t="n">
        <v>3324.49714286785</v>
      </c>
      <c r="B2625" s="0" t="n">
        <v>-1.12077295129369</v>
      </c>
    </row>
    <row r="2626" customFormat="false" ht="12.75" hidden="false" customHeight="false" outlineLevel="0" collapsed="false">
      <c r="A2626" s="0" t="n">
        <v>3324.50000001071</v>
      </c>
      <c r="B2626" s="0" t="n">
        <v>-1.12808780473022</v>
      </c>
    </row>
    <row r="2627" customFormat="false" ht="12.75" hidden="false" customHeight="false" outlineLevel="0" collapsed="false">
      <c r="A2627" s="0" t="n">
        <v>3324.50285715358</v>
      </c>
      <c r="B2627" s="0" t="n">
        <v>-1.11110751043276</v>
      </c>
    </row>
    <row r="2628" customFormat="false" ht="12.75" hidden="false" customHeight="false" outlineLevel="0" collapsed="false">
      <c r="A2628" s="0" t="n">
        <v>3324.50571429644</v>
      </c>
      <c r="B2628" s="0" t="n">
        <v>-1.09999564260834</v>
      </c>
    </row>
    <row r="2629" customFormat="false" ht="12.75" hidden="false" customHeight="false" outlineLevel="0" collapsed="false">
      <c r="A2629" s="0" t="n">
        <v>3324.5085714393</v>
      </c>
      <c r="B2629" s="0" t="n">
        <v>-1.08565774864133</v>
      </c>
    </row>
    <row r="2630" customFormat="false" ht="12.75" hidden="false" customHeight="false" outlineLevel="0" collapsed="false">
      <c r="A2630" s="0" t="n">
        <v>3324.51142858216</v>
      </c>
      <c r="B2630" s="0" t="n">
        <v>-1.09205120857133</v>
      </c>
    </row>
    <row r="2631" customFormat="false" ht="12.75" hidden="false" customHeight="false" outlineLevel="0" collapsed="false">
      <c r="A2631" s="0" t="n">
        <v>3324.51428572502</v>
      </c>
      <c r="B2631" s="0" t="n">
        <v>-1.08943063676534</v>
      </c>
    </row>
    <row r="2632" customFormat="false" ht="12.75" hidden="false" customHeight="false" outlineLevel="0" collapsed="false">
      <c r="A2632" s="0" t="n">
        <v>3324.51714286788</v>
      </c>
      <c r="B2632" s="0" t="n">
        <v>-1.09487513031579</v>
      </c>
    </row>
    <row r="2633" customFormat="false" ht="12.75" hidden="false" customHeight="false" outlineLevel="0" collapsed="false">
      <c r="A2633" s="0" t="n">
        <v>3324.52000001074</v>
      </c>
      <c r="B2633" s="0" t="n">
        <v>-1.11864639346253</v>
      </c>
    </row>
    <row r="2634" customFormat="false" ht="12.75" hidden="false" customHeight="false" outlineLevel="0" collapsed="false">
      <c r="A2634" s="0" t="n">
        <v>3324.5228571536</v>
      </c>
      <c r="B2634" s="0" t="n">
        <v>-1.1440628380324</v>
      </c>
    </row>
    <row r="2635" customFormat="false" ht="12.75" hidden="false" customHeight="false" outlineLevel="0" collapsed="false">
      <c r="A2635" s="0" t="n">
        <v>3324.52571429647</v>
      </c>
      <c r="B2635" s="0" t="n">
        <v>-1.14436958624467</v>
      </c>
    </row>
    <row r="2636" customFormat="false" ht="12.75" hidden="false" customHeight="false" outlineLevel="0" collapsed="false">
      <c r="A2636" s="0" t="n">
        <v>3324.52857143933</v>
      </c>
      <c r="B2636" s="0" t="n">
        <v>-1.12620825388647</v>
      </c>
    </row>
    <row r="2637" customFormat="false" ht="12.75" hidden="false" customHeight="false" outlineLevel="0" collapsed="false">
      <c r="A2637" s="0" t="n">
        <v>3324.53142858219</v>
      </c>
      <c r="B2637" s="0" t="n">
        <v>-1.11777325248377</v>
      </c>
    </row>
    <row r="2638" customFormat="false" ht="12.75" hidden="false" customHeight="false" outlineLevel="0" collapsed="false">
      <c r="A2638" s="0" t="n">
        <v>3324.53428572505</v>
      </c>
      <c r="B2638" s="0" t="n">
        <v>-1.11431285692058</v>
      </c>
    </row>
    <row r="2639" customFormat="false" ht="12.75" hidden="false" customHeight="false" outlineLevel="0" collapsed="false">
      <c r="A2639" s="0" t="n">
        <v>3324.53714286791</v>
      </c>
      <c r="B2639" s="0" t="n">
        <v>-1.13204566087736</v>
      </c>
    </row>
    <row r="2640" customFormat="false" ht="12.75" hidden="false" customHeight="false" outlineLevel="0" collapsed="false">
      <c r="A2640" s="0" t="n">
        <v>3324.54000001077</v>
      </c>
      <c r="B2640" s="0" t="n">
        <v>-1.13170444657382</v>
      </c>
    </row>
    <row r="2641" customFormat="false" ht="12.75" hidden="false" customHeight="false" outlineLevel="0" collapsed="false">
      <c r="A2641" s="0" t="n">
        <v>3324.54285715363</v>
      </c>
      <c r="B2641" s="0" t="n">
        <v>-1.13571629959728</v>
      </c>
    </row>
    <row r="2642" customFormat="false" ht="12.75" hidden="false" customHeight="false" outlineLevel="0" collapsed="false">
      <c r="A2642" s="0" t="n">
        <v>3324.54571429649</v>
      </c>
      <c r="B2642" s="0" t="n">
        <v>-1.1198699397025</v>
      </c>
    </row>
    <row r="2643" customFormat="false" ht="12.75" hidden="false" customHeight="false" outlineLevel="0" collapsed="false">
      <c r="A2643" s="0" t="n">
        <v>3324.54857143936</v>
      </c>
      <c r="B2643" s="0" t="n">
        <v>-1.11665769999643</v>
      </c>
    </row>
    <row r="2644" customFormat="false" ht="12.75" hidden="false" customHeight="false" outlineLevel="0" collapsed="false">
      <c r="A2644" s="0" t="n">
        <v>3324.55142858222</v>
      </c>
      <c r="B2644" s="0" t="n">
        <v>-1.11263320940617</v>
      </c>
    </row>
    <row r="2645" customFormat="false" ht="12.75" hidden="false" customHeight="false" outlineLevel="0" collapsed="false">
      <c r="A2645" s="0" t="n">
        <v>3324.55428572508</v>
      </c>
      <c r="B2645" s="0" t="n">
        <v>-1.10750925050451</v>
      </c>
    </row>
    <row r="2646" customFormat="false" ht="12.75" hidden="false" customHeight="false" outlineLevel="0" collapsed="false">
      <c r="A2646" s="0" t="n">
        <v>3324.55714286794</v>
      </c>
      <c r="B2646" s="0" t="n">
        <v>-1.11617172810957</v>
      </c>
    </row>
    <row r="2647" customFormat="false" ht="12.75" hidden="false" customHeight="false" outlineLevel="0" collapsed="false">
      <c r="A2647" s="0" t="n">
        <v>3324.5600000108</v>
      </c>
      <c r="B2647" s="0" t="n">
        <v>-1.12038233559267</v>
      </c>
    </row>
    <row r="2648" customFormat="false" ht="12.75" hidden="false" customHeight="false" outlineLevel="0" collapsed="false">
      <c r="A2648" s="0" t="n">
        <v>3324.56285715366</v>
      </c>
      <c r="B2648" s="0" t="n">
        <v>-1.12361640382321</v>
      </c>
    </row>
    <row r="2649" customFormat="false" ht="12.75" hidden="false" customHeight="false" outlineLevel="0" collapsed="false">
      <c r="A2649" s="0" t="n">
        <v>3324.56571429652</v>
      </c>
      <c r="B2649" s="0" t="n">
        <v>-1.12363133912942</v>
      </c>
    </row>
    <row r="2650" customFormat="false" ht="12.75" hidden="false" customHeight="false" outlineLevel="0" collapsed="false">
      <c r="A2650" s="0" t="n">
        <v>3324.56857143938</v>
      </c>
      <c r="B2650" s="0" t="n">
        <v>-1.11800072868613</v>
      </c>
    </row>
    <row r="2651" customFormat="false" ht="12.75" hidden="false" customHeight="false" outlineLevel="0" collapsed="false">
      <c r="A2651" s="0" t="n">
        <v>3324.57142858225</v>
      </c>
      <c r="B2651" s="0" t="n">
        <v>-1.10960478885353</v>
      </c>
    </row>
    <row r="2652" customFormat="false" ht="12.75" hidden="false" customHeight="false" outlineLevel="0" collapsed="false">
      <c r="A2652" s="0" t="n">
        <v>3324.57428572511</v>
      </c>
      <c r="B2652" s="0" t="n">
        <v>-1.10211415835154</v>
      </c>
    </row>
    <row r="2653" customFormat="false" ht="12.75" hidden="false" customHeight="false" outlineLevel="0" collapsed="false">
      <c r="A2653" s="0" t="n">
        <v>3324.57714286797</v>
      </c>
      <c r="B2653" s="0" t="n">
        <v>-1.11794328520068</v>
      </c>
    </row>
    <row r="2654" customFormat="false" ht="12.75" hidden="false" customHeight="false" outlineLevel="0" collapsed="false">
      <c r="A2654" s="0" t="n">
        <v>3324.58000001083</v>
      </c>
      <c r="B2654" s="0" t="n">
        <v>-1.11663587147196</v>
      </c>
    </row>
    <row r="2655" customFormat="false" ht="12.75" hidden="false" customHeight="false" outlineLevel="0" collapsed="false">
      <c r="A2655" s="0" t="n">
        <v>3324.58285715369</v>
      </c>
      <c r="B2655" s="0" t="n">
        <v>-1.1097047405182</v>
      </c>
    </row>
    <row r="2656" customFormat="false" ht="12.75" hidden="false" customHeight="false" outlineLevel="0" collapsed="false">
      <c r="A2656" s="0" t="n">
        <v>3324.58571429655</v>
      </c>
      <c r="B2656" s="0" t="n">
        <v>-1.09026816278313</v>
      </c>
    </row>
    <row r="2657" customFormat="false" ht="12.75" hidden="false" customHeight="false" outlineLevel="0" collapsed="false">
      <c r="A2657" s="0" t="n">
        <v>3324.58857143941</v>
      </c>
      <c r="B2657" s="0" t="n">
        <v>-1.07823145484304</v>
      </c>
    </row>
    <row r="2658" customFormat="false" ht="12.75" hidden="false" customHeight="false" outlineLevel="0" collapsed="false">
      <c r="A2658" s="0" t="n">
        <v>3324.59142858227</v>
      </c>
      <c r="B2658" s="0" t="n">
        <v>-1.09460629480391</v>
      </c>
    </row>
    <row r="2659" customFormat="false" ht="12.75" hidden="false" customHeight="false" outlineLevel="0" collapsed="false">
      <c r="A2659" s="0" t="n">
        <v>3324.59428572514</v>
      </c>
      <c r="B2659" s="0" t="n">
        <v>-1.09787482912572</v>
      </c>
    </row>
    <row r="2660" customFormat="false" ht="12.75" hidden="false" customHeight="false" outlineLevel="0" collapsed="false">
      <c r="A2660" s="0" t="n">
        <v>3324.597142868</v>
      </c>
      <c r="B2660" s="0" t="n">
        <v>-1.09319778054081</v>
      </c>
    </row>
    <row r="2661" customFormat="false" ht="12.75" hidden="false" customHeight="false" outlineLevel="0" collapsed="false">
      <c r="A2661" s="0" t="n">
        <v>3324.60000001086</v>
      </c>
      <c r="B2661" s="0" t="n">
        <v>-1.11260333879374</v>
      </c>
    </row>
    <row r="2662" customFormat="false" ht="12.75" hidden="false" customHeight="false" outlineLevel="0" collapsed="false">
      <c r="A2662" s="0" t="n">
        <v>3324.60285715372</v>
      </c>
      <c r="B2662" s="0" t="n">
        <v>-1.13247878475762</v>
      </c>
    </row>
    <row r="2663" customFormat="false" ht="12.75" hidden="false" customHeight="false" outlineLevel="0" collapsed="false">
      <c r="A2663" s="0" t="n">
        <v>3324.60571429658</v>
      </c>
      <c r="B2663" s="0" t="n">
        <v>-1.14395369541005</v>
      </c>
    </row>
    <row r="2664" customFormat="false" ht="12.75" hidden="false" customHeight="false" outlineLevel="0" collapsed="false">
      <c r="A2664" s="0" t="n">
        <v>3324.60857143944</v>
      </c>
      <c r="B2664" s="0" t="n">
        <v>-1.14741753758237</v>
      </c>
    </row>
    <row r="2665" customFormat="false" ht="12.75" hidden="false" customHeight="false" outlineLevel="0" collapsed="false">
      <c r="A2665" s="0" t="n">
        <v>3324.6114285823</v>
      </c>
      <c r="B2665" s="0" t="n">
        <v>-1.12645296313447</v>
      </c>
    </row>
    <row r="2666" customFormat="false" ht="12.75" hidden="false" customHeight="false" outlineLevel="0" collapsed="false">
      <c r="A2666" s="0" t="n">
        <v>3324.61428572516</v>
      </c>
      <c r="B2666" s="0" t="n">
        <v>-1.11710116370406</v>
      </c>
    </row>
    <row r="2667" customFormat="false" ht="12.75" hidden="false" customHeight="false" outlineLevel="0" collapsed="false">
      <c r="A2667" s="0" t="n">
        <v>3324.61714286803</v>
      </c>
      <c r="B2667" s="0" t="n">
        <v>-1.12176787246159</v>
      </c>
    </row>
    <row r="2668" customFormat="false" ht="12.75" hidden="false" customHeight="false" outlineLevel="0" collapsed="false">
      <c r="A2668" s="0" t="n">
        <v>3324.62000001089</v>
      </c>
      <c r="B2668" s="0" t="n">
        <v>-1.10911996583638</v>
      </c>
    </row>
    <row r="2669" customFormat="false" ht="12.75" hidden="false" customHeight="false" outlineLevel="0" collapsed="false">
      <c r="A2669" s="0" t="n">
        <v>3324.62285715375</v>
      </c>
      <c r="B2669" s="0" t="n">
        <v>-1.0998750112889</v>
      </c>
    </row>
    <row r="2670" customFormat="false" ht="12.75" hidden="false" customHeight="false" outlineLevel="0" collapsed="false">
      <c r="A2670" s="0" t="n">
        <v>3324.62571429661</v>
      </c>
      <c r="B2670" s="0" t="n">
        <v>-1.10743227623401</v>
      </c>
    </row>
    <row r="2671" customFormat="false" ht="12.75" hidden="false" customHeight="false" outlineLevel="0" collapsed="false">
      <c r="A2671" s="0" t="n">
        <v>3324.62857143947</v>
      </c>
      <c r="B2671" s="0" t="n">
        <v>-1.1191587893527</v>
      </c>
    </row>
    <row r="2672" customFormat="false" ht="12.75" hidden="false" customHeight="false" outlineLevel="0" collapsed="false">
      <c r="A2672" s="0" t="n">
        <v>3324.63142858233</v>
      </c>
      <c r="B2672" s="0" t="n">
        <v>-1.12875414916138</v>
      </c>
    </row>
    <row r="2673" customFormat="false" ht="12.75" hidden="false" customHeight="false" outlineLevel="0" collapsed="false">
      <c r="A2673" s="0" t="n">
        <v>3324.63428572519</v>
      </c>
      <c r="B2673" s="0" t="n">
        <v>-1.11832930542287</v>
      </c>
    </row>
    <row r="2674" customFormat="false" ht="12.75" hidden="false" customHeight="false" outlineLevel="0" collapsed="false">
      <c r="A2674" s="0" t="n">
        <v>3324.63714286805</v>
      </c>
      <c r="B2674" s="0" t="n">
        <v>-1.11553410542113</v>
      </c>
    </row>
    <row r="2675" customFormat="false" ht="12.75" hidden="false" customHeight="false" outlineLevel="0" collapsed="false">
      <c r="A2675" s="0" t="n">
        <v>3324.64000001091</v>
      </c>
      <c r="B2675" s="0" t="n">
        <v>-1.12001010180699</v>
      </c>
    </row>
    <row r="2676" customFormat="false" ht="12.75" hidden="false" customHeight="false" outlineLevel="0" collapsed="false">
      <c r="A2676" s="0" t="n">
        <v>3324.64285715378</v>
      </c>
      <c r="B2676" s="0" t="n">
        <v>-1.12313272967576</v>
      </c>
    </row>
    <row r="2677" customFormat="false" ht="12.75" hidden="false" customHeight="false" outlineLevel="0" collapsed="false">
      <c r="A2677" s="0" t="n">
        <v>3324.64571429664</v>
      </c>
      <c r="B2677" s="0" t="n">
        <v>-1.12356010920747</v>
      </c>
    </row>
    <row r="2678" customFormat="false" ht="12.75" hidden="false" customHeight="false" outlineLevel="0" collapsed="false">
      <c r="A2678" s="0" t="n">
        <v>3324.6485714395</v>
      </c>
      <c r="B2678" s="0" t="n">
        <v>-1.11515153180807</v>
      </c>
    </row>
    <row r="2679" customFormat="false" ht="12.75" hidden="false" customHeight="false" outlineLevel="0" collapsed="false">
      <c r="A2679" s="0" t="n">
        <v>3324.65142858236</v>
      </c>
      <c r="B2679" s="0" t="n">
        <v>-1.13135978566115</v>
      </c>
    </row>
    <row r="2680" customFormat="false" ht="12.75" hidden="false" customHeight="false" outlineLevel="0" collapsed="false">
      <c r="A2680" s="0" t="n">
        <v>3324.65428572522</v>
      </c>
      <c r="B2680" s="0" t="n">
        <v>-1.12977319659317</v>
      </c>
    </row>
    <row r="2681" customFormat="false" ht="12.75" hidden="false" customHeight="false" outlineLevel="0" collapsed="false">
      <c r="A2681" s="0" t="n">
        <v>3324.65714286808</v>
      </c>
      <c r="B2681" s="0" t="n">
        <v>-1.11391879461043</v>
      </c>
    </row>
    <row r="2682" customFormat="false" ht="12.75" hidden="false" customHeight="false" outlineLevel="0" collapsed="false">
      <c r="A2682" s="0" t="n">
        <v>3324.66000001094</v>
      </c>
      <c r="B2682" s="0" t="n">
        <v>-1.1113970255994</v>
      </c>
    </row>
    <row r="2683" customFormat="false" ht="12.75" hidden="false" customHeight="false" outlineLevel="0" collapsed="false">
      <c r="A2683" s="0" t="n">
        <v>3324.6628571538</v>
      </c>
      <c r="B2683" s="0" t="n">
        <v>-1.11467015540004</v>
      </c>
    </row>
    <row r="2684" customFormat="false" ht="12.75" hidden="false" customHeight="false" outlineLevel="0" collapsed="false">
      <c r="A2684" s="0" t="n">
        <v>3324.66571429667</v>
      </c>
      <c r="B2684" s="0" t="n">
        <v>-1.12228716157001</v>
      </c>
    </row>
    <row r="2685" customFormat="false" ht="12.75" hidden="false" customHeight="false" outlineLevel="0" collapsed="false">
      <c r="A2685" s="0" t="n">
        <v>3324.66857143953</v>
      </c>
      <c r="B2685" s="0" t="n">
        <v>-1.12353713181329</v>
      </c>
    </row>
    <row r="2686" customFormat="false" ht="12.75" hidden="false" customHeight="false" outlineLevel="0" collapsed="false">
      <c r="A2686" s="0" t="n">
        <v>3324.67142858239</v>
      </c>
      <c r="B2686" s="0" t="n">
        <v>-1.12202177266726</v>
      </c>
    </row>
    <row r="2687" customFormat="false" ht="12.75" hidden="false" customHeight="false" outlineLevel="0" collapsed="false">
      <c r="A2687" s="0" t="n">
        <v>3324.67428572525</v>
      </c>
      <c r="B2687" s="0" t="n">
        <v>-1.13006271175981</v>
      </c>
    </row>
    <row r="2688" customFormat="false" ht="12.75" hidden="false" customHeight="false" outlineLevel="0" collapsed="false">
      <c r="A2688" s="0" t="n">
        <v>3324.67714286811</v>
      </c>
      <c r="B2688" s="0" t="n">
        <v>-1.13870910518895</v>
      </c>
    </row>
    <row r="2689" customFormat="false" ht="12.75" hidden="false" customHeight="false" outlineLevel="0" collapsed="false">
      <c r="A2689" s="0" t="n">
        <v>3324.68000001097</v>
      </c>
      <c r="B2689" s="0" t="n">
        <v>-1.14865601912856</v>
      </c>
    </row>
    <row r="2690" customFormat="false" ht="12.75" hidden="false" customHeight="false" outlineLevel="0" collapsed="false">
      <c r="A2690" s="0" t="n">
        <v>3324.68285715383</v>
      </c>
      <c r="B2690" s="0" t="n">
        <v>-1.13767397358124</v>
      </c>
    </row>
    <row r="2691" customFormat="false" ht="12.75" hidden="false" customHeight="false" outlineLevel="0" collapsed="false">
      <c r="A2691" s="0" t="n">
        <v>3324.68571429669</v>
      </c>
      <c r="B2691" s="0" t="n">
        <v>-1.1022772978502</v>
      </c>
    </row>
    <row r="2692" customFormat="false" ht="12.75" hidden="false" customHeight="false" outlineLevel="0" collapsed="false">
      <c r="A2692" s="0" t="n">
        <v>3324.68857143956</v>
      </c>
      <c r="B2692" s="0" t="n">
        <v>-1.09508652234223</v>
      </c>
    </row>
    <row r="2693" customFormat="false" ht="12.75" hidden="false" customHeight="false" outlineLevel="0" collapsed="false">
      <c r="A2693" s="0" t="n">
        <v>3324.69142858242</v>
      </c>
      <c r="B2693" s="0" t="n">
        <v>-1.10191310615248</v>
      </c>
    </row>
    <row r="2694" customFormat="false" ht="12.75" hidden="false" customHeight="false" outlineLevel="0" collapsed="false">
      <c r="A2694" s="0" t="n">
        <v>3324.69428572528</v>
      </c>
      <c r="B2694" s="0" t="n">
        <v>-1.11092369127934</v>
      </c>
    </row>
    <row r="2695" customFormat="false" ht="12.75" hidden="false" customHeight="false" outlineLevel="0" collapsed="false">
      <c r="A2695" s="0" t="n">
        <v>3324.69714286814</v>
      </c>
      <c r="B2695" s="0" t="n">
        <v>-1.1106089009791</v>
      </c>
    </row>
    <row r="2696" customFormat="false" ht="12.75" hidden="false" customHeight="false" outlineLevel="0" collapsed="false">
      <c r="A2696" s="0" t="n">
        <v>3324.700000011</v>
      </c>
      <c r="B2696" s="0" t="n">
        <v>-1.11387858417062</v>
      </c>
    </row>
    <row r="2697" customFormat="false" ht="12.75" hidden="false" customHeight="false" outlineLevel="0" collapsed="false">
      <c r="A2697" s="0" t="n">
        <v>3324.70285715386</v>
      </c>
      <c r="B2697" s="0" t="n">
        <v>-1.10629144861308</v>
      </c>
    </row>
    <row r="2698" customFormat="false" ht="12.75" hidden="false" customHeight="false" outlineLevel="0" collapsed="false">
      <c r="A2698" s="0" t="n">
        <v>3324.70571429672</v>
      </c>
      <c r="B2698" s="0" t="n">
        <v>-1.11824428906442</v>
      </c>
    </row>
    <row r="2699" customFormat="false" ht="12.75" hidden="false" customHeight="false" outlineLevel="0" collapsed="false">
      <c r="A2699" s="0" t="n">
        <v>3324.70857143958</v>
      </c>
      <c r="B2699" s="0" t="n">
        <v>-1.12333837735365</v>
      </c>
    </row>
    <row r="2700" customFormat="false" ht="12.75" hidden="false" customHeight="false" outlineLevel="0" collapsed="false">
      <c r="A2700" s="0" t="n">
        <v>3324.71142858245</v>
      </c>
      <c r="B2700" s="0" t="n">
        <v>-1.12651155548962</v>
      </c>
    </row>
    <row r="2701" customFormat="false" ht="12.75" hidden="false" customHeight="false" outlineLevel="0" collapsed="false">
      <c r="A2701" s="0" t="n">
        <v>3324.71428572531</v>
      </c>
      <c r="B2701" s="0" t="n">
        <v>-1.12953423169372</v>
      </c>
    </row>
    <row r="2702" customFormat="false" ht="12.75" hidden="false" customHeight="false" outlineLevel="0" collapsed="false">
      <c r="A2702" s="0" t="n">
        <v>3324.71714286817</v>
      </c>
      <c r="B2702" s="0" t="n">
        <v>-1.12755932466413</v>
      </c>
    </row>
    <row r="2703" customFormat="false" ht="12.75" hidden="false" customHeight="false" outlineLevel="0" collapsed="false">
      <c r="A2703" s="0" t="n">
        <v>3324.72000001103</v>
      </c>
      <c r="B2703" s="0" t="n">
        <v>-1.12048688273618</v>
      </c>
    </row>
    <row r="2704" customFormat="false" ht="12.75" hidden="false" customHeight="false" outlineLevel="0" collapsed="false">
      <c r="A2704" s="0" t="n">
        <v>3324.72285715389</v>
      </c>
      <c r="B2704" s="0" t="n">
        <v>-1.11537096592247</v>
      </c>
    </row>
    <row r="2705" customFormat="false" ht="12.75" hidden="false" customHeight="false" outlineLevel="0" collapsed="false">
      <c r="A2705" s="0" t="n">
        <v>3324.72571429675</v>
      </c>
      <c r="B2705" s="0" t="n">
        <v>-1.1136821274504</v>
      </c>
    </row>
    <row r="2706" customFormat="false" ht="12.75" hidden="false" customHeight="false" outlineLevel="0" collapsed="false">
      <c r="A2706" s="0" t="n">
        <v>3324.72857143961</v>
      </c>
      <c r="B2706" s="0" t="n">
        <v>-1.10475426094258</v>
      </c>
    </row>
    <row r="2707" customFormat="false" ht="12.75" hidden="false" customHeight="false" outlineLevel="0" collapsed="false">
      <c r="A2707" s="0" t="n">
        <v>3324.73142858247</v>
      </c>
      <c r="B2707" s="0" t="n">
        <v>-1.10304129620662</v>
      </c>
    </row>
    <row r="2708" customFormat="false" ht="12.75" hidden="false" customHeight="false" outlineLevel="0" collapsed="false">
      <c r="A2708" s="0" t="n">
        <v>3324.73428572534</v>
      </c>
      <c r="B2708" s="0" t="n">
        <v>-1.11191976131695</v>
      </c>
    </row>
    <row r="2709" customFormat="false" ht="12.75" hidden="false" customHeight="false" outlineLevel="0" collapsed="false">
      <c r="A2709" s="0" t="n">
        <v>3324.7371428682</v>
      </c>
      <c r="B2709" s="0" t="n">
        <v>-1.11811446678731</v>
      </c>
    </row>
    <row r="2710" customFormat="false" ht="12.75" hidden="false" customHeight="false" outlineLevel="0" collapsed="false">
      <c r="A2710" s="0" t="n">
        <v>3324.74000001106</v>
      </c>
      <c r="B2710" s="0" t="n">
        <v>-1.11542381392908</v>
      </c>
    </row>
    <row r="2711" customFormat="false" ht="12.75" hidden="false" customHeight="false" outlineLevel="0" collapsed="false">
      <c r="A2711" s="0" t="n">
        <v>3324.74285715392</v>
      </c>
      <c r="B2711" s="0" t="n">
        <v>-1.11492750221484</v>
      </c>
    </row>
    <row r="2712" customFormat="false" ht="12.75" hidden="false" customHeight="false" outlineLevel="0" collapsed="false">
      <c r="A2712" s="0" t="n">
        <v>3324.74571429678</v>
      </c>
      <c r="B2712" s="0" t="n">
        <v>-1.1223365629675</v>
      </c>
    </row>
    <row r="2713" customFormat="false" ht="12.75" hidden="false" customHeight="false" outlineLevel="0" collapsed="false">
      <c r="A2713" s="0" t="n">
        <v>3324.74857143964</v>
      </c>
      <c r="B2713" s="0" t="n">
        <v>-1.13382870666557</v>
      </c>
    </row>
    <row r="2714" customFormat="false" ht="12.75" hidden="false" customHeight="false" outlineLevel="0" collapsed="false">
      <c r="A2714" s="0" t="n">
        <v>3324.7514285825</v>
      </c>
      <c r="B2714" s="0" t="n">
        <v>-1.14660413782847</v>
      </c>
    </row>
    <row r="2715" customFormat="false" ht="12.75" hidden="false" customHeight="false" outlineLevel="0" collapsed="false">
      <c r="A2715" s="0" t="n">
        <v>3324.75428572536</v>
      </c>
      <c r="B2715" s="0" t="n">
        <v>-1.15725416002992</v>
      </c>
    </row>
    <row r="2716" customFormat="false" ht="12.75" hidden="false" customHeight="false" outlineLevel="0" collapsed="false">
      <c r="A2716" s="0" t="n">
        <v>3324.75714286823</v>
      </c>
      <c r="B2716" s="0" t="n">
        <v>-1.14248773766151</v>
      </c>
    </row>
    <row r="2717" customFormat="false" ht="12.75" hidden="false" customHeight="false" outlineLevel="0" collapsed="false">
      <c r="A2717" s="0" t="n">
        <v>3324.76000001109</v>
      </c>
      <c r="B2717" s="0" t="n">
        <v>-1.13550490757084</v>
      </c>
    </row>
    <row r="2718" customFormat="false" ht="12.75" hidden="false" customHeight="false" outlineLevel="0" collapsed="false">
      <c r="A2718" s="0" t="n">
        <v>3324.76285715395</v>
      </c>
      <c r="B2718" s="0" t="n">
        <v>-1.13116103120151</v>
      </c>
    </row>
    <row r="2719" customFormat="false" ht="12.75" hidden="false" customHeight="false" outlineLevel="0" collapsed="false">
      <c r="A2719" s="0" t="n">
        <v>3324.76571429681</v>
      </c>
      <c r="B2719" s="0" t="n">
        <v>-1.13573583038233</v>
      </c>
    </row>
    <row r="2720" customFormat="false" ht="12.75" hidden="false" customHeight="false" outlineLevel="0" collapsed="false">
      <c r="A2720" s="0" t="n">
        <v>3324.76857143967</v>
      </c>
      <c r="B2720" s="0" t="n">
        <v>-1.1384184411526</v>
      </c>
    </row>
    <row r="2721" customFormat="false" ht="12.75" hidden="false" customHeight="false" outlineLevel="0" collapsed="false">
      <c r="A2721" s="0" t="n">
        <v>3324.77142858253</v>
      </c>
      <c r="B2721" s="0" t="n">
        <v>-1.14319084592335</v>
      </c>
    </row>
    <row r="2722" customFormat="false" ht="12.75" hidden="false" customHeight="false" outlineLevel="0" collapsed="false">
      <c r="A2722" s="0" t="n">
        <v>3324.77428572539</v>
      </c>
      <c r="B2722" s="0" t="n">
        <v>-1.15969091268249</v>
      </c>
    </row>
    <row r="2723" customFormat="false" ht="12.75" hidden="false" customHeight="false" outlineLevel="0" collapsed="false">
      <c r="A2723" s="0" t="n">
        <v>3324.77714286825</v>
      </c>
      <c r="B2723" s="0" t="n">
        <v>-1.15935429385778</v>
      </c>
    </row>
    <row r="2724" customFormat="false" ht="12.75" hidden="false" customHeight="false" outlineLevel="0" collapsed="false">
      <c r="A2724" s="0" t="n">
        <v>3324.78000001111</v>
      </c>
      <c r="B2724" s="0" t="n">
        <v>-1.13545895278249</v>
      </c>
    </row>
    <row r="2725" customFormat="false" ht="12.75" hidden="false" customHeight="false" outlineLevel="0" collapsed="false">
      <c r="A2725" s="0" t="n">
        <v>3324.78285715398</v>
      </c>
      <c r="B2725" s="0" t="n">
        <v>-1.11474598080083</v>
      </c>
    </row>
    <row r="2726" customFormat="false" ht="12.75" hidden="false" customHeight="false" outlineLevel="0" collapsed="false">
      <c r="A2726" s="0" t="n">
        <v>3324.78571429684</v>
      </c>
      <c r="B2726" s="0" t="n">
        <v>-1.10945773353079</v>
      </c>
    </row>
    <row r="2727" customFormat="false" ht="12.75" hidden="false" customHeight="false" outlineLevel="0" collapsed="false">
      <c r="A2727" s="0" t="n">
        <v>3324.7885714397</v>
      </c>
      <c r="B2727" s="0" t="n">
        <v>-1.12352449424649</v>
      </c>
    </row>
    <row r="2728" customFormat="false" ht="12.75" hidden="false" customHeight="false" outlineLevel="0" collapsed="false">
      <c r="A2728" s="0" t="n">
        <v>3324.79142858256</v>
      </c>
      <c r="B2728" s="0" t="n">
        <v>-1.12666895063974</v>
      </c>
    </row>
    <row r="2729" customFormat="false" ht="12.75" hidden="false" customHeight="false" outlineLevel="0" collapsed="false">
      <c r="A2729" s="0" t="n">
        <v>3324.79428572542</v>
      </c>
      <c r="B2729" s="0" t="n">
        <v>-1.12901379371559</v>
      </c>
    </row>
    <row r="2730" customFormat="false" ht="12.75" hidden="false" customHeight="false" outlineLevel="0" collapsed="false">
      <c r="A2730" s="0" t="n">
        <v>3324.79714286828</v>
      </c>
      <c r="B2730" s="0" t="n">
        <v>-1.13227428594943</v>
      </c>
    </row>
    <row r="2731" customFormat="false" ht="12.75" hidden="false" customHeight="false" outlineLevel="0" collapsed="false">
      <c r="A2731" s="0" t="n">
        <v>3324.80000001114</v>
      </c>
      <c r="B2731" s="0" t="n">
        <v>-1.11610968914529</v>
      </c>
    </row>
    <row r="2732" customFormat="false" ht="12.75" hidden="false" customHeight="false" outlineLevel="0" collapsed="false">
      <c r="A2732" s="0" t="n">
        <v>3324.802857154</v>
      </c>
      <c r="B2732" s="0" t="n">
        <v>-1.10903724721734</v>
      </c>
    </row>
    <row r="2733" customFormat="false" ht="12.75" hidden="false" customHeight="false" outlineLevel="0" collapsed="false">
      <c r="A2733" s="0" t="n">
        <v>3324.80571429687</v>
      </c>
      <c r="B2733" s="0" t="n">
        <v>-1.12168630271226</v>
      </c>
    </row>
    <row r="2734" customFormat="false" ht="12.75" hidden="false" customHeight="false" outlineLevel="0" collapsed="false">
      <c r="A2734" s="0" t="n">
        <v>3324.80857143973</v>
      </c>
      <c r="B2734" s="0" t="n">
        <v>-1.13780839133718</v>
      </c>
    </row>
    <row r="2735" customFormat="false" ht="12.75" hidden="false" customHeight="false" outlineLevel="0" collapsed="false">
      <c r="A2735" s="0" t="n">
        <v>3324.81142858259</v>
      </c>
      <c r="B2735" s="0" t="n">
        <v>-1.14630887831329</v>
      </c>
    </row>
    <row r="2736" customFormat="false" ht="12.75" hidden="false" customHeight="false" outlineLevel="0" collapsed="false">
      <c r="A2736" s="0" t="n">
        <v>3324.81428572545</v>
      </c>
      <c r="B2736" s="0" t="n">
        <v>-1.13278093749106</v>
      </c>
    </row>
    <row r="2737" customFormat="false" ht="12.75" hidden="false" customHeight="false" outlineLevel="0" collapsed="false">
      <c r="A2737" s="0" t="n">
        <v>3324.81714286831</v>
      </c>
      <c r="B2737" s="0" t="n">
        <v>-1.1198825772693</v>
      </c>
    </row>
    <row r="2738" customFormat="false" ht="12.75" hidden="false" customHeight="false" outlineLevel="0" collapsed="false">
      <c r="A2738" s="0" t="n">
        <v>3324.82000001117</v>
      </c>
      <c r="B2738" s="0" t="n">
        <v>-1.1206707018896</v>
      </c>
    </row>
    <row r="2739" customFormat="false" ht="12.75" hidden="false" customHeight="false" outlineLevel="0" collapsed="false">
      <c r="A2739" s="0" t="n">
        <v>3324.82285715403</v>
      </c>
      <c r="B2739" s="0" t="n">
        <v>-1.12016405034798</v>
      </c>
    </row>
    <row r="2740" customFormat="false" ht="12.75" hidden="false" customHeight="false" outlineLevel="0" collapsed="false">
      <c r="A2740" s="0" t="n">
        <v>3324.82571429689</v>
      </c>
      <c r="B2740" s="0" t="n">
        <v>-1.12454698828741</v>
      </c>
    </row>
    <row r="2741" customFormat="false" ht="12.75" hidden="false" customHeight="false" outlineLevel="0" collapsed="false">
      <c r="A2741" s="0" t="n">
        <v>3324.82857143976</v>
      </c>
      <c r="B2741" s="0" t="n">
        <v>-1.13788421673796</v>
      </c>
    </row>
    <row r="2742" customFormat="false" ht="12.75" hidden="false" customHeight="false" outlineLevel="0" collapsed="false">
      <c r="A2742" s="0" t="n">
        <v>3324.83142858262</v>
      </c>
      <c r="B2742" s="0" t="n">
        <v>-1.13970402635685</v>
      </c>
    </row>
    <row r="2743" customFormat="false" ht="12.75" hidden="false" customHeight="false" outlineLevel="0" collapsed="false">
      <c r="A2743" s="0" t="n">
        <v>3324.83428572548</v>
      </c>
      <c r="B2743" s="0" t="n">
        <v>-1.12546033970598</v>
      </c>
    </row>
    <row r="2744" customFormat="false" ht="12.75" hidden="false" customHeight="false" outlineLevel="0" collapsed="false">
      <c r="A2744" s="0" t="n">
        <v>3324.83714286834</v>
      </c>
      <c r="B2744" s="0" t="n">
        <v>-1.12033752967402</v>
      </c>
    </row>
    <row r="2745" customFormat="false" ht="12.75" hidden="false" customHeight="false" outlineLevel="0" collapsed="false">
      <c r="A2745" s="0" t="n">
        <v>3324.8400000112</v>
      </c>
      <c r="B2745" s="0" t="n">
        <v>-1.12617723440433</v>
      </c>
    </row>
    <row r="2746" customFormat="false" ht="12.75" hidden="false" customHeight="false" outlineLevel="0" collapsed="false">
      <c r="A2746" s="0" t="n">
        <v>3324.84285715406</v>
      </c>
      <c r="B2746" s="0" t="n">
        <v>-1.12037888898354</v>
      </c>
    </row>
    <row r="2747" customFormat="false" ht="12.75" hidden="false" customHeight="false" outlineLevel="0" collapsed="false">
      <c r="A2747" s="0" t="n">
        <v>3324.84571429692</v>
      </c>
      <c r="B2747" s="0" t="n">
        <v>-1.10831690590986</v>
      </c>
    </row>
    <row r="2748" customFormat="false" ht="12.75" hidden="false" customHeight="false" outlineLevel="0" collapsed="false">
      <c r="A2748" s="0" t="n">
        <v>3324.84857143978</v>
      </c>
      <c r="B2748" s="0" t="n">
        <v>-1.10285288157436</v>
      </c>
    </row>
    <row r="2749" customFormat="false" ht="12.75" hidden="false" customHeight="false" outlineLevel="0" collapsed="false">
      <c r="A2749" s="0" t="n">
        <v>3324.85142858265</v>
      </c>
      <c r="B2749" s="0" t="n">
        <v>-1.10552055703841</v>
      </c>
    </row>
    <row r="2750" customFormat="false" ht="12.75" hidden="false" customHeight="false" outlineLevel="0" collapsed="false">
      <c r="A2750" s="0" t="n">
        <v>3324.85428572551</v>
      </c>
      <c r="B2750" s="0" t="n">
        <v>-1.12206657858591</v>
      </c>
    </row>
    <row r="2751" customFormat="false" ht="12.75" hidden="false" customHeight="false" outlineLevel="0" collapsed="false">
      <c r="A2751" s="0" t="n">
        <v>3324.85714286837</v>
      </c>
      <c r="B2751" s="0" t="n">
        <v>-1.12953538056343</v>
      </c>
    </row>
    <row r="2752" customFormat="false" ht="12.75" hidden="false" customHeight="false" outlineLevel="0" collapsed="false">
      <c r="A2752" s="0" t="n">
        <v>3324.86000001123</v>
      </c>
      <c r="B2752" s="0" t="n">
        <v>-1.13286940045864</v>
      </c>
    </row>
    <row r="2753" customFormat="false" ht="12.75" hidden="false" customHeight="false" outlineLevel="0" collapsed="false">
      <c r="A2753" s="0" t="n">
        <v>3324.86285715409</v>
      </c>
      <c r="B2753" s="0" t="n">
        <v>-1.12859790288097</v>
      </c>
    </row>
    <row r="2754" customFormat="false" ht="12.75" hidden="false" customHeight="false" outlineLevel="0" collapsed="false">
      <c r="A2754" s="0" t="n">
        <v>3324.86571429695</v>
      </c>
      <c r="B2754" s="0" t="n">
        <v>-1.12819350074344</v>
      </c>
    </row>
    <row r="2755" customFormat="false" ht="12.75" hidden="false" customHeight="false" outlineLevel="0" collapsed="false">
      <c r="A2755" s="0" t="n">
        <v>3324.86857143981</v>
      </c>
      <c r="B2755" s="0" t="n">
        <v>-1.14160770346449</v>
      </c>
    </row>
    <row r="2756" customFormat="false" ht="12.75" hidden="false" customHeight="false" outlineLevel="0" collapsed="false">
      <c r="A2756" s="0" t="n">
        <v>3324.87142858267</v>
      </c>
      <c r="B2756" s="0" t="n">
        <v>-1.13250520876092</v>
      </c>
    </row>
    <row r="2757" customFormat="false" ht="12.75" hidden="false" customHeight="false" outlineLevel="0" collapsed="false">
      <c r="A2757" s="0" t="n">
        <v>3324.87428572554</v>
      </c>
      <c r="B2757" s="0" t="n">
        <v>-1.12312928306663</v>
      </c>
    </row>
    <row r="2758" customFormat="false" ht="12.75" hidden="false" customHeight="false" outlineLevel="0" collapsed="false">
      <c r="A2758" s="0" t="n">
        <v>3324.8771428684</v>
      </c>
      <c r="B2758" s="0" t="n">
        <v>-1.12378758540983</v>
      </c>
    </row>
    <row r="2759" customFormat="false" ht="12.75" hidden="false" customHeight="false" outlineLevel="0" collapsed="false">
      <c r="A2759" s="0" t="n">
        <v>3324.88000001126</v>
      </c>
      <c r="B2759" s="0" t="n">
        <v>-1.12425977086019</v>
      </c>
    </row>
    <row r="2760" customFormat="false" ht="12.75" hidden="false" customHeight="false" outlineLevel="0" collapsed="false">
      <c r="A2760" s="0" t="n">
        <v>3324.88285715412</v>
      </c>
      <c r="B2760" s="0" t="n">
        <v>-1.13363454768476</v>
      </c>
    </row>
    <row r="2761" customFormat="false" ht="12.75" hidden="false" customHeight="false" outlineLevel="0" collapsed="false">
      <c r="A2761" s="0" t="n">
        <v>3324.88571429698</v>
      </c>
      <c r="B2761" s="0" t="n">
        <v>-1.13276140670601</v>
      </c>
    </row>
    <row r="2762" customFormat="false" ht="12.75" hidden="false" customHeight="false" outlineLevel="0" collapsed="false">
      <c r="A2762" s="0" t="n">
        <v>3324.88857143984</v>
      </c>
      <c r="B2762" s="0" t="n">
        <v>-1.14176165200548</v>
      </c>
    </row>
    <row r="2763" customFormat="false" ht="12.75" hidden="false" customHeight="false" outlineLevel="0" collapsed="false">
      <c r="A2763" s="0" t="n">
        <v>3324.8914285827</v>
      </c>
      <c r="B2763" s="0" t="n">
        <v>-1.14139401369864</v>
      </c>
    </row>
    <row r="2764" customFormat="false" ht="12.75" hidden="false" customHeight="false" outlineLevel="0" collapsed="false">
      <c r="A2764" s="0" t="n">
        <v>3324.89428572556</v>
      </c>
      <c r="B2764" s="0" t="n">
        <v>-1.14033130921791</v>
      </c>
    </row>
    <row r="2765" customFormat="false" ht="12.75" hidden="false" customHeight="false" outlineLevel="0" collapsed="false">
      <c r="A2765" s="0" t="n">
        <v>3324.89714286843</v>
      </c>
      <c r="B2765" s="0" t="n">
        <v>-1.13928583778282</v>
      </c>
    </row>
    <row r="2766" customFormat="false" ht="12.75" hidden="false" customHeight="false" outlineLevel="0" collapsed="false">
      <c r="A2766" s="0" t="n">
        <v>3324.90000001129</v>
      </c>
      <c r="B2766" s="0" t="n">
        <v>-1.12130487796891</v>
      </c>
    </row>
    <row r="2767" customFormat="false" ht="12.75" hidden="false" customHeight="false" outlineLevel="0" collapsed="false">
      <c r="A2767" s="0" t="n">
        <v>3324.90285715415</v>
      </c>
      <c r="B2767" s="0" t="n">
        <v>-1.11485282568376</v>
      </c>
    </row>
    <row r="2768" customFormat="false" ht="12.75" hidden="false" customHeight="false" outlineLevel="0" collapsed="false">
      <c r="A2768" s="0" t="n">
        <v>3324.90571429701</v>
      </c>
      <c r="B2768" s="0" t="n">
        <v>-1.11582017397865</v>
      </c>
    </row>
    <row r="2769" customFormat="false" ht="12.75" hidden="false" customHeight="false" outlineLevel="0" collapsed="false">
      <c r="A2769" s="0" t="n">
        <v>3324.90857143987</v>
      </c>
      <c r="B2769" s="0" t="n">
        <v>-1.10724156386233</v>
      </c>
    </row>
    <row r="2770" customFormat="false" ht="12.75" hidden="false" customHeight="false" outlineLevel="0" collapsed="false">
      <c r="A2770" s="0" t="n">
        <v>3324.91142858273</v>
      </c>
      <c r="B2770" s="0" t="n">
        <v>-1.10551825929899</v>
      </c>
    </row>
    <row r="2771" customFormat="false" ht="12.75" hidden="false" customHeight="false" outlineLevel="0" collapsed="false">
      <c r="A2771" s="0" t="n">
        <v>3324.91428572559</v>
      </c>
      <c r="B2771" s="0" t="n">
        <v>-1.11530088487023</v>
      </c>
    </row>
    <row r="2772" customFormat="false" ht="12.75" hidden="false" customHeight="false" outlineLevel="0" collapsed="false">
      <c r="A2772" s="0" t="n">
        <v>3324.91714286845</v>
      </c>
      <c r="B2772" s="0" t="n">
        <v>-1.1317147864012</v>
      </c>
    </row>
    <row r="2773" customFormat="false" ht="12.75" hidden="false" customHeight="false" outlineLevel="0" collapsed="false">
      <c r="A2773" s="0" t="n">
        <v>3324.92000001131</v>
      </c>
      <c r="B2773" s="0" t="n">
        <v>-1.13675947329296</v>
      </c>
    </row>
    <row r="2774" customFormat="false" ht="12.75" hidden="false" customHeight="false" outlineLevel="0" collapsed="false">
      <c r="A2774" s="0" t="n">
        <v>3324.92285715418</v>
      </c>
      <c r="B2774" s="0" t="n">
        <v>-1.12733644394061</v>
      </c>
    </row>
    <row r="2775" customFormat="false" ht="12.75" hidden="false" customHeight="false" outlineLevel="0" collapsed="false">
      <c r="A2775" s="0" t="n">
        <v>3324.92571429704</v>
      </c>
      <c r="B2775" s="0" t="n">
        <v>-1.10903839608704</v>
      </c>
    </row>
    <row r="2776" customFormat="false" ht="12.75" hidden="false" customHeight="false" outlineLevel="0" collapsed="false">
      <c r="A2776" s="0" t="n">
        <v>3324.9285714399</v>
      </c>
      <c r="B2776" s="0" t="n">
        <v>-1.1089683150348</v>
      </c>
    </row>
    <row r="2777" customFormat="false" ht="12.75" hidden="false" customHeight="false" outlineLevel="0" collapsed="false">
      <c r="A2777" s="0" t="n">
        <v>3324.93142858276</v>
      </c>
      <c r="B2777" s="0" t="n">
        <v>-1.10872475465652</v>
      </c>
    </row>
    <row r="2778" customFormat="false" ht="12.75" hidden="false" customHeight="false" outlineLevel="0" collapsed="false">
      <c r="A2778" s="0" t="n">
        <v>3324.93428572562</v>
      </c>
      <c r="B2778" s="0" t="n">
        <v>-1.12243881237159</v>
      </c>
    </row>
    <row r="2779" customFormat="false" ht="12.75" hidden="false" customHeight="false" outlineLevel="0" collapsed="false">
      <c r="A2779" s="0" t="n">
        <v>3324.93714286848</v>
      </c>
      <c r="B2779" s="0" t="n">
        <v>-1.12919646399931</v>
      </c>
    </row>
    <row r="2780" customFormat="false" ht="12.75" hidden="false" customHeight="false" outlineLevel="0" collapsed="false">
      <c r="A2780" s="0" t="n">
        <v>3324.94000001134</v>
      </c>
      <c r="B2780" s="0" t="n">
        <v>-1.11747109975033</v>
      </c>
    </row>
    <row r="2781" customFormat="false" ht="12.75" hidden="false" customHeight="false" outlineLevel="0" collapsed="false">
      <c r="A2781" s="0" t="n">
        <v>3324.9428571542</v>
      </c>
      <c r="B2781" s="0" t="n">
        <v>-1.11328691627054</v>
      </c>
    </row>
    <row r="2782" customFormat="false" ht="12.75" hidden="false" customHeight="false" outlineLevel="0" collapsed="false">
      <c r="A2782" s="0" t="n">
        <v>3324.94571429707</v>
      </c>
      <c r="B2782" s="0" t="n">
        <v>-1.12711815869592</v>
      </c>
    </row>
    <row r="2783" customFormat="false" ht="12.75" hidden="false" customHeight="false" outlineLevel="0" collapsed="false">
      <c r="A2783" s="0" t="n">
        <v>3324.94857143993</v>
      </c>
      <c r="B2783" s="0" t="n">
        <v>-1.13485579618532</v>
      </c>
    </row>
    <row r="2784" customFormat="false" ht="12.75" hidden="false" customHeight="false" outlineLevel="0" collapsed="false">
      <c r="A2784" s="0" t="n">
        <v>3324.95142858279</v>
      </c>
      <c r="B2784" s="0" t="n">
        <v>-1.13417911192678</v>
      </c>
    </row>
    <row r="2785" customFormat="false" ht="12.75" hidden="false" customHeight="false" outlineLevel="0" collapsed="false">
      <c r="A2785" s="0" t="n">
        <v>3324.95428572565</v>
      </c>
      <c r="B2785" s="0" t="n">
        <v>-1.13441922569594</v>
      </c>
    </row>
    <row r="2786" customFormat="false" ht="12.75" hidden="false" customHeight="false" outlineLevel="0" collapsed="false">
      <c r="A2786" s="0" t="n">
        <v>3324.95714286851</v>
      </c>
      <c r="B2786" s="0" t="n">
        <v>-1.13857124082388</v>
      </c>
    </row>
    <row r="2787" customFormat="false" ht="12.75" hidden="false" customHeight="false" outlineLevel="0" collapsed="false">
      <c r="A2787" s="0" t="n">
        <v>3324.96000001137</v>
      </c>
      <c r="B2787" s="0" t="n">
        <v>-1.12672064977664</v>
      </c>
    </row>
    <row r="2788" customFormat="false" ht="12.75" hidden="false" customHeight="false" outlineLevel="0" collapsed="false">
      <c r="A2788" s="0" t="n">
        <v>3324.96285715423</v>
      </c>
      <c r="B2788" s="0" t="n">
        <v>-1.12270879675318</v>
      </c>
    </row>
    <row r="2789" customFormat="false" ht="12.75" hidden="false" customHeight="false" outlineLevel="0" collapsed="false">
      <c r="A2789" s="0" t="n">
        <v>3324.96571429709</v>
      </c>
      <c r="B2789" s="0" t="n">
        <v>-1.13040852154219</v>
      </c>
    </row>
    <row r="2790" customFormat="false" ht="12.75" hidden="false" customHeight="false" outlineLevel="0" collapsed="false">
      <c r="A2790" s="0" t="n">
        <v>3324.96857143996</v>
      </c>
      <c r="B2790" s="0" t="n">
        <v>-1.11785597110281</v>
      </c>
    </row>
    <row r="2791" customFormat="false" ht="12.75" hidden="false" customHeight="false" outlineLevel="0" collapsed="false">
      <c r="A2791" s="0" t="n">
        <v>3324.97142858282</v>
      </c>
      <c r="B2791" s="0" t="n">
        <v>-1.11778703892027</v>
      </c>
    </row>
    <row r="2792" customFormat="false" ht="12.75" hidden="false" customHeight="false" outlineLevel="0" collapsed="false">
      <c r="A2792" s="0" t="n">
        <v>3324.97428572568</v>
      </c>
      <c r="B2792" s="0" t="n">
        <v>-1.13530845085062</v>
      </c>
    </row>
    <row r="2793" customFormat="false" ht="12.75" hidden="false" customHeight="false" outlineLevel="0" collapsed="false">
      <c r="A2793" s="0" t="n">
        <v>3324.97714286854</v>
      </c>
      <c r="B2793" s="0" t="n">
        <v>-1.12903791997948</v>
      </c>
    </row>
    <row r="2794" customFormat="false" ht="12.75" hidden="false" customHeight="false" outlineLevel="0" collapsed="false">
      <c r="A2794" s="0" t="n">
        <v>3324.9800000114</v>
      </c>
      <c r="B2794" s="0" t="n">
        <v>-1.11349026620901</v>
      </c>
    </row>
    <row r="2795" customFormat="false" ht="12.75" hidden="false" customHeight="false" outlineLevel="0" collapsed="false">
      <c r="A2795" s="0" t="n">
        <v>3324.98285715426</v>
      </c>
      <c r="B2795" s="0" t="n">
        <v>-1.1073150915237</v>
      </c>
    </row>
    <row r="2796" customFormat="false" ht="12.75" hidden="false" customHeight="false" outlineLevel="0" collapsed="false">
      <c r="A2796" s="0" t="n">
        <v>3324.98571429712</v>
      </c>
      <c r="B2796" s="0" t="n">
        <v>-1.10156844523981</v>
      </c>
    </row>
    <row r="2797" customFormat="false" ht="12.75" hidden="false" customHeight="false" outlineLevel="0" collapsed="false">
      <c r="A2797" s="0" t="n">
        <v>3324.98857143998</v>
      </c>
      <c r="B2797" s="0" t="n">
        <v>-1.10768158096084</v>
      </c>
    </row>
    <row r="2798" customFormat="false" ht="12.75" hidden="false" customHeight="false" outlineLevel="0" collapsed="false">
      <c r="A2798" s="0" t="n">
        <v>3324.99142858285</v>
      </c>
      <c r="B2798" s="0" t="n">
        <v>-1.11533075548266</v>
      </c>
    </row>
    <row r="2799" customFormat="false" ht="12.75" hidden="false" customHeight="false" outlineLevel="0" collapsed="false">
      <c r="A2799" s="0" t="n">
        <v>3324.99428572571</v>
      </c>
      <c r="B2799" s="0" t="n">
        <v>-1.12516163358167</v>
      </c>
    </row>
    <row r="2800" customFormat="false" ht="12.75" hidden="false" customHeight="false" outlineLevel="0" collapsed="false">
      <c r="A2800" s="0" t="n">
        <v>3324.99714286857</v>
      </c>
      <c r="B2800" s="0" t="n">
        <v>-1.13616206104433</v>
      </c>
    </row>
    <row r="2801" customFormat="false" ht="12.75" hidden="false" customHeight="false" outlineLevel="0" collapsed="false">
      <c r="A2801" s="0" t="n">
        <v>3325.00000001143</v>
      </c>
      <c r="B2801" s="0" t="n">
        <v>-1.14184437062452</v>
      </c>
    </row>
    <row r="2802" customFormat="false" ht="12.75" hidden="false" customHeight="false" outlineLevel="0" collapsed="false">
      <c r="A2802" s="0" t="n">
        <v>3325.00285715429</v>
      </c>
      <c r="B2802" s="0" t="n">
        <v>-1.12783505339427</v>
      </c>
    </row>
    <row r="2803" customFormat="false" ht="12.75" hidden="false" customHeight="false" outlineLevel="0" collapsed="false">
      <c r="A2803" s="0" t="n">
        <v>3325.00571429715</v>
      </c>
      <c r="B2803" s="0" t="n">
        <v>-1.11933456641816</v>
      </c>
    </row>
    <row r="2804" customFormat="false" ht="12.75" hidden="false" customHeight="false" outlineLevel="0" collapsed="false">
      <c r="A2804" s="0" t="n">
        <v>3325.00857144001</v>
      </c>
      <c r="B2804" s="0" t="n">
        <v>-1.11598790895615</v>
      </c>
    </row>
    <row r="2805" customFormat="false" ht="12.75" hidden="false" customHeight="false" outlineLevel="0" collapsed="false">
      <c r="A2805" s="0" t="n">
        <v>3325.01142858287</v>
      </c>
      <c r="B2805" s="0" t="n">
        <v>-1.10467498893266</v>
      </c>
    </row>
    <row r="2806" customFormat="false" ht="12.75" hidden="false" customHeight="false" outlineLevel="0" collapsed="false">
      <c r="A2806" s="0" t="n">
        <v>3325.01428572574</v>
      </c>
      <c r="B2806" s="0" t="n">
        <v>-1.09857104416931</v>
      </c>
    </row>
    <row r="2807" customFormat="false" ht="12.75" hidden="false" customHeight="false" outlineLevel="0" collapsed="false">
      <c r="A2807" s="0" t="n">
        <v>3325.0171428686</v>
      </c>
      <c r="B2807" s="0" t="n">
        <v>-1.09403875316772</v>
      </c>
    </row>
    <row r="2808" customFormat="false" ht="12.75" hidden="false" customHeight="false" outlineLevel="0" collapsed="false">
      <c r="A2808" s="0" t="n">
        <v>3325.02000001146</v>
      </c>
      <c r="B2808" s="0" t="n">
        <v>-1.09182832784781</v>
      </c>
    </row>
    <row r="2809" customFormat="false" ht="12.75" hidden="false" customHeight="false" outlineLevel="0" collapsed="false">
      <c r="A2809" s="0" t="n">
        <v>3325.02285715432</v>
      </c>
      <c r="B2809" s="0" t="n">
        <v>-1.10946232900963</v>
      </c>
    </row>
    <row r="2810" customFormat="false" ht="12.75" hidden="false" customHeight="false" outlineLevel="0" collapsed="false">
      <c r="A2810" s="0" t="n">
        <v>3325.02571429718</v>
      </c>
      <c r="B2810" s="0" t="n">
        <v>-1.11717584023514</v>
      </c>
    </row>
    <row r="2811" customFormat="false" ht="12.75" hidden="false" customHeight="false" outlineLevel="0" collapsed="false">
      <c r="A2811" s="0" t="n">
        <v>3325.02857144004</v>
      </c>
      <c r="B2811" s="0" t="n">
        <v>-1.12194709613618</v>
      </c>
    </row>
    <row r="2812" customFormat="false" ht="12.75" hidden="false" customHeight="false" outlineLevel="0" collapsed="false">
      <c r="A2812" s="0" t="n">
        <v>3325.0314285829</v>
      </c>
      <c r="B2812" s="0" t="n">
        <v>-1.12785458417932</v>
      </c>
    </row>
    <row r="2813" customFormat="false" ht="12.75" hidden="false" customHeight="false" outlineLevel="0" collapsed="false">
      <c r="A2813" s="0" t="n">
        <v>3325.03428572576</v>
      </c>
      <c r="B2813" s="0" t="n">
        <v>-1.13258448077084</v>
      </c>
    </row>
    <row r="2814" customFormat="false" ht="12.75" hidden="false" customHeight="false" outlineLevel="0" collapsed="false">
      <c r="A2814" s="0" t="n">
        <v>3325.03714286863</v>
      </c>
      <c r="B2814" s="0" t="n">
        <v>-1.12578661870331</v>
      </c>
    </row>
    <row r="2815" customFormat="false" ht="12.75" hidden="false" customHeight="false" outlineLevel="0" collapsed="false">
      <c r="A2815" s="0" t="n">
        <v>3325.04000001149</v>
      </c>
      <c r="B2815" s="0" t="n">
        <v>-1.11498954117912</v>
      </c>
    </row>
    <row r="2816" customFormat="false" ht="12.75" hidden="false" customHeight="false" outlineLevel="0" collapsed="false">
      <c r="A2816" s="0" t="n">
        <v>3325.04285715435</v>
      </c>
      <c r="B2816" s="0" t="n">
        <v>-1.09935687105019</v>
      </c>
    </row>
    <row r="2817" customFormat="false" ht="12.75" hidden="false" customHeight="false" outlineLevel="0" collapsed="false">
      <c r="A2817" s="0" t="n">
        <v>3325.04571429721</v>
      </c>
      <c r="B2817" s="0" t="n">
        <v>-1.09472807499306</v>
      </c>
    </row>
    <row r="2818" customFormat="false" ht="12.75" hidden="false" customHeight="false" outlineLevel="0" collapsed="false">
      <c r="A2818" s="0" t="n">
        <v>3325.04857144007</v>
      </c>
      <c r="B2818" s="0" t="n">
        <v>-1.10383746291488</v>
      </c>
    </row>
    <row r="2819" customFormat="false" ht="12.75" hidden="false" customHeight="false" outlineLevel="0" collapsed="false">
      <c r="A2819" s="0" t="n">
        <v>3325.05142858293</v>
      </c>
      <c r="B2819" s="0" t="n">
        <v>-1.10690264729821</v>
      </c>
    </row>
    <row r="2820" customFormat="false" ht="12.75" hidden="false" customHeight="false" outlineLevel="0" collapsed="false">
      <c r="A2820" s="0" t="n">
        <v>3325.05428572579</v>
      </c>
      <c r="B2820" s="0" t="n">
        <v>-1.10424646053125</v>
      </c>
    </row>
    <row r="2821" customFormat="false" ht="12.75" hidden="false" customHeight="false" outlineLevel="0" collapsed="false">
      <c r="A2821" s="0" t="n">
        <v>3325.05714286865</v>
      </c>
      <c r="B2821" s="0" t="n">
        <v>-1.11132120019862</v>
      </c>
    </row>
    <row r="2822" customFormat="false" ht="12.75" hidden="false" customHeight="false" outlineLevel="0" collapsed="false">
      <c r="A2822" s="0" t="n">
        <v>3325.06000001151</v>
      </c>
      <c r="B2822" s="0" t="n">
        <v>-1.11291123587573</v>
      </c>
    </row>
    <row r="2823" customFormat="false" ht="12.75" hidden="false" customHeight="false" outlineLevel="0" collapsed="false">
      <c r="A2823" s="0" t="n">
        <v>3325.06285715438</v>
      </c>
      <c r="B2823" s="0" t="n">
        <v>-1.11287102543592</v>
      </c>
    </row>
    <row r="2824" customFormat="false" ht="12.75" hidden="false" customHeight="false" outlineLevel="0" collapsed="false">
      <c r="A2824" s="0" t="n">
        <v>3325.06571429724</v>
      </c>
      <c r="B2824" s="0" t="n">
        <v>-1.11426919987164</v>
      </c>
    </row>
    <row r="2825" customFormat="false" ht="12.75" hidden="false" customHeight="false" outlineLevel="0" collapsed="false">
      <c r="A2825" s="0" t="n">
        <v>3325.0685714401</v>
      </c>
      <c r="B2825" s="0" t="n">
        <v>-1.12209989580746</v>
      </c>
    </row>
    <row r="2826" customFormat="false" ht="12.75" hidden="false" customHeight="false" outlineLevel="0" collapsed="false">
      <c r="A2826" s="0" t="n">
        <v>3325.07142858296</v>
      </c>
      <c r="B2826" s="0" t="n">
        <v>-1.12914591373211</v>
      </c>
    </row>
    <row r="2827" customFormat="false" ht="12.75" hidden="false" customHeight="false" outlineLevel="0" collapsed="false">
      <c r="A2827" s="0" t="n">
        <v>3325.07428572582</v>
      </c>
      <c r="B2827" s="0" t="n">
        <v>-1.13030167665926</v>
      </c>
    </row>
    <row r="2828" customFormat="false" ht="12.75" hidden="false" customHeight="false" outlineLevel="0" collapsed="false">
      <c r="A2828" s="0" t="n">
        <v>3325.07714286868</v>
      </c>
      <c r="B2828" s="0" t="n">
        <v>-1.12794994036516</v>
      </c>
    </row>
    <row r="2829" customFormat="false" ht="12.75" hidden="false" customHeight="false" outlineLevel="0" collapsed="false">
      <c r="A2829" s="0" t="n">
        <v>3325.08000001154</v>
      </c>
      <c r="B2829" s="0" t="n">
        <v>-1.1234084584059</v>
      </c>
    </row>
    <row r="2830" customFormat="false" ht="12.75" hidden="false" customHeight="false" outlineLevel="0" collapsed="false">
      <c r="A2830" s="0" t="n">
        <v>3325.0828571544</v>
      </c>
      <c r="B2830" s="0" t="n">
        <v>-1.13200889704668</v>
      </c>
    </row>
    <row r="2831" customFormat="false" ht="12.75" hidden="false" customHeight="false" outlineLevel="0" collapsed="false">
      <c r="A2831" s="0" t="n">
        <v>3325.08571429727</v>
      </c>
      <c r="B2831" s="0" t="n">
        <v>-1.1390514683622</v>
      </c>
    </row>
    <row r="2832" customFormat="false" ht="12.75" hidden="false" customHeight="false" outlineLevel="0" collapsed="false">
      <c r="A2832" s="0" t="n">
        <v>3325.08857144013</v>
      </c>
      <c r="B2832" s="0" t="n">
        <v>-1.13688699783064</v>
      </c>
    </row>
    <row r="2833" customFormat="false" ht="12.75" hidden="false" customHeight="false" outlineLevel="0" collapsed="false">
      <c r="A2833" s="0" t="n">
        <v>3325.09142858299</v>
      </c>
      <c r="B2833" s="0" t="n">
        <v>-1.13792442717778</v>
      </c>
    </row>
    <row r="2834" customFormat="false" ht="12.75" hidden="false" customHeight="false" outlineLevel="0" collapsed="false">
      <c r="A2834" s="0" t="n">
        <v>3325.09428572585</v>
      </c>
      <c r="B2834" s="0" t="n">
        <v>-1.13279702166698</v>
      </c>
    </row>
    <row r="2835" customFormat="false" ht="12.75" hidden="false" customHeight="false" outlineLevel="0" collapsed="false">
      <c r="A2835" s="0" t="n">
        <v>3325.09714286871</v>
      </c>
      <c r="B2835" s="0" t="n">
        <v>-1.13072675845155</v>
      </c>
    </row>
    <row r="2836" customFormat="false" ht="12.75" hidden="false" customHeight="false" outlineLevel="0" collapsed="false">
      <c r="A2836" s="0" t="n">
        <v>3325.10000001157</v>
      </c>
      <c r="B2836" s="0" t="n">
        <v>-1.13333928816958</v>
      </c>
    </row>
    <row r="2837" customFormat="false" ht="12.75" hidden="false" customHeight="false" outlineLevel="0" collapsed="false">
      <c r="A2837" s="0" t="n">
        <v>3325.10285715443</v>
      </c>
      <c r="B2837" s="0" t="n">
        <v>-1.13286480497981</v>
      </c>
    </row>
    <row r="2838" customFormat="false" ht="12.75" hidden="false" customHeight="false" outlineLevel="0" collapsed="false">
      <c r="A2838" s="0" t="n">
        <v>3325.10571429729</v>
      </c>
      <c r="B2838" s="0" t="n">
        <v>-1.1167955643615</v>
      </c>
    </row>
    <row r="2839" customFormat="false" ht="12.75" hidden="false" customHeight="false" outlineLevel="0" collapsed="false">
      <c r="A2839" s="0" t="n">
        <v>3325.10857144016</v>
      </c>
      <c r="B2839" s="0" t="n">
        <v>-1.12710666999883</v>
      </c>
    </row>
    <row r="2840" customFormat="false" ht="12.75" hidden="false" customHeight="false" outlineLevel="0" collapsed="false">
      <c r="A2840" s="0" t="n">
        <v>3325.11142858302</v>
      </c>
      <c r="B2840" s="0" t="n">
        <v>-1.13708000794174</v>
      </c>
    </row>
    <row r="2841" customFormat="false" ht="12.75" hidden="false" customHeight="false" outlineLevel="0" collapsed="false">
      <c r="A2841" s="0" t="n">
        <v>3325.11428572588</v>
      </c>
      <c r="B2841" s="0" t="n">
        <v>-1.13225820177351</v>
      </c>
    </row>
    <row r="2842" customFormat="false" ht="12.75" hidden="false" customHeight="false" outlineLevel="0" collapsed="false">
      <c r="A2842" s="0" t="n">
        <v>3325.11714286874</v>
      </c>
      <c r="B2842" s="0" t="n">
        <v>-1.12412765084366</v>
      </c>
    </row>
    <row r="2843" customFormat="false" ht="12.75" hidden="false" customHeight="false" outlineLevel="0" collapsed="false">
      <c r="A2843" s="0" t="n">
        <v>3325.1200000116</v>
      </c>
      <c r="B2843" s="0" t="n">
        <v>-1.11710116370406</v>
      </c>
    </row>
    <row r="2844" customFormat="false" ht="12.75" hidden="false" customHeight="false" outlineLevel="0" collapsed="false">
      <c r="A2844" s="0" t="n">
        <v>3325.12285715446</v>
      </c>
      <c r="B2844" s="0" t="n">
        <v>-1.12870704550332</v>
      </c>
    </row>
    <row r="2845" customFormat="false" ht="12.75" hidden="false" customHeight="false" outlineLevel="0" collapsed="false">
      <c r="A2845" s="0" t="n">
        <v>3325.12571429732</v>
      </c>
      <c r="B2845" s="0" t="n">
        <v>-1.1408850644176</v>
      </c>
    </row>
    <row r="2846" customFormat="false" ht="12.75" hidden="false" customHeight="false" outlineLevel="0" collapsed="false">
      <c r="A2846" s="0" t="n">
        <v>3325.12857144018</v>
      </c>
      <c r="B2846" s="0" t="n">
        <v>-1.13719489491263</v>
      </c>
    </row>
    <row r="2847" customFormat="false" ht="12.75" hidden="false" customHeight="false" outlineLevel="0" collapsed="false">
      <c r="A2847" s="0" t="n">
        <v>3325.13142858305</v>
      </c>
      <c r="B2847" s="0" t="n">
        <v>-1.12635301146979</v>
      </c>
    </row>
    <row r="2848" customFormat="false" ht="12.75" hidden="false" customHeight="false" outlineLevel="0" collapsed="false">
      <c r="A2848" s="0" t="n">
        <v>3325.13428572591</v>
      </c>
      <c r="B2848" s="0" t="n">
        <v>-1.11011948248311</v>
      </c>
    </row>
    <row r="2849" customFormat="false" ht="12.75" hidden="false" customHeight="false" outlineLevel="0" collapsed="false">
      <c r="A2849" s="0" t="n">
        <v>3325.13714286877</v>
      </c>
      <c r="B2849" s="0" t="n">
        <v>-1.11502285840068</v>
      </c>
    </row>
    <row r="2850" customFormat="false" ht="12.75" hidden="false" customHeight="false" outlineLevel="0" collapsed="false">
      <c r="A2850" s="0" t="n">
        <v>3325.14000001163</v>
      </c>
      <c r="B2850" s="0" t="n">
        <v>-1.12898736971229</v>
      </c>
    </row>
    <row r="2851" customFormat="false" ht="12.75" hidden="false" customHeight="false" outlineLevel="0" collapsed="false">
      <c r="A2851" s="0" t="n">
        <v>3325.14285715449</v>
      </c>
      <c r="B2851" s="0" t="n">
        <v>-1.14134461230116</v>
      </c>
    </row>
    <row r="2852" customFormat="false" ht="12.75" hidden="false" customHeight="false" outlineLevel="0" collapsed="false">
      <c r="A2852" s="0" t="n">
        <v>3325.14571429735</v>
      </c>
      <c r="B2852" s="0" t="n">
        <v>-1.15047238213832</v>
      </c>
    </row>
    <row r="2853" customFormat="false" ht="12.75" hidden="false" customHeight="false" outlineLevel="0" collapsed="false">
      <c r="A2853" s="0" t="n">
        <v>3325.14857144021</v>
      </c>
      <c r="B2853" s="0" t="n">
        <v>-1.14414555665144</v>
      </c>
    </row>
    <row r="2854" customFormat="false" ht="12.75" hidden="false" customHeight="false" outlineLevel="0" collapsed="false">
      <c r="A2854" s="0" t="n">
        <v>3325.15142858307</v>
      </c>
      <c r="B2854" s="0" t="n">
        <v>-1.12914476486241</v>
      </c>
    </row>
    <row r="2855" customFormat="false" ht="12.75" hidden="false" customHeight="false" outlineLevel="0" collapsed="false">
      <c r="A2855" s="0" t="n">
        <v>3325.15428572594</v>
      </c>
      <c r="B2855" s="0" t="n">
        <v>-1.12320051298859</v>
      </c>
    </row>
    <row r="2856" customFormat="false" ht="12.75" hidden="false" customHeight="false" outlineLevel="0" collapsed="false">
      <c r="A2856" s="0" t="n">
        <v>3325.1571428688</v>
      </c>
      <c r="B2856" s="0" t="n">
        <v>-1.1373201217109</v>
      </c>
    </row>
    <row r="2857" customFormat="false" ht="12.75" hidden="false" customHeight="false" outlineLevel="0" collapsed="false">
      <c r="A2857" s="0" t="n">
        <v>3325.16000001166</v>
      </c>
      <c r="B2857" s="0" t="n">
        <v>-1.13731093075323</v>
      </c>
    </row>
    <row r="2858" customFormat="false" ht="12.75" hidden="false" customHeight="false" outlineLevel="0" collapsed="false">
      <c r="A2858" s="0" t="n">
        <v>3325.16285715452</v>
      </c>
      <c r="B2858" s="0" t="n">
        <v>-1.12870704550332</v>
      </c>
    </row>
    <row r="2859" customFormat="false" ht="12.75" hidden="false" customHeight="false" outlineLevel="0" collapsed="false">
      <c r="A2859" s="0" t="n">
        <v>3325.16571429738</v>
      </c>
      <c r="B2859" s="0" t="n">
        <v>-1.10603754840741</v>
      </c>
    </row>
    <row r="2860" customFormat="false" ht="12.75" hidden="false" customHeight="false" outlineLevel="0" collapsed="false">
      <c r="A2860" s="0" t="n">
        <v>3325.16857144024</v>
      </c>
      <c r="B2860" s="0" t="n">
        <v>-1.10231176394147</v>
      </c>
    </row>
    <row r="2861" customFormat="false" ht="12.75" hidden="false" customHeight="false" outlineLevel="0" collapsed="false">
      <c r="A2861" s="0" t="n">
        <v>3325.1714285831</v>
      </c>
      <c r="B2861" s="0" t="n">
        <v>-1.11337997471696</v>
      </c>
    </row>
    <row r="2862" customFormat="false" ht="12.75" hidden="false" customHeight="false" outlineLevel="0" collapsed="false">
      <c r="A2862" s="0" t="n">
        <v>3325.17428572596</v>
      </c>
      <c r="B2862" s="0" t="n">
        <v>-1.13521769014362</v>
      </c>
    </row>
    <row r="2863" customFormat="false" ht="12.75" hidden="false" customHeight="false" outlineLevel="0" collapsed="false">
      <c r="A2863" s="0" t="n">
        <v>3325.17714286883</v>
      </c>
      <c r="B2863" s="0" t="n">
        <v>-1.15087563540614</v>
      </c>
    </row>
    <row r="2864" customFormat="false" ht="12.75" hidden="false" customHeight="false" outlineLevel="0" collapsed="false">
      <c r="A2864" s="0" t="n">
        <v>3325.18000001169</v>
      </c>
      <c r="B2864" s="0" t="n">
        <v>-1.14649729294555</v>
      </c>
    </row>
    <row r="2865" customFormat="false" ht="12.75" hidden="false" customHeight="false" outlineLevel="0" collapsed="false">
      <c r="A2865" s="0" t="n">
        <v>3325.18285715455</v>
      </c>
      <c r="B2865" s="0" t="n">
        <v>-1.13388729902072</v>
      </c>
    </row>
    <row r="2866" customFormat="false" ht="12.75" hidden="false" customHeight="false" outlineLevel="0" collapsed="false">
      <c r="A2866" s="0" t="n">
        <v>3325.18571429741</v>
      </c>
      <c r="B2866" s="0" t="n">
        <v>-1.13468231685928</v>
      </c>
    </row>
    <row r="2867" customFormat="false" ht="12.75" hidden="false" customHeight="false" outlineLevel="0" collapsed="false">
      <c r="A2867" s="0" t="n">
        <v>3325.18857144027</v>
      </c>
      <c r="B2867" s="0" t="n">
        <v>-1.12698833641881</v>
      </c>
    </row>
    <row r="2868" customFormat="false" ht="12.75" hidden="false" customHeight="false" outlineLevel="0" collapsed="false">
      <c r="A2868" s="0" t="n">
        <v>3325.19142858313</v>
      </c>
      <c r="B2868" s="0" t="n">
        <v>-1.12453779732974</v>
      </c>
    </row>
    <row r="2869" customFormat="false" ht="12.75" hidden="false" customHeight="false" outlineLevel="0" collapsed="false">
      <c r="A2869" s="0" t="n">
        <v>3325.19428572599</v>
      </c>
      <c r="B2869" s="0" t="n">
        <v>-1.12926424731213</v>
      </c>
    </row>
    <row r="2870" customFormat="false" ht="12.75" hidden="false" customHeight="false" outlineLevel="0" collapsed="false">
      <c r="A2870" s="0" t="n">
        <v>3325.19714286885</v>
      </c>
      <c r="B2870" s="0" t="n">
        <v>-1.11795592276748</v>
      </c>
    </row>
    <row r="2871" customFormat="false" ht="12.75" hidden="false" customHeight="false" outlineLevel="0" collapsed="false">
      <c r="A2871" s="0" t="n">
        <v>3325.20000001171</v>
      </c>
      <c r="B2871" s="0" t="n">
        <v>-1.11624985124977</v>
      </c>
    </row>
    <row r="2872" customFormat="false" ht="12.75" hidden="false" customHeight="false" outlineLevel="0" collapsed="false">
      <c r="A2872" s="0" t="n">
        <v>3325.20285715458</v>
      </c>
      <c r="B2872" s="0" t="n">
        <v>-1.12854390600465</v>
      </c>
    </row>
    <row r="2873" customFormat="false" ht="12.75" hidden="false" customHeight="false" outlineLevel="0" collapsed="false">
      <c r="A2873" s="0" t="n">
        <v>3325.20571429744</v>
      </c>
      <c r="B2873" s="0" t="n">
        <v>-1.14546790568638</v>
      </c>
    </row>
    <row r="2874" customFormat="false" ht="12.75" hidden="false" customHeight="false" outlineLevel="0" collapsed="false">
      <c r="A2874" s="0" t="n">
        <v>3325.2085714403</v>
      </c>
      <c r="B2874" s="0" t="n">
        <v>-1.1614486833371</v>
      </c>
    </row>
    <row r="2875" customFormat="false" ht="12.75" hidden="false" customHeight="false" outlineLevel="0" collapsed="false">
      <c r="A2875" s="0" t="n">
        <v>3325.21142858316</v>
      </c>
      <c r="B2875" s="0" t="n">
        <v>-1.1542153996499</v>
      </c>
    </row>
    <row r="2876" customFormat="false" ht="12.75" hidden="false" customHeight="false" outlineLevel="0" collapsed="false">
      <c r="A2876" s="0" t="n">
        <v>3325.21428572602</v>
      </c>
      <c r="B2876" s="0" t="n">
        <v>-1.12923207896028</v>
      </c>
    </row>
    <row r="2877" customFormat="false" ht="12.75" hidden="false" customHeight="false" outlineLevel="0" collapsed="false">
      <c r="A2877" s="0" t="n">
        <v>3325.21714286888</v>
      </c>
      <c r="B2877" s="0" t="n">
        <v>-1.10934859090845</v>
      </c>
    </row>
    <row r="2878" customFormat="false" ht="12.75" hidden="false" customHeight="false" outlineLevel="0" collapsed="false">
      <c r="A2878" s="0" t="n">
        <v>3325.22000001174</v>
      </c>
      <c r="B2878" s="0" t="n">
        <v>-1.10521151108672</v>
      </c>
    </row>
    <row r="2879" customFormat="false" ht="12.75" hidden="false" customHeight="false" outlineLevel="0" collapsed="false">
      <c r="A2879" s="0" t="n">
        <v>3325.2228571546</v>
      </c>
      <c r="B2879" s="0" t="n">
        <v>-1.11348222412105</v>
      </c>
    </row>
    <row r="2880" customFormat="false" ht="12.75" hidden="false" customHeight="false" outlineLevel="0" collapsed="false">
      <c r="A2880" s="0" t="n">
        <v>3325.22571429747</v>
      </c>
      <c r="B2880" s="0" t="n">
        <v>-1.12378988314925</v>
      </c>
    </row>
    <row r="2881" customFormat="false" ht="12.75" hidden="false" customHeight="false" outlineLevel="0" collapsed="false">
      <c r="A2881" s="0" t="n">
        <v>3325.22857144033</v>
      </c>
      <c r="B2881" s="0" t="n">
        <v>-1.11525263234245</v>
      </c>
    </row>
    <row r="2882" customFormat="false" ht="12.75" hidden="false" customHeight="false" outlineLevel="0" collapsed="false">
      <c r="A2882" s="0" t="n">
        <v>3325.23142858319</v>
      </c>
      <c r="B2882" s="0" t="n">
        <v>-1.1075345256381</v>
      </c>
    </row>
    <row r="2883" customFormat="false" ht="12.75" hidden="false" customHeight="false" outlineLevel="0" collapsed="false">
      <c r="A2883" s="0" t="n">
        <v>3325.23428572605</v>
      </c>
      <c r="B2883" s="0" t="n">
        <v>-1.11541806958053</v>
      </c>
    </row>
    <row r="2884" customFormat="false" ht="12.75" hidden="false" customHeight="false" outlineLevel="0" collapsed="false">
      <c r="A2884" s="0" t="n">
        <v>3325.23714286891</v>
      </c>
      <c r="B2884" s="0" t="n">
        <v>-1.12456192359363</v>
      </c>
    </row>
    <row r="2885" customFormat="false" ht="12.75" hidden="false" customHeight="false" outlineLevel="0" collapsed="false">
      <c r="A2885" s="0" t="n">
        <v>3325.24000001177</v>
      </c>
      <c r="B2885" s="0" t="n">
        <v>-1.12905285528569</v>
      </c>
    </row>
    <row r="2886" customFormat="false" ht="12.75" hidden="false" customHeight="false" outlineLevel="0" collapsed="false">
      <c r="A2886" s="0" t="n">
        <v>3325.24285715463</v>
      </c>
      <c r="B2886" s="0" t="n">
        <v>-1.12392659864461</v>
      </c>
    </row>
    <row r="2887" customFormat="false" ht="12.75" hidden="false" customHeight="false" outlineLevel="0" collapsed="false">
      <c r="A2887" s="0" t="n">
        <v>3325.24571429749</v>
      </c>
      <c r="B2887" s="0" t="n">
        <v>-1.10793548116651</v>
      </c>
    </row>
    <row r="2888" customFormat="false" ht="12.75" hidden="false" customHeight="false" outlineLevel="0" collapsed="false">
      <c r="A2888" s="0" t="n">
        <v>3325.24857144036</v>
      </c>
      <c r="B2888" s="0" t="n">
        <v>-1.12429423695145</v>
      </c>
    </row>
    <row r="2889" customFormat="false" ht="12.75" hidden="false" customHeight="false" outlineLevel="0" collapsed="false">
      <c r="A2889" s="0" t="n">
        <v>3325.25142858322</v>
      </c>
      <c r="B2889" s="0" t="n">
        <v>-1.13181473806588</v>
      </c>
    </row>
    <row r="2890" customFormat="false" ht="12.75" hidden="false" customHeight="false" outlineLevel="0" collapsed="false">
      <c r="A2890" s="0" t="n">
        <v>3325.25428572608</v>
      </c>
      <c r="B2890" s="0" t="n">
        <v>-1.12580959609748</v>
      </c>
    </row>
    <row r="2891" customFormat="false" ht="12.75" hidden="false" customHeight="false" outlineLevel="0" collapsed="false">
      <c r="A2891" s="0" t="n">
        <v>3325.25714286894</v>
      </c>
      <c r="B2891" s="0" t="n">
        <v>-1.12861283818719</v>
      </c>
    </row>
    <row r="2892" customFormat="false" ht="12.75" hidden="false" customHeight="false" outlineLevel="0" collapsed="false">
      <c r="A2892" s="0" t="n">
        <v>3325.2600000118</v>
      </c>
      <c r="B2892" s="0" t="n">
        <v>-1.13476618434803</v>
      </c>
    </row>
    <row r="2893" customFormat="false" ht="12.75" hidden="false" customHeight="false" outlineLevel="0" collapsed="false">
      <c r="A2893" s="0" t="n">
        <v>3325.26285715466</v>
      </c>
      <c r="B2893" s="0" t="n">
        <v>-1.13261779799239</v>
      </c>
    </row>
    <row r="2894" customFormat="false" ht="12.75" hidden="false" customHeight="false" outlineLevel="0" collapsed="false">
      <c r="A2894" s="0" t="n">
        <v>3325.26571429752</v>
      </c>
      <c r="B2894" s="0" t="n">
        <v>-1.11367063875331</v>
      </c>
    </row>
    <row r="2895" customFormat="false" ht="12.75" hidden="false" customHeight="false" outlineLevel="0" collapsed="false">
      <c r="A2895" s="0" t="n">
        <v>3325.26857144038</v>
      </c>
      <c r="B2895" s="0" t="n">
        <v>-1.11061924080648</v>
      </c>
    </row>
    <row r="2896" customFormat="false" ht="12.75" hidden="false" customHeight="false" outlineLevel="0" collapsed="false">
      <c r="A2896" s="0" t="n">
        <v>3325.27142858325</v>
      </c>
      <c r="B2896" s="0" t="n">
        <v>-1.11885893435867</v>
      </c>
    </row>
    <row r="2897" customFormat="false" ht="12.75" hidden="false" customHeight="false" outlineLevel="0" collapsed="false">
      <c r="A2897" s="0" t="n">
        <v>3325.27428572611</v>
      </c>
      <c r="B2897" s="0" t="n">
        <v>-1.12562233033493</v>
      </c>
    </row>
    <row r="2898" customFormat="false" ht="12.75" hidden="false" customHeight="false" outlineLevel="0" collapsed="false">
      <c r="A2898" s="0" t="n">
        <v>3325.27714286897</v>
      </c>
      <c r="B2898" s="0" t="n">
        <v>-1.10691643373472</v>
      </c>
    </row>
    <row r="2899" customFormat="false" ht="12.75" hidden="false" customHeight="false" outlineLevel="0" collapsed="false">
      <c r="A2899" s="0" t="n">
        <v>3325.28000001183</v>
      </c>
      <c r="B2899" s="0" t="n">
        <v>-1.09400198933703</v>
      </c>
    </row>
    <row r="2900" customFormat="false" ht="12.75" hidden="false" customHeight="false" outlineLevel="0" collapsed="false">
      <c r="A2900" s="0" t="n">
        <v>3325.28285715469</v>
      </c>
      <c r="B2900" s="0" t="n">
        <v>-1.10326187919072</v>
      </c>
    </row>
    <row r="2901" customFormat="false" ht="12.75" hidden="false" customHeight="false" outlineLevel="0" collapsed="false">
      <c r="A2901" s="0" t="n">
        <v>3325.28571429755</v>
      </c>
      <c r="B2901" s="0" t="n">
        <v>-1.12496058138261</v>
      </c>
    </row>
    <row r="2902" customFormat="false" ht="12.75" hidden="false" customHeight="false" outlineLevel="0" collapsed="false">
      <c r="A2902" s="0" t="n">
        <v>3325.28857144041</v>
      </c>
      <c r="B2902" s="0" t="n">
        <v>-1.14128831768542</v>
      </c>
    </row>
    <row r="2903" customFormat="false" ht="12.75" hidden="false" customHeight="false" outlineLevel="0" collapsed="false">
      <c r="A2903" s="0" t="n">
        <v>3325.29142858327</v>
      </c>
      <c r="B2903" s="0" t="n">
        <v>-1.13953514250965</v>
      </c>
    </row>
    <row r="2904" customFormat="false" ht="12.75" hidden="false" customHeight="false" outlineLevel="0" collapsed="false">
      <c r="A2904" s="0" t="n">
        <v>3325.29428572614</v>
      </c>
      <c r="B2904" s="0" t="n">
        <v>-1.13220994924574</v>
      </c>
    </row>
    <row r="2905" customFormat="false" ht="12.75" hidden="false" customHeight="false" outlineLevel="0" collapsed="false">
      <c r="A2905" s="0" t="n">
        <v>3325.297142869</v>
      </c>
      <c r="B2905" s="0" t="n">
        <v>-1.1168599010652</v>
      </c>
    </row>
    <row r="2906" customFormat="false" ht="12.75" hidden="false" customHeight="false" outlineLevel="0" collapsed="false">
      <c r="A2906" s="0" t="n">
        <v>3325.30000001186</v>
      </c>
      <c r="B2906" s="0" t="n">
        <v>-1.11950919461391</v>
      </c>
    </row>
    <row r="2907" customFormat="false" ht="12.75" hidden="false" customHeight="false" outlineLevel="0" collapsed="false">
      <c r="A2907" s="0" t="n">
        <v>3325.30285715472</v>
      </c>
      <c r="B2907" s="0" t="n">
        <v>-1.11707703744018</v>
      </c>
    </row>
    <row r="2908" customFormat="false" ht="12.75" hidden="false" customHeight="false" outlineLevel="0" collapsed="false">
      <c r="A2908" s="0" t="n">
        <v>3325.30571429758</v>
      </c>
      <c r="B2908" s="0" t="n">
        <v>-1.12009282042603</v>
      </c>
    </row>
    <row r="2909" customFormat="false" ht="12.75" hidden="false" customHeight="false" outlineLevel="0" collapsed="false">
      <c r="A2909" s="0" t="n">
        <v>3325.30857144044</v>
      </c>
      <c r="B2909" s="0" t="n">
        <v>-1.13560141262639</v>
      </c>
    </row>
    <row r="2910" customFormat="false" ht="12.75" hidden="false" customHeight="false" outlineLevel="0" collapsed="false">
      <c r="A2910" s="0" t="n">
        <v>3325.3114285833</v>
      </c>
      <c r="B2910" s="0" t="n">
        <v>-1.13049009129152</v>
      </c>
    </row>
    <row r="2911" customFormat="false" ht="12.75" hidden="false" customHeight="false" outlineLevel="0" collapsed="false">
      <c r="A2911" s="0" t="n">
        <v>3325.31428572616</v>
      </c>
      <c r="B2911" s="0" t="n">
        <v>-1.12652649079583</v>
      </c>
    </row>
    <row r="2912" customFormat="false" ht="12.75" hidden="false" customHeight="false" outlineLevel="0" collapsed="false">
      <c r="A2912" s="0" t="n">
        <v>3325.31714286903</v>
      </c>
      <c r="B2912" s="0" t="n">
        <v>-1.12458604985751</v>
      </c>
    </row>
    <row r="2913" customFormat="false" ht="12.75" hidden="false" customHeight="false" outlineLevel="0" collapsed="false">
      <c r="A2913" s="0" t="n">
        <v>3325.32000001189</v>
      </c>
      <c r="B2913" s="0" t="n">
        <v>-1.13603683424606</v>
      </c>
    </row>
    <row r="2914" customFormat="false" ht="12.75" hidden="false" customHeight="false" outlineLevel="0" collapsed="false">
      <c r="A2914" s="0" t="n">
        <v>3325.32285715475</v>
      </c>
      <c r="B2914" s="0" t="n">
        <v>-1.13144135541049</v>
      </c>
    </row>
    <row r="2915" customFormat="false" ht="12.75" hidden="false" customHeight="false" outlineLevel="0" collapsed="false">
      <c r="A2915" s="0" t="n">
        <v>3325.32571429761</v>
      </c>
      <c r="B2915" s="0" t="n">
        <v>-1.12889316239616</v>
      </c>
    </row>
    <row r="2916" customFormat="false" ht="12.75" hidden="false" customHeight="false" outlineLevel="0" collapsed="false">
      <c r="A2916" s="0" t="n">
        <v>3325.32857144047</v>
      </c>
      <c r="B2916" s="0" t="n">
        <v>-1.13505569951467</v>
      </c>
    </row>
    <row r="2917" customFormat="false" ht="12.75" hidden="false" customHeight="false" outlineLevel="0" collapsed="false">
      <c r="A2917" s="0" t="n">
        <v>3325.33142858333</v>
      </c>
      <c r="B2917" s="0" t="n">
        <v>-1.14108037226811</v>
      </c>
    </row>
    <row r="2918" customFormat="false" ht="12.75" hidden="false" customHeight="false" outlineLevel="0" collapsed="false">
      <c r="A2918" s="0" t="n">
        <v>3325.33428572619</v>
      </c>
      <c r="B2918" s="0" t="n">
        <v>-1.12159554200526</v>
      </c>
    </row>
    <row r="2919" customFormat="false" ht="12.75" hidden="false" customHeight="false" outlineLevel="0" collapsed="false">
      <c r="A2919" s="0" t="n">
        <v>3325.33714286905</v>
      </c>
      <c r="B2919" s="0" t="n">
        <v>-1.11490337595095</v>
      </c>
    </row>
    <row r="2920" customFormat="false" ht="12.75" hidden="false" customHeight="false" outlineLevel="0" collapsed="false">
      <c r="A2920" s="0" t="n">
        <v>3325.34000001191</v>
      </c>
      <c r="B2920" s="0" t="n">
        <v>-1.11806621425954</v>
      </c>
    </row>
    <row r="2921" customFormat="false" ht="12.75" hidden="false" customHeight="false" outlineLevel="0" collapsed="false">
      <c r="A2921" s="0" t="n">
        <v>3325.34285715478</v>
      </c>
      <c r="B2921" s="0" t="n">
        <v>-1.12313043193634</v>
      </c>
    </row>
    <row r="2922" customFormat="false" ht="12.75" hidden="false" customHeight="false" outlineLevel="0" collapsed="false">
      <c r="A2922" s="0" t="n">
        <v>3325.34571429764</v>
      </c>
      <c r="B2922" s="0" t="n">
        <v>-1.13205140522591</v>
      </c>
    </row>
    <row r="2923" customFormat="false" ht="12.75" hidden="false" customHeight="false" outlineLevel="0" collapsed="false">
      <c r="A2923" s="0" t="n">
        <v>3325.3485714405</v>
      </c>
      <c r="B2923" s="0" t="n">
        <v>-1.14396977958598</v>
      </c>
    </row>
    <row r="2924" customFormat="false" ht="12.75" hidden="false" customHeight="false" outlineLevel="0" collapsed="false">
      <c r="A2924" s="0" t="n">
        <v>3325.35142858336</v>
      </c>
      <c r="B2924" s="0" t="n">
        <v>-1.15351458912747</v>
      </c>
    </row>
    <row r="2925" customFormat="false" ht="12.75" hidden="false" customHeight="false" outlineLevel="0" collapsed="false">
      <c r="A2925" s="0" t="n">
        <v>3325.35428572622</v>
      </c>
      <c r="B2925" s="0" t="n">
        <v>-1.13848162898659</v>
      </c>
    </row>
    <row r="2926" customFormat="false" ht="12.75" hidden="false" customHeight="false" outlineLevel="0" collapsed="false">
      <c r="A2926" s="0" t="n">
        <v>3325.35714286908</v>
      </c>
      <c r="B2926" s="0" t="n">
        <v>-1.13043724328491</v>
      </c>
    </row>
    <row r="2927" customFormat="false" ht="12.75" hidden="false" customHeight="false" outlineLevel="0" collapsed="false">
      <c r="A2927" s="0" t="n">
        <v>3325.36000001194</v>
      </c>
      <c r="B2927" s="0" t="n">
        <v>-1.11417958803435</v>
      </c>
    </row>
    <row r="2928" customFormat="false" ht="12.75" hidden="false" customHeight="false" outlineLevel="0" collapsed="false">
      <c r="A2928" s="0" t="n">
        <v>3325.3628571548</v>
      </c>
      <c r="B2928" s="0" t="n">
        <v>-1.12410926892832</v>
      </c>
    </row>
    <row r="2929" customFormat="false" ht="12.75" hidden="false" customHeight="false" outlineLevel="0" collapsed="false">
      <c r="A2929" s="0" t="n">
        <v>3325.36571429767</v>
      </c>
      <c r="B2929" s="0" t="n">
        <v>-1.13195030469153</v>
      </c>
    </row>
    <row r="2930" customFormat="false" ht="12.75" hidden="false" customHeight="false" outlineLevel="0" collapsed="false">
      <c r="A2930" s="0" t="n">
        <v>3325.36857144053</v>
      </c>
      <c r="B2930" s="0" t="n">
        <v>-1.1278132248698</v>
      </c>
    </row>
    <row r="2931" customFormat="false" ht="12.75" hidden="false" customHeight="false" outlineLevel="0" collapsed="false">
      <c r="A2931" s="0" t="n">
        <v>3325.37142858339</v>
      </c>
      <c r="B2931" s="0" t="n">
        <v>-1.11980215638968</v>
      </c>
    </row>
    <row r="2932" customFormat="false" ht="12.75" hidden="false" customHeight="false" outlineLevel="0" collapsed="false">
      <c r="A2932" s="0" t="n">
        <v>3325.37428572625</v>
      </c>
      <c r="B2932" s="0" t="n">
        <v>-1.10604444162567</v>
      </c>
    </row>
    <row r="2933" customFormat="false" ht="12.75" hidden="false" customHeight="false" outlineLevel="0" collapsed="false">
      <c r="A2933" s="0" t="n">
        <v>3325.37714286911</v>
      </c>
      <c r="B2933" s="0" t="n">
        <v>-1.1048990185259</v>
      </c>
    </row>
    <row r="2934" customFormat="false" ht="12.75" hidden="false" customHeight="false" outlineLevel="0" collapsed="false">
      <c r="A2934" s="0" t="n">
        <v>3325.38000001197</v>
      </c>
      <c r="B2934" s="0" t="n">
        <v>-1.10943590500632</v>
      </c>
    </row>
    <row r="2935" customFormat="false" ht="12.75" hidden="false" customHeight="false" outlineLevel="0" collapsed="false">
      <c r="A2935" s="0" t="n">
        <v>3325.38285715483</v>
      </c>
      <c r="B2935" s="0" t="n">
        <v>-1.1279166231436</v>
      </c>
    </row>
    <row r="2936" customFormat="false" ht="12.75" hidden="false" customHeight="false" outlineLevel="0" collapsed="false">
      <c r="A2936" s="0" t="n">
        <v>3325.38571429769</v>
      </c>
      <c r="B2936" s="0" t="n">
        <v>-1.12364282782651</v>
      </c>
    </row>
    <row r="2937" customFormat="false" ht="12.75" hidden="false" customHeight="false" outlineLevel="0" collapsed="false">
      <c r="A2937" s="0" t="n">
        <v>3325.38857144056</v>
      </c>
      <c r="B2937" s="0" t="n">
        <v>-1.12354747164067</v>
      </c>
    </row>
    <row r="2938" customFormat="false" ht="12.75" hidden="false" customHeight="false" outlineLevel="0" collapsed="false">
      <c r="A2938" s="0" t="n">
        <v>3325.39142858342</v>
      </c>
      <c r="B2938" s="0" t="n">
        <v>-1.11153488996447</v>
      </c>
    </row>
    <row r="2939" customFormat="false" ht="12.75" hidden="false" customHeight="false" outlineLevel="0" collapsed="false">
      <c r="A2939" s="0" t="n">
        <v>3325.39428572628</v>
      </c>
      <c r="B2939" s="0" t="n">
        <v>-1.10088142115389</v>
      </c>
    </row>
    <row r="2940" customFormat="false" ht="12.75" hidden="false" customHeight="false" outlineLevel="0" collapsed="false">
      <c r="A2940" s="0" t="n">
        <v>3325.39714286914</v>
      </c>
      <c r="B2940" s="0" t="n">
        <v>-1.09180994593246</v>
      </c>
    </row>
    <row r="2941" customFormat="false" ht="12.75" hidden="false" customHeight="false" outlineLevel="0" collapsed="false">
      <c r="A2941" s="0" t="n">
        <v>3325.400000012</v>
      </c>
      <c r="B2941" s="0" t="n">
        <v>-1.08294411838893</v>
      </c>
    </row>
    <row r="2942" customFormat="false" ht="12.75" hidden="false" customHeight="false" outlineLevel="0" collapsed="false">
      <c r="A2942" s="0" t="n">
        <v>3325.40285715486</v>
      </c>
      <c r="B2942" s="0" t="n">
        <v>-1.09077481432475</v>
      </c>
    </row>
    <row r="2943" customFormat="false" ht="12.75" hidden="false" customHeight="false" outlineLevel="0" collapsed="false">
      <c r="A2943" s="0" t="n">
        <v>3325.40571429772</v>
      </c>
      <c r="B2943" s="0" t="n">
        <v>-1.12316489802761</v>
      </c>
    </row>
    <row r="2944" customFormat="false" ht="12.75" hidden="false" customHeight="false" outlineLevel="0" collapsed="false">
      <c r="A2944" s="0" t="n">
        <v>3325.40857144058</v>
      </c>
      <c r="B2944" s="0" t="n">
        <v>-1.13169870222528</v>
      </c>
    </row>
    <row r="2945" customFormat="false" ht="12.75" hidden="false" customHeight="false" outlineLevel="0" collapsed="false">
      <c r="A2945" s="0" t="n">
        <v>3325.41142858345</v>
      </c>
      <c r="B2945" s="0" t="n">
        <v>-1.13124374982056</v>
      </c>
    </row>
    <row r="2946" customFormat="false" ht="12.75" hidden="false" customHeight="false" outlineLevel="0" collapsed="false">
      <c r="A2946" s="0" t="n">
        <v>3325.41428572631</v>
      </c>
      <c r="B2946" s="0" t="n">
        <v>-1.1277236130325</v>
      </c>
    </row>
    <row r="2947" customFormat="false" ht="12.75" hidden="false" customHeight="false" outlineLevel="0" collapsed="false">
      <c r="A2947" s="0" t="n">
        <v>3325.41714286917</v>
      </c>
      <c r="B2947" s="0" t="n">
        <v>-1.1168863250685</v>
      </c>
    </row>
    <row r="2948" customFormat="false" ht="12.75" hidden="false" customHeight="false" outlineLevel="0" collapsed="false">
      <c r="A2948" s="0" t="n">
        <v>3325.42000001203</v>
      </c>
      <c r="B2948" s="0" t="n">
        <v>-1.1101953078839</v>
      </c>
    </row>
    <row r="2949" customFormat="false" ht="12.75" hidden="false" customHeight="false" outlineLevel="0" collapsed="false">
      <c r="A2949" s="0" t="n">
        <v>3325.42285715489</v>
      </c>
      <c r="B2949" s="0" t="n">
        <v>-1.09530136097779</v>
      </c>
    </row>
    <row r="2950" customFormat="false" ht="12.75" hidden="false" customHeight="false" outlineLevel="0" collapsed="false">
      <c r="A2950" s="0" t="n">
        <v>3325.42571429775</v>
      </c>
      <c r="B2950" s="0" t="n">
        <v>-1.0851752233636</v>
      </c>
    </row>
    <row r="2951" customFormat="false" ht="12.75" hidden="false" customHeight="false" outlineLevel="0" collapsed="false">
      <c r="A2951" s="0" t="n">
        <v>3325.42857144061</v>
      </c>
      <c r="B2951" s="0" t="n">
        <v>-1.07832566215917</v>
      </c>
    </row>
    <row r="2952" customFormat="false" ht="12.75" hidden="false" customHeight="false" outlineLevel="0" collapsed="false">
      <c r="A2952" s="0" t="n">
        <v>3325.43142858347</v>
      </c>
      <c r="B2952" s="0" t="n">
        <v>-1.09700168814696</v>
      </c>
    </row>
    <row r="2953" customFormat="false" ht="12.75" hidden="false" customHeight="false" outlineLevel="0" collapsed="false">
      <c r="A2953" s="0" t="n">
        <v>3325.43428572634</v>
      </c>
      <c r="B2953" s="0" t="n">
        <v>-1.12893337283597</v>
      </c>
    </row>
    <row r="2954" customFormat="false" ht="12.75" hidden="false" customHeight="false" outlineLevel="0" collapsed="false">
      <c r="A2954" s="0" t="n">
        <v>3325.4371428692</v>
      </c>
      <c r="B2954" s="0" t="n">
        <v>-1.13481788348493</v>
      </c>
    </row>
    <row r="2955" customFormat="false" ht="12.75" hidden="false" customHeight="false" outlineLevel="0" collapsed="false">
      <c r="A2955" s="0" t="n">
        <v>3325.44000001206</v>
      </c>
      <c r="B2955" s="0" t="n">
        <v>-1.13390338319665</v>
      </c>
    </row>
    <row r="2956" customFormat="false" ht="12.75" hidden="false" customHeight="false" outlineLevel="0" collapsed="false">
      <c r="A2956" s="0" t="n">
        <v>3325.44285715492</v>
      </c>
      <c r="B2956" s="0" t="n">
        <v>-1.13840810132522</v>
      </c>
    </row>
    <row r="2957" customFormat="false" ht="12.75" hidden="false" customHeight="false" outlineLevel="0" collapsed="false">
      <c r="A2957" s="0" t="n">
        <v>3325.44571429778</v>
      </c>
      <c r="B2957" s="0" t="n">
        <v>-1.13387466145392</v>
      </c>
    </row>
    <row r="2958" customFormat="false" ht="12.75" hidden="false" customHeight="false" outlineLevel="0" collapsed="false">
      <c r="A2958" s="0" t="n">
        <v>3325.44857144064</v>
      </c>
      <c r="B2958" s="0" t="n">
        <v>-1.13339558278531</v>
      </c>
    </row>
    <row r="2959" customFormat="false" ht="12.75" hidden="false" customHeight="false" outlineLevel="0" collapsed="false">
      <c r="A2959" s="0" t="n">
        <v>3325.4514285835</v>
      </c>
      <c r="B2959" s="0" t="n">
        <v>-1.12297418565593</v>
      </c>
    </row>
    <row r="2960" customFormat="false" ht="12.75" hidden="false" customHeight="false" outlineLevel="0" collapsed="false">
      <c r="A2960" s="0" t="n">
        <v>3325.45428572636</v>
      </c>
      <c r="B2960" s="0" t="n">
        <v>-1.12743984221441</v>
      </c>
    </row>
    <row r="2961" customFormat="false" ht="12.75" hidden="false" customHeight="false" outlineLevel="0" collapsed="false">
      <c r="A2961" s="0" t="n">
        <v>3325.45714286922</v>
      </c>
      <c r="B2961" s="0" t="n">
        <v>-1.1276581274591</v>
      </c>
    </row>
    <row r="2962" customFormat="false" ht="12.75" hidden="false" customHeight="false" outlineLevel="0" collapsed="false">
      <c r="A2962" s="0" t="n">
        <v>3325.46000001209</v>
      </c>
      <c r="B2962" s="0" t="n">
        <v>-1.12652763966554</v>
      </c>
    </row>
    <row r="2963" customFormat="false" ht="12.75" hidden="false" customHeight="false" outlineLevel="0" collapsed="false">
      <c r="A2963" s="0" t="n">
        <v>3325.46285715495</v>
      </c>
      <c r="B2963" s="0" t="n">
        <v>-1.14000617909029</v>
      </c>
    </row>
    <row r="2964" customFormat="false" ht="12.75" hidden="false" customHeight="false" outlineLevel="0" collapsed="false">
      <c r="A2964" s="0" t="n">
        <v>3325.46571429781</v>
      </c>
      <c r="B2964" s="0" t="n">
        <v>-1.15033336890354</v>
      </c>
    </row>
    <row r="2965" customFormat="false" ht="12.75" hidden="false" customHeight="false" outlineLevel="0" collapsed="false">
      <c r="A2965" s="0" t="n">
        <v>3325.46857144067</v>
      </c>
      <c r="B2965" s="0" t="n">
        <v>-1.1449543609265</v>
      </c>
    </row>
    <row r="2966" customFormat="false" ht="12.75" hidden="false" customHeight="false" outlineLevel="0" collapsed="false">
      <c r="A2966" s="0" t="n">
        <v>3325.47142858353</v>
      </c>
      <c r="B2966" s="0" t="n">
        <v>-1.13883548085693</v>
      </c>
    </row>
    <row r="2967" customFormat="false" ht="12.75" hidden="false" customHeight="false" outlineLevel="0" collapsed="false">
      <c r="A2967" s="0" t="n">
        <v>3325.47428572639</v>
      </c>
      <c r="B2967" s="0" t="n">
        <v>-1.14516690182265</v>
      </c>
    </row>
    <row r="2968" customFormat="false" ht="12.75" hidden="false" customHeight="false" outlineLevel="0" collapsed="false">
      <c r="A2968" s="0" t="n">
        <v>3325.47714286925</v>
      </c>
      <c r="B2968" s="0" t="n">
        <v>-1.13594032919052</v>
      </c>
    </row>
    <row r="2969" customFormat="false" ht="12.75" hidden="false" customHeight="false" outlineLevel="0" collapsed="false">
      <c r="A2969" s="0" t="n">
        <v>3325.48000001211</v>
      </c>
      <c r="B2969" s="0" t="n">
        <v>-1.12395761812675</v>
      </c>
    </row>
    <row r="2970" customFormat="false" ht="12.75" hidden="false" customHeight="false" outlineLevel="0" collapsed="false">
      <c r="A2970" s="0" t="n">
        <v>3325.48285715498</v>
      </c>
      <c r="B2970" s="0" t="n">
        <v>-1.12176557472218</v>
      </c>
    </row>
    <row r="2971" customFormat="false" ht="12.75" hidden="false" customHeight="false" outlineLevel="0" collapsed="false">
      <c r="A2971" s="0" t="n">
        <v>3325.48571429784</v>
      </c>
      <c r="B2971" s="0" t="n">
        <v>-1.11335125297423</v>
      </c>
    </row>
    <row r="2972" customFormat="false" ht="12.75" hidden="false" customHeight="false" outlineLevel="0" collapsed="false">
      <c r="A2972" s="0" t="n">
        <v>3325.4885714407</v>
      </c>
      <c r="B2972" s="0" t="n">
        <v>-1.09232004408321</v>
      </c>
    </row>
    <row r="2973" customFormat="false" ht="12.75" hidden="false" customHeight="false" outlineLevel="0" collapsed="false">
      <c r="A2973" s="0" t="n">
        <v>3325.49142858356</v>
      </c>
      <c r="B2973" s="0" t="n">
        <v>-1.09449485444215</v>
      </c>
    </row>
    <row r="2974" customFormat="false" ht="12.75" hidden="false" customHeight="false" outlineLevel="0" collapsed="false">
      <c r="A2974" s="0" t="n">
        <v>3325.49428572642</v>
      </c>
      <c r="B2974" s="0" t="n">
        <v>-1.11164977693536</v>
      </c>
    </row>
    <row r="2975" customFormat="false" ht="12.75" hidden="false" customHeight="false" outlineLevel="0" collapsed="false">
      <c r="A2975" s="0" t="n">
        <v>3325.49714286928</v>
      </c>
      <c r="B2975" s="0" t="n">
        <v>-1.1270779482561</v>
      </c>
    </row>
    <row r="2976" customFormat="false" ht="12.75" hidden="false" customHeight="false" outlineLevel="0" collapsed="false">
      <c r="A2976" s="0" t="n">
        <v>3325.50000001214</v>
      </c>
      <c r="B2976" s="0" t="n">
        <v>-1.13935706770477</v>
      </c>
    </row>
    <row r="2977" customFormat="false" ht="12.75" hidden="false" customHeight="false" outlineLevel="0" collapsed="false">
      <c r="A2977" s="0" t="n">
        <v>3325.502857155</v>
      </c>
      <c r="B2977" s="0" t="n">
        <v>-1.12982144912094</v>
      </c>
    </row>
    <row r="2978" customFormat="false" ht="12.75" hidden="false" customHeight="false" outlineLevel="0" collapsed="false">
      <c r="A2978" s="0" t="n">
        <v>3325.50571429787</v>
      </c>
      <c r="B2978" s="0" t="n">
        <v>-1.11900369194199</v>
      </c>
    </row>
    <row r="2979" customFormat="false" ht="12.75" hidden="false" customHeight="false" outlineLevel="0" collapsed="false">
      <c r="A2979" s="0" t="n">
        <v>3325.50857144073</v>
      </c>
      <c r="B2979" s="0" t="n">
        <v>-1.11712988544679</v>
      </c>
    </row>
    <row r="2980" customFormat="false" ht="12.75" hidden="false" customHeight="false" outlineLevel="0" collapsed="false">
      <c r="A2980" s="0" t="n">
        <v>3325.51142858359</v>
      </c>
      <c r="B2980" s="0" t="n">
        <v>-1.12149903694971</v>
      </c>
    </row>
    <row r="2981" customFormat="false" ht="12.75" hidden="false" customHeight="false" outlineLevel="0" collapsed="false">
      <c r="A2981" s="0" t="n">
        <v>3325.51428572645</v>
      </c>
      <c r="B2981" s="0" t="n">
        <v>-1.11851197570659</v>
      </c>
    </row>
    <row r="2982" customFormat="false" ht="12.75" hidden="false" customHeight="false" outlineLevel="0" collapsed="false">
      <c r="A2982" s="0" t="n">
        <v>3325.51714286931</v>
      </c>
      <c r="B2982" s="0" t="n">
        <v>-1.11709771709494</v>
      </c>
    </row>
    <row r="2983" customFormat="false" ht="12.75" hidden="false" customHeight="false" outlineLevel="0" collapsed="false">
      <c r="A2983" s="0" t="n">
        <v>3325.52000001217</v>
      </c>
      <c r="B2983" s="0" t="n">
        <v>-1.11415431290075</v>
      </c>
    </row>
    <row r="2984" customFormat="false" ht="12.75" hidden="false" customHeight="false" outlineLevel="0" collapsed="false">
      <c r="A2984" s="0" t="n">
        <v>3325.52285715503</v>
      </c>
      <c r="B2984" s="0" t="n">
        <v>-1.10861331429475</v>
      </c>
    </row>
    <row r="2985" customFormat="false" ht="12.75" hidden="false" customHeight="false" outlineLevel="0" collapsed="false">
      <c r="A2985" s="0" t="n">
        <v>3325.52571429789</v>
      </c>
      <c r="B2985" s="0" t="n">
        <v>-1.11386479773411</v>
      </c>
    </row>
    <row r="2986" customFormat="false" ht="12.75" hidden="false" customHeight="false" outlineLevel="0" collapsed="false">
      <c r="A2986" s="0" t="n">
        <v>3325.52857144076</v>
      </c>
      <c r="B2986" s="0" t="n">
        <v>-1.12077065355427</v>
      </c>
    </row>
    <row r="2987" customFormat="false" ht="12.75" hidden="false" customHeight="false" outlineLevel="0" collapsed="false">
      <c r="A2987" s="0" t="n">
        <v>3325.53142858362</v>
      </c>
      <c r="B2987" s="0" t="n">
        <v>-1.13089219568963</v>
      </c>
    </row>
    <row r="2988" customFormat="false" ht="12.75" hidden="false" customHeight="false" outlineLevel="0" collapsed="false">
      <c r="A2988" s="0" t="n">
        <v>3325.53428572648</v>
      </c>
      <c r="B2988" s="0" t="n">
        <v>-1.13901815114064</v>
      </c>
    </row>
    <row r="2989" customFormat="false" ht="12.75" hidden="false" customHeight="false" outlineLevel="0" collapsed="false">
      <c r="A2989" s="0" t="n">
        <v>3325.53714286934</v>
      </c>
      <c r="B2989" s="0" t="n">
        <v>-1.13676406877179</v>
      </c>
    </row>
    <row r="2990" customFormat="false" ht="12.75" hidden="false" customHeight="false" outlineLevel="0" collapsed="false">
      <c r="A2990" s="0" t="n">
        <v>3325.5400000122</v>
      </c>
      <c r="B2990" s="0" t="n">
        <v>-1.13722591439477</v>
      </c>
    </row>
    <row r="2991" customFormat="false" ht="12.75" hidden="false" customHeight="false" outlineLevel="0" collapsed="false">
      <c r="A2991" s="0" t="n">
        <v>3325.54285715506</v>
      </c>
      <c r="B2991" s="0" t="n">
        <v>-1.13792672491719</v>
      </c>
    </row>
    <row r="2992" customFormat="false" ht="12.75" hidden="false" customHeight="false" outlineLevel="0" collapsed="false">
      <c r="A2992" s="0" t="n">
        <v>3325.54571429792</v>
      </c>
      <c r="B2992" s="0" t="n">
        <v>-1.13884696955402</v>
      </c>
    </row>
    <row r="2993" customFormat="false" ht="12.75" hidden="false" customHeight="false" outlineLevel="0" collapsed="false">
      <c r="A2993" s="0" t="n">
        <v>3325.54857144078</v>
      </c>
      <c r="B2993" s="0" t="n">
        <v>-1.13405043851938</v>
      </c>
    </row>
    <row r="2994" customFormat="false" ht="12.75" hidden="false" customHeight="false" outlineLevel="0" collapsed="false">
      <c r="A2994" s="0" t="n">
        <v>3325.55142858365</v>
      </c>
      <c r="B2994" s="0" t="n">
        <v>-1.13029248570159</v>
      </c>
    </row>
    <row r="2995" customFormat="false" ht="12.75" hidden="false" customHeight="false" outlineLevel="0" collapsed="false">
      <c r="A2995" s="0" t="n">
        <v>3325.55428572651</v>
      </c>
      <c r="B2995" s="0" t="n">
        <v>-1.12749958343927</v>
      </c>
    </row>
    <row r="2996" customFormat="false" ht="12.75" hidden="false" customHeight="false" outlineLevel="0" collapsed="false">
      <c r="A2996" s="0" t="n">
        <v>3325.55714286937</v>
      </c>
      <c r="B2996" s="0" t="n">
        <v>-1.12246983185373</v>
      </c>
    </row>
    <row r="2997" customFormat="false" ht="12.75" hidden="false" customHeight="false" outlineLevel="0" collapsed="false">
      <c r="A2997" s="0" t="n">
        <v>3325.56000001223</v>
      </c>
      <c r="B2997" s="0" t="n">
        <v>-1.11380620537896</v>
      </c>
    </row>
    <row r="2998" customFormat="false" ht="12.75" hidden="false" customHeight="false" outlineLevel="0" collapsed="false">
      <c r="A2998" s="0" t="n">
        <v>3325.56285715509</v>
      </c>
      <c r="B2998" s="0" t="n">
        <v>-1.10964499929334</v>
      </c>
    </row>
    <row r="2999" customFormat="false" ht="12.75" hidden="false" customHeight="false" outlineLevel="0" collapsed="false">
      <c r="A2999" s="0" t="n">
        <v>3325.56571429795</v>
      </c>
      <c r="B2999" s="0" t="n">
        <v>-1.11836951586268</v>
      </c>
    </row>
    <row r="3000" customFormat="false" ht="12.75" hidden="false" customHeight="false" outlineLevel="0" collapsed="false">
      <c r="A3000" s="0" t="n">
        <v>3325.56857144081</v>
      </c>
      <c r="B3000" s="0" t="n">
        <v>-1.11877966234876</v>
      </c>
    </row>
    <row r="3001" customFormat="false" ht="12.75" hidden="false" customHeight="false" outlineLevel="0" collapsed="false">
      <c r="A3001" s="0" t="n">
        <v>3325.57142858367</v>
      </c>
      <c r="B3001" s="0" t="n">
        <v>-1.12505019321991</v>
      </c>
    </row>
    <row r="3002" customFormat="false" ht="12.75" hidden="false" customHeight="false" outlineLevel="0" collapsed="false">
      <c r="A3002" s="0" t="n">
        <v>3325.57428572654</v>
      </c>
      <c r="B3002" s="0" t="n">
        <v>-1.12700327172503</v>
      </c>
    </row>
    <row r="3003" customFormat="false" ht="12.75" hidden="false" customHeight="false" outlineLevel="0" collapsed="false">
      <c r="A3003" s="0" t="n">
        <v>3325.5771428694</v>
      </c>
      <c r="B3003" s="0" t="n">
        <v>-1.11288710961184</v>
      </c>
    </row>
    <row r="3004" customFormat="false" ht="12.75" hidden="false" customHeight="false" outlineLevel="0" collapsed="false">
      <c r="A3004" s="0" t="n">
        <v>3325.58000001226</v>
      </c>
      <c r="B3004" s="0" t="n">
        <v>-1.10733002682992</v>
      </c>
    </row>
    <row r="3005" customFormat="false" ht="12.75" hidden="false" customHeight="false" outlineLevel="0" collapsed="false">
      <c r="A3005" s="0" t="n">
        <v>3325.58285715512</v>
      </c>
      <c r="B3005" s="0" t="n">
        <v>-1.11755611610879</v>
      </c>
    </row>
    <row r="3006" customFormat="false" ht="12.75" hidden="false" customHeight="false" outlineLevel="0" collapsed="false">
      <c r="A3006" s="0" t="n">
        <v>3325.58571429798</v>
      </c>
      <c r="B3006" s="0" t="n">
        <v>-1.12723419453651</v>
      </c>
    </row>
    <row r="3007" customFormat="false" ht="12.75" hidden="false" customHeight="false" outlineLevel="0" collapsed="false">
      <c r="A3007" s="0" t="n">
        <v>3325.58857144084</v>
      </c>
      <c r="B3007" s="0" t="n">
        <v>-1.14577924937749</v>
      </c>
    </row>
    <row r="3008" customFormat="false" ht="12.75" hidden="false" customHeight="false" outlineLevel="0" collapsed="false">
      <c r="A3008" s="0" t="n">
        <v>3325.5914285837</v>
      </c>
      <c r="B3008" s="0" t="n">
        <v>-1.15056544058474</v>
      </c>
    </row>
    <row r="3009" customFormat="false" ht="12.75" hidden="false" customHeight="false" outlineLevel="0" collapsed="false">
      <c r="A3009" s="0" t="n">
        <v>3325.59428572656</v>
      </c>
      <c r="B3009" s="0" t="n">
        <v>-1.14134116569203</v>
      </c>
    </row>
    <row r="3010" customFormat="false" ht="12.75" hidden="false" customHeight="false" outlineLevel="0" collapsed="false">
      <c r="A3010" s="0" t="n">
        <v>3325.59714286942</v>
      </c>
      <c r="B3010" s="0" t="n">
        <v>-1.13257643868287</v>
      </c>
    </row>
    <row r="3011" customFormat="false" ht="12.75" hidden="false" customHeight="false" outlineLevel="0" collapsed="false">
      <c r="A3011" s="0" t="n">
        <v>3325.60000001229</v>
      </c>
      <c r="B3011" s="0" t="n">
        <v>-1.13388155467218</v>
      </c>
    </row>
    <row r="3012" customFormat="false" ht="12.75" hidden="false" customHeight="false" outlineLevel="0" collapsed="false">
      <c r="A3012" s="0" t="n">
        <v>3325.60285715515</v>
      </c>
      <c r="B3012" s="0" t="n">
        <v>-1.14613654785695</v>
      </c>
    </row>
    <row r="3013" customFormat="false" ht="12.75" hidden="false" customHeight="false" outlineLevel="0" collapsed="false">
      <c r="A3013" s="0" t="n">
        <v>3325.60571429801</v>
      </c>
      <c r="B3013" s="0" t="n">
        <v>-1.15243694934053</v>
      </c>
    </row>
    <row r="3014" customFormat="false" ht="12.75" hidden="false" customHeight="false" outlineLevel="0" collapsed="false">
      <c r="A3014" s="0" t="n">
        <v>3325.60857144087</v>
      </c>
      <c r="B3014" s="0" t="n">
        <v>-1.14931087486263</v>
      </c>
    </row>
    <row r="3015" customFormat="false" ht="12.75" hidden="false" customHeight="false" outlineLevel="0" collapsed="false">
      <c r="A3015" s="0" t="n">
        <v>3325.61142858373</v>
      </c>
      <c r="B3015" s="0" t="n">
        <v>-1.14852045250291</v>
      </c>
    </row>
    <row r="3016" customFormat="false" ht="12.75" hidden="false" customHeight="false" outlineLevel="0" collapsed="false">
      <c r="A3016" s="0" t="n">
        <v>3325.61428572659</v>
      </c>
      <c r="B3016" s="0" t="n">
        <v>-1.14196385307425</v>
      </c>
    </row>
    <row r="3017" customFormat="false" ht="12.75" hidden="false" customHeight="false" outlineLevel="0" collapsed="false">
      <c r="A3017" s="0" t="n">
        <v>3325.61714286945</v>
      </c>
      <c r="B3017" s="0" t="n">
        <v>-1.13229037012536</v>
      </c>
    </row>
    <row r="3018" customFormat="false" ht="12.75" hidden="false" customHeight="false" outlineLevel="0" collapsed="false">
      <c r="A3018" s="0" t="n">
        <v>3325.62000001231</v>
      </c>
      <c r="B3018" s="0" t="n">
        <v>-1.12642539026145</v>
      </c>
    </row>
    <row r="3019" customFormat="false" ht="12.75" hidden="false" customHeight="false" outlineLevel="0" collapsed="false">
      <c r="A3019" s="0" t="n">
        <v>3325.62285715518</v>
      </c>
      <c r="B3019" s="0" t="n">
        <v>-1.13157921977555</v>
      </c>
    </row>
    <row r="3020" customFormat="false" ht="12.75" hidden="false" customHeight="false" outlineLevel="0" collapsed="false">
      <c r="A3020" s="0" t="n">
        <v>3325.62571429804</v>
      </c>
      <c r="B3020" s="0" t="n">
        <v>-1.12982144912094</v>
      </c>
    </row>
    <row r="3021" customFormat="false" ht="12.75" hidden="false" customHeight="false" outlineLevel="0" collapsed="false">
      <c r="A3021" s="0" t="n">
        <v>3325.6285714409</v>
      </c>
      <c r="B3021" s="0" t="n">
        <v>-1.13061072261095</v>
      </c>
    </row>
    <row r="3022" customFormat="false" ht="12.75" hidden="false" customHeight="false" outlineLevel="0" collapsed="false">
      <c r="A3022" s="0" t="n">
        <v>3325.63142858376</v>
      </c>
      <c r="B3022" s="0" t="n">
        <v>-1.13146433280466</v>
      </c>
    </row>
    <row r="3023" customFormat="false" ht="12.75" hidden="false" customHeight="false" outlineLevel="0" collapsed="false">
      <c r="A3023" s="0" t="n">
        <v>3325.63428572662</v>
      </c>
      <c r="B3023" s="0" t="n">
        <v>-1.13572549055495</v>
      </c>
    </row>
    <row r="3024" customFormat="false" ht="12.75" hidden="false" customHeight="false" outlineLevel="0" collapsed="false">
      <c r="A3024" s="0" t="n">
        <v>3325.63714286948</v>
      </c>
      <c r="B3024" s="0" t="n">
        <v>-1.14637321501699</v>
      </c>
    </row>
    <row r="3025" customFormat="false" ht="12.75" hidden="false" customHeight="false" outlineLevel="0" collapsed="false">
      <c r="A3025" s="0" t="n">
        <v>3325.64000001234</v>
      </c>
      <c r="B3025" s="0" t="n">
        <v>-1.15569054835612</v>
      </c>
    </row>
    <row r="3026" customFormat="false" ht="12.75" hidden="false" customHeight="false" outlineLevel="0" collapsed="false">
      <c r="A3026" s="0" t="n">
        <v>3325.6428571552</v>
      </c>
      <c r="B3026" s="0" t="n">
        <v>-1.14800690774303</v>
      </c>
    </row>
    <row r="3027" customFormat="false" ht="12.75" hidden="false" customHeight="false" outlineLevel="0" collapsed="false">
      <c r="A3027" s="0" t="n">
        <v>3325.64571429807</v>
      </c>
      <c r="B3027" s="0" t="n">
        <v>-1.15504143697059</v>
      </c>
    </row>
    <row r="3028" customFormat="false" ht="12.75" hidden="false" customHeight="false" outlineLevel="0" collapsed="false">
      <c r="A3028" s="0" t="n">
        <v>3325.64857144093</v>
      </c>
      <c r="B3028" s="0" t="n">
        <v>-1.1290540041554</v>
      </c>
    </row>
    <row r="3029" customFormat="false" ht="12.75" hidden="false" customHeight="false" outlineLevel="0" collapsed="false">
      <c r="A3029" s="0" t="n">
        <v>3325.65142858379</v>
      </c>
      <c r="B3029" s="0" t="n">
        <v>-1.10673606119042</v>
      </c>
    </row>
    <row r="3030" customFormat="false" ht="12.75" hidden="false" customHeight="false" outlineLevel="0" collapsed="false">
      <c r="A3030" s="0" t="n">
        <v>3325.65428572665</v>
      </c>
      <c r="B3030" s="0" t="n">
        <v>-1.09156293894505</v>
      </c>
    </row>
    <row r="3031" customFormat="false" ht="12.75" hidden="false" customHeight="false" outlineLevel="0" collapsed="false">
      <c r="A3031" s="0" t="n">
        <v>3325.65714286951</v>
      </c>
      <c r="B3031" s="0" t="n">
        <v>-1.10238873821196</v>
      </c>
    </row>
    <row r="3032" customFormat="false" ht="12.75" hidden="false" customHeight="false" outlineLevel="0" collapsed="false">
      <c r="A3032" s="0" t="n">
        <v>3325.66000001237</v>
      </c>
      <c r="B3032" s="0" t="n">
        <v>-1.11074216986533</v>
      </c>
    </row>
    <row r="3033" customFormat="false" ht="12.75" hidden="false" customHeight="false" outlineLevel="0" collapsed="false">
      <c r="A3033" s="0" t="n">
        <v>3325.66285715523</v>
      </c>
      <c r="B3033" s="0" t="n">
        <v>-1.11083293057234</v>
      </c>
    </row>
    <row r="3034" customFormat="false" ht="12.75" hidden="false" customHeight="false" outlineLevel="0" collapsed="false">
      <c r="A3034" s="0" t="n">
        <v>3325.66571429809</v>
      </c>
      <c r="B3034" s="0" t="n">
        <v>-1.11197031158414</v>
      </c>
    </row>
    <row r="3035" customFormat="false" ht="12.75" hidden="false" customHeight="false" outlineLevel="0" collapsed="false">
      <c r="A3035" s="0" t="n">
        <v>3325.66857144096</v>
      </c>
      <c r="B3035" s="0" t="n">
        <v>-1.1249720700797</v>
      </c>
    </row>
    <row r="3036" customFormat="false" ht="12.75" hidden="false" customHeight="false" outlineLevel="0" collapsed="false">
      <c r="A3036" s="0" t="n">
        <v>3325.67142858382</v>
      </c>
      <c r="B3036" s="0" t="n">
        <v>-1.12800163950206</v>
      </c>
    </row>
    <row r="3037" customFormat="false" ht="12.75" hidden="false" customHeight="false" outlineLevel="0" collapsed="false">
      <c r="A3037" s="0" t="n">
        <v>3325.67428572668</v>
      </c>
      <c r="B3037" s="0" t="n">
        <v>-1.12355666259834</v>
      </c>
    </row>
    <row r="3038" customFormat="false" ht="12.75" hidden="false" customHeight="false" outlineLevel="0" collapsed="false">
      <c r="A3038" s="0" t="n">
        <v>3325.67714286954</v>
      </c>
      <c r="B3038" s="0" t="n">
        <v>-1.1138119497275</v>
      </c>
    </row>
    <row r="3039" customFormat="false" ht="12.75" hidden="false" customHeight="false" outlineLevel="0" collapsed="false">
      <c r="A3039" s="0" t="n">
        <v>3325.6800000124</v>
      </c>
      <c r="B3039" s="0" t="n">
        <v>-1.08907448715559</v>
      </c>
    </row>
    <row r="3040" customFormat="false" ht="12.75" hidden="false" customHeight="false" outlineLevel="0" collapsed="false">
      <c r="A3040" s="0" t="n">
        <v>3325.68285715526</v>
      </c>
      <c r="B3040" s="0" t="n">
        <v>-1.0941134296988</v>
      </c>
    </row>
    <row r="3041" customFormat="false" ht="12.75" hidden="false" customHeight="false" outlineLevel="0" collapsed="false">
      <c r="A3041" s="0" t="n">
        <v>3325.68571429812</v>
      </c>
      <c r="B3041" s="0" t="n">
        <v>-1.09500954807173</v>
      </c>
    </row>
    <row r="3042" customFormat="false" ht="12.75" hidden="false" customHeight="false" outlineLevel="0" collapsed="false">
      <c r="A3042" s="0" t="n">
        <v>3325.68857144098</v>
      </c>
      <c r="B3042" s="0" t="n">
        <v>-1.11762734603074</v>
      </c>
    </row>
    <row r="3043" customFormat="false" ht="12.75" hidden="false" customHeight="false" outlineLevel="0" collapsed="false">
      <c r="A3043" s="0" t="n">
        <v>3325.69142858385</v>
      </c>
      <c r="B3043" s="0" t="n">
        <v>-1.12125662544114</v>
      </c>
    </row>
    <row r="3044" customFormat="false" ht="12.75" hidden="false" customHeight="false" outlineLevel="0" collapsed="false">
      <c r="A3044" s="0" t="n">
        <v>3325.69428572671</v>
      </c>
      <c r="B3044" s="0" t="n">
        <v>-1.12568896477805</v>
      </c>
    </row>
    <row r="3045" customFormat="false" ht="12.75" hidden="false" customHeight="false" outlineLevel="0" collapsed="false">
      <c r="A3045" s="0" t="n">
        <v>3325.69714286957</v>
      </c>
      <c r="B3045" s="0" t="n">
        <v>-1.129079279289</v>
      </c>
    </row>
    <row r="3046" customFormat="false" ht="12.75" hidden="false" customHeight="false" outlineLevel="0" collapsed="false">
      <c r="A3046" s="0" t="n">
        <v>3325.70000001243</v>
      </c>
      <c r="B3046" s="0" t="n">
        <v>-1.12884031438955</v>
      </c>
    </row>
    <row r="3047" customFormat="false" ht="12.75" hidden="false" customHeight="false" outlineLevel="0" collapsed="false">
      <c r="A3047" s="0" t="n">
        <v>3325.70285715529</v>
      </c>
      <c r="B3047" s="0" t="n">
        <v>-1.12307528619032</v>
      </c>
    </row>
    <row r="3048" customFormat="false" ht="12.75" hidden="false" customHeight="false" outlineLevel="0" collapsed="false">
      <c r="A3048" s="0" t="n">
        <v>3325.70571429815</v>
      </c>
      <c r="B3048" s="0" t="n">
        <v>-1.12026400201265</v>
      </c>
    </row>
    <row r="3049" customFormat="false" ht="12.75" hidden="false" customHeight="false" outlineLevel="0" collapsed="false">
      <c r="A3049" s="0" t="n">
        <v>3325.70857144101</v>
      </c>
      <c r="B3049" s="0" t="n">
        <v>-1.12121986161045</v>
      </c>
    </row>
    <row r="3050" customFormat="false" ht="12.75" hidden="false" customHeight="false" outlineLevel="0" collapsed="false">
      <c r="A3050" s="0" t="n">
        <v>3325.71142858387</v>
      </c>
      <c r="B3050" s="0" t="n">
        <v>-1.11142689621184</v>
      </c>
    </row>
    <row r="3051" customFormat="false" ht="12.75" hidden="false" customHeight="false" outlineLevel="0" collapsed="false">
      <c r="A3051" s="0" t="n">
        <v>3325.71428572674</v>
      </c>
      <c r="B3051" s="0" t="n">
        <v>-1.11428298630815</v>
      </c>
    </row>
    <row r="3052" customFormat="false" ht="12.75" hidden="false" customHeight="false" outlineLevel="0" collapsed="false">
      <c r="A3052" s="0" t="n">
        <v>3325.7171428696</v>
      </c>
      <c r="B3052" s="0" t="n">
        <v>-1.12212287320164</v>
      </c>
    </row>
    <row r="3053" customFormat="false" ht="12.75" hidden="false" customHeight="false" outlineLevel="0" collapsed="false">
      <c r="A3053" s="0" t="n">
        <v>3325.72000001246</v>
      </c>
      <c r="B3053" s="0" t="n">
        <v>-1.11835572942618</v>
      </c>
    </row>
    <row r="3054" customFormat="false" ht="12.75" hidden="false" customHeight="false" outlineLevel="0" collapsed="false">
      <c r="A3054" s="0" t="n">
        <v>3325.72285715532</v>
      </c>
      <c r="B3054" s="0" t="n">
        <v>-1.11442889276118</v>
      </c>
    </row>
    <row r="3055" customFormat="false" ht="12.75" hidden="false" customHeight="false" outlineLevel="0" collapsed="false">
      <c r="A3055" s="0" t="n">
        <v>3325.72571429818</v>
      </c>
      <c r="B3055" s="0" t="n">
        <v>-1.11679326662208</v>
      </c>
    </row>
    <row r="3056" customFormat="false" ht="12.75" hidden="false" customHeight="false" outlineLevel="0" collapsed="false">
      <c r="A3056" s="0" t="n">
        <v>3325.72857144104</v>
      </c>
      <c r="B3056" s="0" t="n">
        <v>-1.12248017168111</v>
      </c>
    </row>
    <row r="3057" customFormat="false" ht="12.75" hidden="false" customHeight="false" outlineLevel="0" collapsed="false">
      <c r="A3057" s="0" t="n">
        <v>3325.7314285839</v>
      </c>
      <c r="B3057" s="0" t="n">
        <v>-1.12044092794782</v>
      </c>
    </row>
    <row r="3058" customFormat="false" ht="12.75" hidden="false" customHeight="false" outlineLevel="0" collapsed="false">
      <c r="A3058" s="0" t="n">
        <v>3325.73428572676</v>
      </c>
      <c r="B3058" s="0" t="n">
        <v>-1.11803404590769</v>
      </c>
    </row>
    <row r="3059" customFormat="false" ht="12.75" hidden="false" customHeight="false" outlineLevel="0" collapsed="false">
      <c r="A3059" s="0" t="n">
        <v>3325.73714286962</v>
      </c>
      <c r="B3059" s="0" t="n">
        <v>-1.11069391733756</v>
      </c>
    </row>
    <row r="3060" customFormat="false" ht="12.75" hidden="false" customHeight="false" outlineLevel="0" collapsed="false">
      <c r="A3060" s="0" t="n">
        <v>3325.74000001249</v>
      </c>
      <c r="B3060" s="0" t="n">
        <v>-1.1011916159753</v>
      </c>
    </row>
    <row r="3061" customFormat="false" ht="12.75" hidden="false" customHeight="false" outlineLevel="0" collapsed="false">
      <c r="A3061" s="0" t="n">
        <v>3325.74285715535</v>
      </c>
      <c r="B3061" s="0" t="n">
        <v>-1.10097677733973</v>
      </c>
    </row>
    <row r="3062" customFormat="false" ht="12.75" hidden="false" customHeight="false" outlineLevel="0" collapsed="false">
      <c r="A3062" s="0" t="n">
        <v>3325.74571429821</v>
      </c>
      <c r="B3062" s="0" t="n">
        <v>-1.10671308379624</v>
      </c>
    </row>
    <row r="3063" customFormat="false" ht="12.75" hidden="false" customHeight="false" outlineLevel="0" collapsed="false">
      <c r="A3063" s="0" t="n">
        <v>3325.74857144107</v>
      </c>
      <c r="B3063" s="0" t="n">
        <v>-1.11129592506502</v>
      </c>
    </row>
    <row r="3064" customFormat="false" ht="12.75" hidden="false" customHeight="false" outlineLevel="0" collapsed="false">
      <c r="A3064" s="0" t="n">
        <v>3325.75142858393</v>
      </c>
      <c r="B3064" s="0" t="n">
        <v>-1.12109808142131</v>
      </c>
    </row>
    <row r="3065" customFormat="false" ht="12.75" hidden="false" customHeight="false" outlineLevel="0" collapsed="false">
      <c r="A3065" s="0" t="n">
        <v>3325.75428572679</v>
      </c>
      <c r="B3065" s="0" t="n">
        <v>-1.11993542527591</v>
      </c>
    </row>
    <row r="3066" customFormat="false" ht="12.75" hidden="false" customHeight="false" outlineLevel="0" collapsed="false">
      <c r="A3066" s="0" t="n">
        <v>3325.75714286965</v>
      </c>
      <c r="B3066" s="0" t="n">
        <v>-1.12422530476892</v>
      </c>
    </row>
    <row r="3067" customFormat="false" ht="12.75" hidden="false" customHeight="false" outlineLevel="0" collapsed="false">
      <c r="A3067" s="0" t="n">
        <v>3325.76000001252</v>
      </c>
      <c r="B3067" s="0" t="n">
        <v>-1.1226731817922</v>
      </c>
    </row>
    <row r="3068" customFormat="false" ht="12.75" hidden="false" customHeight="false" outlineLevel="0" collapsed="false">
      <c r="A3068" s="0" t="n">
        <v>3325.76285715538</v>
      </c>
      <c r="B3068" s="0" t="n">
        <v>-1.11520437981468</v>
      </c>
    </row>
    <row r="3069" customFormat="false" ht="12.75" hidden="false" customHeight="false" outlineLevel="0" collapsed="false">
      <c r="A3069" s="0" t="n">
        <v>3325.76571429824</v>
      </c>
      <c r="B3069" s="0" t="n">
        <v>-1.10841915531395</v>
      </c>
    </row>
    <row r="3070" customFormat="false" ht="12.75" hidden="false" customHeight="false" outlineLevel="0" collapsed="false">
      <c r="A3070" s="0" t="n">
        <v>3325.7685714411</v>
      </c>
      <c r="B3070" s="0" t="n">
        <v>-1.10072862148261</v>
      </c>
    </row>
    <row r="3071" customFormat="false" ht="12.75" hidden="false" customHeight="false" outlineLevel="0" collapsed="false">
      <c r="A3071" s="0" t="n">
        <v>3325.77142858396</v>
      </c>
      <c r="B3071" s="0" t="n">
        <v>-1.09839526710385</v>
      </c>
    </row>
    <row r="3072" customFormat="false" ht="12.75" hidden="false" customHeight="false" outlineLevel="0" collapsed="false">
      <c r="A3072" s="0" t="n">
        <v>3325.77428572682</v>
      </c>
      <c r="B3072" s="0" t="n">
        <v>-1.09307600035167</v>
      </c>
    </row>
    <row r="3073" customFormat="false" ht="12.75" hidden="false" customHeight="false" outlineLevel="0" collapsed="false">
      <c r="A3073" s="0" t="n">
        <v>3325.77714286968</v>
      </c>
      <c r="B3073" s="0" t="n">
        <v>-1.10064360512415</v>
      </c>
    </row>
    <row r="3074" customFormat="false" ht="12.75" hidden="false" customHeight="false" outlineLevel="0" collapsed="false">
      <c r="A3074" s="0" t="n">
        <v>3325.78000001254</v>
      </c>
      <c r="B3074" s="0" t="n">
        <v>-1.11085131248768</v>
      </c>
    </row>
    <row r="3075" customFormat="false" ht="12.75" hidden="false" customHeight="false" outlineLevel="0" collapsed="false">
      <c r="A3075" s="0" t="n">
        <v>3325.7828571554</v>
      </c>
      <c r="B3075" s="0" t="n">
        <v>-1.11430021935378</v>
      </c>
    </row>
    <row r="3076" customFormat="false" ht="12.75" hidden="false" customHeight="false" outlineLevel="0" collapsed="false">
      <c r="A3076" s="0" t="n">
        <v>3325.78571429827</v>
      </c>
      <c r="B3076" s="0" t="n">
        <v>-1.10843064401104</v>
      </c>
    </row>
    <row r="3077" customFormat="false" ht="12.75" hidden="false" customHeight="false" outlineLevel="0" collapsed="false">
      <c r="A3077" s="0" t="n">
        <v>3325.78857144113</v>
      </c>
      <c r="B3077" s="0" t="n">
        <v>-1.1146517734847</v>
      </c>
    </row>
    <row r="3078" customFormat="false" ht="12.75" hidden="false" customHeight="false" outlineLevel="0" collapsed="false">
      <c r="A3078" s="0" t="n">
        <v>3325.79142858399</v>
      </c>
      <c r="B3078" s="0" t="n">
        <v>-1.10817444606596</v>
      </c>
    </row>
    <row r="3079" customFormat="false" ht="12.75" hidden="false" customHeight="false" outlineLevel="0" collapsed="false">
      <c r="A3079" s="0" t="n">
        <v>3325.79428572685</v>
      </c>
      <c r="B3079" s="0" t="n">
        <v>-1.10983800940443</v>
      </c>
    </row>
    <row r="3080" customFormat="false" ht="12.75" hidden="false" customHeight="false" outlineLevel="0" collapsed="false">
      <c r="A3080" s="0" t="n">
        <v>3325.79714286971</v>
      </c>
      <c r="B3080" s="0" t="n">
        <v>-1.11247581425606</v>
      </c>
    </row>
    <row r="3081" customFormat="false" ht="12.75" hidden="false" customHeight="false" outlineLevel="0" collapsed="false">
      <c r="A3081" s="0" t="n">
        <v>3325.80000001257</v>
      </c>
      <c r="B3081" s="0" t="n">
        <v>-1.1101309711802</v>
      </c>
    </row>
    <row r="3082" customFormat="false" ht="12.75" hidden="false" customHeight="false" outlineLevel="0" collapsed="false">
      <c r="A3082" s="0" t="n">
        <v>3325.80285715543</v>
      </c>
      <c r="B3082" s="0" t="n">
        <v>-1.12778105651795</v>
      </c>
    </row>
    <row r="3083" customFormat="false" ht="12.75" hidden="false" customHeight="false" outlineLevel="0" collapsed="false">
      <c r="A3083" s="0" t="n">
        <v>3325.80571429829</v>
      </c>
      <c r="B3083" s="0" t="n">
        <v>-1.13947884789391</v>
      </c>
    </row>
    <row r="3084" customFormat="false" ht="12.75" hidden="false" customHeight="false" outlineLevel="0" collapsed="false">
      <c r="A3084" s="0" t="n">
        <v>3325.80857144116</v>
      </c>
      <c r="B3084" s="0" t="n">
        <v>-1.14125155385473</v>
      </c>
    </row>
    <row r="3085" customFormat="false" ht="12.75" hidden="false" customHeight="false" outlineLevel="0" collapsed="false">
      <c r="A3085" s="0" t="n">
        <v>3325.81142858402</v>
      </c>
      <c r="B3085" s="0" t="n">
        <v>-1.12804070107216</v>
      </c>
    </row>
    <row r="3086" customFormat="false" ht="12.75" hidden="false" customHeight="false" outlineLevel="0" collapsed="false">
      <c r="A3086" s="0" t="n">
        <v>3325.81428572688</v>
      </c>
      <c r="B3086" s="0" t="n">
        <v>-1.10768502756997</v>
      </c>
    </row>
    <row r="3087" customFormat="false" ht="12.75" hidden="false" customHeight="false" outlineLevel="0" collapsed="false">
      <c r="A3087" s="0" t="n">
        <v>3325.81714286974</v>
      </c>
      <c r="B3087" s="0" t="n">
        <v>-1.10044370179481</v>
      </c>
    </row>
    <row r="3088" customFormat="false" ht="12.75" hidden="false" customHeight="false" outlineLevel="0" collapsed="false">
      <c r="A3088" s="0" t="n">
        <v>3325.8200000126</v>
      </c>
      <c r="B3088" s="0" t="n">
        <v>-1.09707291806891</v>
      </c>
    </row>
    <row r="3089" customFormat="false" ht="12.75" hidden="false" customHeight="false" outlineLevel="0" collapsed="false">
      <c r="A3089" s="0" t="n">
        <v>3325.82285715546</v>
      </c>
      <c r="B3089" s="0" t="n">
        <v>-1.11403942592986</v>
      </c>
    </row>
    <row r="3090" customFormat="false" ht="12.75" hidden="false" customHeight="false" outlineLevel="0" collapsed="false">
      <c r="A3090" s="0" t="n">
        <v>3325.82571429832</v>
      </c>
      <c r="B3090" s="0" t="n">
        <v>-1.14090344633294</v>
      </c>
    </row>
    <row r="3091" customFormat="false" ht="12.75" hidden="false" customHeight="false" outlineLevel="0" collapsed="false">
      <c r="A3091" s="0" t="n">
        <v>3325.82857144118</v>
      </c>
      <c r="B3091" s="0" t="n">
        <v>-1.13835640218832</v>
      </c>
    </row>
    <row r="3092" customFormat="false" ht="12.75" hidden="false" customHeight="false" outlineLevel="0" collapsed="false">
      <c r="A3092" s="0" t="n">
        <v>3325.83142858405</v>
      </c>
      <c r="B3092" s="0" t="n">
        <v>-1.11816042157567</v>
      </c>
    </row>
    <row r="3093" customFormat="false" ht="12.75" hidden="false" customHeight="false" outlineLevel="0" collapsed="false">
      <c r="A3093" s="0" t="n">
        <v>3325.83428572691</v>
      </c>
      <c r="B3093" s="0" t="n">
        <v>-1.10847889653881</v>
      </c>
    </row>
    <row r="3094" customFormat="false" ht="12.75" hidden="false" customHeight="false" outlineLevel="0" collapsed="false">
      <c r="A3094" s="0" t="n">
        <v>3325.83714286977</v>
      </c>
      <c r="B3094" s="0" t="n">
        <v>-1.11422439395299</v>
      </c>
    </row>
    <row r="3095" customFormat="false" ht="12.75" hidden="false" customHeight="false" outlineLevel="0" collapsed="false">
      <c r="A3095" s="0" t="n">
        <v>3325.84000001263</v>
      </c>
      <c r="B3095" s="0" t="n">
        <v>-1.12612783300685</v>
      </c>
    </row>
    <row r="3096" customFormat="false" ht="12.75" hidden="false" customHeight="false" outlineLevel="0" collapsed="false">
      <c r="A3096" s="0" t="n">
        <v>3325.84285715549</v>
      </c>
      <c r="B3096" s="0" t="n">
        <v>-1.10776315071017</v>
      </c>
    </row>
    <row r="3097" customFormat="false" ht="12.75" hidden="false" customHeight="false" outlineLevel="0" collapsed="false">
      <c r="A3097" s="0" t="n">
        <v>3325.84571429835</v>
      </c>
      <c r="B3097" s="0" t="n">
        <v>-1.10269318868482</v>
      </c>
    </row>
    <row r="3098" customFormat="false" ht="12.75" hidden="false" customHeight="false" outlineLevel="0" collapsed="false">
      <c r="A3098" s="0" t="n">
        <v>3325.84857144121</v>
      </c>
      <c r="B3098" s="0" t="n">
        <v>-1.11631418795347</v>
      </c>
    </row>
    <row r="3099" customFormat="false" ht="12.75" hidden="false" customHeight="false" outlineLevel="0" collapsed="false">
      <c r="A3099" s="0" t="n">
        <v>3325.85142858407</v>
      </c>
      <c r="B3099" s="0" t="n">
        <v>-1.13035337579616</v>
      </c>
    </row>
    <row r="3100" customFormat="false" ht="12.75" hidden="false" customHeight="false" outlineLevel="0" collapsed="false">
      <c r="A3100" s="0" t="n">
        <v>3325.85428572694</v>
      </c>
      <c r="B3100" s="0" t="n">
        <v>-1.12485718310881</v>
      </c>
    </row>
    <row r="3101" customFormat="false" ht="12.75" hidden="false" customHeight="false" outlineLevel="0" collapsed="false">
      <c r="A3101" s="0" t="n">
        <v>3325.8571428698</v>
      </c>
      <c r="B3101" s="0" t="n">
        <v>-1.11401989514481</v>
      </c>
    </row>
    <row r="3102" customFormat="false" ht="12.75" hidden="false" customHeight="false" outlineLevel="0" collapsed="false">
      <c r="A3102" s="0" t="n">
        <v>3325.86000001266</v>
      </c>
      <c r="B3102" s="0" t="n">
        <v>-1.11450816477109</v>
      </c>
    </row>
    <row r="3103" customFormat="false" ht="12.75" hidden="false" customHeight="false" outlineLevel="0" collapsed="false">
      <c r="A3103" s="0" t="n">
        <v>3325.86285715552</v>
      </c>
      <c r="B3103" s="0" t="n">
        <v>-1.11231956797565</v>
      </c>
    </row>
    <row r="3104" customFormat="false" ht="12.75" hidden="false" customHeight="false" outlineLevel="0" collapsed="false">
      <c r="A3104" s="0" t="n">
        <v>3325.86571429838</v>
      </c>
      <c r="B3104" s="0" t="n">
        <v>-1.11831207237724</v>
      </c>
    </row>
    <row r="3105" customFormat="false" ht="12.75" hidden="false" customHeight="false" outlineLevel="0" collapsed="false">
      <c r="A3105" s="0" t="n">
        <v>3325.86857144124</v>
      </c>
      <c r="B3105" s="0" t="n">
        <v>-1.14542309976773</v>
      </c>
    </row>
    <row r="3106" customFormat="false" ht="12.75" hidden="false" customHeight="false" outlineLevel="0" collapsed="false">
      <c r="A3106" s="0" t="n">
        <v>3325.8714285841</v>
      </c>
      <c r="B3106" s="0" t="n">
        <v>-1.14422482866135</v>
      </c>
    </row>
    <row r="3107" customFormat="false" ht="12.75" hidden="false" customHeight="false" outlineLevel="0" collapsed="false">
      <c r="A3107" s="0" t="n">
        <v>3325.87428572696</v>
      </c>
      <c r="B3107" s="0" t="n">
        <v>-1.13467887025015</v>
      </c>
    </row>
    <row r="3108" customFormat="false" ht="12.75" hidden="false" customHeight="false" outlineLevel="0" collapsed="false">
      <c r="A3108" s="0" t="n">
        <v>3325.87714286982</v>
      </c>
      <c r="B3108" s="0" t="n">
        <v>-1.13740858467848</v>
      </c>
    </row>
    <row r="3109" customFormat="false" ht="12.75" hidden="false" customHeight="false" outlineLevel="0" collapsed="false">
      <c r="A3109" s="0" t="n">
        <v>3325.88000001269</v>
      </c>
      <c r="B3109" s="0" t="n">
        <v>-1.15083312722691</v>
      </c>
    </row>
    <row r="3110" customFormat="false" ht="12.75" hidden="false" customHeight="false" outlineLevel="0" collapsed="false">
      <c r="A3110" s="0" t="n">
        <v>3325.88285715555</v>
      </c>
      <c r="B3110" s="0" t="n">
        <v>-1.16059047766455</v>
      </c>
    </row>
    <row r="3111" customFormat="false" ht="12.75" hidden="false" customHeight="false" outlineLevel="0" collapsed="false">
      <c r="A3111" s="0" t="n">
        <v>3325.88571429841</v>
      </c>
      <c r="B3111" s="0" t="n">
        <v>-1.16701151046757</v>
      </c>
    </row>
    <row r="3112" customFormat="false" ht="12.75" hidden="false" customHeight="false" outlineLevel="0" collapsed="false">
      <c r="A3112" s="0" t="n">
        <v>3325.88857144127</v>
      </c>
      <c r="B3112" s="0" t="n">
        <v>-1.16350860672515</v>
      </c>
    </row>
    <row r="3113" customFormat="false" ht="12.75" hidden="false" customHeight="false" outlineLevel="0" collapsed="false">
      <c r="A3113" s="0" t="n">
        <v>3325.89142858413</v>
      </c>
      <c r="B3113" s="0" t="n">
        <v>-1.15802849821372</v>
      </c>
    </row>
    <row r="3114" customFormat="false" ht="12.75" hidden="false" customHeight="false" outlineLevel="0" collapsed="false">
      <c r="A3114" s="0" t="n">
        <v>3325.89428572699</v>
      </c>
      <c r="B3114" s="0" t="n">
        <v>-1.14065184386669</v>
      </c>
    </row>
    <row r="3115" customFormat="false" ht="12.75" hidden="false" customHeight="false" outlineLevel="0" collapsed="false">
      <c r="A3115" s="0" t="n">
        <v>3325.89714286985</v>
      </c>
      <c r="B3115" s="0" t="n">
        <v>-1.12519839741235</v>
      </c>
    </row>
    <row r="3116" customFormat="false" ht="12.75" hidden="false" customHeight="false" outlineLevel="0" collapsed="false">
      <c r="A3116" s="0" t="n">
        <v>3325.90000001272</v>
      </c>
      <c r="B3116" s="0" t="n">
        <v>-1.13052455738279</v>
      </c>
    </row>
    <row r="3117" customFormat="false" ht="12.75" hidden="false" customHeight="false" outlineLevel="0" collapsed="false">
      <c r="A3117" s="0" t="n">
        <v>3325.90285715558</v>
      </c>
      <c r="B3117" s="0" t="n">
        <v>-1.13227083934031</v>
      </c>
    </row>
    <row r="3118" customFormat="false" ht="12.75" hidden="false" customHeight="false" outlineLevel="0" collapsed="false">
      <c r="A3118" s="0" t="n">
        <v>3325.90571429844</v>
      </c>
      <c r="B3118" s="0" t="n">
        <v>-1.12836583119978</v>
      </c>
    </row>
    <row r="3119" customFormat="false" ht="12.75" hidden="false" customHeight="false" outlineLevel="0" collapsed="false">
      <c r="A3119" s="0" t="n">
        <v>3325.9085714413</v>
      </c>
      <c r="B3119" s="0" t="n">
        <v>-1.13395508233355</v>
      </c>
    </row>
    <row r="3120" customFormat="false" ht="12.75" hidden="false" customHeight="false" outlineLevel="0" collapsed="false">
      <c r="A3120" s="0" t="n">
        <v>3325.91142858416</v>
      </c>
      <c r="B3120" s="0" t="n">
        <v>-1.12673443621314</v>
      </c>
    </row>
    <row r="3121" customFormat="false" ht="12.75" hidden="false" customHeight="false" outlineLevel="0" collapsed="false">
      <c r="A3121" s="0" t="n">
        <v>3325.91428572702</v>
      </c>
      <c r="B3121" s="0" t="n">
        <v>-1.11864524459282</v>
      </c>
    </row>
    <row r="3122" customFormat="false" ht="12.75" hidden="false" customHeight="false" outlineLevel="0" collapsed="false">
      <c r="A3122" s="0" t="n">
        <v>3325.91714286988</v>
      </c>
      <c r="B3122" s="0" t="n">
        <v>-1.1334070714824</v>
      </c>
    </row>
    <row r="3123" customFormat="false" ht="12.75" hidden="false" customHeight="false" outlineLevel="0" collapsed="false">
      <c r="A3123" s="0" t="n">
        <v>3325.92000001274</v>
      </c>
      <c r="B3123" s="0" t="n">
        <v>-1.13918473724843</v>
      </c>
    </row>
    <row r="3124" customFormat="false" ht="12.75" hidden="false" customHeight="false" outlineLevel="0" collapsed="false">
      <c r="A3124" s="0" t="n">
        <v>3325.9228571556</v>
      </c>
      <c r="B3124" s="0" t="n">
        <v>-1.13360237933292</v>
      </c>
    </row>
    <row r="3125" customFormat="false" ht="12.75" hidden="false" customHeight="false" outlineLevel="0" collapsed="false">
      <c r="A3125" s="0" t="n">
        <v>3325.92571429847</v>
      </c>
      <c r="B3125" s="0" t="n">
        <v>-1.12836468233007</v>
      </c>
    </row>
    <row r="3126" customFormat="false" ht="12.75" hidden="false" customHeight="false" outlineLevel="0" collapsed="false">
      <c r="A3126" s="0" t="n">
        <v>3325.92857144133</v>
      </c>
      <c r="B3126" s="0" t="n">
        <v>-1.14146064814175</v>
      </c>
    </row>
    <row r="3127" customFormat="false" ht="12.75" hidden="false" customHeight="false" outlineLevel="0" collapsed="false">
      <c r="A3127" s="0" t="n">
        <v>3325.93142858419</v>
      </c>
      <c r="B3127" s="0" t="n">
        <v>-1.13357365759019</v>
      </c>
    </row>
    <row r="3128" customFormat="false" ht="12.75" hidden="false" customHeight="false" outlineLevel="0" collapsed="false">
      <c r="A3128" s="0" t="n">
        <v>3325.93428572705</v>
      </c>
      <c r="B3128" s="0" t="n">
        <v>-1.13400218599161</v>
      </c>
    </row>
    <row r="3129" customFormat="false" ht="12.75" hidden="false" customHeight="false" outlineLevel="0" collapsed="false">
      <c r="A3129" s="0" t="n">
        <v>3325.93714286991</v>
      </c>
      <c r="B3129" s="0" t="n">
        <v>-1.13208587131717</v>
      </c>
    </row>
    <row r="3130" customFormat="false" ht="12.75" hidden="false" customHeight="false" outlineLevel="0" collapsed="false">
      <c r="A3130" s="0" t="n">
        <v>3325.94000001277</v>
      </c>
      <c r="B3130" s="0" t="n">
        <v>-1.13492357949814</v>
      </c>
    </row>
    <row r="3131" customFormat="false" ht="12.75" hidden="false" customHeight="false" outlineLevel="0" collapsed="false">
      <c r="A3131" s="0" t="n">
        <v>3325.94285715563</v>
      </c>
      <c r="B3131" s="0" t="n">
        <v>-1.13051536642512</v>
      </c>
    </row>
    <row r="3132" customFormat="false" ht="12.75" hidden="false" customHeight="false" outlineLevel="0" collapsed="false">
      <c r="A3132" s="0" t="n">
        <v>3325.94571429849</v>
      </c>
      <c r="B3132" s="0" t="n">
        <v>-1.12667814159741</v>
      </c>
    </row>
    <row r="3133" customFormat="false" ht="12.75" hidden="false" customHeight="false" outlineLevel="0" collapsed="false">
      <c r="A3133" s="0" t="n">
        <v>3325.94857144136</v>
      </c>
      <c r="B3133" s="0" t="n">
        <v>-1.12928262922747</v>
      </c>
    </row>
    <row r="3134" customFormat="false" ht="12.75" hidden="false" customHeight="false" outlineLevel="0" collapsed="false">
      <c r="A3134" s="0" t="n">
        <v>3325.95142858422</v>
      </c>
      <c r="B3134" s="0" t="n">
        <v>-1.12562922355319</v>
      </c>
    </row>
    <row r="3135" customFormat="false" ht="12.75" hidden="false" customHeight="false" outlineLevel="0" collapsed="false">
      <c r="A3135" s="0" t="n">
        <v>3325.95428572708</v>
      </c>
      <c r="B3135" s="0" t="n">
        <v>-1.12884490986838</v>
      </c>
    </row>
    <row r="3136" customFormat="false" ht="12.75" hidden="false" customHeight="false" outlineLevel="0" collapsed="false">
      <c r="A3136" s="0" t="n">
        <v>3325.95714286994</v>
      </c>
      <c r="B3136" s="0" t="n">
        <v>-1.14067367239116</v>
      </c>
    </row>
    <row r="3137" customFormat="false" ht="12.75" hidden="false" customHeight="false" outlineLevel="0" collapsed="false">
      <c r="A3137" s="0" t="n">
        <v>3325.9600000128</v>
      </c>
      <c r="B3137" s="0" t="n">
        <v>-1.14397782167394</v>
      </c>
    </row>
    <row r="3138" customFormat="false" ht="12.75" hidden="false" customHeight="false" outlineLevel="0" collapsed="false">
      <c r="A3138" s="0" t="n">
        <v>3325.96285715566</v>
      </c>
      <c r="B3138" s="0" t="n">
        <v>-1.13153786046603</v>
      </c>
    </row>
    <row r="3139" customFormat="false" ht="12.75" hidden="false" customHeight="false" outlineLevel="0" collapsed="false">
      <c r="A3139" s="0" t="n">
        <v>3325.96571429852</v>
      </c>
      <c r="B3139" s="0" t="n">
        <v>-1.11811561565702</v>
      </c>
    </row>
    <row r="3140" customFormat="false" ht="12.75" hidden="false" customHeight="false" outlineLevel="0" collapsed="false">
      <c r="A3140" s="0" t="n">
        <v>3325.96857144138</v>
      </c>
      <c r="B3140" s="0" t="n">
        <v>-1.11844534126347</v>
      </c>
    </row>
    <row r="3141" customFormat="false" ht="12.75" hidden="false" customHeight="false" outlineLevel="0" collapsed="false">
      <c r="A3141" s="0" t="n">
        <v>3325.97142858425</v>
      </c>
      <c r="B3141" s="0" t="n">
        <v>-1.11259529670578</v>
      </c>
    </row>
    <row r="3142" customFormat="false" ht="12.75" hidden="false" customHeight="false" outlineLevel="0" collapsed="false">
      <c r="A3142" s="0" t="n">
        <v>3325.97428572711</v>
      </c>
      <c r="B3142" s="0" t="n">
        <v>-1.11315709399343</v>
      </c>
    </row>
    <row r="3143" customFormat="false" ht="12.75" hidden="false" customHeight="false" outlineLevel="0" collapsed="false">
      <c r="A3143" s="0" t="n">
        <v>3325.97714286997</v>
      </c>
      <c r="B3143" s="0" t="n">
        <v>-1.11688172958967</v>
      </c>
    </row>
    <row r="3144" customFormat="false" ht="12.75" hidden="false" customHeight="false" outlineLevel="0" collapsed="false">
      <c r="A3144" s="0" t="n">
        <v>3325.98000001283</v>
      </c>
      <c r="B3144" s="0" t="n">
        <v>-1.11753543645403</v>
      </c>
    </row>
    <row r="3145" customFormat="false" ht="12.75" hidden="false" customHeight="false" outlineLevel="0" collapsed="false">
      <c r="A3145" s="0" t="n">
        <v>3325.98285715569</v>
      </c>
      <c r="B3145" s="0" t="n">
        <v>-1.13554396914095</v>
      </c>
    </row>
    <row r="3146" customFormat="false" ht="12.75" hidden="false" customHeight="false" outlineLevel="0" collapsed="false">
      <c r="A3146" s="0" t="n">
        <v>3325.98571429855</v>
      </c>
      <c r="B3146" s="0" t="n">
        <v>-1.145212856611</v>
      </c>
    </row>
    <row r="3147" customFormat="false" ht="12.75" hidden="false" customHeight="false" outlineLevel="0" collapsed="false">
      <c r="A3147" s="0" t="n">
        <v>3325.98857144141</v>
      </c>
      <c r="B3147" s="0" t="n">
        <v>-1.13784400629815</v>
      </c>
    </row>
    <row r="3148" customFormat="false" ht="12.75" hidden="false" customHeight="false" outlineLevel="0" collapsed="false">
      <c r="A3148" s="0" t="n">
        <v>3325.99142858427</v>
      </c>
      <c r="B3148" s="0" t="n">
        <v>-1.11321683521829</v>
      </c>
    </row>
    <row r="3149" customFormat="false" ht="12.75" hidden="false" customHeight="false" outlineLevel="0" collapsed="false">
      <c r="A3149" s="0" t="n">
        <v>3325.99428572714</v>
      </c>
      <c r="B3149" s="0" t="n">
        <v>-1.10235886759953</v>
      </c>
    </row>
    <row r="3150" customFormat="false" ht="12.75" hidden="false" customHeight="false" outlineLevel="0" collapsed="false">
      <c r="A3150" s="0" t="n">
        <v>3325.99714287</v>
      </c>
      <c r="B3150" s="0" t="n">
        <v>-1.10628685313424</v>
      </c>
    </row>
    <row r="3151" customFormat="false" ht="12.75" hidden="false" customHeight="false" outlineLevel="0" collapsed="false">
      <c r="A3151" s="0" t="n">
        <v>3326.00000001286</v>
      </c>
      <c r="B3151" s="0" t="n">
        <v>-1.11785022675426</v>
      </c>
    </row>
    <row r="3152" customFormat="false" ht="12.75" hidden="false" customHeight="false" outlineLevel="0" collapsed="false">
      <c r="A3152" s="0" t="n">
        <v>3326.00285715572</v>
      </c>
      <c r="B3152" s="0" t="n">
        <v>-1.13327839807501</v>
      </c>
    </row>
    <row r="3153" customFormat="false" ht="12.75" hidden="false" customHeight="false" outlineLevel="0" collapsed="false">
      <c r="A3153" s="0" t="n">
        <v>3326.00571429858</v>
      </c>
      <c r="B3153" s="0" t="n">
        <v>-1.14059440038125</v>
      </c>
    </row>
    <row r="3154" customFormat="false" ht="12.75" hidden="false" customHeight="false" outlineLevel="0" collapsed="false">
      <c r="A3154" s="0" t="n">
        <v>3326.00857144144</v>
      </c>
      <c r="B3154" s="0" t="n">
        <v>-1.1341423480961</v>
      </c>
    </row>
    <row r="3155" customFormat="false" ht="12.75" hidden="false" customHeight="false" outlineLevel="0" collapsed="false">
      <c r="A3155" s="0" t="n">
        <v>3326.0114285843</v>
      </c>
      <c r="B3155" s="0" t="n">
        <v>-1.13887454242703</v>
      </c>
    </row>
    <row r="3156" customFormat="false" ht="12.75" hidden="false" customHeight="false" outlineLevel="0" collapsed="false">
      <c r="A3156" s="0" t="n">
        <v>3326.01428572716</v>
      </c>
      <c r="B3156" s="0" t="n">
        <v>-1.13648259569311</v>
      </c>
    </row>
    <row r="3157" customFormat="false" ht="12.75" hidden="false" customHeight="false" outlineLevel="0" collapsed="false">
      <c r="A3157" s="0" t="n">
        <v>3326.01714287003</v>
      </c>
      <c r="B3157" s="0" t="n">
        <v>-1.12702165364037</v>
      </c>
    </row>
    <row r="3158" customFormat="false" ht="12.75" hidden="false" customHeight="false" outlineLevel="0" collapsed="false">
      <c r="A3158" s="0" t="n">
        <v>3326.02000001289</v>
      </c>
      <c r="B3158" s="0" t="n">
        <v>-1.1205282420457</v>
      </c>
    </row>
    <row r="3159" customFormat="false" ht="12.75" hidden="false" customHeight="false" outlineLevel="0" collapsed="false">
      <c r="A3159" s="0" t="n">
        <v>3326.02285715575</v>
      </c>
      <c r="B3159" s="0" t="n">
        <v>-1.10816985058712</v>
      </c>
    </row>
    <row r="3160" customFormat="false" ht="12.75" hidden="false" customHeight="false" outlineLevel="0" collapsed="false">
      <c r="A3160" s="0" t="n">
        <v>3326.02571429861</v>
      </c>
      <c r="B3160" s="0" t="n">
        <v>-1.10753797224723</v>
      </c>
    </row>
    <row r="3161" customFormat="false" ht="12.75" hidden="false" customHeight="false" outlineLevel="0" collapsed="false">
      <c r="A3161" s="0" t="n">
        <v>3326.02857144147</v>
      </c>
      <c r="B3161" s="0" t="n">
        <v>-1.11236896937313</v>
      </c>
    </row>
    <row r="3162" customFormat="false" ht="12.75" hidden="false" customHeight="false" outlineLevel="0" collapsed="false">
      <c r="A3162" s="0" t="n">
        <v>3326.03142858433</v>
      </c>
      <c r="B3162" s="0" t="n">
        <v>-1.12491003111542</v>
      </c>
    </row>
    <row r="3163" customFormat="false" ht="12.75" hidden="false" customHeight="false" outlineLevel="0" collapsed="false">
      <c r="A3163" s="0" t="n">
        <v>3326.03428572719</v>
      </c>
      <c r="B3163" s="0" t="n">
        <v>-1.13297624534157</v>
      </c>
    </row>
    <row r="3164" customFormat="false" ht="12.75" hidden="false" customHeight="false" outlineLevel="0" collapsed="false">
      <c r="A3164" s="0" t="n">
        <v>3326.03714287005</v>
      </c>
      <c r="B3164" s="0" t="n">
        <v>-1.14392842027646</v>
      </c>
    </row>
    <row r="3165" customFormat="false" ht="12.75" hidden="false" customHeight="false" outlineLevel="0" collapsed="false">
      <c r="A3165" s="0" t="n">
        <v>3326.04000001292</v>
      </c>
      <c r="B3165" s="0" t="n">
        <v>-1.1387412735408</v>
      </c>
    </row>
    <row r="3166" customFormat="false" ht="12.75" hidden="false" customHeight="false" outlineLevel="0" collapsed="false">
      <c r="A3166" s="0" t="n">
        <v>3326.04285715578</v>
      </c>
      <c r="B3166" s="0" t="n">
        <v>-1.13784400629815</v>
      </c>
    </row>
    <row r="3167" customFormat="false" ht="12.75" hidden="false" customHeight="false" outlineLevel="0" collapsed="false">
      <c r="A3167" s="0" t="n">
        <v>3326.04571429864</v>
      </c>
      <c r="B3167" s="0" t="n">
        <v>-1.13469035894724</v>
      </c>
    </row>
    <row r="3168" customFormat="false" ht="12.75" hidden="false" customHeight="false" outlineLevel="0" collapsed="false">
      <c r="A3168" s="0" t="n">
        <v>3326.0485714415</v>
      </c>
      <c r="B3168" s="0" t="n">
        <v>-1.11406010558462</v>
      </c>
    </row>
    <row r="3169" customFormat="false" ht="12.75" hidden="false" customHeight="false" outlineLevel="0" collapsed="false">
      <c r="A3169" s="0" t="n">
        <v>3326.05142858436</v>
      </c>
      <c r="B3169" s="0" t="n">
        <v>-1.10559178696036</v>
      </c>
    </row>
    <row r="3170" customFormat="false" ht="12.75" hidden="false" customHeight="false" outlineLevel="0" collapsed="false">
      <c r="A3170" s="0" t="n">
        <v>3326.05428572722</v>
      </c>
      <c r="B3170" s="0" t="n">
        <v>-1.10231061507176</v>
      </c>
    </row>
    <row r="3171" customFormat="false" ht="12.75" hidden="false" customHeight="false" outlineLevel="0" collapsed="false">
      <c r="A3171" s="0" t="n">
        <v>3326.05714287008</v>
      </c>
      <c r="B3171" s="0" t="n">
        <v>-1.10071713278552</v>
      </c>
    </row>
    <row r="3172" customFormat="false" ht="12.75" hidden="false" customHeight="false" outlineLevel="0" collapsed="false">
      <c r="A3172" s="0" t="n">
        <v>3326.06000001294</v>
      </c>
      <c r="B3172" s="0" t="n">
        <v>-1.09533008272052</v>
      </c>
    </row>
    <row r="3173" customFormat="false" ht="12.75" hidden="false" customHeight="false" outlineLevel="0" collapsed="false">
      <c r="A3173" s="0" t="n">
        <v>3326.0628571558</v>
      </c>
      <c r="B3173" s="0" t="n">
        <v>-1.09610671864373</v>
      </c>
    </row>
    <row r="3174" customFormat="false" ht="12.75" hidden="false" customHeight="false" outlineLevel="0" collapsed="false">
      <c r="A3174" s="0" t="n">
        <v>3326.06571429867</v>
      </c>
      <c r="B3174" s="0" t="n">
        <v>-1.10585717586312</v>
      </c>
    </row>
    <row r="3175" customFormat="false" ht="12.75" hidden="false" customHeight="false" outlineLevel="0" collapsed="false">
      <c r="A3175" s="0" t="n">
        <v>3326.06857144153</v>
      </c>
      <c r="B3175" s="0" t="n">
        <v>-1.11079501787194</v>
      </c>
    </row>
    <row r="3176" customFormat="false" ht="12.75" hidden="false" customHeight="false" outlineLevel="0" collapsed="false">
      <c r="A3176" s="0" t="n">
        <v>3326.07142858439</v>
      </c>
      <c r="B3176" s="0" t="n">
        <v>-1.11361664187699</v>
      </c>
    </row>
    <row r="3177" customFormat="false" ht="12.75" hidden="false" customHeight="false" outlineLevel="0" collapsed="false">
      <c r="A3177" s="0" t="n">
        <v>3326.07428572725</v>
      </c>
      <c r="B3177" s="0" t="n">
        <v>-1.11319615556353</v>
      </c>
    </row>
    <row r="3178" customFormat="false" ht="12.75" hidden="false" customHeight="false" outlineLevel="0" collapsed="false">
      <c r="A3178" s="0" t="n">
        <v>3326.07714287011</v>
      </c>
      <c r="B3178" s="0" t="n">
        <v>-1.12053513526395</v>
      </c>
    </row>
    <row r="3179" customFormat="false" ht="12.75" hidden="false" customHeight="false" outlineLevel="0" collapsed="false">
      <c r="A3179" s="0" t="n">
        <v>3326.08000001297</v>
      </c>
      <c r="B3179" s="0" t="n">
        <v>-1.12183450690471</v>
      </c>
    </row>
    <row r="3180" customFormat="false" ht="12.75" hidden="false" customHeight="false" outlineLevel="0" collapsed="false">
      <c r="A3180" s="0" t="n">
        <v>3326.08285715583</v>
      </c>
      <c r="B3180" s="0" t="n">
        <v>-1.1264828337469</v>
      </c>
    </row>
    <row r="3181" customFormat="false" ht="12.75" hidden="false" customHeight="false" outlineLevel="0" collapsed="false">
      <c r="A3181" s="0" t="n">
        <v>3326.08571429869</v>
      </c>
      <c r="B3181" s="0" t="n">
        <v>-1.1287173853307</v>
      </c>
    </row>
    <row r="3182" customFormat="false" ht="12.75" hidden="false" customHeight="false" outlineLevel="0" collapsed="false">
      <c r="A3182" s="0" t="n">
        <v>3326.08857144156</v>
      </c>
      <c r="B3182" s="0" t="n">
        <v>-1.12985936182134</v>
      </c>
    </row>
    <row r="3183" customFormat="false" ht="12.75" hidden="false" customHeight="false" outlineLevel="0" collapsed="false">
      <c r="A3183" s="0" t="n">
        <v>3326.09142858442</v>
      </c>
      <c r="B3183" s="0" t="n">
        <v>-1.12617953214375</v>
      </c>
    </row>
    <row r="3184" customFormat="false" ht="12.75" hidden="false" customHeight="false" outlineLevel="0" collapsed="false">
      <c r="A3184" s="0" t="n">
        <v>3326.09428572728</v>
      </c>
      <c r="B3184" s="0" t="n">
        <v>-1.11897267245985</v>
      </c>
    </row>
    <row r="3185" customFormat="false" ht="12.75" hidden="false" customHeight="false" outlineLevel="0" collapsed="false">
      <c r="A3185" s="0" t="n">
        <v>3326.09714287014</v>
      </c>
      <c r="B3185" s="0" t="n">
        <v>-1.11790881910942</v>
      </c>
    </row>
    <row r="3186" customFormat="false" ht="12.75" hidden="false" customHeight="false" outlineLevel="0" collapsed="false">
      <c r="A3186" s="0" t="n">
        <v>3326.100000013</v>
      </c>
      <c r="B3186" s="0" t="n">
        <v>-1.12316604689732</v>
      </c>
    </row>
    <row r="3187" customFormat="false" ht="12.75" hidden="false" customHeight="false" outlineLevel="0" collapsed="false">
      <c r="A3187" s="0" t="n">
        <v>3326.10285715586</v>
      </c>
      <c r="B3187" s="0" t="n">
        <v>-1.13585761057148</v>
      </c>
    </row>
    <row r="3188" customFormat="false" ht="12.75" hidden="false" customHeight="false" outlineLevel="0" collapsed="false">
      <c r="A3188" s="0" t="n">
        <v>3326.10571429872</v>
      </c>
      <c r="B3188" s="0" t="n">
        <v>-1.13636541098281</v>
      </c>
    </row>
    <row r="3189" customFormat="false" ht="12.75" hidden="false" customHeight="false" outlineLevel="0" collapsed="false">
      <c r="A3189" s="0" t="n">
        <v>3326.10857144158</v>
      </c>
      <c r="B3189" s="0" t="n">
        <v>-1.12596239576877</v>
      </c>
    </row>
    <row r="3190" customFormat="false" ht="12.75" hidden="false" customHeight="false" outlineLevel="0" collapsed="false">
      <c r="A3190" s="0" t="n">
        <v>3326.11142858445</v>
      </c>
      <c r="B3190" s="0" t="n">
        <v>-1.11969990698558</v>
      </c>
    </row>
    <row r="3191" customFormat="false" ht="12.75" hidden="false" customHeight="false" outlineLevel="0" collapsed="false">
      <c r="A3191" s="0" t="n">
        <v>3326.11428572731</v>
      </c>
      <c r="B3191" s="0" t="n">
        <v>-1.11738608339187</v>
      </c>
    </row>
    <row r="3192" customFormat="false" ht="12.75" hidden="false" customHeight="false" outlineLevel="0" collapsed="false">
      <c r="A3192" s="0" t="n">
        <v>3326.11714287017</v>
      </c>
      <c r="B3192" s="0" t="n">
        <v>-1.118423512739</v>
      </c>
    </row>
    <row r="3193" customFormat="false" ht="12.75" hidden="false" customHeight="false" outlineLevel="0" collapsed="false">
      <c r="A3193" s="0" t="n">
        <v>3326.12000001303</v>
      </c>
      <c r="B3193" s="0" t="n">
        <v>-1.1179834956405</v>
      </c>
    </row>
    <row r="3194" customFormat="false" ht="12.75" hidden="false" customHeight="false" outlineLevel="0" collapsed="false">
      <c r="A3194" s="0" t="n">
        <v>3326.12285715589</v>
      </c>
      <c r="B3194" s="0" t="n">
        <v>-1.11759747541831</v>
      </c>
    </row>
    <row r="3195" customFormat="false" ht="12.75" hidden="false" customHeight="false" outlineLevel="0" collapsed="false">
      <c r="A3195" s="0" t="n">
        <v>3326.12571429875</v>
      </c>
      <c r="B3195" s="0" t="n">
        <v>-1.11832126333491</v>
      </c>
    </row>
    <row r="3196" customFormat="false" ht="12.75" hidden="false" customHeight="false" outlineLevel="0" collapsed="false">
      <c r="A3196" s="0" t="n">
        <v>3326.12857144161</v>
      </c>
      <c r="B3196" s="0" t="n">
        <v>-1.12512027427215</v>
      </c>
    </row>
    <row r="3197" customFormat="false" ht="12.75" hidden="false" customHeight="false" outlineLevel="0" collapsed="false">
      <c r="A3197" s="0" t="n">
        <v>3326.13142858447</v>
      </c>
      <c r="B3197" s="0" t="n">
        <v>-1.12425747312077</v>
      </c>
    </row>
    <row r="3198" customFormat="false" ht="12.75" hidden="false" customHeight="false" outlineLevel="0" collapsed="false">
      <c r="A3198" s="0" t="n">
        <v>3326.13428572734</v>
      </c>
      <c r="B3198" s="0" t="n">
        <v>-1.121071657418</v>
      </c>
    </row>
    <row r="3199" customFormat="false" ht="12.75" hidden="false" customHeight="false" outlineLevel="0" collapsed="false">
      <c r="A3199" s="0" t="n">
        <v>3326.1371428702</v>
      </c>
      <c r="B3199" s="0" t="n">
        <v>-1.12684702544462</v>
      </c>
    </row>
    <row r="3200" customFormat="false" ht="12.75" hidden="false" customHeight="false" outlineLevel="0" collapsed="false">
      <c r="A3200" s="0" t="n">
        <v>3326.14000001306</v>
      </c>
      <c r="B3200" s="0" t="n">
        <v>-1.12784883983077</v>
      </c>
    </row>
    <row r="3201" customFormat="false" ht="12.75" hidden="false" customHeight="false" outlineLevel="0" collapsed="false">
      <c r="A3201" s="0" t="n">
        <v>3326.14285715592</v>
      </c>
      <c r="B3201" s="0" t="n">
        <v>-1.14430410067127</v>
      </c>
    </row>
    <row r="3202" customFormat="false" ht="12.75" hidden="false" customHeight="false" outlineLevel="0" collapsed="false">
      <c r="A3202" s="0" t="n">
        <v>3326.14571429878</v>
      </c>
      <c r="B3202" s="0" t="n">
        <v>-1.1511536618757</v>
      </c>
    </row>
    <row r="3203" customFormat="false" ht="12.75" hidden="false" customHeight="false" outlineLevel="0" collapsed="false">
      <c r="A3203" s="0" t="n">
        <v>3326.14857144164</v>
      </c>
      <c r="B3203" s="0" t="n">
        <v>-1.14132048603727</v>
      </c>
    </row>
    <row r="3204" customFormat="false" ht="12.75" hidden="false" customHeight="false" outlineLevel="0" collapsed="false">
      <c r="A3204" s="0" t="n">
        <v>3326.1514285845</v>
      </c>
      <c r="B3204" s="0" t="n">
        <v>-1.13655152787565</v>
      </c>
    </row>
    <row r="3205" customFormat="false" ht="12.75" hidden="false" customHeight="false" outlineLevel="0" collapsed="false">
      <c r="A3205" s="0" t="n">
        <v>3326.15428572736</v>
      </c>
      <c r="B3205" s="0" t="n">
        <v>-1.13528202684732</v>
      </c>
    </row>
    <row r="3206" customFormat="false" ht="12.75" hidden="false" customHeight="false" outlineLevel="0" collapsed="false">
      <c r="A3206" s="0" t="n">
        <v>3326.15714287023</v>
      </c>
      <c r="B3206" s="0" t="n">
        <v>-1.13581280465283</v>
      </c>
    </row>
    <row r="3207" customFormat="false" ht="12.75" hidden="false" customHeight="false" outlineLevel="0" collapsed="false">
      <c r="A3207" s="0" t="n">
        <v>3326.16000001309</v>
      </c>
      <c r="B3207" s="0" t="n">
        <v>-1.13530615311121</v>
      </c>
    </row>
    <row r="3208" customFormat="false" ht="12.75" hidden="false" customHeight="false" outlineLevel="0" collapsed="false">
      <c r="A3208" s="0" t="n">
        <v>3326.16285715595</v>
      </c>
      <c r="B3208" s="0" t="n">
        <v>-1.13592769162372</v>
      </c>
    </row>
    <row r="3209" customFormat="false" ht="12.75" hidden="false" customHeight="false" outlineLevel="0" collapsed="false">
      <c r="A3209" s="0" t="n">
        <v>3326.16571429881</v>
      </c>
      <c r="B3209" s="0" t="n">
        <v>-1.13794280909312</v>
      </c>
    </row>
    <row r="3210" customFormat="false" ht="12.75" hidden="false" customHeight="false" outlineLevel="0" collapsed="false">
      <c r="A3210" s="0" t="n">
        <v>3326.16857144167</v>
      </c>
      <c r="B3210" s="0" t="n">
        <v>-1.12512257201157</v>
      </c>
    </row>
    <row r="3211" customFormat="false" ht="12.75" hidden="false" customHeight="false" outlineLevel="0" collapsed="false">
      <c r="A3211" s="0" t="n">
        <v>3326.17142858453</v>
      </c>
      <c r="B3211" s="0" t="n">
        <v>-1.11421750073474</v>
      </c>
    </row>
    <row r="3212" customFormat="false" ht="12.75" hidden="false" customHeight="false" outlineLevel="0" collapsed="false">
      <c r="A3212" s="0" t="n">
        <v>3326.17428572739</v>
      </c>
      <c r="B3212" s="0" t="n">
        <v>-1.12324876551636</v>
      </c>
    </row>
    <row r="3213" customFormat="false" ht="12.75" hidden="false" customHeight="false" outlineLevel="0" collapsed="false">
      <c r="A3213" s="0" t="n">
        <v>3326.17714287025</v>
      </c>
      <c r="B3213" s="0" t="n">
        <v>-1.12301209835633</v>
      </c>
    </row>
    <row r="3214" customFormat="false" ht="12.75" hidden="false" customHeight="false" outlineLevel="0" collapsed="false">
      <c r="A3214" s="0" t="n">
        <v>3326.18000001311</v>
      </c>
      <c r="B3214" s="0" t="n">
        <v>-1.11293076666078</v>
      </c>
    </row>
    <row r="3215" customFormat="false" ht="12.75" hidden="false" customHeight="false" outlineLevel="0" collapsed="false">
      <c r="A3215" s="0" t="n">
        <v>3326.18285715598</v>
      </c>
      <c r="B3215" s="0" t="n">
        <v>-1.11028377085149</v>
      </c>
    </row>
    <row r="3216" customFormat="false" ht="12.75" hidden="false" customHeight="false" outlineLevel="0" collapsed="false">
      <c r="A3216" s="0" t="n">
        <v>3326.18571429884</v>
      </c>
      <c r="B3216" s="0" t="n">
        <v>-1.10835596747996</v>
      </c>
    </row>
    <row r="3217" customFormat="false" ht="12.75" hidden="false" customHeight="false" outlineLevel="0" collapsed="false">
      <c r="A3217" s="0" t="n">
        <v>3326.1885714417</v>
      </c>
      <c r="B3217" s="0" t="n">
        <v>-1.10813193788673</v>
      </c>
    </row>
    <row r="3218" customFormat="false" ht="12.75" hidden="false" customHeight="false" outlineLevel="0" collapsed="false">
      <c r="A3218" s="0" t="n">
        <v>3326.19142858456</v>
      </c>
      <c r="B3218" s="0" t="n">
        <v>-1.1034135299923</v>
      </c>
    </row>
    <row r="3219" customFormat="false" ht="12.75" hidden="false" customHeight="false" outlineLevel="0" collapsed="false">
      <c r="A3219" s="0" t="n">
        <v>3326.19428572742</v>
      </c>
      <c r="B3219" s="0" t="n">
        <v>-1.1102596445876</v>
      </c>
    </row>
    <row r="3220" customFormat="false" ht="12.75" hidden="false" customHeight="false" outlineLevel="0" collapsed="false">
      <c r="A3220" s="0" t="n">
        <v>3326.19714287028</v>
      </c>
      <c r="B3220" s="0" t="n">
        <v>-1.11057903036667</v>
      </c>
    </row>
    <row r="3221" customFormat="false" ht="12.75" hidden="false" customHeight="false" outlineLevel="0" collapsed="false">
      <c r="A3221" s="0" t="n">
        <v>3326.20000001314</v>
      </c>
      <c r="B3221" s="0" t="n">
        <v>-1.1200503122468</v>
      </c>
    </row>
    <row r="3222" customFormat="false" ht="12.75" hidden="false" customHeight="false" outlineLevel="0" collapsed="false">
      <c r="A3222" s="0" t="n">
        <v>3326.202857156</v>
      </c>
      <c r="B3222" s="0" t="n">
        <v>-1.11952298105041</v>
      </c>
    </row>
    <row r="3223" customFormat="false" ht="12.75" hidden="false" customHeight="false" outlineLevel="0" collapsed="false">
      <c r="A3223" s="0" t="n">
        <v>3326.20571429887</v>
      </c>
      <c r="B3223" s="0" t="n">
        <v>-1.10830656608248</v>
      </c>
    </row>
    <row r="3224" customFormat="false" ht="12.75" hidden="false" customHeight="false" outlineLevel="0" collapsed="false">
      <c r="A3224" s="0" t="n">
        <v>3326.20857144173</v>
      </c>
      <c r="B3224" s="0" t="n">
        <v>-1.1049254425292</v>
      </c>
    </row>
    <row r="3225" customFormat="false" ht="12.75" hidden="false" customHeight="false" outlineLevel="0" collapsed="false">
      <c r="A3225" s="0" t="n">
        <v>3326.21142858459</v>
      </c>
      <c r="B3225" s="0" t="n">
        <v>-1.11371084919312</v>
      </c>
    </row>
    <row r="3226" customFormat="false" ht="12.75" hidden="false" customHeight="false" outlineLevel="0" collapsed="false">
      <c r="A3226" s="0" t="n">
        <v>3326.21428572745</v>
      </c>
      <c r="B3226" s="0" t="n">
        <v>-1.11717584023514</v>
      </c>
    </row>
    <row r="3227" customFormat="false" ht="12.75" hidden="false" customHeight="false" outlineLevel="0" collapsed="false">
      <c r="A3227" s="0" t="n">
        <v>3326.21714287031</v>
      </c>
      <c r="B3227" s="0" t="n">
        <v>-1.11648651840981</v>
      </c>
    </row>
    <row r="3228" customFormat="false" ht="12.75" hidden="false" customHeight="false" outlineLevel="0" collapsed="false">
      <c r="A3228" s="0" t="n">
        <v>3326.22000001317</v>
      </c>
      <c r="B3228" s="0" t="n">
        <v>-1.11469198392451</v>
      </c>
    </row>
    <row r="3229" customFormat="false" ht="12.75" hidden="false" customHeight="false" outlineLevel="0" collapsed="false">
      <c r="A3229" s="0" t="n">
        <v>3326.22285715603</v>
      </c>
      <c r="B3229" s="0" t="n">
        <v>-1.12164264566332</v>
      </c>
    </row>
    <row r="3230" customFormat="false" ht="12.75" hidden="false" customHeight="false" outlineLevel="0" collapsed="false">
      <c r="A3230" s="0" t="n">
        <v>3326.22571429889</v>
      </c>
      <c r="B3230" s="0" t="n">
        <v>-1.12713998722038</v>
      </c>
    </row>
    <row r="3231" customFormat="false" ht="12.75" hidden="false" customHeight="false" outlineLevel="0" collapsed="false">
      <c r="A3231" s="0" t="n">
        <v>3326.22857144176</v>
      </c>
      <c r="B3231" s="0" t="n">
        <v>-1.13361616576942</v>
      </c>
    </row>
    <row r="3232" customFormat="false" ht="12.75" hidden="false" customHeight="false" outlineLevel="0" collapsed="false">
      <c r="A3232" s="0" t="n">
        <v>3326.23142858462</v>
      </c>
      <c r="B3232" s="0" t="n">
        <v>-1.1323340271743</v>
      </c>
    </row>
    <row r="3233" customFormat="false" ht="12.75" hidden="false" customHeight="false" outlineLevel="0" collapsed="false">
      <c r="A3233" s="0" t="n">
        <v>3326.23428572748</v>
      </c>
      <c r="B3233" s="0" t="n">
        <v>-1.12675971134674</v>
      </c>
    </row>
    <row r="3234" customFormat="false" ht="12.75" hidden="false" customHeight="false" outlineLevel="0" collapsed="false">
      <c r="A3234" s="0" t="n">
        <v>3326.23714287034</v>
      </c>
      <c r="B3234" s="0" t="n">
        <v>-1.1151032792803</v>
      </c>
    </row>
    <row r="3235" customFormat="false" ht="12.75" hidden="false" customHeight="false" outlineLevel="0" collapsed="false">
      <c r="A3235" s="0" t="n">
        <v>3326.2400000132</v>
      </c>
      <c r="B3235" s="0" t="n">
        <v>-1.10416603965162</v>
      </c>
    </row>
    <row r="3236" customFormat="false" ht="12.75" hidden="false" customHeight="false" outlineLevel="0" collapsed="false">
      <c r="A3236" s="0" t="n">
        <v>3326.24285715606</v>
      </c>
      <c r="B3236" s="0" t="n">
        <v>-1.11132924228658</v>
      </c>
    </row>
    <row r="3237" customFormat="false" ht="12.75" hidden="false" customHeight="false" outlineLevel="0" collapsed="false">
      <c r="A3237" s="0" t="n">
        <v>3326.24571429892</v>
      </c>
      <c r="B3237" s="0" t="n">
        <v>-1.11114082765432</v>
      </c>
    </row>
    <row r="3238" customFormat="false" ht="12.75" hidden="false" customHeight="false" outlineLevel="0" collapsed="false">
      <c r="A3238" s="0" t="n">
        <v>3326.24857144178</v>
      </c>
      <c r="B3238" s="0" t="n">
        <v>-1.11714941623184</v>
      </c>
    </row>
    <row r="3239" customFormat="false" ht="12.75" hidden="false" customHeight="false" outlineLevel="0" collapsed="false">
      <c r="A3239" s="0" t="n">
        <v>3326.25142858465</v>
      </c>
      <c r="B3239" s="0" t="n">
        <v>-1.1168219883648</v>
      </c>
    </row>
    <row r="3240" customFormat="false" ht="12.75" hidden="false" customHeight="false" outlineLevel="0" collapsed="false">
      <c r="A3240" s="0" t="n">
        <v>3326.25428572751</v>
      </c>
      <c r="B3240" s="0" t="n">
        <v>-1.11983432474153</v>
      </c>
    </row>
    <row r="3241" customFormat="false" ht="12.75" hidden="false" customHeight="false" outlineLevel="0" collapsed="false">
      <c r="A3241" s="0" t="n">
        <v>3326.25714287037</v>
      </c>
      <c r="B3241" s="0" t="n">
        <v>-1.12369912244225</v>
      </c>
    </row>
    <row r="3242" customFormat="false" ht="12.75" hidden="false" customHeight="false" outlineLevel="0" collapsed="false">
      <c r="A3242" s="0" t="n">
        <v>3326.26000001323</v>
      </c>
      <c r="B3242" s="0" t="n">
        <v>-1.12546838179394</v>
      </c>
    </row>
    <row r="3243" customFormat="false" ht="12.75" hidden="false" customHeight="false" outlineLevel="0" collapsed="false">
      <c r="A3243" s="0" t="n">
        <v>3326.26285715609</v>
      </c>
      <c r="B3243" s="0" t="n">
        <v>-1.12536728125956</v>
      </c>
    </row>
    <row r="3244" customFormat="false" ht="12.75" hidden="false" customHeight="false" outlineLevel="0" collapsed="false">
      <c r="A3244" s="0" t="n">
        <v>3326.26571429895</v>
      </c>
      <c r="B3244" s="0" t="n">
        <v>-1.13013394168176</v>
      </c>
    </row>
    <row r="3245" customFormat="false" ht="12.75" hidden="false" customHeight="false" outlineLevel="0" collapsed="false">
      <c r="A3245" s="0" t="n">
        <v>3326.26857144181</v>
      </c>
      <c r="B3245" s="0" t="n">
        <v>-1.11791801006709</v>
      </c>
    </row>
    <row r="3246" customFormat="false" ht="12.75" hidden="false" customHeight="false" outlineLevel="0" collapsed="false">
      <c r="A3246" s="0" t="n">
        <v>3326.27142858467</v>
      </c>
      <c r="B3246" s="0" t="n">
        <v>-1.11382343842459</v>
      </c>
    </row>
    <row r="3247" customFormat="false" ht="12.75" hidden="false" customHeight="false" outlineLevel="0" collapsed="false">
      <c r="A3247" s="0" t="n">
        <v>3326.27428572754</v>
      </c>
      <c r="B3247" s="0" t="n">
        <v>-1.13094044821741</v>
      </c>
    </row>
    <row r="3248" customFormat="false" ht="12.75" hidden="false" customHeight="false" outlineLevel="0" collapsed="false">
      <c r="A3248" s="0" t="n">
        <v>3326.2771428704</v>
      </c>
      <c r="B3248" s="0" t="n">
        <v>-1.12323497907985</v>
      </c>
    </row>
    <row r="3249" customFormat="false" ht="12.75" hidden="false" customHeight="false" outlineLevel="0" collapsed="false">
      <c r="A3249" s="0" t="n">
        <v>3326.28000001326</v>
      </c>
      <c r="B3249" s="0" t="n">
        <v>-1.11634635630532</v>
      </c>
    </row>
    <row r="3250" customFormat="false" ht="12.75" hidden="false" customHeight="false" outlineLevel="0" collapsed="false">
      <c r="A3250" s="0" t="n">
        <v>3326.28285715612</v>
      </c>
      <c r="B3250" s="0" t="n">
        <v>-1.10579743463825</v>
      </c>
    </row>
    <row r="3251" customFormat="false" ht="12.75" hidden="false" customHeight="false" outlineLevel="0" collapsed="false">
      <c r="A3251" s="0" t="n">
        <v>3326.28571429898</v>
      </c>
      <c r="B3251" s="0" t="n">
        <v>-1.12098319445042</v>
      </c>
    </row>
    <row r="3252" customFormat="false" ht="12.75" hidden="false" customHeight="false" outlineLevel="0" collapsed="false">
      <c r="A3252" s="0" t="n">
        <v>3326.28857144184</v>
      </c>
      <c r="B3252" s="0" t="n">
        <v>-1.12132325988425</v>
      </c>
    </row>
    <row r="3253" customFormat="false" ht="12.75" hidden="false" customHeight="false" outlineLevel="0" collapsed="false">
      <c r="A3253" s="0" t="n">
        <v>3326.2914285847</v>
      </c>
      <c r="B3253" s="0" t="n">
        <v>-1.11098917685275</v>
      </c>
    </row>
    <row r="3254" customFormat="false" ht="12.75" hidden="false" customHeight="false" outlineLevel="0" collapsed="false">
      <c r="A3254" s="0" t="n">
        <v>3326.29428572756</v>
      </c>
      <c r="B3254" s="0" t="n">
        <v>-1.10362492201873</v>
      </c>
    </row>
    <row r="3255" customFormat="false" ht="12.75" hidden="false" customHeight="false" outlineLevel="0" collapsed="false">
      <c r="A3255" s="0" t="n">
        <v>3326.29714287043</v>
      </c>
      <c r="B3255" s="0" t="n">
        <v>-1.11215068412844</v>
      </c>
    </row>
    <row r="3256" customFormat="false" ht="12.75" hidden="false" customHeight="false" outlineLevel="0" collapsed="false">
      <c r="A3256" s="0" t="n">
        <v>3326.30000001329</v>
      </c>
      <c r="B3256" s="0" t="n">
        <v>-1.12507202174437</v>
      </c>
    </row>
    <row r="3257" customFormat="false" ht="12.75" hidden="false" customHeight="false" outlineLevel="0" collapsed="false">
      <c r="A3257" s="0" t="n">
        <v>3326.30285715615</v>
      </c>
      <c r="B3257" s="0" t="n">
        <v>-1.1280200214174</v>
      </c>
    </row>
    <row r="3258" customFormat="false" ht="12.75" hidden="false" customHeight="false" outlineLevel="0" collapsed="false">
      <c r="A3258" s="0" t="n">
        <v>3326.30571429901</v>
      </c>
      <c r="B3258" s="0" t="n">
        <v>-1.13234551587139</v>
      </c>
    </row>
    <row r="3259" customFormat="false" ht="12.75" hidden="false" customHeight="false" outlineLevel="0" collapsed="false">
      <c r="A3259" s="0" t="n">
        <v>3326.30857144187</v>
      </c>
      <c r="B3259" s="0" t="n">
        <v>-1.1378497506467</v>
      </c>
    </row>
    <row r="3260" customFormat="false" ht="12.75" hidden="false" customHeight="false" outlineLevel="0" collapsed="false">
      <c r="A3260" s="0" t="n">
        <v>3326.31142858473</v>
      </c>
      <c r="B3260" s="0" t="n">
        <v>-1.14027731234159</v>
      </c>
    </row>
    <row r="3261" customFormat="false" ht="12.75" hidden="false" customHeight="false" outlineLevel="0" collapsed="false">
      <c r="A3261" s="0" t="n">
        <v>3326.31428572759</v>
      </c>
      <c r="B3261" s="0" t="n">
        <v>-1.14628934752824</v>
      </c>
    </row>
    <row r="3262" customFormat="false" ht="12.75" hidden="false" customHeight="false" outlineLevel="0" collapsed="false">
      <c r="A3262" s="0" t="n">
        <v>3326.31714287045</v>
      </c>
      <c r="B3262" s="0" t="n">
        <v>-1.1453805915885</v>
      </c>
    </row>
    <row r="3263" customFormat="false" ht="12.75" hidden="false" customHeight="false" outlineLevel="0" collapsed="false">
      <c r="A3263" s="0" t="n">
        <v>3326.32000001331</v>
      </c>
      <c r="B3263" s="0" t="n">
        <v>-1.1352016059677</v>
      </c>
    </row>
    <row r="3264" customFormat="false" ht="12.75" hidden="false" customHeight="false" outlineLevel="0" collapsed="false">
      <c r="A3264" s="0" t="n">
        <v>3326.32285715618</v>
      </c>
      <c r="B3264" s="0" t="n">
        <v>-1.13217663202418</v>
      </c>
    </row>
    <row r="3265" customFormat="false" ht="12.75" hidden="false" customHeight="false" outlineLevel="0" collapsed="false">
      <c r="A3265" s="0" t="n">
        <v>3326.32571429904</v>
      </c>
      <c r="B3265" s="0" t="n">
        <v>-1.1317021488344</v>
      </c>
    </row>
    <row r="3266" customFormat="false" ht="12.75" hidden="false" customHeight="false" outlineLevel="0" collapsed="false">
      <c r="A3266" s="0" t="n">
        <v>3326.3285714419</v>
      </c>
      <c r="B3266" s="0" t="n">
        <v>-1.12821992474675</v>
      </c>
    </row>
    <row r="3267" customFormat="false" ht="12.75" hidden="false" customHeight="false" outlineLevel="0" collapsed="false">
      <c r="A3267" s="0" t="n">
        <v>3326.33142858476</v>
      </c>
      <c r="B3267" s="0" t="n">
        <v>-1.13536014998752</v>
      </c>
    </row>
    <row r="3268" customFormat="false" ht="12.75" hidden="false" customHeight="false" outlineLevel="0" collapsed="false">
      <c r="A3268" s="0" t="n">
        <v>3326.33428572762</v>
      </c>
      <c r="B3268" s="0" t="n">
        <v>-1.13017415212157</v>
      </c>
    </row>
    <row r="3269" customFormat="false" ht="12.75" hidden="false" customHeight="false" outlineLevel="0" collapsed="false">
      <c r="A3269" s="0" t="n">
        <v>3326.33714287048</v>
      </c>
      <c r="B3269" s="0" t="n">
        <v>-1.12768225372298</v>
      </c>
    </row>
    <row r="3270" customFormat="false" ht="12.75" hidden="false" customHeight="false" outlineLevel="0" collapsed="false">
      <c r="A3270" s="0" t="n">
        <v>3326.34000001334</v>
      </c>
      <c r="B3270" s="0" t="n">
        <v>-1.12543621344209</v>
      </c>
    </row>
    <row r="3271" customFormat="false" ht="12.75" hidden="false" customHeight="false" outlineLevel="0" collapsed="false">
      <c r="A3271" s="0" t="n">
        <v>3326.3428571562</v>
      </c>
      <c r="B3271" s="0" t="n">
        <v>-1.12699063415823</v>
      </c>
    </row>
    <row r="3272" customFormat="false" ht="12.75" hidden="false" customHeight="false" outlineLevel="0" collapsed="false">
      <c r="A3272" s="0" t="n">
        <v>3326.34571429907</v>
      </c>
      <c r="B3272" s="0" t="n">
        <v>-1.1377601388094</v>
      </c>
    </row>
    <row r="3273" customFormat="false" ht="12.75" hidden="false" customHeight="false" outlineLevel="0" collapsed="false">
      <c r="A3273" s="0" t="n">
        <v>3326.34857144193</v>
      </c>
      <c r="B3273" s="0" t="n">
        <v>-1.12944232211701</v>
      </c>
    </row>
    <row r="3274" customFormat="false" ht="12.75" hidden="false" customHeight="false" outlineLevel="0" collapsed="false">
      <c r="A3274" s="0" t="n">
        <v>3326.35142858479</v>
      </c>
      <c r="B3274" s="0" t="n">
        <v>-1.13156083786021</v>
      </c>
    </row>
    <row r="3275" customFormat="false" ht="12.75" hidden="false" customHeight="false" outlineLevel="0" collapsed="false">
      <c r="A3275" s="0" t="n">
        <v>3326.35428572765</v>
      </c>
      <c r="B3275" s="0" t="n">
        <v>-1.13577833856156</v>
      </c>
    </row>
    <row r="3276" customFormat="false" ht="12.75" hidden="false" customHeight="false" outlineLevel="0" collapsed="false">
      <c r="A3276" s="0" t="n">
        <v>3326.35714287051</v>
      </c>
      <c r="B3276" s="0" t="n">
        <v>-1.11844074578464</v>
      </c>
    </row>
    <row r="3277" customFormat="false" ht="12.75" hidden="false" customHeight="false" outlineLevel="0" collapsed="false">
      <c r="A3277" s="0" t="n">
        <v>3326.36000001337</v>
      </c>
      <c r="B3277" s="0" t="n">
        <v>-1.10561131774541</v>
      </c>
    </row>
    <row r="3278" customFormat="false" ht="12.75" hidden="false" customHeight="false" outlineLevel="0" collapsed="false">
      <c r="A3278" s="0" t="n">
        <v>3326.36285715623</v>
      </c>
      <c r="B3278" s="0" t="n">
        <v>-1.1121196646463</v>
      </c>
    </row>
    <row r="3279" customFormat="false" ht="12.75" hidden="false" customHeight="false" outlineLevel="0" collapsed="false">
      <c r="A3279" s="0" t="n">
        <v>3326.36571429909</v>
      </c>
      <c r="B3279" s="0" t="n">
        <v>-1.12835434250269</v>
      </c>
    </row>
    <row r="3280" customFormat="false" ht="12.75" hidden="false" customHeight="false" outlineLevel="0" collapsed="false">
      <c r="A3280" s="0" t="n">
        <v>3326.36857144196</v>
      </c>
      <c r="B3280" s="0" t="n">
        <v>-1.12337284344492</v>
      </c>
    </row>
    <row r="3281" customFormat="false" ht="12.75" hidden="false" customHeight="false" outlineLevel="0" collapsed="false">
      <c r="A3281" s="0" t="n">
        <v>3326.37142858482</v>
      </c>
      <c r="B3281" s="0" t="n">
        <v>-1.11675420505198</v>
      </c>
    </row>
    <row r="3282" customFormat="false" ht="12.75" hidden="false" customHeight="false" outlineLevel="0" collapsed="false">
      <c r="A3282" s="0" t="n">
        <v>3326.37428572768</v>
      </c>
      <c r="B3282" s="0" t="n">
        <v>-1.11793064763389</v>
      </c>
    </row>
    <row r="3283" customFormat="false" ht="12.75" hidden="false" customHeight="false" outlineLevel="0" collapsed="false">
      <c r="A3283" s="0" t="n">
        <v>3326.37714287054</v>
      </c>
      <c r="B3283" s="0" t="n">
        <v>-1.10698536591725</v>
      </c>
    </row>
    <row r="3284" customFormat="false" ht="12.75" hidden="false" customHeight="false" outlineLevel="0" collapsed="false">
      <c r="A3284" s="0" t="n">
        <v>3326.3800000134</v>
      </c>
      <c r="B3284" s="0" t="n">
        <v>-1.11201511750279</v>
      </c>
    </row>
    <row r="3285" customFormat="false" ht="12.75" hidden="false" customHeight="false" outlineLevel="0" collapsed="false">
      <c r="A3285" s="0" t="n">
        <v>3326.38285715626</v>
      </c>
      <c r="B3285" s="0" t="n">
        <v>-1.11352358343057</v>
      </c>
    </row>
    <row r="3286" customFormat="false" ht="12.75" hidden="false" customHeight="false" outlineLevel="0" collapsed="false">
      <c r="A3286" s="0" t="n">
        <v>3326.38571429912</v>
      </c>
      <c r="B3286" s="0" t="n">
        <v>-1.1114487247363</v>
      </c>
    </row>
    <row r="3287" customFormat="false" ht="12.75" hidden="false" customHeight="false" outlineLevel="0" collapsed="false">
      <c r="A3287" s="0" t="n">
        <v>3326.38857144198</v>
      </c>
      <c r="B3287" s="0" t="n">
        <v>-1.11252521565354</v>
      </c>
    </row>
    <row r="3288" customFormat="false" ht="12.75" hidden="false" customHeight="false" outlineLevel="0" collapsed="false">
      <c r="A3288" s="0" t="n">
        <v>3326.39142858485</v>
      </c>
      <c r="B3288" s="0" t="n">
        <v>-1.12113254751258</v>
      </c>
    </row>
    <row r="3289" customFormat="false" ht="12.75" hidden="false" customHeight="false" outlineLevel="0" collapsed="false">
      <c r="A3289" s="0" t="n">
        <v>3326.39428572771</v>
      </c>
      <c r="B3289" s="0" t="n">
        <v>-1.11850967796717</v>
      </c>
    </row>
    <row r="3290" customFormat="false" ht="12.75" hidden="false" customHeight="false" outlineLevel="0" collapsed="false">
      <c r="A3290" s="0" t="n">
        <v>3326.39714287057</v>
      </c>
      <c r="B3290" s="0" t="n">
        <v>-1.1099494497662</v>
      </c>
    </row>
    <row r="3291" customFormat="false" ht="12.75" hidden="false" customHeight="false" outlineLevel="0" collapsed="false">
      <c r="A3291" s="0" t="n">
        <v>3326.40000001343</v>
      </c>
      <c r="B3291" s="0" t="n">
        <v>-1.11415316403104</v>
      </c>
    </row>
    <row r="3292" customFormat="false" ht="12.75" hidden="false" customHeight="false" outlineLevel="0" collapsed="false">
      <c r="A3292" s="0" t="n">
        <v>3326.40285715629</v>
      </c>
      <c r="B3292" s="0" t="n">
        <v>-1.1230603508841</v>
      </c>
    </row>
    <row r="3293" customFormat="false" ht="12.75" hidden="false" customHeight="false" outlineLevel="0" collapsed="false">
      <c r="A3293" s="0" t="n">
        <v>3326.40571429915</v>
      </c>
      <c r="B3293" s="0" t="n">
        <v>-1.14159047041886</v>
      </c>
    </row>
    <row r="3294" customFormat="false" ht="12.75" hidden="false" customHeight="false" outlineLevel="0" collapsed="false">
      <c r="A3294" s="0" t="n">
        <v>3326.40857144201</v>
      </c>
      <c r="B3294" s="0" t="n">
        <v>-1.14612620802957</v>
      </c>
    </row>
    <row r="3295" customFormat="false" ht="12.75" hidden="false" customHeight="false" outlineLevel="0" collapsed="false">
      <c r="A3295" s="0" t="n">
        <v>3326.41142858487</v>
      </c>
      <c r="B3295" s="0" t="n">
        <v>-1.14455914974664</v>
      </c>
    </row>
    <row r="3296" customFormat="false" ht="12.75" hidden="false" customHeight="false" outlineLevel="0" collapsed="false">
      <c r="A3296" s="0" t="n">
        <v>3326.41428572774</v>
      </c>
      <c r="B3296" s="0" t="n">
        <v>-1.14268649212114</v>
      </c>
    </row>
    <row r="3297" customFormat="false" ht="12.75" hidden="false" customHeight="false" outlineLevel="0" collapsed="false">
      <c r="A3297" s="0" t="n">
        <v>3326.4171428706</v>
      </c>
      <c r="B3297" s="0" t="n">
        <v>-1.14299783581225</v>
      </c>
    </row>
    <row r="3298" customFormat="false" ht="12.75" hidden="false" customHeight="false" outlineLevel="0" collapsed="false">
      <c r="A3298" s="0" t="n">
        <v>3326.42000001346</v>
      </c>
      <c r="B3298" s="0" t="n">
        <v>-1.14022446433498</v>
      </c>
    </row>
    <row r="3299" customFormat="false" ht="12.75" hidden="false" customHeight="false" outlineLevel="0" collapsed="false">
      <c r="A3299" s="0" t="n">
        <v>3326.42285715632</v>
      </c>
      <c r="B3299" s="0" t="n">
        <v>-1.13529351554441</v>
      </c>
    </row>
    <row r="3300" customFormat="false" ht="12.75" hidden="false" customHeight="false" outlineLevel="0" collapsed="false">
      <c r="A3300" s="0" t="n">
        <v>3326.42571429918</v>
      </c>
      <c r="B3300" s="0" t="n">
        <v>-1.12523401237333</v>
      </c>
    </row>
    <row r="3301" customFormat="false" ht="12.75" hidden="false" customHeight="false" outlineLevel="0" collapsed="false">
      <c r="A3301" s="0" t="n">
        <v>3326.42857144204</v>
      </c>
      <c r="B3301" s="0" t="n">
        <v>-1.11863490476544</v>
      </c>
    </row>
    <row r="3302" customFormat="false" ht="12.75" hidden="false" customHeight="false" outlineLevel="0" collapsed="false">
      <c r="A3302" s="0" t="n">
        <v>3326.4314285849</v>
      </c>
      <c r="B3302" s="0" t="n">
        <v>-1.12110037916073</v>
      </c>
    </row>
    <row r="3303" customFormat="false" ht="12.75" hidden="false" customHeight="false" outlineLevel="0" collapsed="false">
      <c r="A3303" s="0" t="n">
        <v>3326.43428572776</v>
      </c>
      <c r="B3303" s="0" t="n">
        <v>-1.10821695424518</v>
      </c>
    </row>
    <row r="3304" customFormat="false" ht="12.75" hidden="false" customHeight="false" outlineLevel="0" collapsed="false">
      <c r="A3304" s="0" t="n">
        <v>3326.43714287063</v>
      </c>
      <c r="B3304" s="0" t="n">
        <v>-1.09641691346513</v>
      </c>
    </row>
    <row r="3305" customFormat="false" ht="12.75" hidden="false" customHeight="false" outlineLevel="0" collapsed="false">
      <c r="A3305" s="0" t="n">
        <v>3326.44000001349</v>
      </c>
      <c r="B3305" s="0" t="n">
        <v>-1.09328509463868</v>
      </c>
    </row>
    <row r="3306" customFormat="false" ht="12.75" hidden="false" customHeight="false" outlineLevel="0" collapsed="false">
      <c r="A3306" s="0" t="n">
        <v>3326.44285715635</v>
      </c>
      <c r="B3306" s="0" t="n">
        <v>-1.10410974503589</v>
      </c>
    </row>
    <row r="3307" customFormat="false" ht="12.75" hidden="false" customHeight="false" outlineLevel="0" collapsed="false">
      <c r="A3307" s="0" t="n">
        <v>3326.44571429921</v>
      </c>
      <c r="B3307" s="0" t="n">
        <v>-1.11349256394843</v>
      </c>
    </row>
    <row r="3308" customFormat="false" ht="12.75" hidden="false" customHeight="false" outlineLevel="0" collapsed="false">
      <c r="A3308" s="0" t="n">
        <v>3326.44857144207</v>
      </c>
      <c r="B3308" s="0" t="n">
        <v>-1.1203225943678</v>
      </c>
    </row>
    <row r="3309" customFormat="false" ht="12.75" hidden="false" customHeight="false" outlineLevel="0" collapsed="false">
      <c r="A3309" s="0" t="n">
        <v>3326.45142858493</v>
      </c>
      <c r="B3309" s="0" t="n">
        <v>-1.11650260258573</v>
      </c>
    </row>
    <row r="3310" customFormat="false" ht="12.75" hidden="false" customHeight="false" outlineLevel="0" collapsed="false">
      <c r="A3310" s="0" t="n">
        <v>3326.45428572779</v>
      </c>
      <c r="B3310" s="0" t="n">
        <v>-1.11862571380777</v>
      </c>
    </row>
    <row r="3311" customFormat="false" ht="12.75" hidden="false" customHeight="false" outlineLevel="0" collapsed="false">
      <c r="A3311" s="0" t="n">
        <v>3326.45714287065</v>
      </c>
      <c r="B3311" s="0" t="n">
        <v>-1.13407341591356</v>
      </c>
    </row>
    <row r="3312" customFormat="false" ht="12.75" hidden="false" customHeight="false" outlineLevel="0" collapsed="false">
      <c r="A3312" s="0" t="n">
        <v>3326.46000001351</v>
      </c>
      <c r="B3312" s="0" t="n">
        <v>-1.13290386654991</v>
      </c>
    </row>
    <row r="3313" customFormat="false" ht="12.75" hidden="false" customHeight="false" outlineLevel="0" collapsed="false">
      <c r="A3313" s="0" t="n">
        <v>3326.46285715638</v>
      </c>
      <c r="B3313" s="0" t="n">
        <v>-1.12986970164872</v>
      </c>
    </row>
    <row r="3314" customFormat="false" ht="12.75" hidden="false" customHeight="false" outlineLevel="0" collapsed="false">
      <c r="A3314" s="0" t="n">
        <v>3326.46571429924</v>
      </c>
      <c r="B3314" s="0" t="n">
        <v>-1.13253507937335</v>
      </c>
    </row>
    <row r="3315" customFormat="false" ht="12.75" hidden="false" customHeight="false" outlineLevel="0" collapsed="false">
      <c r="A3315" s="0" t="n">
        <v>3326.4685714421</v>
      </c>
      <c r="B3315" s="0" t="n">
        <v>-1.12247212959315</v>
      </c>
    </row>
    <row r="3316" customFormat="false" ht="12.75" hidden="false" customHeight="false" outlineLevel="0" collapsed="false">
      <c r="A3316" s="0" t="n">
        <v>3326.47142858496</v>
      </c>
      <c r="B3316" s="0" t="n">
        <v>-1.11847865848503</v>
      </c>
    </row>
    <row r="3317" customFormat="false" ht="12.75" hidden="false" customHeight="false" outlineLevel="0" collapsed="false">
      <c r="A3317" s="0" t="n">
        <v>3326.47428572782</v>
      </c>
      <c r="B3317" s="0" t="n">
        <v>-1.12639207303989</v>
      </c>
    </row>
    <row r="3318" customFormat="false" ht="12.75" hidden="false" customHeight="false" outlineLevel="0" collapsed="false">
      <c r="A3318" s="0" t="n">
        <v>3326.47714287068</v>
      </c>
      <c r="B3318" s="0" t="n">
        <v>-1.13027984813479</v>
      </c>
    </row>
    <row r="3319" customFormat="false" ht="12.75" hidden="false" customHeight="false" outlineLevel="0" collapsed="false">
      <c r="A3319" s="0" t="n">
        <v>3326.48000001354</v>
      </c>
      <c r="B3319" s="0" t="n">
        <v>-1.1379405113537</v>
      </c>
    </row>
    <row r="3320" customFormat="false" ht="12.75" hidden="false" customHeight="false" outlineLevel="0" collapsed="false">
      <c r="A3320" s="0" t="n">
        <v>3326.4828571564</v>
      </c>
      <c r="B3320" s="0" t="n">
        <v>-1.1253213264712</v>
      </c>
    </row>
    <row r="3321" customFormat="false" ht="12.75" hidden="false" customHeight="false" outlineLevel="0" collapsed="false">
      <c r="A3321" s="0" t="n">
        <v>3326.48571429927</v>
      </c>
      <c r="B3321" s="0" t="n">
        <v>-1.12627948380842</v>
      </c>
    </row>
    <row r="3322" customFormat="false" ht="12.75" hidden="false" customHeight="false" outlineLevel="0" collapsed="false">
      <c r="A3322" s="0" t="n">
        <v>3326.48857144213</v>
      </c>
      <c r="B3322" s="0" t="n">
        <v>-1.13122192129609</v>
      </c>
    </row>
    <row r="3323" customFormat="false" ht="12.75" hidden="false" customHeight="false" outlineLevel="0" collapsed="false">
      <c r="A3323" s="0" t="n">
        <v>3326.49142858499</v>
      </c>
      <c r="B3323" s="0" t="n">
        <v>-1.13983040202483</v>
      </c>
    </row>
    <row r="3324" customFormat="false" ht="12.75" hidden="false" customHeight="false" outlineLevel="0" collapsed="false">
      <c r="A3324" s="0" t="n">
        <v>3326.49428572785</v>
      </c>
      <c r="B3324" s="0" t="n">
        <v>-1.13275910896659</v>
      </c>
    </row>
    <row r="3325" customFormat="false" ht="12.75" hidden="false" customHeight="false" outlineLevel="0" collapsed="false">
      <c r="A3325" s="0" t="n">
        <v>3326.49714287071</v>
      </c>
      <c r="B3325" s="0" t="n">
        <v>-1.11765836551288</v>
      </c>
    </row>
    <row r="3326" customFormat="false" ht="12.75" hidden="false" customHeight="false" outlineLevel="0" collapsed="false">
      <c r="A3326" s="0" t="n">
        <v>3326.50000001357</v>
      </c>
      <c r="B3326" s="0" t="n">
        <v>-1.10387997109411</v>
      </c>
    </row>
    <row r="3327" customFormat="false" ht="12.75" hidden="false" customHeight="false" outlineLevel="0" collapsed="false">
      <c r="A3327" s="0" t="n">
        <v>3326.50285715643</v>
      </c>
      <c r="B3327" s="0" t="n">
        <v>-1.10702902296619</v>
      </c>
    </row>
    <row r="3328" customFormat="false" ht="12.75" hidden="false" customHeight="false" outlineLevel="0" collapsed="false">
      <c r="A3328" s="0" t="n">
        <v>3326.50571429929</v>
      </c>
      <c r="B3328" s="0" t="n">
        <v>-1.12110842124869</v>
      </c>
    </row>
    <row r="3329" customFormat="false" ht="12.75" hidden="false" customHeight="false" outlineLevel="0" collapsed="false">
      <c r="A3329" s="0" t="n">
        <v>3326.50857144216</v>
      </c>
      <c r="B3329" s="0" t="n">
        <v>-1.12808665586051</v>
      </c>
    </row>
    <row r="3330" customFormat="false" ht="12.75" hidden="false" customHeight="false" outlineLevel="0" collapsed="false">
      <c r="A3330" s="0" t="n">
        <v>3326.51142858502</v>
      </c>
      <c r="B3330" s="0" t="n">
        <v>-1.13219156733039</v>
      </c>
    </row>
    <row r="3331" customFormat="false" ht="12.75" hidden="false" customHeight="false" outlineLevel="0" collapsed="false">
      <c r="A3331" s="0" t="n">
        <v>3326.51428572788</v>
      </c>
      <c r="B3331" s="0" t="n">
        <v>-1.13753266260704</v>
      </c>
    </row>
    <row r="3332" customFormat="false" ht="12.75" hidden="false" customHeight="false" outlineLevel="0" collapsed="false">
      <c r="A3332" s="0" t="n">
        <v>3326.51714287074</v>
      </c>
      <c r="B3332" s="0" t="n">
        <v>-1.14187309236725</v>
      </c>
    </row>
    <row r="3333" customFormat="false" ht="12.75" hidden="false" customHeight="false" outlineLevel="0" collapsed="false">
      <c r="A3333" s="0" t="n">
        <v>3326.5200000136</v>
      </c>
      <c r="B3333" s="0" t="n">
        <v>-1.14863419060409</v>
      </c>
    </row>
    <row r="3334" customFormat="false" ht="12.75" hidden="false" customHeight="false" outlineLevel="0" collapsed="false">
      <c r="A3334" s="0" t="n">
        <v>3326.52285715646</v>
      </c>
      <c r="B3334" s="0" t="n">
        <v>-1.13160794151827</v>
      </c>
    </row>
    <row r="3335" customFormat="false" ht="12.75" hidden="false" customHeight="false" outlineLevel="0" collapsed="false">
      <c r="A3335" s="0" t="n">
        <v>3326.52571429932</v>
      </c>
      <c r="B3335" s="0" t="n">
        <v>-1.12254910386364</v>
      </c>
    </row>
    <row r="3336" customFormat="false" ht="12.75" hidden="false" customHeight="false" outlineLevel="0" collapsed="false">
      <c r="A3336" s="0" t="n">
        <v>3326.52857144218</v>
      </c>
      <c r="B3336" s="0" t="n">
        <v>-1.12230094800652</v>
      </c>
    </row>
    <row r="3337" customFormat="false" ht="12.75" hidden="false" customHeight="false" outlineLevel="0" collapsed="false">
      <c r="A3337" s="0" t="n">
        <v>3326.53142858505</v>
      </c>
      <c r="B3337" s="0" t="n">
        <v>-1.12811422873353</v>
      </c>
    </row>
    <row r="3338" customFormat="false" ht="12.75" hidden="false" customHeight="false" outlineLevel="0" collapsed="false">
      <c r="A3338" s="0" t="n">
        <v>3326.53428572791</v>
      </c>
      <c r="B3338" s="0" t="n">
        <v>-1.11745846218353</v>
      </c>
    </row>
    <row r="3339" customFormat="false" ht="12.75" hidden="false" customHeight="false" outlineLevel="0" collapsed="false">
      <c r="A3339" s="0" t="n">
        <v>3326.53714287077</v>
      </c>
      <c r="B3339" s="0" t="n">
        <v>-1.11218285248029</v>
      </c>
    </row>
    <row r="3340" customFormat="false" ht="12.75" hidden="false" customHeight="false" outlineLevel="0" collapsed="false">
      <c r="A3340" s="0" t="n">
        <v>3326.54000001363</v>
      </c>
      <c r="B3340" s="0" t="n">
        <v>-1.12394727829937</v>
      </c>
    </row>
    <row r="3341" customFormat="false" ht="12.75" hidden="false" customHeight="false" outlineLevel="0" collapsed="false">
      <c r="A3341" s="0" t="n">
        <v>3326.54285715649</v>
      </c>
      <c r="B3341" s="0" t="n">
        <v>-1.13211689079932</v>
      </c>
    </row>
    <row r="3342" customFormat="false" ht="12.75" hidden="false" customHeight="false" outlineLevel="0" collapsed="false">
      <c r="A3342" s="0" t="n">
        <v>3326.54571429935</v>
      </c>
      <c r="B3342" s="0" t="n">
        <v>-1.13029018796217</v>
      </c>
    </row>
    <row r="3343" customFormat="false" ht="12.75" hidden="false" customHeight="false" outlineLevel="0" collapsed="false">
      <c r="A3343" s="0" t="n">
        <v>3326.54857144221</v>
      </c>
      <c r="B3343" s="0" t="n">
        <v>-1.11960569966945</v>
      </c>
    </row>
    <row r="3344" customFormat="false" ht="12.75" hidden="false" customHeight="false" outlineLevel="0" collapsed="false">
      <c r="A3344" s="0" t="n">
        <v>3326.55142858507</v>
      </c>
      <c r="B3344" s="0" t="n">
        <v>-1.11947817513177</v>
      </c>
    </row>
    <row r="3345" customFormat="false" ht="12.75" hidden="false" customHeight="false" outlineLevel="0" collapsed="false">
      <c r="A3345" s="0" t="n">
        <v>3326.55428572794</v>
      </c>
      <c r="B3345" s="0" t="n">
        <v>-1.12242502593508</v>
      </c>
    </row>
    <row r="3346" customFormat="false" ht="12.75" hidden="false" customHeight="false" outlineLevel="0" collapsed="false">
      <c r="A3346" s="0" t="n">
        <v>3326.5571428708</v>
      </c>
      <c r="B3346" s="0" t="n">
        <v>-1.12487096954532</v>
      </c>
    </row>
    <row r="3347" customFormat="false" ht="12.75" hidden="false" customHeight="false" outlineLevel="0" collapsed="false">
      <c r="A3347" s="0" t="n">
        <v>3326.56000001366</v>
      </c>
      <c r="B3347" s="0" t="n">
        <v>-1.12417015902289</v>
      </c>
    </row>
    <row r="3348" customFormat="false" ht="12.75" hidden="false" customHeight="false" outlineLevel="0" collapsed="false">
      <c r="A3348" s="0" t="n">
        <v>3326.56285715652</v>
      </c>
      <c r="B3348" s="0" t="n">
        <v>-1.12163115696624</v>
      </c>
    </row>
    <row r="3349" customFormat="false" ht="12.75" hidden="false" customHeight="false" outlineLevel="0" collapsed="false">
      <c r="A3349" s="0" t="n">
        <v>3326.56571429938</v>
      </c>
      <c r="B3349" s="0" t="n">
        <v>-1.11664161582051</v>
      </c>
    </row>
    <row r="3350" customFormat="false" ht="12.75" hidden="false" customHeight="false" outlineLevel="0" collapsed="false">
      <c r="A3350" s="0" t="n">
        <v>3326.56857144224</v>
      </c>
      <c r="B3350" s="0" t="n">
        <v>-1.11613955975772</v>
      </c>
    </row>
    <row r="3351" customFormat="false" ht="12.75" hidden="false" customHeight="false" outlineLevel="0" collapsed="false">
      <c r="A3351" s="0" t="n">
        <v>3326.5714285851</v>
      </c>
      <c r="B3351" s="0" t="n">
        <v>-1.13282114793087</v>
      </c>
    </row>
    <row r="3352" customFormat="false" ht="12.75" hidden="false" customHeight="false" outlineLevel="0" collapsed="false">
      <c r="A3352" s="0" t="n">
        <v>3326.57428572796</v>
      </c>
      <c r="B3352" s="0" t="n">
        <v>-1.1356668981998</v>
      </c>
    </row>
    <row r="3353" customFormat="false" ht="12.75" hidden="false" customHeight="false" outlineLevel="0" collapsed="false">
      <c r="A3353" s="0" t="n">
        <v>3326.57714287083</v>
      </c>
      <c r="B3353" s="0" t="n">
        <v>-1.12819924509198</v>
      </c>
    </row>
    <row r="3354" customFormat="false" ht="12.75" hidden="false" customHeight="false" outlineLevel="0" collapsed="false">
      <c r="A3354" s="0" t="n">
        <v>3326.58000001369</v>
      </c>
      <c r="B3354" s="0" t="n">
        <v>-1.12596009802935</v>
      </c>
    </row>
    <row r="3355" customFormat="false" ht="12.75" hidden="false" customHeight="false" outlineLevel="0" collapsed="false">
      <c r="A3355" s="0" t="n">
        <v>3326.58285715655</v>
      </c>
      <c r="B3355" s="0" t="n">
        <v>-1.13480754365755</v>
      </c>
    </row>
    <row r="3356" customFormat="false" ht="12.75" hidden="false" customHeight="false" outlineLevel="0" collapsed="false">
      <c r="A3356" s="0" t="n">
        <v>3326.58571429941</v>
      </c>
      <c r="B3356" s="0" t="n">
        <v>-1.12504330000165</v>
      </c>
    </row>
    <row r="3357" customFormat="false" ht="12.75" hidden="false" customHeight="false" outlineLevel="0" collapsed="false">
      <c r="A3357" s="0" t="n">
        <v>3326.58857144227</v>
      </c>
      <c r="B3357" s="0" t="n">
        <v>-1.13343579322513</v>
      </c>
    </row>
    <row r="3358" customFormat="false" ht="12.75" hidden="false" customHeight="false" outlineLevel="0" collapsed="false">
      <c r="A3358" s="0" t="n">
        <v>3326.59142858513</v>
      </c>
      <c r="B3358" s="0" t="n">
        <v>-1.13156083786021</v>
      </c>
    </row>
    <row r="3359" customFormat="false" ht="12.75" hidden="false" customHeight="false" outlineLevel="0" collapsed="false">
      <c r="A3359" s="0" t="n">
        <v>3326.59428572799</v>
      </c>
      <c r="B3359" s="0" t="n">
        <v>-1.11671169687275</v>
      </c>
    </row>
    <row r="3360" customFormat="false" ht="12.75" hidden="false" customHeight="false" outlineLevel="0" collapsed="false">
      <c r="A3360" s="0" t="n">
        <v>3326.59714287085</v>
      </c>
      <c r="B3360" s="0" t="n">
        <v>-1.11749867262334</v>
      </c>
    </row>
    <row r="3361" customFormat="false" ht="12.75" hidden="false" customHeight="false" outlineLevel="0" collapsed="false">
      <c r="A3361" s="0" t="n">
        <v>3326.60000001371</v>
      </c>
      <c r="B3361" s="0" t="n">
        <v>-1.12325106325578</v>
      </c>
    </row>
    <row r="3362" customFormat="false" ht="12.75" hidden="false" customHeight="false" outlineLevel="0" collapsed="false">
      <c r="A3362" s="0" t="n">
        <v>3326.60285715658</v>
      </c>
      <c r="B3362" s="0" t="n">
        <v>-1.13433420933748</v>
      </c>
    </row>
    <row r="3363" customFormat="false" ht="12.75" hidden="false" customHeight="false" outlineLevel="0" collapsed="false">
      <c r="A3363" s="0" t="n">
        <v>3326.60571429944</v>
      </c>
      <c r="B3363" s="0" t="n">
        <v>-1.14096778303664</v>
      </c>
    </row>
    <row r="3364" customFormat="false" ht="12.75" hidden="false" customHeight="false" outlineLevel="0" collapsed="false">
      <c r="A3364" s="0" t="n">
        <v>3326.6085714423</v>
      </c>
      <c r="B3364" s="0" t="n">
        <v>-1.14481534769172</v>
      </c>
    </row>
    <row r="3365" customFormat="false" ht="12.75" hidden="false" customHeight="false" outlineLevel="0" collapsed="false">
      <c r="A3365" s="0" t="n">
        <v>3326.61142858516</v>
      </c>
      <c r="B3365" s="0" t="n">
        <v>-1.1224273236745</v>
      </c>
    </row>
    <row r="3366" customFormat="false" ht="12.75" hidden="false" customHeight="false" outlineLevel="0" collapsed="false">
      <c r="A3366" s="0" t="n">
        <v>3326.61428572802</v>
      </c>
      <c r="B3366" s="0" t="n">
        <v>-1.09707291806891</v>
      </c>
    </row>
    <row r="3367" customFormat="false" ht="12.75" hidden="false" customHeight="false" outlineLevel="0" collapsed="false">
      <c r="A3367" s="0" t="n">
        <v>3326.61714287088</v>
      </c>
      <c r="B3367" s="0" t="n">
        <v>-1.10073551470086</v>
      </c>
    </row>
    <row r="3368" customFormat="false" ht="12.75" hidden="false" customHeight="false" outlineLevel="0" collapsed="false">
      <c r="A3368" s="0" t="n">
        <v>3326.62000001374</v>
      </c>
      <c r="B3368" s="0" t="n">
        <v>-1.12187127073539</v>
      </c>
    </row>
    <row r="3369" customFormat="false" ht="12.75" hidden="false" customHeight="false" outlineLevel="0" collapsed="false">
      <c r="A3369" s="0" t="n">
        <v>3326.6228571566</v>
      </c>
      <c r="B3369" s="0" t="n">
        <v>-1.15302861724061</v>
      </c>
    </row>
    <row r="3370" customFormat="false" ht="12.75" hidden="false" customHeight="false" outlineLevel="0" collapsed="false">
      <c r="A3370" s="0" t="n">
        <v>3326.62571429947</v>
      </c>
      <c r="B3370" s="0" t="n">
        <v>-1.15657058255313</v>
      </c>
    </row>
    <row r="3371" customFormat="false" ht="12.75" hidden="false" customHeight="false" outlineLevel="0" collapsed="false">
      <c r="A3371" s="0" t="n">
        <v>3326.62857144233</v>
      </c>
      <c r="B3371" s="0" t="n">
        <v>-1.12905630189482</v>
      </c>
    </row>
    <row r="3372" customFormat="false" ht="12.75" hidden="false" customHeight="false" outlineLevel="0" collapsed="false">
      <c r="A3372" s="0" t="n">
        <v>3326.63142858519</v>
      </c>
      <c r="B3372" s="0" t="n">
        <v>-1.11597527138935</v>
      </c>
    </row>
    <row r="3373" customFormat="false" ht="12.75" hidden="false" customHeight="false" outlineLevel="0" collapsed="false">
      <c r="A3373" s="0" t="n">
        <v>3326.63428572805</v>
      </c>
      <c r="B3373" s="0" t="n">
        <v>-1.11828220176481</v>
      </c>
    </row>
    <row r="3374" customFormat="false" ht="12.75" hidden="false" customHeight="false" outlineLevel="0" collapsed="false">
      <c r="A3374" s="0" t="n">
        <v>3326.63714287091</v>
      </c>
      <c r="B3374" s="0" t="n">
        <v>-1.12124398787434</v>
      </c>
    </row>
    <row r="3375" customFormat="false" ht="12.75" hidden="false" customHeight="false" outlineLevel="0" collapsed="false">
      <c r="A3375" s="0" t="n">
        <v>3326.64000001377</v>
      </c>
      <c r="B3375" s="0" t="n">
        <v>-1.10843179288075</v>
      </c>
    </row>
    <row r="3376" customFormat="false" ht="12.75" hidden="false" customHeight="false" outlineLevel="0" collapsed="false">
      <c r="A3376" s="0" t="n">
        <v>3326.64285715663</v>
      </c>
      <c r="B3376" s="0" t="n">
        <v>-1.1155559339456</v>
      </c>
    </row>
    <row r="3377" customFormat="false" ht="12.75" hidden="false" customHeight="false" outlineLevel="0" collapsed="false">
      <c r="A3377" s="0" t="n">
        <v>3326.64571429949</v>
      </c>
      <c r="B3377" s="0" t="n">
        <v>-1.12027204410061</v>
      </c>
    </row>
    <row r="3378" customFormat="false" ht="12.75" hidden="false" customHeight="false" outlineLevel="0" collapsed="false">
      <c r="A3378" s="0" t="n">
        <v>3326.64857144236</v>
      </c>
      <c r="B3378" s="0" t="n">
        <v>-1.13020976708255</v>
      </c>
    </row>
    <row r="3379" customFormat="false" ht="12.75" hidden="false" customHeight="false" outlineLevel="0" collapsed="false">
      <c r="A3379" s="0" t="n">
        <v>3326.65142858522</v>
      </c>
      <c r="B3379" s="0" t="n">
        <v>-1.12821992474675</v>
      </c>
    </row>
    <row r="3380" customFormat="false" ht="12.75" hidden="false" customHeight="false" outlineLevel="0" collapsed="false">
      <c r="A3380" s="0" t="n">
        <v>3326.65428572808</v>
      </c>
      <c r="B3380" s="0" t="n">
        <v>-1.11566507656795</v>
      </c>
    </row>
    <row r="3381" customFormat="false" ht="12.75" hidden="false" customHeight="false" outlineLevel="0" collapsed="false">
      <c r="A3381" s="0" t="n">
        <v>3326.65714287094</v>
      </c>
      <c r="B3381" s="0" t="n">
        <v>-1.12079363094845</v>
      </c>
    </row>
    <row r="3382" customFormat="false" ht="12.75" hidden="false" customHeight="false" outlineLevel="0" collapsed="false">
      <c r="A3382" s="0" t="n">
        <v>3326.6600000138</v>
      </c>
      <c r="B3382" s="0" t="n">
        <v>-1.13543597538831</v>
      </c>
    </row>
    <row r="3383" customFormat="false" ht="12.75" hidden="false" customHeight="false" outlineLevel="0" collapsed="false">
      <c r="A3383" s="0" t="n">
        <v>3326.66285715666</v>
      </c>
      <c r="B3383" s="0" t="n">
        <v>-1.14275427543397</v>
      </c>
    </row>
    <row r="3384" customFormat="false" ht="12.75" hidden="false" customHeight="false" outlineLevel="0" collapsed="false">
      <c r="A3384" s="0" t="n">
        <v>3326.66571429952</v>
      </c>
      <c r="B3384" s="0" t="n">
        <v>-1.13743385981208</v>
      </c>
    </row>
    <row r="3385" customFormat="false" ht="12.75" hidden="false" customHeight="false" outlineLevel="0" collapsed="false">
      <c r="A3385" s="0" t="n">
        <v>3326.66857144238</v>
      </c>
      <c r="B3385" s="0" t="n">
        <v>-1.12381171167372</v>
      </c>
    </row>
    <row r="3386" customFormat="false" ht="12.75" hidden="false" customHeight="false" outlineLevel="0" collapsed="false">
      <c r="A3386" s="0" t="n">
        <v>3326.67142858525</v>
      </c>
      <c r="B3386" s="0" t="n">
        <v>-1.11411754907007</v>
      </c>
    </row>
    <row r="3387" customFormat="false" ht="12.75" hidden="false" customHeight="false" outlineLevel="0" collapsed="false">
      <c r="A3387" s="0" t="n">
        <v>3326.67428572811</v>
      </c>
      <c r="B3387" s="0" t="n">
        <v>-1.11324211035189</v>
      </c>
    </row>
    <row r="3388" customFormat="false" ht="12.75" hidden="false" customHeight="false" outlineLevel="0" collapsed="false">
      <c r="A3388" s="0" t="n">
        <v>3326.67714287097</v>
      </c>
      <c r="B3388" s="0" t="n">
        <v>-1.11173479329382</v>
      </c>
    </row>
    <row r="3389" customFormat="false" ht="12.75" hidden="false" customHeight="false" outlineLevel="0" collapsed="false">
      <c r="A3389" s="0" t="n">
        <v>3326.68000001383</v>
      </c>
      <c r="B3389" s="0" t="n">
        <v>-1.10521036221701</v>
      </c>
    </row>
    <row r="3390" customFormat="false" ht="12.75" hidden="false" customHeight="false" outlineLevel="0" collapsed="false">
      <c r="A3390" s="0" t="n">
        <v>3326.68285715669</v>
      </c>
      <c r="B3390" s="0" t="n">
        <v>-1.09953724359449</v>
      </c>
    </row>
    <row r="3391" customFormat="false" ht="12.75" hidden="false" customHeight="false" outlineLevel="0" collapsed="false">
      <c r="A3391" s="0" t="n">
        <v>3326.68571429955</v>
      </c>
      <c r="B3391" s="0" t="n">
        <v>-1.10047587014665</v>
      </c>
    </row>
    <row r="3392" customFormat="false" ht="12.75" hidden="false" customHeight="false" outlineLevel="0" collapsed="false">
      <c r="A3392" s="0" t="n">
        <v>3326.68857144241</v>
      </c>
      <c r="B3392" s="0" t="n">
        <v>-1.11962178384538</v>
      </c>
    </row>
    <row r="3393" customFormat="false" ht="12.75" hidden="false" customHeight="false" outlineLevel="0" collapsed="false">
      <c r="A3393" s="0" t="n">
        <v>3326.69142858527</v>
      </c>
      <c r="B3393" s="0" t="n">
        <v>-1.12598537316295</v>
      </c>
    </row>
    <row r="3394" customFormat="false" ht="12.75" hidden="false" customHeight="false" outlineLevel="0" collapsed="false">
      <c r="A3394" s="0" t="n">
        <v>3326.69428572814</v>
      </c>
      <c r="B3394" s="0" t="n">
        <v>-1.12397370230267</v>
      </c>
    </row>
    <row r="3395" customFormat="false" ht="12.75" hidden="false" customHeight="false" outlineLevel="0" collapsed="false">
      <c r="A3395" s="0" t="n">
        <v>3326.697142871</v>
      </c>
      <c r="B3395" s="0" t="n">
        <v>-1.12957788874266</v>
      </c>
    </row>
    <row r="3396" customFormat="false" ht="12.75" hidden="false" customHeight="false" outlineLevel="0" collapsed="false">
      <c r="A3396" s="0" t="n">
        <v>3326.70000001386</v>
      </c>
      <c r="B3396" s="0" t="n">
        <v>-1.12979732285706</v>
      </c>
    </row>
    <row r="3397" customFormat="false" ht="12.75" hidden="false" customHeight="false" outlineLevel="0" collapsed="false">
      <c r="A3397" s="0" t="n">
        <v>3326.70285715672</v>
      </c>
      <c r="B3397" s="0" t="n">
        <v>-1.12309137036624</v>
      </c>
    </row>
    <row r="3398" customFormat="false" ht="12.75" hidden="false" customHeight="false" outlineLevel="0" collapsed="false">
      <c r="A3398" s="0" t="n">
        <v>3326.70571429958</v>
      </c>
      <c r="B3398" s="0" t="n">
        <v>-1.12252038212092</v>
      </c>
    </row>
    <row r="3399" customFormat="false" ht="12.75" hidden="false" customHeight="false" outlineLevel="0" collapsed="false">
      <c r="A3399" s="0" t="n">
        <v>3326.70857144244</v>
      </c>
      <c r="B3399" s="0" t="n">
        <v>-1.1303717577115</v>
      </c>
    </row>
    <row r="3400" customFormat="false" ht="12.75" hidden="false" customHeight="false" outlineLevel="0" collapsed="false">
      <c r="A3400" s="0" t="n">
        <v>3326.7114285853</v>
      </c>
      <c r="B3400" s="0" t="n">
        <v>-1.13938808718691</v>
      </c>
    </row>
    <row r="3401" customFormat="false" ht="12.75" hidden="false" customHeight="false" outlineLevel="0" collapsed="false">
      <c r="A3401" s="0" t="n">
        <v>3326.71428572816</v>
      </c>
      <c r="B3401" s="0" t="n">
        <v>-1.1450451216335</v>
      </c>
    </row>
    <row r="3402" customFormat="false" ht="12.75" hidden="false" customHeight="false" outlineLevel="0" collapsed="false">
      <c r="A3402" s="0" t="n">
        <v>3326.71714287103</v>
      </c>
      <c r="B3402" s="0" t="n">
        <v>-1.12891958639946</v>
      </c>
    </row>
    <row r="3403" customFormat="false" ht="12.75" hidden="false" customHeight="false" outlineLevel="0" collapsed="false">
      <c r="A3403" s="0" t="n">
        <v>3326.72000001389</v>
      </c>
      <c r="B3403" s="0" t="n">
        <v>-1.10756439625053</v>
      </c>
    </row>
    <row r="3404" customFormat="false" ht="12.75" hidden="false" customHeight="false" outlineLevel="0" collapsed="false">
      <c r="A3404" s="0" t="n">
        <v>3326.72285715675</v>
      </c>
      <c r="B3404" s="0" t="n">
        <v>-1.11943222034341</v>
      </c>
    </row>
    <row r="3405" customFormat="false" ht="12.75" hidden="false" customHeight="false" outlineLevel="0" collapsed="false">
      <c r="A3405" s="0" t="n">
        <v>3326.72571429961</v>
      </c>
      <c r="B3405" s="0" t="n">
        <v>-1.13482133009405</v>
      </c>
    </row>
    <row r="3406" customFormat="false" ht="12.75" hidden="false" customHeight="false" outlineLevel="0" collapsed="false">
      <c r="A3406" s="0" t="n">
        <v>3326.72857144247</v>
      </c>
      <c r="B3406" s="0" t="n">
        <v>-1.12629671685406</v>
      </c>
    </row>
    <row r="3407" customFormat="false" ht="12.75" hidden="false" customHeight="false" outlineLevel="0" collapsed="false">
      <c r="A3407" s="0" t="n">
        <v>3326.73142858533</v>
      </c>
      <c r="B3407" s="0" t="n">
        <v>-1.11823739584616</v>
      </c>
    </row>
    <row r="3408" customFormat="false" ht="12.75" hidden="false" customHeight="false" outlineLevel="0" collapsed="false">
      <c r="A3408" s="0" t="n">
        <v>3326.73428572819</v>
      </c>
      <c r="B3408" s="0" t="n">
        <v>-1.12424483555397</v>
      </c>
    </row>
    <row r="3409" customFormat="false" ht="12.75" hidden="false" customHeight="false" outlineLevel="0" collapsed="false">
      <c r="A3409" s="0" t="n">
        <v>3326.73714287105</v>
      </c>
      <c r="B3409" s="0" t="n">
        <v>-1.13209621114456</v>
      </c>
    </row>
    <row r="3410" customFormat="false" ht="12.75" hidden="false" customHeight="false" outlineLevel="0" collapsed="false">
      <c r="A3410" s="0" t="n">
        <v>3326.74000001391</v>
      </c>
      <c r="B3410" s="0" t="n">
        <v>-1.11400036435976</v>
      </c>
    </row>
    <row r="3411" customFormat="false" ht="12.75" hidden="false" customHeight="false" outlineLevel="0" collapsed="false">
      <c r="A3411" s="0" t="n">
        <v>3326.74285715678</v>
      </c>
      <c r="B3411" s="0" t="n">
        <v>-1.09892834264877</v>
      </c>
    </row>
    <row r="3412" customFormat="false" ht="12.75" hidden="false" customHeight="false" outlineLevel="0" collapsed="false">
      <c r="A3412" s="0" t="n">
        <v>3326.74571429964</v>
      </c>
      <c r="B3412" s="0" t="n">
        <v>-1.1220263681461</v>
      </c>
    </row>
    <row r="3413" customFormat="false" ht="12.75" hidden="false" customHeight="false" outlineLevel="0" collapsed="false">
      <c r="A3413" s="0" t="n">
        <v>3326.7485714425</v>
      </c>
      <c r="B3413" s="0" t="n">
        <v>-1.13683759643316</v>
      </c>
    </row>
    <row r="3414" customFormat="false" ht="12.75" hidden="false" customHeight="false" outlineLevel="0" collapsed="false">
      <c r="A3414" s="0" t="n">
        <v>3326.75142858536</v>
      </c>
      <c r="B3414" s="0" t="n">
        <v>-1.15215777400127</v>
      </c>
    </row>
    <row r="3415" customFormat="false" ht="12.75" hidden="false" customHeight="false" outlineLevel="0" collapsed="false">
      <c r="A3415" s="0" t="n">
        <v>3326.75428572822</v>
      </c>
      <c r="B3415" s="0" t="n">
        <v>-1.1420603581298</v>
      </c>
    </row>
    <row r="3416" customFormat="false" ht="12.75" hidden="false" customHeight="false" outlineLevel="0" collapsed="false">
      <c r="A3416" s="0" t="n">
        <v>3326.75714287108</v>
      </c>
      <c r="B3416" s="0" t="n">
        <v>-1.13108290806131</v>
      </c>
    </row>
    <row r="3417" customFormat="false" ht="12.75" hidden="false" customHeight="false" outlineLevel="0" collapsed="false">
      <c r="A3417" s="0" t="n">
        <v>3326.76000001394</v>
      </c>
      <c r="B3417" s="0" t="n">
        <v>-1.14263594185395</v>
      </c>
    </row>
    <row r="3418" customFormat="false" ht="12.75" hidden="false" customHeight="false" outlineLevel="0" collapsed="false">
      <c r="A3418" s="0" t="n">
        <v>3326.7628571568</v>
      </c>
      <c r="B3418" s="0" t="n">
        <v>-1.13597019980295</v>
      </c>
    </row>
    <row r="3419" customFormat="false" ht="12.75" hidden="false" customHeight="false" outlineLevel="0" collapsed="false">
      <c r="A3419" s="0" t="n">
        <v>3326.76571429967</v>
      </c>
      <c r="B3419" s="0" t="n">
        <v>-1.12586244410409</v>
      </c>
    </row>
    <row r="3420" customFormat="false" ht="12.75" hidden="false" customHeight="false" outlineLevel="0" collapsed="false">
      <c r="A3420" s="0" t="n">
        <v>3326.76857144253</v>
      </c>
      <c r="B3420" s="0" t="n">
        <v>-1.12359457529874</v>
      </c>
    </row>
    <row r="3421" customFormat="false" ht="12.75" hidden="false" customHeight="false" outlineLevel="0" collapsed="false">
      <c r="A3421" s="0" t="n">
        <v>3326.77142858539</v>
      </c>
      <c r="B3421" s="0" t="n">
        <v>-1.11419452334056</v>
      </c>
    </row>
    <row r="3422" customFormat="false" ht="12.75" hidden="false" customHeight="false" outlineLevel="0" collapsed="false">
      <c r="A3422" s="0" t="n">
        <v>3326.77428572825</v>
      </c>
      <c r="B3422" s="0" t="n">
        <v>-1.11036993607965</v>
      </c>
    </row>
    <row r="3423" customFormat="false" ht="12.75" hidden="false" customHeight="false" outlineLevel="0" collapsed="false">
      <c r="A3423" s="0" t="n">
        <v>3326.77714287111</v>
      </c>
      <c r="B3423" s="0" t="n">
        <v>-1.11476091610705</v>
      </c>
    </row>
    <row r="3424" customFormat="false" ht="12.75" hidden="false" customHeight="false" outlineLevel="0" collapsed="false">
      <c r="A3424" s="0" t="n">
        <v>3326.78000001397</v>
      </c>
      <c r="B3424" s="0" t="n">
        <v>-1.11451850459847</v>
      </c>
    </row>
    <row r="3425" customFormat="false" ht="12.75" hidden="false" customHeight="false" outlineLevel="0" collapsed="false">
      <c r="A3425" s="0" t="n">
        <v>3326.78285715683</v>
      </c>
      <c r="B3425" s="0" t="n">
        <v>-1.11369936049603</v>
      </c>
    </row>
    <row r="3426" customFormat="false" ht="12.75" hidden="false" customHeight="false" outlineLevel="0" collapsed="false">
      <c r="A3426" s="0" t="n">
        <v>3326.78571429969</v>
      </c>
      <c r="B3426" s="0" t="n">
        <v>-1.12344866884571</v>
      </c>
    </row>
    <row r="3427" customFormat="false" ht="12.75" hidden="false" customHeight="false" outlineLevel="0" collapsed="false">
      <c r="A3427" s="0" t="n">
        <v>3326.78857144256</v>
      </c>
      <c r="B3427" s="0" t="n">
        <v>-1.10819972119955</v>
      </c>
    </row>
    <row r="3428" customFormat="false" ht="12.75" hidden="false" customHeight="false" outlineLevel="0" collapsed="false">
      <c r="A3428" s="0" t="n">
        <v>3326.79142858542</v>
      </c>
      <c r="B3428" s="0" t="n">
        <v>-1.10726569012622</v>
      </c>
    </row>
    <row r="3429" customFormat="false" ht="12.75" hidden="false" customHeight="false" outlineLevel="0" collapsed="false">
      <c r="A3429" s="0" t="n">
        <v>3326.79428572828</v>
      </c>
      <c r="B3429" s="0" t="n">
        <v>-1.11283541047494</v>
      </c>
    </row>
    <row r="3430" customFormat="false" ht="12.75" hidden="false" customHeight="false" outlineLevel="0" collapsed="false">
      <c r="A3430" s="0" t="n">
        <v>3326.79714287114</v>
      </c>
      <c r="B3430" s="0" t="n">
        <v>-1.117389530001</v>
      </c>
    </row>
    <row r="3431" customFormat="false" ht="12.75" hidden="false" customHeight="false" outlineLevel="0" collapsed="false">
      <c r="A3431" s="0" t="n">
        <v>3326.800000014</v>
      </c>
      <c r="B3431" s="0" t="n">
        <v>-1.12348543267639</v>
      </c>
    </row>
    <row r="3432" customFormat="false" ht="12.75" hidden="false" customHeight="false" outlineLevel="0" collapsed="false">
      <c r="A3432" s="0" t="n">
        <v>3326.80285715686</v>
      </c>
      <c r="B3432" s="0" t="n">
        <v>-1.11851082683688</v>
      </c>
    </row>
    <row r="3433" customFormat="false" ht="12.75" hidden="false" customHeight="false" outlineLevel="0" collapsed="false">
      <c r="A3433" s="0" t="n">
        <v>3326.80571429972</v>
      </c>
      <c r="B3433" s="0" t="n">
        <v>-1.12244685445955</v>
      </c>
    </row>
    <row r="3434" customFormat="false" ht="12.75" hidden="false" customHeight="false" outlineLevel="0" collapsed="false">
      <c r="A3434" s="0" t="n">
        <v>3326.80857144258</v>
      </c>
      <c r="B3434" s="0" t="n">
        <v>-1.13796119100846</v>
      </c>
    </row>
    <row r="3435" customFormat="false" ht="12.75" hidden="false" customHeight="false" outlineLevel="0" collapsed="false">
      <c r="A3435" s="0" t="n">
        <v>3326.81142858545</v>
      </c>
      <c r="B3435" s="0" t="n">
        <v>-1.15619834876745</v>
      </c>
    </row>
    <row r="3436" customFormat="false" ht="12.75" hidden="false" customHeight="false" outlineLevel="0" collapsed="false">
      <c r="A3436" s="0" t="n">
        <v>3326.81428572831</v>
      </c>
      <c r="B3436" s="0" t="n">
        <v>-1.16109483146676</v>
      </c>
    </row>
    <row r="3437" customFormat="false" ht="12.75" hidden="false" customHeight="false" outlineLevel="0" collapsed="false">
      <c r="A3437" s="0" t="n">
        <v>3326.81714287117</v>
      </c>
      <c r="B3437" s="0" t="n">
        <v>-1.15759767207288</v>
      </c>
    </row>
    <row r="3438" customFormat="false" ht="12.75" hidden="false" customHeight="false" outlineLevel="0" collapsed="false">
      <c r="A3438" s="0" t="n">
        <v>3326.82000001403</v>
      </c>
      <c r="B3438" s="0" t="n">
        <v>-1.14048181114978</v>
      </c>
    </row>
    <row r="3439" customFormat="false" ht="12.75" hidden="false" customHeight="false" outlineLevel="0" collapsed="false">
      <c r="A3439" s="0" t="n">
        <v>3326.82285715689</v>
      </c>
      <c r="B3439" s="0" t="n">
        <v>-1.14042896314317</v>
      </c>
    </row>
    <row r="3440" customFormat="false" ht="12.75" hidden="false" customHeight="false" outlineLevel="0" collapsed="false">
      <c r="A3440" s="0" t="n">
        <v>3326.82571429975</v>
      </c>
      <c r="B3440" s="0" t="n">
        <v>-1.14018540276488</v>
      </c>
    </row>
    <row r="3441" customFormat="false" ht="12.75" hidden="false" customHeight="false" outlineLevel="0" collapsed="false">
      <c r="A3441" s="0" t="n">
        <v>3326.82857144261</v>
      </c>
      <c r="B3441" s="0" t="n">
        <v>-1.12657244558419</v>
      </c>
    </row>
    <row r="3442" customFormat="false" ht="12.75" hidden="false" customHeight="false" outlineLevel="0" collapsed="false">
      <c r="A3442" s="0" t="n">
        <v>3326.83142858547</v>
      </c>
      <c r="B3442" s="0" t="n">
        <v>-1.11570184039863</v>
      </c>
    </row>
    <row r="3443" customFormat="false" ht="12.75" hidden="false" customHeight="false" outlineLevel="0" collapsed="false">
      <c r="A3443" s="0" t="n">
        <v>3326.83428572834</v>
      </c>
      <c r="B3443" s="0" t="n">
        <v>-1.12152201434389</v>
      </c>
    </row>
    <row r="3444" customFormat="false" ht="12.75" hidden="false" customHeight="false" outlineLevel="0" collapsed="false">
      <c r="A3444" s="0" t="n">
        <v>3326.8371428712</v>
      </c>
      <c r="B3444" s="0" t="n">
        <v>-1.11847636074561</v>
      </c>
    </row>
    <row r="3445" customFormat="false" ht="12.75" hidden="false" customHeight="false" outlineLevel="0" collapsed="false">
      <c r="A3445" s="0" t="n">
        <v>3326.84000001406</v>
      </c>
      <c r="B3445" s="0" t="n">
        <v>-1.10866501343165</v>
      </c>
    </row>
    <row r="3446" customFormat="false" ht="12.75" hidden="false" customHeight="false" outlineLevel="0" collapsed="false">
      <c r="A3446" s="0" t="n">
        <v>3326.84285715692</v>
      </c>
      <c r="B3446" s="0" t="n">
        <v>-1.10979894783433</v>
      </c>
    </row>
    <row r="3447" customFormat="false" ht="12.75" hidden="false" customHeight="false" outlineLevel="0" collapsed="false">
      <c r="A3447" s="0" t="n">
        <v>3326.84571429978</v>
      </c>
      <c r="B3447" s="0" t="n">
        <v>-1.11841432178133</v>
      </c>
    </row>
    <row r="3448" customFormat="false" ht="12.75" hidden="false" customHeight="false" outlineLevel="0" collapsed="false">
      <c r="A3448" s="0" t="n">
        <v>3326.84857144264</v>
      </c>
      <c r="B3448" s="0" t="n">
        <v>-1.12517312227876</v>
      </c>
    </row>
    <row r="3449" customFormat="false" ht="12.75" hidden="false" customHeight="false" outlineLevel="0" collapsed="false">
      <c r="A3449" s="0" t="n">
        <v>3326.8514285855</v>
      </c>
      <c r="B3449" s="0" t="n">
        <v>-1.12053168865482</v>
      </c>
    </row>
    <row r="3450" customFormat="false" ht="12.75" hidden="false" customHeight="false" outlineLevel="0" collapsed="false">
      <c r="A3450" s="0" t="n">
        <v>3326.85428572836</v>
      </c>
      <c r="B3450" s="0" t="n">
        <v>-1.11786171545135</v>
      </c>
    </row>
    <row r="3451" customFormat="false" ht="12.75" hidden="false" customHeight="false" outlineLevel="0" collapsed="false">
      <c r="A3451" s="0" t="n">
        <v>3326.85714287123</v>
      </c>
      <c r="B3451" s="0" t="n">
        <v>-1.11005514577942</v>
      </c>
    </row>
    <row r="3452" customFormat="false" ht="12.75" hidden="false" customHeight="false" outlineLevel="0" collapsed="false">
      <c r="A3452" s="0" t="n">
        <v>3326.86000001409</v>
      </c>
      <c r="B3452" s="0" t="n">
        <v>-1.09630891971249</v>
      </c>
    </row>
    <row r="3453" customFormat="false" ht="12.75" hidden="false" customHeight="false" outlineLevel="0" collapsed="false">
      <c r="A3453" s="0" t="n">
        <v>3326.86285715695</v>
      </c>
      <c r="B3453" s="0" t="n">
        <v>-1.09191679081539</v>
      </c>
    </row>
    <row r="3454" customFormat="false" ht="12.75" hidden="false" customHeight="false" outlineLevel="0" collapsed="false">
      <c r="A3454" s="0" t="n">
        <v>3326.86571429981</v>
      </c>
      <c r="B3454" s="0" t="n">
        <v>-1.09441902904136</v>
      </c>
    </row>
    <row r="3455" customFormat="false" ht="12.75" hidden="false" customHeight="false" outlineLevel="0" collapsed="false">
      <c r="A3455" s="0" t="n">
        <v>3326.86857144267</v>
      </c>
      <c r="B3455" s="0" t="n">
        <v>-1.10469337084801</v>
      </c>
    </row>
    <row r="3456" customFormat="false" ht="12.75" hidden="false" customHeight="false" outlineLevel="0" collapsed="false">
      <c r="A3456" s="0" t="n">
        <v>3326.87142858553</v>
      </c>
      <c r="B3456" s="0" t="n">
        <v>-1.11231267475739</v>
      </c>
    </row>
    <row r="3457" customFormat="false" ht="12.75" hidden="false" customHeight="false" outlineLevel="0" collapsed="false">
      <c r="A3457" s="0" t="n">
        <v>3326.87428572839</v>
      </c>
      <c r="B3457" s="0" t="n">
        <v>-1.12909076798609</v>
      </c>
    </row>
    <row r="3458" customFormat="false" ht="12.75" hidden="false" customHeight="false" outlineLevel="0" collapsed="false">
      <c r="A3458" s="0" t="n">
        <v>3326.87714287125</v>
      </c>
      <c r="B3458" s="0" t="n">
        <v>-1.14803448061605</v>
      </c>
    </row>
    <row r="3459" customFormat="false" ht="12.75" hidden="false" customHeight="false" outlineLevel="0" collapsed="false">
      <c r="A3459" s="0" t="n">
        <v>3326.88000001411</v>
      </c>
      <c r="B3459" s="0" t="n">
        <v>-1.13819556042908</v>
      </c>
    </row>
    <row r="3460" customFormat="false" ht="12.75" hidden="false" customHeight="false" outlineLevel="0" collapsed="false">
      <c r="A3460" s="0" t="n">
        <v>3326.88285715698</v>
      </c>
      <c r="B3460" s="0" t="n">
        <v>-1.1242747061664</v>
      </c>
    </row>
    <row r="3461" customFormat="false" ht="12.75" hidden="false" customHeight="false" outlineLevel="0" collapsed="false">
      <c r="A3461" s="0" t="n">
        <v>3326.88571429984</v>
      </c>
      <c r="B3461" s="0" t="n">
        <v>-1.12026859749149</v>
      </c>
    </row>
    <row r="3462" customFormat="false" ht="12.75" hidden="false" customHeight="false" outlineLevel="0" collapsed="false">
      <c r="A3462" s="0" t="n">
        <v>3326.8885714427</v>
      </c>
      <c r="B3462" s="0" t="n">
        <v>-1.12167596288488</v>
      </c>
    </row>
    <row r="3463" customFormat="false" ht="12.75" hidden="false" customHeight="false" outlineLevel="0" collapsed="false">
      <c r="A3463" s="0" t="n">
        <v>3326.89142858556</v>
      </c>
      <c r="B3463" s="0" t="n">
        <v>-1.13448356239964</v>
      </c>
    </row>
    <row r="3464" customFormat="false" ht="12.75" hidden="false" customHeight="false" outlineLevel="0" collapsed="false">
      <c r="A3464" s="0" t="n">
        <v>3326.89428572842</v>
      </c>
      <c r="B3464" s="0" t="n">
        <v>-1.13835640218832</v>
      </c>
    </row>
    <row r="3465" customFormat="false" ht="12.75" hidden="false" customHeight="false" outlineLevel="0" collapsed="false">
      <c r="A3465" s="0" t="n">
        <v>3326.89714287128</v>
      </c>
      <c r="B3465" s="0" t="n">
        <v>-1.13355297793543</v>
      </c>
    </row>
    <row r="3466" customFormat="false" ht="12.75" hidden="false" customHeight="false" outlineLevel="0" collapsed="false">
      <c r="A3466" s="0" t="n">
        <v>3326.90000001414</v>
      </c>
      <c r="B3466" s="0" t="n">
        <v>-1.11718158458369</v>
      </c>
    </row>
    <row r="3467" customFormat="false" ht="12.75" hidden="false" customHeight="false" outlineLevel="0" collapsed="false">
      <c r="A3467" s="0" t="n">
        <v>3326.902857157</v>
      </c>
      <c r="B3467" s="0" t="n">
        <v>-1.11090071388516</v>
      </c>
    </row>
    <row r="3468" customFormat="false" ht="12.75" hidden="false" customHeight="false" outlineLevel="0" collapsed="false">
      <c r="A3468" s="0" t="n">
        <v>3326.90571429987</v>
      </c>
      <c r="B3468" s="0" t="n">
        <v>-1.1251915041941</v>
      </c>
    </row>
    <row r="3469" customFormat="false" ht="12.75" hidden="false" customHeight="false" outlineLevel="0" collapsed="false">
      <c r="A3469" s="0" t="n">
        <v>3326.90857144273</v>
      </c>
      <c r="B3469" s="0" t="n">
        <v>-1.12672524525547</v>
      </c>
    </row>
    <row r="3470" customFormat="false" ht="12.75" hidden="false" customHeight="false" outlineLevel="0" collapsed="false">
      <c r="A3470" s="0" t="n">
        <v>3326.91142858559</v>
      </c>
      <c r="B3470" s="0" t="n">
        <v>-1.12316030254877</v>
      </c>
    </row>
    <row r="3471" customFormat="false" ht="12.75" hidden="false" customHeight="false" outlineLevel="0" collapsed="false">
      <c r="A3471" s="0" t="n">
        <v>3326.91428572845</v>
      </c>
      <c r="B3471" s="0" t="n">
        <v>-1.11511476797739</v>
      </c>
    </row>
    <row r="3472" customFormat="false" ht="12.75" hidden="false" customHeight="false" outlineLevel="0" collapsed="false">
      <c r="A3472" s="0" t="n">
        <v>3326.91714287131</v>
      </c>
      <c r="B3472" s="0" t="n">
        <v>-1.11598101573789</v>
      </c>
    </row>
    <row r="3473" customFormat="false" ht="12.75" hidden="false" customHeight="false" outlineLevel="0" collapsed="false">
      <c r="A3473" s="0" t="n">
        <v>3326.92000001417</v>
      </c>
      <c r="B3473" s="0" t="n">
        <v>-1.11299165675535</v>
      </c>
    </row>
    <row r="3474" customFormat="false" ht="12.75" hidden="false" customHeight="false" outlineLevel="0" collapsed="false">
      <c r="A3474" s="0" t="n">
        <v>3326.92285715703</v>
      </c>
      <c r="B3474" s="0" t="n">
        <v>-1.11896922585073</v>
      </c>
    </row>
    <row r="3475" customFormat="false" ht="12.75" hidden="false" customHeight="false" outlineLevel="0" collapsed="false">
      <c r="A3475" s="0" t="n">
        <v>3326.92571429989</v>
      </c>
      <c r="B3475" s="0" t="n">
        <v>-1.14215456544593</v>
      </c>
    </row>
    <row r="3476" customFormat="false" ht="12.75" hidden="false" customHeight="false" outlineLevel="0" collapsed="false">
      <c r="A3476" s="0" t="n">
        <v>3326.92857144276</v>
      </c>
      <c r="B3476" s="0" t="n">
        <v>-1.14686148464327</v>
      </c>
    </row>
    <row r="3477" customFormat="false" ht="12.75" hidden="false" customHeight="false" outlineLevel="0" collapsed="false">
      <c r="A3477" s="0" t="n">
        <v>3326.93142858562</v>
      </c>
      <c r="B3477" s="0" t="n">
        <v>-1.14596536627033</v>
      </c>
    </row>
    <row r="3478" customFormat="false" ht="12.75" hidden="false" customHeight="false" outlineLevel="0" collapsed="false">
      <c r="A3478" s="0" t="n">
        <v>3326.93428572848</v>
      </c>
      <c r="B3478" s="0" t="n">
        <v>-1.12692974406366</v>
      </c>
    </row>
    <row r="3479" customFormat="false" ht="12.75" hidden="false" customHeight="false" outlineLevel="0" collapsed="false">
      <c r="A3479" s="0" t="n">
        <v>3326.93714287134</v>
      </c>
      <c r="B3479" s="0" t="n">
        <v>-1.11393947426519</v>
      </c>
    </row>
    <row r="3480" customFormat="false" ht="12.75" hidden="false" customHeight="false" outlineLevel="0" collapsed="false">
      <c r="A3480" s="0" t="n">
        <v>3326.9400000142</v>
      </c>
      <c r="B3480" s="0" t="n">
        <v>-1.12075112276922</v>
      </c>
    </row>
    <row r="3481" customFormat="false" ht="12.75" hidden="false" customHeight="false" outlineLevel="0" collapsed="false">
      <c r="A3481" s="0" t="n">
        <v>3326.94285715706</v>
      </c>
      <c r="B3481" s="0" t="n">
        <v>-1.11469543053364</v>
      </c>
    </row>
    <row r="3482" customFormat="false" ht="12.75" hidden="false" customHeight="false" outlineLevel="0" collapsed="false">
      <c r="A3482" s="0" t="n">
        <v>3326.94571429992</v>
      </c>
      <c r="B3482" s="0" t="n">
        <v>-1.1251145299236</v>
      </c>
    </row>
    <row r="3483" customFormat="false" ht="12.75" hidden="false" customHeight="false" outlineLevel="0" collapsed="false">
      <c r="A3483" s="0" t="n">
        <v>3326.94857144278</v>
      </c>
      <c r="B3483" s="0" t="n">
        <v>-1.13550375870114</v>
      </c>
    </row>
    <row r="3484" customFormat="false" ht="12.75" hidden="false" customHeight="false" outlineLevel="0" collapsed="false">
      <c r="A3484" s="0" t="n">
        <v>3326.95142858565</v>
      </c>
      <c r="B3484" s="0" t="n">
        <v>-1.13440543925943</v>
      </c>
    </row>
    <row r="3485" customFormat="false" ht="12.75" hidden="false" customHeight="false" outlineLevel="0" collapsed="false">
      <c r="A3485" s="0" t="n">
        <v>3326.95428572851</v>
      </c>
      <c r="B3485" s="0" t="n">
        <v>-1.14004983613923</v>
      </c>
    </row>
    <row r="3486" customFormat="false" ht="12.75" hidden="false" customHeight="false" outlineLevel="0" collapsed="false">
      <c r="A3486" s="0" t="n">
        <v>3326.95714287137</v>
      </c>
      <c r="B3486" s="0" t="n">
        <v>-1.12918727304163</v>
      </c>
    </row>
    <row r="3487" customFormat="false" ht="12.75" hidden="false" customHeight="false" outlineLevel="0" collapsed="false">
      <c r="A3487" s="0" t="n">
        <v>3326.96000001423</v>
      </c>
      <c r="B3487" s="0" t="n">
        <v>-1.11741825174372</v>
      </c>
    </row>
    <row r="3488" customFormat="false" ht="12.75" hidden="false" customHeight="false" outlineLevel="0" collapsed="false">
      <c r="A3488" s="0" t="n">
        <v>3326.96285715709</v>
      </c>
      <c r="B3488" s="0" t="n">
        <v>-1.11603156600508</v>
      </c>
    </row>
    <row r="3489" customFormat="false" ht="12.75" hidden="false" customHeight="false" outlineLevel="0" collapsed="false">
      <c r="A3489" s="0" t="n">
        <v>3326.96571429995</v>
      </c>
      <c r="B3489" s="0" t="n">
        <v>-1.13415153905377</v>
      </c>
    </row>
    <row r="3490" customFormat="false" ht="12.75" hidden="false" customHeight="false" outlineLevel="0" collapsed="false">
      <c r="A3490" s="0" t="n">
        <v>3326.96857144281</v>
      </c>
      <c r="B3490" s="0" t="n">
        <v>-1.12152890756214</v>
      </c>
    </row>
    <row r="3491" customFormat="false" ht="12.75" hidden="false" customHeight="false" outlineLevel="0" collapsed="false">
      <c r="A3491" s="0" t="n">
        <v>3326.97142858567</v>
      </c>
      <c r="B3491" s="0" t="n">
        <v>-1.11203005280901</v>
      </c>
    </row>
    <row r="3492" customFormat="false" ht="12.75" hidden="false" customHeight="false" outlineLevel="0" collapsed="false">
      <c r="A3492" s="0" t="n">
        <v>3326.97428572854</v>
      </c>
      <c r="B3492" s="0" t="n">
        <v>-1.10525172152653</v>
      </c>
    </row>
    <row r="3493" customFormat="false" ht="12.75" hidden="false" customHeight="false" outlineLevel="0" collapsed="false">
      <c r="A3493" s="0" t="n">
        <v>3326.9771428714</v>
      </c>
      <c r="B3493" s="0" t="n">
        <v>-1.09553228378928</v>
      </c>
    </row>
    <row r="3494" customFormat="false" ht="12.75" hidden="false" customHeight="false" outlineLevel="0" collapsed="false">
      <c r="A3494" s="0" t="n">
        <v>3326.98000001426</v>
      </c>
      <c r="B3494" s="0" t="n">
        <v>-1.10394890327664</v>
      </c>
    </row>
    <row r="3495" customFormat="false" ht="12.75" hidden="false" customHeight="false" outlineLevel="0" collapsed="false">
      <c r="A3495" s="0" t="n">
        <v>3326.98285715712</v>
      </c>
      <c r="B3495" s="0" t="n">
        <v>-1.11866017989903</v>
      </c>
    </row>
    <row r="3496" customFormat="false" ht="12.75" hidden="false" customHeight="false" outlineLevel="0" collapsed="false">
      <c r="A3496" s="0" t="n">
        <v>3326.98571429998</v>
      </c>
      <c r="B3496" s="0" t="n">
        <v>-1.13187333042103</v>
      </c>
    </row>
    <row r="3497" customFormat="false" ht="12.75" hidden="false" customHeight="false" outlineLevel="0" collapsed="false">
      <c r="A3497" s="0" t="n">
        <v>3326.98857144284</v>
      </c>
      <c r="B3497" s="0" t="n">
        <v>-1.14028420555985</v>
      </c>
    </row>
    <row r="3498" customFormat="false" ht="12.75" hidden="false" customHeight="false" outlineLevel="0" collapsed="false">
      <c r="A3498" s="0" t="n">
        <v>3326.9914285857</v>
      </c>
      <c r="B3498" s="0" t="n">
        <v>-1.14869048521983</v>
      </c>
    </row>
    <row r="3499" customFormat="false" ht="12.75" hidden="false" customHeight="false" outlineLevel="0" collapsed="false">
      <c r="A3499" s="0" t="n">
        <v>3326.99428572856</v>
      </c>
      <c r="B3499" s="0" t="n">
        <v>-1.14136184534679</v>
      </c>
    </row>
    <row r="3500" customFormat="false" ht="12.75" hidden="false" customHeight="false" outlineLevel="0" collapsed="false">
      <c r="A3500" s="0" t="n">
        <v>3326.99714287143</v>
      </c>
      <c r="B3500" s="0" t="n">
        <v>-1.12945036420497</v>
      </c>
    </row>
    <row r="3501" customFormat="false" ht="12.75" hidden="false" customHeight="false" outlineLevel="0" collapsed="false">
      <c r="A3501" s="0" t="n">
        <v>3327.00000001429</v>
      </c>
      <c r="B3501" s="0" t="n">
        <v>-1.12552582527939</v>
      </c>
    </row>
    <row r="3502" customFormat="false" ht="12.75" hidden="false" customHeight="false" outlineLevel="0" collapsed="false">
      <c r="A3502" s="0" t="n">
        <v>3327.00285715715</v>
      </c>
      <c r="B3502" s="0" t="n">
        <v>-1.12557178006774</v>
      </c>
    </row>
    <row r="3503" customFormat="false" ht="12.75" hidden="false" customHeight="false" outlineLevel="0" collapsed="false">
      <c r="A3503" s="0" t="n">
        <v>3327.00571430001</v>
      </c>
      <c r="B3503" s="0" t="n">
        <v>-1.12776497234202</v>
      </c>
    </row>
    <row r="3504" customFormat="false" ht="12.75" hidden="false" customHeight="false" outlineLevel="0" collapsed="false">
      <c r="A3504" s="0" t="n">
        <v>3327.00857144287</v>
      </c>
      <c r="B3504" s="0" t="n">
        <v>-1.12619216971055</v>
      </c>
    </row>
    <row r="3505" customFormat="false" ht="12.75" hidden="false" customHeight="false" outlineLevel="0" collapsed="false">
      <c r="A3505" s="0" t="n">
        <v>3327.01142858573</v>
      </c>
      <c r="B3505" s="0" t="n">
        <v>-1.11978147673492</v>
      </c>
    </row>
    <row r="3506" customFormat="false" ht="12.75" hidden="false" customHeight="false" outlineLevel="0" collapsed="false">
      <c r="A3506" s="0" t="n">
        <v>3327.01428572859</v>
      </c>
      <c r="B3506" s="0" t="n">
        <v>-1.12265365100715</v>
      </c>
    </row>
    <row r="3507" customFormat="false" ht="12.75" hidden="false" customHeight="false" outlineLevel="0" collapsed="false">
      <c r="A3507" s="0" t="n">
        <v>3327.01714287145</v>
      </c>
      <c r="B3507" s="0" t="n">
        <v>-1.1406012935995</v>
      </c>
    </row>
    <row r="3508" customFormat="false" ht="12.75" hidden="false" customHeight="false" outlineLevel="0" collapsed="false">
      <c r="A3508" s="0" t="n">
        <v>3327.02000001431</v>
      </c>
      <c r="B3508" s="0" t="n">
        <v>-1.13090942873527</v>
      </c>
    </row>
    <row r="3509" customFormat="false" ht="12.75" hidden="false" customHeight="false" outlineLevel="0" collapsed="false">
      <c r="A3509" s="0" t="n">
        <v>3327.02285715718</v>
      </c>
      <c r="B3509" s="0" t="n">
        <v>-1.11859009884679</v>
      </c>
    </row>
    <row r="3510" customFormat="false" ht="12.75" hidden="false" customHeight="false" outlineLevel="0" collapsed="false">
      <c r="A3510" s="0" t="n">
        <v>3327.02571430004</v>
      </c>
      <c r="B3510" s="0" t="n">
        <v>-1.12519380193352</v>
      </c>
    </row>
    <row r="3511" customFormat="false" ht="12.75" hidden="false" customHeight="false" outlineLevel="0" collapsed="false">
      <c r="A3511" s="0" t="n">
        <v>3327.0285714429</v>
      </c>
      <c r="B3511" s="0" t="n">
        <v>-1.11686564541374</v>
      </c>
    </row>
    <row r="3512" customFormat="false" ht="12.75" hidden="false" customHeight="false" outlineLevel="0" collapsed="false">
      <c r="A3512" s="0" t="n">
        <v>3327.03142858576</v>
      </c>
      <c r="B3512" s="0" t="n">
        <v>-1.11724592128739</v>
      </c>
    </row>
    <row r="3513" customFormat="false" ht="12.75" hidden="false" customHeight="false" outlineLevel="0" collapsed="false">
      <c r="A3513" s="0" t="n">
        <v>3327.03428572862</v>
      </c>
      <c r="B3513" s="0" t="n">
        <v>-1.11938971216418</v>
      </c>
    </row>
    <row r="3514" customFormat="false" ht="12.75" hidden="false" customHeight="false" outlineLevel="0" collapsed="false">
      <c r="A3514" s="0" t="n">
        <v>3327.03714287148</v>
      </c>
      <c r="B3514" s="0" t="n">
        <v>-1.13171823301033</v>
      </c>
    </row>
    <row r="3515" customFormat="false" ht="12.75" hidden="false" customHeight="false" outlineLevel="0" collapsed="false">
      <c r="A3515" s="0" t="n">
        <v>3327.04000001434</v>
      </c>
      <c r="B3515" s="0" t="n">
        <v>-1.12553731397648</v>
      </c>
    </row>
    <row r="3516" customFormat="false" ht="12.75" hidden="false" customHeight="false" outlineLevel="0" collapsed="false">
      <c r="A3516" s="0" t="n">
        <v>3327.0428571572</v>
      </c>
      <c r="B3516" s="0" t="n">
        <v>-1.12088324278575</v>
      </c>
    </row>
    <row r="3517" customFormat="false" ht="12.75" hidden="false" customHeight="false" outlineLevel="0" collapsed="false">
      <c r="A3517" s="0" t="n">
        <v>3327.04571430007</v>
      </c>
      <c r="B3517" s="0" t="n">
        <v>-1.12254450838481</v>
      </c>
    </row>
    <row r="3518" customFormat="false" ht="12.75" hidden="false" customHeight="false" outlineLevel="0" collapsed="false">
      <c r="A3518" s="0" t="n">
        <v>3327.04857144293</v>
      </c>
      <c r="B3518" s="0" t="n">
        <v>-1.12566254077475</v>
      </c>
    </row>
    <row r="3519" customFormat="false" ht="12.75" hidden="false" customHeight="false" outlineLevel="0" collapsed="false">
      <c r="A3519" s="0" t="n">
        <v>3327.05142858579</v>
      </c>
      <c r="B3519" s="0" t="n">
        <v>-1.12024217348818</v>
      </c>
    </row>
    <row r="3520" customFormat="false" ht="12.75" hidden="false" customHeight="false" outlineLevel="0" collapsed="false">
      <c r="A3520" s="0" t="n">
        <v>3327.05428572865</v>
      </c>
      <c r="B3520" s="0" t="n">
        <v>-1.11030330163654</v>
      </c>
    </row>
    <row r="3521" customFormat="false" ht="12.75" hidden="false" customHeight="false" outlineLevel="0" collapsed="false">
      <c r="A3521" s="0" t="n">
        <v>3327.05714287151</v>
      </c>
      <c r="B3521" s="0" t="n">
        <v>-1.11345924672687</v>
      </c>
    </row>
    <row r="3522" customFormat="false" ht="12.75" hidden="false" customHeight="false" outlineLevel="0" collapsed="false">
      <c r="A3522" s="0" t="n">
        <v>3327.06000001437</v>
      </c>
      <c r="B3522" s="0" t="n">
        <v>-1.11047792983229</v>
      </c>
    </row>
    <row r="3523" customFormat="false" ht="12.75" hidden="false" customHeight="false" outlineLevel="0" collapsed="false">
      <c r="A3523" s="0" t="n">
        <v>3327.06285715723</v>
      </c>
      <c r="B3523" s="0" t="n">
        <v>-1.10914524096997</v>
      </c>
    </row>
    <row r="3524" customFormat="false" ht="12.75" hidden="false" customHeight="false" outlineLevel="0" collapsed="false">
      <c r="A3524" s="0" t="n">
        <v>3327.06571430009</v>
      </c>
      <c r="B3524" s="0" t="n">
        <v>-1.10604214388625</v>
      </c>
    </row>
    <row r="3525" customFormat="false" ht="12.75" hidden="false" customHeight="false" outlineLevel="0" collapsed="false">
      <c r="A3525" s="0" t="n">
        <v>3327.06857144296</v>
      </c>
      <c r="B3525" s="0" t="n">
        <v>-1.11348452186047</v>
      </c>
    </row>
    <row r="3526" customFormat="false" ht="12.75" hidden="false" customHeight="false" outlineLevel="0" collapsed="false">
      <c r="A3526" s="0" t="n">
        <v>3327.07142858582</v>
      </c>
      <c r="B3526" s="0" t="n">
        <v>-1.12186782412627</v>
      </c>
    </row>
    <row r="3527" customFormat="false" ht="12.75" hidden="false" customHeight="false" outlineLevel="0" collapsed="false">
      <c r="A3527" s="0" t="n">
        <v>3327.07428572868</v>
      </c>
      <c r="B3527" s="0" t="n">
        <v>-1.11334435975598</v>
      </c>
    </row>
    <row r="3528" customFormat="false" ht="12.75" hidden="false" customHeight="false" outlineLevel="0" collapsed="false">
      <c r="A3528" s="0" t="n">
        <v>3327.07714287154</v>
      </c>
      <c r="B3528" s="0" t="n">
        <v>-1.12194479839676</v>
      </c>
    </row>
    <row r="3529" customFormat="false" ht="12.75" hidden="false" customHeight="false" outlineLevel="0" collapsed="false">
      <c r="A3529" s="0" t="n">
        <v>3327.0800000144</v>
      </c>
      <c r="B3529" s="0" t="n">
        <v>-1.12279840859047</v>
      </c>
    </row>
    <row r="3530" customFormat="false" ht="12.75" hidden="false" customHeight="false" outlineLevel="0" collapsed="false">
      <c r="A3530" s="0" t="n">
        <v>3327.08285715726</v>
      </c>
      <c r="B3530" s="0" t="n">
        <v>-1.12634611825154</v>
      </c>
    </row>
    <row r="3531" customFormat="false" ht="12.75" hidden="false" customHeight="false" outlineLevel="0" collapsed="false">
      <c r="A3531" s="0" t="n">
        <v>3327.08571430012</v>
      </c>
      <c r="B3531" s="0" t="n">
        <v>-1.11477125593443</v>
      </c>
    </row>
    <row r="3532" customFormat="false" ht="12.75" hidden="false" customHeight="false" outlineLevel="0" collapsed="false">
      <c r="A3532" s="0" t="n">
        <v>3327.08857144298</v>
      </c>
      <c r="B3532" s="0" t="n">
        <v>-1.10435790089301</v>
      </c>
    </row>
    <row r="3533" customFormat="false" ht="12.75" hidden="false" customHeight="false" outlineLevel="0" collapsed="false">
      <c r="A3533" s="0" t="n">
        <v>3327.09142858585</v>
      </c>
      <c r="B3533" s="0" t="n">
        <v>-1.10658211264943</v>
      </c>
    </row>
    <row r="3534" customFormat="false" ht="12.75" hidden="false" customHeight="false" outlineLevel="0" collapsed="false">
      <c r="A3534" s="0" t="n">
        <v>3327.09428572871</v>
      </c>
      <c r="B3534" s="0" t="n">
        <v>-1.11429907048407</v>
      </c>
    </row>
    <row r="3535" customFormat="false" ht="12.75" hidden="false" customHeight="false" outlineLevel="0" collapsed="false">
      <c r="A3535" s="0" t="n">
        <v>3327.09714287157</v>
      </c>
      <c r="B3535" s="0" t="n">
        <v>-1.12614276831306</v>
      </c>
    </row>
    <row r="3536" customFormat="false" ht="12.75" hidden="false" customHeight="false" outlineLevel="0" collapsed="false">
      <c r="A3536" s="0" t="n">
        <v>3327.10000001443</v>
      </c>
      <c r="B3536" s="0" t="n">
        <v>-1.11718503119281</v>
      </c>
    </row>
    <row r="3537" customFormat="false" ht="12.75" hidden="false" customHeight="false" outlineLevel="0" collapsed="false">
      <c r="A3537" s="0" t="n">
        <v>3327.10285715729</v>
      </c>
      <c r="B3537" s="0" t="n">
        <v>-1.11785367336339</v>
      </c>
    </row>
    <row r="3538" customFormat="false" ht="12.75" hidden="false" customHeight="false" outlineLevel="0" collapsed="false">
      <c r="A3538" s="0" t="n">
        <v>3327.10571430015</v>
      </c>
      <c r="B3538" s="0" t="n">
        <v>-1.12415637258639</v>
      </c>
    </row>
    <row r="3539" customFormat="false" ht="12.75" hidden="false" customHeight="false" outlineLevel="0" collapsed="false">
      <c r="A3539" s="0" t="n">
        <v>3327.10857144301</v>
      </c>
      <c r="B3539" s="0" t="n">
        <v>-1.11989291709668</v>
      </c>
    </row>
    <row r="3540" customFormat="false" ht="12.75" hidden="false" customHeight="false" outlineLevel="0" collapsed="false">
      <c r="A3540" s="0" t="n">
        <v>3327.11142858587</v>
      </c>
      <c r="B3540" s="0" t="n">
        <v>-1.10469796632684</v>
      </c>
    </row>
    <row r="3541" customFormat="false" ht="12.75" hidden="false" customHeight="false" outlineLevel="0" collapsed="false">
      <c r="A3541" s="0" t="n">
        <v>3327.11428572874</v>
      </c>
      <c r="B3541" s="0" t="n">
        <v>-1.12249395811762</v>
      </c>
    </row>
    <row r="3542" customFormat="false" ht="12.75" hidden="false" customHeight="false" outlineLevel="0" collapsed="false">
      <c r="A3542" s="0" t="n">
        <v>3327.1171428716</v>
      </c>
      <c r="B3542" s="0" t="n">
        <v>-1.12892762848742</v>
      </c>
    </row>
    <row r="3543" customFormat="false" ht="12.75" hidden="false" customHeight="false" outlineLevel="0" collapsed="false">
      <c r="A3543" s="0" t="n">
        <v>3327.12000001446</v>
      </c>
      <c r="B3543" s="0" t="n">
        <v>-1.13848622446543</v>
      </c>
    </row>
    <row r="3544" customFormat="false" ht="12.75" hidden="false" customHeight="false" outlineLevel="0" collapsed="false">
      <c r="A3544" s="0" t="n">
        <v>3327.12285715732</v>
      </c>
      <c r="B3544" s="0" t="n">
        <v>-1.11789962815175</v>
      </c>
    </row>
    <row r="3545" customFormat="false" ht="12.75" hidden="false" customHeight="false" outlineLevel="0" collapsed="false">
      <c r="A3545" s="0" t="n">
        <v>3327.12571430018</v>
      </c>
      <c r="B3545" s="0" t="n">
        <v>-1.11489073838415</v>
      </c>
    </row>
    <row r="3546" customFormat="false" ht="12.75" hidden="false" customHeight="false" outlineLevel="0" collapsed="false">
      <c r="A3546" s="0" t="n">
        <v>3327.12857144304</v>
      </c>
      <c r="B3546" s="0" t="n">
        <v>-1.12466302412801</v>
      </c>
    </row>
    <row r="3547" customFormat="false" ht="12.75" hidden="false" customHeight="false" outlineLevel="0" collapsed="false">
      <c r="A3547" s="0" t="n">
        <v>3327.1314285859</v>
      </c>
      <c r="B3547" s="0" t="n">
        <v>-1.14638125710495</v>
      </c>
    </row>
    <row r="3548" customFormat="false" ht="12.75" hidden="false" customHeight="false" outlineLevel="0" collapsed="false">
      <c r="A3548" s="0" t="n">
        <v>3327.13428572876</v>
      </c>
      <c r="B3548" s="0" t="n">
        <v>-1.14670179175373</v>
      </c>
    </row>
    <row r="3549" customFormat="false" ht="12.75" hidden="false" customHeight="false" outlineLevel="0" collapsed="false">
      <c r="A3549" s="0" t="n">
        <v>3327.13714287162</v>
      </c>
      <c r="B3549" s="0" t="n">
        <v>-1.13798531727235</v>
      </c>
    </row>
    <row r="3550" customFormat="false" ht="12.75" hidden="false" customHeight="false" outlineLevel="0" collapsed="false">
      <c r="A3550" s="0" t="n">
        <v>3327.14000001449</v>
      </c>
      <c r="B3550" s="0" t="n">
        <v>-1.13122077242638</v>
      </c>
    </row>
    <row r="3551" customFormat="false" ht="12.75" hidden="false" customHeight="false" outlineLevel="0" collapsed="false">
      <c r="A3551" s="0" t="n">
        <v>3327.14285715735</v>
      </c>
      <c r="B3551" s="0" t="n">
        <v>-1.13062221130804</v>
      </c>
    </row>
    <row r="3552" customFormat="false" ht="12.75" hidden="false" customHeight="false" outlineLevel="0" collapsed="false">
      <c r="A3552" s="0" t="n">
        <v>3327.14571430021</v>
      </c>
      <c r="B3552" s="0" t="n">
        <v>-1.13195604904007</v>
      </c>
    </row>
    <row r="3553" customFormat="false" ht="12.75" hidden="false" customHeight="false" outlineLevel="0" collapsed="false">
      <c r="A3553" s="0" t="n">
        <v>3327.14857144307</v>
      </c>
      <c r="B3553" s="0" t="n">
        <v>-1.12451137332643</v>
      </c>
    </row>
    <row r="3554" customFormat="false" ht="12.75" hidden="false" customHeight="false" outlineLevel="0" collapsed="false">
      <c r="A3554" s="0" t="n">
        <v>3327.15142858593</v>
      </c>
      <c r="B3554" s="0" t="n">
        <v>-1.11575353953553</v>
      </c>
    </row>
    <row r="3555" customFormat="false" ht="12.75" hidden="false" customHeight="false" outlineLevel="0" collapsed="false">
      <c r="A3555" s="0" t="n">
        <v>3327.15428572879</v>
      </c>
      <c r="B3555" s="0" t="n">
        <v>-1.11043082617422</v>
      </c>
    </row>
    <row r="3556" customFormat="false" ht="12.75" hidden="false" customHeight="false" outlineLevel="0" collapsed="false">
      <c r="A3556" s="0" t="n">
        <v>3327.15714287165</v>
      </c>
      <c r="B3556" s="0" t="n">
        <v>-1.11446680546157</v>
      </c>
    </row>
    <row r="3557" customFormat="false" ht="12.75" hidden="false" customHeight="false" outlineLevel="0" collapsed="false">
      <c r="A3557" s="0" t="n">
        <v>3327.16000001451</v>
      </c>
      <c r="B3557" s="0" t="n">
        <v>-1.11559729325512</v>
      </c>
    </row>
    <row r="3558" customFormat="false" ht="12.75" hidden="false" customHeight="false" outlineLevel="0" collapsed="false">
      <c r="A3558" s="0" t="n">
        <v>3327.16285715738</v>
      </c>
      <c r="B3558" s="0" t="n">
        <v>-1.11731715120934</v>
      </c>
    </row>
    <row r="3559" customFormat="false" ht="12.75" hidden="false" customHeight="false" outlineLevel="0" collapsed="false">
      <c r="A3559" s="0" t="n">
        <v>3327.16571430024</v>
      </c>
      <c r="B3559" s="0" t="n">
        <v>-1.13174925249247</v>
      </c>
    </row>
    <row r="3560" customFormat="false" ht="12.75" hidden="false" customHeight="false" outlineLevel="0" collapsed="false">
      <c r="A3560" s="0" t="n">
        <v>3327.1685714431</v>
      </c>
      <c r="B3560" s="0" t="n">
        <v>-1.13395738007296</v>
      </c>
    </row>
    <row r="3561" customFormat="false" ht="12.75" hidden="false" customHeight="false" outlineLevel="0" collapsed="false">
      <c r="A3561" s="0" t="n">
        <v>3327.17142858596</v>
      </c>
      <c r="B3561" s="0" t="n">
        <v>-1.11367982971098</v>
      </c>
    </row>
    <row r="3562" customFormat="false" ht="12.75" hidden="false" customHeight="false" outlineLevel="0" collapsed="false">
      <c r="A3562" s="0" t="n">
        <v>3327.17428572882</v>
      </c>
      <c r="B3562" s="0" t="n">
        <v>-1.10910503053016</v>
      </c>
    </row>
    <row r="3563" customFormat="false" ht="12.75" hidden="false" customHeight="false" outlineLevel="0" collapsed="false">
      <c r="A3563" s="0" t="n">
        <v>3327.17714287168</v>
      </c>
      <c r="B3563" s="0" t="n">
        <v>-1.1180351947774</v>
      </c>
    </row>
    <row r="3564" customFormat="false" ht="12.75" hidden="false" customHeight="false" outlineLevel="0" collapsed="false">
      <c r="A3564" s="0" t="n">
        <v>3327.18000001454</v>
      </c>
      <c r="B3564" s="0" t="n">
        <v>-1.11807885182633</v>
      </c>
    </row>
    <row r="3565" customFormat="false" ht="12.75" hidden="false" customHeight="false" outlineLevel="0" collapsed="false">
      <c r="A3565" s="0" t="n">
        <v>3327.1828571574</v>
      </c>
      <c r="B3565" s="0" t="n">
        <v>-1.11465062461499</v>
      </c>
    </row>
    <row r="3566" customFormat="false" ht="12.75" hidden="false" customHeight="false" outlineLevel="0" collapsed="false">
      <c r="A3566" s="0" t="n">
        <v>3327.18571430027</v>
      </c>
      <c r="B3566" s="0" t="n">
        <v>-1.11753888306315</v>
      </c>
    </row>
    <row r="3567" customFormat="false" ht="12.75" hidden="false" customHeight="false" outlineLevel="0" collapsed="false">
      <c r="A3567" s="0" t="n">
        <v>3327.18857144313</v>
      </c>
      <c r="B3567" s="0" t="n">
        <v>-1.12028008618858</v>
      </c>
    </row>
    <row r="3568" customFormat="false" ht="12.75" hidden="false" customHeight="false" outlineLevel="0" collapsed="false">
      <c r="A3568" s="0" t="n">
        <v>3327.19142858599</v>
      </c>
      <c r="B3568" s="0" t="n">
        <v>-1.11373037997817</v>
      </c>
    </row>
    <row r="3569" customFormat="false" ht="12.75" hidden="false" customHeight="false" outlineLevel="0" collapsed="false">
      <c r="A3569" s="0" t="n">
        <v>3327.19428572885</v>
      </c>
      <c r="B3569" s="0" t="n">
        <v>-1.10788493089931</v>
      </c>
    </row>
    <row r="3570" customFormat="false" ht="12.75" hidden="false" customHeight="false" outlineLevel="0" collapsed="false">
      <c r="A3570" s="0" t="n">
        <v>3327.19714287171</v>
      </c>
      <c r="B3570" s="0" t="n">
        <v>-1.11814318853003</v>
      </c>
    </row>
    <row r="3571" customFormat="false" ht="12.75" hidden="false" customHeight="false" outlineLevel="0" collapsed="false">
      <c r="A3571" s="0" t="n">
        <v>3327.20000001457</v>
      </c>
      <c r="B3571" s="0" t="n">
        <v>-1.12422415589921</v>
      </c>
    </row>
    <row r="3572" customFormat="false" ht="12.75" hidden="false" customHeight="false" outlineLevel="0" collapsed="false">
      <c r="A3572" s="0" t="n">
        <v>3327.20285715743</v>
      </c>
      <c r="B3572" s="0" t="n">
        <v>-1.12041795055364</v>
      </c>
    </row>
    <row r="3573" customFormat="false" ht="12.75" hidden="false" customHeight="false" outlineLevel="0" collapsed="false">
      <c r="A3573" s="0" t="n">
        <v>3327.20571430029</v>
      </c>
      <c r="B3573" s="0" t="n">
        <v>-1.123782989931</v>
      </c>
    </row>
    <row r="3574" customFormat="false" ht="12.75" hidden="false" customHeight="false" outlineLevel="0" collapsed="false">
      <c r="A3574" s="0" t="n">
        <v>3327.20857144316</v>
      </c>
      <c r="B3574" s="0" t="n">
        <v>-1.12741801368994</v>
      </c>
    </row>
    <row r="3575" customFormat="false" ht="12.75" hidden="false" customHeight="false" outlineLevel="0" collapsed="false">
      <c r="A3575" s="0" t="n">
        <v>3327.21142858602</v>
      </c>
      <c r="B3575" s="0" t="n">
        <v>-1.13513841813371</v>
      </c>
    </row>
    <row r="3576" customFormat="false" ht="12.75" hidden="false" customHeight="false" outlineLevel="0" collapsed="false">
      <c r="A3576" s="0" t="n">
        <v>3327.21428572888</v>
      </c>
      <c r="B3576" s="0" t="n">
        <v>-1.12451711767498</v>
      </c>
    </row>
    <row r="3577" customFormat="false" ht="12.75" hidden="false" customHeight="false" outlineLevel="0" collapsed="false">
      <c r="A3577" s="0" t="n">
        <v>3327.21714287174</v>
      </c>
      <c r="B3577" s="0" t="n">
        <v>-1.11420601203765</v>
      </c>
    </row>
    <row r="3578" customFormat="false" ht="12.75" hidden="false" customHeight="false" outlineLevel="0" collapsed="false">
      <c r="A3578" s="0" t="n">
        <v>3327.2200000146</v>
      </c>
      <c r="B3578" s="0" t="n">
        <v>-1.12507431948379</v>
      </c>
    </row>
    <row r="3579" customFormat="false" ht="12.75" hidden="false" customHeight="false" outlineLevel="0" collapsed="false">
      <c r="A3579" s="0" t="n">
        <v>3327.22285715746</v>
      </c>
      <c r="B3579" s="0" t="n">
        <v>-1.12806712507546</v>
      </c>
    </row>
    <row r="3580" customFormat="false" ht="12.75" hidden="false" customHeight="false" outlineLevel="0" collapsed="false">
      <c r="A3580" s="0" t="n">
        <v>3327.22571430032</v>
      </c>
      <c r="B3580" s="0" t="n">
        <v>-1.11076284952009</v>
      </c>
    </row>
    <row r="3581" customFormat="false" ht="12.75" hidden="false" customHeight="false" outlineLevel="0" collapsed="false">
      <c r="A3581" s="0" t="n">
        <v>3327.22857144318</v>
      </c>
      <c r="B3581" s="0" t="n">
        <v>-1.11026538893614</v>
      </c>
    </row>
    <row r="3582" customFormat="false" ht="12.75" hidden="false" customHeight="false" outlineLevel="0" collapsed="false">
      <c r="A3582" s="0" t="n">
        <v>3327.23142858605</v>
      </c>
      <c r="B3582" s="0" t="n">
        <v>-1.12862088027515</v>
      </c>
    </row>
    <row r="3583" customFormat="false" ht="12.75" hidden="false" customHeight="false" outlineLevel="0" collapsed="false">
      <c r="A3583" s="0" t="n">
        <v>3327.23428572891</v>
      </c>
      <c r="B3583" s="0" t="n">
        <v>-1.13558877505959</v>
      </c>
    </row>
    <row r="3584" customFormat="false" ht="12.75" hidden="false" customHeight="false" outlineLevel="0" collapsed="false">
      <c r="A3584" s="0" t="n">
        <v>3327.23714287177</v>
      </c>
      <c r="B3584" s="0" t="n">
        <v>-1.11976769029841</v>
      </c>
    </row>
    <row r="3585" customFormat="false" ht="12.75" hidden="false" customHeight="false" outlineLevel="0" collapsed="false">
      <c r="A3585" s="0" t="n">
        <v>3327.24000001463</v>
      </c>
      <c r="B3585" s="0" t="n">
        <v>-1.12173110863091</v>
      </c>
    </row>
    <row r="3586" customFormat="false" ht="12.75" hidden="false" customHeight="false" outlineLevel="0" collapsed="false">
      <c r="A3586" s="0" t="n">
        <v>3327.24285715749</v>
      </c>
      <c r="B3586" s="0" t="n">
        <v>-1.11575239066582</v>
      </c>
    </row>
    <row r="3587" customFormat="false" ht="12.75" hidden="false" customHeight="false" outlineLevel="0" collapsed="false">
      <c r="A3587" s="0" t="n">
        <v>3327.24571430035</v>
      </c>
      <c r="B3587" s="0" t="n">
        <v>-1.12343143580007</v>
      </c>
    </row>
    <row r="3588" customFormat="false" ht="12.75" hidden="false" customHeight="false" outlineLevel="0" collapsed="false">
      <c r="A3588" s="0" t="n">
        <v>3327.24857144321</v>
      </c>
      <c r="B3588" s="0" t="n">
        <v>-1.12009282042603</v>
      </c>
    </row>
    <row r="3589" customFormat="false" ht="12.75" hidden="false" customHeight="false" outlineLevel="0" collapsed="false">
      <c r="A3589" s="0" t="n">
        <v>3327.25142858607</v>
      </c>
      <c r="B3589" s="0" t="n">
        <v>-1.11521357077235</v>
      </c>
    </row>
    <row r="3590" customFormat="false" ht="12.75" hidden="false" customHeight="false" outlineLevel="0" collapsed="false">
      <c r="A3590" s="0" t="n">
        <v>3327.25428572894</v>
      </c>
      <c r="B3590" s="0" t="n">
        <v>-1.112791753426</v>
      </c>
    </row>
    <row r="3591" customFormat="false" ht="12.75" hidden="false" customHeight="false" outlineLevel="0" collapsed="false">
      <c r="A3591" s="0" t="n">
        <v>3327.2571428718</v>
      </c>
      <c r="B3591" s="0" t="n">
        <v>-1.11526182330012</v>
      </c>
    </row>
    <row r="3592" customFormat="false" ht="12.75" hidden="false" customHeight="false" outlineLevel="0" collapsed="false">
      <c r="A3592" s="0" t="n">
        <v>3327.26000001466</v>
      </c>
      <c r="B3592" s="0" t="n">
        <v>-1.11950000365624</v>
      </c>
    </row>
    <row r="3593" customFormat="false" ht="12.75" hidden="false" customHeight="false" outlineLevel="0" collapsed="false">
      <c r="A3593" s="0" t="n">
        <v>3327.26285715752</v>
      </c>
      <c r="B3593" s="0" t="n">
        <v>-1.11904390238181</v>
      </c>
    </row>
    <row r="3594" customFormat="false" ht="12.75" hidden="false" customHeight="false" outlineLevel="0" collapsed="false">
      <c r="A3594" s="0" t="n">
        <v>3327.26571430038</v>
      </c>
      <c r="B3594" s="0" t="n">
        <v>-1.12366465635098</v>
      </c>
    </row>
    <row r="3595" customFormat="false" ht="12.75" hidden="false" customHeight="false" outlineLevel="0" collapsed="false">
      <c r="A3595" s="0" t="n">
        <v>3327.26857144324</v>
      </c>
      <c r="B3595" s="0" t="n">
        <v>-1.11619240776433</v>
      </c>
    </row>
    <row r="3596" customFormat="false" ht="12.75" hidden="false" customHeight="false" outlineLevel="0" collapsed="false">
      <c r="A3596" s="0" t="n">
        <v>3327.2714285861</v>
      </c>
      <c r="B3596" s="0" t="n">
        <v>-1.09577124868873</v>
      </c>
    </row>
    <row r="3597" customFormat="false" ht="12.75" hidden="false" customHeight="false" outlineLevel="0" collapsed="false">
      <c r="A3597" s="0" t="n">
        <v>3327.27428572896</v>
      </c>
      <c r="B3597" s="0" t="n">
        <v>-1.10005883044233</v>
      </c>
    </row>
    <row r="3598" customFormat="false" ht="12.75" hidden="false" customHeight="false" outlineLevel="0" collapsed="false">
      <c r="A3598" s="0" t="n">
        <v>3327.27714287182</v>
      </c>
      <c r="B3598" s="0" t="n">
        <v>-1.12148180390408</v>
      </c>
    </row>
    <row r="3599" customFormat="false" ht="12.75" hidden="false" customHeight="false" outlineLevel="0" collapsed="false">
      <c r="A3599" s="0" t="n">
        <v>3327.28000001469</v>
      </c>
      <c r="B3599" s="0" t="n">
        <v>-1.12615885248899</v>
      </c>
    </row>
    <row r="3600" customFormat="false" ht="12.75" hidden="false" customHeight="false" outlineLevel="0" collapsed="false">
      <c r="A3600" s="0" t="n">
        <v>3327.28285715755</v>
      </c>
      <c r="B3600" s="0" t="n">
        <v>-1.11851657118542</v>
      </c>
    </row>
    <row r="3601" customFormat="false" ht="12.75" hidden="false" customHeight="false" outlineLevel="0" collapsed="false">
      <c r="A3601" s="0" t="n">
        <v>3327.28571430041</v>
      </c>
      <c r="B3601" s="0" t="n">
        <v>-1.11919670205309</v>
      </c>
    </row>
    <row r="3602" customFormat="false" ht="12.75" hidden="false" customHeight="false" outlineLevel="0" collapsed="false">
      <c r="A3602" s="0" t="n">
        <v>3327.28857144327</v>
      </c>
      <c r="B3602" s="0" t="n">
        <v>-1.11004480595204</v>
      </c>
    </row>
    <row r="3603" customFormat="false" ht="12.75" hidden="false" customHeight="false" outlineLevel="0" collapsed="false">
      <c r="A3603" s="0" t="n">
        <v>3327.29142858613</v>
      </c>
      <c r="B3603" s="0" t="n">
        <v>-1.10981273427084</v>
      </c>
    </row>
    <row r="3604" customFormat="false" ht="12.75" hidden="false" customHeight="false" outlineLevel="0" collapsed="false">
      <c r="A3604" s="0" t="n">
        <v>3327.29428572899</v>
      </c>
      <c r="B3604" s="0" t="n">
        <v>-1.13363339881506</v>
      </c>
    </row>
    <row r="3605" customFormat="false" ht="12.75" hidden="false" customHeight="false" outlineLevel="0" collapsed="false">
      <c r="A3605" s="0" t="n">
        <v>3327.29714287185</v>
      </c>
      <c r="B3605" s="0" t="n">
        <v>-1.13916290872396</v>
      </c>
    </row>
    <row r="3606" customFormat="false" ht="12.75" hidden="false" customHeight="false" outlineLevel="0" collapsed="false">
      <c r="A3606" s="0" t="n">
        <v>3327.30000001472</v>
      </c>
      <c r="B3606" s="0" t="n">
        <v>-1.14268534325143</v>
      </c>
    </row>
    <row r="3607" customFormat="false" ht="12.75" hidden="false" customHeight="false" outlineLevel="0" collapsed="false">
      <c r="A3607" s="0" t="n">
        <v>3327.30285715758</v>
      </c>
      <c r="B3607" s="0" t="n">
        <v>-1.13646995812632</v>
      </c>
    </row>
    <row r="3608" customFormat="false" ht="12.75" hidden="false" customHeight="false" outlineLevel="0" collapsed="false">
      <c r="A3608" s="0" t="n">
        <v>3327.30571430044</v>
      </c>
      <c r="B3608" s="0" t="n">
        <v>-1.13381377135935</v>
      </c>
    </row>
    <row r="3609" customFormat="false" ht="12.75" hidden="false" customHeight="false" outlineLevel="0" collapsed="false">
      <c r="A3609" s="0" t="n">
        <v>3327.3085714433</v>
      </c>
      <c r="B3609" s="0" t="n">
        <v>-1.13129430008775</v>
      </c>
    </row>
    <row r="3610" customFormat="false" ht="12.75" hidden="false" customHeight="false" outlineLevel="0" collapsed="false">
      <c r="A3610" s="0" t="n">
        <v>3327.31142858616</v>
      </c>
      <c r="B3610" s="0" t="n">
        <v>-1.12154269399865</v>
      </c>
    </row>
    <row r="3611" customFormat="false" ht="12.75" hidden="false" customHeight="false" outlineLevel="0" collapsed="false">
      <c r="A3611" s="0" t="n">
        <v>3327.31428572902</v>
      </c>
      <c r="B3611" s="0" t="n">
        <v>-1.13149765002622</v>
      </c>
    </row>
    <row r="3612" customFormat="false" ht="12.75" hidden="false" customHeight="false" outlineLevel="0" collapsed="false">
      <c r="A3612" s="0" t="n">
        <v>3327.31714287188</v>
      </c>
      <c r="B3612" s="0" t="n">
        <v>-1.13685942495763</v>
      </c>
    </row>
    <row r="3613" customFormat="false" ht="12.75" hidden="false" customHeight="false" outlineLevel="0" collapsed="false">
      <c r="A3613" s="0" t="n">
        <v>3327.32000001474</v>
      </c>
      <c r="B3613" s="0" t="n">
        <v>-1.14091493503003</v>
      </c>
    </row>
    <row r="3614" customFormat="false" ht="12.75" hidden="false" customHeight="false" outlineLevel="0" collapsed="false">
      <c r="A3614" s="0" t="n">
        <v>3327.3228571576</v>
      </c>
      <c r="B3614" s="0" t="n">
        <v>-1.12598192655382</v>
      </c>
    </row>
    <row r="3615" customFormat="false" ht="12.75" hidden="false" customHeight="false" outlineLevel="0" collapsed="false">
      <c r="A3615" s="0" t="n">
        <v>3327.32571430047</v>
      </c>
      <c r="B3615" s="0" t="n">
        <v>-1.12516852679992</v>
      </c>
    </row>
    <row r="3616" customFormat="false" ht="12.75" hidden="false" customHeight="false" outlineLevel="0" collapsed="false">
      <c r="A3616" s="0" t="n">
        <v>3327.32857144333</v>
      </c>
      <c r="B3616" s="0" t="n">
        <v>-1.12454009506916</v>
      </c>
    </row>
    <row r="3617" customFormat="false" ht="12.75" hidden="false" customHeight="false" outlineLevel="0" collapsed="false">
      <c r="A3617" s="0" t="n">
        <v>3327.33142858619</v>
      </c>
      <c r="B3617" s="0" t="n">
        <v>-1.11647158310359</v>
      </c>
    </row>
    <row r="3618" customFormat="false" ht="12.75" hidden="false" customHeight="false" outlineLevel="0" collapsed="false">
      <c r="A3618" s="0" t="n">
        <v>3327.33428572905</v>
      </c>
      <c r="B3618" s="0" t="n">
        <v>-1.1135660916098</v>
      </c>
    </row>
    <row r="3619" customFormat="false" ht="12.75" hidden="false" customHeight="false" outlineLevel="0" collapsed="false">
      <c r="A3619" s="0" t="n">
        <v>3327.33714287191</v>
      </c>
      <c r="B3619" s="0" t="n">
        <v>-1.11286413221766</v>
      </c>
    </row>
    <row r="3620" customFormat="false" ht="12.75" hidden="false" customHeight="false" outlineLevel="0" collapsed="false">
      <c r="A3620" s="0" t="n">
        <v>3327.34000001477</v>
      </c>
      <c r="B3620" s="0" t="n">
        <v>-1.12180348742257</v>
      </c>
    </row>
    <row r="3621" customFormat="false" ht="12.75" hidden="false" customHeight="false" outlineLevel="0" collapsed="false">
      <c r="A3621" s="0" t="n">
        <v>3327.34285715763</v>
      </c>
      <c r="B3621" s="0" t="n">
        <v>-1.11061349645794</v>
      </c>
    </row>
    <row r="3622" customFormat="false" ht="12.75" hidden="false" customHeight="false" outlineLevel="0" collapsed="false">
      <c r="A3622" s="0" t="n">
        <v>3327.34571430049</v>
      </c>
      <c r="B3622" s="0" t="n">
        <v>-1.11529973600052</v>
      </c>
    </row>
    <row r="3623" customFormat="false" ht="12.75" hidden="false" customHeight="false" outlineLevel="0" collapsed="false">
      <c r="A3623" s="0" t="n">
        <v>3327.34857144336</v>
      </c>
      <c r="B3623" s="0" t="n">
        <v>-1.13223637324904</v>
      </c>
    </row>
    <row r="3624" customFormat="false" ht="12.75" hidden="false" customHeight="false" outlineLevel="0" collapsed="false">
      <c r="A3624" s="0" t="n">
        <v>3327.35142858622</v>
      </c>
      <c r="B3624" s="0" t="n">
        <v>-1.14100454686732</v>
      </c>
    </row>
    <row r="3625" customFormat="false" ht="12.75" hidden="false" customHeight="false" outlineLevel="0" collapsed="false">
      <c r="A3625" s="0" t="n">
        <v>3327.35428572908</v>
      </c>
      <c r="B3625" s="0" t="n">
        <v>-1.13376322109216</v>
      </c>
    </row>
    <row r="3626" customFormat="false" ht="12.75" hidden="false" customHeight="false" outlineLevel="0" collapsed="false">
      <c r="A3626" s="0" t="n">
        <v>3327.35714287194</v>
      </c>
      <c r="B3626" s="0" t="n">
        <v>-1.12800968159002</v>
      </c>
    </row>
    <row r="3627" customFormat="false" ht="12.75" hidden="false" customHeight="false" outlineLevel="0" collapsed="false">
      <c r="A3627" s="0" t="n">
        <v>3327.3600000148</v>
      </c>
      <c r="B3627" s="0" t="n">
        <v>-1.11820752523373</v>
      </c>
    </row>
    <row r="3628" customFormat="false" ht="12.75" hidden="false" customHeight="false" outlineLevel="0" collapsed="false">
      <c r="A3628" s="0" t="n">
        <v>3327.36285715766</v>
      </c>
      <c r="B3628" s="0" t="n">
        <v>-1.11909675038841</v>
      </c>
    </row>
    <row r="3629" customFormat="false" ht="12.75" hidden="false" customHeight="false" outlineLevel="0" collapsed="false">
      <c r="A3629" s="0" t="n">
        <v>3327.36571430052</v>
      </c>
      <c r="B3629" s="0" t="n">
        <v>-1.12495713477349</v>
      </c>
    </row>
    <row r="3630" customFormat="false" ht="12.75" hidden="false" customHeight="false" outlineLevel="0" collapsed="false">
      <c r="A3630" s="0" t="n">
        <v>3327.36857144338</v>
      </c>
      <c r="B3630" s="0" t="n">
        <v>-1.12795108923486</v>
      </c>
    </row>
    <row r="3631" customFormat="false" ht="12.75" hidden="false" customHeight="false" outlineLevel="0" collapsed="false">
      <c r="A3631" s="0" t="n">
        <v>3327.37142858625</v>
      </c>
      <c r="B3631" s="0" t="n">
        <v>-1.12331425108977</v>
      </c>
    </row>
    <row r="3632" customFormat="false" ht="12.75" hidden="false" customHeight="false" outlineLevel="0" collapsed="false">
      <c r="A3632" s="0" t="n">
        <v>3327.37428572911</v>
      </c>
      <c r="B3632" s="0" t="n">
        <v>-1.11361549300728</v>
      </c>
    </row>
    <row r="3633" customFormat="false" ht="12.75" hidden="false" customHeight="false" outlineLevel="0" collapsed="false">
      <c r="A3633" s="0" t="n">
        <v>3327.37714287197</v>
      </c>
      <c r="B3633" s="0" t="n">
        <v>-1.10157304071865</v>
      </c>
    </row>
    <row r="3634" customFormat="false" ht="12.75" hidden="false" customHeight="false" outlineLevel="0" collapsed="false">
      <c r="A3634" s="0" t="n">
        <v>3327.38000001483</v>
      </c>
      <c r="B3634" s="0" t="n">
        <v>-1.11024241154197</v>
      </c>
    </row>
    <row r="3635" customFormat="false" ht="12.75" hidden="false" customHeight="false" outlineLevel="0" collapsed="false">
      <c r="A3635" s="0" t="n">
        <v>3327.38285715769</v>
      </c>
      <c r="B3635" s="0" t="n">
        <v>-1.13317040432237</v>
      </c>
    </row>
    <row r="3636" customFormat="false" ht="12.75" hidden="false" customHeight="false" outlineLevel="0" collapsed="false">
      <c r="A3636" s="0" t="n">
        <v>3327.38571430055</v>
      </c>
      <c r="B3636" s="0" t="n">
        <v>-1.14293349910856</v>
      </c>
    </row>
    <row r="3637" customFormat="false" ht="12.75" hidden="false" customHeight="false" outlineLevel="0" collapsed="false">
      <c r="A3637" s="0" t="n">
        <v>3327.38857144341</v>
      </c>
      <c r="B3637" s="0" t="n">
        <v>-1.14910752492415</v>
      </c>
    </row>
    <row r="3638" customFormat="false" ht="12.75" hidden="false" customHeight="false" outlineLevel="0" collapsed="false">
      <c r="A3638" s="0" t="n">
        <v>3327.39142858627</v>
      </c>
      <c r="B3638" s="0" t="n">
        <v>-1.14294613667535</v>
      </c>
    </row>
    <row r="3639" customFormat="false" ht="12.75" hidden="false" customHeight="false" outlineLevel="0" collapsed="false">
      <c r="A3639" s="0" t="n">
        <v>3327.39428572914</v>
      </c>
      <c r="B3639" s="0" t="n">
        <v>-1.14799082356711</v>
      </c>
    </row>
    <row r="3640" customFormat="false" ht="12.75" hidden="false" customHeight="false" outlineLevel="0" collapsed="false">
      <c r="A3640" s="0" t="n">
        <v>3327.397142872</v>
      </c>
      <c r="B3640" s="0" t="n">
        <v>-1.14563564066388</v>
      </c>
    </row>
    <row r="3641" customFormat="false" ht="12.75" hidden="false" customHeight="false" outlineLevel="0" collapsed="false">
      <c r="A3641" s="0" t="n">
        <v>3327.40000001486</v>
      </c>
      <c r="B3641" s="0" t="n">
        <v>-1.1425520743652</v>
      </c>
    </row>
    <row r="3642" customFormat="false" ht="12.75" hidden="false" customHeight="false" outlineLevel="0" collapsed="false">
      <c r="A3642" s="0" t="n">
        <v>3327.40285715772</v>
      </c>
      <c r="B3642" s="0" t="n">
        <v>-1.1413377190829</v>
      </c>
    </row>
    <row r="3643" customFormat="false" ht="12.75" hidden="false" customHeight="false" outlineLevel="0" collapsed="false">
      <c r="A3643" s="0" t="n">
        <v>3327.40571430058</v>
      </c>
      <c r="B3643" s="0" t="n">
        <v>-1.12654257497176</v>
      </c>
    </row>
    <row r="3644" customFormat="false" ht="12.75" hidden="false" customHeight="false" outlineLevel="0" collapsed="false">
      <c r="A3644" s="0" t="n">
        <v>3327.40857144344</v>
      </c>
      <c r="B3644" s="0" t="n">
        <v>-1.12767765824415</v>
      </c>
    </row>
    <row r="3645" customFormat="false" ht="12.75" hidden="false" customHeight="false" outlineLevel="0" collapsed="false">
      <c r="A3645" s="0" t="n">
        <v>3327.4114285863</v>
      </c>
      <c r="B3645" s="0" t="n">
        <v>-1.12678843308946</v>
      </c>
    </row>
    <row r="3646" customFormat="false" ht="12.75" hidden="false" customHeight="false" outlineLevel="0" collapsed="false">
      <c r="A3646" s="0" t="n">
        <v>3327.41428572916</v>
      </c>
      <c r="B3646" s="0" t="n">
        <v>-1.10616162633597</v>
      </c>
    </row>
    <row r="3647" customFormat="false" ht="12.75" hidden="false" customHeight="false" outlineLevel="0" collapsed="false">
      <c r="A3647" s="0" t="n">
        <v>3327.41714287203</v>
      </c>
      <c r="B3647" s="0" t="n">
        <v>-1.09065073639619</v>
      </c>
    </row>
    <row r="3648" customFormat="false" ht="12.75" hidden="false" customHeight="false" outlineLevel="0" collapsed="false">
      <c r="A3648" s="0" t="n">
        <v>3327.42000001489</v>
      </c>
      <c r="B3648" s="0" t="n">
        <v>-1.09784840512241</v>
      </c>
    </row>
    <row r="3649" customFormat="false" ht="12.75" hidden="false" customHeight="false" outlineLevel="0" collapsed="false">
      <c r="A3649" s="0" t="n">
        <v>3327.42285715775</v>
      </c>
      <c r="B3649" s="0" t="n">
        <v>-1.09887089916333</v>
      </c>
    </row>
    <row r="3650" customFormat="false" ht="12.75" hidden="false" customHeight="false" outlineLevel="0" collapsed="false">
      <c r="A3650" s="0" t="n">
        <v>3327.42571430061</v>
      </c>
      <c r="B3650" s="0" t="n">
        <v>-1.10042072440063</v>
      </c>
    </row>
    <row r="3651" customFormat="false" ht="12.75" hidden="false" customHeight="false" outlineLevel="0" collapsed="false">
      <c r="A3651" s="0" t="n">
        <v>3327.42857144347</v>
      </c>
      <c r="B3651" s="0" t="n">
        <v>-1.11467130426975</v>
      </c>
    </row>
    <row r="3652" customFormat="false" ht="12.75" hidden="false" customHeight="false" outlineLevel="0" collapsed="false">
      <c r="A3652" s="0" t="n">
        <v>3327.43142858633</v>
      </c>
      <c r="B3652" s="0" t="n">
        <v>-1.12718249539961</v>
      </c>
    </row>
    <row r="3653" customFormat="false" ht="12.75" hidden="false" customHeight="false" outlineLevel="0" collapsed="false">
      <c r="A3653" s="0" t="n">
        <v>3327.43428572919</v>
      </c>
      <c r="B3653" s="0" t="n">
        <v>-1.12730657332817</v>
      </c>
    </row>
    <row r="3654" customFormat="false" ht="12.75" hidden="false" customHeight="false" outlineLevel="0" collapsed="false">
      <c r="A3654" s="0" t="n">
        <v>3327.43714287205</v>
      </c>
      <c r="B3654" s="0" t="n">
        <v>-1.11846027656969</v>
      </c>
    </row>
    <row r="3655" customFormat="false" ht="12.75" hidden="false" customHeight="false" outlineLevel="0" collapsed="false">
      <c r="A3655" s="0" t="n">
        <v>3327.44000001492</v>
      </c>
      <c r="B3655" s="0" t="n">
        <v>-1.11054801088453</v>
      </c>
    </row>
    <row r="3656" customFormat="false" ht="12.75" hidden="false" customHeight="false" outlineLevel="0" collapsed="false">
      <c r="A3656" s="0" t="n">
        <v>3327.44285715778</v>
      </c>
      <c r="B3656" s="0" t="n">
        <v>-1.09489351223114</v>
      </c>
    </row>
    <row r="3657" customFormat="false" ht="12.75" hidden="false" customHeight="false" outlineLevel="0" collapsed="false">
      <c r="A3657" s="0" t="n">
        <v>3327.44571430064</v>
      </c>
      <c r="B3657" s="0" t="n">
        <v>-1.09328279689927</v>
      </c>
    </row>
    <row r="3658" customFormat="false" ht="12.75" hidden="false" customHeight="false" outlineLevel="0" collapsed="false">
      <c r="A3658" s="0" t="n">
        <v>3327.4485714435</v>
      </c>
      <c r="B3658" s="0" t="n">
        <v>-1.09889732316663</v>
      </c>
    </row>
    <row r="3659" customFormat="false" ht="12.75" hidden="false" customHeight="false" outlineLevel="0" collapsed="false">
      <c r="A3659" s="0" t="n">
        <v>3327.45142858636</v>
      </c>
      <c r="B3659" s="0" t="n">
        <v>-1.1048220442554</v>
      </c>
    </row>
    <row r="3660" customFormat="false" ht="12.75" hidden="false" customHeight="false" outlineLevel="0" collapsed="false">
      <c r="A3660" s="0" t="n">
        <v>3327.45428572922</v>
      </c>
      <c r="B3660" s="0" t="n">
        <v>-1.10432803028058</v>
      </c>
    </row>
    <row r="3661" customFormat="false" ht="12.75" hidden="false" customHeight="false" outlineLevel="0" collapsed="false">
      <c r="A3661" s="0" t="n">
        <v>3327.45714287208</v>
      </c>
      <c r="B3661" s="0" t="n">
        <v>-1.11150731709146</v>
      </c>
    </row>
    <row r="3662" customFormat="false" ht="12.75" hidden="false" customHeight="false" outlineLevel="0" collapsed="false">
      <c r="A3662" s="0" t="n">
        <v>3327.46000001494</v>
      </c>
      <c r="B3662" s="0" t="n">
        <v>-1.12107625289684</v>
      </c>
    </row>
    <row r="3663" customFormat="false" ht="12.75" hidden="false" customHeight="false" outlineLevel="0" collapsed="false">
      <c r="A3663" s="0" t="n">
        <v>3327.4628571578</v>
      </c>
      <c r="B3663" s="0" t="n">
        <v>-1.11609590270878</v>
      </c>
    </row>
    <row r="3664" customFormat="false" ht="12.75" hidden="false" customHeight="false" outlineLevel="0" collapsed="false">
      <c r="A3664" s="0" t="n">
        <v>3327.46571430067</v>
      </c>
      <c r="B3664" s="0" t="n">
        <v>-1.12068908380494</v>
      </c>
    </row>
    <row r="3665" customFormat="false" ht="12.75" hidden="false" customHeight="false" outlineLevel="0" collapsed="false">
      <c r="A3665" s="0" t="n">
        <v>3327.46857144353</v>
      </c>
      <c r="B3665" s="0" t="n">
        <v>-1.12593826950488</v>
      </c>
    </row>
    <row r="3666" customFormat="false" ht="12.75" hidden="false" customHeight="false" outlineLevel="0" collapsed="false">
      <c r="A3666" s="0" t="n">
        <v>3327.47142858639</v>
      </c>
      <c r="B3666" s="0" t="n">
        <v>-1.11754692515112</v>
      </c>
    </row>
    <row r="3667" customFormat="false" ht="12.75" hidden="false" customHeight="false" outlineLevel="0" collapsed="false">
      <c r="A3667" s="0" t="n">
        <v>3327.47428572925</v>
      </c>
      <c r="B3667" s="0" t="n">
        <v>-1.1256430099897</v>
      </c>
    </row>
    <row r="3668" customFormat="false" ht="12.75" hidden="false" customHeight="false" outlineLevel="0" collapsed="false">
      <c r="A3668" s="0" t="n">
        <v>3327.47714287211</v>
      </c>
      <c r="B3668" s="0" t="n">
        <v>-1.13608508677384</v>
      </c>
    </row>
    <row r="3669" customFormat="false" ht="12.75" hidden="false" customHeight="false" outlineLevel="0" collapsed="false">
      <c r="A3669" s="0" t="n">
        <v>3327.48000001497</v>
      </c>
      <c r="B3669" s="0" t="n">
        <v>-1.14513243573138</v>
      </c>
    </row>
    <row r="3670" customFormat="false" ht="12.75" hidden="false" customHeight="false" outlineLevel="0" collapsed="false">
      <c r="A3670" s="0" t="n">
        <v>3327.48285715783</v>
      </c>
      <c r="B3670" s="0" t="n">
        <v>-1.14232804477197</v>
      </c>
    </row>
    <row r="3671" customFormat="false" ht="12.75" hidden="false" customHeight="false" outlineLevel="0" collapsed="false">
      <c r="A3671" s="0" t="n">
        <v>3327.48571430069</v>
      </c>
      <c r="B3671" s="0" t="n">
        <v>-1.1317664855381</v>
      </c>
    </row>
    <row r="3672" customFormat="false" ht="12.75" hidden="false" customHeight="false" outlineLevel="0" collapsed="false">
      <c r="A3672" s="0" t="n">
        <v>3327.48857144356</v>
      </c>
      <c r="B3672" s="0" t="n">
        <v>-1.11975505273161</v>
      </c>
    </row>
    <row r="3673" customFormat="false" ht="12.75" hidden="false" customHeight="false" outlineLevel="0" collapsed="false">
      <c r="A3673" s="0" t="n">
        <v>3327.49142858642</v>
      </c>
      <c r="B3673" s="0" t="n">
        <v>-1.11222421178981</v>
      </c>
    </row>
    <row r="3674" customFormat="false" ht="12.75" hidden="false" customHeight="false" outlineLevel="0" collapsed="false">
      <c r="A3674" s="0" t="n">
        <v>3327.49428572928</v>
      </c>
      <c r="B3674" s="0" t="n">
        <v>-1.12058109005231</v>
      </c>
    </row>
    <row r="3675" customFormat="false" ht="12.75" hidden="false" customHeight="false" outlineLevel="0" collapsed="false">
      <c r="A3675" s="0" t="n">
        <v>3327.49714287214</v>
      </c>
      <c r="B3675" s="0" t="n">
        <v>-1.13348979010144</v>
      </c>
    </row>
    <row r="3676" customFormat="false" ht="12.75" hidden="false" customHeight="false" outlineLevel="0" collapsed="false">
      <c r="A3676" s="0" t="n">
        <v>3327.500000015</v>
      </c>
      <c r="B3676" s="0" t="n">
        <v>-1.11930010032689</v>
      </c>
    </row>
    <row r="3677" customFormat="false" ht="12.75" hidden="false" customHeight="false" outlineLevel="0" collapsed="false">
      <c r="A3677" s="0" t="n">
        <v>3327.50285715786</v>
      </c>
      <c r="B3677" s="0" t="n">
        <v>-1.12184484673209</v>
      </c>
    </row>
    <row r="3678" customFormat="false" ht="12.75" hidden="false" customHeight="false" outlineLevel="0" collapsed="false">
      <c r="A3678" s="0" t="n">
        <v>3327.50571430072</v>
      </c>
      <c r="B3678" s="0" t="n">
        <v>-1.13491209080106</v>
      </c>
    </row>
    <row r="3679" customFormat="false" ht="12.75" hidden="false" customHeight="false" outlineLevel="0" collapsed="false">
      <c r="A3679" s="0" t="n">
        <v>3327.50857144358</v>
      </c>
      <c r="B3679" s="0" t="n">
        <v>-1.13570825750932</v>
      </c>
    </row>
    <row r="3680" customFormat="false" ht="12.75" hidden="false" customHeight="false" outlineLevel="0" collapsed="false">
      <c r="A3680" s="0" t="n">
        <v>3327.51142858645</v>
      </c>
      <c r="B3680" s="0" t="n">
        <v>-1.12870934324273</v>
      </c>
    </row>
    <row r="3681" customFormat="false" ht="12.75" hidden="false" customHeight="false" outlineLevel="0" collapsed="false">
      <c r="A3681" s="0" t="n">
        <v>3327.51428572931</v>
      </c>
      <c r="B3681" s="0" t="n">
        <v>-1.12339696970881</v>
      </c>
    </row>
    <row r="3682" customFormat="false" ht="12.75" hidden="false" customHeight="false" outlineLevel="0" collapsed="false">
      <c r="A3682" s="0" t="n">
        <v>3327.51714287217</v>
      </c>
      <c r="B3682" s="0" t="n">
        <v>-1.13084509203157</v>
      </c>
    </row>
    <row r="3683" customFormat="false" ht="12.75" hidden="false" customHeight="false" outlineLevel="0" collapsed="false">
      <c r="A3683" s="0" t="n">
        <v>3327.52000001503</v>
      </c>
      <c r="B3683" s="0" t="n">
        <v>-1.13127017382386</v>
      </c>
    </row>
    <row r="3684" customFormat="false" ht="12.75" hidden="false" customHeight="false" outlineLevel="0" collapsed="false">
      <c r="A3684" s="0" t="n">
        <v>3327.52285715789</v>
      </c>
      <c r="B3684" s="0" t="n">
        <v>-1.12058338779172</v>
      </c>
    </row>
    <row r="3685" customFormat="false" ht="12.75" hidden="false" customHeight="false" outlineLevel="0" collapsed="false">
      <c r="A3685" s="0" t="n">
        <v>3327.52571430075</v>
      </c>
      <c r="B3685" s="0" t="n">
        <v>-1.11749522601422</v>
      </c>
    </row>
    <row r="3686" customFormat="false" ht="12.75" hidden="false" customHeight="false" outlineLevel="0" collapsed="false">
      <c r="A3686" s="0" t="n">
        <v>3327.52857144361</v>
      </c>
      <c r="B3686" s="0" t="n">
        <v>-1.12005835433476</v>
      </c>
    </row>
    <row r="3687" customFormat="false" ht="12.75" hidden="false" customHeight="false" outlineLevel="0" collapsed="false">
      <c r="A3687" s="0" t="n">
        <v>3327.53142858647</v>
      </c>
      <c r="B3687" s="0" t="n">
        <v>-1.10839847565919</v>
      </c>
    </row>
    <row r="3688" customFormat="false" ht="12.75" hidden="false" customHeight="false" outlineLevel="0" collapsed="false">
      <c r="A3688" s="0" t="n">
        <v>3327.53428572934</v>
      </c>
      <c r="B3688" s="0" t="n">
        <v>-1.11466670879092</v>
      </c>
    </row>
    <row r="3689" customFormat="false" ht="12.75" hidden="false" customHeight="false" outlineLevel="0" collapsed="false">
      <c r="A3689" s="0" t="n">
        <v>3327.5371428722</v>
      </c>
      <c r="B3689" s="0" t="n">
        <v>-1.14062197325426</v>
      </c>
    </row>
    <row r="3690" customFormat="false" ht="12.75" hidden="false" customHeight="false" outlineLevel="0" collapsed="false">
      <c r="A3690" s="0" t="n">
        <v>3327.54000001506</v>
      </c>
      <c r="B3690" s="0" t="n">
        <v>-1.15080440548419</v>
      </c>
    </row>
    <row r="3691" customFormat="false" ht="12.75" hidden="false" customHeight="false" outlineLevel="0" collapsed="false">
      <c r="A3691" s="0" t="n">
        <v>3327.54285715792</v>
      </c>
      <c r="B3691" s="0" t="n">
        <v>-1.15387303647665</v>
      </c>
    </row>
    <row r="3692" customFormat="false" ht="12.75" hidden="false" customHeight="false" outlineLevel="0" collapsed="false">
      <c r="A3692" s="0" t="n">
        <v>3327.54571430078</v>
      </c>
      <c r="B3692" s="0" t="n">
        <v>-1.1344134813474</v>
      </c>
    </row>
    <row r="3693" customFormat="false" ht="12.75" hidden="false" customHeight="false" outlineLevel="0" collapsed="false">
      <c r="A3693" s="0" t="n">
        <v>3327.54857144364</v>
      </c>
      <c r="B3693" s="0" t="n">
        <v>-1.12599111751149</v>
      </c>
    </row>
    <row r="3694" customFormat="false" ht="12.75" hidden="false" customHeight="false" outlineLevel="0" collapsed="false">
      <c r="A3694" s="0" t="n">
        <v>3327.5514285865</v>
      </c>
      <c r="B3694" s="0" t="n">
        <v>-1.11772155334687</v>
      </c>
    </row>
    <row r="3695" customFormat="false" ht="12.75" hidden="false" customHeight="false" outlineLevel="0" collapsed="false">
      <c r="A3695" s="0" t="n">
        <v>3327.55428572936</v>
      </c>
      <c r="B3695" s="0" t="n">
        <v>-1.11124422592812</v>
      </c>
    </row>
    <row r="3696" customFormat="false" ht="12.75" hidden="false" customHeight="false" outlineLevel="0" collapsed="false">
      <c r="A3696" s="0" t="n">
        <v>3327.55714287223</v>
      </c>
      <c r="B3696" s="0" t="n">
        <v>-1.11562371725843</v>
      </c>
    </row>
    <row r="3697" customFormat="false" ht="12.75" hidden="false" customHeight="false" outlineLevel="0" collapsed="false">
      <c r="A3697" s="0" t="n">
        <v>3327.56000001509</v>
      </c>
      <c r="B3697" s="0" t="n">
        <v>-1.1178031230962</v>
      </c>
    </row>
    <row r="3698" customFormat="false" ht="12.75" hidden="false" customHeight="false" outlineLevel="0" collapsed="false">
      <c r="A3698" s="0" t="n">
        <v>3327.56285715795</v>
      </c>
      <c r="B3698" s="0" t="n">
        <v>-1.12136461919377</v>
      </c>
    </row>
    <row r="3699" customFormat="false" ht="12.75" hidden="false" customHeight="false" outlineLevel="0" collapsed="false">
      <c r="A3699" s="0" t="n">
        <v>3327.56571430081</v>
      </c>
      <c r="B3699" s="0" t="n">
        <v>-1.12706531068931</v>
      </c>
    </row>
    <row r="3700" customFormat="false" ht="12.75" hidden="false" customHeight="false" outlineLevel="0" collapsed="false">
      <c r="A3700" s="0" t="n">
        <v>3327.56857144367</v>
      </c>
      <c r="B3700" s="0" t="n">
        <v>-1.1191070902158</v>
      </c>
    </row>
    <row r="3701" customFormat="false" ht="12.75" hidden="false" customHeight="false" outlineLevel="0" collapsed="false">
      <c r="A3701" s="0" t="n">
        <v>3327.57142858653</v>
      </c>
      <c r="B3701" s="0" t="n">
        <v>-1.11662323390517</v>
      </c>
    </row>
    <row r="3702" customFormat="false" ht="12.75" hidden="false" customHeight="false" outlineLevel="0" collapsed="false">
      <c r="A3702" s="0" t="n">
        <v>3327.57428572939</v>
      </c>
      <c r="B3702" s="0" t="n">
        <v>-1.12211597998339</v>
      </c>
    </row>
    <row r="3703" customFormat="false" ht="12.75" hidden="false" customHeight="false" outlineLevel="0" collapsed="false">
      <c r="A3703" s="0" t="n">
        <v>3327.57714287225</v>
      </c>
      <c r="B3703" s="0" t="n">
        <v>-1.12267662840133</v>
      </c>
    </row>
    <row r="3704" customFormat="false" ht="12.75" hidden="false" customHeight="false" outlineLevel="0" collapsed="false">
      <c r="A3704" s="0" t="n">
        <v>3327.58000001512</v>
      </c>
      <c r="B3704" s="0" t="n">
        <v>-1.10512304811913</v>
      </c>
    </row>
    <row r="3705" customFormat="false" ht="12.75" hidden="false" customHeight="false" outlineLevel="0" collapsed="false">
      <c r="A3705" s="0" t="n">
        <v>3327.58285715798</v>
      </c>
      <c r="B3705" s="0" t="n">
        <v>-1.1028712634897</v>
      </c>
    </row>
    <row r="3706" customFormat="false" ht="12.75" hidden="false" customHeight="false" outlineLevel="0" collapsed="false">
      <c r="A3706" s="0" t="n">
        <v>3327.58571430084</v>
      </c>
      <c r="B3706" s="0" t="n">
        <v>-1.0986859311402</v>
      </c>
    </row>
    <row r="3707" customFormat="false" ht="12.75" hidden="false" customHeight="false" outlineLevel="0" collapsed="false">
      <c r="A3707" s="0" t="n">
        <v>3327.5885714437</v>
      </c>
      <c r="B3707" s="0" t="n">
        <v>-1.11632682552027</v>
      </c>
    </row>
    <row r="3708" customFormat="false" ht="12.75" hidden="false" customHeight="false" outlineLevel="0" collapsed="false">
      <c r="A3708" s="0" t="n">
        <v>3327.59142858656</v>
      </c>
      <c r="B3708" s="0" t="n">
        <v>-1.14356537744845</v>
      </c>
    </row>
    <row r="3709" customFormat="false" ht="12.75" hidden="false" customHeight="false" outlineLevel="0" collapsed="false">
      <c r="A3709" s="0" t="n">
        <v>3327.59428572942</v>
      </c>
      <c r="B3709" s="0" t="n">
        <v>-1.15003351390952</v>
      </c>
    </row>
    <row r="3710" customFormat="false" ht="12.75" hidden="false" customHeight="false" outlineLevel="0" collapsed="false">
      <c r="A3710" s="0" t="n">
        <v>3327.59714287228</v>
      </c>
      <c r="B3710" s="0" t="n">
        <v>-1.13813581920421</v>
      </c>
    </row>
    <row r="3711" customFormat="false" ht="12.75" hidden="false" customHeight="false" outlineLevel="0" collapsed="false">
      <c r="A3711" s="0" t="n">
        <v>3327.60000001514</v>
      </c>
      <c r="B3711" s="0" t="n">
        <v>-1.12695157258813</v>
      </c>
    </row>
    <row r="3712" customFormat="false" ht="12.75" hidden="false" customHeight="false" outlineLevel="0" collapsed="false">
      <c r="A3712" s="0" t="n">
        <v>3327.602857158</v>
      </c>
      <c r="B3712" s="0" t="n">
        <v>-1.1067728250211</v>
      </c>
    </row>
    <row r="3713" customFormat="false" ht="12.75" hidden="false" customHeight="false" outlineLevel="0" collapsed="false">
      <c r="A3713" s="0" t="n">
        <v>3327.60571430087</v>
      </c>
      <c r="B3713" s="0" t="n">
        <v>-1.08864825649359</v>
      </c>
    </row>
    <row r="3714" customFormat="false" ht="12.75" hidden="false" customHeight="false" outlineLevel="0" collapsed="false">
      <c r="A3714" s="0" t="n">
        <v>3327.60857144373</v>
      </c>
      <c r="B3714" s="0" t="n">
        <v>-1.08724433770932</v>
      </c>
    </row>
    <row r="3715" customFormat="false" ht="12.75" hidden="false" customHeight="false" outlineLevel="0" collapsed="false">
      <c r="A3715" s="0" t="n">
        <v>3327.61142858659</v>
      </c>
      <c r="B3715" s="0" t="n">
        <v>-1.10072057939465</v>
      </c>
    </row>
    <row r="3716" customFormat="false" ht="12.75" hidden="false" customHeight="false" outlineLevel="0" collapsed="false">
      <c r="A3716" s="0" t="n">
        <v>3327.61428572945</v>
      </c>
      <c r="B3716" s="0" t="n">
        <v>-1.1044475127303</v>
      </c>
    </row>
    <row r="3717" customFormat="false" ht="12.75" hidden="false" customHeight="false" outlineLevel="0" collapsed="false">
      <c r="A3717" s="0" t="n">
        <v>3327.61714287231</v>
      </c>
      <c r="B3717" s="0" t="n">
        <v>-1.11425886004426</v>
      </c>
    </row>
    <row r="3718" customFormat="false" ht="12.75" hidden="false" customHeight="false" outlineLevel="0" collapsed="false">
      <c r="A3718" s="0" t="n">
        <v>3327.62000001517</v>
      </c>
      <c r="B3718" s="0" t="n">
        <v>-1.11540313427432</v>
      </c>
    </row>
    <row r="3719" customFormat="false" ht="12.75" hidden="false" customHeight="false" outlineLevel="0" collapsed="false">
      <c r="A3719" s="0" t="n">
        <v>3327.62285715803</v>
      </c>
      <c r="B3719" s="0" t="n">
        <v>-1.12300750287749</v>
      </c>
    </row>
    <row r="3720" customFormat="false" ht="12.75" hidden="false" customHeight="false" outlineLevel="0" collapsed="false">
      <c r="A3720" s="0" t="n">
        <v>3327.62571430089</v>
      </c>
      <c r="B3720" s="0" t="n">
        <v>-1.12245489654751</v>
      </c>
    </row>
    <row r="3721" customFormat="false" ht="12.75" hidden="false" customHeight="false" outlineLevel="0" collapsed="false">
      <c r="A3721" s="0" t="n">
        <v>3327.62857144376</v>
      </c>
      <c r="B3721" s="0" t="n">
        <v>-1.11864754233224</v>
      </c>
    </row>
    <row r="3722" customFormat="false" ht="12.75" hidden="false" customHeight="false" outlineLevel="0" collapsed="false">
      <c r="A3722" s="0" t="n">
        <v>3327.63142858662</v>
      </c>
      <c r="B3722" s="0" t="n">
        <v>-1.12762710797696</v>
      </c>
    </row>
    <row r="3723" customFormat="false" ht="12.75" hidden="false" customHeight="false" outlineLevel="0" collapsed="false">
      <c r="A3723" s="0" t="n">
        <v>3327.63428572948</v>
      </c>
      <c r="B3723" s="0" t="n">
        <v>-1.12775807912377</v>
      </c>
    </row>
    <row r="3724" customFormat="false" ht="12.75" hidden="false" customHeight="false" outlineLevel="0" collapsed="false">
      <c r="A3724" s="0" t="n">
        <v>3327.63714287234</v>
      </c>
      <c r="B3724" s="0" t="n">
        <v>-1.12337629005405</v>
      </c>
    </row>
    <row r="3725" customFormat="false" ht="12.75" hidden="false" customHeight="false" outlineLevel="0" collapsed="false">
      <c r="A3725" s="0" t="n">
        <v>3327.6400000152</v>
      </c>
      <c r="B3725" s="0" t="n">
        <v>-1.11742629383168</v>
      </c>
    </row>
    <row r="3726" customFormat="false" ht="12.75" hidden="false" customHeight="false" outlineLevel="0" collapsed="false">
      <c r="A3726" s="0" t="n">
        <v>3327.64285715806</v>
      </c>
      <c r="B3726" s="0" t="n">
        <v>-1.10623974947618</v>
      </c>
    </row>
    <row r="3727" customFormat="false" ht="12.75" hidden="false" customHeight="false" outlineLevel="0" collapsed="false">
      <c r="A3727" s="0" t="n">
        <v>3327.64571430092</v>
      </c>
      <c r="B3727" s="0" t="n">
        <v>-1.09974404014209</v>
      </c>
    </row>
    <row r="3728" customFormat="false" ht="12.75" hidden="false" customHeight="false" outlineLevel="0" collapsed="false">
      <c r="A3728" s="0" t="n">
        <v>3327.64857144378</v>
      </c>
      <c r="B3728" s="0" t="n">
        <v>-1.10177064630858</v>
      </c>
    </row>
    <row r="3729" customFormat="false" ht="12.75" hidden="false" customHeight="false" outlineLevel="0" collapsed="false">
      <c r="A3729" s="0" t="n">
        <v>3327.65142858665</v>
      </c>
      <c r="B3729" s="0" t="n">
        <v>-1.10029664647207</v>
      </c>
    </row>
    <row r="3730" customFormat="false" ht="12.75" hidden="false" customHeight="false" outlineLevel="0" collapsed="false">
      <c r="A3730" s="0" t="n">
        <v>3327.65428572951</v>
      </c>
      <c r="B3730" s="0" t="n">
        <v>-1.09722227113106</v>
      </c>
    </row>
    <row r="3731" customFormat="false" ht="12.75" hidden="false" customHeight="false" outlineLevel="0" collapsed="false">
      <c r="A3731" s="0" t="n">
        <v>3327.65714287237</v>
      </c>
      <c r="B3731" s="0" t="n">
        <v>-1.09997955843241</v>
      </c>
    </row>
    <row r="3732" customFormat="false" ht="12.75" hidden="false" customHeight="false" outlineLevel="0" collapsed="false">
      <c r="A3732" s="0" t="n">
        <v>3327.66000001523</v>
      </c>
      <c r="B3732" s="0" t="n">
        <v>-1.11030789711537</v>
      </c>
    </row>
    <row r="3733" customFormat="false" ht="12.75" hidden="false" customHeight="false" outlineLevel="0" collapsed="false">
      <c r="A3733" s="0" t="n">
        <v>3327.66285715809</v>
      </c>
      <c r="B3733" s="0" t="n">
        <v>-1.11108912851742</v>
      </c>
    </row>
    <row r="3734" customFormat="false" ht="12.75" hidden="false" customHeight="false" outlineLevel="0" collapsed="false">
      <c r="A3734" s="0" t="n">
        <v>3327.66571430095</v>
      </c>
      <c r="B3734" s="0" t="n">
        <v>-1.11041129538917</v>
      </c>
    </row>
    <row r="3735" customFormat="false" ht="12.75" hidden="false" customHeight="false" outlineLevel="0" collapsed="false">
      <c r="A3735" s="0" t="n">
        <v>3327.66857144381</v>
      </c>
      <c r="B3735" s="0" t="n">
        <v>-1.11629465716842</v>
      </c>
    </row>
    <row r="3736" customFormat="false" ht="12.75" hidden="false" customHeight="false" outlineLevel="0" collapsed="false">
      <c r="A3736" s="0" t="n">
        <v>3327.67142858667</v>
      </c>
      <c r="B3736" s="0" t="n">
        <v>-1.12491232885484</v>
      </c>
    </row>
    <row r="3737" customFormat="false" ht="12.75" hidden="false" customHeight="false" outlineLevel="0" collapsed="false">
      <c r="A3737" s="0" t="n">
        <v>3327.67428572954</v>
      </c>
      <c r="B3737" s="0" t="n">
        <v>-1.13165274743692</v>
      </c>
    </row>
    <row r="3738" customFormat="false" ht="12.75" hidden="false" customHeight="false" outlineLevel="0" collapsed="false">
      <c r="A3738" s="0" t="n">
        <v>3327.6771428724</v>
      </c>
      <c r="B3738" s="0" t="n">
        <v>-1.1371523867334</v>
      </c>
    </row>
    <row r="3739" customFormat="false" ht="12.75" hidden="false" customHeight="false" outlineLevel="0" collapsed="false">
      <c r="A3739" s="0" t="n">
        <v>3327.68000001526</v>
      </c>
      <c r="B3739" s="0" t="n">
        <v>-1.14146869022972</v>
      </c>
    </row>
    <row r="3740" customFormat="false" ht="12.75" hidden="false" customHeight="false" outlineLevel="0" collapsed="false">
      <c r="A3740" s="0" t="n">
        <v>3327.68285715812</v>
      </c>
      <c r="B3740" s="0" t="n">
        <v>-1.12418509432911</v>
      </c>
    </row>
    <row r="3741" customFormat="false" ht="12.75" hidden="false" customHeight="false" outlineLevel="0" collapsed="false">
      <c r="A3741" s="0" t="n">
        <v>3327.68571430098</v>
      </c>
      <c r="B3741" s="0" t="n">
        <v>-1.11815697496654</v>
      </c>
    </row>
    <row r="3742" customFormat="false" ht="12.75" hidden="false" customHeight="false" outlineLevel="0" collapsed="false">
      <c r="A3742" s="0" t="n">
        <v>3327.68857144384</v>
      </c>
      <c r="B3742" s="0" t="n">
        <v>-1.11540543201374</v>
      </c>
    </row>
    <row r="3743" customFormat="false" ht="12.75" hidden="false" customHeight="false" outlineLevel="0" collapsed="false">
      <c r="A3743" s="0" t="n">
        <v>3327.6914285867</v>
      </c>
      <c r="B3743" s="0" t="n">
        <v>-1.12770523111716</v>
      </c>
    </row>
    <row r="3744" customFormat="false" ht="12.75" hidden="false" customHeight="false" outlineLevel="0" collapsed="false">
      <c r="A3744" s="0" t="n">
        <v>3327.69428572956</v>
      </c>
      <c r="B3744" s="0" t="n">
        <v>-1.11824543793412</v>
      </c>
    </row>
    <row r="3745" customFormat="false" ht="12.75" hidden="false" customHeight="false" outlineLevel="0" collapsed="false">
      <c r="A3745" s="0" t="n">
        <v>3327.69714287243</v>
      </c>
      <c r="B3745" s="0" t="n">
        <v>-1.11336159280161</v>
      </c>
    </row>
    <row r="3746" customFormat="false" ht="12.75" hidden="false" customHeight="false" outlineLevel="0" collapsed="false">
      <c r="A3746" s="0" t="n">
        <v>3327.70000001529</v>
      </c>
      <c r="B3746" s="0" t="n">
        <v>-1.12189195039016</v>
      </c>
    </row>
    <row r="3747" customFormat="false" ht="12.75" hidden="false" customHeight="false" outlineLevel="0" collapsed="false">
      <c r="A3747" s="0" t="n">
        <v>3327.70285715815</v>
      </c>
      <c r="B3747" s="0" t="n">
        <v>-1.13182622676296</v>
      </c>
    </row>
    <row r="3748" customFormat="false" ht="12.75" hidden="false" customHeight="false" outlineLevel="0" collapsed="false">
      <c r="A3748" s="0" t="n">
        <v>3327.70571430101</v>
      </c>
      <c r="B3748" s="0" t="n">
        <v>-1.12830379223549</v>
      </c>
    </row>
    <row r="3749" customFormat="false" ht="12.75" hidden="false" customHeight="false" outlineLevel="0" collapsed="false">
      <c r="A3749" s="0" t="n">
        <v>3327.70857144387</v>
      </c>
      <c r="B3749" s="0" t="n">
        <v>-1.11869234825088</v>
      </c>
    </row>
    <row r="3750" customFormat="false" ht="12.75" hidden="false" customHeight="false" outlineLevel="0" collapsed="false">
      <c r="A3750" s="0" t="n">
        <v>3327.71142858673</v>
      </c>
      <c r="B3750" s="0" t="n">
        <v>-1.12584635992817</v>
      </c>
    </row>
    <row r="3751" customFormat="false" ht="12.75" hidden="false" customHeight="false" outlineLevel="0" collapsed="false">
      <c r="A3751" s="0" t="n">
        <v>3327.71428572959</v>
      </c>
      <c r="B3751" s="0" t="n">
        <v>-1.13630107427911</v>
      </c>
    </row>
    <row r="3752" customFormat="false" ht="12.75" hidden="false" customHeight="false" outlineLevel="0" collapsed="false">
      <c r="A3752" s="0" t="n">
        <v>3327.71714287245</v>
      </c>
      <c r="B3752" s="0" t="n">
        <v>-1.13894232573986</v>
      </c>
    </row>
    <row r="3753" customFormat="false" ht="12.75" hidden="false" customHeight="false" outlineLevel="0" collapsed="false">
      <c r="A3753" s="0" t="n">
        <v>3327.72000001532</v>
      </c>
      <c r="B3753" s="0" t="n">
        <v>-1.13254886580986</v>
      </c>
    </row>
    <row r="3754" customFormat="false" ht="12.75" hidden="false" customHeight="false" outlineLevel="0" collapsed="false">
      <c r="A3754" s="0" t="n">
        <v>3327.72285715818</v>
      </c>
      <c r="B3754" s="0" t="n">
        <v>-1.12317523785499</v>
      </c>
    </row>
    <row r="3755" customFormat="false" ht="12.75" hidden="false" customHeight="false" outlineLevel="0" collapsed="false">
      <c r="A3755" s="0" t="n">
        <v>3327.72571430104</v>
      </c>
      <c r="B3755" s="0" t="n">
        <v>-1.12687230057821</v>
      </c>
    </row>
    <row r="3756" customFormat="false" ht="12.75" hidden="false" customHeight="false" outlineLevel="0" collapsed="false">
      <c r="A3756" s="0" t="n">
        <v>3327.7285714439</v>
      </c>
      <c r="B3756" s="0" t="n">
        <v>-1.12885410082606</v>
      </c>
    </row>
    <row r="3757" customFormat="false" ht="12.75" hidden="false" customHeight="false" outlineLevel="0" collapsed="false">
      <c r="A3757" s="0" t="n">
        <v>3327.73142858676</v>
      </c>
      <c r="B3757" s="0" t="n">
        <v>-1.11461041417518</v>
      </c>
    </row>
    <row r="3758" customFormat="false" ht="12.75" hidden="false" customHeight="false" outlineLevel="0" collapsed="false">
      <c r="A3758" s="0" t="n">
        <v>3327.73428572962</v>
      </c>
      <c r="B3758" s="0" t="n">
        <v>-1.10047242353753</v>
      </c>
    </row>
    <row r="3759" customFormat="false" ht="12.75" hidden="false" customHeight="false" outlineLevel="0" collapsed="false">
      <c r="A3759" s="0" t="n">
        <v>3327.73714287248</v>
      </c>
      <c r="B3759" s="0" t="n">
        <v>-1.09942120775389</v>
      </c>
    </row>
    <row r="3760" customFormat="false" ht="12.75" hidden="false" customHeight="false" outlineLevel="0" collapsed="false">
      <c r="A3760" s="0" t="n">
        <v>3327.74000001534</v>
      </c>
      <c r="B3760" s="0" t="n">
        <v>-1.10322281762062</v>
      </c>
    </row>
    <row r="3761" customFormat="false" ht="12.75" hidden="false" customHeight="false" outlineLevel="0" collapsed="false">
      <c r="A3761" s="0" t="n">
        <v>3327.7428571582</v>
      </c>
      <c r="B3761" s="0" t="n">
        <v>-1.10485880808609</v>
      </c>
    </row>
    <row r="3762" customFormat="false" ht="12.75" hidden="false" customHeight="false" outlineLevel="0" collapsed="false">
      <c r="A3762" s="0" t="n">
        <v>3327.74571430107</v>
      </c>
      <c r="B3762" s="0" t="n">
        <v>-1.11889684705907</v>
      </c>
    </row>
    <row r="3763" customFormat="false" ht="12.75" hidden="false" customHeight="false" outlineLevel="0" collapsed="false">
      <c r="A3763" s="0" t="n">
        <v>3327.74857144393</v>
      </c>
      <c r="B3763" s="0" t="n">
        <v>-1.12056615474609</v>
      </c>
    </row>
    <row r="3764" customFormat="false" ht="12.75" hidden="false" customHeight="false" outlineLevel="0" collapsed="false">
      <c r="A3764" s="0" t="n">
        <v>3327.75142858679</v>
      </c>
      <c r="B3764" s="0" t="n">
        <v>-1.12072010328708</v>
      </c>
    </row>
    <row r="3765" customFormat="false" ht="12.75" hidden="false" customHeight="false" outlineLevel="0" collapsed="false">
      <c r="A3765" s="0" t="n">
        <v>3327.75428572965</v>
      </c>
      <c r="B3765" s="0" t="n">
        <v>-1.12631969424823</v>
      </c>
    </row>
    <row r="3766" customFormat="false" ht="12.75" hidden="false" customHeight="false" outlineLevel="0" collapsed="false">
      <c r="A3766" s="0" t="n">
        <v>3327.75714287251</v>
      </c>
      <c r="B3766" s="0" t="n">
        <v>-1.12509844574768</v>
      </c>
    </row>
    <row r="3767" customFormat="false" ht="12.75" hidden="false" customHeight="false" outlineLevel="0" collapsed="false">
      <c r="A3767" s="0" t="n">
        <v>3327.76000001537</v>
      </c>
      <c r="B3767" s="0" t="n">
        <v>-1.11571677570485</v>
      </c>
    </row>
    <row r="3768" customFormat="false" ht="12.75" hidden="false" customHeight="false" outlineLevel="0" collapsed="false">
      <c r="A3768" s="0" t="n">
        <v>3327.76285715823</v>
      </c>
      <c r="B3768" s="0" t="n">
        <v>-1.10127548346404</v>
      </c>
    </row>
    <row r="3769" customFormat="false" ht="12.75" hidden="false" customHeight="false" outlineLevel="0" collapsed="false">
      <c r="A3769" s="0" t="n">
        <v>3327.76571430109</v>
      </c>
      <c r="B3769" s="0" t="n">
        <v>-1.10538499041276</v>
      </c>
    </row>
    <row r="3770" customFormat="false" ht="12.75" hidden="false" customHeight="false" outlineLevel="0" collapsed="false">
      <c r="A3770" s="0" t="n">
        <v>3327.76857144396</v>
      </c>
      <c r="B3770" s="0" t="n">
        <v>-1.12683094126869</v>
      </c>
    </row>
    <row r="3771" customFormat="false" ht="12.75" hidden="false" customHeight="false" outlineLevel="0" collapsed="false">
      <c r="A3771" s="0" t="n">
        <v>3327.77142858682</v>
      </c>
      <c r="B3771" s="0" t="n">
        <v>-1.13685368060909</v>
      </c>
    </row>
    <row r="3772" customFormat="false" ht="12.75" hidden="false" customHeight="false" outlineLevel="0" collapsed="false">
      <c r="A3772" s="0" t="n">
        <v>3327.77428572968</v>
      </c>
      <c r="B3772" s="0" t="n">
        <v>-1.14227060128652</v>
      </c>
    </row>
    <row r="3773" customFormat="false" ht="12.75" hidden="false" customHeight="false" outlineLevel="0" collapsed="false">
      <c r="A3773" s="0" t="n">
        <v>3327.77714287254</v>
      </c>
      <c r="B3773" s="0" t="n">
        <v>-1.14116538862657</v>
      </c>
    </row>
    <row r="3774" customFormat="false" ht="12.75" hidden="false" customHeight="false" outlineLevel="0" collapsed="false">
      <c r="A3774" s="0" t="n">
        <v>3327.7800000154</v>
      </c>
      <c r="B3774" s="0" t="n">
        <v>-1.13581280465283</v>
      </c>
    </row>
    <row r="3775" customFormat="false" ht="12.75" hidden="false" customHeight="false" outlineLevel="0" collapsed="false">
      <c r="A3775" s="0" t="n">
        <v>3327.78285715826</v>
      </c>
      <c r="B3775" s="0" t="n">
        <v>-1.13193192277618</v>
      </c>
    </row>
    <row r="3776" customFormat="false" ht="12.75" hidden="false" customHeight="false" outlineLevel="0" collapsed="false">
      <c r="A3776" s="0" t="n">
        <v>3327.78571430112</v>
      </c>
      <c r="B3776" s="0" t="n">
        <v>-1.12779139634533</v>
      </c>
    </row>
    <row r="3777" customFormat="false" ht="12.75" hidden="false" customHeight="false" outlineLevel="0" collapsed="false">
      <c r="A3777" s="0" t="n">
        <v>3327.78857144398</v>
      </c>
      <c r="B3777" s="0" t="n">
        <v>-1.12083958573681</v>
      </c>
    </row>
    <row r="3778" customFormat="false" ht="12.75" hidden="false" customHeight="false" outlineLevel="0" collapsed="false">
      <c r="A3778" s="0" t="n">
        <v>3327.79142858685</v>
      </c>
      <c r="B3778" s="0" t="n">
        <v>-1.1058675156905</v>
      </c>
    </row>
    <row r="3779" customFormat="false" ht="12.75" hidden="false" customHeight="false" outlineLevel="0" collapsed="false">
      <c r="A3779" s="0" t="n">
        <v>3327.79428572971</v>
      </c>
      <c r="B3779" s="0" t="n">
        <v>-1.11117299600617</v>
      </c>
    </row>
    <row r="3780" customFormat="false" ht="12.75" hidden="false" customHeight="false" outlineLevel="0" collapsed="false">
      <c r="A3780" s="0" t="n">
        <v>3327.79714287257</v>
      </c>
      <c r="B3780" s="0" t="n">
        <v>-1.10434641219592</v>
      </c>
    </row>
    <row r="3781" customFormat="false" ht="12.75" hidden="false" customHeight="false" outlineLevel="0" collapsed="false">
      <c r="A3781" s="0" t="n">
        <v>3327.80000001543</v>
      </c>
      <c r="B3781" s="0" t="n">
        <v>-1.09538178185742</v>
      </c>
    </row>
    <row r="3782" customFormat="false" ht="12.75" hidden="false" customHeight="false" outlineLevel="0" collapsed="false">
      <c r="A3782" s="0" t="n">
        <v>3327.80285715829</v>
      </c>
      <c r="B3782" s="0" t="n">
        <v>-1.10932446464456</v>
      </c>
    </row>
    <row r="3783" customFormat="false" ht="12.75" hidden="false" customHeight="false" outlineLevel="0" collapsed="false">
      <c r="A3783" s="0" t="n">
        <v>3327.80571430115</v>
      </c>
      <c r="B3783" s="0" t="n">
        <v>-1.11876013156371</v>
      </c>
    </row>
    <row r="3784" customFormat="false" ht="12.75" hidden="false" customHeight="false" outlineLevel="0" collapsed="false">
      <c r="A3784" s="0" t="n">
        <v>3327.80857144401</v>
      </c>
      <c r="B3784" s="0" t="n">
        <v>-1.11831781672578</v>
      </c>
    </row>
    <row r="3785" customFormat="false" ht="12.75" hidden="false" customHeight="false" outlineLevel="0" collapsed="false">
      <c r="A3785" s="0" t="n">
        <v>3327.81142858687</v>
      </c>
      <c r="B3785" s="0" t="n">
        <v>-1.11656808815914</v>
      </c>
    </row>
    <row r="3786" customFormat="false" ht="12.75" hidden="false" customHeight="false" outlineLevel="0" collapsed="false">
      <c r="A3786" s="0" t="n">
        <v>3327.81428572974</v>
      </c>
      <c r="B3786" s="0" t="n">
        <v>-1.11765262116433</v>
      </c>
    </row>
    <row r="3787" customFormat="false" ht="12.75" hidden="false" customHeight="false" outlineLevel="0" collapsed="false">
      <c r="A3787" s="0" t="n">
        <v>3327.8171428726</v>
      </c>
      <c r="B3787" s="0" t="n">
        <v>-1.11299510336448</v>
      </c>
    </row>
    <row r="3788" customFormat="false" ht="12.75" hidden="false" customHeight="false" outlineLevel="0" collapsed="false">
      <c r="A3788" s="0" t="n">
        <v>3327.82000001546</v>
      </c>
      <c r="B3788" s="0" t="n">
        <v>-1.12275934702037</v>
      </c>
    </row>
    <row r="3789" customFormat="false" ht="12.75" hidden="false" customHeight="false" outlineLevel="0" collapsed="false">
      <c r="A3789" s="0" t="n">
        <v>3327.82285715832</v>
      </c>
      <c r="B3789" s="0" t="n">
        <v>-1.1209291975741</v>
      </c>
    </row>
    <row r="3790" customFormat="false" ht="12.75" hidden="false" customHeight="false" outlineLevel="0" collapsed="false">
      <c r="A3790" s="0" t="n">
        <v>3327.82571430118</v>
      </c>
      <c r="B3790" s="0" t="n">
        <v>-1.11859354545592</v>
      </c>
    </row>
    <row r="3791" customFormat="false" ht="12.75" hidden="false" customHeight="false" outlineLevel="0" collapsed="false">
      <c r="A3791" s="0" t="n">
        <v>3327.82857144404</v>
      </c>
      <c r="B3791" s="0" t="n">
        <v>-1.13150109663535</v>
      </c>
    </row>
    <row r="3792" customFormat="false" ht="12.75" hidden="false" customHeight="false" outlineLevel="0" collapsed="false">
      <c r="A3792" s="0" t="n">
        <v>3327.8314285869</v>
      </c>
      <c r="B3792" s="0" t="n">
        <v>-1.13962475434694</v>
      </c>
    </row>
    <row r="3793" customFormat="false" ht="12.75" hidden="false" customHeight="false" outlineLevel="0" collapsed="false">
      <c r="A3793" s="0" t="n">
        <v>3327.83428572976</v>
      </c>
      <c r="B3793" s="0" t="n">
        <v>-1.13868497892506</v>
      </c>
    </row>
    <row r="3794" customFormat="false" ht="12.75" hidden="false" customHeight="false" outlineLevel="0" collapsed="false">
      <c r="A3794" s="0" t="n">
        <v>3327.83714287263</v>
      </c>
      <c r="B3794" s="0" t="n">
        <v>-1.14250611957685</v>
      </c>
    </row>
    <row r="3795" customFormat="false" ht="12.75" hidden="false" customHeight="false" outlineLevel="0" collapsed="false">
      <c r="A3795" s="0" t="n">
        <v>3327.84000001549</v>
      </c>
      <c r="B3795" s="0" t="n">
        <v>-1.14935223417215</v>
      </c>
    </row>
    <row r="3796" customFormat="false" ht="12.75" hidden="false" customHeight="false" outlineLevel="0" collapsed="false">
      <c r="A3796" s="0" t="n">
        <v>3327.84285715835</v>
      </c>
      <c r="B3796" s="0" t="n">
        <v>-1.15300219323731</v>
      </c>
    </row>
    <row r="3797" customFormat="false" ht="12.75" hidden="false" customHeight="false" outlineLevel="0" collapsed="false">
      <c r="A3797" s="0" t="n">
        <v>3327.84571430121</v>
      </c>
      <c r="B3797" s="0" t="n">
        <v>-1.14142158657165</v>
      </c>
    </row>
    <row r="3798" customFormat="false" ht="12.75" hidden="false" customHeight="false" outlineLevel="0" collapsed="false">
      <c r="A3798" s="0" t="n">
        <v>3327.84857144407</v>
      </c>
      <c r="B3798" s="0" t="n">
        <v>-1.13270396322056</v>
      </c>
    </row>
    <row r="3799" customFormat="false" ht="12.75" hidden="false" customHeight="false" outlineLevel="0" collapsed="false">
      <c r="A3799" s="0" t="n">
        <v>3327.85142858693</v>
      </c>
      <c r="B3799" s="0" t="n">
        <v>-1.13211689079932</v>
      </c>
    </row>
    <row r="3800" customFormat="false" ht="12.75" hidden="false" customHeight="false" outlineLevel="0" collapsed="false">
      <c r="A3800" s="0" t="n">
        <v>3327.85428572979</v>
      </c>
      <c r="B3800" s="0" t="n">
        <v>-1.13259137398909</v>
      </c>
    </row>
    <row r="3801" customFormat="false" ht="12.75" hidden="false" customHeight="false" outlineLevel="0" collapsed="false">
      <c r="A3801" s="0" t="n">
        <v>3327.85714287265</v>
      </c>
      <c r="B3801" s="0" t="n">
        <v>-1.12318327994295</v>
      </c>
    </row>
    <row r="3802" customFormat="false" ht="12.75" hidden="false" customHeight="false" outlineLevel="0" collapsed="false">
      <c r="A3802" s="0" t="n">
        <v>3327.86000001551</v>
      </c>
      <c r="B3802" s="0" t="n">
        <v>-1.1262633996325</v>
      </c>
    </row>
    <row r="3803" customFormat="false" ht="12.75" hidden="false" customHeight="false" outlineLevel="0" collapsed="false">
      <c r="A3803" s="0" t="n">
        <v>3327.86285715838</v>
      </c>
      <c r="B3803" s="0" t="n">
        <v>-1.14010038640642</v>
      </c>
    </row>
    <row r="3804" customFormat="false" ht="12.75" hidden="false" customHeight="false" outlineLevel="0" collapsed="false">
      <c r="A3804" s="0" t="n">
        <v>3327.86571430124</v>
      </c>
      <c r="B3804" s="0" t="n">
        <v>-1.14464186836568</v>
      </c>
    </row>
    <row r="3805" customFormat="false" ht="12.75" hidden="false" customHeight="false" outlineLevel="0" collapsed="false">
      <c r="A3805" s="0" t="n">
        <v>3327.8685714441</v>
      </c>
      <c r="B3805" s="0" t="n">
        <v>-1.14404560498677</v>
      </c>
    </row>
    <row r="3806" customFormat="false" ht="12.75" hidden="false" customHeight="false" outlineLevel="0" collapsed="false">
      <c r="A3806" s="0" t="n">
        <v>3327.87142858696</v>
      </c>
      <c r="B3806" s="0" t="n">
        <v>-1.13470529425345</v>
      </c>
    </row>
    <row r="3807" customFormat="false" ht="12.75" hidden="false" customHeight="false" outlineLevel="0" collapsed="false">
      <c r="A3807" s="0" t="n">
        <v>3327.87428572982</v>
      </c>
      <c r="B3807" s="0" t="n">
        <v>-1.12486292745736</v>
      </c>
    </row>
    <row r="3808" customFormat="false" ht="12.75" hidden="false" customHeight="false" outlineLevel="0" collapsed="false">
      <c r="A3808" s="0" t="n">
        <v>3327.87714287268</v>
      </c>
      <c r="B3808" s="0" t="n">
        <v>-1.10966682781781</v>
      </c>
    </row>
    <row r="3809" customFormat="false" ht="12.75" hidden="false" customHeight="false" outlineLevel="0" collapsed="false">
      <c r="A3809" s="0" t="n">
        <v>3327.88000001554</v>
      </c>
      <c r="B3809" s="0" t="n">
        <v>-1.10951402814653</v>
      </c>
    </row>
    <row r="3810" customFormat="false" ht="12.75" hidden="false" customHeight="false" outlineLevel="0" collapsed="false">
      <c r="A3810" s="0" t="n">
        <v>3327.8828571584</v>
      </c>
      <c r="B3810" s="0" t="n">
        <v>-1.10367891889505</v>
      </c>
    </row>
    <row r="3811" customFormat="false" ht="12.75" hidden="false" customHeight="false" outlineLevel="0" collapsed="false">
      <c r="A3811" s="0" t="n">
        <v>3327.88571430127</v>
      </c>
      <c r="B3811" s="0" t="n">
        <v>-1.11636703596008</v>
      </c>
    </row>
    <row r="3812" customFormat="false" ht="12.75" hidden="false" customHeight="false" outlineLevel="0" collapsed="false">
      <c r="A3812" s="0" t="n">
        <v>3327.88857144413</v>
      </c>
      <c r="B3812" s="0" t="n">
        <v>-1.13216399445738</v>
      </c>
    </row>
    <row r="3813" customFormat="false" ht="12.75" hidden="false" customHeight="false" outlineLevel="0" collapsed="false">
      <c r="A3813" s="0" t="n">
        <v>3327.89142858699</v>
      </c>
      <c r="B3813" s="0" t="n">
        <v>-1.13831274513938</v>
      </c>
    </row>
    <row r="3814" customFormat="false" ht="12.75" hidden="false" customHeight="false" outlineLevel="0" collapsed="false">
      <c r="A3814" s="0" t="n">
        <v>3327.89428572985</v>
      </c>
      <c r="B3814" s="0" t="n">
        <v>-1.1209027735708</v>
      </c>
    </row>
    <row r="3815" customFormat="false" ht="12.75" hidden="false" customHeight="false" outlineLevel="0" collapsed="false">
      <c r="A3815" s="0" t="n">
        <v>3327.89714287271</v>
      </c>
      <c r="B3815" s="0" t="n">
        <v>-1.10794352325447</v>
      </c>
    </row>
    <row r="3816" customFormat="false" ht="12.75" hidden="false" customHeight="false" outlineLevel="0" collapsed="false">
      <c r="A3816" s="0" t="n">
        <v>3327.90000001557</v>
      </c>
      <c r="B3816" s="0" t="n">
        <v>-1.10239907803934</v>
      </c>
    </row>
    <row r="3817" customFormat="false" ht="12.75" hidden="false" customHeight="false" outlineLevel="0" collapsed="false">
      <c r="A3817" s="0" t="n">
        <v>3327.90285715843</v>
      </c>
      <c r="B3817" s="0" t="n">
        <v>-1.10060224581463</v>
      </c>
    </row>
    <row r="3818" customFormat="false" ht="12.75" hidden="false" customHeight="false" outlineLevel="0" collapsed="false">
      <c r="A3818" s="0" t="n">
        <v>3327.90571430129</v>
      </c>
      <c r="B3818" s="0" t="n">
        <v>-1.10937271717233</v>
      </c>
    </row>
    <row r="3819" customFormat="false" ht="12.75" hidden="false" customHeight="false" outlineLevel="0" collapsed="false">
      <c r="A3819" s="0" t="n">
        <v>3327.90857144416</v>
      </c>
      <c r="B3819" s="0" t="n">
        <v>-1.11846946752736</v>
      </c>
    </row>
    <row r="3820" customFormat="false" ht="12.75" hidden="false" customHeight="false" outlineLevel="0" collapsed="false">
      <c r="A3820" s="0" t="n">
        <v>3327.91142858702</v>
      </c>
      <c r="B3820" s="0" t="n">
        <v>-1.11795132728865</v>
      </c>
    </row>
    <row r="3821" customFormat="false" ht="12.75" hidden="false" customHeight="false" outlineLevel="0" collapsed="false">
      <c r="A3821" s="0" t="n">
        <v>3327.91428572988</v>
      </c>
      <c r="B3821" s="0" t="n">
        <v>-1.12131292005687</v>
      </c>
    </row>
    <row r="3822" customFormat="false" ht="12.75" hidden="false" customHeight="false" outlineLevel="0" collapsed="false">
      <c r="A3822" s="0" t="n">
        <v>3327.91714287274</v>
      </c>
      <c r="B3822" s="0" t="n">
        <v>-1.11469772827306</v>
      </c>
    </row>
    <row r="3823" customFormat="false" ht="12.75" hidden="false" customHeight="false" outlineLevel="0" collapsed="false">
      <c r="A3823" s="0" t="n">
        <v>3327.9200000156</v>
      </c>
      <c r="B3823" s="0" t="n">
        <v>-1.11274464976794</v>
      </c>
    </row>
    <row r="3824" customFormat="false" ht="12.75" hidden="false" customHeight="false" outlineLevel="0" collapsed="false">
      <c r="A3824" s="0" t="n">
        <v>3327.92285715846</v>
      </c>
      <c r="B3824" s="0" t="n">
        <v>-1.11787090640902</v>
      </c>
    </row>
    <row r="3825" customFormat="false" ht="12.75" hidden="false" customHeight="false" outlineLevel="0" collapsed="false">
      <c r="A3825" s="0" t="n">
        <v>3327.92571430132</v>
      </c>
      <c r="B3825" s="0" t="n">
        <v>-1.12258701656404</v>
      </c>
    </row>
    <row r="3826" customFormat="false" ht="12.75" hidden="false" customHeight="false" outlineLevel="0" collapsed="false">
      <c r="A3826" s="0" t="n">
        <v>3327.92857144418</v>
      </c>
      <c r="B3826" s="0" t="n">
        <v>-1.12516852679992</v>
      </c>
    </row>
    <row r="3827" customFormat="false" ht="12.75" hidden="false" customHeight="false" outlineLevel="0" collapsed="false">
      <c r="A3827" s="0" t="n">
        <v>3327.93142858705</v>
      </c>
      <c r="B3827" s="0" t="n">
        <v>-1.11743318704994</v>
      </c>
    </row>
    <row r="3828" customFormat="false" ht="12.75" hidden="false" customHeight="false" outlineLevel="0" collapsed="false">
      <c r="A3828" s="0" t="n">
        <v>3327.93428572991</v>
      </c>
      <c r="B3828" s="0" t="n">
        <v>-1.11440361762758</v>
      </c>
    </row>
    <row r="3829" customFormat="false" ht="12.75" hidden="false" customHeight="false" outlineLevel="0" collapsed="false">
      <c r="A3829" s="0" t="n">
        <v>3327.93714287277</v>
      </c>
      <c r="B3829" s="0" t="n">
        <v>-1.11959076436324</v>
      </c>
    </row>
    <row r="3830" customFormat="false" ht="12.75" hidden="false" customHeight="false" outlineLevel="0" collapsed="false">
      <c r="A3830" s="0" t="n">
        <v>3327.94000001563</v>
      </c>
      <c r="B3830" s="0" t="n">
        <v>-1.11512740554418</v>
      </c>
    </row>
    <row r="3831" customFormat="false" ht="12.75" hidden="false" customHeight="false" outlineLevel="0" collapsed="false">
      <c r="A3831" s="0" t="n">
        <v>3327.94285715849</v>
      </c>
      <c r="B3831" s="0" t="n">
        <v>-1.11602467278683</v>
      </c>
    </row>
    <row r="3832" customFormat="false" ht="12.75" hidden="false" customHeight="false" outlineLevel="0" collapsed="false">
      <c r="A3832" s="0" t="n">
        <v>3327.94571430135</v>
      </c>
      <c r="B3832" s="0" t="n">
        <v>-1.12771901755367</v>
      </c>
    </row>
    <row r="3833" customFormat="false" ht="12.75" hidden="false" customHeight="false" outlineLevel="0" collapsed="false">
      <c r="A3833" s="0" t="n">
        <v>3327.94857144421</v>
      </c>
      <c r="B3833" s="0" t="n">
        <v>-1.1357702964736</v>
      </c>
    </row>
    <row r="3834" customFormat="false" ht="12.75" hidden="false" customHeight="false" outlineLevel="0" collapsed="false">
      <c r="A3834" s="0" t="n">
        <v>3327.95142858707</v>
      </c>
      <c r="B3834" s="0" t="n">
        <v>-1.13673649589878</v>
      </c>
    </row>
    <row r="3835" customFormat="false" ht="12.75" hidden="false" customHeight="false" outlineLevel="0" collapsed="false">
      <c r="A3835" s="0" t="n">
        <v>3327.95428572994</v>
      </c>
      <c r="B3835" s="0" t="n">
        <v>-1.14125729820328</v>
      </c>
    </row>
    <row r="3836" customFormat="false" ht="12.75" hidden="false" customHeight="false" outlineLevel="0" collapsed="false">
      <c r="A3836" s="0" t="n">
        <v>3327.9571428728</v>
      </c>
      <c r="B3836" s="0" t="n">
        <v>-1.12841178598813</v>
      </c>
    </row>
    <row r="3837" customFormat="false" ht="12.75" hidden="false" customHeight="false" outlineLevel="0" collapsed="false">
      <c r="A3837" s="0" t="n">
        <v>3327.96000001566</v>
      </c>
      <c r="B3837" s="0" t="n">
        <v>-1.1223756245376</v>
      </c>
    </row>
    <row r="3838" customFormat="false" ht="12.75" hidden="false" customHeight="false" outlineLevel="0" collapsed="false">
      <c r="A3838" s="0" t="n">
        <v>3327.96285715852</v>
      </c>
      <c r="B3838" s="0" t="n">
        <v>-1.12260654734909</v>
      </c>
    </row>
    <row r="3839" customFormat="false" ht="12.75" hidden="false" customHeight="false" outlineLevel="0" collapsed="false">
      <c r="A3839" s="0" t="n">
        <v>3327.96571430138</v>
      </c>
      <c r="B3839" s="0" t="n">
        <v>-1.11575124179611</v>
      </c>
    </row>
    <row r="3840" customFormat="false" ht="12.75" hidden="false" customHeight="false" outlineLevel="0" collapsed="false">
      <c r="A3840" s="0" t="n">
        <v>3327.96857144424</v>
      </c>
      <c r="B3840" s="0" t="n">
        <v>-1.12154384286836</v>
      </c>
    </row>
    <row r="3841" customFormat="false" ht="12.75" hidden="false" customHeight="false" outlineLevel="0" collapsed="false">
      <c r="A3841" s="0" t="n">
        <v>3327.9714285871</v>
      </c>
      <c r="B3841" s="0" t="n">
        <v>-1.12187012186569</v>
      </c>
    </row>
    <row r="3842" customFormat="false" ht="12.75" hidden="false" customHeight="false" outlineLevel="0" collapsed="false">
      <c r="A3842" s="0" t="n">
        <v>3327.97428572996</v>
      </c>
      <c r="B3842" s="0" t="n">
        <v>-1.1311460958953</v>
      </c>
    </row>
    <row r="3843" customFormat="false" ht="12.75" hidden="false" customHeight="false" outlineLevel="0" collapsed="false">
      <c r="A3843" s="0" t="n">
        <v>3327.97714287283</v>
      </c>
      <c r="B3843" s="0" t="n">
        <v>-1.14046572697385</v>
      </c>
    </row>
    <row r="3844" customFormat="false" ht="12.75" hidden="false" customHeight="false" outlineLevel="0" collapsed="false">
      <c r="A3844" s="0" t="n">
        <v>3327.98000001569</v>
      </c>
      <c r="B3844" s="0" t="n">
        <v>-1.14325748036646</v>
      </c>
    </row>
    <row r="3845" customFormat="false" ht="12.75" hidden="false" customHeight="false" outlineLevel="0" collapsed="false">
      <c r="A3845" s="0" t="n">
        <v>3327.98285715855</v>
      </c>
      <c r="B3845" s="0" t="n">
        <v>-1.14546101246812</v>
      </c>
    </row>
    <row r="3846" customFormat="false" ht="12.75" hidden="false" customHeight="false" outlineLevel="0" collapsed="false">
      <c r="A3846" s="0" t="n">
        <v>3327.98571430141</v>
      </c>
      <c r="B3846" s="0" t="n">
        <v>-1.15024031045712</v>
      </c>
    </row>
    <row r="3847" customFormat="false" ht="12.75" hidden="false" customHeight="false" outlineLevel="0" collapsed="false">
      <c r="A3847" s="0" t="n">
        <v>3327.98857144427</v>
      </c>
      <c r="B3847" s="0" t="n">
        <v>-1.1380312720607</v>
      </c>
    </row>
    <row r="3848" customFormat="false" ht="12.75" hidden="false" customHeight="false" outlineLevel="0" collapsed="false">
      <c r="A3848" s="0" t="n">
        <v>3327.99142858713</v>
      </c>
      <c r="B3848" s="0" t="n">
        <v>-1.13587139700798</v>
      </c>
    </row>
    <row r="3849" customFormat="false" ht="12.75" hidden="false" customHeight="false" outlineLevel="0" collapsed="false">
      <c r="A3849" s="0" t="n">
        <v>3327.99428572999</v>
      </c>
      <c r="B3849" s="0" t="n">
        <v>-1.12188620604161</v>
      </c>
    </row>
    <row r="3850" customFormat="false" ht="12.75" hidden="false" customHeight="false" outlineLevel="0" collapsed="false">
      <c r="A3850" s="0" t="n">
        <v>3327.99714287285</v>
      </c>
      <c r="B3850" s="0" t="n">
        <v>-1.12267777727104</v>
      </c>
    </row>
    <row r="3851" customFormat="false" ht="12.75" hidden="false" customHeight="false" outlineLevel="0" collapsed="false">
      <c r="A3851" s="0" t="n">
        <v>3328.00000001571</v>
      </c>
      <c r="B3851" s="0" t="n">
        <v>-1.13033039840198</v>
      </c>
    </row>
    <row r="3852" customFormat="false" ht="12.75" hidden="false" customHeight="false" outlineLevel="0" collapsed="false">
      <c r="A3852" s="0" t="n">
        <v>3328.00285715858</v>
      </c>
      <c r="B3852" s="0" t="n">
        <v>-1.13033384501111</v>
      </c>
    </row>
    <row r="3853" customFormat="false" ht="12.75" hidden="false" customHeight="false" outlineLevel="0" collapsed="false">
      <c r="A3853" s="0" t="n">
        <v>3328.00571430144</v>
      </c>
      <c r="B3853" s="0" t="n">
        <v>-1.13275221574833</v>
      </c>
    </row>
    <row r="3854" customFormat="false" ht="12.75" hidden="false" customHeight="false" outlineLevel="0" collapsed="false">
      <c r="A3854" s="0" t="n">
        <v>3328.0085714443</v>
      </c>
      <c r="B3854" s="0" t="n">
        <v>-1.12536613238985</v>
      </c>
    </row>
    <row r="3855" customFormat="false" ht="12.75" hidden="false" customHeight="false" outlineLevel="0" collapsed="false">
      <c r="A3855" s="0" t="n">
        <v>3328.01142858716</v>
      </c>
      <c r="B3855" s="0" t="n">
        <v>-1.12836123572094</v>
      </c>
    </row>
    <row r="3856" customFormat="false" ht="12.75" hidden="false" customHeight="false" outlineLevel="0" collapsed="false">
      <c r="A3856" s="0" t="n">
        <v>3328.01428573002</v>
      </c>
      <c r="B3856" s="0" t="n">
        <v>-1.12109923029102</v>
      </c>
    </row>
    <row r="3857" customFormat="false" ht="12.75" hidden="false" customHeight="false" outlineLevel="0" collapsed="false">
      <c r="A3857" s="0" t="n">
        <v>3328.01714287288</v>
      </c>
      <c r="B3857" s="0" t="n">
        <v>-1.12668158820654</v>
      </c>
    </row>
    <row r="3858" customFormat="false" ht="12.75" hidden="false" customHeight="false" outlineLevel="0" collapsed="false">
      <c r="A3858" s="0" t="n">
        <v>3328.02000001574</v>
      </c>
      <c r="B3858" s="0" t="n">
        <v>-1.13415153905377</v>
      </c>
    </row>
    <row r="3859" customFormat="false" ht="12.75" hidden="false" customHeight="false" outlineLevel="0" collapsed="false">
      <c r="A3859" s="0" t="n">
        <v>3328.0228571586</v>
      </c>
      <c r="B3859" s="0" t="n">
        <v>-1.12547642388191</v>
      </c>
    </row>
    <row r="3860" customFormat="false" ht="12.75" hidden="false" customHeight="false" outlineLevel="0" collapsed="false">
      <c r="A3860" s="0" t="n">
        <v>3328.02571430147</v>
      </c>
      <c r="B3860" s="0" t="n">
        <v>-1.1202180472243</v>
      </c>
    </row>
    <row r="3861" customFormat="false" ht="12.75" hidden="false" customHeight="false" outlineLevel="0" collapsed="false">
      <c r="A3861" s="0" t="n">
        <v>3328.02857144433</v>
      </c>
      <c r="B3861" s="0" t="n">
        <v>-1.12205623875853</v>
      </c>
    </row>
    <row r="3862" customFormat="false" ht="12.75" hidden="false" customHeight="false" outlineLevel="0" collapsed="false">
      <c r="A3862" s="0" t="n">
        <v>3328.03142858719</v>
      </c>
      <c r="B3862" s="0" t="n">
        <v>-1.13034188709907</v>
      </c>
    </row>
    <row r="3863" customFormat="false" ht="12.75" hidden="false" customHeight="false" outlineLevel="0" collapsed="false">
      <c r="A3863" s="0" t="n">
        <v>3328.03428573005</v>
      </c>
      <c r="B3863" s="0" t="n">
        <v>-1.13120468825045</v>
      </c>
    </row>
    <row r="3864" customFormat="false" ht="12.75" hidden="false" customHeight="false" outlineLevel="0" collapsed="false">
      <c r="A3864" s="0" t="n">
        <v>3328.03714287291</v>
      </c>
      <c r="B3864" s="0" t="n">
        <v>-1.12555684476153</v>
      </c>
    </row>
    <row r="3865" customFormat="false" ht="12.75" hidden="false" customHeight="false" outlineLevel="0" collapsed="false">
      <c r="A3865" s="0" t="n">
        <v>3328.04000001577</v>
      </c>
      <c r="B3865" s="0" t="n">
        <v>-1.11846716978794</v>
      </c>
    </row>
    <row r="3866" customFormat="false" ht="12.75" hidden="false" customHeight="false" outlineLevel="0" collapsed="false">
      <c r="A3866" s="0" t="n">
        <v>3328.04285715863</v>
      </c>
      <c r="B3866" s="0" t="n">
        <v>-1.10627076895832</v>
      </c>
    </row>
    <row r="3867" customFormat="false" ht="12.75" hidden="false" customHeight="false" outlineLevel="0" collapsed="false">
      <c r="A3867" s="0" t="n">
        <v>3328.04571430149</v>
      </c>
      <c r="B3867" s="0" t="n">
        <v>-1.09014982920311</v>
      </c>
    </row>
    <row r="3868" customFormat="false" ht="12.75" hidden="false" customHeight="false" outlineLevel="0" collapsed="false">
      <c r="A3868" s="0" t="n">
        <v>3328.04857144436</v>
      </c>
      <c r="B3868" s="0" t="n">
        <v>-1.09719469825805</v>
      </c>
    </row>
    <row r="3869" customFormat="false" ht="12.75" hidden="false" customHeight="false" outlineLevel="0" collapsed="false">
      <c r="A3869" s="0" t="n">
        <v>3328.05142858722</v>
      </c>
      <c r="B3869" s="0" t="n">
        <v>-1.10692217808326</v>
      </c>
    </row>
    <row r="3870" customFormat="false" ht="12.75" hidden="false" customHeight="false" outlineLevel="0" collapsed="false">
      <c r="A3870" s="0" t="n">
        <v>3328.05428573008</v>
      </c>
      <c r="B3870" s="0" t="n">
        <v>-1.12096711027449</v>
      </c>
    </row>
    <row r="3871" customFormat="false" ht="12.75" hidden="false" customHeight="false" outlineLevel="0" collapsed="false">
      <c r="A3871" s="0" t="n">
        <v>3328.05714287294</v>
      </c>
      <c r="B3871" s="0" t="n">
        <v>-1.12673443621314</v>
      </c>
    </row>
    <row r="3872" customFormat="false" ht="12.75" hidden="false" customHeight="false" outlineLevel="0" collapsed="false">
      <c r="A3872" s="0" t="n">
        <v>3328.0600000158</v>
      </c>
      <c r="B3872" s="0" t="n">
        <v>-1.13416647435998</v>
      </c>
    </row>
    <row r="3873" customFormat="false" ht="12.75" hidden="false" customHeight="false" outlineLevel="0" collapsed="false">
      <c r="A3873" s="0" t="n">
        <v>3328.06285715866</v>
      </c>
      <c r="B3873" s="0" t="n">
        <v>-1.13575536116738</v>
      </c>
    </row>
    <row r="3874" customFormat="false" ht="12.75" hidden="false" customHeight="false" outlineLevel="0" collapsed="false">
      <c r="A3874" s="0" t="n">
        <v>3328.06571430152</v>
      </c>
      <c r="B3874" s="0" t="n">
        <v>-1.14337121846764</v>
      </c>
    </row>
    <row r="3875" customFormat="false" ht="12.75" hidden="false" customHeight="false" outlineLevel="0" collapsed="false">
      <c r="A3875" s="0" t="n">
        <v>3328.06857144438</v>
      </c>
      <c r="B3875" s="0" t="n">
        <v>-1.1404714713224</v>
      </c>
    </row>
    <row r="3876" customFormat="false" ht="12.75" hidden="false" customHeight="false" outlineLevel="0" collapsed="false">
      <c r="A3876" s="0" t="n">
        <v>3328.07142858725</v>
      </c>
      <c r="B3876" s="0" t="n">
        <v>-1.13960292582247</v>
      </c>
    </row>
    <row r="3877" customFormat="false" ht="12.75" hidden="false" customHeight="false" outlineLevel="0" collapsed="false">
      <c r="A3877" s="0" t="n">
        <v>3328.07428573011</v>
      </c>
      <c r="B3877" s="0" t="n">
        <v>-1.13003858549593</v>
      </c>
    </row>
    <row r="3878" customFormat="false" ht="12.75" hidden="false" customHeight="false" outlineLevel="0" collapsed="false">
      <c r="A3878" s="0" t="n">
        <v>3328.07714287297</v>
      </c>
      <c r="B3878" s="0" t="n">
        <v>-1.11287332317533</v>
      </c>
    </row>
    <row r="3879" customFormat="false" ht="12.75" hidden="false" customHeight="false" outlineLevel="0" collapsed="false">
      <c r="A3879" s="0" t="n">
        <v>3328.08000001583</v>
      </c>
      <c r="B3879" s="0" t="n">
        <v>-1.11283426160523</v>
      </c>
    </row>
    <row r="3880" customFormat="false" ht="12.75" hidden="false" customHeight="false" outlineLevel="0" collapsed="false">
      <c r="A3880" s="0" t="n">
        <v>3328.08285715869</v>
      </c>
      <c r="B3880" s="0" t="n">
        <v>-1.12185978203831</v>
      </c>
    </row>
    <row r="3881" customFormat="false" ht="12.75" hidden="false" customHeight="false" outlineLevel="0" collapsed="false">
      <c r="A3881" s="0" t="n">
        <v>3328.08571430155</v>
      </c>
      <c r="B3881" s="0" t="n">
        <v>-1.10847544992969</v>
      </c>
    </row>
    <row r="3882" customFormat="false" ht="12.75" hidden="false" customHeight="false" outlineLevel="0" collapsed="false">
      <c r="A3882" s="0" t="n">
        <v>3328.08857144441</v>
      </c>
      <c r="B3882" s="0" t="n">
        <v>-1.1078699955931</v>
      </c>
    </row>
    <row r="3883" customFormat="false" ht="12.75" hidden="false" customHeight="false" outlineLevel="0" collapsed="false">
      <c r="A3883" s="0" t="n">
        <v>3328.09142858727</v>
      </c>
      <c r="B3883" s="0" t="n">
        <v>-1.11077089160806</v>
      </c>
    </row>
    <row r="3884" customFormat="false" ht="12.75" hidden="false" customHeight="false" outlineLevel="0" collapsed="false">
      <c r="A3884" s="0" t="n">
        <v>3328.09428573014</v>
      </c>
      <c r="B3884" s="0" t="n">
        <v>-1.11597412251964</v>
      </c>
    </row>
    <row r="3885" customFormat="false" ht="12.75" hidden="false" customHeight="false" outlineLevel="0" collapsed="false">
      <c r="A3885" s="0" t="n">
        <v>3328.097142873</v>
      </c>
      <c r="B3885" s="0" t="n">
        <v>-1.13007190271748</v>
      </c>
    </row>
    <row r="3886" customFormat="false" ht="12.75" hidden="false" customHeight="false" outlineLevel="0" collapsed="false">
      <c r="A3886" s="0" t="n">
        <v>3328.10000001586</v>
      </c>
      <c r="B3886" s="0" t="n">
        <v>-1.1216012863538</v>
      </c>
    </row>
    <row r="3887" customFormat="false" ht="12.75" hidden="false" customHeight="false" outlineLevel="0" collapsed="false">
      <c r="A3887" s="0" t="n">
        <v>3328.10285715872</v>
      </c>
      <c r="B3887" s="0" t="n">
        <v>-1.1119519296688</v>
      </c>
    </row>
    <row r="3888" customFormat="false" ht="12.75" hidden="false" customHeight="false" outlineLevel="0" collapsed="false">
      <c r="A3888" s="0" t="n">
        <v>3328.10571430158</v>
      </c>
      <c r="B3888" s="0" t="n">
        <v>-1.10845591914463</v>
      </c>
    </row>
    <row r="3889" customFormat="false" ht="12.75" hidden="false" customHeight="false" outlineLevel="0" collapsed="false">
      <c r="A3889" s="0" t="n">
        <v>3328.10857144444</v>
      </c>
      <c r="B3889" s="0" t="n">
        <v>-1.09777143085192</v>
      </c>
    </row>
    <row r="3890" customFormat="false" ht="12.75" hidden="false" customHeight="false" outlineLevel="0" collapsed="false">
      <c r="A3890" s="0" t="n">
        <v>3328.1114285873</v>
      </c>
      <c r="B3890" s="0" t="n">
        <v>-1.09418810622988</v>
      </c>
    </row>
    <row r="3891" customFormat="false" ht="12.75" hidden="false" customHeight="false" outlineLevel="0" collapsed="false">
      <c r="A3891" s="0" t="n">
        <v>3328.11428573016</v>
      </c>
      <c r="B3891" s="0" t="n">
        <v>-1.09977850623336</v>
      </c>
    </row>
    <row r="3892" customFormat="false" ht="12.75" hidden="false" customHeight="false" outlineLevel="0" collapsed="false">
      <c r="A3892" s="0" t="n">
        <v>3328.11714287303</v>
      </c>
      <c r="B3892" s="0" t="n">
        <v>-1.09888698333925</v>
      </c>
    </row>
    <row r="3893" customFormat="false" ht="12.75" hidden="false" customHeight="false" outlineLevel="0" collapsed="false">
      <c r="A3893" s="0" t="n">
        <v>3328.12000001589</v>
      </c>
      <c r="B3893" s="0" t="n">
        <v>-1.10214173122455</v>
      </c>
    </row>
    <row r="3894" customFormat="false" ht="12.75" hidden="false" customHeight="false" outlineLevel="0" collapsed="false">
      <c r="A3894" s="0" t="n">
        <v>3328.12285715875</v>
      </c>
      <c r="B3894" s="0" t="n">
        <v>-1.10241056673643</v>
      </c>
    </row>
    <row r="3895" customFormat="false" ht="12.75" hidden="false" customHeight="false" outlineLevel="0" collapsed="false">
      <c r="A3895" s="0" t="n">
        <v>3328.12571430161</v>
      </c>
      <c r="B3895" s="0" t="n">
        <v>-1.10693826225919</v>
      </c>
    </row>
    <row r="3896" customFormat="false" ht="12.75" hidden="false" customHeight="false" outlineLevel="0" collapsed="false">
      <c r="A3896" s="0" t="n">
        <v>3328.12857144447</v>
      </c>
      <c r="B3896" s="0" t="n">
        <v>-1.11237930920051</v>
      </c>
    </row>
    <row r="3897" customFormat="false" ht="12.75" hidden="false" customHeight="false" outlineLevel="0" collapsed="false">
      <c r="A3897" s="0" t="n">
        <v>3328.13142858733</v>
      </c>
      <c r="B3897" s="0" t="n">
        <v>-1.09628709118803</v>
      </c>
    </row>
    <row r="3898" customFormat="false" ht="12.75" hidden="false" customHeight="false" outlineLevel="0" collapsed="false">
      <c r="A3898" s="0" t="n">
        <v>3328.13428573019</v>
      </c>
      <c r="B3898" s="0" t="n">
        <v>-1.08494774716124</v>
      </c>
    </row>
    <row r="3899" customFormat="false" ht="12.75" hidden="false" customHeight="false" outlineLevel="0" collapsed="false">
      <c r="A3899" s="0" t="n">
        <v>3328.13714287305</v>
      </c>
      <c r="B3899" s="0" t="n">
        <v>-1.1044865743004</v>
      </c>
    </row>
    <row r="3900" customFormat="false" ht="12.75" hidden="false" customHeight="false" outlineLevel="0" collapsed="false">
      <c r="A3900" s="0" t="n">
        <v>3328.14000001591</v>
      </c>
      <c r="B3900" s="0" t="n">
        <v>-1.1246228136882</v>
      </c>
    </row>
    <row r="3901" customFormat="false" ht="12.75" hidden="false" customHeight="false" outlineLevel="0" collapsed="false">
      <c r="A3901" s="0" t="n">
        <v>3328.14285715878</v>
      </c>
      <c r="B3901" s="0" t="n">
        <v>-1.13779345603096</v>
      </c>
    </row>
    <row r="3902" customFormat="false" ht="12.75" hidden="false" customHeight="false" outlineLevel="0" collapsed="false">
      <c r="A3902" s="0" t="n">
        <v>3328.14571430164</v>
      </c>
      <c r="B3902" s="0" t="n">
        <v>-1.13336456330317</v>
      </c>
    </row>
    <row r="3903" customFormat="false" ht="12.75" hidden="false" customHeight="false" outlineLevel="0" collapsed="false">
      <c r="A3903" s="0" t="n">
        <v>3328.1485714445</v>
      </c>
      <c r="B3903" s="0" t="n">
        <v>-1.14378251382343</v>
      </c>
    </row>
    <row r="3904" customFormat="false" ht="12.75" hidden="false" customHeight="false" outlineLevel="0" collapsed="false">
      <c r="A3904" s="0" t="n">
        <v>3328.15142858736</v>
      </c>
      <c r="B3904" s="0" t="n">
        <v>-1.14078511275292</v>
      </c>
    </row>
    <row r="3905" customFormat="false" ht="12.75" hidden="false" customHeight="false" outlineLevel="0" collapsed="false">
      <c r="A3905" s="0" t="n">
        <v>3328.15428573022</v>
      </c>
      <c r="B3905" s="0" t="n">
        <v>-1.13669168998013</v>
      </c>
    </row>
    <row r="3906" customFormat="false" ht="12.75" hidden="false" customHeight="false" outlineLevel="0" collapsed="false">
      <c r="A3906" s="0" t="n">
        <v>3328.15714287308</v>
      </c>
      <c r="B3906" s="0" t="n">
        <v>-1.12784654209135</v>
      </c>
    </row>
    <row r="3907" customFormat="false" ht="12.75" hidden="false" customHeight="false" outlineLevel="0" collapsed="false">
      <c r="A3907" s="0" t="n">
        <v>3328.16000001594</v>
      </c>
      <c r="B3907" s="0" t="n">
        <v>-1.13291650411671</v>
      </c>
    </row>
    <row r="3908" customFormat="false" ht="12.75" hidden="false" customHeight="false" outlineLevel="0" collapsed="false">
      <c r="A3908" s="0" t="n">
        <v>3328.1628571588</v>
      </c>
      <c r="B3908" s="0" t="n">
        <v>-1.13561634793261</v>
      </c>
    </row>
    <row r="3909" customFormat="false" ht="12.75" hidden="false" customHeight="false" outlineLevel="0" collapsed="false">
      <c r="A3909" s="0" t="n">
        <v>3328.16571430167</v>
      </c>
      <c r="B3909" s="0" t="n">
        <v>-1.1261600013587</v>
      </c>
    </row>
    <row r="3910" customFormat="false" ht="12.75" hidden="false" customHeight="false" outlineLevel="0" collapsed="false">
      <c r="A3910" s="0" t="n">
        <v>3328.16857144453</v>
      </c>
      <c r="B3910" s="0" t="n">
        <v>-1.13069918557854</v>
      </c>
    </row>
    <row r="3911" customFormat="false" ht="12.75" hidden="false" customHeight="false" outlineLevel="0" collapsed="false">
      <c r="A3911" s="0" t="n">
        <v>3328.17142858739</v>
      </c>
      <c r="B3911" s="0" t="n">
        <v>-1.11204498811522</v>
      </c>
    </row>
    <row r="3912" customFormat="false" ht="12.75" hidden="false" customHeight="false" outlineLevel="0" collapsed="false">
      <c r="A3912" s="0" t="n">
        <v>3328.17428573025</v>
      </c>
      <c r="B3912" s="0" t="n">
        <v>-1.10269203981511</v>
      </c>
    </row>
    <row r="3913" customFormat="false" ht="12.75" hidden="false" customHeight="false" outlineLevel="0" collapsed="false">
      <c r="A3913" s="0" t="n">
        <v>3328.17714287311</v>
      </c>
      <c r="B3913" s="0" t="n">
        <v>-1.11682658384364</v>
      </c>
    </row>
    <row r="3914" customFormat="false" ht="12.75" hidden="false" customHeight="false" outlineLevel="0" collapsed="false">
      <c r="A3914" s="0" t="n">
        <v>3328.18000001597</v>
      </c>
      <c r="B3914" s="0" t="n">
        <v>-1.12194020291793</v>
      </c>
    </row>
    <row r="3915" customFormat="false" ht="12.75" hidden="false" customHeight="false" outlineLevel="0" collapsed="false">
      <c r="A3915" s="0" t="n">
        <v>3328.18285715883</v>
      </c>
      <c r="B3915" s="0" t="n">
        <v>-1.11485742116259</v>
      </c>
    </row>
    <row r="3916" customFormat="false" ht="12.75" hidden="false" customHeight="false" outlineLevel="0" collapsed="false">
      <c r="A3916" s="0" t="n">
        <v>3328.18571430169</v>
      </c>
      <c r="B3916" s="0" t="n">
        <v>-1.12332918639598</v>
      </c>
    </row>
    <row r="3917" customFormat="false" ht="12.75" hidden="false" customHeight="false" outlineLevel="0" collapsed="false">
      <c r="A3917" s="0" t="n">
        <v>3328.18857144456</v>
      </c>
      <c r="B3917" s="0" t="n">
        <v>-1.12722615244855</v>
      </c>
    </row>
    <row r="3918" customFormat="false" ht="12.75" hidden="false" customHeight="false" outlineLevel="0" collapsed="false">
      <c r="A3918" s="0" t="n">
        <v>3328.19142858742</v>
      </c>
      <c r="B3918" s="0" t="n">
        <v>-1.11929205823893</v>
      </c>
    </row>
    <row r="3919" customFormat="false" ht="12.75" hidden="false" customHeight="false" outlineLevel="0" collapsed="false">
      <c r="A3919" s="0" t="n">
        <v>3328.19428573028</v>
      </c>
      <c r="B3919" s="0" t="n">
        <v>-1.10764826373928</v>
      </c>
    </row>
    <row r="3920" customFormat="false" ht="12.75" hidden="false" customHeight="false" outlineLevel="0" collapsed="false">
      <c r="A3920" s="0" t="n">
        <v>3328.19714287314</v>
      </c>
      <c r="B3920" s="0" t="n">
        <v>-1.10528044326925</v>
      </c>
    </row>
    <row r="3921" customFormat="false" ht="12.75" hidden="false" customHeight="false" outlineLevel="0" collapsed="false">
      <c r="A3921" s="0" t="n">
        <v>3328.200000016</v>
      </c>
      <c r="B3921" s="0" t="n">
        <v>-1.10907745765715</v>
      </c>
    </row>
    <row r="3922" customFormat="false" ht="12.75" hidden="false" customHeight="false" outlineLevel="0" collapsed="false">
      <c r="A3922" s="0" t="n">
        <v>3328.20285715886</v>
      </c>
      <c r="B3922" s="0" t="n">
        <v>-1.09424095423648</v>
      </c>
    </row>
    <row r="3923" customFormat="false" ht="12.75" hidden="false" customHeight="false" outlineLevel="0" collapsed="false">
      <c r="A3923" s="0" t="n">
        <v>3328.20571430172</v>
      </c>
      <c r="B3923" s="0" t="n">
        <v>-1.10250017857373</v>
      </c>
    </row>
    <row r="3924" customFormat="false" ht="12.75" hidden="false" customHeight="false" outlineLevel="0" collapsed="false">
      <c r="A3924" s="0" t="n">
        <v>3328.20857144458</v>
      </c>
      <c r="B3924" s="0" t="n">
        <v>-1.1134500557692</v>
      </c>
    </row>
    <row r="3925" customFormat="false" ht="12.75" hidden="false" customHeight="false" outlineLevel="0" collapsed="false">
      <c r="A3925" s="0" t="n">
        <v>3328.21142858745</v>
      </c>
      <c r="B3925" s="0" t="n">
        <v>-1.12263641796152</v>
      </c>
    </row>
    <row r="3926" customFormat="false" ht="12.75" hidden="false" customHeight="false" outlineLevel="0" collapsed="false">
      <c r="A3926" s="0" t="n">
        <v>3328.21428573031</v>
      </c>
      <c r="B3926" s="0" t="n">
        <v>-1.14202704090824</v>
      </c>
    </row>
    <row r="3927" customFormat="false" ht="12.75" hidden="false" customHeight="false" outlineLevel="0" collapsed="false">
      <c r="A3927" s="0" t="n">
        <v>3328.21714287317</v>
      </c>
      <c r="B3927" s="0" t="n">
        <v>-1.1418547104519</v>
      </c>
    </row>
    <row r="3928" customFormat="false" ht="12.75" hidden="false" customHeight="false" outlineLevel="0" collapsed="false">
      <c r="A3928" s="0" t="n">
        <v>3328.22000001603</v>
      </c>
      <c r="B3928" s="0" t="n">
        <v>-1.13315432014645</v>
      </c>
    </row>
    <row r="3929" customFormat="false" ht="12.75" hidden="false" customHeight="false" outlineLevel="0" collapsed="false">
      <c r="A3929" s="0" t="n">
        <v>3328.22285715889</v>
      </c>
      <c r="B3929" s="0" t="n">
        <v>-1.12421381607183</v>
      </c>
    </row>
    <row r="3930" customFormat="false" ht="12.75" hidden="false" customHeight="false" outlineLevel="0" collapsed="false">
      <c r="A3930" s="0" t="n">
        <v>3328.22571430175</v>
      </c>
      <c r="B3930" s="0" t="n">
        <v>-1.1242609197299</v>
      </c>
    </row>
    <row r="3931" customFormat="false" ht="12.75" hidden="false" customHeight="false" outlineLevel="0" collapsed="false">
      <c r="A3931" s="0" t="n">
        <v>3328.22857144461</v>
      </c>
      <c r="B3931" s="0" t="n">
        <v>-1.13671811398344</v>
      </c>
    </row>
    <row r="3932" customFormat="false" ht="12.75" hidden="false" customHeight="false" outlineLevel="0" collapsed="false">
      <c r="A3932" s="0" t="n">
        <v>3328.23142858747</v>
      </c>
      <c r="B3932" s="0" t="n">
        <v>-1.12744558656295</v>
      </c>
    </row>
    <row r="3933" customFormat="false" ht="12.75" hidden="false" customHeight="false" outlineLevel="0" collapsed="false">
      <c r="A3933" s="0" t="n">
        <v>3328.23428573034</v>
      </c>
      <c r="B3933" s="0" t="n">
        <v>-1.12595435368081</v>
      </c>
    </row>
    <row r="3934" customFormat="false" ht="12.75" hidden="false" customHeight="false" outlineLevel="0" collapsed="false">
      <c r="A3934" s="0" t="n">
        <v>3328.2371428732</v>
      </c>
      <c r="B3934" s="0" t="n">
        <v>-1.12732955072235</v>
      </c>
    </row>
    <row r="3935" customFormat="false" ht="12.75" hidden="false" customHeight="false" outlineLevel="0" collapsed="false">
      <c r="A3935" s="0" t="n">
        <v>3328.24000001606</v>
      </c>
      <c r="B3935" s="0" t="n">
        <v>-1.12250200020558</v>
      </c>
    </row>
    <row r="3936" customFormat="false" ht="12.75" hidden="false" customHeight="false" outlineLevel="0" collapsed="false">
      <c r="A3936" s="0" t="n">
        <v>3328.24285715892</v>
      </c>
      <c r="B3936" s="0" t="n">
        <v>-1.10781370097736</v>
      </c>
    </row>
    <row r="3937" customFormat="false" ht="12.75" hidden="false" customHeight="false" outlineLevel="0" collapsed="false">
      <c r="A3937" s="0" t="n">
        <v>3328.24571430178</v>
      </c>
      <c r="B3937" s="0" t="n">
        <v>-1.10327336788781</v>
      </c>
    </row>
    <row r="3938" customFormat="false" ht="12.75" hidden="false" customHeight="false" outlineLevel="0" collapsed="false">
      <c r="A3938" s="0" t="n">
        <v>3328.24857144464</v>
      </c>
      <c r="B3938" s="0" t="n">
        <v>-1.12585440201613</v>
      </c>
    </row>
    <row r="3939" customFormat="false" ht="12.75" hidden="false" customHeight="false" outlineLevel="0" collapsed="false">
      <c r="A3939" s="0" t="n">
        <v>3328.2514285875</v>
      </c>
      <c r="B3939" s="0" t="n">
        <v>-1.14928215311991</v>
      </c>
    </row>
    <row r="3940" customFormat="false" ht="12.75" hidden="false" customHeight="false" outlineLevel="0" collapsed="false">
      <c r="A3940" s="0" t="n">
        <v>3328.25428573036</v>
      </c>
      <c r="B3940" s="0" t="n">
        <v>-1.14831020934618</v>
      </c>
    </row>
    <row r="3941" customFormat="false" ht="12.75" hidden="false" customHeight="false" outlineLevel="0" collapsed="false">
      <c r="A3941" s="0" t="n">
        <v>3328.25714287323</v>
      </c>
      <c r="B3941" s="0" t="n">
        <v>-1.13097376543897</v>
      </c>
    </row>
    <row r="3942" customFormat="false" ht="12.75" hidden="false" customHeight="false" outlineLevel="0" collapsed="false">
      <c r="A3942" s="0" t="n">
        <v>3328.26000001609</v>
      </c>
      <c r="B3942" s="0" t="n">
        <v>-1.11302842058603</v>
      </c>
    </row>
    <row r="3943" customFormat="false" ht="12.75" hidden="false" customHeight="false" outlineLevel="0" collapsed="false">
      <c r="A3943" s="0" t="n">
        <v>3328.26285715895</v>
      </c>
      <c r="B3943" s="0" t="n">
        <v>-1.11642447944553</v>
      </c>
    </row>
    <row r="3944" customFormat="false" ht="12.75" hidden="false" customHeight="false" outlineLevel="0" collapsed="false">
      <c r="A3944" s="0" t="n">
        <v>3328.26571430181</v>
      </c>
      <c r="B3944" s="0" t="n">
        <v>-1.11695525725104</v>
      </c>
    </row>
    <row r="3945" customFormat="false" ht="12.75" hidden="false" customHeight="false" outlineLevel="0" collapsed="false">
      <c r="A3945" s="0" t="n">
        <v>3328.26857144467</v>
      </c>
      <c r="B3945" s="0" t="n">
        <v>-1.11690011150501</v>
      </c>
    </row>
    <row r="3946" customFormat="false" ht="12.75" hidden="false" customHeight="false" outlineLevel="0" collapsed="false">
      <c r="A3946" s="0" t="n">
        <v>3328.27142858753</v>
      </c>
      <c r="B3946" s="0" t="n">
        <v>-1.11980445412909</v>
      </c>
    </row>
    <row r="3947" customFormat="false" ht="12.75" hidden="false" customHeight="false" outlineLevel="0" collapsed="false">
      <c r="A3947" s="0" t="n">
        <v>3328.27428573039</v>
      </c>
      <c r="B3947" s="0" t="n">
        <v>-1.12211138450455</v>
      </c>
    </row>
    <row r="3948" customFormat="false" ht="12.75" hidden="false" customHeight="false" outlineLevel="0" collapsed="false">
      <c r="A3948" s="0" t="n">
        <v>3328.27714287325</v>
      </c>
      <c r="B3948" s="0" t="n">
        <v>-1.10481055555831</v>
      </c>
    </row>
    <row r="3949" customFormat="false" ht="12.75" hidden="false" customHeight="false" outlineLevel="0" collapsed="false">
      <c r="A3949" s="0" t="n">
        <v>3328.28000001611</v>
      </c>
      <c r="B3949" s="0" t="n">
        <v>-1.10450036073691</v>
      </c>
    </row>
    <row r="3950" customFormat="false" ht="12.75" hidden="false" customHeight="false" outlineLevel="0" collapsed="false">
      <c r="A3950" s="0" t="n">
        <v>3328.28285715898</v>
      </c>
      <c r="B3950" s="0" t="n">
        <v>-1.10997242716038</v>
      </c>
    </row>
    <row r="3951" customFormat="false" ht="12.75" hidden="false" customHeight="false" outlineLevel="0" collapsed="false">
      <c r="A3951" s="0" t="n">
        <v>3328.28571430184</v>
      </c>
      <c r="B3951" s="0" t="n">
        <v>-1.11421979847416</v>
      </c>
    </row>
    <row r="3952" customFormat="false" ht="12.75" hidden="false" customHeight="false" outlineLevel="0" collapsed="false">
      <c r="A3952" s="0" t="n">
        <v>3328.2885714447</v>
      </c>
      <c r="B3952" s="0" t="n">
        <v>-1.11831092350753</v>
      </c>
    </row>
    <row r="3953" customFormat="false" ht="12.75" hidden="false" customHeight="false" outlineLevel="0" collapsed="false">
      <c r="A3953" s="0" t="n">
        <v>3328.29142858756</v>
      </c>
      <c r="B3953" s="0" t="n">
        <v>-1.12507202174437</v>
      </c>
    </row>
    <row r="3954" customFormat="false" ht="12.75" hidden="false" customHeight="false" outlineLevel="0" collapsed="false">
      <c r="A3954" s="0" t="n">
        <v>3328.29428573042</v>
      </c>
      <c r="B3954" s="0" t="n">
        <v>-1.12623927336861</v>
      </c>
    </row>
    <row r="3955" customFormat="false" ht="12.75" hidden="false" customHeight="false" outlineLevel="0" collapsed="false">
      <c r="A3955" s="0" t="n">
        <v>3328.29714287328</v>
      </c>
      <c r="B3955" s="0" t="n">
        <v>-1.1250364067834</v>
      </c>
    </row>
    <row r="3956" customFormat="false" ht="12.75" hidden="false" customHeight="false" outlineLevel="0" collapsed="false">
      <c r="A3956" s="0" t="n">
        <v>3328.30000001614</v>
      </c>
      <c r="B3956" s="0" t="n">
        <v>-1.12120492630424</v>
      </c>
    </row>
    <row r="3957" customFormat="false" ht="12.75" hidden="false" customHeight="false" outlineLevel="0" collapsed="false">
      <c r="A3957" s="0" t="n">
        <v>3328.302857159</v>
      </c>
      <c r="B3957" s="0" t="n">
        <v>-1.10968980521199</v>
      </c>
    </row>
    <row r="3958" customFormat="false" ht="12.75" hidden="false" customHeight="false" outlineLevel="0" collapsed="false">
      <c r="A3958" s="0" t="n">
        <v>3328.30571430187</v>
      </c>
      <c r="B3958" s="0" t="n">
        <v>-1.11901288289967</v>
      </c>
    </row>
    <row r="3959" customFormat="false" ht="12.75" hidden="false" customHeight="false" outlineLevel="0" collapsed="false">
      <c r="A3959" s="0" t="n">
        <v>3328.30857144473</v>
      </c>
      <c r="B3959" s="0" t="n">
        <v>-1.12627373945988</v>
      </c>
    </row>
    <row r="3960" customFormat="false" ht="12.75" hidden="false" customHeight="false" outlineLevel="0" collapsed="false">
      <c r="A3960" s="0" t="n">
        <v>3328.31142858759</v>
      </c>
      <c r="B3960" s="0" t="n">
        <v>-1.11665769999643</v>
      </c>
    </row>
    <row r="3961" customFormat="false" ht="12.75" hidden="false" customHeight="false" outlineLevel="0" collapsed="false">
      <c r="A3961" s="0" t="n">
        <v>3328.31428573045</v>
      </c>
      <c r="B3961" s="0" t="n">
        <v>-1.11959765758149</v>
      </c>
    </row>
    <row r="3962" customFormat="false" ht="12.75" hidden="false" customHeight="false" outlineLevel="0" collapsed="false">
      <c r="A3962" s="0" t="n">
        <v>3328.31714287331</v>
      </c>
      <c r="B3962" s="0" t="n">
        <v>-1.13038784188743</v>
      </c>
    </row>
    <row r="3963" customFormat="false" ht="12.75" hidden="false" customHeight="false" outlineLevel="0" collapsed="false">
      <c r="A3963" s="0" t="n">
        <v>3328.32000001617</v>
      </c>
      <c r="B3963" s="0" t="n">
        <v>-1.12929067131543</v>
      </c>
    </row>
    <row r="3964" customFormat="false" ht="12.75" hidden="false" customHeight="false" outlineLevel="0" collapsed="false">
      <c r="A3964" s="0" t="n">
        <v>3328.32285715903</v>
      </c>
      <c r="B3964" s="0" t="n">
        <v>-1.12946874612031</v>
      </c>
    </row>
    <row r="3965" customFormat="false" ht="12.75" hidden="false" customHeight="false" outlineLevel="0" collapsed="false">
      <c r="A3965" s="0" t="n">
        <v>3328.32571430189</v>
      </c>
      <c r="B3965" s="0" t="n">
        <v>-1.12648513148631</v>
      </c>
    </row>
    <row r="3966" customFormat="false" ht="12.75" hidden="false" customHeight="false" outlineLevel="0" collapsed="false">
      <c r="A3966" s="0" t="n">
        <v>3328.32857144476</v>
      </c>
      <c r="B3966" s="0" t="n">
        <v>-1.13239261952945</v>
      </c>
    </row>
    <row r="3967" customFormat="false" ht="12.75" hidden="false" customHeight="false" outlineLevel="0" collapsed="false">
      <c r="A3967" s="0" t="n">
        <v>3328.33142858762</v>
      </c>
      <c r="B3967" s="0" t="n">
        <v>-1.13085428298924</v>
      </c>
    </row>
    <row r="3968" customFormat="false" ht="12.75" hidden="false" customHeight="false" outlineLevel="0" collapsed="false">
      <c r="A3968" s="0" t="n">
        <v>3328.33428573048</v>
      </c>
      <c r="B3968" s="0" t="n">
        <v>-1.12208955598008</v>
      </c>
    </row>
    <row r="3969" customFormat="false" ht="12.75" hidden="false" customHeight="false" outlineLevel="0" collapsed="false">
      <c r="A3969" s="0" t="n">
        <v>3328.33714287334</v>
      </c>
      <c r="B3969" s="0" t="n">
        <v>-1.11708048404931</v>
      </c>
    </row>
    <row r="3970" customFormat="false" ht="12.75" hidden="false" customHeight="false" outlineLevel="0" collapsed="false">
      <c r="A3970" s="0" t="n">
        <v>3328.3400000162</v>
      </c>
      <c r="B3970" s="0" t="n">
        <v>-1.12607383613053</v>
      </c>
    </row>
    <row r="3971" customFormat="false" ht="12.75" hidden="false" customHeight="false" outlineLevel="0" collapsed="false">
      <c r="A3971" s="0" t="n">
        <v>3328.34285715906</v>
      </c>
      <c r="B3971" s="0" t="n">
        <v>-1.13614827460783</v>
      </c>
    </row>
    <row r="3972" customFormat="false" ht="12.75" hidden="false" customHeight="false" outlineLevel="0" collapsed="false">
      <c r="A3972" s="0" t="n">
        <v>3328.34571430192</v>
      </c>
      <c r="B3972" s="0" t="n">
        <v>-1.13509246334535</v>
      </c>
    </row>
    <row r="3973" customFormat="false" ht="12.75" hidden="false" customHeight="false" outlineLevel="0" collapsed="false">
      <c r="A3973" s="0" t="n">
        <v>3328.34857144478</v>
      </c>
      <c r="B3973" s="0" t="n">
        <v>-1.13445713839633</v>
      </c>
    </row>
    <row r="3974" customFormat="false" ht="12.75" hidden="false" customHeight="false" outlineLevel="0" collapsed="false">
      <c r="A3974" s="0" t="n">
        <v>3328.35142858765</v>
      </c>
      <c r="B3974" s="0" t="n">
        <v>-1.13357595532961</v>
      </c>
    </row>
    <row r="3975" customFormat="false" ht="12.75" hidden="false" customHeight="false" outlineLevel="0" collapsed="false">
      <c r="A3975" s="0" t="n">
        <v>3328.35428573051</v>
      </c>
      <c r="B3975" s="0" t="n">
        <v>-1.13860570691515</v>
      </c>
    </row>
    <row r="3976" customFormat="false" ht="12.75" hidden="false" customHeight="false" outlineLevel="0" collapsed="false">
      <c r="A3976" s="0" t="n">
        <v>3328.35714287337</v>
      </c>
      <c r="B3976" s="0" t="n">
        <v>-1.13980627576095</v>
      </c>
    </row>
    <row r="3977" customFormat="false" ht="12.75" hidden="false" customHeight="false" outlineLevel="0" collapsed="false">
      <c r="A3977" s="0" t="n">
        <v>3328.36000001623</v>
      </c>
      <c r="B3977" s="0" t="n">
        <v>-1.12952848734518</v>
      </c>
    </row>
    <row r="3978" customFormat="false" ht="12.75" hidden="false" customHeight="false" outlineLevel="0" collapsed="false">
      <c r="A3978" s="0" t="n">
        <v>3328.36285715909</v>
      </c>
      <c r="B3978" s="0" t="n">
        <v>-1.1203742935047</v>
      </c>
    </row>
    <row r="3979" customFormat="false" ht="12.75" hidden="false" customHeight="false" outlineLevel="0" collapsed="false">
      <c r="A3979" s="0" t="n">
        <v>3328.36571430195</v>
      </c>
      <c r="B3979" s="0" t="n">
        <v>-1.11746995088062</v>
      </c>
    </row>
    <row r="3980" customFormat="false" ht="12.75" hidden="false" customHeight="false" outlineLevel="0" collapsed="false">
      <c r="A3980" s="0" t="n">
        <v>3328.36857144481</v>
      </c>
      <c r="B3980" s="0" t="n">
        <v>-1.12198500883658</v>
      </c>
    </row>
    <row r="3981" customFormat="false" ht="12.75" hidden="false" customHeight="false" outlineLevel="0" collapsed="false">
      <c r="A3981" s="0" t="n">
        <v>3328.37142858767</v>
      </c>
      <c r="B3981" s="0" t="n">
        <v>-1.13138620966446</v>
      </c>
    </row>
    <row r="3982" customFormat="false" ht="12.75" hidden="false" customHeight="false" outlineLevel="0" collapsed="false">
      <c r="A3982" s="0" t="n">
        <v>3328.37428573054</v>
      </c>
      <c r="B3982" s="0" t="n">
        <v>-1.12143584911572</v>
      </c>
    </row>
    <row r="3983" customFormat="false" ht="12.75" hidden="false" customHeight="false" outlineLevel="0" collapsed="false">
      <c r="A3983" s="0" t="n">
        <v>3328.3771428734</v>
      </c>
      <c r="B3983" s="0" t="n">
        <v>-1.11805702330187</v>
      </c>
    </row>
    <row r="3984" customFormat="false" ht="12.75" hidden="false" customHeight="false" outlineLevel="0" collapsed="false">
      <c r="A3984" s="0" t="n">
        <v>3328.38000001626</v>
      </c>
      <c r="B3984" s="0" t="n">
        <v>-1.11166011676274</v>
      </c>
    </row>
    <row r="3985" customFormat="false" ht="12.75" hidden="false" customHeight="false" outlineLevel="0" collapsed="false">
      <c r="A3985" s="0" t="n">
        <v>3328.38285715912</v>
      </c>
      <c r="B3985" s="0" t="n">
        <v>-1.10570552506154</v>
      </c>
    </row>
    <row r="3986" customFormat="false" ht="12.75" hidden="false" customHeight="false" outlineLevel="0" collapsed="false">
      <c r="A3986" s="0" t="n">
        <v>3328.38571430198</v>
      </c>
      <c r="B3986" s="0" t="n">
        <v>-1.1097564396551</v>
      </c>
    </row>
    <row r="3987" customFormat="false" ht="12.75" hidden="false" customHeight="false" outlineLevel="0" collapsed="false">
      <c r="A3987" s="0" t="n">
        <v>3328.38857144484</v>
      </c>
      <c r="B3987" s="0" t="n">
        <v>-1.11585923554875</v>
      </c>
    </row>
    <row r="3988" customFormat="false" ht="12.75" hidden="false" customHeight="false" outlineLevel="0" collapsed="false">
      <c r="A3988" s="0" t="n">
        <v>3328.3914285877</v>
      </c>
      <c r="B3988" s="0" t="n">
        <v>-1.11956089375081</v>
      </c>
    </row>
    <row r="3989" customFormat="false" ht="12.75" hidden="false" customHeight="false" outlineLevel="0" collapsed="false">
      <c r="A3989" s="0" t="n">
        <v>3328.39428573056</v>
      </c>
      <c r="B3989" s="0" t="n">
        <v>-1.11941268955836</v>
      </c>
    </row>
    <row r="3990" customFormat="false" ht="12.75" hidden="false" customHeight="false" outlineLevel="0" collapsed="false">
      <c r="A3990" s="0" t="n">
        <v>3328.39714287343</v>
      </c>
      <c r="B3990" s="0" t="n">
        <v>-1.1110994683448</v>
      </c>
    </row>
    <row r="3991" customFormat="false" ht="12.75" hidden="false" customHeight="false" outlineLevel="0" collapsed="false">
      <c r="A3991" s="0" t="n">
        <v>3328.40000001629</v>
      </c>
      <c r="B3991" s="0" t="n">
        <v>-1.11251602469587</v>
      </c>
    </row>
    <row r="3992" customFormat="false" ht="12.75" hidden="false" customHeight="false" outlineLevel="0" collapsed="false">
      <c r="A3992" s="0" t="n">
        <v>3328.40285715915</v>
      </c>
      <c r="B3992" s="0" t="n">
        <v>-1.11275728733474</v>
      </c>
    </row>
    <row r="3993" customFormat="false" ht="12.75" hidden="false" customHeight="false" outlineLevel="0" collapsed="false">
      <c r="A3993" s="0" t="n">
        <v>3328.40571430201</v>
      </c>
      <c r="B3993" s="0" t="n">
        <v>-1.107159994113</v>
      </c>
    </row>
    <row r="3994" customFormat="false" ht="12.75" hidden="false" customHeight="false" outlineLevel="0" collapsed="false">
      <c r="A3994" s="0" t="n">
        <v>3328.40857144487</v>
      </c>
      <c r="B3994" s="0" t="n">
        <v>-1.11350864812435</v>
      </c>
    </row>
    <row r="3995" customFormat="false" ht="12.75" hidden="false" customHeight="false" outlineLevel="0" collapsed="false">
      <c r="A3995" s="0" t="n">
        <v>3328.41142858773</v>
      </c>
      <c r="B3995" s="0" t="n">
        <v>-1.14300243129109</v>
      </c>
    </row>
    <row r="3996" customFormat="false" ht="12.75" hidden="false" customHeight="false" outlineLevel="0" collapsed="false">
      <c r="A3996" s="0" t="n">
        <v>3328.41428573059</v>
      </c>
      <c r="B3996" s="0" t="n">
        <v>-1.14956477506829</v>
      </c>
    </row>
    <row r="3997" customFormat="false" ht="12.75" hidden="false" customHeight="false" outlineLevel="0" collapsed="false">
      <c r="A3997" s="0" t="n">
        <v>3328.41714287345</v>
      </c>
      <c r="B3997" s="0" t="n">
        <v>-1.14180990453326</v>
      </c>
    </row>
    <row r="3998" customFormat="false" ht="12.75" hidden="false" customHeight="false" outlineLevel="0" collapsed="false">
      <c r="A3998" s="0" t="n">
        <v>3328.42000001631</v>
      </c>
      <c r="B3998" s="0" t="n">
        <v>-1.13583348430759</v>
      </c>
    </row>
    <row r="3999" customFormat="false" ht="12.75" hidden="false" customHeight="false" outlineLevel="0" collapsed="false">
      <c r="A3999" s="0" t="n">
        <v>3328.42285715918</v>
      </c>
      <c r="B3999" s="0" t="n">
        <v>-1.12823715779238</v>
      </c>
    </row>
    <row r="4000" customFormat="false" ht="12.75" hidden="false" customHeight="false" outlineLevel="0" collapsed="false">
      <c r="A4000" s="0" t="n">
        <v>3328.42571430204</v>
      </c>
      <c r="B4000" s="0" t="n">
        <v>-1.13083015672535</v>
      </c>
    </row>
    <row r="4001" customFormat="false" ht="12.75" hidden="false" customHeight="false" outlineLevel="0" collapsed="false">
      <c r="A4001" s="0" t="n">
        <v>3328.4285714449</v>
      </c>
      <c r="B4001" s="0" t="n">
        <v>-1.13422736445455</v>
      </c>
    </row>
    <row r="4002" customFormat="false" ht="12.75" hidden="false" customHeight="false" outlineLevel="0" collapsed="false">
      <c r="A4002" s="0" t="n">
        <v>3328.43142858776</v>
      </c>
      <c r="B4002" s="0" t="n">
        <v>-1.1264828337469</v>
      </c>
    </row>
    <row r="4003" customFormat="false" ht="12.75" hidden="false" customHeight="false" outlineLevel="0" collapsed="false">
      <c r="A4003" s="0" t="n">
        <v>3328.43428573062</v>
      </c>
      <c r="B4003" s="0" t="n">
        <v>-1.12059717422823</v>
      </c>
    </row>
    <row r="4004" customFormat="false" ht="12.75" hidden="false" customHeight="false" outlineLevel="0" collapsed="false">
      <c r="A4004" s="0" t="n">
        <v>3328.43714287348</v>
      </c>
      <c r="B4004" s="0" t="n">
        <v>-1.10904184269617</v>
      </c>
    </row>
    <row r="4005" customFormat="false" ht="12.75" hidden="false" customHeight="false" outlineLevel="0" collapsed="false">
      <c r="A4005" s="0" t="n">
        <v>3328.44000001634</v>
      </c>
      <c r="B4005" s="0" t="n">
        <v>-1.10702098087823</v>
      </c>
    </row>
    <row r="4006" customFormat="false" ht="12.75" hidden="false" customHeight="false" outlineLevel="0" collapsed="false">
      <c r="A4006" s="0" t="n">
        <v>3328.4428571592</v>
      </c>
      <c r="B4006" s="0" t="n">
        <v>-1.11296178614292</v>
      </c>
    </row>
    <row r="4007" customFormat="false" ht="12.75" hidden="false" customHeight="false" outlineLevel="0" collapsed="false">
      <c r="A4007" s="0" t="n">
        <v>3328.44571430207</v>
      </c>
      <c r="B4007" s="0" t="n">
        <v>-1.11621653402822</v>
      </c>
    </row>
    <row r="4008" customFormat="false" ht="12.75" hidden="false" customHeight="false" outlineLevel="0" collapsed="false">
      <c r="A4008" s="0" t="n">
        <v>3328.44857144493</v>
      </c>
      <c r="B4008" s="0" t="n">
        <v>-1.11288710961184</v>
      </c>
    </row>
    <row r="4009" customFormat="false" ht="12.75" hidden="false" customHeight="false" outlineLevel="0" collapsed="false">
      <c r="A4009" s="0" t="n">
        <v>3328.45142858779</v>
      </c>
      <c r="B4009" s="0" t="n">
        <v>-1.1156202706493</v>
      </c>
    </row>
    <row r="4010" customFormat="false" ht="12.75" hidden="false" customHeight="false" outlineLevel="0" collapsed="false">
      <c r="A4010" s="0" t="n">
        <v>3328.45428573065</v>
      </c>
      <c r="B4010" s="0" t="n">
        <v>-1.12063393805892</v>
      </c>
    </row>
    <row r="4011" customFormat="false" ht="12.75" hidden="false" customHeight="false" outlineLevel="0" collapsed="false">
      <c r="A4011" s="0" t="n">
        <v>3328.45714287351</v>
      </c>
      <c r="B4011" s="0" t="n">
        <v>-1.11453688651381</v>
      </c>
    </row>
    <row r="4012" customFormat="false" ht="12.75" hidden="false" customHeight="false" outlineLevel="0" collapsed="false">
      <c r="A4012" s="0" t="n">
        <v>3328.46000001637</v>
      </c>
      <c r="B4012" s="0" t="n">
        <v>-1.11877966234876</v>
      </c>
    </row>
    <row r="4013" customFormat="false" ht="12.75" hidden="false" customHeight="false" outlineLevel="0" collapsed="false">
      <c r="A4013" s="0" t="n">
        <v>3328.46285715923</v>
      </c>
      <c r="B4013" s="0" t="n">
        <v>-1.14021527337731</v>
      </c>
    </row>
    <row r="4014" customFormat="false" ht="12.75" hidden="false" customHeight="false" outlineLevel="0" collapsed="false">
      <c r="A4014" s="0" t="n">
        <v>3328.46571430209</v>
      </c>
      <c r="B4014" s="0" t="n">
        <v>-1.14413406795435</v>
      </c>
    </row>
    <row r="4015" customFormat="false" ht="12.75" hidden="false" customHeight="false" outlineLevel="0" collapsed="false">
      <c r="A4015" s="0" t="n">
        <v>3328.46857144496</v>
      </c>
      <c r="B4015" s="0" t="n">
        <v>-1.14795291086672</v>
      </c>
    </row>
    <row r="4016" customFormat="false" ht="12.75" hidden="false" customHeight="false" outlineLevel="0" collapsed="false">
      <c r="A4016" s="0" t="n">
        <v>3328.47142858782</v>
      </c>
      <c r="B4016" s="0" t="n">
        <v>-1.13144020654078</v>
      </c>
    </row>
    <row r="4017" customFormat="false" ht="12.75" hidden="false" customHeight="false" outlineLevel="0" collapsed="false">
      <c r="A4017" s="0" t="n">
        <v>3328.47428573068</v>
      </c>
      <c r="B4017" s="0" t="n">
        <v>-1.11934720398495</v>
      </c>
    </row>
    <row r="4018" customFormat="false" ht="12.75" hidden="false" customHeight="false" outlineLevel="0" collapsed="false">
      <c r="A4018" s="0" t="n">
        <v>3328.47714287354</v>
      </c>
      <c r="B4018" s="0" t="n">
        <v>-1.10859837898854</v>
      </c>
    </row>
    <row r="4019" customFormat="false" ht="12.75" hidden="false" customHeight="false" outlineLevel="0" collapsed="false">
      <c r="A4019" s="0" t="n">
        <v>3328.4800000164</v>
      </c>
      <c r="B4019" s="0" t="n">
        <v>-1.10244388395799</v>
      </c>
    </row>
    <row r="4020" customFormat="false" ht="12.75" hidden="false" customHeight="false" outlineLevel="0" collapsed="false">
      <c r="A4020" s="0" t="n">
        <v>3328.48285715926</v>
      </c>
      <c r="B4020" s="0" t="n">
        <v>-1.10565497479435</v>
      </c>
    </row>
    <row r="4021" customFormat="false" ht="12.75" hidden="false" customHeight="false" outlineLevel="0" collapsed="false">
      <c r="A4021" s="0" t="n">
        <v>3328.48571430212</v>
      </c>
      <c r="B4021" s="0" t="n">
        <v>-1.1197148422918</v>
      </c>
    </row>
    <row r="4022" customFormat="false" ht="12.75" hidden="false" customHeight="false" outlineLevel="0" collapsed="false">
      <c r="A4022" s="0" t="n">
        <v>3328.48857144498</v>
      </c>
      <c r="B4022" s="0" t="n">
        <v>-1.10951747475565</v>
      </c>
    </row>
    <row r="4023" customFormat="false" ht="12.75" hidden="false" customHeight="false" outlineLevel="0" collapsed="false">
      <c r="A4023" s="0" t="n">
        <v>3328.49142858785</v>
      </c>
      <c r="B4023" s="0" t="n">
        <v>-1.09638359624357</v>
      </c>
    </row>
    <row r="4024" customFormat="false" ht="12.75" hidden="false" customHeight="false" outlineLevel="0" collapsed="false">
      <c r="A4024" s="0" t="n">
        <v>3328.49428573071</v>
      </c>
      <c r="B4024" s="0" t="n">
        <v>-1.11232990780303</v>
      </c>
    </row>
    <row r="4025" customFormat="false" ht="12.75" hidden="false" customHeight="false" outlineLevel="0" collapsed="false">
      <c r="A4025" s="0" t="n">
        <v>3328.49714287357</v>
      </c>
      <c r="B4025" s="0" t="n">
        <v>-1.13451228414236</v>
      </c>
    </row>
    <row r="4026" customFormat="false" ht="12.75" hidden="false" customHeight="false" outlineLevel="0" collapsed="false">
      <c r="A4026" s="0" t="n">
        <v>3328.50000001643</v>
      </c>
      <c r="B4026" s="0" t="n">
        <v>-1.13905491497133</v>
      </c>
    </row>
    <row r="4027" customFormat="false" ht="12.75" hidden="false" customHeight="false" outlineLevel="0" collapsed="false">
      <c r="A4027" s="0" t="n">
        <v>3328.50285715929</v>
      </c>
      <c r="B4027" s="0" t="n">
        <v>-1.13614253025928</v>
      </c>
    </row>
    <row r="4028" customFormat="false" ht="12.75" hidden="false" customHeight="false" outlineLevel="0" collapsed="false">
      <c r="A4028" s="0" t="n">
        <v>3328.50571430215</v>
      </c>
      <c r="B4028" s="0" t="n">
        <v>-1.12945151307468</v>
      </c>
    </row>
    <row r="4029" customFormat="false" ht="12.75" hidden="false" customHeight="false" outlineLevel="0" collapsed="false">
      <c r="A4029" s="0" t="n">
        <v>3328.50857144501</v>
      </c>
      <c r="B4029" s="0" t="n">
        <v>-1.12548446596987</v>
      </c>
    </row>
    <row r="4030" customFormat="false" ht="12.75" hidden="false" customHeight="false" outlineLevel="0" collapsed="false">
      <c r="A4030" s="0" t="n">
        <v>3328.51142858787</v>
      </c>
      <c r="B4030" s="0" t="n">
        <v>-1.12730772219788</v>
      </c>
    </row>
    <row r="4031" customFormat="false" ht="12.75" hidden="false" customHeight="false" outlineLevel="0" collapsed="false">
      <c r="A4031" s="0" t="n">
        <v>3328.51428573074</v>
      </c>
      <c r="B4031" s="0" t="n">
        <v>-1.12508925479001</v>
      </c>
    </row>
    <row r="4032" customFormat="false" ht="12.75" hidden="false" customHeight="false" outlineLevel="0" collapsed="false">
      <c r="A4032" s="0" t="n">
        <v>3328.5171428736</v>
      </c>
      <c r="B4032" s="0" t="n">
        <v>-1.11724477241768</v>
      </c>
    </row>
    <row r="4033" customFormat="false" ht="12.75" hidden="false" customHeight="false" outlineLevel="0" collapsed="false">
      <c r="A4033" s="0" t="n">
        <v>3328.52000001646</v>
      </c>
      <c r="B4033" s="0" t="n">
        <v>-1.12214814833524</v>
      </c>
    </row>
    <row r="4034" customFormat="false" ht="12.75" hidden="false" customHeight="false" outlineLevel="0" collapsed="false">
      <c r="A4034" s="0" t="n">
        <v>3328.52285715932</v>
      </c>
      <c r="B4034" s="0" t="n">
        <v>-1.11303071832545</v>
      </c>
    </row>
    <row r="4035" customFormat="false" ht="12.75" hidden="false" customHeight="false" outlineLevel="0" collapsed="false">
      <c r="A4035" s="0" t="n">
        <v>3328.52571430218</v>
      </c>
      <c r="B4035" s="0" t="n">
        <v>-1.10160291133108</v>
      </c>
    </row>
    <row r="4036" customFormat="false" ht="12.75" hidden="false" customHeight="false" outlineLevel="0" collapsed="false">
      <c r="A4036" s="0" t="n">
        <v>3328.52857144504</v>
      </c>
      <c r="B4036" s="0" t="n">
        <v>-1.09419844605726</v>
      </c>
    </row>
    <row r="4037" customFormat="false" ht="12.75" hidden="false" customHeight="false" outlineLevel="0" collapsed="false">
      <c r="A4037" s="0" t="n">
        <v>3328.5314285879</v>
      </c>
      <c r="B4037" s="0" t="n">
        <v>-1.08801408041428</v>
      </c>
    </row>
    <row r="4038" customFormat="false" ht="12.75" hidden="false" customHeight="false" outlineLevel="0" collapsed="false">
      <c r="A4038" s="0" t="n">
        <v>3328.53428573076</v>
      </c>
      <c r="B4038" s="0" t="n">
        <v>-1.10142138991707</v>
      </c>
    </row>
    <row r="4039" customFormat="false" ht="12.75" hidden="false" customHeight="false" outlineLevel="0" collapsed="false">
      <c r="A4039" s="0" t="n">
        <v>3328.53714287363</v>
      </c>
      <c r="B4039" s="0" t="n">
        <v>-1.11417269481609</v>
      </c>
    </row>
    <row r="4040" customFormat="false" ht="12.75" hidden="false" customHeight="false" outlineLevel="0" collapsed="false">
      <c r="A4040" s="0" t="n">
        <v>3328.54000001649</v>
      </c>
      <c r="B4040" s="0" t="n">
        <v>-1.10703246957531</v>
      </c>
    </row>
    <row r="4041" customFormat="false" ht="12.75" hidden="false" customHeight="false" outlineLevel="0" collapsed="false">
      <c r="A4041" s="0" t="n">
        <v>3328.54285715935</v>
      </c>
      <c r="B4041" s="0" t="n">
        <v>-1.11187265765889</v>
      </c>
    </row>
    <row r="4042" customFormat="false" ht="12.75" hidden="false" customHeight="false" outlineLevel="0" collapsed="false">
      <c r="A4042" s="0" t="n">
        <v>3328.54571430221</v>
      </c>
      <c r="B4042" s="0" t="n">
        <v>-1.10867535325903</v>
      </c>
    </row>
    <row r="4043" customFormat="false" ht="12.75" hidden="false" customHeight="false" outlineLevel="0" collapsed="false">
      <c r="A4043" s="0" t="n">
        <v>3328.54857144507</v>
      </c>
      <c r="B4043" s="0" t="n">
        <v>-1.12086256313099</v>
      </c>
    </row>
    <row r="4044" customFormat="false" ht="12.75" hidden="false" customHeight="false" outlineLevel="0" collapsed="false">
      <c r="A4044" s="0" t="n">
        <v>3328.55142858793</v>
      </c>
      <c r="B4044" s="0" t="n">
        <v>-1.13306011283032</v>
      </c>
    </row>
    <row r="4045" customFormat="false" ht="12.75" hidden="false" customHeight="false" outlineLevel="0" collapsed="false">
      <c r="A4045" s="0" t="n">
        <v>3328.55428573079</v>
      </c>
      <c r="B4045" s="0" t="n">
        <v>-1.13397116650947</v>
      </c>
    </row>
    <row r="4046" customFormat="false" ht="12.75" hidden="false" customHeight="false" outlineLevel="0" collapsed="false">
      <c r="A4046" s="0" t="n">
        <v>3328.55714287365</v>
      </c>
      <c r="B4046" s="0" t="n">
        <v>-1.11680590418888</v>
      </c>
    </row>
    <row r="4047" customFormat="false" ht="12.75" hidden="false" customHeight="false" outlineLevel="0" collapsed="false">
      <c r="A4047" s="0" t="n">
        <v>3328.56000001651</v>
      </c>
      <c r="B4047" s="0" t="n">
        <v>-1.12432410756388</v>
      </c>
    </row>
    <row r="4048" customFormat="false" ht="12.75" hidden="false" customHeight="false" outlineLevel="0" collapsed="false">
      <c r="A4048" s="0" t="n">
        <v>3328.56285715938</v>
      </c>
      <c r="B4048" s="0" t="n">
        <v>-1.13337834973968</v>
      </c>
    </row>
    <row r="4049" customFormat="false" ht="12.75" hidden="false" customHeight="false" outlineLevel="0" collapsed="false">
      <c r="A4049" s="0" t="n">
        <v>3328.56571430224</v>
      </c>
      <c r="B4049" s="0" t="n">
        <v>-1.14542080202831</v>
      </c>
    </row>
    <row r="4050" customFormat="false" ht="12.75" hidden="false" customHeight="false" outlineLevel="0" collapsed="false">
      <c r="A4050" s="0" t="n">
        <v>3328.5685714451</v>
      </c>
      <c r="B4050" s="0" t="n">
        <v>-1.15898320894181</v>
      </c>
    </row>
    <row r="4051" customFormat="false" ht="12.75" hidden="false" customHeight="false" outlineLevel="0" collapsed="false">
      <c r="A4051" s="0" t="n">
        <v>3328.57142858796</v>
      </c>
      <c r="B4051" s="0" t="n">
        <v>-1.15457154925966</v>
      </c>
    </row>
    <row r="4052" customFormat="false" ht="12.75" hidden="false" customHeight="false" outlineLevel="0" collapsed="false">
      <c r="A4052" s="0" t="n">
        <v>3328.57428573082</v>
      </c>
      <c r="B4052" s="0" t="n">
        <v>-1.1437790672143</v>
      </c>
    </row>
    <row r="4053" customFormat="false" ht="12.75" hidden="false" customHeight="false" outlineLevel="0" collapsed="false">
      <c r="A4053" s="0" t="n">
        <v>3328.57714287368</v>
      </c>
      <c r="B4053" s="0" t="n">
        <v>-1.12707565051669</v>
      </c>
    </row>
    <row r="4054" customFormat="false" ht="12.75" hidden="false" customHeight="false" outlineLevel="0" collapsed="false">
      <c r="A4054" s="0" t="n">
        <v>3328.58000001654</v>
      </c>
      <c r="B4054" s="0" t="n">
        <v>-1.11525033460304</v>
      </c>
    </row>
    <row r="4055" customFormat="false" ht="12.75" hidden="false" customHeight="false" outlineLevel="0" collapsed="false">
      <c r="A4055" s="0" t="n">
        <v>3328.5828571594</v>
      </c>
      <c r="B4055" s="0" t="n">
        <v>-1.10651662707602</v>
      </c>
    </row>
    <row r="4056" customFormat="false" ht="12.75" hidden="false" customHeight="false" outlineLevel="0" collapsed="false">
      <c r="A4056" s="0" t="n">
        <v>3328.58571430227</v>
      </c>
      <c r="B4056" s="0" t="n">
        <v>-1.11622342724647</v>
      </c>
    </row>
    <row r="4057" customFormat="false" ht="12.75" hidden="false" customHeight="false" outlineLevel="0" collapsed="false">
      <c r="A4057" s="0" t="n">
        <v>3328.58857144513</v>
      </c>
      <c r="B4057" s="0" t="n">
        <v>-1.12224120678166</v>
      </c>
    </row>
    <row r="4058" customFormat="false" ht="12.75" hidden="false" customHeight="false" outlineLevel="0" collapsed="false">
      <c r="A4058" s="0" t="n">
        <v>3328.59142858799</v>
      </c>
      <c r="B4058" s="0" t="n">
        <v>-1.12542932022384</v>
      </c>
    </row>
    <row r="4059" customFormat="false" ht="12.75" hidden="false" customHeight="false" outlineLevel="0" collapsed="false">
      <c r="A4059" s="0" t="n">
        <v>3328.59428573085</v>
      </c>
      <c r="B4059" s="0" t="n">
        <v>-1.13027984813479</v>
      </c>
    </row>
    <row r="4060" customFormat="false" ht="12.75" hidden="false" customHeight="false" outlineLevel="0" collapsed="false">
      <c r="A4060" s="0" t="n">
        <v>3328.59714287371</v>
      </c>
      <c r="B4060" s="0" t="n">
        <v>-1.13611610625598</v>
      </c>
    </row>
    <row r="4061" customFormat="false" ht="12.75" hidden="false" customHeight="false" outlineLevel="0" collapsed="false">
      <c r="A4061" s="0" t="n">
        <v>3328.60000001657</v>
      </c>
      <c r="B4061" s="0" t="n">
        <v>-1.12982719346949</v>
      </c>
    </row>
    <row r="4062" customFormat="false" ht="12.75" hidden="false" customHeight="false" outlineLevel="0" collapsed="false">
      <c r="A4062" s="0" t="n">
        <v>3328.60285715943</v>
      </c>
      <c r="B4062" s="0" t="n">
        <v>-1.10229223315642</v>
      </c>
    </row>
    <row r="4063" customFormat="false" ht="12.75" hidden="false" customHeight="false" outlineLevel="0" collapsed="false">
      <c r="A4063" s="0" t="n">
        <v>3328.60571430229</v>
      </c>
      <c r="B4063" s="0" t="n">
        <v>-1.08317848780954</v>
      </c>
    </row>
    <row r="4064" customFormat="false" ht="12.75" hidden="false" customHeight="false" outlineLevel="0" collapsed="false">
      <c r="A4064" s="0" t="n">
        <v>3328.60857144516</v>
      </c>
      <c r="B4064" s="0" t="n">
        <v>-1.08771077881113</v>
      </c>
    </row>
    <row r="4065" customFormat="false" ht="12.75" hidden="false" customHeight="false" outlineLevel="0" collapsed="false">
      <c r="A4065" s="0" t="n">
        <v>3328.61142858802</v>
      </c>
      <c r="B4065" s="0" t="n">
        <v>-1.11026079345731</v>
      </c>
    </row>
    <row r="4066" customFormat="false" ht="12.75" hidden="false" customHeight="false" outlineLevel="0" collapsed="false">
      <c r="A4066" s="0" t="n">
        <v>3328.61428573088</v>
      </c>
      <c r="B4066" s="0" t="n">
        <v>-1.10850991602095</v>
      </c>
    </row>
    <row r="4067" customFormat="false" ht="12.75" hidden="false" customHeight="false" outlineLevel="0" collapsed="false">
      <c r="A4067" s="0" t="n">
        <v>3328.61714287374</v>
      </c>
      <c r="B4067" s="0" t="n">
        <v>-1.10470371067539</v>
      </c>
    </row>
    <row r="4068" customFormat="false" ht="12.75" hidden="false" customHeight="false" outlineLevel="0" collapsed="false">
      <c r="A4068" s="0" t="n">
        <v>3328.6200000166</v>
      </c>
      <c r="B4068" s="0" t="n">
        <v>-1.11430021935378</v>
      </c>
    </row>
    <row r="4069" customFormat="false" ht="12.75" hidden="false" customHeight="false" outlineLevel="0" collapsed="false">
      <c r="A4069" s="0" t="n">
        <v>3328.62285715946</v>
      </c>
      <c r="B4069" s="0" t="n">
        <v>-1.12086945634924</v>
      </c>
    </row>
    <row r="4070" customFormat="false" ht="12.75" hidden="false" customHeight="false" outlineLevel="0" collapsed="false">
      <c r="A4070" s="0" t="n">
        <v>3328.62571430232</v>
      </c>
      <c r="B4070" s="0" t="n">
        <v>-1.11361319526786</v>
      </c>
    </row>
    <row r="4071" customFormat="false" ht="12.75" hidden="false" customHeight="false" outlineLevel="0" collapsed="false">
      <c r="A4071" s="0" t="n">
        <v>3328.62857144518</v>
      </c>
      <c r="B4071" s="0" t="n">
        <v>-1.11572941327165</v>
      </c>
    </row>
    <row r="4072" customFormat="false" ht="12.75" hidden="false" customHeight="false" outlineLevel="0" collapsed="false">
      <c r="A4072" s="0" t="n">
        <v>3328.63142858805</v>
      </c>
      <c r="B4072" s="0" t="n">
        <v>-1.12387145289858</v>
      </c>
    </row>
    <row r="4073" customFormat="false" ht="12.75" hidden="false" customHeight="false" outlineLevel="0" collapsed="false">
      <c r="A4073" s="0" t="n">
        <v>3328.63428573091</v>
      </c>
      <c r="B4073" s="0" t="n">
        <v>-1.11612921993034</v>
      </c>
    </row>
    <row r="4074" customFormat="false" ht="12.75" hidden="false" customHeight="false" outlineLevel="0" collapsed="false">
      <c r="A4074" s="0" t="n">
        <v>3328.63714287377</v>
      </c>
      <c r="B4074" s="0" t="n">
        <v>-1.11274809637706</v>
      </c>
    </row>
    <row r="4075" customFormat="false" ht="12.75" hidden="false" customHeight="false" outlineLevel="0" collapsed="false">
      <c r="A4075" s="0" t="n">
        <v>3328.64000001663</v>
      </c>
      <c r="B4075" s="0" t="n">
        <v>-1.1231246875878</v>
      </c>
    </row>
    <row r="4076" customFormat="false" ht="12.75" hidden="false" customHeight="false" outlineLevel="0" collapsed="false">
      <c r="A4076" s="0" t="n">
        <v>3328.64285715949</v>
      </c>
      <c r="B4076" s="0" t="n">
        <v>-1.11546057775976</v>
      </c>
    </row>
    <row r="4077" customFormat="false" ht="12.75" hidden="false" customHeight="false" outlineLevel="0" collapsed="false">
      <c r="A4077" s="0" t="n">
        <v>3328.64571430235</v>
      </c>
      <c r="B4077" s="0" t="n">
        <v>-1.1221561904232</v>
      </c>
    </row>
    <row r="4078" customFormat="false" ht="12.75" hidden="false" customHeight="false" outlineLevel="0" collapsed="false">
      <c r="A4078" s="0" t="n">
        <v>3328.64857144521</v>
      </c>
      <c r="B4078" s="0" t="n">
        <v>-1.11626019107715</v>
      </c>
    </row>
    <row r="4079" customFormat="false" ht="12.75" hidden="false" customHeight="false" outlineLevel="0" collapsed="false">
      <c r="A4079" s="0" t="n">
        <v>3328.65142858807</v>
      </c>
      <c r="B4079" s="0" t="n">
        <v>-1.11570988248659</v>
      </c>
    </row>
    <row r="4080" customFormat="false" ht="12.75" hidden="false" customHeight="false" outlineLevel="0" collapsed="false">
      <c r="A4080" s="0" t="n">
        <v>3328.65428573094</v>
      </c>
      <c r="B4080" s="0" t="n">
        <v>-1.11867396633554</v>
      </c>
    </row>
    <row r="4081" customFormat="false" ht="12.75" hidden="false" customHeight="false" outlineLevel="0" collapsed="false">
      <c r="A4081" s="0" t="n">
        <v>3328.6571428738</v>
      </c>
      <c r="B4081" s="0" t="n">
        <v>-1.11260218992403</v>
      </c>
    </row>
    <row r="4082" customFormat="false" ht="12.75" hidden="false" customHeight="false" outlineLevel="0" collapsed="false">
      <c r="A4082" s="0" t="n">
        <v>3328.66000001666</v>
      </c>
      <c r="B4082" s="0" t="n">
        <v>-1.11552491446346</v>
      </c>
    </row>
    <row r="4083" customFormat="false" ht="12.75" hidden="false" customHeight="false" outlineLevel="0" collapsed="false">
      <c r="A4083" s="0" t="n">
        <v>3328.66285715952</v>
      </c>
      <c r="B4083" s="0" t="n">
        <v>-1.12984557538483</v>
      </c>
    </row>
    <row r="4084" customFormat="false" ht="12.75" hidden="false" customHeight="false" outlineLevel="0" collapsed="false">
      <c r="A4084" s="0" t="n">
        <v>3328.66571430238</v>
      </c>
      <c r="B4084" s="0" t="n">
        <v>-1.14442588086041</v>
      </c>
    </row>
    <row r="4085" customFormat="false" ht="12.75" hidden="false" customHeight="false" outlineLevel="0" collapsed="false">
      <c r="A4085" s="0" t="n">
        <v>3328.66857144524</v>
      </c>
      <c r="B4085" s="0" t="n">
        <v>-1.14285422709864</v>
      </c>
    </row>
    <row r="4086" customFormat="false" ht="12.75" hidden="false" customHeight="false" outlineLevel="0" collapsed="false">
      <c r="A4086" s="0" t="n">
        <v>3328.6714285881</v>
      </c>
      <c r="B4086" s="0" t="n">
        <v>-1.13534176807218</v>
      </c>
    </row>
    <row r="4087" customFormat="false" ht="12.75" hidden="false" customHeight="false" outlineLevel="0" collapsed="false">
      <c r="A4087" s="0" t="n">
        <v>3328.67428573096</v>
      </c>
      <c r="B4087" s="0" t="n">
        <v>-1.12869670567594</v>
      </c>
    </row>
    <row r="4088" customFormat="false" ht="12.75" hidden="false" customHeight="false" outlineLevel="0" collapsed="false">
      <c r="A4088" s="0" t="n">
        <v>3328.67714287383</v>
      </c>
      <c r="B4088" s="0" t="n">
        <v>-1.13103925101237</v>
      </c>
    </row>
    <row r="4089" customFormat="false" ht="12.75" hidden="false" customHeight="false" outlineLevel="0" collapsed="false">
      <c r="A4089" s="0" t="n">
        <v>3328.68000001669</v>
      </c>
      <c r="B4089" s="0" t="n">
        <v>-1.13665837275857</v>
      </c>
    </row>
    <row r="4090" customFormat="false" ht="12.75" hidden="false" customHeight="false" outlineLevel="0" collapsed="false">
      <c r="A4090" s="0" t="n">
        <v>3328.68285715955</v>
      </c>
      <c r="B4090" s="0" t="n">
        <v>-1.13515220457021</v>
      </c>
    </row>
    <row r="4091" customFormat="false" ht="12.75" hidden="false" customHeight="false" outlineLevel="0" collapsed="false">
      <c r="A4091" s="0" t="n">
        <v>3328.68571430241</v>
      </c>
      <c r="B4091" s="0" t="n">
        <v>-1.13156658220875</v>
      </c>
    </row>
    <row r="4092" customFormat="false" ht="12.75" hidden="false" customHeight="false" outlineLevel="0" collapsed="false">
      <c r="A4092" s="0" t="n">
        <v>3328.68857144527</v>
      </c>
      <c r="B4092" s="0" t="n">
        <v>-1.13449045561789</v>
      </c>
    </row>
    <row r="4093" customFormat="false" ht="12.75" hidden="false" customHeight="false" outlineLevel="0" collapsed="false">
      <c r="A4093" s="0" t="n">
        <v>3328.69142858813</v>
      </c>
      <c r="B4093" s="0" t="n">
        <v>-1.12501572712864</v>
      </c>
    </row>
    <row r="4094" customFormat="false" ht="12.75" hidden="false" customHeight="false" outlineLevel="0" collapsed="false">
      <c r="A4094" s="0" t="n">
        <v>3328.69428573099</v>
      </c>
      <c r="B4094" s="0" t="n">
        <v>-1.11262057183938</v>
      </c>
    </row>
    <row r="4095" customFormat="false" ht="12.75" hidden="false" customHeight="false" outlineLevel="0" collapsed="false">
      <c r="A4095" s="0" t="n">
        <v>3328.69714287385</v>
      </c>
      <c r="B4095" s="0" t="n">
        <v>-1.10806645231332</v>
      </c>
    </row>
    <row r="4096" customFormat="false" ht="12.75" hidden="false" customHeight="false" outlineLevel="0" collapsed="false">
      <c r="A4096" s="0" t="n">
        <v>3328.70000001672</v>
      </c>
      <c r="B4096" s="0" t="n">
        <v>-1.10837205165589</v>
      </c>
    </row>
    <row r="4097" customFormat="false" ht="12.75" hidden="false" customHeight="false" outlineLevel="0" collapsed="false">
      <c r="A4097" s="0" t="n">
        <v>3328.70285715958</v>
      </c>
      <c r="B4097" s="0" t="n">
        <v>-1.11128903184677</v>
      </c>
    </row>
    <row r="4098" customFormat="false" ht="12.75" hidden="false" customHeight="false" outlineLevel="0" collapsed="false">
      <c r="A4098" s="0" t="n">
        <v>3328.70571430244</v>
      </c>
      <c r="B4098" s="0" t="n">
        <v>-1.12915510468979</v>
      </c>
    </row>
    <row r="4099" customFormat="false" ht="12.75" hidden="false" customHeight="false" outlineLevel="0" collapsed="false">
      <c r="A4099" s="0" t="n">
        <v>3328.7085714453</v>
      </c>
      <c r="B4099" s="0" t="n">
        <v>-1.13455364345188</v>
      </c>
    </row>
    <row r="4100" customFormat="false" ht="12.75" hidden="false" customHeight="false" outlineLevel="0" collapsed="false">
      <c r="A4100" s="0" t="n">
        <v>3328.71142858816</v>
      </c>
      <c r="B4100" s="0" t="n">
        <v>-1.13632749828241</v>
      </c>
    </row>
    <row r="4101" customFormat="false" ht="12.75" hidden="false" customHeight="false" outlineLevel="0" collapsed="false">
      <c r="A4101" s="0" t="n">
        <v>3328.71428573102</v>
      </c>
      <c r="B4101" s="0" t="n">
        <v>-1.12149214373146</v>
      </c>
    </row>
    <row r="4102" customFormat="false" ht="12.75" hidden="false" customHeight="false" outlineLevel="0" collapsed="false">
      <c r="A4102" s="0" t="n">
        <v>3328.71714287388</v>
      </c>
      <c r="B4102" s="0" t="n">
        <v>-1.11595688947401</v>
      </c>
    </row>
    <row r="4103" customFormat="false" ht="12.75" hidden="false" customHeight="false" outlineLevel="0" collapsed="false">
      <c r="A4103" s="0" t="n">
        <v>3328.72000001674</v>
      </c>
      <c r="B4103" s="0" t="n">
        <v>-1.11801451512264</v>
      </c>
    </row>
    <row r="4104" customFormat="false" ht="12.75" hidden="false" customHeight="false" outlineLevel="0" collapsed="false">
      <c r="A4104" s="0" t="n">
        <v>3328.7228571596</v>
      </c>
      <c r="B4104" s="0" t="n">
        <v>-1.11294225535787</v>
      </c>
    </row>
    <row r="4105" customFormat="false" ht="12.75" hidden="false" customHeight="false" outlineLevel="0" collapsed="false">
      <c r="A4105" s="0" t="n">
        <v>3328.72571430247</v>
      </c>
      <c r="B4105" s="0" t="n">
        <v>-1.10153168140913</v>
      </c>
    </row>
    <row r="4106" customFormat="false" ht="12.75" hidden="false" customHeight="false" outlineLevel="0" collapsed="false">
      <c r="A4106" s="0" t="n">
        <v>3328.72857144533</v>
      </c>
      <c r="B4106" s="0" t="n">
        <v>-1.09582524556505</v>
      </c>
    </row>
    <row r="4107" customFormat="false" ht="12.75" hidden="false" customHeight="false" outlineLevel="0" collapsed="false">
      <c r="A4107" s="0" t="n">
        <v>3328.73142858819</v>
      </c>
      <c r="B4107" s="0" t="n">
        <v>-1.10554812991142</v>
      </c>
    </row>
    <row r="4108" customFormat="false" ht="12.75" hidden="false" customHeight="false" outlineLevel="0" collapsed="false">
      <c r="A4108" s="0" t="n">
        <v>3328.73428573105</v>
      </c>
      <c r="B4108" s="0" t="n">
        <v>-1.10326302806043</v>
      </c>
    </row>
    <row r="4109" customFormat="false" ht="12.75" hidden="false" customHeight="false" outlineLevel="0" collapsed="false">
      <c r="A4109" s="0" t="n">
        <v>3328.73714287391</v>
      </c>
      <c r="B4109" s="0" t="n">
        <v>-1.11749982149305</v>
      </c>
    </row>
    <row r="4110" customFormat="false" ht="12.75" hidden="false" customHeight="false" outlineLevel="0" collapsed="false">
      <c r="A4110" s="0" t="n">
        <v>3328.74000001677</v>
      </c>
      <c r="B4110" s="0" t="n">
        <v>-1.12651040661991</v>
      </c>
    </row>
    <row r="4111" customFormat="false" ht="12.75" hidden="false" customHeight="false" outlineLevel="0" collapsed="false">
      <c r="A4111" s="0" t="n">
        <v>3328.74285715963</v>
      </c>
      <c r="B4111" s="0" t="n">
        <v>-1.13428251020058</v>
      </c>
    </row>
    <row r="4112" customFormat="false" ht="12.75" hidden="false" customHeight="false" outlineLevel="0" collapsed="false">
      <c r="A4112" s="0" t="n">
        <v>3328.74571430249</v>
      </c>
      <c r="B4112" s="0" t="n">
        <v>-1.14313570017732</v>
      </c>
    </row>
    <row r="4113" customFormat="false" ht="12.75" hidden="false" customHeight="false" outlineLevel="0" collapsed="false">
      <c r="A4113" s="0" t="n">
        <v>3328.74857144536</v>
      </c>
      <c r="B4113" s="0" t="n">
        <v>-1.13442841665361</v>
      </c>
    </row>
    <row r="4114" customFormat="false" ht="12.75" hidden="false" customHeight="false" outlineLevel="0" collapsed="false">
      <c r="A4114" s="0" t="n">
        <v>3328.75142858822</v>
      </c>
      <c r="B4114" s="0" t="n">
        <v>-1.12355551372863</v>
      </c>
    </row>
    <row r="4115" customFormat="false" ht="12.75" hidden="false" customHeight="false" outlineLevel="0" collapsed="false">
      <c r="A4115" s="0" t="n">
        <v>3328.75428573108</v>
      </c>
      <c r="B4115" s="0" t="n">
        <v>-1.11675765166111</v>
      </c>
    </row>
    <row r="4116" customFormat="false" ht="12.75" hidden="false" customHeight="false" outlineLevel="0" collapsed="false">
      <c r="A4116" s="0" t="n">
        <v>3328.75714287394</v>
      </c>
      <c r="B4116" s="0" t="n">
        <v>-1.10998276698776</v>
      </c>
    </row>
    <row r="4117" customFormat="false" ht="12.75" hidden="false" customHeight="false" outlineLevel="0" collapsed="false">
      <c r="A4117" s="0" t="n">
        <v>3328.7600000168</v>
      </c>
      <c r="B4117" s="0" t="n">
        <v>-1.10961283094149</v>
      </c>
    </row>
    <row r="4118" customFormat="false" ht="12.75" hidden="false" customHeight="false" outlineLevel="0" collapsed="false">
      <c r="A4118" s="0" t="n">
        <v>3328.76285715966</v>
      </c>
      <c r="B4118" s="0" t="n">
        <v>-1.11610624253616</v>
      </c>
    </row>
    <row r="4119" customFormat="false" ht="12.75" hidden="false" customHeight="false" outlineLevel="0" collapsed="false">
      <c r="A4119" s="0" t="n">
        <v>3328.76571430252</v>
      </c>
      <c r="B4119" s="0" t="n">
        <v>-1.11227591092671</v>
      </c>
    </row>
    <row r="4120" customFormat="false" ht="12.75" hidden="false" customHeight="false" outlineLevel="0" collapsed="false">
      <c r="A4120" s="0" t="n">
        <v>3328.76857144538</v>
      </c>
      <c r="B4120" s="0" t="n">
        <v>-1.11169573172372</v>
      </c>
    </row>
    <row r="4121" customFormat="false" ht="12.75" hidden="false" customHeight="false" outlineLevel="0" collapsed="false">
      <c r="A4121" s="0" t="n">
        <v>3328.77142858825</v>
      </c>
      <c r="B4121" s="0" t="n">
        <v>-1.10804117717972</v>
      </c>
    </row>
    <row r="4122" customFormat="false" ht="12.75" hidden="false" customHeight="false" outlineLevel="0" collapsed="false">
      <c r="A4122" s="0" t="n">
        <v>3328.77428573111</v>
      </c>
      <c r="B4122" s="0" t="n">
        <v>-1.10909469070278</v>
      </c>
    </row>
    <row r="4123" customFormat="false" ht="12.75" hidden="false" customHeight="false" outlineLevel="0" collapsed="false">
      <c r="A4123" s="0" t="n">
        <v>3328.77714287397</v>
      </c>
      <c r="B4123" s="0" t="n">
        <v>-1.10838468922268</v>
      </c>
    </row>
    <row r="4124" customFormat="false" ht="12.75" hidden="false" customHeight="false" outlineLevel="0" collapsed="false">
      <c r="A4124" s="0" t="n">
        <v>3328.78000001683</v>
      </c>
      <c r="B4124" s="0" t="n">
        <v>-1.10104456065256</v>
      </c>
    </row>
    <row r="4125" customFormat="false" ht="12.75" hidden="false" customHeight="false" outlineLevel="0" collapsed="false">
      <c r="A4125" s="0" t="n">
        <v>3328.78285715969</v>
      </c>
      <c r="B4125" s="0" t="n">
        <v>-1.09270376656598</v>
      </c>
    </row>
    <row r="4126" customFormat="false" ht="12.75" hidden="false" customHeight="false" outlineLevel="0" collapsed="false">
      <c r="A4126" s="0" t="n">
        <v>3328.78571430255</v>
      </c>
      <c r="B4126" s="0" t="n">
        <v>-1.09408126134695</v>
      </c>
    </row>
    <row r="4127" customFormat="false" ht="12.75" hidden="false" customHeight="false" outlineLevel="0" collapsed="false">
      <c r="A4127" s="0" t="n">
        <v>3328.78857144541</v>
      </c>
      <c r="B4127" s="0" t="n">
        <v>-1.10354220339969</v>
      </c>
    </row>
    <row r="4128" customFormat="false" ht="12.75" hidden="false" customHeight="false" outlineLevel="0" collapsed="false">
      <c r="A4128" s="0" t="n">
        <v>3328.79142858827</v>
      </c>
      <c r="B4128" s="0" t="n">
        <v>-1.11006203899767</v>
      </c>
    </row>
    <row r="4129" customFormat="false" ht="12.75" hidden="false" customHeight="false" outlineLevel="0" collapsed="false">
      <c r="A4129" s="0" t="n">
        <v>3328.79428573114</v>
      </c>
      <c r="B4129" s="0" t="n">
        <v>-1.11737229695536</v>
      </c>
    </row>
    <row r="4130" customFormat="false" ht="12.75" hidden="false" customHeight="false" outlineLevel="0" collapsed="false">
      <c r="A4130" s="0" t="n">
        <v>3328.797142874</v>
      </c>
      <c r="B4130" s="0" t="n">
        <v>-1.12412190649512</v>
      </c>
    </row>
    <row r="4131" customFormat="false" ht="12.75" hidden="false" customHeight="false" outlineLevel="0" collapsed="false">
      <c r="A4131" s="0" t="n">
        <v>3328.80000001686</v>
      </c>
      <c r="B4131" s="0" t="n">
        <v>-1.13177452762606</v>
      </c>
    </row>
    <row r="4132" customFormat="false" ht="12.75" hidden="false" customHeight="false" outlineLevel="0" collapsed="false">
      <c r="A4132" s="0" t="n">
        <v>3328.80285715972</v>
      </c>
      <c r="B4132" s="0" t="n">
        <v>-1.12754094274879</v>
      </c>
    </row>
    <row r="4133" customFormat="false" ht="12.75" hidden="false" customHeight="false" outlineLevel="0" collapsed="false">
      <c r="A4133" s="0" t="n">
        <v>3328.80571430258</v>
      </c>
      <c r="B4133" s="0" t="n">
        <v>-1.12522367254595</v>
      </c>
    </row>
    <row r="4134" customFormat="false" ht="12.75" hidden="false" customHeight="false" outlineLevel="0" collapsed="false">
      <c r="A4134" s="0" t="n">
        <v>3328.80857144544</v>
      </c>
      <c r="B4134" s="0" t="n">
        <v>-1.13780494472805</v>
      </c>
    </row>
    <row r="4135" customFormat="false" ht="12.75" hidden="false" customHeight="false" outlineLevel="0" collapsed="false">
      <c r="A4135" s="0" t="n">
        <v>3328.8114285883</v>
      </c>
      <c r="B4135" s="0" t="n">
        <v>-1.14294383893594</v>
      </c>
    </row>
    <row r="4136" customFormat="false" ht="12.75" hidden="false" customHeight="false" outlineLevel="0" collapsed="false">
      <c r="A4136" s="0" t="n">
        <v>3328.81428573116</v>
      </c>
      <c r="B4136" s="0" t="n">
        <v>-1.13864821509438</v>
      </c>
    </row>
    <row r="4137" customFormat="false" ht="12.75" hidden="false" customHeight="false" outlineLevel="0" collapsed="false">
      <c r="A4137" s="0" t="n">
        <v>3328.81714287403</v>
      </c>
      <c r="B4137" s="0" t="n">
        <v>-1.13639528159524</v>
      </c>
    </row>
    <row r="4138" customFormat="false" ht="12.75" hidden="false" customHeight="false" outlineLevel="0" collapsed="false">
      <c r="A4138" s="0" t="n">
        <v>3328.82000001689</v>
      </c>
      <c r="B4138" s="0" t="n">
        <v>-1.12850484443455</v>
      </c>
    </row>
    <row r="4139" customFormat="false" ht="12.75" hidden="false" customHeight="false" outlineLevel="0" collapsed="false">
      <c r="A4139" s="0" t="n">
        <v>3328.82285715975</v>
      </c>
      <c r="B4139" s="0" t="n">
        <v>-1.12720777053321</v>
      </c>
    </row>
    <row r="4140" customFormat="false" ht="12.75" hidden="false" customHeight="false" outlineLevel="0" collapsed="false">
      <c r="A4140" s="0" t="n">
        <v>3328.82571430261</v>
      </c>
      <c r="B4140" s="0" t="n">
        <v>-1.1116934339843</v>
      </c>
    </row>
    <row r="4141" customFormat="false" ht="12.75" hidden="false" customHeight="false" outlineLevel="0" collapsed="false">
      <c r="A4141" s="0" t="n">
        <v>3328.82857144547</v>
      </c>
      <c r="B4141" s="0" t="n">
        <v>-1.11866362650816</v>
      </c>
    </row>
    <row r="4142" customFormat="false" ht="12.75" hidden="false" customHeight="false" outlineLevel="0" collapsed="false">
      <c r="A4142" s="0" t="n">
        <v>3328.83142858833</v>
      </c>
      <c r="B4142" s="0" t="n">
        <v>-1.12438040217962</v>
      </c>
    </row>
    <row r="4143" customFormat="false" ht="12.75" hidden="false" customHeight="false" outlineLevel="0" collapsed="false">
      <c r="A4143" s="0" t="n">
        <v>3328.83428573119</v>
      </c>
      <c r="B4143" s="0" t="n">
        <v>-1.1263277363362</v>
      </c>
    </row>
    <row r="4144" customFormat="false" ht="12.75" hidden="false" customHeight="false" outlineLevel="0" collapsed="false">
      <c r="A4144" s="0" t="n">
        <v>3328.83714287405</v>
      </c>
      <c r="B4144" s="0" t="n">
        <v>-1.13016955664274</v>
      </c>
    </row>
    <row r="4145" customFormat="false" ht="12.75" hidden="false" customHeight="false" outlineLevel="0" collapsed="false">
      <c r="A4145" s="0" t="n">
        <v>3328.84000001692</v>
      </c>
      <c r="B4145" s="0" t="n">
        <v>-1.12256518803957</v>
      </c>
    </row>
    <row r="4146" customFormat="false" ht="12.75" hidden="false" customHeight="false" outlineLevel="0" collapsed="false">
      <c r="A4146" s="0" t="n">
        <v>3328.84285715978</v>
      </c>
      <c r="B4146" s="0" t="n">
        <v>-1.11250913147761</v>
      </c>
    </row>
    <row r="4147" customFormat="false" ht="12.75" hidden="false" customHeight="false" outlineLevel="0" collapsed="false">
      <c r="A4147" s="0" t="n">
        <v>3328.84571430264</v>
      </c>
      <c r="B4147" s="0" t="n">
        <v>-1.10633395679231</v>
      </c>
    </row>
    <row r="4148" customFormat="false" ht="12.75" hidden="false" customHeight="false" outlineLevel="0" collapsed="false">
      <c r="A4148" s="0" t="n">
        <v>3328.8485714455</v>
      </c>
      <c r="B4148" s="0" t="n">
        <v>-1.1100402104732</v>
      </c>
    </row>
    <row r="4149" customFormat="false" ht="12.75" hidden="false" customHeight="false" outlineLevel="0" collapsed="false">
      <c r="A4149" s="0" t="n">
        <v>3328.85142858836</v>
      </c>
      <c r="B4149" s="0" t="n">
        <v>-1.11752509662665</v>
      </c>
    </row>
    <row r="4150" customFormat="false" ht="12.75" hidden="false" customHeight="false" outlineLevel="0" collapsed="false">
      <c r="A4150" s="0" t="n">
        <v>3328.85428573122</v>
      </c>
      <c r="B4150" s="0" t="n">
        <v>-1.11447369867982</v>
      </c>
    </row>
    <row r="4151" customFormat="false" ht="12.75" hidden="false" customHeight="false" outlineLevel="0" collapsed="false">
      <c r="A4151" s="0" t="n">
        <v>3328.85714287408</v>
      </c>
      <c r="B4151" s="0" t="n">
        <v>-1.11488154742648</v>
      </c>
    </row>
    <row r="4152" customFormat="false" ht="12.75" hidden="false" customHeight="false" outlineLevel="0" collapsed="false">
      <c r="A4152" s="0" t="n">
        <v>3328.86000001694</v>
      </c>
      <c r="B4152" s="0" t="n">
        <v>-1.1185269110128</v>
      </c>
    </row>
    <row r="4153" customFormat="false" ht="12.75" hidden="false" customHeight="false" outlineLevel="0" collapsed="false">
      <c r="A4153" s="0" t="n">
        <v>3328.8628571598</v>
      </c>
      <c r="B4153" s="0" t="n">
        <v>-1.12338662988143</v>
      </c>
    </row>
    <row r="4154" customFormat="false" ht="12.75" hidden="false" customHeight="false" outlineLevel="0" collapsed="false">
      <c r="A4154" s="0" t="n">
        <v>3328.86571430267</v>
      </c>
      <c r="B4154" s="0" t="n">
        <v>-1.11977113690754</v>
      </c>
    </row>
    <row r="4155" customFormat="false" ht="12.75" hidden="false" customHeight="false" outlineLevel="0" collapsed="false">
      <c r="A4155" s="0" t="n">
        <v>3328.86857144553</v>
      </c>
      <c r="B4155" s="0" t="n">
        <v>-1.10241516221527</v>
      </c>
    </row>
    <row r="4156" customFormat="false" ht="12.75" hidden="false" customHeight="false" outlineLevel="0" collapsed="false">
      <c r="A4156" s="0" t="n">
        <v>3328.87142858839</v>
      </c>
      <c r="B4156" s="0" t="n">
        <v>-1.09921326233658</v>
      </c>
    </row>
    <row r="4157" customFormat="false" ht="12.75" hidden="false" customHeight="false" outlineLevel="0" collapsed="false">
      <c r="A4157" s="0" t="n">
        <v>3328.87428573125</v>
      </c>
      <c r="B4157" s="0" t="n">
        <v>-1.10537809719451</v>
      </c>
    </row>
    <row r="4158" customFormat="false" ht="12.75" hidden="false" customHeight="false" outlineLevel="0" collapsed="false">
      <c r="A4158" s="0" t="n">
        <v>3328.87714287411</v>
      </c>
      <c r="B4158" s="0" t="n">
        <v>-1.10654649768845</v>
      </c>
    </row>
    <row r="4159" customFormat="false" ht="12.75" hidden="false" customHeight="false" outlineLevel="0" collapsed="false">
      <c r="A4159" s="0" t="n">
        <v>3328.88000001697</v>
      </c>
      <c r="B4159" s="0" t="n">
        <v>-1.11845338335143</v>
      </c>
    </row>
    <row r="4160" customFormat="false" ht="12.75" hidden="false" customHeight="false" outlineLevel="0" collapsed="false">
      <c r="A4160" s="0" t="n">
        <v>3328.88285715983</v>
      </c>
      <c r="B4160" s="0" t="n">
        <v>-1.11613841088801</v>
      </c>
    </row>
    <row r="4161" customFormat="false" ht="12.75" hidden="false" customHeight="false" outlineLevel="0" collapsed="false">
      <c r="A4161" s="0" t="n">
        <v>3328.88571430269</v>
      </c>
      <c r="B4161" s="0" t="n">
        <v>-1.11206337003056</v>
      </c>
    </row>
    <row r="4162" customFormat="false" ht="12.75" hidden="false" customHeight="false" outlineLevel="0" collapsed="false">
      <c r="A4162" s="0" t="n">
        <v>3328.88857144556</v>
      </c>
      <c r="B4162" s="0" t="n">
        <v>-1.12283172581203</v>
      </c>
    </row>
    <row r="4163" customFormat="false" ht="12.75" hidden="false" customHeight="false" outlineLevel="0" collapsed="false">
      <c r="A4163" s="0" t="n">
        <v>3328.89142858842</v>
      </c>
      <c r="B4163" s="0" t="n">
        <v>-1.12445852531983</v>
      </c>
    </row>
    <row r="4164" customFormat="false" ht="12.75" hidden="false" customHeight="false" outlineLevel="0" collapsed="false">
      <c r="A4164" s="0" t="n">
        <v>3328.89428573128</v>
      </c>
      <c r="B4164" s="0" t="n">
        <v>-1.10470256180568</v>
      </c>
    </row>
    <row r="4165" customFormat="false" ht="12.75" hidden="false" customHeight="false" outlineLevel="0" collapsed="false">
      <c r="A4165" s="0" t="n">
        <v>3328.89714287414</v>
      </c>
      <c r="B4165" s="0" t="n">
        <v>-1.09442017791107</v>
      </c>
    </row>
    <row r="4166" customFormat="false" ht="12.75" hidden="false" customHeight="false" outlineLevel="0" collapsed="false">
      <c r="A4166" s="0" t="n">
        <v>3328.900000017</v>
      </c>
      <c r="B4166" s="0" t="n">
        <v>-1.10886951223984</v>
      </c>
    </row>
    <row r="4167" customFormat="false" ht="12.75" hidden="false" customHeight="false" outlineLevel="0" collapsed="false">
      <c r="A4167" s="0" t="n">
        <v>3328.90285715986</v>
      </c>
      <c r="B4167" s="0" t="n">
        <v>-1.10430390401669</v>
      </c>
    </row>
    <row r="4168" customFormat="false" ht="12.75" hidden="false" customHeight="false" outlineLevel="0" collapsed="false">
      <c r="A4168" s="0" t="n">
        <v>3328.90571430272</v>
      </c>
      <c r="B4168" s="0" t="n">
        <v>-1.10008295670621</v>
      </c>
    </row>
    <row r="4169" customFormat="false" ht="12.75" hidden="false" customHeight="false" outlineLevel="0" collapsed="false">
      <c r="A4169" s="0" t="n">
        <v>3328.90857144558</v>
      </c>
      <c r="B4169" s="0" t="n">
        <v>-1.11981249621706</v>
      </c>
    </row>
    <row r="4170" customFormat="false" ht="12.75" hidden="false" customHeight="false" outlineLevel="0" collapsed="false">
      <c r="A4170" s="0" t="n">
        <v>3328.91142858845</v>
      </c>
      <c r="B4170" s="0" t="n">
        <v>-1.1315206274204</v>
      </c>
    </row>
    <row r="4171" customFormat="false" ht="12.75" hidden="false" customHeight="false" outlineLevel="0" collapsed="false">
      <c r="A4171" s="0" t="n">
        <v>3328.91428573131</v>
      </c>
      <c r="B4171" s="0" t="n">
        <v>-1.14001192343884</v>
      </c>
    </row>
    <row r="4172" customFormat="false" ht="12.75" hidden="false" customHeight="false" outlineLevel="0" collapsed="false">
      <c r="A4172" s="0" t="n">
        <v>3328.91714287417</v>
      </c>
      <c r="B4172" s="0" t="n">
        <v>-1.13751887617054</v>
      </c>
    </row>
    <row r="4173" customFormat="false" ht="12.75" hidden="false" customHeight="false" outlineLevel="0" collapsed="false">
      <c r="A4173" s="0" t="n">
        <v>3328.92000001703</v>
      </c>
      <c r="B4173" s="0" t="n">
        <v>-1.13605062068257</v>
      </c>
    </row>
    <row r="4174" customFormat="false" ht="12.75" hidden="false" customHeight="false" outlineLevel="0" collapsed="false">
      <c r="A4174" s="0" t="n">
        <v>3328.92285715989</v>
      </c>
      <c r="B4174" s="0" t="n">
        <v>-1.13673304928965</v>
      </c>
    </row>
    <row r="4175" customFormat="false" ht="12.75" hidden="false" customHeight="false" outlineLevel="0" collapsed="false">
      <c r="A4175" s="0" t="n">
        <v>3328.92571430275</v>
      </c>
      <c r="B4175" s="0" t="n">
        <v>-1.12866913280292</v>
      </c>
    </row>
    <row r="4176" customFormat="false" ht="12.75" hidden="false" customHeight="false" outlineLevel="0" collapsed="false">
      <c r="A4176" s="0" t="n">
        <v>3328.92857144561</v>
      </c>
      <c r="B4176" s="0" t="n">
        <v>-1.13188137250899</v>
      </c>
    </row>
    <row r="4177" customFormat="false" ht="12.75" hidden="false" customHeight="false" outlineLevel="0" collapsed="false">
      <c r="A4177" s="0" t="n">
        <v>3328.93142858847</v>
      </c>
      <c r="B4177" s="0" t="n">
        <v>-1.12863007123282</v>
      </c>
    </row>
    <row r="4178" customFormat="false" ht="12.75" hidden="false" customHeight="false" outlineLevel="0" collapsed="false">
      <c r="A4178" s="0" t="n">
        <v>3328.93428573134</v>
      </c>
      <c r="B4178" s="0" t="n">
        <v>-1.11940234973098</v>
      </c>
    </row>
    <row r="4179" customFormat="false" ht="12.75" hidden="false" customHeight="false" outlineLevel="0" collapsed="false">
      <c r="A4179" s="0" t="n">
        <v>3328.9371428742</v>
      </c>
      <c r="B4179" s="0" t="n">
        <v>-1.11446450772215</v>
      </c>
    </row>
    <row r="4180" customFormat="false" ht="12.75" hidden="false" customHeight="false" outlineLevel="0" collapsed="false">
      <c r="A4180" s="0" t="n">
        <v>3328.94000001706</v>
      </c>
      <c r="B4180" s="0" t="n">
        <v>-1.10948875301293</v>
      </c>
    </row>
    <row r="4181" customFormat="false" ht="12.75" hidden="false" customHeight="false" outlineLevel="0" collapsed="false">
      <c r="A4181" s="0" t="n">
        <v>3328.94285715992</v>
      </c>
      <c r="B4181" s="0" t="n">
        <v>-1.11500217874591</v>
      </c>
    </row>
    <row r="4182" customFormat="false" ht="12.75" hidden="false" customHeight="false" outlineLevel="0" collapsed="false">
      <c r="A4182" s="0" t="n">
        <v>3328.94571430278</v>
      </c>
      <c r="B4182" s="0" t="n">
        <v>-1.11050090722647</v>
      </c>
    </row>
    <row r="4183" customFormat="false" ht="12.75" hidden="false" customHeight="false" outlineLevel="0" collapsed="false">
      <c r="A4183" s="0" t="n">
        <v>3328.94857144564</v>
      </c>
      <c r="B4183" s="0" t="n">
        <v>-1.10305852925225</v>
      </c>
    </row>
    <row r="4184" customFormat="false" ht="12.75" hidden="false" customHeight="false" outlineLevel="0" collapsed="false">
      <c r="A4184" s="0" t="n">
        <v>3328.9514285885</v>
      </c>
      <c r="B4184" s="0" t="n">
        <v>-1.11178649243072</v>
      </c>
    </row>
    <row r="4185" customFormat="false" ht="12.75" hidden="false" customHeight="false" outlineLevel="0" collapsed="false">
      <c r="A4185" s="0" t="n">
        <v>3328.95428573136</v>
      </c>
      <c r="B4185" s="0" t="n">
        <v>-1.13695593001318</v>
      </c>
    </row>
    <row r="4186" customFormat="false" ht="12.75" hidden="false" customHeight="false" outlineLevel="0" collapsed="false">
      <c r="A4186" s="0" t="n">
        <v>3328.95714287423</v>
      </c>
      <c r="B4186" s="0" t="n">
        <v>-1.15349390947271</v>
      </c>
    </row>
    <row r="4187" customFormat="false" ht="12.75" hidden="false" customHeight="false" outlineLevel="0" collapsed="false">
      <c r="A4187" s="0" t="n">
        <v>3328.96000001709</v>
      </c>
      <c r="B4187" s="0" t="n">
        <v>-1.15401779405997</v>
      </c>
    </row>
    <row r="4188" customFormat="false" ht="12.75" hidden="false" customHeight="false" outlineLevel="0" collapsed="false">
      <c r="A4188" s="0" t="n">
        <v>3328.96285715995</v>
      </c>
      <c r="B4188" s="0" t="n">
        <v>-1.13126787608444</v>
      </c>
    </row>
    <row r="4189" customFormat="false" ht="12.75" hidden="false" customHeight="false" outlineLevel="0" collapsed="false">
      <c r="A4189" s="0" t="n">
        <v>3328.96571430281</v>
      </c>
      <c r="B4189" s="0" t="n">
        <v>-1.10950139057973</v>
      </c>
    </row>
    <row r="4190" customFormat="false" ht="12.75" hidden="false" customHeight="false" outlineLevel="0" collapsed="false">
      <c r="A4190" s="0" t="n">
        <v>3328.96857144567</v>
      </c>
      <c r="B4190" s="0" t="n">
        <v>-1.11633371873852</v>
      </c>
    </row>
    <row r="4191" customFormat="false" ht="12.75" hidden="false" customHeight="false" outlineLevel="0" collapsed="false">
      <c r="A4191" s="0" t="n">
        <v>3328.97142858853</v>
      </c>
      <c r="B4191" s="0" t="n">
        <v>-1.13442841665361</v>
      </c>
    </row>
    <row r="4192" customFormat="false" ht="12.75" hidden="false" customHeight="false" outlineLevel="0" collapsed="false">
      <c r="A4192" s="0" t="n">
        <v>3328.97428573139</v>
      </c>
      <c r="B4192" s="0" t="n">
        <v>-1.11943336921312</v>
      </c>
    </row>
    <row r="4193" customFormat="false" ht="12.75" hidden="false" customHeight="false" outlineLevel="0" collapsed="false">
      <c r="A4193" s="0" t="n">
        <v>3328.97714287425</v>
      </c>
      <c r="B4193" s="0" t="n">
        <v>-1.10109970639858</v>
      </c>
    </row>
    <row r="4194" customFormat="false" ht="12.75" hidden="false" customHeight="false" outlineLevel="0" collapsed="false">
      <c r="A4194" s="0" t="n">
        <v>3328.98000001712</v>
      </c>
      <c r="B4194" s="0" t="n">
        <v>-1.10028056229614</v>
      </c>
    </row>
    <row r="4195" customFormat="false" ht="12.75" hidden="false" customHeight="false" outlineLevel="0" collapsed="false">
      <c r="A4195" s="0" t="n">
        <v>3328.98285715998</v>
      </c>
      <c r="B4195" s="0" t="n">
        <v>-1.11767789629793</v>
      </c>
    </row>
    <row r="4196" customFormat="false" ht="12.75" hidden="false" customHeight="false" outlineLevel="0" collapsed="false">
      <c r="A4196" s="0" t="n">
        <v>3328.98571430284</v>
      </c>
      <c r="B4196" s="0" t="n">
        <v>-1.12486407632706</v>
      </c>
    </row>
    <row r="4197" customFormat="false" ht="12.75" hidden="false" customHeight="false" outlineLevel="0" collapsed="false">
      <c r="A4197" s="0" t="n">
        <v>3328.9885714457</v>
      </c>
      <c r="B4197" s="0" t="n">
        <v>-1.12976170789608</v>
      </c>
    </row>
    <row r="4198" customFormat="false" ht="12.75" hidden="false" customHeight="false" outlineLevel="0" collapsed="false">
      <c r="A4198" s="0" t="n">
        <v>3328.99142858856</v>
      </c>
      <c r="B4198" s="0" t="n">
        <v>-1.13588977892332</v>
      </c>
    </row>
    <row r="4199" customFormat="false" ht="12.75" hidden="false" customHeight="false" outlineLevel="0" collapsed="false">
      <c r="A4199" s="0" t="n">
        <v>3328.99428573142</v>
      </c>
      <c r="B4199" s="0" t="n">
        <v>-1.12918037982338</v>
      </c>
    </row>
    <row r="4200" customFormat="false" ht="12.75" hidden="false" customHeight="false" outlineLevel="0" collapsed="false">
      <c r="A4200" s="0" t="n">
        <v>3328.99714287428</v>
      </c>
      <c r="B4200" s="0" t="n">
        <v>-1.12126122091997</v>
      </c>
    </row>
    <row r="4201" customFormat="false" ht="12.75" hidden="false" customHeight="false" outlineLevel="0" collapsed="false">
      <c r="A4201" s="0" t="n">
        <v>3329.00000001714</v>
      </c>
      <c r="B4201" s="0" t="n">
        <v>-1.11941383842807</v>
      </c>
    </row>
    <row r="4202" customFormat="false" ht="12.75" hidden="false" customHeight="false" outlineLevel="0" collapsed="false">
      <c r="A4202" s="0" t="n">
        <v>3329.00285716</v>
      </c>
      <c r="B4202" s="0" t="n">
        <v>-1.11055030862395</v>
      </c>
    </row>
    <row r="4203" customFormat="false" ht="12.75" hidden="false" customHeight="false" outlineLevel="0" collapsed="false">
      <c r="A4203" s="0" t="n">
        <v>3329.00571430287</v>
      </c>
      <c r="B4203" s="0" t="n">
        <v>-1.1082054655481</v>
      </c>
    </row>
    <row r="4204" customFormat="false" ht="12.75" hidden="false" customHeight="false" outlineLevel="0" collapsed="false">
      <c r="A4204" s="0" t="n">
        <v>3329.00857144573</v>
      </c>
      <c r="B4204" s="0" t="n">
        <v>-1.12141631833067</v>
      </c>
    </row>
    <row r="4205" customFormat="false" ht="12.75" hidden="false" customHeight="false" outlineLevel="0" collapsed="false">
      <c r="A4205" s="0" t="n">
        <v>3329.01142858859</v>
      </c>
      <c r="B4205" s="0" t="n">
        <v>-1.13051191981599</v>
      </c>
    </row>
    <row r="4206" customFormat="false" ht="12.75" hidden="false" customHeight="false" outlineLevel="0" collapsed="false">
      <c r="A4206" s="0" t="n">
        <v>3329.01428573145</v>
      </c>
      <c r="B4206" s="0" t="n">
        <v>-1.12420692285358</v>
      </c>
    </row>
    <row r="4207" customFormat="false" ht="12.75" hidden="false" customHeight="false" outlineLevel="0" collapsed="false">
      <c r="A4207" s="0" t="n">
        <v>3329.01714287431</v>
      </c>
      <c r="B4207" s="0" t="n">
        <v>-1.12421956042037</v>
      </c>
    </row>
    <row r="4208" customFormat="false" ht="12.75" hidden="false" customHeight="false" outlineLevel="0" collapsed="false">
      <c r="A4208" s="0" t="n">
        <v>3329.02000001717</v>
      </c>
      <c r="B4208" s="0" t="n">
        <v>-1.13697546079823</v>
      </c>
    </row>
    <row r="4209" customFormat="false" ht="12.75" hidden="false" customHeight="false" outlineLevel="0" collapsed="false">
      <c r="A4209" s="0" t="n">
        <v>3329.02285716003</v>
      </c>
      <c r="B4209" s="0" t="n">
        <v>-1.14456259635577</v>
      </c>
    </row>
    <row r="4210" customFormat="false" ht="12.75" hidden="false" customHeight="false" outlineLevel="0" collapsed="false">
      <c r="A4210" s="0" t="n">
        <v>3329.02571430289</v>
      </c>
      <c r="B4210" s="0" t="n">
        <v>-1.13931111291641</v>
      </c>
    </row>
    <row r="4211" customFormat="false" ht="12.75" hidden="false" customHeight="false" outlineLevel="0" collapsed="false">
      <c r="A4211" s="0" t="n">
        <v>3329.02857144576</v>
      </c>
      <c r="B4211" s="0" t="n">
        <v>-1.12956180456673</v>
      </c>
    </row>
    <row r="4212" customFormat="false" ht="12.75" hidden="false" customHeight="false" outlineLevel="0" collapsed="false">
      <c r="A4212" s="0" t="n">
        <v>3329.03142858862</v>
      </c>
      <c r="B4212" s="0" t="n">
        <v>-1.12071895441737</v>
      </c>
    </row>
    <row r="4213" customFormat="false" ht="12.75" hidden="false" customHeight="false" outlineLevel="0" collapsed="false">
      <c r="A4213" s="0" t="n">
        <v>3329.03428573148</v>
      </c>
      <c r="B4213" s="0" t="n">
        <v>-1.12356125807718</v>
      </c>
    </row>
    <row r="4214" customFormat="false" ht="12.75" hidden="false" customHeight="false" outlineLevel="0" collapsed="false">
      <c r="A4214" s="0" t="n">
        <v>3329.03714287434</v>
      </c>
      <c r="B4214" s="0" t="n">
        <v>-1.12365086991447</v>
      </c>
    </row>
    <row r="4215" customFormat="false" ht="12.75" hidden="false" customHeight="false" outlineLevel="0" collapsed="false">
      <c r="A4215" s="0" t="n">
        <v>3329.0400000172</v>
      </c>
      <c r="B4215" s="0" t="n">
        <v>-1.12109348594247</v>
      </c>
    </row>
    <row r="4216" customFormat="false" ht="12.75" hidden="false" customHeight="false" outlineLevel="0" collapsed="false">
      <c r="A4216" s="0" t="n">
        <v>3329.04285716006</v>
      </c>
      <c r="B4216" s="0" t="n">
        <v>-1.11541002749257</v>
      </c>
    </row>
    <row r="4217" customFormat="false" ht="12.75" hidden="false" customHeight="false" outlineLevel="0" collapsed="false">
      <c r="A4217" s="0" t="n">
        <v>3329.04571430292</v>
      </c>
      <c r="B4217" s="0" t="n">
        <v>-1.11364766135913</v>
      </c>
    </row>
    <row r="4218" customFormat="false" ht="12.75" hidden="false" customHeight="false" outlineLevel="0" collapsed="false">
      <c r="A4218" s="0" t="n">
        <v>3329.04857144578</v>
      </c>
      <c r="B4218" s="0" t="n">
        <v>-1.11664391355992</v>
      </c>
    </row>
    <row r="4219" customFormat="false" ht="12.75" hidden="false" customHeight="false" outlineLevel="0" collapsed="false">
      <c r="A4219" s="0" t="n">
        <v>3329.05142858865</v>
      </c>
      <c r="B4219" s="0" t="n">
        <v>-1.12583831784021</v>
      </c>
    </row>
    <row r="4220" customFormat="false" ht="12.75" hidden="false" customHeight="false" outlineLevel="0" collapsed="false">
      <c r="A4220" s="0" t="n">
        <v>3329.05428573151</v>
      </c>
      <c r="B4220" s="0" t="n">
        <v>-1.13560485923552</v>
      </c>
    </row>
    <row r="4221" customFormat="false" ht="12.75" hidden="false" customHeight="false" outlineLevel="0" collapsed="false">
      <c r="A4221" s="0" t="n">
        <v>3329.05714287437</v>
      </c>
      <c r="B4221" s="0" t="n">
        <v>-1.14972561682754</v>
      </c>
    </row>
    <row r="4222" customFormat="false" ht="12.75" hidden="false" customHeight="false" outlineLevel="0" collapsed="false">
      <c r="A4222" s="0" t="n">
        <v>3329.06000001723</v>
      </c>
      <c r="B4222" s="0" t="n">
        <v>-1.14646282685428</v>
      </c>
    </row>
    <row r="4223" customFormat="false" ht="12.75" hidden="false" customHeight="false" outlineLevel="0" collapsed="false">
      <c r="A4223" s="0" t="n">
        <v>3329.06285716009</v>
      </c>
      <c r="B4223" s="0" t="n">
        <v>-1.13593113823284</v>
      </c>
    </row>
    <row r="4224" customFormat="false" ht="12.75" hidden="false" customHeight="false" outlineLevel="0" collapsed="false">
      <c r="A4224" s="0" t="n">
        <v>3329.06571430295</v>
      </c>
      <c r="B4224" s="0" t="n">
        <v>-1.11984581343861</v>
      </c>
    </row>
    <row r="4225" customFormat="false" ht="12.75" hidden="false" customHeight="false" outlineLevel="0" collapsed="false">
      <c r="A4225" s="0" t="n">
        <v>3329.06857144581</v>
      </c>
      <c r="B4225" s="0" t="n">
        <v>-1.12168974932139</v>
      </c>
    </row>
    <row r="4226" customFormat="false" ht="12.75" hidden="false" customHeight="false" outlineLevel="0" collapsed="false">
      <c r="A4226" s="0" t="n">
        <v>3329.07142858867</v>
      </c>
      <c r="B4226" s="0" t="n">
        <v>-1.11300084771302</v>
      </c>
    </row>
    <row r="4227" customFormat="false" ht="12.75" hidden="false" customHeight="false" outlineLevel="0" collapsed="false">
      <c r="A4227" s="0" t="n">
        <v>3329.07428573154</v>
      </c>
      <c r="B4227" s="0" t="n">
        <v>-1.11445876337361</v>
      </c>
    </row>
    <row r="4228" customFormat="false" ht="12.75" hidden="false" customHeight="false" outlineLevel="0" collapsed="false">
      <c r="A4228" s="0" t="n">
        <v>3329.0771428744</v>
      </c>
      <c r="B4228" s="0" t="n">
        <v>-1.11418303464347</v>
      </c>
    </row>
    <row r="4229" customFormat="false" ht="12.75" hidden="false" customHeight="false" outlineLevel="0" collapsed="false">
      <c r="A4229" s="0" t="n">
        <v>3329.08000001726</v>
      </c>
      <c r="B4229" s="0" t="n">
        <v>-1.11867741294467</v>
      </c>
    </row>
    <row r="4230" customFormat="false" ht="12.75" hidden="false" customHeight="false" outlineLevel="0" collapsed="false">
      <c r="A4230" s="0" t="n">
        <v>3329.08285716012</v>
      </c>
      <c r="B4230" s="0" t="n">
        <v>-1.11510557701972</v>
      </c>
    </row>
    <row r="4231" customFormat="false" ht="12.75" hidden="false" customHeight="false" outlineLevel="0" collapsed="false">
      <c r="A4231" s="0" t="n">
        <v>3329.08571430298</v>
      </c>
      <c r="B4231" s="0" t="n">
        <v>-1.11225178466282</v>
      </c>
    </row>
    <row r="4232" customFormat="false" ht="12.75" hidden="false" customHeight="false" outlineLevel="0" collapsed="false">
      <c r="A4232" s="0" t="n">
        <v>3329.08857144584</v>
      </c>
      <c r="B4232" s="0" t="n">
        <v>-1.11205073246377</v>
      </c>
    </row>
    <row r="4233" customFormat="false" ht="12.75" hidden="false" customHeight="false" outlineLevel="0" collapsed="false">
      <c r="A4233" s="0" t="n">
        <v>3329.0914285887</v>
      </c>
      <c r="B4233" s="0" t="n">
        <v>-1.10559753130891</v>
      </c>
    </row>
    <row r="4234" customFormat="false" ht="12.75" hidden="false" customHeight="false" outlineLevel="0" collapsed="false">
      <c r="A4234" s="0" t="n">
        <v>3329.09428573156</v>
      </c>
      <c r="B4234" s="0" t="n">
        <v>-1.10237380290575</v>
      </c>
    </row>
    <row r="4235" customFormat="false" ht="12.75" hidden="false" customHeight="false" outlineLevel="0" collapsed="false">
      <c r="A4235" s="0" t="n">
        <v>3329.09714287443</v>
      </c>
      <c r="B4235" s="0" t="n">
        <v>-1.09700398588638</v>
      </c>
    </row>
    <row r="4236" customFormat="false" ht="12.75" hidden="false" customHeight="false" outlineLevel="0" collapsed="false">
      <c r="A4236" s="0" t="n">
        <v>3329.10000001729</v>
      </c>
      <c r="B4236" s="0" t="n">
        <v>-1.09812183611313</v>
      </c>
    </row>
    <row r="4237" customFormat="false" ht="12.75" hidden="false" customHeight="false" outlineLevel="0" collapsed="false">
      <c r="A4237" s="0" t="n">
        <v>3329.10285716015</v>
      </c>
      <c r="B4237" s="0" t="n">
        <v>-1.10082053105932</v>
      </c>
    </row>
    <row r="4238" customFormat="false" ht="12.75" hidden="false" customHeight="false" outlineLevel="0" collapsed="false">
      <c r="A4238" s="0" t="n">
        <v>3329.10571430301</v>
      </c>
      <c r="B4238" s="0" t="n">
        <v>-1.11484018811696</v>
      </c>
    </row>
    <row r="4239" customFormat="false" ht="12.75" hidden="false" customHeight="false" outlineLevel="0" collapsed="false">
      <c r="A4239" s="0" t="n">
        <v>3329.10857144587</v>
      </c>
      <c r="B4239" s="0" t="n">
        <v>-1.12222742034515</v>
      </c>
    </row>
    <row r="4240" customFormat="false" ht="12.75" hidden="false" customHeight="false" outlineLevel="0" collapsed="false">
      <c r="A4240" s="0" t="n">
        <v>3329.11142858873</v>
      </c>
      <c r="B4240" s="0" t="n">
        <v>-1.1321800786333</v>
      </c>
    </row>
    <row r="4241" customFormat="false" ht="12.75" hidden="false" customHeight="false" outlineLevel="0" collapsed="false">
      <c r="A4241" s="0" t="n">
        <v>3329.11428573159</v>
      </c>
      <c r="B4241" s="0" t="n">
        <v>-1.14074834892224</v>
      </c>
    </row>
    <row r="4242" customFormat="false" ht="12.75" hidden="false" customHeight="false" outlineLevel="0" collapsed="false">
      <c r="A4242" s="0" t="n">
        <v>3329.11714287445</v>
      </c>
      <c r="B4242" s="0" t="n">
        <v>-1.12490198902746</v>
      </c>
    </row>
    <row r="4243" customFormat="false" ht="12.75" hidden="false" customHeight="false" outlineLevel="0" collapsed="false">
      <c r="A4243" s="0" t="n">
        <v>3329.12000001732</v>
      </c>
      <c r="B4243" s="0" t="n">
        <v>-1.10160980454933</v>
      </c>
    </row>
    <row r="4244" customFormat="false" ht="12.75" hidden="false" customHeight="false" outlineLevel="0" collapsed="false">
      <c r="A4244" s="0" t="n">
        <v>3329.12285716018</v>
      </c>
      <c r="B4244" s="0" t="n">
        <v>-1.09624688074821</v>
      </c>
    </row>
    <row r="4245" customFormat="false" ht="12.75" hidden="false" customHeight="false" outlineLevel="0" collapsed="false">
      <c r="A4245" s="0" t="n">
        <v>3329.12571430304</v>
      </c>
      <c r="B4245" s="0" t="n">
        <v>-1.08723629562136</v>
      </c>
    </row>
    <row r="4246" customFormat="false" ht="12.75" hidden="false" customHeight="false" outlineLevel="0" collapsed="false">
      <c r="A4246" s="0" t="n">
        <v>3329.1285714459</v>
      </c>
      <c r="B4246" s="0" t="n">
        <v>-1.08728799475825</v>
      </c>
    </row>
    <row r="4247" customFormat="false" ht="12.75" hidden="false" customHeight="false" outlineLevel="0" collapsed="false">
      <c r="A4247" s="0" t="n">
        <v>3329.13142858876</v>
      </c>
      <c r="B4247" s="0" t="n">
        <v>-1.08811288320924</v>
      </c>
    </row>
    <row r="4248" customFormat="false" ht="12.75" hidden="false" customHeight="false" outlineLevel="0" collapsed="false">
      <c r="A4248" s="0" t="n">
        <v>3329.13428573162</v>
      </c>
      <c r="B4248" s="0" t="n">
        <v>-1.0944109869534</v>
      </c>
    </row>
    <row r="4249" customFormat="false" ht="12.75" hidden="false" customHeight="false" outlineLevel="0" collapsed="false">
      <c r="A4249" s="0" t="n">
        <v>3329.13714287448</v>
      </c>
      <c r="B4249" s="0" t="n">
        <v>-1.10807449440128</v>
      </c>
    </row>
    <row r="4250" customFormat="false" ht="12.75" hidden="false" customHeight="false" outlineLevel="0" collapsed="false">
      <c r="A4250" s="0" t="n">
        <v>3329.14000001734</v>
      </c>
      <c r="B4250" s="0" t="n">
        <v>-1.11918176674687</v>
      </c>
    </row>
    <row r="4251" customFormat="false" ht="12.75" hidden="false" customHeight="false" outlineLevel="0" collapsed="false">
      <c r="A4251" s="0" t="n">
        <v>3329.1428571602</v>
      </c>
      <c r="B4251" s="0" t="n">
        <v>-1.13006845610836</v>
      </c>
    </row>
    <row r="4252" customFormat="false" ht="12.75" hidden="false" customHeight="false" outlineLevel="0" collapsed="false">
      <c r="A4252" s="0" t="n">
        <v>3329.14571430307</v>
      </c>
      <c r="B4252" s="0" t="n">
        <v>-1.12394842716908</v>
      </c>
    </row>
    <row r="4253" customFormat="false" ht="12.75" hidden="false" customHeight="false" outlineLevel="0" collapsed="false">
      <c r="A4253" s="0" t="n">
        <v>3329.14857144593</v>
      </c>
      <c r="B4253" s="0" t="n">
        <v>-1.13132072409105</v>
      </c>
    </row>
    <row r="4254" customFormat="false" ht="12.75" hidden="false" customHeight="false" outlineLevel="0" collapsed="false">
      <c r="A4254" s="0" t="n">
        <v>3329.15142858879</v>
      </c>
      <c r="B4254" s="0" t="n">
        <v>-1.14453157687363</v>
      </c>
    </row>
    <row r="4255" customFormat="false" ht="12.75" hidden="false" customHeight="false" outlineLevel="0" collapsed="false">
      <c r="A4255" s="0" t="n">
        <v>3329.15428573165</v>
      </c>
      <c r="B4255" s="0" t="n">
        <v>-1.14560117457261</v>
      </c>
    </row>
    <row r="4256" customFormat="false" ht="12.75" hidden="false" customHeight="false" outlineLevel="0" collapsed="false">
      <c r="A4256" s="0" t="n">
        <v>3329.15714287451</v>
      </c>
      <c r="B4256" s="0" t="n">
        <v>-1.12854505487436</v>
      </c>
    </row>
    <row r="4257" customFormat="false" ht="12.75" hidden="false" customHeight="false" outlineLevel="0" collapsed="false">
      <c r="A4257" s="0" t="n">
        <v>3329.16000001737</v>
      </c>
      <c r="B4257" s="0" t="n">
        <v>-1.13128281139066</v>
      </c>
    </row>
    <row r="4258" customFormat="false" ht="12.75" hidden="false" customHeight="false" outlineLevel="0" collapsed="false">
      <c r="A4258" s="0" t="n">
        <v>3329.16285716023</v>
      </c>
      <c r="B4258" s="0" t="n">
        <v>-1.13076352228224</v>
      </c>
    </row>
    <row r="4259" customFormat="false" ht="12.75" hidden="false" customHeight="false" outlineLevel="0" collapsed="false">
      <c r="A4259" s="0" t="n">
        <v>3329.16571430309</v>
      </c>
      <c r="B4259" s="0" t="n">
        <v>-1.12862547575398</v>
      </c>
    </row>
    <row r="4260" customFormat="false" ht="12.75" hidden="false" customHeight="false" outlineLevel="0" collapsed="false">
      <c r="A4260" s="0" t="n">
        <v>3329.16857144596</v>
      </c>
      <c r="B4260" s="0" t="n">
        <v>-1.13361961237855</v>
      </c>
    </row>
    <row r="4261" customFormat="false" ht="12.75" hidden="false" customHeight="false" outlineLevel="0" collapsed="false">
      <c r="A4261" s="0" t="n">
        <v>3329.17142858882</v>
      </c>
      <c r="B4261" s="0" t="n">
        <v>-1.13886190486023</v>
      </c>
    </row>
    <row r="4262" customFormat="false" ht="12.75" hidden="false" customHeight="false" outlineLevel="0" collapsed="false">
      <c r="A4262" s="0" t="n">
        <v>3329.17428573168</v>
      </c>
      <c r="B4262" s="0" t="n">
        <v>-1.14555292204484</v>
      </c>
    </row>
    <row r="4263" customFormat="false" ht="12.75" hidden="false" customHeight="false" outlineLevel="0" collapsed="false">
      <c r="A4263" s="0" t="n">
        <v>3329.17714287454</v>
      </c>
      <c r="B4263" s="0" t="n">
        <v>-1.11932537546048</v>
      </c>
    </row>
    <row r="4264" customFormat="false" ht="12.75" hidden="false" customHeight="false" outlineLevel="0" collapsed="false">
      <c r="A4264" s="0" t="n">
        <v>3329.1800000174</v>
      </c>
      <c r="B4264" s="0" t="n">
        <v>-1.10535282206091</v>
      </c>
    </row>
    <row r="4265" customFormat="false" ht="12.75" hidden="false" customHeight="false" outlineLevel="0" collapsed="false">
      <c r="A4265" s="0" t="n">
        <v>3329.18285716026</v>
      </c>
      <c r="B4265" s="0" t="n">
        <v>-1.10176949743887</v>
      </c>
    </row>
    <row r="4266" customFormat="false" ht="12.75" hidden="false" customHeight="false" outlineLevel="0" collapsed="false">
      <c r="A4266" s="0" t="n">
        <v>3329.18571430312</v>
      </c>
      <c r="B4266" s="0" t="n">
        <v>-1.10596746735517</v>
      </c>
    </row>
    <row r="4267" customFormat="false" ht="12.75" hidden="false" customHeight="false" outlineLevel="0" collapsed="false">
      <c r="A4267" s="0" t="n">
        <v>3329.18857144598</v>
      </c>
      <c r="B4267" s="0" t="n">
        <v>-1.1124689210378</v>
      </c>
    </row>
    <row r="4268" customFormat="false" ht="12.75" hidden="false" customHeight="false" outlineLevel="0" collapsed="false">
      <c r="A4268" s="0" t="n">
        <v>3329.19142858885</v>
      </c>
      <c r="B4268" s="0" t="n">
        <v>-1.13182163128413</v>
      </c>
    </row>
    <row r="4269" customFormat="false" ht="12.75" hidden="false" customHeight="false" outlineLevel="0" collapsed="false">
      <c r="A4269" s="0" t="n">
        <v>3329.19428573171</v>
      </c>
      <c r="B4269" s="0" t="n">
        <v>-1.13678589729626</v>
      </c>
    </row>
    <row r="4270" customFormat="false" ht="12.75" hidden="false" customHeight="false" outlineLevel="0" collapsed="false">
      <c r="A4270" s="0" t="n">
        <v>3329.19714287457</v>
      </c>
      <c r="B4270" s="0" t="n">
        <v>-1.12300060965924</v>
      </c>
    </row>
    <row r="4271" customFormat="false" ht="12.75" hidden="false" customHeight="false" outlineLevel="0" collapsed="false">
      <c r="A4271" s="0" t="n">
        <v>3329.20000001743</v>
      </c>
      <c r="B4271" s="0" t="n">
        <v>-1.10833758556462</v>
      </c>
    </row>
    <row r="4272" customFormat="false" ht="12.75" hidden="false" customHeight="false" outlineLevel="0" collapsed="false">
      <c r="A4272" s="0" t="n">
        <v>3329.20285716029</v>
      </c>
      <c r="B4272" s="0" t="n">
        <v>-1.10097447960031</v>
      </c>
    </row>
    <row r="4273" customFormat="false" ht="12.75" hidden="false" customHeight="false" outlineLevel="0" collapsed="false">
      <c r="A4273" s="0" t="n">
        <v>3329.20571430315</v>
      </c>
      <c r="B4273" s="0" t="n">
        <v>-1.10813193788673</v>
      </c>
    </row>
    <row r="4274" customFormat="false" ht="12.75" hidden="false" customHeight="false" outlineLevel="0" collapsed="false">
      <c r="A4274" s="0" t="n">
        <v>3329.20857144601</v>
      </c>
      <c r="B4274" s="0" t="n">
        <v>-1.11856252597378</v>
      </c>
    </row>
    <row r="4275" customFormat="false" ht="12.75" hidden="false" customHeight="false" outlineLevel="0" collapsed="false">
      <c r="A4275" s="0" t="n">
        <v>3329.21142858887</v>
      </c>
      <c r="B4275" s="0" t="n">
        <v>-1.11650375145544</v>
      </c>
    </row>
    <row r="4276" customFormat="false" ht="12.75" hidden="false" customHeight="false" outlineLevel="0" collapsed="false">
      <c r="A4276" s="0" t="n">
        <v>3329.21428573174</v>
      </c>
      <c r="B4276" s="0" t="n">
        <v>-1.10780910549853</v>
      </c>
    </row>
    <row r="4277" customFormat="false" ht="12.75" hidden="false" customHeight="false" outlineLevel="0" collapsed="false">
      <c r="A4277" s="0" t="n">
        <v>3329.2171428746</v>
      </c>
      <c r="B4277" s="0" t="n">
        <v>-1.10531720709993</v>
      </c>
    </row>
    <row r="4278" customFormat="false" ht="12.75" hidden="false" customHeight="false" outlineLevel="0" collapsed="false">
      <c r="A4278" s="0" t="n">
        <v>3329.22000001746</v>
      </c>
      <c r="B4278" s="0" t="n">
        <v>-1.11083982379059</v>
      </c>
    </row>
    <row r="4279" customFormat="false" ht="12.75" hidden="false" customHeight="false" outlineLevel="0" collapsed="false">
      <c r="A4279" s="0" t="n">
        <v>3329.22285716032</v>
      </c>
      <c r="B4279" s="0" t="n">
        <v>-1.12216997685971</v>
      </c>
    </row>
    <row r="4280" customFormat="false" ht="12.75" hidden="false" customHeight="false" outlineLevel="0" collapsed="false">
      <c r="A4280" s="0" t="n">
        <v>3329.22571430318</v>
      </c>
      <c r="B4280" s="0" t="n">
        <v>-1.12192756535113</v>
      </c>
    </row>
    <row r="4281" customFormat="false" ht="12.75" hidden="false" customHeight="false" outlineLevel="0" collapsed="false">
      <c r="A4281" s="0" t="n">
        <v>3329.22857144604</v>
      </c>
      <c r="B4281" s="0" t="n">
        <v>-1.12760298171307</v>
      </c>
    </row>
    <row r="4282" customFormat="false" ht="12.75" hidden="false" customHeight="false" outlineLevel="0" collapsed="false">
      <c r="A4282" s="0" t="n">
        <v>3329.2314285889</v>
      </c>
      <c r="B4282" s="0" t="n">
        <v>-1.13299118064778</v>
      </c>
    </row>
    <row r="4283" customFormat="false" ht="12.75" hidden="false" customHeight="false" outlineLevel="0" collapsed="false">
      <c r="A4283" s="0" t="n">
        <v>3329.23428573176</v>
      </c>
      <c r="B4283" s="0" t="n">
        <v>-1.13243512770868</v>
      </c>
    </row>
    <row r="4284" customFormat="false" ht="12.75" hidden="false" customHeight="false" outlineLevel="0" collapsed="false">
      <c r="A4284" s="0" t="n">
        <v>3329.23714287463</v>
      </c>
      <c r="B4284" s="0" t="n">
        <v>-1.11942992260399</v>
      </c>
    </row>
    <row r="4285" customFormat="false" ht="12.75" hidden="false" customHeight="false" outlineLevel="0" collapsed="false">
      <c r="A4285" s="0" t="n">
        <v>3329.24000001749</v>
      </c>
      <c r="B4285" s="0" t="n">
        <v>-1.11357298482805</v>
      </c>
    </row>
    <row r="4286" customFormat="false" ht="12.75" hidden="false" customHeight="false" outlineLevel="0" collapsed="false">
      <c r="A4286" s="0" t="n">
        <v>3329.24285716035</v>
      </c>
      <c r="B4286" s="0" t="n">
        <v>-1.12172421541266</v>
      </c>
    </row>
    <row r="4287" customFormat="false" ht="12.75" hidden="false" customHeight="false" outlineLevel="0" collapsed="false">
      <c r="A4287" s="0" t="n">
        <v>3329.24571430321</v>
      </c>
      <c r="B4287" s="0" t="n">
        <v>-1.13078764854612</v>
      </c>
    </row>
    <row r="4288" customFormat="false" ht="12.75" hidden="false" customHeight="false" outlineLevel="0" collapsed="false">
      <c r="A4288" s="0" t="n">
        <v>3329.24857144607</v>
      </c>
      <c r="B4288" s="0" t="n">
        <v>-1.13444335195983</v>
      </c>
    </row>
    <row r="4289" customFormat="false" ht="12.75" hidden="false" customHeight="false" outlineLevel="0" collapsed="false">
      <c r="A4289" s="0" t="n">
        <v>3329.25142858893</v>
      </c>
      <c r="B4289" s="0" t="n">
        <v>-1.13572434168524</v>
      </c>
    </row>
    <row r="4290" customFormat="false" ht="12.75" hidden="false" customHeight="false" outlineLevel="0" collapsed="false">
      <c r="A4290" s="0" t="n">
        <v>3329.25428573179</v>
      </c>
      <c r="B4290" s="0" t="n">
        <v>-1.13760848800783</v>
      </c>
    </row>
    <row r="4291" customFormat="false" ht="12.75" hidden="false" customHeight="false" outlineLevel="0" collapsed="false">
      <c r="A4291" s="0" t="n">
        <v>3329.25714287465</v>
      </c>
      <c r="B4291" s="0" t="n">
        <v>-1.13551409852852</v>
      </c>
    </row>
    <row r="4292" customFormat="false" ht="12.75" hidden="false" customHeight="false" outlineLevel="0" collapsed="false">
      <c r="A4292" s="0" t="n">
        <v>3329.26000001752</v>
      </c>
      <c r="B4292" s="0" t="n">
        <v>-1.13316006449499</v>
      </c>
    </row>
    <row r="4293" customFormat="false" ht="12.75" hidden="false" customHeight="false" outlineLevel="0" collapsed="false">
      <c r="A4293" s="0" t="n">
        <v>3329.26285716038</v>
      </c>
      <c r="B4293" s="0" t="n">
        <v>-1.12768799807153</v>
      </c>
    </row>
    <row r="4294" customFormat="false" ht="12.75" hidden="false" customHeight="false" outlineLevel="0" collapsed="false">
      <c r="A4294" s="0" t="n">
        <v>3329.26571430324</v>
      </c>
      <c r="B4294" s="0" t="n">
        <v>-1.11297557257943</v>
      </c>
    </row>
    <row r="4295" customFormat="false" ht="12.75" hidden="false" customHeight="false" outlineLevel="0" collapsed="false">
      <c r="A4295" s="0" t="n">
        <v>3329.2685714461</v>
      </c>
      <c r="B4295" s="0" t="n">
        <v>-1.10584338942661</v>
      </c>
    </row>
    <row r="4296" customFormat="false" ht="12.75" hidden="false" customHeight="false" outlineLevel="0" collapsed="false">
      <c r="A4296" s="0" t="n">
        <v>3329.27142858896</v>
      </c>
      <c r="B4296" s="0" t="n">
        <v>-1.11641528848786</v>
      </c>
    </row>
    <row r="4297" customFormat="false" ht="12.75" hidden="false" customHeight="false" outlineLevel="0" collapsed="false">
      <c r="A4297" s="0" t="n">
        <v>3329.27428573182</v>
      </c>
      <c r="B4297" s="0" t="n">
        <v>-1.12137266128173</v>
      </c>
    </row>
    <row r="4298" customFormat="false" ht="12.75" hidden="false" customHeight="false" outlineLevel="0" collapsed="false">
      <c r="A4298" s="0" t="n">
        <v>3329.27714287468</v>
      </c>
      <c r="B4298" s="0" t="n">
        <v>-1.11029411067887</v>
      </c>
    </row>
    <row r="4299" customFormat="false" ht="12.75" hidden="false" customHeight="false" outlineLevel="0" collapsed="false">
      <c r="A4299" s="0" t="n">
        <v>3329.28000001754</v>
      </c>
      <c r="B4299" s="0" t="n">
        <v>-1.10787918655077</v>
      </c>
    </row>
    <row r="4300" customFormat="false" ht="12.75" hidden="false" customHeight="false" outlineLevel="0" collapsed="false">
      <c r="A4300" s="0" t="n">
        <v>3329.2828571604</v>
      </c>
      <c r="B4300" s="0" t="n">
        <v>-1.10524253056886</v>
      </c>
    </row>
    <row r="4301" customFormat="false" ht="12.75" hidden="false" customHeight="false" outlineLevel="0" collapsed="false">
      <c r="A4301" s="0" t="n">
        <v>3329.28571430327</v>
      </c>
      <c r="B4301" s="0" t="n">
        <v>-1.10201190894745</v>
      </c>
    </row>
    <row r="4302" customFormat="false" ht="12.75" hidden="false" customHeight="false" outlineLevel="0" collapsed="false">
      <c r="A4302" s="0" t="n">
        <v>3329.28857144613</v>
      </c>
      <c r="B4302" s="0" t="n">
        <v>-1.10052527154414</v>
      </c>
    </row>
    <row r="4303" customFormat="false" ht="12.75" hidden="false" customHeight="false" outlineLevel="0" collapsed="false">
      <c r="A4303" s="0" t="n">
        <v>3329.29142858899</v>
      </c>
      <c r="B4303" s="0" t="n">
        <v>-1.10606052580159</v>
      </c>
    </row>
    <row r="4304" customFormat="false" ht="12.75" hidden="false" customHeight="false" outlineLevel="0" collapsed="false">
      <c r="A4304" s="0" t="n">
        <v>3329.29428573185</v>
      </c>
      <c r="B4304" s="0" t="n">
        <v>-1.11098458137391</v>
      </c>
    </row>
    <row r="4305" customFormat="false" ht="12.75" hidden="false" customHeight="false" outlineLevel="0" collapsed="false">
      <c r="A4305" s="0" t="n">
        <v>3329.29714287471</v>
      </c>
      <c r="B4305" s="0" t="n">
        <v>-1.12897013666665</v>
      </c>
    </row>
    <row r="4306" customFormat="false" ht="12.75" hidden="false" customHeight="false" outlineLevel="0" collapsed="false">
      <c r="A4306" s="0" t="n">
        <v>3329.30000001757</v>
      </c>
      <c r="B4306" s="0" t="n">
        <v>-1.14168008225615</v>
      </c>
    </row>
    <row r="4307" customFormat="false" ht="12.75" hidden="false" customHeight="false" outlineLevel="0" collapsed="false">
      <c r="A4307" s="0" t="n">
        <v>3329.30285716043</v>
      </c>
      <c r="B4307" s="0" t="n">
        <v>-1.14053925463522</v>
      </c>
    </row>
    <row r="4308" customFormat="false" ht="12.75" hidden="false" customHeight="false" outlineLevel="0" collapsed="false">
      <c r="A4308" s="0" t="n">
        <v>3329.30571430329</v>
      </c>
      <c r="B4308" s="0" t="n">
        <v>-1.12978813189939</v>
      </c>
    </row>
    <row r="4309" customFormat="false" ht="12.75" hidden="false" customHeight="false" outlineLevel="0" collapsed="false">
      <c r="A4309" s="0" t="n">
        <v>3329.30857144616</v>
      </c>
      <c r="B4309" s="0" t="n">
        <v>-1.12439763522525</v>
      </c>
    </row>
    <row r="4310" customFormat="false" ht="12.75" hidden="false" customHeight="false" outlineLevel="0" collapsed="false">
      <c r="A4310" s="0" t="n">
        <v>3329.31142858902</v>
      </c>
      <c r="B4310" s="0" t="n">
        <v>-1.12941360037429</v>
      </c>
    </row>
    <row r="4311" customFormat="false" ht="12.75" hidden="false" customHeight="false" outlineLevel="0" collapsed="false">
      <c r="A4311" s="0" t="n">
        <v>3329.31428573188</v>
      </c>
      <c r="B4311" s="0" t="n">
        <v>-1.13899747148588</v>
      </c>
    </row>
    <row r="4312" customFormat="false" ht="12.75" hidden="false" customHeight="false" outlineLevel="0" collapsed="false">
      <c r="A4312" s="0" t="n">
        <v>3329.31714287474</v>
      </c>
      <c r="B4312" s="0" t="n">
        <v>-1.13960407469218</v>
      </c>
    </row>
    <row r="4313" customFormat="false" ht="12.75" hidden="false" customHeight="false" outlineLevel="0" collapsed="false">
      <c r="A4313" s="0" t="n">
        <v>3329.3200000176</v>
      </c>
      <c r="B4313" s="0" t="n">
        <v>-1.15038391917074</v>
      </c>
    </row>
    <row r="4314" customFormat="false" ht="12.75" hidden="false" customHeight="false" outlineLevel="0" collapsed="false">
      <c r="A4314" s="0" t="n">
        <v>3329.32285716046</v>
      </c>
      <c r="B4314" s="0" t="n">
        <v>-1.15177290264879</v>
      </c>
    </row>
    <row r="4315" customFormat="false" ht="12.75" hidden="false" customHeight="false" outlineLevel="0" collapsed="false">
      <c r="A4315" s="0" t="n">
        <v>3329.32571430332</v>
      </c>
      <c r="B4315" s="0" t="n">
        <v>-1.1372431474404</v>
      </c>
    </row>
    <row r="4316" customFormat="false" ht="12.75" hidden="false" customHeight="false" outlineLevel="0" collapsed="false">
      <c r="A4316" s="0" t="n">
        <v>3329.32857144618</v>
      </c>
      <c r="B4316" s="0" t="n">
        <v>-1.12872198080953</v>
      </c>
    </row>
    <row r="4317" customFormat="false" ht="12.75" hidden="false" customHeight="false" outlineLevel="0" collapsed="false">
      <c r="A4317" s="0" t="n">
        <v>3329.33142858905</v>
      </c>
      <c r="B4317" s="0" t="n">
        <v>-1.11680015984033</v>
      </c>
    </row>
    <row r="4318" customFormat="false" ht="12.75" hidden="false" customHeight="false" outlineLevel="0" collapsed="false">
      <c r="A4318" s="0" t="n">
        <v>3329.33428573191</v>
      </c>
      <c r="B4318" s="0" t="n">
        <v>-1.11302152736778</v>
      </c>
    </row>
    <row r="4319" customFormat="false" ht="12.75" hidden="false" customHeight="false" outlineLevel="0" collapsed="false">
      <c r="A4319" s="0" t="n">
        <v>3329.33714287477</v>
      </c>
      <c r="B4319" s="0" t="n">
        <v>-1.11115576296054</v>
      </c>
    </row>
    <row r="4320" customFormat="false" ht="12.75" hidden="false" customHeight="false" outlineLevel="0" collapsed="false">
      <c r="A4320" s="0" t="n">
        <v>3329.34000001763</v>
      </c>
      <c r="B4320" s="0" t="n">
        <v>-1.11242066851003</v>
      </c>
    </row>
    <row r="4321" customFormat="false" ht="12.75" hidden="false" customHeight="false" outlineLevel="0" collapsed="false">
      <c r="A4321" s="0" t="n">
        <v>3329.34285716049</v>
      </c>
      <c r="B4321" s="0" t="n">
        <v>-1.12223890904224</v>
      </c>
    </row>
    <row r="4322" customFormat="false" ht="12.75" hidden="false" customHeight="false" outlineLevel="0" collapsed="false">
      <c r="A4322" s="0" t="n">
        <v>3329.34571430335</v>
      </c>
      <c r="B4322" s="0" t="n">
        <v>-1.12793270731952</v>
      </c>
    </row>
    <row r="4323" customFormat="false" ht="12.75" hidden="false" customHeight="false" outlineLevel="0" collapsed="false">
      <c r="A4323" s="0" t="n">
        <v>3329.34857144621</v>
      </c>
      <c r="B4323" s="0" t="n">
        <v>-1.11275154298619</v>
      </c>
    </row>
    <row r="4324" customFormat="false" ht="12.75" hidden="false" customHeight="false" outlineLevel="0" collapsed="false">
      <c r="A4324" s="0" t="n">
        <v>3329.35142858907</v>
      </c>
      <c r="B4324" s="0" t="n">
        <v>-1.10347327121716</v>
      </c>
    </row>
    <row r="4325" customFormat="false" ht="12.75" hidden="false" customHeight="false" outlineLevel="0" collapsed="false">
      <c r="A4325" s="0" t="n">
        <v>3329.35428573194</v>
      </c>
      <c r="B4325" s="0" t="n">
        <v>-1.11616828150044</v>
      </c>
    </row>
    <row r="4326" customFormat="false" ht="12.75" hidden="false" customHeight="false" outlineLevel="0" collapsed="false">
      <c r="A4326" s="0" t="n">
        <v>3329.3571428748</v>
      </c>
      <c r="B4326" s="0" t="n">
        <v>-1.1088775543278</v>
      </c>
    </row>
    <row r="4327" customFormat="false" ht="12.75" hidden="false" customHeight="false" outlineLevel="0" collapsed="false">
      <c r="A4327" s="0" t="n">
        <v>3329.36000001766</v>
      </c>
      <c r="B4327" s="0" t="n">
        <v>-1.09638934059212</v>
      </c>
    </row>
    <row r="4328" customFormat="false" ht="12.75" hidden="false" customHeight="false" outlineLevel="0" collapsed="false">
      <c r="A4328" s="0" t="n">
        <v>3329.36285716052</v>
      </c>
      <c r="B4328" s="0" t="n">
        <v>-1.0998750112889</v>
      </c>
    </row>
    <row r="4329" customFormat="false" ht="12.75" hidden="false" customHeight="false" outlineLevel="0" collapsed="false">
      <c r="A4329" s="0" t="n">
        <v>3329.36571430338</v>
      </c>
      <c r="B4329" s="0" t="n">
        <v>-1.112365522764</v>
      </c>
    </row>
    <row r="4330" customFormat="false" ht="12.75" hidden="false" customHeight="false" outlineLevel="0" collapsed="false">
      <c r="A4330" s="0" t="n">
        <v>3329.36857144624</v>
      </c>
      <c r="B4330" s="0" t="n">
        <v>-1.12258012334578</v>
      </c>
    </row>
    <row r="4331" customFormat="false" ht="12.75" hidden="false" customHeight="false" outlineLevel="0" collapsed="false">
      <c r="A4331" s="0" t="n">
        <v>3329.3714285891</v>
      </c>
      <c r="B4331" s="0" t="n">
        <v>-1.12422415589921</v>
      </c>
    </row>
    <row r="4332" customFormat="false" ht="12.75" hidden="false" customHeight="false" outlineLevel="0" collapsed="false">
      <c r="A4332" s="0" t="n">
        <v>3329.37428573196</v>
      </c>
      <c r="B4332" s="0" t="n">
        <v>-1.1216529854907</v>
      </c>
    </row>
    <row r="4333" customFormat="false" ht="12.75" hidden="false" customHeight="false" outlineLevel="0" collapsed="false">
      <c r="A4333" s="0" t="n">
        <v>3329.37714287483</v>
      </c>
      <c r="B4333" s="0" t="n">
        <v>-1.1137602505906</v>
      </c>
    </row>
    <row r="4334" customFormat="false" ht="12.75" hidden="false" customHeight="false" outlineLevel="0" collapsed="false">
      <c r="A4334" s="0" t="n">
        <v>3329.38000001769</v>
      </c>
      <c r="B4334" s="0" t="n">
        <v>-1.11132809341687</v>
      </c>
    </row>
    <row r="4335" customFormat="false" ht="12.75" hidden="false" customHeight="false" outlineLevel="0" collapsed="false">
      <c r="A4335" s="0" t="n">
        <v>3329.38285716055</v>
      </c>
      <c r="B4335" s="0" t="n">
        <v>-1.10916706949444</v>
      </c>
    </row>
    <row r="4336" customFormat="false" ht="12.75" hidden="false" customHeight="false" outlineLevel="0" collapsed="false">
      <c r="A4336" s="0" t="n">
        <v>3329.38571430341</v>
      </c>
      <c r="B4336" s="0" t="n">
        <v>-1.10762873295423</v>
      </c>
    </row>
    <row r="4337" customFormat="false" ht="12.75" hidden="false" customHeight="false" outlineLevel="0" collapsed="false">
      <c r="A4337" s="0" t="n">
        <v>3329.38857144627</v>
      </c>
      <c r="B4337" s="0" t="n">
        <v>-1.11272856559201</v>
      </c>
    </row>
    <row r="4338" customFormat="false" ht="12.75" hidden="false" customHeight="false" outlineLevel="0" collapsed="false">
      <c r="A4338" s="0" t="n">
        <v>3329.39142858913</v>
      </c>
      <c r="B4338" s="0" t="n">
        <v>-1.11936443703059</v>
      </c>
    </row>
    <row r="4339" customFormat="false" ht="12.75" hidden="false" customHeight="false" outlineLevel="0" collapsed="false">
      <c r="A4339" s="0" t="n">
        <v>3329.39428573199</v>
      </c>
      <c r="B4339" s="0" t="n">
        <v>-1.14115964427802</v>
      </c>
    </row>
    <row r="4340" customFormat="false" ht="12.75" hidden="false" customHeight="false" outlineLevel="0" collapsed="false">
      <c r="A4340" s="0" t="n">
        <v>3329.39714287485</v>
      </c>
      <c r="B4340" s="0" t="n">
        <v>-1.13964428513199</v>
      </c>
    </row>
    <row r="4341" customFormat="false" ht="12.75" hidden="false" customHeight="false" outlineLevel="0" collapsed="false">
      <c r="A4341" s="0" t="n">
        <v>3329.40000001772</v>
      </c>
      <c r="B4341" s="0" t="n">
        <v>-1.13621950452978</v>
      </c>
    </row>
    <row r="4342" customFormat="false" ht="12.75" hidden="false" customHeight="false" outlineLevel="0" collapsed="false">
      <c r="A4342" s="0" t="n">
        <v>3329.40285716058</v>
      </c>
      <c r="B4342" s="0" t="n">
        <v>-1.13243627657839</v>
      </c>
    </row>
    <row r="4343" customFormat="false" ht="12.75" hidden="false" customHeight="false" outlineLevel="0" collapsed="false">
      <c r="A4343" s="0" t="n">
        <v>3329.40571430344</v>
      </c>
      <c r="B4343" s="0" t="n">
        <v>-1.13099559396343</v>
      </c>
    </row>
    <row r="4344" customFormat="false" ht="12.75" hidden="false" customHeight="false" outlineLevel="0" collapsed="false">
      <c r="A4344" s="0" t="n">
        <v>3329.4085714463</v>
      </c>
      <c r="B4344" s="0" t="n">
        <v>-1.12393693847199</v>
      </c>
    </row>
    <row r="4345" customFormat="false" ht="12.75" hidden="false" customHeight="false" outlineLevel="0" collapsed="false">
      <c r="A4345" s="0" t="n">
        <v>3329.41142858916</v>
      </c>
      <c r="B4345" s="0" t="n">
        <v>-1.11715860718951</v>
      </c>
    </row>
    <row r="4346" customFormat="false" ht="12.75" hidden="false" customHeight="false" outlineLevel="0" collapsed="false">
      <c r="A4346" s="0" t="n">
        <v>3329.41428573202</v>
      </c>
      <c r="B4346" s="0" t="n">
        <v>-1.13453411266683</v>
      </c>
    </row>
    <row r="4347" customFormat="false" ht="12.75" hidden="false" customHeight="false" outlineLevel="0" collapsed="false">
      <c r="A4347" s="0" t="n">
        <v>3329.41714287488</v>
      </c>
      <c r="B4347" s="0" t="n">
        <v>-1.13849886203222</v>
      </c>
    </row>
    <row r="4348" customFormat="false" ht="12.75" hidden="false" customHeight="false" outlineLevel="0" collapsed="false">
      <c r="A4348" s="0" t="n">
        <v>3329.42000001774</v>
      </c>
      <c r="B4348" s="0" t="n">
        <v>-1.13870910518895</v>
      </c>
    </row>
    <row r="4349" customFormat="false" ht="12.75" hidden="false" customHeight="false" outlineLevel="0" collapsed="false">
      <c r="A4349" s="0" t="n">
        <v>3329.4228571606</v>
      </c>
      <c r="B4349" s="0" t="n">
        <v>-1.13217663202418</v>
      </c>
    </row>
    <row r="4350" customFormat="false" ht="12.75" hidden="false" customHeight="false" outlineLevel="0" collapsed="false">
      <c r="A4350" s="0" t="n">
        <v>3329.42571430347</v>
      </c>
      <c r="B4350" s="0" t="n">
        <v>-1.14070698961272</v>
      </c>
    </row>
    <row r="4351" customFormat="false" ht="12.75" hidden="false" customHeight="false" outlineLevel="0" collapsed="false">
      <c r="A4351" s="0" t="n">
        <v>3329.42857144633</v>
      </c>
      <c r="B4351" s="0" t="n">
        <v>-1.14509452303099</v>
      </c>
    </row>
    <row r="4352" customFormat="false" ht="12.75" hidden="false" customHeight="false" outlineLevel="0" collapsed="false">
      <c r="A4352" s="0" t="n">
        <v>3329.43142858919</v>
      </c>
      <c r="B4352" s="0" t="n">
        <v>-1.14569308414932</v>
      </c>
    </row>
    <row r="4353" customFormat="false" ht="12.75" hidden="false" customHeight="false" outlineLevel="0" collapsed="false">
      <c r="A4353" s="0" t="n">
        <v>3329.43428573205</v>
      </c>
      <c r="B4353" s="0" t="n">
        <v>-1.13945012615119</v>
      </c>
    </row>
    <row r="4354" customFormat="false" ht="12.75" hidden="false" customHeight="false" outlineLevel="0" collapsed="false">
      <c r="A4354" s="0" t="n">
        <v>3329.43714287491</v>
      </c>
      <c r="B4354" s="0" t="n">
        <v>-1.13974653453608</v>
      </c>
    </row>
    <row r="4355" customFormat="false" ht="12.75" hidden="false" customHeight="false" outlineLevel="0" collapsed="false">
      <c r="A4355" s="0" t="n">
        <v>3329.44000001777</v>
      </c>
      <c r="B4355" s="0" t="n">
        <v>-1.13314168257965</v>
      </c>
    </row>
    <row r="4356" customFormat="false" ht="12.75" hidden="false" customHeight="false" outlineLevel="0" collapsed="false">
      <c r="A4356" s="0" t="n">
        <v>3329.44285716063</v>
      </c>
      <c r="B4356" s="0" t="n">
        <v>-1.12303277801109</v>
      </c>
    </row>
    <row r="4357" customFormat="false" ht="12.75" hidden="false" customHeight="false" outlineLevel="0" collapsed="false">
      <c r="A4357" s="0" t="n">
        <v>3329.44571430349</v>
      </c>
      <c r="B4357" s="0" t="n">
        <v>-1.12310400793304</v>
      </c>
    </row>
    <row r="4358" customFormat="false" ht="12.75" hidden="false" customHeight="false" outlineLevel="0" collapsed="false">
      <c r="A4358" s="0" t="n">
        <v>3329.44857144636</v>
      </c>
      <c r="B4358" s="0" t="n">
        <v>-1.13505225290554</v>
      </c>
    </row>
    <row r="4359" customFormat="false" ht="12.75" hidden="false" customHeight="false" outlineLevel="0" collapsed="false">
      <c r="A4359" s="0" t="n">
        <v>3329.45142858922</v>
      </c>
      <c r="B4359" s="0" t="n">
        <v>-1.1336127191603</v>
      </c>
    </row>
    <row r="4360" customFormat="false" ht="12.75" hidden="false" customHeight="false" outlineLevel="0" collapsed="false">
      <c r="A4360" s="0" t="n">
        <v>3329.45428573208</v>
      </c>
      <c r="B4360" s="0" t="n">
        <v>-1.13286825158893</v>
      </c>
    </row>
    <row r="4361" customFormat="false" ht="12.75" hidden="false" customHeight="false" outlineLevel="0" collapsed="false">
      <c r="A4361" s="0" t="n">
        <v>3329.45714287494</v>
      </c>
      <c r="B4361" s="0" t="n">
        <v>-1.13488222018862</v>
      </c>
    </row>
    <row r="4362" customFormat="false" ht="12.75" hidden="false" customHeight="false" outlineLevel="0" collapsed="false">
      <c r="A4362" s="0" t="n">
        <v>3329.4600000178</v>
      </c>
      <c r="B4362" s="0" t="n">
        <v>-1.13183541772064</v>
      </c>
    </row>
    <row r="4363" customFormat="false" ht="12.75" hidden="false" customHeight="false" outlineLevel="0" collapsed="false">
      <c r="A4363" s="0" t="n">
        <v>3329.46285716066</v>
      </c>
      <c r="B4363" s="0" t="n">
        <v>-1.12898277423345</v>
      </c>
    </row>
    <row r="4364" customFormat="false" ht="12.75" hidden="false" customHeight="false" outlineLevel="0" collapsed="false">
      <c r="A4364" s="0" t="n">
        <v>3329.46571430352</v>
      </c>
      <c r="B4364" s="0" t="n">
        <v>-1.12402080596074</v>
      </c>
    </row>
    <row r="4365" customFormat="false" ht="12.75" hidden="false" customHeight="false" outlineLevel="0" collapsed="false">
      <c r="A4365" s="0" t="n">
        <v>3329.46857144638</v>
      </c>
      <c r="B4365" s="0" t="n">
        <v>-1.11649111388864</v>
      </c>
    </row>
    <row r="4366" customFormat="false" ht="12.75" hidden="false" customHeight="false" outlineLevel="0" collapsed="false">
      <c r="A4366" s="0" t="n">
        <v>3329.47142858925</v>
      </c>
      <c r="B4366" s="0" t="n">
        <v>-1.11143149169067</v>
      </c>
    </row>
    <row r="4367" customFormat="false" ht="12.75" hidden="false" customHeight="false" outlineLevel="0" collapsed="false">
      <c r="A4367" s="0" t="n">
        <v>3329.47428573211</v>
      </c>
      <c r="B4367" s="0" t="n">
        <v>-1.11964476123956</v>
      </c>
    </row>
    <row r="4368" customFormat="false" ht="12.75" hidden="false" customHeight="false" outlineLevel="0" collapsed="false">
      <c r="A4368" s="0" t="n">
        <v>3329.47714287497</v>
      </c>
      <c r="B4368" s="0" t="n">
        <v>-1.13277634201222</v>
      </c>
    </row>
    <row r="4369" customFormat="false" ht="12.75" hidden="false" customHeight="false" outlineLevel="0" collapsed="false">
      <c r="A4369" s="0" t="n">
        <v>3329.48000001783</v>
      </c>
      <c r="B4369" s="0" t="n">
        <v>-1.1204903293453</v>
      </c>
    </row>
    <row r="4370" customFormat="false" ht="12.75" hidden="false" customHeight="false" outlineLevel="0" collapsed="false">
      <c r="A4370" s="0" t="n">
        <v>3329.48285716069</v>
      </c>
      <c r="B4370" s="0" t="n">
        <v>-1.10602950631945</v>
      </c>
    </row>
    <row r="4371" customFormat="false" ht="12.75" hidden="false" customHeight="false" outlineLevel="0" collapsed="false">
      <c r="A4371" s="0" t="n">
        <v>3329.48571430355</v>
      </c>
      <c r="B4371" s="0" t="n">
        <v>-1.10251051840111</v>
      </c>
    </row>
    <row r="4372" customFormat="false" ht="12.75" hidden="false" customHeight="false" outlineLevel="0" collapsed="false">
      <c r="A4372" s="0" t="n">
        <v>3329.48857144641</v>
      </c>
      <c r="B4372" s="0" t="n">
        <v>-1.10194527450433</v>
      </c>
    </row>
    <row r="4373" customFormat="false" ht="12.75" hidden="false" customHeight="false" outlineLevel="0" collapsed="false">
      <c r="A4373" s="0" t="n">
        <v>3329.49142858927</v>
      </c>
      <c r="B4373" s="0" t="n">
        <v>-1.09983824745822</v>
      </c>
    </row>
    <row r="4374" customFormat="false" ht="12.75" hidden="false" customHeight="false" outlineLevel="0" collapsed="false">
      <c r="A4374" s="0" t="n">
        <v>3329.49428573214</v>
      </c>
      <c r="B4374" s="0" t="n">
        <v>-1.1042407161827</v>
      </c>
    </row>
    <row r="4375" customFormat="false" ht="12.75" hidden="false" customHeight="false" outlineLevel="0" collapsed="false">
      <c r="A4375" s="0" t="n">
        <v>3329.497142875</v>
      </c>
      <c r="B4375" s="0" t="n">
        <v>-1.1112155041854</v>
      </c>
    </row>
    <row r="4376" customFormat="false" ht="12.75" hidden="false" customHeight="false" outlineLevel="0" collapsed="false">
      <c r="A4376" s="0" t="n">
        <v>3329.50000001786</v>
      </c>
      <c r="B4376" s="0" t="n">
        <v>-1.11051009818414</v>
      </c>
    </row>
    <row r="4377" customFormat="false" ht="12.75" hidden="false" customHeight="false" outlineLevel="0" collapsed="false">
      <c r="A4377" s="0" t="n">
        <v>3329.50285716072</v>
      </c>
      <c r="B4377" s="0" t="n">
        <v>-1.11221616970185</v>
      </c>
    </row>
    <row r="4378" customFormat="false" ht="12.75" hidden="false" customHeight="false" outlineLevel="0" collapsed="false">
      <c r="A4378" s="0" t="n">
        <v>3329.50571430358</v>
      </c>
      <c r="B4378" s="0" t="n">
        <v>-1.11516876485371</v>
      </c>
    </row>
    <row r="4379" customFormat="false" ht="12.75" hidden="false" customHeight="false" outlineLevel="0" collapsed="false">
      <c r="A4379" s="0" t="n">
        <v>3329.50857144644</v>
      </c>
      <c r="B4379" s="0" t="n">
        <v>-1.12675856247703</v>
      </c>
    </row>
    <row r="4380" customFormat="false" ht="12.75" hidden="false" customHeight="false" outlineLevel="0" collapsed="false">
      <c r="A4380" s="0" t="n">
        <v>3329.5114285893</v>
      </c>
      <c r="B4380" s="0" t="n">
        <v>-1.11286298334795</v>
      </c>
    </row>
    <row r="4381" customFormat="false" ht="12.75" hidden="false" customHeight="false" outlineLevel="0" collapsed="false">
      <c r="A4381" s="0" t="n">
        <v>3329.51428573216</v>
      </c>
      <c r="B4381" s="0" t="n">
        <v>-1.11276418055299</v>
      </c>
    </row>
    <row r="4382" customFormat="false" ht="12.75" hidden="false" customHeight="false" outlineLevel="0" collapsed="false">
      <c r="A4382" s="0" t="n">
        <v>3329.51714287503</v>
      </c>
      <c r="B4382" s="0" t="n">
        <v>-1.13062221130804</v>
      </c>
    </row>
    <row r="4383" customFormat="false" ht="12.75" hidden="false" customHeight="false" outlineLevel="0" collapsed="false">
      <c r="A4383" s="0" t="n">
        <v>3329.52000001789</v>
      </c>
      <c r="B4383" s="0" t="n">
        <v>-1.12674362717082</v>
      </c>
    </row>
    <row r="4384" customFormat="false" ht="12.75" hidden="false" customHeight="false" outlineLevel="0" collapsed="false">
      <c r="A4384" s="0" t="n">
        <v>3329.52285716075</v>
      </c>
      <c r="B4384" s="0" t="n">
        <v>-1.11423013830154</v>
      </c>
    </row>
    <row r="4385" customFormat="false" ht="12.75" hidden="false" customHeight="false" outlineLevel="0" collapsed="false">
      <c r="A4385" s="0" t="n">
        <v>3329.52571430361</v>
      </c>
      <c r="B4385" s="0" t="n">
        <v>-1.10930148725038</v>
      </c>
    </row>
    <row r="4386" customFormat="false" ht="12.75" hidden="false" customHeight="false" outlineLevel="0" collapsed="false">
      <c r="A4386" s="0" t="n">
        <v>3329.52857144647</v>
      </c>
      <c r="B4386" s="0" t="n">
        <v>-1.11705865552484</v>
      </c>
    </row>
    <row r="4387" customFormat="false" ht="12.75" hidden="false" customHeight="false" outlineLevel="0" collapsed="false">
      <c r="A4387" s="0" t="n">
        <v>3329.53142858933</v>
      </c>
      <c r="B4387" s="0" t="n">
        <v>-1.11520093320555</v>
      </c>
    </row>
    <row r="4388" customFormat="false" ht="12.75" hidden="false" customHeight="false" outlineLevel="0" collapsed="false">
      <c r="A4388" s="0" t="n">
        <v>3329.53428573219</v>
      </c>
      <c r="B4388" s="0" t="n">
        <v>-1.11663242486284</v>
      </c>
    </row>
    <row r="4389" customFormat="false" ht="12.75" hidden="false" customHeight="false" outlineLevel="0" collapsed="false">
      <c r="A4389" s="0" t="n">
        <v>3329.53714287505</v>
      </c>
      <c r="B4389" s="0" t="n">
        <v>-1.11943566695254</v>
      </c>
    </row>
    <row r="4390" customFormat="false" ht="12.75" hidden="false" customHeight="false" outlineLevel="0" collapsed="false">
      <c r="A4390" s="0" t="n">
        <v>3329.54000001791</v>
      </c>
      <c r="B4390" s="0" t="n">
        <v>-1.1205408796125</v>
      </c>
    </row>
    <row r="4391" customFormat="false" ht="12.75" hidden="false" customHeight="false" outlineLevel="0" collapsed="false">
      <c r="A4391" s="0" t="n">
        <v>3329.54285716078</v>
      </c>
      <c r="B4391" s="0" t="n">
        <v>-1.12101536280227</v>
      </c>
    </row>
    <row r="4392" customFormat="false" ht="12.75" hidden="false" customHeight="false" outlineLevel="0" collapsed="false">
      <c r="A4392" s="0" t="n">
        <v>3329.54571430364</v>
      </c>
      <c r="B4392" s="0" t="n">
        <v>-1.13857468743301</v>
      </c>
    </row>
    <row r="4393" customFormat="false" ht="12.75" hidden="false" customHeight="false" outlineLevel="0" collapsed="false">
      <c r="A4393" s="0" t="n">
        <v>3329.5485714465</v>
      </c>
      <c r="B4393" s="0" t="n">
        <v>-1.14976123178852</v>
      </c>
    </row>
    <row r="4394" customFormat="false" ht="12.75" hidden="false" customHeight="false" outlineLevel="0" collapsed="false">
      <c r="A4394" s="0" t="n">
        <v>3329.55142858936</v>
      </c>
      <c r="B4394" s="0" t="n">
        <v>-1.14576546294098</v>
      </c>
    </row>
    <row r="4395" customFormat="false" ht="12.75" hidden="false" customHeight="false" outlineLevel="0" collapsed="false">
      <c r="A4395" s="0" t="n">
        <v>3329.55428573222</v>
      </c>
      <c r="B4395" s="0" t="n">
        <v>-1.1496428982085</v>
      </c>
    </row>
    <row r="4396" customFormat="false" ht="12.75" hidden="false" customHeight="false" outlineLevel="0" collapsed="false">
      <c r="A4396" s="0" t="n">
        <v>3329.55714287508</v>
      </c>
      <c r="B4396" s="0" t="n">
        <v>-1.14745659915247</v>
      </c>
    </row>
    <row r="4397" customFormat="false" ht="12.75" hidden="false" customHeight="false" outlineLevel="0" collapsed="false">
      <c r="A4397" s="0" t="n">
        <v>3329.56000001794</v>
      </c>
      <c r="B4397" s="0" t="n">
        <v>-1.13615401895637</v>
      </c>
    </row>
    <row r="4398" customFormat="false" ht="12.75" hidden="false" customHeight="false" outlineLevel="0" collapsed="false">
      <c r="A4398" s="0" t="n">
        <v>3329.5628571608</v>
      </c>
      <c r="B4398" s="0" t="n">
        <v>-1.13720638360972</v>
      </c>
    </row>
    <row r="4399" customFormat="false" ht="12.75" hidden="false" customHeight="false" outlineLevel="0" collapsed="false">
      <c r="A4399" s="0" t="n">
        <v>3329.56571430367</v>
      </c>
      <c r="B4399" s="0" t="n">
        <v>-1.12140138302446</v>
      </c>
    </row>
    <row r="4400" customFormat="false" ht="12.75" hidden="false" customHeight="false" outlineLevel="0" collapsed="false">
      <c r="A4400" s="0" t="n">
        <v>3329.56857144653</v>
      </c>
      <c r="B4400" s="0" t="n">
        <v>-1.12067874397756</v>
      </c>
    </row>
    <row r="4401" customFormat="false" ht="12.75" hidden="false" customHeight="false" outlineLevel="0" collapsed="false">
      <c r="A4401" s="0" t="n">
        <v>3329.57142858939</v>
      </c>
      <c r="B4401" s="0" t="n">
        <v>-1.12401735935161</v>
      </c>
    </row>
    <row r="4402" customFormat="false" ht="12.75" hidden="false" customHeight="false" outlineLevel="0" collapsed="false">
      <c r="A4402" s="0" t="n">
        <v>3329.57428573225</v>
      </c>
      <c r="B4402" s="0" t="n">
        <v>-1.12598881977207</v>
      </c>
    </row>
    <row r="4403" customFormat="false" ht="12.75" hidden="false" customHeight="false" outlineLevel="0" collapsed="false">
      <c r="A4403" s="0" t="n">
        <v>3329.57714287511</v>
      </c>
      <c r="B4403" s="0" t="n">
        <v>-1.11645435005796</v>
      </c>
    </row>
    <row r="4404" customFormat="false" ht="12.75" hidden="false" customHeight="false" outlineLevel="0" collapsed="false">
      <c r="A4404" s="0" t="n">
        <v>3329.58000001797</v>
      </c>
      <c r="B4404" s="0" t="n">
        <v>-1.11271248141609</v>
      </c>
    </row>
    <row r="4405" customFormat="false" ht="12.75" hidden="false" customHeight="false" outlineLevel="0" collapsed="false">
      <c r="A4405" s="0" t="n">
        <v>3329.58285716083</v>
      </c>
      <c r="B4405" s="0" t="n">
        <v>-1.11463339156936</v>
      </c>
    </row>
    <row r="4406" customFormat="false" ht="12.75" hidden="false" customHeight="false" outlineLevel="0" collapsed="false">
      <c r="A4406" s="0" t="n">
        <v>3329.58571430369</v>
      </c>
      <c r="B4406" s="0" t="n">
        <v>-1.1104538035684</v>
      </c>
    </row>
    <row r="4407" customFormat="false" ht="12.75" hidden="false" customHeight="false" outlineLevel="0" collapsed="false">
      <c r="A4407" s="0" t="n">
        <v>3329.58857144656</v>
      </c>
      <c r="B4407" s="0" t="n">
        <v>-1.12111531446694</v>
      </c>
    </row>
    <row r="4408" customFormat="false" ht="12.75" hidden="false" customHeight="false" outlineLevel="0" collapsed="false">
      <c r="A4408" s="0" t="n">
        <v>3329.59142858942</v>
      </c>
      <c r="B4408" s="0" t="n">
        <v>-1.13978214949706</v>
      </c>
    </row>
    <row r="4409" customFormat="false" ht="12.75" hidden="false" customHeight="false" outlineLevel="0" collapsed="false">
      <c r="A4409" s="0" t="n">
        <v>3329.59428573228</v>
      </c>
      <c r="B4409" s="0" t="n">
        <v>-1.13980972237007</v>
      </c>
    </row>
    <row r="4410" customFormat="false" ht="12.75" hidden="false" customHeight="false" outlineLevel="0" collapsed="false">
      <c r="A4410" s="0" t="n">
        <v>3329.59714287514</v>
      </c>
      <c r="B4410" s="0" t="n">
        <v>-1.1397224082722</v>
      </c>
    </row>
    <row r="4411" customFormat="false" ht="12.75" hidden="false" customHeight="false" outlineLevel="0" collapsed="false">
      <c r="A4411" s="0" t="n">
        <v>3329.600000018</v>
      </c>
      <c r="B4411" s="0" t="n">
        <v>-1.14721763425302</v>
      </c>
    </row>
    <row r="4412" customFormat="false" ht="12.75" hidden="false" customHeight="false" outlineLevel="0" collapsed="false">
      <c r="A4412" s="0" t="n">
        <v>3329.60285716086</v>
      </c>
      <c r="B4412" s="0" t="n">
        <v>-1.14204197621445</v>
      </c>
    </row>
    <row r="4413" customFormat="false" ht="12.75" hidden="false" customHeight="false" outlineLevel="0" collapsed="false">
      <c r="A4413" s="0" t="n">
        <v>3329.60571430372</v>
      </c>
      <c r="B4413" s="0" t="n">
        <v>-1.13714779125456</v>
      </c>
    </row>
    <row r="4414" customFormat="false" ht="12.75" hidden="false" customHeight="false" outlineLevel="0" collapsed="false">
      <c r="A4414" s="0" t="n">
        <v>3329.60857144658</v>
      </c>
      <c r="B4414" s="0" t="n">
        <v>-1.13275451348775</v>
      </c>
    </row>
    <row r="4415" customFormat="false" ht="12.75" hidden="false" customHeight="false" outlineLevel="0" collapsed="false">
      <c r="A4415" s="0" t="n">
        <v>3329.61142858945</v>
      </c>
      <c r="B4415" s="0" t="n">
        <v>-1.12956295343644</v>
      </c>
    </row>
    <row r="4416" customFormat="false" ht="12.75" hidden="false" customHeight="false" outlineLevel="0" collapsed="false">
      <c r="A4416" s="0" t="n">
        <v>3329.61428573231</v>
      </c>
      <c r="B4416" s="0" t="n">
        <v>-1.11071115038319</v>
      </c>
    </row>
    <row r="4417" customFormat="false" ht="12.75" hidden="false" customHeight="false" outlineLevel="0" collapsed="false">
      <c r="A4417" s="0" t="n">
        <v>3329.61714287517</v>
      </c>
      <c r="B4417" s="0" t="n">
        <v>-1.11181176756432</v>
      </c>
    </row>
    <row r="4418" customFormat="false" ht="12.75" hidden="false" customHeight="false" outlineLevel="0" collapsed="false">
      <c r="A4418" s="0" t="n">
        <v>3329.62000001803</v>
      </c>
      <c r="B4418" s="0" t="n">
        <v>-1.10747478441324</v>
      </c>
    </row>
    <row r="4419" customFormat="false" ht="12.75" hidden="false" customHeight="false" outlineLevel="0" collapsed="false">
      <c r="A4419" s="0" t="n">
        <v>3329.62285716089</v>
      </c>
      <c r="B4419" s="0" t="n">
        <v>-1.11374186867526</v>
      </c>
    </row>
    <row r="4420" customFormat="false" ht="12.75" hidden="false" customHeight="false" outlineLevel="0" collapsed="false">
      <c r="A4420" s="0" t="n">
        <v>3329.62571430375</v>
      </c>
      <c r="B4420" s="0" t="n">
        <v>-1.12846348512503</v>
      </c>
    </row>
    <row r="4421" customFormat="false" ht="12.75" hidden="false" customHeight="false" outlineLevel="0" collapsed="false">
      <c r="A4421" s="0" t="n">
        <v>3329.62857144661</v>
      </c>
      <c r="B4421" s="0" t="n">
        <v>-1.12684587657491</v>
      </c>
    </row>
    <row r="4422" customFormat="false" ht="12.75" hidden="false" customHeight="false" outlineLevel="0" collapsed="false">
      <c r="A4422" s="0" t="n">
        <v>3329.63142858947</v>
      </c>
      <c r="B4422" s="0" t="n">
        <v>-1.12615540587986</v>
      </c>
    </row>
    <row r="4423" customFormat="false" ht="12.75" hidden="false" customHeight="false" outlineLevel="0" collapsed="false">
      <c r="A4423" s="0" t="n">
        <v>3329.63428573234</v>
      </c>
      <c r="B4423" s="0" t="n">
        <v>-1.12071435893854</v>
      </c>
    </row>
    <row r="4424" customFormat="false" ht="12.75" hidden="false" customHeight="false" outlineLevel="0" collapsed="false">
      <c r="A4424" s="0" t="n">
        <v>3329.6371428752</v>
      </c>
      <c r="B4424" s="0" t="n">
        <v>-1.12472276535287</v>
      </c>
    </row>
    <row r="4425" customFormat="false" ht="12.75" hidden="false" customHeight="false" outlineLevel="0" collapsed="false">
      <c r="A4425" s="0" t="n">
        <v>3329.64000001806</v>
      </c>
      <c r="B4425" s="0" t="n">
        <v>-1.13335881895463</v>
      </c>
    </row>
    <row r="4426" customFormat="false" ht="12.75" hidden="false" customHeight="false" outlineLevel="0" collapsed="false">
      <c r="A4426" s="0" t="n">
        <v>3329.64285716092</v>
      </c>
      <c r="B4426" s="0" t="n">
        <v>-1.13859192047864</v>
      </c>
    </row>
    <row r="4427" customFormat="false" ht="12.75" hidden="false" customHeight="false" outlineLevel="0" collapsed="false">
      <c r="A4427" s="0" t="n">
        <v>3329.64571430378</v>
      </c>
      <c r="B4427" s="0" t="n">
        <v>-1.12324302116781</v>
      </c>
    </row>
    <row r="4428" customFormat="false" ht="12.75" hidden="false" customHeight="false" outlineLevel="0" collapsed="false">
      <c r="A4428" s="0" t="n">
        <v>3329.64857144664</v>
      </c>
      <c r="B4428" s="0" t="n">
        <v>-1.10874428544157</v>
      </c>
    </row>
    <row r="4429" customFormat="false" ht="12.75" hidden="false" customHeight="false" outlineLevel="0" collapsed="false">
      <c r="A4429" s="0" t="n">
        <v>3329.6514285895</v>
      </c>
      <c r="B4429" s="0" t="n">
        <v>-1.11323177052451</v>
      </c>
    </row>
    <row r="4430" customFormat="false" ht="12.75" hidden="false" customHeight="false" outlineLevel="0" collapsed="false">
      <c r="A4430" s="0" t="n">
        <v>3329.65428573236</v>
      </c>
      <c r="B4430" s="0" t="n">
        <v>-1.11711954561941</v>
      </c>
    </row>
    <row r="4431" customFormat="false" ht="12.75" hidden="false" customHeight="false" outlineLevel="0" collapsed="false">
      <c r="A4431" s="0" t="n">
        <v>3329.65714287523</v>
      </c>
      <c r="B4431" s="0" t="n">
        <v>-1.13252933502481</v>
      </c>
    </row>
    <row r="4432" customFormat="false" ht="12.75" hidden="false" customHeight="false" outlineLevel="0" collapsed="false">
      <c r="A4432" s="0" t="n">
        <v>3329.66000001809</v>
      </c>
      <c r="B4432" s="0" t="n">
        <v>-1.1477955157166</v>
      </c>
    </row>
    <row r="4433" customFormat="false" ht="12.75" hidden="false" customHeight="false" outlineLevel="0" collapsed="false">
      <c r="A4433" s="0" t="n">
        <v>3329.66285716095</v>
      </c>
      <c r="B4433" s="0" t="n">
        <v>-1.14108841435607</v>
      </c>
    </row>
    <row r="4434" customFormat="false" ht="12.75" hidden="false" customHeight="false" outlineLevel="0" collapsed="false">
      <c r="A4434" s="0" t="n">
        <v>3329.66571430381</v>
      </c>
      <c r="B4434" s="0" t="n">
        <v>-1.12893567057539</v>
      </c>
    </row>
    <row r="4435" customFormat="false" ht="12.75" hidden="false" customHeight="false" outlineLevel="0" collapsed="false">
      <c r="A4435" s="0" t="n">
        <v>3329.66857144667</v>
      </c>
      <c r="B4435" s="0" t="n">
        <v>-1.13693984583725</v>
      </c>
    </row>
    <row r="4436" customFormat="false" ht="12.75" hidden="false" customHeight="false" outlineLevel="0" collapsed="false">
      <c r="A4436" s="0" t="n">
        <v>3329.67142858953</v>
      </c>
      <c r="B4436" s="0" t="n">
        <v>-1.15316073725713</v>
      </c>
    </row>
    <row r="4437" customFormat="false" ht="12.75" hidden="false" customHeight="false" outlineLevel="0" collapsed="false">
      <c r="A4437" s="0" t="n">
        <v>3329.67428573239</v>
      </c>
      <c r="B4437" s="0" t="n">
        <v>-1.14829642290967</v>
      </c>
    </row>
    <row r="4438" customFormat="false" ht="12.75" hidden="false" customHeight="false" outlineLevel="0" collapsed="false">
      <c r="A4438" s="0" t="n">
        <v>3329.67714287525</v>
      </c>
      <c r="B4438" s="0" t="n">
        <v>-1.1456000257029</v>
      </c>
    </row>
    <row r="4439" customFormat="false" ht="12.75" hidden="false" customHeight="false" outlineLevel="0" collapsed="false">
      <c r="A4439" s="0" t="n">
        <v>3329.68000001811</v>
      </c>
      <c r="B4439" s="0" t="n">
        <v>-1.13140574044951</v>
      </c>
    </row>
    <row r="4440" customFormat="false" ht="12.75" hidden="false" customHeight="false" outlineLevel="0" collapsed="false">
      <c r="A4440" s="0" t="n">
        <v>3329.68285716098</v>
      </c>
      <c r="B4440" s="0" t="n">
        <v>-1.13080947707059</v>
      </c>
    </row>
    <row r="4441" customFormat="false" ht="12.75" hidden="false" customHeight="false" outlineLevel="0" collapsed="false">
      <c r="A4441" s="0" t="n">
        <v>3329.68571430384</v>
      </c>
      <c r="B4441" s="0" t="n">
        <v>-1.12525354315838</v>
      </c>
    </row>
    <row r="4442" customFormat="false" ht="12.75" hidden="false" customHeight="false" outlineLevel="0" collapsed="false">
      <c r="A4442" s="0" t="n">
        <v>3329.6885714467</v>
      </c>
      <c r="B4442" s="0" t="n">
        <v>-1.11372348675992</v>
      </c>
    </row>
    <row r="4443" customFormat="false" ht="12.75" hidden="false" customHeight="false" outlineLevel="0" collapsed="false">
      <c r="A4443" s="0" t="n">
        <v>3329.69142858956</v>
      </c>
      <c r="B4443" s="0" t="n">
        <v>-1.12454354167828</v>
      </c>
    </row>
    <row r="4444" customFormat="false" ht="12.75" hidden="false" customHeight="false" outlineLevel="0" collapsed="false">
      <c r="A4444" s="0" t="n">
        <v>3329.69428573242</v>
      </c>
      <c r="B4444" s="0" t="n">
        <v>-1.12628637702668</v>
      </c>
    </row>
    <row r="4445" customFormat="false" ht="12.75" hidden="false" customHeight="false" outlineLevel="0" collapsed="false">
      <c r="A4445" s="0" t="n">
        <v>3329.69714287528</v>
      </c>
      <c r="B4445" s="0" t="n">
        <v>-1.13382870666557</v>
      </c>
    </row>
    <row r="4446" customFormat="false" ht="12.75" hidden="false" customHeight="false" outlineLevel="0" collapsed="false">
      <c r="A4446" s="0" t="n">
        <v>3329.70000001814</v>
      </c>
      <c r="B4446" s="0" t="n">
        <v>-1.13464899963772</v>
      </c>
    </row>
    <row r="4447" customFormat="false" ht="12.75" hidden="false" customHeight="false" outlineLevel="0" collapsed="false">
      <c r="A4447" s="0" t="n">
        <v>3329.702857161</v>
      </c>
      <c r="B4447" s="0" t="n">
        <v>-1.14108037226811</v>
      </c>
    </row>
    <row r="4448" customFormat="false" ht="12.75" hidden="false" customHeight="false" outlineLevel="0" collapsed="false">
      <c r="A4448" s="0" t="n">
        <v>3329.70571430387</v>
      </c>
      <c r="B4448" s="0" t="n">
        <v>-1.13256150337666</v>
      </c>
    </row>
    <row r="4449" customFormat="false" ht="12.75" hidden="false" customHeight="false" outlineLevel="0" collapsed="false">
      <c r="A4449" s="0" t="n">
        <v>3329.70857144673</v>
      </c>
      <c r="B4449" s="0" t="n">
        <v>-1.12383009358906</v>
      </c>
    </row>
    <row r="4450" customFormat="false" ht="12.75" hidden="false" customHeight="false" outlineLevel="0" collapsed="false">
      <c r="A4450" s="0" t="n">
        <v>3329.71142858959</v>
      </c>
      <c r="B4450" s="0" t="n">
        <v>-1.1243654668734</v>
      </c>
    </row>
    <row r="4451" customFormat="false" ht="12.75" hidden="false" customHeight="false" outlineLevel="0" collapsed="false">
      <c r="A4451" s="0" t="n">
        <v>3329.71428573245</v>
      </c>
      <c r="B4451" s="0" t="n">
        <v>-1.12854045939553</v>
      </c>
    </row>
    <row r="4452" customFormat="false" ht="12.75" hidden="false" customHeight="false" outlineLevel="0" collapsed="false">
      <c r="A4452" s="0" t="n">
        <v>3329.71714287531</v>
      </c>
      <c r="B4452" s="0" t="n">
        <v>-1.1414928164936</v>
      </c>
    </row>
    <row r="4453" customFormat="false" ht="12.75" hidden="false" customHeight="false" outlineLevel="0" collapsed="false">
      <c r="A4453" s="0" t="n">
        <v>3329.72000001817</v>
      </c>
      <c r="B4453" s="0" t="n">
        <v>-1.14013944797653</v>
      </c>
    </row>
    <row r="4454" customFormat="false" ht="12.75" hidden="false" customHeight="false" outlineLevel="0" collapsed="false">
      <c r="A4454" s="0" t="n">
        <v>3329.72285716103</v>
      </c>
      <c r="B4454" s="0" t="n">
        <v>-1.13612644608336</v>
      </c>
    </row>
    <row r="4455" customFormat="false" ht="12.75" hidden="false" customHeight="false" outlineLevel="0" collapsed="false">
      <c r="A4455" s="0" t="n">
        <v>3329.72571430389</v>
      </c>
      <c r="B4455" s="0" t="n">
        <v>-1.14220396684341</v>
      </c>
    </row>
    <row r="4456" customFormat="false" ht="12.75" hidden="false" customHeight="false" outlineLevel="0" collapsed="false">
      <c r="A4456" s="0" t="n">
        <v>3329.72857144676</v>
      </c>
      <c r="B4456" s="0" t="n">
        <v>-1.1298030672056</v>
      </c>
    </row>
    <row r="4457" customFormat="false" ht="12.75" hidden="false" customHeight="false" outlineLevel="0" collapsed="false">
      <c r="A4457" s="0" t="n">
        <v>3329.73142858962</v>
      </c>
      <c r="B4457" s="0" t="n">
        <v>-1.11480112654686</v>
      </c>
    </row>
    <row r="4458" customFormat="false" ht="12.75" hidden="false" customHeight="false" outlineLevel="0" collapsed="false">
      <c r="A4458" s="0" t="n">
        <v>3329.73428573248</v>
      </c>
      <c r="B4458" s="0" t="n">
        <v>-1.10751499485305</v>
      </c>
    </row>
    <row r="4459" customFormat="false" ht="12.75" hidden="false" customHeight="false" outlineLevel="0" collapsed="false">
      <c r="A4459" s="0" t="n">
        <v>3329.73714287534</v>
      </c>
      <c r="B4459" s="0" t="n">
        <v>-1.11990670353319</v>
      </c>
    </row>
    <row r="4460" customFormat="false" ht="12.75" hidden="false" customHeight="false" outlineLevel="0" collapsed="false">
      <c r="A4460" s="0" t="n">
        <v>3329.7400000182</v>
      </c>
      <c r="B4460" s="0" t="n">
        <v>-1.12653108627467</v>
      </c>
    </row>
    <row r="4461" customFormat="false" ht="12.75" hidden="false" customHeight="false" outlineLevel="0" collapsed="false">
      <c r="A4461" s="0" t="n">
        <v>3329.74285716106</v>
      </c>
      <c r="B4461" s="0" t="n">
        <v>-1.12659542297837</v>
      </c>
    </row>
    <row r="4462" customFormat="false" ht="12.75" hidden="false" customHeight="false" outlineLevel="0" collapsed="false">
      <c r="A4462" s="0" t="n">
        <v>3329.74571430392</v>
      </c>
      <c r="B4462" s="0" t="n">
        <v>-1.12461477160023</v>
      </c>
    </row>
    <row r="4463" customFormat="false" ht="12.75" hidden="false" customHeight="false" outlineLevel="0" collapsed="false">
      <c r="A4463" s="0" t="n">
        <v>3329.74857144678</v>
      </c>
      <c r="B4463" s="0" t="n">
        <v>-1.12276049589008</v>
      </c>
    </row>
    <row r="4464" customFormat="false" ht="12.75" hidden="false" customHeight="false" outlineLevel="0" collapsed="false">
      <c r="A4464" s="0" t="n">
        <v>3329.75142858965</v>
      </c>
      <c r="B4464" s="0" t="n">
        <v>-1.12534889934422</v>
      </c>
    </row>
    <row r="4465" customFormat="false" ht="12.75" hidden="false" customHeight="false" outlineLevel="0" collapsed="false">
      <c r="A4465" s="0" t="n">
        <v>3329.75428573251</v>
      </c>
      <c r="B4465" s="0" t="n">
        <v>-1.13174580588334</v>
      </c>
    </row>
    <row r="4466" customFormat="false" ht="12.75" hidden="false" customHeight="false" outlineLevel="0" collapsed="false">
      <c r="A4466" s="0" t="n">
        <v>3329.75714287537</v>
      </c>
      <c r="B4466" s="0" t="n">
        <v>-1.12225269547875</v>
      </c>
    </row>
    <row r="4467" customFormat="false" ht="12.75" hidden="false" customHeight="false" outlineLevel="0" collapsed="false">
      <c r="A4467" s="0" t="n">
        <v>3329.76000001823</v>
      </c>
      <c r="B4467" s="0" t="n">
        <v>-1.11631648569289</v>
      </c>
    </row>
    <row r="4468" customFormat="false" ht="12.75" hidden="false" customHeight="false" outlineLevel="0" collapsed="false">
      <c r="A4468" s="0" t="n">
        <v>3329.76285716109</v>
      </c>
      <c r="B4468" s="0" t="n">
        <v>-1.11769053386473</v>
      </c>
    </row>
    <row r="4469" customFormat="false" ht="12.75" hidden="false" customHeight="false" outlineLevel="0" collapsed="false">
      <c r="A4469" s="0" t="n">
        <v>3329.76571430395</v>
      </c>
      <c r="B4469" s="0" t="n">
        <v>-1.12138644771824</v>
      </c>
    </row>
    <row r="4470" customFormat="false" ht="12.75" hidden="false" customHeight="false" outlineLevel="0" collapsed="false">
      <c r="A4470" s="0" t="n">
        <v>3329.76857144681</v>
      </c>
      <c r="B4470" s="0" t="n">
        <v>-1.12318787542179</v>
      </c>
    </row>
    <row r="4471" customFormat="false" ht="12.75" hidden="false" customHeight="false" outlineLevel="0" collapsed="false">
      <c r="A4471" s="0" t="n">
        <v>3329.77142858967</v>
      </c>
      <c r="B4471" s="0" t="n">
        <v>-1.11410606037298</v>
      </c>
    </row>
    <row r="4472" customFormat="false" ht="12.75" hidden="false" customHeight="false" outlineLevel="0" collapsed="false">
      <c r="A4472" s="0" t="n">
        <v>3329.77428573254</v>
      </c>
      <c r="B4472" s="0" t="n">
        <v>-1.10818938137217</v>
      </c>
    </row>
    <row r="4473" customFormat="false" ht="12.75" hidden="false" customHeight="false" outlineLevel="0" collapsed="false">
      <c r="A4473" s="0" t="n">
        <v>3329.7771428754</v>
      </c>
      <c r="B4473" s="0" t="n">
        <v>-1.10348820652338</v>
      </c>
    </row>
    <row r="4474" customFormat="false" ht="12.75" hidden="false" customHeight="false" outlineLevel="0" collapsed="false">
      <c r="A4474" s="0" t="n">
        <v>3329.78000001826</v>
      </c>
      <c r="B4474" s="0" t="n">
        <v>-1.1136315771832</v>
      </c>
    </row>
    <row r="4475" customFormat="false" ht="12.75" hidden="false" customHeight="false" outlineLevel="0" collapsed="false">
      <c r="A4475" s="0" t="n">
        <v>3329.78285716112</v>
      </c>
      <c r="B4475" s="0" t="n">
        <v>-1.11246777216809</v>
      </c>
    </row>
    <row r="4476" customFormat="false" ht="12.75" hidden="false" customHeight="false" outlineLevel="0" collapsed="false">
      <c r="A4476" s="0" t="n">
        <v>3329.78571430398</v>
      </c>
      <c r="B4476" s="0" t="n">
        <v>-1.10235886759953</v>
      </c>
    </row>
    <row r="4477" customFormat="false" ht="12.75" hidden="false" customHeight="false" outlineLevel="0" collapsed="false">
      <c r="A4477" s="0" t="n">
        <v>3329.78857144684</v>
      </c>
      <c r="B4477" s="0" t="n">
        <v>-1.10776429957988</v>
      </c>
    </row>
    <row r="4478" customFormat="false" ht="12.75" hidden="false" customHeight="false" outlineLevel="0" collapsed="false">
      <c r="A4478" s="0" t="n">
        <v>3329.7914285897</v>
      </c>
      <c r="B4478" s="0" t="n">
        <v>-1.11816386818479</v>
      </c>
    </row>
    <row r="4479" customFormat="false" ht="12.75" hidden="false" customHeight="false" outlineLevel="0" collapsed="false">
      <c r="A4479" s="0" t="n">
        <v>3329.79428573256</v>
      </c>
      <c r="B4479" s="0" t="n">
        <v>-1.13514646022167</v>
      </c>
    </row>
    <row r="4480" customFormat="false" ht="12.75" hidden="false" customHeight="false" outlineLevel="0" collapsed="false">
      <c r="A4480" s="0" t="n">
        <v>3329.79714287543</v>
      </c>
      <c r="B4480" s="0" t="n">
        <v>-1.1407563910102</v>
      </c>
    </row>
    <row r="4481" customFormat="false" ht="12.75" hidden="false" customHeight="false" outlineLevel="0" collapsed="false">
      <c r="A4481" s="0" t="n">
        <v>3329.80000001829</v>
      </c>
      <c r="B4481" s="0" t="n">
        <v>-1.15054476092998</v>
      </c>
    </row>
    <row r="4482" customFormat="false" ht="12.75" hidden="false" customHeight="false" outlineLevel="0" collapsed="false">
      <c r="A4482" s="0" t="n">
        <v>3329.80285716115</v>
      </c>
      <c r="B4482" s="0" t="n">
        <v>-1.14986463006232</v>
      </c>
    </row>
    <row r="4483" customFormat="false" ht="12.75" hidden="false" customHeight="false" outlineLevel="0" collapsed="false">
      <c r="A4483" s="0" t="n">
        <v>3329.80571430401</v>
      </c>
      <c r="B4483" s="0" t="n">
        <v>-1.14199257481697</v>
      </c>
    </row>
    <row r="4484" customFormat="false" ht="12.75" hidden="false" customHeight="false" outlineLevel="0" collapsed="false">
      <c r="A4484" s="0" t="n">
        <v>3329.80857144687</v>
      </c>
      <c r="B4484" s="0" t="n">
        <v>-1.13492128175873</v>
      </c>
    </row>
    <row r="4485" customFormat="false" ht="12.75" hidden="false" customHeight="false" outlineLevel="0" collapsed="false">
      <c r="A4485" s="0" t="n">
        <v>3329.81142858973</v>
      </c>
      <c r="B4485" s="0" t="n">
        <v>-1.1240288480487</v>
      </c>
    </row>
    <row r="4486" customFormat="false" ht="12.75" hidden="false" customHeight="false" outlineLevel="0" collapsed="false">
      <c r="A4486" s="0" t="n">
        <v>3329.81428573259</v>
      </c>
      <c r="B4486" s="0" t="n">
        <v>-1.11479538219831</v>
      </c>
    </row>
    <row r="4487" customFormat="false" ht="12.75" hidden="false" customHeight="false" outlineLevel="0" collapsed="false">
      <c r="A4487" s="0" t="n">
        <v>3329.81714287545</v>
      </c>
      <c r="B4487" s="0" t="n">
        <v>-1.11394636748344</v>
      </c>
    </row>
    <row r="4488" customFormat="false" ht="12.75" hidden="false" customHeight="false" outlineLevel="0" collapsed="false">
      <c r="A4488" s="0" t="n">
        <v>3329.82000001831</v>
      </c>
      <c r="B4488" s="0" t="n">
        <v>-1.12204819667056</v>
      </c>
    </row>
    <row r="4489" customFormat="false" ht="12.75" hidden="false" customHeight="false" outlineLevel="0" collapsed="false">
      <c r="A4489" s="0" t="n">
        <v>3329.82285716118</v>
      </c>
      <c r="B4489" s="0" t="n">
        <v>-1.12716526235398</v>
      </c>
    </row>
    <row r="4490" customFormat="false" ht="12.75" hidden="false" customHeight="false" outlineLevel="0" collapsed="false">
      <c r="A4490" s="0" t="n">
        <v>3329.82571430404</v>
      </c>
      <c r="B4490" s="0" t="n">
        <v>-1.12925620522417</v>
      </c>
    </row>
    <row r="4491" customFormat="false" ht="12.75" hidden="false" customHeight="false" outlineLevel="0" collapsed="false">
      <c r="A4491" s="0" t="n">
        <v>3329.8285714469</v>
      </c>
      <c r="B4491" s="0" t="n">
        <v>-1.13832308496676</v>
      </c>
    </row>
    <row r="4492" customFormat="false" ht="12.75" hidden="false" customHeight="false" outlineLevel="0" collapsed="false">
      <c r="A4492" s="0" t="n">
        <v>3329.83142858976</v>
      </c>
      <c r="B4492" s="0" t="n">
        <v>-1.14710504502155</v>
      </c>
    </row>
    <row r="4493" customFormat="false" ht="12.75" hidden="false" customHeight="false" outlineLevel="0" collapsed="false">
      <c r="A4493" s="0" t="n">
        <v>3329.83428573262</v>
      </c>
      <c r="B4493" s="0" t="n">
        <v>-1.13558188184134</v>
      </c>
    </row>
    <row r="4494" customFormat="false" ht="12.75" hidden="false" customHeight="false" outlineLevel="0" collapsed="false">
      <c r="A4494" s="0" t="n">
        <v>3329.83714287548</v>
      </c>
      <c r="B4494" s="0" t="n">
        <v>-1.13178601632315</v>
      </c>
    </row>
    <row r="4495" customFormat="false" ht="12.75" hidden="false" customHeight="false" outlineLevel="0" collapsed="false">
      <c r="A4495" s="0" t="n">
        <v>3329.84000001834</v>
      </c>
      <c r="B4495" s="0" t="n">
        <v>-1.13574961681884</v>
      </c>
    </row>
    <row r="4496" customFormat="false" ht="12.75" hidden="false" customHeight="false" outlineLevel="0" collapsed="false">
      <c r="A4496" s="0" t="n">
        <v>3329.8428571612</v>
      </c>
      <c r="B4496" s="0" t="n">
        <v>-1.13176533666839</v>
      </c>
    </row>
    <row r="4497" customFormat="false" ht="12.75" hidden="false" customHeight="false" outlineLevel="0" collapsed="false">
      <c r="A4497" s="0" t="n">
        <v>3329.84571430407</v>
      </c>
      <c r="B4497" s="0" t="n">
        <v>-1.1244171660103</v>
      </c>
    </row>
    <row r="4498" customFormat="false" ht="12.75" hidden="false" customHeight="false" outlineLevel="0" collapsed="false">
      <c r="A4498" s="0" t="n">
        <v>3329.84857144693</v>
      </c>
      <c r="B4498" s="0" t="n">
        <v>-1.11506996205874</v>
      </c>
    </row>
    <row r="4499" customFormat="false" ht="12.75" hidden="false" customHeight="false" outlineLevel="0" collapsed="false">
      <c r="A4499" s="0" t="n">
        <v>3329.85142858979</v>
      </c>
      <c r="B4499" s="0" t="n">
        <v>-1.11855678162523</v>
      </c>
    </row>
    <row r="4500" customFormat="false" ht="12.75" hidden="false" customHeight="false" outlineLevel="0" collapsed="false">
      <c r="A4500" s="0" t="n">
        <v>3329.85428573265</v>
      </c>
      <c r="B4500" s="0" t="n">
        <v>-1.12112910090345</v>
      </c>
    </row>
    <row r="4501" customFormat="false" ht="12.75" hidden="false" customHeight="false" outlineLevel="0" collapsed="false">
      <c r="A4501" s="0" t="n">
        <v>3329.85714287551</v>
      </c>
      <c r="B4501" s="0" t="n">
        <v>-1.12602903021188</v>
      </c>
    </row>
    <row r="4502" customFormat="false" ht="12.75" hidden="false" customHeight="false" outlineLevel="0" collapsed="false">
      <c r="A4502" s="0" t="n">
        <v>3329.86000001837</v>
      </c>
      <c r="B4502" s="0" t="n">
        <v>-1.11796166711603</v>
      </c>
    </row>
    <row r="4503" customFormat="false" ht="12.75" hidden="false" customHeight="false" outlineLevel="0" collapsed="false">
      <c r="A4503" s="0" t="n">
        <v>3329.86285716123</v>
      </c>
      <c r="B4503" s="0" t="n">
        <v>-1.1251398050572</v>
      </c>
    </row>
    <row r="4504" customFormat="false" ht="12.75" hidden="false" customHeight="false" outlineLevel="0" collapsed="false">
      <c r="A4504" s="0" t="n">
        <v>3329.86571430409</v>
      </c>
      <c r="B4504" s="0" t="n">
        <v>-1.12125088109259</v>
      </c>
    </row>
    <row r="4505" customFormat="false" ht="12.75" hidden="false" customHeight="false" outlineLevel="0" collapsed="false">
      <c r="A4505" s="0" t="n">
        <v>3329.86857144696</v>
      </c>
      <c r="B4505" s="0" t="n">
        <v>-1.11948966382886</v>
      </c>
    </row>
    <row r="4506" customFormat="false" ht="12.75" hidden="false" customHeight="false" outlineLevel="0" collapsed="false">
      <c r="A4506" s="0" t="n">
        <v>3329.87142858982</v>
      </c>
      <c r="B4506" s="0" t="n">
        <v>-1.10995289637532</v>
      </c>
    </row>
    <row r="4507" customFormat="false" ht="12.75" hidden="false" customHeight="false" outlineLevel="0" collapsed="false">
      <c r="A4507" s="0" t="n">
        <v>3329.87428573268</v>
      </c>
      <c r="B4507" s="0" t="n">
        <v>-1.10952092136478</v>
      </c>
    </row>
    <row r="4508" customFormat="false" ht="12.75" hidden="false" customHeight="false" outlineLevel="0" collapsed="false">
      <c r="A4508" s="0" t="n">
        <v>3329.87714287554</v>
      </c>
      <c r="B4508" s="0" t="n">
        <v>-1.11190712375015</v>
      </c>
    </row>
    <row r="4509" customFormat="false" ht="12.75" hidden="false" customHeight="false" outlineLevel="0" collapsed="false">
      <c r="A4509" s="0" t="n">
        <v>3329.8800000184</v>
      </c>
      <c r="B4509" s="0" t="n">
        <v>-1.11093517997643</v>
      </c>
    </row>
    <row r="4510" customFormat="false" ht="12.75" hidden="false" customHeight="false" outlineLevel="0" collapsed="false">
      <c r="A4510" s="0" t="n">
        <v>3329.88285716126</v>
      </c>
      <c r="B4510" s="0" t="n">
        <v>-1.11288710961184</v>
      </c>
    </row>
    <row r="4511" customFormat="false" ht="12.75" hidden="false" customHeight="false" outlineLevel="0" collapsed="false">
      <c r="A4511" s="0" t="n">
        <v>3329.88571430412</v>
      </c>
      <c r="B4511" s="0" t="n">
        <v>-1.10639369801717</v>
      </c>
    </row>
    <row r="4512" customFormat="false" ht="12.75" hidden="false" customHeight="false" outlineLevel="0" collapsed="false">
      <c r="A4512" s="0" t="n">
        <v>3329.88857144698</v>
      </c>
      <c r="B4512" s="0" t="n">
        <v>-1.10330898284879</v>
      </c>
    </row>
    <row r="4513" customFormat="false" ht="12.75" hidden="false" customHeight="false" outlineLevel="0" collapsed="false">
      <c r="A4513" s="0" t="n">
        <v>3329.89142858985</v>
      </c>
      <c r="B4513" s="0" t="n">
        <v>-1.10775510862221</v>
      </c>
    </row>
    <row r="4514" customFormat="false" ht="12.75" hidden="false" customHeight="false" outlineLevel="0" collapsed="false">
      <c r="A4514" s="0" t="n">
        <v>3329.89428573271</v>
      </c>
      <c r="B4514" s="0" t="n">
        <v>-1.11446680546157</v>
      </c>
    </row>
    <row r="4515" customFormat="false" ht="12.75" hidden="false" customHeight="false" outlineLevel="0" collapsed="false">
      <c r="A4515" s="0" t="n">
        <v>3329.89714287557</v>
      </c>
      <c r="B4515" s="0" t="n">
        <v>-1.12567977382038</v>
      </c>
    </row>
    <row r="4516" customFormat="false" ht="12.75" hidden="false" customHeight="false" outlineLevel="0" collapsed="false">
      <c r="A4516" s="0" t="n">
        <v>3329.90000001843</v>
      </c>
      <c r="B4516" s="0" t="n">
        <v>-1.10683486398538</v>
      </c>
    </row>
    <row r="4517" customFormat="false" ht="12.75" hidden="false" customHeight="false" outlineLevel="0" collapsed="false">
      <c r="A4517" s="0" t="n">
        <v>3329.90285716129</v>
      </c>
      <c r="B4517" s="0" t="n">
        <v>-1.09758531395908</v>
      </c>
    </row>
    <row r="4518" customFormat="false" ht="12.75" hidden="false" customHeight="false" outlineLevel="0" collapsed="false">
      <c r="A4518" s="0" t="n">
        <v>3329.90571430415</v>
      </c>
      <c r="B4518" s="0" t="n">
        <v>-1.0992810456494</v>
      </c>
    </row>
    <row r="4519" customFormat="false" ht="12.75" hidden="false" customHeight="false" outlineLevel="0" collapsed="false">
      <c r="A4519" s="0" t="n">
        <v>3329.90857144701</v>
      </c>
      <c r="B4519" s="0" t="n">
        <v>-1.11511132136826</v>
      </c>
    </row>
    <row r="4520" customFormat="false" ht="12.75" hidden="false" customHeight="false" outlineLevel="0" collapsed="false">
      <c r="A4520" s="0" t="n">
        <v>3329.91142858987</v>
      </c>
      <c r="B4520" s="0" t="n">
        <v>-1.12966405397083</v>
      </c>
    </row>
    <row r="4521" customFormat="false" ht="12.75" hidden="false" customHeight="false" outlineLevel="0" collapsed="false">
      <c r="A4521" s="0" t="n">
        <v>3329.91428573274</v>
      </c>
      <c r="B4521" s="0" t="n">
        <v>-1.12308217940857</v>
      </c>
    </row>
    <row r="4522" customFormat="false" ht="12.75" hidden="false" customHeight="false" outlineLevel="0" collapsed="false">
      <c r="A4522" s="0" t="n">
        <v>3329.9171428756</v>
      </c>
      <c r="B4522" s="0" t="n">
        <v>-1.11756415819675</v>
      </c>
    </row>
    <row r="4523" customFormat="false" ht="12.75" hidden="false" customHeight="false" outlineLevel="0" collapsed="false">
      <c r="A4523" s="0" t="n">
        <v>3329.92000001846</v>
      </c>
      <c r="B4523" s="0" t="n">
        <v>-1.11392913443781</v>
      </c>
    </row>
    <row r="4524" customFormat="false" ht="12.75" hidden="false" customHeight="false" outlineLevel="0" collapsed="false">
      <c r="A4524" s="0" t="n">
        <v>3329.92285716132</v>
      </c>
      <c r="B4524" s="0" t="n">
        <v>-1.1216001374841</v>
      </c>
    </row>
    <row r="4525" customFormat="false" ht="12.75" hidden="false" customHeight="false" outlineLevel="0" collapsed="false">
      <c r="A4525" s="0" t="n">
        <v>3329.92571430418</v>
      </c>
      <c r="B4525" s="0" t="n">
        <v>-1.11856137710407</v>
      </c>
    </row>
    <row r="4526" customFormat="false" ht="12.75" hidden="false" customHeight="false" outlineLevel="0" collapsed="false">
      <c r="A4526" s="0" t="n">
        <v>3329.92857144704</v>
      </c>
      <c r="B4526" s="0" t="n">
        <v>-1.11556972038211</v>
      </c>
    </row>
    <row r="4527" customFormat="false" ht="12.75" hidden="false" customHeight="false" outlineLevel="0" collapsed="false">
      <c r="A4527" s="0" t="n">
        <v>3329.9314285899</v>
      </c>
      <c r="B4527" s="0" t="n">
        <v>-1.11277566925008</v>
      </c>
    </row>
    <row r="4528" customFormat="false" ht="12.75" hidden="false" customHeight="false" outlineLevel="0" collapsed="false">
      <c r="A4528" s="0" t="n">
        <v>3329.93428573276</v>
      </c>
      <c r="B4528" s="0" t="n">
        <v>-1.10869028856525</v>
      </c>
    </row>
    <row r="4529" customFormat="false" ht="12.75" hidden="false" customHeight="false" outlineLevel="0" collapsed="false">
      <c r="A4529" s="0" t="n">
        <v>3329.93714287563</v>
      </c>
      <c r="B4529" s="0" t="n">
        <v>-1.11381539633663</v>
      </c>
    </row>
    <row r="4530" customFormat="false" ht="12.75" hidden="false" customHeight="false" outlineLevel="0" collapsed="false">
      <c r="A4530" s="0" t="n">
        <v>3329.94000001849</v>
      </c>
      <c r="B4530" s="0" t="n">
        <v>-1.11360630204961</v>
      </c>
    </row>
    <row r="4531" customFormat="false" ht="12.75" hidden="false" customHeight="false" outlineLevel="0" collapsed="false">
      <c r="A4531" s="0" t="n">
        <v>3329.94285716135</v>
      </c>
      <c r="B4531" s="0" t="n">
        <v>-1.11170951816022</v>
      </c>
    </row>
    <row r="4532" customFormat="false" ht="12.75" hidden="false" customHeight="false" outlineLevel="0" collapsed="false">
      <c r="A4532" s="0" t="n">
        <v>3329.94571430421</v>
      </c>
      <c r="B4532" s="0" t="n">
        <v>-1.11227705979642</v>
      </c>
    </row>
    <row r="4533" customFormat="false" ht="12.75" hidden="false" customHeight="false" outlineLevel="0" collapsed="false">
      <c r="A4533" s="0" t="n">
        <v>3329.94857144707</v>
      </c>
      <c r="B4533" s="0" t="n">
        <v>-1.11128098975881</v>
      </c>
    </row>
    <row r="4534" customFormat="false" ht="12.75" hidden="false" customHeight="false" outlineLevel="0" collapsed="false">
      <c r="A4534" s="0" t="n">
        <v>3329.95142858993</v>
      </c>
      <c r="B4534" s="0" t="n">
        <v>-1.11245053912246</v>
      </c>
    </row>
    <row r="4535" customFormat="false" ht="12.75" hidden="false" customHeight="false" outlineLevel="0" collapsed="false">
      <c r="A4535" s="0" t="n">
        <v>3329.95428573279</v>
      </c>
      <c r="B4535" s="0" t="n">
        <v>-1.11200133106628</v>
      </c>
    </row>
    <row r="4536" customFormat="false" ht="12.75" hidden="false" customHeight="false" outlineLevel="0" collapsed="false">
      <c r="A4536" s="0" t="n">
        <v>3329.95714287565</v>
      </c>
      <c r="B4536" s="0" t="n">
        <v>-1.11705635778542</v>
      </c>
    </row>
    <row r="4537" customFormat="false" ht="12.75" hidden="false" customHeight="false" outlineLevel="0" collapsed="false">
      <c r="A4537" s="0" t="n">
        <v>3329.96000001851</v>
      </c>
      <c r="B4537" s="0" t="n">
        <v>-1.13428251020058</v>
      </c>
    </row>
    <row r="4538" customFormat="false" ht="12.75" hidden="false" customHeight="false" outlineLevel="0" collapsed="false">
      <c r="A4538" s="0" t="n">
        <v>3329.96285716138</v>
      </c>
      <c r="B4538" s="0" t="n">
        <v>-1.1401107262338</v>
      </c>
    </row>
    <row r="4539" customFormat="false" ht="12.75" hidden="false" customHeight="false" outlineLevel="0" collapsed="false">
      <c r="A4539" s="0" t="n">
        <v>3329.96571430424</v>
      </c>
      <c r="B4539" s="0" t="n">
        <v>-1.14657886269488</v>
      </c>
    </row>
    <row r="4540" customFormat="false" ht="12.75" hidden="false" customHeight="false" outlineLevel="0" collapsed="false">
      <c r="A4540" s="0" t="n">
        <v>3329.9685714471</v>
      </c>
      <c r="B4540" s="0" t="n">
        <v>-1.14176280087519</v>
      </c>
    </row>
    <row r="4541" customFormat="false" ht="12.75" hidden="false" customHeight="false" outlineLevel="0" collapsed="false">
      <c r="A4541" s="0" t="n">
        <v>3329.97142858996</v>
      </c>
      <c r="B4541" s="0" t="n">
        <v>-1.13410213765628</v>
      </c>
    </row>
    <row r="4542" customFormat="false" ht="12.75" hidden="false" customHeight="false" outlineLevel="0" collapsed="false">
      <c r="A4542" s="0" t="n">
        <v>3329.97428573282</v>
      </c>
      <c r="B4542" s="0" t="n">
        <v>-1.1240288480487</v>
      </c>
    </row>
    <row r="4543" customFormat="false" ht="12.75" hidden="false" customHeight="false" outlineLevel="0" collapsed="false">
      <c r="A4543" s="0" t="n">
        <v>3329.97714287568</v>
      </c>
      <c r="B4543" s="0" t="n">
        <v>-1.12136002371494</v>
      </c>
    </row>
    <row r="4544" customFormat="false" ht="12.75" hidden="false" customHeight="false" outlineLevel="0" collapsed="false">
      <c r="A4544" s="0" t="n">
        <v>3329.98000001854</v>
      </c>
      <c r="B4544" s="0" t="n">
        <v>-1.12071435893854</v>
      </c>
    </row>
    <row r="4545" customFormat="false" ht="12.75" hidden="false" customHeight="false" outlineLevel="0" collapsed="false">
      <c r="A4545" s="0" t="n">
        <v>3329.98285716141</v>
      </c>
      <c r="B4545" s="0" t="n">
        <v>-1.1206442778863</v>
      </c>
    </row>
    <row r="4546" customFormat="false" ht="12.75" hidden="false" customHeight="false" outlineLevel="0" collapsed="false">
      <c r="A4546" s="0" t="n">
        <v>3329.98571430427</v>
      </c>
      <c r="B4546" s="0" t="n">
        <v>-1.12940900489545</v>
      </c>
    </row>
    <row r="4547" customFormat="false" ht="12.75" hidden="false" customHeight="false" outlineLevel="0" collapsed="false">
      <c r="A4547" s="0" t="n">
        <v>3329.98857144713</v>
      </c>
      <c r="B4547" s="0" t="n">
        <v>-1.13046022067909</v>
      </c>
    </row>
    <row r="4548" customFormat="false" ht="12.75" hidden="false" customHeight="false" outlineLevel="0" collapsed="false">
      <c r="A4548" s="0" t="n">
        <v>3329.99142858999</v>
      </c>
      <c r="B4548" s="0" t="n">
        <v>-1.12279381311164</v>
      </c>
    </row>
    <row r="4549" customFormat="false" ht="12.75" hidden="false" customHeight="false" outlineLevel="0" collapsed="false">
      <c r="A4549" s="0" t="n">
        <v>3329.99428573285</v>
      </c>
      <c r="B4549" s="0" t="n">
        <v>-1.12172076880353</v>
      </c>
    </row>
    <row r="4550" customFormat="false" ht="12.75" hidden="false" customHeight="false" outlineLevel="0" collapsed="false">
      <c r="A4550" s="0" t="n">
        <v>3329.99714287571</v>
      </c>
      <c r="B4550" s="0" t="n">
        <v>-1.12853356617727</v>
      </c>
    </row>
    <row r="4551" customFormat="false" ht="12.75" hidden="false" customHeight="false" outlineLevel="0" collapsed="false">
      <c r="A4551" s="0" t="n">
        <v>3330.00000001857</v>
      </c>
      <c r="B4551" s="0" t="n">
        <v>-1.14341487551658</v>
      </c>
    </row>
    <row r="4552" customFormat="false" ht="12.75" hidden="false" customHeight="false" outlineLevel="0" collapsed="false">
      <c r="A4552" s="0" t="n">
        <v>3330.00285716143</v>
      </c>
      <c r="B4552" s="0" t="n">
        <v>-1.14790695607836</v>
      </c>
    </row>
    <row r="4553" customFormat="false" ht="12.75" hidden="false" customHeight="false" outlineLevel="0" collapsed="false">
      <c r="A4553" s="0" t="n">
        <v>3330.00571430429</v>
      </c>
      <c r="B4553" s="0" t="n">
        <v>-1.13893083704277</v>
      </c>
    </row>
    <row r="4554" customFormat="false" ht="12.75" hidden="false" customHeight="false" outlineLevel="0" collapsed="false">
      <c r="A4554" s="0" t="n">
        <v>3330.00857144716</v>
      </c>
      <c r="B4554" s="0" t="n">
        <v>-1.13839661262813</v>
      </c>
    </row>
    <row r="4555" customFormat="false" ht="12.75" hidden="false" customHeight="false" outlineLevel="0" collapsed="false">
      <c r="A4555" s="0" t="n">
        <v>3330.01142859002</v>
      </c>
      <c r="B4555" s="0" t="n">
        <v>-1.13511429186982</v>
      </c>
    </row>
    <row r="4556" customFormat="false" ht="12.75" hidden="false" customHeight="false" outlineLevel="0" collapsed="false">
      <c r="A4556" s="0" t="n">
        <v>3330.01428573288</v>
      </c>
      <c r="B4556" s="0" t="n">
        <v>-1.11983432474152</v>
      </c>
    </row>
    <row r="4557" customFormat="false" ht="12.75" hidden="false" customHeight="false" outlineLevel="0" collapsed="false">
      <c r="A4557" s="0" t="n">
        <v>3330.01714287574</v>
      </c>
      <c r="B4557" s="0" t="n">
        <v>-1.12658508315099</v>
      </c>
    </row>
    <row r="4558" customFormat="false" ht="12.75" hidden="false" customHeight="false" outlineLevel="0" collapsed="false">
      <c r="A4558" s="0" t="n">
        <v>3330.0200000186</v>
      </c>
      <c r="B4558" s="0" t="n">
        <v>-1.14395599314947</v>
      </c>
    </row>
    <row r="4559" customFormat="false" ht="12.75" hidden="false" customHeight="false" outlineLevel="0" collapsed="false">
      <c r="A4559" s="0" t="n">
        <v>3330.02285716146</v>
      </c>
      <c r="B4559" s="0" t="n">
        <v>-1.14014404345536</v>
      </c>
    </row>
    <row r="4560" customFormat="false" ht="12.75" hidden="false" customHeight="false" outlineLevel="0" collapsed="false">
      <c r="A4560" s="0" t="n">
        <v>3330.02571430432</v>
      </c>
      <c r="B4560" s="0" t="n">
        <v>-1.13784170855874</v>
      </c>
    </row>
    <row r="4561" customFormat="false" ht="12.75" hidden="false" customHeight="false" outlineLevel="0" collapsed="false">
      <c r="A4561" s="0" t="n">
        <v>3330.02857144718</v>
      </c>
      <c r="B4561" s="0" t="n">
        <v>-1.12401965709103</v>
      </c>
    </row>
    <row r="4562" customFormat="false" ht="12.75" hidden="false" customHeight="false" outlineLevel="0" collapsed="false">
      <c r="A4562" s="0" t="n">
        <v>3330.03142859005</v>
      </c>
      <c r="B4562" s="0" t="n">
        <v>-1.10195216772258</v>
      </c>
    </row>
    <row r="4563" customFormat="false" ht="12.75" hidden="false" customHeight="false" outlineLevel="0" collapsed="false">
      <c r="A4563" s="0" t="n">
        <v>3330.03428573291</v>
      </c>
      <c r="B4563" s="0" t="n">
        <v>-1.0981827262077</v>
      </c>
    </row>
    <row r="4564" customFormat="false" ht="12.75" hidden="false" customHeight="false" outlineLevel="0" collapsed="false">
      <c r="A4564" s="0" t="n">
        <v>3330.03714287577</v>
      </c>
      <c r="B4564" s="0" t="n">
        <v>-1.11540428314403</v>
      </c>
    </row>
    <row r="4565" customFormat="false" ht="12.75" hidden="false" customHeight="false" outlineLevel="0" collapsed="false">
      <c r="A4565" s="0" t="n">
        <v>3330.04000001863</v>
      </c>
      <c r="B4565" s="0" t="n">
        <v>-1.12374737497002</v>
      </c>
    </row>
    <row r="4566" customFormat="false" ht="12.75" hidden="false" customHeight="false" outlineLevel="0" collapsed="false">
      <c r="A4566" s="0" t="n">
        <v>3330.04285716149</v>
      </c>
      <c r="B4566" s="0" t="n">
        <v>-1.11518484902963</v>
      </c>
    </row>
    <row r="4567" customFormat="false" ht="12.75" hidden="false" customHeight="false" outlineLevel="0" collapsed="false">
      <c r="A4567" s="0" t="n">
        <v>3330.04571430435</v>
      </c>
      <c r="B4567" s="0" t="n">
        <v>-1.11991589449086</v>
      </c>
    </row>
    <row r="4568" customFormat="false" ht="12.75" hidden="false" customHeight="false" outlineLevel="0" collapsed="false">
      <c r="A4568" s="0" t="n">
        <v>3330.04857144721</v>
      </c>
      <c r="B4568" s="0" t="n">
        <v>-1.12342569145153</v>
      </c>
    </row>
    <row r="4569" customFormat="false" ht="12.75" hidden="false" customHeight="false" outlineLevel="0" collapsed="false">
      <c r="A4569" s="0" t="n">
        <v>3330.05142859007</v>
      </c>
      <c r="B4569" s="0" t="n">
        <v>-1.13049009129152</v>
      </c>
    </row>
    <row r="4570" customFormat="false" ht="12.75" hidden="false" customHeight="false" outlineLevel="0" collapsed="false">
      <c r="A4570" s="0" t="n">
        <v>3330.05428573294</v>
      </c>
      <c r="B4570" s="0" t="n">
        <v>-1.12727440497633</v>
      </c>
    </row>
    <row r="4571" customFormat="false" ht="12.75" hidden="false" customHeight="false" outlineLevel="0" collapsed="false">
      <c r="A4571" s="0" t="n">
        <v>3330.0571428758</v>
      </c>
      <c r="B4571" s="0" t="n">
        <v>-1.12484799215114</v>
      </c>
    </row>
    <row r="4572" customFormat="false" ht="12.75" hidden="false" customHeight="false" outlineLevel="0" collapsed="false">
      <c r="A4572" s="0" t="n">
        <v>3330.06000001866</v>
      </c>
      <c r="B4572" s="0" t="n">
        <v>-1.12912638294706</v>
      </c>
    </row>
    <row r="4573" customFormat="false" ht="12.75" hidden="false" customHeight="false" outlineLevel="0" collapsed="false">
      <c r="A4573" s="0" t="n">
        <v>3330.06285716152</v>
      </c>
      <c r="B4573" s="0" t="n">
        <v>-1.14119066376016</v>
      </c>
    </row>
    <row r="4574" customFormat="false" ht="12.75" hidden="false" customHeight="false" outlineLevel="0" collapsed="false">
      <c r="A4574" s="0" t="n">
        <v>3330.06571430438</v>
      </c>
      <c r="B4574" s="0" t="n">
        <v>-1.15660964412324</v>
      </c>
    </row>
    <row r="4575" customFormat="false" ht="12.75" hidden="false" customHeight="false" outlineLevel="0" collapsed="false">
      <c r="A4575" s="0" t="n">
        <v>3330.06857144724</v>
      </c>
      <c r="B4575" s="0" t="n">
        <v>-1.15316763047539</v>
      </c>
    </row>
    <row r="4576" customFormat="false" ht="12.75" hidden="false" customHeight="false" outlineLevel="0" collapsed="false">
      <c r="A4576" s="0" t="n">
        <v>3330.0714285901</v>
      </c>
      <c r="B4576" s="0" t="n">
        <v>-1.14188113445521</v>
      </c>
    </row>
    <row r="4577" customFormat="false" ht="12.75" hidden="false" customHeight="false" outlineLevel="0" collapsed="false">
      <c r="A4577" s="0" t="n">
        <v>3330.07428573296</v>
      </c>
      <c r="B4577" s="0" t="n">
        <v>-1.14230391850808</v>
      </c>
    </row>
    <row r="4578" customFormat="false" ht="12.75" hidden="false" customHeight="false" outlineLevel="0" collapsed="false">
      <c r="A4578" s="0" t="n">
        <v>3330.07714287583</v>
      </c>
      <c r="B4578" s="0" t="n">
        <v>-1.12442061261943</v>
      </c>
    </row>
    <row r="4579" customFormat="false" ht="12.75" hidden="false" customHeight="false" outlineLevel="0" collapsed="false">
      <c r="A4579" s="0" t="n">
        <v>3330.08000001869</v>
      </c>
      <c r="B4579" s="0" t="n">
        <v>-1.10758048042646</v>
      </c>
    </row>
    <row r="4580" customFormat="false" ht="12.75" hidden="false" customHeight="false" outlineLevel="0" collapsed="false">
      <c r="A4580" s="0" t="n">
        <v>3330.08285716155</v>
      </c>
      <c r="B4580" s="0" t="n">
        <v>-1.11544219584442</v>
      </c>
    </row>
    <row r="4581" customFormat="false" ht="12.75" hidden="false" customHeight="false" outlineLevel="0" collapsed="false">
      <c r="A4581" s="0" t="n">
        <v>3330.08571430441</v>
      </c>
      <c r="B4581" s="0" t="n">
        <v>-1.12902872902181</v>
      </c>
    </row>
    <row r="4582" customFormat="false" ht="12.75" hidden="false" customHeight="false" outlineLevel="0" collapsed="false">
      <c r="A4582" s="0" t="n">
        <v>3330.08857144727</v>
      </c>
      <c r="B4582" s="0" t="n">
        <v>-1.14405939142327</v>
      </c>
    </row>
    <row r="4583" customFormat="false" ht="12.75" hidden="false" customHeight="false" outlineLevel="0" collapsed="false">
      <c r="A4583" s="0" t="n">
        <v>3330.09142859013</v>
      </c>
      <c r="B4583" s="0" t="n">
        <v>-1.14543343959511</v>
      </c>
    </row>
    <row r="4584" customFormat="false" ht="12.75" hidden="false" customHeight="false" outlineLevel="0" collapsed="false">
      <c r="A4584" s="0" t="n">
        <v>3330.09428573299</v>
      </c>
      <c r="B4584" s="0" t="n">
        <v>-1.14371587938031</v>
      </c>
    </row>
    <row r="4585" customFormat="false" ht="12.75" hidden="false" customHeight="false" outlineLevel="0" collapsed="false">
      <c r="A4585" s="0" t="n">
        <v>3330.09714287585</v>
      </c>
      <c r="B4585" s="0" t="n">
        <v>-1.14126534029124</v>
      </c>
    </row>
    <row r="4586" customFormat="false" ht="12.75" hidden="false" customHeight="false" outlineLevel="0" collapsed="false">
      <c r="A4586" s="0" t="n">
        <v>3330.10000001872</v>
      </c>
      <c r="B4586" s="0" t="n">
        <v>-1.14193628020124</v>
      </c>
    </row>
    <row r="4587" customFormat="false" ht="12.75" hidden="false" customHeight="false" outlineLevel="0" collapsed="false">
      <c r="A4587" s="0" t="n">
        <v>3330.10285716158</v>
      </c>
      <c r="B4587" s="0" t="n">
        <v>-1.14851585702407</v>
      </c>
    </row>
    <row r="4588" customFormat="false" ht="12.75" hidden="false" customHeight="false" outlineLevel="0" collapsed="false">
      <c r="A4588" s="0" t="n">
        <v>3330.10571430444</v>
      </c>
      <c r="B4588" s="0" t="n">
        <v>-1.12707335277727</v>
      </c>
    </row>
    <row r="4589" customFormat="false" ht="12.75" hidden="false" customHeight="false" outlineLevel="0" collapsed="false">
      <c r="A4589" s="0" t="n">
        <v>3330.1085714473</v>
      </c>
      <c r="B4589" s="0" t="n">
        <v>-1.1090579268721</v>
      </c>
    </row>
    <row r="4590" customFormat="false" ht="12.75" hidden="false" customHeight="false" outlineLevel="0" collapsed="false">
      <c r="A4590" s="0" t="n">
        <v>3330.11142859016</v>
      </c>
      <c r="B4590" s="0" t="n">
        <v>-1.11774682848046</v>
      </c>
    </row>
    <row r="4591" customFormat="false" ht="12.75" hidden="false" customHeight="false" outlineLevel="0" collapsed="false">
      <c r="A4591" s="0" t="n">
        <v>3330.11428573302</v>
      </c>
      <c r="B4591" s="0" t="n">
        <v>-1.1149102691692</v>
      </c>
    </row>
    <row r="4592" customFormat="false" ht="12.75" hidden="false" customHeight="false" outlineLevel="0" collapsed="false">
      <c r="A4592" s="0" t="n">
        <v>3330.11714287588</v>
      </c>
      <c r="B4592" s="0" t="n">
        <v>-1.1104400171319</v>
      </c>
    </row>
    <row r="4593" customFormat="false" ht="12.75" hidden="false" customHeight="false" outlineLevel="0" collapsed="false">
      <c r="A4593" s="0" t="n">
        <v>3330.12000001874</v>
      </c>
      <c r="B4593" s="0" t="n">
        <v>-1.130965723351</v>
      </c>
    </row>
    <row r="4594" customFormat="false" ht="12.75" hidden="false" customHeight="false" outlineLevel="0" collapsed="false">
      <c r="A4594" s="0" t="n">
        <v>3330.1228571616</v>
      </c>
      <c r="B4594" s="0" t="n">
        <v>-1.12609451578529</v>
      </c>
    </row>
    <row r="4595" customFormat="false" ht="12.75" hidden="false" customHeight="false" outlineLevel="0" collapsed="false">
      <c r="A4595" s="0" t="n">
        <v>3330.12571430447</v>
      </c>
      <c r="B4595" s="0" t="n">
        <v>-1.11724592128739</v>
      </c>
    </row>
    <row r="4596" customFormat="false" ht="12.75" hidden="false" customHeight="false" outlineLevel="0" collapsed="false">
      <c r="A4596" s="0" t="n">
        <v>3330.12857144733</v>
      </c>
      <c r="B4596" s="0" t="n">
        <v>-1.11830288141957</v>
      </c>
    </row>
    <row r="4597" customFormat="false" ht="12.75" hidden="false" customHeight="false" outlineLevel="0" collapsed="false">
      <c r="A4597" s="0" t="n">
        <v>3330.13142859019</v>
      </c>
      <c r="B4597" s="0" t="n">
        <v>-1.11692308889919</v>
      </c>
    </row>
    <row r="4598" customFormat="false" ht="12.75" hidden="false" customHeight="false" outlineLevel="0" collapsed="false">
      <c r="A4598" s="0" t="n">
        <v>3330.13428573305</v>
      </c>
      <c r="B4598" s="0" t="n">
        <v>-1.1177387863925</v>
      </c>
    </row>
    <row r="4599" customFormat="false" ht="12.75" hidden="false" customHeight="false" outlineLevel="0" collapsed="false">
      <c r="A4599" s="0" t="n">
        <v>3330.13714287591</v>
      </c>
      <c r="B4599" s="0" t="n">
        <v>-1.10825946242441</v>
      </c>
    </row>
    <row r="4600" customFormat="false" ht="12.75" hidden="false" customHeight="false" outlineLevel="0" collapsed="false">
      <c r="A4600" s="0" t="n">
        <v>3330.14000001877</v>
      </c>
      <c r="B4600" s="0" t="n">
        <v>-1.11037682929791</v>
      </c>
    </row>
    <row r="4601" customFormat="false" ht="12.75" hidden="false" customHeight="false" outlineLevel="0" collapsed="false">
      <c r="A4601" s="0" t="n">
        <v>3330.14285716163</v>
      </c>
      <c r="B4601" s="0" t="n">
        <v>-1.1183074768984</v>
      </c>
    </row>
    <row r="4602" customFormat="false" ht="12.75" hidden="false" customHeight="false" outlineLevel="0" collapsed="false">
      <c r="A4602" s="0" t="n">
        <v>3330.14571430449</v>
      </c>
      <c r="B4602" s="0" t="n">
        <v>-1.11930239806631</v>
      </c>
    </row>
    <row r="4603" customFormat="false" ht="12.75" hidden="false" customHeight="false" outlineLevel="0" collapsed="false">
      <c r="A4603" s="0" t="n">
        <v>3330.14857144736</v>
      </c>
      <c r="B4603" s="0" t="n">
        <v>-1.13203187444086</v>
      </c>
    </row>
    <row r="4604" customFormat="false" ht="12.75" hidden="false" customHeight="false" outlineLevel="0" collapsed="false">
      <c r="A4604" s="0" t="n">
        <v>3330.15142859022</v>
      </c>
      <c r="B4604" s="0" t="n">
        <v>-1.13621031357211</v>
      </c>
    </row>
    <row r="4605" customFormat="false" ht="12.75" hidden="false" customHeight="false" outlineLevel="0" collapsed="false">
      <c r="A4605" s="0" t="n">
        <v>3330.15428573308</v>
      </c>
      <c r="B4605" s="0" t="n">
        <v>-1.13534751242073</v>
      </c>
    </row>
    <row r="4606" customFormat="false" ht="12.75" hidden="false" customHeight="false" outlineLevel="0" collapsed="false">
      <c r="A4606" s="0" t="n">
        <v>3330.15714287594</v>
      </c>
      <c r="B4606" s="0" t="n">
        <v>-1.11731830007905</v>
      </c>
    </row>
    <row r="4607" customFormat="false" ht="12.75" hidden="false" customHeight="false" outlineLevel="0" collapsed="false">
      <c r="A4607" s="0" t="n">
        <v>3330.1600000188</v>
      </c>
      <c r="B4607" s="0" t="n">
        <v>-1.10074930113737</v>
      </c>
    </row>
    <row r="4608" customFormat="false" ht="12.75" hidden="false" customHeight="false" outlineLevel="0" collapsed="false">
      <c r="A4608" s="0" t="n">
        <v>3330.16285716166</v>
      </c>
      <c r="B4608" s="0" t="n">
        <v>-1.1013604998225</v>
      </c>
    </row>
    <row r="4609" customFormat="false" ht="12.75" hidden="false" customHeight="false" outlineLevel="0" collapsed="false">
      <c r="A4609" s="0" t="n">
        <v>3330.16571430452</v>
      </c>
      <c r="B4609" s="0" t="n">
        <v>-1.09298868625379</v>
      </c>
    </row>
    <row r="4610" customFormat="false" ht="12.75" hidden="false" customHeight="false" outlineLevel="0" collapsed="false">
      <c r="A4610" s="0" t="n">
        <v>3330.16857144738</v>
      </c>
      <c r="B4610" s="0" t="n">
        <v>-1.08678708756518</v>
      </c>
    </row>
    <row r="4611" customFormat="false" ht="12.75" hidden="false" customHeight="false" outlineLevel="0" collapsed="false">
      <c r="A4611" s="0" t="n">
        <v>3330.17142859025</v>
      </c>
      <c r="B4611" s="0" t="n">
        <v>-1.10934169769019</v>
      </c>
    </row>
    <row r="4612" customFormat="false" ht="12.75" hidden="false" customHeight="false" outlineLevel="0" collapsed="false">
      <c r="A4612" s="0" t="n">
        <v>3330.17428573311</v>
      </c>
      <c r="B4612" s="0" t="n">
        <v>-1.11699776543026</v>
      </c>
    </row>
    <row r="4613" customFormat="false" ht="12.75" hidden="false" customHeight="false" outlineLevel="0" collapsed="false">
      <c r="A4613" s="0" t="n">
        <v>3330.17714287597</v>
      </c>
      <c r="B4613" s="0" t="n">
        <v>-1.10795501195156</v>
      </c>
    </row>
    <row r="4614" customFormat="false" ht="12.75" hidden="false" customHeight="false" outlineLevel="0" collapsed="false">
      <c r="A4614" s="0" t="n">
        <v>3330.18000001883</v>
      </c>
      <c r="B4614" s="0" t="n">
        <v>-1.11303301606487</v>
      </c>
    </row>
    <row r="4615" customFormat="false" ht="12.75" hidden="false" customHeight="false" outlineLevel="0" collapsed="false">
      <c r="A4615" s="0" t="n">
        <v>3330.18285716169</v>
      </c>
      <c r="B4615" s="0" t="n">
        <v>-1.12506512852612</v>
      </c>
    </row>
    <row r="4616" customFormat="false" ht="12.75" hidden="false" customHeight="false" outlineLevel="0" collapsed="false">
      <c r="A4616" s="0" t="n">
        <v>3330.18571430455</v>
      </c>
      <c r="B4616" s="0" t="n">
        <v>-1.12071665667796</v>
      </c>
    </row>
    <row r="4617" customFormat="false" ht="12.75" hidden="false" customHeight="false" outlineLevel="0" collapsed="false">
      <c r="A4617" s="0" t="n">
        <v>3330.18857144741</v>
      </c>
      <c r="B4617" s="0" t="n">
        <v>-1.09319548280139</v>
      </c>
    </row>
    <row r="4618" customFormat="false" ht="12.75" hidden="false" customHeight="false" outlineLevel="0" collapsed="false">
      <c r="A4618" s="0" t="n">
        <v>3330.19142859027</v>
      </c>
      <c r="B4618" s="0" t="n">
        <v>-1.09817468411974</v>
      </c>
    </row>
    <row r="4619" customFormat="false" ht="12.75" hidden="false" customHeight="false" outlineLevel="0" collapsed="false">
      <c r="A4619" s="0" t="n">
        <v>3330.19428573314</v>
      </c>
      <c r="B4619" s="0" t="n">
        <v>-1.10016567532525</v>
      </c>
    </row>
    <row r="4620" customFormat="false" ht="12.75" hidden="false" customHeight="false" outlineLevel="0" collapsed="false">
      <c r="A4620" s="0" t="n">
        <v>3330.197142876</v>
      </c>
      <c r="B4620" s="0" t="n">
        <v>-1.10098481942769</v>
      </c>
    </row>
    <row r="4621" customFormat="false" ht="12.75" hidden="false" customHeight="false" outlineLevel="0" collapsed="false">
      <c r="A4621" s="0" t="n">
        <v>3330.20000001886</v>
      </c>
      <c r="B4621" s="0" t="n">
        <v>-1.10825831355471</v>
      </c>
    </row>
    <row r="4622" customFormat="false" ht="12.75" hidden="false" customHeight="false" outlineLevel="0" collapsed="false">
      <c r="A4622" s="0" t="n">
        <v>3330.20285716172</v>
      </c>
      <c r="B4622" s="0" t="n">
        <v>-1.10990119723842</v>
      </c>
    </row>
    <row r="4623" customFormat="false" ht="12.75" hidden="false" customHeight="false" outlineLevel="0" collapsed="false">
      <c r="A4623" s="0" t="n">
        <v>3330.20571430458</v>
      </c>
      <c r="B4623" s="0" t="n">
        <v>-1.11185082913442</v>
      </c>
    </row>
    <row r="4624" customFormat="false" ht="12.75" hidden="false" customHeight="false" outlineLevel="0" collapsed="false">
      <c r="A4624" s="0" t="n">
        <v>3330.20857144744</v>
      </c>
      <c r="B4624" s="0" t="n">
        <v>-1.1152457391242</v>
      </c>
    </row>
    <row r="4625" customFormat="false" ht="12.75" hidden="false" customHeight="false" outlineLevel="0" collapsed="false">
      <c r="A4625" s="0" t="n">
        <v>3330.2114285903</v>
      </c>
      <c r="B4625" s="0" t="n">
        <v>-1.12242043045625</v>
      </c>
    </row>
    <row r="4626" customFormat="false" ht="12.75" hidden="false" customHeight="false" outlineLevel="0" collapsed="false">
      <c r="A4626" s="0" t="n">
        <v>3330.21428573316</v>
      </c>
      <c r="B4626" s="0" t="n">
        <v>-1.12506742626554</v>
      </c>
    </row>
    <row r="4627" customFormat="false" ht="12.75" hidden="false" customHeight="false" outlineLevel="0" collapsed="false">
      <c r="A4627" s="0" t="n">
        <v>3330.21714287603</v>
      </c>
      <c r="B4627" s="0" t="n">
        <v>-1.12288457381864</v>
      </c>
    </row>
    <row r="4628" customFormat="false" ht="12.75" hidden="false" customHeight="false" outlineLevel="0" collapsed="false">
      <c r="A4628" s="0" t="n">
        <v>3330.22000001889</v>
      </c>
      <c r="B4628" s="0" t="n">
        <v>-1.12752256083345</v>
      </c>
    </row>
    <row r="4629" customFormat="false" ht="12.75" hidden="false" customHeight="false" outlineLevel="0" collapsed="false">
      <c r="A4629" s="0" t="n">
        <v>3330.22285716175</v>
      </c>
      <c r="B4629" s="0" t="n">
        <v>-1.13992116273183</v>
      </c>
    </row>
    <row r="4630" customFormat="false" ht="12.75" hidden="false" customHeight="false" outlineLevel="0" collapsed="false">
      <c r="A4630" s="0" t="n">
        <v>3330.22571430461</v>
      </c>
      <c r="B4630" s="0" t="n">
        <v>-1.12663333567876</v>
      </c>
    </row>
    <row r="4631" customFormat="false" ht="12.75" hidden="false" customHeight="false" outlineLevel="0" collapsed="false">
      <c r="A4631" s="0" t="n">
        <v>3330.22857144747</v>
      </c>
      <c r="B4631" s="0" t="n">
        <v>-1.11866707311729</v>
      </c>
    </row>
    <row r="4632" customFormat="false" ht="12.75" hidden="false" customHeight="false" outlineLevel="0" collapsed="false">
      <c r="A4632" s="0" t="n">
        <v>3330.23142859033</v>
      </c>
      <c r="B4632" s="0" t="n">
        <v>-1.11512625667448</v>
      </c>
    </row>
    <row r="4633" customFormat="false" ht="12.75" hidden="false" customHeight="false" outlineLevel="0" collapsed="false">
      <c r="A4633" s="0" t="n">
        <v>3330.23428573319</v>
      </c>
      <c r="B4633" s="0" t="n">
        <v>-1.11524803686362</v>
      </c>
    </row>
    <row r="4634" customFormat="false" ht="12.75" hidden="false" customHeight="false" outlineLevel="0" collapsed="false">
      <c r="A4634" s="0" t="n">
        <v>3330.23714287605</v>
      </c>
      <c r="B4634" s="0" t="n">
        <v>-1.11780082535678</v>
      </c>
    </row>
    <row r="4635" customFormat="false" ht="12.75" hidden="false" customHeight="false" outlineLevel="0" collapsed="false">
      <c r="A4635" s="0" t="n">
        <v>3330.24000001892</v>
      </c>
      <c r="B4635" s="0" t="n">
        <v>-1.12554535606444</v>
      </c>
    </row>
    <row r="4636" customFormat="false" ht="12.75" hidden="false" customHeight="false" outlineLevel="0" collapsed="false">
      <c r="A4636" s="0" t="n">
        <v>3330.24285716178</v>
      </c>
      <c r="B4636" s="0" t="n">
        <v>-1.12297993000448</v>
      </c>
    </row>
    <row r="4637" customFormat="false" ht="12.75" hidden="false" customHeight="false" outlineLevel="0" collapsed="false">
      <c r="A4637" s="0" t="n">
        <v>3330.24571430464</v>
      </c>
      <c r="B4637" s="0" t="n">
        <v>-1.12078443999078</v>
      </c>
    </row>
    <row r="4638" customFormat="false" ht="12.75" hidden="false" customHeight="false" outlineLevel="0" collapsed="false">
      <c r="A4638" s="0" t="n">
        <v>3330.2485714475</v>
      </c>
      <c r="B4638" s="0" t="n">
        <v>-1.13177797423519</v>
      </c>
    </row>
    <row r="4639" customFormat="false" ht="12.75" hidden="false" customHeight="false" outlineLevel="0" collapsed="false">
      <c r="A4639" s="0" t="n">
        <v>3330.25142859036</v>
      </c>
      <c r="B4639" s="0" t="n">
        <v>-1.13825874826306</v>
      </c>
    </row>
    <row r="4640" customFormat="false" ht="12.75" hidden="false" customHeight="false" outlineLevel="0" collapsed="false">
      <c r="A4640" s="0" t="n">
        <v>3330.25428573322</v>
      </c>
      <c r="B4640" s="0" t="n">
        <v>-1.13446058500546</v>
      </c>
    </row>
    <row r="4641" customFormat="false" ht="12.75" hidden="false" customHeight="false" outlineLevel="0" collapsed="false">
      <c r="A4641" s="0" t="n">
        <v>3330.25714287608</v>
      </c>
      <c r="B4641" s="0" t="n">
        <v>-1.12985361747279</v>
      </c>
    </row>
    <row r="4642" customFormat="false" ht="12.75" hidden="false" customHeight="false" outlineLevel="0" collapsed="false">
      <c r="A4642" s="0" t="n">
        <v>3330.26000001894</v>
      </c>
      <c r="B4642" s="0" t="n">
        <v>-1.13038324640859</v>
      </c>
    </row>
    <row r="4643" customFormat="false" ht="12.75" hidden="false" customHeight="false" outlineLevel="0" collapsed="false">
      <c r="A4643" s="0" t="n">
        <v>3330.2628571618</v>
      </c>
      <c r="B4643" s="0" t="n">
        <v>-1.12212631981077</v>
      </c>
    </row>
    <row r="4644" customFormat="false" ht="12.75" hidden="false" customHeight="false" outlineLevel="0" collapsed="false">
      <c r="A4644" s="0" t="n">
        <v>3330.26571430467</v>
      </c>
      <c r="B4644" s="0" t="n">
        <v>-1.10807334553157</v>
      </c>
    </row>
    <row r="4645" customFormat="false" ht="12.75" hidden="false" customHeight="false" outlineLevel="0" collapsed="false">
      <c r="A4645" s="0" t="n">
        <v>3330.26857144753</v>
      </c>
      <c r="B4645" s="0" t="n">
        <v>-1.11071000151349</v>
      </c>
    </row>
    <row r="4646" customFormat="false" ht="12.75" hidden="false" customHeight="false" outlineLevel="0" collapsed="false">
      <c r="A4646" s="0" t="n">
        <v>3330.27142859039</v>
      </c>
      <c r="B4646" s="0" t="n">
        <v>-1.11000574438193</v>
      </c>
    </row>
    <row r="4647" customFormat="false" ht="12.75" hidden="false" customHeight="false" outlineLevel="0" collapsed="false">
      <c r="A4647" s="0" t="n">
        <v>3330.27428573325</v>
      </c>
      <c r="B4647" s="0" t="n">
        <v>-1.116201598722</v>
      </c>
    </row>
    <row r="4648" customFormat="false" ht="12.75" hidden="false" customHeight="false" outlineLevel="0" collapsed="false">
      <c r="A4648" s="0" t="n">
        <v>3330.27714287611</v>
      </c>
      <c r="B4648" s="0" t="n">
        <v>-1.12426321746931</v>
      </c>
    </row>
    <row r="4649" customFormat="false" ht="12.75" hidden="false" customHeight="false" outlineLevel="0" collapsed="false">
      <c r="A4649" s="0" t="n">
        <v>3330.28000001897</v>
      </c>
      <c r="B4649" s="0" t="n">
        <v>-1.12255025273335</v>
      </c>
    </row>
    <row r="4650" customFormat="false" ht="12.75" hidden="false" customHeight="false" outlineLevel="0" collapsed="false">
      <c r="A4650" s="0" t="n">
        <v>3330.28285716183</v>
      </c>
      <c r="B4650" s="0" t="n">
        <v>-1.12362329704146</v>
      </c>
    </row>
    <row r="4651" customFormat="false" ht="12.75" hidden="false" customHeight="false" outlineLevel="0" collapsed="false">
      <c r="A4651" s="0" t="n">
        <v>3330.28571430469</v>
      </c>
      <c r="B4651" s="0" t="n">
        <v>-1.12873232063691</v>
      </c>
    </row>
    <row r="4652" customFormat="false" ht="12.75" hidden="false" customHeight="false" outlineLevel="0" collapsed="false">
      <c r="A4652" s="0" t="n">
        <v>3330.28857144756</v>
      </c>
      <c r="B4652" s="0" t="n">
        <v>-1.13189056346666</v>
      </c>
    </row>
    <row r="4653" customFormat="false" ht="12.75" hidden="false" customHeight="false" outlineLevel="0" collapsed="false">
      <c r="A4653" s="0" t="n">
        <v>3330.29142859042</v>
      </c>
      <c r="B4653" s="0" t="n">
        <v>-1.13563358097824</v>
      </c>
    </row>
    <row r="4654" customFormat="false" ht="12.75" hidden="false" customHeight="false" outlineLevel="0" collapsed="false">
      <c r="A4654" s="0" t="n">
        <v>3330.29428573328</v>
      </c>
      <c r="B4654" s="0" t="n">
        <v>-1.13646076716865</v>
      </c>
    </row>
    <row r="4655" customFormat="false" ht="12.75" hidden="false" customHeight="false" outlineLevel="0" collapsed="false">
      <c r="A4655" s="0" t="n">
        <v>3330.29714287614</v>
      </c>
      <c r="B4655" s="0" t="n">
        <v>-1.12562807468348</v>
      </c>
    </row>
    <row r="4656" customFormat="false" ht="12.75" hidden="false" customHeight="false" outlineLevel="0" collapsed="false">
      <c r="A4656" s="0" t="n">
        <v>3330.300000019</v>
      </c>
      <c r="B4656" s="0" t="n">
        <v>-1.11641988396669</v>
      </c>
    </row>
    <row r="4657" customFormat="false" ht="12.75" hidden="false" customHeight="false" outlineLevel="0" collapsed="false">
      <c r="A4657" s="0" t="n">
        <v>3330.30285716186</v>
      </c>
      <c r="B4657" s="0" t="n">
        <v>-1.11510098154088</v>
      </c>
    </row>
    <row r="4658" customFormat="false" ht="12.75" hidden="false" customHeight="false" outlineLevel="0" collapsed="false">
      <c r="A4658" s="0" t="n">
        <v>3330.30571430472</v>
      </c>
      <c r="B4658" s="0" t="n">
        <v>-1.12494794381581</v>
      </c>
    </row>
    <row r="4659" customFormat="false" ht="12.75" hidden="false" customHeight="false" outlineLevel="0" collapsed="false">
      <c r="A4659" s="0" t="n">
        <v>3330.30857144758</v>
      </c>
      <c r="B4659" s="0" t="n">
        <v>-1.13075548019428</v>
      </c>
    </row>
    <row r="4660" customFormat="false" ht="12.75" hidden="false" customHeight="false" outlineLevel="0" collapsed="false">
      <c r="A4660" s="0" t="n">
        <v>3330.31142859045</v>
      </c>
      <c r="B4660" s="0" t="n">
        <v>-1.12730427558876</v>
      </c>
    </row>
    <row r="4661" customFormat="false" ht="12.75" hidden="false" customHeight="false" outlineLevel="0" collapsed="false">
      <c r="A4661" s="0" t="n">
        <v>3330.31428573331</v>
      </c>
      <c r="B4661" s="0" t="n">
        <v>-1.12748464813305</v>
      </c>
    </row>
    <row r="4662" customFormat="false" ht="12.75" hidden="false" customHeight="false" outlineLevel="0" collapsed="false">
      <c r="A4662" s="0" t="n">
        <v>3330.31714287617</v>
      </c>
      <c r="B4662" s="0" t="n">
        <v>-1.1237703523642</v>
      </c>
    </row>
    <row r="4663" customFormat="false" ht="12.75" hidden="false" customHeight="false" outlineLevel="0" collapsed="false">
      <c r="A4663" s="0" t="n">
        <v>3330.32000001903</v>
      </c>
      <c r="B4663" s="0" t="n">
        <v>-1.11242181737974</v>
      </c>
    </row>
    <row r="4664" customFormat="false" ht="12.75" hidden="false" customHeight="false" outlineLevel="0" collapsed="false">
      <c r="A4664" s="0" t="n">
        <v>3330.32285716189</v>
      </c>
      <c r="B4664" s="0" t="n">
        <v>-1.1098598379289</v>
      </c>
    </row>
    <row r="4665" customFormat="false" ht="12.75" hidden="false" customHeight="false" outlineLevel="0" collapsed="false">
      <c r="A4665" s="0" t="n">
        <v>3330.32571430475</v>
      </c>
      <c r="B4665" s="0" t="n">
        <v>-1.11289744943922</v>
      </c>
    </row>
    <row r="4666" customFormat="false" ht="12.75" hidden="false" customHeight="false" outlineLevel="0" collapsed="false">
      <c r="A4666" s="0" t="n">
        <v>3330.32857144761</v>
      </c>
      <c r="B4666" s="0" t="n">
        <v>-1.12624846432628</v>
      </c>
    </row>
    <row r="4667" customFormat="false" ht="12.75" hidden="false" customHeight="false" outlineLevel="0" collapsed="false">
      <c r="A4667" s="0" t="n">
        <v>3330.33142859047</v>
      </c>
      <c r="B4667" s="0" t="n">
        <v>-1.14508877868244</v>
      </c>
    </row>
    <row r="4668" customFormat="false" ht="12.75" hidden="false" customHeight="false" outlineLevel="0" collapsed="false">
      <c r="A4668" s="0" t="n">
        <v>3330.33428573334</v>
      </c>
      <c r="B4668" s="0" t="n">
        <v>-1.1429645185907</v>
      </c>
    </row>
    <row r="4669" customFormat="false" ht="12.75" hidden="false" customHeight="false" outlineLevel="0" collapsed="false">
      <c r="A4669" s="0" t="n">
        <v>3330.3371428762</v>
      </c>
      <c r="B4669" s="0" t="n">
        <v>-1.14167893338644</v>
      </c>
    </row>
    <row r="4670" customFormat="false" ht="12.75" hidden="false" customHeight="false" outlineLevel="0" collapsed="false">
      <c r="A4670" s="0" t="n">
        <v>3330.34000001906</v>
      </c>
      <c r="B4670" s="0" t="n">
        <v>-1.13130004443629</v>
      </c>
    </row>
    <row r="4671" customFormat="false" ht="12.75" hidden="false" customHeight="false" outlineLevel="0" collapsed="false">
      <c r="A4671" s="0" t="n">
        <v>3330.34285716192</v>
      </c>
      <c r="B4671" s="0" t="n">
        <v>-1.13384364197178</v>
      </c>
    </row>
    <row r="4672" customFormat="false" ht="12.75" hidden="false" customHeight="false" outlineLevel="0" collapsed="false">
      <c r="A4672" s="0" t="n">
        <v>3330.34571430478</v>
      </c>
      <c r="B4672" s="0" t="n">
        <v>-1.13350587427737</v>
      </c>
    </row>
    <row r="4673" customFormat="false" ht="12.75" hidden="false" customHeight="false" outlineLevel="0" collapsed="false">
      <c r="A4673" s="0" t="n">
        <v>3330.34857144764</v>
      </c>
      <c r="B4673" s="0" t="n">
        <v>-1.13801289014536</v>
      </c>
    </row>
    <row r="4674" customFormat="false" ht="12.75" hidden="false" customHeight="false" outlineLevel="0" collapsed="false">
      <c r="A4674" s="0" t="n">
        <v>3330.3514285905</v>
      </c>
      <c r="B4674" s="0" t="n">
        <v>-1.136842191912</v>
      </c>
    </row>
    <row r="4675" customFormat="false" ht="12.75" hidden="false" customHeight="false" outlineLevel="0" collapsed="false">
      <c r="A4675" s="0" t="n">
        <v>3330.35428573336</v>
      </c>
      <c r="B4675" s="0" t="n">
        <v>-1.13309572779129</v>
      </c>
    </row>
    <row r="4676" customFormat="false" ht="12.75" hidden="false" customHeight="false" outlineLevel="0" collapsed="false">
      <c r="A4676" s="0" t="n">
        <v>3330.35714287623</v>
      </c>
      <c r="B4676" s="0" t="n">
        <v>-1.12903447337035</v>
      </c>
    </row>
    <row r="4677" customFormat="false" ht="12.75" hidden="false" customHeight="false" outlineLevel="0" collapsed="false">
      <c r="A4677" s="0" t="n">
        <v>3330.36000001909</v>
      </c>
      <c r="B4677" s="0" t="n">
        <v>-1.13420553593008</v>
      </c>
    </row>
    <row r="4678" customFormat="false" ht="12.75" hidden="false" customHeight="false" outlineLevel="0" collapsed="false">
      <c r="A4678" s="0" t="n">
        <v>3330.36285716195</v>
      </c>
      <c r="B4678" s="0" t="n">
        <v>-1.13414119922639</v>
      </c>
    </row>
    <row r="4679" customFormat="false" ht="12.75" hidden="false" customHeight="false" outlineLevel="0" collapsed="false">
      <c r="A4679" s="0" t="n">
        <v>3330.36571430481</v>
      </c>
      <c r="B4679" s="0" t="n">
        <v>-1.13840810132522</v>
      </c>
    </row>
    <row r="4680" customFormat="false" ht="12.75" hidden="false" customHeight="false" outlineLevel="0" collapsed="false">
      <c r="A4680" s="0" t="n">
        <v>3330.36857144767</v>
      </c>
      <c r="B4680" s="0" t="n">
        <v>-1.13086577168633</v>
      </c>
    </row>
    <row r="4681" customFormat="false" ht="12.75" hidden="false" customHeight="false" outlineLevel="0" collapsed="false">
      <c r="A4681" s="0" t="n">
        <v>3330.37142859053</v>
      </c>
      <c r="B4681" s="0" t="n">
        <v>-1.11599709991382</v>
      </c>
    </row>
    <row r="4682" customFormat="false" ht="12.75" hidden="false" customHeight="false" outlineLevel="0" collapsed="false">
      <c r="A4682" s="0" t="n">
        <v>3330.37428573339</v>
      </c>
      <c r="B4682" s="0" t="n">
        <v>-1.11725281450564</v>
      </c>
    </row>
    <row r="4683" customFormat="false" ht="12.75" hidden="false" customHeight="false" outlineLevel="0" collapsed="false">
      <c r="A4683" s="0" t="n">
        <v>3330.37714287625</v>
      </c>
      <c r="B4683" s="0" t="n">
        <v>-1.1191725757892</v>
      </c>
    </row>
    <row r="4684" customFormat="false" ht="12.75" hidden="false" customHeight="false" outlineLevel="0" collapsed="false">
      <c r="A4684" s="0" t="n">
        <v>3330.38000001912</v>
      </c>
      <c r="B4684" s="0" t="n">
        <v>-1.11446910320099</v>
      </c>
    </row>
    <row r="4685" customFormat="false" ht="12.75" hidden="false" customHeight="false" outlineLevel="0" collapsed="false">
      <c r="A4685" s="0" t="n">
        <v>3330.38285716198</v>
      </c>
      <c r="B4685" s="0" t="n">
        <v>-1.11963097480305</v>
      </c>
    </row>
    <row r="4686" customFormat="false" ht="12.75" hidden="false" customHeight="false" outlineLevel="0" collapsed="false">
      <c r="A4686" s="0" t="n">
        <v>3330.38571430484</v>
      </c>
      <c r="B4686" s="0" t="n">
        <v>-1.13008568915399</v>
      </c>
    </row>
    <row r="4687" customFormat="false" ht="12.75" hidden="false" customHeight="false" outlineLevel="0" collapsed="false">
      <c r="A4687" s="0" t="n">
        <v>3330.3885714477</v>
      </c>
      <c r="B4687" s="0" t="n">
        <v>-1.13644583186243</v>
      </c>
    </row>
    <row r="4688" customFormat="false" ht="12.75" hidden="false" customHeight="false" outlineLevel="0" collapsed="false">
      <c r="A4688" s="0" t="n">
        <v>3330.39142859056</v>
      </c>
      <c r="B4688" s="0" t="n">
        <v>-1.12598077768411</v>
      </c>
    </row>
    <row r="4689" customFormat="false" ht="12.75" hidden="false" customHeight="false" outlineLevel="0" collapsed="false">
      <c r="A4689" s="0" t="n">
        <v>3330.39428573342</v>
      </c>
      <c r="B4689" s="0" t="n">
        <v>-1.11235403406691</v>
      </c>
    </row>
    <row r="4690" customFormat="false" ht="12.75" hidden="false" customHeight="false" outlineLevel="0" collapsed="false">
      <c r="A4690" s="0" t="n">
        <v>3330.39714287628</v>
      </c>
      <c r="B4690" s="0" t="n">
        <v>-1.11689436715646</v>
      </c>
    </row>
    <row r="4691" customFormat="false" ht="12.75" hidden="false" customHeight="false" outlineLevel="0" collapsed="false">
      <c r="A4691" s="0" t="n">
        <v>3330.40000001914</v>
      </c>
      <c r="B4691" s="0" t="n">
        <v>-1.12678613535005</v>
      </c>
    </row>
    <row r="4692" customFormat="false" ht="12.75" hidden="false" customHeight="false" outlineLevel="0" collapsed="false">
      <c r="A4692" s="0" t="n">
        <v>3330.402857162</v>
      </c>
      <c r="B4692" s="0" t="n">
        <v>-1.13768431340862</v>
      </c>
    </row>
    <row r="4693" customFormat="false" ht="12.75" hidden="false" customHeight="false" outlineLevel="0" collapsed="false">
      <c r="A4693" s="0" t="n">
        <v>3330.40571430487</v>
      </c>
      <c r="B4693" s="0" t="n">
        <v>-1.13030512326839</v>
      </c>
    </row>
    <row r="4694" customFormat="false" ht="12.75" hidden="false" customHeight="false" outlineLevel="0" collapsed="false">
      <c r="A4694" s="0" t="n">
        <v>3330.40857144773</v>
      </c>
      <c r="B4694" s="0" t="n">
        <v>-1.11818110123043</v>
      </c>
    </row>
    <row r="4695" customFormat="false" ht="12.75" hidden="false" customHeight="false" outlineLevel="0" collapsed="false">
      <c r="A4695" s="0" t="n">
        <v>3330.41142859059</v>
      </c>
      <c r="B4695" s="0" t="n">
        <v>-1.12224809999991</v>
      </c>
    </row>
    <row r="4696" customFormat="false" ht="12.75" hidden="false" customHeight="false" outlineLevel="0" collapsed="false">
      <c r="A4696" s="0" t="n">
        <v>3330.41428573345</v>
      </c>
      <c r="B4696" s="0" t="n">
        <v>-1.13466163720452</v>
      </c>
    </row>
    <row r="4697" customFormat="false" ht="12.75" hidden="false" customHeight="false" outlineLevel="0" collapsed="false">
      <c r="A4697" s="0" t="n">
        <v>3330.41714287631</v>
      </c>
      <c r="B4697" s="0" t="n">
        <v>-1.13933294144088</v>
      </c>
    </row>
    <row r="4698" customFormat="false" ht="12.75" hidden="false" customHeight="false" outlineLevel="0" collapsed="false">
      <c r="A4698" s="0" t="n">
        <v>3330.42000001917</v>
      </c>
      <c r="B4698" s="0" t="n">
        <v>-1.13459040728256</v>
      </c>
    </row>
    <row r="4699" customFormat="false" ht="12.75" hidden="false" customHeight="false" outlineLevel="0" collapsed="false">
      <c r="A4699" s="0" t="n">
        <v>3330.42285716203</v>
      </c>
      <c r="B4699" s="0" t="n">
        <v>-1.12787985931291</v>
      </c>
    </row>
    <row r="4700" customFormat="false" ht="12.75" hidden="false" customHeight="false" outlineLevel="0" collapsed="false">
      <c r="A4700" s="0" t="n">
        <v>3330.42571430489</v>
      </c>
      <c r="B4700" s="0" t="n">
        <v>-1.14444770938488</v>
      </c>
    </row>
    <row r="4701" customFormat="false" ht="12.75" hidden="false" customHeight="false" outlineLevel="0" collapsed="false">
      <c r="A4701" s="0" t="n">
        <v>3330.42857144776</v>
      </c>
      <c r="B4701" s="0" t="n">
        <v>-1.14591251826372</v>
      </c>
    </row>
    <row r="4702" customFormat="false" ht="12.75" hidden="false" customHeight="false" outlineLevel="0" collapsed="false">
      <c r="A4702" s="0" t="n">
        <v>3330.43142859062</v>
      </c>
      <c r="B4702" s="0" t="n">
        <v>-1.13511429186982</v>
      </c>
    </row>
    <row r="4703" customFormat="false" ht="12.75" hidden="false" customHeight="false" outlineLevel="0" collapsed="false">
      <c r="A4703" s="0" t="n">
        <v>3330.43428573348</v>
      </c>
      <c r="B4703" s="0" t="n">
        <v>-1.10483697956162</v>
      </c>
    </row>
    <row r="4704" customFormat="false" ht="12.75" hidden="false" customHeight="false" outlineLevel="0" collapsed="false">
      <c r="A4704" s="0" t="n">
        <v>3330.43714287634</v>
      </c>
      <c r="B4704" s="0" t="n">
        <v>-1.09196389447346</v>
      </c>
    </row>
    <row r="4705" customFormat="false" ht="12.75" hidden="false" customHeight="false" outlineLevel="0" collapsed="false">
      <c r="A4705" s="0" t="n">
        <v>3330.4400000192</v>
      </c>
      <c r="B4705" s="0" t="n">
        <v>-1.10268974207569</v>
      </c>
    </row>
    <row r="4706" customFormat="false" ht="12.75" hidden="false" customHeight="false" outlineLevel="0" collapsed="false">
      <c r="A4706" s="0" t="n">
        <v>3330.44285716206</v>
      </c>
      <c r="B4706" s="0" t="n">
        <v>-1.12443784566506</v>
      </c>
    </row>
    <row r="4707" customFormat="false" ht="12.75" hidden="false" customHeight="false" outlineLevel="0" collapsed="false">
      <c r="A4707" s="0" t="n">
        <v>3330.44571430492</v>
      </c>
      <c r="B4707" s="0" t="n">
        <v>-1.13015921681536</v>
      </c>
    </row>
    <row r="4708" customFormat="false" ht="12.75" hidden="false" customHeight="false" outlineLevel="0" collapsed="false">
      <c r="A4708" s="0" t="n">
        <v>3330.44857144778</v>
      </c>
      <c r="B4708" s="0" t="n">
        <v>-1.12510419009622</v>
      </c>
    </row>
    <row r="4709" customFormat="false" ht="12.75" hidden="false" customHeight="false" outlineLevel="0" collapsed="false">
      <c r="A4709" s="0" t="n">
        <v>3330.45142859065</v>
      </c>
      <c r="B4709" s="0" t="n">
        <v>-1.1181523794877</v>
      </c>
    </row>
    <row r="4710" customFormat="false" ht="12.75" hidden="false" customHeight="false" outlineLevel="0" collapsed="false">
      <c r="A4710" s="0" t="n">
        <v>3330.45428573351</v>
      </c>
      <c r="B4710" s="0" t="n">
        <v>-1.12802231915682</v>
      </c>
    </row>
    <row r="4711" customFormat="false" ht="12.75" hidden="false" customHeight="false" outlineLevel="0" collapsed="false">
      <c r="A4711" s="0" t="n">
        <v>3330.45714287637</v>
      </c>
      <c r="B4711" s="0" t="n">
        <v>-1.12878861525265</v>
      </c>
    </row>
    <row r="4712" customFormat="false" ht="12.75" hidden="false" customHeight="false" outlineLevel="0" collapsed="false">
      <c r="A4712" s="0" t="n">
        <v>3330.46000001923</v>
      </c>
      <c r="B4712" s="0" t="n">
        <v>-1.11742169835285</v>
      </c>
    </row>
    <row r="4713" customFormat="false" ht="12.75" hidden="false" customHeight="false" outlineLevel="0" collapsed="false">
      <c r="A4713" s="0" t="n">
        <v>3330.46285716209</v>
      </c>
      <c r="B4713" s="0" t="n">
        <v>-1.11778703892028</v>
      </c>
    </row>
    <row r="4714" customFormat="false" ht="12.75" hidden="false" customHeight="false" outlineLevel="0" collapsed="false">
      <c r="A4714" s="0" t="n">
        <v>3330.46571430495</v>
      </c>
      <c r="B4714" s="0" t="n">
        <v>-1.11692194002948</v>
      </c>
    </row>
    <row r="4715" customFormat="false" ht="12.75" hidden="false" customHeight="false" outlineLevel="0" collapsed="false">
      <c r="A4715" s="0" t="n">
        <v>3330.46857144781</v>
      </c>
      <c r="B4715" s="0" t="n">
        <v>-1.11158429136195</v>
      </c>
    </row>
    <row r="4716" customFormat="false" ht="12.75" hidden="false" customHeight="false" outlineLevel="0" collapsed="false">
      <c r="A4716" s="0" t="n">
        <v>3330.47142859067</v>
      </c>
      <c r="B4716" s="0" t="n">
        <v>-1.109626617378</v>
      </c>
    </row>
    <row r="4717" customFormat="false" ht="12.75" hidden="false" customHeight="false" outlineLevel="0" collapsed="false">
      <c r="A4717" s="0" t="n">
        <v>3330.47428573354</v>
      </c>
      <c r="B4717" s="0" t="n">
        <v>-1.11614875071539</v>
      </c>
    </row>
    <row r="4718" customFormat="false" ht="12.75" hidden="false" customHeight="false" outlineLevel="0" collapsed="false">
      <c r="A4718" s="0" t="n">
        <v>3330.4771428764</v>
      </c>
      <c r="B4718" s="0" t="n">
        <v>-1.11843155482696</v>
      </c>
    </row>
    <row r="4719" customFormat="false" ht="12.75" hidden="false" customHeight="false" outlineLevel="0" collapsed="false">
      <c r="A4719" s="0" t="n">
        <v>3330.48000001926</v>
      </c>
      <c r="B4719" s="0" t="n">
        <v>-1.11396130278966</v>
      </c>
    </row>
    <row r="4720" customFormat="false" ht="12.75" hidden="false" customHeight="false" outlineLevel="0" collapsed="false">
      <c r="A4720" s="0" t="n">
        <v>3330.48285716212</v>
      </c>
      <c r="B4720" s="0" t="n">
        <v>-1.11080076222049</v>
      </c>
    </row>
    <row r="4721" customFormat="false" ht="12.75" hidden="false" customHeight="false" outlineLevel="0" collapsed="false">
      <c r="A4721" s="0" t="n">
        <v>3330.48571430498</v>
      </c>
      <c r="B4721" s="0" t="n">
        <v>-1.11113048782694</v>
      </c>
    </row>
    <row r="4722" customFormat="false" ht="12.75" hidden="false" customHeight="false" outlineLevel="0" collapsed="false">
      <c r="A4722" s="0" t="n">
        <v>3330.48857144784</v>
      </c>
      <c r="B4722" s="0" t="n">
        <v>-1.10635233870765</v>
      </c>
    </row>
    <row r="4723" customFormat="false" ht="12.75" hidden="false" customHeight="false" outlineLevel="0" collapsed="false">
      <c r="A4723" s="0" t="n">
        <v>3330.4914285907</v>
      </c>
      <c r="B4723" s="0" t="n">
        <v>-1.09278878292444</v>
      </c>
    </row>
    <row r="4724" customFormat="false" ht="12.75" hidden="false" customHeight="false" outlineLevel="0" collapsed="false">
      <c r="A4724" s="0" t="n">
        <v>3330.49428573356</v>
      </c>
      <c r="B4724" s="0" t="n">
        <v>-1.10412812695123</v>
      </c>
    </row>
    <row r="4725" customFormat="false" ht="12.75" hidden="false" customHeight="false" outlineLevel="0" collapsed="false">
      <c r="A4725" s="0" t="n">
        <v>3330.49714287643</v>
      </c>
      <c r="B4725" s="0" t="n">
        <v>-1.10933250673252</v>
      </c>
    </row>
    <row r="4726" customFormat="false" ht="12.75" hidden="false" customHeight="false" outlineLevel="0" collapsed="false">
      <c r="A4726" s="0" t="n">
        <v>3330.50000001929</v>
      </c>
      <c r="B4726" s="0" t="n">
        <v>-1.11252521565354</v>
      </c>
    </row>
    <row r="4727" customFormat="false" ht="12.75" hidden="false" customHeight="false" outlineLevel="0" collapsed="false">
      <c r="A4727" s="0" t="n">
        <v>3330.50285716215</v>
      </c>
      <c r="B4727" s="0" t="n">
        <v>-1.12686770509938</v>
      </c>
    </row>
    <row r="4728" customFormat="false" ht="12.75" hidden="false" customHeight="false" outlineLevel="0" collapsed="false">
      <c r="A4728" s="0" t="n">
        <v>3330.50571430501</v>
      </c>
      <c r="B4728" s="0" t="n">
        <v>-1.13381262248964</v>
      </c>
    </row>
    <row r="4729" customFormat="false" ht="12.75" hidden="false" customHeight="false" outlineLevel="0" collapsed="false">
      <c r="A4729" s="0" t="n">
        <v>3330.50857144787</v>
      </c>
      <c r="B4729" s="0" t="n">
        <v>-1.13177797423519</v>
      </c>
    </row>
    <row r="4730" customFormat="false" ht="12.75" hidden="false" customHeight="false" outlineLevel="0" collapsed="false">
      <c r="A4730" s="0" t="n">
        <v>3330.51142859073</v>
      </c>
      <c r="B4730" s="0" t="n">
        <v>-1.1350476574267</v>
      </c>
    </row>
    <row r="4731" customFormat="false" ht="12.75" hidden="false" customHeight="false" outlineLevel="0" collapsed="false">
      <c r="A4731" s="0" t="n">
        <v>3330.51428573359</v>
      </c>
      <c r="B4731" s="0" t="n">
        <v>-1.11908296395191</v>
      </c>
    </row>
    <row r="4732" customFormat="false" ht="12.75" hidden="false" customHeight="false" outlineLevel="0" collapsed="false">
      <c r="A4732" s="0" t="n">
        <v>3330.51714287645</v>
      </c>
      <c r="B4732" s="0" t="n">
        <v>-1.10624664269443</v>
      </c>
    </row>
    <row r="4733" customFormat="false" ht="12.75" hidden="false" customHeight="false" outlineLevel="0" collapsed="false">
      <c r="A4733" s="0" t="n">
        <v>3330.52000001932</v>
      </c>
      <c r="B4733" s="0" t="n">
        <v>-1.11305484458934</v>
      </c>
    </row>
    <row r="4734" customFormat="false" ht="12.75" hidden="false" customHeight="false" outlineLevel="0" collapsed="false">
      <c r="A4734" s="0" t="n">
        <v>3330.52285716218</v>
      </c>
      <c r="B4734" s="0" t="n">
        <v>-1.1167829267947</v>
      </c>
    </row>
    <row r="4735" customFormat="false" ht="12.75" hidden="false" customHeight="false" outlineLevel="0" collapsed="false">
      <c r="A4735" s="0" t="n">
        <v>3330.52571430504</v>
      </c>
      <c r="B4735" s="0" t="n">
        <v>-1.11964361236985</v>
      </c>
    </row>
    <row r="4736" customFormat="false" ht="12.75" hidden="false" customHeight="false" outlineLevel="0" collapsed="false">
      <c r="A4736" s="0" t="n">
        <v>3330.5285714479</v>
      </c>
      <c r="B4736" s="0" t="n">
        <v>-1.12512601862069</v>
      </c>
    </row>
    <row r="4737" customFormat="false" ht="12.75" hidden="false" customHeight="false" outlineLevel="0" collapsed="false">
      <c r="A4737" s="0" t="n">
        <v>3330.53142859076</v>
      </c>
      <c r="B4737" s="0" t="n">
        <v>-1.13171823301033</v>
      </c>
    </row>
    <row r="4738" customFormat="false" ht="12.75" hidden="false" customHeight="false" outlineLevel="0" collapsed="false">
      <c r="A4738" s="0" t="n">
        <v>3330.53428573362</v>
      </c>
      <c r="B4738" s="0" t="n">
        <v>-1.12338548101172</v>
      </c>
    </row>
    <row r="4739" customFormat="false" ht="12.75" hidden="false" customHeight="false" outlineLevel="0" collapsed="false">
      <c r="A4739" s="0" t="n">
        <v>3330.53714287648</v>
      </c>
      <c r="B4739" s="0" t="n">
        <v>-1.11717354249573</v>
      </c>
    </row>
    <row r="4740" customFormat="false" ht="12.75" hidden="false" customHeight="false" outlineLevel="0" collapsed="false">
      <c r="A4740" s="0" t="n">
        <v>3330.54000001934</v>
      </c>
      <c r="B4740" s="0" t="n">
        <v>-1.12126351865939</v>
      </c>
    </row>
    <row r="4741" customFormat="false" ht="12.75" hidden="false" customHeight="false" outlineLevel="0" collapsed="false">
      <c r="A4741" s="0" t="n">
        <v>3330.5428571622</v>
      </c>
      <c r="B4741" s="0" t="n">
        <v>-1.12699293189765</v>
      </c>
    </row>
    <row r="4742" customFormat="false" ht="12.75" hidden="false" customHeight="false" outlineLevel="0" collapsed="false">
      <c r="A4742" s="0" t="n">
        <v>3330.54571430507</v>
      </c>
      <c r="B4742" s="0" t="n">
        <v>-1.11535028626771</v>
      </c>
    </row>
    <row r="4743" customFormat="false" ht="12.75" hidden="false" customHeight="false" outlineLevel="0" collapsed="false">
      <c r="A4743" s="0" t="n">
        <v>3330.54857144793</v>
      </c>
      <c r="B4743" s="0" t="n">
        <v>-1.10479906686122</v>
      </c>
    </row>
    <row r="4744" customFormat="false" ht="12.75" hidden="false" customHeight="false" outlineLevel="0" collapsed="false">
      <c r="A4744" s="0" t="n">
        <v>3330.55142859079</v>
      </c>
      <c r="B4744" s="0" t="n">
        <v>-1.11089726727603</v>
      </c>
    </row>
    <row r="4745" customFormat="false" ht="12.75" hidden="false" customHeight="false" outlineLevel="0" collapsed="false">
      <c r="A4745" s="0" t="n">
        <v>3330.55428573365</v>
      </c>
      <c r="B4745" s="0" t="n">
        <v>-1.12133704632076</v>
      </c>
    </row>
    <row r="4746" customFormat="false" ht="12.75" hidden="false" customHeight="false" outlineLevel="0" collapsed="false">
      <c r="A4746" s="0" t="n">
        <v>3330.55714287651</v>
      </c>
      <c r="B4746" s="0" t="n">
        <v>-1.1194172850372</v>
      </c>
    </row>
    <row r="4747" customFormat="false" ht="12.75" hidden="false" customHeight="false" outlineLevel="0" collapsed="false">
      <c r="A4747" s="0" t="n">
        <v>3330.56000001937</v>
      </c>
      <c r="B4747" s="0" t="n">
        <v>-1.11348222412105</v>
      </c>
    </row>
    <row r="4748" customFormat="false" ht="12.75" hidden="false" customHeight="false" outlineLevel="0" collapsed="false">
      <c r="A4748" s="0" t="n">
        <v>3330.56285716223</v>
      </c>
      <c r="B4748" s="0" t="n">
        <v>-1.10357552062125</v>
      </c>
    </row>
    <row r="4749" customFormat="false" ht="12.75" hidden="false" customHeight="false" outlineLevel="0" collapsed="false">
      <c r="A4749" s="0" t="n">
        <v>3330.56571430509</v>
      </c>
      <c r="B4749" s="0" t="n">
        <v>-1.12167251627576</v>
      </c>
    </row>
    <row r="4750" customFormat="false" ht="12.75" hidden="false" customHeight="false" outlineLevel="0" collapsed="false">
      <c r="A4750" s="0" t="n">
        <v>3330.56857144796</v>
      </c>
      <c r="B4750" s="0" t="n">
        <v>-1.13084279429215</v>
      </c>
    </row>
    <row r="4751" customFormat="false" ht="12.75" hidden="false" customHeight="false" outlineLevel="0" collapsed="false">
      <c r="A4751" s="0" t="n">
        <v>3330.57142859082</v>
      </c>
      <c r="B4751" s="0" t="n">
        <v>-1.12393004525373</v>
      </c>
    </row>
    <row r="4752" customFormat="false" ht="12.75" hidden="false" customHeight="false" outlineLevel="0" collapsed="false">
      <c r="A4752" s="0" t="n">
        <v>3330.57428573368</v>
      </c>
      <c r="B4752" s="0" t="n">
        <v>-1.11796281598574</v>
      </c>
    </row>
    <row r="4753" customFormat="false" ht="12.75" hidden="false" customHeight="false" outlineLevel="0" collapsed="false">
      <c r="A4753" s="0" t="n">
        <v>3330.57714287654</v>
      </c>
      <c r="B4753" s="0" t="n">
        <v>-1.10653500899136</v>
      </c>
    </row>
    <row r="4754" customFormat="false" ht="12.75" hidden="false" customHeight="false" outlineLevel="0" collapsed="false">
      <c r="A4754" s="0" t="n">
        <v>3330.5800000194</v>
      </c>
      <c r="B4754" s="0" t="n">
        <v>-1.10528963422692</v>
      </c>
    </row>
    <row r="4755" customFormat="false" ht="12.75" hidden="false" customHeight="false" outlineLevel="0" collapsed="false">
      <c r="A4755" s="0" t="n">
        <v>3330.58285716226</v>
      </c>
      <c r="B4755" s="0" t="n">
        <v>-1.09731532957749</v>
      </c>
    </row>
    <row r="4756" customFormat="false" ht="12.75" hidden="false" customHeight="false" outlineLevel="0" collapsed="false">
      <c r="A4756" s="0" t="n">
        <v>3330.58571430512</v>
      </c>
      <c r="B4756" s="0" t="n">
        <v>-1.09670413089235</v>
      </c>
    </row>
    <row r="4757" customFormat="false" ht="12.75" hidden="false" customHeight="false" outlineLevel="0" collapsed="false">
      <c r="A4757" s="0" t="n">
        <v>3330.58857144798</v>
      </c>
      <c r="B4757" s="0" t="n">
        <v>-1.10081019123194</v>
      </c>
    </row>
    <row r="4758" customFormat="false" ht="12.75" hidden="false" customHeight="false" outlineLevel="0" collapsed="false">
      <c r="A4758" s="0" t="n">
        <v>3330.59142859085</v>
      </c>
      <c r="B4758" s="0" t="n">
        <v>-1.10952436797391</v>
      </c>
    </row>
    <row r="4759" customFormat="false" ht="12.75" hidden="false" customHeight="false" outlineLevel="0" collapsed="false">
      <c r="A4759" s="0" t="n">
        <v>3330.59428573371</v>
      </c>
      <c r="B4759" s="0" t="n">
        <v>-1.12217801894767</v>
      </c>
    </row>
    <row r="4760" customFormat="false" ht="12.75" hidden="false" customHeight="false" outlineLevel="0" collapsed="false">
      <c r="A4760" s="0" t="n">
        <v>3330.59714287657</v>
      </c>
      <c r="B4760" s="0" t="n">
        <v>-1.13694329244638</v>
      </c>
    </row>
    <row r="4761" customFormat="false" ht="12.75" hidden="false" customHeight="false" outlineLevel="0" collapsed="false">
      <c r="A4761" s="0" t="n">
        <v>3330.60000001943</v>
      </c>
      <c r="B4761" s="0" t="n">
        <v>-1.12251119116325</v>
      </c>
    </row>
    <row r="4762" customFormat="false" ht="12.75" hidden="false" customHeight="false" outlineLevel="0" collapsed="false">
      <c r="A4762" s="0" t="n">
        <v>3330.60285716229</v>
      </c>
      <c r="B4762" s="0" t="n">
        <v>-1.11268490854308</v>
      </c>
    </row>
    <row r="4763" customFormat="false" ht="12.75" hidden="false" customHeight="false" outlineLevel="0" collapsed="false">
      <c r="A4763" s="0" t="n">
        <v>3330.60571430515</v>
      </c>
      <c r="B4763" s="0" t="n">
        <v>-1.10875692300837</v>
      </c>
    </row>
    <row r="4764" customFormat="false" ht="12.75" hidden="false" customHeight="false" outlineLevel="0" collapsed="false">
      <c r="A4764" s="0" t="n">
        <v>3330.60857144801</v>
      </c>
      <c r="B4764" s="0" t="n">
        <v>-1.09663175210069</v>
      </c>
    </row>
    <row r="4765" customFormat="false" ht="12.75" hidden="false" customHeight="false" outlineLevel="0" collapsed="false">
      <c r="A4765" s="0" t="n">
        <v>3330.61142859087</v>
      </c>
      <c r="B4765" s="0" t="n">
        <v>-1.10873968996273</v>
      </c>
    </row>
    <row r="4766" customFormat="false" ht="12.75" hidden="false" customHeight="false" outlineLevel="0" collapsed="false">
      <c r="A4766" s="0" t="n">
        <v>3330.61428573374</v>
      </c>
      <c r="B4766" s="0" t="n">
        <v>-1.11792949876418</v>
      </c>
    </row>
    <row r="4767" customFormat="false" ht="12.75" hidden="false" customHeight="false" outlineLevel="0" collapsed="false">
      <c r="A4767" s="0" t="n">
        <v>3330.6171428766</v>
      </c>
      <c r="B4767" s="0" t="n">
        <v>-1.12356930016514</v>
      </c>
    </row>
    <row r="4768" customFormat="false" ht="12.75" hidden="false" customHeight="false" outlineLevel="0" collapsed="false">
      <c r="A4768" s="0" t="n">
        <v>3330.62000001946</v>
      </c>
      <c r="B4768" s="0" t="n">
        <v>-1.1309002377776</v>
      </c>
    </row>
    <row r="4769" customFormat="false" ht="12.75" hidden="false" customHeight="false" outlineLevel="0" collapsed="false">
      <c r="A4769" s="0" t="n">
        <v>3330.62285716232</v>
      </c>
      <c r="B4769" s="0" t="n">
        <v>-1.12672064977664</v>
      </c>
    </row>
    <row r="4770" customFormat="false" ht="12.75" hidden="false" customHeight="false" outlineLevel="0" collapsed="false">
      <c r="A4770" s="0" t="n">
        <v>3330.62571430518</v>
      </c>
      <c r="B4770" s="0" t="n">
        <v>-1.12119803308598</v>
      </c>
    </row>
    <row r="4771" customFormat="false" ht="12.75" hidden="false" customHeight="false" outlineLevel="0" collapsed="false">
      <c r="A4771" s="0" t="n">
        <v>3330.62857144804</v>
      </c>
      <c r="B4771" s="0" t="n">
        <v>-1.119275974063</v>
      </c>
    </row>
    <row r="4772" customFormat="false" ht="12.75" hidden="false" customHeight="false" outlineLevel="0" collapsed="false">
      <c r="A4772" s="0" t="n">
        <v>3330.6314285909</v>
      </c>
      <c r="B4772" s="0" t="n">
        <v>-1.1082066144178</v>
      </c>
    </row>
    <row r="4773" customFormat="false" ht="12.75" hidden="false" customHeight="false" outlineLevel="0" collapsed="false">
      <c r="A4773" s="0" t="n">
        <v>3330.63428573376</v>
      </c>
      <c r="B4773" s="0" t="n">
        <v>-1.12158405330817</v>
      </c>
    </row>
    <row r="4774" customFormat="false" ht="12.75" hidden="false" customHeight="false" outlineLevel="0" collapsed="false">
      <c r="A4774" s="0" t="n">
        <v>3330.63714287663</v>
      </c>
      <c r="B4774" s="0" t="n">
        <v>-1.13575536116738</v>
      </c>
    </row>
    <row r="4775" customFormat="false" ht="12.75" hidden="false" customHeight="false" outlineLevel="0" collapsed="false">
      <c r="A4775" s="0" t="n">
        <v>3330.64000001949</v>
      </c>
      <c r="B4775" s="0" t="n">
        <v>-1.13643089655621</v>
      </c>
    </row>
    <row r="4776" customFormat="false" ht="12.75" hidden="false" customHeight="false" outlineLevel="0" collapsed="false">
      <c r="A4776" s="0" t="n">
        <v>3330.64285716235</v>
      </c>
      <c r="B4776" s="0" t="n">
        <v>-1.13252014406714</v>
      </c>
    </row>
    <row r="4777" customFormat="false" ht="12.75" hidden="false" customHeight="false" outlineLevel="0" collapsed="false">
      <c r="A4777" s="0" t="n">
        <v>3330.64571430521</v>
      </c>
      <c r="B4777" s="0" t="n">
        <v>-1.13041656363015</v>
      </c>
    </row>
    <row r="4778" customFormat="false" ht="12.75" hidden="false" customHeight="false" outlineLevel="0" collapsed="false">
      <c r="A4778" s="0" t="n">
        <v>3330.64857144807</v>
      </c>
      <c r="B4778" s="0" t="n">
        <v>-1.12924241878766</v>
      </c>
    </row>
    <row r="4779" customFormat="false" ht="12.75" hidden="false" customHeight="false" outlineLevel="0" collapsed="false">
      <c r="A4779" s="0" t="n">
        <v>3330.65142859093</v>
      </c>
      <c r="B4779" s="0" t="n">
        <v>-1.135228029971</v>
      </c>
    </row>
    <row r="4780" customFormat="false" ht="12.75" hidden="false" customHeight="false" outlineLevel="0" collapsed="false">
      <c r="A4780" s="0" t="n">
        <v>3330.65428573379</v>
      </c>
      <c r="B4780" s="0" t="n">
        <v>-1.12560854389843</v>
      </c>
    </row>
    <row r="4781" customFormat="false" ht="12.75" hidden="false" customHeight="false" outlineLevel="0" collapsed="false">
      <c r="A4781" s="0" t="n">
        <v>3330.65714287665</v>
      </c>
      <c r="B4781" s="0" t="n">
        <v>-1.12219640086301</v>
      </c>
    </row>
    <row r="4782" customFormat="false" ht="12.75" hidden="false" customHeight="false" outlineLevel="0" collapsed="false">
      <c r="A4782" s="0" t="n">
        <v>3330.66000001952</v>
      </c>
      <c r="B4782" s="0" t="n">
        <v>-1.12658393428128</v>
      </c>
    </row>
    <row r="4783" customFormat="false" ht="12.75" hidden="false" customHeight="false" outlineLevel="0" collapsed="false">
      <c r="A4783" s="0" t="n">
        <v>3330.66285716238</v>
      </c>
      <c r="B4783" s="0" t="n">
        <v>-1.13582544221963</v>
      </c>
    </row>
    <row r="4784" customFormat="false" ht="12.75" hidden="false" customHeight="false" outlineLevel="0" collapsed="false">
      <c r="A4784" s="0" t="n">
        <v>3330.66571430524</v>
      </c>
      <c r="B4784" s="0" t="n">
        <v>-1.14114241123239</v>
      </c>
    </row>
    <row r="4785" customFormat="false" ht="12.75" hidden="false" customHeight="false" outlineLevel="0" collapsed="false">
      <c r="A4785" s="0" t="n">
        <v>3330.6685714481</v>
      </c>
      <c r="B4785" s="0" t="n">
        <v>-1.14196959742279</v>
      </c>
    </row>
    <row r="4786" customFormat="false" ht="12.75" hidden="false" customHeight="false" outlineLevel="0" collapsed="false">
      <c r="A4786" s="0" t="n">
        <v>3330.67142859096</v>
      </c>
      <c r="B4786" s="0" t="n">
        <v>-1.13179405841112</v>
      </c>
    </row>
    <row r="4787" customFormat="false" ht="12.75" hidden="false" customHeight="false" outlineLevel="0" collapsed="false">
      <c r="A4787" s="0" t="n">
        <v>3330.67428573382</v>
      </c>
      <c r="B4787" s="0" t="n">
        <v>-1.11601892843829</v>
      </c>
    </row>
    <row r="4788" customFormat="false" ht="12.75" hidden="false" customHeight="false" outlineLevel="0" collapsed="false">
      <c r="A4788" s="0" t="n">
        <v>3330.67714287668</v>
      </c>
      <c r="B4788" s="0" t="n">
        <v>-1.11390500817392</v>
      </c>
    </row>
    <row r="4789" customFormat="false" ht="12.75" hidden="false" customHeight="false" outlineLevel="0" collapsed="false">
      <c r="A4789" s="0" t="n">
        <v>3330.68000001954</v>
      </c>
      <c r="B4789" s="0" t="n">
        <v>-1.12415062823784</v>
      </c>
    </row>
    <row r="4790" customFormat="false" ht="12.75" hidden="false" customHeight="false" outlineLevel="0" collapsed="false">
      <c r="A4790" s="0" t="n">
        <v>3330.6828571624</v>
      </c>
      <c r="B4790" s="0" t="n">
        <v>-1.12222282486632</v>
      </c>
    </row>
    <row r="4791" customFormat="false" ht="12.75" hidden="false" customHeight="false" outlineLevel="0" collapsed="false">
      <c r="A4791" s="0" t="n">
        <v>3330.68571430527</v>
      </c>
      <c r="B4791" s="0" t="n">
        <v>-1.12094528175003</v>
      </c>
    </row>
    <row r="4792" customFormat="false" ht="12.75" hidden="false" customHeight="false" outlineLevel="0" collapsed="false">
      <c r="A4792" s="0" t="n">
        <v>3330.68857144813</v>
      </c>
      <c r="B4792" s="0" t="n">
        <v>-1.11897152359015</v>
      </c>
    </row>
    <row r="4793" customFormat="false" ht="12.75" hidden="false" customHeight="false" outlineLevel="0" collapsed="false">
      <c r="A4793" s="0" t="n">
        <v>3330.69142859099</v>
      </c>
      <c r="B4793" s="0" t="n">
        <v>-1.11506766431932</v>
      </c>
    </row>
    <row r="4794" customFormat="false" ht="12.75" hidden="false" customHeight="false" outlineLevel="0" collapsed="false">
      <c r="A4794" s="0" t="n">
        <v>3330.69428573385</v>
      </c>
      <c r="B4794" s="0" t="n">
        <v>-1.12329816691384</v>
      </c>
    </row>
    <row r="4795" customFormat="false" ht="12.75" hidden="false" customHeight="false" outlineLevel="0" collapsed="false">
      <c r="A4795" s="0" t="n">
        <v>3330.69714287671</v>
      </c>
      <c r="B4795" s="0" t="n">
        <v>-1.12168860045168</v>
      </c>
    </row>
    <row r="4796" customFormat="false" ht="12.75" hidden="false" customHeight="false" outlineLevel="0" collapsed="false">
      <c r="A4796" s="0" t="n">
        <v>3330.70000001957</v>
      </c>
      <c r="B4796" s="0" t="n">
        <v>-1.10775855523134</v>
      </c>
    </row>
    <row r="4797" customFormat="false" ht="12.75" hidden="false" customHeight="false" outlineLevel="0" collapsed="false">
      <c r="A4797" s="0" t="n">
        <v>3330.70285716243</v>
      </c>
      <c r="B4797" s="0" t="n">
        <v>-1.10928310533504</v>
      </c>
    </row>
    <row r="4798" customFormat="false" ht="12.75" hidden="false" customHeight="false" outlineLevel="0" collapsed="false">
      <c r="A4798" s="0" t="n">
        <v>3330.70571430529</v>
      </c>
      <c r="B4798" s="0" t="n">
        <v>-1.11418073690406</v>
      </c>
    </row>
    <row r="4799" customFormat="false" ht="12.75" hidden="false" customHeight="false" outlineLevel="0" collapsed="false">
      <c r="A4799" s="0" t="n">
        <v>3330.70857144816</v>
      </c>
      <c r="B4799" s="0" t="n">
        <v>-1.11870613468739</v>
      </c>
    </row>
    <row r="4800" customFormat="false" ht="12.75" hidden="false" customHeight="false" outlineLevel="0" collapsed="false">
      <c r="A4800" s="0" t="n">
        <v>3330.71142859102</v>
      </c>
      <c r="B4800" s="0" t="n">
        <v>-1.11640609753018</v>
      </c>
    </row>
    <row r="4801" customFormat="false" ht="12.75" hidden="false" customHeight="false" outlineLevel="0" collapsed="false">
      <c r="A4801" s="0" t="n">
        <v>3330.71428573388</v>
      </c>
      <c r="B4801" s="0" t="n">
        <v>-1.11996874249747</v>
      </c>
    </row>
    <row r="4802" customFormat="false" ht="12.75" hidden="false" customHeight="false" outlineLevel="0" collapsed="false">
      <c r="A4802" s="0" t="n">
        <v>3330.71714287674</v>
      </c>
      <c r="B4802" s="0" t="n">
        <v>-1.13411132861396</v>
      </c>
    </row>
    <row r="4803" customFormat="false" ht="12.75" hidden="false" customHeight="false" outlineLevel="0" collapsed="false">
      <c r="A4803" s="0" t="n">
        <v>3330.7200000196</v>
      </c>
      <c r="B4803" s="0" t="n">
        <v>-1.14280137909203</v>
      </c>
    </row>
    <row r="4804" customFormat="false" ht="12.75" hidden="false" customHeight="false" outlineLevel="0" collapsed="false">
      <c r="A4804" s="0" t="n">
        <v>3330.72285716246</v>
      </c>
      <c r="B4804" s="0" t="n">
        <v>-1.14475445759715</v>
      </c>
    </row>
    <row r="4805" customFormat="false" ht="12.75" hidden="false" customHeight="false" outlineLevel="0" collapsed="false">
      <c r="A4805" s="0" t="n">
        <v>3330.72571430532</v>
      </c>
      <c r="B4805" s="0" t="n">
        <v>-1.14027271686276</v>
      </c>
    </row>
    <row r="4806" customFormat="false" ht="12.75" hidden="false" customHeight="false" outlineLevel="0" collapsed="false">
      <c r="A4806" s="0" t="n">
        <v>3330.72857144818</v>
      </c>
      <c r="B4806" s="0" t="n">
        <v>-1.13869876536157</v>
      </c>
    </row>
    <row r="4807" customFormat="false" ht="12.75" hidden="false" customHeight="false" outlineLevel="0" collapsed="false">
      <c r="A4807" s="0" t="n">
        <v>3330.73142859105</v>
      </c>
      <c r="B4807" s="0" t="n">
        <v>-1.13668249902246</v>
      </c>
    </row>
    <row r="4808" customFormat="false" ht="12.75" hidden="false" customHeight="false" outlineLevel="0" collapsed="false">
      <c r="A4808" s="0" t="n">
        <v>3330.73428573391</v>
      </c>
      <c r="B4808" s="0" t="n">
        <v>-1.13097721204809</v>
      </c>
    </row>
    <row r="4809" customFormat="false" ht="12.75" hidden="false" customHeight="false" outlineLevel="0" collapsed="false">
      <c r="A4809" s="0" t="n">
        <v>3330.73714287677</v>
      </c>
      <c r="B4809" s="0" t="n">
        <v>-1.13083475220419</v>
      </c>
    </row>
    <row r="4810" customFormat="false" ht="12.75" hidden="false" customHeight="false" outlineLevel="0" collapsed="false">
      <c r="A4810" s="0" t="n">
        <v>3330.74000001963</v>
      </c>
      <c r="B4810" s="0" t="n">
        <v>-1.123112050021</v>
      </c>
    </row>
    <row r="4811" customFormat="false" ht="12.75" hidden="false" customHeight="false" outlineLevel="0" collapsed="false">
      <c r="A4811" s="0" t="n">
        <v>3330.74285716249</v>
      </c>
      <c r="B4811" s="0" t="n">
        <v>-1.11591323242507</v>
      </c>
    </row>
    <row r="4812" customFormat="false" ht="12.75" hidden="false" customHeight="false" outlineLevel="0" collapsed="false">
      <c r="A4812" s="0" t="n">
        <v>3330.74571430535</v>
      </c>
      <c r="B4812" s="0" t="n">
        <v>-1.10733577117846</v>
      </c>
    </row>
    <row r="4813" customFormat="false" ht="12.75" hidden="false" customHeight="false" outlineLevel="0" collapsed="false">
      <c r="A4813" s="0" t="n">
        <v>3330.74857144821</v>
      </c>
      <c r="B4813" s="0" t="n">
        <v>-1.10171779830197</v>
      </c>
    </row>
    <row r="4814" customFormat="false" ht="12.75" hidden="false" customHeight="false" outlineLevel="0" collapsed="false">
      <c r="A4814" s="0" t="n">
        <v>3330.75142859107</v>
      </c>
      <c r="B4814" s="0" t="n">
        <v>-1.08996256344056</v>
      </c>
    </row>
    <row r="4815" customFormat="false" ht="12.75" hidden="false" customHeight="false" outlineLevel="0" collapsed="false">
      <c r="A4815" s="0" t="n">
        <v>3330.75428573394</v>
      </c>
      <c r="B4815" s="0" t="n">
        <v>-1.0824753795477</v>
      </c>
    </row>
    <row r="4816" customFormat="false" ht="12.75" hidden="false" customHeight="false" outlineLevel="0" collapsed="false">
      <c r="A4816" s="0" t="n">
        <v>3330.7571428768</v>
      </c>
      <c r="B4816" s="0" t="n">
        <v>-1.0951726875704</v>
      </c>
    </row>
    <row r="4817" customFormat="false" ht="12.75" hidden="false" customHeight="false" outlineLevel="0" collapsed="false">
      <c r="A4817" s="0" t="n">
        <v>3330.76000001966</v>
      </c>
      <c r="B4817" s="0" t="n">
        <v>-1.11098228363449</v>
      </c>
    </row>
    <row r="4818" customFormat="false" ht="12.75" hidden="false" customHeight="false" outlineLevel="0" collapsed="false">
      <c r="A4818" s="0" t="n">
        <v>3330.76285716252</v>
      </c>
      <c r="B4818" s="0" t="n">
        <v>-1.12933547723408</v>
      </c>
    </row>
    <row r="4819" customFormat="false" ht="12.75" hidden="false" customHeight="false" outlineLevel="0" collapsed="false">
      <c r="A4819" s="0" t="n">
        <v>3330.76571430538</v>
      </c>
      <c r="B4819" s="0" t="n">
        <v>-1.13163551439129</v>
      </c>
    </row>
    <row r="4820" customFormat="false" ht="12.75" hidden="false" customHeight="false" outlineLevel="0" collapsed="false">
      <c r="A4820" s="0" t="n">
        <v>3330.76857144824</v>
      </c>
      <c r="B4820" s="0" t="n">
        <v>-1.12133819519047</v>
      </c>
    </row>
    <row r="4821" customFormat="false" ht="12.75" hidden="false" customHeight="false" outlineLevel="0" collapsed="false">
      <c r="A4821" s="0" t="n">
        <v>3330.7714285911</v>
      </c>
      <c r="B4821" s="0" t="n">
        <v>-1.11769742708298</v>
      </c>
    </row>
    <row r="4822" customFormat="false" ht="12.75" hidden="false" customHeight="false" outlineLevel="0" collapsed="false">
      <c r="A4822" s="0" t="n">
        <v>3330.77428573396</v>
      </c>
      <c r="B4822" s="0" t="n">
        <v>-1.12339926744822</v>
      </c>
    </row>
    <row r="4823" customFormat="false" ht="12.75" hidden="false" customHeight="false" outlineLevel="0" collapsed="false">
      <c r="A4823" s="0" t="n">
        <v>3330.77714287683</v>
      </c>
      <c r="B4823" s="0" t="n">
        <v>-1.12223890904224</v>
      </c>
    </row>
    <row r="4824" customFormat="false" ht="12.75" hidden="false" customHeight="false" outlineLevel="0" collapsed="false">
      <c r="A4824" s="0" t="n">
        <v>3330.78000001969</v>
      </c>
      <c r="B4824" s="0" t="n">
        <v>-1.1241965830262</v>
      </c>
    </row>
    <row r="4825" customFormat="false" ht="12.75" hidden="false" customHeight="false" outlineLevel="0" collapsed="false">
      <c r="A4825" s="0" t="n">
        <v>3330.78285716255</v>
      </c>
      <c r="B4825" s="0" t="n">
        <v>-1.12929641566398</v>
      </c>
    </row>
    <row r="4826" customFormat="false" ht="12.75" hidden="false" customHeight="false" outlineLevel="0" collapsed="false">
      <c r="A4826" s="0" t="n">
        <v>3330.78571430541</v>
      </c>
      <c r="B4826" s="0" t="n">
        <v>-1.13026031734974</v>
      </c>
    </row>
    <row r="4827" customFormat="false" ht="12.75" hidden="false" customHeight="false" outlineLevel="0" collapsed="false">
      <c r="A4827" s="0" t="n">
        <v>3330.78857144827</v>
      </c>
      <c r="B4827" s="0" t="n">
        <v>-1.13944093519352</v>
      </c>
    </row>
    <row r="4828" customFormat="false" ht="12.75" hidden="false" customHeight="false" outlineLevel="0" collapsed="false">
      <c r="A4828" s="0" t="n">
        <v>3330.79142859113</v>
      </c>
      <c r="B4828" s="0" t="n">
        <v>-1.14899263795327</v>
      </c>
    </row>
    <row r="4829" customFormat="false" ht="12.75" hidden="false" customHeight="false" outlineLevel="0" collapsed="false">
      <c r="A4829" s="0" t="n">
        <v>3330.79428573399</v>
      </c>
      <c r="B4829" s="0" t="n">
        <v>-1.15050455049017</v>
      </c>
    </row>
    <row r="4830" customFormat="false" ht="12.75" hidden="false" customHeight="false" outlineLevel="0" collapsed="false">
      <c r="A4830" s="0" t="n">
        <v>3330.79714287685</v>
      </c>
      <c r="B4830" s="0" t="n">
        <v>-1.1510766876052</v>
      </c>
    </row>
    <row r="4831" customFormat="false" ht="12.75" hidden="false" customHeight="false" outlineLevel="0" collapsed="false">
      <c r="A4831" s="0" t="n">
        <v>3330.80000001972</v>
      </c>
      <c r="B4831" s="0" t="n">
        <v>-1.1411561976689</v>
      </c>
    </row>
    <row r="4832" customFormat="false" ht="12.75" hidden="false" customHeight="false" outlineLevel="0" collapsed="false">
      <c r="A4832" s="0" t="n">
        <v>3330.80285716258</v>
      </c>
      <c r="B4832" s="0" t="n">
        <v>-1.11682543497393</v>
      </c>
    </row>
    <row r="4833" customFormat="false" ht="12.75" hidden="false" customHeight="false" outlineLevel="0" collapsed="false">
      <c r="A4833" s="0" t="n">
        <v>3330.80571430544</v>
      </c>
      <c r="B4833" s="0" t="n">
        <v>-1.11295144631554</v>
      </c>
    </row>
    <row r="4834" customFormat="false" ht="12.75" hidden="false" customHeight="false" outlineLevel="0" collapsed="false">
      <c r="A4834" s="0" t="n">
        <v>3330.8085714483</v>
      </c>
      <c r="B4834" s="0" t="n">
        <v>-1.11464373139674</v>
      </c>
    </row>
    <row r="4835" customFormat="false" ht="12.75" hidden="false" customHeight="false" outlineLevel="0" collapsed="false">
      <c r="A4835" s="0" t="n">
        <v>3330.81142859116</v>
      </c>
      <c r="B4835" s="0" t="n">
        <v>-1.11750326810218</v>
      </c>
    </row>
    <row r="4836" customFormat="false" ht="12.75" hidden="false" customHeight="false" outlineLevel="0" collapsed="false">
      <c r="A4836" s="0" t="n">
        <v>3330.81428573402</v>
      </c>
      <c r="B4836" s="0" t="n">
        <v>-1.12243191915334</v>
      </c>
    </row>
    <row r="4837" customFormat="false" ht="12.75" hidden="false" customHeight="false" outlineLevel="0" collapsed="false">
      <c r="A4837" s="0" t="n">
        <v>3330.81714287688</v>
      </c>
      <c r="B4837" s="0" t="n">
        <v>-1.13236389778673</v>
      </c>
    </row>
    <row r="4838" customFormat="false" ht="12.75" hidden="false" customHeight="false" outlineLevel="0" collapsed="false">
      <c r="A4838" s="0" t="n">
        <v>3330.82000001974</v>
      </c>
      <c r="B4838" s="0" t="n">
        <v>-1.11821441845198</v>
      </c>
    </row>
    <row r="4839" customFormat="false" ht="12.75" hidden="false" customHeight="false" outlineLevel="0" collapsed="false">
      <c r="A4839" s="0" t="n">
        <v>3330.8228571626</v>
      </c>
      <c r="B4839" s="0" t="n">
        <v>-1.10960019337469</v>
      </c>
    </row>
    <row r="4840" customFormat="false" ht="12.75" hidden="false" customHeight="false" outlineLevel="0" collapsed="false">
      <c r="A4840" s="0" t="n">
        <v>3330.82571430547</v>
      </c>
      <c r="B4840" s="0" t="n">
        <v>-1.11053652218744</v>
      </c>
    </row>
    <row r="4841" customFormat="false" ht="12.75" hidden="false" customHeight="false" outlineLevel="0" collapsed="false">
      <c r="A4841" s="0" t="n">
        <v>3330.82857144833</v>
      </c>
      <c r="B4841" s="0" t="n">
        <v>-1.11145791569398</v>
      </c>
    </row>
    <row r="4842" customFormat="false" ht="12.75" hidden="false" customHeight="false" outlineLevel="0" collapsed="false">
      <c r="A4842" s="0" t="n">
        <v>3330.83142859119</v>
      </c>
      <c r="B4842" s="0" t="n">
        <v>-1.10990234610813</v>
      </c>
    </row>
    <row r="4843" customFormat="false" ht="12.75" hidden="false" customHeight="false" outlineLevel="0" collapsed="false">
      <c r="A4843" s="0" t="n">
        <v>3330.83428573405</v>
      </c>
      <c r="B4843" s="0" t="n">
        <v>-1.11037682929791</v>
      </c>
    </row>
    <row r="4844" customFormat="false" ht="12.75" hidden="false" customHeight="false" outlineLevel="0" collapsed="false">
      <c r="A4844" s="0" t="n">
        <v>3330.83714287691</v>
      </c>
      <c r="B4844" s="0" t="n">
        <v>-1.10966338120868</v>
      </c>
    </row>
    <row r="4845" customFormat="false" ht="12.75" hidden="false" customHeight="false" outlineLevel="0" collapsed="false">
      <c r="A4845" s="0" t="n">
        <v>3330.84000001977</v>
      </c>
      <c r="B4845" s="0" t="n">
        <v>-1.10994830089649</v>
      </c>
    </row>
    <row r="4846" customFormat="false" ht="12.75" hidden="false" customHeight="false" outlineLevel="0" collapsed="false">
      <c r="A4846" s="0" t="n">
        <v>3330.84285716263</v>
      </c>
      <c r="B4846" s="0" t="n">
        <v>-1.11040555104063</v>
      </c>
    </row>
    <row r="4847" customFormat="false" ht="12.75" hidden="false" customHeight="false" outlineLevel="0" collapsed="false">
      <c r="A4847" s="0" t="n">
        <v>3330.84571430549</v>
      </c>
      <c r="B4847" s="0" t="n">
        <v>-1.11854299518873</v>
      </c>
    </row>
    <row r="4848" customFormat="false" ht="12.75" hidden="false" customHeight="false" outlineLevel="0" collapsed="false">
      <c r="A4848" s="0" t="n">
        <v>3330.84857144836</v>
      </c>
      <c r="B4848" s="0" t="n">
        <v>-1.12794764262574</v>
      </c>
    </row>
    <row r="4849" customFormat="false" ht="12.75" hidden="false" customHeight="false" outlineLevel="0" collapsed="false">
      <c r="A4849" s="0" t="n">
        <v>3330.85142859122</v>
      </c>
      <c r="B4849" s="0" t="n">
        <v>-1.12526388298576</v>
      </c>
    </row>
    <row r="4850" customFormat="false" ht="12.75" hidden="false" customHeight="false" outlineLevel="0" collapsed="false">
      <c r="A4850" s="0" t="n">
        <v>3330.85428573408</v>
      </c>
      <c r="B4850" s="0" t="n">
        <v>-1.11142804508154</v>
      </c>
    </row>
    <row r="4851" customFormat="false" ht="12.75" hidden="false" customHeight="false" outlineLevel="0" collapsed="false">
      <c r="A4851" s="0" t="n">
        <v>3330.85714287694</v>
      </c>
      <c r="B4851" s="0" t="n">
        <v>-1.11368787179894</v>
      </c>
    </row>
    <row r="4852" customFormat="false" ht="12.75" hidden="false" customHeight="false" outlineLevel="0" collapsed="false">
      <c r="A4852" s="0" t="n">
        <v>3330.8600000198</v>
      </c>
      <c r="B4852" s="0" t="n">
        <v>-1.1179317965036</v>
      </c>
    </row>
    <row r="4853" customFormat="false" ht="12.75" hidden="false" customHeight="false" outlineLevel="0" collapsed="false">
      <c r="A4853" s="0" t="n">
        <v>3330.86285716266</v>
      </c>
      <c r="B4853" s="0" t="n">
        <v>-1.11425426456543</v>
      </c>
    </row>
    <row r="4854" customFormat="false" ht="12.75" hidden="false" customHeight="false" outlineLevel="0" collapsed="false">
      <c r="A4854" s="0" t="n">
        <v>3330.86571430552</v>
      </c>
      <c r="B4854" s="0" t="n">
        <v>-1.11639345996339</v>
      </c>
    </row>
    <row r="4855" customFormat="false" ht="12.75" hidden="false" customHeight="false" outlineLevel="0" collapsed="false">
      <c r="A4855" s="0" t="n">
        <v>3330.86857144838</v>
      </c>
      <c r="B4855" s="0" t="n">
        <v>-1.12413109745279</v>
      </c>
    </row>
    <row r="4856" customFormat="false" ht="12.75" hidden="false" customHeight="false" outlineLevel="0" collapsed="false">
      <c r="A4856" s="0" t="n">
        <v>3330.87142859125</v>
      </c>
      <c r="B4856" s="0" t="n">
        <v>-1.12828311258073</v>
      </c>
    </row>
    <row r="4857" customFormat="false" ht="12.75" hidden="false" customHeight="false" outlineLevel="0" collapsed="false">
      <c r="A4857" s="0" t="n">
        <v>3330.87428573411</v>
      </c>
      <c r="B4857" s="0" t="n">
        <v>-1.1186946459903</v>
      </c>
    </row>
    <row r="4858" customFormat="false" ht="12.75" hidden="false" customHeight="false" outlineLevel="0" collapsed="false">
      <c r="A4858" s="0" t="n">
        <v>3330.87714287697</v>
      </c>
      <c r="B4858" s="0" t="n">
        <v>-1.10693251791064</v>
      </c>
    </row>
    <row r="4859" customFormat="false" ht="12.75" hidden="false" customHeight="false" outlineLevel="0" collapsed="false">
      <c r="A4859" s="0" t="n">
        <v>3330.88000001983</v>
      </c>
      <c r="B4859" s="0" t="n">
        <v>-1.10341467886201</v>
      </c>
    </row>
    <row r="4860" customFormat="false" ht="12.75" hidden="false" customHeight="false" outlineLevel="0" collapsed="false">
      <c r="A4860" s="0" t="n">
        <v>3330.88285716269</v>
      </c>
      <c r="B4860" s="0" t="n">
        <v>-1.12256403916986</v>
      </c>
    </row>
    <row r="4861" customFormat="false" ht="12.75" hidden="false" customHeight="false" outlineLevel="0" collapsed="false">
      <c r="A4861" s="0" t="n">
        <v>3330.88571430555</v>
      </c>
      <c r="B4861" s="0" t="n">
        <v>-1.13941795779934</v>
      </c>
    </row>
    <row r="4862" customFormat="false" ht="12.75" hidden="false" customHeight="false" outlineLevel="0" collapsed="false">
      <c r="A4862" s="0" t="n">
        <v>3330.88857144841</v>
      </c>
      <c r="B4862" s="0" t="n">
        <v>-1.14126419142153</v>
      </c>
    </row>
    <row r="4863" customFormat="false" ht="12.75" hidden="false" customHeight="false" outlineLevel="0" collapsed="false">
      <c r="A4863" s="0" t="n">
        <v>3330.89142859127</v>
      </c>
      <c r="B4863" s="0" t="n">
        <v>-1.12717330444194</v>
      </c>
    </row>
    <row r="4864" customFormat="false" ht="12.75" hidden="false" customHeight="false" outlineLevel="0" collapsed="false">
      <c r="A4864" s="0" t="n">
        <v>3330.89428573414</v>
      </c>
      <c r="B4864" s="0" t="n">
        <v>-1.12654487271118</v>
      </c>
    </row>
    <row r="4865" customFormat="false" ht="12.75" hidden="false" customHeight="false" outlineLevel="0" collapsed="false">
      <c r="A4865" s="0" t="n">
        <v>3330.897142877</v>
      </c>
      <c r="B4865" s="0" t="n">
        <v>-1.12629671685406</v>
      </c>
    </row>
    <row r="4866" customFormat="false" ht="12.75" hidden="false" customHeight="false" outlineLevel="0" collapsed="false">
      <c r="A4866" s="0" t="n">
        <v>3330.90000001986</v>
      </c>
      <c r="B4866" s="0" t="n">
        <v>-1.12284436337883</v>
      </c>
    </row>
    <row r="4867" customFormat="false" ht="12.75" hidden="false" customHeight="false" outlineLevel="0" collapsed="false">
      <c r="A4867" s="0" t="n">
        <v>3330.90285716272</v>
      </c>
      <c r="B4867" s="0" t="n">
        <v>-1.12771327320512</v>
      </c>
    </row>
    <row r="4868" customFormat="false" ht="12.75" hidden="false" customHeight="false" outlineLevel="0" collapsed="false">
      <c r="A4868" s="0" t="n">
        <v>3330.90571430558</v>
      </c>
      <c r="B4868" s="0" t="n">
        <v>-1.11312492564158</v>
      </c>
    </row>
    <row r="4869" customFormat="false" ht="12.75" hidden="false" customHeight="false" outlineLevel="0" collapsed="false">
      <c r="A4869" s="0" t="n">
        <v>3330.90857144844</v>
      </c>
      <c r="B4869" s="0" t="n">
        <v>-1.0940364554283</v>
      </c>
    </row>
    <row r="4870" customFormat="false" ht="12.75" hidden="false" customHeight="false" outlineLevel="0" collapsed="false">
      <c r="A4870" s="0" t="n">
        <v>3330.9114285913</v>
      </c>
      <c r="B4870" s="0" t="n">
        <v>-1.09552309283161</v>
      </c>
    </row>
    <row r="4871" customFormat="false" ht="12.75" hidden="false" customHeight="false" outlineLevel="0" collapsed="false">
      <c r="A4871" s="0" t="n">
        <v>3330.91428573416</v>
      </c>
      <c r="B4871" s="0" t="n">
        <v>-1.09583558539243</v>
      </c>
    </row>
    <row r="4872" customFormat="false" ht="12.75" hidden="false" customHeight="false" outlineLevel="0" collapsed="false">
      <c r="A4872" s="0" t="n">
        <v>3330.91714287703</v>
      </c>
      <c r="B4872" s="0" t="n">
        <v>-1.10588474873613</v>
      </c>
    </row>
    <row r="4873" customFormat="false" ht="12.75" hidden="false" customHeight="false" outlineLevel="0" collapsed="false">
      <c r="A4873" s="0" t="n">
        <v>3330.92000001989</v>
      </c>
      <c r="B4873" s="0" t="n">
        <v>-1.11332712671035</v>
      </c>
    </row>
    <row r="4874" customFormat="false" ht="12.75" hidden="false" customHeight="false" outlineLevel="0" collapsed="false">
      <c r="A4874" s="0" t="n">
        <v>3330.92285716275</v>
      </c>
      <c r="B4874" s="0" t="n">
        <v>-1.12727785158545</v>
      </c>
    </row>
    <row r="4875" customFormat="false" ht="12.75" hidden="false" customHeight="false" outlineLevel="0" collapsed="false">
      <c r="A4875" s="0" t="n">
        <v>3330.92571430561</v>
      </c>
      <c r="B4875" s="0" t="n">
        <v>-1.1223239254007</v>
      </c>
    </row>
    <row r="4876" customFormat="false" ht="12.75" hidden="false" customHeight="false" outlineLevel="0" collapsed="false">
      <c r="A4876" s="0" t="n">
        <v>3330.92857144847</v>
      </c>
      <c r="B4876" s="0" t="n">
        <v>-1.11533535096149</v>
      </c>
    </row>
    <row r="4877" customFormat="false" ht="12.75" hidden="false" customHeight="false" outlineLevel="0" collapsed="false">
      <c r="A4877" s="0" t="n">
        <v>3330.93142859133</v>
      </c>
      <c r="B4877" s="0" t="n">
        <v>-1.12466532186743</v>
      </c>
    </row>
    <row r="4878" customFormat="false" ht="12.75" hidden="false" customHeight="false" outlineLevel="0" collapsed="false">
      <c r="A4878" s="0" t="n">
        <v>3330.93428573419</v>
      </c>
      <c r="B4878" s="0" t="n">
        <v>-1.12915625355949</v>
      </c>
    </row>
    <row r="4879" customFormat="false" ht="12.75" hidden="false" customHeight="false" outlineLevel="0" collapsed="false">
      <c r="A4879" s="0" t="n">
        <v>3330.93714287705</v>
      </c>
      <c r="B4879" s="0" t="n">
        <v>-1.12356125807718</v>
      </c>
    </row>
    <row r="4880" customFormat="false" ht="12.75" hidden="false" customHeight="false" outlineLevel="0" collapsed="false">
      <c r="A4880" s="0" t="n">
        <v>3330.94000001992</v>
      </c>
      <c r="B4880" s="0" t="n">
        <v>-1.12130028249007</v>
      </c>
    </row>
    <row r="4881" customFormat="false" ht="12.75" hidden="false" customHeight="false" outlineLevel="0" collapsed="false">
      <c r="A4881" s="0" t="n">
        <v>3330.94285716278</v>
      </c>
      <c r="B4881" s="0" t="n">
        <v>-1.11701959395473</v>
      </c>
    </row>
    <row r="4882" customFormat="false" ht="12.75" hidden="false" customHeight="false" outlineLevel="0" collapsed="false">
      <c r="A4882" s="0" t="n">
        <v>3330.94571430564</v>
      </c>
      <c r="B4882" s="0" t="n">
        <v>-1.10519312917137</v>
      </c>
    </row>
    <row r="4883" customFormat="false" ht="12.75" hidden="false" customHeight="false" outlineLevel="0" collapsed="false">
      <c r="A4883" s="0" t="n">
        <v>3330.9485714485</v>
      </c>
      <c r="B4883" s="0" t="n">
        <v>-1.11261252975141</v>
      </c>
    </row>
    <row r="4884" customFormat="false" ht="12.75" hidden="false" customHeight="false" outlineLevel="0" collapsed="false">
      <c r="A4884" s="0" t="n">
        <v>3330.95142859136</v>
      </c>
      <c r="B4884" s="0" t="n">
        <v>-1.1247526359653</v>
      </c>
    </row>
    <row r="4885" customFormat="false" ht="12.75" hidden="false" customHeight="false" outlineLevel="0" collapsed="false">
      <c r="A4885" s="0" t="n">
        <v>3330.95428573422</v>
      </c>
      <c r="B4885" s="0" t="n">
        <v>-1.12741916255965</v>
      </c>
    </row>
    <row r="4886" customFormat="false" ht="12.75" hidden="false" customHeight="false" outlineLevel="0" collapsed="false">
      <c r="A4886" s="0" t="n">
        <v>3330.95714287708</v>
      </c>
      <c r="B4886" s="0" t="n">
        <v>-1.1294664483809</v>
      </c>
    </row>
    <row r="4887" customFormat="false" ht="12.75" hidden="false" customHeight="false" outlineLevel="0" collapsed="false">
      <c r="A4887" s="0" t="n">
        <v>3330.96000001994</v>
      </c>
      <c r="B4887" s="0" t="n">
        <v>-1.11881297957032</v>
      </c>
    </row>
    <row r="4888" customFormat="false" ht="12.75" hidden="false" customHeight="false" outlineLevel="0" collapsed="false">
      <c r="A4888" s="0" t="n">
        <v>3330.9628571628</v>
      </c>
      <c r="B4888" s="0" t="n">
        <v>-1.11335355071365</v>
      </c>
    </row>
    <row r="4889" customFormat="false" ht="12.75" hidden="false" customHeight="false" outlineLevel="0" collapsed="false">
      <c r="A4889" s="0" t="n">
        <v>3330.96571430567</v>
      </c>
      <c r="B4889" s="0" t="n">
        <v>-1.1160591388781</v>
      </c>
    </row>
    <row r="4890" customFormat="false" ht="12.75" hidden="false" customHeight="false" outlineLevel="0" collapsed="false">
      <c r="A4890" s="0" t="n">
        <v>3330.96857144853</v>
      </c>
      <c r="B4890" s="0" t="n">
        <v>-1.11268950402191</v>
      </c>
    </row>
    <row r="4891" customFormat="false" ht="12.75" hidden="false" customHeight="false" outlineLevel="0" collapsed="false">
      <c r="A4891" s="0" t="n">
        <v>3330.97142859139</v>
      </c>
      <c r="B4891" s="0" t="n">
        <v>-1.10484272391016</v>
      </c>
    </row>
    <row r="4892" customFormat="false" ht="12.75" hidden="false" customHeight="false" outlineLevel="0" collapsed="false">
      <c r="A4892" s="0" t="n">
        <v>3330.97428573425</v>
      </c>
      <c r="B4892" s="0" t="n">
        <v>-1.10521495769584</v>
      </c>
    </row>
    <row r="4893" customFormat="false" ht="12.75" hidden="false" customHeight="false" outlineLevel="0" collapsed="false">
      <c r="A4893" s="0" t="n">
        <v>3330.97714287711</v>
      </c>
      <c r="B4893" s="0" t="n">
        <v>-1.10886836337013</v>
      </c>
    </row>
    <row r="4894" customFormat="false" ht="12.75" hidden="false" customHeight="false" outlineLevel="0" collapsed="false">
      <c r="A4894" s="0" t="n">
        <v>3330.98000001997</v>
      </c>
      <c r="B4894" s="0" t="n">
        <v>-1.10691528486501</v>
      </c>
    </row>
    <row r="4895" customFormat="false" ht="12.75" hidden="false" customHeight="false" outlineLevel="0" collapsed="false">
      <c r="A4895" s="0" t="n">
        <v>3330.98285716283</v>
      </c>
      <c r="B4895" s="0" t="n">
        <v>-1.09987845789803</v>
      </c>
    </row>
    <row r="4896" customFormat="false" ht="12.75" hidden="false" customHeight="false" outlineLevel="0" collapsed="false">
      <c r="A4896" s="0" t="n">
        <v>3330.98571430569</v>
      </c>
      <c r="B4896" s="0" t="n">
        <v>-1.08801637815369</v>
      </c>
    </row>
    <row r="4897" customFormat="false" ht="12.75" hidden="false" customHeight="false" outlineLevel="0" collapsed="false">
      <c r="A4897" s="0" t="n">
        <v>3330.98857144856</v>
      </c>
      <c r="B4897" s="0" t="n">
        <v>-1.09012685180893</v>
      </c>
    </row>
    <row r="4898" customFormat="false" ht="12.75" hidden="false" customHeight="false" outlineLevel="0" collapsed="false">
      <c r="A4898" s="0" t="n">
        <v>3330.99142859142</v>
      </c>
      <c r="B4898" s="0" t="n">
        <v>-1.0990868866686</v>
      </c>
    </row>
    <row r="4899" customFormat="false" ht="12.75" hidden="false" customHeight="false" outlineLevel="0" collapsed="false">
      <c r="A4899" s="0" t="n">
        <v>3330.99428573428</v>
      </c>
      <c r="B4899" s="0" t="n">
        <v>-1.10813653336556</v>
      </c>
    </row>
    <row r="4900" customFormat="false" ht="12.75" hidden="false" customHeight="false" outlineLevel="0" collapsed="false">
      <c r="A4900" s="0" t="n">
        <v>3330.99714287714</v>
      </c>
      <c r="B4900" s="0" t="n">
        <v>-1.11258151026927</v>
      </c>
    </row>
    <row r="4901" customFormat="false" ht="12.75" hidden="false" customHeight="false" outlineLevel="0" collapsed="false">
      <c r="A4901" s="0" t="n">
        <v>3331.00000002</v>
      </c>
      <c r="B4901" s="0" t="n">
        <v>-1.10917626045211</v>
      </c>
    </row>
    <row r="4902" customFormat="false" ht="12.75" hidden="false" customHeight="false" outlineLevel="0" collapsed="false">
      <c r="A4902" s="0" t="n">
        <v>3331.00285716286</v>
      </c>
      <c r="B4902" s="0" t="n">
        <v>-1.11933686415757</v>
      </c>
    </row>
    <row r="4903" customFormat="false" ht="12.75" hidden="false" customHeight="false" outlineLevel="0" collapsed="false">
      <c r="A4903" s="0" t="n">
        <v>3331.00571430572</v>
      </c>
      <c r="B4903" s="0" t="n">
        <v>-1.13152522289923</v>
      </c>
    </row>
    <row r="4904" customFormat="false" ht="12.75" hidden="false" customHeight="false" outlineLevel="0" collapsed="false">
      <c r="A4904" s="0" t="n">
        <v>3331.00857144858</v>
      </c>
      <c r="B4904" s="0" t="n">
        <v>-1.14537254950054</v>
      </c>
    </row>
    <row r="4905" customFormat="false" ht="12.75" hidden="false" customHeight="false" outlineLevel="0" collapsed="false">
      <c r="A4905" s="0" t="n">
        <v>3331.01142859145</v>
      </c>
      <c r="B4905" s="0" t="n">
        <v>-1.14297485841808</v>
      </c>
    </row>
    <row r="4906" customFormat="false" ht="12.75" hidden="false" customHeight="false" outlineLevel="0" collapsed="false">
      <c r="A4906" s="0" t="n">
        <v>3331.01428573431</v>
      </c>
      <c r="B4906" s="0" t="n">
        <v>-1.13525215623489</v>
      </c>
    </row>
    <row r="4907" customFormat="false" ht="12.75" hidden="false" customHeight="false" outlineLevel="0" collapsed="false">
      <c r="A4907" s="0" t="n">
        <v>3331.01714287717</v>
      </c>
      <c r="B4907" s="0" t="n">
        <v>-1.13437786638642</v>
      </c>
    </row>
    <row r="4908" customFormat="false" ht="12.75" hidden="false" customHeight="false" outlineLevel="0" collapsed="false">
      <c r="A4908" s="0" t="n">
        <v>3331.02000002003</v>
      </c>
      <c r="B4908" s="0" t="n">
        <v>-1.14018884937401</v>
      </c>
    </row>
    <row r="4909" customFormat="false" ht="12.75" hidden="false" customHeight="false" outlineLevel="0" collapsed="false">
      <c r="A4909" s="0" t="n">
        <v>3331.02285716289</v>
      </c>
      <c r="B4909" s="0" t="n">
        <v>-1.14061737777542</v>
      </c>
    </row>
    <row r="4910" customFormat="false" ht="12.75" hidden="false" customHeight="false" outlineLevel="0" collapsed="false">
      <c r="A4910" s="0" t="n">
        <v>3331.02571430575</v>
      </c>
      <c r="B4910" s="0" t="n">
        <v>-1.13479375722104</v>
      </c>
    </row>
    <row r="4911" customFormat="false" ht="12.75" hidden="false" customHeight="false" outlineLevel="0" collapsed="false">
      <c r="A4911" s="0" t="n">
        <v>3331.02857144861</v>
      </c>
      <c r="B4911" s="0" t="n">
        <v>-1.12802117028711</v>
      </c>
    </row>
    <row r="4912" customFormat="false" ht="12.75" hidden="false" customHeight="false" outlineLevel="0" collapsed="false">
      <c r="A4912" s="0" t="n">
        <v>3331.03142859147</v>
      </c>
      <c r="B4912" s="0" t="n">
        <v>-1.12415062823784</v>
      </c>
    </row>
    <row r="4913" customFormat="false" ht="12.75" hidden="false" customHeight="false" outlineLevel="0" collapsed="false">
      <c r="A4913" s="0" t="n">
        <v>3331.03428573434</v>
      </c>
      <c r="B4913" s="0" t="n">
        <v>-1.13541644460326</v>
      </c>
    </row>
    <row r="4914" customFormat="false" ht="12.75" hidden="false" customHeight="false" outlineLevel="0" collapsed="false">
      <c r="A4914" s="0" t="n">
        <v>3331.0371428772</v>
      </c>
      <c r="B4914" s="0" t="n">
        <v>-1.12971919971685</v>
      </c>
    </row>
    <row r="4915" customFormat="false" ht="12.75" hidden="false" customHeight="false" outlineLevel="0" collapsed="false">
      <c r="A4915" s="0" t="n">
        <v>3331.04000002006</v>
      </c>
      <c r="B4915" s="0" t="n">
        <v>-1.11921278622901</v>
      </c>
    </row>
    <row r="4916" customFormat="false" ht="12.75" hidden="false" customHeight="false" outlineLevel="0" collapsed="false">
      <c r="A4916" s="0" t="n">
        <v>3331.04285716292</v>
      </c>
      <c r="B4916" s="0" t="n">
        <v>-1.10799177578224</v>
      </c>
    </row>
    <row r="4917" customFormat="false" ht="12.75" hidden="false" customHeight="false" outlineLevel="0" collapsed="false">
      <c r="A4917" s="0" t="n">
        <v>3331.04571430578</v>
      </c>
      <c r="B4917" s="0" t="n">
        <v>-1.10015188888875</v>
      </c>
    </row>
    <row r="4918" customFormat="false" ht="12.75" hidden="false" customHeight="false" outlineLevel="0" collapsed="false">
      <c r="A4918" s="0" t="n">
        <v>3331.04857144864</v>
      </c>
      <c r="B4918" s="0" t="n">
        <v>-1.10931527368689</v>
      </c>
    </row>
    <row r="4919" customFormat="false" ht="12.75" hidden="false" customHeight="false" outlineLevel="0" collapsed="false">
      <c r="A4919" s="0" t="n">
        <v>3331.0514285915</v>
      </c>
      <c r="B4919" s="0" t="n">
        <v>-1.1213037290992</v>
      </c>
    </row>
    <row r="4920" customFormat="false" ht="12.75" hidden="false" customHeight="false" outlineLevel="0" collapsed="false">
      <c r="A4920" s="0" t="n">
        <v>3331.05428573436</v>
      </c>
      <c r="B4920" s="0" t="n">
        <v>-1.12485718310881</v>
      </c>
    </row>
    <row r="4921" customFormat="false" ht="12.75" hidden="false" customHeight="false" outlineLevel="0" collapsed="false">
      <c r="A4921" s="0" t="n">
        <v>3331.05714287723</v>
      </c>
      <c r="B4921" s="0" t="n">
        <v>-1.12435397817632</v>
      </c>
    </row>
    <row r="4922" customFormat="false" ht="12.75" hidden="false" customHeight="false" outlineLevel="0" collapsed="false">
      <c r="A4922" s="0" t="n">
        <v>3331.06000002009</v>
      </c>
      <c r="B4922" s="0" t="n">
        <v>-1.12140253189417</v>
      </c>
    </row>
    <row r="4923" customFormat="false" ht="12.75" hidden="false" customHeight="false" outlineLevel="0" collapsed="false">
      <c r="A4923" s="0" t="n">
        <v>3331.06285716295</v>
      </c>
      <c r="B4923" s="0" t="n">
        <v>-1.12099123653838</v>
      </c>
    </row>
    <row r="4924" customFormat="false" ht="12.75" hidden="false" customHeight="false" outlineLevel="0" collapsed="false">
      <c r="A4924" s="0" t="n">
        <v>3331.06571430581</v>
      </c>
      <c r="B4924" s="0" t="n">
        <v>-1.11737459469478</v>
      </c>
    </row>
    <row r="4925" customFormat="false" ht="12.75" hidden="false" customHeight="false" outlineLevel="0" collapsed="false">
      <c r="A4925" s="0" t="n">
        <v>3331.06857144867</v>
      </c>
      <c r="B4925" s="0" t="n">
        <v>-1.12110382576985</v>
      </c>
    </row>
    <row r="4926" customFormat="false" ht="12.75" hidden="false" customHeight="false" outlineLevel="0" collapsed="false">
      <c r="A4926" s="0" t="n">
        <v>3331.07142859153</v>
      </c>
      <c r="B4926" s="0" t="n">
        <v>-1.12912063859852</v>
      </c>
    </row>
    <row r="4927" customFormat="false" ht="12.75" hidden="false" customHeight="false" outlineLevel="0" collapsed="false">
      <c r="A4927" s="0" t="n">
        <v>3331.07428573439</v>
      </c>
      <c r="B4927" s="0" t="n">
        <v>-1.12817167221897</v>
      </c>
    </row>
    <row r="4928" customFormat="false" ht="12.75" hidden="false" customHeight="false" outlineLevel="0" collapsed="false">
      <c r="A4928" s="0" t="n">
        <v>3331.07714287725</v>
      </c>
      <c r="B4928" s="0" t="n">
        <v>-1.12301209835633</v>
      </c>
    </row>
    <row r="4929" customFormat="false" ht="12.75" hidden="false" customHeight="false" outlineLevel="0" collapsed="false">
      <c r="A4929" s="0" t="n">
        <v>3331.08000002011</v>
      </c>
      <c r="B4929" s="0" t="n">
        <v>-1.1337172663038</v>
      </c>
    </row>
    <row r="4930" customFormat="false" ht="12.75" hidden="false" customHeight="false" outlineLevel="0" collapsed="false">
      <c r="A4930" s="0" t="n">
        <v>3331.08285716298</v>
      </c>
      <c r="B4930" s="0" t="n">
        <v>-1.15142364625729</v>
      </c>
    </row>
    <row r="4931" customFormat="false" ht="12.75" hidden="false" customHeight="false" outlineLevel="0" collapsed="false">
      <c r="A4931" s="0" t="n">
        <v>3331.08571430584</v>
      </c>
      <c r="B4931" s="0" t="n">
        <v>-1.14346083030494</v>
      </c>
    </row>
    <row r="4932" customFormat="false" ht="12.75" hidden="false" customHeight="false" outlineLevel="0" collapsed="false">
      <c r="A4932" s="0" t="n">
        <v>3331.0885714487</v>
      </c>
      <c r="B4932" s="0" t="n">
        <v>-1.13297854308099</v>
      </c>
    </row>
    <row r="4933" customFormat="false" ht="12.75" hidden="false" customHeight="false" outlineLevel="0" collapsed="false">
      <c r="A4933" s="0" t="n">
        <v>3331.09142859156</v>
      </c>
      <c r="B4933" s="0" t="n">
        <v>-1.13175959231985</v>
      </c>
    </row>
    <row r="4934" customFormat="false" ht="12.75" hidden="false" customHeight="false" outlineLevel="0" collapsed="false">
      <c r="A4934" s="0" t="n">
        <v>3331.09428573442</v>
      </c>
      <c r="B4934" s="0" t="n">
        <v>-1.1195344697475</v>
      </c>
    </row>
    <row r="4935" customFormat="false" ht="12.75" hidden="false" customHeight="false" outlineLevel="0" collapsed="false">
      <c r="A4935" s="0" t="n">
        <v>3331.09714287728</v>
      </c>
      <c r="B4935" s="0" t="n">
        <v>-1.11140391881766</v>
      </c>
    </row>
    <row r="4936" customFormat="false" ht="12.75" hidden="false" customHeight="false" outlineLevel="0" collapsed="false">
      <c r="A4936" s="0" t="n">
        <v>3331.10000002014</v>
      </c>
      <c r="B4936" s="0" t="n">
        <v>-1.10283564852872</v>
      </c>
    </row>
    <row r="4937" customFormat="false" ht="12.75" hidden="false" customHeight="false" outlineLevel="0" collapsed="false">
      <c r="A4937" s="0" t="n">
        <v>3331.102857163</v>
      </c>
      <c r="B4937" s="0" t="n">
        <v>-1.10300683011535</v>
      </c>
    </row>
    <row r="4938" customFormat="false" ht="12.75" hidden="false" customHeight="false" outlineLevel="0" collapsed="false">
      <c r="A4938" s="0" t="n">
        <v>3331.10571430587</v>
      </c>
      <c r="B4938" s="0" t="n">
        <v>-1.11528135408518</v>
      </c>
    </row>
    <row r="4939" customFormat="false" ht="12.75" hidden="false" customHeight="false" outlineLevel="0" collapsed="false">
      <c r="A4939" s="0" t="n">
        <v>3331.10857144873</v>
      </c>
      <c r="B4939" s="0" t="n">
        <v>-1.12225729095758</v>
      </c>
    </row>
    <row r="4940" customFormat="false" ht="12.75" hidden="false" customHeight="false" outlineLevel="0" collapsed="false">
      <c r="A4940" s="0" t="n">
        <v>3331.11142859159</v>
      </c>
      <c r="B4940" s="0" t="n">
        <v>-1.12328438047733</v>
      </c>
    </row>
    <row r="4941" customFormat="false" ht="12.75" hidden="false" customHeight="false" outlineLevel="0" collapsed="false">
      <c r="A4941" s="0" t="n">
        <v>3331.11428573445</v>
      </c>
      <c r="B4941" s="0" t="n">
        <v>-1.11252751339296</v>
      </c>
    </row>
    <row r="4942" customFormat="false" ht="12.75" hidden="false" customHeight="false" outlineLevel="0" collapsed="false">
      <c r="A4942" s="0" t="n">
        <v>3331.11714287731</v>
      </c>
      <c r="B4942" s="0" t="n">
        <v>-1.10972886678209</v>
      </c>
    </row>
    <row r="4943" customFormat="false" ht="12.75" hidden="false" customHeight="false" outlineLevel="0" collapsed="false">
      <c r="A4943" s="0" t="n">
        <v>3331.12000002017</v>
      </c>
      <c r="B4943" s="0" t="n">
        <v>-1.10734266439672</v>
      </c>
    </row>
    <row r="4944" customFormat="false" ht="12.75" hidden="false" customHeight="false" outlineLevel="0" collapsed="false">
      <c r="A4944" s="0" t="n">
        <v>3331.12285716303</v>
      </c>
      <c r="B4944" s="0" t="n">
        <v>-1.11690355811413</v>
      </c>
    </row>
    <row r="4945" customFormat="false" ht="12.75" hidden="false" customHeight="false" outlineLevel="0" collapsed="false">
      <c r="A4945" s="0" t="n">
        <v>3331.12571430589</v>
      </c>
      <c r="B4945" s="0" t="n">
        <v>-1.12062130049212</v>
      </c>
    </row>
    <row r="4946" customFormat="false" ht="12.75" hidden="false" customHeight="false" outlineLevel="0" collapsed="false">
      <c r="A4946" s="0" t="n">
        <v>3331.12857144876</v>
      </c>
      <c r="B4946" s="0" t="n">
        <v>-1.11579604771476</v>
      </c>
    </row>
    <row r="4947" customFormat="false" ht="12.75" hidden="false" customHeight="false" outlineLevel="0" collapsed="false">
      <c r="A4947" s="0" t="n">
        <v>3331.13142859162</v>
      </c>
      <c r="B4947" s="0" t="n">
        <v>-1.11610854027558</v>
      </c>
    </row>
    <row r="4948" customFormat="false" ht="12.75" hidden="false" customHeight="false" outlineLevel="0" collapsed="false">
      <c r="A4948" s="0" t="n">
        <v>3331.13428573448</v>
      </c>
      <c r="B4948" s="0" t="n">
        <v>-1.11672318556984</v>
      </c>
    </row>
    <row r="4949" customFormat="false" ht="12.75" hidden="false" customHeight="false" outlineLevel="0" collapsed="false">
      <c r="A4949" s="0" t="n">
        <v>3331.13714287734</v>
      </c>
      <c r="B4949" s="0" t="n">
        <v>-1.1197665414287</v>
      </c>
    </row>
    <row r="4950" customFormat="false" ht="12.75" hidden="false" customHeight="false" outlineLevel="0" collapsed="false">
      <c r="A4950" s="0" t="n">
        <v>3331.1400000202</v>
      </c>
      <c r="B4950" s="0" t="n">
        <v>-1.11902207385734</v>
      </c>
    </row>
    <row r="4951" customFormat="false" ht="12.75" hidden="false" customHeight="false" outlineLevel="0" collapsed="false">
      <c r="A4951" s="0" t="n">
        <v>3331.14285716306</v>
      </c>
      <c r="B4951" s="0" t="n">
        <v>-1.12255025273335</v>
      </c>
    </row>
    <row r="4952" customFormat="false" ht="12.75" hidden="false" customHeight="false" outlineLevel="0" collapsed="false">
      <c r="A4952" s="0" t="n">
        <v>3331.14571430592</v>
      </c>
      <c r="B4952" s="0" t="n">
        <v>-1.11394636748344</v>
      </c>
    </row>
    <row r="4953" customFormat="false" ht="12.75" hidden="false" customHeight="false" outlineLevel="0" collapsed="false">
      <c r="A4953" s="0" t="n">
        <v>3331.14857144878</v>
      </c>
      <c r="B4953" s="0" t="n">
        <v>-1.11610739140587</v>
      </c>
    </row>
    <row r="4954" customFormat="false" ht="12.75" hidden="false" customHeight="false" outlineLevel="0" collapsed="false">
      <c r="A4954" s="0" t="n">
        <v>3331.15142859165</v>
      </c>
      <c r="B4954" s="0" t="n">
        <v>-1.11397394035645</v>
      </c>
    </row>
    <row r="4955" customFormat="false" ht="12.75" hidden="false" customHeight="false" outlineLevel="0" collapsed="false">
      <c r="A4955" s="0" t="n">
        <v>3331.15428573451</v>
      </c>
      <c r="B4955" s="0" t="n">
        <v>-1.11212885560397</v>
      </c>
    </row>
    <row r="4956" customFormat="false" ht="12.75" hidden="false" customHeight="false" outlineLevel="0" collapsed="false">
      <c r="A4956" s="0" t="n">
        <v>3331.15714287737</v>
      </c>
      <c r="B4956" s="0" t="n">
        <v>-1.10610762945965</v>
      </c>
    </row>
    <row r="4957" customFormat="false" ht="12.75" hidden="false" customHeight="false" outlineLevel="0" collapsed="false">
      <c r="A4957" s="0" t="n">
        <v>3331.16000002023</v>
      </c>
      <c r="B4957" s="0" t="n">
        <v>-1.10482663973424</v>
      </c>
    </row>
    <row r="4958" customFormat="false" ht="12.75" hidden="false" customHeight="false" outlineLevel="0" collapsed="false">
      <c r="A4958" s="0" t="n">
        <v>3331.16285716309</v>
      </c>
      <c r="B4958" s="0" t="n">
        <v>-1.11629925264726</v>
      </c>
    </row>
    <row r="4959" customFormat="false" ht="12.75" hidden="false" customHeight="false" outlineLevel="0" collapsed="false">
      <c r="A4959" s="0" t="n">
        <v>3331.16571430595</v>
      </c>
      <c r="B4959" s="0" t="n">
        <v>-1.12232507427041</v>
      </c>
    </row>
    <row r="4960" customFormat="false" ht="12.75" hidden="false" customHeight="false" outlineLevel="0" collapsed="false">
      <c r="A4960" s="0" t="n">
        <v>3331.16857144881</v>
      </c>
      <c r="B4960" s="0" t="n">
        <v>-1.12782816017601</v>
      </c>
    </row>
    <row r="4961" customFormat="false" ht="12.75" hidden="false" customHeight="false" outlineLevel="0" collapsed="false">
      <c r="A4961" s="0" t="n">
        <v>3331.17142859167</v>
      </c>
      <c r="B4961" s="0" t="n">
        <v>-1.12583027575224</v>
      </c>
    </row>
    <row r="4962" customFormat="false" ht="12.75" hidden="false" customHeight="false" outlineLevel="0" collapsed="false">
      <c r="A4962" s="0" t="n">
        <v>3331.17428573454</v>
      </c>
      <c r="B4962" s="0" t="n">
        <v>-1.12505249095932</v>
      </c>
    </row>
    <row r="4963" customFormat="false" ht="12.75" hidden="false" customHeight="false" outlineLevel="0" collapsed="false">
      <c r="A4963" s="0" t="n">
        <v>3331.1771428774</v>
      </c>
      <c r="B4963" s="0" t="n">
        <v>-1.1137602505906</v>
      </c>
    </row>
    <row r="4964" customFormat="false" ht="12.75" hidden="false" customHeight="false" outlineLevel="0" collapsed="false">
      <c r="A4964" s="0" t="n">
        <v>3331.18000002026</v>
      </c>
      <c r="B4964" s="0" t="n">
        <v>-1.11542726053821</v>
      </c>
    </row>
    <row r="4965" customFormat="false" ht="12.75" hidden="false" customHeight="false" outlineLevel="0" collapsed="false">
      <c r="A4965" s="0" t="n">
        <v>3331.18285716312</v>
      </c>
      <c r="B4965" s="0" t="n">
        <v>-1.13201349252551</v>
      </c>
    </row>
    <row r="4966" customFormat="false" ht="12.75" hidden="false" customHeight="false" outlineLevel="0" collapsed="false">
      <c r="A4966" s="0" t="n">
        <v>3331.18571430598</v>
      </c>
      <c r="B4966" s="0" t="n">
        <v>-1.12990301887028</v>
      </c>
    </row>
    <row r="4967" customFormat="false" ht="12.75" hidden="false" customHeight="false" outlineLevel="0" collapsed="false">
      <c r="A4967" s="0" t="n">
        <v>3331.18857144884</v>
      </c>
      <c r="B4967" s="0" t="n">
        <v>-1.13816339207723</v>
      </c>
    </row>
    <row r="4968" customFormat="false" ht="12.75" hidden="false" customHeight="false" outlineLevel="0" collapsed="false">
      <c r="A4968" s="0" t="n">
        <v>3331.1914285917</v>
      </c>
      <c r="B4968" s="0" t="n">
        <v>-1.14193972681036</v>
      </c>
    </row>
    <row r="4969" customFormat="false" ht="12.75" hidden="false" customHeight="false" outlineLevel="0" collapsed="false">
      <c r="A4969" s="0" t="n">
        <v>3331.19428573456</v>
      </c>
      <c r="B4969" s="0" t="n">
        <v>-1.1451485199073</v>
      </c>
    </row>
    <row r="4970" customFormat="false" ht="12.75" hidden="false" customHeight="false" outlineLevel="0" collapsed="false">
      <c r="A4970" s="0" t="n">
        <v>3331.19714287743</v>
      </c>
      <c r="B4970" s="0" t="n">
        <v>-1.14339879134066</v>
      </c>
    </row>
    <row r="4971" customFormat="false" ht="12.75" hidden="false" customHeight="false" outlineLevel="0" collapsed="false">
      <c r="A4971" s="0" t="n">
        <v>3331.20000002029</v>
      </c>
      <c r="B4971" s="0" t="n">
        <v>-1.13511544073953</v>
      </c>
    </row>
    <row r="4972" customFormat="false" ht="12.75" hidden="false" customHeight="false" outlineLevel="0" collapsed="false">
      <c r="A4972" s="0" t="n">
        <v>3331.20285716315</v>
      </c>
      <c r="B4972" s="0" t="n">
        <v>-1.14067137465174</v>
      </c>
    </row>
    <row r="4973" customFormat="false" ht="12.75" hidden="false" customHeight="false" outlineLevel="0" collapsed="false">
      <c r="A4973" s="0" t="n">
        <v>3331.20571430601</v>
      </c>
      <c r="B4973" s="0" t="n">
        <v>-1.12135083275727</v>
      </c>
    </row>
    <row r="4974" customFormat="false" ht="12.75" hidden="false" customHeight="false" outlineLevel="0" collapsed="false">
      <c r="A4974" s="0" t="n">
        <v>3331.20857144887</v>
      </c>
      <c r="B4974" s="0" t="n">
        <v>-1.11213574882222</v>
      </c>
    </row>
    <row r="4975" customFormat="false" ht="12.75" hidden="false" customHeight="false" outlineLevel="0" collapsed="false">
      <c r="A4975" s="0" t="n">
        <v>3331.21142859173</v>
      </c>
      <c r="B4975" s="0" t="n">
        <v>-1.12408284492502</v>
      </c>
    </row>
    <row r="4976" customFormat="false" ht="12.75" hidden="false" customHeight="false" outlineLevel="0" collapsed="false">
      <c r="A4976" s="0" t="n">
        <v>3331.21428573459</v>
      </c>
      <c r="B4976" s="0" t="n">
        <v>-1.12097055688362</v>
      </c>
    </row>
    <row r="4977" customFormat="false" ht="12.75" hidden="false" customHeight="false" outlineLevel="0" collapsed="false">
      <c r="A4977" s="0" t="n">
        <v>3331.21714287745</v>
      </c>
      <c r="B4977" s="0" t="n">
        <v>-1.12045356551462</v>
      </c>
    </row>
    <row r="4978" customFormat="false" ht="12.75" hidden="false" customHeight="false" outlineLevel="0" collapsed="false">
      <c r="A4978" s="0" t="n">
        <v>3331.22000002031</v>
      </c>
      <c r="B4978" s="0" t="n">
        <v>-1.13254541920073</v>
      </c>
    </row>
    <row r="4979" customFormat="false" ht="12.75" hidden="false" customHeight="false" outlineLevel="0" collapsed="false">
      <c r="A4979" s="0" t="n">
        <v>3331.22285716318</v>
      </c>
      <c r="B4979" s="0" t="n">
        <v>-1.13525790058343</v>
      </c>
    </row>
    <row r="4980" customFormat="false" ht="12.75" hidden="false" customHeight="false" outlineLevel="0" collapsed="false">
      <c r="A4980" s="0" t="n">
        <v>3331.22571430604</v>
      </c>
      <c r="B4980" s="0" t="n">
        <v>-1.12877253107672</v>
      </c>
    </row>
    <row r="4981" customFormat="false" ht="12.75" hidden="false" customHeight="false" outlineLevel="0" collapsed="false">
      <c r="A4981" s="0" t="n">
        <v>3331.2285714489</v>
      </c>
      <c r="B4981" s="0" t="n">
        <v>-1.12976285676579</v>
      </c>
    </row>
    <row r="4982" customFormat="false" ht="12.75" hidden="false" customHeight="false" outlineLevel="0" collapsed="false">
      <c r="A4982" s="0" t="n">
        <v>3331.23142859176</v>
      </c>
      <c r="B4982" s="0" t="n">
        <v>-1.12467681056451</v>
      </c>
    </row>
    <row r="4983" customFormat="false" ht="12.75" hidden="false" customHeight="false" outlineLevel="0" collapsed="false">
      <c r="A4983" s="0" t="n">
        <v>3331.23428573462</v>
      </c>
      <c r="B4983" s="0" t="n">
        <v>-1.11903356255443</v>
      </c>
    </row>
    <row r="4984" customFormat="false" ht="12.75" hidden="false" customHeight="false" outlineLevel="0" collapsed="false">
      <c r="A4984" s="0" t="n">
        <v>3331.23714287748</v>
      </c>
      <c r="B4984" s="0" t="n">
        <v>-1.12808206038168</v>
      </c>
    </row>
    <row r="4985" customFormat="false" ht="12.75" hidden="false" customHeight="false" outlineLevel="0" collapsed="false">
      <c r="A4985" s="0" t="n">
        <v>3331.24000002034</v>
      </c>
      <c r="B4985" s="0" t="n">
        <v>-1.14548054325317</v>
      </c>
    </row>
    <row r="4986" customFormat="false" ht="12.75" hidden="false" customHeight="false" outlineLevel="0" collapsed="false">
      <c r="A4986" s="0" t="n">
        <v>3331.2428571632</v>
      </c>
      <c r="B4986" s="0" t="n">
        <v>-1.14743132401888</v>
      </c>
    </row>
    <row r="4987" customFormat="false" ht="12.75" hidden="false" customHeight="false" outlineLevel="0" collapsed="false">
      <c r="A4987" s="0" t="n">
        <v>3331.24571430607</v>
      </c>
      <c r="B4987" s="0" t="n">
        <v>-1.12223086695428</v>
      </c>
    </row>
    <row r="4988" customFormat="false" ht="12.75" hidden="false" customHeight="false" outlineLevel="0" collapsed="false">
      <c r="A4988" s="0" t="n">
        <v>3331.24857144893</v>
      </c>
      <c r="B4988" s="0" t="n">
        <v>-1.10154661671534</v>
      </c>
    </row>
    <row r="4989" customFormat="false" ht="12.75" hidden="false" customHeight="false" outlineLevel="0" collapsed="false">
      <c r="A4989" s="0" t="n">
        <v>3331.25142859179</v>
      </c>
      <c r="B4989" s="0" t="n">
        <v>-1.10437398506893</v>
      </c>
    </row>
    <row r="4990" customFormat="false" ht="12.75" hidden="false" customHeight="false" outlineLevel="0" collapsed="false">
      <c r="A4990" s="0" t="n">
        <v>3331.25428573465</v>
      </c>
      <c r="B4990" s="0" t="n">
        <v>-1.10814917093236</v>
      </c>
    </row>
    <row r="4991" customFormat="false" ht="12.75" hidden="false" customHeight="false" outlineLevel="0" collapsed="false">
      <c r="A4991" s="0" t="n">
        <v>3331.25714287751</v>
      </c>
      <c r="B4991" s="0" t="n">
        <v>-1.11525263234245</v>
      </c>
    </row>
    <row r="4992" customFormat="false" ht="12.75" hidden="false" customHeight="false" outlineLevel="0" collapsed="false">
      <c r="A4992" s="0" t="n">
        <v>3331.26000002037</v>
      </c>
      <c r="B4992" s="0" t="n">
        <v>-1.12220903842981</v>
      </c>
    </row>
    <row r="4993" customFormat="false" ht="12.75" hidden="false" customHeight="false" outlineLevel="0" collapsed="false">
      <c r="A4993" s="0" t="n">
        <v>3331.26285716323</v>
      </c>
      <c r="B4993" s="0" t="n">
        <v>-1.12600030846916</v>
      </c>
    </row>
    <row r="4994" customFormat="false" ht="12.75" hidden="false" customHeight="false" outlineLevel="0" collapsed="false">
      <c r="A4994" s="0" t="n">
        <v>3331.26571430609</v>
      </c>
      <c r="B4994" s="0" t="n">
        <v>-1.11744812235615</v>
      </c>
    </row>
    <row r="4995" customFormat="false" ht="12.75" hidden="false" customHeight="false" outlineLevel="0" collapsed="false">
      <c r="A4995" s="0" t="n">
        <v>3331.26857144896</v>
      </c>
      <c r="B4995" s="0" t="n">
        <v>-1.11367523423214</v>
      </c>
    </row>
    <row r="4996" customFormat="false" ht="12.75" hidden="false" customHeight="false" outlineLevel="0" collapsed="false">
      <c r="A4996" s="0" t="n">
        <v>3331.27142859182</v>
      </c>
      <c r="B4996" s="0" t="n">
        <v>-1.12368418713603</v>
      </c>
    </row>
    <row r="4997" customFormat="false" ht="12.75" hidden="false" customHeight="false" outlineLevel="0" collapsed="false">
      <c r="A4997" s="0" t="n">
        <v>3331.27428573468</v>
      </c>
      <c r="B4997" s="0" t="n">
        <v>-1.12816133239159</v>
      </c>
    </row>
    <row r="4998" customFormat="false" ht="12.75" hidden="false" customHeight="false" outlineLevel="0" collapsed="false">
      <c r="A4998" s="0" t="n">
        <v>3331.27714287754</v>
      </c>
      <c r="B4998" s="0" t="n">
        <v>-1.13688584896094</v>
      </c>
    </row>
    <row r="4999" customFormat="false" ht="12.75" hidden="false" customHeight="false" outlineLevel="0" collapsed="false">
      <c r="A4999" s="0" t="n">
        <v>3331.2800000204</v>
      </c>
      <c r="B4999" s="0" t="n">
        <v>-1.1311208207617</v>
      </c>
    </row>
    <row r="5000" customFormat="false" ht="12.75" hidden="false" customHeight="false" outlineLevel="0" collapsed="false">
      <c r="A5000" s="0" t="n">
        <v>3331.28285716326</v>
      </c>
      <c r="B5000" s="0" t="n">
        <v>-1.14721303877419</v>
      </c>
    </row>
    <row r="5001" customFormat="false" ht="12.75" hidden="false" customHeight="false" outlineLevel="0" collapsed="false">
      <c r="A5001" s="0" t="n">
        <v>3331.28571430612</v>
      </c>
      <c r="B5001" s="0" t="n">
        <v>-1.15411774572464</v>
      </c>
    </row>
    <row r="5002" customFormat="false" ht="12.75" hidden="false" customHeight="false" outlineLevel="0" collapsed="false">
      <c r="A5002" s="0" t="n">
        <v>3331.28857144898</v>
      </c>
      <c r="B5002" s="0" t="n">
        <v>-1.14854113215767</v>
      </c>
    </row>
    <row r="5003" customFormat="false" ht="12.75" hidden="false" customHeight="false" outlineLevel="0" collapsed="false">
      <c r="A5003" s="0" t="n">
        <v>3331.29142859185</v>
      </c>
      <c r="B5003" s="0" t="n">
        <v>-1.1359001187507</v>
      </c>
    </row>
    <row r="5004" customFormat="false" ht="12.75" hidden="false" customHeight="false" outlineLevel="0" collapsed="false">
      <c r="A5004" s="0" t="n">
        <v>3331.29428573471</v>
      </c>
      <c r="B5004" s="0" t="n">
        <v>-1.13466738155306</v>
      </c>
    </row>
    <row r="5005" customFormat="false" ht="12.75" hidden="false" customHeight="false" outlineLevel="0" collapsed="false">
      <c r="A5005" s="0" t="n">
        <v>3331.29714287757</v>
      </c>
      <c r="B5005" s="0" t="n">
        <v>-1.13335077686667</v>
      </c>
    </row>
    <row r="5006" customFormat="false" ht="12.75" hidden="false" customHeight="false" outlineLevel="0" collapsed="false">
      <c r="A5006" s="0" t="n">
        <v>3331.30000002043</v>
      </c>
      <c r="B5006" s="0" t="n">
        <v>-1.1368295543452</v>
      </c>
    </row>
    <row r="5007" customFormat="false" ht="12.75" hidden="false" customHeight="false" outlineLevel="0" collapsed="false">
      <c r="A5007" s="0" t="n">
        <v>3331.30285716329</v>
      </c>
      <c r="B5007" s="0" t="n">
        <v>-1.14084600284749</v>
      </c>
    </row>
    <row r="5008" customFormat="false" ht="12.75" hidden="false" customHeight="false" outlineLevel="0" collapsed="false">
      <c r="A5008" s="0" t="n">
        <v>3331.30571430615</v>
      </c>
      <c r="B5008" s="0" t="n">
        <v>-1.14074260457369</v>
      </c>
    </row>
    <row r="5009" customFormat="false" ht="12.75" hidden="false" customHeight="false" outlineLevel="0" collapsed="false">
      <c r="A5009" s="0" t="n">
        <v>3331.30857144901</v>
      </c>
      <c r="B5009" s="0" t="n">
        <v>-1.13984993280988</v>
      </c>
    </row>
    <row r="5010" customFormat="false" ht="12.75" hidden="false" customHeight="false" outlineLevel="0" collapsed="false">
      <c r="A5010" s="0" t="n">
        <v>3331.31142859187</v>
      </c>
      <c r="B5010" s="0" t="n">
        <v>-1.14045538714647</v>
      </c>
    </row>
    <row r="5011" customFormat="false" ht="12.75" hidden="false" customHeight="false" outlineLevel="0" collapsed="false">
      <c r="A5011" s="0" t="n">
        <v>3331.31428573474</v>
      </c>
      <c r="B5011" s="0" t="n">
        <v>-1.14048870436803</v>
      </c>
    </row>
    <row r="5012" customFormat="false" ht="12.75" hidden="false" customHeight="false" outlineLevel="0" collapsed="false">
      <c r="A5012" s="0" t="n">
        <v>3331.3171428776</v>
      </c>
      <c r="B5012" s="0" t="n">
        <v>-1.13899632261617</v>
      </c>
    </row>
    <row r="5013" customFormat="false" ht="12.75" hidden="false" customHeight="false" outlineLevel="0" collapsed="false">
      <c r="A5013" s="0" t="n">
        <v>3331.32000002046</v>
      </c>
      <c r="B5013" s="0" t="n">
        <v>-1.13992690708038</v>
      </c>
    </row>
    <row r="5014" customFormat="false" ht="12.75" hidden="false" customHeight="false" outlineLevel="0" collapsed="false">
      <c r="A5014" s="0" t="n">
        <v>3331.32285716332</v>
      </c>
      <c r="B5014" s="0" t="n">
        <v>-1.13608164016471</v>
      </c>
    </row>
    <row r="5015" customFormat="false" ht="12.75" hidden="false" customHeight="false" outlineLevel="0" collapsed="false">
      <c r="A5015" s="0" t="n">
        <v>3331.32571430618</v>
      </c>
      <c r="B5015" s="0" t="n">
        <v>-1.12527077620401</v>
      </c>
    </row>
    <row r="5016" customFormat="false" ht="12.75" hidden="false" customHeight="false" outlineLevel="0" collapsed="false">
      <c r="A5016" s="0" t="n">
        <v>3331.32857144904</v>
      </c>
      <c r="B5016" s="0" t="n">
        <v>-1.11736655260682</v>
      </c>
    </row>
    <row r="5017" customFormat="false" ht="12.75" hidden="false" customHeight="false" outlineLevel="0" collapsed="false">
      <c r="A5017" s="0" t="n">
        <v>3331.3314285919</v>
      </c>
      <c r="B5017" s="0" t="n">
        <v>-1.10098481942769</v>
      </c>
    </row>
    <row r="5018" customFormat="false" ht="12.75" hidden="false" customHeight="false" outlineLevel="0" collapsed="false">
      <c r="A5018" s="0" t="n">
        <v>3331.33428573476</v>
      </c>
      <c r="B5018" s="0" t="n">
        <v>-1.10298040611204</v>
      </c>
    </row>
    <row r="5019" customFormat="false" ht="12.75" hidden="false" customHeight="false" outlineLevel="0" collapsed="false">
      <c r="A5019" s="0" t="n">
        <v>3331.33714287763</v>
      </c>
      <c r="B5019" s="0" t="n">
        <v>-1.10658096377972</v>
      </c>
    </row>
    <row r="5020" customFormat="false" ht="12.75" hidden="false" customHeight="false" outlineLevel="0" collapsed="false">
      <c r="A5020" s="0" t="n">
        <v>3331.34000002049</v>
      </c>
      <c r="B5020" s="0" t="n">
        <v>-1.10383861178459</v>
      </c>
    </row>
    <row r="5021" customFormat="false" ht="12.75" hidden="false" customHeight="false" outlineLevel="0" collapsed="false">
      <c r="A5021" s="0" t="n">
        <v>3331.34285716335</v>
      </c>
      <c r="B5021" s="0" t="n">
        <v>-1.1024197576941</v>
      </c>
    </row>
    <row r="5022" customFormat="false" ht="12.75" hidden="false" customHeight="false" outlineLevel="0" collapsed="false">
      <c r="A5022" s="0" t="n">
        <v>3331.34571430621</v>
      </c>
      <c r="B5022" s="0" t="n">
        <v>-1.10454746439498</v>
      </c>
    </row>
    <row r="5023" customFormat="false" ht="12.75" hidden="false" customHeight="false" outlineLevel="0" collapsed="false">
      <c r="A5023" s="0" t="n">
        <v>3331.34857144907</v>
      </c>
      <c r="B5023" s="0" t="n">
        <v>-1.10191310615248</v>
      </c>
    </row>
    <row r="5024" customFormat="false" ht="12.75" hidden="false" customHeight="false" outlineLevel="0" collapsed="false">
      <c r="A5024" s="0" t="n">
        <v>3331.35142859193</v>
      </c>
      <c r="B5024" s="0" t="n">
        <v>-1.10866731117107</v>
      </c>
    </row>
    <row r="5025" customFormat="false" ht="12.75" hidden="false" customHeight="false" outlineLevel="0" collapsed="false">
      <c r="A5025" s="0" t="n">
        <v>3331.35428573479</v>
      </c>
      <c r="B5025" s="0" t="n">
        <v>-1.12827736823219</v>
      </c>
    </row>
    <row r="5026" customFormat="false" ht="12.75" hidden="false" customHeight="false" outlineLevel="0" collapsed="false">
      <c r="A5026" s="0" t="n">
        <v>3331.35714287765</v>
      </c>
      <c r="B5026" s="0" t="n">
        <v>-1.11287447204504</v>
      </c>
    </row>
    <row r="5027" customFormat="false" ht="12.75" hidden="false" customHeight="false" outlineLevel="0" collapsed="false">
      <c r="A5027" s="0" t="n">
        <v>3331.36000002051</v>
      </c>
      <c r="B5027" s="0" t="n">
        <v>-1.0970464940656</v>
      </c>
    </row>
    <row r="5028" customFormat="false" ht="12.75" hidden="false" customHeight="false" outlineLevel="0" collapsed="false">
      <c r="A5028" s="0" t="n">
        <v>3331.36285716338</v>
      </c>
      <c r="B5028" s="0" t="n">
        <v>-1.10663381178633</v>
      </c>
    </row>
    <row r="5029" customFormat="false" ht="12.75" hidden="false" customHeight="false" outlineLevel="0" collapsed="false">
      <c r="A5029" s="0" t="n">
        <v>3331.36571430624</v>
      </c>
      <c r="B5029" s="0" t="n">
        <v>-1.12363593460826</v>
      </c>
    </row>
    <row r="5030" customFormat="false" ht="12.75" hidden="false" customHeight="false" outlineLevel="0" collapsed="false">
      <c r="A5030" s="0" t="n">
        <v>3331.3685714491</v>
      </c>
      <c r="B5030" s="0" t="n">
        <v>-1.11881412844003</v>
      </c>
    </row>
    <row r="5031" customFormat="false" ht="12.75" hidden="false" customHeight="false" outlineLevel="0" collapsed="false">
      <c r="A5031" s="0" t="n">
        <v>3331.37142859196</v>
      </c>
      <c r="B5031" s="0" t="n">
        <v>-1.11207600759736</v>
      </c>
    </row>
    <row r="5032" customFormat="false" ht="12.75" hidden="false" customHeight="false" outlineLevel="0" collapsed="false">
      <c r="A5032" s="0" t="n">
        <v>3331.37428573482</v>
      </c>
      <c r="B5032" s="0" t="n">
        <v>-1.1148195084622</v>
      </c>
    </row>
    <row r="5033" customFormat="false" ht="12.75" hidden="false" customHeight="false" outlineLevel="0" collapsed="false">
      <c r="A5033" s="0" t="n">
        <v>3331.37714287768</v>
      </c>
      <c r="B5033" s="0" t="n">
        <v>-1.11514004311098</v>
      </c>
    </row>
    <row r="5034" customFormat="false" ht="12.75" hidden="false" customHeight="false" outlineLevel="0" collapsed="false">
      <c r="A5034" s="0" t="n">
        <v>3331.38000002054</v>
      </c>
      <c r="B5034" s="0" t="n">
        <v>-1.1051839382137</v>
      </c>
    </row>
    <row r="5035" customFormat="false" ht="12.75" hidden="false" customHeight="false" outlineLevel="0" collapsed="false">
      <c r="A5035" s="0" t="n">
        <v>3331.38285716341</v>
      </c>
      <c r="B5035" s="0" t="n">
        <v>-1.09088165920768</v>
      </c>
    </row>
    <row r="5036" customFormat="false" ht="12.75" hidden="false" customHeight="false" outlineLevel="0" collapsed="false">
      <c r="A5036" s="0" t="n">
        <v>3331.38571430627</v>
      </c>
      <c r="B5036" s="0" t="n">
        <v>-1.11458973452042</v>
      </c>
    </row>
    <row r="5037" customFormat="false" ht="12.75" hidden="false" customHeight="false" outlineLevel="0" collapsed="false">
      <c r="A5037" s="0" t="n">
        <v>3331.38857144913</v>
      </c>
      <c r="B5037" s="0" t="n">
        <v>-1.12229060817914</v>
      </c>
    </row>
    <row r="5038" customFormat="false" ht="12.75" hidden="false" customHeight="false" outlineLevel="0" collapsed="false">
      <c r="A5038" s="0" t="n">
        <v>3331.39142859199</v>
      </c>
      <c r="B5038" s="0" t="n">
        <v>-1.10517244951661</v>
      </c>
    </row>
    <row r="5039" customFormat="false" ht="12.75" hidden="false" customHeight="false" outlineLevel="0" collapsed="false">
      <c r="A5039" s="0" t="n">
        <v>3331.39428573485</v>
      </c>
      <c r="B5039" s="0" t="n">
        <v>-1.10272765477609</v>
      </c>
    </row>
    <row r="5040" customFormat="false" ht="12.75" hidden="false" customHeight="false" outlineLevel="0" collapsed="false">
      <c r="A5040" s="0" t="n">
        <v>3331.39714287771</v>
      </c>
      <c r="B5040" s="0" t="n">
        <v>-1.10913949662143</v>
      </c>
    </row>
    <row r="5041" customFormat="false" ht="12.75" hidden="false" customHeight="false" outlineLevel="0" collapsed="false">
      <c r="A5041" s="0" t="n">
        <v>3331.40000002057</v>
      </c>
      <c r="B5041" s="0" t="n">
        <v>-1.10409366085996</v>
      </c>
    </row>
    <row r="5042" customFormat="false" ht="12.75" hidden="false" customHeight="false" outlineLevel="0" collapsed="false">
      <c r="A5042" s="0" t="n">
        <v>3331.40285716343</v>
      </c>
      <c r="B5042" s="0" t="n">
        <v>-1.10579973237767</v>
      </c>
    </row>
    <row r="5043" customFormat="false" ht="12.75" hidden="false" customHeight="false" outlineLevel="0" collapsed="false">
      <c r="A5043" s="0" t="n">
        <v>3331.40571430629</v>
      </c>
      <c r="B5043" s="0" t="n">
        <v>-1.10507020011252</v>
      </c>
    </row>
    <row r="5044" customFormat="false" ht="12.75" hidden="false" customHeight="false" outlineLevel="0" collapsed="false">
      <c r="A5044" s="0" t="n">
        <v>3331.40857144916</v>
      </c>
      <c r="B5044" s="0" t="n">
        <v>-1.1196884182885</v>
      </c>
    </row>
    <row r="5045" customFormat="false" ht="12.75" hidden="false" customHeight="false" outlineLevel="0" collapsed="false">
      <c r="A5045" s="0" t="n">
        <v>3331.41142859202</v>
      </c>
      <c r="B5045" s="0" t="n">
        <v>-1.13592194727517</v>
      </c>
    </row>
    <row r="5046" customFormat="false" ht="12.75" hidden="false" customHeight="false" outlineLevel="0" collapsed="false">
      <c r="A5046" s="0" t="n">
        <v>3331.41428573488</v>
      </c>
      <c r="B5046" s="0" t="n">
        <v>-1.13006271175981</v>
      </c>
    </row>
    <row r="5047" customFormat="false" ht="12.75" hidden="false" customHeight="false" outlineLevel="0" collapsed="false">
      <c r="A5047" s="0" t="n">
        <v>3331.41714287774</v>
      </c>
      <c r="B5047" s="0" t="n">
        <v>-1.12838536198483</v>
      </c>
    </row>
    <row r="5048" customFormat="false" ht="12.75" hidden="false" customHeight="false" outlineLevel="0" collapsed="false">
      <c r="A5048" s="0" t="n">
        <v>3331.4200000206</v>
      </c>
      <c r="B5048" s="0" t="n">
        <v>-1.11575813501437</v>
      </c>
    </row>
    <row r="5049" customFormat="false" ht="12.75" hidden="false" customHeight="false" outlineLevel="0" collapsed="false">
      <c r="A5049" s="0" t="n">
        <v>3331.42285716346</v>
      </c>
      <c r="B5049" s="0" t="n">
        <v>-1.10447393673361</v>
      </c>
    </row>
    <row r="5050" customFormat="false" ht="12.75" hidden="false" customHeight="false" outlineLevel="0" collapsed="false">
      <c r="A5050" s="0" t="n">
        <v>3331.42571430632</v>
      </c>
      <c r="B5050" s="0" t="n">
        <v>-1.10817214832654</v>
      </c>
    </row>
    <row r="5051" customFormat="false" ht="12.75" hidden="false" customHeight="false" outlineLevel="0" collapsed="false">
      <c r="A5051" s="0" t="n">
        <v>3331.42857144918</v>
      </c>
      <c r="B5051" s="0" t="n">
        <v>-1.12146112424932</v>
      </c>
    </row>
    <row r="5052" customFormat="false" ht="12.75" hidden="false" customHeight="false" outlineLevel="0" collapsed="false">
      <c r="A5052" s="0" t="n">
        <v>3331.43142859205</v>
      </c>
      <c r="B5052" s="0" t="n">
        <v>-1.12933662610379</v>
      </c>
    </row>
    <row r="5053" customFormat="false" ht="12.75" hidden="false" customHeight="false" outlineLevel="0" collapsed="false">
      <c r="A5053" s="0" t="n">
        <v>3331.43428573491</v>
      </c>
      <c r="B5053" s="0" t="n">
        <v>-1.12274670945357</v>
      </c>
    </row>
    <row r="5054" customFormat="false" ht="12.75" hidden="false" customHeight="false" outlineLevel="0" collapsed="false">
      <c r="A5054" s="0" t="n">
        <v>3331.43714287777</v>
      </c>
      <c r="B5054" s="0" t="n">
        <v>-1.11998023119455</v>
      </c>
    </row>
    <row r="5055" customFormat="false" ht="12.75" hidden="false" customHeight="false" outlineLevel="0" collapsed="false">
      <c r="A5055" s="0" t="n">
        <v>3331.44000002063</v>
      </c>
      <c r="B5055" s="0" t="n">
        <v>-1.13303368882701</v>
      </c>
    </row>
    <row r="5056" customFormat="false" ht="12.75" hidden="false" customHeight="false" outlineLevel="0" collapsed="false">
      <c r="A5056" s="0" t="n">
        <v>3331.44285716349</v>
      </c>
      <c r="B5056" s="0" t="n">
        <v>-1.13818407173199</v>
      </c>
    </row>
    <row r="5057" customFormat="false" ht="12.75" hidden="false" customHeight="false" outlineLevel="0" collapsed="false">
      <c r="A5057" s="0" t="n">
        <v>3331.44571430635</v>
      </c>
      <c r="B5057" s="0" t="n">
        <v>-1.1344272677839</v>
      </c>
    </row>
    <row r="5058" customFormat="false" ht="12.75" hidden="false" customHeight="false" outlineLevel="0" collapsed="false">
      <c r="A5058" s="0" t="n">
        <v>3331.44857144921</v>
      </c>
      <c r="B5058" s="0" t="n">
        <v>-1.12165872983925</v>
      </c>
    </row>
    <row r="5059" customFormat="false" ht="12.75" hidden="false" customHeight="false" outlineLevel="0" collapsed="false">
      <c r="A5059" s="0" t="n">
        <v>3331.45142859207</v>
      </c>
      <c r="B5059" s="0" t="n">
        <v>-1.11931618450281</v>
      </c>
    </row>
    <row r="5060" customFormat="false" ht="12.75" hidden="false" customHeight="false" outlineLevel="0" collapsed="false">
      <c r="A5060" s="0" t="n">
        <v>3331.45428573494</v>
      </c>
      <c r="B5060" s="0" t="n">
        <v>-1.12473425404996</v>
      </c>
    </row>
    <row r="5061" customFormat="false" ht="12.75" hidden="false" customHeight="false" outlineLevel="0" collapsed="false">
      <c r="A5061" s="0" t="n">
        <v>3331.4571428778</v>
      </c>
      <c r="B5061" s="0" t="n">
        <v>-1.12053628413366</v>
      </c>
    </row>
    <row r="5062" customFormat="false" ht="12.75" hidden="false" customHeight="false" outlineLevel="0" collapsed="false">
      <c r="A5062" s="0" t="n">
        <v>3331.46000002066</v>
      </c>
      <c r="B5062" s="0" t="n">
        <v>-1.12029961697363</v>
      </c>
    </row>
    <row r="5063" customFormat="false" ht="12.75" hidden="false" customHeight="false" outlineLevel="0" collapsed="false">
      <c r="A5063" s="0" t="n">
        <v>3331.46285716352</v>
      </c>
      <c r="B5063" s="0" t="n">
        <v>-1.12867372828176</v>
      </c>
    </row>
    <row r="5064" customFormat="false" ht="12.75" hidden="false" customHeight="false" outlineLevel="0" collapsed="false">
      <c r="A5064" s="0" t="n">
        <v>3331.46571430638</v>
      </c>
      <c r="B5064" s="0" t="n">
        <v>-1.12528571151023</v>
      </c>
    </row>
    <row r="5065" customFormat="false" ht="12.75" hidden="false" customHeight="false" outlineLevel="0" collapsed="false">
      <c r="A5065" s="0" t="n">
        <v>3331.46857144924</v>
      </c>
      <c r="B5065" s="0" t="n">
        <v>-1.09933734026514</v>
      </c>
    </row>
    <row r="5066" customFormat="false" ht="12.75" hidden="false" customHeight="false" outlineLevel="0" collapsed="false">
      <c r="A5066" s="0" t="n">
        <v>3331.4714285921</v>
      </c>
      <c r="B5066" s="0" t="n">
        <v>-1.10594219222157</v>
      </c>
    </row>
    <row r="5067" customFormat="false" ht="12.75" hidden="false" customHeight="false" outlineLevel="0" collapsed="false">
      <c r="A5067" s="0" t="n">
        <v>3331.47428573496</v>
      </c>
      <c r="B5067" s="0" t="n">
        <v>-1.12084533008535</v>
      </c>
    </row>
    <row r="5068" customFormat="false" ht="12.75" hidden="false" customHeight="false" outlineLevel="0" collapsed="false">
      <c r="A5068" s="0" t="n">
        <v>3331.47714287783</v>
      </c>
      <c r="B5068" s="0" t="n">
        <v>-1.12333033526569</v>
      </c>
    </row>
    <row r="5069" customFormat="false" ht="12.75" hidden="false" customHeight="false" outlineLevel="0" collapsed="false">
      <c r="A5069" s="0" t="n">
        <v>3331.48000002069</v>
      </c>
      <c r="B5069" s="0" t="n">
        <v>-1.13098065865722</v>
      </c>
    </row>
    <row r="5070" customFormat="false" ht="12.75" hidden="false" customHeight="false" outlineLevel="0" collapsed="false">
      <c r="A5070" s="0" t="n">
        <v>3331.48285716355</v>
      </c>
      <c r="B5070" s="0" t="n">
        <v>-1.13131727748192</v>
      </c>
    </row>
    <row r="5071" customFormat="false" ht="12.75" hidden="false" customHeight="false" outlineLevel="0" collapsed="false">
      <c r="A5071" s="0" t="n">
        <v>3331.48571430641</v>
      </c>
      <c r="B5071" s="0" t="n">
        <v>-1.12918727304163</v>
      </c>
    </row>
    <row r="5072" customFormat="false" ht="12.75" hidden="false" customHeight="false" outlineLevel="0" collapsed="false">
      <c r="A5072" s="0" t="n">
        <v>3331.48857144927</v>
      </c>
      <c r="B5072" s="0" t="n">
        <v>-1.12019966530895</v>
      </c>
    </row>
    <row r="5073" customFormat="false" ht="12.75" hidden="false" customHeight="false" outlineLevel="0" collapsed="false">
      <c r="A5073" s="0" t="n">
        <v>3331.49142859213</v>
      </c>
      <c r="B5073" s="0" t="n">
        <v>-1.109109626009</v>
      </c>
    </row>
    <row r="5074" customFormat="false" ht="12.75" hidden="false" customHeight="false" outlineLevel="0" collapsed="false">
      <c r="A5074" s="0" t="n">
        <v>3331.49428573499</v>
      </c>
      <c r="B5074" s="0" t="n">
        <v>-1.10609958737169</v>
      </c>
    </row>
    <row r="5075" customFormat="false" ht="12.75" hidden="false" customHeight="false" outlineLevel="0" collapsed="false">
      <c r="A5075" s="0" t="n">
        <v>3331.49714287785</v>
      </c>
      <c r="B5075" s="0" t="n">
        <v>-1.10465316040819</v>
      </c>
    </row>
    <row r="5076" customFormat="false" ht="12.75" hidden="false" customHeight="false" outlineLevel="0" collapsed="false">
      <c r="A5076" s="0" t="n">
        <v>3331.50000002071</v>
      </c>
      <c r="B5076" s="0" t="n">
        <v>-1.10636612514416</v>
      </c>
    </row>
    <row r="5077" customFormat="false" ht="12.75" hidden="false" customHeight="false" outlineLevel="0" collapsed="false">
      <c r="A5077" s="0" t="n">
        <v>3331.50285716358</v>
      </c>
      <c r="B5077" s="0" t="n">
        <v>-1.11160037553788</v>
      </c>
    </row>
    <row r="5078" customFormat="false" ht="12.75" hidden="false" customHeight="false" outlineLevel="0" collapsed="false">
      <c r="A5078" s="0" t="n">
        <v>3331.50571430644</v>
      </c>
      <c r="B5078" s="0" t="n">
        <v>-1.1228535543365</v>
      </c>
    </row>
    <row r="5079" customFormat="false" ht="12.75" hidden="false" customHeight="false" outlineLevel="0" collapsed="false">
      <c r="A5079" s="0" t="n">
        <v>3331.5085714493</v>
      </c>
      <c r="B5079" s="0" t="n">
        <v>-1.1167829267947</v>
      </c>
    </row>
    <row r="5080" customFormat="false" ht="12.75" hidden="false" customHeight="false" outlineLevel="0" collapsed="false">
      <c r="A5080" s="0" t="n">
        <v>3331.51142859216</v>
      </c>
      <c r="B5080" s="0" t="n">
        <v>-1.10975988626423</v>
      </c>
    </row>
    <row r="5081" customFormat="false" ht="12.75" hidden="false" customHeight="false" outlineLevel="0" collapsed="false">
      <c r="A5081" s="0" t="n">
        <v>3331.51428573502</v>
      </c>
      <c r="B5081" s="0" t="n">
        <v>-1.10617885938161</v>
      </c>
    </row>
    <row r="5082" customFormat="false" ht="12.75" hidden="false" customHeight="false" outlineLevel="0" collapsed="false">
      <c r="A5082" s="0" t="n">
        <v>3331.51714287788</v>
      </c>
      <c r="B5082" s="0" t="n">
        <v>-1.10866271569224</v>
      </c>
    </row>
    <row r="5083" customFormat="false" ht="12.75" hidden="false" customHeight="false" outlineLevel="0" collapsed="false">
      <c r="A5083" s="0" t="n">
        <v>3331.52000002074</v>
      </c>
      <c r="B5083" s="0" t="n">
        <v>-1.1106089009791</v>
      </c>
    </row>
    <row r="5084" customFormat="false" ht="12.75" hidden="false" customHeight="false" outlineLevel="0" collapsed="false">
      <c r="A5084" s="0" t="n">
        <v>3331.52285716361</v>
      </c>
      <c r="B5084" s="0" t="n">
        <v>-1.11291123587573</v>
      </c>
    </row>
    <row r="5085" customFormat="false" ht="12.75" hidden="false" customHeight="false" outlineLevel="0" collapsed="false">
      <c r="A5085" s="0" t="n">
        <v>3331.52571430647</v>
      </c>
      <c r="B5085" s="0" t="n">
        <v>-1.10853174454542</v>
      </c>
    </row>
    <row r="5086" customFormat="false" ht="12.75" hidden="false" customHeight="false" outlineLevel="0" collapsed="false">
      <c r="A5086" s="0" t="n">
        <v>3331.52857144933</v>
      </c>
      <c r="B5086" s="0" t="n">
        <v>-1.11647732745214</v>
      </c>
    </row>
    <row r="5087" customFormat="false" ht="12.75" hidden="false" customHeight="false" outlineLevel="0" collapsed="false">
      <c r="A5087" s="0" t="n">
        <v>3331.53142859219</v>
      </c>
      <c r="B5087" s="0" t="n">
        <v>-1.10778383036493</v>
      </c>
    </row>
    <row r="5088" customFormat="false" ht="12.75" hidden="false" customHeight="false" outlineLevel="0" collapsed="false">
      <c r="A5088" s="0" t="n">
        <v>3331.53428573505</v>
      </c>
      <c r="B5088" s="0" t="n">
        <v>-1.10821695424518</v>
      </c>
    </row>
    <row r="5089" customFormat="false" ht="12.75" hidden="false" customHeight="false" outlineLevel="0" collapsed="false">
      <c r="A5089" s="0" t="n">
        <v>3331.53714287791</v>
      </c>
      <c r="B5089" s="0" t="n">
        <v>-1.10955308971663</v>
      </c>
    </row>
    <row r="5090" customFormat="false" ht="12.75" hidden="false" customHeight="false" outlineLevel="0" collapsed="false">
      <c r="A5090" s="0" t="n">
        <v>3331.54000002077</v>
      </c>
      <c r="B5090" s="0" t="n">
        <v>-1.10929574290184</v>
      </c>
    </row>
    <row r="5091" customFormat="false" ht="12.75" hidden="false" customHeight="false" outlineLevel="0" collapsed="false">
      <c r="A5091" s="0" t="n">
        <v>3331.54285716363</v>
      </c>
      <c r="B5091" s="0" t="n">
        <v>-1.11438868232137</v>
      </c>
    </row>
    <row r="5092" customFormat="false" ht="12.75" hidden="false" customHeight="false" outlineLevel="0" collapsed="false">
      <c r="A5092" s="0" t="n">
        <v>3331.54571430649</v>
      </c>
      <c r="B5092" s="0" t="n">
        <v>-1.1201157978202</v>
      </c>
    </row>
    <row r="5093" customFormat="false" ht="12.75" hidden="false" customHeight="false" outlineLevel="0" collapsed="false">
      <c r="A5093" s="0" t="n">
        <v>3331.54857144936</v>
      </c>
      <c r="B5093" s="0" t="n">
        <v>-1.1200640986833</v>
      </c>
    </row>
    <row r="5094" customFormat="false" ht="12.75" hidden="false" customHeight="false" outlineLevel="0" collapsed="false">
      <c r="A5094" s="0" t="n">
        <v>3331.55142859222</v>
      </c>
      <c r="B5094" s="0" t="n">
        <v>-1.12125088109259</v>
      </c>
    </row>
    <row r="5095" customFormat="false" ht="12.75" hidden="false" customHeight="false" outlineLevel="0" collapsed="false">
      <c r="A5095" s="0" t="n">
        <v>3331.55428573508</v>
      </c>
      <c r="B5095" s="0" t="n">
        <v>-1.10562050870308</v>
      </c>
    </row>
    <row r="5096" customFormat="false" ht="12.75" hidden="false" customHeight="false" outlineLevel="0" collapsed="false">
      <c r="A5096" s="0" t="n">
        <v>3331.55714287794</v>
      </c>
      <c r="B5096" s="0" t="n">
        <v>-1.09856415095105</v>
      </c>
    </row>
    <row r="5097" customFormat="false" ht="12.75" hidden="false" customHeight="false" outlineLevel="0" collapsed="false">
      <c r="A5097" s="0" t="n">
        <v>3331.5600000208</v>
      </c>
      <c r="B5097" s="0" t="n">
        <v>-1.10541715876461</v>
      </c>
    </row>
    <row r="5098" customFormat="false" ht="12.75" hidden="false" customHeight="false" outlineLevel="0" collapsed="false">
      <c r="A5098" s="0" t="n">
        <v>3331.56285716366</v>
      </c>
      <c r="B5098" s="0" t="n">
        <v>-1.12596469350819</v>
      </c>
    </row>
    <row r="5099" customFormat="false" ht="12.75" hidden="false" customHeight="false" outlineLevel="0" collapsed="false">
      <c r="A5099" s="0" t="n">
        <v>3331.56571430652</v>
      </c>
      <c r="B5099" s="0" t="n">
        <v>-1.13233058056517</v>
      </c>
    </row>
    <row r="5100" customFormat="false" ht="12.75" hidden="false" customHeight="false" outlineLevel="0" collapsed="false">
      <c r="A5100" s="0" t="n">
        <v>3331.56857144938</v>
      </c>
      <c r="B5100" s="0" t="n">
        <v>-1.1240414856155</v>
      </c>
    </row>
    <row r="5101" customFormat="false" ht="12.75" hidden="false" customHeight="false" outlineLevel="0" collapsed="false">
      <c r="A5101" s="0" t="n">
        <v>3331.57142859225</v>
      </c>
      <c r="B5101" s="0" t="n">
        <v>-1.11451046251051</v>
      </c>
    </row>
    <row r="5102" customFormat="false" ht="12.75" hidden="false" customHeight="false" outlineLevel="0" collapsed="false">
      <c r="A5102" s="0" t="n">
        <v>3331.57428573511</v>
      </c>
      <c r="B5102" s="0" t="n">
        <v>-1.12838765972424</v>
      </c>
    </row>
    <row r="5103" customFormat="false" ht="12.75" hidden="false" customHeight="false" outlineLevel="0" collapsed="false">
      <c r="A5103" s="0" t="n">
        <v>3331.57714287797</v>
      </c>
      <c r="B5103" s="0" t="n">
        <v>-1.13473056938705</v>
      </c>
    </row>
    <row r="5104" customFormat="false" ht="12.75" hidden="false" customHeight="false" outlineLevel="0" collapsed="false">
      <c r="A5104" s="0" t="n">
        <v>3331.58000002083</v>
      </c>
      <c r="B5104" s="0" t="n">
        <v>-1.1339367004182</v>
      </c>
    </row>
    <row r="5105" customFormat="false" ht="12.75" hidden="false" customHeight="false" outlineLevel="0" collapsed="false">
      <c r="A5105" s="0" t="n">
        <v>3331.58285716369</v>
      </c>
      <c r="B5105" s="0" t="n">
        <v>-1.13151028759302</v>
      </c>
    </row>
    <row r="5106" customFormat="false" ht="12.75" hidden="false" customHeight="false" outlineLevel="0" collapsed="false">
      <c r="A5106" s="0" t="n">
        <v>3331.58571430655</v>
      </c>
      <c r="B5106" s="0" t="n">
        <v>-1.13546584600074</v>
      </c>
    </row>
    <row r="5107" customFormat="false" ht="12.75" hidden="false" customHeight="false" outlineLevel="0" collapsed="false">
      <c r="A5107" s="0" t="n">
        <v>3331.58857144941</v>
      </c>
      <c r="B5107" s="0" t="n">
        <v>-1.13559681714756</v>
      </c>
    </row>
    <row r="5108" customFormat="false" ht="12.75" hidden="false" customHeight="false" outlineLevel="0" collapsed="false">
      <c r="A5108" s="0" t="n">
        <v>3331.59142859227</v>
      </c>
      <c r="B5108" s="0" t="n">
        <v>-1.12721466375146</v>
      </c>
    </row>
    <row r="5109" customFormat="false" ht="12.75" hidden="false" customHeight="false" outlineLevel="0" collapsed="false">
      <c r="A5109" s="0" t="n">
        <v>3331.59428573514</v>
      </c>
      <c r="B5109" s="0" t="n">
        <v>-1.13285331628272</v>
      </c>
    </row>
    <row r="5110" customFormat="false" ht="12.75" hidden="false" customHeight="false" outlineLevel="0" collapsed="false">
      <c r="A5110" s="0" t="n">
        <v>3331.597142878</v>
      </c>
      <c r="B5110" s="0" t="n">
        <v>-1.12876219124934</v>
      </c>
    </row>
    <row r="5111" customFormat="false" ht="12.75" hidden="false" customHeight="false" outlineLevel="0" collapsed="false">
      <c r="A5111" s="0" t="n">
        <v>3331.60000002086</v>
      </c>
      <c r="B5111" s="0" t="n">
        <v>-1.13046826276705</v>
      </c>
    </row>
    <row r="5112" customFormat="false" ht="12.75" hidden="false" customHeight="false" outlineLevel="0" collapsed="false">
      <c r="A5112" s="0" t="n">
        <v>3331.60285716372</v>
      </c>
      <c r="B5112" s="0" t="n">
        <v>-1.13527743136848</v>
      </c>
    </row>
    <row r="5113" customFormat="false" ht="12.75" hidden="false" customHeight="false" outlineLevel="0" collapsed="false">
      <c r="A5113" s="0" t="n">
        <v>3331.60571430658</v>
      </c>
      <c r="B5113" s="0" t="n">
        <v>-1.13152177629011</v>
      </c>
    </row>
    <row r="5114" customFormat="false" ht="12.75" hidden="false" customHeight="false" outlineLevel="0" collapsed="false">
      <c r="A5114" s="0" t="n">
        <v>3331.60857144944</v>
      </c>
      <c r="B5114" s="0" t="n">
        <v>-1.13506259273292</v>
      </c>
    </row>
    <row r="5115" customFormat="false" ht="12.75" hidden="false" customHeight="false" outlineLevel="0" collapsed="false">
      <c r="A5115" s="0" t="n">
        <v>3331.6114285923</v>
      </c>
      <c r="B5115" s="0" t="n">
        <v>-1.13800369918769</v>
      </c>
    </row>
    <row r="5116" customFormat="false" ht="12.75" hidden="false" customHeight="false" outlineLevel="0" collapsed="false">
      <c r="A5116" s="0" t="n">
        <v>3331.61428573516</v>
      </c>
      <c r="B5116" s="0" t="n">
        <v>-1.14411109056017</v>
      </c>
    </row>
    <row r="5117" customFormat="false" ht="12.75" hidden="false" customHeight="false" outlineLevel="0" collapsed="false">
      <c r="A5117" s="0" t="n">
        <v>3331.61714287803</v>
      </c>
      <c r="B5117" s="0" t="n">
        <v>-1.15060794876397</v>
      </c>
    </row>
    <row r="5118" customFormat="false" ht="12.75" hidden="false" customHeight="false" outlineLevel="0" collapsed="false">
      <c r="A5118" s="0" t="n">
        <v>3331.62000002089</v>
      </c>
      <c r="B5118" s="0" t="n">
        <v>-1.15357547922205</v>
      </c>
    </row>
    <row r="5119" customFormat="false" ht="12.75" hidden="false" customHeight="false" outlineLevel="0" collapsed="false">
      <c r="A5119" s="0" t="n">
        <v>3331.62285716375</v>
      </c>
      <c r="B5119" s="0" t="n">
        <v>-1.15077223713234</v>
      </c>
    </row>
    <row r="5120" customFormat="false" ht="12.75" hidden="false" customHeight="false" outlineLevel="0" collapsed="false">
      <c r="A5120" s="0" t="n">
        <v>3331.62571430661</v>
      </c>
      <c r="B5120" s="0" t="n">
        <v>-1.14570801945554</v>
      </c>
    </row>
    <row r="5121" customFormat="false" ht="12.75" hidden="false" customHeight="false" outlineLevel="0" collapsed="false">
      <c r="A5121" s="0" t="n">
        <v>3331.62857144947</v>
      </c>
      <c r="B5121" s="0" t="n">
        <v>-1.15592491777673</v>
      </c>
    </row>
    <row r="5122" customFormat="false" ht="12.75" hidden="false" customHeight="false" outlineLevel="0" collapsed="false">
      <c r="A5122" s="0" t="n">
        <v>3331.63142859233</v>
      </c>
      <c r="B5122" s="0" t="n">
        <v>-1.15275748398931</v>
      </c>
    </row>
    <row r="5123" customFormat="false" ht="12.75" hidden="false" customHeight="false" outlineLevel="0" collapsed="false">
      <c r="A5123" s="0" t="n">
        <v>3331.63428573519</v>
      </c>
      <c r="B5123" s="0" t="n">
        <v>-1.13647340473544</v>
      </c>
    </row>
    <row r="5124" customFormat="false" ht="12.75" hidden="false" customHeight="false" outlineLevel="0" collapsed="false">
      <c r="A5124" s="0" t="n">
        <v>3331.63714287805</v>
      </c>
      <c r="B5124" s="0" t="n">
        <v>-1.12991335869766</v>
      </c>
    </row>
    <row r="5125" customFormat="false" ht="12.75" hidden="false" customHeight="false" outlineLevel="0" collapsed="false">
      <c r="A5125" s="0" t="n">
        <v>3331.64000002092</v>
      </c>
      <c r="B5125" s="0" t="n">
        <v>-1.14616986507851</v>
      </c>
    </row>
    <row r="5126" customFormat="false" ht="12.75" hidden="false" customHeight="false" outlineLevel="0" collapsed="false">
      <c r="A5126" s="0" t="n">
        <v>3331.64285716378</v>
      </c>
      <c r="B5126" s="0" t="n">
        <v>-1.16043423138414</v>
      </c>
    </row>
    <row r="5127" customFormat="false" ht="12.75" hidden="false" customHeight="false" outlineLevel="0" collapsed="false">
      <c r="A5127" s="0" t="n">
        <v>3331.64571430664</v>
      </c>
      <c r="B5127" s="0" t="n">
        <v>-1.14944529261857</v>
      </c>
    </row>
    <row r="5128" customFormat="false" ht="12.75" hidden="false" customHeight="false" outlineLevel="0" collapsed="false">
      <c r="A5128" s="0" t="n">
        <v>3331.6485714495</v>
      </c>
      <c r="B5128" s="0" t="n">
        <v>-1.12891843752975</v>
      </c>
    </row>
    <row r="5129" customFormat="false" ht="12.75" hidden="false" customHeight="false" outlineLevel="0" collapsed="false">
      <c r="A5129" s="0" t="n">
        <v>3331.65142859236</v>
      </c>
      <c r="B5129" s="0" t="n">
        <v>-1.1201157978202</v>
      </c>
    </row>
    <row r="5130" customFormat="false" ht="12.75" hidden="false" customHeight="false" outlineLevel="0" collapsed="false">
      <c r="A5130" s="0" t="n">
        <v>3331.65428573522</v>
      </c>
      <c r="B5130" s="0" t="n">
        <v>-1.10573309793455</v>
      </c>
    </row>
    <row r="5131" customFormat="false" ht="12.75" hidden="false" customHeight="false" outlineLevel="0" collapsed="false">
      <c r="A5131" s="0" t="n">
        <v>3331.65714287808</v>
      </c>
      <c r="B5131" s="0" t="n">
        <v>-1.09377221539526</v>
      </c>
    </row>
    <row r="5132" customFormat="false" ht="12.75" hidden="false" customHeight="false" outlineLevel="0" collapsed="false">
      <c r="A5132" s="0" t="n">
        <v>3331.66000002094</v>
      </c>
      <c r="B5132" s="0" t="n">
        <v>-1.10737368387886</v>
      </c>
    </row>
    <row r="5133" customFormat="false" ht="12.75" hidden="false" customHeight="false" outlineLevel="0" collapsed="false">
      <c r="A5133" s="0" t="n">
        <v>3331.66285716381</v>
      </c>
      <c r="B5133" s="0" t="n">
        <v>-1.11810297809022</v>
      </c>
    </row>
    <row r="5134" customFormat="false" ht="12.75" hidden="false" customHeight="false" outlineLevel="0" collapsed="false">
      <c r="A5134" s="0" t="n">
        <v>3331.66571430667</v>
      </c>
      <c r="B5134" s="0" t="n">
        <v>-1.11183129834937</v>
      </c>
    </row>
    <row r="5135" customFormat="false" ht="12.75" hidden="false" customHeight="false" outlineLevel="0" collapsed="false">
      <c r="A5135" s="0" t="n">
        <v>3331.66857144953</v>
      </c>
      <c r="B5135" s="0" t="n">
        <v>-1.11067208881309</v>
      </c>
    </row>
    <row r="5136" customFormat="false" ht="12.75" hidden="false" customHeight="false" outlineLevel="0" collapsed="false">
      <c r="A5136" s="0" t="n">
        <v>3331.67142859239</v>
      </c>
      <c r="B5136" s="0" t="n">
        <v>-1.12406676074909</v>
      </c>
    </row>
    <row r="5137" customFormat="false" ht="12.75" hidden="false" customHeight="false" outlineLevel="0" collapsed="false">
      <c r="A5137" s="0" t="n">
        <v>3331.67428573525</v>
      </c>
      <c r="B5137" s="0" t="n">
        <v>-1.13070033444825</v>
      </c>
    </row>
    <row r="5138" customFormat="false" ht="12.75" hidden="false" customHeight="false" outlineLevel="0" collapsed="false">
      <c r="A5138" s="0" t="n">
        <v>3331.67714287811</v>
      </c>
      <c r="B5138" s="0" t="n">
        <v>-1.12699752737648</v>
      </c>
    </row>
    <row r="5139" customFormat="false" ht="12.75" hidden="false" customHeight="false" outlineLevel="0" collapsed="false">
      <c r="A5139" s="0" t="n">
        <v>3331.68000002097</v>
      </c>
      <c r="B5139" s="0" t="n">
        <v>-1.1220275170158</v>
      </c>
    </row>
    <row r="5140" customFormat="false" ht="12.75" hidden="false" customHeight="false" outlineLevel="0" collapsed="false">
      <c r="A5140" s="0" t="n">
        <v>3331.68285716383</v>
      </c>
      <c r="B5140" s="0" t="n">
        <v>-1.11968267393995</v>
      </c>
    </row>
    <row r="5141" customFormat="false" ht="12.75" hidden="false" customHeight="false" outlineLevel="0" collapsed="false">
      <c r="A5141" s="0" t="n">
        <v>3331.68571430669</v>
      </c>
      <c r="B5141" s="0" t="n">
        <v>-1.12789479461913</v>
      </c>
    </row>
    <row r="5142" customFormat="false" ht="12.75" hidden="false" customHeight="false" outlineLevel="0" collapsed="false">
      <c r="A5142" s="0" t="n">
        <v>3331.68857144956</v>
      </c>
      <c r="B5142" s="0" t="n">
        <v>-1.13155624238137</v>
      </c>
    </row>
    <row r="5143" customFormat="false" ht="12.75" hidden="false" customHeight="false" outlineLevel="0" collapsed="false">
      <c r="A5143" s="0" t="n">
        <v>3331.69142859242</v>
      </c>
      <c r="B5143" s="0" t="n">
        <v>-1.13561175245377</v>
      </c>
    </row>
    <row r="5144" customFormat="false" ht="12.75" hidden="false" customHeight="false" outlineLevel="0" collapsed="false">
      <c r="A5144" s="0" t="n">
        <v>3331.69428573528</v>
      </c>
      <c r="B5144" s="0" t="n">
        <v>-1.13791868282923</v>
      </c>
    </row>
    <row r="5145" customFormat="false" ht="12.75" hidden="false" customHeight="false" outlineLevel="0" collapsed="false">
      <c r="A5145" s="0" t="n">
        <v>3331.69714287814</v>
      </c>
      <c r="B5145" s="0" t="n">
        <v>-1.12594171611401</v>
      </c>
    </row>
    <row r="5146" customFormat="false" ht="12.75" hidden="false" customHeight="false" outlineLevel="0" collapsed="false">
      <c r="A5146" s="0" t="n">
        <v>3331.700000021</v>
      </c>
      <c r="B5146" s="0" t="n">
        <v>-1.11567311865591</v>
      </c>
    </row>
    <row r="5147" customFormat="false" ht="12.75" hidden="false" customHeight="false" outlineLevel="0" collapsed="false">
      <c r="A5147" s="0" t="n">
        <v>3331.70285716386</v>
      </c>
      <c r="B5147" s="0" t="n">
        <v>-1.11006089012796</v>
      </c>
    </row>
    <row r="5148" customFormat="false" ht="12.75" hidden="false" customHeight="false" outlineLevel="0" collapsed="false">
      <c r="A5148" s="0" t="n">
        <v>3331.70571430672</v>
      </c>
      <c r="B5148" s="0" t="n">
        <v>-1.10967257216635</v>
      </c>
    </row>
    <row r="5149" customFormat="false" ht="12.75" hidden="false" customHeight="false" outlineLevel="0" collapsed="false">
      <c r="A5149" s="0" t="n">
        <v>3331.70857144958</v>
      </c>
      <c r="B5149" s="0" t="n">
        <v>-1.1152066775541</v>
      </c>
    </row>
    <row r="5150" customFormat="false" ht="12.75" hidden="false" customHeight="false" outlineLevel="0" collapsed="false">
      <c r="A5150" s="0" t="n">
        <v>3331.71142859245</v>
      </c>
      <c r="B5150" s="0" t="n">
        <v>-1.11519978433585</v>
      </c>
    </row>
    <row r="5151" customFormat="false" ht="12.75" hidden="false" customHeight="false" outlineLevel="0" collapsed="false">
      <c r="A5151" s="0" t="n">
        <v>3331.71428573531</v>
      </c>
      <c r="B5151" s="0" t="n">
        <v>-1.11820637636402</v>
      </c>
    </row>
    <row r="5152" customFormat="false" ht="12.75" hidden="false" customHeight="false" outlineLevel="0" collapsed="false">
      <c r="A5152" s="0" t="n">
        <v>3331.71714287817</v>
      </c>
      <c r="B5152" s="0" t="n">
        <v>-1.11904045577268</v>
      </c>
    </row>
    <row r="5153" customFormat="false" ht="12.75" hidden="false" customHeight="false" outlineLevel="0" collapsed="false">
      <c r="A5153" s="0" t="n">
        <v>3331.72000002103</v>
      </c>
      <c r="B5153" s="0" t="n">
        <v>-1.1137476130238</v>
      </c>
    </row>
    <row r="5154" customFormat="false" ht="12.75" hidden="false" customHeight="false" outlineLevel="0" collapsed="false">
      <c r="A5154" s="0" t="n">
        <v>3331.72285716389</v>
      </c>
      <c r="B5154" s="0" t="n">
        <v>-1.10822269859373</v>
      </c>
    </row>
    <row r="5155" customFormat="false" ht="12.75" hidden="false" customHeight="false" outlineLevel="0" collapsed="false">
      <c r="A5155" s="0" t="n">
        <v>3331.72571430675</v>
      </c>
      <c r="B5155" s="0" t="n">
        <v>-1.10662921630749</v>
      </c>
    </row>
    <row r="5156" customFormat="false" ht="12.75" hidden="false" customHeight="false" outlineLevel="0" collapsed="false">
      <c r="A5156" s="0" t="n">
        <v>3331.72857144961</v>
      </c>
      <c r="B5156" s="0" t="n">
        <v>-1.11418073690406</v>
      </c>
    </row>
    <row r="5157" customFormat="false" ht="12.75" hidden="false" customHeight="false" outlineLevel="0" collapsed="false">
      <c r="A5157" s="0" t="n">
        <v>3331.73142859247</v>
      </c>
      <c r="B5157" s="0" t="n">
        <v>-1.12063853353775</v>
      </c>
    </row>
    <row r="5158" customFormat="false" ht="12.75" hidden="false" customHeight="false" outlineLevel="0" collapsed="false">
      <c r="A5158" s="0" t="n">
        <v>3331.73428573534</v>
      </c>
      <c r="B5158" s="0" t="n">
        <v>-1.1155949955157</v>
      </c>
    </row>
    <row r="5159" customFormat="false" ht="12.75" hidden="false" customHeight="false" outlineLevel="0" collapsed="false">
      <c r="A5159" s="0" t="n">
        <v>3331.7371428782</v>
      </c>
      <c r="B5159" s="0" t="n">
        <v>-1.11719996649903</v>
      </c>
    </row>
    <row r="5160" customFormat="false" ht="12.75" hidden="false" customHeight="false" outlineLevel="0" collapsed="false">
      <c r="A5160" s="0" t="n">
        <v>3331.74000002106</v>
      </c>
      <c r="B5160" s="0" t="n">
        <v>-1.11342937611444</v>
      </c>
    </row>
    <row r="5161" customFormat="false" ht="12.75" hidden="false" customHeight="false" outlineLevel="0" collapsed="false">
      <c r="A5161" s="0" t="n">
        <v>3331.74285716392</v>
      </c>
      <c r="B5161" s="0" t="n">
        <v>-1.11379816329099</v>
      </c>
    </row>
    <row r="5162" customFormat="false" ht="12.75" hidden="false" customHeight="false" outlineLevel="0" collapsed="false">
      <c r="A5162" s="0" t="n">
        <v>3331.74571430678</v>
      </c>
      <c r="B5162" s="0" t="n">
        <v>-1.12320625733713</v>
      </c>
    </row>
    <row r="5163" customFormat="false" ht="12.75" hidden="false" customHeight="false" outlineLevel="0" collapsed="false">
      <c r="A5163" s="0" t="n">
        <v>3331.74857144964</v>
      </c>
      <c r="B5163" s="0" t="n">
        <v>-1.12144044459456</v>
      </c>
    </row>
    <row r="5164" customFormat="false" ht="12.75" hidden="false" customHeight="false" outlineLevel="0" collapsed="false">
      <c r="A5164" s="0" t="n">
        <v>3331.7514285925</v>
      </c>
      <c r="B5164" s="0" t="n">
        <v>-1.1281498436945</v>
      </c>
    </row>
    <row r="5165" customFormat="false" ht="12.75" hidden="false" customHeight="false" outlineLevel="0" collapsed="false">
      <c r="A5165" s="0" t="n">
        <v>3331.75428573536</v>
      </c>
      <c r="B5165" s="0" t="n">
        <v>-1.13904572401366</v>
      </c>
    </row>
    <row r="5166" customFormat="false" ht="12.75" hidden="false" customHeight="false" outlineLevel="0" collapsed="false">
      <c r="A5166" s="0" t="n">
        <v>3331.75714287823</v>
      </c>
      <c r="B5166" s="0" t="n">
        <v>-1.14921436980708</v>
      </c>
    </row>
    <row r="5167" customFormat="false" ht="12.75" hidden="false" customHeight="false" outlineLevel="0" collapsed="false">
      <c r="A5167" s="0" t="n">
        <v>3331.76000002109</v>
      </c>
      <c r="B5167" s="0" t="n">
        <v>-1.15099052237703</v>
      </c>
    </row>
    <row r="5168" customFormat="false" ht="12.75" hidden="false" customHeight="false" outlineLevel="0" collapsed="false">
      <c r="A5168" s="0" t="n">
        <v>3331.76285716395</v>
      </c>
      <c r="B5168" s="0" t="n">
        <v>-1.13447781805109</v>
      </c>
    </row>
    <row r="5169" customFormat="false" ht="12.75" hidden="false" customHeight="false" outlineLevel="0" collapsed="false">
      <c r="A5169" s="0" t="n">
        <v>3331.76571430681</v>
      </c>
      <c r="B5169" s="0" t="n">
        <v>-1.11282621951727</v>
      </c>
    </row>
    <row r="5170" customFormat="false" ht="12.75" hidden="false" customHeight="false" outlineLevel="0" collapsed="false">
      <c r="A5170" s="0" t="n">
        <v>3331.76857144967</v>
      </c>
      <c r="B5170" s="0" t="n">
        <v>-1.10891316928877</v>
      </c>
    </row>
    <row r="5171" customFormat="false" ht="12.75" hidden="false" customHeight="false" outlineLevel="0" collapsed="false">
      <c r="A5171" s="0" t="n">
        <v>3331.77142859253</v>
      </c>
      <c r="B5171" s="0" t="n">
        <v>-1.10714505880679</v>
      </c>
    </row>
    <row r="5172" customFormat="false" ht="12.75" hidden="false" customHeight="false" outlineLevel="0" collapsed="false">
      <c r="A5172" s="0" t="n">
        <v>3331.77428573539</v>
      </c>
      <c r="B5172" s="0" t="n">
        <v>-1.10269778416366</v>
      </c>
    </row>
    <row r="5173" customFormat="false" ht="12.75" hidden="false" customHeight="false" outlineLevel="0" collapsed="false">
      <c r="A5173" s="0" t="n">
        <v>3331.77714287825</v>
      </c>
      <c r="B5173" s="0" t="n">
        <v>-1.11074446760475</v>
      </c>
    </row>
    <row r="5174" customFormat="false" ht="12.75" hidden="false" customHeight="false" outlineLevel="0" collapsed="false">
      <c r="A5174" s="0" t="n">
        <v>3331.78000002112</v>
      </c>
      <c r="B5174" s="0" t="n">
        <v>-1.10866271569224</v>
      </c>
    </row>
    <row r="5175" customFormat="false" ht="12.75" hidden="false" customHeight="false" outlineLevel="0" collapsed="false">
      <c r="A5175" s="0" t="n">
        <v>3331.78285716398</v>
      </c>
      <c r="B5175" s="0" t="n">
        <v>-1.11894050410801</v>
      </c>
    </row>
    <row r="5176" customFormat="false" ht="12.75" hidden="false" customHeight="false" outlineLevel="0" collapsed="false">
      <c r="A5176" s="0" t="n">
        <v>3331.78571430684</v>
      </c>
      <c r="B5176" s="0" t="n">
        <v>-1.13392176511199</v>
      </c>
    </row>
    <row r="5177" customFormat="false" ht="12.75" hidden="false" customHeight="false" outlineLevel="0" collapsed="false">
      <c r="A5177" s="0" t="n">
        <v>3331.7885714497</v>
      </c>
      <c r="B5177" s="0" t="n">
        <v>-1.14313455130761</v>
      </c>
    </row>
    <row r="5178" customFormat="false" ht="12.75" hidden="false" customHeight="false" outlineLevel="0" collapsed="false">
      <c r="A5178" s="0" t="n">
        <v>3331.79142859256</v>
      </c>
      <c r="B5178" s="0" t="n">
        <v>-1.14974170100346</v>
      </c>
    </row>
    <row r="5179" customFormat="false" ht="12.75" hidden="false" customHeight="false" outlineLevel="0" collapsed="false">
      <c r="A5179" s="0" t="n">
        <v>3331.79428573542</v>
      </c>
      <c r="B5179" s="0" t="n">
        <v>-1.13956616199179</v>
      </c>
    </row>
    <row r="5180" customFormat="false" ht="12.75" hidden="false" customHeight="false" outlineLevel="0" collapsed="false">
      <c r="A5180" s="0" t="n">
        <v>3331.79714287828</v>
      </c>
      <c r="B5180" s="0" t="n">
        <v>-1.13200200382843</v>
      </c>
    </row>
    <row r="5181" customFormat="false" ht="12.75" hidden="false" customHeight="false" outlineLevel="0" collapsed="false">
      <c r="A5181" s="0" t="n">
        <v>3331.80000002114</v>
      </c>
      <c r="B5181" s="0" t="n">
        <v>-1.12432410756388</v>
      </c>
    </row>
    <row r="5182" customFormat="false" ht="12.75" hidden="false" customHeight="false" outlineLevel="0" collapsed="false">
      <c r="A5182" s="0" t="n">
        <v>3331.802857164</v>
      </c>
      <c r="B5182" s="0" t="n">
        <v>-1.11477470254355</v>
      </c>
    </row>
    <row r="5183" customFormat="false" ht="12.75" hidden="false" customHeight="false" outlineLevel="0" collapsed="false">
      <c r="A5183" s="0" t="n">
        <v>3331.80571430687</v>
      </c>
      <c r="B5183" s="0" t="n">
        <v>-1.10398107162849</v>
      </c>
    </row>
    <row r="5184" customFormat="false" ht="12.75" hidden="false" customHeight="false" outlineLevel="0" collapsed="false">
      <c r="A5184" s="0" t="n">
        <v>3331.80857144973</v>
      </c>
      <c r="B5184" s="0" t="n">
        <v>-1.10439121811457</v>
      </c>
    </row>
    <row r="5185" customFormat="false" ht="12.75" hidden="false" customHeight="false" outlineLevel="0" collapsed="false">
      <c r="A5185" s="0" t="n">
        <v>3331.81142859259</v>
      </c>
      <c r="B5185" s="0" t="n">
        <v>-1.1101562463138</v>
      </c>
    </row>
    <row r="5186" customFormat="false" ht="12.75" hidden="false" customHeight="false" outlineLevel="0" collapsed="false">
      <c r="A5186" s="0" t="n">
        <v>3331.81428573545</v>
      </c>
      <c r="B5186" s="0" t="n">
        <v>-1.11734012860352</v>
      </c>
    </row>
    <row r="5187" customFormat="false" ht="12.75" hidden="false" customHeight="false" outlineLevel="0" collapsed="false">
      <c r="A5187" s="0" t="n">
        <v>3331.81714287831</v>
      </c>
      <c r="B5187" s="0" t="n">
        <v>-1.123447519976</v>
      </c>
    </row>
    <row r="5188" customFormat="false" ht="12.75" hidden="false" customHeight="false" outlineLevel="0" collapsed="false">
      <c r="A5188" s="0" t="n">
        <v>3331.82000002117</v>
      </c>
      <c r="B5188" s="0" t="n">
        <v>-1.12589001697711</v>
      </c>
    </row>
    <row r="5189" customFormat="false" ht="12.75" hidden="false" customHeight="false" outlineLevel="0" collapsed="false">
      <c r="A5189" s="0" t="n">
        <v>3331.82285716403</v>
      </c>
      <c r="B5189" s="0" t="n">
        <v>-1.1253983007417</v>
      </c>
    </row>
    <row r="5190" customFormat="false" ht="12.75" hidden="false" customHeight="false" outlineLevel="0" collapsed="false">
      <c r="A5190" s="0" t="n">
        <v>3331.82571430689</v>
      </c>
      <c r="B5190" s="0" t="n">
        <v>-1.12733299733148</v>
      </c>
    </row>
    <row r="5191" customFormat="false" ht="12.75" hidden="false" customHeight="false" outlineLevel="0" collapsed="false">
      <c r="A5191" s="0" t="n">
        <v>3331.82857144976</v>
      </c>
      <c r="B5191" s="0" t="n">
        <v>-1.12465842864917</v>
      </c>
    </row>
    <row r="5192" customFormat="false" ht="12.75" hidden="false" customHeight="false" outlineLevel="0" collapsed="false">
      <c r="A5192" s="0" t="n">
        <v>3331.83142859262</v>
      </c>
      <c r="B5192" s="0" t="n">
        <v>-1.11708393065843</v>
      </c>
    </row>
    <row r="5193" customFormat="false" ht="12.75" hidden="false" customHeight="false" outlineLevel="0" collapsed="false">
      <c r="A5193" s="0" t="n">
        <v>3331.83428573548</v>
      </c>
      <c r="B5193" s="0" t="n">
        <v>-1.11137519707493</v>
      </c>
    </row>
    <row r="5194" customFormat="false" ht="12.75" hidden="false" customHeight="false" outlineLevel="0" collapsed="false">
      <c r="A5194" s="0" t="n">
        <v>3331.83714287834</v>
      </c>
      <c r="B5194" s="0" t="n">
        <v>-1.1074437649311</v>
      </c>
    </row>
    <row r="5195" customFormat="false" ht="12.75" hidden="false" customHeight="false" outlineLevel="0" collapsed="false">
      <c r="A5195" s="0" t="n">
        <v>3331.8400000212</v>
      </c>
      <c r="B5195" s="0" t="n">
        <v>-1.10671423266595</v>
      </c>
    </row>
    <row r="5196" customFormat="false" ht="12.75" hidden="false" customHeight="false" outlineLevel="0" collapsed="false">
      <c r="A5196" s="0" t="n">
        <v>3331.84285716406</v>
      </c>
      <c r="B5196" s="0" t="n">
        <v>-1.10462099205635</v>
      </c>
    </row>
    <row r="5197" customFormat="false" ht="12.75" hidden="false" customHeight="false" outlineLevel="0" collapsed="false">
      <c r="A5197" s="0" t="n">
        <v>3331.84571430692</v>
      </c>
      <c r="B5197" s="0" t="n">
        <v>-1.1069658351322</v>
      </c>
    </row>
    <row r="5198" customFormat="false" ht="12.75" hidden="false" customHeight="false" outlineLevel="0" collapsed="false">
      <c r="A5198" s="0" t="n">
        <v>3331.84857144978</v>
      </c>
      <c r="B5198" s="0" t="n">
        <v>-1.11676684261878</v>
      </c>
    </row>
    <row r="5199" customFormat="false" ht="12.75" hidden="false" customHeight="false" outlineLevel="0" collapsed="false">
      <c r="A5199" s="0" t="n">
        <v>3331.85142859265</v>
      </c>
      <c r="B5199" s="0" t="n">
        <v>-1.12624616658686</v>
      </c>
    </row>
    <row r="5200" customFormat="false" ht="12.75" hidden="false" customHeight="false" outlineLevel="0" collapsed="false">
      <c r="A5200" s="0" t="n">
        <v>3331.85428573551</v>
      </c>
      <c r="B5200" s="0" t="n">
        <v>-1.11425886004426</v>
      </c>
    </row>
    <row r="5201" customFormat="false" ht="12.75" hidden="false" customHeight="false" outlineLevel="0" collapsed="false">
      <c r="A5201" s="0" t="n">
        <v>3331.85714287837</v>
      </c>
      <c r="B5201" s="0" t="n">
        <v>-1.10627421556744</v>
      </c>
    </row>
    <row r="5202" customFormat="false" ht="12.75" hidden="false" customHeight="false" outlineLevel="0" collapsed="false">
      <c r="A5202" s="0" t="n">
        <v>3331.86000002123</v>
      </c>
      <c r="B5202" s="0" t="n">
        <v>-1.12058683440085</v>
      </c>
    </row>
    <row r="5203" customFormat="false" ht="12.75" hidden="false" customHeight="false" outlineLevel="0" collapsed="false">
      <c r="A5203" s="0" t="n">
        <v>3331.86285716409</v>
      </c>
      <c r="B5203" s="0" t="n">
        <v>-1.12545229761802</v>
      </c>
    </row>
    <row r="5204" customFormat="false" ht="12.75" hidden="false" customHeight="false" outlineLevel="0" collapsed="false">
      <c r="A5204" s="0" t="n">
        <v>3331.86571430695</v>
      </c>
      <c r="B5204" s="0" t="n">
        <v>-1.12388983481392</v>
      </c>
    </row>
    <row r="5205" customFormat="false" ht="12.75" hidden="false" customHeight="false" outlineLevel="0" collapsed="false">
      <c r="A5205" s="0" t="n">
        <v>3331.86857144981</v>
      </c>
      <c r="B5205" s="0" t="n">
        <v>-1.127283595934</v>
      </c>
    </row>
    <row r="5206" customFormat="false" ht="12.75" hidden="false" customHeight="false" outlineLevel="0" collapsed="false">
      <c r="A5206" s="0" t="n">
        <v>3331.87142859267</v>
      </c>
      <c r="B5206" s="0" t="n">
        <v>-1.12508006383234</v>
      </c>
    </row>
    <row r="5207" customFormat="false" ht="12.75" hidden="false" customHeight="false" outlineLevel="0" collapsed="false">
      <c r="A5207" s="0" t="n">
        <v>3331.87428573554</v>
      </c>
      <c r="B5207" s="0" t="n">
        <v>-1.1257211331299</v>
      </c>
    </row>
    <row r="5208" customFormat="false" ht="12.75" hidden="false" customHeight="false" outlineLevel="0" collapsed="false">
      <c r="A5208" s="0" t="n">
        <v>3331.8771428784</v>
      </c>
      <c r="B5208" s="0" t="n">
        <v>-1.11869579486001</v>
      </c>
    </row>
    <row r="5209" customFormat="false" ht="12.75" hidden="false" customHeight="false" outlineLevel="0" collapsed="false">
      <c r="A5209" s="0" t="n">
        <v>3331.88000002126</v>
      </c>
      <c r="B5209" s="0" t="n">
        <v>-1.121071657418</v>
      </c>
    </row>
    <row r="5210" customFormat="false" ht="12.75" hidden="false" customHeight="false" outlineLevel="0" collapsed="false">
      <c r="A5210" s="0" t="n">
        <v>3331.88285716412</v>
      </c>
      <c r="B5210" s="0" t="n">
        <v>-1.13011900637555</v>
      </c>
    </row>
    <row r="5211" customFormat="false" ht="12.75" hidden="false" customHeight="false" outlineLevel="0" collapsed="false">
      <c r="A5211" s="0" t="n">
        <v>3331.88571430698</v>
      </c>
      <c r="B5211" s="0" t="n">
        <v>-1.11708852613727</v>
      </c>
    </row>
    <row r="5212" customFormat="false" ht="12.75" hidden="false" customHeight="false" outlineLevel="0" collapsed="false">
      <c r="A5212" s="0" t="n">
        <v>3331.88857144984</v>
      </c>
      <c r="B5212" s="0" t="n">
        <v>-1.11881527730974</v>
      </c>
    </row>
    <row r="5213" customFormat="false" ht="12.75" hidden="false" customHeight="false" outlineLevel="0" collapsed="false">
      <c r="A5213" s="0" t="n">
        <v>3331.8914285927</v>
      </c>
      <c r="B5213" s="0" t="n">
        <v>-1.13004892532331</v>
      </c>
    </row>
    <row r="5214" customFormat="false" ht="12.75" hidden="false" customHeight="false" outlineLevel="0" collapsed="false">
      <c r="A5214" s="0" t="n">
        <v>3331.89428573556</v>
      </c>
      <c r="B5214" s="0" t="n">
        <v>-1.13063484887484</v>
      </c>
    </row>
    <row r="5215" customFormat="false" ht="12.75" hidden="false" customHeight="false" outlineLevel="0" collapsed="false">
      <c r="A5215" s="0" t="n">
        <v>3331.89714287843</v>
      </c>
      <c r="B5215" s="0" t="n">
        <v>-1.13348979010144</v>
      </c>
    </row>
    <row r="5216" customFormat="false" ht="12.75" hidden="false" customHeight="false" outlineLevel="0" collapsed="false">
      <c r="A5216" s="0" t="n">
        <v>3331.90000002129</v>
      </c>
      <c r="B5216" s="0" t="n">
        <v>-1.13149879889593</v>
      </c>
    </row>
    <row r="5217" customFormat="false" ht="12.75" hidden="false" customHeight="false" outlineLevel="0" collapsed="false">
      <c r="A5217" s="0" t="n">
        <v>3331.90285716415</v>
      </c>
      <c r="B5217" s="0" t="n">
        <v>-1.12947104385973</v>
      </c>
    </row>
    <row r="5218" customFormat="false" ht="12.75" hidden="false" customHeight="false" outlineLevel="0" collapsed="false">
      <c r="A5218" s="0" t="n">
        <v>3331.90571430701</v>
      </c>
      <c r="B5218" s="0" t="n">
        <v>-1.13360123046321</v>
      </c>
    </row>
    <row r="5219" customFormat="false" ht="12.75" hidden="false" customHeight="false" outlineLevel="0" collapsed="false">
      <c r="A5219" s="0" t="n">
        <v>3331.90857144987</v>
      </c>
      <c r="B5219" s="0" t="n">
        <v>-1.13002365018971</v>
      </c>
    </row>
    <row r="5220" customFormat="false" ht="12.75" hidden="false" customHeight="false" outlineLevel="0" collapsed="false">
      <c r="A5220" s="0" t="n">
        <v>3331.91142859273</v>
      </c>
      <c r="B5220" s="0" t="n">
        <v>-1.12265365100715</v>
      </c>
    </row>
    <row r="5221" customFormat="false" ht="12.75" hidden="false" customHeight="false" outlineLevel="0" collapsed="false">
      <c r="A5221" s="0" t="n">
        <v>3331.91428573559</v>
      </c>
      <c r="B5221" s="0" t="n">
        <v>-1.1291309784259</v>
      </c>
    </row>
    <row r="5222" customFormat="false" ht="12.75" hidden="false" customHeight="false" outlineLevel="0" collapsed="false">
      <c r="A5222" s="0" t="n">
        <v>3331.91714287845</v>
      </c>
      <c r="B5222" s="0" t="n">
        <v>-1.12327633838937</v>
      </c>
    </row>
    <row r="5223" customFormat="false" ht="12.75" hidden="false" customHeight="false" outlineLevel="0" collapsed="false">
      <c r="A5223" s="0" t="n">
        <v>3331.92000002132</v>
      </c>
      <c r="B5223" s="0" t="n">
        <v>-1.12212746868048</v>
      </c>
    </row>
    <row r="5224" customFormat="false" ht="12.75" hidden="false" customHeight="false" outlineLevel="0" collapsed="false">
      <c r="A5224" s="0" t="n">
        <v>3331.92285716418</v>
      </c>
      <c r="B5224" s="0" t="n">
        <v>-1.12793155844981</v>
      </c>
    </row>
    <row r="5225" customFormat="false" ht="12.75" hidden="false" customHeight="false" outlineLevel="0" collapsed="false">
      <c r="A5225" s="0" t="n">
        <v>3331.92571430704</v>
      </c>
      <c r="B5225" s="0" t="n">
        <v>-1.12327289178025</v>
      </c>
    </row>
    <row r="5226" customFormat="false" ht="12.75" hidden="false" customHeight="false" outlineLevel="0" collapsed="false">
      <c r="A5226" s="0" t="n">
        <v>3331.9285714499</v>
      </c>
      <c r="B5226" s="0" t="n">
        <v>-1.12560050181047</v>
      </c>
    </row>
    <row r="5227" customFormat="false" ht="12.75" hidden="false" customHeight="false" outlineLevel="0" collapsed="false">
      <c r="A5227" s="0" t="n">
        <v>3331.93142859276</v>
      </c>
      <c r="B5227" s="0" t="n">
        <v>-1.11875438721516</v>
      </c>
    </row>
    <row r="5228" customFormat="false" ht="12.75" hidden="false" customHeight="false" outlineLevel="0" collapsed="false">
      <c r="A5228" s="0" t="n">
        <v>3331.93428573562</v>
      </c>
      <c r="B5228" s="0" t="n">
        <v>-1.12061210953445</v>
      </c>
    </row>
    <row r="5229" customFormat="false" ht="12.75" hidden="false" customHeight="false" outlineLevel="0" collapsed="false">
      <c r="A5229" s="0" t="n">
        <v>3331.93714287848</v>
      </c>
      <c r="B5229" s="0" t="n">
        <v>-1.12484569441172</v>
      </c>
    </row>
    <row r="5230" customFormat="false" ht="12.75" hidden="false" customHeight="false" outlineLevel="0" collapsed="false">
      <c r="A5230" s="0" t="n">
        <v>3331.94000002134</v>
      </c>
      <c r="B5230" s="0" t="n">
        <v>-1.11901288289967</v>
      </c>
    </row>
    <row r="5231" customFormat="false" ht="12.75" hidden="false" customHeight="false" outlineLevel="0" collapsed="false">
      <c r="A5231" s="0" t="n">
        <v>3331.9428571642</v>
      </c>
      <c r="B5231" s="0" t="n">
        <v>-1.10132833147065</v>
      </c>
    </row>
    <row r="5232" customFormat="false" ht="12.75" hidden="false" customHeight="false" outlineLevel="0" collapsed="false">
      <c r="A5232" s="0" t="n">
        <v>3331.94571430707</v>
      </c>
      <c r="B5232" s="0" t="n">
        <v>-1.09373660043428</v>
      </c>
    </row>
    <row r="5233" customFormat="false" ht="12.75" hidden="false" customHeight="false" outlineLevel="0" collapsed="false">
      <c r="A5233" s="0" t="n">
        <v>3331.94857144993</v>
      </c>
      <c r="B5233" s="0" t="n">
        <v>-1.09861929669708</v>
      </c>
    </row>
    <row r="5234" customFormat="false" ht="12.75" hidden="false" customHeight="false" outlineLevel="0" collapsed="false">
      <c r="A5234" s="0" t="n">
        <v>3331.95142859279</v>
      </c>
      <c r="B5234" s="0" t="n">
        <v>-1.11663816921138</v>
      </c>
    </row>
    <row r="5235" customFormat="false" ht="12.75" hidden="false" customHeight="false" outlineLevel="0" collapsed="false">
      <c r="A5235" s="0" t="n">
        <v>3331.95428573565</v>
      </c>
      <c r="B5235" s="0" t="n">
        <v>-1.12376805462478</v>
      </c>
    </row>
    <row r="5236" customFormat="false" ht="12.75" hidden="false" customHeight="false" outlineLevel="0" collapsed="false">
      <c r="A5236" s="0" t="n">
        <v>3331.95714287851</v>
      </c>
      <c r="B5236" s="0" t="n">
        <v>-1.12511682766302</v>
      </c>
    </row>
    <row r="5237" customFormat="false" ht="12.75" hidden="false" customHeight="false" outlineLevel="0" collapsed="false">
      <c r="A5237" s="0" t="n">
        <v>3331.96000002137</v>
      </c>
      <c r="B5237" s="0" t="n">
        <v>-1.11498035022145</v>
      </c>
    </row>
    <row r="5238" customFormat="false" ht="12.75" hidden="false" customHeight="false" outlineLevel="0" collapsed="false">
      <c r="A5238" s="0" t="n">
        <v>3331.96285716423</v>
      </c>
      <c r="B5238" s="0" t="n">
        <v>-1.10879598457847</v>
      </c>
    </row>
    <row r="5239" customFormat="false" ht="12.75" hidden="false" customHeight="false" outlineLevel="0" collapsed="false">
      <c r="A5239" s="0" t="n">
        <v>3331.96571430709</v>
      </c>
      <c r="B5239" s="0" t="n">
        <v>-1.11070081055581</v>
      </c>
    </row>
    <row r="5240" customFormat="false" ht="12.75" hidden="false" customHeight="false" outlineLevel="0" collapsed="false">
      <c r="A5240" s="0" t="n">
        <v>3331.96857144996</v>
      </c>
      <c r="B5240" s="0" t="n">
        <v>-1.13340477374299</v>
      </c>
    </row>
    <row r="5241" customFormat="false" ht="12.75" hidden="false" customHeight="false" outlineLevel="0" collapsed="false">
      <c r="A5241" s="0" t="n">
        <v>3331.97142859282</v>
      </c>
      <c r="B5241" s="0" t="n">
        <v>-1.14529327749063</v>
      </c>
    </row>
    <row r="5242" customFormat="false" ht="12.75" hidden="false" customHeight="false" outlineLevel="0" collapsed="false">
      <c r="A5242" s="0" t="n">
        <v>3331.97428573568</v>
      </c>
      <c r="B5242" s="0" t="n">
        <v>-1.13792902265661</v>
      </c>
    </row>
    <row r="5243" customFormat="false" ht="12.75" hidden="false" customHeight="false" outlineLevel="0" collapsed="false">
      <c r="A5243" s="0" t="n">
        <v>3331.97714287854</v>
      </c>
      <c r="B5243" s="0" t="n">
        <v>-1.11868890164176</v>
      </c>
    </row>
    <row r="5244" customFormat="false" ht="12.75" hidden="false" customHeight="false" outlineLevel="0" collapsed="false">
      <c r="A5244" s="0" t="n">
        <v>3331.9800000214</v>
      </c>
      <c r="B5244" s="0" t="n">
        <v>-1.10227040463195</v>
      </c>
    </row>
    <row r="5245" customFormat="false" ht="12.75" hidden="false" customHeight="false" outlineLevel="0" collapsed="false">
      <c r="A5245" s="0" t="n">
        <v>3331.98285716426</v>
      </c>
      <c r="B5245" s="0" t="n">
        <v>-1.09805864827914</v>
      </c>
    </row>
    <row r="5246" customFormat="false" ht="12.75" hidden="false" customHeight="false" outlineLevel="0" collapsed="false">
      <c r="A5246" s="0" t="n">
        <v>3331.98571430712</v>
      </c>
      <c r="B5246" s="0" t="n">
        <v>-1.11082029300554</v>
      </c>
    </row>
    <row r="5247" customFormat="false" ht="12.75" hidden="false" customHeight="false" outlineLevel="0" collapsed="false">
      <c r="A5247" s="0" t="n">
        <v>3331.98857144998</v>
      </c>
      <c r="B5247" s="0" t="n">
        <v>-1.12195628709385</v>
      </c>
    </row>
    <row r="5248" customFormat="false" ht="12.75" hidden="false" customHeight="false" outlineLevel="0" collapsed="false">
      <c r="A5248" s="0" t="n">
        <v>3331.99142859285</v>
      </c>
      <c r="B5248" s="0" t="n">
        <v>-1.12753290066083</v>
      </c>
    </row>
    <row r="5249" customFormat="false" ht="12.75" hidden="false" customHeight="false" outlineLevel="0" collapsed="false">
      <c r="A5249" s="0" t="n">
        <v>3331.99428573571</v>
      </c>
      <c r="B5249" s="0" t="n">
        <v>-1.12499849408301</v>
      </c>
    </row>
    <row r="5250" customFormat="false" ht="12.75" hidden="false" customHeight="false" outlineLevel="0" collapsed="false">
      <c r="A5250" s="0" t="n">
        <v>3331.99714287857</v>
      </c>
      <c r="B5250" s="0" t="n">
        <v>-1.13242938336013</v>
      </c>
    </row>
    <row r="5251" customFormat="false" ht="12.75" hidden="false" customHeight="false" outlineLevel="0" collapsed="false">
      <c r="A5251" s="0" t="n">
        <v>3332.00000002143</v>
      </c>
      <c r="B5251" s="0" t="n">
        <v>-1.14436154415671</v>
      </c>
    </row>
    <row r="5252" customFormat="false" ht="12.75" hidden="false" customHeight="false" outlineLevel="0" collapsed="false">
      <c r="A5252" s="0" t="n">
        <v>3332.00285716429</v>
      </c>
      <c r="B5252" s="0" t="n">
        <v>-1.14489576857135</v>
      </c>
    </row>
    <row r="5253" customFormat="false" ht="12.75" hidden="false" customHeight="false" outlineLevel="0" collapsed="false">
      <c r="A5253" s="0" t="n">
        <v>3332.00571430715</v>
      </c>
      <c r="B5253" s="0" t="n">
        <v>-1.13205714957445</v>
      </c>
    </row>
    <row r="5254" customFormat="false" ht="12.75" hidden="false" customHeight="false" outlineLevel="0" collapsed="false">
      <c r="A5254" s="0" t="n">
        <v>3332.00857145001</v>
      </c>
      <c r="B5254" s="0" t="n">
        <v>-1.13346911044668</v>
      </c>
    </row>
    <row r="5255" customFormat="false" ht="12.75" hidden="false" customHeight="false" outlineLevel="0" collapsed="false">
      <c r="A5255" s="0" t="n">
        <v>3332.01142859287</v>
      </c>
      <c r="B5255" s="0" t="n">
        <v>-1.12659082749953</v>
      </c>
    </row>
    <row r="5256" customFormat="false" ht="12.75" hidden="false" customHeight="false" outlineLevel="0" collapsed="false">
      <c r="A5256" s="0" t="n">
        <v>3332.01428573574</v>
      </c>
      <c r="B5256" s="0" t="n">
        <v>-1.11518484902963</v>
      </c>
    </row>
    <row r="5257" customFormat="false" ht="12.75" hidden="false" customHeight="false" outlineLevel="0" collapsed="false">
      <c r="A5257" s="0" t="n">
        <v>3332.0171428786</v>
      </c>
      <c r="B5257" s="0" t="n">
        <v>-1.09877554297749</v>
      </c>
    </row>
    <row r="5258" customFormat="false" ht="12.75" hidden="false" customHeight="false" outlineLevel="0" collapsed="false">
      <c r="A5258" s="0" t="n">
        <v>3332.02000002146</v>
      </c>
      <c r="B5258" s="0" t="n">
        <v>-1.10543668954966</v>
      </c>
    </row>
    <row r="5259" customFormat="false" ht="12.75" hidden="false" customHeight="false" outlineLevel="0" collapsed="false">
      <c r="A5259" s="0" t="n">
        <v>3332.02285716432</v>
      </c>
      <c r="B5259" s="0" t="n">
        <v>-1.09901910335578</v>
      </c>
    </row>
    <row r="5260" customFormat="false" ht="12.75" hidden="false" customHeight="false" outlineLevel="0" collapsed="false">
      <c r="A5260" s="0" t="n">
        <v>3332.02571430718</v>
      </c>
      <c r="B5260" s="0" t="n">
        <v>-1.10545392259529</v>
      </c>
    </row>
    <row r="5261" customFormat="false" ht="12.75" hidden="false" customHeight="false" outlineLevel="0" collapsed="false">
      <c r="A5261" s="0" t="n">
        <v>3332.02857145004</v>
      </c>
      <c r="B5261" s="0" t="n">
        <v>-1.12209989580746</v>
      </c>
    </row>
    <row r="5262" customFormat="false" ht="12.75" hidden="false" customHeight="false" outlineLevel="0" collapsed="false">
      <c r="A5262" s="0" t="n">
        <v>3332.0314285929</v>
      </c>
      <c r="B5262" s="0" t="n">
        <v>-1.12307413732061</v>
      </c>
    </row>
    <row r="5263" customFormat="false" ht="12.75" hidden="false" customHeight="false" outlineLevel="0" collapsed="false">
      <c r="A5263" s="0" t="n">
        <v>3332.03428573576</v>
      </c>
      <c r="B5263" s="0" t="n">
        <v>-1.13401482355841</v>
      </c>
    </row>
    <row r="5264" customFormat="false" ht="12.75" hidden="false" customHeight="false" outlineLevel="0" collapsed="false">
      <c r="A5264" s="0" t="n">
        <v>3332.03714287863</v>
      </c>
      <c r="B5264" s="0" t="n">
        <v>-1.14655473643099</v>
      </c>
    </row>
    <row r="5265" customFormat="false" ht="12.75" hidden="false" customHeight="false" outlineLevel="0" collapsed="false">
      <c r="A5265" s="0" t="n">
        <v>3332.04000002149</v>
      </c>
      <c r="B5265" s="0" t="n">
        <v>-1.14332296593987</v>
      </c>
    </row>
    <row r="5266" customFormat="false" ht="12.75" hidden="false" customHeight="false" outlineLevel="0" collapsed="false">
      <c r="A5266" s="0" t="n">
        <v>3332.04285716435</v>
      </c>
      <c r="B5266" s="0" t="n">
        <v>-1.14081383449565</v>
      </c>
    </row>
    <row r="5267" customFormat="false" ht="12.75" hidden="false" customHeight="false" outlineLevel="0" collapsed="false">
      <c r="A5267" s="0" t="n">
        <v>3332.04571430721</v>
      </c>
      <c r="B5267" s="0" t="n">
        <v>-1.13717995960641</v>
      </c>
    </row>
    <row r="5268" customFormat="false" ht="12.75" hidden="false" customHeight="false" outlineLevel="0" collapsed="false">
      <c r="A5268" s="0" t="n">
        <v>3332.04857145007</v>
      </c>
      <c r="B5268" s="0" t="n">
        <v>-1.14167548677732</v>
      </c>
    </row>
    <row r="5269" customFormat="false" ht="12.75" hidden="false" customHeight="false" outlineLevel="0" collapsed="false">
      <c r="A5269" s="0" t="n">
        <v>3332.05142859293</v>
      </c>
      <c r="B5269" s="0" t="n">
        <v>-1.13638264402844</v>
      </c>
    </row>
    <row r="5270" customFormat="false" ht="12.75" hidden="false" customHeight="false" outlineLevel="0" collapsed="false">
      <c r="A5270" s="0" t="n">
        <v>3332.05428573579</v>
      </c>
      <c r="B5270" s="0" t="n">
        <v>-1.13669283884984</v>
      </c>
    </row>
    <row r="5271" customFormat="false" ht="12.75" hidden="false" customHeight="false" outlineLevel="0" collapsed="false">
      <c r="A5271" s="0" t="n">
        <v>3332.05714287865</v>
      </c>
      <c r="B5271" s="0" t="n">
        <v>-1.1240679096188</v>
      </c>
    </row>
    <row r="5272" customFormat="false" ht="12.75" hidden="false" customHeight="false" outlineLevel="0" collapsed="false">
      <c r="A5272" s="0" t="n">
        <v>3332.06000002152</v>
      </c>
      <c r="B5272" s="0" t="n">
        <v>-1.11468509070626</v>
      </c>
    </row>
    <row r="5273" customFormat="false" ht="12.75" hidden="false" customHeight="false" outlineLevel="0" collapsed="false">
      <c r="A5273" s="0" t="n">
        <v>3332.06285716438</v>
      </c>
      <c r="B5273" s="0" t="n">
        <v>-1.11303761154371</v>
      </c>
    </row>
    <row r="5274" customFormat="false" ht="12.75" hidden="false" customHeight="false" outlineLevel="0" collapsed="false">
      <c r="A5274" s="0" t="n">
        <v>3332.06571430724</v>
      </c>
      <c r="B5274" s="0" t="n">
        <v>-1.11110636156305</v>
      </c>
    </row>
    <row r="5275" customFormat="false" ht="12.75" hidden="false" customHeight="false" outlineLevel="0" collapsed="false">
      <c r="A5275" s="0" t="n">
        <v>3332.0685714501</v>
      </c>
      <c r="B5275" s="0" t="n">
        <v>-1.11711495014057</v>
      </c>
    </row>
    <row r="5276" customFormat="false" ht="12.75" hidden="false" customHeight="false" outlineLevel="0" collapsed="false">
      <c r="A5276" s="0" t="n">
        <v>3332.07142859296</v>
      </c>
      <c r="B5276" s="0" t="n">
        <v>-1.12066036206222</v>
      </c>
    </row>
    <row r="5277" customFormat="false" ht="12.75" hidden="false" customHeight="false" outlineLevel="0" collapsed="false">
      <c r="A5277" s="0" t="n">
        <v>3332.07428573582</v>
      </c>
      <c r="B5277" s="0" t="n">
        <v>-1.10912915679405</v>
      </c>
    </row>
    <row r="5278" customFormat="false" ht="12.75" hidden="false" customHeight="false" outlineLevel="0" collapsed="false">
      <c r="A5278" s="0" t="n">
        <v>3332.07714287868</v>
      </c>
      <c r="B5278" s="0" t="n">
        <v>-1.10374555333817</v>
      </c>
    </row>
    <row r="5279" customFormat="false" ht="12.75" hidden="false" customHeight="false" outlineLevel="0" collapsed="false">
      <c r="A5279" s="0" t="n">
        <v>3332.08000002154</v>
      </c>
      <c r="B5279" s="0" t="n">
        <v>-1.10346408025949</v>
      </c>
    </row>
    <row r="5280" customFormat="false" ht="12.75" hidden="false" customHeight="false" outlineLevel="0" collapsed="false">
      <c r="A5280" s="0" t="n">
        <v>3332.0828571644</v>
      </c>
      <c r="B5280" s="0" t="n">
        <v>-1.11022402962662</v>
      </c>
    </row>
    <row r="5281" customFormat="false" ht="12.75" hidden="false" customHeight="false" outlineLevel="0" collapsed="false">
      <c r="A5281" s="0" t="n">
        <v>3332.08571430727</v>
      </c>
      <c r="B5281" s="0" t="n">
        <v>-1.11285494125999</v>
      </c>
    </row>
    <row r="5282" customFormat="false" ht="12.75" hidden="false" customHeight="false" outlineLevel="0" collapsed="false">
      <c r="A5282" s="0" t="n">
        <v>3332.08857145013</v>
      </c>
      <c r="B5282" s="0" t="n">
        <v>-1.12660691167546</v>
      </c>
    </row>
    <row r="5283" customFormat="false" ht="12.75" hidden="false" customHeight="false" outlineLevel="0" collapsed="false">
      <c r="A5283" s="0" t="n">
        <v>3332.09142859299</v>
      </c>
      <c r="B5283" s="0" t="n">
        <v>-1.13862983317904</v>
      </c>
    </row>
    <row r="5284" customFormat="false" ht="12.75" hidden="false" customHeight="false" outlineLevel="0" collapsed="false">
      <c r="A5284" s="0" t="n">
        <v>3332.09428573585</v>
      </c>
      <c r="B5284" s="0" t="n">
        <v>-1.13866659700972</v>
      </c>
    </row>
    <row r="5285" customFormat="false" ht="12.75" hidden="false" customHeight="false" outlineLevel="0" collapsed="false">
      <c r="A5285" s="0" t="n">
        <v>3332.09714287871</v>
      </c>
      <c r="B5285" s="0" t="n">
        <v>-1.12373818401235</v>
      </c>
    </row>
    <row r="5286" customFormat="false" ht="12.75" hidden="false" customHeight="false" outlineLevel="0" collapsed="false">
      <c r="A5286" s="0" t="n">
        <v>3332.10000002157</v>
      </c>
      <c r="B5286" s="0" t="n">
        <v>-1.1085799970732</v>
      </c>
    </row>
    <row r="5287" customFormat="false" ht="12.75" hidden="false" customHeight="false" outlineLevel="0" collapsed="false">
      <c r="A5287" s="0" t="n">
        <v>3332.10285716443</v>
      </c>
      <c r="B5287" s="0" t="n">
        <v>-1.11087199214244</v>
      </c>
    </row>
    <row r="5288" customFormat="false" ht="12.75" hidden="false" customHeight="false" outlineLevel="0" collapsed="false">
      <c r="A5288" s="0" t="n">
        <v>3332.10571430729</v>
      </c>
      <c r="B5288" s="0" t="n">
        <v>-1.12372669531526</v>
      </c>
    </row>
    <row r="5289" customFormat="false" ht="12.75" hidden="false" customHeight="false" outlineLevel="0" collapsed="false">
      <c r="A5289" s="0" t="n">
        <v>3332.10857145016</v>
      </c>
      <c r="B5289" s="0" t="n">
        <v>-1.14218558492807</v>
      </c>
    </row>
    <row r="5290" customFormat="false" ht="12.75" hidden="false" customHeight="false" outlineLevel="0" collapsed="false">
      <c r="A5290" s="0" t="n">
        <v>3332.11142859302</v>
      </c>
      <c r="B5290" s="0" t="n">
        <v>-1.12580155400952</v>
      </c>
    </row>
    <row r="5291" customFormat="false" ht="12.75" hidden="false" customHeight="false" outlineLevel="0" collapsed="false">
      <c r="A5291" s="0" t="n">
        <v>3332.11428573588</v>
      </c>
      <c r="B5291" s="0" t="n">
        <v>-1.10451529604313</v>
      </c>
    </row>
    <row r="5292" customFormat="false" ht="12.75" hidden="false" customHeight="false" outlineLevel="0" collapsed="false">
      <c r="A5292" s="0" t="n">
        <v>3332.11714287874</v>
      </c>
      <c r="B5292" s="0" t="n">
        <v>-1.10740585223071</v>
      </c>
    </row>
    <row r="5293" customFormat="false" ht="12.75" hidden="false" customHeight="false" outlineLevel="0" collapsed="false">
      <c r="A5293" s="0" t="n">
        <v>3332.1200000216</v>
      </c>
      <c r="B5293" s="0" t="n">
        <v>-1.1112936273256</v>
      </c>
    </row>
    <row r="5294" customFormat="false" ht="12.75" hidden="false" customHeight="false" outlineLevel="0" collapsed="false">
      <c r="A5294" s="0" t="n">
        <v>3332.12285716446</v>
      </c>
      <c r="B5294" s="0" t="n">
        <v>-1.10779761680144</v>
      </c>
    </row>
    <row r="5295" customFormat="false" ht="12.75" hidden="false" customHeight="false" outlineLevel="0" collapsed="false">
      <c r="A5295" s="0" t="n">
        <v>3332.12571430732</v>
      </c>
      <c r="B5295" s="0" t="n">
        <v>-1.10663266291662</v>
      </c>
    </row>
    <row r="5296" customFormat="false" ht="12.75" hidden="false" customHeight="false" outlineLevel="0" collapsed="false">
      <c r="A5296" s="0" t="n">
        <v>3332.12857145018</v>
      </c>
      <c r="B5296" s="0" t="n">
        <v>-1.10840996435628</v>
      </c>
    </row>
    <row r="5297" customFormat="false" ht="12.75" hidden="false" customHeight="false" outlineLevel="0" collapsed="false">
      <c r="A5297" s="0" t="n">
        <v>3332.13142859305</v>
      </c>
      <c r="B5297" s="0" t="n">
        <v>-1.11393947426519</v>
      </c>
    </row>
    <row r="5298" customFormat="false" ht="12.75" hidden="false" customHeight="false" outlineLevel="0" collapsed="false">
      <c r="A5298" s="0" t="n">
        <v>3332.13428573591</v>
      </c>
      <c r="B5298" s="0" t="n">
        <v>-1.10834677652229</v>
      </c>
    </row>
    <row r="5299" customFormat="false" ht="12.75" hidden="false" customHeight="false" outlineLevel="0" collapsed="false">
      <c r="A5299" s="0" t="n">
        <v>3332.13714287877</v>
      </c>
      <c r="B5299" s="0" t="n">
        <v>-1.09557708970793</v>
      </c>
    </row>
    <row r="5300" customFormat="false" ht="12.75" hidden="false" customHeight="false" outlineLevel="0" collapsed="false">
      <c r="A5300" s="0" t="n">
        <v>3332.14000002163</v>
      </c>
      <c r="B5300" s="0" t="n">
        <v>-1.1012961631188</v>
      </c>
    </row>
    <row r="5301" customFormat="false" ht="12.75" hidden="false" customHeight="false" outlineLevel="0" collapsed="false">
      <c r="A5301" s="0" t="n">
        <v>3332.14285716449</v>
      </c>
      <c r="B5301" s="0" t="n">
        <v>-1.10347442008687</v>
      </c>
    </row>
    <row r="5302" customFormat="false" ht="12.75" hidden="false" customHeight="false" outlineLevel="0" collapsed="false">
      <c r="A5302" s="0" t="n">
        <v>3332.14571430735</v>
      </c>
      <c r="B5302" s="0" t="n">
        <v>-1.11856252597378</v>
      </c>
    </row>
    <row r="5303" customFormat="false" ht="12.75" hidden="false" customHeight="false" outlineLevel="0" collapsed="false">
      <c r="A5303" s="0" t="n">
        <v>3332.14857145021</v>
      </c>
      <c r="B5303" s="0" t="n">
        <v>-1.11645779666708</v>
      </c>
    </row>
    <row r="5304" customFormat="false" ht="12.75" hidden="false" customHeight="false" outlineLevel="0" collapsed="false">
      <c r="A5304" s="0" t="n">
        <v>3332.15142859307</v>
      </c>
      <c r="B5304" s="0" t="n">
        <v>-1.11380965198808</v>
      </c>
    </row>
    <row r="5305" customFormat="false" ht="12.75" hidden="false" customHeight="false" outlineLevel="0" collapsed="false">
      <c r="A5305" s="0" t="n">
        <v>3332.15428573594</v>
      </c>
      <c r="B5305" s="0" t="n">
        <v>-1.11428413517786</v>
      </c>
    </row>
    <row r="5306" customFormat="false" ht="12.75" hidden="false" customHeight="false" outlineLevel="0" collapsed="false">
      <c r="A5306" s="0" t="n">
        <v>3332.1571428788</v>
      </c>
      <c r="B5306" s="0" t="n">
        <v>-1.11194044097171</v>
      </c>
    </row>
    <row r="5307" customFormat="false" ht="12.75" hidden="false" customHeight="false" outlineLevel="0" collapsed="false">
      <c r="A5307" s="0" t="n">
        <v>3332.16000002166</v>
      </c>
      <c r="B5307" s="0" t="n">
        <v>-1.12242387706537</v>
      </c>
    </row>
    <row r="5308" customFormat="false" ht="12.75" hidden="false" customHeight="false" outlineLevel="0" collapsed="false">
      <c r="A5308" s="0" t="n">
        <v>3332.16285716452</v>
      </c>
      <c r="B5308" s="0" t="n">
        <v>-1.12994208044038</v>
      </c>
    </row>
    <row r="5309" customFormat="false" ht="12.75" hidden="false" customHeight="false" outlineLevel="0" collapsed="false">
      <c r="A5309" s="0" t="n">
        <v>3332.16571430738</v>
      </c>
      <c r="B5309" s="0" t="n">
        <v>-1.13664458632207</v>
      </c>
    </row>
    <row r="5310" customFormat="false" ht="12.75" hidden="false" customHeight="false" outlineLevel="0" collapsed="false">
      <c r="A5310" s="0" t="n">
        <v>3332.16857145024</v>
      </c>
      <c r="B5310" s="0" t="n">
        <v>-1.13883088537809</v>
      </c>
    </row>
    <row r="5311" customFormat="false" ht="12.75" hidden="false" customHeight="false" outlineLevel="0" collapsed="false">
      <c r="A5311" s="0" t="n">
        <v>3332.1714285931</v>
      </c>
      <c r="B5311" s="0" t="n">
        <v>-1.12514899601487</v>
      </c>
    </row>
    <row r="5312" customFormat="false" ht="12.75" hidden="false" customHeight="false" outlineLevel="0" collapsed="false">
      <c r="A5312" s="0" t="n">
        <v>3332.17428573596</v>
      </c>
      <c r="B5312" s="0" t="n">
        <v>-1.12358423547136</v>
      </c>
    </row>
    <row r="5313" customFormat="false" ht="12.75" hidden="false" customHeight="false" outlineLevel="0" collapsed="false">
      <c r="A5313" s="0" t="n">
        <v>3332.17714287883</v>
      </c>
      <c r="B5313" s="0" t="n">
        <v>-1.12338662988143</v>
      </c>
    </row>
    <row r="5314" customFormat="false" ht="12.75" hidden="false" customHeight="false" outlineLevel="0" collapsed="false">
      <c r="A5314" s="0" t="n">
        <v>3332.18000002169</v>
      </c>
      <c r="B5314" s="0" t="n">
        <v>-1.11713218318621</v>
      </c>
    </row>
    <row r="5315" customFormat="false" ht="12.75" hidden="false" customHeight="false" outlineLevel="0" collapsed="false">
      <c r="A5315" s="0" t="n">
        <v>3332.18285716455</v>
      </c>
      <c r="B5315" s="0" t="n">
        <v>-1.11050205609618</v>
      </c>
    </row>
    <row r="5316" customFormat="false" ht="12.75" hidden="false" customHeight="false" outlineLevel="0" collapsed="false">
      <c r="A5316" s="0" t="n">
        <v>3332.18571430741</v>
      </c>
      <c r="B5316" s="0" t="n">
        <v>-1.11264125149414</v>
      </c>
    </row>
    <row r="5317" customFormat="false" ht="12.75" hidden="false" customHeight="false" outlineLevel="0" collapsed="false">
      <c r="A5317" s="0" t="n">
        <v>3332.18857145027</v>
      </c>
      <c r="B5317" s="0" t="n">
        <v>-1.11948506835002</v>
      </c>
    </row>
    <row r="5318" customFormat="false" ht="12.75" hidden="false" customHeight="false" outlineLevel="0" collapsed="false">
      <c r="A5318" s="0" t="n">
        <v>3332.19142859313</v>
      </c>
      <c r="B5318" s="0" t="n">
        <v>-1.13313938484023</v>
      </c>
    </row>
    <row r="5319" customFormat="false" ht="12.75" hidden="false" customHeight="false" outlineLevel="0" collapsed="false">
      <c r="A5319" s="0" t="n">
        <v>3332.19428573599</v>
      </c>
      <c r="B5319" s="0" t="n">
        <v>-1.1288081460377</v>
      </c>
    </row>
    <row r="5320" customFormat="false" ht="12.75" hidden="false" customHeight="false" outlineLevel="0" collapsed="false">
      <c r="A5320" s="0" t="n">
        <v>3332.19714287885</v>
      </c>
      <c r="B5320" s="0" t="n">
        <v>-1.11329380948879</v>
      </c>
    </row>
    <row r="5321" customFormat="false" ht="12.75" hidden="false" customHeight="false" outlineLevel="0" collapsed="false">
      <c r="A5321" s="0" t="n">
        <v>3332.20000002172</v>
      </c>
      <c r="B5321" s="0" t="n">
        <v>-1.11140736542678</v>
      </c>
    </row>
    <row r="5322" customFormat="false" ht="12.75" hidden="false" customHeight="false" outlineLevel="0" collapsed="false">
      <c r="A5322" s="0" t="n">
        <v>3332.20285716458</v>
      </c>
      <c r="B5322" s="0" t="n">
        <v>-1.11109027738713</v>
      </c>
    </row>
    <row r="5323" customFormat="false" ht="12.75" hidden="false" customHeight="false" outlineLevel="0" collapsed="false">
      <c r="A5323" s="0" t="n">
        <v>3332.20571430744</v>
      </c>
      <c r="B5323" s="0" t="n">
        <v>-1.1142508179563</v>
      </c>
    </row>
    <row r="5324" customFormat="false" ht="12.75" hidden="false" customHeight="false" outlineLevel="0" collapsed="false">
      <c r="A5324" s="0" t="n">
        <v>3332.2085714503</v>
      </c>
      <c r="B5324" s="0" t="n">
        <v>-1.12367499617836</v>
      </c>
    </row>
    <row r="5325" customFormat="false" ht="12.75" hidden="false" customHeight="false" outlineLevel="0" collapsed="false">
      <c r="A5325" s="0" t="n">
        <v>3332.21142859316</v>
      </c>
      <c r="B5325" s="0" t="n">
        <v>-1.11719881762932</v>
      </c>
    </row>
    <row r="5326" customFormat="false" ht="12.75" hidden="false" customHeight="false" outlineLevel="0" collapsed="false">
      <c r="A5326" s="0" t="n">
        <v>3332.21428573602</v>
      </c>
      <c r="B5326" s="0" t="n">
        <v>-1.12852322634989</v>
      </c>
    </row>
    <row r="5327" customFormat="false" ht="12.75" hidden="false" customHeight="false" outlineLevel="0" collapsed="false">
      <c r="A5327" s="0" t="n">
        <v>3332.21714287888</v>
      </c>
      <c r="B5327" s="0" t="n">
        <v>-1.11539853879548</v>
      </c>
    </row>
    <row r="5328" customFormat="false" ht="12.75" hidden="false" customHeight="false" outlineLevel="0" collapsed="false">
      <c r="A5328" s="0" t="n">
        <v>3332.22000002174</v>
      </c>
      <c r="B5328" s="0" t="n">
        <v>-1.11117069826675</v>
      </c>
    </row>
    <row r="5329" customFormat="false" ht="12.75" hidden="false" customHeight="false" outlineLevel="0" collapsed="false">
      <c r="A5329" s="0" t="n">
        <v>3332.2228571646</v>
      </c>
      <c r="B5329" s="0" t="n">
        <v>-1.11440476649729</v>
      </c>
    </row>
    <row r="5330" customFormat="false" ht="12.75" hidden="false" customHeight="false" outlineLevel="0" collapsed="false">
      <c r="A5330" s="0" t="n">
        <v>3332.22571430747</v>
      </c>
      <c r="B5330" s="0" t="n">
        <v>-1.11944256017079</v>
      </c>
    </row>
    <row r="5331" customFormat="false" ht="12.75" hidden="false" customHeight="false" outlineLevel="0" collapsed="false">
      <c r="A5331" s="0" t="n">
        <v>3332.22857145033</v>
      </c>
      <c r="B5331" s="0" t="n">
        <v>-1.11268031306424</v>
      </c>
    </row>
    <row r="5332" customFormat="false" ht="12.75" hidden="false" customHeight="false" outlineLevel="0" collapsed="false">
      <c r="A5332" s="0" t="n">
        <v>3332.23142859319</v>
      </c>
      <c r="B5332" s="0" t="n">
        <v>-1.10204177955988</v>
      </c>
    </row>
    <row r="5333" customFormat="false" ht="12.75" hidden="false" customHeight="false" outlineLevel="0" collapsed="false">
      <c r="A5333" s="0" t="n">
        <v>3332.23428573605</v>
      </c>
      <c r="B5333" s="0" t="n">
        <v>-1.1125068337382</v>
      </c>
    </row>
    <row r="5334" customFormat="false" ht="12.75" hidden="false" customHeight="false" outlineLevel="0" collapsed="false">
      <c r="A5334" s="0" t="n">
        <v>3332.23714287891</v>
      </c>
      <c r="B5334" s="0" t="n">
        <v>-1.12910225668318</v>
      </c>
    </row>
    <row r="5335" customFormat="false" ht="12.75" hidden="false" customHeight="false" outlineLevel="0" collapsed="false">
      <c r="A5335" s="0" t="n">
        <v>3332.24000002177</v>
      </c>
      <c r="B5335" s="0" t="n">
        <v>-1.12630361007231</v>
      </c>
    </row>
    <row r="5336" customFormat="false" ht="12.75" hidden="false" customHeight="false" outlineLevel="0" collapsed="false">
      <c r="A5336" s="0" t="n">
        <v>3332.24285716463</v>
      </c>
      <c r="B5336" s="0" t="n">
        <v>-1.12132440875396</v>
      </c>
    </row>
    <row r="5337" customFormat="false" ht="12.75" hidden="false" customHeight="false" outlineLevel="0" collapsed="false">
      <c r="A5337" s="0" t="n">
        <v>3332.24571430749</v>
      </c>
      <c r="B5337" s="0" t="n">
        <v>-1.12017898565419</v>
      </c>
    </row>
    <row r="5338" customFormat="false" ht="12.75" hidden="false" customHeight="false" outlineLevel="0" collapsed="false">
      <c r="A5338" s="0" t="n">
        <v>3332.24857145036</v>
      </c>
      <c r="B5338" s="0" t="n">
        <v>-1.10887410771867</v>
      </c>
    </row>
    <row r="5339" customFormat="false" ht="12.75" hidden="false" customHeight="false" outlineLevel="0" collapsed="false">
      <c r="A5339" s="0" t="n">
        <v>3332.25142859322</v>
      </c>
      <c r="B5339" s="0" t="n">
        <v>-1.10839158244094</v>
      </c>
    </row>
    <row r="5340" customFormat="false" ht="12.75" hidden="false" customHeight="false" outlineLevel="0" collapsed="false">
      <c r="A5340" s="0" t="n">
        <v>3332.25428573608</v>
      </c>
      <c r="B5340" s="0" t="n">
        <v>-1.10771145157327</v>
      </c>
    </row>
    <row r="5341" customFormat="false" ht="12.75" hidden="false" customHeight="false" outlineLevel="0" collapsed="false">
      <c r="A5341" s="0" t="n">
        <v>3332.25714287894</v>
      </c>
      <c r="B5341" s="0" t="n">
        <v>-1.09618943726277</v>
      </c>
    </row>
    <row r="5342" customFormat="false" ht="12.75" hidden="false" customHeight="false" outlineLevel="0" collapsed="false">
      <c r="A5342" s="0" t="n">
        <v>3332.2600000218</v>
      </c>
      <c r="B5342" s="0" t="n">
        <v>-1.09662485888244</v>
      </c>
    </row>
    <row r="5343" customFormat="false" ht="12.75" hidden="false" customHeight="false" outlineLevel="0" collapsed="false">
      <c r="A5343" s="0" t="n">
        <v>3332.26285716466</v>
      </c>
      <c r="B5343" s="0" t="n">
        <v>-1.10965878572985</v>
      </c>
    </row>
    <row r="5344" customFormat="false" ht="12.75" hidden="false" customHeight="false" outlineLevel="0" collapsed="false">
      <c r="A5344" s="0" t="n">
        <v>3332.26571430752</v>
      </c>
      <c r="B5344" s="0" t="n">
        <v>-1.12067759510785</v>
      </c>
    </row>
    <row r="5345" customFormat="false" ht="12.75" hidden="false" customHeight="false" outlineLevel="0" collapsed="false">
      <c r="A5345" s="0" t="n">
        <v>3332.26857145038</v>
      </c>
      <c r="B5345" s="0" t="n">
        <v>-1.11715286284097</v>
      </c>
    </row>
    <row r="5346" customFormat="false" ht="12.75" hidden="false" customHeight="false" outlineLevel="0" collapsed="false">
      <c r="A5346" s="0" t="n">
        <v>3332.27142859325</v>
      </c>
      <c r="B5346" s="0" t="n">
        <v>-1.10391903266421</v>
      </c>
    </row>
    <row r="5347" customFormat="false" ht="12.75" hidden="false" customHeight="false" outlineLevel="0" collapsed="false">
      <c r="A5347" s="0" t="n">
        <v>3332.27428573611</v>
      </c>
      <c r="B5347" s="0" t="n">
        <v>-1.09546679821587</v>
      </c>
    </row>
    <row r="5348" customFormat="false" ht="12.75" hidden="false" customHeight="false" outlineLevel="0" collapsed="false">
      <c r="A5348" s="0" t="n">
        <v>3332.27714287897</v>
      </c>
      <c r="B5348" s="0" t="n">
        <v>-1.11274464976794</v>
      </c>
    </row>
    <row r="5349" customFormat="false" ht="12.75" hidden="false" customHeight="false" outlineLevel="0" collapsed="false">
      <c r="A5349" s="0" t="n">
        <v>3332.28000002183</v>
      </c>
      <c r="B5349" s="0" t="n">
        <v>-1.1296215457916</v>
      </c>
    </row>
    <row r="5350" customFormat="false" ht="12.75" hidden="false" customHeight="false" outlineLevel="0" collapsed="false">
      <c r="A5350" s="0" t="n">
        <v>3332.28285716469</v>
      </c>
      <c r="B5350" s="0" t="n">
        <v>-1.14470275846025</v>
      </c>
    </row>
    <row r="5351" customFormat="false" ht="12.75" hidden="false" customHeight="false" outlineLevel="0" collapsed="false">
      <c r="A5351" s="0" t="n">
        <v>3332.28571430755</v>
      </c>
      <c r="B5351" s="0" t="n">
        <v>-1.14643065850243</v>
      </c>
    </row>
    <row r="5352" customFormat="false" ht="12.75" hidden="false" customHeight="false" outlineLevel="0" collapsed="false">
      <c r="A5352" s="0" t="n">
        <v>3332.28857145041</v>
      </c>
      <c r="B5352" s="0" t="n">
        <v>-1.1318698838119</v>
      </c>
    </row>
    <row r="5353" customFormat="false" ht="12.75" hidden="false" customHeight="false" outlineLevel="0" collapsed="false">
      <c r="A5353" s="0" t="n">
        <v>3332.29142859327</v>
      </c>
      <c r="B5353" s="0" t="n">
        <v>-1.13145399297728</v>
      </c>
    </row>
    <row r="5354" customFormat="false" ht="12.75" hidden="false" customHeight="false" outlineLevel="0" collapsed="false">
      <c r="A5354" s="0" t="n">
        <v>3332.29428573614</v>
      </c>
      <c r="B5354" s="0" t="n">
        <v>-1.12416901015318</v>
      </c>
    </row>
    <row r="5355" customFormat="false" ht="12.75" hidden="false" customHeight="false" outlineLevel="0" collapsed="false">
      <c r="A5355" s="0" t="n">
        <v>3332.297142879</v>
      </c>
      <c r="B5355" s="0" t="n">
        <v>-1.10456469744061</v>
      </c>
    </row>
    <row r="5356" customFormat="false" ht="12.75" hidden="false" customHeight="false" outlineLevel="0" collapsed="false">
      <c r="A5356" s="0" t="n">
        <v>3332.30000002186</v>
      </c>
      <c r="B5356" s="0" t="n">
        <v>-1.09752097725538</v>
      </c>
    </row>
    <row r="5357" customFormat="false" ht="12.75" hidden="false" customHeight="false" outlineLevel="0" collapsed="false">
      <c r="A5357" s="0" t="n">
        <v>3332.30285716472</v>
      </c>
      <c r="B5357" s="0" t="n">
        <v>-1.10620987886375</v>
      </c>
    </row>
    <row r="5358" customFormat="false" ht="12.75" hidden="false" customHeight="false" outlineLevel="0" collapsed="false">
      <c r="A5358" s="0" t="n">
        <v>3332.30571430758</v>
      </c>
      <c r="B5358" s="0" t="n">
        <v>-1.1187980442641</v>
      </c>
    </row>
    <row r="5359" customFormat="false" ht="12.75" hidden="false" customHeight="false" outlineLevel="0" collapsed="false">
      <c r="A5359" s="0" t="n">
        <v>3332.30857145044</v>
      </c>
      <c r="B5359" s="0" t="n">
        <v>-1.12171387558528</v>
      </c>
    </row>
    <row r="5360" customFormat="false" ht="12.75" hidden="false" customHeight="false" outlineLevel="0" collapsed="false">
      <c r="A5360" s="0" t="n">
        <v>3332.3114285933</v>
      </c>
      <c r="B5360" s="0" t="n">
        <v>-1.11951493896245</v>
      </c>
    </row>
    <row r="5361" customFormat="false" ht="12.75" hidden="false" customHeight="false" outlineLevel="0" collapsed="false">
      <c r="A5361" s="0" t="n">
        <v>3332.31428573616</v>
      </c>
      <c r="B5361" s="0" t="n">
        <v>-1.12090851791934</v>
      </c>
    </row>
    <row r="5362" customFormat="false" ht="12.75" hidden="false" customHeight="false" outlineLevel="0" collapsed="false">
      <c r="A5362" s="0" t="n">
        <v>3332.31714287903</v>
      </c>
      <c r="B5362" s="0" t="n">
        <v>-1.12136921467261</v>
      </c>
    </row>
    <row r="5363" customFormat="false" ht="12.75" hidden="false" customHeight="false" outlineLevel="0" collapsed="false">
      <c r="A5363" s="0" t="n">
        <v>3332.32000002189</v>
      </c>
      <c r="B5363" s="0" t="n">
        <v>-1.12135313049668</v>
      </c>
    </row>
    <row r="5364" customFormat="false" ht="12.75" hidden="false" customHeight="false" outlineLevel="0" collapsed="false">
      <c r="A5364" s="0" t="n">
        <v>3332.32285716475</v>
      </c>
      <c r="B5364" s="0" t="n">
        <v>-1.11236896937313</v>
      </c>
    </row>
    <row r="5365" customFormat="false" ht="12.75" hidden="false" customHeight="false" outlineLevel="0" collapsed="false">
      <c r="A5365" s="0" t="n">
        <v>3332.32571430761</v>
      </c>
      <c r="B5365" s="0" t="n">
        <v>-1.10004849061495</v>
      </c>
    </row>
    <row r="5366" customFormat="false" ht="12.75" hidden="false" customHeight="false" outlineLevel="0" collapsed="false">
      <c r="A5366" s="0" t="n">
        <v>3332.32857145047</v>
      </c>
      <c r="B5366" s="0" t="n">
        <v>-1.09870201531612</v>
      </c>
    </row>
    <row r="5367" customFormat="false" ht="12.75" hidden="false" customHeight="false" outlineLevel="0" collapsed="false">
      <c r="A5367" s="0" t="n">
        <v>3332.33142859333</v>
      </c>
      <c r="B5367" s="0" t="n">
        <v>-1.09866984696427</v>
      </c>
    </row>
    <row r="5368" customFormat="false" ht="12.75" hidden="false" customHeight="false" outlineLevel="0" collapsed="false">
      <c r="A5368" s="0" t="n">
        <v>3332.33428573619</v>
      </c>
      <c r="B5368" s="0" t="n">
        <v>-1.10825142033645</v>
      </c>
    </row>
    <row r="5369" customFormat="false" ht="12.75" hidden="false" customHeight="false" outlineLevel="0" collapsed="false">
      <c r="A5369" s="0" t="n">
        <v>3332.33714287905</v>
      </c>
      <c r="B5369" s="0" t="n">
        <v>-1.13070378105737</v>
      </c>
    </row>
    <row r="5370" customFormat="false" ht="12.75" hidden="false" customHeight="false" outlineLevel="0" collapsed="false">
      <c r="A5370" s="0" t="n">
        <v>3332.34000002192</v>
      </c>
      <c r="B5370" s="0" t="n">
        <v>-1.13377585865896</v>
      </c>
    </row>
    <row r="5371" customFormat="false" ht="12.75" hidden="false" customHeight="false" outlineLevel="0" collapsed="false">
      <c r="A5371" s="0" t="n">
        <v>3332.34285716478</v>
      </c>
      <c r="B5371" s="0" t="n">
        <v>-1.12099468314751</v>
      </c>
    </row>
    <row r="5372" customFormat="false" ht="12.75" hidden="false" customHeight="false" outlineLevel="0" collapsed="false">
      <c r="A5372" s="0" t="n">
        <v>3332.34571430764</v>
      </c>
      <c r="B5372" s="0" t="n">
        <v>-1.11735965938857</v>
      </c>
    </row>
    <row r="5373" customFormat="false" ht="12.75" hidden="false" customHeight="false" outlineLevel="0" collapsed="false">
      <c r="A5373" s="0" t="n">
        <v>3332.3485714505</v>
      </c>
      <c r="B5373" s="0" t="n">
        <v>-1.11965739880636</v>
      </c>
    </row>
    <row r="5374" customFormat="false" ht="12.75" hidden="false" customHeight="false" outlineLevel="0" collapsed="false">
      <c r="A5374" s="0" t="n">
        <v>3332.35142859336</v>
      </c>
      <c r="B5374" s="0" t="n">
        <v>-1.1248939469395</v>
      </c>
    </row>
    <row r="5375" customFormat="false" ht="12.75" hidden="false" customHeight="false" outlineLevel="0" collapsed="false">
      <c r="A5375" s="0" t="n">
        <v>3332.35428573622</v>
      </c>
      <c r="B5375" s="0" t="n">
        <v>-1.12092345322556</v>
      </c>
    </row>
    <row r="5376" customFormat="false" ht="12.75" hidden="false" customHeight="false" outlineLevel="0" collapsed="false">
      <c r="A5376" s="0" t="n">
        <v>3332.35714287908</v>
      </c>
      <c r="B5376" s="0" t="n">
        <v>-1.13916865307251</v>
      </c>
    </row>
    <row r="5377" customFormat="false" ht="12.75" hidden="false" customHeight="false" outlineLevel="0" collapsed="false">
      <c r="A5377" s="0" t="n">
        <v>3332.36000002194</v>
      </c>
      <c r="B5377" s="0" t="n">
        <v>-1.14894093881636</v>
      </c>
    </row>
    <row r="5378" customFormat="false" ht="12.75" hidden="false" customHeight="false" outlineLevel="0" collapsed="false">
      <c r="A5378" s="0" t="n">
        <v>3332.3628571648</v>
      </c>
      <c r="B5378" s="0" t="n">
        <v>-1.14851011267553</v>
      </c>
    </row>
    <row r="5379" customFormat="false" ht="12.75" hidden="false" customHeight="false" outlineLevel="0" collapsed="false">
      <c r="A5379" s="0" t="n">
        <v>3332.36571430767</v>
      </c>
      <c r="B5379" s="0" t="n">
        <v>-1.14406398690211</v>
      </c>
    </row>
    <row r="5380" customFormat="false" ht="12.75" hidden="false" customHeight="false" outlineLevel="0" collapsed="false">
      <c r="A5380" s="0" t="n">
        <v>3332.36857145053</v>
      </c>
      <c r="B5380" s="0" t="n">
        <v>-1.12443784566506</v>
      </c>
    </row>
    <row r="5381" customFormat="false" ht="12.75" hidden="false" customHeight="false" outlineLevel="0" collapsed="false">
      <c r="A5381" s="0" t="n">
        <v>3332.37142859339</v>
      </c>
      <c r="B5381" s="0" t="n">
        <v>-1.12043288585986</v>
      </c>
    </row>
    <row r="5382" customFormat="false" ht="12.75" hidden="false" customHeight="false" outlineLevel="0" collapsed="false">
      <c r="A5382" s="0" t="n">
        <v>3332.37428573625</v>
      </c>
      <c r="B5382" s="0" t="n">
        <v>-1.12023642913964</v>
      </c>
    </row>
    <row r="5383" customFormat="false" ht="12.75" hidden="false" customHeight="false" outlineLevel="0" collapsed="false">
      <c r="A5383" s="0" t="n">
        <v>3332.37714287911</v>
      </c>
      <c r="B5383" s="0" t="n">
        <v>-1.11323636600334</v>
      </c>
    </row>
    <row r="5384" customFormat="false" ht="12.75" hidden="false" customHeight="false" outlineLevel="0" collapsed="false">
      <c r="A5384" s="0" t="n">
        <v>3332.38000002197</v>
      </c>
      <c r="B5384" s="0" t="n">
        <v>-1.1073794282274</v>
      </c>
    </row>
    <row r="5385" customFormat="false" ht="12.75" hidden="false" customHeight="false" outlineLevel="0" collapsed="false">
      <c r="A5385" s="0" t="n">
        <v>3332.38285716483</v>
      </c>
      <c r="B5385" s="0" t="n">
        <v>-1.12038118672296</v>
      </c>
    </row>
    <row r="5386" customFormat="false" ht="12.75" hidden="false" customHeight="false" outlineLevel="0" collapsed="false">
      <c r="A5386" s="0" t="n">
        <v>3332.38571430769</v>
      </c>
      <c r="B5386" s="0" t="n">
        <v>-1.12940785602574</v>
      </c>
    </row>
    <row r="5387" customFormat="false" ht="12.75" hidden="false" customHeight="false" outlineLevel="0" collapsed="false">
      <c r="A5387" s="0" t="n">
        <v>3332.38857145056</v>
      </c>
      <c r="B5387" s="0" t="n">
        <v>-1.13327265372646</v>
      </c>
    </row>
    <row r="5388" customFormat="false" ht="12.75" hidden="false" customHeight="false" outlineLevel="0" collapsed="false">
      <c r="A5388" s="0" t="n">
        <v>3332.39142859342</v>
      </c>
      <c r="B5388" s="0" t="n">
        <v>-1.13238687518091</v>
      </c>
    </row>
    <row r="5389" customFormat="false" ht="12.75" hidden="false" customHeight="false" outlineLevel="0" collapsed="false">
      <c r="A5389" s="0" t="n">
        <v>3332.39428573628</v>
      </c>
      <c r="B5389" s="0" t="n">
        <v>-1.13677555746888</v>
      </c>
    </row>
    <row r="5390" customFormat="false" ht="12.75" hidden="false" customHeight="false" outlineLevel="0" collapsed="false">
      <c r="A5390" s="0" t="n">
        <v>3332.39714287914</v>
      </c>
      <c r="B5390" s="0" t="n">
        <v>-1.13523262544984</v>
      </c>
    </row>
    <row r="5391" customFormat="false" ht="12.75" hidden="false" customHeight="false" outlineLevel="0" collapsed="false">
      <c r="A5391" s="0" t="n">
        <v>3332.400000022</v>
      </c>
      <c r="B5391" s="0" t="n">
        <v>-1.1305004311189</v>
      </c>
    </row>
    <row r="5392" customFormat="false" ht="12.75" hidden="false" customHeight="false" outlineLevel="0" collapsed="false">
      <c r="A5392" s="0" t="n">
        <v>3332.40285716486</v>
      </c>
      <c r="B5392" s="0" t="n">
        <v>-1.13031546309577</v>
      </c>
    </row>
    <row r="5393" customFormat="false" ht="12.75" hidden="false" customHeight="false" outlineLevel="0" collapsed="false">
      <c r="A5393" s="0" t="n">
        <v>3332.40571430772</v>
      </c>
      <c r="B5393" s="0" t="n">
        <v>-1.13305551735148</v>
      </c>
    </row>
    <row r="5394" customFormat="false" ht="12.75" hidden="false" customHeight="false" outlineLevel="0" collapsed="false">
      <c r="A5394" s="0" t="n">
        <v>3332.40857145058</v>
      </c>
      <c r="B5394" s="0" t="n">
        <v>-1.11970794907355</v>
      </c>
    </row>
    <row r="5395" customFormat="false" ht="12.75" hidden="false" customHeight="false" outlineLevel="0" collapsed="false">
      <c r="A5395" s="0" t="n">
        <v>3332.41142859345</v>
      </c>
      <c r="B5395" s="0" t="n">
        <v>-1.11089726727604</v>
      </c>
    </row>
    <row r="5396" customFormat="false" ht="12.75" hidden="false" customHeight="false" outlineLevel="0" collapsed="false">
      <c r="A5396" s="0" t="n">
        <v>3332.41428573631</v>
      </c>
      <c r="B5396" s="0" t="n">
        <v>-1.10612830911441</v>
      </c>
    </row>
    <row r="5397" customFormat="false" ht="12.75" hidden="false" customHeight="false" outlineLevel="0" collapsed="false">
      <c r="A5397" s="0" t="n">
        <v>3332.41714287917</v>
      </c>
      <c r="B5397" s="0" t="n">
        <v>-1.11328346966141</v>
      </c>
    </row>
    <row r="5398" customFormat="false" ht="12.75" hidden="false" customHeight="false" outlineLevel="0" collapsed="false">
      <c r="A5398" s="0" t="n">
        <v>3332.42000002203</v>
      </c>
      <c r="B5398" s="0" t="n">
        <v>-1.11387973304033</v>
      </c>
    </row>
    <row r="5399" customFormat="false" ht="12.75" hidden="false" customHeight="false" outlineLevel="0" collapsed="false">
      <c r="A5399" s="0" t="n">
        <v>3332.42285716489</v>
      </c>
      <c r="B5399" s="0" t="n">
        <v>-1.11618781228549</v>
      </c>
    </row>
    <row r="5400" customFormat="false" ht="12.75" hidden="false" customHeight="false" outlineLevel="0" collapsed="false">
      <c r="A5400" s="0" t="n">
        <v>3332.42571430775</v>
      </c>
      <c r="B5400" s="0" t="n">
        <v>-1.11384067147022</v>
      </c>
    </row>
    <row r="5401" customFormat="false" ht="12.75" hidden="false" customHeight="false" outlineLevel="0" collapsed="false">
      <c r="A5401" s="0" t="n">
        <v>3332.42857145061</v>
      </c>
      <c r="B5401" s="0" t="n">
        <v>-1.1022129611465</v>
      </c>
    </row>
    <row r="5402" customFormat="false" ht="12.75" hidden="false" customHeight="false" outlineLevel="0" collapsed="false">
      <c r="A5402" s="0" t="n">
        <v>3332.43142859347</v>
      </c>
      <c r="B5402" s="0" t="n">
        <v>-1.09602055341556</v>
      </c>
    </row>
    <row r="5403" customFormat="false" ht="12.75" hidden="false" customHeight="false" outlineLevel="0" collapsed="false">
      <c r="A5403" s="0" t="n">
        <v>3332.43428573634</v>
      </c>
      <c r="B5403" s="0" t="n">
        <v>-1.10059879920551</v>
      </c>
    </row>
    <row r="5404" customFormat="false" ht="12.75" hidden="false" customHeight="false" outlineLevel="0" collapsed="false">
      <c r="A5404" s="0" t="n">
        <v>3332.4371428792</v>
      </c>
      <c r="B5404" s="0" t="n">
        <v>-1.10682682189742</v>
      </c>
    </row>
    <row r="5405" customFormat="false" ht="12.75" hidden="false" customHeight="false" outlineLevel="0" collapsed="false">
      <c r="A5405" s="0" t="n">
        <v>3332.44000002206</v>
      </c>
      <c r="B5405" s="0" t="n">
        <v>-1.11368902066865</v>
      </c>
    </row>
    <row r="5406" customFormat="false" ht="12.75" hidden="false" customHeight="false" outlineLevel="0" collapsed="false">
      <c r="A5406" s="0" t="n">
        <v>3332.44285716492</v>
      </c>
      <c r="B5406" s="0" t="n">
        <v>-1.121316366666</v>
      </c>
    </row>
    <row r="5407" customFormat="false" ht="12.75" hidden="false" customHeight="false" outlineLevel="0" collapsed="false">
      <c r="A5407" s="0" t="n">
        <v>3332.44571430778</v>
      </c>
      <c r="B5407" s="0" t="n">
        <v>-1.13783826194961</v>
      </c>
    </row>
    <row r="5408" customFormat="false" ht="12.75" hidden="false" customHeight="false" outlineLevel="0" collapsed="false">
      <c r="A5408" s="0" t="n">
        <v>3332.44857145064</v>
      </c>
      <c r="B5408" s="0" t="n">
        <v>-1.14861465981904</v>
      </c>
    </row>
    <row r="5409" customFormat="false" ht="12.75" hidden="false" customHeight="false" outlineLevel="0" collapsed="false">
      <c r="A5409" s="0" t="n">
        <v>3332.4514285935</v>
      </c>
      <c r="B5409" s="0" t="n">
        <v>-1.13942140440847</v>
      </c>
    </row>
    <row r="5410" customFormat="false" ht="12.75" hidden="false" customHeight="false" outlineLevel="0" collapsed="false">
      <c r="A5410" s="0" t="n">
        <v>3332.45428573636</v>
      </c>
      <c r="B5410" s="0" t="n">
        <v>-1.14249233314034</v>
      </c>
    </row>
    <row r="5411" customFormat="false" ht="12.75" hidden="false" customHeight="false" outlineLevel="0" collapsed="false">
      <c r="A5411" s="0" t="n">
        <v>3332.45714287923</v>
      </c>
      <c r="B5411" s="0" t="n">
        <v>-1.15172579899072</v>
      </c>
    </row>
    <row r="5412" customFormat="false" ht="12.75" hidden="false" customHeight="false" outlineLevel="0" collapsed="false">
      <c r="A5412" s="0" t="n">
        <v>3332.46000002209</v>
      </c>
      <c r="B5412" s="0" t="n">
        <v>-1.14756114629598</v>
      </c>
    </row>
    <row r="5413" customFormat="false" ht="12.75" hidden="false" customHeight="false" outlineLevel="0" collapsed="false">
      <c r="A5413" s="0" t="n">
        <v>3332.46285716495</v>
      </c>
      <c r="B5413" s="0" t="n">
        <v>-1.13648604230224</v>
      </c>
    </row>
    <row r="5414" customFormat="false" ht="12.75" hidden="false" customHeight="false" outlineLevel="0" collapsed="false">
      <c r="A5414" s="0" t="n">
        <v>3332.46571430781</v>
      </c>
      <c r="B5414" s="0" t="n">
        <v>-1.12597273559615</v>
      </c>
    </row>
    <row r="5415" customFormat="false" ht="12.75" hidden="false" customHeight="false" outlineLevel="0" collapsed="false">
      <c r="A5415" s="0" t="n">
        <v>3332.46857145067</v>
      </c>
      <c r="B5415" s="0" t="n">
        <v>-1.12278691989338</v>
      </c>
    </row>
    <row r="5416" customFormat="false" ht="12.75" hidden="false" customHeight="false" outlineLevel="0" collapsed="false">
      <c r="A5416" s="0" t="n">
        <v>3332.47142859353</v>
      </c>
      <c r="B5416" s="0" t="n">
        <v>-1.12103604245703</v>
      </c>
    </row>
    <row r="5417" customFormat="false" ht="12.75" hidden="false" customHeight="false" outlineLevel="0" collapsed="false">
      <c r="A5417" s="0" t="n">
        <v>3332.47428573639</v>
      </c>
      <c r="B5417" s="0" t="n">
        <v>-1.12255944369102</v>
      </c>
    </row>
    <row r="5418" customFormat="false" ht="12.75" hidden="false" customHeight="false" outlineLevel="0" collapsed="false">
      <c r="A5418" s="0" t="n">
        <v>3332.47714287925</v>
      </c>
      <c r="B5418" s="0" t="n">
        <v>-1.11027343102411</v>
      </c>
    </row>
    <row r="5419" customFormat="false" ht="12.75" hidden="false" customHeight="false" outlineLevel="0" collapsed="false">
      <c r="A5419" s="0" t="n">
        <v>3332.48000002212</v>
      </c>
      <c r="B5419" s="0" t="n">
        <v>-1.11997448684601</v>
      </c>
    </row>
    <row r="5420" customFormat="false" ht="12.75" hidden="false" customHeight="false" outlineLevel="0" collapsed="false">
      <c r="A5420" s="0" t="n">
        <v>3332.48285716498</v>
      </c>
      <c r="B5420" s="0" t="n">
        <v>-1.13050157998861</v>
      </c>
    </row>
    <row r="5421" customFormat="false" ht="12.75" hidden="false" customHeight="false" outlineLevel="0" collapsed="false">
      <c r="A5421" s="0" t="n">
        <v>3332.48571430784</v>
      </c>
      <c r="B5421" s="0" t="n">
        <v>-1.1281751188281</v>
      </c>
    </row>
    <row r="5422" customFormat="false" ht="12.75" hidden="false" customHeight="false" outlineLevel="0" collapsed="false">
      <c r="A5422" s="0" t="n">
        <v>3332.4885714507</v>
      </c>
      <c r="B5422" s="0" t="n">
        <v>-1.11542151618966</v>
      </c>
    </row>
    <row r="5423" customFormat="false" ht="12.75" hidden="false" customHeight="false" outlineLevel="0" collapsed="false">
      <c r="A5423" s="0" t="n">
        <v>3332.49142859356</v>
      </c>
      <c r="B5423" s="0" t="n">
        <v>-1.10384550500284</v>
      </c>
    </row>
    <row r="5424" customFormat="false" ht="12.75" hidden="false" customHeight="false" outlineLevel="0" collapsed="false">
      <c r="A5424" s="0" t="n">
        <v>3332.49428573642</v>
      </c>
      <c r="B5424" s="0" t="n">
        <v>-1.10792629020883</v>
      </c>
    </row>
    <row r="5425" customFormat="false" ht="12.75" hidden="false" customHeight="false" outlineLevel="0" collapsed="false">
      <c r="A5425" s="0" t="n">
        <v>3332.49714287928</v>
      </c>
      <c r="B5425" s="0" t="n">
        <v>-1.11068127977076</v>
      </c>
    </row>
    <row r="5426" customFormat="false" ht="12.75" hidden="false" customHeight="false" outlineLevel="0" collapsed="false">
      <c r="A5426" s="0" t="n">
        <v>3332.50000002214</v>
      </c>
      <c r="B5426" s="0" t="n">
        <v>-1.11674156748518</v>
      </c>
    </row>
    <row r="5427" customFormat="false" ht="12.75" hidden="false" customHeight="false" outlineLevel="0" collapsed="false">
      <c r="A5427" s="0" t="n">
        <v>3332.502857165</v>
      </c>
      <c r="B5427" s="0" t="n">
        <v>-1.11423703151979</v>
      </c>
    </row>
    <row r="5428" customFormat="false" ht="12.75" hidden="false" customHeight="false" outlineLevel="0" collapsed="false">
      <c r="A5428" s="0" t="n">
        <v>3332.50571430787</v>
      </c>
      <c r="B5428" s="0" t="n">
        <v>-1.11048482305054</v>
      </c>
    </row>
    <row r="5429" customFormat="false" ht="12.75" hidden="false" customHeight="false" outlineLevel="0" collapsed="false">
      <c r="A5429" s="0" t="n">
        <v>3332.50857145073</v>
      </c>
      <c r="B5429" s="0" t="n">
        <v>-1.11729302494545</v>
      </c>
    </row>
    <row r="5430" customFormat="false" ht="12.75" hidden="false" customHeight="false" outlineLevel="0" collapsed="false">
      <c r="A5430" s="0" t="n">
        <v>3332.51142859359</v>
      </c>
      <c r="B5430" s="0" t="n">
        <v>-1.11871762338448</v>
      </c>
    </row>
    <row r="5431" customFormat="false" ht="12.75" hidden="false" customHeight="false" outlineLevel="0" collapsed="false">
      <c r="A5431" s="0" t="n">
        <v>3332.51428573645</v>
      </c>
      <c r="B5431" s="0" t="n">
        <v>-1.12575559922117</v>
      </c>
    </row>
    <row r="5432" customFormat="false" ht="12.75" hidden="false" customHeight="false" outlineLevel="0" collapsed="false">
      <c r="A5432" s="0" t="n">
        <v>3332.51714287931</v>
      </c>
      <c r="B5432" s="0" t="n">
        <v>-1.12906204624336</v>
      </c>
    </row>
    <row r="5433" customFormat="false" ht="12.75" hidden="false" customHeight="false" outlineLevel="0" collapsed="false">
      <c r="A5433" s="0" t="n">
        <v>3332.52000002217</v>
      </c>
      <c r="B5433" s="0" t="n">
        <v>-1.12499619634359</v>
      </c>
    </row>
    <row r="5434" customFormat="false" ht="12.75" hidden="false" customHeight="false" outlineLevel="0" collapsed="false">
      <c r="A5434" s="0" t="n">
        <v>3332.52285716503</v>
      </c>
      <c r="B5434" s="0" t="n">
        <v>-1.11668182626032</v>
      </c>
    </row>
    <row r="5435" customFormat="false" ht="12.75" hidden="false" customHeight="false" outlineLevel="0" collapsed="false">
      <c r="A5435" s="0" t="n">
        <v>3332.52571430789</v>
      </c>
      <c r="B5435" s="0" t="n">
        <v>-1.11784792901485</v>
      </c>
    </row>
    <row r="5436" customFormat="false" ht="12.75" hidden="false" customHeight="false" outlineLevel="0" collapsed="false">
      <c r="A5436" s="0" t="n">
        <v>3332.52857145076</v>
      </c>
      <c r="B5436" s="0" t="n">
        <v>-1.11564209917377</v>
      </c>
    </row>
    <row r="5437" customFormat="false" ht="12.75" hidden="false" customHeight="false" outlineLevel="0" collapsed="false">
      <c r="A5437" s="0" t="n">
        <v>3332.53142859362</v>
      </c>
      <c r="B5437" s="0" t="n">
        <v>-1.12073388972359</v>
      </c>
    </row>
    <row r="5438" customFormat="false" ht="12.75" hidden="false" customHeight="false" outlineLevel="0" collapsed="false">
      <c r="A5438" s="0" t="n">
        <v>3332.53428573648</v>
      </c>
      <c r="B5438" s="0" t="n">
        <v>-1.12692859519395</v>
      </c>
    </row>
    <row r="5439" customFormat="false" ht="12.75" hidden="false" customHeight="false" outlineLevel="0" collapsed="false">
      <c r="A5439" s="0" t="n">
        <v>3332.53714287934</v>
      </c>
      <c r="B5439" s="0" t="n">
        <v>-1.12543506457239</v>
      </c>
    </row>
    <row r="5440" customFormat="false" ht="12.75" hidden="false" customHeight="false" outlineLevel="0" collapsed="false">
      <c r="A5440" s="0" t="n">
        <v>3332.5400000222</v>
      </c>
      <c r="B5440" s="0" t="n">
        <v>-1.11748373731713</v>
      </c>
    </row>
    <row r="5441" customFormat="false" ht="12.75" hidden="false" customHeight="false" outlineLevel="0" collapsed="false">
      <c r="A5441" s="0" t="n">
        <v>3332.54285716506</v>
      </c>
      <c r="B5441" s="0" t="n">
        <v>-1.11370395597486</v>
      </c>
    </row>
    <row r="5442" customFormat="false" ht="12.75" hidden="false" customHeight="false" outlineLevel="0" collapsed="false">
      <c r="A5442" s="0" t="n">
        <v>3332.54571430792</v>
      </c>
      <c r="B5442" s="0" t="n">
        <v>-1.11595344286488</v>
      </c>
    </row>
    <row r="5443" customFormat="false" ht="12.75" hidden="false" customHeight="false" outlineLevel="0" collapsed="false">
      <c r="A5443" s="0" t="n">
        <v>3332.54857145078</v>
      </c>
      <c r="B5443" s="0" t="n">
        <v>-1.11286183447824</v>
      </c>
    </row>
    <row r="5444" customFormat="false" ht="12.75" hidden="false" customHeight="false" outlineLevel="0" collapsed="false">
      <c r="A5444" s="0" t="n">
        <v>3332.55142859365</v>
      </c>
      <c r="B5444" s="0" t="n">
        <v>-1.12184484673209</v>
      </c>
    </row>
    <row r="5445" customFormat="false" ht="12.75" hidden="false" customHeight="false" outlineLevel="0" collapsed="false">
      <c r="A5445" s="0" t="n">
        <v>3332.55428573651</v>
      </c>
      <c r="B5445" s="0" t="n">
        <v>-1.12158520217788</v>
      </c>
    </row>
    <row r="5446" customFormat="false" ht="12.75" hidden="false" customHeight="false" outlineLevel="0" collapsed="false">
      <c r="A5446" s="0" t="n">
        <v>3332.55714287937</v>
      </c>
      <c r="B5446" s="0" t="n">
        <v>-1.11916338483153</v>
      </c>
    </row>
    <row r="5447" customFormat="false" ht="12.75" hidden="false" customHeight="false" outlineLevel="0" collapsed="false">
      <c r="A5447" s="0" t="n">
        <v>3332.56000002223</v>
      </c>
      <c r="B5447" s="0" t="n">
        <v>-1.12178280776781</v>
      </c>
    </row>
    <row r="5448" customFormat="false" ht="12.75" hidden="false" customHeight="false" outlineLevel="0" collapsed="false">
      <c r="A5448" s="0" t="n">
        <v>3332.56285716509</v>
      </c>
      <c r="B5448" s="0" t="n">
        <v>-1.11208290081561</v>
      </c>
    </row>
    <row r="5449" customFormat="false" ht="12.75" hidden="false" customHeight="false" outlineLevel="0" collapsed="false">
      <c r="A5449" s="0" t="n">
        <v>3332.56571430795</v>
      </c>
      <c r="B5449" s="0" t="n">
        <v>-1.11532156452499</v>
      </c>
    </row>
    <row r="5450" customFormat="false" ht="12.75" hidden="false" customHeight="false" outlineLevel="0" collapsed="false">
      <c r="A5450" s="0" t="n">
        <v>3332.56857145081</v>
      </c>
      <c r="B5450" s="0" t="n">
        <v>-1.12715032704776</v>
      </c>
    </row>
    <row r="5451" customFormat="false" ht="12.75" hidden="false" customHeight="false" outlineLevel="0" collapsed="false">
      <c r="A5451" s="0" t="n">
        <v>3332.57142859367</v>
      </c>
      <c r="B5451" s="0" t="n">
        <v>-1.12056041039755</v>
      </c>
    </row>
    <row r="5452" customFormat="false" ht="12.75" hidden="false" customHeight="false" outlineLevel="0" collapsed="false">
      <c r="A5452" s="0" t="n">
        <v>3332.57428573654</v>
      </c>
      <c r="B5452" s="0" t="n">
        <v>-1.11218055474087</v>
      </c>
    </row>
    <row r="5453" customFormat="false" ht="12.75" hidden="false" customHeight="false" outlineLevel="0" collapsed="false">
      <c r="A5453" s="0" t="n">
        <v>3332.5771428794</v>
      </c>
      <c r="B5453" s="0" t="n">
        <v>-1.11076055178068</v>
      </c>
    </row>
    <row r="5454" customFormat="false" ht="12.75" hidden="false" customHeight="false" outlineLevel="0" collapsed="false">
      <c r="A5454" s="0" t="n">
        <v>3332.58000002226</v>
      </c>
      <c r="B5454" s="0" t="n">
        <v>-1.11541117636228</v>
      </c>
    </row>
    <row r="5455" customFormat="false" ht="12.75" hidden="false" customHeight="false" outlineLevel="0" collapsed="false">
      <c r="A5455" s="0" t="n">
        <v>3332.58285716512</v>
      </c>
      <c r="B5455" s="0" t="n">
        <v>-1.11806736312925</v>
      </c>
    </row>
    <row r="5456" customFormat="false" ht="12.75" hidden="false" customHeight="false" outlineLevel="0" collapsed="false">
      <c r="A5456" s="0" t="n">
        <v>3332.58571430798</v>
      </c>
      <c r="B5456" s="0" t="n">
        <v>-1.10801590204613</v>
      </c>
    </row>
    <row r="5457" customFormat="false" ht="12.75" hidden="false" customHeight="false" outlineLevel="0" collapsed="false">
      <c r="A5457" s="0" t="n">
        <v>3332.58857145084</v>
      </c>
      <c r="B5457" s="0" t="n">
        <v>-1.10360539123368</v>
      </c>
    </row>
    <row r="5458" customFormat="false" ht="12.75" hidden="false" customHeight="false" outlineLevel="0" collapsed="false">
      <c r="A5458" s="0" t="n">
        <v>3332.5914285937</v>
      </c>
      <c r="B5458" s="0" t="n">
        <v>-1.11517565807196</v>
      </c>
    </row>
    <row r="5459" customFormat="false" ht="12.75" hidden="false" customHeight="false" outlineLevel="0" collapsed="false">
      <c r="A5459" s="0" t="n">
        <v>3332.59428573656</v>
      </c>
      <c r="B5459" s="0" t="n">
        <v>-1.13410098878658</v>
      </c>
    </row>
    <row r="5460" customFormat="false" ht="12.75" hidden="false" customHeight="false" outlineLevel="0" collapsed="false">
      <c r="A5460" s="0" t="n">
        <v>3332.59714287943</v>
      </c>
      <c r="B5460" s="0" t="n">
        <v>-1.13375288126478</v>
      </c>
    </row>
    <row r="5461" customFormat="false" ht="12.75" hidden="false" customHeight="false" outlineLevel="0" collapsed="false">
      <c r="A5461" s="0" t="n">
        <v>3332.60000002229</v>
      </c>
      <c r="B5461" s="0" t="n">
        <v>-1.1186038852833</v>
      </c>
    </row>
    <row r="5462" customFormat="false" ht="12.75" hidden="false" customHeight="false" outlineLevel="0" collapsed="false">
      <c r="A5462" s="0" t="n">
        <v>3332.60285716515</v>
      </c>
      <c r="B5462" s="0" t="n">
        <v>-1.1114866374367</v>
      </c>
    </row>
    <row r="5463" customFormat="false" ht="12.75" hidden="false" customHeight="false" outlineLevel="0" collapsed="false">
      <c r="A5463" s="0" t="n">
        <v>3332.60571430801</v>
      </c>
      <c r="B5463" s="0" t="n">
        <v>-1.10149606644815</v>
      </c>
    </row>
    <row r="5464" customFormat="false" ht="12.75" hidden="false" customHeight="false" outlineLevel="0" collapsed="false">
      <c r="A5464" s="0" t="n">
        <v>3332.60857145087</v>
      </c>
      <c r="B5464" s="0" t="n">
        <v>-1.0910654783611</v>
      </c>
    </row>
    <row r="5465" customFormat="false" ht="12.75" hidden="false" customHeight="false" outlineLevel="0" collapsed="false">
      <c r="A5465" s="0" t="n">
        <v>3332.61142859373</v>
      </c>
      <c r="B5465" s="0" t="n">
        <v>-1.09622160561462</v>
      </c>
    </row>
    <row r="5466" customFormat="false" ht="12.75" hidden="false" customHeight="false" outlineLevel="0" collapsed="false">
      <c r="A5466" s="0" t="n">
        <v>3332.61428573659</v>
      </c>
      <c r="B5466" s="0" t="n">
        <v>-1.11961374175742</v>
      </c>
    </row>
    <row r="5467" customFormat="false" ht="12.75" hidden="false" customHeight="false" outlineLevel="0" collapsed="false">
      <c r="A5467" s="0" t="n">
        <v>3332.61714287945</v>
      </c>
      <c r="B5467" s="0" t="n">
        <v>-1.1276581274591</v>
      </c>
    </row>
    <row r="5468" customFormat="false" ht="12.75" hidden="false" customHeight="false" outlineLevel="0" collapsed="false">
      <c r="A5468" s="0" t="n">
        <v>3332.62000002232</v>
      </c>
      <c r="B5468" s="0" t="n">
        <v>-1.1305004311189</v>
      </c>
    </row>
    <row r="5469" customFormat="false" ht="12.75" hidden="false" customHeight="false" outlineLevel="0" collapsed="false">
      <c r="A5469" s="0" t="n">
        <v>3332.62285716518</v>
      </c>
      <c r="B5469" s="0" t="n">
        <v>-1.13560600810523</v>
      </c>
    </row>
    <row r="5470" customFormat="false" ht="12.75" hidden="false" customHeight="false" outlineLevel="0" collapsed="false">
      <c r="A5470" s="0" t="n">
        <v>3332.62571430804</v>
      </c>
      <c r="B5470" s="0" t="n">
        <v>-1.12882423021362</v>
      </c>
    </row>
    <row r="5471" customFormat="false" ht="12.75" hidden="false" customHeight="false" outlineLevel="0" collapsed="false">
      <c r="A5471" s="0" t="n">
        <v>3332.6285714509</v>
      </c>
      <c r="B5471" s="0" t="n">
        <v>-1.12396106473587</v>
      </c>
    </row>
    <row r="5472" customFormat="false" ht="12.75" hidden="false" customHeight="false" outlineLevel="0" collapsed="false">
      <c r="A5472" s="0" t="n">
        <v>3332.63142859376</v>
      </c>
      <c r="B5472" s="0" t="n">
        <v>-1.13975457662405</v>
      </c>
    </row>
    <row r="5473" customFormat="false" ht="12.75" hidden="false" customHeight="false" outlineLevel="0" collapsed="false">
      <c r="A5473" s="0" t="n">
        <v>3332.63428573662</v>
      </c>
      <c r="B5473" s="0" t="n">
        <v>-1.14233608685993</v>
      </c>
    </row>
    <row r="5474" customFormat="false" ht="12.75" hidden="false" customHeight="false" outlineLevel="0" collapsed="false">
      <c r="A5474" s="0" t="n">
        <v>3332.63714287948</v>
      </c>
      <c r="B5474" s="0" t="n">
        <v>-1.12663563341818</v>
      </c>
    </row>
    <row r="5475" customFormat="false" ht="12.75" hidden="false" customHeight="false" outlineLevel="0" collapsed="false">
      <c r="A5475" s="0" t="n">
        <v>3332.64000002234</v>
      </c>
      <c r="B5475" s="0" t="n">
        <v>-1.11432664335708</v>
      </c>
    </row>
    <row r="5476" customFormat="false" ht="12.75" hidden="false" customHeight="false" outlineLevel="0" collapsed="false">
      <c r="A5476" s="0" t="n">
        <v>3332.6428571652</v>
      </c>
      <c r="B5476" s="0" t="n">
        <v>-1.12545689309685</v>
      </c>
    </row>
    <row r="5477" customFormat="false" ht="12.75" hidden="false" customHeight="false" outlineLevel="0" collapsed="false">
      <c r="A5477" s="0" t="n">
        <v>3332.64571430807</v>
      </c>
      <c r="B5477" s="0" t="n">
        <v>-1.14143307526874</v>
      </c>
    </row>
    <row r="5478" customFormat="false" ht="12.75" hidden="false" customHeight="false" outlineLevel="0" collapsed="false">
      <c r="A5478" s="0" t="n">
        <v>3332.64857145093</v>
      </c>
      <c r="B5478" s="0" t="n">
        <v>-1.13926860473718</v>
      </c>
    </row>
    <row r="5479" customFormat="false" ht="12.75" hidden="false" customHeight="false" outlineLevel="0" collapsed="false">
      <c r="A5479" s="0" t="n">
        <v>3332.65142859379</v>
      </c>
      <c r="B5479" s="0" t="n">
        <v>-1.11881872391886</v>
      </c>
    </row>
    <row r="5480" customFormat="false" ht="12.75" hidden="false" customHeight="false" outlineLevel="0" collapsed="false">
      <c r="A5480" s="0" t="n">
        <v>3332.65428573665</v>
      </c>
      <c r="B5480" s="0" t="n">
        <v>-1.11489878047211</v>
      </c>
    </row>
    <row r="5481" customFormat="false" ht="12.75" hidden="false" customHeight="false" outlineLevel="0" collapsed="false">
      <c r="A5481" s="0" t="n">
        <v>3332.65714287951</v>
      </c>
      <c r="B5481" s="0" t="n">
        <v>-1.11356724047951</v>
      </c>
    </row>
    <row r="5482" customFormat="false" ht="12.75" hidden="false" customHeight="false" outlineLevel="0" collapsed="false">
      <c r="A5482" s="0" t="n">
        <v>3332.66000002237</v>
      </c>
      <c r="B5482" s="0" t="n">
        <v>-1.10147194018427</v>
      </c>
    </row>
    <row r="5483" customFormat="false" ht="12.75" hidden="false" customHeight="false" outlineLevel="0" collapsed="false">
      <c r="A5483" s="0" t="n">
        <v>3332.66285716523</v>
      </c>
      <c r="B5483" s="0" t="n">
        <v>-1.11030674824566</v>
      </c>
    </row>
    <row r="5484" customFormat="false" ht="12.75" hidden="false" customHeight="false" outlineLevel="0" collapsed="false">
      <c r="A5484" s="0" t="n">
        <v>3332.66571430809</v>
      </c>
      <c r="B5484" s="0" t="n">
        <v>-1.13386087501742</v>
      </c>
    </row>
    <row r="5485" customFormat="false" ht="12.75" hidden="false" customHeight="false" outlineLevel="0" collapsed="false">
      <c r="A5485" s="0" t="n">
        <v>3332.66857145096</v>
      </c>
      <c r="B5485" s="0" t="n">
        <v>-1.14802643852809</v>
      </c>
    </row>
    <row r="5486" customFormat="false" ht="12.75" hidden="false" customHeight="false" outlineLevel="0" collapsed="false">
      <c r="A5486" s="0" t="n">
        <v>3332.67142859382</v>
      </c>
      <c r="B5486" s="0" t="n">
        <v>-1.12730657332817</v>
      </c>
    </row>
    <row r="5487" customFormat="false" ht="12.75" hidden="false" customHeight="false" outlineLevel="0" collapsed="false">
      <c r="A5487" s="0" t="n">
        <v>3332.67428573668</v>
      </c>
      <c r="B5487" s="0" t="n">
        <v>-1.10113417248985</v>
      </c>
    </row>
    <row r="5488" customFormat="false" ht="12.75" hidden="false" customHeight="false" outlineLevel="0" collapsed="false">
      <c r="A5488" s="0" t="n">
        <v>3332.67714287954</v>
      </c>
      <c r="B5488" s="0" t="n">
        <v>-1.0975370614313</v>
      </c>
    </row>
    <row r="5489" customFormat="false" ht="12.75" hidden="false" customHeight="false" outlineLevel="0" collapsed="false">
      <c r="A5489" s="0" t="n">
        <v>3332.6800000224</v>
      </c>
      <c r="B5489" s="0" t="n">
        <v>-1.11378897233332</v>
      </c>
    </row>
    <row r="5490" customFormat="false" ht="12.75" hidden="false" customHeight="false" outlineLevel="0" collapsed="false">
      <c r="A5490" s="0" t="n">
        <v>3332.68285716526</v>
      </c>
      <c r="B5490" s="0" t="n">
        <v>-1.12236068923138</v>
      </c>
    </row>
    <row r="5491" customFormat="false" ht="12.75" hidden="false" customHeight="false" outlineLevel="0" collapsed="false">
      <c r="A5491" s="0" t="n">
        <v>3332.68571430812</v>
      </c>
      <c r="B5491" s="0" t="n">
        <v>-1.12755932466413</v>
      </c>
    </row>
    <row r="5492" customFormat="false" ht="12.75" hidden="false" customHeight="false" outlineLevel="0" collapsed="false">
      <c r="A5492" s="0" t="n">
        <v>3332.68857145098</v>
      </c>
      <c r="B5492" s="0" t="n">
        <v>-1.12486522519677</v>
      </c>
    </row>
    <row r="5493" customFormat="false" ht="12.75" hidden="false" customHeight="false" outlineLevel="0" collapsed="false">
      <c r="A5493" s="0" t="n">
        <v>3332.69142859385</v>
      </c>
      <c r="B5493" s="0" t="n">
        <v>-1.12506053304729</v>
      </c>
    </row>
    <row r="5494" customFormat="false" ht="12.75" hidden="false" customHeight="false" outlineLevel="0" collapsed="false">
      <c r="A5494" s="0" t="n">
        <v>3332.69428573671</v>
      </c>
      <c r="B5494" s="0" t="n">
        <v>-1.11211162255834</v>
      </c>
    </row>
    <row r="5495" customFormat="false" ht="12.75" hidden="false" customHeight="false" outlineLevel="0" collapsed="false">
      <c r="A5495" s="0" t="n">
        <v>3332.69714287957</v>
      </c>
      <c r="B5495" s="0" t="n">
        <v>-1.12455962585421</v>
      </c>
    </row>
    <row r="5496" customFormat="false" ht="12.75" hidden="false" customHeight="false" outlineLevel="0" collapsed="false">
      <c r="A5496" s="0" t="n">
        <v>3332.70000002243</v>
      </c>
      <c r="B5496" s="0" t="n">
        <v>-1.13027755039537</v>
      </c>
    </row>
    <row r="5497" customFormat="false" ht="12.75" hidden="false" customHeight="false" outlineLevel="0" collapsed="false">
      <c r="A5497" s="0" t="n">
        <v>3332.70285716529</v>
      </c>
      <c r="B5497" s="0" t="n">
        <v>-1.13706392376581</v>
      </c>
    </row>
    <row r="5498" customFormat="false" ht="12.75" hidden="false" customHeight="false" outlineLevel="0" collapsed="false">
      <c r="A5498" s="0" t="n">
        <v>3332.70571430815</v>
      </c>
      <c r="B5498" s="0" t="n">
        <v>-1.16167845727888</v>
      </c>
    </row>
    <row r="5499" customFormat="false" ht="12.75" hidden="false" customHeight="false" outlineLevel="0" collapsed="false">
      <c r="A5499" s="0" t="n">
        <v>3332.70857145101</v>
      </c>
      <c r="B5499" s="0" t="n">
        <v>-1.15877296578508</v>
      </c>
    </row>
    <row r="5500" customFormat="false" ht="12.75" hidden="false" customHeight="false" outlineLevel="0" collapsed="false">
      <c r="A5500" s="0" t="n">
        <v>3332.71142859387</v>
      </c>
      <c r="B5500" s="0" t="n">
        <v>-1.14555062430542</v>
      </c>
    </row>
    <row r="5501" customFormat="false" ht="12.75" hidden="false" customHeight="false" outlineLevel="0" collapsed="false">
      <c r="A5501" s="0" t="n">
        <v>3332.71428573674</v>
      </c>
      <c r="B5501" s="0" t="n">
        <v>-1.13056361895289</v>
      </c>
    </row>
    <row r="5502" customFormat="false" ht="12.75" hidden="false" customHeight="false" outlineLevel="0" collapsed="false">
      <c r="A5502" s="0" t="n">
        <v>3332.7171428796</v>
      </c>
      <c r="B5502" s="0" t="n">
        <v>-1.120128435387</v>
      </c>
    </row>
    <row r="5503" customFormat="false" ht="12.75" hidden="false" customHeight="false" outlineLevel="0" collapsed="false">
      <c r="A5503" s="0" t="n">
        <v>3332.72000002246</v>
      </c>
      <c r="B5503" s="0" t="n">
        <v>-1.11858894997708</v>
      </c>
    </row>
    <row r="5504" customFormat="false" ht="12.75" hidden="false" customHeight="false" outlineLevel="0" collapsed="false">
      <c r="A5504" s="0" t="n">
        <v>3332.72285716532</v>
      </c>
      <c r="B5504" s="0" t="n">
        <v>-1.12148180390408</v>
      </c>
    </row>
    <row r="5505" customFormat="false" ht="12.75" hidden="false" customHeight="false" outlineLevel="0" collapsed="false">
      <c r="A5505" s="0" t="n">
        <v>3332.72571430818</v>
      </c>
      <c r="B5505" s="0" t="n">
        <v>-1.12287538286097</v>
      </c>
    </row>
    <row r="5506" customFormat="false" ht="12.75" hidden="false" customHeight="false" outlineLevel="0" collapsed="false">
      <c r="A5506" s="0" t="n">
        <v>3332.72857145104</v>
      </c>
      <c r="B5506" s="0" t="n">
        <v>-1.11372004015079</v>
      </c>
    </row>
    <row r="5507" customFormat="false" ht="12.75" hidden="false" customHeight="false" outlineLevel="0" collapsed="false">
      <c r="A5507" s="0" t="n">
        <v>3332.7314285939</v>
      </c>
      <c r="B5507" s="0" t="n">
        <v>-1.11460466982664</v>
      </c>
    </row>
    <row r="5508" customFormat="false" ht="12.75" hidden="false" customHeight="false" outlineLevel="0" collapsed="false">
      <c r="A5508" s="0" t="n">
        <v>3332.73428573676</v>
      </c>
      <c r="B5508" s="0" t="n">
        <v>-1.11166011676274</v>
      </c>
    </row>
    <row r="5509" customFormat="false" ht="12.75" hidden="false" customHeight="false" outlineLevel="0" collapsed="false">
      <c r="A5509" s="0" t="n">
        <v>3332.73714287963</v>
      </c>
      <c r="B5509" s="0" t="n">
        <v>-1.11480457315599</v>
      </c>
    </row>
    <row r="5510" customFormat="false" ht="12.75" hidden="false" customHeight="false" outlineLevel="0" collapsed="false">
      <c r="A5510" s="0" t="n">
        <v>3332.74000002249</v>
      </c>
      <c r="B5510" s="0" t="n">
        <v>-1.11982628265356</v>
      </c>
    </row>
    <row r="5511" customFormat="false" ht="12.75" hidden="false" customHeight="false" outlineLevel="0" collapsed="false">
      <c r="A5511" s="0" t="n">
        <v>3332.74285716535</v>
      </c>
      <c r="B5511" s="0" t="n">
        <v>-1.1210061718446</v>
      </c>
    </row>
    <row r="5512" customFormat="false" ht="12.75" hidden="false" customHeight="false" outlineLevel="0" collapsed="false">
      <c r="A5512" s="0" t="n">
        <v>3332.74571430821</v>
      </c>
      <c r="B5512" s="0" t="n">
        <v>-1.12431146999709</v>
      </c>
    </row>
    <row r="5513" customFormat="false" ht="12.75" hidden="false" customHeight="false" outlineLevel="0" collapsed="false">
      <c r="A5513" s="0" t="n">
        <v>3332.74857145107</v>
      </c>
      <c r="B5513" s="0" t="n">
        <v>-1.13945012615119</v>
      </c>
    </row>
    <row r="5514" customFormat="false" ht="12.75" hidden="false" customHeight="false" outlineLevel="0" collapsed="false">
      <c r="A5514" s="0" t="n">
        <v>3332.75142859393</v>
      </c>
      <c r="B5514" s="0" t="n">
        <v>-1.13596330658469</v>
      </c>
    </row>
    <row r="5515" customFormat="false" ht="12.75" hidden="false" customHeight="false" outlineLevel="0" collapsed="false">
      <c r="A5515" s="0" t="n">
        <v>3332.75428573679</v>
      </c>
      <c r="B5515" s="0" t="n">
        <v>-1.14199027707755</v>
      </c>
    </row>
    <row r="5516" customFormat="false" ht="12.75" hidden="false" customHeight="false" outlineLevel="0" collapsed="false">
      <c r="A5516" s="0" t="n">
        <v>3332.75714287965</v>
      </c>
      <c r="B5516" s="0" t="n">
        <v>-1.14610208176569</v>
      </c>
    </row>
    <row r="5517" customFormat="false" ht="12.75" hidden="false" customHeight="false" outlineLevel="0" collapsed="false">
      <c r="A5517" s="0" t="n">
        <v>3332.76000002251</v>
      </c>
      <c r="B5517" s="0" t="n">
        <v>-1.14680519002753</v>
      </c>
    </row>
    <row r="5518" customFormat="false" ht="12.75" hidden="false" customHeight="false" outlineLevel="0" collapsed="false">
      <c r="A5518" s="0" t="n">
        <v>3332.76285716538</v>
      </c>
      <c r="B5518" s="0" t="n">
        <v>-1.14597800383713</v>
      </c>
    </row>
    <row r="5519" customFormat="false" ht="12.75" hidden="false" customHeight="false" outlineLevel="0" collapsed="false">
      <c r="A5519" s="0" t="n">
        <v>3332.76571430824</v>
      </c>
      <c r="B5519" s="0" t="n">
        <v>-1.14543918394366</v>
      </c>
    </row>
    <row r="5520" customFormat="false" ht="12.75" hidden="false" customHeight="false" outlineLevel="0" collapsed="false">
      <c r="A5520" s="0" t="n">
        <v>3332.7685714511</v>
      </c>
      <c r="B5520" s="0" t="n">
        <v>-1.14989220293533</v>
      </c>
    </row>
    <row r="5521" customFormat="false" ht="12.75" hidden="false" customHeight="false" outlineLevel="0" collapsed="false">
      <c r="A5521" s="0" t="n">
        <v>3332.77142859396</v>
      </c>
      <c r="B5521" s="0" t="n">
        <v>-1.14206610247834</v>
      </c>
    </row>
    <row r="5522" customFormat="false" ht="12.75" hidden="false" customHeight="false" outlineLevel="0" collapsed="false">
      <c r="A5522" s="0" t="n">
        <v>3332.77428573682</v>
      </c>
      <c r="B5522" s="0" t="n">
        <v>-1.13979478706386</v>
      </c>
    </row>
    <row r="5523" customFormat="false" ht="12.75" hidden="false" customHeight="false" outlineLevel="0" collapsed="false">
      <c r="A5523" s="0" t="n">
        <v>3332.77714287968</v>
      </c>
      <c r="B5523" s="0" t="n">
        <v>-1.14724865373516</v>
      </c>
    </row>
    <row r="5524" customFormat="false" ht="12.75" hidden="false" customHeight="false" outlineLevel="0" collapsed="false">
      <c r="A5524" s="0" t="n">
        <v>3332.78000002254</v>
      </c>
      <c r="B5524" s="0" t="n">
        <v>-1.1325155485883</v>
      </c>
    </row>
    <row r="5525" customFormat="false" ht="12.75" hidden="false" customHeight="false" outlineLevel="0" collapsed="false">
      <c r="A5525" s="0" t="n">
        <v>3332.78285716541</v>
      </c>
      <c r="B5525" s="0" t="n">
        <v>-1.12502032260747</v>
      </c>
    </row>
    <row r="5526" customFormat="false" ht="12.75" hidden="false" customHeight="false" outlineLevel="0" collapsed="false">
      <c r="A5526" s="0" t="n">
        <v>3332.78571430827</v>
      </c>
      <c r="B5526" s="0" t="n">
        <v>-1.12744443769324</v>
      </c>
    </row>
    <row r="5527" customFormat="false" ht="12.75" hidden="false" customHeight="false" outlineLevel="0" collapsed="false">
      <c r="A5527" s="0" t="n">
        <v>3332.78857145113</v>
      </c>
      <c r="B5527" s="0" t="n">
        <v>-1.13086462281662</v>
      </c>
    </row>
    <row r="5528" customFormat="false" ht="12.75" hidden="false" customHeight="false" outlineLevel="0" collapsed="false">
      <c r="A5528" s="0" t="n">
        <v>3332.79142859399</v>
      </c>
      <c r="B5528" s="0" t="n">
        <v>-1.12650810888049</v>
      </c>
    </row>
    <row r="5529" customFormat="false" ht="12.75" hidden="false" customHeight="false" outlineLevel="0" collapsed="false">
      <c r="A5529" s="0" t="n">
        <v>3332.79428573685</v>
      </c>
      <c r="B5529" s="0" t="n">
        <v>-1.11894050410801</v>
      </c>
    </row>
    <row r="5530" customFormat="false" ht="12.75" hidden="false" customHeight="false" outlineLevel="0" collapsed="false">
      <c r="A5530" s="0" t="n">
        <v>3332.79714287971</v>
      </c>
      <c r="B5530" s="0" t="n">
        <v>-1.13118975294424</v>
      </c>
    </row>
    <row r="5531" customFormat="false" ht="12.75" hidden="false" customHeight="false" outlineLevel="0" collapsed="false">
      <c r="A5531" s="0" t="n">
        <v>3332.80000002257</v>
      </c>
      <c r="B5531" s="0" t="n">
        <v>-1.1519038737956</v>
      </c>
    </row>
    <row r="5532" customFormat="false" ht="12.75" hidden="false" customHeight="false" outlineLevel="0" collapsed="false">
      <c r="A5532" s="0" t="n">
        <v>3332.80285716543</v>
      </c>
      <c r="B5532" s="0" t="n">
        <v>-1.14509452303099</v>
      </c>
    </row>
    <row r="5533" customFormat="false" ht="12.75" hidden="false" customHeight="false" outlineLevel="0" collapsed="false">
      <c r="A5533" s="0" t="n">
        <v>3332.80571430829</v>
      </c>
      <c r="B5533" s="0" t="n">
        <v>-1.12282942807261</v>
      </c>
    </row>
    <row r="5534" customFormat="false" ht="12.75" hidden="false" customHeight="false" outlineLevel="0" collapsed="false">
      <c r="A5534" s="0" t="n">
        <v>3332.80857145116</v>
      </c>
      <c r="B5534" s="0" t="n">
        <v>-1.11006778334621</v>
      </c>
    </row>
    <row r="5535" customFormat="false" ht="12.75" hidden="false" customHeight="false" outlineLevel="0" collapsed="false">
      <c r="A5535" s="0" t="n">
        <v>3332.81142859402</v>
      </c>
      <c r="B5535" s="0" t="n">
        <v>-1.1144323393703</v>
      </c>
    </row>
    <row r="5536" customFormat="false" ht="12.75" hidden="false" customHeight="false" outlineLevel="0" collapsed="false">
      <c r="A5536" s="0" t="n">
        <v>3332.81428573688</v>
      </c>
      <c r="B5536" s="0" t="n">
        <v>-1.12888741804761</v>
      </c>
    </row>
    <row r="5537" customFormat="false" ht="12.75" hidden="false" customHeight="false" outlineLevel="0" collapsed="false">
      <c r="A5537" s="0" t="n">
        <v>3332.81714287974</v>
      </c>
      <c r="B5537" s="0" t="n">
        <v>-1.13331975738453</v>
      </c>
    </row>
    <row r="5538" customFormat="false" ht="12.75" hidden="false" customHeight="false" outlineLevel="0" collapsed="false">
      <c r="A5538" s="0" t="n">
        <v>3332.8200000226</v>
      </c>
      <c r="B5538" s="0" t="n">
        <v>-1.13074054488806</v>
      </c>
    </row>
    <row r="5539" customFormat="false" ht="12.75" hidden="false" customHeight="false" outlineLevel="0" collapsed="false">
      <c r="A5539" s="0" t="n">
        <v>3332.82285716546</v>
      </c>
      <c r="B5539" s="0" t="n">
        <v>-1.11575124179611</v>
      </c>
    </row>
    <row r="5540" customFormat="false" ht="12.75" hidden="false" customHeight="false" outlineLevel="0" collapsed="false">
      <c r="A5540" s="0" t="n">
        <v>3332.82571430832</v>
      </c>
      <c r="B5540" s="0" t="n">
        <v>-1.10700604557201</v>
      </c>
    </row>
    <row r="5541" customFormat="false" ht="12.75" hidden="false" customHeight="false" outlineLevel="0" collapsed="false">
      <c r="A5541" s="0" t="n">
        <v>3332.82857145118</v>
      </c>
      <c r="B5541" s="0" t="n">
        <v>-1.1081411288444</v>
      </c>
    </row>
    <row r="5542" customFormat="false" ht="12.75" hidden="false" customHeight="false" outlineLevel="0" collapsed="false">
      <c r="A5542" s="0" t="n">
        <v>3332.83142859405</v>
      </c>
      <c r="B5542" s="0" t="n">
        <v>-1.10536890623684</v>
      </c>
    </row>
    <row r="5543" customFormat="false" ht="12.75" hidden="false" customHeight="false" outlineLevel="0" collapsed="false">
      <c r="A5543" s="0" t="n">
        <v>3332.83428573691</v>
      </c>
      <c r="B5543" s="0" t="n">
        <v>-1.10808828083779</v>
      </c>
    </row>
    <row r="5544" customFormat="false" ht="12.75" hidden="false" customHeight="false" outlineLevel="0" collapsed="false">
      <c r="A5544" s="0" t="n">
        <v>3332.83714287977</v>
      </c>
      <c r="B5544" s="0" t="n">
        <v>-1.12784079774281</v>
      </c>
    </row>
    <row r="5545" customFormat="false" ht="12.75" hidden="false" customHeight="false" outlineLevel="0" collapsed="false">
      <c r="A5545" s="0" t="n">
        <v>3332.84000002263</v>
      </c>
      <c r="B5545" s="0" t="n">
        <v>-1.14045768488589</v>
      </c>
    </row>
    <row r="5546" customFormat="false" ht="12.75" hidden="false" customHeight="false" outlineLevel="0" collapsed="false">
      <c r="A5546" s="0" t="n">
        <v>3332.84285716549</v>
      </c>
      <c r="B5546" s="0" t="n">
        <v>-1.13943059536614</v>
      </c>
    </row>
    <row r="5547" customFormat="false" ht="12.75" hidden="false" customHeight="false" outlineLevel="0" collapsed="false">
      <c r="A5547" s="0" t="n">
        <v>3332.84571430835</v>
      </c>
      <c r="B5547" s="0" t="n">
        <v>-1.14070928735214</v>
      </c>
    </row>
    <row r="5548" customFormat="false" ht="12.75" hidden="false" customHeight="false" outlineLevel="0" collapsed="false">
      <c r="A5548" s="0" t="n">
        <v>3332.84857145121</v>
      </c>
      <c r="B5548" s="0" t="n">
        <v>-1.14222579536788</v>
      </c>
    </row>
    <row r="5549" customFormat="false" ht="12.75" hidden="false" customHeight="false" outlineLevel="0" collapsed="false">
      <c r="A5549" s="0" t="n">
        <v>3332.85142859407</v>
      </c>
      <c r="B5549" s="0" t="n">
        <v>-1.13679853486306</v>
      </c>
    </row>
    <row r="5550" customFormat="false" ht="12.75" hidden="false" customHeight="false" outlineLevel="0" collapsed="false">
      <c r="A5550" s="0" t="n">
        <v>3332.85428573694</v>
      </c>
      <c r="B5550" s="0" t="n">
        <v>-1.13934443013797</v>
      </c>
    </row>
    <row r="5551" customFormat="false" ht="12.75" hidden="false" customHeight="false" outlineLevel="0" collapsed="false">
      <c r="A5551" s="0" t="n">
        <v>3332.8571428798</v>
      </c>
      <c r="B5551" s="0" t="n">
        <v>-1.12371635548788</v>
      </c>
    </row>
    <row r="5552" customFormat="false" ht="12.75" hidden="false" customHeight="false" outlineLevel="0" collapsed="false">
      <c r="A5552" s="0" t="n">
        <v>3332.86000002266</v>
      </c>
      <c r="B5552" s="0" t="n">
        <v>-1.12041335507481</v>
      </c>
    </row>
    <row r="5553" customFormat="false" ht="12.75" hidden="false" customHeight="false" outlineLevel="0" collapsed="false">
      <c r="A5553" s="0" t="n">
        <v>3332.86285716552</v>
      </c>
      <c r="B5553" s="0" t="n">
        <v>-1.12975251693841</v>
      </c>
    </row>
    <row r="5554" customFormat="false" ht="12.75" hidden="false" customHeight="false" outlineLevel="0" collapsed="false">
      <c r="A5554" s="0" t="n">
        <v>3332.86571430838</v>
      </c>
      <c r="B5554" s="0" t="n">
        <v>-1.13882284329013</v>
      </c>
    </row>
    <row r="5555" customFormat="false" ht="12.75" hidden="false" customHeight="false" outlineLevel="0" collapsed="false">
      <c r="A5555" s="0" t="n">
        <v>3332.86857145124</v>
      </c>
      <c r="B5555" s="0" t="n">
        <v>-1.14120100358754</v>
      </c>
    </row>
    <row r="5556" customFormat="false" ht="12.75" hidden="false" customHeight="false" outlineLevel="0" collapsed="false">
      <c r="A5556" s="0" t="n">
        <v>3332.8714285941</v>
      </c>
      <c r="B5556" s="0" t="n">
        <v>-1.14211090839699</v>
      </c>
    </row>
    <row r="5557" customFormat="false" ht="12.75" hidden="false" customHeight="false" outlineLevel="0" collapsed="false">
      <c r="A5557" s="0" t="n">
        <v>3332.87428573696</v>
      </c>
      <c r="B5557" s="0" t="n">
        <v>-1.13497183202592</v>
      </c>
    </row>
    <row r="5558" customFormat="false" ht="12.75" hidden="false" customHeight="false" outlineLevel="0" collapsed="false">
      <c r="A5558" s="0" t="n">
        <v>3332.87714287983</v>
      </c>
      <c r="B5558" s="0" t="n">
        <v>-1.11939775425215</v>
      </c>
    </row>
    <row r="5559" customFormat="false" ht="12.75" hidden="false" customHeight="false" outlineLevel="0" collapsed="false">
      <c r="A5559" s="0" t="n">
        <v>3332.88000002269</v>
      </c>
      <c r="B5559" s="0" t="n">
        <v>-1.09848258120172</v>
      </c>
    </row>
    <row r="5560" customFormat="false" ht="12.75" hidden="false" customHeight="false" outlineLevel="0" collapsed="false">
      <c r="A5560" s="0" t="n">
        <v>3332.88285716555</v>
      </c>
      <c r="B5560" s="0" t="n">
        <v>-1.09198802073734</v>
      </c>
    </row>
    <row r="5561" customFormat="false" ht="12.75" hidden="false" customHeight="false" outlineLevel="0" collapsed="false">
      <c r="A5561" s="0" t="n">
        <v>3332.88571430841</v>
      </c>
      <c r="B5561" s="0" t="n">
        <v>-1.10702902296619</v>
      </c>
    </row>
    <row r="5562" customFormat="false" ht="12.75" hidden="false" customHeight="false" outlineLevel="0" collapsed="false">
      <c r="A5562" s="0" t="n">
        <v>3332.88857145127</v>
      </c>
      <c r="B5562" s="0" t="n">
        <v>-1.12021460061517</v>
      </c>
    </row>
    <row r="5563" customFormat="false" ht="12.75" hidden="false" customHeight="false" outlineLevel="0" collapsed="false">
      <c r="A5563" s="0" t="n">
        <v>3332.89142859413</v>
      </c>
      <c r="B5563" s="0" t="n">
        <v>-1.12109003933335</v>
      </c>
    </row>
    <row r="5564" customFormat="false" ht="12.75" hidden="false" customHeight="false" outlineLevel="0" collapsed="false">
      <c r="A5564" s="0" t="n">
        <v>3332.89428573699</v>
      </c>
      <c r="B5564" s="0" t="n">
        <v>-1.1082962262551</v>
      </c>
    </row>
    <row r="5565" customFormat="false" ht="12.75" hidden="false" customHeight="false" outlineLevel="0" collapsed="false">
      <c r="A5565" s="0" t="n">
        <v>3332.89714287985</v>
      </c>
      <c r="B5565" s="0" t="n">
        <v>-1.10506445576398</v>
      </c>
    </row>
    <row r="5566" customFormat="false" ht="12.75" hidden="false" customHeight="false" outlineLevel="0" collapsed="false">
      <c r="A5566" s="0" t="n">
        <v>3332.90000002271</v>
      </c>
      <c r="B5566" s="0" t="n">
        <v>-1.10287241235941</v>
      </c>
    </row>
    <row r="5567" customFormat="false" ht="12.75" hidden="false" customHeight="false" outlineLevel="0" collapsed="false">
      <c r="A5567" s="0" t="n">
        <v>3332.90285716558</v>
      </c>
      <c r="B5567" s="0" t="n">
        <v>-1.10381793212983</v>
      </c>
    </row>
    <row r="5568" customFormat="false" ht="12.75" hidden="false" customHeight="false" outlineLevel="0" collapsed="false">
      <c r="A5568" s="0" t="n">
        <v>3332.90571430844</v>
      </c>
      <c r="B5568" s="0" t="n">
        <v>-1.10662232308924</v>
      </c>
    </row>
    <row r="5569" customFormat="false" ht="12.75" hidden="false" customHeight="false" outlineLevel="0" collapsed="false">
      <c r="A5569" s="0" t="n">
        <v>3332.9085714513</v>
      </c>
      <c r="B5569" s="0" t="n">
        <v>-1.1059973379676</v>
      </c>
    </row>
    <row r="5570" customFormat="false" ht="12.75" hidden="false" customHeight="false" outlineLevel="0" collapsed="false">
      <c r="A5570" s="0" t="n">
        <v>3332.91142859416</v>
      </c>
      <c r="B5570" s="0" t="n">
        <v>-1.11062728289445</v>
      </c>
    </row>
    <row r="5571" customFormat="false" ht="12.75" hidden="false" customHeight="false" outlineLevel="0" collapsed="false">
      <c r="A5571" s="0" t="n">
        <v>3332.91428573702</v>
      </c>
      <c r="B5571" s="0" t="n">
        <v>-1.12112105881549</v>
      </c>
    </row>
    <row r="5572" customFormat="false" ht="12.75" hidden="false" customHeight="false" outlineLevel="0" collapsed="false">
      <c r="A5572" s="0" t="n">
        <v>3332.91714287988</v>
      </c>
      <c r="B5572" s="0" t="n">
        <v>-1.1220401545826</v>
      </c>
    </row>
    <row r="5573" customFormat="false" ht="12.75" hidden="false" customHeight="false" outlineLevel="0" collapsed="false">
      <c r="A5573" s="0" t="n">
        <v>3332.92000002274</v>
      </c>
      <c r="B5573" s="0" t="n">
        <v>-1.12695846580638</v>
      </c>
    </row>
    <row r="5574" customFormat="false" ht="12.75" hidden="false" customHeight="false" outlineLevel="0" collapsed="false">
      <c r="A5574" s="0" t="n">
        <v>3332.92285716561</v>
      </c>
      <c r="B5574" s="0" t="n">
        <v>-1.13716157769107</v>
      </c>
    </row>
    <row r="5575" customFormat="false" ht="12.75" hidden="false" customHeight="false" outlineLevel="0" collapsed="false">
      <c r="A5575" s="0" t="n">
        <v>3332.92571430847</v>
      </c>
      <c r="B5575" s="0" t="n">
        <v>-1.12898736971229</v>
      </c>
    </row>
    <row r="5576" customFormat="false" ht="12.75" hidden="false" customHeight="false" outlineLevel="0" collapsed="false">
      <c r="A5576" s="0" t="n">
        <v>3332.92857145133</v>
      </c>
      <c r="B5576" s="0" t="n">
        <v>-1.12518690871526</v>
      </c>
    </row>
    <row r="5577" customFormat="false" ht="12.75" hidden="false" customHeight="false" outlineLevel="0" collapsed="false">
      <c r="A5577" s="0" t="n">
        <v>3332.93142859419</v>
      </c>
      <c r="B5577" s="0" t="n">
        <v>-1.13422736445455</v>
      </c>
    </row>
    <row r="5578" customFormat="false" ht="12.75" hidden="false" customHeight="false" outlineLevel="0" collapsed="false">
      <c r="A5578" s="0" t="n">
        <v>3332.93428573705</v>
      </c>
      <c r="B5578" s="0" t="n">
        <v>-1.12959397291858</v>
      </c>
    </row>
    <row r="5579" customFormat="false" ht="12.75" hidden="false" customHeight="false" outlineLevel="0" collapsed="false">
      <c r="A5579" s="0" t="n">
        <v>3332.93714287991</v>
      </c>
      <c r="B5579" s="0" t="n">
        <v>-1.12409088701298</v>
      </c>
    </row>
    <row r="5580" customFormat="false" ht="12.75" hidden="false" customHeight="false" outlineLevel="0" collapsed="false">
      <c r="A5580" s="0" t="n">
        <v>3332.94000002277</v>
      </c>
      <c r="B5580" s="0" t="n">
        <v>-1.12647364278923</v>
      </c>
    </row>
    <row r="5581" customFormat="false" ht="12.75" hidden="false" customHeight="false" outlineLevel="0" collapsed="false">
      <c r="A5581" s="0" t="n">
        <v>3332.94285716563</v>
      </c>
      <c r="B5581" s="0" t="n">
        <v>-1.11620504533113</v>
      </c>
    </row>
    <row r="5582" customFormat="false" ht="12.75" hidden="false" customHeight="false" outlineLevel="0" collapsed="false">
      <c r="A5582" s="0" t="n">
        <v>3332.94571430849</v>
      </c>
      <c r="B5582" s="0" t="n">
        <v>-1.10670274396886</v>
      </c>
    </row>
    <row r="5583" customFormat="false" ht="12.75" hidden="false" customHeight="false" outlineLevel="0" collapsed="false">
      <c r="A5583" s="0" t="n">
        <v>3332.94857145136</v>
      </c>
      <c r="B5583" s="0" t="n">
        <v>-1.11970565133413</v>
      </c>
    </row>
    <row r="5584" customFormat="false" ht="12.75" hidden="false" customHeight="false" outlineLevel="0" collapsed="false">
      <c r="A5584" s="0" t="n">
        <v>3332.95142859422</v>
      </c>
      <c r="B5584" s="0" t="n">
        <v>-1.12766157406822</v>
      </c>
    </row>
    <row r="5585" customFormat="false" ht="12.75" hidden="false" customHeight="false" outlineLevel="0" collapsed="false">
      <c r="A5585" s="0" t="n">
        <v>3332.95428573708</v>
      </c>
      <c r="B5585" s="0" t="n">
        <v>-1.13255690789782</v>
      </c>
    </row>
    <row r="5586" customFormat="false" ht="12.75" hidden="false" customHeight="false" outlineLevel="0" collapsed="false">
      <c r="A5586" s="0" t="n">
        <v>3332.95714287994</v>
      </c>
      <c r="B5586" s="0" t="n">
        <v>-1.12315226046081</v>
      </c>
    </row>
    <row r="5587" customFormat="false" ht="12.75" hidden="false" customHeight="false" outlineLevel="0" collapsed="false">
      <c r="A5587" s="0" t="n">
        <v>3332.9600000228</v>
      </c>
      <c r="B5587" s="0" t="n">
        <v>-1.12075456937835</v>
      </c>
    </row>
    <row r="5588" customFormat="false" ht="12.75" hidden="false" customHeight="false" outlineLevel="0" collapsed="false">
      <c r="A5588" s="0" t="n">
        <v>3332.96285716566</v>
      </c>
      <c r="B5588" s="0" t="n">
        <v>-1.12277198458717</v>
      </c>
    </row>
    <row r="5589" customFormat="false" ht="12.75" hidden="false" customHeight="false" outlineLevel="0" collapsed="false">
      <c r="A5589" s="0" t="n">
        <v>3332.96571430852</v>
      </c>
      <c r="B5589" s="0" t="n">
        <v>-1.12300405626836</v>
      </c>
    </row>
    <row r="5590" customFormat="false" ht="12.75" hidden="false" customHeight="false" outlineLevel="0" collapsed="false">
      <c r="A5590" s="0" t="n">
        <v>3332.96857145138</v>
      </c>
      <c r="B5590" s="0" t="n">
        <v>-1.12239400645294</v>
      </c>
    </row>
    <row r="5591" customFormat="false" ht="12.75" hidden="false" customHeight="false" outlineLevel="0" collapsed="false">
      <c r="A5591" s="0" t="n">
        <v>3332.97142859425</v>
      </c>
      <c r="B5591" s="0" t="n">
        <v>-1.11585349120021</v>
      </c>
    </row>
    <row r="5592" customFormat="false" ht="12.75" hidden="false" customHeight="false" outlineLevel="0" collapsed="false">
      <c r="A5592" s="0" t="n">
        <v>3332.97428573711</v>
      </c>
      <c r="B5592" s="0" t="n">
        <v>-1.10530916501197</v>
      </c>
    </row>
    <row r="5593" customFormat="false" ht="12.75" hidden="false" customHeight="false" outlineLevel="0" collapsed="false">
      <c r="A5593" s="0" t="n">
        <v>3332.97714287997</v>
      </c>
      <c r="B5593" s="0" t="n">
        <v>-1.10988051758366</v>
      </c>
    </row>
    <row r="5594" customFormat="false" ht="12.75" hidden="false" customHeight="false" outlineLevel="0" collapsed="false">
      <c r="A5594" s="0" t="n">
        <v>3332.98000002283</v>
      </c>
      <c r="B5594" s="0" t="n">
        <v>-1.12174029958858</v>
      </c>
    </row>
    <row r="5595" customFormat="false" ht="12.75" hidden="false" customHeight="false" outlineLevel="0" collapsed="false">
      <c r="A5595" s="0" t="n">
        <v>3332.98285716569</v>
      </c>
      <c r="B5595" s="0" t="n">
        <v>-1.13521883901333</v>
      </c>
    </row>
    <row r="5596" customFormat="false" ht="12.75" hidden="false" customHeight="false" outlineLevel="0" collapsed="false">
      <c r="A5596" s="0" t="n">
        <v>3332.98571430855</v>
      </c>
      <c r="B5596" s="0" t="n">
        <v>-1.13564966515417</v>
      </c>
    </row>
    <row r="5597" customFormat="false" ht="12.75" hidden="false" customHeight="false" outlineLevel="0" collapsed="false">
      <c r="A5597" s="0" t="n">
        <v>3332.98857145141</v>
      </c>
      <c r="B5597" s="0" t="n">
        <v>-1.13105073970946</v>
      </c>
    </row>
    <row r="5598" customFormat="false" ht="12.75" hidden="false" customHeight="false" outlineLevel="0" collapsed="false">
      <c r="A5598" s="0" t="n">
        <v>3332.99142859427</v>
      </c>
      <c r="B5598" s="0" t="n">
        <v>-1.1243781044402</v>
      </c>
    </row>
    <row r="5599" customFormat="false" ht="12.75" hidden="false" customHeight="false" outlineLevel="0" collapsed="false">
      <c r="A5599" s="0" t="n">
        <v>3332.99428573714</v>
      </c>
      <c r="B5599" s="0" t="n">
        <v>-1.1096013422444</v>
      </c>
    </row>
    <row r="5600" customFormat="false" ht="12.75" hidden="false" customHeight="false" outlineLevel="0" collapsed="false">
      <c r="A5600" s="0" t="n">
        <v>3332.99714288</v>
      </c>
      <c r="B5600" s="0" t="n">
        <v>-1.11218055474087</v>
      </c>
    </row>
    <row r="5601" customFormat="false" ht="12.75" hidden="false" customHeight="false" outlineLevel="0" collapsed="false">
      <c r="A5601" s="0" t="n">
        <v>3333.00000002286</v>
      </c>
      <c r="B5601" s="0" t="n">
        <v>-1.13029937891984</v>
      </c>
    </row>
    <row r="5602" customFormat="false" ht="12.75" hidden="false" customHeight="false" outlineLevel="0" collapsed="false">
      <c r="A5602" s="0" t="n">
        <v>3333.00285716572</v>
      </c>
      <c r="B5602" s="0" t="n">
        <v>-1.1335748064599</v>
      </c>
    </row>
    <row r="5603" customFormat="false" ht="12.75" hidden="false" customHeight="false" outlineLevel="0" collapsed="false">
      <c r="A5603" s="0" t="n">
        <v>3333.00571430858</v>
      </c>
      <c r="B5603" s="0" t="n">
        <v>-1.12573606843612</v>
      </c>
    </row>
    <row r="5604" customFormat="false" ht="12.75" hidden="false" customHeight="false" outlineLevel="0" collapsed="false">
      <c r="A5604" s="0" t="n">
        <v>3333.00857145144</v>
      </c>
      <c r="B5604" s="0" t="n">
        <v>-1.12212057546222</v>
      </c>
    </row>
    <row r="5605" customFormat="false" ht="12.75" hidden="false" customHeight="false" outlineLevel="0" collapsed="false">
      <c r="A5605" s="0" t="n">
        <v>3333.0114285943</v>
      </c>
      <c r="B5605" s="0" t="n">
        <v>-1.12997424879223</v>
      </c>
    </row>
    <row r="5606" customFormat="false" ht="12.75" hidden="false" customHeight="false" outlineLevel="0" collapsed="false">
      <c r="A5606" s="0" t="n">
        <v>3333.01428573716</v>
      </c>
      <c r="B5606" s="0" t="n">
        <v>-1.13069688783912</v>
      </c>
    </row>
    <row r="5607" customFormat="false" ht="12.75" hidden="false" customHeight="false" outlineLevel="0" collapsed="false">
      <c r="A5607" s="0" t="n">
        <v>3333.01714288003</v>
      </c>
      <c r="B5607" s="0" t="n">
        <v>-1.1237324396638</v>
      </c>
    </row>
    <row r="5608" customFormat="false" ht="12.75" hidden="false" customHeight="false" outlineLevel="0" collapsed="false">
      <c r="A5608" s="0" t="n">
        <v>3333.02000002289</v>
      </c>
      <c r="B5608" s="0" t="n">
        <v>-1.10646722567854</v>
      </c>
    </row>
    <row r="5609" customFormat="false" ht="12.75" hidden="false" customHeight="false" outlineLevel="0" collapsed="false">
      <c r="A5609" s="0" t="n">
        <v>3333.02285716575</v>
      </c>
      <c r="B5609" s="0" t="n">
        <v>-1.10301027672448</v>
      </c>
    </row>
    <row r="5610" customFormat="false" ht="12.75" hidden="false" customHeight="false" outlineLevel="0" collapsed="false">
      <c r="A5610" s="0" t="n">
        <v>3333.02571430861</v>
      </c>
      <c r="B5610" s="0" t="n">
        <v>-1.1170793351796</v>
      </c>
    </row>
    <row r="5611" customFormat="false" ht="12.75" hidden="false" customHeight="false" outlineLevel="0" collapsed="false">
      <c r="A5611" s="0" t="n">
        <v>3333.02857145147</v>
      </c>
      <c r="B5611" s="0" t="n">
        <v>-1.12822566909529</v>
      </c>
    </row>
    <row r="5612" customFormat="false" ht="12.75" hidden="false" customHeight="false" outlineLevel="0" collapsed="false">
      <c r="A5612" s="0" t="n">
        <v>3333.03142859433</v>
      </c>
      <c r="B5612" s="0" t="n">
        <v>-1.14033475582704</v>
      </c>
    </row>
    <row r="5613" customFormat="false" ht="12.75" hidden="false" customHeight="false" outlineLevel="0" collapsed="false">
      <c r="A5613" s="0" t="n">
        <v>3333.03428573719</v>
      </c>
      <c r="B5613" s="0" t="n">
        <v>-1.13824496182656</v>
      </c>
    </row>
    <row r="5614" customFormat="false" ht="12.75" hidden="false" customHeight="false" outlineLevel="0" collapsed="false">
      <c r="A5614" s="0" t="n">
        <v>3333.03714288005</v>
      </c>
      <c r="B5614" s="0" t="n">
        <v>-1.12961695031276</v>
      </c>
    </row>
    <row r="5615" customFormat="false" ht="12.75" hidden="false" customHeight="false" outlineLevel="0" collapsed="false">
      <c r="A5615" s="0" t="n">
        <v>3333.04000002292</v>
      </c>
      <c r="B5615" s="0" t="n">
        <v>-1.13057166104085</v>
      </c>
    </row>
    <row r="5616" customFormat="false" ht="12.75" hidden="false" customHeight="false" outlineLevel="0" collapsed="false">
      <c r="A5616" s="0" t="n">
        <v>3333.04285716578</v>
      </c>
      <c r="B5616" s="0" t="n">
        <v>-1.1285760743565</v>
      </c>
    </row>
    <row r="5617" customFormat="false" ht="12.75" hidden="false" customHeight="false" outlineLevel="0" collapsed="false">
      <c r="A5617" s="0" t="n">
        <v>3333.04571430864</v>
      </c>
      <c r="B5617" s="0" t="n">
        <v>-1.12726061853982</v>
      </c>
    </row>
    <row r="5618" customFormat="false" ht="12.75" hidden="false" customHeight="false" outlineLevel="0" collapsed="false">
      <c r="A5618" s="0" t="n">
        <v>3333.0485714515</v>
      </c>
      <c r="B5618" s="0" t="n">
        <v>-1.1288989067447</v>
      </c>
    </row>
    <row r="5619" customFormat="false" ht="12.75" hidden="false" customHeight="false" outlineLevel="0" collapsed="false">
      <c r="A5619" s="0" t="n">
        <v>3333.05142859436</v>
      </c>
      <c r="B5619" s="0" t="n">
        <v>-1.13317155319208</v>
      </c>
    </row>
    <row r="5620" customFormat="false" ht="12.75" hidden="false" customHeight="false" outlineLevel="0" collapsed="false">
      <c r="A5620" s="0" t="n">
        <v>3333.05428573722</v>
      </c>
      <c r="B5620" s="0" t="n">
        <v>-1.12898736971229</v>
      </c>
    </row>
    <row r="5621" customFormat="false" ht="12.75" hidden="false" customHeight="false" outlineLevel="0" collapsed="false">
      <c r="A5621" s="0" t="n">
        <v>3333.05714288008</v>
      </c>
      <c r="B5621" s="0" t="n">
        <v>-1.14142618205049</v>
      </c>
    </row>
    <row r="5622" customFormat="false" ht="12.75" hidden="false" customHeight="false" outlineLevel="0" collapsed="false">
      <c r="A5622" s="0" t="n">
        <v>3333.06000002294</v>
      </c>
      <c r="B5622" s="0" t="n">
        <v>-1.13836329540657</v>
      </c>
    </row>
    <row r="5623" customFormat="false" ht="12.75" hidden="false" customHeight="false" outlineLevel="0" collapsed="false">
      <c r="A5623" s="0" t="n">
        <v>3333.06285716581</v>
      </c>
      <c r="B5623" s="0" t="n">
        <v>-1.12266284196482</v>
      </c>
    </row>
    <row r="5624" customFormat="false" ht="12.75" hidden="false" customHeight="false" outlineLevel="0" collapsed="false">
      <c r="A5624" s="0" t="n">
        <v>3333.06571430867</v>
      </c>
      <c r="B5624" s="0" t="n">
        <v>-1.12810963325469</v>
      </c>
    </row>
    <row r="5625" customFormat="false" ht="12.75" hidden="false" customHeight="false" outlineLevel="0" collapsed="false">
      <c r="A5625" s="0" t="n">
        <v>3333.06857145153</v>
      </c>
      <c r="B5625" s="0" t="n">
        <v>-1.12609796239442</v>
      </c>
    </row>
    <row r="5626" customFormat="false" ht="12.75" hidden="false" customHeight="false" outlineLevel="0" collapsed="false">
      <c r="A5626" s="0" t="n">
        <v>3333.07142859439</v>
      </c>
      <c r="B5626" s="0" t="n">
        <v>-1.12667009950945</v>
      </c>
    </row>
    <row r="5627" customFormat="false" ht="12.75" hidden="false" customHeight="false" outlineLevel="0" collapsed="false">
      <c r="A5627" s="0" t="n">
        <v>3333.07428573725</v>
      </c>
      <c r="B5627" s="0" t="n">
        <v>-1.11790077702146</v>
      </c>
    </row>
    <row r="5628" customFormat="false" ht="12.75" hidden="false" customHeight="false" outlineLevel="0" collapsed="false">
      <c r="A5628" s="0" t="n">
        <v>3333.07714288011</v>
      </c>
      <c r="B5628" s="0" t="n">
        <v>-1.10233818794477</v>
      </c>
    </row>
    <row r="5629" customFormat="false" ht="12.75" hidden="false" customHeight="false" outlineLevel="0" collapsed="false">
      <c r="A5629" s="0" t="n">
        <v>3333.08000002297</v>
      </c>
      <c r="B5629" s="0" t="n">
        <v>-1.11591093468565</v>
      </c>
    </row>
    <row r="5630" customFormat="false" ht="12.75" hidden="false" customHeight="false" outlineLevel="0" collapsed="false">
      <c r="A5630" s="0" t="n">
        <v>3333.08285716583</v>
      </c>
      <c r="B5630" s="0" t="n">
        <v>-1.12525354315838</v>
      </c>
    </row>
    <row r="5631" customFormat="false" ht="12.75" hidden="false" customHeight="false" outlineLevel="0" collapsed="false">
      <c r="A5631" s="0" t="n">
        <v>3333.08571430869</v>
      </c>
      <c r="B5631" s="0" t="n">
        <v>-1.11455756616857</v>
      </c>
    </row>
    <row r="5632" customFormat="false" ht="12.75" hidden="false" customHeight="false" outlineLevel="0" collapsed="false">
      <c r="A5632" s="0" t="n">
        <v>3333.08857145156</v>
      </c>
      <c r="B5632" s="0" t="n">
        <v>-1.09843203093453</v>
      </c>
    </row>
    <row r="5633" customFormat="false" ht="12.75" hidden="false" customHeight="false" outlineLevel="0" collapsed="false">
      <c r="A5633" s="0" t="n">
        <v>3333.09142859442</v>
      </c>
      <c r="B5633" s="0" t="n">
        <v>-1.08238346997098</v>
      </c>
    </row>
    <row r="5634" customFormat="false" ht="12.75" hidden="false" customHeight="false" outlineLevel="0" collapsed="false">
      <c r="A5634" s="0" t="n">
        <v>3333.09428573728</v>
      </c>
      <c r="B5634" s="0" t="n">
        <v>-1.09396292776693</v>
      </c>
    </row>
    <row r="5635" customFormat="false" ht="12.75" hidden="false" customHeight="false" outlineLevel="0" collapsed="false">
      <c r="A5635" s="0" t="n">
        <v>3333.09714288014</v>
      </c>
      <c r="B5635" s="0" t="n">
        <v>-1.12038807994121</v>
      </c>
    </row>
    <row r="5636" customFormat="false" ht="12.75" hidden="false" customHeight="false" outlineLevel="0" collapsed="false">
      <c r="A5636" s="0" t="n">
        <v>3333.100000023</v>
      </c>
      <c r="B5636" s="0" t="n">
        <v>-1.1441409611726</v>
      </c>
    </row>
    <row r="5637" customFormat="false" ht="12.75" hidden="false" customHeight="false" outlineLevel="0" collapsed="false">
      <c r="A5637" s="0" t="n">
        <v>3333.10285716586</v>
      </c>
      <c r="B5637" s="0" t="n">
        <v>-1.14968655525744</v>
      </c>
    </row>
    <row r="5638" customFormat="false" ht="12.75" hidden="false" customHeight="false" outlineLevel="0" collapsed="false">
      <c r="A5638" s="0" t="n">
        <v>3333.10571430872</v>
      </c>
      <c r="B5638" s="0" t="n">
        <v>-1.14079200597118</v>
      </c>
    </row>
    <row r="5639" customFormat="false" ht="12.75" hidden="false" customHeight="false" outlineLevel="0" collapsed="false">
      <c r="A5639" s="0" t="n">
        <v>3333.10857145158</v>
      </c>
      <c r="B5639" s="0" t="n">
        <v>-1.13167457596139</v>
      </c>
    </row>
    <row r="5640" customFormat="false" ht="12.75" hidden="false" customHeight="false" outlineLevel="0" collapsed="false">
      <c r="A5640" s="0" t="n">
        <v>3333.11142859445</v>
      </c>
      <c r="B5640" s="0" t="n">
        <v>-1.1217046846276</v>
      </c>
    </row>
    <row r="5641" customFormat="false" ht="12.75" hidden="false" customHeight="false" outlineLevel="0" collapsed="false">
      <c r="A5641" s="0" t="n">
        <v>3333.11428573731</v>
      </c>
      <c r="B5641" s="0" t="n">
        <v>-1.12316949350645</v>
      </c>
    </row>
    <row r="5642" customFormat="false" ht="12.75" hidden="false" customHeight="false" outlineLevel="0" collapsed="false">
      <c r="A5642" s="0" t="n">
        <v>3333.11714288017</v>
      </c>
      <c r="B5642" s="0" t="n">
        <v>-1.13692146392191</v>
      </c>
    </row>
    <row r="5643" customFormat="false" ht="12.75" hidden="false" customHeight="false" outlineLevel="0" collapsed="false">
      <c r="A5643" s="0" t="n">
        <v>3333.12000002303</v>
      </c>
      <c r="B5643" s="0" t="n">
        <v>-1.14168812434411</v>
      </c>
    </row>
    <row r="5644" customFormat="false" ht="12.75" hidden="false" customHeight="false" outlineLevel="0" collapsed="false">
      <c r="A5644" s="0" t="n">
        <v>3333.12285716589</v>
      </c>
      <c r="B5644" s="0" t="n">
        <v>-1.12267892614075</v>
      </c>
    </row>
    <row r="5645" customFormat="false" ht="12.75" hidden="false" customHeight="false" outlineLevel="0" collapsed="false">
      <c r="A5645" s="0" t="n">
        <v>3333.12571430875</v>
      </c>
      <c r="B5645" s="0" t="n">
        <v>-1.11711495014057</v>
      </c>
    </row>
    <row r="5646" customFormat="false" ht="12.75" hidden="false" customHeight="false" outlineLevel="0" collapsed="false">
      <c r="A5646" s="0" t="n">
        <v>3333.12857145161</v>
      </c>
      <c r="B5646" s="0" t="n">
        <v>-1.12792926071039</v>
      </c>
    </row>
    <row r="5647" customFormat="false" ht="12.75" hidden="false" customHeight="false" outlineLevel="0" collapsed="false">
      <c r="A5647" s="0" t="n">
        <v>3333.13142859447</v>
      </c>
      <c r="B5647" s="0" t="n">
        <v>-1.13753151373733</v>
      </c>
    </row>
    <row r="5648" customFormat="false" ht="12.75" hidden="false" customHeight="false" outlineLevel="0" collapsed="false">
      <c r="A5648" s="0" t="n">
        <v>3333.13428573734</v>
      </c>
      <c r="B5648" s="0" t="n">
        <v>-1.12194824500589</v>
      </c>
    </row>
    <row r="5649" customFormat="false" ht="12.75" hidden="false" customHeight="false" outlineLevel="0" collapsed="false">
      <c r="A5649" s="0" t="n">
        <v>3333.1371428802</v>
      </c>
      <c r="B5649" s="0" t="n">
        <v>-1.11594080529808</v>
      </c>
    </row>
    <row r="5650" customFormat="false" ht="12.75" hidden="false" customHeight="false" outlineLevel="0" collapsed="false">
      <c r="A5650" s="0" t="n">
        <v>3333.14000002306</v>
      </c>
      <c r="B5650" s="0" t="n">
        <v>-1.12102914923878</v>
      </c>
    </row>
    <row r="5651" customFormat="false" ht="12.75" hidden="false" customHeight="false" outlineLevel="0" collapsed="false">
      <c r="A5651" s="0" t="n">
        <v>3333.14285716592</v>
      </c>
      <c r="B5651" s="0" t="n">
        <v>-1.12914016938357</v>
      </c>
    </row>
    <row r="5652" customFormat="false" ht="12.75" hidden="false" customHeight="false" outlineLevel="0" collapsed="false">
      <c r="A5652" s="0" t="n">
        <v>3333.14571430878</v>
      </c>
      <c r="B5652" s="0" t="n">
        <v>-1.13357940193874</v>
      </c>
    </row>
    <row r="5653" customFormat="false" ht="12.75" hidden="false" customHeight="false" outlineLevel="0" collapsed="false">
      <c r="A5653" s="0" t="n">
        <v>3333.14857145164</v>
      </c>
      <c r="B5653" s="0" t="n">
        <v>-1.14575742085302</v>
      </c>
    </row>
    <row r="5654" customFormat="false" ht="12.75" hidden="false" customHeight="false" outlineLevel="0" collapsed="false">
      <c r="A5654" s="0" t="n">
        <v>3333.1514285945</v>
      </c>
      <c r="B5654" s="0" t="n">
        <v>-1.1460515314985</v>
      </c>
    </row>
    <row r="5655" customFormat="false" ht="12.75" hidden="false" customHeight="false" outlineLevel="0" collapsed="false">
      <c r="A5655" s="0" t="n">
        <v>3333.15428573736</v>
      </c>
      <c r="B5655" s="0" t="n">
        <v>-1.14781734424107</v>
      </c>
    </row>
    <row r="5656" customFormat="false" ht="12.75" hidden="false" customHeight="false" outlineLevel="0" collapsed="false">
      <c r="A5656" s="0" t="n">
        <v>3333.15714288023</v>
      </c>
      <c r="B5656" s="0" t="n">
        <v>-1.1245711145513</v>
      </c>
    </row>
    <row r="5657" customFormat="false" ht="12.75" hidden="false" customHeight="false" outlineLevel="0" collapsed="false">
      <c r="A5657" s="0" t="n">
        <v>3333.16000002309</v>
      </c>
      <c r="B5657" s="0" t="n">
        <v>-1.1085030228027</v>
      </c>
    </row>
    <row r="5658" customFormat="false" ht="12.75" hidden="false" customHeight="false" outlineLevel="0" collapsed="false">
      <c r="A5658" s="0" t="n">
        <v>3333.16285716595</v>
      </c>
      <c r="B5658" s="0" t="n">
        <v>-1.10955653632576</v>
      </c>
    </row>
    <row r="5659" customFormat="false" ht="12.75" hidden="false" customHeight="false" outlineLevel="0" collapsed="false">
      <c r="A5659" s="0" t="n">
        <v>3333.16571430881</v>
      </c>
      <c r="B5659" s="0" t="n">
        <v>-1.11836032490501</v>
      </c>
    </row>
    <row r="5660" customFormat="false" ht="12.75" hidden="false" customHeight="false" outlineLevel="0" collapsed="false">
      <c r="A5660" s="0" t="n">
        <v>3333.16857145167</v>
      </c>
      <c r="B5660" s="0" t="n">
        <v>-1.11910364360667</v>
      </c>
    </row>
    <row r="5661" customFormat="false" ht="12.75" hidden="false" customHeight="false" outlineLevel="0" collapsed="false">
      <c r="A5661" s="0" t="n">
        <v>3333.17142859453</v>
      </c>
      <c r="B5661" s="0" t="n">
        <v>-1.1120289039393</v>
      </c>
    </row>
    <row r="5662" customFormat="false" ht="12.75" hidden="false" customHeight="false" outlineLevel="0" collapsed="false">
      <c r="A5662" s="0" t="n">
        <v>3333.17428573739</v>
      </c>
      <c r="B5662" s="0" t="n">
        <v>-1.11691619568093</v>
      </c>
    </row>
    <row r="5663" customFormat="false" ht="12.75" hidden="false" customHeight="false" outlineLevel="0" collapsed="false">
      <c r="A5663" s="0" t="n">
        <v>3333.17714288025</v>
      </c>
      <c r="B5663" s="0" t="n">
        <v>-1.12694008389104</v>
      </c>
    </row>
    <row r="5664" customFormat="false" ht="12.75" hidden="false" customHeight="false" outlineLevel="0" collapsed="false">
      <c r="A5664" s="0" t="n">
        <v>3333.18000002312</v>
      </c>
      <c r="B5664" s="0" t="n">
        <v>-1.13024767978294</v>
      </c>
    </row>
    <row r="5665" customFormat="false" ht="12.75" hidden="false" customHeight="false" outlineLevel="0" collapsed="false">
      <c r="A5665" s="0" t="n">
        <v>3333.18285716598</v>
      </c>
      <c r="B5665" s="0" t="n">
        <v>-1.13792672491719</v>
      </c>
    </row>
    <row r="5666" customFormat="false" ht="12.75" hidden="false" customHeight="false" outlineLevel="0" collapsed="false">
      <c r="A5666" s="0" t="n">
        <v>3333.18571430884</v>
      </c>
      <c r="B5666" s="0" t="n">
        <v>-1.13076582002166</v>
      </c>
    </row>
    <row r="5667" customFormat="false" ht="12.75" hidden="false" customHeight="false" outlineLevel="0" collapsed="false">
      <c r="A5667" s="0" t="n">
        <v>3333.1885714517</v>
      </c>
      <c r="B5667" s="0" t="n">
        <v>-1.13193766712473</v>
      </c>
    </row>
    <row r="5668" customFormat="false" ht="12.75" hidden="false" customHeight="false" outlineLevel="0" collapsed="false">
      <c r="A5668" s="0" t="n">
        <v>3333.19142859456</v>
      </c>
      <c r="B5668" s="0" t="n">
        <v>-1.13857468743301</v>
      </c>
    </row>
    <row r="5669" customFormat="false" ht="12.75" hidden="false" customHeight="false" outlineLevel="0" collapsed="false">
      <c r="A5669" s="0" t="n">
        <v>3333.19428573742</v>
      </c>
      <c r="B5669" s="0" t="n">
        <v>-1.15086529557876</v>
      </c>
    </row>
    <row r="5670" customFormat="false" ht="12.75" hidden="false" customHeight="false" outlineLevel="0" collapsed="false">
      <c r="A5670" s="0" t="n">
        <v>3333.19714288028</v>
      </c>
      <c r="B5670" s="0" t="n">
        <v>-1.14159161928857</v>
      </c>
    </row>
    <row r="5671" customFormat="false" ht="12.75" hidden="false" customHeight="false" outlineLevel="0" collapsed="false">
      <c r="A5671" s="0" t="n">
        <v>3333.20000002314</v>
      </c>
      <c r="B5671" s="0" t="n">
        <v>-1.12327748725908</v>
      </c>
    </row>
    <row r="5672" customFormat="false" ht="12.75" hidden="false" customHeight="false" outlineLevel="0" collapsed="false">
      <c r="A5672" s="0" t="n">
        <v>3333.20285716601</v>
      </c>
      <c r="B5672" s="0" t="n">
        <v>-1.11043771939248</v>
      </c>
    </row>
    <row r="5673" customFormat="false" ht="12.75" hidden="false" customHeight="false" outlineLevel="0" collapsed="false">
      <c r="A5673" s="0" t="n">
        <v>3333.20571430887</v>
      </c>
      <c r="B5673" s="0" t="n">
        <v>-1.10485076599812</v>
      </c>
    </row>
    <row r="5674" customFormat="false" ht="12.75" hidden="false" customHeight="false" outlineLevel="0" collapsed="false">
      <c r="A5674" s="0" t="n">
        <v>3333.20857145173</v>
      </c>
      <c r="B5674" s="0" t="n">
        <v>-1.10213828461542</v>
      </c>
    </row>
    <row r="5675" customFormat="false" ht="12.75" hidden="false" customHeight="false" outlineLevel="0" collapsed="false">
      <c r="A5675" s="0" t="n">
        <v>3333.21142859459</v>
      </c>
      <c r="B5675" s="0" t="n">
        <v>-1.11682543497393</v>
      </c>
    </row>
    <row r="5676" customFormat="false" ht="12.75" hidden="false" customHeight="false" outlineLevel="0" collapsed="false">
      <c r="A5676" s="0" t="n">
        <v>3333.21428573745</v>
      </c>
      <c r="B5676" s="0" t="n">
        <v>-1.11950919461391</v>
      </c>
    </row>
    <row r="5677" customFormat="false" ht="12.75" hidden="false" customHeight="false" outlineLevel="0" collapsed="false">
      <c r="A5677" s="0" t="n">
        <v>3333.21714288031</v>
      </c>
      <c r="B5677" s="0" t="n">
        <v>-1.11571677570485</v>
      </c>
    </row>
    <row r="5678" customFormat="false" ht="12.75" hidden="false" customHeight="false" outlineLevel="0" collapsed="false">
      <c r="A5678" s="0" t="n">
        <v>3333.22000002317</v>
      </c>
      <c r="B5678" s="0" t="n">
        <v>-1.11964820784868</v>
      </c>
    </row>
    <row r="5679" customFormat="false" ht="12.75" hidden="false" customHeight="false" outlineLevel="0" collapsed="false">
      <c r="A5679" s="0" t="n">
        <v>3333.22285716603</v>
      </c>
      <c r="B5679" s="0" t="n">
        <v>-1.12957559100324</v>
      </c>
    </row>
    <row r="5680" customFormat="false" ht="12.75" hidden="false" customHeight="false" outlineLevel="0" collapsed="false">
      <c r="A5680" s="0" t="n">
        <v>3333.22571430889</v>
      </c>
      <c r="B5680" s="0" t="n">
        <v>-1.12979387624793</v>
      </c>
    </row>
    <row r="5681" customFormat="false" ht="12.75" hidden="false" customHeight="false" outlineLevel="0" collapsed="false">
      <c r="A5681" s="0" t="n">
        <v>3333.22857145176</v>
      </c>
      <c r="B5681" s="0" t="n">
        <v>-1.13384938632033</v>
      </c>
    </row>
    <row r="5682" customFormat="false" ht="12.75" hidden="false" customHeight="false" outlineLevel="0" collapsed="false">
      <c r="A5682" s="0" t="n">
        <v>3333.23142859462</v>
      </c>
      <c r="B5682" s="0" t="n">
        <v>-1.12363363686884</v>
      </c>
    </row>
    <row r="5683" customFormat="false" ht="12.75" hidden="false" customHeight="false" outlineLevel="0" collapsed="false">
      <c r="A5683" s="0" t="n">
        <v>3333.23428573748</v>
      </c>
      <c r="B5683" s="0" t="n">
        <v>-1.12072584763563</v>
      </c>
    </row>
    <row r="5684" customFormat="false" ht="12.75" hidden="false" customHeight="false" outlineLevel="0" collapsed="false">
      <c r="A5684" s="0" t="n">
        <v>3333.23714288034</v>
      </c>
      <c r="B5684" s="0" t="n">
        <v>-1.12515014488458</v>
      </c>
    </row>
    <row r="5685" customFormat="false" ht="12.75" hidden="false" customHeight="false" outlineLevel="0" collapsed="false">
      <c r="A5685" s="0" t="n">
        <v>3333.2400000232</v>
      </c>
      <c r="B5685" s="0" t="n">
        <v>-1.12689872458152</v>
      </c>
    </row>
    <row r="5686" customFormat="false" ht="12.75" hidden="false" customHeight="false" outlineLevel="0" collapsed="false">
      <c r="A5686" s="0" t="n">
        <v>3333.24285716606</v>
      </c>
      <c r="B5686" s="0" t="n">
        <v>-1.11490912029949</v>
      </c>
    </row>
    <row r="5687" customFormat="false" ht="12.75" hidden="false" customHeight="false" outlineLevel="0" collapsed="false">
      <c r="A5687" s="0" t="n">
        <v>3333.24571430892</v>
      </c>
      <c r="B5687" s="0" t="n">
        <v>-1.11071689473174</v>
      </c>
    </row>
    <row r="5688" customFormat="false" ht="12.75" hidden="false" customHeight="false" outlineLevel="0" collapsed="false">
      <c r="A5688" s="0" t="n">
        <v>3333.24857145178</v>
      </c>
      <c r="B5688" s="0" t="n">
        <v>-1.10678890919703</v>
      </c>
    </row>
    <row r="5689" customFormat="false" ht="12.75" hidden="false" customHeight="false" outlineLevel="0" collapsed="false">
      <c r="A5689" s="0" t="n">
        <v>3333.25142859465</v>
      </c>
      <c r="B5689" s="0" t="n">
        <v>-1.11942417825545</v>
      </c>
    </row>
    <row r="5690" customFormat="false" ht="12.75" hidden="false" customHeight="false" outlineLevel="0" collapsed="false">
      <c r="A5690" s="0" t="n">
        <v>3333.25428573751</v>
      </c>
      <c r="B5690" s="0" t="n">
        <v>-1.13355297793543</v>
      </c>
    </row>
    <row r="5691" customFormat="false" ht="12.75" hidden="false" customHeight="false" outlineLevel="0" collapsed="false">
      <c r="A5691" s="0" t="n">
        <v>3333.25714288037</v>
      </c>
      <c r="B5691" s="0" t="n">
        <v>-1.13257069433433</v>
      </c>
    </row>
    <row r="5692" customFormat="false" ht="12.75" hidden="false" customHeight="false" outlineLevel="0" collapsed="false">
      <c r="A5692" s="0" t="n">
        <v>3333.26000002323</v>
      </c>
      <c r="B5692" s="0" t="n">
        <v>-1.12127615622619</v>
      </c>
    </row>
    <row r="5693" customFormat="false" ht="12.75" hidden="false" customHeight="false" outlineLevel="0" collapsed="false">
      <c r="A5693" s="0" t="n">
        <v>3333.26285716609</v>
      </c>
      <c r="B5693" s="0" t="n">
        <v>-1.11090645823371</v>
      </c>
    </row>
    <row r="5694" customFormat="false" ht="12.75" hidden="false" customHeight="false" outlineLevel="0" collapsed="false">
      <c r="A5694" s="0" t="n">
        <v>3333.26571430895</v>
      </c>
      <c r="B5694" s="0" t="n">
        <v>-1.1090073766049</v>
      </c>
    </row>
    <row r="5695" customFormat="false" ht="12.75" hidden="false" customHeight="false" outlineLevel="0" collapsed="false">
      <c r="A5695" s="0" t="n">
        <v>3333.26857145181</v>
      </c>
      <c r="B5695" s="0" t="n">
        <v>-1.11154982527069</v>
      </c>
    </row>
    <row r="5696" customFormat="false" ht="12.75" hidden="false" customHeight="false" outlineLevel="0" collapsed="false">
      <c r="A5696" s="0" t="n">
        <v>3333.27142859467</v>
      </c>
      <c r="B5696" s="0" t="n">
        <v>-1.10837205165589</v>
      </c>
    </row>
    <row r="5697" customFormat="false" ht="12.75" hidden="false" customHeight="false" outlineLevel="0" collapsed="false">
      <c r="A5697" s="0" t="n">
        <v>3333.27428573754</v>
      </c>
      <c r="B5697" s="0" t="n">
        <v>-1.11795247615836</v>
      </c>
    </row>
    <row r="5698" customFormat="false" ht="12.75" hidden="false" customHeight="false" outlineLevel="0" collapsed="false">
      <c r="A5698" s="0" t="n">
        <v>3333.2771428804</v>
      </c>
      <c r="B5698" s="0" t="n">
        <v>-1.12705497086193</v>
      </c>
    </row>
    <row r="5699" customFormat="false" ht="12.75" hidden="false" customHeight="false" outlineLevel="0" collapsed="false">
      <c r="A5699" s="0" t="n">
        <v>3333.28000002326</v>
      </c>
      <c r="B5699" s="0" t="n">
        <v>-1.13936740753215</v>
      </c>
    </row>
    <row r="5700" customFormat="false" ht="12.75" hidden="false" customHeight="false" outlineLevel="0" collapsed="false">
      <c r="A5700" s="0" t="n">
        <v>3333.28285716612</v>
      </c>
      <c r="B5700" s="0" t="n">
        <v>-1.1504700843989</v>
      </c>
    </row>
    <row r="5701" customFormat="false" ht="12.75" hidden="false" customHeight="false" outlineLevel="0" collapsed="false">
      <c r="A5701" s="0" t="n">
        <v>3333.28571430898</v>
      </c>
      <c r="B5701" s="0" t="n">
        <v>-1.14357801501525</v>
      </c>
    </row>
    <row r="5702" customFormat="false" ht="12.75" hidden="false" customHeight="false" outlineLevel="0" collapsed="false">
      <c r="A5702" s="0" t="n">
        <v>3333.28857145184</v>
      </c>
      <c r="B5702" s="0" t="n">
        <v>-1.13334273477871</v>
      </c>
    </row>
    <row r="5703" customFormat="false" ht="12.75" hidden="false" customHeight="false" outlineLevel="0" collapsed="false">
      <c r="A5703" s="0" t="n">
        <v>3333.2914285947</v>
      </c>
      <c r="B5703" s="0" t="n">
        <v>-1.1157489440567</v>
      </c>
    </row>
    <row r="5704" customFormat="false" ht="12.75" hidden="false" customHeight="false" outlineLevel="0" collapsed="false">
      <c r="A5704" s="0" t="n">
        <v>3333.29428573756</v>
      </c>
      <c r="B5704" s="0" t="n">
        <v>-1.11126490558288</v>
      </c>
    </row>
    <row r="5705" customFormat="false" ht="12.75" hidden="false" customHeight="false" outlineLevel="0" collapsed="false">
      <c r="A5705" s="0" t="n">
        <v>3333.29714288043</v>
      </c>
      <c r="B5705" s="0" t="n">
        <v>-1.12228831043972</v>
      </c>
    </row>
    <row r="5706" customFormat="false" ht="12.75" hidden="false" customHeight="false" outlineLevel="0" collapsed="false">
      <c r="A5706" s="0" t="n">
        <v>3333.30000002329</v>
      </c>
      <c r="B5706" s="0" t="n">
        <v>-1.13179980275966</v>
      </c>
    </row>
    <row r="5707" customFormat="false" ht="12.75" hidden="false" customHeight="false" outlineLevel="0" collapsed="false">
      <c r="A5707" s="0" t="n">
        <v>3333.30285716615</v>
      </c>
      <c r="B5707" s="0" t="n">
        <v>-1.12131177118716</v>
      </c>
    </row>
    <row r="5708" customFormat="false" ht="12.75" hidden="false" customHeight="false" outlineLevel="0" collapsed="false">
      <c r="A5708" s="0" t="n">
        <v>3333.30571430901</v>
      </c>
      <c r="B5708" s="0" t="n">
        <v>-1.13000182166524</v>
      </c>
    </row>
    <row r="5709" customFormat="false" ht="12.75" hidden="false" customHeight="false" outlineLevel="0" collapsed="false">
      <c r="A5709" s="0" t="n">
        <v>3333.30857145187</v>
      </c>
      <c r="B5709" s="0" t="n">
        <v>-1.12671030994926</v>
      </c>
    </row>
    <row r="5710" customFormat="false" ht="12.75" hidden="false" customHeight="false" outlineLevel="0" collapsed="false">
      <c r="A5710" s="0" t="n">
        <v>3333.31142859473</v>
      </c>
      <c r="B5710" s="0" t="n">
        <v>-1.11968726941879</v>
      </c>
    </row>
    <row r="5711" customFormat="false" ht="12.75" hidden="false" customHeight="false" outlineLevel="0" collapsed="false">
      <c r="A5711" s="0" t="n">
        <v>3333.31428573759</v>
      </c>
      <c r="B5711" s="0" t="n">
        <v>-1.1078573580263</v>
      </c>
    </row>
    <row r="5712" customFormat="false" ht="12.75" hidden="false" customHeight="false" outlineLevel="0" collapsed="false">
      <c r="A5712" s="0" t="n">
        <v>3333.31714288045</v>
      </c>
      <c r="B5712" s="0" t="n">
        <v>-1.1084513236658</v>
      </c>
    </row>
    <row r="5713" customFormat="false" ht="12.75" hidden="false" customHeight="false" outlineLevel="0" collapsed="false">
      <c r="A5713" s="0" t="n">
        <v>3333.32000002332</v>
      </c>
      <c r="B5713" s="0" t="n">
        <v>-1.10586636682079</v>
      </c>
    </row>
    <row r="5714" customFormat="false" ht="12.75" hidden="false" customHeight="false" outlineLevel="0" collapsed="false">
      <c r="A5714" s="0" t="n">
        <v>3333.32285716618</v>
      </c>
      <c r="B5714" s="0" t="n">
        <v>-1.10497024844785</v>
      </c>
    </row>
    <row r="5715" customFormat="false" ht="12.75" hidden="false" customHeight="false" outlineLevel="0" collapsed="false">
      <c r="A5715" s="0" t="n">
        <v>3333.32571430904</v>
      </c>
      <c r="B5715" s="0" t="n">
        <v>-1.11314905190547</v>
      </c>
    </row>
    <row r="5716" customFormat="false" ht="12.75" hidden="false" customHeight="false" outlineLevel="0" collapsed="false">
      <c r="A5716" s="0" t="n">
        <v>3333.3285714519</v>
      </c>
      <c r="B5716" s="0" t="n">
        <v>-1.10831690590986</v>
      </c>
    </row>
    <row r="5717" customFormat="false" ht="12.75" hidden="false" customHeight="false" outlineLevel="0" collapsed="false">
      <c r="A5717" s="0" t="n">
        <v>3333.33142859476</v>
      </c>
      <c r="B5717" s="0" t="n">
        <v>-1.09494865797716</v>
      </c>
    </row>
    <row r="5718" customFormat="false" ht="12.75" hidden="false" customHeight="false" outlineLevel="0" collapsed="false">
      <c r="A5718" s="0" t="n">
        <v>3333.33428573762</v>
      </c>
      <c r="B5718" s="0" t="n">
        <v>-1.10215207105193</v>
      </c>
    </row>
    <row r="5719" customFormat="false" ht="12.75" hidden="false" customHeight="false" outlineLevel="0" collapsed="false">
      <c r="A5719" s="0" t="n">
        <v>3333.33714288048</v>
      </c>
      <c r="B5719" s="0" t="n">
        <v>-1.1097300156518</v>
      </c>
    </row>
    <row r="5720" customFormat="false" ht="12.75" hidden="false" customHeight="false" outlineLevel="0" collapsed="false">
      <c r="A5720" s="0" t="n">
        <v>3333.34000002334</v>
      </c>
      <c r="B5720" s="0" t="n">
        <v>-1.1326189468621</v>
      </c>
    </row>
    <row r="5721" customFormat="false" ht="12.75" hidden="false" customHeight="false" outlineLevel="0" collapsed="false">
      <c r="A5721" s="0" t="n">
        <v>3333.34285716621</v>
      </c>
      <c r="B5721" s="0" t="n">
        <v>-1.12732610411322</v>
      </c>
    </row>
    <row r="5722" customFormat="false" ht="12.75" hidden="false" customHeight="false" outlineLevel="0" collapsed="false">
      <c r="A5722" s="0" t="n">
        <v>3333.34571430907</v>
      </c>
      <c r="B5722" s="0" t="n">
        <v>-1.11168309415692</v>
      </c>
    </row>
    <row r="5723" customFormat="false" ht="12.75" hidden="false" customHeight="false" outlineLevel="0" collapsed="false">
      <c r="A5723" s="0" t="n">
        <v>3333.34857145193</v>
      </c>
      <c r="B5723" s="0" t="n">
        <v>-1.11020105223245</v>
      </c>
    </row>
    <row r="5724" customFormat="false" ht="12.75" hidden="false" customHeight="false" outlineLevel="0" collapsed="false">
      <c r="A5724" s="0" t="n">
        <v>3333.35142859479</v>
      </c>
      <c r="B5724" s="0" t="n">
        <v>-1.12592448306837</v>
      </c>
    </row>
    <row r="5725" customFormat="false" ht="12.75" hidden="false" customHeight="false" outlineLevel="0" collapsed="false">
      <c r="A5725" s="0" t="n">
        <v>3333.35428573765</v>
      </c>
      <c r="B5725" s="0" t="n">
        <v>-1.13180554710821</v>
      </c>
    </row>
    <row r="5726" customFormat="false" ht="12.75" hidden="false" customHeight="false" outlineLevel="0" collapsed="false">
      <c r="A5726" s="0" t="n">
        <v>3333.35714288051</v>
      </c>
      <c r="B5726" s="0" t="n">
        <v>-1.12371176000904</v>
      </c>
    </row>
    <row r="5727" customFormat="false" ht="12.75" hidden="false" customHeight="false" outlineLevel="0" collapsed="false">
      <c r="A5727" s="0" t="n">
        <v>3333.36000002337</v>
      </c>
      <c r="B5727" s="0" t="n">
        <v>-1.12670571447042</v>
      </c>
    </row>
    <row r="5728" customFormat="false" ht="12.75" hidden="false" customHeight="false" outlineLevel="0" collapsed="false">
      <c r="A5728" s="0" t="n">
        <v>3333.36285716623</v>
      </c>
      <c r="B5728" s="0" t="n">
        <v>-1.13607244920704</v>
      </c>
    </row>
    <row r="5729" customFormat="false" ht="12.75" hidden="false" customHeight="false" outlineLevel="0" collapsed="false">
      <c r="A5729" s="0" t="n">
        <v>3333.36571430909</v>
      </c>
      <c r="B5729" s="0" t="n">
        <v>-1.12762710797696</v>
      </c>
    </row>
    <row r="5730" customFormat="false" ht="12.75" hidden="false" customHeight="false" outlineLevel="0" collapsed="false">
      <c r="A5730" s="0" t="n">
        <v>3333.36857145196</v>
      </c>
      <c r="B5730" s="0" t="n">
        <v>-1.12136002371494</v>
      </c>
    </row>
    <row r="5731" customFormat="false" ht="12.75" hidden="false" customHeight="false" outlineLevel="0" collapsed="false">
      <c r="A5731" s="0" t="n">
        <v>3333.37142859482</v>
      </c>
      <c r="B5731" s="0" t="n">
        <v>-1.11525033460304</v>
      </c>
    </row>
    <row r="5732" customFormat="false" ht="12.75" hidden="false" customHeight="false" outlineLevel="0" collapsed="false">
      <c r="A5732" s="0" t="n">
        <v>3333.37428573768</v>
      </c>
      <c r="B5732" s="0" t="n">
        <v>-1.10960823546266</v>
      </c>
    </row>
    <row r="5733" customFormat="false" ht="12.75" hidden="false" customHeight="false" outlineLevel="0" collapsed="false">
      <c r="A5733" s="0" t="n">
        <v>3333.37714288054</v>
      </c>
      <c r="B5733" s="0" t="n">
        <v>-1.10339859468608</v>
      </c>
    </row>
    <row r="5734" customFormat="false" ht="12.75" hidden="false" customHeight="false" outlineLevel="0" collapsed="false">
      <c r="A5734" s="0" t="n">
        <v>3333.3800000234</v>
      </c>
      <c r="B5734" s="0" t="n">
        <v>-1.10219917471</v>
      </c>
    </row>
    <row r="5735" customFormat="false" ht="12.75" hidden="false" customHeight="false" outlineLevel="0" collapsed="false">
      <c r="A5735" s="0" t="n">
        <v>3333.38285716626</v>
      </c>
      <c r="B5735" s="0" t="n">
        <v>-1.10972886678209</v>
      </c>
    </row>
    <row r="5736" customFormat="false" ht="12.75" hidden="false" customHeight="false" outlineLevel="0" collapsed="false">
      <c r="A5736" s="0" t="n">
        <v>3333.38571430912</v>
      </c>
      <c r="B5736" s="0" t="n">
        <v>-1.11178879017014</v>
      </c>
    </row>
    <row r="5737" customFormat="false" ht="12.75" hidden="false" customHeight="false" outlineLevel="0" collapsed="false">
      <c r="A5737" s="0" t="n">
        <v>3333.38857145198</v>
      </c>
      <c r="B5737" s="0" t="n">
        <v>-1.11361893961641</v>
      </c>
    </row>
    <row r="5738" customFormat="false" ht="12.75" hidden="false" customHeight="false" outlineLevel="0" collapsed="false">
      <c r="A5738" s="0" t="n">
        <v>3333.39142859485</v>
      </c>
      <c r="B5738" s="0" t="n">
        <v>-1.1281107821244</v>
      </c>
    </row>
    <row r="5739" customFormat="false" ht="12.75" hidden="false" customHeight="false" outlineLevel="0" collapsed="false">
      <c r="A5739" s="0" t="n">
        <v>3333.39428573771</v>
      </c>
      <c r="B5739" s="0" t="n">
        <v>-1.12443899453477</v>
      </c>
    </row>
    <row r="5740" customFormat="false" ht="12.75" hidden="false" customHeight="false" outlineLevel="0" collapsed="false">
      <c r="A5740" s="0" t="n">
        <v>3333.39714288057</v>
      </c>
      <c r="B5740" s="0" t="n">
        <v>-1.11808459617488</v>
      </c>
    </row>
    <row r="5741" customFormat="false" ht="12.75" hidden="false" customHeight="false" outlineLevel="0" collapsed="false">
      <c r="A5741" s="0" t="n">
        <v>3333.40000002343</v>
      </c>
      <c r="B5741" s="0" t="n">
        <v>-1.12043977907811</v>
      </c>
    </row>
    <row r="5742" customFormat="false" ht="12.75" hidden="false" customHeight="false" outlineLevel="0" collapsed="false">
      <c r="A5742" s="0" t="n">
        <v>3333.40285716629</v>
      </c>
      <c r="B5742" s="0" t="n">
        <v>-1.12543506457239</v>
      </c>
    </row>
    <row r="5743" customFormat="false" ht="12.75" hidden="false" customHeight="false" outlineLevel="0" collapsed="false">
      <c r="A5743" s="0" t="n">
        <v>3333.40571430915</v>
      </c>
      <c r="B5743" s="0" t="n">
        <v>-1.12347509284901</v>
      </c>
    </row>
    <row r="5744" customFormat="false" ht="12.75" hidden="false" customHeight="false" outlineLevel="0" collapsed="false">
      <c r="A5744" s="0" t="n">
        <v>3333.40857145201</v>
      </c>
      <c r="B5744" s="0" t="n">
        <v>-1.12205738762824</v>
      </c>
    </row>
    <row r="5745" customFormat="false" ht="12.75" hidden="false" customHeight="false" outlineLevel="0" collapsed="false">
      <c r="A5745" s="0" t="n">
        <v>3333.41142859487</v>
      </c>
      <c r="B5745" s="0" t="n">
        <v>-1.11656693928943</v>
      </c>
    </row>
    <row r="5746" customFormat="false" ht="12.75" hidden="false" customHeight="false" outlineLevel="0" collapsed="false">
      <c r="A5746" s="0" t="n">
        <v>3333.41428573774</v>
      </c>
      <c r="B5746" s="0" t="n">
        <v>-1.11076055178068</v>
      </c>
    </row>
    <row r="5747" customFormat="false" ht="12.75" hidden="false" customHeight="false" outlineLevel="0" collapsed="false">
      <c r="A5747" s="0" t="n">
        <v>3333.4171428806</v>
      </c>
      <c r="B5747" s="0" t="n">
        <v>-1.10483812843133</v>
      </c>
    </row>
    <row r="5748" customFormat="false" ht="12.75" hidden="false" customHeight="false" outlineLevel="0" collapsed="false">
      <c r="A5748" s="0" t="n">
        <v>3333.42000002346</v>
      </c>
      <c r="B5748" s="0" t="n">
        <v>-1.1102596445876</v>
      </c>
    </row>
    <row r="5749" customFormat="false" ht="12.75" hidden="false" customHeight="false" outlineLevel="0" collapsed="false">
      <c r="A5749" s="0" t="n">
        <v>3333.42285716632</v>
      </c>
      <c r="B5749" s="0" t="n">
        <v>-1.11336159280161</v>
      </c>
    </row>
    <row r="5750" customFormat="false" ht="12.75" hidden="false" customHeight="false" outlineLevel="0" collapsed="false">
      <c r="A5750" s="0" t="n">
        <v>3333.42571430918</v>
      </c>
      <c r="B5750" s="0" t="n">
        <v>-1.11817191027275</v>
      </c>
    </row>
    <row r="5751" customFormat="false" ht="12.75" hidden="false" customHeight="false" outlineLevel="0" collapsed="false">
      <c r="A5751" s="0" t="n">
        <v>3333.42857145204</v>
      </c>
      <c r="B5751" s="0" t="n">
        <v>-1.12067299962902</v>
      </c>
    </row>
    <row r="5752" customFormat="false" ht="12.75" hidden="false" customHeight="false" outlineLevel="0" collapsed="false">
      <c r="A5752" s="0" t="n">
        <v>3333.4314285949</v>
      </c>
      <c r="B5752" s="0" t="n">
        <v>-1.12309137036624</v>
      </c>
    </row>
    <row r="5753" customFormat="false" ht="12.75" hidden="false" customHeight="false" outlineLevel="0" collapsed="false">
      <c r="A5753" s="0" t="n">
        <v>3333.43428573776</v>
      </c>
      <c r="B5753" s="0" t="n">
        <v>-1.11468853731539</v>
      </c>
    </row>
    <row r="5754" customFormat="false" ht="12.75" hidden="false" customHeight="false" outlineLevel="0" collapsed="false">
      <c r="A5754" s="0" t="n">
        <v>3333.43714288063</v>
      </c>
      <c r="B5754" s="0" t="n">
        <v>-1.11450701590138</v>
      </c>
    </row>
    <row r="5755" customFormat="false" ht="12.75" hidden="false" customHeight="false" outlineLevel="0" collapsed="false">
      <c r="A5755" s="0" t="n">
        <v>3333.44000002349</v>
      </c>
      <c r="B5755" s="0" t="n">
        <v>-1.11565473674057</v>
      </c>
    </row>
    <row r="5756" customFormat="false" ht="12.75" hidden="false" customHeight="false" outlineLevel="0" collapsed="false">
      <c r="A5756" s="0" t="n">
        <v>3333.44285716635</v>
      </c>
      <c r="B5756" s="0" t="n">
        <v>-1.12191148117521</v>
      </c>
    </row>
    <row r="5757" customFormat="false" ht="12.75" hidden="false" customHeight="false" outlineLevel="0" collapsed="false">
      <c r="A5757" s="0" t="n">
        <v>3333.44571430921</v>
      </c>
      <c r="B5757" s="0" t="n">
        <v>-1.12424024007513</v>
      </c>
    </row>
    <row r="5758" customFormat="false" ht="12.75" hidden="false" customHeight="false" outlineLevel="0" collapsed="false">
      <c r="A5758" s="0" t="n">
        <v>3333.44857145207</v>
      </c>
      <c r="B5758" s="0" t="n">
        <v>-1.11007697430388</v>
      </c>
    </row>
    <row r="5759" customFormat="false" ht="12.75" hidden="false" customHeight="false" outlineLevel="0" collapsed="false">
      <c r="A5759" s="0" t="n">
        <v>3333.45142859493</v>
      </c>
      <c r="B5759" s="0" t="n">
        <v>-1.0971361059029</v>
      </c>
    </row>
    <row r="5760" customFormat="false" ht="12.75" hidden="false" customHeight="false" outlineLevel="0" collapsed="false">
      <c r="A5760" s="0" t="n">
        <v>3333.45428573779</v>
      </c>
      <c r="B5760" s="0" t="n">
        <v>-1.09640082928921</v>
      </c>
    </row>
    <row r="5761" customFormat="false" ht="12.75" hidden="false" customHeight="false" outlineLevel="0" collapsed="false">
      <c r="A5761" s="0" t="n">
        <v>3333.45714288065</v>
      </c>
      <c r="B5761" s="0" t="n">
        <v>-1.09969923422344</v>
      </c>
    </row>
    <row r="5762" customFormat="false" ht="12.75" hidden="false" customHeight="false" outlineLevel="0" collapsed="false">
      <c r="A5762" s="0" t="n">
        <v>3333.46000002352</v>
      </c>
      <c r="B5762" s="0" t="n">
        <v>-1.09621471239636</v>
      </c>
    </row>
    <row r="5763" customFormat="false" ht="12.75" hidden="false" customHeight="false" outlineLevel="0" collapsed="false">
      <c r="A5763" s="0" t="n">
        <v>3333.46285716638</v>
      </c>
      <c r="B5763" s="0" t="n">
        <v>-1.09456378662468</v>
      </c>
    </row>
    <row r="5764" customFormat="false" ht="12.75" hidden="false" customHeight="false" outlineLevel="0" collapsed="false">
      <c r="A5764" s="0" t="n">
        <v>3333.46571430924</v>
      </c>
      <c r="B5764" s="0" t="n">
        <v>-1.10543554067995</v>
      </c>
    </row>
    <row r="5765" customFormat="false" ht="12.75" hidden="false" customHeight="false" outlineLevel="0" collapsed="false">
      <c r="A5765" s="0" t="n">
        <v>3333.4685714521</v>
      </c>
      <c r="B5765" s="0" t="n">
        <v>-1.10797454273661</v>
      </c>
    </row>
    <row r="5766" customFormat="false" ht="12.75" hidden="false" customHeight="false" outlineLevel="0" collapsed="false">
      <c r="A5766" s="0" t="n">
        <v>3333.47142859496</v>
      </c>
      <c r="B5766" s="0" t="n">
        <v>-1.11671514348188</v>
      </c>
    </row>
    <row r="5767" customFormat="false" ht="12.75" hidden="false" customHeight="false" outlineLevel="0" collapsed="false">
      <c r="A5767" s="0" t="n">
        <v>3333.47428573782</v>
      </c>
      <c r="B5767" s="0" t="n">
        <v>-1.1271032233897</v>
      </c>
    </row>
    <row r="5768" customFormat="false" ht="12.75" hidden="false" customHeight="false" outlineLevel="0" collapsed="false">
      <c r="A5768" s="0" t="n">
        <v>3333.47714288068</v>
      </c>
      <c r="B5768" s="0" t="n">
        <v>-1.11055260636337</v>
      </c>
    </row>
    <row r="5769" customFormat="false" ht="12.75" hidden="false" customHeight="false" outlineLevel="0" collapsed="false">
      <c r="A5769" s="0" t="n">
        <v>3333.48000002354</v>
      </c>
      <c r="B5769" s="0" t="n">
        <v>-1.10199122929269</v>
      </c>
    </row>
    <row r="5770" customFormat="false" ht="12.75" hidden="false" customHeight="false" outlineLevel="0" collapsed="false">
      <c r="A5770" s="0" t="n">
        <v>3333.4828571664</v>
      </c>
      <c r="B5770" s="0" t="n">
        <v>-1.10022196994099</v>
      </c>
    </row>
    <row r="5771" customFormat="false" ht="12.75" hidden="false" customHeight="false" outlineLevel="0" collapsed="false">
      <c r="A5771" s="0" t="n">
        <v>3333.48571430927</v>
      </c>
      <c r="B5771" s="0" t="n">
        <v>-1.1034790155657</v>
      </c>
    </row>
    <row r="5772" customFormat="false" ht="12.75" hidden="false" customHeight="false" outlineLevel="0" collapsed="false">
      <c r="A5772" s="0" t="n">
        <v>3333.48857145213</v>
      </c>
      <c r="B5772" s="0" t="n">
        <v>-1.11913581195852</v>
      </c>
    </row>
    <row r="5773" customFormat="false" ht="12.75" hidden="false" customHeight="false" outlineLevel="0" collapsed="false">
      <c r="A5773" s="0" t="n">
        <v>3333.49142859499</v>
      </c>
      <c r="B5773" s="0" t="n">
        <v>-1.12076950468456</v>
      </c>
    </row>
    <row r="5774" customFormat="false" ht="12.75" hidden="false" customHeight="false" outlineLevel="0" collapsed="false">
      <c r="A5774" s="0" t="n">
        <v>3333.49428573785</v>
      </c>
      <c r="B5774" s="0" t="n">
        <v>-1.12139678754562</v>
      </c>
    </row>
    <row r="5775" customFormat="false" ht="12.75" hidden="false" customHeight="false" outlineLevel="0" collapsed="false">
      <c r="A5775" s="0" t="n">
        <v>3333.49714288071</v>
      </c>
      <c r="B5775" s="0" t="n">
        <v>-1.11127754314968</v>
      </c>
    </row>
    <row r="5776" customFormat="false" ht="12.75" hidden="false" customHeight="false" outlineLevel="0" collapsed="false">
      <c r="A5776" s="0" t="n">
        <v>3333.50000002357</v>
      </c>
      <c r="B5776" s="0" t="n">
        <v>-1.1183591760353</v>
      </c>
    </row>
    <row r="5777" customFormat="false" ht="12.75" hidden="false" customHeight="false" outlineLevel="0" collapsed="false">
      <c r="A5777" s="0" t="n">
        <v>3333.50285716643</v>
      </c>
      <c r="B5777" s="0" t="n">
        <v>-1.11299510336448</v>
      </c>
    </row>
    <row r="5778" customFormat="false" ht="12.75" hidden="false" customHeight="false" outlineLevel="0" collapsed="false">
      <c r="A5778" s="0" t="n">
        <v>3333.50571430929</v>
      </c>
      <c r="B5778" s="0" t="n">
        <v>-1.10181889883635</v>
      </c>
    </row>
    <row r="5779" customFormat="false" ht="12.75" hidden="false" customHeight="false" outlineLevel="0" collapsed="false">
      <c r="A5779" s="0" t="n">
        <v>3333.50857145216</v>
      </c>
      <c r="B5779" s="0" t="n">
        <v>-1.09681557125412</v>
      </c>
    </row>
    <row r="5780" customFormat="false" ht="12.75" hidden="false" customHeight="false" outlineLevel="0" collapsed="false">
      <c r="A5780" s="0" t="n">
        <v>3333.51142859502</v>
      </c>
      <c r="B5780" s="0" t="n">
        <v>-1.11708507952814</v>
      </c>
    </row>
    <row r="5781" customFormat="false" ht="12.75" hidden="false" customHeight="false" outlineLevel="0" collapsed="false">
      <c r="A5781" s="0" t="n">
        <v>3333.51428573788</v>
      </c>
      <c r="B5781" s="0" t="n">
        <v>-1.12767880711386</v>
      </c>
    </row>
    <row r="5782" customFormat="false" ht="12.75" hidden="false" customHeight="false" outlineLevel="0" collapsed="false">
      <c r="A5782" s="0" t="n">
        <v>3333.51714288074</v>
      </c>
      <c r="B5782" s="0" t="n">
        <v>-1.13582084674079</v>
      </c>
    </row>
    <row r="5783" customFormat="false" ht="12.75" hidden="false" customHeight="false" outlineLevel="0" collapsed="false">
      <c r="A5783" s="0" t="n">
        <v>3333.5200000236</v>
      </c>
      <c r="B5783" s="0" t="n">
        <v>-1.13199740834959</v>
      </c>
    </row>
    <row r="5784" customFormat="false" ht="12.75" hidden="false" customHeight="false" outlineLevel="0" collapsed="false">
      <c r="A5784" s="0" t="n">
        <v>3333.52285716646</v>
      </c>
      <c r="B5784" s="0" t="n">
        <v>-1.13044068989404</v>
      </c>
    </row>
    <row r="5785" customFormat="false" ht="12.75" hidden="false" customHeight="false" outlineLevel="0" collapsed="false">
      <c r="A5785" s="0" t="n">
        <v>3333.52571430932</v>
      </c>
      <c r="B5785" s="0" t="n">
        <v>-1.1300351388868</v>
      </c>
    </row>
    <row r="5786" customFormat="false" ht="12.75" hidden="false" customHeight="false" outlineLevel="0" collapsed="false">
      <c r="A5786" s="0" t="n">
        <v>3333.52857145218</v>
      </c>
      <c r="B5786" s="0" t="n">
        <v>-1.12920105947814</v>
      </c>
    </row>
    <row r="5787" customFormat="false" ht="12.75" hidden="false" customHeight="false" outlineLevel="0" collapsed="false">
      <c r="A5787" s="0" t="n">
        <v>3333.53142859505</v>
      </c>
      <c r="B5787" s="0" t="n">
        <v>-1.12550974110346</v>
      </c>
    </row>
    <row r="5788" customFormat="false" ht="12.75" hidden="false" customHeight="false" outlineLevel="0" collapsed="false">
      <c r="A5788" s="0" t="n">
        <v>3333.53428573791</v>
      </c>
      <c r="B5788" s="0" t="n">
        <v>-1.11229084623292</v>
      </c>
    </row>
    <row r="5789" customFormat="false" ht="12.75" hidden="false" customHeight="false" outlineLevel="0" collapsed="false">
      <c r="A5789" s="0" t="n">
        <v>3333.53714288077</v>
      </c>
      <c r="B5789" s="0" t="n">
        <v>-1.11214264204048</v>
      </c>
    </row>
    <row r="5790" customFormat="false" ht="12.75" hidden="false" customHeight="false" outlineLevel="0" collapsed="false">
      <c r="A5790" s="0" t="n">
        <v>3333.54000002363</v>
      </c>
      <c r="B5790" s="0" t="n">
        <v>-1.11893361088975</v>
      </c>
    </row>
    <row r="5791" customFormat="false" ht="12.75" hidden="false" customHeight="false" outlineLevel="0" collapsed="false">
      <c r="A5791" s="0" t="n">
        <v>3333.54285716649</v>
      </c>
      <c r="B5791" s="0" t="n">
        <v>-1.12254910386364</v>
      </c>
    </row>
    <row r="5792" customFormat="false" ht="12.75" hidden="false" customHeight="false" outlineLevel="0" collapsed="false">
      <c r="A5792" s="0" t="n">
        <v>3333.54571430935</v>
      </c>
      <c r="B5792" s="0" t="n">
        <v>-1.1224146861077</v>
      </c>
    </row>
    <row r="5793" customFormat="false" ht="12.75" hidden="false" customHeight="false" outlineLevel="0" collapsed="false">
      <c r="A5793" s="0" t="n">
        <v>3333.54857145221</v>
      </c>
      <c r="B5793" s="0" t="n">
        <v>-1.1375659798286</v>
      </c>
    </row>
    <row r="5794" customFormat="false" ht="12.75" hidden="false" customHeight="false" outlineLevel="0" collapsed="false">
      <c r="A5794" s="0" t="n">
        <v>3333.55142859507</v>
      </c>
      <c r="B5794" s="0" t="n">
        <v>-1.13457087649751</v>
      </c>
    </row>
    <row r="5795" customFormat="false" ht="12.75" hidden="false" customHeight="false" outlineLevel="0" collapsed="false">
      <c r="A5795" s="0" t="n">
        <v>3333.55428573794</v>
      </c>
      <c r="B5795" s="0" t="n">
        <v>-1.11445531676448</v>
      </c>
    </row>
    <row r="5796" customFormat="false" ht="12.75" hidden="false" customHeight="false" outlineLevel="0" collapsed="false">
      <c r="A5796" s="0" t="n">
        <v>3333.5571428808</v>
      </c>
      <c r="B5796" s="0" t="n">
        <v>-1.11256657496306</v>
      </c>
    </row>
    <row r="5797" customFormat="false" ht="12.75" hidden="false" customHeight="false" outlineLevel="0" collapsed="false">
      <c r="A5797" s="0" t="n">
        <v>3333.56000002366</v>
      </c>
      <c r="B5797" s="0" t="n">
        <v>-1.11228969736322</v>
      </c>
    </row>
    <row r="5798" customFormat="false" ht="12.75" hidden="false" customHeight="false" outlineLevel="0" collapsed="false">
      <c r="A5798" s="0" t="n">
        <v>3333.56285716652</v>
      </c>
      <c r="B5798" s="0" t="n">
        <v>-1.10463822510198</v>
      </c>
    </row>
    <row r="5799" customFormat="false" ht="12.75" hidden="false" customHeight="false" outlineLevel="0" collapsed="false">
      <c r="A5799" s="0" t="n">
        <v>3333.56571430938</v>
      </c>
      <c r="B5799" s="0" t="n">
        <v>-1.1058686645602</v>
      </c>
    </row>
    <row r="5800" customFormat="false" ht="12.75" hidden="false" customHeight="false" outlineLevel="0" collapsed="false">
      <c r="A5800" s="0" t="n">
        <v>3333.56857145224</v>
      </c>
      <c r="B5800" s="0" t="n">
        <v>-1.11183359608878</v>
      </c>
    </row>
    <row r="5801" customFormat="false" ht="12.75" hidden="false" customHeight="false" outlineLevel="0" collapsed="false">
      <c r="A5801" s="0" t="n">
        <v>3333.5714285951</v>
      </c>
      <c r="B5801" s="0" t="n">
        <v>-1.11020679658099</v>
      </c>
    </row>
    <row r="5802" customFormat="false" ht="12.75" hidden="false" customHeight="false" outlineLevel="0" collapsed="false">
      <c r="A5802" s="0" t="n">
        <v>3333.57428573796</v>
      </c>
      <c r="B5802" s="0" t="n">
        <v>-1.11455871503828</v>
      </c>
    </row>
    <row r="5803" customFormat="false" ht="12.75" hidden="false" customHeight="false" outlineLevel="0" collapsed="false">
      <c r="A5803" s="0" t="n">
        <v>3333.57714288083</v>
      </c>
      <c r="B5803" s="0" t="n">
        <v>-1.11749637488393</v>
      </c>
    </row>
    <row r="5804" customFormat="false" ht="12.75" hidden="false" customHeight="false" outlineLevel="0" collapsed="false">
      <c r="A5804" s="0" t="n">
        <v>3333.58000002369</v>
      </c>
      <c r="B5804" s="0" t="n">
        <v>-1.12046045873287</v>
      </c>
    </row>
    <row r="5805" customFormat="false" ht="12.75" hidden="false" customHeight="false" outlineLevel="0" collapsed="false">
      <c r="A5805" s="0" t="n">
        <v>3333.58285716655</v>
      </c>
      <c r="B5805" s="0" t="n">
        <v>-1.11700810525764</v>
      </c>
    </row>
    <row r="5806" customFormat="false" ht="12.75" hidden="false" customHeight="false" outlineLevel="0" collapsed="false">
      <c r="A5806" s="0" t="n">
        <v>3333.58571430941</v>
      </c>
      <c r="B5806" s="0" t="n">
        <v>-1.10768732530938</v>
      </c>
    </row>
    <row r="5807" customFormat="false" ht="12.75" hidden="false" customHeight="false" outlineLevel="0" collapsed="false">
      <c r="A5807" s="0" t="n">
        <v>3333.58857145227</v>
      </c>
      <c r="B5807" s="0" t="n">
        <v>-1.10750235728625</v>
      </c>
    </row>
    <row r="5808" customFormat="false" ht="12.75" hidden="false" customHeight="false" outlineLevel="0" collapsed="false">
      <c r="A5808" s="0" t="n">
        <v>3333.59142859513</v>
      </c>
      <c r="B5808" s="0" t="n">
        <v>-1.10829392851568</v>
      </c>
    </row>
    <row r="5809" customFormat="false" ht="12.75" hidden="false" customHeight="false" outlineLevel="0" collapsed="false">
      <c r="A5809" s="0" t="n">
        <v>3333.59428573799</v>
      </c>
      <c r="B5809" s="0" t="n">
        <v>-1.11616713263073</v>
      </c>
    </row>
    <row r="5810" customFormat="false" ht="12.75" hidden="false" customHeight="false" outlineLevel="0" collapsed="false">
      <c r="A5810" s="0" t="n">
        <v>3333.59714288085</v>
      </c>
      <c r="B5810" s="0" t="n">
        <v>-1.13476848208744</v>
      </c>
    </row>
    <row r="5811" customFormat="false" ht="12.75" hidden="false" customHeight="false" outlineLevel="0" collapsed="false">
      <c r="A5811" s="0" t="n">
        <v>3333.60000002372</v>
      </c>
      <c r="B5811" s="0" t="n">
        <v>-1.14502099536962</v>
      </c>
    </row>
    <row r="5812" customFormat="false" ht="12.75" hidden="false" customHeight="false" outlineLevel="0" collapsed="false">
      <c r="A5812" s="0" t="n">
        <v>3333.60285716658</v>
      </c>
      <c r="B5812" s="0" t="n">
        <v>-1.14266351472697</v>
      </c>
    </row>
    <row r="5813" customFormat="false" ht="12.75" hidden="false" customHeight="false" outlineLevel="0" collapsed="false">
      <c r="A5813" s="0" t="n">
        <v>3333.60571430944</v>
      </c>
      <c r="B5813" s="0" t="n">
        <v>-1.13189171233637</v>
      </c>
    </row>
    <row r="5814" customFormat="false" ht="12.75" hidden="false" customHeight="false" outlineLevel="0" collapsed="false">
      <c r="A5814" s="0" t="n">
        <v>3333.6085714523</v>
      </c>
      <c r="B5814" s="0" t="n">
        <v>-1.10939684343622</v>
      </c>
    </row>
    <row r="5815" customFormat="false" ht="12.75" hidden="false" customHeight="false" outlineLevel="0" collapsed="false">
      <c r="A5815" s="0" t="n">
        <v>3333.61142859516</v>
      </c>
      <c r="B5815" s="0" t="n">
        <v>-1.10254383562266</v>
      </c>
    </row>
    <row r="5816" customFormat="false" ht="12.75" hidden="false" customHeight="false" outlineLevel="0" collapsed="false">
      <c r="A5816" s="0" t="n">
        <v>3333.61428573802</v>
      </c>
      <c r="B5816" s="0" t="n">
        <v>-1.10624549382472</v>
      </c>
    </row>
    <row r="5817" customFormat="false" ht="12.75" hidden="false" customHeight="false" outlineLevel="0" collapsed="false">
      <c r="A5817" s="0" t="n">
        <v>3333.61714288088</v>
      </c>
      <c r="B5817" s="0" t="n">
        <v>-1.12832562075996</v>
      </c>
    </row>
    <row r="5818" customFormat="false" ht="12.75" hidden="false" customHeight="false" outlineLevel="0" collapsed="false">
      <c r="A5818" s="0" t="n">
        <v>3333.62000002374</v>
      </c>
      <c r="B5818" s="0" t="n">
        <v>-1.12592448306837</v>
      </c>
    </row>
    <row r="5819" customFormat="false" ht="12.75" hidden="false" customHeight="false" outlineLevel="0" collapsed="false">
      <c r="A5819" s="0" t="n">
        <v>3333.6228571666</v>
      </c>
      <c r="B5819" s="0" t="n">
        <v>-1.11096849719799</v>
      </c>
    </row>
    <row r="5820" customFormat="false" ht="12.75" hidden="false" customHeight="false" outlineLevel="0" collapsed="false">
      <c r="A5820" s="0" t="n">
        <v>3333.62571430947</v>
      </c>
      <c r="B5820" s="0" t="n">
        <v>-1.11374876189351</v>
      </c>
    </row>
    <row r="5821" customFormat="false" ht="12.75" hidden="false" customHeight="false" outlineLevel="0" collapsed="false">
      <c r="A5821" s="0" t="n">
        <v>3333.62857145233</v>
      </c>
      <c r="B5821" s="0" t="n">
        <v>-1.11069047072843</v>
      </c>
    </row>
    <row r="5822" customFormat="false" ht="12.75" hidden="false" customHeight="false" outlineLevel="0" collapsed="false">
      <c r="A5822" s="0" t="n">
        <v>3333.63142859519</v>
      </c>
      <c r="B5822" s="0" t="n">
        <v>-1.11534683965858</v>
      </c>
    </row>
    <row r="5823" customFormat="false" ht="12.75" hidden="false" customHeight="false" outlineLevel="0" collapsed="false">
      <c r="A5823" s="0" t="n">
        <v>3333.63428573805</v>
      </c>
      <c r="B5823" s="0" t="n">
        <v>-1.13658714283662</v>
      </c>
    </row>
    <row r="5824" customFormat="false" ht="12.75" hidden="false" customHeight="false" outlineLevel="0" collapsed="false">
      <c r="A5824" s="0" t="n">
        <v>3333.63714288091</v>
      </c>
      <c r="B5824" s="0" t="n">
        <v>-1.12180463629228</v>
      </c>
    </row>
    <row r="5825" customFormat="false" ht="12.75" hidden="false" customHeight="false" outlineLevel="0" collapsed="false">
      <c r="A5825" s="0" t="n">
        <v>3333.64000002377</v>
      </c>
      <c r="B5825" s="0" t="n">
        <v>-1.10082512653816</v>
      </c>
    </row>
    <row r="5826" customFormat="false" ht="12.75" hidden="false" customHeight="false" outlineLevel="0" collapsed="false">
      <c r="A5826" s="0" t="n">
        <v>3333.64285716663</v>
      </c>
      <c r="B5826" s="0" t="n">
        <v>-1.11757449802413</v>
      </c>
    </row>
    <row r="5827" customFormat="false" ht="12.75" hidden="false" customHeight="false" outlineLevel="0" collapsed="false">
      <c r="A5827" s="0" t="n">
        <v>3333.64571430949</v>
      </c>
      <c r="B5827" s="0" t="n">
        <v>-1.13015347246681</v>
      </c>
    </row>
    <row r="5828" customFormat="false" ht="12.75" hidden="false" customHeight="false" outlineLevel="0" collapsed="false">
      <c r="A5828" s="0" t="n">
        <v>3333.64857145236</v>
      </c>
      <c r="B5828" s="0" t="n">
        <v>-1.11982168717473</v>
      </c>
    </row>
    <row r="5829" customFormat="false" ht="12.75" hidden="false" customHeight="false" outlineLevel="0" collapsed="false">
      <c r="A5829" s="0" t="n">
        <v>3333.65142859522</v>
      </c>
      <c r="B5829" s="0" t="n">
        <v>-1.11402563949336</v>
      </c>
    </row>
    <row r="5830" customFormat="false" ht="12.75" hidden="false" customHeight="false" outlineLevel="0" collapsed="false">
      <c r="A5830" s="0" t="n">
        <v>3333.65428573808</v>
      </c>
      <c r="B5830" s="0" t="n">
        <v>-1.10557570278444</v>
      </c>
    </row>
    <row r="5831" customFormat="false" ht="12.75" hidden="false" customHeight="false" outlineLevel="0" collapsed="false">
      <c r="A5831" s="0" t="n">
        <v>3333.65714288094</v>
      </c>
      <c r="B5831" s="0" t="n">
        <v>-1.1131145858142</v>
      </c>
    </row>
    <row r="5832" customFormat="false" ht="12.75" hidden="false" customHeight="false" outlineLevel="0" collapsed="false">
      <c r="A5832" s="0" t="n">
        <v>3333.6600000238</v>
      </c>
      <c r="B5832" s="0" t="n">
        <v>-1.13065208192047</v>
      </c>
    </row>
    <row r="5833" customFormat="false" ht="12.75" hidden="false" customHeight="false" outlineLevel="0" collapsed="false">
      <c r="A5833" s="0" t="n">
        <v>3333.66285716666</v>
      </c>
      <c r="B5833" s="0" t="n">
        <v>-1.14609863515656</v>
      </c>
    </row>
    <row r="5834" customFormat="false" ht="12.75" hidden="false" customHeight="false" outlineLevel="0" collapsed="false">
      <c r="A5834" s="0" t="n">
        <v>3333.66571430952</v>
      </c>
      <c r="B5834" s="0" t="n">
        <v>-1.1367904927751</v>
      </c>
    </row>
    <row r="5835" customFormat="false" ht="12.75" hidden="false" customHeight="false" outlineLevel="0" collapsed="false">
      <c r="A5835" s="0" t="n">
        <v>3333.66857145238</v>
      </c>
      <c r="B5835" s="0" t="n">
        <v>-1.11869005051147</v>
      </c>
    </row>
    <row r="5836" customFormat="false" ht="12.75" hidden="false" customHeight="false" outlineLevel="0" collapsed="false">
      <c r="A5836" s="0" t="n">
        <v>3333.67142859525</v>
      </c>
      <c r="B5836" s="0" t="n">
        <v>-1.1184361503058</v>
      </c>
    </row>
    <row r="5837" customFormat="false" ht="12.75" hidden="false" customHeight="false" outlineLevel="0" collapsed="false">
      <c r="A5837" s="0" t="n">
        <v>3333.67428573811</v>
      </c>
      <c r="B5837" s="0" t="n">
        <v>-1.12362559478088</v>
      </c>
    </row>
    <row r="5838" customFormat="false" ht="12.75" hidden="false" customHeight="false" outlineLevel="0" collapsed="false">
      <c r="A5838" s="0" t="n">
        <v>3333.67714288097</v>
      </c>
      <c r="B5838" s="0" t="n">
        <v>-1.12307413732061</v>
      </c>
    </row>
    <row r="5839" customFormat="false" ht="12.75" hidden="false" customHeight="false" outlineLevel="0" collapsed="false">
      <c r="A5839" s="0" t="n">
        <v>3333.68000002383</v>
      </c>
      <c r="B5839" s="0" t="n">
        <v>-1.11960799740887</v>
      </c>
    </row>
    <row r="5840" customFormat="false" ht="12.75" hidden="false" customHeight="false" outlineLevel="0" collapsed="false">
      <c r="A5840" s="0" t="n">
        <v>3333.68285716669</v>
      </c>
      <c r="B5840" s="0" t="n">
        <v>-1.13027180604683</v>
      </c>
    </row>
    <row r="5841" customFormat="false" ht="12.75" hidden="false" customHeight="false" outlineLevel="0" collapsed="false">
      <c r="A5841" s="0" t="n">
        <v>3333.68571430955</v>
      </c>
      <c r="B5841" s="0" t="n">
        <v>-1.13887454242703</v>
      </c>
    </row>
    <row r="5842" customFormat="false" ht="12.75" hidden="false" customHeight="false" outlineLevel="0" collapsed="false">
      <c r="A5842" s="0" t="n">
        <v>3333.68857145241</v>
      </c>
      <c r="B5842" s="0" t="n">
        <v>-1.13419519610271</v>
      </c>
    </row>
    <row r="5843" customFormat="false" ht="12.75" hidden="false" customHeight="false" outlineLevel="0" collapsed="false">
      <c r="A5843" s="0" t="n">
        <v>3333.69142859527</v>
      </c>
      <c r="B5843" s="0" t="n">
        <v>-1.12275130493241</v>
      </c>
    </row>
    <row r="5844" customFormat="false" ht="12.75" hidden="false" customHeight="false" outlineLevel="0" collapsed="false">
      <c r="A5844" s="0" t="n">
        <v>3333.69428573814</v>
      </c>
      <c r="B5844" s="0" t="n">
        <v>-1.10904988478413</v>
      </c>
    </row>
    <row r="5845" customFormat="false" ht="12.75" hidden="false" customHeight="false" outlineLevel="0" collapsed="false">
      <c r="A5845" s="0" t="n">
        <v>3333.697142881</v>
      </c>
      <c r="B5845" s="0" t="n">
        <v>-1.10835826521938</v>
      </c>
    </row>
    <row r="5846" customFormat="false" ht="12.75" hidden="false" customHeight="false" outlineLevel="0" collapsed="false">
      <c r="A5846" s="0" t="n">
        <v>3333.70000002386</v>
      </c>
      <c r="B5846" s="0" t="n">
        <v>-1.10012776262486</v>
      </c>
    </row>
    <row r="5847" customFormat="false" ht="12.75" hidden="false" customHeight="false" outlineLevel="0" collapsed="false">
      <c r="A5847" s="0" t="n">
        <v>3333.70285716672</v>
      </c>
      <c r="B5847" s="0" t="n">
        <v>-1.11460352095693</v>
      </c>
    </row>
    <row r="5848" customFormat="false" ht="12.75" hidden="false" customHeight="false" outlineLevel="0" collapsed="false">
      <c r="A5848" s="0" t="n">
        <v>3333.70571430958</v>
      </c>
      <c r="B5848" s="0" t="n">
        <v>-1.12901034710646</v>
      </c>
    </row>
    <row r="5849" customFormat="false" ht="12.75" hidden="false" customHeight="false" outlineLevel="0" collapsed="false">
      <c r="A5849" s="0" t="n">
        <v>3333.70857145244</v>
      </c>
      <c r="B5849" s="0" t="n">
        <v>-1.13078535080671</v>
      </c>
    </row>
    <row r="5850" customFormat="false" ht="12.75" hidden="false" customHeight="false" outlineLevel="0" collapsed="false">
      <c r="A5850" s="0" t="n">
        <v>3333.7114285953</v>
      </c>
      <c r="B5850" s="0" t="n">
        <v>-1.1252822649011</v>
      </c>
    </row>
    <row r="5851" customFormat="false" ht="12.75" hidden="false" customHeight="false" outlineLevel="0" collapsed="false">
      <c r="A5851" s="0" t="n">
        <v>3333.71428573816</v>
      </c>
      <c r="B5851" s="0" t="n">
        <v>-1.12413913954075</v>
      </c>
    </row>
    <row r="5852" customFormat="false" ht="12.75" hidden="false" customHeight="false" outlineLevel="0" collapsed="false">
      <c r="A5852" s="0" t="n">
        <v>3333.71714288103</v>
      </c>
      <c r="B5852" s="0" t="n">
        <v>-1.11698627673318</v>
      </c>
    </row>
    <row r="5853" customFormat="false" ht="12.75" hidden="false" customHeight="false" outlineLevel="0" collapsed="false">
      <c r="A5853" s="0" t="n">
        <v>3333.72000002389</v>
      </c>
      <c r="B5853" s="0" t="n">
        <v>-1.10715310089475</v>
      </c>
    </row>
    <row r="5854" customFormat="false" ht="12.75" hidden="false" customHeight="false" outlineLevel="0" collapsed="false">
      <c r="A5854" s="0" t="n">
        <v>3333.72285716675</v>
      </c>
      <c r="B5854" s="0" t="n">
        <v>-1.1019797405956</v>
      </c>
    </row>
    <row r="5855" customFormat="false" ht="12.75" hidden="false" customHeight="false" outlineLevel="0" collapsed="false">
      <c r="A5855" s="0" t="n">
        <v>3333.72571430961</v>
      </c>
      <c r="B5855" s="0" t="n">
        <v>-1.09766113935986</v>
      </c>
    </row>
    <row r="5856" customFormat="false" ht="12.75" hidden="false" customHeight="false" outlineLevel="0" collapsed="false">
      <c r="A5856" s="0" t="n">
        <v>3333.72857145247</v>
      </c>
      <c r="B5856" s="0" t="n">
        <v>-1.10285173270465</v>
      </c>
    </row>
    <row r="5857" customFormat="false" ht="12.75" hidden="false" customHeight="false" outlineLevel="0" collapsed="false">
      <c r="A5857" s="0" t="n">
        <v>3333.73142859533</v>
      </c>
      <c r="B5857" s="0" t="n">
        <v>-1.11189793279248</v>
      </c>
    </row>
    <row r="5858" customFormat="false" ht="12.75" hidden="false" customHeight="false" outlineLevel="0" collapsed="false">
      <c r="A5858" s="0" t="n">
        <v>3333.73428573819</v>
      </c>
      <c r="B5858" s="0" t="n">
        <v>-1.11500907196417</v>
      </c>
    </row>
    <row r="5859" customFormat="false" ht="12.75" hidden="false" customHeight="false" outlineLevel="0" collapsed="false">
      <c r="A5859" s="0" t="n">
        <v>3333.73714288105</v>
      </c>
      <c r="B5859" s="0" t="n">
        <v>-1.11385905338557</v>
      </c>
    </row>
    <row r="5860" customFormat="false" ht="12.75" hidden="false" customHeight="false" outlineLevel="0" collapsed="false">
      <c r="A5860" s="0" t="n">
        <v>3333.74000002392</v>
      </c>
      <c r="B5860" s="0" t="n">
        <v>-1.09973370031471</v>
      </c>
    </row>
    <row r="5861" customFormat="false" ht="12.75" hidden="false" customHeight="false" outlineLevel="0" collapsed="false">
      <c r="A5861" s="0" t="n">
        <v>3333.74285716678</v>
      </c>
      <c r="B5861" s="0" t="n">
        <v>-1.09997381408387</v>
      </c>
    </row>
    <row r="5862" customFormat="false" ht="12.75" hidden="false" customHeight="false" outlineLevel="0" collapsed="false">
      <c r="A5862" s="0" t="n">
        <v>3333.74571430964</v>
      </c>
      <c r="B5862" s="0" t="n">
        <v>-1.10483353295249</v>
      </c>
    </row>
    <row r="5863" customFormat="false" ht="12.75" hidden="false" customHeight="false" outlineLevel="0" collapsed="false">
      <c r="A5863" s="0" t="n">
        <v>3333.7485714525</v>
      </c>
      <c r="B5863" s="0" t="n">
        <v>-1.10882815293032</v>
      </c>
    </row>
    <row r="5864" customFormat="false" ht="12.75" hidden="false" customHeight="false" outlineLevel="0" collapsed="false">
      <c r="A5864" s="0" t="n">
        <v>3333.75142859536</v>
      </c>
      <c r="B5864" s="0" t="n">
        <v>-1.10497599279639</v>
      </c>
    </row>
    <row r="5865" customFormat="false" ht="12.75" hidden="false" customHeight="false" outlineLevel="0" collapsed="false">
      <c r="A5865" s="0" t="n">
        <v>3333.75428573822</v>
      </c>
      <c r="B5865" s="0" t="n">
        <v>-1.09657315974554</v>
      </c>
    </row>
    <row r="5866" customFormat="false" ht="12.75" hidden="false" customHeight="false" outlineLevel="0" collapsed="false">
      <c r="A5866" s="0" t="n">
        <v>3333.75714288108</v>
      </c>
      <c r="B5866" s="0" t="n">
        <v>-1.09407436812869</v>
      </c>
    </row>
    <row r="5867" customFormat="false" ht="12.75" hidden="false" customHeight="false" outlineLevel="0" collapsed="false">
      <c r="A5867" s="0" t="n">
        <v>3333.76000002394</v>
      </c>
      <c r="B5867" s="0" t="n">
        <v>-1.09924428181872</v>
      </c>
    </row>
    <row r="5868" customFormat="false" ht="12.75" hidden="false" customHeight="false" outlineLevel="0" collapsed="false">
      <c r="A5868" s="0" t="n">
        <v>3333.7628571668</v>
      </c>
      <c r="B5868" s="0" t="n">
        <v>-1.10183498301228</v>
      </c>
    </row>
    <row r="5869" customFormat="false" ht="12.75" hidden="false" customHeight="false" outlineLevel="0" collapsed="false">
      <c r="A5869" s="0" t="n">
        <v>3333.76571430967</v>
      </c>
      <c r="B5869" s="0" t="n">
        <v>-1.11376599493914</v>
      </c>
    </row>
    <row r="5870" customFormat="false" ht="12.75" hidden="false" customHeight="false" outlineLevel="0" collapsed="false">
      <c r="A5870" s="0" t="n">
        <v>3333.76857145253</v>
      </c>
      <c r="B5870" s="0" t="n">
        <v>-1.13445943613575</v>
      </c>
    </row>
    <row r="5871" customFormat="false" ht="12.75" hidden="false" customHeight="false" outlineLevel="0" collapsed="false">
      <c r="A5871" s="0" t="n">
        <v>3333.77142859539</v>
      </c>
      <c r="B5871" s="0" t="n">
        <v>-1.13708345455087</v>
      </c>
    </row>
    <row r="5872" customFormat="false" ht="12.75" hidden="false" customHeight="false" outlineLevel="0" collapsed="false">
      <c r="A5872" s="0" t="n">
        <v>3333.77428573825</v>
      </c>
      <c r="B5872" s="0" t="n">
        <v>-1.11440246875787</v>
      </c>
    </row>
    <row r="5873" customFormat="false" ht="12.75" hidden="false" customHeight="false" outlineLevel="0" collapsed="false">
      <c r="A5873" s="0" t="n">
        <v>3333.77714288111</v>
      </c>
      <c r="B5873" s="0" t="n">
        <v>-1.11341214306881</v>
      </c>
    </row>
    <row r="5874" customFormat="false" ht="12.75" hidden="false" customHeight="false" outlineLevel="0" collapsed="false">
      <c r="A5874" s="0" t="n">
        <v>3333.78000002397</v>
      </c>
      <c r="B5874" s="0" t="n">
        <v>-1.11615334619423</v>
      </c>
    </row>
    <row r="5875" customFormat="false" ht="12.75" hidden="false" customHeight="false" outlineLevel="0" collapsed="false">
      <c r="A5875" s="0" t="n">
        <v>3333.78285716683</v>
      </c>
      <c r="B5875" s="0" t="n">
        <v>-1.12117850230093</v>
      </c>
    </row>
    <row r="5876" customFormat="false" ht="12.75" hidden="false" customHeight="false" outlineLevel="0" collapsed="false">
      <c r="A5876" s="0" t="n">
        <v>3333.78571430969</v>
      </c>
      <c r="B5876" s="0" t="n">
        <v>-1.1207741001634</v>
      </c>
    </row>
    <row r="5877" customFormat="false" ht="12.75" hidden="false" customHeight="false" outlineLevel="0" collapsed="false">
      <c r="A5877" s="0" t="n">
        <v>3333.78857145256</v>
      </c>
      <c r="B5877" s="0" t="n">
        <v>-1.12313847402431</v>
      </c>
    </row>
    <row r="5878" customFormat="false" ht="12.75" hidden="false" customHeight="false" outlineLevel="0" collapsed="false">
      <c r="A5878" s="0" t="n">
        <v>3333.79142859542</v>
      </c>
      <c r="B5878" s="0" t="n">
        <v>-1.12072354989621</v>
      </c>
    </row>
    <row r="5879" customFormat="false" ht="12.75" hidden="false" customHeight="false" outlineLevel="0" collapsed="false">
      <c r="A5879" s="0" t="n">
        <v>3333.79428573828</v>
      </c>
      <c r="B5879" s="0" t="n">
        <v>-1.11936788363971</v>
      </c>
    </row>
    <row r="5880" customFormat="false" ht="12.75" hidden="false" customHeight="false" outlineLevel="0" collapsed="false">
      <c r="A5880" s="0" t="n">
        <v>3333.79714288114</v>
      </c>
      <c r="B5880" s="0" t="n">
        <v>-1.12561888372581</v>
      </c>
    </row>
    <row r="5881" customFormat="false" ht="12.75" hidden="false" customHeight="false" outlineLevel="0" collapsed="false">
      <c r="A5881" s="0" t="n">
        <v>3333.800000024</v>
      </c>
      <c r="B5881" s="0" t="n">
        <v>-1.13136667887941</v>
      </c>
    </row>
    <row r="5882" customFormat="false" ht="12.75" hidden="false" customHeight="false" outlineLevel="0" collapsed="false">
      <c r="A5882" s="0" t="n">
        <v>3333.80285716686</v>
      </c>
      <c r="B5882" s="0" t="n">
        <v>-1.1359518178876</v>
      </c>
    </row>
    <row r="5883" customFormat="false" ht="12.75" hidden="false" customHeight="false" outlineLevel="0" collapsed="false">
      <c r="A5883" s="0" t="n">
        <v>3333.80571430972</v>
      </c>
      <c r="B5883" s="0" t="n">
        <v>-1.13779230716125</v>
      </c>
    </row>
    <row r="5884" customFormat="false" ht="12.75" hidden="false" customHeight="false" outlineLevel="0" collapsed="false">
      <c r="A5884" s="0" t="n">
        <v>3333.80857145258</v>
      </c>
      <c r="B5884" s="0" t="n">
        <v>-1.13438705734409</v>
      </c>
    </row>
    <row r="5885" customFormat="false" ht="12.75" hidden="false" customHeight="false" outlineLevel="0" collapsed="false">
      <c r="A5885" s="0" t="n">
        <v>3333.81142859545</v>
      </c>
      <c r="B5885" s="0" t="n">
        <v>-1.11514808519894</v>
      </c>
    </row>
    <row r="5886" customFormat="false" ht="12.75" hidden="false" customHeight="false" outlineLevel="0" collapsed="false">
      <c r="A5886" s="0" t="n">
        <v>3333.81428573831</v>
      </c>
      <c r="B5886" s="0" t="n">
        <v>-1.11793409424301</v>
      </c>
    </row>
    <row r="5887" customFormat="false" ht="12.75" hidden="false" customHeight="false" outlineLevel="0" collapsed="false">
      <c r="A5887" s="0" t="n">
        <v>3333.81714288117</v>
      </c>
      <c r="B5887" s="0" t="n">
        <v>-1.12404033674579</v>
      </c>
    </row>
    <row r="5888" customFormat="false" ht="12.75" hidden="false" customHeight="false" outlineLevel="0" collapsed="false">
      <c r="A5888" s="0" t="n">
        <v>3333.82000002403</v>
      </c>
      <c r="B5888" s="0" t="n">
        <v>-1.12530179568615</v>
      </c>
    </row>
    <row r="5889" customFormat="false" ht="12.75" hidden="false" customHeight="false" outlineLevel="0" collapsed="false">
      <c r="A5889" s="0" t="n">
        <v>3333.82285716689</v>
      </c>
      <c r="B5889" s="0" t="n">
        <v>-1.13187792589986</v>
      </c>
    </row>
    <row r="5890" customFormat="false" ht="12.75" hidden="false" customHeight="false" outlineLevel="0" collapsed="false">
      <c r="A5890" s="0" t="n">
        <v>3333.82571430975</v>
      </c>
      <c r="B5890" s="0" t="n">
        <v>-1.1339367004182</v>
      </c>
    </row>
    <row r="5891" customFormat="false" ht="12.75" hidden="false" customHeight="false" outlineLevel="0" collapsed="false">
      <c r="A5891" s="0" t="n">
        <v>3333.82857145261</v>
      </c>
      <c r="B5891" s="0" t="n">
        <v>-1.14013025701885</v>
      </c>
    </row>
    <row r="5892" customFormat="false" ht="12.75" hidden="false" customHeight="false" outlineLevel="0" collapsed="false">
      <c r="A5892" s="0" t="n">
        <v>3333.83142859547</v>
      </c>
      <c r="B5892" s="0" t="n">
        <v>-1.13096227674188</v>
      </c>
    </row>
    <row r="5893" customFormat="false" ht="12.75" hidden="false" customHeight="false" outlineLevel="0" collapsed="false">
      <c r="A5893" s="0" t="n">
        <v>3333.83428573834</v>
      </c>
      <c r="B5893" s="0" t="n">
        <v>-1.12196892466065</v>
      </c>
    </row>
    <row r="5894" customFormat="false" ht="12.75" hidden="false" customHeight="false" outlineLevel="0" collapsed="false">
      <c r="A5894" s="0" t="n">
        <v>3333.8371428812</v>
      </c>
      <c r="B5894" s="0" t="n">
        <v>-1.12310171019362</v>
      </c>
    </row>
    <row r="5895" customFormat="false" ht="12.75" hidden="false" customHeight="false" outlineLevel="0" collapsed="false">
      <c r="A5895" s="0" t="n">
        <v>3333.84000002406</v>
      </c>
      <c r="B5895" s="0" t="n">
        <v>-1.12179084985577</v>
      </c>
    </row>
    <row r="5896" customFormat="false" ht="12.75" hidden="false" customHeight="false" outlineLevel="0" collapsed="false">
      <c r="A5896" s="0" t="n">
        <v>3333.84285716692</v>
      </c>
      <c r="B5896" s="0" t="n">
        <v>-1.10974609982772</v>
      </c>
    </row>
    <row r="5897" customFormat="false" ht="12.75" hidden="false" customHeight="false" outlineLevel="0" collapsed="false">
      <c r="A5897" s="0" t="n">
        <v>3333.84571430978</v>
      </c>
      <c r="B5897" s="0" t="n">
        <v>-1.11707244196134</v>
      </c>
    </row>
    <row r="5898" customFormat="false" ht="12.75" hidden="false" customHeight="false" outlineLevel="0" collapsed="false">
      <c r="A5898" s="0" t="n">
        <v>3333.84857145264</v>
      </c>
      <c r="B5898" s="0" t="n">
        <v>-1.12369912244225</v>
      </c>
    </row>
    <row r="5899" customFormat="false" ht="12.75" hidden="false" customHeight="false" outlineLevel="0" collapsed="false">
      <c r="A5899" s="0" t="n">
        <v>3333.8514285955</v>
      </c>
      <c r="B5899" s="0" t="n">
        <v>-1.12637483999426</v>
      </c>
    </row>
    <row r="5900" customFormat="false" ht="12.75" hidden="false" customHeight="false" outlineLevel="0" collapsed="false">
      <c r="A5900" s="0" t="n">
        <v>3333.85428573836</v>
      </c>
      <c r="B5900" s="0" t="n">
        <v>-1.13203532104998</v>
      </c>
    </row>
    <row r="5901" customFormat="false" ht="12.75" hidden="false" customHeight="false" outlineLevel="0" collapsed="false">
      <c r="A5901" s="0" t="n">
        <v>3333.85714288123</v>
      </c>
      <c r="B5901" s="0" t="n">
        <v>-1.12570964443281</v>
      </c>
    </row>
    <row r="5902" customFormat="false" ht="12.75" hidden="false" customHeight="false" outlineLevel="0" collapsed="false">
      <c r="A5902" s="0" t="n">
        <v>3333.86000002409</v>
      </c>
      <c r="B5902" s="0" t="n">
        <v>-1.11240228659469</v>
      </c>
    </row>
    <row r="5903" customFormat="false" ht="12.75" hidden="false" customHeight="false" outlineLevel="0" collapsed="false">
      <c r="A5903" s="0" t="n">
        <v>3333.86285716695</v>
      </c>
      <c r="B5903" s="0" t="n">
        <v>-1.10324464614509</v>
      </c>
    </row>
    <row r="5904" customFormat="false" ht="12.75" hidden="false" customHeight="false" outlineLevel="0" collapsed="false">
      <c r="A5904" s="0" t="n">
        <v>3333.86571430981</v>
      </c>
      <c r="B5904" s="0" t="n">
        <v>-1.10989430402017</v>
      </c>
    </row>
    <row r="5905" customFormat="false" ht="12.75" hidden="false" customHeight="false" outlineLevel="0" collapsed="false">
      <c r="A5905" s="0" t="n">
        <v>3333.86857145267</v>
      </c>
      <c r="B5905" s="0" t="n">
        <v>-1.1131662849511</v>
      </c>
    </row>
    <row r="5906" customFormat="false" ht="12.75" hidden="false" customHeight="false" outlineLevel="0" collapsed="false">
      <c r="A5906" s="0" t="n">
        <v>3333.87142859553</v>
      </c>
      <c r="B5906" s="0" t="n">
        <v>-1.10304474281574</v>
      </c>
    </row>
    <row r="5907" customFormat="false" ht="12.75" hidden="false" customHeight="false" outlineLevel="0" collapsed="false">
      <c r="A5907" s="0" t="n">
        <v>3333.87428573839</v>
      </c>
      <c r="B5907" s="0" t="n">
        <v>-1.11109142625684</v>
      </c>
    </row>
    <row r="5908" customFormat="false" ht="12.75" hidden="false" customHeight="false" outlineLevel="0" collapsed="false">
      <c r="A5908" s="0" t="n">
        <v>3333.87714288125</v>
      </c>
      <c r="B5908" s="0" t="n">
        <v>-1.13052915286162</v>
      </c>
    </row>
    <row r="5909" customFormat="false" ht="12.75" hidden="false" customHeight="false" outlineLevel="0" collapsed="false">
      <c r="A5909" s="0" t="n">
        <v>3333.88000002412</v>
      </c>
      <c r="B5909" s="0" t="n">
        <v>-1.1445671918346</v>
      </c>
    </row>
    <row r="5910" customFormat="false" ht="12.75" hidden="false" customHeight="false" outlineLevel="0" collapsed="false">
      <c r="A5910" s="0" t="n">
        <v>3333.88285716698</v>
      </c>
      <c r="B5910" s="0" t="n">
        <v>-1.15331009031929</v>
      </c>
    </row>
    <row r="5911" customFormat="false" ht="12.75" hidden="false" customHeight="false" outlineLevel="0" collapsed="false">
      <c r="A5911" s="0" t="n">
        <v>3333.88571430984</v>
      </c>
      <c r="B5911" s="0" t="n">
        <v>-1.15789867593661</v>
      </c>
    </row>
    <row r="5912" customFormat="false" ht="12.75" hidden="false" customHeight="false" outlineLevel="0" collapsed="false">
      <c r="A5912" s="0" t="n">
        <v>3333.8885714527</v>
      </c>
      <c r="B5912" s="0" t="n">
        <v>-1.15032188020646</v>
      </c>
    </row>
    <row r="5913" customFormat="false" ht="12.75" hidden="false" customHeight="false" outlineLevel="0" collapsed="false">
      <c r="A5913" s="0" t="n">
        <v>3333.89142859556</v>
      </c>
      <c r="B5913" s="0" t="n">
        <v>-1.14229242981099</v>
      </c>
    </row>
    <row r="5914" customFormat="false" ht="12.75" hidden="false" customHeight="false" outlineLevel="0" collapsed="false">
      <c r="A5914" s="0" t="n">
        <v>3333.89428573842</v>
      </c>
      <c r="B5914" s="0" t="n">
        <v>-1.14135954760737</v>
      </c>
    </row>
    <row r="5915" customFormat="false" ht="12.75" hidden="false" customHeight="false" outlineLevel="0" collapsed="false">
      <c r="A5915" s="0" t="n">
        <v>3333.89714288128</v>
      </c>
      <c r="B5915" s="0" t="n">
        <v>-1.13807263137022</v>
      </c>
    </row>
    <row r="5916" customFormat="false" ht="12.75" hidden="false" customHeight="false" outlineLevel="0" collapsed="false">
      <c r="A5916" s="0" t="n">
        <v>3333.90000002414</v>
      </c>
      <c r="B5916" s="0" t="n">
        <v>-1.13265456182308</v>
      </c>
    </row>
    <row r="5917" customFormat="false" ht="12.75" hidden="false" customHeight="false" outlineLevel="0" collapsed="false">
      <c r="A5917" s="0" t="n">
        <v>3333.902857167</v>
      </c>
      <c r="B5917" s="0" t="n">
        <v>-1.12252382873005</v>
      </c>
    </row>
    <row r="5918" customFormat="false" ht="12.75" hidden="false" customHeight="false" outlineLevel="0" collapsed="false">
      <c r="A5918" s="0" t="n">
        <v>3333.90571430987</v>
      </c>
      <c r="B5918" s="0" t="n">
        <v>-1.11638426900571</v>
      </c>
    </row>
    <row r="5919" customFormat="false" ht="12.75" hidden="false" customHeight="false" outlineLevel="0" collapsed="false">
      <c r="A5919" s="0" t="n">
        <v>3333.90857145273</v>
      </c>
      <c r="B5919" s="0" t="n">
        <v>-1.11746420653208</v>
      </c>
    </row>
    <row r="5920" customFormat="false" ht="12.75" hidden="false" customHeight="false" outlineLevel="0" collapsed="false">
      <c r="A5920" s="0" t="n">
        <v>3333.91142859559</v>
      </c>
      <c r="B5920" s="0" t="n">
        <v>-1.12651729983816</v>
      </c>
    </row>
    <row r="5921" customFormat="false" ht="12.75" hidden="false" customHeight="false" outlineLevel="0" collapsed="false">
      <c r="A5921" s="0" t="n">
        <v>3333.91428573845</v>
      </c>
      <c r="B5921" s="0" t="n">
        <v>-1.132761406706</v>
      </c>
    </row>
    <row r="5922" customFormat="false" ht="12.75" hidden="false" customHeight="false" outlineLevel="0" collapsed="false">
      <c r="A5922" s="0" t="n">
        <v>3333.91714288131</v>
      </c>
      <c r="B5922" s="0" t="n">
        <v>-1.13321521024102</v>
      </c>
    </row>
    <row r="5923" customFormat="false" ht="12.75" hidden="false" customHeight="false" outlineLevel="0" collapsed="false">
      <c r="A5923" s="0" t="n">
        <v>3333.92000002417</v>
      </c>
      <c r="B5923" s="0" t="n">
        <v>-1.13926515812806</v>
      </c>
    </row>
    <row r="5924" customFormat="false" ht="12.75" hidden="false" customHeight="false" outlineLevel="0" collapsed="false">
      <c r="A5924" s="0" t="n">
        <v>3333.92285716703</v>
      </c>
      <c r="B5924" s="0" t="n">
        <v>-1.13788306786826</v>
      </c>
    </row>
    <row r="5925" customFormat="false" ht="12.75" hidden="false" customHeight="false" outlineLevel="0" collapsed="false">
      <c r="A5925" s="0" t="n">
        <v>3333.92571430989</v>
      </c>
      <c r="B5925" s="0" t="n">
        <v>-1.12673903169198</v>
      </c>
    </row>
    <row r="5926" customFormat="false" ht="12.75" hidden="false" customHeight="false" outlineLevel="0" collapsed="false">
      <c r="A5926" s="0" t="n">
        <v>3333.92857145276</v>
      </c>
      <c r="B5926" s="0" t="n">
        <v>-1.1158270671969</v>
      </c>
    </row>
    <row r="5927" customFormat="false" ht="12.75" hidden="false" customHeight="false" outlineLevel="0" collapsed="false">
      <c r="A5927" s="0" t="n">
        <v>3333.93142859562</v>
      </c>
      <c r="B5927" s="0" t="n">
        <v>-1.10700604557201</v>
      </c>
    </row>
    <row r="5928" customFormat="false" ht="12.75" hidden="false" customHeight="false" outlineLevel="0" collapsed="false">
      <c r="A5928" s="0" t="n">
        <v>3333.93428573848</v>
      </c>
      <c r="B5928" s="0" t="n">
        <v>-1.10534133336382</v>
      </c>
    </row>
    <row r="5929" customFormat="false" ht="12.75" hidden="false" customHeight="false" outlineLevel="0" collapsed="false">
      <c r="A5929" s="0" t="n">
        <v>3333.93714288134</v>
      </c>
      <c r="B5929" s="0" t="n">
        <v>-1.10247260570071</v>
      </c>
    </row>
    <row r="5930" customFormat="false" ht="12.75" hidden="false" customHeight="false" outlineLevel="0" collapsed="false">
      <c r="A5930" s="0" t="n">
        <v>3333.9400000242</v>
      </c>
      <c r="B5930" s="0" t="n">
        <v>-1.10572390697688</v>
      </c>
    </row>
    <row r="5931" customFormat="false" ht="12.75" hidden="false" customHeight="false" outlineLevel="0" collapsed="false">
      <c r="A5931" s="0" t="n">
        <v>3333.94285716706</v>
      </c>
      <c r="B5931" s="0" t="n">
        <v>-1.11498035022145</v>
      </c>
    </row>
    <row r="5932" customFormat="false" ht="12.75" hidden="false" customHeight="false" outlineLevel="0" collapsed="false">
      <c r="A5932" s="0" t="n">
        <v>3333.94571430992</v>
      </c>
      <c r="B5932" s="0" t="n">
        <v>-1.12033982741344</v>
      </c>
    </row>
    <row r="5933" customFormat="false" ht="12.75" hidden="false" customHeight="false" outlineLevel="0" collapsed="false">
      <c r="A5933" s="0" t="n">
        <v>3333.94857145278</v>
      </c>
      <c r="B5933" s="0" t="n">
        <v>-1.11902552046646</v>
      </c>
    </row>
    <row r="5934" customFormat="false" ht="12.75" hidden="false" customHeight="false" outlineLevel="0" collapsed="false">
      <c r="A5934" s="0" t="n">
        <v>3333.95142859565</v>
      </c>
      <c r="B5934" s="0" t="n">
        <v>-1.12299256757128</v>
      </c>
    </row>
    <row r="5935" customFormat="false" ht="12.75" hidden="false" customHeight="false" outlineLevel="0" collapsed="false">
      <c r="A5935" s="0" t="n">
        <v>3333.95428573851</v>
      </c>
      <c r="B5935" s="0" t="n">
        <v>-1.13721787230681</v>
      </c>
    </row>
    <row r="5936" customFormat="false" ht="12.75" hidden="false" customHeight="false" outlineLevel="0" collapsed="false">
      <c r="A5936" s="0" t="n">
        <v>3333.95714288137</v>
      </c>
      <c r="B5936" s="0" t="n">
        <v>-1.13191239199113</v>
      </c>
    </row>
    <row r="5937" customFormat="false" ht="12.75" hidden="false" customHeight="false" outlineLevel="0" collapsed="false">
      <c r="A5937" s="0" t="n">
        <v>3333.96000002423</v>
      </c>
      <c r="B5937" s="0" t="n">
        <v>-1.11520782642381</v>
      </c>
    </row>
    <row r="5938" customFormat="false" ht="12.75" hidden="false" customHeight="false" outlineLevel="0" collapsed="false">
      <c r="A5938" s="0" t="n">
        <v>3333.96285716709</v>
      </c>
      <c r="B5938" s="0" t="n">
        <v>-1.11755956271791</v>
      </c>
    </row>
    <row r="5939" customFormat="false" ht="12.75" hidden="false" customHeight="false" outlineLevel="0" collapsed="false">
      <c r="A5939" s="0" t="n">
        <v>3333.96571430995</v>
      </c>
      <c r="B5939" s="0" t="n">
        <v>-1.11141655638446</v>
      </c>
    </row>
    <row r="5940" customFormat="false" ht="12.75" hidden="false" customHeight="false" outlineLevel="0" collapsed="false">
      <c r="A5940" s="0" t="n">
        <v>3333.96857145281</v>
      </c>
      <c r="B5940" s="0" t="n">
        <v>-1.10003585304815</v>
      </c>
    </row>
    <row r="5941" customFormat="false" ht="12.75" hidden="false" customHeight="false" outlineLevel="0" collapsed="false">
      <c r="A5941" s="0" t="n">
        <v>3333.97142859567</v>
      </c>
      <c r="B5941" s="0" t="n">
        <v>-1.1037627863838</v>
      </c>
    </row>
    <row r="5942" customFormat="false" ht="12.75" hidden="false" customHeight="false" outlineLevel="0" collapsed="false">
      <c r="A5942" s="0" t="n">
        <v>3333.97428573854</v>
      </c>
      <c r="B5942" s="0" t="n">
        <v>-1.12083269251855</v>
      </c>
    </row>
    <row r="5943" customFormat="false" ht="12.75" hidden="false" customHeight="false" outlineLevel="0" collapsed="false">
      <c r="A5943" s="0" t="n">
        <v>3333.9771428814</v>
      </c>
      <c r="B5943" s="0" t="n">
        <v>-1.1236669540904</v>
      </c>
    </row>
    <row r="5944" customFormat="false" ht="12.75" hidden="false" customHeight="false" outlineLevel="0" collapsed="false">
      <c r="A5944" s="0" t="n">
        <v>3333.98000002426</v>
      </c>
      <c r="B5944" s="0" t="n">
        <v>-1.11928171841155</v>
      </c>
    </row>
    <row r="5945" customFormat="false" ht="12.75" hidden="false" customHeight="false" outlineLevel="0" collapsed="false">
      <c r="A5945" s="0" t="n">
        <v>3333.98285716712</v>
      </c>
      <c r="B5945" s="0" t="n">
        <v>-1.11648996501893</v>
      </c>
    </row>
    <row r="5946" customFormat="false" ht="12.75" hidden="false" customHeight="false" outlineLevel="0" collapsed="false">
      <c r="A5946" s="0" t="n">
        <v>3333.98571430998</v>
      </c>
      <c r="B5946" s="0" t="n">
        <v>-1.12082465043059</v>
      </c>
    </row>
    <row r="5947" customFormat="false" ht="12.75" hidden="false" customHeight="false" outlineLevel="0" collapsed="false">
      <c r="A5947" s="0" t="n">
        <v>3333.98857145284</v>
      </c>
      <c r="B5947" s="0" t="n">
        <v>-1.12541323604792</v>
      </c>
    </row>
    <row r="5948" customFormat="false" ht="12.75" hidden="false" customHeight="false" outlineLevel="0" collapsed="false">
      <c r="A5948" s="0" t="n">
        <v>3333.9914285957</v>
      </c>
      <c r="B5948" s="0" t="n">
        <v>-1.12112565429432</v>
      </c>
    </row>
    <row r="5949" customFormat="false" ht="12.75" hidden="false" customHeight="false" outlineLevel="0" collapsed="false">
      <c r="A5949" s="0" t="n">
        <v>3333.99428573856</v>
      </c>
      <c r="B5949" s="0" t="n">
        <v>-1.13024997752236</v>
      </c>
    </row>
    <row r="5950" customFormat="false" ht="12.75" hidden="false" customHeight="false" outlineLevel="0" collapsed="false">
      <c r="A5950" s="0" t="n">
        <v>3333.99714288143</v>
      </c>
      <c r="B5950" s="0" t="n">
        <v>-1.12538681204461</v>
      </c>
    </row>
    <row r="5951" customFormat="false" ht="12.75" hidden="false" customHeight="false" outlineLevel="0" collapsed="false">
      <c r="A5951" s="0" t="n">
        <v>3334.00000002429</v>
      </c>
      <c r="B5951" s="0" t="n">
        <v>-1.1089166158979</v>
      </c>
    </row>
    <row r="5952" customFormat="false" ht="12.75" hidden="false" customHeight="false" outlineLevel="0" collapsed="false">
      <c r="A5952" s="0" t="n">
        <v>3334.00285716715</v>
      </c>
      <c r="B5952" s="0" t="n">
        <v>-1.10639025140804</v>
      </c>
    </row>
    <row r="5953" customFormat="false" ht="12.75" hidden="false" customHeight="false" outlineLevel="0" collapsed="false">
      <c r="A5953" s="0" t="n">
        <v>3334.00571431001</v>
      </c>
      <c r="B5953" s="0" t="n">
        <v>-1.12039497315947</v>
      </c>
    </row>
    <row r="5954" customFormat="false" ht="12.75" hidden="false" customHeight="false" outlineLevel="0" collapsed="false">
      <c r="A5954" s="0" t="n">
        <v>3334.00857145287</v>
      </c>
      <c r="B5954" s="0" t="n">
        <v>-1.13187907476957</v>
      </c>
    </row>
    <row r="5955" customFormat="false" ht="12.75" hidden="false" customHeight="false" outlineLevel="0" collapsed="false">
      <c r="A5955" s="0" t="n">
        <v>3334.01142859573</v>
      </c>
      <c r="B5955" s="0" t="n">
        <v>-1.14057716733561</v>
      </c>
    </row>
    <row r="5956" customFormat="false" ht="12.75" hidden="false" customHeight="false" outlineLevel="0" collapsed="false">
      <c r="A5956" s="0" t="n">
        <v>3334.01428573859</v>
      </c>
      <c r="B5956" s="0" t="n">
        <v>-1.14721878312273</v>
      </c>
    </row>
    <row r="5957" customFormat="false" ht="12.75" hidden="false" customHeight="false" outlineLevel="0" collapsed="false">
      <c r="A5957" s="0" t="n">
        <v>3334.01714288145</v>
      </c>
      <c r="B5957" s="0" t="n">
        <v>-1.15069870947097</v>
      </c>
    </row>
    <row r="5958" customFormat="false" ht="12.75" hidden="false" customHeight="false" outlineLevel="0" collapsed="false">
      <c r="A5958" s="0" t="n">
        <v>3334.02000002432</v>
      </c>
      <c r="B5958" s="0" t="n">
        <v>-1.15178898682471</v>
      </c>
    </row>
    <row r="5959" customFormat="false" ht="12.75" hidden="false" customHeight="false" outlineLevel="0" collapsed="false">
      <c r="A5959" s="0" t="n">
        <v>3334.02285716718</v>
      </c>
      <c r="B5959" s="0" t="n">
        <v>-1.12709862791086</v>
      </c>
    </row>
    <row r="5960" customFormat="false" ht="12.75" hidden="false" customHeight="false" outlineLevel="0" collapsed="false">
      <c r="A5960" s="0" t="n">
        <v>3334.02571431004</v>
      </c>
      <c r="B5960" s="0" t="n">
        <v>-1.10640863332339</v>
      </c>
    </row>
    <row r="5961" customFormat="false" ht="12.75" hidden="false" customHeight="false" outlineLevel="0" collapsed="false">
      <c r="A5961" s="0" t="n">
        <v>3334.0285714529</v>
      </c>
      <c r="B5961" s="0" t="n">
        <v>-1.10353645905115</v>
      </c>
    </row>
    <row r="5962" customFormat="false" ht="12.75" hidden="false" customHeight="false" outlineLevel="0" collapsed="false">
      <c r="A5962" s="0" t="n">
        <v>3334.03142859576</v>
      </c>
      <c r="B5962" s="0" t="n">
        <v>-1.11139128125086</v>
      </c>
    </row>
    <row r="5963" customFormat="false" ht="12.75" hidden="false" customHeight="false" outlineLevel="0" collapsed="false">
      <c r="A5963" s="0" t="n">
        <v>3334.03428573862</v>
      </c>
      <c r="B5963" s="0" t="n">
        <v>-1.11221157422301</v>
      </c>
    </row>
    <row r="5964" customFormat="false" ht="12.75" hidden="false" customHeight="false" outlineLevel="0" collapsed="false">
      <c r="A5964" s="0" t="n">
        <v>3334.03714288148</v>
      </c>
      <c r="B5964" s="0" t="n">
        <v>-1.11699661656056</v>
      </c>
    </row>
    <row r="5965" customFormat="false" ht="12.75" hidden="false" customHeight="false" outlineLevel="0" collapsed="false">
      <c r="A5965" s="0" t="n">
        <v>3334.04000002434</v>
      </c>
      <c r="B5965" s="0" t="n">
        <v>-1.12005490772563</v>
      </c>
    </row>
    <row r="5966" customFormat="false" ht="12.75" hidden="false" customHeight="false" outlineLevel="0" collapsed="false">
      <c r="A5966" s="0" t="n">
        <v>3334.0428571672</v>
      </c>
      <c r="B5966" s="0" t="n">
        <v>-1.11286987656621</v>
      </c>
    </row>
    <row r="5967" customFormat="false" ht="12.75" hidden="false" customHeight="false" outlineLevel="0" collapsed="false">
      <c r="A5967" s="0" t="n">
        <v>3334.04571431007</v>
      </c>
      <c r="B5967" s="0" t="n">
        <v>-1.10727947656273</v>
      </c>
    </row>
    <row r="5968" customFormat="false" ht="12.75" hidden="false" customHeight="false" outlineLevel="0" collapsed="false">
      <c r="A5968" s="0" t="n">
        <v>3334.04857145293</v>
      </c>
      <c r="B5968" s="0" t="n">
        <v>-1.11205992342144</v>
      </c>
    </row>
    <row r="5969" customFormat="false" ht="12.75" hidden="false" customHeight="false" outlineLevel="0" collapsed="false">
      <c r="A5969" s="0" t="n">
        <v>3334.05142859579</v>
      </c>
      <c r="B5969" s="0" t="n">
        <v>-1.12309826358449</v>
      </c>
    </row>
    <row r="5970" customFormat="false" ht="12.75" hidden="false" customHeight="false" outlineLevel="0" collapsed="false">
      <c r="A5970" s="0" t="n">
        <v>3334.05428573865</v>
      </c>
      <c r="B5970" s="0" t="n">
        <v>-1.11894854619597</v>
      </c>
    </row>
    <row r="5971" customFormat="false" ht="12.75" hidden="false" customHeight="false" outlineLevel="0" collapsed="false">
      <c r="A5971" s="0" t="n">
        <v>3334.05714288151</v>
      </c>
      <c r="B5971" s="0" t="n">
        <v>-1.12062819371037</v>
      </c>
    </row>
    <row r="5972" customFormat="false" ht="12.75" hidden="false" customHeight="false" outlineLevel="0" collapsed="false">
      <c r="A5972" s="0" t="n">
        <v>3334.06000002437</v>
      </c>
      <c r="B5972" s="0" t="n">
        <v>-1.12848416477979</v>
      </c>
    </row>
    <row r="5973" customFormat="false" ht="12.75" hidden="false" customHeight="false" outlineLevel="0" collapsed="false">
      <c r="A5973" s="0" t="n">
        <v>3334.06285716723</v>
      </c>
      <c r="B5973" s="0" t="n">
        <v>-1.12320970394626</v>
      </c>
    </row>
    <row r="5974" customFormat="false" ht="12.75" hidden="false" customHeight="false" outlineLevel="0" collapsed="false">
      <c r="A5974" s="0" t="n">
        <v>3334.0657143101</v>
      </c>
      <c r="B5974" s="0" t="n">
        <v>-1.11432664335709</v>
      </c>
    </row>
    <row r="5975" customFormat="false" ht="12.75" hidden="false" customHeight="false" outlineLevel="0" collapsed="false">
      <c r="A5975" s="0" t="n">
        <v>3334.06857145296</v>
      </c>
      <c r="B5975" s="0" t="n">
        <v>-1.10467269119325</v>
      </c>
    </row>
    <row r="5976" customFormat="false" ht="12.75" hidden="false" customHeight="false" outlineLevel="0" collapsed="false">
      <c r="A5976" s="0" t="n">
        <v>3334.07142859582</v>
      </c>
      <c r="B5976" s="0" t="n">
        <v>-1.1049116560927</v>
      </c>
    </row>
    <row r="5977" customFormat="false" ht="12.75" hidden="false" customHeight="false" outlineLevel="0" collapsed="false">
      <c r="A5977" s="0" t="n">
        <v>3334.07428573868</v>
      </c>
      <c r="B5977" s="0" t="n">
        <v>-1.11099032572246</v>
      </c>
    </row>
    <row r="5978" customFormat="false" ht="12.75" hidden="false" customHeight="false" outlineLevel="0" collapsed="false">
      <c r="A5978" s="0" t="n">
        <v>3334.07714288154</v>
      </c>
      <c r="B5978" s="0" t="n">
        <v>-1.12766157406822</v>
      </c>
    </row>
    <row r="5979" customFormat="false" ht="12.75" hidden="false" customHeight="false" outlineLevel="0" collapsed="false">
      <c r="A5979" s="0" t="n">
        <v>3334.0800000244</v>
      </c>
      <c r="B5979" s="0" t="n">
        <v>-1.13229726334361</v>
      </c>
    </row>
    <row r="5980" customFormat="false" ht="12.75" hidden="false" customHeight="false" outlineLevel="0" collapsed="false">
      <c r="A5980" s="0" t="n">
        <v>3334.08285716726</v>
      </c>
      <c r="B5980" s="0" t="n">
        <v>-1.11999401763106</v>
      </c>
    </row>
    <row r="5981" customFormat="false" ht="12.75" hidden="false" customHeight="false" outlineLevel="0" collapsed="false">
      <c r="A5981" s="0" t="n">
        <v>3334.08571431012</v>
      </c>
      <c r="B5981" s="0" t="n">
        <v>-1.10250592292227</v>
      </c>
    </row>
    <row r="5982" customFormat="false" ht="12.75" hidden="false" customHeight="false" outlineLevel="0" collapsed="false">
      <c r="A5982" s="0" t="n">
        <v>3334.08857145298</v>
      </c>
      <c r="B5982" s="0" t="n">
        <v>-1.10529652744517</v>
      </c>
    </row>
    <row r="5983" customFormat="false" ht="12.75" hidden="false" customHeight="false" outlineLevel="0" collapsed="false">
      <c r="A5983" s="0" t="n">
        <v>3334.09142859585</v>
      </c>
      <c r="B5983" s="0" t="n">
        <v>-1.11127409654055</v>
      </c>
    </row>
    <row r="5984" customFormat="false" ht="12.75" hidden="false" customHeight="false" outlineLevel="0" collapsed="false">
      <c r="A5984" s="0" t="n">
        <v>3334.09428573871</v>
      </c>
      <c r="B5984" s="0" t="n">
        <v>-1.1071473565462</v>
      </c>
    </row>
    <row r="5985" customFormat="false" ht="12.75" hidden="false" customHeight="false" outlineLevel="0" collapsed="false">
      <c r="A5985" s="0" t="n">
        <v>3334.09714288157</v>
      </c>
      <c r="B5985" s="0" t="n">
        <v>-1.10490935835328</v>
      </c>
    </row>
    <row r="5986" customFormat="false" ht="12.75" hidden="false" customHeight="false" outlineLevel="0" collapsed="false">
      <c r="A5986" s="0" t="n">
        <v>3334.10000002443</v>
      </c>
      <c r="B5986" s="0" t="n">
        <v>-1.11863145815631</v>
      </c>
    </row>
    <row r="5987" customFormat="false" ht="12.75" hidden="false" customHeight="false" outlineLevel="0" collapsed="false">
      <c r="A5987" s="0" t="n">
        <v>3334.10285716729</v>
      </c>
      <c r="B5987" s="0" t="n">
        <v>-1.11724477241768</v>
      </c>
    </row>
    <row r="5988" customFormat="false" ht="12.75" hidden="false" customHeight="false" outlineLevel="0" collapsed="false">
      <c r="A5988" s="0" t="n">
        <v>3334.10571431015</v>
      </c>
      <c r="B5988" s="0" t="n">
        <v>-1.10603525066799</v>
      </c>
    </row>
    <row r="5989" customFormat="false" ht="12.75" hidden="false" customHeight="false" outlineLevel="0" collapsed="false">
      <c r="A5989" s="0" t="n">
        <v>3334.10857145301</v>
      </c>
      <c r="B5989" s="0" t="n">
        <v>-1.10656717734321</v>
      </c>
    </row>
    <row r="5990" customFormat="false" ht="12.75" hidden="false" customHeight="false" outlineLevel="0" collapsed="false">
      <c r="A5990" s="0" t="n">
        <v>3334.11142859587</v>
      </c>
      <c r="B5990" s="0" t="n">
        <v>-1.11382918277313</v>
      </c>
    </row>
    <row r="5991" customFormat="false" ht="12.75" hidden="false" customHeight="false" outlineLevel="0" collapsed="false">
      <c r="A5991" s="0" t="n">
        <v>3334.11428573874</v>
      </c>
      <c r="B5991" s="0" t="n">
        <v>-1.10888214980663</v>
      </c>
    </row>
    <row r="5992" customFormat="false" ht="12.75" hidden="false" customHeight="false" outlineLevel="0" collapsed="false">
      <c r="A5992" s="0" t="n">
        <v>3334.1171428816</v>
      </c>
      <c r="B5992" s="0" t="n">
        <v>-1.10809747179546</v>
      </c>
    </row>
    <row r="5993" customFormat="false" ht="12.75" hidden="false" customHeight="false" outlineLevel="0" collapsed="false">
      <c r="A5993" s="0" t="n">
        <v>3334.12000002446</v>
      </c>
      <c r="B5993" s="0" t="n">
        <v>-1.10532754692732</v>
      </c>
    </row>
    <row r="5994" customFormat="false" ht="12.75" hidden="false" customHeight="false" outlineLevel="0" collapsed="false">
      <c r="A5994" s="0" t="n">
        <v>3334.12285716732</v>
      </c>
      <c r="B5994" s="0" t="n">
        <v>-1.09596196106041</v>
      </c>
    </row>
    <row r="5995" customFormat="false" ht="12.75" hidden="false" customHeight="false" outlineLevel="0" collapsed="false">
      <c r="A5995" s="0" t="n">
        <v>3334.12571431018</v>
      </c>
      <c r="B5995" s="0" t="n">
        <v>-1.0910654783611</v>
      </c>
    </row>
    <row r="5996" customFormat="false" ht="12.75" hidden="false" customHeight="false" outlineLevel="0" collapsed="false">
      <c r="A5996" s="0" t="n">
        <v>3334.12857145304</v>
      </c>
      <c r="B5996" s="0" t="n">
        <v>-1.09781623677056</v>
      </c>
    </row>
    <row r="5997" customFormat="false" ht="12.75" hidden="false" customHeight="false" outlineLevel="0" collapsed="false">
      <c r="A5997" s="0" t="n">
        <v>3334.1314285959</v>
      </c>
      <c r="B5997" s="0" t="n">
        <v>-1.11949081269857</v>
      </c>
    </row>
    <row r="5998" customFormat="false" ht="12.75" hidden="false" customHeight="false" outlineLevel="0" collapsed="false">
      <c r="A5998" s="0" t="n">
        <v>3334.13428573876</v>
      </c>
      <c r="B5998" s="0" t="n">
        <v>-1.12442635696798</v>
      </c>
    </row>
    <row r="5999" customFormat="false" ht="12.75" hidden="false" customHeight="false" outlineLevel="0" collapsed="false">
      <c r="A5999" s="0" t="n">
        <v>3334.13714288163</v>
      </c>
      <c r="B5999" s="0" t="n">
        <v>-1.13512807830633</v>
      </c>
    </row>
    <row r="6000" customFormat="false" ht="12.75" hidden="false" customHeight="false" outlineLevel="0" collapsed="false">
      <c r="A6000" s="0" t="n">
        <v>3334.14000002449</v>
      </c>
      <c r="B6000" s="0" t="n">
        <v>-1.14284733388039</v>
      </c>
    </row>
    <row r="6001" customFormat="false" ht="12.75" hidden="false" customHeight="false" outlineLevel="0" collapsed="false">
      <c r="A6001" s="0" t="n">
        <v>3334.14285716735</v>
      </c>
      <c r="B6001" s="0" t="n">
        <v>-1.14403526515939</v>
      </c>
    </row>
    <row r="6002" customFormat="false" ht="12.75" hidden="false" customHeight="false" outlineLevel="0" collapsed="false">
      <c r="A6002" s="0" t="n">
        <v>3334.14571431021</v>
      </c>
      <c r="B6002" s="0" t="n">
        <v>-1.14325058714821</v>
      </c>
    </row>
    <row r="6003" customFormat="false" ht="12.75" hidden="false" customHeight="false" outlineLevel="0" collapsed="false">
      <c r="A6003" s="0" t="n">
        <v>3334.14857145307</v>
      </c>
      <c r="B6003" s="0" t="n">
        <v>-1.14806435122848</v>
      </c>
    </row>
    <row r="6004" customFormat="false" ht="12.75" hidden="false" customHeight="false" outlineLevel="0" collapsed="false">
      <c r="A6004" s="0" t="n">
        <v>3334.15142859593</v>
      </c>
      <c r="B6004" s="0" t="n">
        <v>-1.1477311790129</v>
      </c>
    </row>
    <row r="6005" customFormat="false" ht="12.75" hidden="false" customHeight="false" outlineLevel="0" collapsed="false">
      <c r="A6005" s="0" t="n">
        <v>3334.15428573879</v>
      </c>
      <c r="B6005" s="0" t="n">
        <v>-1.13433306046777</v>
      </c>
    </row>
    <row r="6006" customFormat="false" ht="12.75" hidden="false" customHeight="false" outlineLevel="0" collapsed="false">
      <c r="A6006" s="0" t="n">
        <v>3334.15714288165</v>
      </c>
      <c r="B6006" s="0" t="n">
        <v>-1.13146318393495</v>
      </c>
    </row>
    <row r="6007" customFormat="false" ht="12.75" hidden="false" customHeight="false" outlineLevel="0" collapsed="false">
      <c r="A6007" s="0" t="n">
        <v>3334.16000002452</v>
      </c>
      <c r="B6007" s="0" t="n">
        <v>-1.12638288208222</v>
      </c>
    </row>
    <row r="6008" customFormat="false" ht="12.75" hidden="false" customHeight="false" outlineLevel="0" collapsed="false">
      <c r="A6008" s="0" t="n">
        <v>3334.16285716738</v>
      </c>
      <c r="B6008" s="0" t="n">
        <v>-1.12182416707733</v>
      </c>
    </row>
    <row r="6009" customFormat="false" ht="12.75" hidden="false" customHeight="false" outlineLevel="0" collapsed="false">
      <c r="A6009" s="0" t="n">
        <v>3334.16571431024</v>
      </c>
      <c r="B6009" s="0" t="n">
        <v>-1.10925093698319</v>
      </c>
    </row>
    <row r="6010" customFormat="false" ht="12.75" hidden="false" customHeight="false" outlineLevel="0" collapsed="false">
      <c r="A6010" s="0" t="n">
        <v>3334.1685714531</v>
      </c>
      <c r="B6010" s="0" t="n">
        <v>-1.10268974207569</v>
      </c>
    </row>
    <row r="6011" customFormat="false" ht="12.75" hidden="false" customHeight="false" outlineLevel="0" collapsed="false">
      <c r="A6011" s="0" t="n">
        <v>3334.17142859596</v>
      </c>
      <c r="B6011" s="0" t="n">
        <v>-1.09465224959227</v>
      </c>
    </row>
    <row r="6012" customFormat="false" ht="12.75" hidden="false" customHeight="false" outlineLevel="0" collapsed="false">
      <c r="A6012" s="0" t="n">
        <v>3334.17428573882</v>
      </c>
      <c r="B6012" s="0" t="n">
        <v>-1.10561476435454</v>
      </c>
    </row>
    <row r="6013" customFormat="false" ht="12.75" hidden="false" customHeight="false" outlineLevel="0" collapsed="false">
      <c r="A6013" s="0" t="n">
        <v>3334.17714288168</v>
      </c>
      <c r="B6013" s="0" t="n">
        <v>-1.11143608716951</v>
      </c>
    </row>
    <row r="6014" customFormat="false" ht="12.75" hidden="false" customHeight="false" outlineLevel="0" collapsed="false">
      <c r="A6014" s="0" t="n">
        <v>3334.18000002454</v>
      </c>
      <c r="B6014" s="0" t="n">
        <v>-1.11069621507698</v>
      </c>
    </row>
    <row r="6015" customFormat="false" ht="12.75" hidden="false" customHeight="false" outlineLevel="0" collapsed="false">
      <c r="A6015" s="0" t="n">
        <v>3334.1828571674</v>
      </c>
      <c r="B6015" s="0" t="n">
        <v>-1.10677512276052</v>
      </c>
    </row>
    <row r="6016" customFormat="false" ht="12.75" hidden="false" customHeight="false" outlineLevel="0" collapsed="false">
      <c r="A6016" s="0" t="n">
        <v>3334.18571431027</v>
      </c>
      <c r="B6016" s="0" t="n">
        <v>-1.09966706587159</v>
      </c>
    </row>
    <row r="6017" customFormat="false" ht="12.75" hidden="false" customHeight="false" outlineLevel="0" collapsed="false">
      <c r="A6017" s="0" t="n">
        <v>3334.18857145313</v>
      </c>
      <c r="B6017" s="0" t="n">
        <v>-1.09451323635749</v>
      </c>
    </row>
    <row r="6018" customFormat="false" ht="12.75" hidden="false" customHeight="false" outlineLevel="0" collapsed="false">
      <c r="A6018" s="0" t="n">
        <v>3334.19142859599</v>
      </c>
      <c r="B6018" s="0" t="n">
        <v>-1.09778636615813</v>
      </c>
    </row>
    <row r="6019" customFormat="false" ht="12.75" hidden="false" customHeight="false" outlineLevel="0" collapsed="false">
      <c r="A6019" s="0" t="n">
        <v>3334.19428573885</v>
      </c>
      <c r="B6019" s="0" t="n">
        <v>-1.11023781606313</v>
      </c>
    </row>
    <row r="6020" customFormat="false" ht="12.75" hidden="false" customHeight="false" outlineLevel="0" collapsed="false">
      <c r="A6020" s="0" t="n">
        <v>3334.19714288171</v>
      </c>
      <c r="B6020" s="0" t="n">
        <v>-1.11407618976055</v>
      </c>
    </row>
    <row r="6021" customFormat="false" ht="12.75" hidden="false" customHeight="false" outlineLevel="0" collapsed="false">
      <c r="A6021" s="0" t="n">
        <v>3334.20000002457</v>
      </c>
      <c r="B6021" s="0" t="n">
        <v>-1.12595435368081</v>
      </c>
    </row>
    <row r="6022" customFormat="false" ht="12.75" hidden="false" customHeight="false" outlineLevel="0" collapsed="false">
      <c r="A6022" s="0" t="n">
        <v>3334.20285716743</v>
      </c>
      <c r="B6022" s="0" t="n">
        <v>-1.12651040661991</v>
      </c>
    </row>
    <row r="6023" customFormat="false" ht="12.75" hidden="false" customHeight="false" outlineLevel="0" collapsed="false">
      <c r="A6023" s="0" t="n">
        <v>3334.20571431029</v>
      </c>
      <c r="B6023" s="0" t="n">
        <v>-1.11800647303467</v>
      </c>
    </row>
    <row r="6024" customFormat="false" ht="12.75" hidden="false" customHeight="false" outlineLevel="0" collapsed="false">
      <c r="A6024" s="0" t="n">
        <v>3334.20857145316</v>
      </c>
      <c r="B6024" s="0" t="n">
        <v>-1.11468738844568</v>
      </c>
    </row>
    <row r="6025" customFormat="false" ht="12.75" hidden="false" customHeight="false" outlineLevel="0" collapsed="false">
      <c r="A6025" s="0" t="n">
        <v>3334.21142859602</v>
      </c>
      <c r="B6025" s="0" t="n">
        <v>-1.12514669827545</v>
      </c>
    </row>
    <row r="6026" customFormat="false" ht="12.75" hidden="false" customHeight="false" outlineLevel="0" collapsed="false">
      <c r="A6026" s="0" t="n">
        <v>3334.21428573888</v>
      </c>
      <c r="B6026" s="0" t="n">
        <v>-1.12552927188851</v>
      </c>
    </row>
    <row r="6027" customFormat="false" ht="12.75" hidden="false" customHeight="false" outlineLevel="0" collapsed="false">
      <c r="A6027" s="0" t="n">
        <v>3334.21714288174</v>
      </c>
      <c r="B6027" s="0" t="n">
        <v>-1.10986673114716</v>
      </c>
    </row>
    <row r="6028" customFormat="false" ht="12.75" hidden="false" customHeight="false" outlineLevel="0" collapsed="false">
      <c r="A6028" s="0" t="n">
        <v>3334.2200000246</v>
      </c>
      <c r="B6028" s="0" t="n">
        <v>-1.11390615704363</v>
      </c>
    </row>
    <row r="6029" customFormat="false" ht="12.75" hidden="false" customHeight="false" outlineLevel="0" collapsed="false">
      <c r="A6029" s="0" t="n">
        <v>3334.22285716746</v>
      </c>
      <c r="B6029" s="0" t="n">
        <v>-1.13255920563724</v>
      </c>
    </row>
    <row r="6030" customFormat="false" ht="12.75" hidden="false" customHeight="false" outlineLevel="0" collapsed="false">
      <c r="A6030" s="0" t="n">
        <v>3334.22571431032</v>
      </c>
      <c r="B6030" s="0" t="n">
        <v>-1.12493875285814</v>
      </c>
    </row>
    <row r="6031" customFormat="false" ht="12.75" hidden="false" customHeight="false" outlineLevel="0" collapsed="false">
      <c r="A6031" s="0" t="n">
        <v>3334.22857145318</v>
      </c>
      <c r="B6031" s="0" t="n">
        <v>-1.11363502379233</v>
      </c>
    </row>
    <row r="6032" customFormat="false" ht="12.75" hidden="false" customHeight="false" outlineLevel="0" collapsed="false">
      <c r="A6032" s="0" t="n">
        <v>3334.23142859605</v>
      </c>
      <c r="B6032" s="0" t="n">
        <v>-1.11369821162632</v>
      </c>
    </row>
    <row r="6033" customFormat="false" ht="12.75" hidden="false" customHeight="false" outlineLevel="0" collapsed="false">
      <c r="A6033" s="0" t="n">
        <v>3334.23428573891</v>
      </c>
      <c r="B6033" s="0" t="n">
        <v>-1.11619815211287</v>
      </c>
    </row>
    <row r="6034" customFormat="false" ht="12.75" hidden="false" customHeight="false" outlineLevel="0" collapsed="false">
      <c r="A6034" s="0" t="n">
        <v>3334.23714288177</v>
      </c>
      <c r="B6034" s="0" t="n">
        <v>-1.12861054044777</v>
      </c>
    </row>
    <row r="6035" customFormat="false" ht="12.75" hidden="false" customHeight="false" outlineLevel="0" collapsed="false">
      <c r="A6035" s="0" t="n">
        <v>3334.24000002463</v>
      </c>
      <c r="B6035" s="0" t="n">
        <v>-1.1435849082335</v>
      </c>
    </row>
    <row r="6036" customFormat="false" ht="12.75" hidden="false" customHeight="false" outlineLevel="0" collapsed="false">
      <c r="A6036" s="0" t="n">
        <v>3334.24285716749</v>
      </c>
      <c r="B6036" s="0" t="n">
        <v>-1.14183403079714</v>
      </c>
    </row>
    <row r="6037" customFormat="false" ht="12.75" hidden="false" customHeight="false" outlineLevel="0" collapsed="false">
      <c r="A6037" s="0" t="n">
        <v>3334.24571431035</v>
      </c>
      <c r="B6037" s="0" t="n">
        <v>-1.13534866129044</v>
      </c>
    </row>
    <row r="6038" customFormat="false" ht="12.75" hidden="false" customHeight="false" outlineLevel="0" collapsed="false">
      <c r="A6038" s="0" t="n">
        <v>3334.24857145321</v>
      </c>
      <c r="B6038" s="0" t="n">
        <v>-1.12339237422997</v>
      </c>
    </row>
    <row r="6039" customFormat="false" ht="12.75" hidden="false" customHeight="false" outlineLevel="0" collapsed="false">
      <c r="A6039" s="0" t="n">
        <v>3334.25142859607</v>
      </c>
      <c r="B6039" s="0" t="n">
        <v>-1.10171320282313</v>
      </c>
    </row>
    <row r="6040" customFormat="false" ht="12.75" hidden="false" customHeight="false" outlineLevel="0" collapsed="false">
      <c r="A6040" s="0" t="n">
        <v>3334.25428573894</v>
      </c>
      <c r="B6040" s="0" t="n">
        <v>-1.10388686431236</v>
      </c>
    </row>
    <row r="6041" customFormat="false" ht="12.75" hidden="false" customHeight="false" outlineLevel="0" collapsed="false">
      <c r="A6041" s="0" t="n">
        <v>3334.2571428818</v>
      </c>
      <c r="B6041" s="0" t="n">
        <v>-1.12030076584334</v>
      </c>
    </row>
    <row r="6042" customFormat="false" ht="12.75" hidden="false" customHeight="false" outlineLevel="0" collapsed="false">
      <c r="A6042" s="0" t="n">
        <v>3334.26000002466</v>
      </c>
      <c r="B6042" s="0" t="n">
        <v>-1.13056017234376</v>
      </c>
    </row>
    <row r="6043" customFormat="false" ht="12.75" hidden="false" customHeight="false" outlineLevel="0" collapsed="false">
      <c r="A6043" s="0" t="n">
        <v>3334.26285716752</v>
      </c>
      <c r="B6043" s="0" t="n">
        <v>-1.13635392228572</v>
      </c>
    </row>
    <row r="6044" customFormat="false" ht="12.75" hidden="false" customHeight="false" outlineLevel="0" collapsed="false">
      <c r="A6044" s="0" t="n">
        <v>3334.26571431038</v>
      </c>
      <c r="B6044" s="0" t="n">
        <v>-1.13045102972142</v>
      </c>
    </row>
    <row r="6045" customFormat="false" ht="12.75" hidden="false" customHeight="false" outlineLevel="0" collapsed="false">
      <c r="A6045" s="0" t="n">
        <v>3334.26857145324</v>
      </c>
      <c r="B6045" s="0" t="n">
        <v>-1.12580844722778</v>
      </c>
    </row>
    <row r="6046" customFormat="false" ht="12.75" hidden="false" customHeight="false" outlineLevel="0" collapsed="false">
      <c r="A6046" s="0" t="n">
        <v>3334.2714285961</v>
      </c>
      <c r="B6046" s="0" t="n">
        <v>-1.11449897381342</v>
      </c>
    </row>
    <row r="6047" customFormat="false" ht="12.75" hidden="false" customHeight="false" outlineLevel="0" collapsed="false">
      <c r="A6047" s="0" t="n">
        <v>3334.27428573896</v>
      </c>
      <c r="B6047" s="0" t="n">
        <v>-1.11048252531112</v>
      </c>
    </row>
    <row r="6048" customFormat="false" ht="12.75" hidden="false" customHeight="false" outlineLevel="0" collapsed="false">
      <c r="A6048" s="0" t="n">
        <v>3334.27714288183</v>
      </c>
      <c r="B6048" s="0" t="n">
        <v>-1.121316366666</v>
      </c>
    </row>
    <row r="6049" customFormat="false" ht="12.75" hidden="false" customHeight="false" outlineLevel="0" collapsed="false">
      <c r="A6049" s="0" t="n">
        <v>3334.28000002469</v>
      </c>
      <c r="B6049" s="0" t="n">
        <v>-1.12871853420041</v>
      </c>
    </row>
    <row r="6050" customFormat="false" ht="12.75" hidden="false" customHeight="false" outlineLevel="0" collapsed="false">
      <c r="A6050" s="0" t="n">
        <v>3334.28285716755</v>
      </c>
      <c r="B6050" s="0" t="n">
        <v>-1.11829713707102</v>
      </c>
    </row>
    <row r="6051" customFormat="false" ht="12.75" hidden="false" customHeight="false" outlineLevel="0" collapsed="false">
      <c r="A6051" s="0" t="n">
        <v>3334.28571431041</v>
      </c>
      <c r="B6051" s="0" t="n">
        <v>-1.11185542461325</v>
      </c>
    </row>
    <row r="6052" customFormat="false" ht="12.75" hidden="false" customHeight="false" outlineLevel="0" collapsed="false">
      <c r="A6052" s="0" t="n">
        <v>3334.28857145327</v>
      </c>
      <c r="B6052" s="0" t="n">
        <v>-1.11321568634858</v>
      </c>
    </row>
    <row r="6053" customFormat="false" ht="12.75" hidden="false" customHeight="false" outlineLevel="0" collapsed="false">
      <c r="A6053" s="0" t="n">
        <v>3334.29142859613</v>
      </c>
      <c r="B6053" s="0" t="n">
        <v>-1.11151880578855</v>
      </c>
    </row>
    <row r="6054" customFormat="false" ht="12.75" hidden="false" customHeight="false" outlineLevel="0" collapsed="false">
      <c r="A6054" s="0" t="n">
        <v>3334.29428573899</v>
      </c>
      <c r="B6054" s="0" t="n">
        <v>-1.11367753197156</v>
      </c>
    </row>
    <row r="6055" customFormat="false" ht="12.75" hidden="false" customHeight="false" outlineLevel="0" collapsed="false">
      <c r="A6055" s="0" t="n">
        <v>3334.29714288185</v>
      </c>
      <c r="B6055" s="0" t="n">
        <v>-1.10924863924377</v>
      </c>
    </row>
    <row r="6056" customFormat="false" ht="12.75" hidden="false" customHeight="false" outlineLevel="0" collapsed="false">
      <c r="A6056" s="0" t="n">
        <v>3334.30000002472</v>
      </c>
      <c r="B6056" s="0" t="n">
        <v>-1.1017603064812</v>
      </c>
    </row>
    <row r="6057" customFormat="false" ht="12.75" hidden="false" customHeight="false" outlineLevel="0" collapsed="false">
      <c r="A6057" s="0" t="n">
        <v>3334.30285716758</v>
      </c>
      <c r="B6057" s="0" t="n">
        <v>-1.09136073787629</v>
      </c>
    </row>
    <row r="6058" customFormat="false" ht="12.75" hidden="false" customHeight="false" outlineLevel="0" collapsed="false">
      <c r="A6058" s="0" t="n">
        <v>3334.30571431044</v>
      </c>
      <c r="B6058" s="0" t="n">
        <v>-1.09649388773563</v>
      </c>
    </row>
    <row r="6059" customFormat="false" ht="12.75" hidden="false" customHeight="false" outlineLevel="0" collapsed="false">
      <c r="A6059" s="0" t="n">
        <v>3334.3085714533</v>
      </c>
      <c r="B6059" s="0" t="n">
        <v>-1.10536775736713</v>
      </c>
    </row>
    <row r="6060" customFormat="false" ht="12.75" hidden="false" customHeight="false" outlineLevel="0" collapsed="false">
      <c r="A6060" s="0" t="n">
        <v>3334.31142859616</v>
      </c>
      <c r="B6060" s="0" t="n">
        <v>-1.09592404836001</v>
      </c>
    </row>
    <row r="6061" customFormat="false" ht="12.75" hidden="false" customHeight="false" outlineLevel="0" collapsed="false">
      <c r="A6061" s="0" t="n">
        <v>3334.31428573902</v>
      </c>
      <c r="B6061" s="0" t="n">
        <v>-1.08394363503566</v>
      </c>
    </row>
    <row r="6062" customFormat="false" ht="12.75" hidden="false" customHeight="false" outlineLevel="0" collapsed="false">
      <c r="A6062" s="0" t="n">
        <v>3334.31714288188</v>
      </c>
      <c r="B6062" s="0" t="n">
        <v>-1.08227662508806</v>
      </c>
    </row>
    <row r="6063" customFormat="false" ht="12.75" hidden="false" customHeight="false" outlineLevel="0" collapsed="false">
      <c r="A6063" s="0" t="n">
        <v>3334.32000002474</v>
      </c>
      <c r="B6063" s="0" t="n">
        <v>-1.09244297314206</v>
      </c>
    </row>
    <row r="6064" customFormat="false" ht="12.75" hidden="false" customHeight="false" outlineLevel="0" collapsed="false">
      <c r="A6064" s="0" t="n">
        <v>3334.32285716761</v>
      </c>
      <c r="B6064" s="0" t="n">
        <v>-1.09988879772541</v>
      </c>
    </row>
    <row r="6065" customFormat="false" ht="12.75" hidden="false" customHeight="false" outlineLevel="0" collapsed="false">
      <c r="A6065" s="0" t="n">
        <v>3334.32571431047</v>
      </c>
      <c r="B6065" s="0" t="n">
        <v>-1.09601366019731</v>
      </c>
    </row>
    <row r="6066" customFormat="false" ht="12.75" hidden="false" customHeight="false" outlineLevel="0" collapsed="false">
      <c r="A6066" s="0" t="n">
        <v>3334.32857145333</v>
      </c>
      <c r="B6066" s="0" t="n">
        <v>-1.10130994955531</v>
      </c>
    </row>
    <row r="6067" customFormat="false" ht="12.75" hidden="false" customHeight="false" outlineLevel="0" collapsed="false">
      <c r="A6067" s="0" t="n">
        <v>3334.33142859619</v>
      </c>
      <c r="B6067" s="0" t="n">
        <v>-1.1115647605769</v>
      </c>
    </row>
    <row r="6068" customFormat="false" ht="12.75" hidden="false" customHeight="false" outlineLevel="0" collapsed="false">
      <c r="A6068" s="0" t="n">
        <v>3334.33428573905</v>
      </c>
      <c r="B6068" s="0" t="n">
        <v>-1.12065346884397</v>
      </c>
    </row>
    <row r="6069" customFormat="false" ht="12.75" hidden="false" customHeight="false" outlineLevel="0" collapsed="false">
      <c r="A6069" s="0" t="n">
        <v>3334.33714288191</v>
      </c>
      <c r="B6069" s="0" t="n">
        <v>-1.12100272523547</v>
      </c>
    </row>
    <row r="6070" customFormat="false" ht="12.75" hidden="false" customHeight="false" outlineLevel="0" collapsed="false">
      <c r="A6070" s="0" t="n">
        <v>3334.34000002477</v>
      </c>
      <c r="B6070" s="0" t="n">
        <v>-1.11752624549636</v>
      </c>
    </row>
    <row r="6071" customFormat="false" ht="12.75" hidden="false" customHeight="false" outlineLevel="0" collapsed="false">
      <c r="A6071" s="0" t="n">
        <v>3334.34285716763</v>
      </c>
      <c r="B6071" s="0" t="n">
        <v>-1.13216284558767</v>
      </c>
    </row>
    <row r="6072" customFormat="false" ht="12.75" hidden="false" customHeight="false" outlineLevel="0" collapsed="false">
      <c r="A6072" s="0" t="n">
        <v>3334.34571431049</v>
      </c>
      <c r="B6072" s="0" t="n">
        <v>-1.14520136791391</v>
      </c>
    </row>
    <row r="6073" customFormat="false" ht="12.75" hidden="false" customHeight="false" outlineLevel="0" collapsed="false">
      <c r="A6073" s="0" t="n">
        <v>3334.34857145336</v>
      </c>
      <c r="B6073" s="0" t="n">
        <v>-1.14110220079258</v>
      </c>
    </row>
    <row r="6074" customFormat="false" ht="12.75" hidden="false" customHeight="false" outlineLevel="0" collapsed="false">
      <c r="A6074" s="0" t="n">
        <v>3334.35142859622</v>
      </c>
      <c r="B6074" s="0" t="n">
        <v>-1.12265709761628</v>
      </c>
    </row>
    <row r="6075" customFormat="false" ht="12.75" hidden="false" customHeight="false" outlineLevel="0" collapsed="false">
      <c r="A6075" s="0" t="n">
        <v>3334.35428573908</v>
      </c>
      <c r="B6075" s="0" t="n">
        <v>-1.11856941919203</v>
      </c>
    </row>
    <row r="6076" customFormat="false" ht="12.75" hidden="false" customHeight="false" outlineLevel="0" collapsed="false">
      <c r="A6076" s="0" t="n">
        <v>3334.35714288194</v>
      </c>
      <c r="B6076" s="0" t="n">
        <v>-1.11869005051147</v>
      </c>
    </row>
    <row r="6077" customFormat="false" ht="12.75" hidden="false" customHeight="false" outlineLevel="0" collapsed="false">
      <c r="A6077" s="0" t="n">
        <v>3334.3600000248</v>
      </c>
      <c r="B6077" s="0" t="n">
        <v>-1.12725142758215</v>
      </c>
    </row>
    <row r="6078" customFormat="false" ht="12.75" hidden="false" customHeight="false" outlineLevel="0" collapsed="false">
      <c r="A6078" s="0" t="n">
        <v>3334.36285716766</v>
      </c>
      <c r="B6078" s="0" t="n">
        <v>-1.13039818171481</v>
      </c>
    </row>
    <row r="6079" customFormat="false" ht="12.75" hidden="false" customHeight="false" outlineLevel="0" collapsed="false">
      <c r="A6079" s="0" t="n">
        <v>3334.36571431052</v>
      </c>
      <c r="B6079" s="0" t="n">
        <v>-1.11949311043798</v>
      </c>
    </row>
    <row r="6080" customFormat="false" ht="12.75" hidden="false" customHeight="false" outlineLevel="0" collapsed="false">
      <c r="A6080" s="0" t="n">
        <v>3334.36857145338</v>
      </c>
      <c r="B6080" s="0" t="n">
        <v>-1.10480825781889</v>
      </c>
    </row>
    <row r="6081" customFormat="false" ht="12.75" hidden="false" customHeight="false" outlineLevel="0" collapsed="false">
      <c r="A6081" s="0" t="n">
        <v>3334.37142859625</v>
      </c>
      <c r="B6081" s="0" t="n">
        <v>-1.09803567088496</v>
      </c>
    </row>
    <row r="6082" customFormat="false" ht="12.75" hidden="false" customHeight="false" outlineLevel="0" collapsed="false">
      <c r="A6082" s="0" t="n">
        <v>3334.37428573911</v>
      </c>
      <c r="B6082" s="0" t="n">
        <v>-1.10868684195612</v>
      </c>
    </row>
    <row r="6083" customFormat="false" ht="12.75" hidden="false" customHeight="false" outlineLevel="0" collapsed="false">
      <c r="A6083" s="0" t="n">
        <v>3334.37714288197</v>
      </c>
      <c r="B6083" s="0" t="n">
        <v>-1.11095241302206</v>
      </c>
    </row>
    <row r="6084" customFormat="false" ht="12.75" hidden="false" customHeight="false" outlineLevel="0" collapsed="false">
      <c r="A6084" s="0" t="n">
        <v>3334.38000002483</v>
      </c>
      <c r="B6084" s="0" t="n">
        <v>-1.11500792309446</v>
      </c>
    </row>
    <row r="6085" customFormat="false" ht="12.75" hidden="false" customHeight="false" outlineLevel="0" collapsed="false">
      <c r="A6085" s="0" t="n">
        <v>3334.38285716769</v>
      </c>
      <c r="B6085" s="0" t="n">
        <v>-1.11766755647055</v>
      </c>
    </row>
    <row r="6086" customFormat="false" ht="12.75" hidden="false" customHeight="false" outlineLevel="0" collapsed="false">
      <c r="A6086" s="0" t="n">
        <v>3334.38571431055</v>
      </c>
      <c r="B6086" s="0" t="n">
        <v>-1.12877253107672</v>
      </c>
    </row>
    <row r="6087" customFormat="false" ht="12.75" hidden="false" customHeight="false" outlineLevel="0" collapsed="false">
      <c r="A6087" s="0" t="n">
        <v>3334.38857145341</v>
      </c>
      <c r="B6087" s="0" t="n">
        <v>-1.11205188133347</v>
      </c>
    </row>
    <row r="6088" customFormat="false" ht="12.75" hidden="false" customHeight="false" outlineLevel="0" collapsed="false">
      <c r="A6088" s="0" t="n">
        <v>3334.39142859627</v>
      </c>
      <c r="B6088" s="0" t="n">
        <v>-1.11493784204222</v>
      </c>
    </row>
    <row r="6089" customFormat="false" ht="12.75" hidden="false" customHeight="false" outlineLevel="0" collapsed="false">
      <c r="A6089" s="0" t="n">
        <v>3334.39428573914</v>
      </c>
      <c r="B6089" s="0" t="n">
        <v>-1.12002963259204</v>
      </c>
    </row>
    <row r="6090" customFormat="false" ht="12.75" hidden="false" customHeight="false" outlineLevel="0" collapsed="false">
      <c r="A6090" s="0" t="n">
        <v>3334.397142882</v>
      </c>
      <c r="B6090" s="0" t="n">
        <v>-1.11004825256116</v>
      </c>
    </row>
    <row r="6091" customFormat="false" ht="12.75" hidden="false" customHeight="false" outlineLevel="0" collapsed="false">
      <c r="A6091" s="0" t="n">
        <v>3334.40000002486</v>
      </c>
      <c r="B6091" s="0" t="n">
        <v>-1.10454976213439</v>
      </c>
    </row>
    <row r="6092" customFormat="false" ht="12.75" hidden="false" customHeight="false" outlineLevel="0" collapsed="false">
      <c r="A6092" s="0" t="n">
        <v>3334.40285716772</v>
      </c>
      <c r="B6092" s="0" t="n">
        <v>-1.11397508922616</v>
      </c>
    </row>
    <row r="6093" customFormat="false" ht="12.75" hidden="false" customHeight="false" outlineLevel="0" collapsed="false">
      <c r="A6093" s="0" t="n">
        <v>3334.40571431058</v>
      </c>
      <c r="B6093" s="0" t="n">
        <v>-1.11718158458369</v>
      </c>
    </row>
    <row r="6094" customFormat="false" ht="12.75" hidden="false" customHeight="false" outlineLevel="0" collapsed="false">
      <c r="A6094" s="0" t="n">
        <v>3334.40857145344</v>
      </c>
      <c r="B6094" s="0" t="n">
        <v>-1.11856022823436</v>
      </c>
    </row>
    <row r="6095" customFormat="false" ht="12.75" hidden="false" customHeight="false" outlineLevel="0" collapsed="false">
      <c r="A6095" s="0" t="n">
        <v>3334.4114285963</v>
      </c>
      <c r="B6095" s="0" t="n">
        <v>-1.11678982001295</v>
      </c>
    </row>
    <row r="6096" customFormat="false" ht="12.75" hidden="false" customHeight="false" outlineLevel="0" collapsed="false">
      <c r="A6096" s="0" t="n">
        <v>3334.41428573916</v>
      </c>
      <c r="B6096" s="0" t="n">
        <v>-1.11102938729256</v>
      </c>
    </row>
    <row r="6097" customFormat="false" ht="12.75" hidden="false" customHeight="false" outlineLevel="0" collapsed="false">
      <c r="A6097" s="0" t="n">
        <v>3334.41714288203</v>
      </c>
      <c r="B6097" s="0" t="n">
        <v>-1.11374991076322</v>
      </c>
    </row>
    <row r="6098" customFormat="false" ht="12.75" hidden="false" customHeight="false" outlineLevel="0" collapsed="false">
      <c r="A6098" s="0" t="n">
        <v>3334.42000002489</v>
      </c>
      <c r="B6098" s="0" t="n">
        <v>-1.10689805181937</v>
      </c>
    </row>
    <row r="6099" customFormat="false" ht="12.75" hidden="false" customHeight="false" outlineLevel="0" collapsed="false">
      <c r="A6099" s="0" t="n">
        <v>3334.42285716775</v>
      </c>
      <c r="B6099" s="0" t="n">
        <v>-1.10396613632228</v>
      </c>
    </row>
    <row r="6100" customFormat="false" ht="12.75" hidden="false" customHeight="false" outlineLevel="0" collapsed="false">
      <c r="A6100" s="0" t="n">
        <v>3334.42571431061</v>
      </c>
      <c r="B6100" s="0" t="n">
        <v>-1.10341697660142</v>
      </c>
    </row>
    <row r="6101" customFormat="false" ht="12.75" hidden="false" customHeight="false" outlineLevel="0" collapsed="false">
      <c r="A6101" s="0" t="n">
        <v>3334.42857145347</v>
      </c>
      <c r="B6101" s="0" t="n">
        <v>-1.10303440298836</v>
      </c>
    </row>
    <row r="6102" customFormat="false" ht="12.75" hidden="false" customHeight="false" outlineLevel="0" collapsed="false">
      <c r="A6102" s="0" t="n">
        <v>3334.43142859633</v>
      </c>
      <c r="B6102" s="0" t="n">
        <v>-1.10846855671143</v>
      </c>
    </row>
    <row r="6103" customFormat="false" ht="12.75" hidden="false" customHeight="false" outlineLevel="0" collapsed="false">
      <c r="A6103" s="0" t="n">
        <v>3334.43428573919</v>
      </c>
      <c r="B6103" s="0" t="n">
        <v>-1.11536866818305</v>
      </c>
    </row>
    <row r="6104" customFormat="false" ht="12.75" hidden="false" customHeight="false" outlineLevel="0" collapsed="false">
      <c r="A6104" s="0" t="n">
        <v>3334.43714288205</v>
      </c>
      <c r="B6104" s="0" t="n">
        <v>-1.13130923539396</v>
      </c>
    </row>
    <row r="6105" customFormat="false" ht="12.75" hidden="false" customHeight="false" outlineLevel="0" collapsed="false">
      <c r="A6105" s="0" t="n">
        <v>3334.44000002492</v>
      </c>
      <c r="B6105" s="0" t="n">
        <v>-1.13509935656361</v>
      </c>
    </row>
    <row r="6106" customFormat="false" ht="12.75" hidden="false" customHeight="false" outlineLevel="0" collapsed="false">
      <c r="A6106" s="0" t="n">
        <v>3334.44285716778</v>
      </c>
      <c r="B6106" s="0" t="n">
        <v>-1.14066218369407</v>
      </c>
    </row>
    <row r="6107" customFormat="false" ht="12.75" hidden="false" customHeight="false" outlineLevel="0" collapsed="false">
      <c r="A6107" s="0" t="n">
        <v>3334.44571431064</v>
      </c>
      <c r="B6107" s="0" t="n">
        <v>-1.13283148775825</v>
      </c>
    </row>
    <row r="6108" customFormat="false" ht="12.75" hidden="false" customHeight="false" outlineLevel="0" collapsed="false">
      <c r="A6108" s="0" t="n">
        <v>3334.4485714535</v>
      </c>
      <c r="B6108" s="0" t="n">
        <v>-1.12451596880527</v>
      </c>
    </row>
    <row r="6109" customFormat="false" ht="12.75" hidden="false" customHeight="false" outlineLevel="0" collapsed="false">
      <c r="A6109" s="0" t="n">
        <v>3334.45142859636</v>
      </c>
      <c r="B6109" s="0" t="n">
        <v>-1.13233172943488</v>
      </c>
    </row>
    <row r="6110" customFormat="false" ht="12.75" hidden="false" customHeight="false" outlineLevel="0" collapsed="false">
      <c r="A6110" s="0" t="n">
        <v>3334.45428573922</v>
      </c>
      <c r="B6110" s="0" t="n">
        <v>-1.12962614127043</v>
      </c>
    </row>
    <row r="6111" customFormat="false" ht="12.75" hidden="false" customHeight="false" outlineLevel="0" collapsed="false">
      <c r="A6111" s="0" t="n">
        <v>3334.45714288208</v>
      </c>
      <c r="B6111" s="0" t="n">
        <v>-1.1251271674904</v>
      </c>
    </row>
    <row r="6112" customFormat="false" ht="12.75" hidden="false" customHeight="false" outlineLevel="0" collapsed="false">
      <c r="A6112" s="0" t="n">
        <v>3334.46000002494</v>
      </c>
      <c r="B6112" s="0" t="n">
        <v>-1.11368557405952</v>
      </c>
    </row>
    <row r="6113" customFormat="false" ht="12.75" hidden="false" customHeight="false" outlineLevel="0" collapsed="false">
      <c r="A6113" s="0" t="n">
        <v>3334.46285716781</v>
      </c>
      <c r="B6113" s="0" t="n">
        <v>-1.10731394265399</v>
      </c>
    </row>
    <row r="6114" customFormat="false" ht="12.75" hidden="false" customHeight="false" outlineLevel="0" collapsed="false">
      <c r="A6114" s="0" t="n">
        <v>3334.46571431067</v>
      </c>
      <c r="B6114" s="0" t="n">
        <v>-1.11064451594008</v>
      </c>
    </row>
    <row r="6115" customFormat="false" ht="12.75" hidden="false" customHeight="false" outlineLevel="0" collapsed="false">
      <c r="A6115" s="0" t="n">
        <v>3334.46857145353</v>
      </c>
      <c r="B6115" s="0" t="n">
        <v>-1.11840857743279</v>
      </c>
    </row>
    <row r="6116" customFormat="false" ht="12.75" hidden="false" customHeight="false" outlineLevel="0" collapsed="false">
      <c r="A6116" s="0" t="n">
        <v>3334.47142859639</v>
      </c>
      <c r="B6116" s="0" t="n">
        <v>-1.12434478721864</v>
      </c>
    </row>
    <row r="6117" customFormat="false" ht="12.75" hidden="false" customHeight="false" outlineLevel="0" collapsed="false">
      <c r="A6117" s="0" t="n">
        <v>3334.47428573925</v>
      </c>
      <c r="B6117" s="0" t="n">
        <v>-1.11791686119738</v>
      </c>
    </row>
    <row r="6118" customFormat="false" ht="12.75" hidden="false" customHeight="false" outlineLevel="0" collapsed="false">
      <c r="A6118" s="0" t="n">
        <v>3334.47714288211</v>
      </c>
      <c r="B6118" s="0" t="n">
        <v>-1.12812227082149</v>
      </c>
    </row>
    <row r="6119" customFormat="false" ht="12.75" hidden="false" customHeight="false" outlineLevel="0" collapsed="false">
      <c r="A6119" s="0" t="n">
        <v>3334.48000002497</v>
      </c>
      <c r="B6119" s="0" t="n">
        <v>-1.13422162010601</v>
      </c>
    </row>
    <row r="6120" customFormat="false" ht="12.75" hidden="false" customHeight="false" outlineLevel="0" collapsed="false">
      <c r="A6120" s="0" t="n">
        <v>3334.48285716783</v>
      </c>
      <c r="B6120" s="0" t="n">
        <v>-1.12293627295554</v>
      </c>
    </row>
    <row r="6121" customFormat="false" ht="12.75" hidden="false" customHeight="false" outlineLevel="0" collapsed="false">
      <c r="A6121" s="0" t="n">
        <v>3334.48571431069</v>
      </c>
      <c r="B6121" s="0" t="n">
        <v>-1.11799843094671</v>
      </c>
    </row>
    <row r="6122" customFormat="false" ht="12.75" hidden="false" customHeight="false" outlineLevel="0" collapsed="false">
      <c r="A6122" s="0" t="n">
        <v>3334.48857145356</v>
      </c>
      <c r="B6122" s="0" t="n">
        <v>-1.11409457167589</v>
      </c>
    </row>
    <row r="6123" customFormat="false" ht="12.75" hidden="false" customHeight="false" outlineLevel="0" collapsed="false">
      <c r="A6123" s="0" t="n">
        <v>3334.49142859642</v>
      </c>
      <c r="B6123" s="0" t="n">
        <v>-1.11448633624662</v>
      </c>
    </row>
    <row r="6124" customFormat="false" ht="12.75" hidden="false" customHeight="false" outlineLevel="0" collapsed="false">
      <c r="A6124" s="0" t="n">
        <v>3334.49428573928</v>
      </c>
      <c r="B6124" s="0" t="n">
        <v>-1.12932743514612</v>
      </c>
    </row>
    <row r="6125" customFormat="false" ht="12.75" hidden="false" customHeight="false" outlineLevel="0" collapsed="false">
      <c r="A6125" s="0" t="n">
        <v>3334.49714288214</v>
      </c>
      <c r="B6125" s="0" t="n">
        <v>-1.12357044903485</v>
      </c>
    </row>
    <row r="6126" customFormat="false" ht="12.75" hidden="false" customHeight="false" outlineLevel="0" collapsed="false">
      <c r="A6126" s="0" t="n">
        <v>3334.500000025</v>
      </c>
      <c r="B6126" s="0" t="n">
        <v>-1.11415201516133</v>
      </c>
    </row>
    <row r="6127" customFormat="false" ht="12.75" hidden="false" customHeight="false" outlineLevel="0" collapsed="false">
      <c r="A6127" s="0" t="n">
        <v>3334.50285716786</v>
      </c>
      <c r="B6127" s="0" t="n">
        <v>-1.111086830778</v>
      </c>
    </row>
    <row r="6128" customFormat="false" ht="12.75" hidden="false" customHeight="false" outlineLevel="0" collapsed="false">
      <c r="A6128" s="0" t="n">
        <v>3334.50571431072</v>
      </c>
      <c r="B6128" s="0" t="n">
        <v>-1.11461041417518</v>
      </c>
    </row>
    <row r="6129" customFormat="false" ht="12.75" hidden="false" customHeight="false" outlineLevel="0" collapsed="false">
      <c r="A6129" s="0" t="n">
        <v>3334.50857145358</v>
      </c>
      <c r="B6129" s="0" t="n">
        <v>-1.11384182033993</v>
      </c>
    </row>
    <row r="6130" customFormat="false" ht="12.75" hidden="false" customHeight="false" outlineLevel="0" collapsed="false">
      <c r="A6130" s="0" t="n">
        <v>3334.51142859645</v>
      </c>
      <c r="B6130" s="0" t="n">
        <v>-1.10160865567962</v>
      </c>
    </row>
    <row r="6131" customFormat="false" ht="12.75" hidden="false" customHeight="false" outlineLevel="0" collapsed="false">
      <c r="A6131" s="0" t="n">
        <v>3334.51428573931</v>
      </c>
      <c r="B6131" s="0" t="n">
        <v>-1.10184991831849</v>
      </c>
    </row>
    <row r="6132" customFormat="false" ht="12.75" hidden="false" customHeight="false" outlineLevel="0" collapsed="false">
      <c r="A6132" s="0" t="n">
        <v>3334.51714288217</v>
      </c>
      <c r="B6132" s="0" t="n">
        <v>-1.1151297032836</v>
      </c>
    </row>
    <row r="6133" customFormat="false" ht="12.75" hidden="false" customHeight="false" outlineLevel="0" collapsed="false">
      <c r="A6133" s="0" t="n">
        <v>3334.52000002503</v>
      </c>
      <c r="B6133" s="0" t="n">
        <v>-1.11376369719973</v>
      </c>
    </row>
    <row r="6134" customFormat="false" ht="12.75" hidden="false" customHeight="false" outlineLevel="0" collapsed="false">
      <c r="A6134" s="0" t="n">
        <v>3334.52285716789</v>
      </c>
      <c r="B6134" s="0" t="n">
        <v>-1.11294570196699</v>
      </c>
    </row>
    <row r="6135" customFormat="false" ht="12.75" hidden="false" customHeight="false" outlineLevel="0" collapsed="false">
      <c r="A6135" s="0" t="n">
        <v>3334.52571431075</v>
      </c>
      <c r="B6135" s="0" t="n">
        <v>-1.12123594578638</v>
      </c>
    </row>
    <row r="6136" customFormat="false" ht="12.75" hidden="false" customHeight="false" outlineLevel="0" collapsed="false">
      <c r="A6136" s="0" t="n">
        <v>3334.52857145361</v>
      </c>
      <c r="B6136" s="0" t="n">
        <v>-1.12698488980968</v>
      </c>
    </row>
    <row r="6137" customFormat="false" ht="12.75" hidden="false" customHeight="false" outlineLevel="0" collapsed="false">
      <c r="A6137" s="0" t="n">
        <v>3334.53142859647</v>
      </c>
      <c r="B6137" s="0" t="n">
        <v>-1.12998229088019</v>
      </c>
    </row>
    <row r="6138" customFormat="false" ht="12.75" hidden="false" customHeight="false" outlineLevel="0" collapsed="false">
      <c r="A6138" s="0" t="n">
        <v>3334.53428573934</v>
      </c>
      <c r="B6138" s="0" t="n">
        <v>-1.12805448750866</v>
      </c>
    </row>
    <row r="6139" customFormat="false" ht="12.75" hidden="false" customHeight="false" outlineLevel="0" collapsed="false">
      <c r="A6139" s="0" t="n">
        <v>3334.5371428822</v>
      </c>
      <c r="B6139" s="0" t="n">
        <v>-1.13064978418106</v>
      </c>
    </row>
    <row r="6140" customFormat="false" ht="12.75" hidden="false" customHeight="false" outlineLevel="0" collapsed="false">
      <c r="A6140" s="0" t="n">
        <v>3334.54000002506</v>
      </c>
      <c r="B6140" s="0" t="n">
        <v>-1.1293641989768</v>
      </c>
    </row>
    <row r="6141" customFormat="false" ht="12.75" hidden="false" customHeight="false" outlineLevel="0" collapsed="false">
      <c r="A6141" s="0" t="n">
        <v>3334.54285716792</v>
      </c>
      <c r="B6141" s="0" t="n">
        <v>-1.12830953658404</v>
      </c>
    </row>
    <row r="6142" customFormat="false" ht="12.75" hidden="false" customHeight="false" outlineLevel="0" collapsed="false">
      <c r="A6142" s="0" t="n">
        <v>3334.54571431078</v>
      </c>
      <c r="B6142" s="0" t="n">
        <v>-1.12642424139174</v>
      </c>
    </row>
    <row r="6143" customFormat="false" ht="12.75" hidden="false" customHeight="false" outlineLevel="0" collapsed="false">
      <c r="A6143" s="0" t="n">
        <v>3334.54857145364</v>
      </c>
      <c r="B6143" s="0" t="n">
        <v>-1.13444335195983</v>
      </c>
    </row>
    <row r="6144" customFormat="false" ht="12.75" hidden="false" customHeight="false" outlineLevel="0" collapsed="false">
      <c r="A6144" s="0" t="n">
        <v>3334.5514285965</v>
      </c>
      <c r="B6144" s="0" t="n">
        <v>-1.13905031949249</v>
      </c>
    </row>
    <row r="6145" customFormat="false" ht="12.75" hidden="false" customHeight="false" outlineLevel="0" collapsed="false">
      <c r="A6145" s="0" t="n">
        <v>3334.55428573936</v>
      </c>
      <c r="B6145" s="0" t="n">
        <v>-1.1299443781798</v>
      </c>
    </row>
    <row r="6146" customFormat="false" ht="12.75" hidden="false" customHeight="false" outlineLevel="0" collapsed="false">
      <c r="A6146" s="0" t="n">
        <v>3334.55714288223</v>
      </c>
      <c r="B6146" s="0" t="n">
        <v>-1.12347739058843</v>
      </c>
    </row>
    <row r="6147" customFormat="false" ht="12.75" hidden="false" customHeight="false" outlineLevel="0" collapsed="false">
      <c r="A6147" s="0" t="n">
        <v>3334.56000002509</v>
      </c>
      <c r="B6147" s="0" t="n">
        <v>-1.12876793559789</v>
      </c>
    </row>
    <row r="6148" customFormat="false" ht="12.75" hidden="false" customHeight="false" outlineLevel="0" collapsed="false">
      <c r="A6148" s="0" t="n">
        <v>3334.56285716795</v>
      </c>
      <c r="B6148" s="0" t="n">
        <v>-1.12823715779238</v>
      </c>
    </row>
    <row r="6149" customFormat="false" ht="12.75" hidden="false" customHeight="false" outlineLevel="0" collapsed="false">
      <c r="A6149" s="0" t="n">
        <v>3334.56571431081</v>
      </c>
      <c r="B6149" s="0" t="n">
        <v>-1.11655200398321</v>
      </c>
    </row>
    <row r="6150" customFormat="false" ht="12.75" hidden="false" customHeight="false" outlineLevel="0" collapsed="false">
      <c r="A6150" s="0" t="n">
        <v>3334.56857145367</v>
      </c>
      <c r="B6150" s="0" t="n">
        <v>-1.10939684343622</v>
      </c>
    </row>
    <row r="6151" customFormat="false" ht="12.75" hidden="false" customHeight="false" outlineLevel="0" collapsed="false">
      <c r="A6151" s="0" t="n">
        <v>3334.57142859653</v>
      </c>
      <c r="B6151" s="0" t="n">
        <v>-1.10096069316381</v>
      </c>
    </row>
    <row r="6152" customFormat="false" ht="12.75" hidden="false" customHeight="false" outlineLevel="0" collapsed="false">
      <c r="A6152" s="0" t="n">
        <v>3334.57428573939</v>
      </c>
      <c r="B6152" s="0" t="n">
        <v>-1.11440131988816</v>
      </c>
    </row>
    <row r="6153" customFormat="false" ht="12.75" hidden="false" customHeight="false" outlineLevel="0" collapsed="false">
      <c r="A6153" s="0" t="n">
        <v>3334.57714288225</v>
      </c>
      <c r="B6153" s="0" t="n">
        <v>-1.10963695720538</v>
      </c>
    </row>
    <row r="6154" customFormat="false" ht="12.75" hidden="false" customHeight="false" outlineLevel="0" collapsed="false">
      <c r="A6154" s="0" t="n">
        <v>3334.58000002512</v>
      </c>
      <c r="B6154" s="0" t="n">
        <v>-1.10032421934508</v>
      </c>
    </row>
    <row r="6155" customFormat="false" ht="12.75" hidden="false" customHeight="false" outlineLevel="0" collapsed="false">
      <c r="A6155" s="0" t="n">
        <v>3334.58285716798</v>
      </c>
      <c r="B6155" s="0" t="n">
        <v>-1.10094920446672</v>
      </c>
    </row>
    <row r="6156" customFormat="false" ht="12.75" hidden="false" customHeight="false" outlineLevel="0" collapsed="false">
      <c r="A6156" s="0" t="n">
        <v>3334.58571431084</v>
      </c>
      <c r="B6156" s="0" t="n">
        <v>-1.10341123225288</v>
      </c>
    </row>
    <row r="6157" customFormat="false" ht="12.75" hidden="false" customHeight="false" outlineLevel="0" collapsed="false">
      <c r="A6157" s="0" t="n">
        <v>3334.5885714537</v>
      </c>
      <c r="B6157" s="0" t="n">
        <v>-1.1231511115911</v>
      </c>
    </row>
    <row r="6158" customFormat="false" ht="12.75" hidden="false" customHeight="false" outlineLevel="0" collapsed="false">
      <c r="A6158" s="0" t="n">
        <v>3334.59142859656</v>
      </c>
      <c r="B6158" s="0" t="n">
        <v>-1.12026055540352</v>
      </c>
    </row>
    <row r="6159" customFormat="false" ht="12.75" hidden="false" customHeight="false" outlineLevel="0" collapsed="false">
      <c r="A6159" s="0" t="n">
        <v>3334.59428573942</v>
      </c>
      <c r="B6159" s="0" t="n">
        <v>-1.10947841318555</v>
      </c>
    </row>
    <row r="6160" customFormat="false" ht="12.75" hidden="false" customHeight="false" outlineLevel="0" collapsed="false">
      <c r="A6160" s="0" t="n">
        <v>3334.59714288228</v>
      </c>
      <c r="B6160" s="0" t="n">
        <v>-1.10523793509002</v>
      </c>
    </row>
    <row r="6161" customFormat="false" ht="12.75" hidden="false" customHeight="false" outlineLevel="0" collapsed="false">
      <c r="A6161" s="0" t="n">
        <v>3334.60000002514</v>
      </c>
      <c r="B6161" s="0" t="n">
        <v>-1.1024197576941</v>
      </c>
    </row>
    <row r="6162" customFormat="false" ht="12.75" hidden="false" customHeight="false" outlineLevel="0" collapsed="false">
      <c r="A6162" s="0" t="n">
        <v>3334.60285716801</v>
      </c>
      <c r="B6162" s="0" t="n">
        <v>-1.09918568946357</v>
      </c>
    </row>
    <row r="6163" customFormat="false" ht="12.75" hidden="false" customHeight="false" outlineLevel="0" collapsed="false">
      <c r="A6163" s="0" t="n">
        <v>3334.60571431087</v>
      </c>
      <c r="B6163" s="0" t="n">
        <v>-1.10747133780411</v>
      </c>
    </row>
    <row r="6164" customFormat="false" ht="12.75" hidden="false" customHeight="false" outlineLevel="0" collapsed="false">
      <c r="A6164" s="0" t="n">
        <v>3334.60857145373</v>
      </c>
      <c r="B6164" s="0" t="n">
        <v>-1.11180257660664</v>
      </c>
    </row>
    <row r="6165" customFormat="false" ht="12.75" hidden="false" customHeight="false" outlineLevel="0" collapsed="false">
      <c r="A6165" s="0" t="n">
        <v>3334.61142859659</v>
      </c>
      <c r="B6165" s="0" t="n">
        <v>-1.12775693025406</v>
      </c>
    </row>
    <row r="6166" customFormat="false" ht="12.75" hidden="false" customHeight="false" outlineLevel="0" collapsed="false">
      <c r="A6166" s="0" t="n">
        <v>3334.61428573945</v>
      </c>
      <c r="B6166" s="0" t="n">
        <v>-1.14684195385821</v>
      </c>
    </row>
    <row r="6167" customFormat="false" ht="12.75" hidden="false" customHeight="false" outlineLevel="0" collapsed="false">
      <c r="A6167" s="0" t="n">
        <v>3334.61714288231</v>
      </c>
      <c r="B6167" s="0" t="n">
        <v>-1.13259367172851</v>
      </c>
    </row>
    <row r="6168" customFormat="false" ht="12.75" hidden="false" customHeight="false" outlineLevel="0" collapsed="false">
      <c r="A6168" s="0" t="n">
        <v>3334.62000002517</v>
      </c>
      <c r="B6168" s="0" t="n">
        <v>-1.13424115089106</v>
      </c>
    </row>
    <row r="6169" customFormat="false" ht="12.75" hidden="false" customHeight="false" outlineLevel="0" collapsed="false">
      <c r="A6169" s="0" t="n">
        <v>3334.62285716803</v>
      </c>
      <c r="B6169" s="0" t="n">
        <v>-1.1266769927277</v>
      </c>
    </row>
    <row r="6170" customFormat="false" ht="12.75" hidden="false" customHeight="false" outlineLevel="0" collapsed="false">
      <c r="A6170" s="0" t="n">
        <v>3334.62571431089</v>
      </c>
      <c r="B6170" s="0" t="n">
        <v>-1.10888444754605</v>
      </c>
    </row>
    <row r="6171" customFormat="false" ht="12.75" hidden="false" customHeight="false" outlineLevel="0" collapsed="false">
      <c r="A6171" s="0" t="n">
        <v>3334.62857145376</v>
      </c>
      <c r="B6171" s="0" t="n">
        <v>-1.10874083883244</v>
      </c>
    </row>
    <row r="6172" customFormat="false" ht="12.75" hidden="false" customHeight="false" outlineLevel="0" collapsed="false">
      <c r="A6172" s="0" t="n">
        <v>3334.63142859662</v>
      </c>
      <c r="B6172" s="0" t="n">
        <v>-1.11231727023623</v>
      </c>
    </row>
    <row r="6173" customFormat="false" ht="12.75" hidden="false" customHeight="false" outlineLevel="0" collapsed="false">
      <c r="A6173" s="0" t="n">
        <v>3334.63428573948</v>
      </c>
      <c r="B6173" s="0" t="n">
        <v>-1.11024815589051</v>
      </c>
    </row>
    <row r="6174" customFormat="false" ht="12.75" hidden="false" customHeight="false" outlineLevel="0" collapsed="false">
      <c r="A6174" s="0" t="n">
        <v>3334.63714288234</v>
      </c>
      <c r="B6174" s="0" t="n">
        <v>-1.09602974437323</v>
      </c>
    </row>
    <row r="6175" customFormat="false" ht="12.75" hidden="false" customHeight="false" outlineLevel="0" collapsed="false">
      <c r="A6175" s="0" t="n">
        <v>3334.6400000252</v>
      </c>
      <c r="B6175" s="0" t="n">
        <v>-1.07663107933855</v>
      </c>
    </row>
    <row r="6176" customFormat="false" ht="12.75" hidden="false" customHeight="false" outlineLevel="0" collapsed="false">
      <c r="A6176" s="0" t="n">
        <v>3334.64285716806</v>
      </c>
      <c r="B6176" s="0" t="n">
        <v>-1.10471634824218</v>
      </c>
    </row>
    <row r="6177" customFormat="false" ht="12.75" hidden="false" customHeight="false" outlineLevel="0" collapsed="false">
      <c r="A6177" s="0" t="n">
        <v>3334.64571431092</v>
      </c>
      <c r="B6177" s="0" t="n">
        <v>-1.12117850230093</v>
      </c>
    </row>
    <row r="6178" customFormat="false" ht="12.75" hidden="false" customHeight="false" outlineLevel="0" collapsed="false">
      <c r="A6178" s="0" t="n">
        <v>3334.64857145378</v>
      </c>
      <c r="B6178" s="0" t="n">
        <v>-1.12407020735822</v>
      </c>
    </row>
    <row r="6179" customFormat="false" ht="12.75" hidden="false" customHeight="false" outlineLevel="0" collapsed="false">
      <c r="A6179" s="0" t="n">
        <v>3334.65142859665</v>
      </c>
      <c r="B6179" s="0" t="n">
        <v>-1.12683438787782</v>
      </c>
    </row>
    <row r="6180" customFormat="false" ht="12.75" hidden="false" customHeight="false" outlineLevel="0" collapsed="false">
      <c r="A6180" s="0" t="n">
        <v>3334.65428573951</v>
      </c>
      <c r="B6180" s="0" t="n">
        <v>-1.13995447995339</v>
      </c>
    </row>
    <row r="6181" customFormat="false" ht="12.75" hidden="false" customHeight="false" outlineLevel="0" collapsed="false">
      <c r="A6181" s="0" t="n">
        <v>3334.65714288237</v>
      </c>
      <c r="B6181" s="0" t="n">
        <v>-1.14381008669644</v>
      </c>
    </row>
    <row r="6182" customFormat="false" ht="12.75" hidden="false" customHeight="false" outlineLevel="0" collapsed="false">
      <c r="A6182" s="0" t="n">
        <v>3334.66000002523</v>
      </c>
      <c r="B6182" s="0" t="n">
        <v>-1.12638747756106</v>
      </c>
    </row>
    <row r="6183" customFormat="false" ht="12.75" hidden="false" customHeight="false" outlineLevel="0" collapsed="false">
      <c r="A6183" s="0" t="n">
        <v>3334.66285716809</v>
      </c>
      <c r="B6183" s="0" t="n">
        <v>-1.10805955909507</v>
      </c>
    </row>
    <row r="6184" customFormat="false" ht="12.75" hidden="false" customHeight="false" outlineLevel="0" collapsed="false">
      <c r="A6184" s="0" t="n">
        <v>3334.66571431095</v>
      </c>
      <c r="B6184" s="0" t="n">
        <v>-1.09948554445759</v>
      </c>
    </row>
    <row r="6185" customFormat="false" ht="12.75" hidden="false" customHeight="false" outlineLevel="0" collapsed="false">
      <c r="A6185" s="0" t="n">
        <v>3334.66857145381</v>
      </c>
      <c r="B6185" s="0" t="n">
        <v>-1.10819167911159</v>
      </c>
    </row>
    <row r="6186" customFormat="false" ht="12.75" hidden="false" customHeight="false" outlineLevel="0" collapsed="false">
      <c r="A6186" s="0" t="n">
        <v>3334.67142859667</v>
      </c>
      <c r="B6186" s="0" t="n">
        <v>-1.11322487730626</v>
      </c>
    </row>
    <row r="6187" customFormat="false" ht="12.75" hidden="false" customHeight="false" outlineLevel="0" collapsed="false">
      <c r="A6187" s="0" t="n">
        <v>3334.67428573954</v>
      </c>
      <c r="B6187" s="0" t="n">
        <v>-1.1275041789181</v>
      </c>
    </row>
    <row r="6188" customFormat="false" ht="12.75" hidden="false" customHeight="false" outlineLevel="0" collapsed="false">
      <c r="A6188" s="0" t="n">
        <v>3334.6771428824</v>
      </c>
      <c r="B6188" s="0" t="n">
        <v>-1.130357971275</v>
      </c>
    </row>
    <row r="6189" customFormat="false" ht="12.75" hidden="false" customHeight="false" outlineLevel="0" collapsed="false">
      <c r="A6189" s="0" t="n">
        <v>3334.68000002526</v>
      </c>
      <c r="B6189" s="0" t="n">
        <v>-1.1303717577115</v>
      </c>
    </row>
    <row r="6190" customFormat="false" ht="12.75" hidden="false" customHeight="false" outlineLevel="0" collapsed="false">
      <c r="A6190" s="0" t="n">
        <v>3334.68285716812</v>
      </c>
      <c r="B6190" s="0" t="n">
        <v>-1.11853725084018</v>
      </c>
    </row>
    <row r="6191" customFormat="false" ht="12.75" hidden="false" customHeight="false" outlineLevel="0" collapsed="false">
      <c r="A6191" s="0" t="n">
        <v>3334.68571431098</v>
      </c>
      <c r="B6191" s="0" t="n">
        <v>-1.10480710894919</v>
      </c>
    </row>
    <row r="6192" customFormat="false" ht="12.75" hidden="false" customHeight="false" outlineLevel="0" collapsed="false">
      <c r="A6192" s="0" t="n">
        <v>3334.68857145384</v>
      </c>
      <c r="B6192" s="0" t="n">
        <v>-1.11025160249964</v>
      </c>
    </row>
    <row r="6193" customFormat="false" ht="12.75" hidden="false" customHeight="false" outlineLevel="0" collapsed="false">
      <c r="A6193" s="0" t="n">
        <v>3334.6914285967</v>
      </c>
      <c r="B6193" s="0" t="n">
        <v>-1.11089382066691</v>
      </c>
    </row>
    <row r="6194" customFormat="false" ht="12.75" hidden="false" customHeight="false" outlineLevel="0" collapsed="false">
      <c r="A6194" s="0" t="n">
        <v>3334.69428573956</v>
      </c>
      <c r="B6194" s="0" t="n">
        <v>-1.13110014110694</v>
      </c>
    </row>
    <row r="6195" customFormat="false" ht="12.75" hidden="false" customHeight="false" outlineLevel="0" collapsed="false">
      <c r="A6195" s="0" t="n">
        <v>3334.69714288243</v>
      </c>
      <c r="B6195" s="0" t="n">
        <v>-1.13639528159524</v>
      </c>
    </row>
    <row r="6196" customFormat="false" ht="12.75" hidden="false" customHeight="false" outlineLevel="0" collapsed="false">
      <c r="A6196" s="0" t="n">
        <v>3334.70000002529</v>
      </c>
      <c r="B6196" s="0" t="n">
        <v>-1.1276592763288</v>
      </c>
    </row>
    <row r="6197" customFormat="false" ht="12.75" hidden="false" customHeight="false" outlineLevel="0" collapsed="false">
      <c r="A6197" s="0" t="n">
        <v>3334.70285716815</v>
      </c>
      <c r="B6197" s="0" t="n">
        <v>-1.12808895359993</v>
      </c>
    </row>
    <row r="6198" customFormat="false" ht="12.75" hidden="false" customHeight="false" outlineLevel="0" collapsed="false">
      <c r="A6198" s="0" t="n">
        <v>3334.70571431101</v>
      </c>
      <c r="B6198" s="0" t="n">
        <v>-1.12883342117129</v>
      </c>
    </row>
    <row r="6199" customFormat="false" ht="12.75" hidden="false" customHeight="false" outlineLevel="0" collapsed="false">
      <c r="A6199" s="0" t="n">
        <v>3334.70857145387</v>
      </c>
      <c r="B6199" s="0" t="n">
        <v>-1.12478939979599</v>
      </c>
    </row>
    <row r="6200" customFormat="false" ht="12.75" hidden="false" customHeight="false" outlineLevel="0" collapsed="false">
      <c r="A6200" s="0" t="n">
        <v>3334.71142859673</v>
      </c>
      <c r="B6200" s="0" t="n">
        <v>-1.11945864434672</v>
      </c>
    </row>
    <row r="6201" customFormat="false" ht="12.75" hidden="false" customHeight="false" outlineLevel="0" collapsed="false">
      <c r="A6201" s="0" t="n">
        <v>3334.71428573959</v>
      </c>
      <c r="B6201" s="0" t="n">
        <v>-1.10892695572528</v>
      </c>
    </row>
    <row r="6202" customFormat="false" ht="12.75" hidden="false" customHeight="false" outlineLevel="0" collapsed="false">
      <c r="A6202" s="0" t="n">
        <v>3334.71714288245</v>
      </c>
      <c r="B6202" s="0" t="n">
        <v>-1.11532041565528</v>
      </c>
    </row>
    <row r="6203" customFormat="false" ht="12.75" hidden="false" customHeight="false" outlineLevel="0" collapsed="false">
      <c r="A6203" s="0" t="n">
        <v>3334.72000002532</v>
      </c>
      <c r="B6203" s="0" t="n">
        <v>-1.12317408898528</v>
      </c>
    </row>
    <row r="6204" customFormat="false" ht="12.75" hidden="false" customHeight="false" outlineLevel="0" collapsed="false">
      <c r="A6204" s="0" t="n">
        <v>3334.72285716818</v>
      </c>
      <c r="B6204" s="0" t="n">
        <v>-1.12653912836263</v>
      </c>
    </row>
    <row r="6205" customFormat="false" ht="12.75" hidden="false" customHeight="false" outlineLevel="0" collapsed="false">
      <c r="A6205" s="0" t="n">
        <v>3334.72571431104</v>
      </c>
      <c r="B6205" s="0" t="n">
        <v>-1.12546953066365</v>
      </c>
    </row>
    <row r="6206" customFormat="false" ht="12.75" hidden="false" customHeight="false" outlineLevel="0" collapsed="false">
      <c r="A6206" s="0" t="n">
        <v>3334.7285714539</v>
      </c>
      <c r="B6206" s="0" t="n">
        <v>-1.13238457744149</v>
      </c>
    </row>
    <row r="6207" customFormat="false" ht="12.75" hidden="false" customHeight="false" outlineLevel="0" collapsed="false">
      <c r="A6207" s="0" t="n">
        <v>3334.73142859676</v>
      </c>
      <c r="B6207" s="0" t="n">
        <v>-1.12569815573572</v>
      </c>
    </row>
    <row r="6208" customFormat="false" ht="12.75" hidden="false" customHeight="false" outlineLevel="0" collapsed="false">
      <c r="A6208" s="0" t="n">
        <v>3334.73428573962</v>
      </c>
      <c r="B6208" s="0" t="n">
        <v>-1.11413018663686</v>
      </c>
    </row>
    <row r="6209" customFormat="false" ht="12.75" hidden="false" customHeight="false" outlineLevel="0" collapsed="false">
      <c r="A6209" s="0" t="n">
        <v>3334.73714288248</v>
      </c>
      <c r="B6209" s="0" t="n">
        <v>-1.11740561417692</v>
      </c>
    </row>
    <row r="6210" customFormat="false" ht="12.75" hidden="false" customHeight="false" outlineLevel="0" collapsed="false">
      <c r="A6210" s="0" t="n">
        <v>3334.74000002534</v>
      </c>
      <c r="B6210" s="0" t="n">
        <v>-1.12211942659252</v>
      </c>
    </row>
    <row r="6211" customFormat="false" ht="12.75" hidden="false" customHeight="false" outlineLevel="0" collapsed="false">
      <c r="A6211" s="0" t="n">
        <v>3334.74285716821</v>
      </c>
      <c r="B6211" s="0" t="n">
        <v>-1.1350338709902</v>
      </c>
    </row>
    <row r="6212" customFormat="false" ht="12.75" hidden="false" customHeight="false" outlineLevel="0" collapsed="false">
      <c r="A6212" s="0" t="n">
        <v>3334.74571431107</v>
      </c>
      <c r="B6212" s="0" t="n">
        <v>-1.1267551158679</v>
      </c>
    </row>
    <row r="6213" customFormat="false" ht="12.75" hidden="false" customHeight="false" outlineLevel="0" collapsed="false">
      <c r="A6213" s="0" t="n">
        <v>3334.74857145393</v>
      </c>
      <c r="B6213" s="0" t="n">
        <v>-1.12451367106585</v>
      </c>
    </row>
    <row r="6214" customFormat="false" ht="12.75" hidden="false" customHeight="false" outlineLevel="0" collapsed="false">
      <c r="A6214" s="0" t="n">
        <v>3334.75142859679</v>
      </c>
      <c r="B6214" s="0" t="n">
        <v>-1.11549963932987</v>
      </c>
    </row>
    <row r="6215" customFormat="false" ht="12.75" hidden="false" customHeight="false" outlineLevel="0" collapsed="false">
      <c r="A6215" s="0" t="n">
        <v>3334.75428573965</v>
      </c>
      <c r="B6215" s="0" t="n">
        <v>-1.10745984910702</v>
      </c>
    </row>
    <row r="6216" customFormat="false" ht="12.75" hidden="false" customHeight="false" outlineLevel="0" collapsed="false">
      <c r="A6216" s="0" t="n">
        <v>3334.75714288251</v>
      </c>
      <c r="B6216" s="0" t="n">
        <v>-1.10707497775454</v>
      </c>
    </row>
    <row r="6217" customFormat="false" ht="12.75" hidden="false" customHeight="false" outlineLevel="0" collapsed="false">
      <c r="A6217" s="0" t="n">
        <v>3334.76000002537</v>
      </c>
      <c r="B6217" s="0" t="n">
        <v>-1.10634314774998</v>
      </c>
    </row>
    <row r="6218" customFormat="false" ht="12.75" hidden="false" customHeight="false" outlineLevel="0" collapsed="false">
      <c r="A6218" s="0" t="n">
        <v>3334.76285716823</v>
      </c>
      <c r="B6218" s="0" t="n">
        <v>-1.11898186341753</v>
      </c>
    </row>
    <row r="6219" customFormat="false" ht="12.75" hidden="false" customHeight="false" outlineLevel="0" collapsed="false">
      <c r="A6219" s="0" t="n">
        <v>3334.76571431109</v>
      </c>
      <c r="B6219" s="0" t="n">
        <v>-1.12662644246051</v>
      </c>
    </row>
    <row r="6220" customFormat="false" ht="12.75" hidden="false" customHeight="false" outlineLevel="0" collapsed="false">
      <c r="A6220" s="0" t="n">
        <v>3334.76857145396</v>
      </c>
      <c r="B6220" s="0" t="n">
        <v>-1.12299831191982</v>
      </c>
    </row>
    <row r="6221" customFormat="false" ht="12.75" hidden="false" customHeight="false" outlineLevel="0" collapsed="false">
      <c r="A6221" s="0" t="n">
        <v>3334.77142859682</v>
      </c>
      <c r="B6221" s="0" t="n">
        <v>-1.13296245890506</v>
      </c>
    </row>
    <row r="6222" customFormat="false" ht="12.75" hidden="false" customHeight="false" outlineLevel="0" collapsed="false">
      <c r="A6222" s="0" t="n">
        <v>3334.77428573968</v>
      </c>
      <c r="B6222" s="0" t="n">
        <v>-1.12892647961772</v>
      </c>
    </row>
    <row r="6223" customFormat="false" ht="12.75" hidden="false" customHeight="false" outlineLevel="0" collapsed="false">
      <c r="A6223" s="0" t="n">
        <v>3334.77714288254</v>
      </c>
      <c r="B6223" s="0" t="n">
        <v>-1.12337514118434</v>
      </c>
    </row>
    <row r="6224" customFormat="false" ht="12.75" hidden="false" customHeight="false" outlineLevel="0" collapsed="false">
      <c r="A6224" s="0" t="n">
        <v>3334.7800000254</v>
      </c>
      <c r="B6224" s="0" t="n">
        <v>-1.11942647599487</v>
      </c>
    </row>
    <row r="6225" customFormat="false" ht="12.75" hidden="false" customHeight="false" outlineLevel="0" collapsed="false">
      <c r="A6225" s="0" t="n">
        <v>3334.78285716826</v>
      </c>
      <c r="B6225" s="0" t="n">
        <v>-1.12026629975207</v>
      </c>
    </row>
    <row r="6226" customFormat="false" ht="12.75" hidden="false" customHeight="false" outlineLevel="0" collapsed="false">
      <c r="A6226" s="0" t="n">
        <v>3334.78571431112</v>
      </c>
      <c r="B6226" s="0" t="n">
        <v>-1.13085428298924</v>
      </c>
    </row>
    <row r="6227" customFormat="false" ht="12.75" hidden="false" customHeight="false" outlineLevel="0" collapsed="false">
      <c r="A6227" s="0" t="n">
        <v>3334.78857145398</v>
      </c>
      <c r="B6227" s="0" t="n">
        <v>-1.13120009277162</v>
      </c>
    </row>
    <row r="6228" customFormat="false" ht="12.75" hidden="false" customHeight="false" outlineLevel="0" collapsed="false">
      <c r="A6228" s="0" t="n">
        <v>3334.79142859685</v>
      </c>
      <c r="B6228" s="0" t="n">
        <v>-1.12748579700276</v>
      </c>
    </row>
    <row r="6229" customFormat="false" ht="12.75" hidden="false" customHeight="false" outlineLevel="0" collapsed="false">
      <c r="A6229" s="0" t="n">
        <v>3334.79428573971</v>
      </c>
      <c r="B6229" s="0" t="n">
        <v>-1.12501342938922</v>
      </c>
    </row>
    <row r="6230" customFormat="false" ht="12.75" hidden="false" customHeight="false" outlineLevel="0" collapsed="false">
      <c r="A6230" s="0" t="n">
        <v>3334.79714288257</v>
      </c>
      <c r="B6230" s="0" t="n">
        <v>-1.11865213781107</v>
      </c>
    </row>
    <row r="6231" customFormat="false" ht="12.75" hidden="false" customHeight="false" outlineLevel="0" collapsed="false">
      <c r="A6231" s="0" t="n">
        <v>3334.80000002543</v>
      </c>
      <c r="B6231" s="0" t="n">
        <v>-1.12602788134217</v>
      </c>
    </row>
    <row r="6232" customFormat="false" ht="12.75" hidden="false" customHeight="false" outlineLevel="0" collapsed="false">
      <c r="A6232" s="0" t="n">
        <v>3334.80285716829</v>
      </c>
      <c r="B6232" s="0" t="n">
        <v>-1.12746052186917</v>
      </c>
    </row>
    <row r="6233" customFormat="false" ht="12.75" hidden="false" customHeight="false" outlineLevel="0" collapsed="false">
      <c r="A6233" s="0" t="n">
        <v>3334.80571431115</v>
      </c>
      <c r="B6233" s="0" t="n">
        <v>-1.11991589449086</v>
      </c>
    </row>
    <row r="6234" customFormat="false" ht="12.75" hidden="false" customHeight="false" outlineLevel="0" collapsed="false">
      <c r="A6234" s="0" t="n">
        <v>3334.80857145401</v>
      </c>
      <c r="B6234" s="0" t="n">
        <v>-1.10813653336556</v>
      </c>
    </row>
    <row r="6235" customFormat="false" ht="12.75" hidden="false" customHeight="false" outlineLevel="0" collapsed="false">
      <c r="A6235" s="0" t="n">
        <v>3334.81142859687</v>
      </c>
      <c r="B6235" s="0" t="n">
        <v>-1.10936927056321</v>
      </c>
    </row>
    <row r="6236" customFormat="false" ht="12.75" hidden="false" customHeight="false" outlineLevel="0" collapsed="false">
      <c r="A6236" s="0" t="n">
        <v>3334.81428573974</v>
      </c>
      <c r="B6236" s="0" t="n">
        <v>-1.11327542757345</v>
      </c>
    </row>
    <row r="6237" customFormat="false" ht="12.75" hidden="false" customHeight="false" outlineLevel="0" collapsed="false">
      <c r="A6237" s="0" t="n">
        <v>3334.8171428826</v>
      </c>
      <c r="B6237" s="0" t="n">
        <v>-1.11771006464978</v>
      </c>
    </row>
    <row r="6238" customFormat="false" ht="12.75" hidden="false" customHeight="false" outlineLevel="0" collapsed="false">
      <c r="A6238" s="0" t="n">
        <v>3334.82000002546</v>
      </c>
      <c r="B6238" s="0" t="n">
        <v>-1.11995955153979</v>
      </c>
    </row>
    <row r="6239" customFormat="false" ht="12.75" hidden="false" customHeight="false" outlineLevel="0" collapsed="false">
      <c r="A6239" s="0" t="n">
        <v>3334.82285716832</v>
      </c>
      <c r="B6239" s="0" t="n">
        <v>-1.12343143580007</v>
      </c>
    </row>
    <row r="6240" customFormat="false" ht="12.75" hidden="false" customHeight="false" outlineLevel="0" collapsed="false">
      <c r="A6240" s="0" t="n">
        <v>3334.82571431118</v>
      </c>
      <c r="B6240" s="0" t="n">
        <v>-1.12472736083171</v>
      </c>
    </row>
    <row r="6241" customFormat="false" ht="12.75" hidden="false" customHeight="false" outlineLevel="0" collapsed="false">
      <c r="A6241" s="0" t="n">
        <v>3334.82857145404</v>
      </c>
      <c r="B6241" s="0" t="n">
        <v>-1.11895888602335</v>
      </c>
    </row>
    <row r="6242" customFormat="false" ht="12.75" hidden="false" customHeight="false" outlineLevel="0" collapsed="false">
      <c r="A6242" s="0" t="n">
        <v>3334.8314285969</v>
      </c>
      <c r="B6242" s="0" t="n">
        <v>-1.11401070418714</v>
      </c>
    </row>
    <row r="6243" customFormat="false" ht="12.75" hidden="false" customHeight="false" outlineLevel="0" collapsed="false">
      <c r="A6243" s="0" t="n">
        <v>3334.83428573976</v>
      </c>
      <c r="B6243" s="0" t="n">
        <v>-1.10350199295988</v>
      </c>
    </row>
    <row r="6244" customFormat="false" ht="12.75" hidden="false" customHeight="false" outlineLevel="0" collapsed="false">
      <c r="A6244" s="0" t="n">
        <v>3334.83714288263</v>
      </c>
      <c r="B6244" s="0" t="n">
        <v>-1.10922910845872</v>
      </c>
    </row>
    <row r="6245" customFormat="false" ht="12.75" hidden="false" customHeight="false" outlineLevel="0" collapsed="false">
      <c r="A6245" s="0" t="n">
        <v>3334.84000002549</v>
      </c>
      <c r="B6245" s="0" t="n">
        <v>-1.11729532268487</v>
      </c>
    </row>
    <row r="6246" customFormat="false" ht="12.75" hidden="false" customHeight="false" outlineLevel="0" collapsed="false">
      <c r="A6246" s="0" t="n">
        <v>3334.84285716835</v>
      </c>
      <c r="B6246" s="0" t="n">
        <v>-1.11451390911963</v>
      </c>
    </row>
    <row r="6247" customFormat="false" ht="12.75" hidden="false" customHeight="false" outlineLevel="0" collapsed="false">
      <c r="A6247" s="0" t="n">
        <v>3334.84571431121</v>
      </c>
      <c r="B6247" s="0" t="n">
        <v>-1.11696444820871</v>
      </c>
    </row>
    <row r="6248" customFormat="false" ht="12.75" hidden="false" customHeight="false" outlineLevel="0" collapsed="false">
      <c r="A6248" s="0" t="n">
        <v>3334.84857145407</v>
      </c>
      <c r="B6248" s="0" t="n">
        <v>-1.11270329045842</v>
      </c>
    </row>
    <row r="6249" customFormat="false" ht="12.75" hidden="false" customHeight="false" outlineLevel="0" collapsed="false">
      <c r="A6249" s="0" t="n">
        <v>3334.85142859693</v>
      </c>
      <c r="B6249" s="0" t="n">
        <v>-1.10553319460521</v>
      </c>
    </row>
    <row r="6250" customFormat="false" ht="12.75" hidden="false" customHeight="false" outlineLevel="0" collapsed="false">
      <c r="A6250" s="0" t="n">
        <v>3334.85428573979</v>
      </c>
      <c r="B6250" s="0" t="n">
        <v>-1.10666712900789</v>
      </c>
    </row>
    <row r="6251" customFormat="false" ht="12.75" hidden="false" customHeight="false" outlineLevel="0" collapsed="false">
      <c r="A6251" s="0" t="n">
        <v>3334.85714288265</v>
      </c>
      <c r="B6251" s="0" t="n">
        <v>-1.11293191553049</v>
      </c>
    </row>
    <row r="6252" customFormat="false" ht="12.75" hidden="false" customHeight="false" outlineLevel="0" collapsed="false">
      <c r="A6252" s="0" t="n">
        <v>3334.86000002552</v>
      </c>
      <c r="B6252" s="0" t="n">
        <v>-1.12590954776216</v>
      </c>
    </row>
    <row r="6253" customFormat="false" ht="12.75" hidden="false" customHeight="false" outlineLevel="0" collapsed="false">
      <c r="A6253" s="0" t="n">
        <v>3334.86285716838</v>
      </c>
      <c r="B6253" s="0" t="n">
        <v>-1.13409869104716</v>
      </c>
    </row>
    <row r="6254" customFormat="false" ht="12.75" hidden="false" customHeight="false" outlineLevel="0" collapsed="false">
      <c r="A6254" s="0" t="n">
        <v>3334.86571431124</v>
      </c>
      <c r="B6254" s="0" t="n">
        <v>-1.13101167813936</v>
      </c>
    </row>
    <row r="6255" customFormat="false" ht="12.75" hidden="false" customHeight="false" outlineLevel="0" collapsed="false">
      <c r="A6255" s="0" t="n">
        <v>3334.8685714541</v>
      </c>
      <c r="B6255" s="0" t="n">
        <v>-1.12042254603248</v>
      </c>
    </row>
    <row r="6256" customFormat="false" ht="12.75" hidden="false" customHeight="false" outlineLevel="0" collapsed="false">
      <c r="A6256" s="0" t="n">
        <v>3334.87142859696</v>
      </c>
      <c r="B6256" s="0" t="n">
        <v>-1.11239769111585</v>
      </c>
    </row>
    <row r="6257" customFormat="false" ht="12.75" hidden="false" customHeight="false" outlineLevel="0" collapsed="false">
      <c r="A6257" s="0" t="n">
        <v>3334.87428573982</v>
      </c>
      <c r="B6257" s="0" t="n">
        <v>-1.11516991372341</v>
      </c>
    </row>
    <row r="6258" customFormat="false" ht="12.75" hidden="false" customHeight="false" outlineLevel="0" collapsed="false">
      <c r="A6258" s="0" t="n">
        <v>3334.87714288268</v>
      </c>
      <c r="B6258" s="0" t="n">
        <v>-1.11583281154545</v>
      </c>
    </row>
    <row r="6259" customFormat="false" ht="12.75" hidden="false" customHeight="false" outlineLevel="0" collapsed="false">
      <c r="A6259" s="0" t="n">
        <v>3334.88000002554</v>
      </c>
      <c r="B6259" s="0" t="n">
        <v>-1.12730312671905</v>
      </c>
    </row>
    <row r="6260" customFormat="false" ht="12.75" hidden="false" customHeight="false" outlineLevel="0" collapsed="false">
      <c r="A6260" s="0" t="n">
        <v>3334.88285716841</v>
      </c>
      <c r="B6260" s="0" t="n">
        <v>-1.13487417810066</v>
      </c>
    </row>
    <row r="6261" customFormat="false" ht="12.75" hidden="false" customHeight="false" outlineLevel="0" collapsed="false">
      <c r="A6261" s="0" t="n">
        <v>3334.88571431127</v>
      </c>
      <c r="B6261" s="0" t="n">
        <v>-1.12936649671622</v>
      </c>
    </row>
    <row r="6262" customFormat="false" ht="12.75" hidden="false" customHeight="false" outlineLevel="0" collapsed="false">
      <c r="A6262" s="0" t="n">
        <v>3334.88857145413</v>
      </c>
      <c r="B6262" s="0" t="n">
        <v>-1.12817626769781</v>
      </c>
    </row>
    <row r="6263" customFormat="false" ht="12.75" hidden="false" customHeight="false" outlineLevel="0" collapsed="false">
      <c r="A6263" s="0" t="n">
        <v>3334.89142859699</v>
      </c>
      <c r="B6263" s="0" t="n">
        <v>-1.12318557768237</v>
      </c>
    </row>
    <row r="6264" customFormat="false" ht="12.75" hidden="false" customHeight="false" outlineLevel="0" collapsed="false">
      <c r="A6264" s="0" t="n">
        <v>3334.89428573985</v>
      </c>
      <c r="B6264" s="0" t="n">
        <v>-1.12332229317773</v>
      </c>
    </row>
    <row r="6265" customFormat="false" ht="12.75" hidden="false" customHeight="false" outlineLevel="0" collapsed="false">
      <c r="A6265" s="0" t="n">
        <v>3334.89714288271</v>
      </c>
      <c r="B6265" s="0" t="n">
        <v>-1.11628776395017</v>
      </c>
    </row>
    <row r="6266" customFormat="false" ht="12.75" hidden="false" customHeight="false" outlineLevel="0" collapsed="false">
      <c r="A6266" s="0" t="n">
        <v>3334.90000002557</v>
      </c>
      <c r="B6266" s="0" t="n">
        <v>-1.10307920890701</v>
      </c>
    </row>
    <row r="6267" customFormat="false" ht="12.75" hidden="false" customHeight="false" outlineLevel="0" collapsed="false">
      <c r="A6267" s="0" t="n">
        <v>3334.90285716843</v>
      </c>
      <c r="B6267" s="0" t="n">
        <v>-1.08347834280356</v>
      </c>
    </row>
    <row r="6268" customFormat="false" ht="12.75" hidden="false" customHeight="false" outlineLevel="0" collapsed="false">
      <c r="A6268" s="0" t="n">
        <v>3334.90571431129</v>
      </c>
      <c r="B6268" s="0" t="n">
        <v>-1.07821422179741</v>
      </c>
    </row>
    <row r="6269" customFormat="false" ht="12.75" hidden="false" customHeight="false" outlineLevel="0" collapsed="false">
      <c r="A6269" s="0" t="n">
        <v>3334.90857145416</v>
      </c>
      <c r="B6269" s="0" t="n">
        <v>-1.09380208600769</v>
      </c>
    </row>
    <row r="6270" customFormat="false" ht="12.75" hidden="false" customHeight="false" outlineLevel="0" collapsed="false">
      <c r="A6270" s="0" t="n">
        <v>3334.91142859702</v>
      </c>
      <c r="B6270" s="0" t="n">
        <v>-1.11514119198069</v>
      </c>
    </row>
    <row r="6271" customFormat="false" ht="12.75" hidden="false" customHeight="false" outlineLevel="0" collapsed="false">
      <c r="A6271" s="0" t="n">
        <v>3334.91428573988</v>
      </c>
      <c r="B6271" s="0" t="n">
        <v>-1.12171042897615</v>
      </c>
    </row>
    <row r="6272" customFormat="false" ht="12.75" hidden="false" customHeight="false" outlineLevel="0" collapsed="false">
      <c r="A6272" s="0" t="n">
        <v>3334.91714288274</v>
      </c>
      <c r="B6272" s="0" t="n">
        <v>-1.11548355515394</v>
      </c>
    </row>
    <row r="6273" customFormat="false" ht="12.75" hidden="false" customHeight="false" outlineLevel="0" collapsed="false">
      <c r="A6273" s="0" t="n">
        <v>3334.9200000256</v>
      </c>
      <c r="B6273" s="0" t="n">
        <v>-1.11809953148109</v>
      </c>
    </row>
    <row r="6274" customFormat="false" ht="12.75" hidden="false" customHeight="false" outlineLevel="0" collapsed="false">
      <c r="A6274" s="0" t="n">
        <v>3334.92285716846</v>
      </c>
      <c r="B6274" s="0" t="n">
        <v>-1.09452817166371</v>
      </c>
    </row>
    <row r="6275" customFormat="false" ht="12.75" hidden="false" customHeight="false" outlineLevel="0" collapsed="false">
      <c r="A6275" s="0" t="n">
        <v>3334.92571431132</v>
      </c>
      <c r="B6275" s="0" t="n">
        <v>-1.08757521218548</v>
      </c>
    </row>
    <row r="6276" customFormat="false" ht="12.75" hidden="false" customHeight="false" outlineLevel="0" collapsed="false">
      <c r="A6276" s="0" t="n">
        <v>3334.92857145418</v>
      </c>
      <c r="B6276" s="0" t="n">
        <v>-1.10279314034949</v>
      </c>
    </row>
    <row r="6277" customFormat="false" ht="12.75" hidden="false" customHeight="false" outlineLevel="0" collapsed="false">
      <c r="A6277" s="0" t="n">
        <v>3334.93142859705</v>
      </c>
      <c r="B6277" s="0" t="n">
        <v>-1.12176442585247</v>
      </c>
    </row>
    <row r="6278" customFormat="false" ht="12.75" hidden="false" customHeight="false" outlineLevel="0" collapsed="false">
      <c r="A6278" s="0" t="n">
        <v>3334.93428573991</v>
      </c>
      <c r="B6278" s="0" t="n">
        <v>-1.12419888076561</v>
      </c>
    </row>
    <row r="6279" customFormat="false" ht="12.75" hidden="false" customHeight="false" outlineLevel="0" collapsed="false">
      <c r="A6279" s="0" t="n">
        <v>3334.93714288277</v>
      </c>
      <c r="B6279" s="0" t="n">
        <v>-1.1200893738169</v>
      </c>
    </row>
    <row r="6280" customFormat="false" ht="12.75" hidden="false" customHeight="false" outlineLevel="0" collapsed="false">
      <c r="A6280" s="0" t="n">
        <v>3334.94000002563</v>
      </c>
      <c r="B6280" s="0" t="n">
        <v>-1.13458121632489</v>
      </c>
    </row>
    <row r="6281" customFormat="false" ht="12.75" hidden="false" customHeight="false" outlineLevel="0" collapsed="false">
      <c r="A6281" s="0" t="n">
        <v>3334.94285716849</v>
      </c>
      <c r="B6281" s="0" t="n">
        <v>-1.14493483014145</v>
      </c>
    </row>
    <row r="6282" customFormat="false" ht="12.75" hidden="false" customHeight="false" outlineLevel="0" collapsed="false">
      <c r="A6282" s="0" t="n">
        <v>3334.94571431135</v>
      </c>
      <c r="B6282" s="0" t="n">
        <v>-1.1455736016996</v>
      </c>
    </row>
    <row r="6283" customFormat="false" ht="12.75" hidden="false" customHeight="false" outlineLevel="0" collapsed="false">
      <c r="A6283" s="0" t="n">
        <v>3334.94857145421</v>
      </c>
      <c r="B6283" s="0" t="n">
        <v>-1.135137269264</v>
      </c>
    </row>
    <row r="6284" customFormat="false" ht="12.75" hidden="false" customHeight="false" outlineLevel="0" collapsed="false">
      <c r="A6284" s="0" t="n">
        <v>3334.95142859707</v>
      </c>
      <c r="B6284" s="0" t="n">
        <v>-1.115013667443</v>
      </c>
    </row>
    <row r="6285" customFormat="false" ht="12.75" hidden="false" customHeight="false" outlineLevel="0" collapsed="false">
      <c r="A6285" s="0" t="n">
        <v>3334.95428573994</v>
      </c>
      <c r="B6285" s="0" t="n">
        <v>-1.10318260718081</v>
      </c>
    </row>
    <row r="6286" customFormat="false" ht="12.75" hidden="false" customHeight="false" outlineLevel="0" collapsed="false">
      <c r="A6286" s="0" t="n">
        <v>3334.9571428828</v>
      </c>
      <c r="B6286" s="0" t="n">
        <v>-1.10553319460521</v>
      </c>
    </row>
    <row r="6287" customFormat="false" ht="12.75" hidden="false" customHeight="false" outlineLevel="0" collapsed="false">
      <c r="A6287" s="0" t="n">
        <v>3334.96000002566</v>
      </c>
      <c r="B6287" s="0" t="n">
        <v>-1.11375335737235</v>
      </c>
    </row>
    <row r="6288" customFormat="false" ht="12.75" hidden="false" customHeight="false" outlineLevel="0" collapsed="false">
      <c r="A6288" s="0" t="n">
        <v>3334.96285716852</v>
      </c>
      <c r="B6288" s="0" t="n">
        <v>-1.12776382347231</v>
      </c>
    </row>
    <row r="6289" customFormat="false" ht="12.75" hidden="false" customHeight="false" outlineLevel="0" collapsed="false">
      <c r="A6289" s="0" t="n">
        <v>3334.96571431138</v>
      </c>
      <c r="B6289" s="0" t="n">
        <v>-1.13257299207375</v>
      </c>
    </row>
    <row r="6290" customFormat="false" ht="12.75" hidden="false" customHeight="false" outlineLevel="0" collapsed="false">
      <c r="A6290" s="0" t="n">
        <v>3334.96857145424</v>
      </c>
      <c r="B6290" s="0" t="n">
        <v>-1.12729508463109</v>
      </c>
    </row>
    <row r="6291" customFormat="false" ht="12.75" hidden="false" customHeight="false" outlineLevel="0" collapsed="false">
      <c r="A6291" s="0" t="n">
        <v>3334.9714285971</v>
      </c>
      <c r="B6291" s="0" t="n">
        <v>-1.12679877291684</v>
      </c>
    </row>
    <row r="6292" customFormat="false" ht="12.75" hidden="false" customHeight="false" outlineLevel="0" collapsed="false">
      <c r="A6292" s="0" t="n">
        <v>3334.97428573996</v>
      </c>
      <c r="B6292" s="0" t="n">
        <v>-1.13330137546919</v>
      </c>
    </row>
    <row r="6293" customFormat="false" ht="12.75" hidden="false" customHeight="false" outlineLevel="0" collapsed="false">
      <c r="A6293" s="0" t="n">
        <v>3334.97714288283</v>
      </c>
      <c r="B6293" s="0" t="n">
        <v>-1.14136184534679</v>
      </c>
    </row>
    <row r="6294" customFormat="false" ht="12.75" hidden="false" customHeight="false" outlineLevel="0" collapsed="false">
      <c r="A6294" s="0" t="n">
        <v>3334.98000002569</v>
      </c>
      <c r="B6294" s="0" t="n">
        <v>-1.1319859196525</v>
      </c>
    </row>
    <row r="6295" customFormat="false" ht="12.75" hidden="false" customHeight="false" outlineLevel="0" collapsed="false">
      <c r="A6295" s="0" t="n">
        <v>3334.98285716855</v>
      </c>
      <c r="B6295" s="0" t="n">
        <v>-1.12083039477914</v>
      </c>
    </row>
    <row r="6296" customFormat="false" ht="12.75" hidden="false" customHeight="false" outlineLevel="0" collapsed="false">
      <c r="A6296" s="0" t="n">
        <v>3334.98571431141</v>
      </c>
      <c r="B6296" s="0" t="n">
        <v>-1.12331999543831</v>
      </c>
    </row>
    <row r="6297" customFormat="false" ht="12.75" hidden="false" customHeight="false" outlineLevel="0" collapsed="false">
      <c r="A6297" s="0" t="n">
        <v>3334.98857145427</v>
      </c>
      <c r="B6297" s="0" t="n">
        <v>-1.11995610493067</v>
      </c>
    </row>
    <row r="6298" customFormat="false" ht="12.75" hidden="false" customHeight="false" outlineLevel="0" collapsed="false">
      <c r="A6298" s="0" t="n">
        <v>3334.99142859713</v>
      </c>
      <c r="B6298" s="0" t="n">
        <v>-1.10882700406061</v>
      </c>
    </row>
    <row r="6299" customFormat="false" ht="12.75" hidden="false" customHeight="false" outlineLevel="0" collapsed="false">
      <c r="A6299" s="0" t="n">
        <v>3334.99428573999</v>
      </c>
      <c r="B6299" s="0" t="n">
        <v>-1.1092647234197</v>
      </c>
    </row>
    <row r="6300" customFormat="false" ht="12.75" hidden="false" customHeight="false" outlineLevel="0" collapsed="false">
      <c r="A6300" s="0" t="n">
        <v>3334.99714288285</v>
      </c>
      <c r="B6300" s="0" t="n">
        <v>-1.11478963784977</v>
      </c>
    </row>
    <row r="6301" customFormat="false" ht="12.75" hidden="false" customHeight="false" outlineLevel="0" collapsed="false">
      <c r="A6301" s="0" t="n">
        <v>3335.00000002572</v>
      </c>
      <c r="B6301" s="0" t="n">
        <v>-1.12116241812501</v>
      </c>
    </row>
    <row r="6302" customFormat="false" ht="12.75" hidden="false" customHeight="false" outlineLevel="0" collapsed="false">
      <c r="A6302" s="0" t="n">
        <v>3335.00285716858</v>
      </c>
      <c r="B6302" s="0" t="n">
        <v>-1.12120262856482</v>
      </c>
    </row>
    <row r="6303" customFormat="false" ht="12.75" hidden="false" customHeight="false" outlineLevel="0" collapsed="false">
      <c r="A6303" s="0" t="n">
        <v>3335.00571431144</v>
      </c>
      <c r="B6303" s="0" t="n">
        <v>-1.10509432637641</v>
      </c>
    </row>
    <row r="6304" customFormat="false" ht="12.75" hidden="false" customHeight="false" outlineLevel="0" collapsed="false">
      <c r="A6304" s="0" t="n">
        <v>3335.0085714543</v>
      </c>
      <c r="B6304" s="0" t="n">
        <v>-1.10748052876178</v>
      </c>
    </row>
    <row r="6305" customFormat="false" ht="12.75" hidden="false" customHeight="false" outlineLevel="0" collapsed="false">
      <c r="A6305" s="0" t="n">
        <v>3335.01142859716</v>
      </c>
      <c r="B6305" s="0" t="n">
        <v>-1.10712552802173</v>
      </c>
    </row>
    <row r="6306" customFormat="false" ht="12.75" hidden="false" customHeight="false" outlineLevel="0" collapsed="false">
      <c r="A6306" s="0" t="n">
        <v>3335.01428574002</v>
      </c>
      <c r="B6306" s="0" t="n">
        <v>-1.10015533549787</v>
      </c>
    </row>
    <row r="6307" customFormat="false" ht="12.75" hidden="false" customHeight="false" outlineLevel="0" collapsed="false">
      <c r="A6307" s="0" t="n">
        <v>3335.01714288288</v>
      </c>
      <c r="B6307" s="0" t="n">
        <v>-1.10251626274965</v>
      </c>
    </row>
    <row r="6308" customFormat="false" ht="12.75" hidden="false" customHeight="false" outlineLevel="0" collapsed="false">
      <c r="A6308" s="0" t="n">
        <v>3335.02000002574</v>
      </c>
      <c r="B6308" s="0" t="n">
        <v>-1.11725626111477</v>
      </c>
    </row>
    <row r="6309" customFormat="false" ht="12.75" hidden="false" customHeight="false" outlineLevel="0" collapsed="false">
      <c r="A6309" s="0" t="n">
        <v>3335.02285716861</v>
      </c>
      <c r="B6309" s="0" t="n">
        <v>-1.13156198672992</v>
      </c>
    </row>
    <row r="6310" customFormat="false" ht="12.75" hidden="false" customHeight="false" outlineLevel="0" collapsed="false">
      <c r="A6310" s="0" t="n">
        <v>3335.02571431147</v>
      </c>
      <c r="B6310" s="0" t="n">
        <v>-1.13348174801348</v>
      </c>
    </row>
    <row r="6311" customFormat="false" ht="12.75" hidden="false" customHeight="false" outlineLevel="0" collapsed="false">
      <c r="A6311" s="0" t="n">
        <v>3335.02857145433</v>
      </c>
      <c r="B6311" s="0" t="n">
        <v>-1.12553731397648</v>
      </c>
    </row>
    <row r="6312" customFormat="false" ht="12.75" hidden="false" customHeight="false" outlineLevel="0" collapsed="false">
      <c r="A6312" s="0" t="n">
        <v>3335.03142859719</v>
      </c>
      <c r="B6312" s="0" t="n">
        <v>-1.12007099190156</v>
      </c>
    </row>
    <row r="6313" customFormat="false" ht="12.75" hidden="false" customHeight="false" outlineLevel="0" collapsed="false">
      <c r="A6313" s="0" t="n">
        <v>3335.03428574005</v>
      </c>
      <c r="B6313" s="0" t="n">
        <v>-1.12683323900811</v>
      </c>
    </row>
    <row r="6314" customFormat="false" ht="12.75" hidden="false" customHeight="false" outlineLevel="0" collapsed="false">
      <c r="A6314" s="0" t="n">
        <v>3335.03714288291</v>
      </c>
      <c r="B6314" s="0" t="n">
        <v>-1.12527881829198</v>
      </c>
    </row>
    <row r="6315" customFormat="false" ht="12.75" hidden="false" customHeight="false" outlineLevel="0" collapsed="false">
      <c r="A6315" s="0" t="n">
        <v>3335.04000002577</v>
      </c>
      <c r="B6315" s="0" t="n">
        <v>-1.11685071010753</v>
      </c>
    </row>
    <row r="6316" customFormat="false" ht="12.75" hidden="false" customHeight="false" outlineLevel="0" collapsed="false">
      <c r="A6316" s="0" t="n">
        <v>3335.04285716863</v>
      </c>
      <c r="B6316" s="0" t="n">
        <v>-1.10233818794477</v>
      </c>
    </row>
    <row r="6317" customFormat="false" ht="12.75" hidden="false" customHeight="false" outlineLevel="0" collapsed="false">
      <c r="A6317" s="0" t="n">
        <v>3335.04571431149</v>
      </c>
      <c r="B6317" s="0" t="n">
        <v>-1.09503252546591</v>
      </c>
    </row>
    <row r="6318" customFormat="false" ht="12.75" hidden="false" customHeight="false" outlineLevel="0" collapsed="false">
      <c r="A6318" s="0" t="n">
        <v>3335.04857145436</v>
      </c>
      <c r="B6318" s="0" t="n">
        <v>-1.10678316484848</v>
      </c>
    </row>
    <row r="6319" customFormat="false" ht="12.75" hidden="false" customHeight="false" outlineLevel="0" collapsed="false">
      <c r="A6319" s="0" t="n">
        <v>3335.05142859722</v>
      </c>
      <c r="B6319" s="0" t="n">
        <v>-1.11495852169698</v>
      </c>
    </row>
    <row r="6320" customFormat="false" ht="12.75" hidden="false" customHeight="false" outlineLevel="0" collapsed="false">
      <c r="A6320" s="0" t="n">
        <v>3335.05428574008</v>
      </c>
      <c r="B6320" s="0" t="n">
        <v>-1.13422391784543</v>
      </c>
    </row>
    <row r="6321" customFormat="false" ht="12.75" hidden="false" customHeight="false" outlineLevel="0" collapsed="false">
      <c r="A6321" s="0" t="n">
        <v>3335.05714288294</v>
      </c>
      <c r="B6321" s="0" t="n">
        <v>-1.13283263662796</v>
      </c>
    </row>
    <row r="6322" customFormat="false" ht="12.75" hidden="false" customHeight="false" outlineLevel="0" collapsed="false">
      <c r="A6322" s="0" t="n">
        <v>3335.0600000258</v>
      </c>
      <c r="B6322" s="0" t="n">
        <v>-1.12424713329339</v>
      </c>
    </row>
    <row r="6323" customFormat="false" ht="12.75" hidden="false" customHeight="false" outlineLevel="0" collapsed="false">
      <c r="A6323" s="0" t="n">
        <v>3335.06285716866</v>
      </c>
      <c r="B6323" s="0" t="n">
        <v>-1.11655889720147</v>
      </c>
    </row>
    <row r="6324" customFormat="false" ht="12.75" hidden="false" customHeight="false" outlineLevel="0" collapsed="false">
      <c r="A6324" s="0" t="n">
        <v>3335.06571431152</v>
      </c>
      <c r="B6324" s="0" t="n">
        <v>-1.127283595934</v>
      </c>
    </row>
    <row r="6325" customFormat="false" ht="12.75" hidden="false" customHeight="false" outlineLevel="0" collapsed="false">
      <c r="A6325" s="0" t="n">
        <v>3335.06857145438</v>
      </c>
      <c r="B6325" s="0" t="n">
        <v>-1.13140688931922</v>
      </c>
    </row>
    <row r="6326" customFormat="false" ht="12.75" hidden="false" customHeight="false" outlineLevel="0" collapsed="false">
      <c r="A6326" s="0" t="n">
        <v>3335.07142859725</v>
      </c>
      <c r="B6326" s="0" t="n">
        <v>-1.13136323227028</v>
      </c>
    </row>
    <row r="6327" customFormat="false" ht="12.75" hidden="false" customHeight="false" outlineLevel="0" collapsed="false">
      <c r="A6327" s="0" t="n">
        <v>3335.07428574011</v>
      </c>
      <c r="B6327" s="0" t="n">
        <v>-1.1214588265099</v>
      </c>
    </row>
    <row r="6328" customFormat="false" ht="12.75" hidden="false" customHeight="false" outlineLevel="0" collapsed="false">
      <c r="A6328" s="0" t="n">
        <v>3335.07714288297</v>
      </c>
      <c r="B6328" s="0" t="n">
        <v>-1.11796051824632</v>
      </c>
    </row>
    <row r="6329" customFormat="false" ht="12.75" hidden="false" customHeight="false" outlineLevel="0" collapsed="false">
      <c r="A6329" s="0" t="n">
        <v>3335.08000002583</v>
      </c>
      <c r="B6329" s="0" t="n">
        <v>-1.11635324952358</v>
      </c>
    </row>
    <row r="6330" customFormat="false" ht="12.75" hidden="false" customHeight="false" outlineLevel="0" collapsed="false">
      <c r="A6330" s="0" t="n">
        <v>3335.08285716869</v>
      </c>
      <c r="B6330" s="0" t="n">
        <v>-1.10858459255203</v>
      </c>
    </row>
    <row r="6331" customFormat="false" ht="12.75" hidden="false" customHeight="false" outlineLevel="0" collapsed="false">
      <c r="A6331" s="0" t="n">
        <v>3335.08571431155</v>
      </c>
      <c r="B6331" s="0" t="n">
        <v>-1.12110152803044</v>
      </c>
    </row>
    <row r="6332" customFormat="false" ht="12.75" hidden="false" customHeight="false" outlineLevel="0" collapsed="false">
      <c r="A6332" s="0" t="n">
        <v>3335.08857145441</v>
      </c>
      <c r="B6332" s="0" t="n">
        <v>-1.12438729539787</v>
      </c>
    </row>
    <row r="6333" customFormat="false" ht="12.75" hidden="false" customHeight="false" outlineLevel="0" collapsed="false">
      <c r="A6333" s="0" t="n">
        <v>3335.09142859727</v>
      </c>
      <c r="B6333" s="0" t="n">
        <v>-1.12761676814958</v>
      </c>
    </row>
    <row r="6334" customFormat="false" ht="12.75" hidden="false" customHeight="false" outlineLevel="0" collapsed="false">
      <c r="A6334" s="0" t="n">
        <v>3335.09428574014</v>
      </c>
      <c r="B6334" s="0" t="n">
        <v>-1.12647823826806</v>
      </c>
    </row>
    <row r="6335" customFormat="false" ht="12.75" hidden="false" customHeight="false" outlineLevel="0" collapsed="false">
      <c r="A6335" s="0" t="n">
        <v>3335.097142883</v>
      </c>
      <c r="B6335" s="0" t="n">
        <v>-1.13156543333905</v>
      </c>
    </row>
    <row r="6336" customFormat="false" ht="12.75" hidden="false" customHeight="false" outlineLevel="0" collapsed="false">
      <c r="A6336" s="0" t="n">
        <v>3335.10000002586</v>
      </c>
      <c r="B6336" s="0" t="n">
        <v>-1.13401941903724</v>
      </c>
    </row>
    <row r="6337" customFormat="false" ht="12.75" hidden="false" customHeight="false" outlineLevel="0" collapsed="false">
      <c r="A6337" s="0" t="n">
        <v>3335.10285716872</v>
      </c>
      <c r="B6337" s="0" t="n">
        <v>-1.12003422807087</v>
      </c>
    </row>
    <row r="6338" customFormat="false" ht="12.75" hidden="false" customHeight="false" outlineLevel="0" collapsed="false">
      <c r="A6338" s="0" t="n">
        <v>3335.10571431158</v>
      </c>
      <c r="B6338" s="0" t="n">
        <v>-1.10488523208939</v>
      </c>
    </row>
    <row r="6339" customFormat="false" ht="12.75" hidden="false" customHeight="false" outlineLevel="0" collapsed="false">
      <c r="A6339" s="0" t="n">
        <v>3335.10857145444</v>
      </c>
      <c r="B6339" s="0" t="n">
        <v>-1.1094588824005</v>
      </c>
    </row>
    <row r="6340" customFormat="false" ht="12.75" hidden="false" customHeight="false" outlineLevel="0" collapsed="false">
      <c r="A6340" s="0" t="n">
        <v>3335.1114285973</v>
      </c>
      <c r="B6340" s="0" t="n">
        <v>-1.11783988692688</v>
      </c>
    </row>
    <row r="6341" customFormat="false" ht="12.75" hidden="false" customHeight="false" outlineLevel="0" collapsed="false">
      <c r="A6341" s="0" t="n">
        <v>3335.11428574016</v>
      </c>
      <c r="B6341" s="0" t="n">
        <v>-1.11889799592878</v>
      </c>
    </row>
    <row r="6342" customFormat="false" ht="12.75" hidden="false" customHeight="false" outlineLevel="0" collapsed="false">
      <c r="A6342" s="0" t="n">
        <v>3335.11714288303</v>
      </c>
      <c r="B6342" s="0" t="n">
        <v>-1.12874955368255</v>
      </c>
    </row>
    <row r="6343" customFormat="false" ht="12.75" hidden="false" customHeight="false" outlineLevel="0" collapsed="false">
      <c r="A6343" s="0" t="n">
        <v>3335.12000002589</v>
      </c>
      <c r="B6343" s="0" t="n">
        <v>-1.11823509810674</v>
      </c>
    </row>
    <row r="6344" customFormat="false" ht="12.75" hidden="false" customHeight="false" outlineLevel="0" collapsed="false">
      <c r="A6344" s="0" t="n">
        <v>3335.12285716875</v>
      </c>
      <c r="B6344" s="0" t="n">
        <v>-1.10699915235376</v>
      </c>
    </row>
    <row r="6345" customFormat="false" ht="12.75" hidden="false" customHeight="false" outlineLevel="0" collapsed="false">
      <c r="A6345" s="0" t="n">
        <v>3335.12571431161</v>
      </c>
      <c r="B6345" s="0" t="n">
        <v>-1.11103972711994</v>
      </c>
    </row>
    <row r="6346" customFormat="false" ht="12.75" hidden="false" customHeight="false" outlineLevel="0" collapsed="false">
      <c r="A6346" s="0" t="n">
        <v>3335.12857145447</v>
      </c>
      <c r="B6346" s="0" t="n">
        <v>-1.10815721302032</v>
      </c>
    </row>
    <row r="6347" customFormat="false" ht="12.75" hidden="false" customHeight="false" outlineLevel="0" collapsed="false">
      <c r="A6347" s="0" t="n">
        <v>3335.13142859733</v>
      </c>
      <c r="B6347" s="0" t="n">
        <v>-1.1092394482861</v>
      </c>
    </row>
    <row r="6348" customFormat="false" ht="12.75" hidden="false" customHeight="false" outlineLevel="0" collapsed="false">
      <c r="A6348" s="0" t="n">
        <v>3335.13428574019</v>
      </c>
      <c r="B6348" s="0" t="n">
        <v>-1.11930814241485</v>
      </c>
    </row>
    <row r="6349" customFormat="false" ht="12.75" hidden="false" customHeight="false" outlineLevel="0" collapsed="false">
      <c r="A6349" s="0" t="n">
        <v>3335.13714288305</v>
      </c>
      <c r="B6349" s="0" t="n">
        <v>-1.12619102084084</v>
      </c>
    </row>
    <row r="6350" customFormat="false" ht="12.75" hidden="false" customHeight="false" outlineLevel="0" collapsed="false">
      <c r="A6350" s="0" t="n">
        <v>3335.14000002592</v>
      </c>
      <c r="B6350" s="0" t="n">
        <v>-1.12898047649403</v>
      </c>
    </row>
    <row r="6351" customFormat="false" ht="12.75" hidden="false" customHeight="false" outlineLevel="0" collapsed="false">
      <c r="A6351" s="0" t="n">
        <v>3335.14285716878</v>
      </c>
      <c r="B6351" s="0" t="n">
        <v>-1.13685253173938</v>
      </c>
    </row>
    <row r="6352" customFormat="false" ht="12.75" hidden="false" customHeight="false" outlineLevel="0" collapsed="false">
      <c r="A6352" s="0" t="n">
        <v>3335.14571431164</v>
      </c>
      <c r="B6352" s="0" t="n">
        <v>-1.14053925463522</v>
      </c>
    </row>
    <row r="6353" customFormat="false" ht="12.75" hidden="false" customHeight="false" outlineLevel="0" collapsed="false">
      <c r="A6353" s="0" t="n">
        <v>3335.1485714545</v>
      </c>
      <c r="B6353" s="0" t="n">
        <v>-1.13521769014362</v>
      </c>
    </row>
    <row r="6354" customFormat="false" ht="12.75" hidden="false" customHeight="false" outlineLevel="0" collapsed="false">
      <c r="A6354" s="0" t="n">
        <v>3335.15142859736</v>
      </c>
      <c r="B6354" s="0" t="n">
        <v>-1.1175584138482</v>
      </c>
    </row>
    <row r="6355" customFormat="false" ht="12.75" hidden="false" customHeight="false" outlineLevel="0" collapsed="false">
      <c r="A6355" s="0" t="n">
        <v>3335.15428574022</v>
      </c>
      <c r="B6355" s="0" t="n">
        <v>-1.11478848898006</v>
      </c>
    </row>
    <row r="6356" customFormat="false" ht="12.75" hidden="false" customHeight="false" outlineLevel="0" collapsed="false">
      <c r="A6356" s="0" t="n">
        <v>3335.15714288308</v>
      </c>
      <c r="B6356" s="0" t="n">
        <v>-1.11440821310642</v>
      </c>
    </row>
    <row r="6357" customFormat="false" ht="12.75" hidden="false" customHeight="false" outlineLevel="0" collapsed="false">
      <c r="A6357" s="0" t="n">
        <v>3335.16000002594</v>
      </c>
      <c r="B6357" s="0" t="n">
        <v>-1.11276877603182</v>
      </c>
    </row>
    <row r="6358" customFormat="false" ht="12.75" hidden="false" customHeight="false" outlineLevel="0" collapsed="false">
      <c r="A6358" s="0" t="n">
        <v>3335.1628571688</v>
      </c>
      <c r="B6358" s="0" t="n">
        <v>-1.12262837587356</v>
      </c>
    </row>
    <row r="6359" customFormat="false" ht="12.75" hidden="false" customHeight="false" outlineLevel="0" collapsed="false">
      <c r="A6359" s="0" t="n">
        <v>3335.16571431167</v>
      </c>
      <c r="B6359" s="0" t="n">
        <v>-1.13479145948162</v>
      </c>
    </row>
    <row r="6360" customFormat="false" ht="12.75" hidden="false" customHeight="false" outlineLevel="0" collapsed="false">
      <c r="A6360" s="0" t="n">
        <v>3335.16857145453</v>
      </c>
      <c r="B6360" s="0" t="n">
        <v>-1.14387787000927</v>
      </c>
    </row>
    <row r="6361" customFormat="false" ht="12.75" hidden="false" customHeight="false" outlineLevel="0" collapsed="false">
      <c r="A6361" s="0" t="n">
        <v>3335.17142859739</v>
      </c>
      <c r="B6361" s="0" t="n">
        <v>-1.14792304025429</v>
      </c>
    </row>
    <row r="6362" customFormat="false" ht="12.75" hidden="false" customHeight="false" outlineLevel="0" collapsed="false">
      <c r="A6362" s="0" t="n">
        <v>3335.17428574025</v>
      </c>
      <c r="B6362" s="0" t="n">
        <v>-1.14508762981273</v>
      </c>
    </row>
    <row r="6363" customFormat="false" ht="12.75" hidden="false" customHeight="false" outlineLevel="0" collapsed="false">
      <c r="A6363" s="0" t="n">
        <v>3335.17714288311</v>
      </c>
      <c r="B6363" s="0" t="n">
        <v>-1.13707656133261</v>
      </c>
    </row>
    <row r="6364" customFormat="false" ht="12.75" hidden="false" customHeight="false" outlineLevel="0" collapsed="false">
      <c r="A6364" s="0" t="n">
        <v>3335.18000002597</v>
      </c>
      <c r="B6364" s="0" t="n">
        <v>-1.12997309992252</v>
      </c>
    </row>
    <row r="6365" customFormat="false" ht="12.75" hidden="false" customHeight="false" outlineLevel="0" collapsed="false">
      <c r="A6365" s="0" t="n">
        <v>3335.18285716883</v>
      </c>
      <c r="B6365" s="0" t="n">
        <v>-1.1264058594764</v>
      </c>
    </row>
    <row r="6366" customFormat="false" ht="12.75" hidden="false" customHeight="false" outlineLevel="0" collapsed="false">
      <c r="A6366" s="0" t="n">
        <v>3335.18571431169</v>
      </c>
      <c r="B6366" s="0" t="n">
        <v>-1.1197148422918</v>
      </c>
    </row>
    <row r="6367" customFormat="false" ht="12.75" hidden="false" customHeight="false" outlineLevel="0" collapsed="false">
      <c r="A6367" s="0" t="n">
        <v>3335.18857145456</v>
      </c>
      <c r="B6367" s="0" t="n">
        <v>-1.12042714151132</v>
      </c>
    </row>
    <row r="6368" customFormat="false" ht="12.75" hidden="false" customHeight="false" outlineLevel="0" collapsed="false">
      <c r="A6368" s="0" t="n">
        <v>3335.19142859742</v>
      </c>
      <c r="B6368" s="0" t="n">
        <v>-1.11070885264378</v>
      </c>
    </row>
    <row r="6369" customFormat="false" ht="12.75" hidden="false" customHeight="false" outlineLevel="0" collapsed="false">
      <c r="A6369" s="0" t="n">
        <v>3335.19428574028</v>
      </c>
      <c r="B6369" s="0" t="n">
        <v>-1.10470485954509</v>
      </c>
    </row>
    <row r="6370" customFormat="false" ht="12.75" hidden="false" customHeight="false" outlineLevel="0" collapsed="false">
      <c r="A6370" s="0" t="n">
        <v>3335.19714288314</v>
      </c>
      <c r="B6370" s="0" t="n">
        <v>-1.10012316714602</v>
      </c>
    </row>
    <row r="6371" customFormat="false" ht="12.75" hidden="false" customHeight="false" outlineLevel="0" collapsed="false">
      <c r="A6371" s="0" t="n">
        <v>3335.200000026</v>
      </c>
      <c r="B6371" s="0" t="n">
        <v>-1.09805864827914</v>
      </c>
    </row>
    <row r="6372" customFormat="false" ht="12.75" hidden="false" customHeight="false" outlineLevel="0" collapsed="false">
      <c r="A6372" s="0" t="n">
        <v>3335.20285716886</v>
      </c>
      <c r="B6372" s="0" t="n">
        <v>-1.11959535984208</v>
      </c>
    </row>
    <row r="6373" customFormat="false" ht="12.75" hidden="false" customHeight="false" outlineLevel="0" collapsed="false">
      <c r="A6373" s="0" t="n">
        <v>3335.20571431172</v>
      </c>
      <c r="B6373" s="0" t="n">
        <v>-1.11265274019123</v>
      </c>
    </row>
    <row r="6374" customFormat="false" ht="12.75" hidden="false" customHeight="false" outlineLevel="0" collapsed="false">
      <c r="A6374" s="0" t="n">
        <v>3335.20857145458</v>
      </c>
      <c r="B6374" s="0" t="n">
        <v>-1.09825740273878</v>
      </c>
    </row>
    <row r="6375" customFormat="false" ht="12.75" hidden="false" customHeight="false" outlineLevel="0" collapsed="false">
      <c r="A6375" s="0" t="n">
        <v>3335.21142859745</v>
      </c>
      <c r="B6375" s="0" t="n">
        <v>-1.09095174025992</v>
      </c>
    </row>
    <row r="6376" customFormat="false" ht="12.75" hidden="false" customHeight="false" outlineLevel="0" collapsed="false">
      <c r="A6376" s="0" t="n">
        <v>3335.21428574031</v>
      </c>
      <c r="B6376" s="0" t="n">
        <v>-1.09238667852633</v>
      </c>
    </row>
    <row r="6377" customFormat="false" ht="12.75" hidden="false" customHeight="false" outlineLevel="0" collapsed="false">
      <c r="A6377" s="0" t="n">
        <v>3335.21714288317</v>
      </c>
      <c r="B6377" s="0" t="n">
        <v>-1.09796099435388</v>
      </c>
    </row>
    <row r="6378" customFormat="false" ht="12.75" hidden="false" customHeight="false" outlineLevel="0" collapsed="false">
      <c r="A6378" s="0" t="n">
        <v>3335.22000002603</v>
      </c>
      <c r="B6378" s="0" t="n">
        <v>-1.11138209029319</v>
      </c>
    </row>
    <row r="6379" customFormat="false" ht="12.75" hidden="false" customHeight="false" outlineLevel="0" collapsed="false">
      <c r="A6379" s="0" t="n">
        <v>3335.22285716889</v>
      </c>
      <c r="B6379" s="0" t="n">
        <v>-1.11360974865873</v>
      </c>
    </row>
    <row r="6380" customFormat="false" ht="12.75" hidden="false" customHeight="false" outlineLevel="0" collapsed="false">
      <c r="A6380" s="0" t="n">
        <v>3335.22571431175</v>
      </c>
      <c r="B6380" s="0" t="n">
        <v>-1.12580040513981</v>
      </c>
    </row>
    <row r="6381" customFormat="false" ht="12.75" hidden="false" customHeight="false" outlineLevel="0" collapsed="false">
      <c r="A6381" s="0" t="n">
        <v>3335.22857145461</v>
      </c>
      <c r="B6381" s="0" t="n">
        <v>-1.12694008389104</v>
      </c>
    </row>
    <row r="6382" customFormat="false" ht="12.75" hidden="false" customHeight="false" outlineLevel="0" collapsed="false">
      <c r="A6382" s="0" t="n">
        <v>3335.23142859747</v>
      </c>
      <c r="B6382" s="0" t="n">
        <v>-1.12630475894202</v>
      </c>
    </row>
    <row r="6383" customFormat="false" ht="12.75" hidden="false" customHeight="false" outlineLevel="0" collapsed="false">
      <c r="A6383" s="0" t="n">
        <v>3335.23428574034</v>
      </c>
      <c r="B6383" s="0" t="n">
        <v>-1.1292343766997</v>
      </c>
    </row>
    <row r="6384" customFormat="false" ht="12.75" hidden="false" customHeight="false" outlineLevel="0" collapsed="false">
      <c r="A6384" s="0" t="n">
        <v>3335.2371428832</v>
      </c>
      <c r="B6384" s="0" t="n">
        <v>-1.13251669745801</v>
      </c>
    </row>
    <row r="6385" customFormat="false" ht="12.75" hidden="false" customHeight="false" outlineLevel="0" collapsed="false">
      <c r="A6385" s="0" t="n">
        <v>3335.24000002606</v>
      </c>
      <c r="B6385" s="0" t="n">
        <v>-1.12839340407279</v>
      </c>
    </row>
    <row r="6386" customFormat="false" ht="12.75" hidden="false" customHeight="false" outlineLevel="0" collapsed="false">
      <c r="A6386" s="0" t="n">
        <v>3335.24285716892</v>
      </c>
      <c r="B6386" s="0" t="n">
        <v>-1.12211942659252</v>
      </c>
    </row>
    <row r="6387" customFormat="false" ht="12.75" hidden="false" customHeight="false" outlineLevel="0" collapsed="false">
      <c r="A6387" s="0" t="n">
        <v>3335.24571431178</v>
      </c>
      <c r="B6387" s="0" t="n">
        <v>-1.12156796913225</v>
      </c>
    </row>
    <row r="6388" customFormat="false" ht="12.75" hidden="false" customHeight="false" outlineLevel="0" collapsed="false">
      <c r="A6388" s="0" t="n">
        <v>3335.24857145464</v>
      </c>
      <c r="B6388" s="0" t="n">
        <v>-1.11495622395756</v>
      </c>
    </row>
    <row r="6389" customFormat="false" ht="12.75" hidden="false" customHeight="false" outlineLevel="0" collapsed="false">
      <c r="A6389" s="0" t="n">
        <v>3335.2514285975</v>
      </c>
      <c r="B6389" s="0" t="n">
        <v>-1.09937525296553</v>
      </c>
    </row>
    <row r="6390" customFormat="false" ht="12.75" hidden="false" customHeight="false" outlineLevel="0" collapsed="false">
      <c r="A6390" s="0" t="n">
        <v>3335.25428574036</v>
      </c>
      <c r="B6390" s="0" t="n">
        <v>-1.08974887367471</v>
      </c>
    </row>
    <row r="6391" customFormat="false" ht="12.75" hidden="false" customHeight="false" outlineLevel="0" collapsed="false">
      <c r="A6391" s="0" t="n">
        <v>3335.25714288323</v>
      </c>
      <c r="B6391" s="0" t="n">
        <v>-1.08943063676534</v>
      </c>
    </row>
    <row r="6392" customFormat="false" ht="12.75" hidden="false" customHeight="false" outlineLevel="0" collapsed="false">
      <c r="A6392" s="0" t="n">
        <v>3335.26000002609</v>
      </c>
      <c r="B6392" s="0" t="n">
        <v>-1.09668000462847</v>
      </c>
    </row>
    <row r="6393" customFormat="false" ht="12.75" hidden="false" customHeight="false" outlineLevel="0" collapsed="false">
      <c r="A6393" s="0" t="n">
        <v>3335.26285716895</v>
      </c>
      <c r="B6393" s="0" t="n">
        <v>-1.09647320808087</v>
      </c>
    </row>
    <row r="6394" customFormat="false" ht="12.75" hidden="false" customHeight="false" outlineLevel="0" collapsed="false">
      <c r="A6394" s="0" t="n">
        <v>3335.26571431181</v>
      </c>
      <c r="B6394" s="0" t="n">
        <v>-1.10796420290923</v>
      </c>
    </row>
    <row r="6395" customFormat="false" ht="12.75" hidden="false" customHeight="false" outlineLevel="0" collapsed="false">
      <c r="A6395" s="0" t="n">
        <v>3335.26857145467</v>
      </c>
      <c r="B6395" s="0" t="n">
        <v>-1.11727234529069</v>
      </c>
    </row>
    <row r="6396" customFormat="false" ht="12.75" hidden="false" customHeight="false" outlineLevel="0" collapsed="false">
      <c r="A6396" s="0" t="n">
        <v>3335.27142859753</v>
      </c>
      <c r="B6396" s="0" t="n">
        <v>-1.12440567731322</v>
      </c>
    </row>
    <row r="6397" customFormat="false" ht="12.75" hidden="false" customHeight="false" outlineLevel="0" collapsed="false">
      <c r="A6397" s="0" t="n">
        <v>3335.27428574039</v>
      </c>
      <c r="B6397" s="0" t="n">
        <v>-1.1278787104432</v>
      </c>
    </row>
    <row r="6398" customFormat="false" ht="12.75" hidden="false" customHeight="false" outlineLevel="0" collapsed="false">
      <c r="A6398" s="0" t="n">
        <v>3335.27714288325</v>
      </c>
      <c r="B6398" s="0" t="n">
        <v>-1.13240525709625</v>
      </c>
    </row>
    <row r="6399" customFormat="false" ht="12.75" hidden="false" customHeight="false" outlineLevel="0" collapsed="false">
      <c r="A6399" s="0" t="n">
        <v>3335.28000002612</v>
      </c>
      <c r="B6399" s="0" t="n">
        <v>-1.11827875515568</v>
      </c>
    </row>
    <row r="6400" customFormat="false" ht="12.75" hidden="false" customHeight="false" outlineLevel="0" collapsed="false">
      <c r="A6400" s="0" t="n">
        <v>3335.28285716898</v>
      </c>
      <c r="B6400" s="0" t="n">
        <v>-1.11172790007557</v>
      </c>
    </row>
    <row r="6401" customFormat="false" ht="12.75" hidden="false" customHeight="false" outlineLevel="0" collapsed="false">
      <c r="A6401" s="0" t="n">
        <v>3335.28571431184</v>
      </c>
      <c r="B6401" s="0" t="n">
        <v>-1.10405230155044</v>
      </c>
    </row>
    <row r="6402" customFormat="false" ht="12.75" hidden="false" customHeight="false" outlineLevel="0" collapsed="false">
      <c r="A6402" s="0" t="n">
        <v>3335.2885714547</v>
      </c>
      <c r="B6402" s="0" t="n">
        <v>-1.12512257201157</v>
      </c>
    </row>
    <row r="6403" customFormat="false" ht="12.75" hidden="false" customHeight="false" outlineLevel="0" collapsed="false">
      <c r="A6403" s="0" t="n">
        <v>3335.29142859756</v>
      </c>
      <c r="B6403" s="0" t="n">
        <v>-1.14132737925552</v>
      </c>
    </row>
    <row r="6404" customFormat="false" ht="12.75" hidden="false" customHeight="false" outlineLevel="0" collapsed="false">
      <c r="A6404" s="0" t="n">
        <v>3335.29428574042</v>
      </c>
      <c r="B6404" s="0" t="n">
        <v>-1.14082876980186</v>
      </c>
    </row>
    <row r="6405" customFormat="false" ht="12.75" hidden="false" customHeight="false" outlineLevel="0" collapsed="false">
      <c r="A6405" s="0" t="n">
        <v>3335.29714288328</v>
      </c>
      <c r="B6405" s="0" t="n">
        <v>-1.14343440630163</v>
      </c>
    </row>
    <row r="6406" customFormat="false" ht="12.75" hidden="false" customHeight="false" outlineLevel="0" collapsed="false">
      <c r="A6406" s="0" t="n">
        <v>3335.30000002614</v>
      </c>
      <c r="B6406" s="0" t="n">
        <v>-1.13286020950097</v>
      </c>
    </row>
    <row r="6407" customFormat="false" ht="12.75" hidden="false" customHeight="false" outlineLevel="0" collapsed="false">
      <c r="A6407" s="0" t="n">
        <v>3335.302857169</v>
      </c>
      <c r="B6407" s="0" t="n">
        <v>-1.12691940423628</v>
      </c>
    </row>
    <row r="6408" customFormat="false" ht="12.75" hidden="false" customHeight="false" outlineLevel="0" collapsed="false">
      <c r="A6408" s="0" t="n">
        <v>3335.30571431187</v>
      </c>
      <c r="B6408" s="0" t="n">
        <v>-1.14111943383821</v>
      </c>
    </row>
    <row r="6409" customFormat="false" ht="12.75" hidden="false" customHeight="false" outlineLevel="0" collapsed="false">
      <c r="A6409" s="0" t="n">
        <v>3335.30857145473</v>
      </c>
      <c r="B6409" s="0" t="n">
        <v>-1.14079775031972</v>
      </c>
    </row>
    <row r="6410" customFormat="false" ht="12.75" hidden="false" customHeight="false" outlineLevel="0" collapsed="false">
      <c r="A6410" s="0" t="n">
        <v>3335.31142859759</v>
      </c>
      <c r="B6410" s="0" t="n">
        <v>-1.12865764410583</v>
      </c>
    </row>
    <row r="6411" customFormat="false" ht="12.75" hidden="false" customHeight="false" outlineLevel="0" collapsed="false">
      <c r="A6411" s="0" t="n">
        <v>3335.31428574045</v>
      </c>
      <c r="B6411" s="0" t="n">
        <v>-1.11639920431193</v>
      </c>
    </row>
    <row r="6412" customFormat="false" ht="12.75" hidden="false" customHeight="false" outlineLevel="0" collapsed="false">
      <c r="A6412" s="0" t="n">
        <v>3335.31714288331</v>
      </c>
      <c r="B6412" s="0" t="n">
        <v>-1.10992647237202</v>
      </c>
    </row>
    <row r="6413" customFormat="false" ht="12.75" hidden="false" customHeight="false" outlineLevel="0" collapsed="false">
      <c r="A6413" s="0" t="n">
        <v>3335.32000002617</v>
      </c>
      <c r="B6413" s="0" t="n">
        <v>-1.10945313805195</v>
      </c>
    </row>
    <row r="6414" customFormat="false" ht="12.75" hidden="false" customHeight="false" outlineLevel="0" collapsed="false">
      <c r="A6414" s="0" t="n">
        <v>3335.32285716903</v>
      </c>
      <c r="B6414" s="0" t="n">
        <v>-1.11624410690123</v>
      </c>
    </row>
    <row r="6415" customFormat="false" ht="12.75" hidden="false" customHeight="false" outlineLevel="0" collapsed="false">
      <c r="A6415" s="0" t="n">
        <v>3335.32571431189</v>
      </c>
      <c r="B6415" s="0" t="n">
        <v>-1.12433789400039</v>
      </c>
    </row>
    <row r="6416" customFormat="false" ht="12.75" hidden="false" customHeight="false" outlineLevel="0" collapsed="false">
      <c r="A6416" s="0" t="n">
        <v>3335.32857145476</v>
      </c>
      <c r="B6416" s="0" t="n">
        <v>-1.13409294669861</v>
      </c>
    </row>
    <row r="6417" customFormat="false" ht="12.75" hidden="false" customHeight="false" outlineLevel="0" collapsed="false">
      <c r="A6417" s="0" t="n">
        <v>3335.33142859762</v>
      </c>
      <c r="B6417" s="0" t="n">
        <v>-1.1257728322668</v>
      </c>
    </row>
    <row r="6418" customFormat="false" ht="12.75" hidden="false" customHeight="false" outlineLevel="0" collapsed="false">
      <c r="A6418" s="0" t="n">
        <v>3335.33428574048</v>
      </c>
      <c r="B6418" s="0" t="n">
        <v>-1.12457341229071</v>
      </c>
    </row>
    <row r="6419" customFormat="false" ht="12.75" hidden="false" customHeight="false" outlineLevel="0" collapsed="false">
      <c r="A6419" s="0" t="n">
        <v>3335.33714288334</v>
      </c>
      <c r="B6419" s="0" t="n">
        <v>-1.1166014053807</v>
      </c>
    </row>
    <row r="6420" customFormat="false" ht="12.75" hidden="false" customHeight="false" outlineLevel="0" collapsed="false">
      <c r="A6420" s="0" t="n">
        <v>3335.3400000262</v>
      </c>
      <c r="B6420" s="0" t="n">
        <v>-1.10611107606878</v>
      </c>
    </row>
    <row r="6421" customFormat="false" ht="12.75" hidden="false" customHeight="false" outlineLevel="0" collapsed="false">
      <c r="A6421" s="0" t="n">
        <v>3335.34285716906</v>
      </c>
      <c r="B6421" s="0" t="n">
        <v>-1.10812389579876</v>
      </c>
    </row>
    <row r="6422" customFormat="false" ht="12.75" hidden="false" customHeight="false" outlineLevel="0" collapsed="false">
      <c r="A6422" s="0" t="n">
        <v>3335.34571431192</v>
      </c>
      <c r="B6422" s="0" t="n">
        <v>-1.11482065733191</v>
      </c>
    </row>
    <row r="6423" customFormat="false" ht="12.75" hidden="false" customHeight="false" outlineLevel="0" collapsed="false">
      <c r="A6423" s="0" t="n">
        <v>3335.34857145478</v>
      </c>
      <c r="B6423" s="0" t="n">
        <v>-1.11615564393364</v>
      </c>
    </row>
    <row r="6424" customFormat="false" ht="12.75" hidden="false" customHeight="false" outlineLevel="0" collapsed="false">
      <c r="A6424" s="0" t="n">
        <v>3335.35142859765</v>
      </c>
      <c r="B6424" s="0" t="n">
        <v>-1.11288481187242</v>
      </c>
    </row>
    <row r="6425" customFormat="false" ht="12.75" hidden="false" customHeight="false" outlineLevel="0" collapsed="false">
      <c r="A6425" s="0" t="n">
        <v>3335.35428574051</v>
      </c>
      <c r="B6425" s="0" t="n">
        <v>-1.11693917307511</v>
      </c>
    </row>
    <row r="6426" customFormat="false" ht="12.75" hidden="false" customHeight="false" outlineLevel="0" collapsed="false">
      <c r="A6426" s="0" t="n">
        <v>3335.35714288337</v>
      </c>
      <c r="B6426" s="0" t="n">
        <v>-1.12536843012927</v>
      </c>
    </row>
    <row r="6427" customFormat="false" ht="12.75" hidden="false" customHeight="false" outlineLevel="0" collapsed="false">
      <c r="A6427" s="0" t="n">
        <v>3335.36000002623</v>
      </c>
      <c r="B6427" s="0" t="n">
        <v>-1.13110933206461</v>
      </c>
    </row>
    <row r="6428" customFormat="false" ht="12.75" hidden="false" customHeight="false" outlineLevel="0" collapsed="false">
      <c r="A6428" s="0" t="n">
        <v>3335.36285716909</v>
      </c>
      <c r="B6428" s="0" t="n">
        <v>-1.12766961615618</v>
      </c>
    </row>
    <row r="6429" customFormat="false" ht="12.75" hidden="false" customHeight="false" outlineLevel="0" collapsed="false">
      <c r="A6429" s="0" t="n">
        <v>3335.36571431195</v>
      </c>
      <c r="B6429" s="0" t="n">
        <v>-1.12099927862634</v>
      </c>
    </row>
    <row r="6430" customFormat="false" ht="12.75" hidden="false" customHeight="false" outlineLevel="0" collapsed="false">
      <c r="A6430" s="0" t="n">
        <v>3335.36857145481</v>
      </c>
      <c r="B6430" s="0" t="n">
        <v>-1.11514923406865</v>
      </c>
    </row>
    <row r="6431" customFormat="false" ht="12.75" hidden="false" customHeight="false" outlineLevel="0" collapsed="false">
      <c r="A6431" s="0" t="n">
        <v>3335.37142859767</v>
      </c>
      <c r="B6431" s="0" t="n">
        <v>-1.11666918869352</v>
      </c>
    </row>
    <row r="6432" customFormat="false" ht="12.75" hidden="false" customHeight="false" outlineLevel="0" collapsed="false">
      <c r="A6432" s="0" t="n">
        <v>3335.37428574054</v>
      </c>
      <c r="B6432" s="0" t="n">
        <v>-1.12339237422997</v>
      </c>
    </row>
    <row r="6433" customFormat="false" ht="12.75" hidden="false" customHeight="false" outlineLevel="0" collapsed="false">
      <c r="A6433" s="0" t="n">
        <v>3335.3771428834</v>
      </c>
      <c r="B6433" s="0" t="n">
        <v>-1.12870589663361</v>
      </c>
    </row>
    <row r="6434" customFormat="false" ht="12.75" hidden="false" customHeight="false" outlineLevel="0" collapsed="false">
      <c r="A6434" s="0" t="n">
        <v>3335.38000002626</v>
      </c>
      <c r="B6434" s="0" t="n">
        <v>-1.11998367780368</v>
      </c>
    </row>
    <row r="6435" customFormat="false" ht="12.75" hidden="false" customHeight="false" outlineLevel="0" collapsed="false">
      <c r="A6435" s="0" t="n">
        <v>3335.38285716912</v>
      </c>
      <c r="B6435" s="0" t="n">
        <v>-1.12835089589356</v>
      </c>
    </row>
    <row r="6436" customFormat="false" ht="12.75" hidden="false" customHeight="false" outlineLevel="0" collapsed="false">
      <c r="A6436" s="0" t="n">
        <v>3335.38571431198</v>
      </c>
      <c r="B6436" s="0" t="n">
        <v>-1.13130463991513</v>
      </c>
    </row>
    <row r="6437" customFormat="false" ht="12.75" hidden="false" customHeight="false" outlineLevel="0" collapsed="false">
      <c r="A6437" s="0" t="n">
        <v>3335.38857145484</v>
      </c>
      <c r="B6437" s="0" t="n">
        <v>-1.13236849326556</v>
      </c>
    </row>
    <row r="6438" customFormat="false" ht="12.75" hidden="false" customHeight="false" outlineLevel="0" collapsed="false">
      <c r="A6438" s="0" t="n">
        <v>3335.3914285977</v>
      </c>
      <c r="B6438" s="0" t="n">
        <v>-1.12446312079866</v>
      </c>
    </row>
    <row r="6439" customFormat="false" ht="12.75" hidden="false" customHeight="false" outlineLevel="0" collapsed="false">
      <c r="A6439" s="0" t="n">
        <v>3335.39428574056</v>
      </c>
      <c r="B6439" s="0" t="n">
        <v>-1.11213000447368</v>
      </c>
    </row>
    <row r="6440" customFormat="false" ht="12.75" hidden="false" customHeight="false" outlineLevel="0" collapsed="false">
      <c r="A6440" s="0" t="n">
        <v>3335.39714288343</v>
      </c>
      <c r="B6440" s="0" t="n">
        <v>-1.10418557043667</v>
      </c>
    </row>
    <row r="6441" customFormat="false" ht="12.75" hidden="false" customHeight="false" outlineLevel="0" collapsed="false">
      <c r="A6441" s="0" t="n">
        <v>3335.40000002629</v>
      </c>
      <c r="B6441" s="0" t="n">
        <v>-1.11220468100476</v>
      </c>
    </row>
    <row r="6442" customFormat="false" ht="12.75" hidden="false" customHeight="false" outlineLevel="0" collapsed="false">
      <c r="A6442" s="0" t="n">
        <v>3335.40285716915</v>
      </c>
      <c r="B6442" s="0" t="n">
        <v>-1.11766181212201</v>
      </c>
    </row>
    <row r="6443" customFormat="false" ht="12.75" hidden="false" customHeight="false" outlineLevel="0" collapsed="false">
      <c r="A6443" s="0" t="n">
        <v>3335.40571431201</v>
      </c>
      <c r="B6443" s="0" t="n">
        <v>-1.12307988166915</v>
      </c>
    </row>
    <row r="6444" customFormat="false" ht="12.75" hidden="false" customHeight="false" outlineLevel="0" collapsed="false">
      <c r="A6444" s="0" t="n">
        <v>3335.40857145487</v>
      </c>
      <c r="B6444" s="0" t="n">
        <v>-1.1146379870482</v>
      </c>
    </row>
    <row r="6445" customFormat="false" ht="12.75" hidden="false" customHeight="false" outlineLevel="0" collapsed="false">
      <c r="A6445" s="0" t="n">
        <v>3335.41142859773</v>
      </c>
      <c r="B6445" s="0" t="n">
        <v>-1.11118333583355</v>
      </c>
    </row>
    <row r="6446" customFormat="false" ht="12.75" hidden="false" customHeight="false" outlineLevel="0" collapsed="false">
      <c r="A6446" s="0" t="n">
        <v>3335.41428574059</v>
      </c>
      <c r="B6446" s="0" t="n">
        <v>-1.11913925856764</v>
      </c>
    </row>
    <row r="6447" customFormat="false" ht="12.75" hidden="false" customHeight="false" outlineLevel="0" collapsed="false">
      <c r="A6447" s="0" t="n">
        <v>3335.41714288345</v>
      </c>
      <c r="B6447" s="0" t="n">
        <v>-1.13022470238877</v>
      </c>
    </row>
    <row r="6448" customFormat="false" ht="12.75" hidden="false" customHeight="false" outlineLevel="0" collapsed="false">
      <c r="A6448" s="0" t="n">
        <v>3335.42000002632</v>
      </c>
      <c r="B6448" s="0" t="n">
        <v>-1.1341687720994</v>
      </c>
    </row>
    <row r="6449" customFormat="false" ht="12.75" hidden="false" customHeight="false" outlineLevel="0" collapsed="false">
      <c r="A6449" s="0" t="n">
        <v>3335.42285716918</v>
      </c>
      <c r="B6449" s="0" t="n">
        <v>-1.12591414324099</v>
      </c>
    </row>
    <row r="6450" customFormat="false" ht="12.75" hidden="false" customHeight="false" outlineLevel="0" collapsed="false">
      <c r="A6450" s="0" t="n">
        <v>3335.42571431204</v>
      </c>
      <c r="B6450" s="0" t="n">
        <v>-1.1146644110515</v>
      </c>
    </row>
    <row r="6451" customFormat="false" ht="12.75" hidden="false" customHeight="false" outlineLevel="0" collapsed="false">
      <c r="A6451" s="0" t="n">
        <v>3335.4285714549</v>
      </c>
      <c r="B6451" s="0" t="n">
        <v>-1.10854782872135</v>
      </c>
    </row>
    <row r="6452" customFormat="false" ht="12.75" hidden="false" customHeight="false" outlineLevel="0" collapsed="false">
      <c r="A6452" s="0" t="n">
        <v>3335.43142859776</v>
      </c>
      <c r="B6452" s="0" t="n">
        <v>-1.10342386981968</v>
      </c>
    </row>
    <row r="6453" customFormat="false" ht="12.75" hidden="false" customHeight="false" outlineLevel="0" collapsed="false">
      <c r="A6453" s="0" t="n">
        <v>3335.43428574062</v>
      </c>
      <c r="B6453" s="0" t="n">
        <v>-1.1216012863538</v>
      </c>
    </row>
    <row r="6454" customFormat="false" ht="12.75" hidden="false" customHeight="false" outlineLevel="0" collapsed="false">
      <c r="A6454" s="0" t="n">
        <v>3335.43714288348</v>
      </c>
      <c r="B6454" s="0" t="n">
        <v>-1.13808986441586</v>
      </c>
    </row>
    <row r="6455" customFormat="false" ht="12.75" hidden="false" customHeight="false" outlineLevel="0" collapsed="false">
      <c r="A6455" s="0" t="n">
        <v>3335.44000002634</v>
      </c>
      <c r="B6455" s="0" t="n">
        <v>-1.13844141854678</v>
      </c>
    </row>
    <row r="6456" customFormat="false" ht="12.75" hidden="false" customHeight="false" outlineLevel="0" collapsed="false">
      <c r="A6456" s="0" t="n">
        <v>3335.4428571692</v>
      </c>
      <c r="B6456" s="0" t="n">
        <v>-1.12403918787608</v>
      </c>
    </row>
    <row r="6457" customFormat="false" ht="12.75" hidden="false" customHeight="false" outlineLevel="0" collapsed="false">
      <c r="A6457" s="0" t="n">
        <v>3335.44571431207</v>
      </c>
      <c r="B6457" s="0" t="n">
        <v>-1.13540380703646</v>
      </c>
    </row>
    <row r="6458" customFormat="false" ht="12.75" hidden="false" customHeight="false" outlineLevel="0" collapsed="false">
      <c r="A6458" s="0" t="n">
        <v>3335.44857145493</v>
      </c>
      <c r="B6458" s="0" t="n">
        <v>-1.14199142594726</v>
      </c>
    </row>
    <row r="6459" customFormat="false" ht="12.75" hidden="false" customHeight="false" outlineLevel="0" collapsed="false">
      <c r="A6459" s="0" t="n">
        <v>3335.45142859779</v>
      </c>
      <c r="B6459" s="0" t="n">
        <v>-1.13985337941901</v>
      </c>
    </row>
    <row r="6460" customFormat="false" ht="12.75" hidden="false" customHeight="false" outlineLevel="0" collapsed="false">
      <c r="A6460" s="0" t="n">
        <v>3335.45428574065</v>
      </c>
      <c r="B6460" s="0" t="n">
        <v>-1.12927803374864</v>
      </c>
    </row>
    <row r="6461" customFormat="false" ht="12.75" hidden="false" customHeight="false" outlineLevel="0" collapsed="false">
      <c r="A6461" s="0" t="n">
        <v>3335.45714288351</v>
      </c>
      <c r="B6461" s="0" t="n">
        <v>-1.10383056969663</v>
      </c>
    </row>
    <row r="6462" customFormat="false" ht="12.75" hidden="false" customHeight="false" outlineLevel="0" collapsed="false">
      <c r="A6462" s="0" t="n">
        <v>3335.46000002637</v>
      </c>
      <c r="B6462" s="0" t="n">
        <v>-1.10257715284422</v>
      </c>
    </row>
    <row r="6463" customFormat="false" ht="12.75" hidden="false" customHeight="false" outlineLevel="0" collapsed="false">
      <c r="A6463" s="0" t="n">
        <v>3335.46285716923</v>
      </c>
      <c r="B6463" s="0" t="n">
        <v>-1.11478848898006</v>
      </c>
    </row>
    <row r="6464" customFormat="false" ht="12.75" hidden="false" customHeight="false" outlineLevel="0" collapsed="false">
      <c r="A6464" s="0" t="n">
        <v>3335.46571431209</v>
      </c>
      <c r="B6464" s="0" t="n">
        <v>-1.12795913132283</v>
      </c>
    </row>
    <row r="6465" customFormat="false" ht="12.75" hidden="false" customHeight="false" outlineLevel="0" collapsed="false">
      <c r="A6465" s="0" t="n">
        <v>3335.46857145496</v>
      </c>
      <c r="B6465" s="0" t="n">
        <v>-1.13152981837807</v>
      </c>
    </row>
    <row r="6466" customFormat="false" ht="12.75" hidden="false" customHeight="false" outlineLevel="0" collapsed="false">
      <c r="A6466" s="0" t="n">
        <v>3335.47142859782</v>
      </c>
      <c r="B6466" s="0" t="n">
        <v>-1.13565885611184</v>
      </c>
    </row>
    <row r="6467" customFormat="false" ht="12.75" hidden="false" customHeight="false" outlineLevel="0" collapsed="false">
      <c r="A6467" s="0" t="n">
        <v>3335.47428574068</v>
      </c>
      <c r="B6467" s="0" t="n">
        <v>-1.1272066216635</v>
      </c>
    </row>
    <row r="6468" customFormat="false" ht="12.75" hidden="false" customHeight="false" outlineLevel="0" collapsed="false">
      <c r="A6468" s="0" t="n">
        <v>3335.47714288354</v>
      </c>
      <c r="B6468" s="0" t="n">
        <v>-1.11278371133804</v>
      </c>
    </row>
    <row r="6469" customFormat="false" ht="12.75" hidden="false" customHeight="false" outlineLevel="0" collapsed="false">
      <c r="A6469" s="0" t="n">
        <v>3335.4800000264</v>
      </c>
      <c r="B6469" s="0" t="n">
        <v>-1.11201281976337</v>
      </c>
    </row>
    <row r="6470" customFormat="false" ht="12.75" hidden="false" customHeight="false" outlineLevel="0" collapsed="false">
      <c r="A6470" s="0" t="n">
        <v>3335.48285716926</v>
      </c>
      <c r="B6470" s="0" t="n">
        <v>-1.12717904879049</v>
      </c>
    </row>
    <row r="6471" customFormat="false" ht="12.75" hidden="false" customHeight="false" outlineLevel="0" collapsed="false">
      <c r="A6471" s="0" t="n">
        <v>3335.48571431212</v>
      </c>
      <c r="B6471" s="0" t="n">
        <v>-1.13120468825045</v>
      </c>
    </row>
    <row r="6472" customFormat="false" ht="12.75" hidden="false" customHeight="false" outlineLevel="0" collapsed="false">
      <c r="A6472" s="0" t="n">
        <v>3335.48857145498</v>
      </c>
      <c r="B6472" s="0" t="n">
        <v>-1.12370027131195</v>
      </c>
    </row>
    <row r="6473" customFormat="false" ht="12.75" hidden="false" customHeight="false" outlineLevel="0" collapsed="false">
      <c r="A6473" s="0" t="n">
        <v>3335.49142859785</v>
      </c>
      <c r="B6473" s="0" t="n">
        <v>-1.11114772087257</v>
      </c>
    </row>
    <row r="6474" customFormat="false" ht="12.75" hidden="false" customHeight="false" outlineLevel="0" collapsed="false">
      <c r="A6474" s="0" t="n">
        <v>3335.49428574071</v>
      </c>
      <c r="B6474" s="0" t="n">
        <v>-1.11098458137391</v>
      </c>
    </row>
    <row r="6475" customFormat="false" ht="12.75" hidden="false" customHeight="false" outlineLevel="0" collapsed="false">
      <c r="A6475" s="0" t="n">
        <v>3335.49714288357</v>
      </c>
      <c r="B6475" s="0" t="n">
        <v>-1.10756554512024</v>
      </c>
    </row>
    <row r="6476" customFormat="false" ht="12.75" hidden="false" customHeight="false" outlineLevel="0" collapsed="false">
      <c r="A6476" s="0" t="n">
        <v>3335.50000002643</v>
      </c>
      <c r="B6476" s="0" t="n">
        <v>-1.10957951371993</v>
      </c>
    </row>
    <row r="6477" customFormat="false" ht="12.75" hidden="false" customHeight="false" outlineLevel="0" collapsed="false">
      <c r="A6477" s="0" t="n">
        <v>3335.50285716929</v>
      </c>
      <c r="B6477" s="0" t="n">
        <v>-1.11045725017753</v>
      </c>
    </row>
    <row r="6478" customFormat="false" ht="12.75" hidden="false" customHeight="false" outlineLevel="0" collapsed="false">
      <c r="A6478" s="0" t="n">
        <v>3335.50571431215</v>
      </c>
      <c r="B6478" s="0" t="n">
        <v>-1.10243469300032</v>
      </c>
    </row>
    <row r="6479" customFormat="false" ht="12.75" hidden="false" customHeight="false" outlineLevel="0" collapsed="false">
      <c r="A6479" s="0" t="n">
        <v>3335.50857145501</v>
      </c>
      <c r="B6479" s="0" t="n">
        <v>-1.11772499995599</v>
      </c>
    </row>
    <row r="6480" customFormat="false" ht="12.75" hidden="false" customHeight="false" outlineLevel="0" collapsed="false">
      <c r="A6480" s="0" t="n">
        <v>3335.51142859787</v>
      </c>
      <c r="B6480" s="0" t="n">
        <v>-1.12261918491588</v>
      </c>
    </row>
    <row r="6481" customFormat="false" ht="12.75" hidden="false" customHeight="false" outlineLevel="0" collapsed="false">
      <c r="A6481" s="0" t="n">
        <v>3335.51428574074</v>
      </c>
      <c r="B6481" s="0" t="n">
        <v>-1.11275154298619</v>
      </c>
    </row>
    <row r="6482" customFormat="false" ht="12.75" hidden="false" customHeight="false" outlineLevel="0" collapsed="false">
      <c r="A6482" s="0" t="n">
        <v>3335.5171428836</v>
      </c>
      <c r="B6482" s="0" t="n">
        <v>-1.11743663365906</v>
      </c>
    </row>
    <row r="6483" customFormat="false" ht="12.75" hidden="false" customHeight="false" outlineLevel="0" collapsed="false">
      <c r="A6483" s="0" t="n">
        <v>3335.52000002646</v>
      </c>
      <c r="B6483" s="0" t="n">
        <v>-1.13123455886288</v>
      </c>
    </row>
    <row r="6484" customFormat="false" ht="12.75" hidden="false" customHeight="false" outlineLevel="0" collapsed="false">
      <c r="A6484" s="0" t="n">
        <v>3335.52285716932</v>
      </c>
      <c r="B6484" s="0" t="n">
        <v>-1.12382779584964</v>
      </c>
    </row>
    <row r="6485" customFormat="false" ht="12.75" hidden="false" customHeight="false" outlineLevel="0" collapsed="false">
      <c r="A6485" s="0" t="n">
        <v>3335.52571431218</v>
      </c>
      <c r="B6485" s="0" t="n">
        <v>-1.11998023119455</v>
      </c>
    </row>
    <row r="6486" customFormat="false" ht="12.75" hidden="false" customHeight="false" outlineLevel="0" collapsed="false">
      <c r="A6486" s="0" t="n">
        <v>3335.52857145504</v>
      </c>
      <c r="B6486" s="0" t="n">
        <v>-1.10603180405887</v>
      </c>
    </row>
    <row r="6487" customFormat="false" ht="12.75" hidden="false" customHeight="false" outlineLevel="0" collapsed="false">
      <c r="A6487" s="0" t="n">
        <v>3335.5314285979</v>
      </c>
      <c r="B6487" s="0" t="n">
        <v>-1.10680958885179</v>
      </c>
    </row>
    <row r="6488" customFormat="false" ht="12.75" hidden="false" customHeight="false" outlineLevel="0" collapsed="false">
      <c r="A6488" s="0" t="n">
        <v>3335.53428574076</v>
      </c>
      <c r="B6488" s="0" t="n">
        <v>-1.11457594808391</v>
      </c>
    </row>
    <row r="6489" customFormat="false" ht="12.75" hidden="false" customHeight="false" outlineLevel="0" collapsed="false">
      <c r="A6489" s="0" t="n">
        <v>3335.53714288363</v>
      </c>
      <c r="B6489" s="0" t="n">
        <v>-1.1242999813</v>
      </c>
    </row>
    <row r="6490" customFormat="false" ht="12.75" hidden="false" customHeight="false" outlineLevel="0" collapsed="false">
      <c r="A6490" s="0" t="n">
        <v>3335.54000002649</v>
      </c>
      <c r="B6490" s="0" t="n">
        <v>-1.12451367106585</v>
      </c>
    </row>
    <row r="6491" customFormat="false" ht="12.75" hidden="false" customHeight="false" outlineLevel="0" collapsed="false">
      <c r="A6491" s="0" t="n">
        <v>3335.54285716935</v>
      </c>
      <c r="B6491" s="0" t="n">
        <v>-1.12211023563485</v>
      </c>
    </row>
    <row r="6492" customFormat="false" ht="12.75" hidden="false" customHeight="false" outlineLevel="0" collapsed="false">
      <c r="A6492" s="0" t="n">
        <v>3335.54571431221</v>
      </c>
      <c r="B6492" s="0" t="n">
        <v>-1.11868890164176</v>
      </c>
    </row>
    <row r="6493" customFormat="false" ht="12.75" hidden="false" customHeight="false" outlineLevel="0" collapsed="false">
      <c r="A6493" s="0" t="n">
        <v>3335.54857145507</v>
      </c>
      <c r="B6493" s="0" t="n">
        <v>-1.12198500883658</v>
      </c>
    </row>
    <row r="6494" customFormat="false" ht="12.75" hidden="false" customHeight="false" outlineLevel="0" collapsed="false">
      <c r="A6494" s="0" t="n">
        <v>3335.55142859793</v>
      </c>
      <c r="B6494" s="0" t="n">
        <v>-1.11979756091084</v>
      </c>
    </row>
    <row r="6495" customFormat="false" ht="12.75" hidden="false" customHeight="false" outlineLevel="0" collapsed="false">
      <c r="A6495" s="0" t="n">
        <v>3335.55428574079</v>
      </c>
      <c r="B6495" s="0" t="n">
        <v>-1.11692653550831</v>
      </c>
    </row>
    <row r="6496" customFormat="false" ht="12.75" hidden="false" customHeight="false" outlineLevel="0" collapsed="false">
      <c r="A6496" s="0" t="n">
        <v>3335.55714288365</v>
      </c>
      <c r="B6496" s="0" t="n">
        <v>-1.12077984451194</v>
      </c>
    </row>
    <row r="6497" customFormat="false" ht="12.75" hidden="false" customHeight="false" outlineLevel="0" collapsed="false">
      <c r="A6497" s="0" t="n">
        <v>3335.56000002652</v>
      </c>
      <c r="B6497" s="0" t="n">
        <v>-1.12521448158828</v>
      </c>
    </row>
    <row r="6498" customFormat="false" ht="12.75" hidden="false" customHeight="false" outlineLevel="0" collapsed="false">
      <c r="A6498" s="0" t="n">
        <v>3335.56285716938</v>
      </c>
      <c r="B6498" s="0" t="n">
        <v>-1.12964452318577</v>
      </c>
    </row>
    <row r="6499" customFormat="false" ht="12.75" hidden="false" customHeight="false" outlineLevel="0" collapsed="false">
      <c r="A6499" s="0" t="n">
        <v>3335.56571431224</v>
      </c>
      <c r="B6499" s="0" t="n">
        <v>-1.13581050691341</v>
      </c>
    </row>
    <row r="6500" customFormat="false" ht="12.75" hidden="false" customHeight="false" outlineLevel="0" collapsed="false">
      <c r="A6500" s="0" t="n">
        <v>3335.5685714551</v>
      </c>
      <c r="B6500" s="0" t="n">
        <v>-1.13710413420563</v>
      </c>
    </row>
    <row r="6501" customFormat="false" ht="12.75" hidden="false" customHeight="false" outlineLevel="0" collapsed="false">
      <c r="A6501" s="0" t="n">
        <v>3335.57142859796</v>
      </c>
      <c r="B6501" s="0" t="n">
        <v>-1.11975275499219</v>
      </c>
    </row>
    <row r="6502" customFormat="false" ht="12.75" hidden="false" customHeight="false" outlineLevel="0" collapsed="false">
      <c r="A6502" s="0" t="n">
        <v>3335.57428574082</v>
      </c>
      <c r="B6502" s="0" t="n">
        <v>-1.11195422740822</v>
      </c>
    </row>
    <row r="6503" customFormat="false" ht="12.75" hidden="false" customHeight="false" outlineLevel="0" collapsed="false">
      <c r="A6503" s="0" t="n">
        <v>3335.57714288368</v>
      </c>
      <c r="B6503" s="0" t="n">
        <v>-1.11002527516698</v>
      </c>
    </row>
    <row r="6504" customFormat="false" ht="12.75" hidden="false" customHeight="false" outlineLevel="0" collapsed="false">
      <c r="A6504" s="0" t="n">
        <v>3335.58000002654</v>
      </c>
      <c r="B6504" s="0" t="n">
        <v>-1.12552467640968</v>
      </c>
    </row>
    <row r="6505" customFormat="false" ht="12.75" hidden="false" customHeight="false" outlineLevel="0" collapsed="false">
      <c r="A6505" s="0" t="n">
        <v>3335.5828571694</v>
      </c>
      <c r="B6505" s="0" t="n">
        <v>-1.12686196075083</v>
      </c>
    </row>
    <row r="6506" customFormat="false" ht="12.75" hidden="false" customHeight="false" outlineLevel="0" collapsed="false">
      <c r="A6506" s="0" t="n">
        <v>3335.58571431227</v>
      </c>
      <c r="B6506" s="0" t="n">
        <v>-1.11881183070061</v>
      </c>
    </row>
    <row r="6507" customFormat="false" ht="12.75" hidden="false" customHeight="false" outlineLevel="0" collapsed="false">
      <c r="A6507" s="0" t="n">
        <v>3335.58857145513</v>
      </c>
      <c r="B6507" s="0" t="n">
        <v>-1.10881666423323</v>
      </c>
    </row>
    <row r="6508" customFormat="false" ht="12.75" hidden="false" customHeight="false" outlineLevel="0" collapsed="false">
      <c r="A6508" s="0" t="n">
        <v>3335.59142859799</v>
      </c>
      <c r="B6508" s="0" t="n">
        <v>-1.09985088502502</v>
      </c>
    </row>
    <row r="6509" customFormat="false" ht="12.75" hidden="false" customHeight="false" outlineLevel="0" collapsed="false">
      <c r="A6509" s="0" t="n">
        <v>3335.59428574085</v>
      </c>
      <c r="B6509" s="0" t="n">
        <v>-1.09664668740691</v>
      </c>
    </row>
    <row r="6510" customFormat="false" ht="12.75" hidden="false" customHeight="false" outlineLevel="0" collapsed="false">
      <c r="A6510" s="0" t="n">
        <v>3335.59714288371</v>
      </c>
      <c r="B6510" s="0" t="n">
        <v>-1.09381127696536</v>
      </c>
    </row>
    <row r="6511" customFormat="false" ht="12.75" hidden="false" customHeight="false" outlineLevel="0" collapsed="false">
      <c r="A6511" s="0" t="n">
        <v>3335.60000002657</v>
      </c>
      <c r="B6511" s="0" t="n">
        <v>-1.1058169654233</v>
      </c>
    </row>
    <row r="6512" customFormat="false" ht="12.75" hidden="false" customHeight="false" outlineLevel="0" collapsed="false">
      <c r="A6512" s="0" t="n">
        <v>3335.60285716943</v>
      </c>
      <c r="B6512" s="0" t="n">
        <v>-1.11431515466</v>
      </c>
    </row>
    <row r="6513" customFormat="false" ht="12.75" hidden="false" customHeight="false" outlineLevel="0" collapsed="false">
      <c r="A6513" s="0" t="n">
        <v>3335.6057143123</v>
      </c>
      <c r="B6513" s="0" t="n">
        <v>-1.1210061718446</v>
      </c>
    </row>
    <row r="6514" customFormat="false" ht="12.75" hidden="false" customHeight="false" outlineLevel="0" collapsed="false">
      <c r="A6514" s="0" t="n">
        <v>3335.60857145516</v>
      </c>
      <c r="B6514" s="0" t="n">
        <v>-1.1231890242915</v>
      </c>
    </row>
    <row r="6515" customFormat="false" ht="12.75" hidden="false" customHeight="false" outlineLevel="0" collapsed="false">
      <c r="A6515" s="0" t="n">
        <v>3335.61142859802</v>
      </c>
      <c r="B6515" s="0" t="n">
        <v>-1.12403114578812</v>
      </c>
    </row>
    <row r="6516" customFormat="false" ht="12.75" hidden="false" customHeight="false" outlineLevel="0" collapsed="false">
      <c r="A6516" s="0" t="n">
        <v>3335.61428574088</v>
      </c>
      <c r="B6516" s="0" t="n">
        <v>-1.12182991142587</v>
      </c>
    </row>
    <row r="6517" customFormat="false" ht="12.75" hidden="false" customHeight="false" outlineLevel="0" collapsed="false">
      <c r="A6517" s="0" t="n">
        <v>3335.61714288374</v>
      </c>
      <c r="B6517" s="0" t="n">
        <v>-1.10193378580724</v>
      </c>
    </row>
    <row r="6518" customFormat="false" ht="12.75" hidden="false" customHeight="false" outlineLevel="0" collapsed="false">
      <c r="A6518" s="0" t="n">
        <v>3335.6200000266</v>
      </c>
      <c r="B6518" s="0" t="n">
        <v>-1.09111832636771</v>
      </c>
    </row>
    <row r="6519" customFormat="false" ht="12.75" hidden="false" customHeight="false" outlineLevel="0" collapsed="false">
      <c r="A6519" s="0" t="n">
        <v>3335.62285716946</v>
      </c>
      <c r="B6519" s="0" t="n">
        <v>-1.10353875679057</v>
      </c>
    </row>
    <row r="6520" customFormat="false" ht="12.75" hidden="false" customHeight="false" outlineLevel="0" collapsed="false">
      <c r="A6520" s="0" t="n">
        <v>3335.62571431232</v>
      </c>
      <c r="B6520" s="0" t="n">
        <v>-1.1165117935434</v>
      </c>
    </row>
    <row r="6521" customFormat="false" ht="12.75" hidden="false" customHeight="false" outlineLevel="0" collapsed="false">
      <c r="A6521" s="0" t="n">
        <v>3335.62857145518</v>
      </c>
      <c r="B6521" s="0" t="n">
        <v>-1.12311894323925</v>
      </c>
    </row>
    <row r="6522" customFormat="false" ht="12.75" hidden="false" customHeight="false" outlineLevel="0" collapsed="false">
      <c r="A6522" s="0" t="n">
        <v>3335.63142859805</v>
      </c>
      <c r="B6522" s="0" t="n">
        <v>-1.13290731315903</v>
      </c>
    </row>
    <row r="6523" customFormat="false" ht="12.75" hidden="false" customHeight="false" outlineLevel="0" collapsed="false">
      <c r="A6523" s="0" t="n">
        <v>3335.63428574091</v>
      </c>
      <c r="B6523" s="0" t="n">
        <v>-1.12324991438607</v>
      </c>
    </row>
    <row r="6524" customFormat="false" ht="12.75" hidden="false" customHeight="false" outlineLevel="0" collapsed="false">
      <c r="A6524" s="0" t="n">
        <v>3335.63714288377</v>
      </c>
      <c r="B6524" s="0" t="n">
        <v>-1.12296384582855</v>
      </c>
    </row>
    <row r="6525" customFormat="false" ht="12.75" hidden="false" customHeight="false" outlineLevel="0" collapsed="false">
      <c r="A6525" s="0" t="n">
        <v>3335.64000002663</v>
      </c>
      <c r="B6525" s="0" t="n">
        <v>-1.11776750813522</v>
      </c>
    </row>
    <row r="6526" customFormat="false" ht="12.75" hidden="false" customHeight="false" outlineLevel="0" collapsed="false">
      <c r="A6526" s="0" t="n">
        <v>3335.64285716949</v>
      </c>
      <c r="B6526" s="0" t="n">
        <v>-1.12706875729843</v>
      </c>
    </row>
    <row r="6527" customFormat="false" ht="12.75" hidden="false" customHeight="false" outlineLevel="0" collapsed="false">
      <c r="A6527" s="0" t="n">
        <v>3335.64571431235</v>
      </c>
      <c r="B6527" s="0" t="n">
        <v>-1.13463636207092</v>
      </c>
    </row>
    <row r="6528" customFormat="false" ht="12.75" hidden="false" customHeight="false" outlineLevel="0" collapsed="false">
      <c r="A6528" s="0" t="n">
        <v>3335.64857145521</v>
      </c>
      <c r="B6528" s="0" t="n">
        <v>-1.13542333782151</v>
      </c>
    </row>
    <row r="6529" customFormat="false" ht="12.75" hidden="false" customHeight="false" outlineLevel="0" collapsed="false">
      <c r="A6529" s="0" t="n">
        <v>3335.65142859807</v>
      </c>
      <c r="B6529" s="0" t="n">
        <v>-1.13317844641033</v>
      </c>
    </row>
    <row r="6530" customFormat="false" ht="12.75" hidden="false" customHeight="false" outlineLevel="0" collapsed="false">
      <c r="A6530" s="0" t="n">
        <v>3335.65428574094</v>
      </c>
      <c r="B6530" s="0" t="n">
        <v>-1.13026146621945</v>
      </c>
    </row>
    <row r="6531" customFormat="false" ht="12.75" hidden="false" customHeight="false" outlineLevel="0" collapsed="false">
      <c r="A6531" s="0" t="n">
        <v>3335.6571428838</v>
      </c>
      <c r="B6531" s="0" t="n">
        <v>-1.12309366810566</v>
      </c>
    </row>
    <row r="6532" customFormat="false" ht="12.75" hidden="false" customHeight="false" outlineLevel="0" collapsed="false">
      <c r="A6532" s="0" t="n">
        <v>3335.66000002666</v>
      </c>
      <c r="B6532" s="0" t="n">
        <v>-1.11618551454608</v>
      </c>
    </row>
    <row r="6533" customFormat="false" ht="12.75" hidden="false" customHeight="false" outlineLevel="0" collapsed="false">
      <c r="A6533" s="0" t="n">
        <v>3335.66285716952</v>
      </c>
      <c r="B6533" s="0" t="n">
        <v>-1.1088384927577</v>
      </c>
    </row>
    <row r="6534" customFormat="false" ht="12.75" hidden="false" customHeight="false" outlineLevel="0" collapsed="false">
      <c r="A6534" s="0" t="n">
        <v>3335.66571431238</v>
      </c>
      <c r="B6534" s="0" t="n">
        <v>-1.10914064549114</v>
      </c>
    </row>
    <row r="6535" customFormat="false" ht="12.75" hidden="false" customHeight="false" outlineLevel="0" collapsed="false">
      <c r="A6535" s="0" t="n">
        <v>3335.66857145524</v>
      </c>
      <c r="B6535" s="0" t="n">
        <v>-1.10095265107585</v>
      </c>
    </row>
    <row r="6536" customFormat="false" ht="12.75" hidden="false" customHeight="false" outlineLevel="0" collapsed="false">
      <c r="A6536" s="0" t="n">
        <v>3335.6714285981</v>
      </c>
      <c r="B6536" s="0" t="n">
        <v>-1.10884423710624</v>
      </c>
    </row>
    <row r="6537" customFormat="false" ht="12.75" hidden="false" customHeight="false" outlineLevel="0" collapsed="false">
      <c r="A6537" s="0" t="n">
        <v>3335.67428574096</v>
      </c>
      <c r="B6537" s="0" t="n">
        <v>-1.11871417677535</v>
      </c>
    </row>
    <row r="6538" customFormat="false" ht="12.75" hidden="false" customHeight="false" outlineLevel="0" collapsed="false">
      <c r="A6538" s="0" t="n">
        <v>3335.67714288383</v>
      </c>
      <c r="B6538" s="0" t="n">
        <v>-1.11385675564615</v>
      </c>
    </row>
    <row r="6539" customFormat="false" ht="12.75" hidden="false" customHeight="false" outlineLevel="0" collapsed="false">
      <c r="A6539" s="0" t="n">
        <v>3335.68000002669</v>
      </c>
      <c r="B6539" s="0" t="n">
        <v>-1.10371453385603</v>
      </c>
    </row>
    <row r="6540" customFormat="false" ht="12.75" hidden="false" customHeight="false" outlineLevel="0" collapsed="false">
      <c r="A6540" s="0" t="n">
        <v>3335.68285716955</v>
      </c>
      <c r="B6540" s="0" t="n">
        <v>-1.10920957767367</v>
      </c>
    </row>
    <row r="6541" customFormat="false" ht="12.75" hidden="false" customHeight="false" outlineLevel="0" collapsed="false">
      <c r="A6541" s="0" t="n">
        <v>3335.68571431241</v>
      </c>
      <c r="B6541" s="0" t="n">
        <v>-1.10534363110324</v>
      </c>
    </row>
    <row r="6542" customFormat="false" ht="12.75" hidden="false" customHeight="false" outlineLevel="0" collapsed="false">
      <c r="A6542" s="0" t="n">
        <v>3335.68857145527</v>
      </c>
      <c r="B6542" s="0" t="n">
        <v>-1.11276303168328</v>
      </c>
    </row>
    <row r="6543" customFormat="false" ht="12.75" hidden="false" customHeight="false" outlineLevel="0" collapsed="false">
      <c r="A6543" s="0" t="n">
        <v>3335.69142859813</v>
      </c>
      <c r="B6543" s="0" t="n">
        <v>-1.12308792375711</v>
      </c>
    </row>
    <row r="6544" customFormat="false" ht="12.75" hidden="false" customHeight="false" outlineLevel="0" collapsed="false">
      <c r="A6544" s="0" t="n">
        <v>3335.69428574099</v>
      </c>
      <c r="B6544" s="0" t="n">
        <v>-1.12154269399865</v>
      </c>
    </row>
    <row r="6545" customFormat="false" ht="12.75" hidden="false" customHeight="false" outlineLevel="0" collapsed="false">
      <c r="A6545" s="0" t="n">
        <v>3335.69714288385</v>
      </c>
      <c r="B6545" s="0" t="n">
        <v>-1.11002412629728</v>
      </c>
    </row>
    <row r="6546" customFormat="false" ht="12.75" hidden="false" customHeight="false" outlineLevel="0" collapsed="false">
      <c r="A6546" s="0" t="n">
        <v>3335.70000002672</v>
      </c>
      <c r="B6546" s="0" t="n">
        <v>-1.09984169406734</v>
      </c>
    </row>
    <row r="6547" customFormat="false" ht="12.75" hidden="false" customHeight="false" outlineLevel="0" collapsed="false">
      <c r="A6547" s="0" t="n">
        <v>3335.70285716958</v>
      </c>
      <c r="B6547" s="0" t="n">
        <v>-1.10183498301228</v>
      </c>
    </row>
    <row r="6548" customFormat="false" ht="12.75" hidden="false" customHeight="false" outlineLevel="0" collapsed="false">
      <c r="A6548" s="0" t="n">
        <v>3335.70571431244</v>
      </c>
      <c r="B6548" s="0" t="n">
        <v>-1.09936031765932</v>
      </c>
    </row>
    <row r="6549" customFormat="false" ht="12.75" hidden="false" customHeight="false" outlineLevel="0" collapsed="false">
      <c r="A6549" s="0" t="n">
        <v>3335.7085714553</v>
      </c>
      <c r="B6549" s="0" t="n">
        <v>-1.08764529323772</v>
      </c>
    </row>
    <row r="6550" customFormat="false" ht="12.75" hidden="false" customHeight="false" outlineLevel="0" collapsed="false">
      <c r="A6550" s="0" t="n">
        <v>3335.71142859816</v>
      </c>
      <c r="B6550" s="0" t="n">
        <v>-1.09012800067864</v>
      </c>
    </row>
    <row r="6551" customFormat="false" ht="12.75" hidden="false" customHeight="false" outlineLevel="0" collapsed="false">
      <c r="A6551" s="0" t="n">
        <v>3335.71428574102</v>
      </c>
      <c r="B6551" s="0" t="n">
        <v>-1.09823212760518</v>
      </c>
    </row>
    <row r="6552" customFormat="false" ht="12.75" hidden="false" customHeight="false" outlineLevel="0" collapsed="false">
      <c r="A6552" s="0" t="n">
        <v>3335.71714288388</v>
      </c>
      <c r="B6552" s="0" t="n">
        <v>-1.10236231420866</v>
      </c>
    </row>
    <row r="6553" customFormat="false" ht="12.75" hidden="false" customHeight="false" outlineLevel="0" collapsed="false">
      <c r="A6553" s="0" t="n">
        <v>3335.72000002674</v>
      </c>
      <c r="B6553" s="0" t="n">
        <v>-1.10204177955988</v>
      </c>
    </row>
    <row r="6554" customFormat="false" ht="12.75" hidden="false" customHeight="false" outlineLevel="0" collapsed="false">
      <c r="A6554" s="0" t="n">
        <v>3335.72285716961</v>
      </c>
      <c r="B6554" s="0" t="n">
        <v>-1.10382252760866</v>
      </c>
    </row>
    <row r="6555" customFormat="false" ht="12.75" hidden="false" customHeight="false" outlineLevel="0" collapsed="false">
      <c r="A6555" s="0" t="n">
        <v>3335.72571431247</v>
      </c>
      <c r="B6555" s="0" t="n">
        <v>-1.11201281976337</v>
      </c>
    </row>
    <row r="6556" customFormat="false" ht="12.75" hidden="false" customHeight="false" outlineLevel="0" collapsed="false">
      <c r="A6556" s="0" t="n">
        <v>3335.72857145533</v>
      </c>
      <c r="B6556" s="0" t="n">
        <v>-1.11878081121847</v>
      </c>
    </row>
    <row r="6557" customFormat="false" ht="12.75" hidden="false" customHeight="false" outlineLevel="0" collapsed="false">
      <c r="A6557" s="0" t="n">
        <v>3335.73142859819</v>
      </c>
      <c r="B6557" s="0" t="n">
        <v>-1.11990670353319</v>
      </c>
    </row>
    <row r="6558" customFormat="false" ht="12.75" hidden="false" customHeight="false" outlineLevel="0" collapsed="false">
      <c r="A6558" s="0" t="n">
        <v>3335.73428574105</v>
      </c>
      <c r="B6558" s="0" t="n">
        <v>-1.12196088257269</v>
      </c>
    </row>
    <row r="6559" customFormat="false" ht="12.75" hidden="false" customHeight="false" outlineLevel="0" collapsed="false">
      <c r="A6559" s="0" t="n">
        <v>3335.73714288391</v>
      </c>
      <c r="B6559" s="0" t="n">
        <v>-1.12820269170111</v>
      </c>
    </row>
    <row r="6560" customFormat="false" ht="12.75" hidden="false" customHeight="false" outlineLevel="0" collapsed="false">
      <c r="A6560" s="0" t="n">
        <v>3335.74000002677</v>
      </c>
      <c r="B6560" s="0" t="n">
        <v>-1.12321774603422</v>
      </c>
    </row>
    <row r="6561" customFormat="false" ht="12.75" hidden="false" customHeight="false" outlineLevel="0" collapsed="false">
      <c r="A6561" s="0" t="n">
        <v>3335.74285716963</v>
      </c>
      <c r="B6561" s="0" t="n">
        <v>-1.12908961911638</v>
      </c>
    </row>
    <row r="6562" customFormat="false" ht="12.75" hidden="false" customHeight="false" outlineLevel="0" collapsed="false">
      <c r="A6562" s="0" t="n">
        <v>3335.7457143125</v>
      </c>
      <c r="B6562" s="0" t="n">
        <v>-1.12695961467609</v>
      </c>
    </row>
    <row r="6563" customFormat="false" ht="12.75" hidden="false" customHeight="false" outlineLevel="0" collapsed="false">
      <c r="A6563" s="0" t="n">
        <v>3335.74857145536</v>
      </c>
      <c r="B6563" s="0" t="n">
        <v>-1.12011005347166</v>
      </c>
    </row>
    <row r="6564" customFormat="false" ht="12.75" hidden="false" customHeight="false" outlineLevel="0" collapsed="false">
      <c r="A6564" s="0" t="n">
        <v>3335.75142859822</v>
      </c>
      <c r="B6564" s="0" t="n">
        <v>-1.12682749465956</v>
      </c>
    </row>
    <row r="6565" customFormat="false" ht="12.75" hidden="false" customHeight="false" outlineLevel="0" collapsed="false">
      <c r="A6565" s="0" t="n">
        <v>3335.75428574108</v>
      </c>
      <c r="B6565" s="0" t="n">
        <v>-1.12877023333731</v>
      </c>
    </row>
    <row r="6566" customFormat="false" ht="12.75" hidden="false" customHeight="false" outlineLevel="0" collapsed="false">
      <c r="A6566" s="0" t="n">
        <v>3335.75714288394</v>
      </c>
      <c r="B6566" s="0" t="n">
        <v>-1.12260310073996</v>
      </c>
    </row>
    <row r="6567" customFormat="false" ht="12.75" hidden="false" customHeight="false" outlineLevel="0" collapsed="false">
      <c r="A6567" s="0" t="n">
        <v>3335.7600000268</v>
      </c>
      <c r="B6567" s="0" t="n">
        <v>-1.11861882058951</v>
      </c>
    </row>
    <row r="6568" customFormat="false" ht="12.75" hidden="false" customHeight="false" outlineLevel="0" collapsed="false">
      <c r="A6568" s="0" t="n">
        <v>3335.76285716966</v>
      </c>
      <c r="B6568" s="0" t="n">
        <v>-1.12449069367167</v>
      </c>
    </row>
    <row r="6569" customFormat="false" ht="12.75" hidden="false" customHeight="false" outlineLevel="0" collapsed="false">
      <c r="A6569" s="0" t="n">
        <v>3335.76571431252</v>
      </c>
      <c r="B6569" s="0" t="n">
        <v>-1.12618412762258</v>
      </c>
    </row>
    <row r="6570" customFormat="false" ht="12.75" hidden="false" customHeight="false" outlineLevel="0" collapsed="false">
      <c r="A6570" s="0" t="n">
        <v>3335.76857145538</v>
      </c>
      <c r="B6570" s="0" t="n">
        <v>-1.12901838919443</v>
      </c>
    </row>
    <row r="6571" customFormat="false" ht="12.75" hidden="false" customHeight="false" outlineLevel="0" collapsed="false">
      <c r="A6571" s="0" t="n">
        <v>3335.77142859825</v>
      </c>
      <c r="B6571" s="0" t="n">
        <v>-1.12638173321251</v>
      </c>
    </row>
    <row r="6572" customFormat="false" ht="12.75" hidden="false" customHeight="false" outlineLevel="0" collapsed="false">
      <c r="A6572" s="0" t="n">
        <v>3335.77428574111</v>
      </c>
      <c r="B6572" s="0" t="n">
        <v>-1.12144274233398</v>
      </c>
    </row>
    <row r="6573" customFormat="false" ht="12.75" hidden="false" customHeight="false" outlineLevel="0" collapsed="false">
      <c r="A6573" s="0" t="n">
        <v>3335.77714288397</v>
      </c>
      <c r="B6573" s="0" t="n">
        <v>-1.11885319001013</v>
      </c>
    </row>
    <row r="6574" customFormat="false" ht="12.75" hidden="false" customHeight="false" outlineLevel="0" collapsed="false">
      <c r="A6574" s="0" t="n">
        <v>3335.78000002683</v>
      </c>
      <c r="B6574" s="0" t="n">
        <v>-1.11774338187134</v>
      </c>
    </row>
    <row r="6575" customFormat="false" ht="12.75" hidden="false" customHeight="false" outlineLevel="0" collapsed="false">
      <c r="A6575" s="0" t="n">
        <v>3335.78285716969</v>
      </c>
      <c r="B6575" s="0" t="n">
        <v>-1.11908526169133</v>
      </c>
    </row>
    <row r="6576" customFormat="false" ht="12.75" hidden="false" customHeight="false" outlineLevel="0" collapsed="false">
      <c r="A6576" s="0" t="n">
        <v>3335.78571431255</v>
      </c>
      <c r="B6576" s="0" t="n">
        <v>-1.11880263974294</v>
      </c>
    </row>
    <row r="6577" customFormat="false" ht="12.75" hidden="false" customHeight="false" outlineLevel="0" collapsed="false">
      <c r="A6577" s="0" t="n">
        <v>3335.78857145541</v>
      </c>
      <c r="B6577" s="0" t="n">
        <v>-1.10729785847807</v>
      </c>
    </row>
    <row r="6578" customFormat="false" ht="12.75" hidden="false" customHeight="false" outlineLevel="0" collapsed="false">
      <c r="A6578" s="0" t="n">
        <v>3335.79142859827</v>
      </c>
      <c r="B6578" s="0" t="n">
        <v>-1.0965295026966</v>
      </c>
    </row>
    <row r="6579" customFormat="false" ht="12.75" hidden="false" customHeight="false" outlineLevel="0" collapsed="false">
      <c r="A6579" s="0" t="n">
        <v>3335.79428574114</v>
      </c>
      <c r="B6579" s="0" t="n">
        <v>-1.08780498612726</v>
      </c>
    </row>
    <row r="6580" customFormat="false" ht="12.75" hidden="false" customHeight="false" outlineLevel="0" collapsed="false">
      <c r="A6580" s="0" t="n">
        <v>3335.797142884</v>
      </c>
      <c r="B6580" s="0" t="n">
        <v>-1.09825395612965</v>
      </c>
    </row>
    <row r="6581" customFormat="false" ht="12.75" hidden="false" customHeight="false" outlineLevel="0" collapsed="false">
      <c r="A6581" s="0" t="n">
        <v>3335.80000002686</v>
      </c>
      <c r="B6581" s="0" t="n">
        <v>-1.11793868972185</v>
      </c>
    </row>
    <row r="6582" customFormat="false" ht="12.75" hidden="false" customHeight="false" outlineLevel="0" collapsed="false">
      <c r="A6582" s="0" t="n">
        <v>3335.80285716972</v>
      </c>
      <c r="B6582" s="0" t="n">
        <v>-1.13880216363537</v>
      </c>
    </row>
    <row r="6583" customFormat="false" ht="12.75" hidden="false" customHeight="false" outlineLevel="0" collapsed="false">
      <c r="A6583" s="0" t="n">
        <v>3335.80571431258</v>
      </c>
      <c r="B6583" s="0" t="n">
        <v>-1.13251210197917</v>
      </c>
    </row>
    <row r="6584" customFormat="false" ht="12.75" hidden="false" customHeight="false" outlineLevel="0" collapsed="false">
      <c r="A6584" s="0" t="n">
        <v>3335.80857145544</v>
      </c>
      <c r="B6584" s="0" t="n">
        <v>-1.13743845529091</v>
      </c>
    </row>
    <row r="6585" customFormat="false" ht="12.75" hidden="false" customHeight="false" outlineLevel="0" collapsed="false">
      <c r="A6585" s="0" t="n">
        <v>3335.8114285983</v>
      </c>
      <c r="B6585" s="0" t="n">
        <v>-1.13588863005362</v>
      </c>
    </row>
    <row r="6586" customFormat="false" ht="12.75" hidden="false" customHeight="false" outlineLevel="0" collapsed="false">
      <c r="A6586" s="0" t="n">
        <v>3335.81428574116</v>
      </c>
      <c r="B6586" s="0" t="n">
        <v>-1.12787641270379</v>
      </c>
    </row>
    <row r="6587" customFormat="false" ht="12.75" hidden="false" customHeight="false" outlineLevel="0" collapsed="false">
      <c r="A6587" s="0" t="n">
        <v>3335.81714288403</v>
      </c>
      <c r="B6587" s="0" t="n">
        <v>-1.12323497907985</v>
      </c>
    </row>
    <row r="6588" customFormat="false" ht="12.75" hidden="false" customHeight="false" outlineLevel="0" collapsed="false">
      <c r="A6588" s="0" t="n">
        <v>3335.82000002689</v>
      </c>
      <c r="B6588" s="0" t="n">
        <v>-1.11512855441389</v>
      </c>
    </row>
    <row r="6589" customFormat="false" ht="12.75" hidden="false" customHeight="false" outlineLevel="0" collapsed="false">
      <c r="A6589" s="0" t="n">
        <v>3335.82285716975</v>
      </c>
      <c r="B6589" s="0" t="n">
        <v>-1.11543070714733</v>
      </c>
    </row>
    <row r="6590" customFormat="false" ht="12.75" hidden="false" customHeight="false" outlineLevel="0" collapsed="false">
      <c r="A6590" s="0" t="n">
        <v>3335.82571431261</v>
      </c>
      <c r="B6590" s="0" t="n">
        <v>-1.13653084822089</v>
      </c>
    </row>
    <row r="6591" customFormat="false" ht="12.75" hidden="false" customHeight="false" outlineLevel="0" collapsed="false">
      <c r="A6591" s="0" t="n">
        <v>3335.82857145547</v>
      </c>
      <c r="B6591" s="0" t="n">
        <v>-1.14855376972447</v>
      </c>
    </row>
    <row r="6592" customFormat="false" ht="12.75" hidden="false" customHeight="false" outlineLevel="0" collapsed="false">
      <c r="A6592" s="0" t="n">
        <v>3335.83142859833</v>
      </c>
      <c r="B6592" s="0" t="n">
        <v>-1.13593458484197</v>
      </c>
    </row>
    <row r="6593" customFormat="false" ht="12.75" hidden="false" customHeight="false" outlineLevel="0" collapsed="false">
      <c r="A6593" s="0" t="n">
        <v>3335.83428574119</v>
      </c>
      <c r="B6593" s="0" t="n">
        <v>-1.11773763752279</v>
      </c>
    </row>
    <row r="6594" customFormat="false" ht="12.75" hidden="false" customHeight="false" outlineLevel="0" collapsed="false">
      <c r="A6594" s="0" t="n">
        <v>3335.83714288405</v>
      </c>
      <c r="B6594" s="0" t="n">
        <v>-1.12180463629228</v>
      </c>
    </row>
    <row r="6595" customFormat="false" ht="12.75" hidden="false" customHeight="false" outlineLevel="0" collapsed="false">
      <c r="A6595" s="0" t="n">
        <v>3335.84000002692</v>
      </c>
      <c r="B6595" s="0" t="n">
        <v>-1.12226418417584</v>
      </c>
    </row>
    <row r="6596" customFormat="false" ht="12.75" hidden="false" customHeight="false" outlineLevel="0" collapsed="false">
      <c r="A6596" s="0" t="n">
        <v>3335.84285716978</v>
      </c>
      <c r="B6596" s="0" t="n">
        <v>-1.12299141870157</v>
      </c>
    </row>
    <row r="6597" customFormat="false" ht="12.75" hidden="false" customHeight="false" outlineLevel="0" collapsed="false">
      <c r="A6597" s="0" t="n">
        <v>3335.84571431264</v>
      </c>
      <c r="B6597" s="0" t="n">
        <v>-1.11708393065843</v>
      </c>
    </row>
    <row r="6598" customFormat="false" ht="12.75" hidden="false" customHeight="false" outlineLevel="0" collapsed="false">
      <c r="A6598" s="0" t="n">
        <v>3335.8485714555</v>
      </c>
      <c r="B6598" s="0" t="n">
        <v>-1.11549619272074</v>
      </c>
    </row>
    <row r="6599" customFormat="false" ht="12.75" hidden="false" customHeight="false" outlineLevel="0" collapsed="false">
      <c r="A6599" s="0" t="n">
        <v>3335.85142859836</v>
      </c>
      <c r="B6599" s="0" t="n">
        <v>-1.10251970935878</v>
      </c>
    </row>
    <row r="6600" customFormat="false" ht="12.75" hidden="false" customHeight="false" outlineLevel="0" collapsed="false">
      <c r="A6600" s="0" t="n">
        <v>3335.85428574122</v>
      </c>
      <c r="B6600" s="0" t="n">
        <v>-1.09386067836284</v>
      </c>
    </row>
    <row r="6601" customFormat="false" ht="12.75" hidden="false" customHeight="false" outlineLevel="0" collapsed="false">
      <c r="A6601" s="0" t="n">
        <v>3335.85714288408</v>
      </c>
      <c r="B6601" s="0" t="n">
        <v>-1.08887917930507</v>
      </c>
    </row>
    <row r="6602" customFormat="false" ht="12.75" hidden="false" customHeight="false" outlineLevel="0" collapsed="false">
      <c r="A6602" s="0" t="n">
        <v>3335.86000002694</v>
      </c>
      <c r="B6602" s="0" t="n">
        <v>-1.09223617659446</v>
      </c>
    </row>
    <row r="6603" customFormat="false" ht="12.75" hidden="false" customHeight="false" outlineLevel="0" collapsed="false">
      <c r="A6603" s="0" t="n">
        <v>3335.86285716981</v>
      </c>
      <c r="B6603" s="0" t="n">
        <v>-1.11211277142805</v>
      </c>
    </row>
    <row r="6604" customFormat="false" ht="12.75" hidden="false" customHeight="false" outlineLevel="0" collapsed="false">
      <c r="A6604" s="0" t="n">
        <v>3335.86571431267</v>
      </c>
      <c r="B6604" s="0" t="n">
        <v>-1.11566048108911</v>
      </c>
    </row>
    <row r="6605" customFormat="false" ht="12.75" hidden="false" customHeight="false" outlineLevel="0" collapsed="false">
      <c r="A6605" s="0" t="n">
        <v>3335.86857145553</v>
      </c>
      <c r="B6605" s="0" t="n">
        <v>-1.12038003785325</v>
      </c>
    </row>
    <row r="6606" customFormat="false" ht="12.75" hidden="false" customHeight="false" outlineLevel="0" collapsed="false">
      <c r="A6606" s="0" t="n">
        <v>3335.87142859839</v>
      </c>
      <c r="B6606" s="0" t="n">
        <v>-1.11850278474892</v>
      </c>
    </row>
    <row r="6607" customFormat="false" ht="12.75" hidden="false" customHeight="false" outlineLevel="0" collapsed="false">
      <c r="A6607" s="0" t="n">
        <v>3335.87428574125</v>
      </c>
      <c r="B6607" s="0" t="n">
        <v>-1.13105418631859</v>
      </c>
    </row>
    <row r="6608" customFormat="false" ht="12.75" hidden="false" customHeight="false" outlineLevel="0" collapsed="false">
      <c r="A6608" s="0" t="n">
        <v>3335.87714288411</v>
      </c>
      <c r="B6608" s="0" t="n">
        <v>-1.14064609951815</v>
      </c>
    </row>
    <row r="6609" customFormat="false" ht="12.75" hidden="false" customHeight="false" outlineLevel="0" collapsed="false">
      <c r="A6609" s="0" t="n">
        <v>3335.88000002697</v>
      </c>
      <c r="B6609" s="0" t="n">
        <v>-1.13315202240703</v>
      </c>
    </row>
    <row r="6610" customFormat="false" ht="12.75" hidden="false" customHeight="false" outlineLevel="0" collapsed="false">
      <c r="A6610" s="0" t="n">
        <v>3335.88285716983</v>
      </c>
      <c r="B6610" s="0" t="n">
        <v>-1.12260539847938</v>
      </c>
    </row>
    <row r="6611" customFormat="false" ht="12.75" hidden="false" customHeight="false" outlineLevel="0" collapsed="false">
      <c r="A6611" s="0" t="n">
        <v>3335.88571431269</v>
      </c>
      <c r="B6611" s="0" t="n">
        <v>-1.12170123801848</v>
      </c>
    </row>
    <row r="6612" customFormat="false" ht="12.75" hidden="false" customHeight="false" outlineLevel="0" collapsed="false">
      <c r="A6612" s="0" t="n">
        <v>3335.88857145556</v>
      </c>
      <c r="B6612" s="0" t="n">
        <v>-1.12967669153762</v>
      </c>
    </row>
    <row r="6613" customFormat="false" ht="12.75" hidden="false" customHeight="false" outlineLevel="0" collapsed="false">
      <c r="A6613" s="0" t="n">
        <v>3335.89142859842</v>
      </c>
      <c r="B6613" s="0" t="n">
        <v>-1.13424000202135</v>
      </c>
    </row>
    <row r="6614" customFormat="false" ht="12.75" hidden="false" customHeight="false" outlineLevel="0" collapsed="false">
      <c r="A6614" s="0" t="n">
        <v>3335.89428574128</v>
      </c>
      <c r="B6614" s="0" t="n">
        <v>-1.14846990223572</v>
      </c>
    </row>
    <row r="6615" customFormat="false" ht="12.75" hidden="false" customHeight="false" outlineLevel="0" collapsed="false">
      <c r="A6615" s="0" t="n">
        <v>3335.89714288414</v>
      </c>
      <c r="B6615" s="0" t="n">
        <v>-1.15690949911726</v>
      </c>
    </row>
    <row r="6616" customFormat="false" ht="12.75" hidden="false" customHeight="false" outlineLevel="0" collapsed="false">
      <c r="A6616" s="0" t="n">
        <v>3335.900000027</v>
      </c>
      <c r="B6616" s="0" t="n">
        <v>-1.14468437654491</v>
      </c>
    </row>
    <row r="6617" customFormat="false" ht="12.75" hidden="false" customHeight="false" outlineLevel="0" collapsed="false">
      <c r="A6617" s="0" t="n">
        <v>3335.90285716986</v>
      </c>
      <c r="B6617" s="0" t="n">
        <v>-1.12382434924051</v>
      </c>
    </row>
    <row r="6618" customFormat="false" ht="12.75" hidden="false" customHeight="false" outlineLevel="0" collapsed="false">
      <c r="A6618" s="0" t="n">
        <v>3335.90571431272</v>
      </c>
      <c r="B6618" s="0" t="n">
        <v>-1.11074676534417</v>
      </c>
    </row>
    <row r="6619" customFormat="false" ht="12.75" hidden="false" customHeight="false" outlineLevel="0" collapsed="false">
      <c r="A6619" s="0" t="n">
        <v>3335.90857145558</v>
      </c>
      <c r="B6619" s="0" t="n">
        <v>-1.12268811709842</v>
      </c>
    </row>
    <row r="6620" customFormat="false" ht="12.75" hidden="false" customHeight="false" outlineLevel="0" collapsed="false">
      <c r="A6620" s="0" t="n">
        <v>3335.91142859845</v>
      </c>
      <c r="B6620" s="0" t="n">
        <v>-1.11753658532374</v>
      </c>
    </row>
    <row r="6621" customFormat="false" ht="12.75" hidden="false" customHeight="false" outlineLevel="0" collapsed="false">
      <c r="A6621" s="0" t="n">
        <v>3335.91428574131</v>
      </c>
      <c r="B6621" s="0" t="n">
        <v>-1.11223225387777</v>
      </c>
    </row>
    <row r="6622" customFormat="false" ht="12.75" hidden="false" customHeight="false" outlineLevel="0" collapsed="false">
      <c r="A6622" s="0" t="n">
        <v>3335.91714288417</v>
      </c>
      <c r="B6622" s="0" t="n">
        <v>-1.12242387706537</v>
      </c>
    </row>
    <row r="6623" customFormat="false" ht="12.75" hidden="false" customHeight="false" outlineLevel="0" collapsed="false">
      <c r="A6623" s="0" t="n">
        <v>3335.92000002703</v>
      </c>
      <c r="B6623" s="0" t="n">
        <v>-1.11046529226549</v>
      </c>
    </row>
    <row r="6624" customFormat="false" ht="12.75" hidden="false" customHeight="false" outlineLevel="0" collapsed="false">
      <c r="A6624" s="0" t="n">
        <v>3335.92285716989</v>
      </c>
      <c r="B6624" s="0" t="n">
        <v>-1.11102708955314</v>
      </c>
    </row>
    <row r="6625" customFormat="false" ht="12.75" hidden="false" customHeight="false" outlineLevel="0" collapsed="false">
      <c r="A6625" s="0" t="n">
        <v>3335.92571431275</v>
      </c>
      <c r="B6625" s="0" t="n">
        <v>-1.11088462970924</v>
      </c>
    </row>
    <row r="6626" customFormat="false" ht="12.75" hidden="false" customHeight="false" outlineLevel="0" collapsed="false">
      <c r="A6626" s="0" t="n">
        <v>3335.92857145561</v>
      </c>
      <c r="B6626" s="0" t="n">
        <v>-1.11865443555049</v>
      </c>
    </row>
    <row r="6627" customFormat="false" ht="12.75" hidden="false" customHeight="false" outlineLevel="0" collapsed="false">
      <c r="A6627" s="0" t="n">
        <v>3335.93142859847</v>
      </c>
      <c r="B6627" s="0" t="n">
        <v>-1.13288663350427</v>
      </c>
    </row>
    <row r="6628" customFormat="false" ht="12.75" hidden="false" customHeight="false" outlineLevel="0" collapsed="false">
      <c r="A6628" s="0" t="n">
        <v>3335.93428574134</v>
      </c>
      <c r="B6628" s="0" t="n">
        <v>-1.13758091513482</v>
      </c>
    </row>
    <row r="6629" customFormat="false" ht="12.75" hidden="false" customHeight="false" outlineLevel="0" collapsed="false">
      <c r="A6629" s="0" t="n">
        <v>3335.9371428842</v>
      </c>
      <c r="B6629" s="0" t="n">
        <v>-1.12963188561898</v>
      </c>
    </row>
    <row r="6630" customFormat="false" ht="12.75" hidden="false" customHeight="false" outlineLevel="0" collapsed="false">
      <c r="A6630" s="0" t="n">
        <v>3335.94000002706</v>
      </c>
      <c r="B6630" s="0" t="n">
        <v>-1.12120492630424</v>
      </c>
    </row>
    <row r="6631" customFormat="false" ht="12.75" hidden="false" customHeight="false" outlineLevel="0" collapsed="false">
      <c r="A6631" s="0" t="n">
        <v>3335.94285716992</v>
      </c>
      <c r="B6631" s="0" t="n">
        <v>-1.11258380800869</v>
      </c>
    </row>
    <row r="6632" customFormat="false" ht="12.75" hidden="false" customHeight="false" outlineLevel="0" collapsed="false">
      <c r="A6632" s="0" t="n">
        <v>3335.94571431278</v>
      </c>
      <c r="B6632" s="0" t="n">
        <v>-1.11871073016623</v>
      </c>
    </row>
    <row r="6633" customFormat="false" ht="12.75" hidden="false" customHeight="false" outlineLevel="0" collapsed="false">
      <c r="A6633" s="0" t="n">
        <v>3335.94857145564</v>
      </c>
      <c r="B6633" s="0" t="n">
        <v>-1.12324991438607</v>
      </c>
    </row>
    <row r="6634" customFormat="false" ht="12.75" hidden="false" customHeight="false" outlineLevel="0" collapsed="false">
      <c r="A6634" s="0" t="n">
        <v>3335.9514285985</v>
      </c>
      <c r="B6634" s="0" t="n">
        <v>-1.1157627304932</v>
      </c>
    </row>
    <row r="6635" customFormat="false" ht="12.75" hidden="false" customHeight="false" outlineLevel="0" collapsed="false">
      <c r="A6635" s="0" t="n">
        <v>3335.95428574136</v>
      </c>
      <c r="B6635" s="0" t="n">
        <v>-1.11960225306033</v>
      </c>
    </row>
    <row r="6636" customFormat="false" ht="12.75" hidden="false" customHeight="false" outlineLevel="0" collapsed="false">
      <c r="A6636" s="0" t="n">
        <v>3335.95714288423</v>
      </c>
      <c r="B6636" s="0" t="n">
        <v>-1.12187816395365</v>
      </c>
    </row>
    <row r="6637" customFormat="false" ht="12.75" hidden="false" customHeight="false" outlineLevel="0" collapsed="false">
      <c r="A6637" s="0" t="n">
        <v>3335.96000002709</v>
      </c>
      <c r="B6637" s="0" t="n">
        <v>-1.11817650575159</v>
      </c>
    </row>
    <row r="6638" customFormat="false" ht="12.75" hidden="false" customHeight="false" outlineLevel="0" collapsed="false">
      <c r="A6638" s="0" t="n">
        <v>3335.96285716995</v>
      </c>
      <c r="B6638" s="0" t="n">
        <v>-1.10684060833393</v>
      </c>
    </row>
    <row r="6639" customFormat="false" ht="12.75" hidden="false" customHeight="false" outlineLevel="0" collapsed="false">
      <c r="A6639" s="0" t="n">
        <v>3335.96571431281</v>
      </c>
      <c r="B6639" s="0" t="n">
        <v>-1.10002206661164</v>
      </c>
    </row>
    <row r="6640" customFormat="false" ht="12.75" hidden="false" customHeight="false" outlineLevel="0" collapsed="false">
      <c r="A6640" s="0" t="n">
        <v>3335.96857145567</v>
      </c>
      <c r="B6640" s="0" t="n">
        <v>-1.10877185831458</v>
      </c>
    </row>
    <row r="6641" customFormat="false" ht="12.75" hidden="false" customHeight="false" outlineLevel="0" collapsed="false">
      <c r="A6641" s="0" t="n">
        <v>3335.97142859853</v>
      </c>
      <c r="B6641" s="0" t="n">
        <v>-1.124390742007</v>
      </c>
    </row>
    <row r="6642" customFormat="false" ht="12.75" hidden="false" customHeight="false" outlineLevel="0" collapsed="false">
      <c r="A6642" s="0" t="n">
        <v>3335.97428574139</v>
      </c>
      <c r="B6642" s="0" t="n">
        <v>-1.1370363508928</v>
      </c>
    </row>
    <row r="6643" customFormat="false" ht="12.75" hidden="false" customHeight="false" outlineLevel="0" collapsed="false">
      <c r="A6643" s="0" t="n">
        <v>3335.97714288425</v>
      </c>
      <c r="B6643" s="0" t="n">
        <v>-1.14939474235138</v>
      </c>
    </row>
    <row r="6644" customFormat="false" ht="12.75" hidden="false" customHeight="false" outlineLevel="0" collapsed="false">
      <c r="A6644" s="0" t="n">
        <v>3335.98000002712</v>
      </c>
      <c r="B6644" s="0" t="n">
        <v>-1.15974146294968</v>
      </c>
    </row>
    <row r="6645" customFormat="false" ht="12.75" hidden="false" customHeight="false" outlineLevel="0" collapsed="false">
      <c r="A6645" s="0" t="n">
        <v>3335.98285716998</v>
      </c>
      <c r="B6645" s="0" t="n">
        <v>-1.15088597523352</v>
      </c>
    </row>
    <row r="6646" customFormat="false" ht="12.75" hidden="false" customHeight="false" outlineLevel="0" collapsed="false">
      <c r="A6646" s="0" t="n">
        <v>3335.98571431284</v>
      </c>
      <c r="B6646" s="0" t="n">
        <v>-1.12643802782825</v>
      </c>
    </row>
    <row r="6647" customFormat="false" ht="12.75" hidden="false" customHeight="false" outlineLevel="0" collapsed="false">
      <c r="A6647" s="0" t="n">
        <v>3335.9885714557</v>
      </c>
      <c r="B6647" s="0" t="n">
        <v>-1.12615655474957</v>
      </c>
    </row>
    <row r="6648" customFormat="false" ht="12.75" hidden="false" customHeight="false" outlineLevel="0" collapsed="false">
      <c r="A6648" s="0" t="n">
        <v>3335.99142859856</v>
      </c>
      <c r="B6648" s="0" t="n">
        <v>-1.12593367402605</v>
      </c>
    </row>
    <row r="6649" customFormat="false" ht="12.75" hidden="false" customHeight="false" outlineLevel="0" collapsed="false">
      <c r="A6649" s="0" t="n">
        <v>3335.99428574142</v>
      </c>
      <c r="B6649" s="0" t="n">
        <v>-1.13031086761693</v>
      </c>
    </row>
    <row r="6650" customFormat="false" ht="12.75" hidden="false" customHeight="false" outlineLevel="0" collapsed="false">
      <c r="A6650" s="0" t="n">
        <v>3335.99714288428</v>
      </c>
      <c r="B6650" s="0" t="n">
        <v>-1.13323014554723</v>
      </c>
    </row>
    <row r="6651" customFormat="false" ht="12.75" hidden="false" customHeight="false" outlineLevel="0" collapsed="false">
      <c r="A6651" s="0" t="n">
        <v>3336.00000002714</v>
      </c>
      <c r="B6651" s="0" t="n">
        <v>-1.12645985635272</v>
      </c>
    </row>
    <row r="6652" customFormat="false" ht="12.75" hidden="false" customHeight="false" outlineLevel="0" collapsed="false">
      <c r="A6652" s="0" t="n">
        <v>3336.00285717001</v>
      </c>
      <c r="B6652" s="0" t="n">
        <v>-1.1277879497362</v>
      </c>
    </row>
    <row r="6653" customFormat="false" ht="12.75" hidden="false" customHeight="false" outlineLevel="0" collapsed="false">
      <c r="A6653" s="0" t="n">
        <v>3336.00571431287</v>
      </c>
      <c r="B6653" s="0" t="n">
        <v>-1.12668503481566</v>
      </c>
    </row>
    <row r="6654" customFormat="false" ht="12.75" hidden="false" customHeight="false" outlineLevel="0" collapsed="false">
      <c r="A6654" s="0" t="n">
        <v>3336.00857145573</v>
      </c>
      <c r="B6654" s="0" t="n">
        <v>-1.11672892991838</v>
      </c>
    </row>
    <row r="6655" customFormat="false" ht="12.75" hidden="false" customHeight="false" outlineLevel="0" collapsed="false">
      <c r="A6655" s="0" t="n">
        <v>3336.01142859859</v>
      </c>
      <c r="B6655" s="0" t="n">
        <v>-1.12728819141283</v>
      </c>
    </row>
    <row r="6656" customFormat="false" ht="12.75" hidden="false" customHeight="false" outlineLevel="0" collapsed="false">
      <c r="A6656" s="0" t="n">
        <v>3336.01428574145</v>
      </c>
      <c r="B6656" s="0" t="n">
        <v>-1.13359433724495</v>
      </c>
    </row>
    <row r="6657" customFormat="false" ht="12.75" hidden="false" customHeight="false" outlineLevel="0" collapsed="false">
      <c r="A6657" s="0" t="n">
        <v>3336.01714288431</v>
      </c>
      <c r="B6657" s="0" t="n">
        <v>-1.12159898861439</v>
      </c>
    </row>
    <row r="6658" customFormat="false" ht="12.75" hidden="false" customHeight="false" outlineLevel="0" collapsed="false">
      <c r="A6658" s="0" t="n">
        <v>3336.02000002717</v>
      </c>
      <c r="B6658" s="0" t="n">
        <v>-1.11529054504285</v>
      </c>
    </row>
    <row r="6659" customFormat="false" ht="12.75" hidden="false" customHeight="false" outlineLevel="0" collapsed="false">
      <c r="A6659" s="0" t="n">
        <v>3336.02285717003</v>
      </c>
      <c r="B6659" s="0" t="n">
        <v>-1.12174144845829</v>
      </c>
    </row>
    <row r="6660" customFormat="false" ht="12.75" hidden="false" customHeight="false" outlineLevel="0" collapsed="false">
      <c r="A6660" s="0" t="n">
        <v>3336.02571431289</v>
      </c>
      <c r="B6660" s="0" t="n">
        <v>-1.12139793641533</v>
      </c>
    </row>
    <row r="6661" customFormat="false" ht="12.75" hidden="false" customHeight="false" outlineLevel="0" collapsed="false">
      <c r="A6661" s="0" t="n">
        <v>3336.02857145576</v>
      </c>
      <c r="B6661" s="0" t="n">
        <v>-1.12644377217679</v>
      </c>
    </row>
    <row r="6662" customFormat="false" ht="12.75" hidden="false" customHeight="false" outlineLevel="0" collapsed="false">
      <c r="A6662" s="0" t="n">
        <v>3336.03142859862</v>
      </c>
      <c r="B6662" s="0" t="n">
        <v>-1.12296154808914</v>
      </c>
    </row>
    <row r="6663" customFormat="false" ht="12.75" hidden="false" customHeight="false" outlineLevel="0" collapsed="false">
      <c r="A6663" s="0" t="n">
        <v>3336.03428574148</v>
      </c>
      <c r="B6663" s="0" t="n">
        <v>-1.12959856839742</v>
      </c>
    </row>
    <row r="6664" customFormat="false" ht="12.75" hidden="false" customHeight="false" outlineLevel="0" collapsed="false">
      <c r="A6664" s="0" t="n">
        <v>3336.03714288434</v>
      </c>
      <c r="B6664" s="0" t="n">
        <v>-1.13608164016471</v>
      </c>
    </row>
    <row r="6665" customFormat="false" ht="12.75" hidden="false" customHeight="false" outlineLevel="0" collapsed="false">
      <c r="A6665" s="0" t="n">
        <v>3336.0400000272</v>
      </c>
      <c r="B6665" s="0" t="n">
        <v>-1.13714664238485</v>
      </c>
    </row>
    <row r="6666" customFormat="false" ht="12.75" hidden="false" customHeight="false" outlineLevel="0" collapsed="false">
      <c r="A6666" s="0" t="n">
        <v>3336.04285717006</v>
      </c>
      <c r="B6666" s="0" t="n">
        <v>-1.13236160004731</v>
      </c>
    </row>
    <row r="6667" customFormat="false" ht="12.75" hidden="false" customHeight="false" outlineLevel="0" collapsed="false">
      <c r="A6667" s="0" t="n">
        <v>3336.04571431292</v>
      </c>
      <c r="B6667" s="0" t="n">
        <v>-1.14000617909029</v>
      </c>
    </row>
    <row r="6668" customFormat="false" ht="12.75" hidden="false" customHeight="false" outlineLevel="0" collapsed="false">
      <c r="A6668" s="0" t="n">
        <v>3336.04857145578</v>
      </c>
      <c r="B6668" s="0" t="n">
        <v>-1.13728795335905</v>
      </c>
    </row>
    <row r="6669" customFormat="false" ht="12.75" hidden="false" customHeight="false" outlineLevel="0" collapsed="false">
      <c r="A6669" s="0" t="n">
        <v>3336.05142859865</v>
      </c>
      <c r="B6669" s="0" t="n">
        <v>-1.13329448225093</v>
      </c>
    </row>
    <row r="6670" customFormat="false" ht="12.75" hidden="false" customHeight="false" outlineLevel="0" collapsed="false">
      <c r="A6670" s="0" t="n">
        <v>3336.05428574151</v>
      </c>
      <c r="B6670" s="0" t="n">
        <v>-1.13287054932835</v>
      </c>
    </row>
    <row r="6671" customFormat="false" ht="12.75" hidden="false" customHeight="false" outlineLevel="0" collapsed="false">
      <c r="A6671" s="0" t="n">
        <v>3336.05714288437</v>
      </c>
      <c r="B6671" s="0" t="n">
        <v>-1.13473286712647</v>
      </c>
    </row>
    <row r="6672" customFormat="false" ht="12.75" hidden="false" customHeight="false" outlineLevel="0" collapsed="false">
      <c r="A6672" s="0" t="n">
        <v>3336.06000002723</v>
      </c>
      <c r="B6672" s="0" t="n">
        <v>-1.12708139486523</v>
      </c>
    </row>
    <row r="6673" customFormat="false" ht="12.75" hidden="false" customHeight="false" outlineLevel="0" collapsed="false">
      <c r="A6673" s="0" t="n">
        <v>3336.06285717009</v>
      </c>
      <c r="B6673" s="0" t="n">
        <v>-1.11386594660382</v>
      </c>
    </row>
    <row r="6674" customFormat="false" ht="12.75" hidden="false" customHeight="false" outlineLevel="0" collapsed="false">
      <c r="A6674" s="0" t="n">
        <v>3336.06571431295</v>
      </c>
      <c r="B6674" s="0" t="n">
        <v>-1.1125849568784</v>
      </c>
    </row>
    <row r="6675" customFormat="false" ht="12.75" hidden="false" customHeight="false" outlineLevel="0" collapsed="false">
      <c r="A6675" s="0" t="n">
        <v>3336.06857145581</v>
      </c>
      <c r="B6675" s="0" t="n">
        <v>-1.11083522831175</v>
      </c>
    </row>
    <row r="6676" customFormat="false" ht="12.75" hidden="false" customHeight="false" outlineLevel="0" collapsed="false">
      <c r="A6676" s="0" t="n">
        <v>3336.07142859867</v>
      </c>
      <c r="B6676" s="0" t="n">
        <v>-1.12174374619771</v>
      </c>
    </row>
    <row r="6677" customFormat="false" ht="12.75" hidden="false" customHeight="false" outlineLevel="0" collapsed="false">
      <c r="A6677" s="0" t="n">
        <v>3336.07428574154</v>
      </c>
      <c r="B6677" s="0" t="n">
        <v>-1.12200224188221</v>
      </c>
    </row>
    <row r="6678" customFormat="false" ht="12.75" hidden="false" customHeight="false" outlineLevel="0" collapsed="false">
      <c r="A6678" s="0" t="n">
        <v>3336.0771428844</v>
      </c>
      <c r="B6678" s="0" t="n">
        <v>-1.12040186637772</v>
      </c>
    </row>
    <row r="6679" customFormat="false" ht="12.75" hidden="false" customHeight="false" outlineLevel="0" collapsed="false">
      <c r="A6679" s="0" t="n">
        <v>3336.08000002726</v>
      </c>
      <c r="B6679" s="0" t="n">
        <v>-1.10717033394038</v>
      </c>
    </row>
    <row r="6680" customFormat="false" ht="12.75" hidden="false" customHeight="false" outlineLevel="0" collapsed="false">
      <c r="A6680" s="0" t="n">
        <v>3336.08285717012</v>
      </c>
      <c r="B6680" s="0" t="n">
        <v>-1.09945222723603</v>
      </c>
    </row>
    <row r="6681" customFormat="false" ht="12.75" hidden="false" customHeight="false" outlineLevel="0" collapsed="false">
      <c r="A6681" s="0" t="n">
        <v>3336.08571431298</v>
      </c>
      <c r="B6681" s="0" t="n">
        <v>-1.09592519722972</v>
      </c>
    </row>
    <row r="6682" customFormat="false" ht="12.75" hidden="false" customHeight="false" outlineLevel="0" collapsed="false">
      <c r="A6682" s="0" t="n">
        <v>3336.08857145584</v>
      </c>
      <c r="B6682" s="0" t="n">
        <v>-1.09969578761432</v>
      </c>
    </row>
    <row r="6683" customFormat="false" ht="12.75" hidden="false" customHeight="false" outlineLevel="0" collapsed="false">
      <c r="A6683" s="0" t="n">
        <v>3336.0914285987</v>
      </c>
      <c r="B6683" s="0" t="n">
        <v>-1.10920727993425</v>
      </c>
    </row>
    <row r="6684" customFormat="false" ht="12.75" hidden="false" customHeight="false" outlineLevel="0" collapsed="false">
      <c r="A6684" s="0" t="n">
        <v>3336.09428574156</v>
      </c>
      <c r="B6684" s="0" t="n">
        <v>-1.11583625815457</v>
      </c>
    </row>
    <row r="6685" customFormat="false" ht="12.75" hidden="false" customHeight="false" outlineLevel="0" collapsed="false">
      <c r="A6685" s="0" t="n">
        <v>3336.09714288443</v>
      </c>
      <c r="B6685" s="0" t="n">
        <v>-1.11601318408974</v>
      </c>
    </row>
    <row r="6686" customFormat="false" ht="12.75" hidden="false" customHeight="false" outlineLevel="0" collapsed="false">
      <c r="A6686" s="0" t="n">
        <v>3336.10000002729</v>
      </c>
      <c r="B6686" s="0" t="n">
        <v>-1.11668527286945</v>
      </c>
    </row>
    <row r="6687" customFormat="false" ht="12.75" hidden="false" customHeight="false" outlineLevel="0" collapsed="false">
      <c r="A6687" s="0" t="n">
        <v>3336.10285717015</v>
      </c>
      <c r="B6687" s="0" t="n">
        <v>-1.11412099567919</v>
      </c>
    </row>
    <row r="6688" customFormat="false" ht="12.75" hidden="false" customHeight="false" outlineLevel="0" collapsed="false">
      <c r="A6688" s="0" t="n">
        <v>3336.10571431301</v>
      </c>
      <c r="B6688" s="0" t="n">
        <v>-1.11470002601248</v>
      </c>
    </row>
    <row r="6689" customFormat="false" ht="12.75" hidden="false" customHeight="false" outlineLevel="0" collapsed="false">
      <c r="A6689" s="0" t="n">
        <v>3336.10857145587</v>
      </c>
      <c r="B6689" s="0" t="n">
        <v>-1.11721375293554</v>
      </c>
    </row>
    <row r="6690" customFormat="false" ht="12.75" hidden="false" customHeight="false" outlineLevel="0" collapsed="false">
      <c r="A6690" s="0" t="n">
        <v>3336.11142859873</v>
      </c>
      <c r="B6690" s="0" t="n">
        <v>-1.12076950468456</v>
      </c>
    </row>
    <row r="6691" customFormat="false" ht="12.75" hidden="false" customHeight="false" outlineLevel="0" collapsed="false">
      <c r="A6691" s="0" t="n">
        <v>3336.11428574159</v>
      </c>
      <c r="B6691" s="0" t="n">
        <v>-1.12462970690645</v>
      </c>
    </row>
    <row r="6692" customFormat="false" ht="12.75" hidden="false" customHeight="false" outlineLevel="0" collapsed="false">
      <c r="A6692" s="0" t="n">
        <v>3336.11714288445</v>
      </c>
      <c r="B6692" s="0" t="n">
        <v>-1.11755496723908</v>
      </c>
    </row>
    <row r="6693" customFormat="false" ht="12.75" hidden="false" customHeight="false" outlineLevel="0" collapsed="false">
      <c r="A6693" s="0" t="n">
        <v>3336.12000002732</v>
      </c>
      <c r="B6693" s="0" t="n">
        <v>-1.11697134142696</v>
      </c>
    </row>
    <row r="6694" customFormat="false" ht="12.75" hidden="false" customHeight="false" outlineLevel="0" collapsed="false">
      <c r="A6694" s="0" t="n">
        <v>3336.12285717018</v>
      </c>
      <c r="B6694" s="0" t="n">
        <v>-1.11033546998839</v>
      </c>
    </row>
    <row r="6695" customFormat="false" ht="12.75" hidden="false" customHeight="false" outlineLevel="0" collapsed="false">
      <c r="A6695" s="0" t="n">
        <v>3336.12571431304</v>
      </c>
      <c r="B6695" s="0" t="n">
        <v>-1.10113876796869</v>
      </c>
    </row>
    <row r="6696" customFormat="false" ht="12.75" hidden="false" customHeight="false" outlineLevel="0" collapsed="false">
      <c r="A6696" s="0" t="n">
        <v>3336.1285714559</v>
      </c>
      <c r="B6696" s="0" t="n">
        <v>-1.1085030228027</v>
      </c>
    </row>
    <row r="6697" customFormat="false" ht="12.75" hidden="false" customHeight="false" outlineLevel="0" collapsed="false">
      <c r="A6697" s="0" t="n">
        <v>3336.13142859876</v>
      </c>
      <c r="B6697" s="0" t="n">
        <v>-1.11870268807826</v>
      </c>
    </row>
    <row r="6698" customFormat="false" ht="12.75" hidden="false" customHeight="false" outlineLevel="0" collapsed="false">
      <c r="A6698" s="0" t="n">
        <v>3336.13428574162</v>
      </c>
      <c r="B6698" s="0" t="n">
        <v>-1.12454354167828</v>
      </c>
    </row>
    <row r="6699" customFormat="false" ht="12.75" hidden="false" customHeight="false" outlineLevel="0" collapsed="false">
      <c r="A6699" s="0" t="n">
        <v>3336.13714288448</v>
      </c>
      <c r="B6699" s="0" t="n">
        <v>-1.13479605496046</v>
      </c>
    </row>
    <row r="6700" customFormat="false" ht="12.75" hidden="false" customHeight="false" outlineLevel="0" collapsed="false">
      <c r="A6700" s="0" t="n">
        <v>3336.14000002734</v>
      </c>
      <c r="B6700" s="0" t="n">
        <v>-1.1358484196138</v>
      </c>
    </row>
    <row r="6701" customFormat="false" ht="12.75" hidden="false" customHeight="false" outlineLevel="0" collapsed="false">
      <c r="A6701" s="0" t="n">
        <v>3336.14285717021</v>
      </c>
      <c r="B6701" s="0" t="n">
        <v>-1.12661380489371</v>
      </c>
    </row>
    <row r="6702" customFormat="false" ht="12.75" hidden="false" customHeight="false" outlineLevel="0" collapsed="false">
      <c r="A6702" s="0" t="n">
        <v>3336.14571431307</v>
      </c>
      <c r="B6702" s="0" t="n">
        <v>-1.13760848800783</v>
      </c>
    </row>
    <row r="6703" customFormat="false" ht="12.75" hidden="false" customHeight="false" outlineLevel="0" collapsed="false">
      <c r="A6703" s="0" t="n">
        <v>3336.14857145593</v>
      </c>
      <c r="B6703" s="0" t="n">
        <v>-1.13351736297446</v>
      </c>
    </row>
    <row r="6704" customFormat="false" ht="12.75" hidden="false" customHeight="false" outlineLevel="0" collapsed="false">
      <c r="A6704" s="0" t="n">
        <v>3336.15142859879</v>
      </c>
      <c r="B6704" s="0" t="n">
        <v>-1.12729163802196</v>
      </c>
    </row>
    <row r="6705" customFormat="false" ht="12.75" hidden="false" customHeight="false" outlineLevel="0" collapsed="false">
      <c r="A6705" s="0" t="n">
        <v>3336.15428574165</v>
      </c>
      <c r="B6705" s="0" t="n">
        <v>-1.11526412103954</v>
      </c>
    </row>
    <row r="6706" customFormat="false" ht="12.75" hidden="false" customHeight="false" outlineLevel="0" collapsed="false">
      <c r="A6706" s="0" t="n">
        <v>3336.15714288451</v>
      </c>
      <c r="B6706" s="0" t="n">
        <v>-1.11141655638446</v>
      </c>
    </row>
    <row r="6707" customFormat="false" ht="12.75" hidden="false" customHeight="false" outlineLevel="0" collapsed="false">
      <c r="A6707" s="0" t="n">
        <v>3336.16000002737</v>
      </c>
      <c r="B6707" s="0" t="n">
        <v>-1.1223492005343</v>
      </c>
    </row>
    <row r="6708" customFormat="false" ht="12.75" hidden="false" customHeight="false" outlineLevel="0" collapsed="false">
      <c r="A6708" s="0" t="n">
        <v>3336.16285717023</v>
      </c>
      <c r="B6708" s="0" t="n">
        <v>-1.12334067509307</v>
      </c>
    </row>
    <row r="6709" customFormat="false" ht="12.75" hidden="false" customHeight="false" outlineLevel="0" collapsed="false">
      <c r="A6709" s="0" t="n">
        <v>3336.16571431309</v>
      </c>
      <c r="B6709" s="0" t="n">
        <v>-1.1219746690092</v>
      </c>
    </row>
    <row r="6710" customFormat="false" ht="12.75" hidden="false" customHeight="false" outlineLevel="0" collapsed="false">
      <c r="A6710" s="0" t="n">
        <v>3336.16857145596</v>
      </c>
      <c r="B6710" s="0" t="n">
        <v>-1.12215963703233</v>
      </c>
    </row>
    <row r="6711" customFormat="false" ht="12.75" hidden="false" customHeight="false" outlineLevel="0" collapsed="false">
      <c r="A6711" s="0" t="n">
        <v>3336.17142859882</v>
      </c>
      <c r="B6711" s="0" t="n">
        <v>-1.12114173847025</v>
      </c>
    </row>
    <row r="6712" customFormat="false" ht="12.75" hidden="false" customHeight="false" outlineLevel="0" collapsed="false">
      <c r="A6712" s="0" t="n">
        <v>3336.17428574168</v>
      </c>
      <c r="B6712" s="0" t="n">
        <v>-1.12497092120999</v>
      </c>
    </row>
    <row r="6713" customFormat="false" ht="12.75" hidden="false" customHeight="false" outlineLevel="0" collapsed="false">
      <c r="A6713" s="0" t="n">
        <v>3336.17714288454</v>
      </c>
      <c r="B6713" s="0" t="n">
        <v>-1.11767215194939</v>
      </c>
    </row>
    <row r="6714" customFormat="false" ht="12.75" hidden="false" customHeight="false" outlineLevel="0" collapsed="false">
      <c r="A6714" s="0" t="n">
        <v>3336.1800000274</v>
      </c>
      <c r="B6714" s="0" t="n">
        <v>-1.11398657792325</v>
      </c>
    </row>
    <row r="6715" customFormat="false" ht="12.75" hidden="false" customHeight="false" outlineLevel="0" collapsed="false">
      <c r="A6715" s="0" t="n">
        <v>3336.18285717026</v>
      </c>
      <c r="B6715" s="0" t="n">
        <v>-1.130448731982</v>
      </c>
    </row>
    <row r="6716" customFormat="false" ht="12.75" hidden="false" customHeight="false" outlineLevel="0" collapsed="false">
      <c r="A6716" s="0" t="n">
        <v>3336.18571431312</v>
      </c>
      <c r="B6716" s="0" t="n">
        <v>-1.12404837883375</v>
      </c>
    </row>
    <row r="6717" customFormat="false" ht="12.75" hidden="false" customHeight="false" outlineLevel="0" collapsed="false">
      <c r="A6717" s="0" t="n">
        <v>3336.18857145598</v>
      </c>
      <c r="B6717" s="0" t="n">
        <v>-1.11424047812892</v>
      </c>
    </row>
    <row r="6718" customFormat="false" ht="12.75" hidden="false" customHeight="false" outlineLevel="0" collapsed="false">
      <c r="A6718" s="0" t="n">
        <v>3336.19142859885</v>
      </c>
      <c r="B6718" s="0" t="n">
        <v>-1.10657981491001</v>
      </c>
    </row>
    <row r="6719" customFormat="false" ht="12.75" hidden="false" customHeight="false" outlineLevel="0" collapsed="false">
      <c r="A6719" s="0" t="n">
        <v>3336.19428574171</v>
      </c>
      <c r="B6719" s="0" t="n">
        <v>-1.1023025729838</v>
      </c>
    </row>
    <row r="6720" customFormat="false" ht="12.75" hidden="false" customHeight="false" outlineLevel="0" collapsed="false">
      <c r="A6720" s="0" t="n">
        <v>3336.19714288457</v>
      </c>
      <c r="B6720" s="0" t="n">
        <v>-1.10667287335643</v>
      </c>
    </row>
    <row r="6721" customFormat="false" ht="12.75" hidden="false" customHeight="false" outlineLevel="0" collapsed="false">
      <c r="A6721" s="0" t="n">
        <v>3336.20000002743</v>
      </c>
      <c r="B6721" s="0" t="n">
        <v>-1.11216102395582</v>
      </c>
    </row>
    <row r="6722" customFormat="false" ht="12.75" hidden="false" customHeight="false" outlineLevel="0" collapsed="false">
      <c r="A6722" s="0" t="n">
        <v>3336.20285717029</v>
      </c>
      <c r="B6722" s="0" t="n">
        <v>-1.10454286891614</v>
      </c>
    </row>
    <row r="6723" customFormat="false" ht="12.75" hidden="false" customHeight="false" outlineLevel="0" collapsed="false">
      <c r="A6723" s="0" t="n">
        <v>3336.20571431315</v>
      </c>
      <c r="B6723" s="0" t="n">
        <v>-1.1198446645689</v>
      </c>
    </row>
    <row r="6724" customFormat="false" ht="12.75" hidden="false" customHeight="false" outlineLevel="0" collapsed="false">
      <c r="A6724" s="0" t="n">
        <v>3336.20857145601</v>
      </c>
      <c r="B6724" s="0" t="n">
        <v>-1.12591069663187</v>
      </c>
    </row>
    <row r="6725" customFormat="false" ht="12.75" hidden="false" customHeight="false" outlineLevel="0" collapsed="false">
      <c r="A6725" s="0" t="n">
        <v>3336.21142859887</v>
      </c>
      <c r="B6725" s="0" t="n">
        <v>-1.12215504155349</v>
      </c>
    </row>
    <row r="6726" customFormat="false" ht="12.75" hidden="false" customHeight="false" outlineLevel="0" collapsed="false">
      <c r="A6726" s="0" t="n">
        <v>3336.21428574174</v>
      </c>
      <c r="B6726" s="0" t="n">
        <v>-1.12332688865656</v>
      </c>
    </row>
    <row r="6727" customFormat="false" ht="12.75" hidden="false" customHeight="false" outlineLevel="0" collapsed="false">
      <c r="A6727" s="0" t="n">
        <v>3336.2171428846</v>
      </c>
      <c r="B6727" s="0" t="n">
        <v>-1.12232507427041</v>
      </c>
    </row>
    <row r="6728" customFormat="false" ht="12.75" hidden="false" customHeight="false" outlineLevel="0" collapsed="false">
      <c r="A6728" s="0" t="n">
        <v>3336.22000002746</v>
      </c>
      <c r="B6728" s="0" t="n">
        <v>-1.11732978877613</v>
      </c>
    </row>
    <row r="6729" customFormat="false" ht="12.75" hidden="false" customHeight="false" outlineLevel="0" collapsed="false">
      <c r="A6729" s="0" t="n">
        <v>3336.22285717032</v>
      </c>
      <c r="B6729" s="0" t="n">
        <v>-1.10075045000708</v>
      </c>
    </row>
    <row r="6730" customFormat="false" ht="12.75" hidden="false" customHeight="false" outlineLevel="0" collapsed="false">
      <c r="A6730" s="0" t="n">
        <v>3336.22571431318</v>
      </c>
      <c r="B6730" s="0" t="n">
        <v>-1.10936927056321</v>
      </c>
    </row>
    <row r="6731" customFormat="false" ht="12.75" hidden="false" customHeight="false" outlineLevel="0" collapsed="false">
      <c r="A6731" s="0" t="n">
        <v>3336.22857145604</v>
      </c>
      <c r="B6731" s="0" t="n">
        <v>-1.12349232589464</v>
      </c>
    </row>
    <row r="6732" customFormat="false" ht="12.75" hidden="false" customHeight="false" outlineLevel="0" collapsed="false">
      <c r="A6732" s="0" t="n">
        <v>3336.2314285989</v>
      </c>
      <c r="B6732" s="0" t="n">
        <v>-1.13023044673731</v>
      </c>
    </row>
    <row r="6733" customFormat="false" ht="12.75" hidden="false" customHeight="false" outlineLevel="0" collapsed="false">
      <c r="A6733" s="0" t="n">
        <v>3336.23428574176</v>
      </c>
      <c r="B6733" s="0" t="n">
        <v>-1.12603362569072</v>
      </c>
    </row>
    <row r="6734" customFormat="false" ht="12.75" hidden="false" customHeight="false" outlineLevel="0" collapsed="false">
      <c r="A6734" s="0" t="n">
        <v>3336.23714288463</v>
      </c>
      <c r="B6734" s="0" t="n">
        <v>-1.1242482821631</v>
      </c>
    </row>
    <row r="6735" customFormat="false" ht="12.75" hidden="false" customHeight="false" outlineLevel="0" collapsed="false">
      <c r="A6735" s="0" t="n">
        <v>3336.24000002749</v>
      </c>
      <c r="B6735" s="0" t="n">
        <v>-1.12591644098041</v>
      </c>
    </row>
    <row r="6736" customFormat="false" ht="12.75" hidden="false" customHeight="false" outlineLevel="0" collapsed="false">
      <c r="A6736" s="0" t="n">
        <v>3336.24285717035</v>
      </c>
      <c r="B6736" s="0" t="n">
        <v>-1.12084533008535</v>
      </c>
    </row>
    <row r="6737" customFormat="false" ht="12.75" hidden="false" customHeight="false" outlineLevel="0" collapsed="false">
      <c r="A6737" s="0" t="n">
        <v>3336.24571431321</v>
      </c>
      <c r="B6737" s="0" t="n">
        <v>-1.11734817069148</v>
      </c>
    </row>
    <row r="6738" customFormat="false" ht="12.75" hidden="false" customHeight="false" outlineLevel="0" collapsed="false">
      <c r="A6738" s="0" t="n">
        <v>3336.24857145607</v>
      </c>
      <c r="B6738" s="0" t="n">
        <v>-1.1086328450798</v>
      </c>
    </row>
    <row r="6739" customFormat="false" ht="12.75" hidden="false" customHeight="false" outlineLevel="0" collapsed="false">
      <c r="A6739" s="0" t="n">
        <v>3336.25142859893</v>
      </c>
      <c r="B6739" s="0" t="n">
        <v>-1.10991268593551</v>
      </c>
    </row>
    <row r="6740" customFormat="false" ht="12.75" hidden="false" customHeight="false" outlineLevel="0" collapsed="false">
      <c r="A6740" s="0" t="n">
        <v>3336.25428574179</v>
      </c>
      <c r="B6740" s="0" t="n">
        <v>-1.12072814537504</v>
      </c>
    </row>
    <row r="6741" customFormat="false" ht="12.75" hidden="false" customHeight="false" outlineLevel="0" collapsed="false">
      <c r="A6741" s="0" t="n">
        <v>3336.25714288465</v>
      </c>
      <c r="B6741" s="0" t="n">
        <v>-1.11977803012579</v>
      </c>
    </row>
    <row r="6742" customFormat="false" ht="12.75" hidden="false" customHeight="false" outlineLevel="0" collapsed="false">
      <c r="A6742" s="0" t="n">
        <v>3336.26000002752</v>
      </c>
      <c r="B6742" s="0" t="n">
        <v>-1.1138636488644</v>
      </c>
    </row>
    <row r="6743" customFormat="false" ht="12.75" hidden="false" customHeight="false" outlineLevel="0" collapsed="false">
      <c r="A6743" s="0" t="n">
        <v>3336.26285717038</v>
      </c>
      <c r="B6743" s="0" t="n">
        <v>-1.12652304418671</v>
      </c>
    </row>
    <row r="6744" customFormat="false" ht="12.75" hidden="false" customHeight="false" outlineLevel="0" collapsed="false">
      <c r="A6744" s="0" t="n">
        <v>3336.26571431324</v>
      </c>
      <c r="B6744" s="0" t="n">
        <v>-1.12344062675774</v>
      </c>
    </row>
    <row r="6745" customFormat="false" ht="12.75" hidden="false" customHeight="false" outlineLevel="0" collapsed="false">
      <c r="A6745" s="0" t="n">
        <v>3336.2685714561</v>
      </c>
      <c r="B6745" s="0" t="n">
        <v>-1.12250889342383</v>
      </c>
    </row>
    <row r="6746" customFormat="false" ht="12.75" hidden="false" customHeight="false" outlineLevel="0" collapsed="false">
      <c r="A6746" s="0" t="n">
        <v>3336.27142859896</v>
      </c>
      <c r="B6746" s="0" t="n">
        <v>-1.1161763235884</v>
      </c>
    </row>
    <row r="6747" customFormat="false" ht="12.75" hidden="false" customHeight="false" outlineLevel="0" collapsed="false">
      <c r="A6747" s="0" t="n">
        <v>3336.27428574182</v>
      </c>
      <c r="B6747" s="0" t="n">
        <v>-1.10265757372384</v>
      </c>
    </row>
    <row r="6748" customFormat="false" ht="12.75" hidden="false" customHeight="false" outlineLevel="0" collapsed="false">
      <c r="A6748" s="0" t="n">
        <v>3336.27714288468</v>
      </c>
      <c r="B6748" s="0" t="n">
        <v>-1.0903681144478</v>
      </c>
    </row>
    <row r="6749" customFormat="false" ht="12.75" hidden="false" customHeight="false" outlineLevel="0" collapsed="false">
      <c r="A6749" s="0" t="n">
        <v>3336.28000002754</v>
      </c>
      <c r="B6749" s="0" t="n">
        <v>-1.09626066718472</v>
      </c>
    </row>
    <row r="6750" customFormat="false" ht="12.75" hidden="false" customHeight="false" outlineLevel="0" collapsed="false">
      <c r="A6750" s="0" t="n">
        <v>3336.28285717041</v>
      </c>
      <c r="B6750" s="0" t="n">
        <v>-1.10031732612683</v>
      </c>
    </row>
    <row r="6751" customFormat="false" ht="12.75" hidden="false" customHeight="false" outlineLevel="0" collapsed="false">
      <c r="A6751" s="0" t="n">
        <v>3336.28571431327</v>
      </c>
      <c r="B6751" s="0" t="n">
        <v>-1.10061258564201</v>
      </c>
    </row>
    <row r="6752" customFormat="false" ht="12.75" hidden="false" customHeight="false" outlineLevel="0" collapsed="false">
      <c r="A6752" s="0" t="n">
        <v>3336.28857145613</v>
      </c>
      <c r="B6752" s="0" t="n">
        <v>-1.10241401334556</v>
      </c>
    </row>
    <row r="6753" customFormat="false" ht="12.75" hidden="false" customHeight="false" outlineLevel="0" collapsed="false">
      <c r="A6753" s="0" t="n">
        <v>3336.29142859899</v>
      </c>
      <c r="B6753" s="0" t="n">
        <v>-1.10785276254747</v>
      </c>
    </row>
    <row r="6754" customFormat="false" ht="12.75" hidden="false" customHeight="false" outlineLevel="0" collapsed="false">
      <c r="A6754" s="0" t="n">
        <v>3336.29428574185</v>
      </c>
      <c r="B6754" s="0" t="n">
        <v>-1.11113738104519</v>
      </c>
    </row>
    <row r="6755" customFormat="false" ht="12.75" hidden="false" customHeight="false" outlineLevel="0" collapsed="false">
      <c r="A6755" s="0" t="n">
        <v>3336.29714288471</v>
      </c>
      <c r="B6755" s="0" t="n">
        <v>-1.1036329641067</v>
      </c>
    </row>
    <row r="6756" customFormat="false" ht="12.75" hidden="false" customHeight="false" outlineLevel="0" collapsed="false">
      <c r="A6756" s="0" t="n">
        <v>3336.30000002757</v>
      </c>
      <c r="B6756" s="0" t="n">
        <v>-1.08442156483456</v>
      </c>
    </row>
    <row r="6757" customFormat="false" ht="12.75" hidden="false" customHeight="false" outlineLevel="0" collapsed="false">
      <c r="A6757" s="0" t="n">
        <v>3336.30285717043</v>
      </c>
      <c r="B6757" s="0" t="n">
        <v>-1.08826798061994</v>
      </c>
    </row>
    <row r="6758" customFormat="false" ht="12.75" hidden="false" customHeight="false" outlineLevel="0" collapsed="false">
      <c r="A6758" s="0" t="n">
        <v>3336.30571431329</v>
      </c>
      <c r="B6758" s="0" t="n">
        <v>-1.09717746521242</v>
      </c>
    </row>
    <row r="6759" customFormat="false" ht="12.75" hidden="false" customHeight="false" outlineLevel="0" collapsed="false">
      <c r="A6759" s="0" t="n">
        <v>3336.30857145616</v>
      </c>
      <c r="B6759" s="0" t="n">
        <v>-1.10660738778302</v>
      </c>
    </row>
    <row r="6760" customFormat="false" ht="12.75" hidden="false" customHeight="false" outlineLevel="0" collapsed="false">
      <c r="A6760" s="0" t="n">
        <v>3336.31142859902</v>
      </c>
      <c r="B6760" s="0" t="n">
        <v>-1.1148964827327</v>
      </c>
    </row>
    <row r="6761" customFormat="false" ht="12.75" hidden="false" customHeight="false" outlineLevel="0" collapsed="false">
      <c r="A6761" s="0" t="n">
        <v>3336.31428574188</v>
      </c>
      <c r="B6761" s="0" t="n">
        <v>-1.11835113394734</v>
      </c>
    </row>
    <row r="6762" customFormat="false" ht="12.75" hidden="false" customHeight="false" outlineLevel="0" collapsed="false">
      <c r="A6762" s="0" t="n">
        <v>3336.31714288474</v>
      </c>
      <c r="B6762" s="0" t="n">
        <v>-1.11548125741452</v>
      </c>
    </row>
    <row r="6763" customFormat="false" ht="12.75" hidden="false" customHeight="false" outlineLevel="0" collapsed="false">
      <c r="A6763" s="0" t="n">
        <v>3336.3200000276</v>
      </c>
      <c r="B6763" s="0" t="n">
        <v>-1.11718388232311</v>
      </c>
    </row>
    <row r="6764" customFormat="false" ht="12.75" hidden="false" customHeight="false" outlineLevel="0" collapsed="false">
      <c r="A6764" s="0" t="n">
        <v>3336.32285717046</v>
      </c>
      <c r="B6764" s="0" t="n">
        <v>-1.1185004870095</v>
      </c>
    </row>
    <row r="6765" customFormat="false" ht="12.75" hidden="false" customHeight="false" outlineLevel="0" collapsed="false">
      <c r="A6765" s="0" t="n">
        <v>3336.32571431332</v>
      </c>
      <c r="B6765" s="0" t="n">
        <v>-1.12355436485893</v>
      </c>
    </row>
    <row r="6766" customFormat="false" ht="12.75" hidden="false" customHeight="false" outlineLevel="0" collapsed="false">
      <c r="A6766" s="0" t="n">
        <v>3336.32857145618</v>
      </c>
      <c r="B6766" s="0" t="n">
        <v>-1.12309022149653</v>
      </c>
    </row>
    <row r="6767" customFormat="false" ht="12.75" hidden="false" customHeight="false" outlineLevel="0" collapsed="false">
      <c r="A6767" s="0" t="n">
        <v>3336.33142859905</v>
      </c>
      <c r="B6767" s="0" t="n">
        <v>-1.11830058368015</v>
      </c>
    </row>
    <row r="6768" customFormat="false" ht="12.75" hidden="false" customHeight="false" outlineLevel="0" collapsed="false">
      <c r="A6768" s="0" t="n">
        <v>3336.33428574191</v>
      </c>
      <c r="B6768" s="0" t="n">
        <v>-1.10834103217375</v>
      </c>
    </row>
    <row r="6769" customFormat="false" ht="12.75" hidden="false" customHeight="false" outlineLevel="0" collapsed="false">
      <c r="A6769" s="0" t="n">
        <v>3336.33714288477</v>
      </c>
      <c r="B6769" s="0" t="n">
        <v>-1.118241991325</v>
      </c>
    </row>
    <row r="6770" customFormat="false" ht="12.75" hidden="false" customHeight="false" outlineLevel="0" collapsed="false">
      <c r="A6770" s="0" t="n">
        <v>3336.34000002763</v>
      </c>
      <c r="B6770" s="0" t="n">
        <v>-1.13477997078453</v>
      </c>
    </row>
    <row r="6771" customFormat="false" ht="12.75" hidden="false" customHeight="false" outlineLevel="0" collapsed="false">
      <c r="A6771" s="0" t="n">
        <v>3336.34285717049</v>
      </c>
      <c r="B6771" s="0" t="n">
        <v>-1.13286825158893</v>
      </c>
    </row>
    <row r="6772" customFormat="false" ht="12.75" hidden="false" customHeight="false" outlineLevel="0" collapsed="false">
      <c r="A6772" s="0" t="n">
        <v>3336.34571431335</v>
      </c>
      <c r="B6772" s="0" t="n">
        <v>-1.12270764788347</v>
      </c>
    </row>
    <row r="6773" customFormat="false" ht="12.75" hidden="false" customHeight="false" outlineLevel="0" collapsed="false">
      <c r="A6773" s="0" t="n">
        <v>3336.34857145621</v>
      </c>
      <c r="B6773" s="0" t="n">
        <v>-1.11606718096606</v>
      </c>
    </row>
    <row r="6774" customFormat="false" ht="12.75" hidden="false" customHeight="false" outlineLevel="0" collapsed="false">
      <c r="A6774" s="0" t="n">
        <v>3336.35142859907</v>
      </c>
      <c r="B6774" s="0" t="n">
        <v>-1.111939292102</v>
      </c>
    </row>
    <row r="6775" customFormat="false" ht="12.75" hidden="false" customHeight="false" outlineLevel="0" collapsed="false">
      <c r="A6775" s="0" t="n">
        <v>3336.35428574194</v>
      </c>
      <c r="B6775" s="0" t="n">
        <v>-1.11185542461325</v>
      </c>
    </row>
    <row r="6776" customFormat="false" ht="12.75" hidden="false" customHeight="false" outlineLevel="0" collapsed="false">
      <c r="A6776" s="0" t="n">
        <v>3336.3571428848</v>
      </c>
      <c r="B6776" s="0" t="n">
        <v>-1.11799038885875</v>
      </c>
    </row>
    <row r="6777" customFormat="false" ht="12.75" hidden="false" customHeight="false" outlineLevel="0" collapsed="false">
      <c r="A6777" s="0" t="n">
        <v>3336.36000002766</v>
      </c>
      <c r="B6777" s="0" t="n">
        <v>-1.1198699397025</v>
      </c>
    </row>
    <row r="6778" customFormat="false" ht="12.75" hidden="false" customHeight="false" outlineLevel="0" collapsed="false">
      <c r="A6778" s="0" t="n">
        <v>3336.36285717052</v>
      </c>
      <c r="B6778" s="0" t="n">
        <v>-1.11165667015361</v>
      </c>
    </row>
    <row r="6779" customFormat="false" ht="12.75" hidden="false" customHeight="false" outlineLevel="0" collapsed="false">
      <c r="A6779" s="0" t="n">
        <v>3336.36571431338</v>
      </c>
      <c r="B6779" s="0" t="n">
        <v>-1.11339605889288</v>
      </c>
    </row>
    <row r="6780" customFormat="false" ht="12.75" hidden="false" customHeight="false" outlineLevel="0" collapsed="false">
      <c r="A6780" s="0" t="n">
        <v>3336.36857145624</v>
      </c>
      <c r="B6780" s="0" t="n">
        <v>-1.11366719214418</v>
      </c>
    </row>
    <row r="6781" customFormat="false" ht="12.75" hidden="false" customHeight="false" outlineLevel="0" collapsed="false">
      <c r="A6781" s="0" t="n">
        <v>3336.3714285991</v>
      </c>
      <c r="B6781" s="0" t="n">
        <v>-1.110996070071</v>
      </c>
    </row>
    <row r="6782" customFormat="false" ht="12.75" hidden="false" customHeight="false" outlineLevel="0" collapsed="false">
      <c r="A6782" s="0" t="n">
        <v>3336.37428574196</v>
      </c>
      <c r="B6782" s="0" t="n">
        <v>-1.10360194462456</v>
      </c>
    </row>
    <row r="6783" customFormat="false" ht="12.75" hidden="false" customHeight="false" outlineLevel="0" collapsed="false">
      <c r="A6783" s="0" t="n">
        <v>3336.37714288483</v>
      </c>
      <c r="B6783" s="0" t="n">
        <v>-1.09891800282139</v>
      </c>
    </row>
    <row r="6784" customFormat="false" ht="12.75" hidden="false" customHeight="false" outlineLevel="0" collapsed="false">
      <c r="A6784" s="0" t="n">
        <v>3336.38000002769</v>
      </c>
      <c r="B6784" s="0" t="n">
        <v>-1.10869028856525</v>
      </c>
    </row>
    <row r="6785" customFormat="false" ht="12.75" hidden="false" customHeight="false" outlineLevel="0" collapsed="false">
      <c r="A6785" s="0" t="n">
        <v>3336.38285717055</v>
      </c>
      <c r="B6785" s="0" t="n">
        <v>-1.13037290658121</v>
      </c>
    </row>
    <row r="6786" customFormat="false" ht="12.75" hidden="false" customHeight="false" outlineLevel="0" collapsed="false">
      <c r="A6786" s="0" t="n">
        <v>3336.38571431341</v>
      </c>
      <c r="B6786" s="0" t="n">
        <v>-1.13397116650947</v>
      </c>
    </row>
    <row r="6787" customFormat="false" ht="12.75" hidden="false" customHeight="false" outlineLevel="0" collapsed="false">
      <c r="A6787" s="0" t="n">
        <v>3336.38857145627</v>
      </c>
      <c r="B6787" s="0" t="n">
        <v>-1.14422597753106</v>
      </c>
    </row>
    <row r="6788" customFormat="false" ht="12.75" hidden="false" customHeight="false" outlineLevel="0" collapsed="false">
      <c r="A6788" s="0" t="n">
        <v>3336.39142859913</v>
      </c>
      <c r="B6788" s="0" t="n">
        <v>-1.14913050231833</v>
      </c>
    </row>
    <row r="6789" customFormat="false" ht="12.75" hidden="false" customHeight="false" outlineLevel="0" collapsed="false">
      <c r="A6789" s="0" t="n">
        <v>3336.39428574199</v>
      </c>
      <c r="B6789" s="0" t="n">
        <v>-1.13162172795478</v>
      </c>
    </row>
    <row r="6790" customFormat="false" ht="12.75" hidden="false" customHeight="false" outlineLevel="0" collapsed="false">
      <c r="A6790" s="0" t="n">
        <v>3336.39714288485</v>
      </c>
      <c r="B6790" s="0" t="n">
        <v>-1.1338712148448</v>
      </c>
    </row>
    <row r="6791" customFormat="false" ht="12.75" hidden="false" customHeight="false" outlineLevel="0" collapsed="false">
      <c r="A6791" s="0" t="n">
        <v>3336.40000002772</v>
      </c>
      <c r="B6791" s="0" t="n">
        <v>-1.12266169309511</v>
      </c>
    </row>
    <row r="6792" customFormat="false" ht="12.75" hidden="false" customHeight="false" outlineLevel="0" collapsed="false">
      <c r="A6792" s="0" t="n">
        <v>3336.40285717058</v>
      </c>
      <c r="B6792" s="0" t="n">
        <v>-1.1168346259316</v>
      </c>
    </row>
    <row r="6793" customFormat="false" ht="12.75" hidden="false" customHeight="false" outlineLevel="0" collapsed="false">
      <c r="A6793" s="0" t="n">
        <v>3336.40571431344</v>
      </c>
      <c r="B6793" s="0" t="n">
        <v>-1.11932307772107</v>
      </c>
    </row>
    <row r="6794" customFormat="false" ht="12.75" hidden="false" customHeight="false" outlineLevel="0" collapsed="false">
      <c r="A6794" s="0" t="n">
        <v>3336.4085714563</v>
      </c>
      <c r="B6794" s="0" t="n">
        <v>-1.13276255557571</v>
      </c>
    </row>
    <row r="6795" customFormat="false" ht="12.75" hidden="false" customHeight="false" outlineLevel="0" collapsed="false">
      <c r="A6795" s="0" t="n">
        <v>3336.41142859916</v>
      </c>
      <c r="B6795" s="0" t="n">
        <v>-1.13829321435433</v>
      </c>
    </row>
    <row r="6796" customFormat="false" ht="12.75" hidden="false" customHeight="false" outlineLevel="0" collapsed="false">
      <c r="A6796" s="0" t="n">
        <v>3336.41428574202</v>
      </c>
      <c r="B6796" s="0" t="n">
        <v>-1.1295836330912</v>
      </c>
    </row>
    <row r="6797" customFormat="false" ht="12.75" hidden="false" customHeight="false" outlineLevel="0" collapsed="false">
      <c r="A6797" s="0" t="n">
        <v>3336.41714288488</v>
      </c>
      <c r="B6797" s="0" t="n">
        <v>-1.11453918425323</v>
      </c>
    </row>
    <row r="6798" customFormat="false" ht="12.75" hidden="false" customHeight="false" outlineLevel="0" collapsed="false">
      <c r="A6798" s="0" t="n">
        <v>3336.42000002774</v>
      </c>
      <c r="B6798" s="0" t="n">
        <v>-1.11223455161719</v>
      </c>
    </row>
    <row r="6799" customFormat="false" ht="12.75" hidden="false" customHeight="false" outlineLevel="0" collapsed="false">
      <c r="A6799" s="0" t="n">
        <v>3336.42285717061</v>
      </c>
      <c r="B6799" s="0" t="n">
        <v>-1.10167414125303</v>
      </c>
    </row>
    <row r="6800" customFormat="false" ht="12.75" hidden="false" customHeight="false" outlineLevel="0" collapsed="false">
      <c r="A6800" s="0" t="n">
        <v>3336.42571431347</v>
      </c>
      <c r="B6800" s="0" t="n">
        <v>-1.10580777446563</v>
      </c>
    </row>
    <row r="6801" customFormat="false" ht="12.75" hidden="false" customHeight="false" outlineLevel="0" collapsed="false">
      <c r="A6801" s="0" t="n">
        <v>3336.42857145633</v>
      </c>
      <c r="B6801" s="0" t="n">
        <v>-1.11214379091019</v>
      </c>
    </row>
    <row r="6802" customFormat="false" ht="12.75" hidden="false" customHeight="false" outlineLevel="0" collapsed="false">
      <c r="A6802" s="0" t="n">
        <v>3336.43142859919</v>
      </c>
      <c r="B6802" s="0" t="n">
        <v>-1.11824314019471</v>
      </c>
    </row>
    <row r="6803" customFormat="false" ht="12.75" hidden="false" customHeight="false" outlineLevel="0" collapsed="false">
      <c r="A6803" s="0" t="n">
        <v>3336.43428574205</v>
      </c>
      <c r="B6803" s="0" t="n">
        <v>-1.11933571528786</v>
      </c>
    </row>
    <row r="6804" customFormat="false" ht="12.75" hidden="false" customHeight="false" outlineLevel="0" collapsed="false">
      <c r="A6804" s="0" t="n">
        <v>3336.43714288491</v>
      </c>
      <c r="B6804" s="0" t="n">
        <v>-1.11905079560006</v>
      </c>
    </row>
    <row r="6805" customFormat="false" ht="12.75" hidden="false" customHeight="false" outlineLevel="0" collapsed="false">
      <c r="A6805" s="0" t="n">
        <v>3336.44000002777</v>
      </c>
      <c r="B6805" s="0" t="n">
        <v>-1.11941498729778</v>
      </c>
    </row>
    <row r="6806" customFormat="false" ht="12.75" hidden="false" customHeight="false" outlineLevel="0" collapsed="false">
      <c r="A6806" s="0" t="n">
        <v>3336.44285717063</v>
      </c>
      <c r="B6806" s="0" t="n">
        <v>-1.11373727319642</v>
      </c>
    </row>
    <row r="6807" customFormat="false" ht="12.75" hidden="false" customHeight="false" outlineLevel="0" collapsed="false">
      <c r="A6807" s="0" t="n">
        <v>3336.44571431349</v>
      </c>
      <c r="B6807" s="0" t="n">
        <v>-1.11350635038493</v>
      </c>
    </row>
    <row r="6808" customFormat="false" ht="12.75" hidden="false" customHeight="false" outlineLevel="0" collapsed="false">
      <c r="A6808" s="0" t="n">
        <v>3336.44857145636</v>
      </c>
      <c r="B6808" s="0" t="n">
        <v>-1.11042967730452</v>
      </c>
    </row>
    <row r="6809" customFormat="false" ht="12.75" hidden="false" customHeight="false" outlineLevel="0" collapsed="false">
      <c r="A6809" s="0" t="n">
        <v>3336.45142859922</v>
      </c>
      <c r="B6809" s="0" t="n">
        <v>-1.11137979255377</v>
      </c>
    </row>
    <row r="6810" customFormat="false" ht="12.75" hidden="false" customHeight="false" outlineLevel="0" collapsed="false">
      <c r="A6810" s="0" t="n">
        <v>3336.45428574208</v>
      </c>
      <c r="B6810" s="0" t="n">
        <v>-1.11942992260399</v>
      </c>
    </row>
    <row r="6811" customFormat="false" ht="12.75" hidden="false" customHeight="false" outlineLevel="0" collapsed="false">
      <c r="A6811" s="0" t="n">
        <v>3336.45714288494</v>
      </c>
      <c r="B6811" s="0" t="n">
        <v>-1.11174972860003</v>
      </c>
    </row>
    <row r="6812" customFormat="false" ht="12.75" hidden="false" customHeight="false" outlineLevel="0" collapsed="false">
      <c r="A6812" s="0" t="n">
        <v>3336.4600000278</v>
      </c>
      <c r="B6812" s="0" t="n">
        <v>-1.1100137864699</v>
      </c>
    </row>
    <row r="6813" customFormat="false" ht="12.75" hidden="false" customHeight="false" outlineLevel="0" collapsed="false">
      <c r="A6813" s="0" t="n">
        <v>3336.46285717066</v>
      </c>
      <c r="B6813" s="0" t="n">
        <v>-1.11744927122586</v>
      </c>
    </row>
    <row r="6814" customFormat="false" ht="12.75" hidden="false" customHeight="false" outlineLevel="0" collapsed="false">
      <c r="A6814" s="0" t="n">
        <v>3336.46571431352</v>
      </c>
      <c r="B6814" s="0" t="n">
        <v>-1.11527790747605</v>
      </c>
    </row>
    <row r="6815" customFormat="false" ht="12.75" hidden="false" customHeight="false" outlineLevel="0" collapsed="false">
      <c r="A6815" s="0" t="n">
        <v>3336.46857145638</v>
      </c>
      <c r="B6815" s="0" t="n">
        <v>-1.11149238178524</v>
      </c>
    </row>
    <row r="6816" customFormat="false" ht="12.75" hidden="false" customHeight="false" outlineLevel="0" collapsed="false">
      <c r="A6816" s="0" t="n">
        <v>3336.47142859925</v>
      </c>
      <c r="B6816" s="0" t="n">
        <v>-1.12031799888897</v>
      </c>
    </row>
    <row r="6817" customFormat="false" ht="12.75" hidden="false" customHeight="false" outlineLevel="0" collapsed="false">
      <c r="A6817" s="0" t="n">
        <v>3336.47428574211</v>
      </c>
      <c r="B6817" s="0" t="n">
        <v>-1.1211486316885</v>
      </c>
    </row>
    <row r="6818" customFormat="false" ht="12.75" hidden="false" customHeight="false" outlineLevel="0" collapsed="false">
      <c r="A6818" s="0" t="n">
        <v>3336.47714288497</v>
      </c>
      <c r="B6818" s="0" t="n">
        <v>-1.13281999906116</v>
      </c>
    </row>
    <row r="6819" customFormat="false" ht="12.75" hidden="false" customHeight="false" outlineLevel="0" collapsed="false">
      <c r="A6819" s="0" t="n">
        <v>3336.48000002783</v>
      </c>
      <c r="B6819" s="0" t="n">
        <v>-1.1205408796125</v>
      </c>
    </row>
    <row r="6820" customFormat="false" ht="12.75" hidden="false" customHeight="false" outlineLevel="0" collapsed="false">
      <c r="A6820" s="0" t="n">
        <v>3336.48285717069</v>
      </c>
      <c r="B6820" s="0" t="n">
        <v>-1.10235771872982</v>
      </c>
    </row>
    <row r="6821" customFormat="false" ht="12.75" hidden="false" customHeight="false" outlineLevel="0" collapsed="false">
      <c r="A6821" s="0" t="n">
        <v>3336.48571431355</v>
      </c>
      <c r="B6821" s="0" t="n">
        <v>-1.11034695868547</v>
      </c>
    </row>
    <row r="6822" customFormat="false" ht="12.75" hidden="false" customHeight="false" outlineLevel="0" collapsed="false">
      <c r="A6822" s="0" t="n">
        <v>3336.48857145641</v>
      </c>
      <c r="B6822" s="0" t="n">
        <v>-1.11825692663121</v>
      </c>
    </row>
    <row r="6823" customFormat="false" ht="12.75" hidden="false" customHeight="false" outlineLevel="0" collapsed="false">
      <c r="A6823" s="0" t="n">
        <v>3336.49142859927</v>
      </c>
      <c r="B6823" s="0" t="n">
        <v>-1.11047792983229</v>
      </c>
    </row>
    <row r="6824" customFormat="false" ht="12.75" hidden="false" customHeight="false" outlineLevel="0" collapsed="false">
      <c r="A6824" s="0" t="n">
        <v>3336.49428574214</v>
      </c>
      <c r="B6824" s="0" t="n">
        <v>-1.10507249785194</v>
      </c>
    </row>
    <row r="6825" customFormat="false" ht="12.75" hidden="false" customHeight="false" outlineLevel="0" collapsed="false">
      <c r="A6825" s="0" t="n">
        <v>3336.497142885</v>
      </c>
      <c r="B6825" s="0" t="n">
        <v>-1.11187955087714</v>
      </c>
    </row>
    <row r="6826" customFormat="false" ht="12.75" hidden="false" customHeight="false" outlineLevel="0" collapsed="false">
      <c r="A6826" s="0" t="n">
        <v>3336.50000002786</v>
      </c>
      <c r="B6826" s="0" t="n">
        <v>-1.12157945782934</v>
      </c>
    </row>
    <row r="6827" customFormat="false" ht="12.75" hidden="false" customHeight="false" outlineLevel="0" collapsed="false">
      <c r="A6827" s="0" t="n">
        <v>3336.50285717072</v>
      </c>
      <c r="B6827" s="0" t="n">
        <v>-1.11718043571398</v>
      </c>
    </row>
    <row r="6828" customFormat="false" ht="12.75" hidden="false" customHeight="false" outlineLevel="0" collapsed="false">
      <c r="A6828" s="0" t="n">
        <v>3336.50571431358</v>
      </c>
      <c r="B6828" s="0" t="n">
        <v>-1.11701270073648</v>
      </c>
    </row>
    <row r="6829" customFormat="false" ht="12.75" hidden="false" customHeight="false" outlineLevel="0" collapsed="false">
      <c r="A6829" s="0" t="n">
        <v>3336.50857145644</v>
      </c>
      <c r="B6829" s="0" t="n">
        <v>-1.1163440585659</v>
      </c>
    </row>
    <row r="6830" customFormat="false" ht="12.75" hidden="false" customHeight="false" outlineLevel="0" collapsed="false">
      <c r="A6830" s="0" t="n">
        <v>3336.5114285993</v>
      </c>
      <c r="B6830" s="0" t="n">
        <v>-1.11766181212201</v>
      </c>
    </row>
    <row r="6831" customFormat="false" ht="12.75" hidden="false" customHeight="false" outlineLevel="0" collapsed="false">
      <c r="A6831" s="0" t="n">
        <v>3336.51428574216</v>
      </c>
      <c r="B6831" s="0" t="n">
        <v>-1.11374186867526</v>
      </c>
    </row>
    <row r="6832" customFormat="false" ht="12.75" hidden="false" customHeight="false" outlineLevel="0" collapsed="false">
      <c r="A6832" s="0" t="n">
        <v>3336.51714288503</v>
      </c>
      <c r="B6832" s="0" t="n">
        <v>-1.11286642995708</v>
      </c>
    </row>
    <row r="6833" customFormat="false" ht="12.75" hidden="false" customHeight="false" outlineLevel="0" collapsed="false">
      <c r="A6833" s="0" t="n">
        <v>3336.52000002789</v>
      </c>
      <c r="B6833" s="0" t="n">
        <v>-1.10713701671882</v>
      </c>
    </row>
    <row r="6834" customFormat="false" ht="12.75" hidden="false" customHeight="false" outlineLevel="0" collapsed="false">
      <c r="A6834" s="0" t="n">
        <v>3336.52285717075</v>
      </c>
      <c r="B6834" s="0" t="n">
        <v>-1.10278624713124</v>
      </c>
    </row>
    <row r="6835" customFormat="false" ht="12.75" hidden="false" customHeight="false" outlineLevel="0" collapsed="false">
      <c r="A6835" s="0" t="n">
        <v>3336.52571431361</v>
      </c>
      <c r="B6835" s="0" t="n">
        <v>-1.09175594905615</v>
      </c>
    </row>
    <row r="6836" customFormat="false" ht="12.75" hidden="false" customHeight="false" outlineLevel="0" collapsed="false">
      <c r="A6836" s="0" t="n">
        <v>3336.52857145647</v>
      </c>
      <c r="B6836" s="0" t="n">
        <v>-1.10032077273595</v>
      </c>
    </row>
    <row r="6837" customFormat="false" ht="12.75" hidden="false" customHeight="false" outlineLevel="0" collapsed="false">
      <c r="A6837" s="0" t="n">
        <v>3336.53142859933</v>
      </c>
      <c r="B6837" s="0" t="n">
        <v>-1.1064362061964</v>
      </c>
    </row>
    <row r="6838" customFormat="false" ht="12.75" hidden="false" customHeight="false" outlineLevel="0" collapsed="false">
      <c r="A6838" s="0" t="n">
        <v>3336.53428574219</v>
      </c>
      <c r="B6838" s="0" t="n">
        <v>-1.12053743300337</v>
      </c>
    </row>
    <row r="6839" customFormat="false" ht="12.75" hidden="false" customHeight="false" outlineLevel="0" collapsed="false">
      <c r="A6839" s="0" t="n">
        <v>3336.53714288505</v>
      </c>
      <c r="B6839" s="0" t="n">
        <v>-1.11507455753758</v>
      </c>
    </row>
    <row r="6840" customFormat="false" ht="12.75" hidden="false" customHeight="false" outlineLevel="0" collapsed="false">
      <c r="A6840" s="0" t="n">
        <v>3336.54000002792</v>
      </c>
      <c r="B6840" s="0" t="n">
        <v>-1.11411180472152</v>
      </c>
    </row>
    <row r="6841" customFormat="false" ht="12.75" hidden="false" customHeight="false" outlineLevel="0" collapsed="false">
      <c r="A6841" s="0" t="n">
        <v>3336.54285717078</v>
      </c>
      <c r="B6841" s="0" t="n">
        <v>-1.12394727829937</v>
      </c>
    </row>
    <row r="6842" customFormat="false" ht="12.75" hidden="false" customHeight="false" outlineLevel="0" collapsed="false">
      <c r="A6842" s="0" t="n">
        <v>3336.54571431364</v>
      </c>
      <c r="B6842" s="0" t="n">
        <v>-1.13592424501459</v>
      </c>
    </row>
    <row r="6843" customFormat="false" ht="12.75" hidden="false" customHeight="false" outlineLevel="0" collapsed="false">
      <c r="A6843" s="0" t="n">
        <v>3336.5485714565</v>
      </c>
      <c r="B6843" s="0" t="n">
        <v>-1.1289115443115</v>
      </c>
    </row>
    <row r="6844" customFormat="false" ht="12.75" hidden="false" customHeight="false" outlineLevel="0" collapsed="false">
      <c r="A6844" s="0" t="n">
        <v>3336.55142859936</v>
      </c>
      <c r="B6844" s="0" t="n">
        <v>-1.12073963407213</v>
      </c>
    </row>
    <row r="6845" customFormat="false" ht="12.75" hidden="false" customHeight="false" outlineLevel="0" collapsed="false">
      <c r="A6845" s="0" t="n">
        <v>3336.55428574222</v>
      </c>
      <c r="B6845" s="0" t="n">
        <v>-1.12870015228506</v>
      </c>
    </row>
    <row r="6846" customFormat="false" ht="12.75" hidden="false" customHeight="false" outlineLevel="0" collapsed="false">
      <c r="A6846" s="0" t="n">
        <v>3336.55714288508</v>
      </c>
      <c r="B6846" s="0" t="n">
        <v>-1.13149879889593</v>
      </c>
    </row>
    <row r="6847" customFormat="false" ht="12.75" hidden="false" customHeight="false" outlineLevel="0" collapsed="false">
      <c r="A6847" s="0" t="n">
        <v>3336.56000002794</v>
      </c>
      <c r="B6847" s="0" t="n">
        <v>-1.12791432540418</v>
      </c>
    </row>
    <row r="6848" customFormat="false" ht="12.75" hidden="false" customHeight="false" outlineLevel="0" collapsed="false">
      <c r="A6848" s="0" t="n">
        <v>3336.56285717081</v>
      </c>
      <c r="B6848" s="0" t="n">
        <v>-1.12607613386995</v>
      </c>
    </row>
    <row r="6849" customFormat="false" ht="12.75" hidden="false" customHeight="false" outlineLevel="0" collapsed="false">
      <c r="A6849" s="0" t="n">
        <v>3336.56571431367</v>
      </c>
      <c r="B6849" s="0" t="n">
        <v>-1.13774405463348</v>
      </c>
    </row>
    <row r="6850" customFormat="false" ht="12.75" hidden="false" customHeight="false" outlineLevel="0" collapsed="false">
      <c r="A6850" s="0" t="n">
        <v>3336.56857145653</v>
      </c>
      <c r="B6850" s="0" t="n">
        <v>-1.1290275801521</v>
      </c>
    </row>
    <row r="6851" customFormat="false" ht="12.75" hidden="false" customHeight="false" outlineLevel="0" collapsed="false">
      <c r="A6851" s="0" t="n">
        <v>3336.57142859939</v>
      </c>
      <c r="B6851" s="0" t="n">
        <v>-1.13071641862417</v>
      </c>
    </row>
    <row r="6852" customFormat="false" ht="12.75" hidden="false" customHeight="false" outlineLevel="0" collapsed="false">
      <c r="A6852" s="0" t="n">
        <v>3336.57428574225</v>
      </c>
      <c r="B6852" s="0" t="n">
        <v>-1.1299443781798</v>
      </c>
    </row>
    <row r="6853" customFormat="false" ht="12.75" hidden="false" customHeight="false" outlineLevel="0" collapsed="false">
      <c r="A6853" s="0" t="n">
        <v>3336.57714288511</v>
      </c>
      <c r="B6853" s="0" t="n">
        <v>-1.14015782989187</v>
      </c>
    </row>
    <row r="6854" customFormat="false" ht="12.75" hidden="false" customHeight="false" outlineLevel="0" collapsed="false">
      <c r="A6854" s="0" t="n">
        <v>3336.58000002797</v>
      </c>
      <c r="B6854" s="0" t="n">
        <v>-1.13497527863504</v>
      </c>
    </row>
    <row r="6855" customFormat="false" ht="12.75" hidden="false" customHeight="false" outlineLevel="0" collapsed="false">
      <c r="A6855" s="0" t="n">
        <v>3336.58285717083</v>
      </c>
      <c r="B6855" s="0" t="n">
        <v>-1.13269247452347</v>
      </c>
    </row>
    <row r="6856" customFormat="false" ht="12.75" hidden="false" customHeight="false" outlineLevel="0" collapsed="false">
      <c r="A6856" s="0" t="n">
        <v>3336.58571431369</v>
      </c>
      <c r="B6856" s="0" t="n">
        <v>-1.12956754891528</v>
      </c>
    </row>
    <row r="6857" customFormat="false" ht="12.75" hidden="false" customHeight="false" outlineLevel="0" collapsed="false">
      <c r="A6857" s="0" t="n">
        <v>3336.58857145656</v>
      </c>
      <c r="B6857" s="0" t="n">
        <v>-1.12725257645186</v>
      </c>
    </row>
    <row r="6858" customFormat="false" ht="12.75" hidden="false" customHeight="false" outlineLevel="0" collapsed="false">
      <c r="A6858" s="0" t="n">
        <v>3336.59142859942</v>
      </c>
      <c r="B6858" s="0" t="n">
        <v>-1.11725281450564</v>
      </c>
    </row>
    <row r="6859" customFormat="false" ht="12.75" hidden="false" customHeight="false" outlineLevel="0" collapsed="false">
      <c r="A6859" s="0" t="n">
        <v>3336.59428574228</v>
      </c>
      <c r="B6859" s="0" t="n">
        <v>-1.1012433151122</v>
      </c>
    </row>
    <row r="6860" customFormat="false" ht="12.75" hidden="false" customHeight="false" outlineLevel="0" collapsed="false">
      <c r="A6860" s="0" t="n">
        <v>3336.59714288514</v>
      </c>
      <c r="B6860" s="0" t="n">
        <v>-1.1031814583111</v>
      </c>
    </row>
    <row r="6861" customFormat="false" ht="12.75" hidden="false" customHeight="false" outlineLevel="0" collapsed="false">
      <c r="A6861" s="0" t="n">
        <v>3336.600000028</v>
      </c>
      <c r="B6861" s="0" t="n">
        <v>-1.12120607517395</v>
      </c>
    </row>
    <row r="6862" customFormat="false" ht="12.75" hidden="false" customHeight="false" outlineLevel="0" collapsed="false">
      <c r="A6862" s="0" t="n">
        <v>3336.60285717086</v>
      </c>
      <c r="B6862" s="0" t="n">
        <v>-1.12634267164241</v>
      </c>
    </row>
    <row r="6863" customFormat="false" ht="12.75" hidden="false" customHeight="false" outlineLevel="0" collapsed="false">
      <c r="A6863" s="0" t="n">
        <v>3336.60571431372</v>
      </c>
      <c r="B6863" s="0" t="n">
        <v>-1.12019966530895</v>
      </c>
    </row>
    <row r="6864" customFormat="false" ht="12.75" hidden="false" customHeight="false" outlineLevel="0" collapsed="false">
      <c r="A6864" s="0" t="n">
        <v>3336.60857145658</v>
      </c>
      <c r="B6864" s="0" t="n">
        <v>-1.11539164557723</v>
      </c>
    </row>
    <row r="6865" customFormat="false" ht="12.75" hidden="false" customHeight="false" outlineLevel="0" collapsed="false">
      <c r="A6865" s="0" t="n">
        <v>3336.61142859945</v>
      </c>
      <c r="B6865" s="0" t="n">
        <v>-1.10694860208657</v>
      </c>
    </row>
    <row r="6866" customFormat="false" ht="12.75" hidden="false" customHeight="false" outlineLevel="0" collapsed="false">
      <c r="A6866" s="0" t="n">
        <v>3336.61428574231</v>
      </c>
      <c r="B6866" s="0" t="n">
        <v>-1.10930952933834</v>
      </c>
    </row>
    <row r="6867" customFormat="false" ht="12.75" hidden="false" customHeight="false" outlineLevel="0" collapsed="false">
      <c r="A6867" s="0" t="n">
        <v>3336.61714288517</v>
      </c>
      <c r="B6867" s="0" t="n">
        <v>-1.11483329489871</v>
      </c>
    </row>
    <row r="6868" customFormat="false" ht="12.75" hidden="false" customHeight="false" outlineLevel="0" collapsed="false">
      <c r="A6868" s="0" t="n">
        <v>3336.62000002803</v>
      </c>
      <c r="B6868" s="0" t="n">
        <v>-1.12438269991904</v>
      </c>
    </row>
    <row r="6869" customFormat="false" ht="12.75" hidden="false" customHeight="false" outlineLevel="0" collapsed="false">
      <c r="A6869" s="0" t="n">
        <v>3336.62285717089</v>
      </c>
      <c r="B6869" s="0" t="n">
        <v>-1.13684678739083</v>
      </c>
    </row>
    <row r="6870" customFormat="false" ht="12.75" hidden="false" customHeight="false" outlineLevel="0" collapsed="false">
      <c r="A6870" s="0" t="n">
        <v>3336.62571431375</v>
      </c>
      <c r="B6870" s="0" t="n">
        <v>-1.14366073363429</v>
      </c>
    </row>
    <row r="6871" customFormat="false" ht="12.75" hidden="false" customHeight="false" outlineLevel="0" collapsed="false">
      <c r="A6871" s="0" t="n">
        <v>3336.62857145661</v>
      </c>
      <c r="B6871" s="0" t="n">
        <v>-1.14074949779195</v>
      </c>
    </row>
    <row r="6872" customFormat="false" ht="12.75" hidden="false" customHeight="false" outlineLevel="0" collapsed="false">
      <c r="A6872" s="0" t="n">
        <v>3336.63142859947</v>
      </c>
      <c r="B6872" s="0" t="n">
        <v>-1.12857952096563</v>
      </c>
    </row>
    <row r="6873" customFormat="false" ht="12.75" hidden="false" customHeight="false" outlineLevel="0" collapsed="false">
      <c r="A6873" s="0" t="n">
        <v>3336.63428574234</v>
      </c>
      <c r="B6873" s="0" t="n">
        <v>-1.12232047879157</v>
      </c>
    </row>
    <row r="6874" customFormat="false" ht="12.75" hidden="false" customHeight="false" outlineLevel="0" collapsed="false">
      <c r="A6874" s="0" t="n">
        <v>3336.6371428852</v>
      </c>
      <c r="B6874" s="0" t="n">
        <v>-1.12514210279662</v>
      </c>
    </row>
    <row r="6875" customFormat="false" ht="12.75" hidden="false" customHeight="false" outlineLevel="0" collapsed="false">
      <c r="A6875" s="0" t="n">
        <v>3336.64000002806</v>
      </c>
      <c r="B6875" s="0" t="n">
        <v>-1.1246618752583</v>
      </c>
    </row>
    <row r="6876" customFormat="false" ht="12.75" hidden="false" customHeight="false" outlineLevel="0" collapsed="false">
      <c r="A6876" s="0" t="n">
        <v>3336.64285717092</v>
      </c>
      <c r="B6876" s="0" t="n">
        <v>-1.12560739502872</v>
      </c>
    </row>
    <row r="6877" customFormat="false" ht="12.75" hidden="false" customHeight="false" outlineLevel="0" collapsed="false">
      <c r="A6877" s="0" t="n">
        <v>3336.64571431378</v>
      </c>
      <c r="B6877" s="0" t="n">
        <v>-1.13579327386778</v>
      </c>
    </row>
    <row r="6878" customFormat="false" ht="12.75" hidden="false" customHeight="false" outlineLevel="0" collapsed="false">
      <c r="A6878" s="0" t="n">
        <v>3336.64857145664</v>
      </c>
      <c r="B6878" s="0" t="n">
        <v>-1.12488360711212</v>
      </c>
    </row>
    <row r="6879" customFormat="false" ht="12.75" hidden="false" customHeight="false" outlineLevel="0" collapsed="false">
      <c r="A6879" s="0" t="n">
        <v>3336.6514285995</v>
      </c>
      <c r="B6879" s="0" t="n">
        <v>-1.11068127977076</v>
      </c>
    </row>
    <row r="6880" customFormat="false" ht="12.75" hidden="false" customHeight="false" outlineLevel="0" collapsed="false">
      <c r="A6880" s="0" t="n">
        <v>3336.65428574236</v>
      </c>
      <c r="B6880" s="0" t="n">
        <v>-1.10346982460803</v>
      </c>
    </row>
    <row r="6881" customFormat="false" ht="12.75" hidden="false" customHeight="false" outlineLevel="0" collapsed="false">
      <c r="A6881" s="0" t="n">
        <v>3336.65714288523</v>
      </c>
      <c r="B6881" s="0" t="n">
        <v>-1.09090233886244</v>
      </c>
    </row>
    <row r="6882" customFormat="false" ht="12.75" hidden="false" customHeight="false" outlineLevel="0" collapsed="false">
      <c r="A6882" s="0" t="n">
        <v>3336.66000002809</v>
      </c>
      <c r="B6882" s="0" t="n">
        <v>-1.09216954215135</v>
      </c>
    </row>
    <row r="6883" customFormat="false" ht="12.75" hidden="false" customHeight="false" outlineLevel="0" collapsed="false">
      <c r="A6883" s="0" t="n">
        <v>3336.66285717095</v>
      </c>
      <c r="B6883" s="0" t="n">
        <v>-1.10902231191112</v>
      </c>
    </row>
    <row r="6884" customFormat="false" ht="12.75" hidden="false" customHeight="false" outlineLevel="0" collapsed="false">
      <c r="A6884" s="0" t="n">
        <v>3336.66571431381</v>
      </c>
      <c r="B6884" s="0" t="n">
        <v>-1.1212910915324</v>
      </c>
    </row>
    <row r="6885" customFormat="false" ht="12.75" hidden="false" customHeight="false" outlineLevel="0" collapsed="false">
      <c r="A6885" s="0" t="n">
        <v>3336.66857145667</v>
      </c>
      <c r="B6885" s="0" t="n">
        <v>-1.12640700834611</v>
      </c>
    </row>
    <row r="6886" customFormat="false" ht="12.75" hidden="false" customHeight="false" outlineLevel="0" collapsed="false">
      <c r="A6886" s="0" t="n">
        <v>3336.67142859953</v>
      </c>
      <c r="B6886" s="0" t="n">
        <v>-1.11642447944553</v>
      </c>
    </row>
    <row r="6887" customFormat="false" ht="12.75" hidden="false" customHeight="false" outlineLevel="0" collapsed="false">
      <c r="A6887" s="0" t="n">
        <v>3336.67428574239</v>
      </c>
      <c r="B6887" s="0" t="n">
        <v>-1.11141770525416</v>
      </c>
    </row>
    <row r="6888" customFormat="false" ht="12.75" hidden="false" customHeight="false" outlineLevel="0" collapsed="false">
      <c r="A6888" s="0" t="n">
        <v>3336.67714288525</v>
      </c>
      <c r="B6888" s="0" t="n">
        <v>-1.11918751109542</v>
      </c>
    </row>
    <row r="6889" customFormat="false" ht="12.75" hidden="false" customHeight="false" outlineLevel="0" collapsed="false">
      <c r="A6889" s="0" t="n">
        <v>3336.68000002812</v>
      </c>
      <c r="B6889" s="0" t="n">
        <v>-1.1195988064512</v>
      </c>
    </row>
    <row r="6890" customFormat="false" ht="12.75" hidden="false" customHeight="false" outlineLevel="0" collapsed="false">
      <c r="A6890" s="0" t="n">
        <v>3336.68285717098</v>
      </c>
      <c r="B6890" s="0" t="n">
        <v>-1.11042278408626</v>
      </c>
    </row>
    <row r="6891" customFormat="false" ht="12.75" hidden="false" customHeight="false" outlineLevel="0" collapsed="false">
      <c r="A6891" s="0" t="n">
        <v>3336.68571431384</v>
      </c>
      <c r="B6891" s="0" t="n">
        <v>-1.10817674380537</v>
      </c>
    </row>
    <row r="6892" customFormat="false" ht="12.75" hidden="false" customHeight="false" outlineLevel="0" collapsed="false">
      <c r="A6892" s="0" t="n">
        <v>3336.6885714567</v>
      </c>
      <c r="B6892" s="0" t="n">
        <v>-1.10836630730734</v>
      </c>
    </row>
    <row r="6893" customFormat="false" ht="12.75" hidden="false" customHeight="false" outlineLevel="0" collapsed="false">
      <c r="A6893" s="0" t="n">
        <v>3336.69142859956</v>
      </c>
      <c r="B6893" s="0" t="n">
        <v>-1.1111902290518</v>
      </c>
    </row>
    <row r="6894" customFormat="false" ht="12.75" hidden="false" customHeight="false" outlineLevel="0" collapsed="false">
      <c r="A6894" s="0" t="n">
        <v>3336.69428574242</v>
      </c>
      <c r="B6894" s="0" t="n">
        <v>-1.10722892629554</v>
      </c>
    </row>
    <row r="6895" customFormat="false" ht="12.75" hidden="false" customHeight="false" outlineLevel="0" collapsed="false">
      <c r="A6895" s="0" t="n">
        <v>3336.69714288528</v>
      </c>
      <c r="B6895" s="0" t="n">
        <v>-1.10721513985903</v>
      </c>
    </row>
    <row r="6896" customFormat="false" ht="12.75" hidden="false" customHeight="false" outlineLevel="0" collapsed="false">
      <c r="A6896" s="0" t="n">
        <v>3336.70000002814</v>
      </c>
      <c r="B6896" s="0" t="n">
        <v>-1.11144068264834</v>
      </c>
    </row>
    <row r="6897" customFormat="false" ht="12.75" hidden="false" customHeight="false" outlineLevel="0" collapsed="false">
      <c r="A6897" s="0" t="n">
        <v>3336.70285717101</v>
      </c>
      <c r="B6897" s="0" t="n">
        <v>-1.10563199740017</v>
      </c>
    </row>
    <row r="6898" customFormat="false" ht="12.75" hidden="false" customHeight="false" outlineLevel="0" collapsed="false">
      <c r="A6898" s="0" t="n">
        <v>3336.70571431387</v>
      </c>
      <c r="B6898" s="0" t="n">
        <v>-1.11099147459216</v>
      </c>
    </row>
    <row r="6899" customFormat="false" ht="12.75" hidden="false" customHeight="false" outlineLevel="0" collapsed="false">
      <c r="A6899" s="0" t="n">
        <v>3336.70857145673</v>
      </c>
      <c r="B6899" s="0" t="n">
        <v>-1.11196801384472</v>
      </c>
    </row>
    <row r="6900" customFormat="false" ht="12.75" hidden="false" customHeight="false" outlineLevel="0" collapsed="false">
      <c r="A6900" s="0" t="n">
        <v>3336.71142859959</v>
      </c>
      <c r="B6900" s="0" t="n">
        <v>-1.10588819534526</v>
      </c>
    </row>
    <row r="6901" customFormat="false" ht="12.75" hidden="false" customHeight="false" outlineLevel="0" collapsed="false">
      <c r="A6901" s="0" t="n">
        <v>3336.71428574245</v>
      </c>
      <c r="B6901" s="0" t="n">
        <v>-1.11180487434606</v>
      </c>
    </row>
    <row r="6902" customFormat="false" ht="12.75" hidden="false" customHeight="false" outlineLevel="0" collapsed="false">
      <c r="A6902" s="0" t="n">
        <v>3336.71714288531</v>
      </c>
      <c r="B6902" s="0" t="n">
        <v>-1.11472185453694</v>
      </c>
    </row>
    <row r="6903" customFormat="false" ht="12.75" hidden="false" customHeight="false" outlineLevel="0" collapsed="false">
      <c r="A6903" s="0" t="n">
        <v>3336.72000002817</v>
      </c>
      <c r="B6903" s="0" t="n">
        <v>-1.10810551388342</v>
      </c>
    </row>
    <row r="6904" customFormat="false" ht="12.75" hidden="false" customHeight="false" outlineLevel="0" collapsed="false">
      <c r="A6904" s="0" t="n">
        <v>3336.72285717103</v>
      </c>
      <c r="B6904" s="0" t="n">
        <v>-1.11163713936856</v>
      </c>
    </row>
    <row r="6905" customFormat="false" ht="12.75" hidden="false" customHeight="false" outlineLevel="0" collapsed="false">
      <c r="A6905" s="0" t="n">
        <v>3336.72571431389</v>
      </c>
      <c r="B6905" s="0" t="n">
        <v>-1.12781437373951</v>
      </c>
    </row>
    <row r="6906" customFormat="false" ht="12.75" hidden="false" customHeight="false" outlineLevel="0" collapsed="false">
      <c r="A6906" s="0" t="n">
        <v>3336.72857145676</v>
      </c>
      <c r="B6906" s="0" t="n">
        <v>-1.13553937366211</v>
      </c>
    </row>
    <row r="6907" customFormat="false" ht="12.75" hidden="false" customHeight="false" outlineLevel="0" collapsed="false">
      <c r="A6907" s="0" t="n">
        <v>3336.73142859962</v>
      </c>
      <c r="B6907" s="0" t="n">
        <v>-1.12928148035776</v>
      </c>
    </row>
    <row r="6908" customFormat="false" ht="12.75" hidden="false" customHeight="false" outlineLevel="0" collapsed="false">
      <c r="A6908" s="0" t="n">
        <v>3336.73428574248</v>
      </c>
      <c r="B6908" s="0" t="n">
        <v>-1.1216908981911</v>
      </c>
    </row>
    <row r="6909" customFormat="false" ht="12.75" hidden="false" customHeight="false" outlineLevel="0" collapsed="false">
      <c r="A6909" s="0" t="n">
        <v>3336.73714288534</v>
      </c>
      <c r="B6909" s="0" t="n">
        <v>-1.1250881059203</v>
      </c>
    </row>
    <row r="6910" customFormat="false" ht="12.75" hidden="false" customHeight="false" outlineLevel="0" collapsed="false">
      <c r="A6910" s="0" t="n">
        <v>3336.7400000282</v>
      </c>
      <c r="B6910" s="0" t="n">
        <v>-1.13025572187091</v>
      </c>
    </row>
    <row r="6911" customFormat="false" ht="12.75" hidden="false" customHeight="false" outlineLevel="0" collapsed="false">
      <c r="A6911" s="0" t="n">
        <v>3336.74285717106</v>
      </c>
      <c r="B6911" s="0" t="n">
        <v>-1.12619331858026</v>
      </c>
    </row>
    <row r="6912" customFormat="false" ht="12.75" hidden="false" customHeight="false" outlineLevel="0" collapsed="false">
      <c r="A6912" s="0" t="n">
        <v>3336.74571431392</v>
      </c>
      <c r="B6912" s="0" t="n">
        <v>-1.12164839001187</v>
      </c>
    </row>
    <row r="6913" customFormat="false" ht="12.75" hidden="false" customHeight="false" outlineLevel="0" collapsed="false">
      <c r="A6913" s="0" t="n">
        <v>3336.74857145678</v>
      </c>
      <c r="B6913" s="0" t="n">
        <v>-1.12175753263421</v>
      </c>
    </row>
    <row r="6914" customFormat="false" ht="12.75" hidden="false" customHeight="false" outlineLevel="0" collapsed="false">
      <c r="A6914" s="0" t="n">
        <v>3336.75142859965</v>
      </c>
      <c r="B6914" s="0" t="n">
        <v>-1.11742974044081</v>
      </c>
    </row>
    <row r="6915" customFormat="false" ht="12.75" hidden="false" customHeight="false" outlineLevel="0" collapsed="false">
      <c r="A6915" s="0" t="n">
        <v>3336.75428574251</v>
      </c>
      <c r="B6915" s="0" t="n">
        <v>-1.12036395367732</v>
      </c>
    </row>
    <row r="6916" customFormat="false" ht="12.75" hidden="false" customHeight="false" outlineLevel="0" collapsed="false">
      <c r="A6916" s="0" t="n">
        <v>3336.75714288537</v>
      </c>
      <c r="B6916" s="0" t="n">
        <v>-1.11021713640837</v>
      </c>
    </row>
    <row r="6917" customFormat="false" ht="12.75" hidden="false" customHeight="false" outlineLevel="0" collapsed="false">
      <c r="A6917" s="0" t="n">
        <v>3336.76000002823</v>
      </c>
      <c r="B6917" s="0" t="n">
        <v>-1.12528915811936</v>
      </c>
    </row>
    <row r="6918" customFormat="false" ht="12.75" hidden="false" customHeight="false" outlineLevel="0" collapsed="false">
      <c r="A6918" s="0" t="n">
        <v>3336.76285717109</v>
      </c>
      <c r="B6918" s="0" t="n">
        <v>-1.14059554925096</v>
      </c>
    </row>
    <row r="6919" customFormat="false" ht="12.75" hidden="false" customHeight="false" outlineLevel="0" collapsed="false">
      <c r="A6919" s="0" t="n">
        <v>3336.76571431395</v>
      </c>
      <c r="B6919" s="0" t="n">
        <v>-1.13694673905551</v>
      </c>
    </row>
    <row r="6920" customFormat="false" ht="12.75" hidden="false" customHeight="false" outlineLevel="0" collapsed="false">
      <c r="A6920" s="0" t="n">
        <v>3336.76857145681</v>
      </c>
      <c r="B6920" s="0" t="n">
        <v>-1.13424344863048</v>
      </c>
    </row>
    <row r="6921" customFormat="false" ht="12.75" hidden="false" customHeight="false" outlineLevel="0" collapsed="false">
      <c r="A6921" s="0" t="n">
        <v>3336.77142859967</v>
      </c>
      <c r="B6921" s="0" t="n">
        <v>-1.1432747134121</v>
      </c>
    </row>
    <row r="6922" customFormat="false" ht="12.75" hidden="false" customHeight="false" outlineLevel="0" collapsed="false">
      <c r="A6922" s="0" t="n">
        <v>3336.77428574254</v>
      </c>
      <c r="B6922" s="0" t="n">
        <v>-1.12516967566963</v>
      </c>
    </row>
    <row r="6923" customFormat="false" ht="12.75" hidden="false" customHeight="false" outlineLevel="0" collapsed="false">
      <c r="A6923" s="0" t="n">
        <v>3336.7771428854</v>
      </c>
      <c r="B6923" s="0" t="n">
        <v>-1.11835458055647</v>
      </c>
    </row>
    <row r="6924" customFormat="false" ht="12.75" hidden="false" customHeight="false" outlineLevel="0" collapsed="false">
      <c r="A6924" s="0" t="n">
        <v>3336.78000002826</v>
      </c>
      <c r="B6924" s="0" t="n">
        <v>-1.1116026732773</v>
      </c>
    </row>
    <row r="6925" customFormat="false" ht="12.75" hidden="false" customHeight="false" outlineLevel="0" collapsed="false">
      <c r="A6925" s="0" t="n">
        <v>3336.78285717112</v>
      </c>
      <c r="B6925" s="0" t="n">
        <v>-1.10921991750105</v>
      </c>
    </row>
    <row r="6926" customFormat="false" ht="12.75" hidden="false" customHeight="false" outlineLevel="0" collapsed="false">
      <c r="A6926" s="0" t="n">
        <v>3336.78571431398</v>
      </c>
      <c r="B6926" s="0" t="n">
        <v>-1.12726061853982</v>
      </c>
    </row>
    <row r="6927" customFormat="false" ht="12.75" hidden="false" customHeight="false" outlineLevel="0" collapsed="false">
      <c r="A6927" s="0" t="n">
        <v>3336.78857145684</v>
      </c>
      <c r="B6927" s="0" t="n">
        <v>-1.13211574192961</v>
      </c>
    </row>
    <row r="6928" customFormat="false" ht="12.75" hidden="false" customHeight="false" outlineLevel="0" collapsed="false">
      <c r="A6928" s="0" t="n">
        <v>3336.7914285997</v>
      </c>
      <c r="B6928" s="0" t="n">
        <v>-1.13400907920986</v>
      </c>
    </row>
    <row r="6929" customFormat="false" ht="12.75" hidden="false" customHeight="false" outlineLevel="0" collapsed="false">
      <c r="A6929" s="0" t="n">
        <v>3336.79428574256</v>
      </c>
      <c r="B6929" s="0" t="n">
        <v>-1.12603822116956</v>
      </c>
    </row>
    <row r="6930" customFormat="false" ht="12.75" hidden="false" customHeight="false" outlineLevel="0" collapsed="false">
      <c r="A6930" s="0" t="n">
        <v>3336.79714288543</v>
      </c>
      <c r="B6930" s="0" t="n">
        <v>-1.12097859897158</v>
      </c>
    </row>
    <row r="6931" customFormat="false" ht="12.75" hidden="false" customHeight="false" outlineLevel="0" collapsed="false">
      <c r="A6931" s="0" t="n">
        <v>3336.80000002829</v>
      </c>
      <c r="B6931" s="0" t="n">
        <v>-1.10508398654903</v>
      </c>
    </row>
    <row r="6932" customFormat="false" ht="12.75" hidden="false" customHeight="false" outlineLevel="0" collapsed="false">
      <c r="A6932" s="0" t="n">
        <v>3336.80285717115</v>
      </c>
      <c r="B6932" s="0" t="n">
        <v>-1.10694400660773</v>
      </c>
    </row>
    <row r="6933" customFormat="false" ht="12.75" hidden="false" customHeight="false" outlineLevel="0" collapsed="false">
      <c r="A6933" s="0" t="n">
        <v>3336.80571431401</v>
      </c>
      <c r="B6933" s="0" t="n">
        <v>-1.10601112440411</v>
      </c>
    </row>
    <row r="6934" customFormat="false" ht="12.75" hidden="false" customHeight="false" outlineLevel="0" collapsed="false">
      <c r="A6934" s="0" t="n">
        <v>3336.80857145687</v>
      </c>
      <c r="B6934" s="0" t="n">
        <v>-1.11592357225245</v>
      </c>
    </row>
    <row r="6935" customFormat="false" ht="12.75" hidden="false" customHeight="false" outlineLevel="0" collapsed="false">
      <c r="A6935" s="0" t="n">
        <v>3336.81142859973</v>
      </c>
      <c r="B6935" s="0" t="n">
        <v>-1.12298107887419</v>
      </c>
    </row>
    <row r="6936" customFormat="false" ht="12.75" hidden="false" customHeight="false" outlineLevel="0" collapsed="false">
      <c r="A6936" s="0" t="n">
        <v>3336.81428574259</v>
      </c>
      <c r="B6936" s="0" t="n">
        <v>-1.13102891118499</v>
      </c>
    </row>
    <row r="6937" customFormat="false" ht="12.75" hidden="false" customHeight="false" outlineLevel="0" collapsed="false">
      <c r="A6937" s="0" t="n">
        <v>3336.81714288545</v>
      </c>
      <c r="B6937" s="0" t="n">
        <v>-1.14696718065648</v>
      </c>
    </row>
    <row r="6938" customFormat="false" ht="12.75" hidden="false" customHeight="false" outlineLevel="0" collapsed="false">
      <c r="A6938" s="0" t="n">
        <v>3336.82000002832</v>
      </c>
      <c r="B6938" s="0" t="n">
        <v>-1.15376619159372</v>
      </c>
    </row>
    <row r="6939" customFormat="false" ht="12.75" hidden="false" customHeight="false" outlineLevel="0" collapsed="false">
      <c r="A6939" s="0" t="n">
        <v>3336.82285717118</v>
      </c>
      <c r="B6939" s="0" t="n">
        <v>-1.1560627821418</v>
      </c>
    </row>
    <row r="6940" customFormat="false" ht="12.75" hidden="false" customHeight="false" outlineLevel="0" collapsed="false">
      <c r="A6940" s="0" t="n">
        <v>3336.82571431404</v>
      </c>
      <c r="B6940" s="0" t="n">
        <v>-1.15161435862896</v>
      </c>
    </row>
    <row r="6941" customFormat="false" ht="12.75" hidden="false" customHeight="false" outlineLevel="0" collapsed="false">
      <c r="A6941" s="0" t="n">
        <v>3336.8285714569</v>
      </c>
      <c r="B6941" s="0" t="n">
        <v>-1.14793108234225</v>
      </c>
    </row>
    <row r="6942" customFormat="false" ht="12.75" hidden="false" customHeight="false" outlineLevel="0" collapsed="false">
      <c r="A6942" s="0" t="n">
        <v>3336.83142859976</v>
      </c>
      <c r="B6942" s="0" t="n">
        <v>-1.13353229828067</v>
      </c>
    </row>
    <row r="6943" customFormat="false" ht="12.75" hidden="false" customHeight="false" outlineLevel="0" collapsed="false">
      <c r="A6943" s="0" t="n">
        <v>3336.83428574262</v>
      </c>
      <c r="B6943" s="0" t="n">
        <v>-1.10592725691536</v>
      </c>
    </row>
    <row r="6944" customFormat="false" ht="12.75" hidden="false" customHeight="false" outlineLevel="0" collapsed="false">
      <c r="A6944" s="0" t="n">
        <v>3336.83714288548</v>
      </c>
      <c r="B6944" s="0" t="n">
        <v>-1.09983250310967</v>
      </c>
    </row>
    <row r="6945" customFormat="false" ht="12.75" hidden="false" customHeight="false" outlineLevel="0" collapsed="false">
      <c r="A6945" s="0" t="n">
        <v>3336.84000002834</v>
      </c>
      <c r="B6945" s="0" t="n">
        <v>-1.10916362288531</v>
      </c>
    </row>
    <row r="6946" customFormat="false" ht="12.75" hidden="false" customHeight="false" outlineLevel="0" collapsed="false">
      <c r="A6946" s="0" t="n">
        <v>3336.8428571712</v>
      </c>
      <c r="B6946" s="0" t="n">
        <v>-1.11653017545874</v>
      </c>
    </row>
    <row r="6947" customFormat="false" ht="12.75" hidden="false" customHeight="false" outlineLevel="0" collapsed="false">
      <c r="A6947" s="0" t="n">
        <v>3336.84571431407</v>
      </c>
      <c r="B6947" s="0" t="n">
        <v>-1.11817650575159</v>
      </c>
    </row>
    <row r="6948" customFormat="false" ht="12.75" hidden="false" customHeight="false" outlineLevel="0" collapsed="false">
      <c r="A6948" s="0" t="n">
        <v>3336.84857145693</v>
      </c>
      <c r="B6948" s="0" t="n">
        <v>-1.12557752441629</v>
      </c>
    </row>
    <row r="6949" customFormat="false" ht="12.75" hidden="false" customHeight="false" outlineLevel="0" collapsed="false">
      <c r="A6949" s="0" t="n">
        <v>3336.85142859979</v>
      </c>
      <c r="B6949" s="0" t="n">
        <v>-1.11736999921595</v>
      </c>
    </row>
    <row r="6950" customFormat="false" ht="12.75" hidden="false" customHeight="false" outlineLevel="0" collapsed="false">
      <c r="A6950" s="0" t="n">
        <v>3336.85428574265</v>
      </c>
      <c r="B6950" s="0" t="n">
        <v>-1.10902690738996</v>
      </c>
    </row>
    <row r="6951" customFormat="false" ht="12.75" hidden="false" customHeight="false" outlineLevel="0" collapsed="false">
      <c r="A6951" s="0" t="n">
        <v>3336.85714288551</v>
      </c>
      <c r="B6951" s="0" t="n">
        <v>-1.12059832309794</v>
      </c>
    </row>
    <row r="6952" customFormat="false" ht="12.75" hidden="false" customHeight="false" outlineLevel="0" collapsed="false">
      <c r="A6952" s="0" t="n">
        <v>3336.86000002837</v>
      </c>
      <c r="B6952" s="0" t="n">
        <v>-1.11670939913333</v>
      </c>
    </row>
    <row r="6953" customFormat="false" ht="12.75" hidden="false" customHeight="false" outlineLevel="0" collapsed="false">
      <c r="A6953" s="0" t="n">
        <v>3336.86285717123</v>
      </c>
      <c r="B6953" s="0" t="n">
        <v>-1.09646861260203</v>
      </c>
    </row>
    <row r="6954" customFormat="false" ht="12.75" hidden="false" customHeight="false" outlineLevel="0" collapsed="false">
      <c r="A6954" s="0" t="n">
        <v>3336.86571431409</v>
      </c>
      <c r="B6954" s="0" t="n">
        <v>-1.0877452449024</v>
      </c>
    </row>
    <row r="6955" customFormat="false" ht="12.75" hidden="false" customHeight="false" outlineLevel="0" collapsed="false">
      <c r="A6955" s="0" t="n">
        <v>3336.86857145696</v>
      </c>
      <c r="B6955" s="0" t="n">
        <v>-1.10083891297466</v>
      </c>
    </row>
    <row r="6956" customFormat="false" ht="12.75" hidden="false" customHeight="false" outlineLevel="0" collapsed="false">
      <c r="A6956" s="0" t="n">
        <v>3336.87142859982</v>
      </c>
      <c r="B6956" s="0" t="n">
        <v>-1.09127687038754</v>
      </c>
    </row>
    <row r="6957" customFormat="false" ht="12.75" hidden="false" customHeight="false" outlineLevel="0" collapsed="false">
      <c r="A6957" s="0" t="n">
        <v>3336.87428574268</v>
      </c>
      <c r="B6957" s="0" t="n">
        <v>-1.08332554313228</v>
      </c>
    </row>
    <row r="6958" customFormat="false" ht="12.75" hidden="false" customHeight="false" outlineLevel="0" collapsed="false">
      <c r="A6958" s="0" t="n">
        <v>3336.87714288554</v>
      </c>
      <c r="B6958" s="0" t="n">
        <v>-1.10987477323512</v>
      </c>
    </row>
    <row r="6959" customFormat="false" ht="12.75" hidden="false" customHeight="false" outlineLevel="0" collapsed="false">
      <c r="A6959" s="0" t="n">
        <v>3336.8800000284</v>
      </c>
      <c r="B6959" s="0" t="n">
        <v>-1.1257464082635</v>
      </c>
    </row>
    <row r="6960" customFormat="false" ht="12.75" hidden="false" customHeight="false" outlineLevel="0" collapsed="false">
      <c r="A6960" s="0" t="n">
        <v>3336.88285717126</v>
      </c>
      <c r="B6960" s="0" t="n">
        <v>-1.12591414324099</v>
      </c>
    </row>
    <row r="6961" customFormat="false" ht="12.75" hidden="false" customHeight="false" outlineLevel="0" collapsed="false">
      <c r="A6961" s="0" t="n">
        <v>3336.88571431412</v>
      </c>
      <c r="B6961" s="0" t="n">
        <v>-1.11366029892593</v>
      </c>
    </row>
    <row r="6962" customFormat="false" ht="12.75" hidden="false" customHeight="false" outlineLevel="0" collapsed="false">
      <c r="A6962" s="0" t="n">
        <v>3336.88857145698</v>
      </c>
      <c r="B6962" s="0" t="n">
        <v>-1.10074815226766</v>
      </c>
    </row>
    <row r="6963" customFormat="false" ht="12.75" hidden="false" customHeight="false" outlineLevel="0" collapsed="false">
      <c r="A6963" s="0" t="n">
        <v>3336.89142859985</v>
      </c>
      <c r="B6963" s="0" t="n">
        <v>-1.10846051462347</v>
      </c>
    </row>
    <row r="6964" customFormat="false" ht="12.75" hidden="false" customHeight="false" outlineLevel="0" collapsed="false">
      <c r="A6964" s="0" t="n">
        <v>3336.89428574271</v>
      </c>
      <c r="B6964" s="0" t="n">
        <v>-1.11355919839154</v>
      </c>
    </row>
    <row r="6965" customFormat="false" ht="12.75" hidden="false" customHeight="false" outlineLevel="0" collapsed="false">
      <c r="A6965" s="0" t="n">
        <v>3336.89714288557</v>
      </c>
      <c r="B6965" s="0" t="n">
        <v>-1.11898760776607</v>
      </c>
    </row>
    <row r="6966" customFormat="false" ht="12.75" hidden="false" customHeight="false" outlineLevel="0" collapsed="false">
      <c r="A6966" s="0" t="n">
        <v>3336.90000002843</v>
      </c>
      <c r="B6966" s="0" t="n">
        <v>-1.10718871585572</v>
      </c>
    </row>
    <row r="6967" customFormat="false" ht="12.75" hidden="false" customHeight="false" outlineLevel="0" collapsed="false">
      <c r="A6967" s="0" t="n">
        <v>3336.90285717129</v>
      </c>
      <c r="B6967" s="0" t="n">
        <v>-1.09337930195481</v>
      </c>
    </row>
    <row r="6968" customFormat="false" ht="12.75" hidden="false" customHeight="false" outlineLevel="0" collapsed="false">
      <c r="A6968" s="0" t="n">
        <v>3336.90571431415</v>
      </c>
      <c r="B6968" s="0" t="n">
        <v>-1.09674204359275</v>
      </c>
    </row>
    <row r="6969" customFormat="false" ht="12.75" hidden="false" customHeight="false" outlineLevel="0" collapsed="false">
      <c r="A6969" s="0" t="n">
        <v>3336.90857145701</v>
      </c>
      <c r="B6969" s="0" t="n">
        <v>-1.09678340290227</v>
      </c>
    </row>
    <row r="6970" customFormat="false" ht="12.75" hidden="false" customHeight="false" outlineLevel="0" collapsed="false">
      <c r="A6970" s="0" t="n">
        <v>3336.91142859987</v>
      </c>
      <c r="B6970" s="0" t="n">
        <v>-1.11188299748627</v>
      </c>
    </row>
    <row r="6971" customFormat="false" ht="12.75" hidden="false" customHeight="false" outlineLevel="0" collapsed="false">
      <c r="A6971" s="0" t="n">
        <v>3336.91428574274</v>
      </c>
      <c r="B6971" s="0" t="n">
        <v>-1.11494128865134</v>
      </c>
    </row>
    <row r="6972" customFormat="false" ht="12.75" hidden="false" customHeight="false" outlineLevel="0" collapsed="false">
      <c r="A6972" s="0" t="n">
        <v>3336.9171428856</v>
      </c>
      <c r="B6972" s="0" t="n">
        <v>-1.11840513082366</v>
      </c>
    </row>
    <row r="6973" customFormat="false" ht="12.75" hidden="false" customHeight="false" outlineLevel="0" collapsed="false">
      <c r="A6973" s="0" t="n">
        <v>3336.92000002846</v>
      </c>
      <c r="B6973" s="0" t="n">
        <v>-1.12220444295097</v>
      </c>
    </row>
    <row r="6974" customFormat="false" ht="12.75" hidden="false" customHeight="false" outlineLevel="0" collapsed="false">
      <c r="A6974" s="0" t="n">
        <v>3336.92285717132</v>
      </c>
      <c r="B6974" s="0" t="n">
        <v>-1.13823347312947</v>
      </c>
    </row>
    <row r="6975" customFormat="false" ht="12.75" hidden="false" customHeight="false" outlineLevel="0" collapsed="false">
      <c r="A6975" s="0" t="n">
        <v>3336.92571431418</v>
      </c>
      <c r="B6975" s="0" t="n">
        <v>-1.14315637983208</v>
      </c>
    </row>
    <row r="6976" customFormat="false" ht="12.75" hidden="false" customHeight="false" outlineLevel="0" collapsed="false">
      <c r="A6976" s="0" t="n">
        <v>3336.92857145704</v>
      </c>
      <c r="B6976" s="0" t="n">
        <v>-1.14686837786152</v>
      </c>
    </row>
    <row r="6977" customFormat="false" ht="12.75" hidden="false" customHeight="false" outlineLevel="0" collapsed="false">
      <c r="A6977" s="0" t="n">
        <v>3336.9314285999</v>
      </c>
      <c r="B6977" s="0" t="n">
        <v>-1.15323771152763</v>
      </c>
    </row>
    <row r="6978" customFormat="false" ht="12.75" hidden="false" customHeight="false" outlineLevel="0" collapsed="false">
      <c r="A6978" s="0" t="n">
        <v>3336.93428574276</v>
      </c>
      <c r="B6978" s="0" t="n">
        <v>-1.14510601172808</v>
      </c>
    </row>
    <row r="6979" customFormat="false" ht="12.75" hidden="false" customHeight="false" outlineLevel="0" collapsed="false">
      <c r="A6979" s="0" t="n">
        <v>3336.93714288563</v>
      </c>
      <c r="B6979" s="0" t="n">
        <v>-1.12341650049386</v>
      </c>
    </row>
    <row r="6980" customFormat="false" ht="12.75" hidden="false" customHeight="false" outlineLevel="0" collapsed="false">
      <c r="A6980" s="0" t="n">
        <v>3336.94000002849</v>
      </c>
      <c r="B6980" s="0" t="n">
        <v>-1.10748857084975</v>
      </c>
    </row>
    <row r="6981" customFormat="false" ht="12.75" hidden="false" customHeight="false" outlineLevel="0" collapsed="false">
      <c r="A6981" s="0" t="n">
        <v>3336.94285717135</v>
      </c>
      <c r="B6981" s="0" t="n">
        <v>-1.11210587820979</v>
      </c>
    </row>
    <row r="6982" customFormat="false" ht="12.75" hidden="false" customHeight="false" outlineLevel="0" collapsed="false">
      <c r="A6982" s="0" t="n">
        <v>3336.94571431421</v>
      </c>
      <c r="B6982" s="0" t="n">
        <v>-1.10793548116651</v>
      </c>
    </row>
    <row r="6983" customFormat="false" ht="12.75" hidden="false" customHeight="false" outlineLevel="0" collapsed="false">
      <c r="A6983" s="0" t="n">
        <v>3336.94857145707</v>
      </c>
      <c r="B6983" s="0" t="n">
        <v>-1.10346867573832</v>
      </c>
    </row>
    <row r="6984" customFormat="false" ht="12.75" hidden="false" customHeight="false" outlineLevel="0" collapsed="false">
      <c r="A6984" s="0" t="n">
        <v>3336.95142859993</v>
      </c>
      <c r="B6984" s="0" t="n">
        <v>-1.0966329009704</v>
      </c>
    </row>
    <row r="6985" customFormat="false" ht="12.75" hidden="false" customHeight="false" outlineLevel="0" collapsed="false">
      <c r="A6985" s="0" t="n">
        <v>3336.95428574279</v>
      </c>
      <c r="B6985" s="0" t="n">
        <v>-1.08416192028035</v>
      </c>
    </row>
    <row r="6986" customFormat="false" ht="12.75" hidden="false" customHeight="false" outlineLevel="0" collapsed="false">
      <c r="A6986" s="0" t="n">
        <v>3336.95714288565</v>
      </c>
      <c r="B6986" s="0" t="n">
        <v>-1.0875005356544</v>
      </c>
    </row>
    <row r="6987" customFormat="false" ht="12.75" hidden="false" customHeight="false" outlineLevel="0" collapsed="false">
      <c r="A6987" s="0" t="n">
        <v>3336.96000002852</v>
      </c>
      <c r="B6987" s="0" t="n">
        <v>-1.103051636034</v>
      </c>
    </row>
    <row r="6988" customFormat="false" ht="12.75" hidden="false" customHeight="false" outlineLevel="0" collapsed="false">
      <c r="A6988" s="0" t="n">
        <v>3336.96285717138</v>
      </c>
      <c r="B6988" s="0" t="n">
        <v>-1.13861489787282</v>
      </c>
    </row>
    <row r="6989" customFormat="false" ht="12.75" hidden="false" customHeight="false" outlineLevel="0" collapsed="false">
      <c r="A6989" s="0" t="n">
        <v>3336.96571431424</v>
      </c>
      <c r="B6989" s="0" t="n">
        <v>-1.15277586590465</v>
      </c>
    </row>
    <row r="6990" customFormat="false" ht="12.75" hidden="false" customHeight="false" outlineLevel="0" collapsed="false">
      <c r="A6990" s="0" t="n">
        <v>3336.9685714571</v>
      </c>
      <c r="B6990" s="0" t="n">
        <v>-1.1375395558253</v>
      </c>
    </row>
    <row r="6991" customFormat="false" ht="12.75" hidden="false" customHeight="false" outlineLevel="0" collapsed="false">
      <c r="A6991" s="0" t="n">
        <v>3336.97142859996</v>
      </c>
      <c r="B6991" s="0" t="n">
        <v>-1.11591553016449</v>
      </c>
    </row>
    <row r="6992" customFormat="false" ht="12.75" hidden="false" customHeight="false" outlineLevel="0" collapsed="false">
      <c r="A6992" s="0" t="n">
        <v>3336.97428574282</v>
      </c>
      <c r="B6992" s="0" t="n">
        <v>-1.10407757668404</v>
      </c>
    </row>
    <row r="6993" customFormat="false" ht="12.75" hidden="false" customHeight="false" outlineLevel="0" collapsed="false">
      <c r="A6993" s="0" t="n">
        <v>3336.97714288568</v>
      </c>
      <c r="B6993" s="0" t="n">
        <v>-1.09814251576789</v>
      </c>
    </row>
    <row r="6994" customFormat="false" ht="12.75" hidden="false" customHeight="false" outlineLevel="0" collapsed="false">
      <c r="A6994" s="0" t="n">
        <v>3336.98000002854</v>
      </c>
      <c r="B6994" s="0" t="n">
        <v>-1.09769560545113</v>
      </c>
    </row>
    <row r="6995" customFormat="false" ht="12.75" hidden="false" customHeight="false" outlineLevel="0" collapsed="false">
      <c r="A6995" s="0" t="n">
        <v>3336.9828571714</v>
      </c>
      <c r="B6995" s="0" t="n">
        <v>-1.11047678096258</v>
      </c>
    </row>
    <row r="6996" customFormat="false" ht="12.75" hidden="false" customHeight="false" outlineLevel="0" collapsed="false">
      <c r="A6996" s="0" t="n">
        <v>3336.98571431427</v>
      </c>
      <c r="B6996" s="0" t="n">
        <v>-1.11170032720255</v>
      </c>
    </row>
    <row r="6997" customFormat="false" ht="12.75" hidden="false" customHeight="false" outlineLevel="0" collapsed="false">
      <c r="A6997" s="0" t="n">
        <v>3336.98857145713</v>
      </c>
      <c r="B6997" s="0" t="n">
        <v>-1.11359825996165</v>
      </c>
    </row>
    <row r="6998" customFormat="false" ht="12.75" hidden="false" customHeight="false" outlineLevel="0" collapsed="false">
      <c r="A6998" s="0" t="n">
        <v>3336.99142859999</v>
      </c>
      <c r="B6998" s="0" t="n">
        <v>-1.10957147163197</v>
      </c>
    </row>
    <row r="6999" customFormat="false" ht="12.75" hidden="false" customHeight="false" outlineLevel="0" collapsed="false">
      <c r="A6999" s="0" t="n">
        <v>3336.99428574285</v>
      </c>
      <c r="B6999" s="0" t="n">
        <v>-1.11934605511524</v>
      </c>
    </row>
    <row r="7000" customFormat="false" ht="12.75" hidden="false" customHeight="false" outlineLevel="0" collapsed="false">
      <c r="A7000" s="0" t="n">
        <v>3336.99714288571</v>
      </c>
      <c r="B7000" s="0" t="n">
        <v>-1.12963648109781</v>
      </c>
    </row>
    <row r="7001" customFormat="false" ht="12.75" hidden="false" customHeight="false" outlineLevel="0" collapsed="false">
      <c r="A7001" s="0" t="n">
        <v>3337.00000002857</v>
      </c>
      <c r="B7001" s="0" t="n">
        <v>-1.13189975442433</v>
      </c>
    </row>
    <row r="7002" customFormat="false" ht="12.75" hidden="false" customHeight="false" outlineLevel="0" collapsed="false">
      <c r="A7002" s="0" t="n">
        <v>3337.00285717143</v>
      </c>
      <c r="B7002" s="0" t="n">
        <v>-1.13199396174046</v>
      </c>
    </row>
    <row r="7003" customFormat="false" ht="12.75" hidden="false" customHeight="false" outlineLevel="0" collapsed="false">
      <c r="A7003" s="0" t="n">
        <v>3337.0057143143</v>
      </c>
      <c r="B7003" s="0" t="n">
        <v>-1.11032053468217</v>
      </c>
    </row>
    <row r="7004" customFormat="false" ht="12.75" hidden="false" customHeight="false" outlineLevel="0" collapsed="false">
      <c r="A7004" s="0" t="n">
        <v>3337.00857145716</v>
      </c>
      <c r="B7004" s="0" t="n">
        <v>-1.10867765099845</v>
      </c>
    </row>
    <row r="7005" customFormat="false" ht="12.75" hidden="false" customHeight="false" outlineLevel="0" collapsed="false">
      <c r="A7005" s="0" t="n">
        <v>3337.01142860002</v>
      </c>
      <c r="B7005" s="0" t="n">
        <v>-1.11906458203657</v>
      </c>
    </row>
    <row r="7006" customFormat="false" ht="12.75" hidden="false" customHeight="false" outlineLevel="0" collapsed="false">
      <c r="A7006" s="0" t="n">
        <v>3337.01428574288</v>
      </c>
      <c r="B7006" s="0" t="n">
        <v>-1.11751016132043</v>
      </c>
    </row>
    <row r="7007" customFormat="false" ht="12.75" hidden="false" customHeight="false" outlineLevel="0" collapsed="false">
      <c r="A7007" s="0" t="n">
        <v>3337.01714288574</v>
      </c>
      <c r="B7007" s="0" t="n">
        <v>-1.12642539026145</v>
      </c>
    </row>
    <row r="7008" customFormat="false" ht="12.75" hidden="false" customHeight="false" outlineLevel="0" collapsed="false">
      <c r="A7008" s="0" t="n">
        <v>3337.0200000286</v>
      </c>
      <c r="B7008" s="0" t="n">
        <v>-1.14697062726561</v>
      </c>
    </row>
    <row r="7009" customFormat="false" ht="12.75" hidden="false" customHeight="false" outlineLevel="0" collapsed="false">
      <c r="A7009" s="0" t="n">
        <v>3337.02285717146</v>
      </c>
      <c r="B7009" s="0" t="n">
        <v>-1.14523238739605</v>
      </c>
    </row>
    <row r="7010" customFormat="false" ht="12.75" hidden="false" customHeight="false" outlineLevel="0" collapsed="false">
      <c r="A7010" s="0" t="n">
        <v>3337.02571431432</v>
      </c>
      <c r="B7010" s="0" t="n">
        <v>-1.12489854241833</v>
      </c>
    </row>
    <row r="7011" customFormat="false" ht="12.75" hidden="false" customHeight="false" outlineLevel="0" collapsed="false">
      <c r="A7011" s="0" t="n">
        <v>3337.02857145718</v>
      </c>
      <c r="B7011" s="0" t="n">
        <v>-1.11585693780933</v>
      </c>
    </row>
    <row r="7012" customFormat="false" ht="12.75" hidden="false" customHeight="false" outlineLevel="0" collapsed="false">
      <c r="A7012" s="0" t="n">
        <v>3337.03142860005</v>
      </c>
      <c r="B7012" s="0" t="n">
        <v>-1.12381745602226</v>
      </c>
    </row>
    <row r="7013" customFormat="false" ht="12.75" hidden="false" customHeight="false" outlineLevel="0" collapsed="false">
      <c r="A7013" s="0" t="n">
        <v>3337.03428574291</v>
      </c>
      <c r="B7013" s="0" t="n">
        <v>-1.13777966959446</v>
      </c>
    </row>
    <row r="7014" customFormat="false" ht="12.75" hidden="false" customHeight="false" outlineLevel="0" collapsed="false">
      <c r="A7014" s="0" t="n">
        <v>3337.03714288577</v>
      </c>
      <c r="B7014" s="0" t="n">
        <v>-1.13879641928683</v>
      </c>
    </row>
    <row r="7015" customFormat="false" ht="12.75" hidden="false" customHeight="false" outlineLevel="0" collapsed="false">
      <c r="A7015" s="0" t="n">
        <v>3337.04000002863</v>
      </c>
      <c r="B7015" s="0" t="n">
        <v>-1.14398011941336</v>
      </c>
    </row>
    <row r="7016" customFormat="false" ht="12.75" hidden="false" customHeight="false" outlineLevel="0" collapsed="false">
      <c r="A7016" s="0" t="n">
        <v>3337.04285717149</v>
      </c>
      <c r="B7016" s="0" t="n">
        <v>-1.14221890214962</v>
      </c>
    </row>
    <row r="7017" customFormat="false" ht="12.75" hidden="false" customHeight="false" outlineLevel="0" collapsed="false">
      <c r="A7017" s="0" t="n">
        <v>3337.04571431435</v>
      </c>
      <c r="B7017" s="0" t="n">
        <v>-1.13553937366211</v>
      </c>
    </row>
    <row r="7018" customFormat="false" ht="12.75" hidden="false" customHeight="false" outlineLevel="0" collapsed="false">
      <c r="A7018" s="0" t="n">
        <v>3337.04857145721</v>
      </c>
      <c r="B7018" s="0" t="n">
        <v>-1.13020746934313</v>
      </c>
    </row>
    <row r="7019" customFormat="false" ht="12.75" hidden="false" customHeight="false" outlineLevel="0" collapsed="false">
      <c r="A7019" s="0" t="n">
        <v>3337.05142860007</v>
      </c>
      <c r="B7019" s="0" t="n">
        <v>-1.12555569589182</v>
      </c>
    </row>
    <row r="7020" customFormat="false" ht="12.75" hidden="false" customHeight="false" outlineLevel="0" collapsed="false">
      <c r="A7020" s="0" t="n">
        <v>3337.05428574294</v>
      </c>
      <c r="B7020" s="0" t="n">
        <v>-1.12601524377538</v>
      </c>
    </row>
    <row r="7021" customFormat="false" ht="12.75" hidden="false" customHeight="false" outlineLevel="0" collapsed="false">
      <c r="A7021" s="0" t="n">
        <v>3337.0571428858</v>
      </c>
      <c r="B7021" s="0" t="n">
        <v>-1.13579786934661</v>
      </c>
    </row>
    <row r="7022" customFormat="false" ht="12.75" hidden="false" customHeight="false" outlineLevel="0" collapsed="false">
      <c r="A7022" s="0" t="n">
        <v>3337.06000002866</v>
      </c>
      <c r="B7022" s="0" t="n">
        <v>-1.13230300769216</v>
      </c>
    </row>
    <row r="7023" customFormat="false" ht="12.75" hidden="false" customHeight="false" outlineLevel="0" collapsed="false">
      <c r="A7023" s="0" t="n">
        <v>3337.06285717152</v>
      </c>
      <c r="B7023" s="0" t="n">
        <v>-1.13160334603944</v>
      </c>
    </row>
    <row r="7024" customFormat="false" ht="12.75" hidden="false" customHeight="false" outlineLevel="0" collapsed="false">
      <c r="A7024" s="0" t="n">
        <v>3337.06571431438</v>
      </c>
      <c r="B7024" s="0" t="n">
        <v>-1.12632314085736</v>
      </c>
    </row>
    <row r="7025" customFormat="false" ht="12.75" hidden="false" customHeight="false" outlineLevel="0" collapsed="false">
      <c r="A7025" s="0" t="n">
        <v>3337.06857145724</v>
      </c>
      <c r="B7025" s="0" t="n">
        <v>-1.11833504977142</v>
      </c>
    </row>
    <row r="7026" customFormat="false" ht="12.75" hidden="false" customHeight="false" outlineLevel="0" collapsed="false">
      <c r="A7026" s="0" t="n">
        <v>3337.0714286001</v>
      </c>
      <c r="B7026" s="0" t="n">
        <v>-1.11663931808109</v>
      </c>
    </row>
    <row r="7027" customFormat="false" ht="12.75" hidden="false" customHeight="false" outlineLevel="0" collapsed="false">
      <c r="A7027" s="0" t="n">
        <v>3337.07428574296</v>
      </c>
      <c r="B7027" s="0" t="n">
        <v>-1.11088233196982</v>
      </c>
    </row>
    <row r="7028" customFormat="false" ht="12.75" hidden="false" customHeight="false" outlineLevel="0" collapsed="false">
      <c r="A7028" s="0" t="n">
        <v>3337.07714288583</v>
      </c>
      <c r="B7028" s="0" t="n">
        <v>-1.11127869201939</v>
      </c>
    </row>
    <row r="7029" customFormat="false" ht="12.75" hidden="false" customHeight="false" outlineLevel="0" collapsed="false">
      <c r="A7029" s="0" t="n">
        <v>3337.08000002869</v>
      </c>
      <c r="B7029" s="0" t="n">
        <v>-1.12411501327687</v>
      </c>
    </row>
    <row r="7030" customFormat="false" ht="12.75" hidden="false" customHeight="false" outlineLevel="0" collapsed="false">
      <c r="A7030" s="0" t="n">
        <v>3337.08285717155</v>
      </c>
      <c r="B7030" s="0" t="n">
        <v>-1.11754347854199</v>
      </c>
    </row>
    <row r="7031" customFormat="false" ht="12.75" hidden="false" customHeight="false" outlineLevel="0" collapsed="false">
      <c r="A7031" s="0" t="n">
        <v>3337.08571431441</v>
      </c>
      <c r="B7031" s="0" t="n">
        <v>-1.1109834325042</v>
      </c>
    </row>
    <row r="7032" customFormat="false" ht="12.75" hidden="false" customHeight="false" outlineLevel="0" collapsed="false">
      <c r="A7032" s="0" t="n">
        <v>3337.08857145727</v>
      </c>
      <c r="B7032" s="0" t="n">
        <v>-1.09482228230918</v>
      </c>
    </row>
    <row r="7033" customFormat="false" ht="12.75" hidden="false" customHeight="false" outlineLevel="0" collapsed="false">
      <c r="A7033" s="0" t="n">
        <v>3337.09142860013</v>
      </c>
      <c r="B7033" s="0" t="n">
        <v>-1.09056457116802</v>
      </c>
    </row>
    <row r="7034" customFormat="false" ht="12.75" hidden="false" customHeight="false" outlineLevel="0" collapsed="false">
      <c r="A7034" s="0" t="n">
        <v>3337.09428574299</v>
      </c>
      <c r="B7034" s="0" t="n">
        <v>-1.09339653500045</v>
      </c>
    </row>
    <row r="7035" customFormat="false" ht="12.75" hidden="false" customHeight="false" outlineLevel="0" collapsed="false">
      <c r="A7035" s="0" t="n">
        <v>3337.09714288585</v>
      </c>
      <c r="B7035" s="0" t="n">
        <v>-1.11618436567637</v>
      </c>
    </row>
    <row r="7036" customFormat="false" ht="12.75" hidden="false" customHeight="false" outlineLevel="0" collapsed="false">
      <c r="A7036" s="0" t="n">
        <v>3337.10000002872</v>
      </c>
      <c r="B7036" s="0" t="n">
        <v>-1.11483903924725</v>
      </c>
    </row>
    <row r="7037" customFormat="false" ht="12.75" hidden="false" customHeight="false" outlineLevel="0" collapsed="false">
      <c r="A7037" s="0" t="n">
        <v>3337.10285717158</v>
      </c>
      <c r="B7037" s="0" t="n">
        <v>-1.10967946538461</v>
      </c>
    </row>
    <row r="7038" customFormat="false" ht="12.75" hidden="false" customHeight="false" outlineLevel="0" collapsed="false">
      <c r="A7038" s="0" t="n">
        <v>3337.10571431444</v>
      </c>
      <c r="B7038" s="0" t="n">
        <v>-1.11811102017818</v>
      </c>
    </row>
    <row r="7039" customFormat="false" ht="12.75" hidden="false" customHeight="false" outlineLevel="0" collapsed="false">
      <c r="A7039" s="0" t="n">
        <v>3337.1085714573</v>
      </c>
      <c r="B7039" s="0" t="n">
        <v>-1.12758345092802</v>
      </c>
    </row>
    <row r="7040" customFormat="false" ht="12.75" hidden="false" customHeight="false" outlineLevel="0" collapsed="false">
      <c r="A7040" s="0" t="n">
        <v>3337.11142860016</v>
      </c>
      <c r="B7040" s="0" t="n">
        <v>-1.13434340029515</v>
      </c>
    </row>
    <row r="7041" customFormat="false" ht="12.75" hidden="false" customHeight="false" outlineLevel="0" collapsed="false">
      <c r="A7041" s="0" t="n">
        <v>3337.11428574302</v>
      </c>
      <c r="B7041" s="0" t="n">
        <v>-1.13858387839068</v>
      </c>
    </row>
    <row r="7042" customFormat="false" ht="12.75" hidden="false" customHeight="false" outlineLevel="0" collapsed="false">
      <c r="A7042" s="0" t="n">
        <v>3337.11714288588</v>
      </c>
      <c r="B7042" s="0" t="n">
        <v>-1.12637713773368</v>
      </c>
    </row>
    <row r="7043" customFormat="false" ht="12.75" hidden="false" customHeight="false" outlineLevel="0" collapsed="false">
      <c r="A7043" s="0" t="n">
        <v>3337.12000002874</v>
      </c>
      <c r="B7043" s="0" t="n">
        <v>-1.11983892022036</v>
      </c>
    </row>
    <row r="7044" customFormat="false" ht="12.75" hidden="false" customHeight="false" outlineLevel="0" collapsed="false">
      <c r="A7044" s="0" t="n">
        <v>3337.12285717161</v>
      </c>
      <c r="B7044" s="0" t="n">
        <v>-1.1142255428227</v>
      </c>
    </row>
    <row r="7045" customFormat="false" ht="12.75" hidden="false" customHeight="false" outlineLevel="0" collapsed="false">
      <c r="A7045" s="0" t="n">
        <v>3337.12571431447</v>
      </c>
      <c r="B7045" s="0" t="n">
        <v>-1.12942508907138</v>
      </c>
    </row>
    <row r="7046" customFormat="false" ht="12.75" hidden="false" customHeight="false" outlineLevel="0" collapsed="false">
      <c r="A7046" s="0" t="n">
        <v>3337.12857145733</v>
      </c>
      <c r="B7046" s="0" t="n">
        <v>-1.12986395730017</v>
      </c>
    </row>
    <row r="7047" customFormat="false" ht="12.75" hidden="false" customHeight="false" outlineLevel="0" collapsed="false">
      <c r="A7047" s="0" t="n">
        <v>3337.13142860019</v>
      </c>
      <c r="B7047" s="0" t="n">
        <v>-1.12788330592204</v>
      </c>
    </row>
    <row r="7048" customFormat="false" ht="12.75" hidden="false" customHeight="false" outlineLevel="0" collapsed="false">
      <c r="A7048" s="0" t="n">
        <v>3337.13428574305</v>
      </c>
      <c r="B7048" s="0" t="n">
        <v>-1.12714458269922</v>
      </c>
    </row>
    <row r="7049" customFormat="false" ht="12.75" hidden="false" customHeight="false" outlineLevel="0" collapsed="false">
      <c r="A7049" s="0" t="n">
        <v>3337.13714288591</v>
      </c>
      <c r="B7049" s="0" t="n">
        <v>-1.13472482503851</v>
      </c>
    </row>
    <row r="7050" customFormat="false" ht="12.75" hidden="false" customHeight="false" outlineLevel="0" collapsed="false">
      <c r="A7050" s="0" t="n">
        <v>3337.14000002877</v>
      </c>
      <c r="B7050" s="0" t="n">
        <v>-1.13076811776107</v>
      </c>
    </row>
    <row r="7051" customFormat="false" ht="12.75" hidden="false" customHeight="false" outlineLevel="0" collapsed="false">
      <c r="A7051" s="0" t="n">
        <v>3337.14285717163</v>
      </c>
      <c r="B7051" s="0" t="n">
        <v>-1.1072633923868</v>
      </c>
    </row>
    <row r="7052" customFormat="false" ht="12.75" hidden="false" customHeight="false" outlineLevel="0" collapsed="false">
      <c r="A7052" s="0" t="n">
        <v>3337.1457143145</v>
      </c>
      <c r="B7052" s="0" t="n">
        <v>-1.10198548494414</v>
      </c>
    </row>
    <row r="7053" customFormat="false" ht="12.75" hidden="false" customHeight="false" outlineLevel="0" collapsed="false">
      <c r="A7053" s="0" t="n">
        <v>3337.14857145736</v>
      </c>
      <c r="B7053" s="0" t="n">
        <v>-1.11212770673426</v>
      </c>
    </row>
    <row r="7054" customFormat="false" ht="12.75" hidden="false" customHeight="false" outlineLevel="0" collapsed="false">
      <c r="A7054" s="0" t="n">
        <v>3337.15142860022</v>
      </c>
      <c r="B7054" s="0" t="n">
        <v>-1.1218069340317</v>
      </c>
    </row>
    <row r="7055" customFormat="false" ht="12.75" hidden="false" customHeight="false" outlineLevel="0" collapsed="false">
      <c r="A7055" s="0" t="n">
        <v>3337.15428574308</v>
      </c>
      <c r="B7055" s="0" t="n">
        <v>-1.11487235646881</v>
      </c>
    </row>
    <row r="7056" customFormat="false" ht="12.75" hidden="false" customHeight="false" outlineLevel="0" collapsed="false">
      <c r="A7056" s="0" t="n">
        <v>3337.15714288594</v>
      </c>
      <c r="B7056" s="0" t="n">
        <v>-1.11104547146848</v>
      </c>
    </row>
    <row r="7057" customFormat="false" ht="12.75" hidden="false" customHeight="false" outlineLevel="0" collapsed="false">
      <c r="A7057" s="0" t="n">
        <v>3337.1600000288</v>
      </c>
      <c r="B7057" s="0" t="n">
        <v>-1.10887410771867</v>
      </c>
    </row>
    <row r="7058" customFormat="false" ht="12.75" hidden="false" customHeight="false" outlineLevel="0" collapsed="false">
      <c r="A7058" s="0" t="n">
        <v>3337.16285717166</v>
      </c>
      <c r="B7058" s="0" t="n">
        <v>-1.11226557109933</v>
      </c>
    </row>
    <row r="7059" customFormat="false" ht="12.75" hidden="false" customHeight="false" outlineLevel="0" collapsed="false">
      <c r="A7059" s="0" t="n">
        <v>3337.16571431452</v>
      </c>
      <c r="B7059" s="0" t="n">
        <v>-1.13690193313686</v>
      </c>
    </row>
    <row r="7060" customFormat="false" ht="12.75" hidden="false" customHeight="false" outlineLevel="0" collapsed="false">
      <c r="A7060" s="0" t="n">
        <v>3337.16857145738</v>
      </c>
      <c r="B7060" s="0" t="n">
        <v>-1.14665583696537</v>
      </c>
    </row>
    <row r="7061" customFormat="false" ht="12.75" hidden="false" customHeight="false" outlineLevel="0" collapsed="false">
      <c r="A7061" s="0" t="n">
        <v>3337.17142860025</v>
      </c>
      <c r="B7061" s="0" t="n">
        <v>-1.1401624253707</v>
      </c>
    </row>
    <row r="7062" customFormat="false" ht="12.75" hidden="false" customHeight="false" outlineLevel="0" collapsed="false">
      <c r="A7062" s="0" t="n">
        <v>3337.17428574311</v>
      </c>
      <c r="B7062" s="0" t="n">
        <v>-1.13694444131609</v>
      </c>
    </row>
    <row r="7063" customFormat="false" ht="12.75" hidden="false" customHeight="false" outlineLevel="0" collapsed="false">
      <c r="A7063" s="0" t="n">
        <v>3337.17714288597</v>
      </c>
      <c r="B7063" s="0" t="n">
        <v>-1.13431008307359</v>
      </c>
    </row>
    <row r="7064" customFormat="false" ht="12.75" hidden="false" customHeight="false" outlineLevel="0" collapsed="false">
      <c r="A7064" s="0" t="n">
        <v>3337.18000002883</v>
      </c>
      <c r="B7064" s="0" t="n">
        <v>-1.12421956042037</v>
      </c>
    </row>
    <row r="7065" customFormat="false" ht="12.75" hidden="false" customHeight="false" outlineLevel="0" collapsed="false">
      <c r="A7065" s="0" t="n">
        <v>3337.18285717169</v>
      </c>
      <c r="B7065" s="0" t="n">
        <v>-1.11839938647512</v>
      </c>
    </row>
    <row r="7066" customFormat="false" ht="12.75" hidden="false" customHeight="false" outlineLevel="0" collapsed="false">
      <c r="A7066" s="0" t="n">
        <v>3337.18571431455</v>
      </c>
      <c r="B7066" s="0" t="n">
        <v>-1.11654166415583</v>
      </c>
    </row>
    <row r="7067" customFormat="false" ht="12.75" hidden="false" customHeight="false" outlineLevel="0" collapsed="false">
      <c r="A7067" s="0" t="n">
        <v>3337.18857145741</v>
      </c>
      <c r="B7067" s="0" t="n">
        <v>-1.11184738252529</v>
      </c>
    </row>
    <row r="7068" customFormat="false" ht="12.75" hidden="false" customHeight="false" outlineLevel="0" collapsed="false">
      <c r="A7068" s="0" t="n">
        <v>3337.19142860027</v>
      </c>
      <c r="B7068" s="0" t="n">
        <v>-1.12144848668252</v>
      </c>
    </row>
    <row r="7069" customFormat="false" ht="12.75" hidden="false" customHeight="false" outlineLevel="0" collapsed="false">
      <c r="A7069" s="0" t="n">
        <v>3337.19428574314</v>
      </c>
      <c r="B7069" s="0" t="n">
        <v>-1.12918037982338</v>
      </c>
    </row>
    <row r="7070" customFormat="false" ht="12.75" hidden="false" customHeight="false" outlineLevel="0" collapsed="false">
      <c r="A7070" s="0" t="n">
        <v>3337.197142886</v>
      </c>
      <c r="B7070" s="0" t="n">
        <v>-1.12906319511307</v>
      </c>
    </row>
    <row r="7071" customFormat="false" ht="12.75" hidden="false" customHeight="false" outlineLevel="0" collapsed="false">
      <c r="A7071" s="0" t="n">
        <v>3337.20000002886</v>
      </c>
      <c r="B7071" s="0" t="n">
        <v>-1.1340136746887</v>
      </c>
    </row>
    <row r="7072" customFormat="false" ht="12.75" hidden="false" customHeight="false" outlineLevel="0" collapsed="false">
      <c r="A7072" s="0" t="n">
        <v>3337.20285717172</v>
      </c>
      <c r="B7072" s="0" t="n">
        <v>-1.13022125577964</v>
      </c>
    </row>
    <row r="7073" customFormat="false" ht="12.75" hidden="false" customHeight="false" outlineLevel="0" collapsed="false">
      <c r="A7073" s="0" t="n">
        <v>3337.20571431458</v>
      </c>
      <c r="B7073" s="0" t="n">
        <v>-1.12985936182134</v>
      </c>
    </row>
    <row r="7074" customFormat="false" ht="12.75" hidden="false" customHeight="false" outlineLevel="0" collapsed="false">
      <c r="A7074" s="0" t="n">
        <v>3337.20857145744</v>
      </c>
      <c r="B7074" s="0" t="n">
        <v>-1.11587302198526</v>
      </c>
    </row>
    <row r="7075" customFormat="false" ht="12.75" hidden="false" customHeight="false" outlineLevel="0" collapsed="false">
      <c r="A7075" s="0" t="n">
        <v>3337.2114286003</v>
      </c>
      <c r="B7075" s="0" t="n">
        <v>-1.10909009522394</v>
      </c>
    </row>
    <row r="7076" customFormat="false" ht="12.75" hidden="false" customHeight="false" outlineLevel="0" collapsed="false">
      <c r="A7076" s="0" t="n">
        <v>3337.21428574316</v>
      </c>
      <c r="B7076" s="0" t="n">
        <v>-1.10907630878744</v>
      </c>
    </row>
    <row r="7077" customFormat="false" ht="12.75" hidden="false" customHeight="false" outlineLevel="0" collapsed="false">
      <c r="A7077" s="0" t="n">
        <v>3337.21714288603</v>
      </c>
      <c r="B7077" s="0" t="n">
        <v>-1.10930838046863</v>
      </c>
    </row>
    <row r="7078" customFormat="false" ht="12.75" hidden="false" customHeight="false" outlineLevel="0" collapsed="false">
      <c r="A7078" s="0" t="n">
        <v>3337.22000002889</v>
      </c>
      <c r="B7078" s="0" t="n">
        <v>-1.11833390090171</v>
      </c>
    </row>
    <row r="7079" customFormat="false" ht="12.75" hidden="false" customHeight="false" outlineLevel="0" collapsed="false">
      <c r="A7079" s="0" t="n">
        <v>3337.22285717175</v>
      </c>
      <c r="B7079" s="0" t="n">
        <v>-1.13394474250617</v>
      </c>
    </row>
    <row r="7080" customFormat="false" ht="12.75" hidden="false" customHeight="false" outlineLevel="0" collapsed="false">
      <c r="A7080" s="0" t="n">
        <v>3337.22571431461</v>
      </c>
      <c r="B7080" s="0" t="n">
        <v>-1.14333215689754</v>
      </c>
    </row>
    <row r="7081" customFormat="false" ht="12.75" hidden="false" customHeight="false" outlineLevel="0" collapsed="false">
      <c r="A7081" s="0" t="n">
        <v>3337.22857145747</v>
      </c>
      <c r="B7081" s="0" t="n">
        <v>-1.14738651810023</v>
      </c>
    </row>
    <row r="7082" customFormat="false" ht="12.75" hidden="false" customHeight="false" outlineLevel="0" collapsed="false">
      <c r="A7082" s="0" t="n">
        <v>3337.23142860033</v>
      </c>
      <c r="B7082" s="0" t="n">
        <v>-1.12789709235855</v>
      </c>
    </row>
    <row r="7083" customFormat="false" ht="12.75" hidden="false" customHeight="false" outlineLevel="0" collapsed="false">
      <c r="A7083" s="0" t="n">
        <v>3337.23428574319</v>
      </c>
      <c r="B7083" s="0" t="n">
        <v>-1.11192205905637</v>
      </c>
    </row>
    <row r="7084" customFormat="false" ht="12.75" hidden="false" customHeight="false" outlineLevel="0" collapsed="false">
      <c r="A7084" s="0" t="n">
        <v>3337.23714288605</v>
      </c>
      <c r="B7084" s="0" t="n">
        <v>-1.1038535470908</v>
      </c>
    </row>
    <row r="7085" customFormat="false" ht="12.75" hidden="false" customHeight="false" outlineLevel="0" collapsed="false">
      <c r="A7085" s="0" t="n">
        <v>3337.24000002892</v>
      </c>
      <c r="B7085" s="0" t="n">
        <v>-1.11938741442477</v>
      </c>
    </row>
    <row r="7086" customFormat="false" ht="12.75" hidden="false" customHeight="false" outlineLevel="0" collapsed="false">
      <c r="A7086" s="0" t="n">
        <v>3337.24285717178</v>
      </c>
      <c r="B7086" s="0" t="n">
        <v>-1.11752279888723</v>
      </c>
    </row>
    <row r="7087" customFormat="false" ht="12.75" hidden="false" customHeight="false" outlineLevel="0" collapsed="false">
      <c r="A7087" s="0" t="n">
        <v>3337.24571431464</v>
      </c>
      <c r="B7087" s="0" t="n">
        <v>-1.10637646497154</v>
      </c>
    </row>
    <row r="7088" customFormat="false" ht="12.75" hidden="false" customHeight="false" outlineLevel="0" collapsed="false">
      <c r="A7088" s="0" t="n">
        <v>3337.2485714575</v>
      </c>
      <c r="B7088" s="0" t="n">
        <v>-1.09655937330903</v>
      </c>
    </row>
    <row r="7089" customFormat="false" ht="12.75" hidden="false" customHeight="false" outlineLevel="0" collapsed="false">
      <c r="A7089" s="0" t="n">
        <v>3337.25142860036</v>
      </c>
      <c r="B7089" s="0" t="n">
        <v>-1.10034719673926</v>
      </c>
    </row>
    <row r="7090" customFormat="false" ht="12.75" hidden="false" customHeight="false" outlineLevel="0" collapsed="false">
      <c r="A7090" s="0" t="n">
        <v>3337.25428574322</v>
      </c>
      <c r="B7090" s="0" t="n">
        <v>-1.10708072210309</v>
      </c>
    </row>
    <row r="7091" customFormat="false" ht="12.75" hidden="false" customHeight="false" outlineLevel="0" collapsed="false">
      <c r="A7091" s="0" t="n">
        <v>3337.25714288608</v>
      </c>
      <c r="B7091" s="0" t="n">
        <v>-1.10122493319685</v>
      </c>
    </row>
    <row r="7092" customFormat="false" ht="12.75" hidden="false" customHeight="false" outlineLevel="0" collapsed="false">
      <c r="A7092" s="0" t="n">
        <v>3337.26000002894</v>
      </c>
      <c r="B7092" s="0" t="n">
        <v>-1.10839617791977</v>
      </c>
    </row>
    <row r="7093" customFormat="false" ht="12.75" hidden="false" customHeight="false" outlineLevel="0" collapsed="false">
      <c r="A7093" s="0" t="n">
        <v>3337.26285717181</v>
      </c>
      <c r="B7093" s="0" t="n">
        <v>-1.10328140997577</v>
      </c>
    </row>
    <row r="7094" customFormat="false" ht="12.75" hidden="false" customHeight="false" outlineLevel="0" collapsed="false">
      <c r="A7094" s="0" t="n">
        <v>3337.26571431467</v>
      </c>
      <c r="B7094" s="0" t="n">
        <v>-1.11683117932247</v>
      </c>
    </row>
    <row r="7095" customFormat="false" ht="12.75" hidden="false" customHeight="false" outlineLevel="0" collapsed="false">
      <c r="A7095" s="0" t="n">
        <v>3337.26857145753</v>
      </c>
      <c r="B7095" s="0" t="n">
        <v>-1.11713677866504</v>
      </c>
    </row>
    <row r="7096" customFormat="false" ht="12.75" hidden="false" customHeight="false" outlineLevel="0" collapsed="false">
      <c r="A7096" s="0" t="n">
        <v>3337.27142860039</v>
      </c>
      <c r="B7096" s="0" t="n">
        <v>-1.11444038145827</v>
      </c>
    </row>
    <row r="7097" customFormat="false" ht="12.75" hidden="false" customHeight="false" outlineLevel="0" collapsed="false">
      <c r="A7097" s="0" t="n">
        <v>3337.27428574325</v>
      </c>
      <c r="B7097" s="0" t="n">
        <v>-1.12392774751432</v>
      </c>
    </row>
    <row r="7098" customFormat="false" ht="12.75" hidden="false" customHeight="false" outlineLevel="0" collapsed="false">
      <c r="A7098" s="0" t="n">
        <v>3337.27714288611</v>
      </c>
      <c r="B7098" s="0" t="n">
        <v>-1.13334733025754</v>
      </c>
    </row>
    <row r="7099" customFormat="false" ht="12.75" hidden="false" customHeight="false" outlineLevel="0" collapsed="false">
      <c r="A7099" s="0" t="n">
        <v>3337.28000002897</v>
      </c>
      <c r="B7099" s="0" t="n">
        <v>-1.13298658516895</v>
      </c>
    </row>
    <row r="7100" customFormat="false" ht="12.75" hidden="false" customHeight="false" outlineLevel="0" collapsed="false">
      <c r="A7100" s="0" t="n">
        <v>3337.28285717183</v>
      </c>
      <c r="B7100" s="0" t="n">
        <v>-1.12966750057995</v>
      </c>
    </row>
    <row r="7101" customFormat="false" ht="12.75" hidden="false" customHeight="false" outlineLevel="0" collapsed="false">
      <c r="A7101" s="0" t="n">
        <v>3337.2857143147</v>
      </c>
      <c r="B7101" s="0" t="n">
        <v>-1.11853495310077</v>
      </c>
    </row>
    <row r="7102" customFormat="false" ht="12.75" hidden="false" customHeight="false" outlineLevel="0" collapsed="false">
      <c r="A7102" s="0" t="n">
        <v>3337.28857145756</v>
      </c>
      <c r="B7102" s="0" t="n">
        <v>-1.10333885346122</v>
      </c>
    </row>
    <row r="7103" customFormat="false" ht="12.75" hidden="false" customHeight="false" outlineLevel="0" collapsed="false">
      <c r="A7103" s="0" t="n">
        <v>3337.29142860042</v>
      </c>
      <c r="B7103" s="0" t="n">
        <v>-1.1132432592216</v>
      </c>
    </row>
    <row r="7104" customFormat="false" ht="12.75" hidden="false" customHeight="false" outlineLevel="0" collapsed="false">
      <c r="A7104" s="0" t="n">
        <v>3337.29428574328</v>
      </c>
      <c r="B7104" s="0" t="n">
        <v>-1.13476618434803</v>
      </c>
    </row>
    <row r="7105" customFormat="false" ht="12.75" hidden="false" customHeight="false" outlineLevel="0" collapsed="false">
      <c r="A7105" s="0" t="n">
        <v>3337.29714288614</v>
      </c>
      <c r="B7105" s="0" t="n">
        <v>-1.13746487929422</v>
      </c>
    </row>
    <row r="7106" customFormat="false" ht="12.75" hidden="false" customHeight="false" outlineLevel="0" collapsed="false">
      <c r="A7106" s="0" t="n">
        <v>3337.300000029</v>
      </c>
      <c r="B7106" s="0" t="n">
        <v>-1.1316240256942</v>
      </c>
    </row>
    <row r="7107" customFormat="false" ht="12.75" hidden="false" customHeight="false" outlineLevel="0" collapsed="false">
      <c r="A7107" s="0" t="n">
        <v>3337.30285717186</v>
      </c>
      <c r="B7107" s="0" t="n">
        <v>-1.12347968832785</v>
      </c>
    </row>
    <row r="7108" customFormat="false" ht="12.75" hidden="false" customHeight="false" outlineLevel="0" collapsed="false">
      <c r="A7108" s="0" t="n">
        <v>3337.30571431472</v>
      </c>
      <c r="B7108" s="0" t="n">
        <v>-1.11530777808848</v>
      </c>
    </row>
    <row r="7109" customFormat="false" ht="12.75" hidden="false" customHeight="false" outlineLevel="0" collapsed="false">
      <c r="A7109" s="0" t="n">
        <v>3337.30857145758</v>
      </c>
      <c r="B7109" s="0" t="n">
        <v>-1.1160591388781</v>
      </c>
    </row>
    <row r="7110" customFormat="false" ht="12.75" hidden="false" customHeight="false" outlineLevel="0" collapsed="false">
      <c r="A7110" s="0" t="n">
        <v>3337.31142860045</v>
      </c>
      <c r="B7110" s="0" t="n">
        <v>-1.12488705372124</v>
      </c>
    </row>
    <row r="7111" customFormat="false" ht="12.75" hidden="false" customHeight="false" outlineLevel="0" collapsed="false">
      <c r="A7111" s="0" t="n">
        <v>3337.31428574331</v>
      </c>
      <c r="B7111" s="0" t="n">
        <v>-1.12865189975729</v>
      </c>
    </row>
    <row r="7112" customFormat="false" ht="12.75" hidden="false" customHeight="false" outlineLevel="0" collapsed="false">
      <c r="A7112" s="0" t="n">
        <v>3337.31714288617</v>
      </c>
      <c r="B7112" s="0" t="n">
        <v>-1.13916980194222</v>
      </c>
    </row>
    <row r="7113" customFormat="false" ht="12.75" hidden="false" customHeight="false" outlineLevel="0" collapsed="false">
      <c r="A7113" s="0" t="n">
        <v>3337.32000002903</v>
      </c>
      <c r="B7113" s="0" t="n">
        <v>-1.14123087419997</v>
      </c>
    </row>
    <row r="7114" customFormat="false" ht="12.75" hidden="false" customHeight="false" outlineLevel="0" collapsed="false">
      <c r="A7114" s="0" t="n">
        <v>3337.32285717189</v>
      </c>
      <c r="B7114" s="0" t="n">
        <v>-1.13474780243268</v>
      </c>
    </row>
    <row r="7115" customFormat="false" ht="12.75" hidden="false" customHeight="false" outlineLevel="0" collapsed="false">
      <c r="A7115" s="0" t="n">
        <v>3337.32571431475</v>
      </c>
      <c r="B7115" s="0" t="n">
        <v>-1.10834332991316</v>
      </c>
    </row>
    <row r="7116" customFormat="false" ht="12.75" hidden="false" customHeight="false" outlineLevel="0" collapsed="false">
      <c r="A7116" s="0" t="n">
        <v>3337.32857145761</v>
      </c>
      <c r="B7116" s="0" t="n">
        <v>-1.10539303250072</v>
      </c>
    </row>
    <row r="7117" customFormat="false" ht="12.75" hidden="false" customHeight="false" outlineLevel="0" collapsed="false">
      <c r="A7117" s="0" t="n">
        <v>3337.33142860047</v>
      </c>
      <c r="B7117" s="0" t="n">
        <v>-1.11494128865134</v>
      </c>
    </row>
    <row r="7118" customFormat="false" ht="12.75" hidden="false" customHeight="false" outlineLevel="0" collapsed="false">
      <c r="A7118" s="0" t="n">
        <v>3337.33428574334</v>
      </c>
      <c r="B7118" s="0" t="n">
        <v>-1.11402678836306</v>
      </c>
    </row>
    <row r="7119" customFormat="false" ht="12.75" hidden="false" customHeight="false" outlineLevel="0" collapsed="false">
      <c r="A7119" s="0" t="n">
        <v>3337.3371428862</v>
      </c>
      <c r="B7119" s="0" t="n">
        <v>-1.1150642177102</v>
      </c>
    </row>
    <row r="7120" customFormat="false" ht="12.75" hidden="false" customHeight="false" outlineLevel="0" collapsed="false">
      <c r="A7120" s="0" t="n">
        <v>3337.34000002906</v>
      </c>
      <c r="B7120" s="0" t="n">
        <v>-1.12869555680623</v>
      </c>
    </row>
    <row r="7121" customFormat="false" ht="12.75" hidden="false" customHeight="false" outlineLevel="0" collapsed="false">
      <c r="A7121" s="0" t="n">
        <v>3337.34285717192</v>
      </c>
      <c r="B7121" s="0" t="n">
        <v>-1.1244171660103</v>
      </c>
    </row>
    <row r="7122" customFormat="false" ht="12.75" hidden="false" customHeight="false" outlineLevel="0" collapsed="false">
      <c r="A7122" s="0" t="n">
        <v>3337.34571431478</v>
      </c>
      <c r="B7122" s="0" t="n">
        <v>-1.11984006909007</v>
      </c>
    </row>
    <row r="7123" customFormat="false" ht="12.75" hidden="false" customHeight="false" outlineLevel="0" collapsed="false">
      <c r="A7123" s="0" t="n">
        <v>3337.34857145764</v>
      </c>
      <c r="B7123" s="0" t="n">
        <v>-1.11674156748518</v>
      </c>
    </row>
    <row r="7124" customFormat="false" ht="12.75" hidden="false" customHeight="false" outlineLevel="0" collapsed="false">
      <c r="A7124" s="0" t="n">
        <v>3337.3514286005</v>
      </c>
      <c r="B7124" s="0" t="n">
        <v>-1.12847842043125</v>
      </c>
    </row>
    <row r="7125" customFormat="false" ht="12.75" hidden="false" customHeight="false" outlineLevel="0" collapsed="false">
      <c r="A7125" s="0" t="n">
        <v>3337.35428574336</v>
      </c>
      <c r="B7125" s="0" t="n">
        <v>-1.12804874316012</v>
      </c>
    </row>
    <row r="7126" customFormat="false" ht="12.75" hidden="false" customHeight="false" outlineLevel="0" collapsed="false">
      <c r="A7126" s="0" t="n">
        <v>3337.35714288623</v>
      </c>
      <c r="B7126" s="0" t="n">
        <v>-1.13581854900137</v>
      </c>
    </row>
    <row r="7127" customFormat="false" ht="12.75" hidden="false" customHeight="false" outlineLevel="0" collapsed="false">
      <c r="A7127" s="0" t="n">
        <v>3337.36000002909</v>
      </c>
      <c r="B7127" s="0" t="n">
        <v>-1.12652649079584</v>
      </c>
    </row>
    <row r="7128" customFormat="false" ht="12.75" hidden="false" customHeight="false" outlineLevel="0" collapsed="false">
      <c r="A7128" s="0" t="n">
        <v>3337.36285717195</v>
      </c>
      <c r="B7128" s="0" t="n">
        <v>-1.11136830385668</v>
      </c>
    </row>
    <row r="7129" customFormat="false" ht="12.75" hidden="false" customHeight="false" outlineLevel="0" collapsed="false">
      <c r="A7129" s="0" t="n">
        <v>3337.36571431481</v>
      </c>
      <c r="B7129" s="0" t="n">
        <v>-1.11797775129195</v>
      </c>
    </row>
    <row r="7130" customFormat="false" ht="12.75" hidden="false" customHeight="false" outlineLevel="0" collapsed="false">
      <c r="A7130" s="0" t="n">
        <v>3337.36857145767</v>
      </c>
      <c r="B7130" s="0" t="n">
        <v>-1.13462487337383</v>
      </c>
    </row>
    <row r="7131" customFormat="false" ht="12.75" hidden="false" customHeight="false" outlineLevel="0" collapsed="false">
      <c r="A7131" s="0" t="n">
        <v>3337.37142860053</v>
      </c>
      <c r="B7131" s="0" t="n">
        <v>-1.13098180752693</v>
      </c>
    </row>
    <row r="7132" customFormat="false" ht="12.75" hidden="false" customHeight="false" outlineLevel="0" collapsed="false">
      <c r="A7132" s="0" t="n">
        <v>3337.37428574339</v>
      </c>
      <c r="B7132" s="0" t="n">
        <v>-1.12422070929008</v>
      </c>
    </row>
    <row r="7133" customFormat="false" ht="12.75" hidden="false" customHeight="false" outlineLevel="0" collapsed="false">
      <c r="A7133" s="0" t="n">
        <v>3337.37714288625</v>
      </c>
      <c r="B7133" s="0" t="n">
        <v>-1.12368878261487</v>
      </c>
    </row>
    <row r="7134" customFormat="false" ht="12.75" hidden="false" customHeight="false" outlineLevel="0" collapsed="false">
      <c r="A7134" s="0" t="n">
        <v>3337.38000002912</v>
      </c>
      <c r="B7134" s="0" t="n">
        <v>-1.12454354167828</v>
      </c>
    </row>
    <row r="7135" customFormat="false" ht="12.75" hidden="false" customHeight="false" outlineLevel="0" collapsed="false">
      <c r="A7135" s="0" t="n">
        <v>3337.38285717198</v>
      </c>
      <c r="B7135" s="0" t="n">
        <v>-1.13096916996013</v>
      </c>
    </row>
    <row r="7136" customFormat="false" ht="12.75" hidden="false" customHeight="false" outlineLevel="0" collapsed="false">
      <c r="A7136" s="0" t="n">
        <v>3337.38571431484</v>
      </c>
      <c r="B7136" s="0" t="n">
        <v>-1.13211344419019</v>
      </c>
    </row>
    <row r="7137" customFormat="false" ht="12.75" hidden="false" customHeight="false" outlineLevel="0" collapsed="false">
      <c r="A7137" s="0" t="n">
        <v>3337.3885714577</v>
      </c>
      <c r="B7137" s="0" t="n">
        <v>-1.11056524393016</v>
      </c>
    </row>
    <row r="7138" customFormat="false" ht="12.75" hidden="false" customHeight="false" outlineLevel="0" collapsed="false">
      <c r="A7138" s="0" t="n">
        <v>3337.39142860056</v>
      </c>
      <c r="B7138" s="0" t="n">
        <v>-1.09907769571093</v>
      </c>
    </row>
    <row r="7139" customFormat="false" ht="12.75" hidden="false" customHeight="false" outlineLevel="0" collapsed="false">
      <c r="A7139" s="0" t="n">
        <v>3337.39428574342</v>
      </c>
      <c r="B7139" s="0" t="n">
        <v>-1.09458906175828</v>
      </c>
    </row>
    <row r="7140" customFormat="false" ht="12.75" hidden="false" customHeight="false" outlineLevel="0" collapsed="false">
      <c r="A7140" s="0" t="n">
        <v>3337.39714288628</v>
      </c>
      <c r="B7140" s="0" t="n">
        <v>-1.11555823168502</v>
      </c>
    </row>
    <row r="7141" customFormat="false" ht="12.75" hidden="false" customHeight="false" outlineLevel="0" collapsed="false">
      <c r="A7141" s="0" t="n">
        <v>3337.40000002914</v>
      </c>
      <c r="B7141" s="0" t="n">
        <v>-1.14024744172916</v>
      </c>
    </row>
    <row r="7142" customFormat="false" ht="12.75" hidden="false" customHeight="false" outlineLevel="0" collapsed="false">
      <c r="A7142" s="0" t="n">
        <v>3337.40285717201</v>
      </c>
      <c r="B7142" s="0" t="n">
        <v>-1.13067505931465</v>
      </c>
    </row>
    <row r="7143" customFormat="false" ht="12.75" hidden="false" customHeight="false" outlineLevel="0" collapsed="false">
      <c r="A7143" s="0" t="n">
        <v>3337.40571431487</v>
      </c>
      <c r="B7143" s="0" t="n">
        <v>-1.11806621425954</v>
      </c>
    </row>
    <row r="7144" customFormat="false" ht="12.75" hidden="false" customHeight="false" outlineLevel="0" collapsed="false">
      <c r="A7144" s="0" t="n">
        <v>3337.40857145773</v>
      </c>
      <c r="B7144" s="0" t="n">
        <v>-1.11452424894701</v>
      </c>
    </row>
    <row r="7145" customFormat="false" ht="12.75" hidden="false" customHeight="false" outlineLevel="0" collapsed="false">
      <c r="A7145" s="0" t="n">
        <v>3337.41142860059</v>
      </c>
      <c r="B7145" s="0" t="n">
        <v>-1.1186820084235</v>
      </c>
    </row>
    <row r="7146" customFormat="false" ht="12.75" hidden="false" customHeight="false" outlineLevel="0" collapsed="false">
      <c r="A7146" s="0" t="n">
        <v>3337.41428574345</v>
      </c>
      <c r="B7146" s="0" t="n">
        <v>-1.12138414997882</v>
      </c>
    </row>
    <row r="7147" customFormat="false" ht="12.75" hidden="false" customHeight="false" outlineLevel="0" collapsed="false">
      <c r="A7147" s="0" t="n">
        <v>3337.41714288631</v>
      </c>
      <c r="B7147" s="0" t="n">
        <v>-1.12207347180416</v>
      </c>
    </row>
    <row r="7148" customFormat="false" ht="12.75" hidden="false" customHeight="false" outlineLevel="0" collapsed="false">
      <c r="A7148" s="0" t="n">
        <v>3337.42000002917</v>
      </c>
      <c r="B7148" s="0" t="n">
        <v>-1.12962499240072</v>
      </c>
    </row>
    <row r="7149" customFormat="false" ht="12.75" hidden="false" customHeight="false" outlineLevel="0" collapsed="false">
      <c r="A7149" s="0" t="n">
        <v>3337.42285717203</v>
      </c>
      <c r="B7149" s="0" t="n">
        <v>-1.14717972155263</v>
      </c>
    </row>
    <row r="7150" customFormat="false" ht="12.75" hidden="false" customHeight="false" outlineLevel="0" collapsed="false">
      <c r="A7150" s="0" t="n">
        <v>3337.4257143149</v>
      </c>
      <c r="B7150" s="0" t="n">
        <v>-1.15311593133849</v>
      </c>
    </row>
    <row r="7151" customFormat="false" ht="12.75" hidden="false" customHeight="false" outlineLevel="0" collapsed="false">
      <c r="A7151" s="0" t="n">
        <v>3337.42857145776</v>
      </c>
      <c r="B7151" s="0" t="n">
        <v>-1.15150521600662</v>
      </c>
    </row>
    <row r="7152" customFormat="false" ht="12.75" hidden="false" customHeight="false" outlineLevel="0" collapsed="false">
      <c r="A7152" s="0" t="n">
        <v>3337.43142860062</v>
      </c>
      <c r="B7152" s="0" t="n">
        <v>-1.13434225142544</v>
      </c>
    </row>
    <row r="7153" customFormat="false" ht="12.75" hidden="false" customHeight="false" outlineLevel="0" collapsed="false">
      <c r="A7153" s="0" t="n">
        <v>3337.43428574348</v>
      </c>
      <c r="B7153" s="0" t="n">
        <v>-1.13705243506873</v>
      </c>
    </row>
    <row r="7154" customFormat="false" ht="12.75" hidden="false" customHeight="false" outlineLevel="0" collapsed="false">
      <c r="A7154" s="0" t="n">
        <v>3337.43714288634</v>
      </c>
      <c r="B7154" s="0" t="n">
        <v>-1.14396863071627</v>
      </c>
    </row>
    <row r="7155" customFormat="false" ht="12.75" hidden="false" customHeight="false" outlineLevel="0" collapsed="false">
      <c r="A7155" s="0" t="n">
        <v>3337.4400000292</v>
      </c>
      <c r="B7155" s="0" t="n">
        <v>-1.13335652121521</v>
      </c>
    </row>
    <row r="7156" customFormat="false" ht="12.75" hidden="false" customHeight="false" outlineLevel="0" collapsed="false">
      <c r="A7156" s="0" t="n">
        <v>3337.44285717206</v>
      </c>
      <c r="B7156" s="0" t="n">
        <v>-1.12425747312077</v>
      </c>
    </row>
    <row r="7157" customFormat="false" ht="12.75" hidden="false" customHeight="false" outlineLevel="0" collapsed="false">
      <c r="A7157" s="0" t="n">
        <v>3337.44571431492</v>
      </c>
      <c r="B7157" s="0" t="n">
        <v>-1.12006869416214</v>
      </c>
    </row>
    <row r="7158" customFormat="false" ht="12.75" hidden="false" customHeight="false" outlineLevel="0" collapsed="false">
      <c r="A7158" s="0" t="n">
        <v>3337.44857145778</v>
      </c>
      <c r="B7158" s="0" t="n">
        <v>-1.11390041269509</v>
      </c>
    </row>
    <row r="7159" customFormat="false" ht="12.75" hidden="false" customHeight="false" outlineLevel="0" collapsed="false">
      <c r="A7159" s="0" t="n">
        <v>3337.45142860065</v>
      </c>
      <c r="B7159" s="0" t="n">
        <v>-1.10223938514981</v>
      </c>
    </row>
    <row r="7160" customFormat="false" ht="12.75" hidden="false" customHeight="false" outlineLevel="0" collapsed="false">
      <c r="A7160" s="0" t="n">
        <v>3337.45428574351</v>
      </c>
      <c r="B7160" s="0" t="n">
        <v>-1.09963259978033</v>
      </c>
    </row>
    <row r="7161" customFormat="false" ht="12.75" hidden="false" customHeight="false" outlineLevel="0" collapsed="false">
      <c r="A7161" s="0" t="n">
        <v>3337.45714288637</v>
      </c>
      <c r="B7161" s="0" t="n">
        <v>-1.12153694965011</v>
      </c>
    </row>
    <row r="7162" customFormat="false" ht="12.75" hidden="false" customHeight="false" outlineLevel="0" collapsed="false">
      <c r="A7162" s="0" t="n">
        <v>3337.46000002923</v>
      </c>
      <c r="B7162" s="0" t="n">
        <v>-1.12911719198939</v>
      </c>
    </row>
    <row r="7163" customFormat="false" ht="12.75" hidden="false" customHeight="false" outlineLevel="0" collapsed="false">
      <c r="A7163" s="0" t="n">
        <v>3337.46285717209</v>
      </c>
      <c r="B7163" s="0" t="n">
        <v>-1.12238941097411</v>
      </c>
    </row>
    <row r="7164" customFormat="false" ht="12.75" hidden="false" customHeight="false" outlineLevel="0" collapsed="false">
      <c r="A7164" s="0" t="n">
        <v>3337.46571431495</v>
      </c>
      <c r="B7164" s="0" t="n">
        <v>-1.12868406810914</v>
      </c>
    </row>
    <row r="7165" customFormat="false" ht="12.75" hidden="false" customHeight="false" outlineLevel="0" collapsed="false">
      <c r="A7165" s="0" t="n">
        <v>3337.46857145781</v>
      </c>
      <c r="B7165" s="0" t="n">
        <v>-1.12610370674296</v>
      </c>
    </row>
    <row r="7166" customFormat="false" ht="12.75" hidden="false" customHeight="false" outlineLevel="0" collapsed="false">
      <c r="A7166" s="0" t="n">
        <v>3337.47142860067</v>
      </c>
      <c r="B7166" s="0" t="n">
        <v>-1.1115773981437</v>
      </c>
    </row>
    <row r="7167" customFormat="false" ht="12.75" hidden="false" customHeight="false" outlineLevel="0" collapsed="false">
      <c r="A7167" s="0" t="n">
        <v>3337.47428574354</v>
      </c>
      <c r="B7167" s="0" t="n">
        <v>-1.10919579123716</v>
      </c>
    </row>
    <row r="7168" customFormat="false" ht="12.75" hidden="false" customHeight="false" outlineLevel="0" collapsed="false">
      <c r="A7168" s="0" t="n">
        <v>3337.4771428864</v>
      </c>
      <c r="B7168" s="0" t="n">
        <v>-1.10858803916116</v>
      </c>
    </row>
    <row r="7169" customFormat="false" ht="12.75" hidden="false" customHeight="false" outlineLevel="0" collapsed="false">
      <c r="A7169" s="0" t="n">
        <v>3337.48000002926</v>
      </c>
      <c r="B7169" s="0" t="n">
        <v>-1.11753773419345</v>
      </c>
    </row>
    <row r="7170" customFormat="false" ht="12.75" hidden="false" customHeight="false" outlineLevel="0" collapsed="false">
      <c r="A7170" s="0" t="n">
        <v>3337.48285717212</v>
      </c>
      <c r="B7170" s="0" t="n">
        <v>-1.14442128538157</v>
      </c>
    </row>
    <row r="7171" customFormat="false" ht="12.75" hidden="false" customHeight="false" outlineLevel="0" collapsed="false">
      <c r="A7171" s="0" t="n">
        <v>3337.48571431498</v>
      </c>
      <c r="B7171" s="0" t="n">
        <v>-1.13885156503285</v>
      </c>
    </row>
    <row r="7172" customFormat="false" ht="12.75" hidden="false" customHeight="false" outlineLevel="0" collapsed="false">
      <c r="A7172" s="0" t="n">
        <v>3337.48857145784</v>
      </c>
      <c r="B7172" s="0" t="n">
        <v>-1.12771442207483</v>
      </c>
    </row>
    <row r="7173" customFormat="false" ht="12.75" hidden="false" customHeight="false" outlineLevel="0" collapsed="false">
      <c r="A7173" s="0" t="n">
        <v>3337.4914286007</v>
      </c>
      <c r="B7173" s="0" t="n">
        <v>-1.12342913806066</v>
      </c>
    </row>
    <row r="7174" customFormat="false" ht="12.75" hidden="false" customHeight="false" outlineLevel="0" collapsed="false">
      <c r="A7174" s="0" t="n">
        <v>3337.49428574356</v>
      </c>
      <c r="B7174" s="0" t="n">
        <v>-1.11415546177046</v>
      </c>
    </row>
    <row r="7175" customFormat="false" ht="12.75" hidden="false" customHeight="false" outlineLevel="0" collapsed="false">
      <c r="A7175" s="0" t="n">
        <v>3337.49714288643</v>
      </c>
      <c r="B7175" s="0" t="n">
        <v>-1.11026194232702</v>
      </c>
    </row>
    <row r="7176" customFormat="false" ht="12.75" hidden="false" customHeight="false" outlineLevel="0" collapsed="false">
      <c r="A7176" s="0" t="n">
        <v>3337.50000002929</v>
      </c>
      <c r="B7176" s="0" t="n">
        <v>-1.10613750007209</v>
      </c>
    </row>
    <row r="7177" customFormat="false" ht="12.75" hidden="false" customHeight="false" outlineLevel="0" collapsed="false">
      <c r="A7177" s="0" t="n">
        <v>3337.50285717215</v>
      </c>
      <c r="B7177" s="0" t="n">
        <v>-1.11607637192373</v>
      </c>
    </row>
    <row r="7178" customFormat="false" ht="12.75" hidden="false" customHeight="false" outlineLevel="0" collapsed="false">
      <c r="A7178" s="0" t="n">
        <v>3337.50571431501</v>
      </c>
      <c r="B7178" s="0" t="n">
        <v>-1.12258816543374</v>
      </c>
    </row>
    <row r="7179" customFormat="false" ht="12.75" hidden="false" customHeight="false" outlineLevel="0" collapsed="false">
      <c r="A7179" s="0" t="n">
        <v>3337.50857145787</v>
      </c>
      <c r="B7179" s="0" t="n">
        <v>-1.12060866292532</v>
      </c>
    </row>
    <row r="7180" customFormat="false" ht="12.75" hidden="false" customHeight="false" outlineLevel="0" collapsed="false">
      <c r="A7180" s="0" t="n">
        <v>3337.51142860073</v>
      </c>
      <c r="B7180" s="0" t="n">
        <v>-1.1222331646937</v>
      </c>
    </row>
    <row r="7181" customFormat="false" ht="12.75" hidden="false" customHeight="false" outlineLevel="0" collapsed="false">
      <c r="A7181" s="0" t="n">
        <v>3337.51428574359</v>
      </c>
      <c r="B7181" s="0" t="n">
        <v>-1.13049583564007</v>
      </c>
    </row>
    <row r="7182" customFormat="false" ht="12.75" hidden="false" customHeight="false" outlineLevel="0" collapsed="false">
      <c r="A7182" s="0" t="n">
        <v>3337.51714288645</v>
      </c>
      <c r="B7182" s="0" t="n">
        <v>-1.12653797949292</v>
      </c>
    </row>
    <row r="7183" customFormat="false" ht="12.75" hidden="false" customHeight="false" outlineLevel="0" collapsed="false">
      <c r="A7183" s="0" t="n">
        <v>3337.52000002932</v>
      </c>
      <c r="B7183" s="0" t="n">
        <v>-1.13351851184417</v>
      </c>
    </row>
    <row r="7184" customFormat="false" ht="12.75" hidden="false" customHeight="false" outlineLevel="0" collapsed="false">
      <c r="A7184" s="0" t="n">
        <v>3337.52285717218</v>
      </c>
      <c r="B7184" s="0" t="n">
        <v>-1.13105763292771</v>
      </c>
    </row>
    <row r="7185" customFormat="false" ht="12.75" hidden="false" customHeight="false" outlineLevel="0" collapsed="false">
      <c r="A7185" s="0" t="n">
        <v>3337.52571431504</v>
      </c>
      <c r="B7185" s="0" t="n">
        <v>-1.10952207023449</v>
      </c>
    </row>
    <row r="7186" customFormat="false" ht="12.75" hidden="false" customHeight="false" outlineLevel="0" collapsed="false">
      <c r="A7186" s="0" t="n">
        <v>3337.5285714579</v>
      </c>
      <c r="B7186" s="0" t="n">
        <v>-1.1040982563388</v>
      </c>
    </row>
    <row r="7187" customFormat="false" ht="12.75" hidden="false" customHeight="false" outlineLevel="0" collapsed="false">
      <c r="A7187" s="0" t="n">
        <v>3337.53142860076</v>
      </c>
      <c r="B7187" s="0" t="n">
        <v>-1.10759082025384</v>
      </c>
    </row>
    <row r="7188" customFormat="false" ht="12.75" hidden="false" customHeight="false" outlineLevel="0" collapsed="false">
      <c r="A7188" s="0" t="n">
        <v>3337.53428574362</v>
      </c>
      <c r="B7188" s="0" t="n">
        <v>-1.09859861704232</v>
      </c>
    </row>
    <row r="7189" customFormat="false" ht="12.75" hidden="false" customHeight="false" outlineLevel="0" collapsed="false">
      <c r="A7189" s="0" t="n">
        <v>3337.53714288648</v>
      </c>
      <c r="B7189" s="0" t="n">
        <v>-1.10904414043559</v>
      </c>
    </row>
    <row r="7190" customFormat="false" ht="12.75" hidden="false" customHeight="false" outlineLevel="0" collapsed="false">
      <c r="A7190" s="0" t="n">
        <v>3337.54000002934</v>
      </c>
      <c r="B7190" s="0" t="n">
        <v>-1.11522046399061</v>
      </c>
    </row>
    <row r="7191" customFormat="false" ht="12.75" hidden="false" customHeight="false" outlineLevel="0" collapsed="false">
      <c r="A7191" s="0" t="n">
        <v>3337.54285717221</v>
      </c>
      <c r="B7191" s="0" t="n">
        <v>-1.12049837143327</v>
      </c>
    </row>
    <row r="7192" customFormat="false" ht="12.75" hidden="false" customHeight="false" outlineLevel="0" collapsed="false">
      <c r="A7192" s="0" t="n">
        <v>3337.54571431507</v>
      </c>
      <c r="B7192" s="0" t="n">
        <v>-1.12242157932596</v>
      </c>
    </row>
    <row r="7193" customFormat="false" ht="12.75" hidden="false" customHeight="false" outlineLevel="0" collapsed="false">
      <c r="A7193" s="0" t="n">
        <v>3337.54857145793</v>
      </c>
      <c r="B7193" s="0" t="n">
        <v>-1.13198132417367</v>
      </c>
    </row>
    <row r="7194" customFormat="false" ht="12.75" hidden="false" customHeight="false" outlineLevel="0" collapsed="false">
      <c r="A7194" s="0" t="n">
        <v>3337.55142860079</v>
      </c>
      <c r="B7194" s="0" t="n">
        <v>-1.13927664682515</v>
      </c>
    </row>
    <row r="7195" customFormat="false" ht="12.75" hidden="false" customHeight="false" outlineLevel="0" collapsed="false">
      <c r="A7195" s="0" t="n">
        <v>3337.55428574365</v>
      </c>
      <c r="B7195" s="0" t="n">
        <v>-1.13945701936944</v>
      </c>
    </row>
    <row r="7196" customFormat="false" ht="12.75" hidden="false" customHeight="false" outlineLevel="0" collapsed="false">
      <c r="A7196" s="0" t="n">
        <v>3337.55714288651</v>
      </c>
      <c r="B7196" s="0" t="n">
        <v>-1.14365728702516</v>
      </c>
    </row>
    <row r="7197" customFormat="false" ht="12.75" hidden="false" customHeight="false" outlineLevel="0" collapsed="false">
      <c r="A7197" s="0" t="n">
        <v>3337.56000002937</v>
      </c>
      <c r="B7197" s="0" t="n">
        <v>-1.15757699241812</v>
      </c>
    </row>
    <row r="7198" customFormat="false" ht="12.75" hidden="false" customHeight="false" outlineLevel="0" collapsed="false">
      <c r="A7198" s="0" t="n">
        <v>3337.56285717223</v>
      </c>
      <c r="B7198" s="0" t="n">
        <v>-1.14763352508764</v>
      </c>
    </row>
    <row r="7199" customFormat="false" ht="12.75" hidden="false" customHeight="false" outlineLevel="0" collapsed="false">
      <c r="A7199" s="0" t="n">
        <v>3337.56571431509</v>
      </c>
      <c r="B7199" s="0" t="n">
        <v>-1.12591644098041</v>
      </c>
    </row>
    <row r="7200" customFormat="false" ht="12.75" hidden="false" customHeight="false" outlineLevel="0" collapsed="false">
      <c r="A7200" s="0" t="n">
        <v>3337.56857145796</v>
      </c>
      <c r="B7200" s="0" t="n">
        <v>-1.10403736624423</v>
      </c>
    </row>
    <row r="7201" customFormat="false" ht="12.75" hidden="false" customHeight="false" outlineLevel="0" collapsed="false">
      <c r="A7201" s="0" t="n">
        <v>3337.57142860082</v>
      </c>
      <c r="B7201" s="0" t="n">
        <v>-1.1112419281887</v>
      </c>
    </row>
    <row r="7202" customFormat="false" ht="12.75" hidden="false" customHeight="false" outlineLevel="0" collapsed="false">
      <c r="A7202" s="0" t="n">
        <v>3337.57428574368</v>
      </c>
      <c r="B7202" s="0" t="n">
        <v>-1.11928631389038</v>
      </c>
    </row>
    <row r="7203" customFormat="false" ht="12.75" hidden="false" customHeight="false" outlineLevel="0" collapsed="false">
      <c r="A7203" s="0" t="n">
        <v>3337.57714288654</v>
      </c>
      <c r="B7203" s="0" t="n">
        <v>-1.12164953888158</v>
      </c>
    </row>
    <row r="7204" customFormat="false" ht="12.75" hidden="false" customHeight="false" outlineLevel="0" collapsed="false">
      <c r="A7204" s="0" t="n">
        <v>3337.5800000294</v>
      </c>
      <c r="B7204" s="0" t="n">
        <v>-1.1162785729925</v>
      </c>
    </row>
    <row r="7205" customFormat="false" ht="12.75" hidden="false" customHeight="false" outlineLevel="0" collapsed="false">
      <c r="A7205" s="0" t="n">
        <v>3337.58285717226</v>
      </c>
      <c r="B7205" s="0" t="n">
        <v>-1.10827209999121</v>
      </c>
    </row>
    <row r="7206" customFormat="false" ht="12.75" hidden="false" customHeight="false" outlineLevel="0" collapsed="false">
      <c r="A7206" s="0" t="n">
        <v>3337.58571431512</v>
      </c>
      <c r="B7206" s="0" t="n">
        <v>-1.11118448470326</v>
      </c>
    </row>
    <row r="7207" customFormat="false" ht="12.75" hidden="false" customHeight="false" outlineLevel="0" collapsed="false">
      <c r="A7207" s="0" t="n">
        <v>3337.58857145798</v>
      </c>
      <c r="B7207" s="0" t="n">
        <v>-1.11604305470217</v>
      </c>
    </row>
    <row r="7208" customFormat="false" ht="12.75" hidden="false" customHeight="false" outlineLevel="0" collapsed="false">
      <c r="A7208" s="0" t="n">
        <v>3337.59142860085</v>
      </c>
      <c r="B7208" s="0" t="n">
        <v>-1.1155168723755</v>
      </c>
    </row>
    <row r="7209" customFormat="false" ht="12.75" hidden="false" customHeight="false" outlineLevel="0" collapsed="false">
      <c r="A7209" s="0" t="n">
        <v>3337.59428574371</v>
      </c>
      <c r="B7209" s="0" t="n">
        <v>-1.12715951800544</v>
      </c>
    </row>
    <row r="7210" customFormat="false" ht="12.75" hidden="false" customHeight="false" outlineLevel="0" collapsed="false">
      <c r="A7210" s="0" t="n">
        <v>3337.59714288657</v>
      </c>
      <c r="B7210" s="0" t="n">
        <v>-1.1355508623592</v>
      </c>
    </row>
    <row r="7211" customFormat="false" ht="12.75" hidden="false" customHeight="false" outlineLevel="0" collapsed="false">
      <c r="A7211" s="0" t="n">
        <v>3337.60000002943</v>
      </c>
      <c r="B7211" s="0" t="n">
        <v>-1.1419316847224</v>
      </c>
    </row>
    <row r="7212" customFormat="false" ht="12.75" hidden="false" customHeight="false" outlineLevel="0" collapsed="false">
      <c r="A7212" s="0" t="n">
        <v>3337.60285717229</v>
      </c>
      <c r="B7212" s="0" t="n">
        <v>-1.1519682104993</v>
      </c>
    </row>
    <row r="7213" customFormat="false" ht="12.75" hidden="false" customHeight="false" outlineLevel="0" collapsed="false">
      <c r="A7213" s="0" t="n">
        <v>3337.60571431515</v>
      </c>
      <c r="B7213" s="0" t="n">
        <v>-1.14374574999274</v>
      </c>
    </row>
    <row r="7214" customFormat="false" ht="12.75" hidden="false" customHeight="false" outlineLevel="0" collapsed="false">
      <c r="A7214" s="0" t="n">
        <v>3337.60857145801</v>
      </c>
      <c r="B7214" s="0" t="n">
        <v>-1.12839110633337</v>
      </c>
    </row>
    <row r="7215" customFormat="false" ht="12.75" hidden="false" customHeight="false" outlineLevel="0" collapsed="false">
      <c r="A7215" s="0" t="n">
        <v>3337.61142860087</v>
      </c>
      <c r="B7215" s="0" t="n">
        <v>-1.12103489358732</v>
      </c>
    </row>
    <row r="7216" customFormat="false" ht="12.75" hidden="false" customHeight="false" outlineLevel="0" collapsed="false">
      <c r="A7216" s="0" t="n">
        <v>3337.61428574374</v>
      </c>
      <c r="B7216" s="0" t="n">
        <v>-1.11690585585355</v>
      </c>
    </row>
    <row r="7217" customFormat="false" ht="12.75" hidden="false" customHeight="false" outlineLevel="0" collapsed="false">
      <c r="A7217" s="0" t="n">
        <v>3337.6171428866</v>
      </c>
      <c r="B7217" s="0" t="n">
        <v>-1.12655751027798</v>
      </c>
    </row>
    <row r="7218" customFormat="false" ht="12.75" hidden="false" customHeight="false" outlineLevel="0" collapsed="false">
      <c r="A7218" s="0" t="n">
        <v>3337.62000002946</v>
      </c>
      <c r="B7218" s="0" t="n">
        <v>-1.13816454094694</v>
      </c>
    </row>
    <row r="7219" customFormat="false" ht="12.75" hidden="false" customHeight="false" outlineLevel="0" collapsed="false">
      <c r="A7219" s="0" t="n">
        <v>3337.62285717232</v>
      </c>
      <c r="B7219" s="0" t="n">
        <v>-1.13240410822654</v>
      </c>
    </row>
    <row r="7220" customFormat="false" ht="12.75" hidden="false" customHeight="false" outlineLevel="0" collapsed="false">
      <c r="A7220" s="0" t="n">
        <v>3337.62571431518</v>
      </c>
      <c r="B7220" s="0" t="n">
        <v>-1.13544171973686</v>
      </c>
    </row>
    <row r="7221" customFormat="false" ht="12.75" hidden="false" customHeight="false" outlineLevel="0" collapsed="false">
      <c r="A7221" s="0" t="n">
        <v>3337.62857145804</v>
      </c>
      <c r="B7221" s="0" t="n">
        <v>-1.1298157047724</v>
      </c>
    </row>
    <row r="7222" customFormat="false" ht="12.75" hidden="false" customHeight="false" outlineLevel="0" collapsed="false">
      <c r="A7222" s="0" t="n">
        <v>3337.6314286009</v>
      </c>
      <c r="B7222" s="0" t="n">
        <v>-1.11938511668535</v>
      </c>
    </row>
    <row r="7223" customFormat="false" ht="12.75" hidden="false" customHeight="false" outlineLevel="0" collapsed="false">
      <c r="A7223" s="0" t="n">
        <v>3337.63428574376</v>
      </c>
      <c r="B7223" s="0" t="n">
        <v>-1.10392133040363</v>
      </c>
    </row>
    <row r="7224" customFormat="false" ht="12.75" hidden="false" customHeight="false" outlineLevel="0" collapsed="false">
      <c r="A7224" s="0" t="n">
        <v>3337.63714288663</v>
      </c>
      <c r="B7224" s="0" t="n">
        <v>-1.09742217446041</v>
      </c>
    </row>
    <row r="7225" customFormat="false" ht="12.75" hidden="false" customHeight="false" outlineLevel="0" collapsed="false">
      <c r="A7225" s="0" t="n">
        <v>3337.64000002949</v>
      </c>
      <c r="B7225" s="0" t="n">
        <v>-1.10393856344926</v>
      </c>
    </row>
    <row r="7226" customFormat="false" ht="12.75" hidden="false" customHeight="false" outlineLevel="0" collapsed="false">
      <c r="A7226" s="0" t="n">
        <v>3337.64285717235</v>
      </c>
      <c r="B7226" s="0" t="n">
        <v>-1.11105581129586</v>
      </c>
    </row>
    <row r="7227" customFormat="false" ht="12.75" hidden="false" customHeight="false" outlineLevel="0" collapsed="false">
      <c r="A7227" s="0" t="n">
        <v>3337.64571431521</v>
      </c>
      <c r="B7227" s="0" t="n">
        <v>-1.11701155186677</v>
      </c>
    </row>
    <row r="7228" customFormat="false" ht="12.75" hidden="false" customHeight="false" outlineLevel="0" collapsed="false">
      <c r="A7228" s="0" t="n">
        <v>3337.64857145807</v>
      </c>
      <c r="B7228" s="0" t="n">
        <v>-1.11165781902332</v>
      </c>
    </row>
    <row r="7229" customFormat="false" ht="12.75" hidden="false" customHeight="false" outlineLevel="0" collapsed="false">
      <c r="A7229" s="0" t="n">
        <v>3337.65142860093</v>
      </c>
      <c r="B7229" s="0" t="n">
        <v>-1.11972058664034</v>
      </c>
    </row>
    <row r="7230" customFormat="false" ht="12.75" hidden="false" customHeight="false" outlineLevel="0" collapsed="false">
      <c r="A7230" s="0" t="n">
        <v>3337.65428574379</v>
      </c>
      <c r="B7230" s="0" t="n">
        <v>-1.12954686926052</v>
      </c>
    </row>
    <row r="7231" customFormat="false" ht="12.75" hidden="false" customHeight="false" outlineLevel="0" collapsed="false">
      <c r="A7231" s="0" t="n">
        <v>3337.65714288665</v>
      </c>
      <c r="B7231" s="0" t="n">
        <v>-1.12354057842242</v>
      </c>
    </row>
    <row r="7232" customFormat="false" ht="12.75" hidden="false" customHeight="false" outlineLevel="0" collapsed="false">
      <c r="A7232" s="0" t="n">
        <v>3337.66000002952</v>
      </c>
      <c r="B7232" s="0" t="n">
        <v>-1.13061876469892</v>
      </c>
    </row>
    <row r="7233" customFormat="false" ht="12.75" hidden="false" customHeight="false" outlineLevel="0" collapsed="false">
      <c r="A7233" s="0" t="n">
        <v>3337.66285717238</v>
      </c>
      <c r="B7233" s="0" t="n">
        <v>-1.1447222892453</v>
      </c>
    </row>
    <row r="7234" customFormat="false" ht="12.75" hidden="false" customHeight="false" outlineLevel="0" collapsed="false">
      <c r="A7234" s="0" t="n">
        <v>3337.66571431524</v>
      </c>
      <c r="B7234" s="0" t="n">
        <v>-1.13169985109499</v>
      </c>
    </row>
    <row r="7235" customFormat="false" ht="12.75" hidden="false" customHeight="false" outlineLevel="0" collapsed="false">
      <c r="A7235" s="0" t="n">
        <v>3337.6685714581</v>
      </c>
      <c r="B7235" s="0" t="n">
        <v>-1.12178740324665</v>
      </c>
    </row>
    <row r="7236" customFormat="false" ht="12.75" hidden="false" customHeight="false" outlineLevel="0" collapsed="false">
      <c r="A7236" s="0" t="n">
        <v>3337.67142860096</v>
      </c>
      <c r="B7236" s="0" t="n">
        <v>-1.10952551684362</v>
      </c>
    </row>
    <row r="7237" customFormat="false" ht="12.75" hidden="false" customHeight="false" outlineLevel="0" collapsed="false">
      <c r="A7237" s="0" t="n">
        <v>3337.67428574382</v>
      </c>
      <c r="B7237" s="0" t="n">
        <v>-1.11158199362254</v>
      </c>
    </row>
    <row r="7238" customFormat="false" ht="12.75" hidden="false" customHeight="false" outlineLevel="0" collapsed="false">
      <c r="A7238" s="0" t="n">
        <v>3337.67714288668</v>
      </c>
      <c r="B7238" s="0" t="n">
        <v>-1.12495368816436</v>
      </c>
    </row>
    <row r="7239" customFormat="false" ht="12.75" hidden="false" customHeight="false" outlineLevel="0" collapsed="false">
      <c r="A7239" s="0" t="n">
        <v>3337.68000002954</v>
      </c>
      <c r="B7239" s="0" t="n">
        <v>-1.131818184675</v>
      </c>
    </row>
    <row r="7240" customFormat="false" ht="12.75" hidden="false" customHeight="false" outlineLevel="0" collapsed="false">
      <c r="A7240" s="0" t="n">
        <v>3337.68285717241</v>
      </c>
      <c r="B7240" s="0" t="n">
        <v>-1.12120607517395</v>
      </c>
    </row>
    <row r="7241" customFormat="false" ht="12.75" hidden="false" customHeight="false" outlineLevel="0" collapsed="false">
      <c r="A7241" s="0" t="n">
        <v>3337.68571431527</v>
      </c>
      <c r="B7241" s="0" t="n">
        <v>-1.1193920099036</v>
      </c>
    </row>
    <row r="7242" customFormat="false" ht="12.75" hidden="false" customHeight="false" outlineLevel="0" collapsed="false">
      <c r="A7242" s="0" t="n">
        <v>3337.68857145813</v>
      </c>
      <c r="B7242" s="0" t="n">
        <v>-1.11998942215223</v>
      </c>
    </row>
    <row r="7243" customFormat="false" ht="12.75" hidden="false" customHeight="false" outlineLevel="0" collapsed="false">
      <c r="A7243" s="0" t="n">
        <v>3337.69142860099</v>
      </c>
      <c r="B7243" s="0" t="n">
        <v>-1.12600260620858</v>
      </c>
    </row>
    <row r="7244" customFormat="false" ht="12.75" hidden="false" customHeight="false" outlineLevel="0" collapsed="false">
      <c r="A7244" s="0" t="n">
        <v>3337.69428574385</v>
      </c>
      <c r="B7244" s="0" t="n">
        <v>-1.12961005709451</v>
      </c>
    </row>
    <row r="7245" customFormat="false" ht="12.75" hidden="false" customHeight="false" outlineLevel="0" collapsed="false">
      <c r="A7245" s="0" t="n">
        <v>3337.69714288671</v>
      </c>
      <c r="B7245" s="0" t="n">
        <v>-1.1233062090018</v>
      </c>
    </row>
    <row r="7246" customFormat="false" ht="12.75" hidden="false" customHeight="false" outlineLevel="0" collapsed="false">
      <c r="A7246" s="0" t="n">
        <v>3337.70000002957</v>
      </c>
      <c r="B7246" s="0" t="n">
        <v>-1.13437097316817</v>
      </c>
    </row>
    <row r="7247" customFormat="false" ht="12.75" hidden="false" customHeight="false" outlineLevel="0" collapsed="false">
      <c r="A7247" s="0" t="n">
        <v>3337.70285717243</v>
      </c>
      <c r="B7247" s="0" t="n">
        <v>-1.14333675237638</v>
      </c>
    </row>
    <row r="7248" customFormat="false" ht="12.75" hidden="false" customHeight="false" outlineLevel="0" collapsed="false">
      <c r="A7248" s="0" t="n">
        <v>3337.70571431529</v>
      </c>
      <c r="B7248" s="0" t="n">
        <v>-1.1358736947474</v>
      </c>
    </row>
    <row r="7249" customFormat="false" ht="12.75" hidden="false" customHeight="false" outlineLevel="0" collapsed="false">
      <c r="A7249" s="0" t="n">
        <v>3337.70857145816</v>
      </c>
      <c r="B7249" s="0" t="n">
        <v>-1.13654348578769</v>
      </c>
    </row>
    <row r="7250" customFormat="false" ht="12.75" hidden="false" customHeight="false" outlineLevel="0" collapsed="false">
      <c r="A7250" s="0" t="n">
        <v>3337.71142860102</v>
      </c>
      <c r="B7250" s="0" t="n">
        <v>-1.12808091151197</v>
      </c>
    </row>
    <row r="7251" customFormat="false" ht="12.75" hidden="false" customHeight="false" outlineLevel="0" collapsed="false">
      <c r="A7251" s="0" t="n">
        <v>3337.71428574388</v>
      </c>
      <c r="B7251" s="0" t="n">
        <v>-1.1208384368671</v>
      </c>
    </row>
    <row r="7252" customFormat="false" ht="12.75" hidden="false" customHeight="false" outlineLevel="0" collapsed="false">
      <c r="A7252" s="0" t="n">
        <v>3337.71714288674</v>
      </c>
      <c r="B7252" s="0" t="n">
        <v>-1.11537211479218</v>
      </c>
    </row>
    <row r="7253" customFormat="false" ht="12.75" hidden="false" customHeight="false" outlineLevel="0" collapsed="false">
      <c r="A7253" s="0" t="n">
        <v>3337.7200000296</v>
      </c>
      <c r="B7253" s="0" t="n">
        <v>-1.10460375901071</v>
      </c>
    </row>
    <row r="7254" customFormat="false" ht="12.75" hidden="false" customHeight="false" outlineLevel="0" collapsed="false">
      <c r="A7254" s="0" t="n">
        <v>3337.72285717246</v>
      </c>
      <c r="B7254" s="0" t="n">
        <v>-1.09814596237702</v>
      </c>
    </row>
    <row r="7255" customFormat="false" ht="12.75" hidden="false" customHeight="false" outlineLevel="0" collapsed="false">
      <c r="A7255" s="0" t="n">
        <v>3337.72571431532</v>
      </c>
      <c r="B7255" s="0" t="n">
        <v>-1.10010133862155</v>
      </c>
    </row>
    <row r="7256" customFormat="false" ht="12.75" hidden="false" customHeight="false" outlineLevel="0" collapsed="false">
      <c r="A7256" s="0" t="n">
        <v>3337.72857145818</v>
      </c>
      <c r="B7256" s="0" t="n">
        <v>-1.09523932201351</v>
      </c>
    </row>
    <row r="7257" customFormat="false" ht="12.75" hidden="false" customHeight="false" outlineLevel="0" collapsed="false">
      <c r="A7257" s="0" t="n">
        <v>3337.73142860105</v>
      </c>
      <c r="B7257" s="0" t="n">
        <v>-1.09947290689079</v>
      </c>
    </row>
    <row r="7258" customFormat="false" ht="12.75" hidden="false" customHeight="false" outlineLevel="0" collapsed="false">
      <c r="A7258" s="0" t="n">
        <v>3337.73428574391</v>
      </c>
      <c r="B7258" s="0" t="n">
        <v>-1.09919488042124</v>
      </c>
    </row>
    <row r="7259" customFormat="false" ht="12.75" hidden="false" customHeight="false" outlineLevel="0" collapsed="false">
      <c r="A7259" s="0" t="n">
        <v>3337.73714288677</v>
      </c>
      <c r="B7259" s="0" t="n">
        <v>-1.10146274922659</v>
      </c>
    </row>
    <row r="7260" customFormat="false" ht="12.75" hidden="false" customHeight="false" outlineLevel="0" collapsed="false">
      <c r="A7260" s="0" t="n">
        <v>3337.74000002963</v>
      </c>
      <c r="B7260" s="0" t="n">
        <v>-1.12028927714625</v>
      </c>
    </row>
    <row r="7261" customFormat="false" ht="12.75" hidden="false" customHeight="false" outlineLevel="0" collapsed="false">
      <c r="A7261" s="0" t="n">
        <v>3337.74285717249</v>
      </c>
      <c r="B7261" s="0" t="n">
        <v>-1.11883940357362</v>
      </c>
    </row>
    <row r="7262" customFormat="false" ht="12.75" hidden="false" customHeight="false" outlineLevel="0" collapsed="false">
      <c r="A7262" s="0" t="n">
        <v>3337.74571431535</v>
      </c>
      <c r="B7262" s="0" t="n">
        <v>-1.1197918165623</v>
      </c>
    </row>
    <row r="7263" customFormat="false" ht="12.75" hidden="false" customHeight="false" outlineLevel="0" collapsed="false">
      <c r="A7263" s="0" t="n">
        <v>3337.74857145821</v>
      </c>
      <c r="B7263" s="0" t="n">
        <v>-1.12580040513981</v>
      </c>
    </row>
    <row r="7264" customFormat="false" ht="12.75" hidden="false" customHeight="false" outlineLevel="0" collapsed="false">
      <c r="A7264" s="0" t="n">
        <v>3337.75142860107</v>
      </c>
      <c r="B7264" s="0" t="n">
        <v>-1.1272973823705</v>
      </c>
    </row>
    <row r="7265" customFormat="false" ht="12.75" hidden="false" customHeight="false" outlineLevel="0" collapsed="false">
      <c r="A7265" s="0" t="n">
        <v>3337.75428574394</v>
      </c>
      <c r="B7265" s="0" t="n">
        <v>-1.12358308660165</v>
      </c>
    </row>
    <row r="7266" customFormat="false" ht="12.75" hidden="false" customHeight="false" outlineLevel="0" collapsed="false">
      <c r="A7266" s="0" t="n">
        <v>3337.7571428868</v>
      </c>
      <c r="B7266" s="0" t="n">
        <v>-1.11726889868156</v>
      </c>
    </row>
    <row r="7267" customFormat="false" ht="12.75" hidden="false" customHeight="false" outlineLevel="0" collapsed="false">
      <c r="A7267" s="0" t="n">
        <v>3337.76000002966</v>
      </c>
      <c r="B7267" s="0" t="n">
        <v>-1.107495464068</v>
      </c>
    </row>
    <row r="7268" customFormat="false" ht="12.75" hidden="false" customHeight="false" outlineLevel="0" collapsed="false">
      <c r="A7268" s="0" t="n">
        <v>3337.76285717252</v>
      </c>
      <c r="B7268" s="0" t="n">
        <v>-1.10617311503306</v>
      </c>
    </row>
    <row r="7269" customFormat="false" ht="12.75" hidden="false" customHeight="false" outlineLevel="0" collapsed="false">
      <c r="A7269" s="0" t="n">
        <v>3337.76571431538</v>
      </c>
      <c r="B7269" s="0" t="n">
        <v>-1.10772179140065</v>
      </c>
    </row>
    <row r="7270" customFormat="false" ht="12.75" hidden="false" customHeight="false" outlineLevel="0" collapsed="false">
      <c r="A7270" s="0" t="n">
        <v>3337.76857145824</v>
      </c>
      <c r="B7270" s="0" t="n">
        <v>-1.12238596436498</v>
      </c>
    </row>
    <row r="7271" customFormat="false" ht="12.75" hidden="false" customHeight="false" outlineLevel="0" collapsed="false">
      <c r="A7271" s="0" t="n">
        <v>3337.7714286011</v>
      </c>
      <c r="B7271" s="0" t="n">
        <v>-1.12937913428302</v>
      </c>
    </row>
    <row r="7272" customFormat="false" ht="12.75" hidden="false" customHeight="false" outlineLevel="0" collapsed="false">
      <c r="A7272" s="0" t="n">
        <v>3337.77428574396</v>
      </c>
      <c r="B7272" s="0" t="n">
        <v>-1.11849589153066</v>
      </c>
    </row>
    <row r="7273" customFormat="false" ht="12.75" hidden="false" customHeight="false" outlineLevel="0" collapsed="false">
      <c r="A7273" s="0" t="n">
        <v>3337.77714288683</v>
      </c>
      <c r="B7273" s="0" t="n">
        <v>-1.11121665305511</v>
      </c>
    </row>
    <row r="7274" customFormat="false" ht="12.75" hidden="false" customHeight="false" outlineLevel="0" collapsed="false">
      <c r="A7274" s="0" t="n">
        <v>3337.78000002969</v>
      </c>
      <c r="B7274" s="0" t="n">
        <v>-1.11272971446172</v>
      </c>
    </row>
    <row r="7275" customFormat="false" ht="12.75" hidden="false" customHeight="false" outlineLevel="0" collapsed="false">
      <c r="A7275" s="0" t="n">
        <v>3337.78285717255</v>
      </c>
      <c r="B7275" s="0" t="n">
        <v>-1.12875414916138</v>
      </c>
    </row>
    <row r="7276" customFormat="false" ht="12.75" hidden="false" customHeight="false" outlineLevel="0" collapsed="false">
      <c r="A7276" s="0" t="n">
        <v>3337.78571431541</v>
      </c>
      <c r="B7276" s="0" t="n">
        <v>-1.13671581624402</v>
      </c>
    </row>
    <row r="7277" customFormat="false" ht="12.75" hidden="false" customHeight="false" outlineLevel="0" collapsed="false">
      <c r="A7277" s="0" t="n">
        <v>3337.78857145827</v>
      </c>
      <c r="B7277" s="0" t="n">
        <v>-1.13038669301772</v>
      </c>
    </row>
    <row r="7278" customFormat="false" ht="12.75" hidden="false" customHeight="false" outlineLevel="0" collapsed="false">
      <c r="A7278" s="0" t="n">
        <v>3337.79142860113</v>
      </c>
      <c r="B7278" s="0" t="n">
        <v>-1.11089841614574</v>
      </c>
    </row>
    <row r="7279" customFormat="false" ht="12.75" hidden="false" customHeight="false" outlineLevel="0" collapsed="false">
      <c r="A7279" s="0" t="n">
        <v>3337.79428574399</v>
      </c>
      <c r="B7279" s="0" t="n">
        <v>-1.096141184735</v>
      </c>
    </row>
    <row r="7280" customFormat="false" ht="12.75" hidden="false" customHeight="false" outlineLevel="0" collapsed="false">
      <c r="A7280" s="0" t="n">
        <v>3337.79714288685</v>
      </c>
      <c r="B7280" s="0" t="n">
        <v>-1.10752648355014</v>
      </c>
    </row>
    <row r="7281" customFormat="false" ht="12.75" hidden="false" customHeight="false" outlineLevel="0" collapsed="false">
      <c r="A7281" s="0" t="n">
        <v>3337.80000002972</v>
      </c>
      <c r="B7281" s="0" t="n">
        <v>-1.12310171019362</v>
      </c>
    </row>
    <row r="7282" customFormat="false" ht="12.75" hidden="false" customHeight="false" outlineLevel="0" collapsed="false">
      <c r="A7282" s="0" t="n">
        <v>3337.80285717258</v>
      </c>
      <c r="B7282" s="0" t="n">
        <v>-1.12853471504698</v>
      </c>
    </row>
    <row r="7283" customFormat="false" ht="12.75" hidden="false" customHeight="false" outlineLevel="0" collapsed="false">
      <c r="A7283" s="0" t="n">
        <v>3337.80571431544</v>
      </c>
      <c r="B7283" s="0" t="n">
        <v>-1.13588403457478</v>
      </c>
    </row>
    <row r="7284" customFormat="false" ht="12.75" hidden="false" customHeight="false" outlineLevel="0" collapsed="false">
      <c r="A7284" s="0" t="n">
        <v>3337.8085714583</v>
      </c>
      <c r="B7284" s="0" t="n">
        <v>-1.11748373731713</v>
      </c>
    </row>
    <row r="7285" customFormat="false" ht="12.75" hidden="false" customHeight="false" outlineLevel="0" collapsed="false">
      <c r="A7285" s="0" t="n">
        <v>3337.81142860116</v>
      </c>
      <c r="B7285" s="0" t="n">
        <v>-1.10322741309946</v>
      </c>
    </row>
    <row r="7286" customFormat="false" ht="12.75" hidden="false" customHeight="false" outlineLevel="0" collapsed="false">
      <c r="A7286" s="0" t="n">
        <v>3337.81428574402</v>
      </c>
      <c r="B7286" s="0" t="n">
        <v>-1.11337193262899</v>
      </c>
    </row>
    <row r="7287" customFormat="false" ht="12.75" hidden="false" customHeight="false" outlineLevel="0" collapsed="false">
      <c r="A7287" s="0" t="n">
        <v>3337.81714288688</v>
      </c>
      <c r="B7287" s="0" t="n">
        <v>-1.11877391800022</v>
      </c>
    </row>
    <row r="7288" customFormat="false" ht="12.75" hidden="false" customHeight="false" outlineLevel="0" collapsed="false">
      <c r="A7288" s="0" t="n">
        <v>3337.82000002974</v>
      </c>
      <c r="B7288" s="0" t="n">
        <v>-1.14011647058235</v>
      </c>
    </row>
    <row r="7289" customFormat="false" ht="12.75" hidden="false" customHeight="false" outlineLevel="0" collapsed="false">
      <c r="A7289" s="0" t="n">
        <v>3337.82285717261</v>
      </c>
      <c r="B7289" s="0" t="n">
        <v>-1.14373885677449</v>
      </c>
    </row>
    <row r="7290" customFormat="false" ht="12.75" hidden="false" customHeight="false" outlineLevel="0" collapsed="false">
      <c r="A7290" s="0" t="n">
        <v>3337.82571431547</v>
      </c>
      <c r="B7290" s="0" t="n">
        <v>-1.12398289326034</v>
      </c>
    </row>
    <row r="7291" customFormat="false" ht="12.75" hidden="false" customHeight="false" outlineLevel="0" collapsed="false">
      <c r="A7291" s="0" t="n">
        <v>3337.82857145833</v>
      </c>
      <c r="B7291" s="0" t="n">
        <v>-1.12160473296293</v>
      </c>
    </row>
    <row r="7292" customFormat="false" ht="12.75" hidden="false" customHeight="false" outlineLevel="0" collapsed="false">
      <c r="A7292" s="0" t="n">
        <v>3337.83142860119</v>
      </c>
      <c r="B7292" s="0" t="n">
        <v>-1.12906089737366</v>
      </c>
    </row>
    <row r="7293" customFormat="false" ht="12.75" hidden="false" customHeight="false" outlineLevel="0" collapsed="false">
      <c r="A7293" s="0" t="n">
        <v>3337.83428574405</v>
      </c>
      <c r="B7293" s="0" t="n">
        <v>-1.12907583267987</v>
      </c>
    </row>
    <row r="7294" customFormat="false" ht="12.75" hidden="false" customHeight="false" outlineLevel="0" collapsed="false">
      <c r="A7294" s="0" t="n">
        <v>3337.83714288691</v>
      </c>
      <c r="B7294" s="0" t="n">
        <v>-1.12226763078496</v>
      </c>
    </row>
    <row r="7295" customFormat="false" ht="12.75" hidden="false" customHeight="false" outlineLevel="0" collapsed="false">
      <c r="A7295" s="0" t="n">
        <v>3337.84000002977</v>
      </c>
      <c r="B7295" s="0" t="n">
        <v>-1.11394636748344</v>
      </c>
    </row>
    <row r="7296" customFormat="false" ht="12.75" hidden="false" customHeight="false" outlineLevel="0" collapsed="false">
      <c r="A7296" s="0" t="n">
        <v>3337.84285717263</v>
      </c>
      <c r="B7296" s="0" t="n">
        <v>-1.10728522091127</v>
      </c>
    </row>
    <row r="7297" customFormat="false" ht="12.75" hidden="false" customHeight="false" outlineLevel="0" collapsed="false">
      <c r="A7297" s="0" t="n">
        <v>3337.84571431549</v>
      </c>
      <c r="B7297" s="0" t="n">
        <v>-1.10582615638097</v>
      </c>
    </row>
    <row r="7298" customFormat="false" ht="12.75" hidden="false" customHeight="false" outlineLevel="0" collapsed="false">
      <c r="A7298" s="0" t="n">
        <v>3337.84857145836</v>
      </c>
      <c r="B7298" s="0" t="n">
        <v>-1.10028056229614</v>
      </c>
    </row>
    <row r="7299" customFormat="false" ht="12.75" hidden="false" customHeight="false" outlineLevel="0" collapsed="false">
      <c r="A7299" s="0" t="n">
        <v>3337.85142860122</v>
      </c>
      <c r="B7299" s="0" t="n">
        <v>-1.10195331659229</v>
      </c>
    </row>
    <row r="7300" customFormat="false" ht="12.75" hidden="false" customHeight="false" outlineLevel="0" collapsed="false">
      <c r="A7300" s="0" t="n">
        <v>3337.85428574408</v>
      </c>
      <c r="B7300" s="0" t="n">
        <v>-1.10926817002882</v>
      </c>
    </row>
    <row r="7301" customFormat="false" ht="12.75" hidden="false" customHeight="false" outlineLevel="0" collapsed="false">
      <c r="A7301" s="0" t="n">
        <v>3337.85714288694</v>
      </c>
      <c r="B7301" s="0" t="n">
        <v>-1.10251626274965</v>
      </c>
    </row>
    <row r="7302" customFormat="false" ht="12.75" hidden="false" customHeight="false" outlineLevel="0" collapsed="false">
      <c r="A7302" s="0" t="n">
        <v>3337.8600000298</v>
      </c>
      <c r="B7302" s="0" t="n">
        <v>-1.10359390253659</v>
      </c>
    </row>
    <row r="7303" customFormat="false" ht="12.75" hidden="false" customHeight="false" outlineLevel="0" collapsed="false">
      <c r="A7303" s="0" t="n">
        <v>3337.86285717266</v>
      </c>
      <c r="B7303" s="0" t="n">
        <v>-1.11219089456825</v>
      </c>
    </row>
    <row r="7304" customFormat="false" ht="12.75" hidden="false" customHeight="false" outlineLevel="0" collapsed="false">
      <c r="A7304" s="0" t="n">
        <v>3337.86571431552</v>
      </c>
      <c r="B7304" s="0" t="n">
        <v>-1.12579466079127</v>
      </c>
    </row>
    <row r="7305" customFormat="false" ht="12.75" hidden="false" customHeight="false" outlineLevel="0" collapsed="false">
      <c r="A7305" s="0" t="n">
        <v>3337.86857145838</v>
      </c>
      <c r="B7305" s="0" t="n">
        <v>-1.13629877653969</v>
      </c>
    </row>
    <row r="7306" customFormat="false" ht="12.75" hidden="false" customHeight="false" outlineLevel="0" collapsed="false">
      <c r="A7306" s="0" t="n">
        <v>3337.87142860125</v>
      </c>
      <c r="B7306" s="0" t="n">
        <v>-1.13210884871135</v>
      </c>
    </row>
    <row r="7307" customFormat="false" ht="12.75" hidden="false" customHeight="false" outlineLevel="0" collapsed="false">
      <c r="A7307" s="0" t="n">
        <v>3337.87428574411</v>
      </c>
      <c r="B7307" s="0" t="n">
        <v>-1.11654396189525</v>
      </c>
    </row>
    <row r="7308" customFormat="false" ht="12.75" hidden="false" customHeight="false" outlineLevel="0" collapsed="false">
      <c r="A7308" s="0" t="n">
        <v>3337.87714288697</v>
      </c>
      <c r="B7308" s="0" t="n">
        <v>-1.11691734455064</v>
      </c>
    </row>
    <row r="7309" customFormat="false" ht="12.75" hidden="false" customHeight="false" outlineLevel="0" collapsed="false">
      <c r="A7309" s="0" t="n">
        <v>3337.88000002983</v>
      </c>
      <c r="B7309" s="0" t="n">
        <v>-1.11292732005165</v>
      </c>
    </row>
    <row r="7310" customFormat="false" ht="12.75" hidden="false" customHeight="false" outlineLevel="0" collapsed="false">
      <c r="A7310" s="0" t="n">
        <v>3337.88285717269</v>
      </c>
      <c r="B7310" s="0" t="n">
        <v>-1.1047577075517</v>
      </c>
    </row>
    <row r="7311" customFormat="false" ht="12.75" hidden="false" customHeight="false" outlineLevel="0" collapsed="false">
      <c r="A7311" s="0" t="n">
        <v>3337.88571431555</v>
      </c>
      <c r="B7311" s="0" t="n">
        <v>-1.10763677504219</v>
      </c>
    </row>
    <row r="7312" customFormat="false" ht="12.75" hidden="false" customHeight="false" outlineLevel="0" collapsed="false">
      <c r="A7312" s="0" t="n">
        <v>3337.88857145841</v>
      </c>
      <c r="B7312" s="0" t="n">
        <v>-1.10852255358775</v>
      </c>
    </row>
    <row r="7313" customFormat="false" ht="12.75" hidden="false" customHeight="false" outlineLevel="0" collapsed="false">
      <c r="A7313" s="0" t="n">
        <v>3337.89142860127</v>
      </c>
      <c r="B7313" s="0" t="n">
        <v>-1.10984030714385</v>
      </c>
    </row>
    <row r="7314" customFormat="false" ht="12.75" hidden="false" customHeight="false" outlineLevel="0" collapsed="false">
      <c r="A7314" s="0" t="n">
        <v>3337.89428574414</v>
      </c>
      <c r="B7314" s="0" t="n">
        <v>-1.10599389135847</v>
      </c>
    </row>
    <row r="7315" customFormat="false" ht="12.75" hidden="false" customHeight="false" outlineLevel="0" collapsed="false">
      <c r="A7315" s="0" t="n">
        <v>3337.897142887</v>
      </c>
      <c r="B7315" s="0" t="n">
        <v>-1.1078573580263</v>
      </c>
    </row>
    <row r="7316" customFormat="false" ht="12.75" hidden="false" customHeight="false" outlineLevel="0" collapsed="false">
      <c r="A7316" s="0" t="n">
        <v>3337.90000002986</v>
      </c>
      <c r="B7316" s="0" t="n">
        <v>-1.11446910320099</v>
      </c>
    </row>
    <row r="7317" customFormat="false" ht="12.75" hidden="false" customHeight="false" outlineLevel="0" collapsed="false">
      <c r="A7317" s="0" t="n">
        <v>3337.90285717272</v>
      </c>
      <c r="B7317" s="0" t="n">
        <v>-1.11942073164632</v>
      </c>
    </row>
    <row r="7318" customFormat="false" ht="12.75" hidden="false" customHeight="false" outlineLevel="0" collapsed="false">
      <c r="A7318" s="0" t="n">
        <v>3337.90571431558</v>
      </c>
      <c r="B7318" s="0" t="n">
        <v>-1.12221708051777</v>
      </c>
    </row>
    <row r="7319" customFormat="false" ht="12.75" hidden="false" customHeight="false" outlineLevel="0" collapsed="false">
      <c r="A7319" s="0" t="n">
        <v>3337.90857145844</v>
      </c>
      <c r="B7319" s="0" t="n">
        <v>-1.11454722634119</v>
      </c>
    </row>
    <row r="7320" customFormat="false" ht="12.75" hidden="false" customHeight="false" outlineLevel="0" collapsed="false">
      <c r="A7320" s="0" t="n">
        <v>3337.9114286013</v>
      </c>
      <c r="B7320" s="0" t="n">
        <v>-1.11656464155001</v>
      </c>
    </row>
    <row r="7321" customFormat="false" ht="12.75" hidden="false" customHeight="false" outlineLevel="0" collapsed="false">
      <c r="A7321" s="0" t="n">
        <v>3337.91428574416</v>
      </c>
      <c r="B7321" s="0" t="n">
        <v>-1.11633256986881</v>
      </c>
    </row>
    <row r="7322" customFormat="false" ht="12.75" hidden="false" customHeight="false" outlineLevel="0" collapsed="false">
      <c r="A7322" s="0" t="n">
        <v>3337.91714288703</v>
      </c>
      <c r="B7322" s="0" t="n">
        <v>-1.12291444443107</v>
      </c>
    </row>
    <row r="7323" customFormat="false" ht="12.75" hidden="false" customHeight="false" outlineLevel="0" collapsed="false">
      <c r="A7323" s="0" t="n">
        <v>3337.92000002989</v>
      </c>
      <c r="B7323" s="0" t="n">
        <v>-1.12342454258182</v>
      </c>
    </row>
    <row r="7324" customFormat="false" ht="12.75" hidden="false" customHeight="false" outlineLevel="0" collapsed="false">
      <c r="A7324" s="0" t="n">
        <v>3337.92285717275</v>
      </c>
      <c r="B7324" s="0" t="n">
        <v>-1.12258471882462</v>
      </c>
    </row>
    <row r="7325" customFormat="false" ht="12.75" hidden="false" customHeight="false" outlineLevel="0" collapsed="false">
      <c r="A7325" s="0" t="n">
        <v>3337.92571431561</v>
      </c>
      <c r="B7325" s="0" t="n">
        <v>-1.12981110929356</v>
      </c>
    </row>
    <row r="7326" customFormat="false" ht="12.75" hidden="false" customHeight="false" outlineLevel="0" collapsed="false">
      <c r="A7326" s="0" t="n">
        <v>3337.92857145847</v>
      </c>
      <c r="B7326" s="0" t="n">
        <v>-1.12244455672013</v>
      </c>
    </row>
    <row r="7327" customFormat="false" ht="12.75" hidden="false" customHeight="false" outlineLevel="0" collapsed="false">
      <c r="A7327" s="0" t="n">
        <v>3337.93142860133</v>
      </c>
      <c r="B7327" s="0" t="n">
        <v>-1.10323430631771</v>
      </c>
    </row>
    <row r="7328" customFormat="false" ht="12.75" hidden="false" customHeight="false" outlineLevel="0" collapsed="false">
      <c r="A7328" s="0" t="n">
        <v>3337.93428574419</v>
      </c>
      <c r="B7328" s="0" t="n">
        <v>-1.09870775966467</v>
      </c>
    </row>
    <row r="7329" customFormat="false" ht="12.75" hidden="false" customHeight="false" outlineLevel="0" collapsed="false">
      <c r="A7329" s="0" t="n">
        <v>3337.93714288705</v>
      </c>
      <c r="B7329" s="0" t="n">
        <v>-1.10306312473108</v>
      </c>
    </row>
    <row r="7330" customFormat="false" ht="12.75" hidden="false" customHeight="false" outlineLevel="0" collapsed="false">
      <c r="A7330" s="0" t="n">
        <v>3337.94000002992</v>
      </c>
      <c r="B7330" s="0" t="n">
        <v>-1.11124652366754</v>
      </c>
    </row>
    <row r="7331" customFormat="false" ht="12.75" hidden="false" customHeight="false" outlineLevel="0" collapsed="false">
      <c r="A7331" s="0" t="n">
        <v>3337.94285717278</v>
      </c>
      <c r="B7331" s="0" t="n">
        <v>-1.12680336839568</v>
      </c>
    </row>
    <row r="7332" customFormat="false" ht="12.75" hidden="false" customHeight="false" outlineLevel="0" collapsed="false">
      <c r="A7332" s="0" t="n">
        <v>3337.94571431564</v>
      </c>
      <c r="B7332" s="0" t="n">
        <v>-1.12935271027972</v>
      </c>
    </row>
    <row r="7333" customFormat="false" ht="12.75" hidden="false" customHeight="false" outlineLevel="0" collapsed="false">
      <c r="A7333" s="0" t="n">
        <v>3337.9485714585</v>
      </c>
      <c r="B7333" s="0" t="n">
        <v>-1.1354865256555</v>
      </c>
    </row>
    <row r="7334" customFormat="false" ht="12.75" hidden="false" customHeight="false" outlineLevel="0" collapsed="false">
      <c r="A7334" s="0" t="n">
        <v>3337.95142860136</v>
      </c>
      <c r="B7334" s="0" t="n">
        <v>-1.13885616051169</v>
      </c>
    </row>
    <row r="7335" customFormat="false" ht="12.75" hidden="false" customHeight="false" outlineLevel="0" collapsed="false">
      <c r="A7335" s="0" t="n">
        <v>3337.95428574422</v>
      </c>
      <c r="B7335" s="0" t="n">
        <v>-1.13114150041646</v>
      </c>
    </row>
    <row r="7336" customFormat="false" ht="12.75" hidden="false" customHeight="false" outlineLevel="0" collapsed="false">
      <c r="A7336" s="0" t="n">
        <v>3337.95714288708</v>
      </c>
      <c r="B7336" s="0" t="n">
        <v>-1.11483903924725</v>
      </c>
    </row>
    <row r="7337" customFormat="false" ht="12.75" hidden="false" customHeight="false" outlineLevel="0" collapsed="false">
      <c r="A7337" s="0" t="n">
        <v>3337.96000002994</v>
      </c>
      <c r="B7337" s="0" t="n">
        <v>-1.11709656822523</v>
      </c>
    </row>
    <row r="7338" customFormat="false" ht="12.75" hidden="false" customHeight="false" outlineLevel="0" collapsed="false">
      <c r="A7338" s="0" t="n">
        <v>3337.96285717281</v>
      </c>
      <c r="B7338" s="0" t="n">
        <v>-1.10777234166784</v>
      </c>
    </row>
    <row r="7339" customFormat="false" ht="12.75" hidden="false" customHeight="false" outlineLevel="0" collapsed="false">
      <c r="A7339" s="0" t="n">
        <v>3337.96571431567</v>
      </c>
      <c r="B7339" s="0" t="n">
        <v>-1.10182808979402</v>
      </c>
    </row>
    <row r="7340" customFormat="false" ht="12.75" hidden="false" customHeight="false" outlineLevel="0" collapsed="false">
      <c r="A7340" s="0" t="n">
        <v>3337.96857145853</v>
      </c>
      <c r="B7340" s="0" t="n">
        <v>-1.09306451165458</v>
      </c>
    </row>
    <row r="7341" customFormat="false" ht="12.75" hidden="false" customHeight="false" outlineLevel="0" collapsed="false">
      <c r="A7341" s="0" t="n">
        <v>3337.97142860139</v>
      </c>
      <c r="B7341" s="0" t="n">
        <v>-1.10319869135673</v>
      </c>
    </row>
    <row r="7342" customFormat="false" ht="12.75" hidden="false" customHeight="false" outlineLevel="0" collapsed="false">
      <c r="A7342" s="0" t="n">
        <v>3337.97428574425</v>
      </c>
      <c r="B7342" s="0" t="n">
        <v>-1.11577766579942</v>
      </c>
    </row>
    <row r="7343" customFormat="false" ht="12.75" hidden="false" customHeight="false" outlineLevel="0" collapsed="false">
      <c r="A7343" s="0" t="n">
        <v>3337.97714288711</v>
      </c>
      <c r="B7343" s="0" t="n">
        <v>-1.11977803012579</v>
      </c>
    </row>
    <row r="7344" customFormat="false" ht="12.75" hidden="false" customHeight="false" outlineLevel="0" collapsed="false">
      <c r="A7344" s="0" t="n">
        <v>3337.98000002997</v>
      </c>
      <c r="B7344" s="0" t="n">
        <v>-1.11584315137283</v>
      </c>
    </row>
    <row r="7345" customFormat="false" ht="12.75" hidden="false" customHeight="false" outlineLevel="0" collapsed="false">
      <c r="A7345" s="0" t="n">
        <v>3337.98285717283</v>
      </c>
      <c r="B7345" s="0" t="n">
        <v>-1.11544908906267</v>
      </c>
    </row>
    <row r="7346" customFormat="false" ht="12.75" hidden="false" customHeight="false" outlineLevel="0" collapsed="false">
      <c r="A7346" s="0" t="n">
        <v>3337.98571431569</v>
      </c>
      <c r="B7346" s="0" t="n">
        <v>-1.11666459321469</v>
      </c>
    </row>
    <row r="7347" customFormat="false" ht="12.75" hidden="false" customHeight="false" outlineLevel="0" collapsed="false">
      <c r="A7347" s="0" t="n">
        <v>3337.98857145856</v>
      </c>
      <c r="B7347" s="0" t="n">
        <v>-1.11948047287119</v>
      </c>
    </row>
    <row r="7348" customFormat="false" ht="12.75" hidden="false" customHeight="false" outlineLevel="0" collapsed="false">
      <c r="A7348" s="0" t="n">
        <v>3337.99142860142</v>
      </c>
      <c r="B7348" s="0" t="n">
        <v>-1.12426666407844</v>
      </c>
    </row>
    <row r="7349" customFormat="false" ht="12.75" hidden="false" customHeight="false" outlineLevel="0" collapsed="false">
      <c r="A7349" s="0" t="n">
        <v>3337.99428574428</v>
      </c>
      <c r="B7349" s="0" t="n">
        <v>-1.11473678984316</v>
      </c>
    </row>
    <row r="7350" customFormat="false" ht="12.75" hidden="false" customHeight="false" outlineLevel="0" collapsed="false">
      <c r="A7350" s="0" t="n">
        <v>3337.99714288714</v>
      </c>
      <c r="B7350" s="0" t="n">
        <v>-1.10037132300314</v>
      </c>
    </row>
    <row r="7351" customFormat="false" ht="12.75" hidden="false" customHeight="false" outlineLevel="0" collapsed="false">
      <c r="A7351" s="0" t="n">
        <v>3338.00000003</v>
      </c>
      <c r="B7351" s="0" t="n">
        <v>-1.10048620997403</v>
      </c>
    </row>
    <row r="7352" customFormat="false" ht="12.75" hidden="false" customHeight="false" outlineLevel="0" collapsed="false">
      <c r="A7352" s="0" t="n">
        <v>3338.00285717286</v>
      </c>
      <c r="B7352" s="0" t="n">
        <v>-1.09783461868591</v>
      </c>
    </row>
    <row r="7353" customFormat="false" ht="12.75" hidden="false" customHeight="false" outlineLevel="0" collapsed="false">
      <c r="A7353" s="0" t="n">
        <v>3338.00571431572</v>
      </c>
      <c r="B7353" s="0" t="n">
        <v>-1.10189702197656</v>
      </c>
    </row>
    <row r="7354" customFormat="false" ht="12.75" hidden="false" customHeight="false" outlineLevel="0" collapsed="false">
      <c r="A7354" s="0" t="n">
        <v>3338.00857145858</v>
      </c>
      <c r="B7354" s="0" t="n">
        <v>-1.11386939321295</v>
      </c>
    </row>
    <row r="7355" customFormat="false" ht="12.75" hidden="false" customHeight="false" outlineLevel="0" collapsed="false">
      <c r="A7355" s="0" t="n">
        <v>3338.01142860145</v>
      </c>
      <c r="B7355" s="0" t="n">
        <v>-1.12256403916986</v>
      </c>
    </row>
    <row r="7356" customFormat="false" ht="12.75" hidden="false" customHeight="false" outlineLevel="0" collapsed="false">
      <c r="A7356" s="0" t="n">
        <v>3338.01428574431</v>
      </c>
      <c r="B7356" s="0" t="n">
        <v>-1.12694927484871</v>
      </c>
    </row>
    <row r="7357" customFormat="false" ht="12.75" hidden="false" customHeight="false" outlineLevel="0" collapsed="false">
      <c r="A7357" s="0" t="n">
        <v>3338.01714288717</v>
      </c>
      <c r="B7357" s="0" t="n">
        <v>-1.12646674957097</v>
      </c>
    </row>
    <row r="7358" customFormat="false" ht="12.75" hidden="false" customHeight="false" outlineLevel="0" collapsed="false">
      <c r="A7358" s="0" t="n">
        <v>3338.02000003003</v>
      </c>
      <c r="B7358" s="0" t="n">
        <v>-1.13975227888463</v>
      </c>
    </row>
    <row r="7359" customFormat="false" ht="12.75" hidden="false" customHeight="false" outlineLevel="0" collapsed="false">
      <c r="A7359" s="0" t="n">
        <v>3338.02285717289</v>
      </c>
      <c r="B7359" s="0" t="n">
        <v>-1.13671926285315</v>
      </c>
    </row>
    <row r="7360" customFormat="false" ht="12.75" hidden="false" customHeight="false" outlineLevel="0" collapsed="false">
      <c r="A7360" s="0" t="n">
        <v>3338.02571431575</v>
      </c>
      <c r="B7360" s="0" t="n">
        <v>-1.13307275039712</v>
      </c>
    </row>
    <row r="7361" customFormat="false" ht="12.75" hidden="false" customHeight="false" outlineLevel="0" collapsed="false">
      <c r="A7361" s="0" t="n">
        <v>3338.02857145861</v>
      </c>
      <c r="B7361" s="0" t="n">
        <v>-1.12086141426128</v>
      </c>
    </row>
    <row r="7362" customFormat="false" ht="12.75" hidden="false" customHeight="false" outlineLevel="0" collapsed="false">
      <c r="A7362" s="0" t="n">
        <v>3338.03142860147</v>
      </c>
      <c r="B7362" s="0" t="n">
        <v>-1.11546057775976</v>
      </c>
    </row>
    <row r="7363" customFormat="false" ht="12.75" hidden="false" customHeight="false" outlineLevel="0" collapsed="false">
      <c r="A7363" s="0" t="n">
        <v>3338.03428574434</v>
      </c>
      <c r="B7363" s="0" t="n">
        <v>-1.13026031734974</v>
      </c>
    </row>
    <row r="7364" customFormat="false" ht="12.75" hidden="false" customHeight="false" outlineLevel="0" collapsed="false">
      <c r="A7364" s="0" t="n">
        <v>3338.0371428872</v>
      </c>
      <c r="B7364" s="0" t="n">
        <v>-1.13325886728996</v>
      </c>
    </row>
    <row r="7365" customFormat="false" ht="12.75" hidden="false" customHeight="false" outlineLevel="0" collapsed="false">
      <c r="A7365" s="0" t="n">
        <v>3338.04000003006</v>
      </c>
      <c r="B7365" s="0" t="n">
        <v>-1.11805357669274</v>
      </c>
    </row>
    <row r="7366" customFormat="false" ht="12.75" hidden="false" customHeight="false" outlineLevel="0" collapsed="false">
      <c r="A7366" s="0" t="n">
        <v>3338.04285717292</v>
      </c>
      <c r="B7366" s="0" t="n">
        <v>-1.11961603949683</v>
      </c>
    </row>
    <row r="7367" customFormat="false" ht="12.75" hidden="false" customHeight="false" outlineLevel="0" collapsed="false">
      <c r="A7367" s="0" t="n">
        <v>3338.04571431578</v>
      </c>
      <c r="B7367" s="0" t="n">
        <v>-1.11628201960162</v>
      </c>
    </row>
    <row r="7368" customFormat="false" ht="12.75" hidden="false" customHeight="false" outlineLevel="0" collapsed="false">
      <c r="A7368" s="0" t="n">
        <v>3338.04857145864</v>
      </c>
      <c r="B7368" s="0" t="n">
        <v>-1.10946003127021</v>
      </c>
    </row>
    <row r="7369" customFormat="false" ht="12.75" hidden="false" customHeight="false" outlineLevel="0" collapsed="false">
      <c r="A7369" s="0" t="n">
        <v>3338.0514286015</v>
      </c>
      <c r="B7369" s="0" t="n">
        <v>-1.10821235876635</v>
      </c>
    </row>
    <row r="7370" customFormat="false" ht="12.75" hidden="false" customHeight="false" outlineLevel="0" collapsed="false">
      <c r="A7370" s="0" t="n">
        <v>3338.05428574436</v>
      </c>
      <c r="B7370" s="0" t="n">
        <v>-1.12579236305185</v>
      </c>
    </row>
    <row r="7371" customFormat="false" ht="12.75" hidden="false" customHeight="false" outlineLevel="0" collapsed="false">
      <c r="A7371" s="0" t="n">
        <v>3338.05714288723</v>
      </c>
      <c r="B7371" s="0" t="n">
        <v>-1.1276454898923</v>
      </c>
    </row>
    <row r="7372" customFormat="false" ht="12.75" hidden="false" customHeight="false" outlineLevel="0" collapsed="false">
      <c r="A7372" s="0" t="n">
        <v>3338.06000003009</v>
      </c>
      <c r="B7372" s="0" t="n">
        <v>-1.13304747526352</v>
      </c>
    </row>
    <row r="7373" customFormat="false" ht="12.75" hidden="false" customHeight="false" outlineLevel="0" collapsed="false">
      <c r="A7373" s="0" t="n">
        <v>3338.06285717295</v>
      </c>
      <c r="B7373" s="0" t="n">
        <v>-1.12765353198026</v>
      </c>
    </row>
    <row r="7374" customFormat="false" ht="12.75" hidden="false" customHeight="false" outlineLevel="0" collapsed="false">
      <c r="A7374" s="0" t="n">
        <v>3338.06571431581</v>
      </c>
      <c r="B7374" s="0" t="n">
        <v>-1.13961671225898</v>
      </c>
    </row>
    <row r="7375" customFormat="false" ht="12.75" hidden="false" customHeight="false" outlineLevel="0" collapsed="false">
      <c r="A7375" s="0" t="n">
        <v>3338.06857145867</v>
      </c>
      <c r="B7375" s="0" t="n">
        <v>-1.13655497448477</v>
      </c>
    </row>
    <row r="7376" customFormat="false" ht="12.75" hidden="false" customHeight="false" outlineLevel="0" collapsed="false">
      <c r="A7376" s="0" t="n">
        <v>3338.07142860153</v>
      </c>
      <c r="B7376" s="0" t="n">
        <v>-1.13022010690993</v>
      </c>
    </row>
    <row r="7377" customFormat="false" ht="12.75" hidden="false" customHeight="false" outlineLevel="0" collapsed="false">
      <c r="A7377" s="0" t="n">
        <v>3338.07428574439</v>
      </c>
      <c r="B7377" s="0" t="n">
        <v>-1.13383100440499</v>
      </c>
    </row>
    <row r="7378" customFormat="false" ht="12.75" hidden="false" customHeight="false" outlineLevel="0" collapsed="false">
      <c r="A7378" s="0" t="n">
        <v>3338.07714288725</v>
      </c>
      <c r="B7378" s="0" t="n">
        <v>-1.13143790880136</v>
      </c>
    </row>
    <row r="7379" customFormat="false" ht="12.75" hidden="false" customHeight="false" outlineLevel="0" collapsed="false">
      <c r="A7379" s="0" t="n">
        <v>3338.08000003012</v>
      </c>
      <c r="B7379" s="0" t="n">
        <v>-1.12465383317034</v>
      </c>
    </row>
    <row r="7380" customFormat="false" ht="12.75" hidden="false" customHeight="false" outlineLevel="0" collapsed="false">
      <c r="A7380" s="0" t="n">
        <v>3338.08285717298</v>
      </c>
      <c r="B7380" s="0" t="n">
        <v>-1.12638747756106</v>
      </c>
    </row>
    <row r="7381" customFormat="false" ht="12.75" hidden="false" customHeight="false" outlineLevel="0" collapsed="false">
      <c r="A7381" s="0" t="n">
        <v>3338.08571431584</v>
      </c>
      <c r="B7381" s="0" t="n">
        <v>-1.12334182396278</v>
      </c>
    </row>
    <row r="7382" customFormat="false" ht="12.75" hidden="false" customHeight="false" outlineLevel="0" collapsed="false">
      <c r="A7382" s="0" t="n">
        <v>3338.0885714587</v>
      </c>
      <c r="B7382" s="0" t="n">
        <v>-1.13344728192222</v>
      </c>
    </row>
    <row r="7383" customFormat="false" ht="12.75" hidden="false" customHeight="false" outlineLevel="0" collapsed="false">
      <c r="A7383" s="0" t="n">
        <v>3338.09142860156</v>
      </c>
      <c r="B7383" s="0" t="n">
        <v>-1.14357686614554</v>
      </c>
    </row>
    <row r="7384" customFormat="false" ht="12.75" hidden="false" customHeight="false" outlineLevel="0" collapsed="false">
      <c r="A7384" s="0" t="n">
        <v>3338.09428574442</v>
      </c>
      <c r="B7384" s="0" t="n">
        <v>-1.13317040432237</v>
      </c>
    </row>
    <row r="7385" customFormat="false" ht="12.75" hidden="false" customHeight="false" outlineLevel="0" collapsed="false">
      <c r="A7385" s="0" t="n">
        <v>3338.09714288728</v>
      </c>
      <c r="B7385" s="0" t="n">
        <v>-1.12371980209701</v>
      </c>
    </row>
    <row r="7386" customFormat="false" ht="12.75" hidden="false" customHeight="false" outlineLevel="0" collapsed="false">
      <c r="A7386" s="0" t="n">
        <v>3338.10000003014</v>
      </c>
      <c r="B7386" s="0" t="n">
        <v>-1.11247926086518</v>
      </c>
    </row>
    <row r="7387" customFormat="false" ht="12.75" hidden="false" customHeight="false" outlineLevel="0" collapsed="false">
      <c r="A7387" s="0" t="n">
        <v>3338.10285717301</v>
      </c>
      <c r="B7387" s="0" t="n">
        <v>-1.10666023578963</v>
      </c>
    </row>
    <row r="7388" customFormat="false" ht="12.75" hidden="false" customHeight="false" outlineLevel="0" collapsed="false">
      <c r="A7388" s="0" t="n">
        <v>3338.10571431587</v>
      </c>
      <c r="B7388" s="0" t="n">
        <v>-1.12241123949858</v>
      </c>
    </row>
    <row r="7389" customFormat="false" ht="12.75" hidden="false" customHeight="false" outlineLevel="0" collapsed="false">
      <c r="A7389" s="0" t="n">
        <v>3338.10857145873</v>
      </c>
      <c r="B7389" s="0" t="n">
        <v>-1.12728129819458</v>
      </c>
    </row>
    <row r="7390" customFormat="false" ht="12.75" hidden="false" customHeight="false" outlineLevel="0" collapsed="false">
      <c r="A7390" s="0" t="n">
        <v>3338.11142860159</v>
      </c>
      <c r="B7390" s="0" t="n">
        <v>-1.13699843819241</v>
      </c>
    </row>
    <row r="7391" customFormat="false" ht="12.75" hidden="false" customHeight="false" outlineLevel="0" collapsed="false">
      <c r="A7391" s="0" t="n">
        <v>3338.11428574445</v>
      </c>
      <c r="B7391" s="0" t="n">
        <v>-1.13541989121239</v>
      </c>
    </row>
    <row r="7392" customFormat="false" ht="12.75" hidden="false" customHeight="false" outlineLevel="0" collapsed="false">
      <c r="A7392" s="0" t="n">
        <v>3338.11714288731</v>
      </c>
      <c r="B7392" s="0" t="n">
        <v>-1.12043288585986</v>
      </c>
    </row>
    <row r="7393" customFormat="false" ht="12.75" hidden="false" customHeight="false" outlineLevel="0" collapsed="false">
      <c r="A7393" s="0" t="n">
        <v>3338.12000003017</v>
      </c>
      <c r="B7393" s="0" t="n">
        <v>-1.10642241975989</v>
      </c>
    </row>
    <row r="7394" customFormat="false" ht="12.75" hidden="false" customHeight="false" outlineLevel="0" collapsed="false">
      <c r="A7394" s="0" t="n">
        <v>3338.12285717303</v>
      </c>
      <c r="B7394" s="0" t="n">
        <v>-1.10750925050451</v>
      </c>
    </row>
    <row r="7395" customFormat="false" ht="12.75" hidden="false" customHeight="false" outlineLevel="0" collapsed="false">
      <c r="A7395" s="0" t="n">
        <v>3338.12571431589</v>
      </c>
      <c r="B7395" s="0" t="n">
        <v>-1.12149099486175</v>
      </c>
    </row>
    <row r="7396" customFormat="false" ht="12.75" hidden="false" customHeight="false" outlineLevel="0" collapsed="false">
      <c r="A7396" s="0" t="n">
        <v>3338.12857145876</v>
      </c>
      <c r="B7396" s="0" t="n">
        <v>-1.12788560366146</v>
      </c>
    </row>
    <row r="7397" customFormat="false" ht="12.75" hidden="false" customHeight="false" outlineLevel="0" collapsed="false">
      <c r="A7397" s="0" t="n">
        <v>3338.13142860162</v>
      </c>
      <c r="B7397" s="0" t="n">
        <v>-1.14051512837133</v>
      </c>
    </row>
    <row r="7398" customFormat="false" ht="12.75" hidden="false" customHeight="false" outlineLevel="0" collapsed="false">
      <c r="A7398" s="0" t="n">
        <v>3338.13428574448</v>
      </c>
      <c r="B7398" s="0" t="n">
        <v>-1.15036783499481</v>
      </c>
    </row>
    <row r="7399" customFormat="false" ht="12.75" hidden="false" customHeight="false" outlineLevel="0" collapsed="false">
      <c r="A7399" s="0" t="n">
        <v>3338.13714288734</v>
      </c>
      <c r="B7399" s="0" t="n">
        <v>-1.14786674563855</v>
      </c>
    </row>
    <row r="7400" customFormat="false" ht="12.75" hidden="false" customHeight="false" outlineLevel="0" collapsed="false">
      <c r="A7400" s="0" t="n">
        <v>3338.1400000302</v>
      </c>
      <c r="B7400" s="0" t="n">
        <v>-1.13501204246573</v>
      </c>
    </row>
    <row r="7401" customFormat="false" ht="12.75" hidden="false" customHeight="false" outlineLevel="0" collapsed="false">
      <c r="A7401" s="0" t="n">
        <v>3338.14285717306</v>
      </c>
      <c r="B7401" s="0" t="n">
        <v>-1.10917970706124</v>
      </c>
    </row>
    <row r="7402" customFormat="false" ht="12.75" hidden="false" customHeight="false" outlineLevel="0" collapsed="false">
      <c r="A7402" s="0" t="n">
        <v>3338.14571431592</v>
      </c>
      <c r="B7402" s="0" t="n">
        <v>-1.08915031255637</v>
      </c>
    </row>
    <row r="7403" customFormat="false" ht="12.75" hidden="false" customHeight="false" outlineLevel="0" collapsed="false">
      <c r="A7403" s="0" t="n">
        <v>3338.14857145878</v>
      </c>
      <c r="B7403" s="0" t="n">
        <v>-1.08482137149326</v>
      </c>
    </row>
    <row r="7404" customFormat="false" ht="12.75" hidden="false" customHeight="false" outlineLevel="0" collapsed="false">
      <c r="A7404" s="0" t="n">
        <v>3338.15142860165</v>
      </c>
      <c r="B7404" s="0" t="n">
        <v>-1.09837343857938</v>
      </c>
    </row>
    <row r="7405" customFormat="false" ht="12.75" hidden="false" customHeight="false" outlineLevel="0" collapsed="false">
      <c r="A7405" s="0" t="n">
        <v>3338.15428574451</v>
      </c>
      <c r="B7405" s="0" t="n">
        <v>-1.09588843339904</v>
      </c>
    </row>
    <row r="7406" customFormat="false" ht="12.75" hidden="false" customHeight="false" outlineLevel="0" collapsed="false">
      <c r="A7406" s="0" t="n">
        <v>3338.15714288737</v>
      </c>
      <c r="B7406" s="0" t="n">
        <v>-1.09241540026905</v>
      </c>
    </row>
    <row r="7407" customFormat="false" ht="12.75" hidden="false" customHeight="false" outlineLevel="0" collapsed="false">
      <c r="A7407" s="0" t="n">
        <v>3338.16000003023</v>
      </c>
      <c r="B7407" s="0" t="n">
        <v>-1.09496129554396</v>
      </c>
    </row>
    <row r="7408" customFormat="false" ht="12.75" hidden="false" customHeight="false" outlineLevel="0" collapsed="false">
      <c r="A7408" s="0" t="n">
        <v>3338.16285717309</v>
      </c>
      <c r="B7408" s="0" t="n">
        <v>-1.11706325100367</v>
      </c>
    </row>
    <row r="7409" customFormat="false" ht="12.75" hidden="false" customHeight="false" outlineLevel="0" collapsed="false">
      <c r="A7409" s="0" t="n">
        <v>3338.16571431595</v>
      </c>
      <c r="B7409" s="0" t="n">
        <v>-1.12696880563376</v>
      </c>
    </row>
    <row r="7410" customFormat="false" ht="12.75" hidden="false" customHeight="false" outlineLevel="0" collapsed="false">
      <c r="A7410" s="0" t="n">
        <v>3338.16857145881</v>
      </c>
      <c r="B7410" s="0" t="n">
        <v>-1.12616344796782</v>
      </c>
    </row>
    <row r="7411" customFormat="false" ht="12.75" hidden="false" customHeight="false" outlineLevel="0" collapsed="false">
      <c r="A7411" s="0" t="n">
        <v>3338.17142860167</v>
      </c>
      <c r="B7411" s="0" t="n">
        <v>-1.12063853353775</v>
      </c>
    </row>
    <row r="7412" customFormat="false" ht="12.75" hidden="false" customHeight="false" outlineLevel="0" collapsed="false">
      <c r="A7412" s="0" t="n">
        <v>3338.17428574454</v>
      </c>
      <c r="B7412" s="0" t="n">
        <v>-1.11688058071996</v>
      </c>
    </row>
    <row r="7413" customFormat="false" ht="12.75" hidden="false" customHeight="false" outlineLevel="0" collapsed="false">
      <c r="A7413" s="0" t="n">
        <v>3338.1771428874</v>
      </c>
      <c r="B7413" s="0" t="n">
        <v>-1.1042016546126</v>
      </c>
    </row>
    <row r="7414" customFormat="false" ht="12.75" hidden="false" customHeight="false" outlineLevel="0" collapsed="false">
      <c r="A7414" s="0" t="n">
        <v>3338.18000003026</v>
      </c>
      <c r="B7414" s="0" t="n">
        <v>-1.10489557191677</v>
      </c>
    </row>
    <row r="7415" customFormat="false" ht="12.75" hidden="false" customHeight="false" outlineLevel="0" collapsed="false">
      <c r="A7415" s="0" t="n">
        <v>3338.18285717312</v>
      </c>
      <c r="B7415" s="0" t="n">
        <v>-1.09791389069582</v>
      </c>
    </row>
    <row r="7416" customFormat="false" ht="12.75" hidden="false" customHeight="false" outlineLevel="0" collapsed="false">
      <c r="A7416" s="0" t="n">
        <v>3338.18571431598</v>
      </c>
      <c r="B7416" s="0" t="n">
        <v>-1.11052388462064</v>
      </c>
    </row>
    <row r="7417" customFormat="false" ht="12.75" hidden="false" customHeight="false" outlineLevel="0" collapsed="false">
      <c r="A7417" s="0" t="n">
        <v>3338.18857145884</v>
      </c>
      <c r="B7417" s="0" t="n">
        <v>-1.10980698992229</v>
      </c>
    </row>
    <row r="7418" customFormat="false" ht="12.75" hidden="false" customHeight="false" outlineLevel="0" collapsed="false">
      <c r="A7418" s="0" t="n">
        <v>3338.1914286017</v>
      </c>
      <c r="B7418" s="0" t="n">
        <v>-1.10366168584942</v>
      </c>
    </row>
    <row r="7419" customFormat="false" ht="12.75" hidden="false" customHeight="false" outlineLevel="0" collapsed="false">
      <c r="A7419" s="0" t="n">
        <v>3338.19428574456</v>
      </c>
      <c r="B7419" s="0" t="n">
        <v>-1.10396039197373</v>
      </c>
    </row>
    <row r="7420" customFormat="false" ht="12.75" hidden="false" customHeight="false" outlineLevel="0" collapsed="false">
      <c r="A7420" s="0" t="n">
        <v>3338.19714288743</v>
      </c>
      <c r="B7420" s="0" t="n">
        <v>-1.10536201301858</v>
      </c>
    </row>
    <row r="7421" customFormat="false" ht="12.75" hidden="false" customHeight="false" outlineLevel="0" collapsed="false">
      <c r="A7421" s="0" t="n">
        <v>3338.20000003029</v>
      </c>
      <c r="B7421" s="0" t="n">
        <v>-1.10544932711646</v>
      </c>
    </row>
    <row r="7422" customFormat="false" ht="12.75" hidden="false" customHeight="false" outlineLevel="0" collapsed="false">
      <c r="A7422" s="0" t="n">
        <v>3338.20285717315</v>
      </c>
      <c r="B7422" s="0" t="n">
        <v>-1.11002642403669</v>
      </c>
    </row>
    <row r="7423" customFormat="false" ht="12.75" hidden="false" customHeight="false" outlineLevel="0" collapsed="false">
      <c r="A7423" s="0" t="n">
        <v>3338.20571431601</v>
      </c>
      <c r="B7423" s="0" t="n">
        <v>-1.10832379912811</v>
      </c>
    </row>
    <row r="7424" customFormat="false" ht="12.75" hidden="false" customHeight="false" outlineLevel="0" collapsed="false">
      <c r="A7424" s="0" t="n">
        <v>3338.20857145887</v>
      </c>
      <c r="B7424" s="0" t="n">
        <v>-1.11379586555158</v>
      </c>
    </row>
    <row r="7425" customFormat="false" ht="12.75" hidden="false" customHeight="false" outlineLevel="0" collapsed="false">
      <c r="A7425" s="0" t="n">
        <v>3338.21142860173</v>
      </c>
      <c r="B7425" s="0" t="n">
        <v>-1.11671973896071</v>
      </c>
    </row>
    <row r="7426" customFormat="false" ht="12.75" hidden="false" customHeight="false" outlineLevel="0" collapsed="false">
      <c r="A7426" s="0" t="n">
        <v>3338.21428574459</v>
      </c>
      <c r="B7426" s="0" t="n">
        <v>-1.12197466900919</v>
      </c>
    </row>
    <row r="7427" customFormat="false" ht="12.75" hidden="false" customHeight="false" outlineLevel="0" collapsed="false">
      <c r="A7427" s="0" t="n">
        <v>3338.21714288745</v>
      </c>
      <c r="B7427" s="0" t="n">
        <v>-1.12577168339709</v>
      </c>
    </row>
    <row r="7428" customFormat="false" ht="12.75" hidden="false" customHeight="false" outlineLevel="0" collapsed="false">
      <c r="A7428" s="0" t="n">
        <v>3338.22000003032</v>
      </c>
      <c r="B7428" s="0" t="n">
        <v>-1.11907721960336</v>
      </c>
    </row>
    <row r="7429" customFormat="false" ht="12.75" hidden="false" customHeight="false" outlineLevel="0" collapsed="false">
      <c r="A7429" s="0" t="n">
        <v>3338.22285717318</v>
      </c>
      <c r="B7429" s="0" t="n">
        <v>-1.11698512786347</v>
      </c>
    </row>
    <row r="7430" customFormat="false" ht="12.75" hidden="false" customHeight="false" outlineLevel="0" collapsed="false">
      <c r="A7430" s="0" t="n">
        <v>3338.22571431604</v>
      </c>
      <c r="B7430" s="0" t="n">
        <v>-1.12824405101063</v>
      </c>
    </row>
    <row r="7431" customFormat="false" ht="12.75" hidden="false" customHeight="false" outlineLevel="0" collapsed="false">
      <c r="A7431" s="0" t="n">
        <v>3338.2285714589</v>
      </c>
      <c r="B7431" s="0" t="n">
        <v>-1.13431697629185</v>
      </c>
    </row>
    <row r="7432" customFormat="false" ht="12.75" hidden="false" customHeight="false" outlineLevel="0" collapsed="false">
      <c r="A7432" s="0" t="n">
        <v>3338.23142860176</v>
      </c>
      <c r="B7432" s="0" t="n">
        <v>-1.12944002437759</v>
      </c>
    </row>
    <row r="7433" customFormat="false" ht="12.75" hidden="false" customHeight="false" outlineLevel="0" collapsed="false">
      <c r="A7433" s="0" t="n">
        <v>3338.23428574462</v>
      </c>
      <c r="B7433" s="0" t="n">
        <v>-1.12076605807544</v>
      </c>
    </row>
    <row r="7434" customFormat="false" ht="12.75" hidden="false" customHeight="false" outlineLevel="0" collapsed="false">
      <c r="A7434" s="0" t="n">
        <v>3338.23714288748</v>
      </c>
      <c r="B7434" s="0" t="n">
        <v>-1.11698053238463</v>
      </c>
    </row>
    <row r="7435" customFormat="false" ht="12.75" hidden="false" customHeight="false" outlineLevel="0" collapsed="false">
      <c r="A7435" s="0" t="n">
        <v>3338.24000003034</v>
      </c>
      <c r="B7435" s="0" t="n">
        <v>-1.11022288075691</v>
      </c>
    </row>
    <row r="7436" customFormat="false" ht="12.75" hidden="false" customHeight="false" outlineLevel="0" collapsed="false">
      <c r="A7436" s="0" t="n">
        <v>3338.24285717321</v>
      </c>
      <c r="B7436" s="0" t="n">
        <v>-1.11728957833632</v>
      </c>
    </row>
    <row r="7437" customFormat="false" ht="12.75" hidden="false" customHeight="false" outlineLevel="0" collapsed="false">
      <c r="A7437" s="0" t="n">
        <v>3338.24571431607</v>
      </c>
      <c r="B7437" s="0" t="n">
        <v>-1.13210425323252</v>
      </c>
    </row>
    <row r="7438" customFormat="false" ht="12.75" hidden="false" customHeight="false" outlineLevel="0" collapsed="false">
      <c r="A7438" s="0" t="n">
        <v>3338.24857145893</v>
      </c>
      <c r="B7438" s="0" t="n">
        <v>-1.11252751339296</v>
      </c>
    </row>
    <row r="7439" customFormat="false" ht="12.75" hidden="false" customHeight="false" outlineLevel="0" collapsed="false">
      <c r="A7439" s="0" t="n">
        <v>3338.25142860179</v>
      </c>
      <c r="B7439" s="0" t="n">
        <v>-1.10730819830545</v>
      </c>
    </row>
    <row r="7440" customFormat="false" ht="12.75" hidden="false" customHeight="false" outlineLevel="0" collapsed="false">
      <c r="A7440" s="0" t="n">
        <v>3338.25428574465</v>
      </c>
      <c r="B7440" s="0" t="n">
        <v>-1.10614324442063</v>
      </c>
    </row>
    <row r="7441" customFormat="false" ht="12.75" hidden="false" customHeight="false" outlineLevel="0" collapsed="false">
      <c r="A7441" s="0" t="n">
        <v>3338.25714288751</v>
      </c>
      <c r="B7441" s="0" t="n">
        <v>-1.1166795285209</v>
      </c>
    </row>
    <row r="7442" customFormat="false" ht="12.75" hidden="false" customHeight="false" outlineLevel="0" collapsed="false">
      <c r="A7442" s="0" t="n">
        <v>3338.26000003037</v>
      </c>
      <c r="B7442" s="0" t="n">
        <v>-1.12778680086649</v>
      </c>
    </row>
    <row r="7443" customFormat="false" ht="12.75" hidden="false" customHeight="false" outlineLevel="0" collapsed="false">
      <c r="A7443" s="0" t="n">
        <v>3338.26285717323</v>
      </c>
      <c r="B7443" s="0" t="n">
        <v>-1.13293143942292</v>
      </c>
    </row>
    <row r="7444" customFormat="false" ht="12.75" hidden="false" customHeight="false" outlineLevel="0" collapsed="false">
      <c r="A7444" s="0" t="n">
        <v>3338.26571431609</v>
      </c>
      <c r="B7444" s="0" t="n">
        <v>-1.14420414900659</v>
      </c>
    </row>
    <row r="7445" customFormat="false" ht="12.75" hidden="false" customHeight="false" outlineLevel="0" collapsed="false">
      <c r="A7445" s="0" t="n">
        <v>3338.26857145896</v>
      </c>
      <c r="B7445" s="0" t="n">
        <v>-1.14811260375625</v>
      </c>
    </row>
    <row r="7446" customFormat="false" ht="12.75" hidden="false" customHeight="false" outlineLevel="0" collapsed="false">
      <c r="A7446" s="0" t="n">
        <v>3338.27142860182</v>
      </c>
      <c r="B7446" s="0" t="n">
        <v>-1.13030397439868</v>
      </c>
    </row>
    <row r="7447" customFormat="false" ht="12.75" hidden="false" customHeight="false" outlineLevel="0" collapsed="false">
      <c r="A7447" s="0" t="n">
        <v>3338.27428574468</v>
      </c>
      <c r="B7447" s="0" t="n">
        <v>-1.11107993755975</v>
      </c>
    </row>
    <row r="7448" customFormat="false" ht="12.75" hidden="false" customHeight="false" outlineLevel="0" collapsed="false">
      <c r="A7448" s="0" t="n">
        <v>3338.27714288754</v>
      </c>
      <c r="B7448" s="0" t="n">
        <v>-1.11139128125086</v>
      </c>
    </row>
    <row r="7449" customFormat="false" ht="12.75" hidden="false" customHeight="false" outlineLevel="0" collapsed="false">
      <c r="A7449" s="0" t="n">
        <v>3338.2800000304</v>
      </c>
      <c r="B7449" s="0" t="n">
        <v>-1.11828909498306</v>
      </c>
    </row>
    <row r="7450" customFormat="false" ht="12.75" hidden="false" customHeight="false" outlineLevel="0" collapsed="false">
      <c r="A7450" s="0" t="n">
        <v>3338.28285717326</v>
      </c>
      <c r="B7450" s="0" t="n">
        <v>-1.11402219288423</v>
      </c>
    </row>
    <row r="7451" customFormat="false" ht="12.75" hidden="false" customHeight="false" outlineLevel="0" collapsed="false">
      <c r="A7451" s="0" t="n">
        <v>3338.28571431612</v>
      </c>
      <c r="B7451" s="0" t="n">
        <v>-1.11015509744409</v>
      </c>
    </row>
    <row r="7452" customFormat="false" ht="12.75" hidden="false" customHeight="false" outlineLevel="0" collapsed="false">
      <c r="A7452" s="0" t="n">
        <v>3338.28857145898</v>
      </c>
      <c r="B7452" s="0" t="n">
        <v>-1.10872015917768</v>
      </c>
    </row>
    <row r="7453" customFormat="false" ht="12.75" hidden="false" customHeight="false" outlineLevel="0" collapsed="false">
      <c r="A7453" s="0" t="n">
        <v>3338.29142860185</v>
      </c>
      <c r="B7453" s="0" t="n">
        <v>-1.1063465943591</v>
      </c>
    </row>
    <row r="7454" customFormat="false" ht="12.75" hidden="false" customHeight="false" outlineLevel="0" collapsed="false">
      <c r="A7454" s="0" t="n">
        <v>3338.29428574471</v>
      </c>
      <c r="B7454" s="0" t="n">
        <v>-1.09708670450542</v>
      </c>
    </row>
    <row r="7455" customFormat="false" ht="12.75" hidden="false" customHeight="false" outlineLevel="0" collapsed="false">
      <c r="A7455" s="0" t="n">
        <v>3338.29714288757</v>
      </c>
      <c r="B7455" s="0" t="n">
        <v>-1.10810896049255</v>
      </c>
    </row>
    <row r="7456" customFormat="false" ht="12.75" hidden="false" customHeight="false" outlineLevel="0" collapsed="false">
      <c r="A7456" s="0" t="n">
        <v>3338.30000003043</v>
      </c>
      <c r="B7456" s="0" t="n">
        <v>-1.12166447418779</v>
      </c>
    </row>
    <row r="7457" customFormat="false" ht="12.75" hidden="false" customHeight="false" outlineLevel="0" collapsed="false">
      <c r="A7457" s="0" t="n">
        <v>3338.30285717329</v>
      </c>
      <c r="B7457" s="0" t="n">
        <v>-1.11832700768346</v>
      </c>
    </row>
    <row r="7458" customFormat="false" ht="12.75" hidden="false" customHeight="false" outlineLevel="0" collapsed="false">
      <c r="A7458" s="0" t="n">
        <v>3338.30571431615</v>
      </c>
      <c r="B7458" s="0" t="n">
        <v>-1.10244962830653</v>
      </c>
    </row>
    <row r="7459" customFormat="false" ht="12.75" hidden="false" customHeight="false" outlineLevel="0" collapsed="false">
      <c r="A7459" s="0" t="n">
        <v>3338.30857145901</v>
      </c>
      <c r="B7459" s="0" t="n">
        <v>-1.09201674248006</v>
      </c>
    </row>
    <row r="7460" customFormat="false" ht="12.75" hidden="false" customHeight="false" outlineLevel="0" collapsed="false">
      <c r="A7460" s="0" t="n">
        <v>3338.31142860187</v>
      </c>
      <c r="B7460" s="0" t="n">
        <v>-1.10850761828154</v>
      </c>
    </row>
    <row r="7461" customFormat="false" ht="12.75" hidden="false" customHeight="false" outlineLevel="0" collapsed="false">
      <c r="A7461" s="0" t="n">
        <v>3338.31428574474</v>
      </c>
      <c r="B7461" s="0" t="n">
        <v>-1.13060038278357</v>
      </c>
    </row>
    <row r="7462" customFormat="false" ht="12.75" hidden="false" customHeight="false" outlineLevel="0" collapsed="false">
      <c r="A7462" s="0" t="n">
        <v>3338.3171428876</v>
      </c>
      <c r="B7462" s="0" t="n">
        <v>-1.13046941163676</v>
      </c>
    </row>
    <row r="7463" customFormat="false" ht="12.75" hidden="false" customHeight="false" outlineLevel="0" collapsed="false">
      <c r="A7463" s="0" t="n">
        <v>3338.32000003046</v>
      </c>
      <c r="B7463" s="0" t="n">
        <v>-1.1248422478026</v>
      </c>
    </row>
    <row r="7464" customFormat="false" ht="12.75" hidden="false" customHeight="false" outlineLevel="0" collapsed="false">
      <c r="A7464" s="0" t="n">
        <v>3338.32285717332</v>
      </c>
      <c r="B7464" s="0" t="n">
        <v>-1.12082694817001</v>
      </c>
    </row>
    <row r="7465" customFormat="false" ht="12.75" hidden="false" customHeight="false" outlineLevel="0" collapsed="false">
      <c r="A7465" s="0" t="n">
        <v>3338.32571431618</v>
      </c>
      <c r="B7465" s="0" t="n">
        <v>-1.11362927944379</v>
      </c>
    </row>
    <row r="7466" customFormat="false" ht="12.75" hidden="false" customHeight="false" outlineLevel="0" collapsed="false">
      <c r="A7466" s="0" t="n">
        <v>3338.32857145904</v>
      </c>
      <c r="B7466" s="0" t="n">
        <v>-1.10737827935769</v>
      </c>
    </row>
    <row r="7467" customFormat="false" ht="12.75" hidden="false" customHeight="false" outlineLevel="0" collapsed="false">
      <c r="A7467" s="0" t="n">
        <v>3338.3314286019</v>
      </c>
      <c r="B7467" s="0" t="n">
        <v>-1.11217940587116</v>
      </c>
    </row>
    <row r="7468" customFormat="false" ht="12.75" hidden="false" customHeight="false" outlineLevel="0" collapsed="false">
      <c r="A7468" s="0" t="n">
        <v>3338.33428574476</v>
      </c>
      <c r="B7468" s="0" t="n">
        <v>-1.11372233789021</v>
      </c>
    </row>
    <row r="7469" customFormat="false" ht="12.75" hidden="false" customHeight="false" outlineLevel="0" collapsed="false">
      <c r="A7469" s="0" t="n">
        <v>3338.33714288763</v>
      </c>
      <c r="B7469" s="0" t="n">
        <v>-1.12616229909812</v>
      </c>
    </row>
    <row r="7470" customFormat="false" ht="12.75" hidden="false" customHeight="false" outlineLevel="0" collapsed="false">
      <c r="A7470" s="0" t="n">
        <v>3338.34000003049</v>
      </c>
      <c r="B7470" s="0" t="n">
        <v>-1.13852758377495</v>
      </c>
    </row>
    <row r="7471" customFormat="false" ht="12.75" hidden="false" customHeight="false" outlineLevel="0" collapsed="false">
      <c r="A7471" s="0" t="n">
        <v>3338.34285717335</v>
      </c>
      <c r="B7471" s="0" t="n">
        <v>-1.1403818594851</v>
      </c>
    </row>
    <row r="7472" customFormat="false" ht="12.75" hidden="false" customHeight="false" outlineLevel="0" collapsed="false">
      <c r="A7472" s="0" t="n">
        <v>3338.34571431621</v>
      </c>
      <c r="B7472" s="0" t="n">
        <v>-1.12556833345862</v>
      </c>
    </row>
    <row r="7473" customFormat="false" ht="12.75" hidden="false" customHeight="false" outlineLevel="0" collapsed="false">
      <c r="A7473" s="0" t="n">
        <v>3338.34857145907</v>
      </c>
      <c r="B7473" s="0" t="n">
        <v>-1.10683141737626</v>
      </c>
    </row>
    <row r="7474" customFormat="false" ht="12.75" hidden="false" customHeight="false" outlineLevel="0" collapsed="false">
      <c r="A7474" s="0" t="n">
        <v>3338.35142860193</v>
      </c>
      <c r="B7474" s="0" t="n">
        <v>-1.10337217068278</v>
      </c>
    </row>
    <row r="7475" customFormat="false" ht="12.75" hidden="false" customHeight="false" outlineLevel="0" collapsed="false">
      <c r="A7475" s="0" t="n">
        <v>3338.35428574479</v>
      </c>
      <c r="B7475" s="0" t="n">
        <v>-1.10795386308185</v>
      </c>
    </row>
    <row r="7476" customFormat="false" ht="12.75" hidden="false" customHeight="false" outlineLevel="0" collapsed="false">
      <c r="A7476" s="0" t="n">
        <v>3338.35714288765</v>
      </c>
      <c r="B7476" s="0" t="n">
        <v>-1.11682888158306</v>
      </c>
    </row>
    <row r="7477" customFormat="false" ht="12.75" hidden="false" customHeight="false" outlineLevel="0" collapsed="false">
      <c r="A7477" s="0" t="n">
        <v>3338.36000003052</v>
      </c>
      <c r="B7477" s="0" t="n">
        <v>-1.11237930920051</v>
      </c>
    </row>
    <row r="7478" customFormat="false" ht="12.75" hidden="false" customHeight="false" outlineLevel="0" collapsed="false">
      <c r="A7478" s="0" t="n">
        <v>3338.36285717338</v>
      </c>
      <c r="B7478" s="0" t="n">
        <v>-1.11540772975315</v>
      </c>
    </row>
    <row r="7479" customFormat="false" ht="12.75" hidden="false" customHeight="false" outlineLevel="0" collapsed="false">
      <c r="A7479" s="0" t="n">
        <v>3338.36571431624</v>
      </c>
      <c r="B7479" s="0" t="n">
        <v>-1.12939981393778</v>
      </c>
    </row>
    <row r="7480" customFormat="false" ht="12.75" hidden="false" customHeight="false" outlineLevel="0" collapsed="false">
      <c r="A7480" s="0" t="n">
        <v>3338.3685714591</v>
      </c>
      <c r="B7480" s="0" t="n">
        <v>-1.13113001171937</v>
      </c>
    </row>
    <row r="7481" customFormat="false" ht="12.75" hidden="false" customHeight="false" outlineLevel="0" collapsed="false">
      <c r="A7481" s="0" t="n">
        <v>3338.37142860196</v>
      </c>
      <c r="B7481" s="0" t="n">
        <v>-1.12508236157175</v>
      </c>
    </row>
    <row r="7482" customFormat="false" ht="12.75" hidden="false" customHeight="false" outlineLevel="0" collapsed="false">
      <c r="A7482" s="0" t="n">
        <v>3338.37428574482</v>
      </c>
      <c r="B7482" s="0" t="n">
        <v>-1.12784309548223</v>
      </c>
    </row>
    <row r="7483" customFormat="false" ht="12.75" hidden="false" customHeight="false" outlineLevel="0" collapsed="false">
      <c r="A7483" s="0" t="n">
        <v>3338.37714288768</v>
      </c>
      <c r="B7483" s="0" t="n">
        <v>-1.12630475894202</v>
      </c>
    </row>
    <row r="7484" customFormat="false" ht="12.75" hidden="false" customHeight="false" outlineLevel="0" collapsed="false">
      <c r="A7484" s="0" t="n">
        <v>3338.38000003054</v>
      </c>
      <c r="B7484" s="0" t="n">
        <v>-1.13117711537744</v>
      </c>
    </row>
    <row r="7485" customFormat="false" ht="12.75" hidden="false" customHeight="false" outlineLevel="0" collapsed="false">
      <c r="A7485" s="0" t="n">
        <v>3338.38285717341</v>
      </c>
      <c r="B7485" s="0" t="n">
        <v>-1.12308792375711</v>
      </c>
    </row>
    <row r="7486" customFormat="false" ht="12.75" hidden="false" customHeight="false" outlineLevel="0" collapsed="false">
      <c r="A7486" s="0" t="n">
        <v>3338.38571431627</v>
      </c>
      <c r="B7486" s="0" t="n">
        <v>-1.11564439691319</v>
      </c>
    </row>
    <row r="7487" customFormat="false" ht="12.75" hidden="false" customHeight="false" outlineLevel="0" collapsed="false">
      <c r="A7487" s="0" t="n">
        <v>3338.38857145913</v>
      </c>
      <c r="B7487" s="0" t="n">
        <v>-1.11753313871461</v>
      </c>
    </row>
    <row r="7488" customFormat="false" ht="12.75" hidden="false" customHeight="false" outlineLevel="0" collapsed="false">
      <c r="A7488" s="0" t="n">
        <v>3338.39142860199</v>
      </c>
      <c r="B7488" s="0" t="n">
        <v>-1.1164991559766</v>
      </c>
    </row>
    <row r="7489" customFormat="false" ht="12.75" hidden="false" customHeight="false" outlineLevel="0" collapsed="false">
      <c r="A7489" s="0" t="n">
        <v>3338.39428574485</v>
      </c>
      <c r="B7489" s="0" t="n">
        <v>-1.11134992194134</v>
      </c>
    </row>
    <row r="7490" customFormat="false" ht="12.75" hidden="false" customHeight="false" outlineLevel="0" collapsed="false">
      <c r="A7490" s="0" t="n">
        <v>3338.39714288771</v>
      </c>
      <c r="B7490" s="0" t="n">
        <v>-1.10491050722299</v>
      </c>
    </row>
    <row r="7491" customFormat="false" ht="12.75" hidden="false" customHeight="false" outlineLevel="0" collapsed="false">
      <c r="A7491" s="0" t="n">
        <v>3338.40000003057</v>
      </c>
      <c r="B7491" s="0" t="n">
        <v>-1.09281061144891</v>
      </c>
    </row>
    <row r="7492" customFormat="false" ht="12.75" hidden="false" customHeight="false" outlineLevel="0" collapsed="false">
      <c r="A7492" s="0" t="n">
        <v>3338.40285717343</v>
      </c>
      <c r="B7492" s="0" t="n">
        <v>-1.10833069234637</v>
      </c>
    </row>
    <row r="7493" customFormat="false" ht="12.75" hidden="false" customHeight="false" outlineLevel="0" collapsed="false">
      <c r="A7493" s="0" t="n">
        <v>3338.4057143163</v>
      </c>
      <c r="B7493" s="0" t="n">
        <v>-1.11723558146001</v>
      </c>
    </row>
    <row r="7494" customFormat="false" ht="12.75" hidden="false" customHeight="false" outlineLevel="0" collapsed="false">
      <c r="A7494" s="0" t="n">
        <v>3338.40857145916</v>
      </c>
      <c r="B7494" s="0" t="n">
        <v>-1.12303737348992</v>
      </c>
    </row>
    <row r="7495" customFormat="false" ht="12.75" hidden="false" customHeight="false" outlineLevel="0" collapsed="false">
      <c r="A7495" s="0" t="n">
        <v>3338.41142860202</v>
      </c>
      <c r="B7495" s="0" t="n">
        <v>-1.1276328523255</v>
      </c>
    </row>
    <row r="7496" customFormat="false" ht="12.75" hidden="false" customHeight="false" outlineLevel="0" collapsed="false">
      <c r="A7496" s="0" t="n">
        <v>3338.41428574488</v>
      </c>
      <c r="B7496" s="0" t="n">
        <v>-1.12825209309859</v>
      </c>
    </row>
    <row r="7497" customFormat="false" ht="12.75" hidden="false" customHeight="false" outlineLevel="0" collapsed="false">
      <c r="A7497" s="0" t="n">
        <v>3338.41714288774</v>
      </c>
      <c r="B7497" s="0" t="n">
        <v>-1.12802346802652</v>
      </c>
    </row>
    <row r="7498" customFormat="false" ht="12.75" hidden="false" customHeight="false" outlineLevel="0" collapsed="false">
      <c r="A7498" s="0" t="n">
        <v>3338.4200000306</v>
      </c>
      <c r="B7498" s="0" t="n">
        <v>-1.12694238163045</v>
      </c>
    </row>
    <row r="7499" customFormat="false" ht="12.75" hidden="false" customHeight="false" outlineLevel="0" collapsed="false">
      <c r="A7499" s="0" t="n">
        <v>3338.42285717346</v>
      </c>
      <c r="B7499" s="0" t="n">
        <v>-1.13703979750193</v>
      </c>
    </row>
    <row r="7500" customFormat="false" ht="12.75" hidden="false" customHeight="false" outlineLevel="0" collapsed="false">
      <c r="A7500" s="0" t="n">
        <v>3338.42571431632</v>
      </c>
      <c r="B7500" s="0" t="n">
        <v>-1.13497642750475</v>
      </c>
    </row>
    <row r="7501" customFormat="false" ht="12.75" hidden="false" customHeight="false" outlineLevel="0" collapsed="false">
      <c r="A7501" s="0" t="n">
        <v>3338.42857145918</v>
      </c>
      <c r="B7501" s="0" t="n">
        <v>-1.12527537168285</v>
      </c>
    </row>
    <row r="7502" customFormat="false" ht="12.75" hidden="false" customHeight="false" outlineLevel="0" collapsed="false">
      <c r="A7502" s="0" t="n">
        <v>3338.43142860205</v>
      </c>
      <c r="B7502" s="0" t="n">
        <v>-1.11757220028471</v>
      </c>
    </row>
    <row r="7503" customFormat="false" ht="12.75" hidden="false" customHeight="false" outlineLevel="0" collapsed="false">
      <c r="A7503" s="0" t="n">
        <v>3338.43428574491</v>
      </c>
      <c r="B7503" s="0" t="n">
        <v>-1.12094872835915</v>
      </c>
    </row>
    <row r="7504" customFormat="false" ht="12.75" hidden="false" customHeight="false" outlineLevel="0" collapsed="false">
      <c r="A7504" s="0" t="n">
        <v>3338.43714288777</v>
      </c>
      <c r="B7504" s="0" t="n">
        <v>-1.11227935753584</v>
      </c>
    </row>
    <row r="7505" customFormat="false" ht="12.75" hidden="false" customHeight="false" outlineLevel="0" collapsed="false">
      <c r="A7505" s="0" t="n">
        <v>3338.44000003063</v>
      </c>
      <c r="B7505" s="0" t="n">
        <v>-1.10365364376146</v>
      </c>
    </row>
    <row r="7506" customFormat="false" ht="12.75" hidden="false" customHeight="false" outlineLevel="0" collapsed="false">
      <c r="A7506" s="0" t="n">
        <v>3338.44285717349</v>
      </c>
      <c r="B7506" s="0" t="n">
        <v>-1.09772088058473</v>
      </c>
    </row>
    <row r="7507" customFormat="false" ht="12.75" hidden="false" customHeight="false" outlineLevel="0" collapsed="false">
      <c r="A7507" s="0" t="n">
        <v>3338.44571431635</v>
      </c>
      <c r="B7507" s="0" t="n">
        <v>-1.10189702197656</v>
      </c>
    </row>
    <row r="7508" customFormat="false" ht="12.75" hidden="false" customHeight="false" outlineLevel="0" collapsed="false">
      <c r="A7508" s="0" t="n">
        <v>3338.44857145921</v>
      </c>
      <c r="B7508" s="0" t="n">
        <v>-1.11333172218918</v>
      </c>
    </row>
    <row r="7509" customFormat="false" ht="12.75" hidden="false" customHeight="false" outlineLevel="0" collapsed="false">
      <c r="A7509" s="0" t="n">
        <v>3338.45142860207</v>
      </c>
      <c r="B7509" s="0" t="n">
        <v>-1.12636105355775</v>
      </c>
    </row>
    <row r="7510" customFormat="false" ht="12.75" hidden="false" customHeight="false" outlineLevel="0" collapsed="false">
      <c r="A7510" s="0" t="n">
        <v>3338.45428574494</v>
      </c>
      <c r="B7510" s="0" t="n">
        <v>-1.12812686630033</v>
      </c>
    </row>
    <row r="7511" customFormat="false" ht="12.75" hidden="false" customHeight="false" outlineLevel="0" collapsed="false">
      <c r="A7511" s="0" t="n">
        <v>3338.4571428878</v>
      </c>
      <c r="B7511" s="0" t="n">
        <v>-1.12629097250551</v>
      </c>
    </row>
    <row r="7512" customFormat="false" ht="12.75" hidden="false" customHeight="false" outlineLevel="0" collapsed="false">
      <c r="A7512" s="0" t="n">
        <v>3338.46000003066</v>
      </c>
      <c r="B7512" s="0" t="n">
        <v>-1.12610255787325</v>
      </c>
    </row>
    <row r="7513" customFormat="false" ht="12.75" hidden="false" customHeight="false" outlineLevel="0" collapsed="false">
      <c r="A7513" s="0" t="n">
        <v>3338.46285717352</v>
      </c>
      <c r="B7513" s="0" t="n">
        <v>-1.12081545947292</v>
      </c>
    </row>
    <row r="7514" customFormat="false" ht="12.75" hidden="false" customHeight="false" outlineLevel="0" collapsed="false">
      <c r="A7514" s="0" t="n">
        <v>3338.46571431638</v>
      </c>
      <c r="B7514" s="0" t="n">
        <v>-1.13088185586225</v>
      </c>
    </row>
    <row r="7515" customFormat="false" ht="12.75" hidden="false" customHeight="false" outlineLevel="0" collapsed="false">
      <c r="A7515" s="0" t="n">
        <v>3338.46857145924</v>
      </c>
      <c r="B7515" s="0" t="n">
        <v>-1.14907305883289</v>
      </c>
    </row>
    <row r="7516" customFormat="false" ht="12.75" hidden="false" customHeight="false" outlineLevel="0" collapsed="false">
      <c r="A7516" s="0" t="n">
        <v>3338.4714286021</v>
      </c>
      <c r="B7516" s="0" t="n">
        <v>-1.13890211530005</v>
      </c>
    </row>
    <row r="7517" customFormat="false" ht="12.75" hidden="false" customHeight="false" outlineLevel="0" collapsed="false">
      <c r="A7517" s="0" t="n">
        <v>3338.47428574496</v>
      </c>
      <c r="B7517" s="0" t="n">
        <v>-1.12170468462761</v>
      </c>
    </row>
    <row r="7518" customFormat="false" ht="12.75" hidden="false" customHeight="false" outlineLevel="0" collapsed="false">
      <c r="A7518" s="0" t="n">
        <v>3338.47714288783</v>
      </c>
      <c r="B7518" s="0" t="n">
        <v>-1.12400587065452</v>
      </c>
    </row>
    <row r="7519" customFormat="false" ht="12.75" hidden="false" customHeight="false" outlineLevel="0" collapsed="false">
      <c r="A7519" s="0" t="n">
        <v>3338.48000003069</v>
      </c>
      <c r="B7519" s="0" t="n">
        <v>-1.12081660834263</v>
      </c>
    </row>
    <row r="7520" customFormat="false" ht="12.75" hidden="false" customHeight="false" outlineLevel="0" collapsed="false">
      <c r="A7520" s="0" t="n">
        <v>3338.48285717355</v>
      </c>
      <c r="B7520" s="0" t="n">
        <v>-1.12435397817632</v>
      </c>
    </row>
    <row r="7521" customFormat="false" ht="12.75" hidden="false" customHeight="false" outlineLevel="0" collapsed="false">
      <c r="A7521" s="0" t="n">
        <v>3338.48571431641</v>
      </c>
      <c r="B7521" s="0" t="n">
        <v>-1.11871073016623</v>
      </c>
    </row>
    <row r="7522" customFormat="false" ht="12.75" hidden="false" customHeight="false" outlineLevel="0" collapsed="false">
      <c r="A7522" s="0" t="n">
        <v>3338.48857145927</v>
      </c>
      <c r="B7522" s="0" t="n">
        <v>-1.11829483933161</v>
      </c>
    </row>
    <row r="7523" customFormat="false" ht="12.75" hidden="false" customHeight="false" outlineLevel="0" collapsed="false">
      <c r="A7523" s="0" t="n">
        <v>3338.49142860213</v>
      </c>
      <c r="B7523" s="0" t="n">
        <v>-1.12805333863896</v>
      </c>
    </row>
    <row r="7524" customFormat="false" ht="12.75" hidden="false" customHeight="false" outlineLevel="0" collapsed="false">
      <c r="A7524" s="0" t="n">
        <v>3338.49428574499</v>
      </c>
      <c r="B7524" s="0" t="n">
        <v>-1.1392709024766</v>
      </c>
    </row>
    <row r="7525" customFormat="false" ht="12.75" hidden="false" customHeight="false" outlineLevel="0" collapsed="false">
      <c r="A7525" s="0" t="n">
        <v>3338.49714288785</v>
      </c>
      <c r="B7525" s="0" t="n">
        <v>-1.13046022067909</v>
      </c>
    </row>
    <row r="7526" customFormat="false" ht="12.75" hidden="false" customHeight="false" outlineLevel="0" collapsed="false">
      <c r="A7526" s="0" t="n">
        <v>3338.50000003072</v>
      </c>
      <c r="B7526" s="0" t="n">
        <v>-1.12332573978685</v>
      </c>
    </row>
    <row r="7527" customFormat="false" ht="12.75" hidden="false" customHeight="false" outlineLevel="0" collapsed="false">
      <c r="A7527" s="0" t="n">
        <v>3338.50285717358</v>
      </c>
      <c r="B7527" s="0" t="n">
        <v>-1.11876242930313</v>
      </c>
    </row>
    <row r="7528" customFormat="false" ht="12.75" hidden="false" customHeight="false" outlineLevel="0" collapsed="false">
      <c r="A7528" s="0" t="n">
        <v>3338.50571431644</v>
      </c>
      <c r="B7528" s="0" t="n">
        <v>-1.12128534718386</v>
      </c>
    </row>
    <row r="7529" customFormat="false" ht="12.75" hidden="false" customHeight="false" outlineLevel="0" collapsed="false">
      <c r="A7529" s="0" t="n">
        <v>3338.5085714593</v>
      </c>
      <c r="B7529" s="0" t="n">
        <v>-1.12666895063974</v>
      </c>
    </row>
    <row r="7530" customFormat="false" ht="12.75" hidden="false" customHeight="false" outlineLevel="0" collapsed="false">
      <c r="A7530" s="0" t="n">
        <v>3338.51142860216</v>
      </c>
      <c r="B7530" s="0" t="n">
        <v>-1.11887157192547</v>
      </c>
    </row>
    <row r="7531" customFormat="false" ht="12.75" hidden="false" customHeight="false" outlineLevel="0" collapsed="false">
      <c r="A7531" s="0" t="n">
        <v>3338.51428574502</v>
      </c>
      <c r="B7531" s="0" t="n">
        <v>-1.11623721368298</v>
      </c>
    </row>
    <row r="7532" customFormat="false" ht="12.75" hidden="false" customHeight="false" outlineLevel="0" collapsed="false">
      <c r="A7532" s="0" t="n">
        <v>3338.51714288788</v>
      </c>
      <c r="B7532" s="0" t="n">
        <v>-1.1226593953557</v>
      </c>
    </row>
    <row r="7533" customFormat="false" ht="12.75" hidden="false" customHeight="false" outlineLevel="0" collapsed="false">
      <c r="A7533" s="0" t="n">
        <v>3338.52000003074</v>
      </c>
      <c r="B7533" s="0" t="n">
        <v>-1.12353713181329</v>
      </c>
    </row>
    <row r="7534" customFormat="false" ht="12.75" hidden="false" customHeight="false" outlineLevel="0" collapsed="false">
      <c r="A7534" s="0" t="n">
        <v>3338.5228571736</v>
      </c>
      <c r="B7534" s="0" t="n">
        <v>-1.1211222076852</v>
      </c>
    </row>
    <row r="7535" customFormat="false" ht="12.75" hidden="false" customHeight="false" outlineLevel="0" collapsed="false">
      <c r="A7535" s="0" t="n">
        <v>3338.52571431647</v>
      </c>
      <c r="B7535" s="0" t="n">
        <v>-1.12708484147436</v>
      </c>
    </row>
    <row r="7536" customFormat="false" ht="12.75" hidden="false" customHeight="false" outlineLevel="0" collapsed="false">
      <c r="A7536" s="0" t="n">
        <v>3338.52857145933</v>
      </c>
      <c r="B7536" s="0" t="n">
        <v>-1.12769489128978</v>
      </c>
    </row>
    <row r="7537" customFormat="false" ht="12.75" hidden="false" customHeight="false" outlineLevel="0" collapsed="false">
      <c r="A7537" s="0" t="n">
        <v>3338.53142860219</v>
      </c>
      <c r="B7537" s="0" t="n">
        <v>-1.1206707018896</v>
      </c>
    </row>
    <row r="7538" customFormat="false" ht="12.75" hidden="false" customHeight="false" outlineLevel="0" collapsed="false">
      <c r="A7538" s="0" t="n">
        <v>3338.53428574505</v>
      </c>
      <c r="B7538" s="0" t="n">
        <v>-1.1175963265486</v>
      </c>
    </row>
    <row r="7539" customFormat="false" ht="12.75" hidden="false" customHeight="false" outlineLevel="0" collapsed="false">
      <c r="A7539" s="0" t="n">
        <v>3338.53714288791</v>
      </c>
      <c r="B7539" s="0" t="n">
        <v>-1.11609130722995</v>
      </c>
    </row>
    <row r="7540" customFormat="false" ht="12.75" hidden="false" customHeight="false" outlineLevel="0" collapsed="false">
      <c r="A7540" s="0" t="n">
        <v>3338.54000003077</v>
      </c>
      <c r="B7540" s="0" t="n">
        <v>-1.11075250969271</v>
      </c>
    </row>
    <row r="7541" customFormat="false" ht="12.75" hidden="false" customHeight="false" outlineLevel="0" collapsed="false">
      <c r="A7541" s="0" t="n">
        <v>3338.54285717363</v>
      </c>
      <c r="B7541" s="0" t="n">
        <v>-1.11244364590421</v>
      </c>
    </row>
    <row r="7542" customFormat="false" ht="12.75" hidden="false" customHeight="false" outlineLevel="0" collapsed="false">
      <c r="A7542" s="0" t="n">
        <v>3338.5457143165</v>
      </c>
      <c r="B7542" s="0" t="n">
        <v>-1.12386800628945</v>
      </c>
    </row>
    <row r="7543" customFormat="false" ht="12.75" hidden="false" customHeight="false" outlineLevel="0" collapsed="false">
      <c r="A7543" s="0" t="n">
        <v>3338.54857145936</v>
      </c>
      <c r="B7543" s="0" t="n">
        <v>-1.1300868380237</v>
      </c>
    </row>
    <row r="7544" customFormat="false" ht="12.75" hidden="false" customHeight="false" outlineLevel="0" collapsed="false">
      <c r="A7544" s="0" t="n">
        <v>3338.55142860222</v>
      </c>
      <c r="B7544" s="0" t="n">
        <v>-1.12847037834328</v>
      </c>
    </row>
    <row r="7545" customFormat="false" ht="12.75" hidden="false" customHeight="false" outlineLevel="0" collapsed="false">
      <c r="A7545" s="0" t="n">
        <v>3338.55428574508</v>
      </c>
      <c r="B7545" s="0" t="n">
        <v>-1.12213321302902</v>
      </c>
    </row>
    <row r="7546" customFormat="false" ht="12.75" hidden="false" customHeight="false" outlineLevel="0" collapsed="false">
      <c r="A7546" s="0" t="n">
        <v>3338.55714288794</v>
      </c>
      <c r="B7546" s="0" t="n">
        <v>-1.11109372399626</v>
      </c>
    </row>
    <row r="7547" customFormat="false" ht="12.75" hidden="false" customHeight="false" outlineLevel="0" collapsed="false">
      <c r="A7547" s="0" t="n">
        <v>3338.5600000308</v>
      </c>
      <c r="B7547" s="0" t="n">
        <v>-1.10414765773628</v>
      </c>
    </row>
    <row r="7548" customFormat="false" ht="12.75" hidden="false" customHeight="false" outlineLevel="0" collapsed="false">
      <c r="A7548" s="0" t="n">
        <v>3338.56285717366</v>
      </c>
      <c r="B7548" s="0" t="n">
        <v>-1.10793548116651</v>
      </c>
    </row>
    <row r="7549" customFormat="false" ht="12.75" hidden="false" customHeight="false" outlineLevel="0" collapsed="false">
      <c r="A7549" s="0" t="n">
        <v>3338.56571431652</v>
      </c>
      <c r="B7549" s="0" t="n">
        <v>-1.10335608650685</v>
      </c>
    </row>
    <row r="7550" customFormat="false" ht="12.75" hidden="false" customHeight="false" outlineLevel="0" collapsed="false">
      <c r="A7550" s="0" t="n">
        <v>3338.56857145938</v>
      </c>
      <c r="B7550" s="0" t="n">
        <v>-1.09834127022753</v>
      </c>
    </row>
    <row r="7551" customFormat="false" ht="12.75" hidden="false" customHeight="false" outlineLevel="0" collapsed="false">
      <c r="A7551" s="0" t="n">
        <v>3338.57142860225</v>
      </c>
      <c r="B7551" s="0" t="n">
        <v>-1.09678455177198</v>
      </c>
    </row>
    <row r="7552" customFormat="false" ht="12.75" hidden="false" customHeight="false" outlineLevel="0" collapsed="false">
      <c r="A7552" s="0" t="n">
        <v>3338.57428574511</v>
      </c>
      <c r="B7552" s="0" t="n">
        <v>-1.11957468018731</v>
      </c>
    </row>
    <row r="7553" customFormat="false" ht="12.75" hidden="false" customHeight="false" outlineLevel="0" collapsed="false">
      <c r="A7553" s="0" t="n">
        <v>3338.57714288797</v>
      </c>
      <c r="B7553" s="0" t="n">
        <v>-1.11988832161784</v>
      </c>
    </row>
    <row r="7554" customFormat="false" ht="12.75" hidden="false" customHeight="false" outlineLevel="0" collapsed="false">
      <c r="A7554" s="0" t="n">
        <v>3338.58000003083</v>
      </c>
      <c r="B7554" s="0" t="n">
        <v>-1.1169506617722</v>
      </c>
    </row>
    <row r="7555" customFormat="false" ht="12.75" hidden="false" customHeight="false" outlineLevel="0" collapsed="false">
      <c r="A7555" s="0" t="n">
        <v>3338.58285717369</v>
      </c>
      <c r="B7555" s="0" t="n">
        <v>-1.11079501787194</v>
      </c>
    </row>
    <row r="7556" customFormat="false" ht="12.75" hidden="false" customHeight="false" outlineLevel="0" collapsed="false">
      <c r="A7556" s="0" t="n">
        <v>3338.58571431655</v>
      </c>
      <c r="B7556" s="0" t="n">
        <v>-1.10964385042363</v>
      </c>
    </row>
    <row r="7557" customFormat="false" ht="12.75" hidden="false" customHeight="false" outlineLevel="0" collapsed="false">
      <c r="A7557" s="0" t="n">
        <v>3338.58857145941</v>
      </c>
      <c r="B7557" s="0" t="n">
        <v>-1.10859033690058</v>
      </c>
    </row>
    <row r="7558" customFormat="false" ht="12.75" hidden="false" customHeight="false" outlineLevel="0" collapsed="false">
      <c r="A7558" s="0" t="n">
        <v>3338.59142860227</v>
      </c>
      <c r="B7558" s="0" t="n">
        <v>-1.12327748725908</v>
      </c>
    </row>
    <row r="7559" customFormat="false" ht="12.75" hidden="false" customHeight="false" outlineLevel="0" collapsed="false">
      <c r="A7559" s="0" t="n">
        <v>3338.59428574514</v>
      </c>
      <c r="B7559" s="0" t="n">
        <v>-1.111422300733</v>
      </c>
    </row>
    <row r="7560" customFormat="false" ht="12.75" hidden="false" customHeight="false" outlineLevel="0" collapsed="false">
      <c r="A7560" s="0" t="n">
        <v>3338.597142888</v>
      </c>
      <c r="B7560" s="0" t="n">
        <v>-1.10414880660599</v>
      </c>
    </row>
    <row r="7561" customFormat="false" ht="12.75" hidden="false" customHeight="false" outlineLevel="0" collapsed="false">
      <c r="A7561" s="0" t="n">
        <v>3338.60000003086</v>
      </c>
      <c r="B7561" s="0" t="n">
        <v>-1.09536110220266</v>
      </c>
    </row>
    <row r="7562" customFormat="false" ht="12.75" hidden="false" customHeight="false" outlineLevel="0" collapsed="false">
      <c r="A7562" s="0" t="n">
        <v>3338.60285717372</v>
      </c>
      <c r="B7562" s="0" t="n">
        <v>-1.08287288846697</v>
      </c>
    </row>
    <row r="7563" customFormat="false" ht="12.75" hidden="false" customHeight="false" outlineLevel="0" collapsed="false">
      <c r="A7563" s="0" t="n">
        <v>3338.60571431658</v>
      </c>
      <c r="B7563" s="0" t="n">
        <v>-1.0827993608056</v>
      </c>
    </row>
    <row r="7564" customFormat="false" ht="12.75" hidden="false" customHeight="false" outlineLevel="0" collapsed="false">
      <c r="A7564" s="0" t="n">
        <v>3338.60857145944</v>
      </c>
      <c r="B7564" s="0" t="n">
        <v>-1.0917502047076</v>
      </c>
    </row>
    <row r="7565" customFormat="false" ht="12.75" hidden="false" customHeight="false" outlineLevel="0" collapsed="false">
      <c r="A7565" s="0" t="n">
        <v>3338.6114286023</v>
      </c>
      <c r="B7565" s="0" t="n">
        <v>-1.09772892267269</v>
      </c>
    </row>
    <row r="7566" customFormat="false" ht="12.75" hidden="false" customHeight="false" outlineLevel="0" collapsed="false">
      <c r="A7566" s="0" t="n">
        <v>3338.61428574516</v>
      </c>
      <c r="B7566" s="0" t="n">
        <v>-1.10762298860569</v>
      </c>
    </row>
    <row r="7567" customFormat="false" ht="12.75" hidden="false" customHeight="false" outlineLevel="0" collapsed="false">
      <c r="A7567" s="0" t="n">
        <v>3338.61714288803</v>
      </c>
      <c r="B7567" s="0" t="n">
        <v>-1.11912662100085</v>
      </c>
    </row>
    <row r="7568" customFormat="false" ht="12.75" hidden="false" customHeight="false" outlineLevel="0" collapsed="false">
      <c r="A7568" s="0" t="n">
        <v>3338.62000003089</v>
      </c>
      <c r="B7568" s="0" t="n">
        <v>-1.12427585503611</v>
      </c>
    </row>
    <row r="7569" customFormat="false" ht="12.75" hidden="false" customHeight="false" outlineLevel="0" collapsed="false">
      <c r="A7569" s="0" t="n">
        <v>3338.62285717375</v>
      </c>
      <c r="B7569" s="0" t="n">
        <v>-1.1141095069821</v>
      </c>
    </row>
    <row r="7570" customFormat="false" ht="12.75" hidden="false" customHeight="false" outlineLevel="0" collapsed="false">
      <c r="A7570" s="0" t="n">
        <v>3338.62571431661</v>
      </c>
      <c r="B7570" s="0" t="n">
        <v>-1.10574458663164</v>
      </c>
    </row>
    <row r="7571" customFormat="false" ht="12.75" hidden="false" customHeight="false" outlineLevel="0" collapsed="false">
      <c r="A7571" s="0" t="n">
        <v>3338.62857145947</v>
      </c>
      <c r="B7571" s="0" t="n">
        <v>-1.11231037701798</v>
      </c>
    </row>
    <row r="7572" customFormat="false" ht="12.75" hidden="false" customHeight="false" outlineLevel="0" collapsed="false">
      <c r="A7572" s="0" t="n">
        <v>3338.63142860233</v>
      </c>
      <c r="B7572" s="0" t="n">
        <v>-1.12272602979881</v>
      </c>
    </row>
    <row r="7573" customFormat="false" ht="12.75" hidden="false" customHeight="false" outlineLevel="0" collapsed="false">
      <c r="A7573" s="0" t="n">
        <v>3338.63428574519</v>
      </c>
      <c r="B7573" s="0" t="n">
        <v>-1.13284872080388</v>
      </c>
    </row>
    <row r="7574" customFormat="false" ht="12.75" hidden="false" customHeight="false" outlineLevel="0" collapsed="false">
      <c r="A7574" s="0" t="n">
        <v>3338.63714288805</v>
      </c>
      <c r="B7574" s="0" t="n">
        <v>-1.13546125052191</v>
      </c>
    </row>
    <row r="7575" customFormat="false" ht="12.75" hidden="false" customHeight="false" outlineLevel="0" collapsed="false">
      <c r="A7575" s="0" t="n">
        <v>3338.64000003092</v>
      </c>
      <c r="B7575" s="0" t="n">
        <v>-1.13501663794456</v>
      </c>
    </row>
    <row r="7576" customFormat="false" ht="12.75" hidden="false" customHeight="false" outlineLevel="0" collapsed="false">
      <c r="A7576" s="0" t="n">
        <v>3338.64285717378</v>
      </c>
      <c r="B7576" s="0" t="n">
        <v>-1.14669145192635</v>
      </c>
    </row>
    <row r="7577" customFormat="false" ht="12.75" hidden="false" customHeight="false" outlineLevel="0" collapsed="false">
      <c r="A7577" s="0" t="n">
        <v>3338.64571431664</v>
      </c>
      <c r="B7577" s="0" t="n">
        <v>-1.14645823137544</v>
      </c>
    </row>
    <row r="7578" customFormat="false" ht="12.75" hidden="false" customHeight="false" outlineLevel="0" collapsed="false">
      <c r="A7578" s="0" t="n">
        <v>3338.6485714595</v>
      </c>
      <c r="B7578" s="0" t="n">
        <v>-1.13911006071736</v>
      </c>
    </row>
    <row r="7579" customFormat="false" ht="12.75" hidden="false" customHeight="false" outlineLevel="0" collapsed="false">
      <c r="A7579" s="0" t="n">
        <v>3338.65142860236</v>
      </c>
      <c r="B7579" s="0" t="n">
        <v>-1.1241965830262</v>
      </c>
    </row>
    <row r="7580" customFormat="false" ht="12.75" hidden="false" customHeight="false" outlineLevel="0" collapsed="false">
      <c r="A7580" s="0" t="n">
        <v>3338.65428574522</v>
      </c>
      <c r="B7580" s="0" t="n">
        <v>-1.12557982215571</v>
      </c>
    </row>
    <row r="7581" customFormat="false" ht="12.75" hidden="false" customHeight="false" outlineLevel="0" collapsed="false">
      <c r="A7581" s="0" t="n">
        <v>3338.65714288808</v>
      </c>
      <c r="B7581" s="0" t="n">
        <v>-1.12485948084823</v>
      </c>
    </row>
    <row r="7582" customFormat="false" ht="12.75" hidden="false" customHeight="false" outlineLevel="0" collapsed="false">
      <c r="A7582" s="0" t="n">
        <v>3338.66000003094</v>
      </c>
      <c r="B7582" s="0" t="n">
        <v>-1.11524688799391</v>
      </c>
    </row>
    <row r="7583" customFormat="false" ht="12.75" hidden="false" customHeight="false" outlineLevel="0" collapsed="false">
      <c r="A7583" s="0" t="n">
        <v>3338.66285717381</v>
      </c>
      <c r="B7583" s="0" t="n">
        <v>-1.1076758366123</v>
      </c>
    </row>
    <row r="7584" customFormat="false" ht="12.75" hidden="false" customHeight="false" outlineLevel="0" collapsed="false">
      <c r="A7584" s="0" t="n">
        <v>3338.66571431667</v>
      </c>
      <c r="B7584" s="0" t="n">
        <v>-1.10208543660881</v>
      </c>
    </row>
    <row r="7585" customFormat="false" ht="12.75" hidden="false" customHeight="false" outlineLevel="0" collapsed="false">
      <c r="A7585" s="0" t="n">
        <v>3338.66857145953</v>
      </c>
      <c r="B7585" s="0" t="n">
        <v>-1.09801039575137</v>
      </c>
    </row>
    <row r="7586" customFormat="false" ht="12.75" hidden="false" customHeight="false" outlineLevel="0" collapsed="false">
      <c r="A7586" s="0" t="n">
        <v>3338.67142860239</v>
      </c>
      <c r="B7586" s="0" t="n">
        <v>-1.10167988560158</v>
      </c>
    </row>
    <row r="7587" customFormat="false" ht="12.75" hidden="false" customHeight="false" outlineLevel="0" collapsed="false">
      <c r="A7587" s="0" t="n">
        <v>3338.67428574525</v>
      </c>
      <c r="B7587" s="0" t="n">
        <v>-1.11730681138196</v>
      </c>
    </row>
    <row r="7588" customFormat="false" ht="12.75" hidden="false" customHeight="false" outlineLevel="0" collapsed="false">
      <c r="A7588" s="0" t="n">
        <v>3338.67714288811</v>
      </c>
      <c r="B7588" s="0" t="n">
        <v>-1.12833251397822</v>
      </c>
    </row>
    <row r="7589" customFormat="false" ht="12.75" hidden="false" customHeight="false" outlineLevel="0" collapsed="false">
      <c r="A7589" s="0" t="n">
        <v>3338.68000003097</v>
      </c>
      <c r="B7589" s="0" t="n">
        <v>-1.12911604311968</v>
      </c>
    </row>
    <row r="7590" customFormat="false" ht="12.75" hidden="false" customHeight="false" outlineLevel="0" collapsed="false">
      <c r="A7590" s="0" t="n">
        <v>3338.68285717383</v>
      </c>
      <c r="B7590" s="0" t="n">
        <v>-1.1130238251072</v>
      </c>
    </row>
    <row r="7591" customFormat="false" ht="12.75" hidden="false" customHeight="false" outlineLevel="0" collapsed="false">
      <c r="A7591" s="0" t="n">
        <v>3338.6857143167</v>
      </c>
      <c r="B7591" s="0" t="n">
        <v>-1.10936927056321</v>
      </c>
    </row>
    <row r="7592" customFormat="false" ht="12.75" hidden="false" customHeight="false" outlineLevel="0" collapsed="false">
      <c r="A7592" s="0" t="n">
        <v>3338.68857145956</v>
      </c>
      <c r="B7592" s="0" t="n">
        <v>-1.11300544319186</v>
      </c>
    </row>
    <row r="7593" customFormat="false" ht="12.75" hidden="false" customHeight="false" outlineLevel="0" collapsed="false">
      <c r="A7593" s="0" t="n">
        <v>3338.69142860242</v>
      </c>
      <c r="B7593" s="0" t="n">
        <v>-1.10009559427301</v>
      </c>
    </row>
    <row r="7594" customFormat="false" ht="12.75" hidden="false" customHeight="false" outlineLevel="0" collapsed="false">
      <c r="A7594" s="0" t="n">
        <v>3338.69428574528</v>
      </c>
      <c r="B7594" s="0" t="n">
        <v>-1.10732428248137</v>
      </c>
    </row>
    <row r="7595" customFormat="false" ht="12.75" hidden="false" customHeight="false" outlineLevel="0" collapsed="false">
      <c r="A7595" s="0" t="n">
        <v>3338.69714288814</v>
      </c>
      <c r="B7595" s="0" t="n">
        <v>-1.10596861622488</v>
      </c>
    </row>
    <row r="7596" customFormat="false" ht="12.75" hidden="false" customHeight="false" outlineLevel="0" collapsed="false">
      <c r="A7596" s="0" t="n">
        <v>3338.700000031</v>
      </c>
      <c r="B7596" s="0" t="n">
        <v>-1.10818133928421</v>
      </c>
    </row>
    <row r="7597" customFormat="false" ht="12.75" hidden="false" customHeight="false" outlineLevel="0" collapsed="false">
      <c r="A7597" s="0" t="n">
        <v>3338.70285717386</v>
      </c>
      <c r="B7597" s="0" t="n">
        <v>-1.11255738400539</v>
      </c>
    </row>
    <row r="7598" customFormat="false" ht="12.75" hidden="false" customHeight="false" outlineLevel="0" collapsed="false">
      <c r="A7598" s="0" t="n">
        <v>3338.70571431672</v>
      </c>
      <c r="B7598" s="0" t="n">
        <v>-1.10083891297467</v>
      </c>
    </row>
    <row r="7599" customFormat="false" ht="12.75" hidden="false" customHeight="false" outlineLevel="0" collapsed="false">
      <c r="A7599" s="0" t="n">
        <v>3338.70857145958</v>
      </c>
      <c r="B7599" s="0" t="n">
        <v>-1.10129731198851</v>
      </c>
    </row>
    <row r="7600" customFormat="false" ht="12.75" hidden="false" customHeight="false" outlineLevel="0" collapsed="false">
      <c r="A7600" s="0" t="n">
        <v>3338.71142860245</v>
      </c>
      <c r="B7600" s="0" t="n">
        <v>-1.11286183447825</v>
      </c>
    </row>
    <row r="7601" customFormat="false" ht="12.75" hidden="false" customHeight="false" outlineLevel="0" collapsed="false">
      <c r="A7601" s="0" t="n">
        <v>3338.71428574531</v>
      </c>
      <c r="B7601" s="0" t="n">
        <v>-1.12053743300337</v>
      </c>
    </row>
    <row r="7602" customFormat="false" ht="12.75" hidden="false" customHeight="false" outlineLevel="0" collapsed="false">
      <c r="A7602" s="0" t="n">
        <v>3338.71714288817</v>
      </c>
      <c r="B7602" s="0" t="n">
        <v>-1.11972058664034</v>
      </c>
    </row>
    <row r="7603" customFormat="false" ht="12.75" hidden="false" customHeight="false" outlineLevel="0" collapsed="false">
      <c r="A7603" s="0" t="n">
        <v>3338.72000003103</v>
      </c>
      <c r="B7603" s="0" t="n">
        <v>-1.09824016969315</v>
      </c>
    </row>
    <row r="7604" customFormat="false" ht="12.75" hidden="false" customHeight="false" outlineLevel="0" collapsed="false">
      <c r="A7604" s="0" t="n">
        <v>3338.72285717389</v>
      </c>
      <c r="B7604" s="0" t="n">
        <v>-1.10100664795216</v>
      </c>
    </row>
    <row r="7605" customFormat="false" ht="12.75" hidden="false" customHeight="false" outlineLevel="0" collapsed="false">
      <c r="A7605" s="0" t="n">
        <v>3338.72571431675</v>
      </c>
      <c r="B7605" s="0" t="n">
        <v>-1.10930952933834</v>
      </c>
    </row>
    <row r="7606" customFormat="false" ht="12.75" hidden="false" customHeight="false" outlineLevel="0" collapsed="false">
      <c r="A7606" s="0" t="n">
        <v>3338.72857145961</v>
      </c>
      <c r="B7606" s="0" t="n">
        <v>-1.12847382495241</v>
      </c>
    </row>
    <row r="7607" customFormat="false" ht="12.75" hidden="false" customHeight="false" outlineLevel="0" collapsed="false">
      <c r="A7607" s="0" t="n">
        <v>3338.73142860247</v>
      </c>
      <c r="B7607" s="0" t="n">
        <v>-1.11813629531178</v>
      </c>
    </row>
    <row r="7608" customFormat="false" ht="12.75" hidden="false" customHeight="false" outlineLevel="0" collapsed="false">
      <c r="A7608" s="0" t="n">
        <v>3338.73428574534</v>
      </c>
      <c r="B7608" s="0" t="n">
        <v>-1.11839938647512</v>
      </c>
    </row>
    <row r="7609" customFormat="false" ht="12.75" hidden="false" customHeight="false" outlineLevel="0" collapsed="false">
      <c r="A7609" s="0" t="n">
        <v>3338.7371428882</v>
      </c>
      <c r="B7609" s="0" t="n">
        <v>-1.1218459956018</v>
      </c>
    </row>
    <row r="7610" customFormat="false" ht="12.75" hidden="false" customHeight="false" outlineLevel="0" collapsed="false">
      <c r="A7610" s="0" t="n">
        <v>3338.74000003106</v>
      </c>
      <c r="B7610" s="0" t="n">
        <v>-1.11626938203483</v>
      </c>
    </row>
    <row r="7611" customFormat="false" ht="12.75" hidden="false" customHeight="false" outlineLevel="0" collapsed="false">
      <c r="A7611" s="0" t="n">
        <v>3338.74285717392</v>
      </c>
      <c r="B7611" s="0" t="n">
        <v>-1.12540749169937</v>
      </c>
    </row>
    <row r="7612" customFormat="false" ht="12.75" hidden="false" customHeight="false" outlineLevel="0" collapsed="false">
      <c r="A7612" s="0" t="n">
        <v>3338.74571431678</v>
      </c>
      <c r="B7612" s="0" t="n">
        <v>-1.11330300044646</v>
      </c>
    </row>
    <row r="7613" customFormat="false" ht="12.75" hidden="false" customHeight="false" outlineLevel="0" collapsed="false">
      <c r="A7613" s="0" t="n">
        <v>3338.74857145964</v>
      </c>
      <c r="B7613" s="0" t="n">
        <v>-1.09983480084909</v>
      </c>
    </row>
    <row r="7614" customFormat="false" ht="12.75" hidden="false" customHeight="false" outlineLevel="0" collapsed="false">
      <c r="A7614" s="0" t="n">
        <v>3338.7514286025</v>
      </c>
      <c r="B7614" s="0" t="n">
        <v>-1.08578412430931</v>
      </c>
    </row>
    <row r="7615" customFormat="false" ht="12.75" hidden="false" customHeight="false" outlineLevel="0" collapsed="false">
      <c r="A7615" s="0" t="n">
        <v>3338.75428574536</v>
      </c>
      <c r="B7615" s="0" t="n">
        <v>-1.07980081086539</v>
      </c>
    </row>
    <row r="7616" customFormat="false" ht="12.75" hidden="false" customHeight="false" outlineLevel="0" collapsed="false">
      <c r="A7616" s="0" t="n">
        <v>3338.75714288823</v>
      </c>
      <c r="B7616" s="0" t="n">
        <v>-1.09914892563288</v>
      </c>
    </row>
    <row r="7617" customFormat="false" ht="12.75" hidden="false" customHeight="false" outlineLevel="0" collapsed="false">
      <c r="A7617" s="0" t="n">
        <v>3338.76000003109</v>
      </c>
      <c r="B7617" s="0" t="n">
        <v>-1.11153488996447</v>
      </c>
    </row>
    <row r="7618" customFormat="false" ht="12.75" hidden="false" customHeight="false" outlineLevel="0" collapsed="false">
      <c r="A7618" s="0" t="n">
        <v>3338.76285717395</v>
      </c>
      <c r="B7618" s="0" t="n">
        <v>-1.10180855900897</v>
      </c>
    </row>
    <row r="7619" customFormat="false" ht="12.75" hidden="false" customHeight="false" outlineLevel="0" collapsed="false">
      <c r="A7619" s="0" t="n">
        <v>3338.76571431681</v>
      </c>
      <c r="B7619" s="0" t="n">
        <v>-1.09333679377558</v>
      </c>
    </row>
    <row r="7620" customFormat="false" ht="12.75" hidden="false" customHeight="false" outlineLevel="0" collapsed="false">
      <c r="A7620" s="0" t="n">
        <v>3338.76857145967</v>
      </c>
      <c r="B7620" s="0" t="n">
        <v>-1.10086648584768</v>
      </c>
    </row>
    <row r="7621" customFormat="false" ht="12.75" hidden="false" customHeight="false" outlineLevel="0" collapsed="false">
      <c r="A7621" s="0" t="n">
        <v>3338.77142860253</v>
      </c>
      <c r="B7621" s="0" t="n">
        <v>-1.1137855257242</v>
      </c>
    </row>
    <row r="7622" customFormat="false" ht="12.75" hidden="false" customHeight="false" outlineLevel="0" collapsed="false">
      <c r="A7622" s="0" t="n">
        <v>3338.77428574539</v>
      </c>
      <c r="B7622" s="0" t="n">
        <v>-1.1198308781324</v>
      </c>
    </row>
    <row r="7623" customFormat="false" ht="12.75" hidden="false" customHeight="false" outlineLevel="0" collapsed="false">
      <c r="A7623" s="0" t="n">
        <v>3338.77714288825</v>
      </c>
      <c r="B7623" s="0" t="n">
        <v>-1.1090590757418</v>
      </c>
    </row>
    <row r="7624" customFormat="false" ht="12.75" hidden="false" customHeight="false" outlineLevel="0" collapsed="false">
      <c r="A7624" s="0" t="n">
        <v>3338.78000003112</v>
      </c>
      <c r="B7624" s="0" t="n">
        <v>-1.10034145239071</v>
      </c>
    </row>
    <row r="7625" customFormat="false" ht="12.75" hidden="false" customHeight="false" outlineLevel="0" collapsed="false">
      <c r="A7625" s="0" t="n">
        <v>3338.78285717398</v>
      </c>
      <c r="B7625" s="0" t="n">
        <v>-1.11965854767606</v>
      </c>
    </row>
    <row r="7626" customFormat="false" ht="12.75" hidden="false" customHeight="false" outlineLevel="0" collapsed="false">
      <c r="A7626" s="0" t="n">
        <v>3338.78571431684</v>
      </c>
      <c r="B7626" s="0" t="n">
        <v>-1.13432846498894</v>
      </c>
    </row>
    <row r="7627" customFormat="false" ht="12.75" hidden="false" customHeight="false" outlineLevel="0" collapsed="false">
      <c r="A7627" s="0" t="n">
        <v>3338.7885714597</v>
      </c>
      <c r="B7627" s="0" t="n">
        <v>-1.14130325299163</v>
      </c>
    </row>
    <row r="7628" customFormat="false" ht="12.75" hidden="false" customHeight="false" outlineLevel="0" collapsed="false">
      <c r="A7628" s="0" t="n">
        <v>3338.79142860256</v>
      </c>
      <c r="B7628" s="0" t="n">
        <v>-1.12682749465957</v>
      </c>
    </row>
    <row r="7629" customFormat="false" ht="12.75" hidden="false" customHeight="false" outlineLevel="0" collapsed="false">
      <c r="A7629" s="0" t="n">
        <v>3338.79428574542</v>
      </c>
      <c r="B7629" s="0" t="n">
        <v>-1.11793983859156</v>
      </c>
    </row>
    <row r="7630" customFormat="false" ht="12.75" hidden="false" customHeight="false" outlineLevel="0" collapsed="false">
      <c r="A7630" s="0" t="n">
        <v>3338.79714288828</v>
      </c>
      <c r="B7630" s="0" t="n">
        <v>-1.11134762420192</v>
      </c>
    </row>
    <row r="7631" customFormat="false" ht="12.75" hidden="false" customHeight="false" outlineLevel="0" collapsed="false">
      <c r="A7631" s="0" t="n">
        <v>3338.80000003114</v>
      </c>
      <c r="B7631" s="0" t="n">
        <v>-1.10805266587681</v>
      </c>
    </row>
    <row r="7632" customFormat="false" ht="12.75" hidden="false" customHeight="false" outlineLevel="0" collapsed="false">
      <c r="A7632" s="0" t="n">
        <v>3338.80285717401</v>
      </c>
      <c r="B7632" s="0" t="n">
        <v>-1.09842973319511</v>
      </c>
    </row>
    <row r="7633" customFormat="false" ht="12.75" hidden="false" customHeight="false" outlineLevel="0" collapsed="false">
      <c r="A7633" s="0" t="n">
        <v>3338.80571431687</v>
      </c>
      <c r="B7633" s="0" t="n">
        <v>-1.09727971461651</v>
      </c>
    </row>
    <row r="7634" customFormat="false" ht="12.75" hidden="false" customHeight="false" outlineLevel="0" collapsed="false">
      <c r="A7634" s="0" t="n">
        <v>3338.80857145973</v>
      </c>
      <c r="B7634" s="0" t="n">
        <v>-1.10561935983337</v>
      </c>
    </row>
    <row r="7635" customFormat="false" ht="12.75" hidden="false" customHeight="false" outlineLevel="0" collapsed="false">
      <c r="A7635" s="0" t="n">
        <v>3338.81142860259</v>
      </c>
      <c r="B7635" s="0" t="n">
        <v>-1.10901656756258</v>
      </c>
    </row>
    <row r="7636" customFormat="false" ht="12.75" hidden="false" customHeight="false" outlineLevel="0" collapsed="false">
      <c r="A7636" s="0" t="n">
        <v>3338.81428574545</v>
      </c>
      <c r="B7636" s="0" t="n">
        <v>-1.11725396337535</v>
      </c>
    </row>
    <row r="7637" customFormat="false" ht="12.75" hidden="false" customHeight="false" outlineLevel="0" collapsed="false">
      <c r="A7637" s="0" t="n">
        <v>3338.81714288831</v>
      </c>
      <c r="B7637" s="0" t="n">
        <v>-1.11668642173915</v>
      </c>
    </row>
    <row r="7638" customFormat="false" ht="12.75" hidden="false" customHeight="false" outlineLevel="0" collapsed="false">
      <c r="A7638" s="0" t="n">
        <v>3338.82000003117</v>
      </c>
      <c r="B7638" s="0" t="n">
        <v>-1.12891499092063</v>
      </c>
    </row>
    <row r="7639" customFormat="false" ht="12.75" hidden="false" customHeight="false" outlineLevel="0" collapsed="false">
      <c r="A7639" s="0" t="n">
        <v>3338.82285717403</v>
      </c>
      <c r="B7639" s="0" t="n">
        <v>-1.14169616643208</v>
      </c>
    </row>
    <row r="7640" customFormat="false" ht="12.75" hidden="false" customHeight="false" outlineLevel="0" collapsed="false">
      <c r="A7640" s="0" t="n">
        <v>3338.8257143169</v>
      </c>
      <c r="B7640" s="0" t="n">
        <v>-1.13132187296076</v>
      </c>
    </row>
    <row r="7641" customFormat="false" ht="12.75" hidden="false" customHeight="false" outlineLevel="0" collapsed="false">
      <c r="A7641" s="0" t="n">
        <v>3338.82857145976</v>
      </c>
      <c r="B7641" s="0" t="n">
        <v>-1.11592586999187</v>
      </c>
    </row>
    <row r="7642" customFormat="false" ht="12.75" hidden="false" customHeight="false" outlineLevel="0" collapsed="false">
      <c r="A7642" s="0" t="n">
        <v>3338.83142860262</v>
      </c>
      <c r="B7642" s="0" t="n">
        <v>-1.1054929841654</v>
      </c>
    </row>
    <row r="7643" customFormat="false" ht="12.75" hidden="false" customHeight="false" outlineLevel="0" collapsed="false">
      <c r="A7643" s="0" t="n">
        <v>3338.83428574548</v>
      </c>
      <c r="B7643" s="0" t="n">
        <v>-1.10002436435106</v>
      </c>
    </row>
    <row r="7644" customFormat="false" ht="12.75" hidden="false" customHeight="false" outlineLevel="0" collapsed="false">
      <c r="A7644" s="0" t="n">
        <v>3338.83714288834</v>
      </c>
      <c r="B7644" s="0" t="n">
        <v>-1.11220353213505</v>
      </c>
    </row>
    <row r="7645" customFormat="false" ht="12.75" hidden="false" customHeight="false" outlineLevel="0" collapsed="false">
      <c r="A7645" s="0" t="n">
        <v>3338.8400000312</v>
      </c>
      <c r="B7645" s="0" t="n">
        <v>-1.13161598360624</v>
      </c>
    </row>
    <row r="7646" customFormat="false" ht="12.75" hidden="false" customHeight="false" outlineLevel="0" collapsed="false">
      <c r="A7646" s="0" t="n">
        <v>3338.84285717406</v>
      </c>
      <c r="B7646" s="0" t="n">
        <v>-1.13906985027754</v>
      </c>
    </row>
    <row r="7647" customFormat="false" ht="12.75" hidden="false" customHeight="false" outlineLevel="0" collapsed="false">
      <c r="A7647" s="0" t="n">
        <v>3338.84571431692</v>
      </c>
      <c r="B7647" s="0" t="n">
        <v>-1.1281372061277</v>
      </c>
    </row>
    <row r="7648" customFormat="false" ht="12.75" hidden="false" customHeight="false" outlineLevel="0" collapsed="false">
      <c r="A7648" s="0" t="n">
        <v>3338.84857145978</v>
      </c>
      <c r="B7648" s="0" t="n">
        <v>-1.11488499403561</v>
      </c>
    </row>
    <row r="7649" customFormat="false" ht="12.75" hidden="false" customHeight="false" outlineLevel="0" collapsed="false">
      <c r="A7649" s="0" t="n">
        <v>3338.85142860265</v>
      </c>
      <c r="B7649" s="0" t="n">
        <v>-1.11919440431367</v>
      </c>
    </row>
    <row r="7650" customFormat="false" ht="12.75" hidden="false" customHeight="false" outlineLevel="0" collapsed="false">
      <c r="A7650" s="0" t="n">
        <v>3338.85428574551</v>
      </c>
      <c r="B7650" s="0" t="n">
        <v>-1.13569561994252</v>
      </c>
    </row>
    <row r="7651" customFormat="false" ht="12.75" hidden="false" customHeight="false" outlineLevel="0" collapsed="false">
      <c r="A7651" s="0" t="n">
        <v>3338.85714288837</v>
      </c>
      <c r="B7651" s="0" t="n">
        <v>-1.12814524821567</v>
      </c>
    </row>
    <row r="7652" customFormat="false" ht="12.75" hidden="false" customHeight="false" outlineLevel="0" collapsed="false">
      <c r="A7652" s="0" t="n">
        <v>3338.86000003123</v>
      </c>
      <c r="B7652" s="0" t="n">
        <v>-1.10698306817783</v>
      </c>
    </row>
    <row r="7653" customFormat="false" ht="12.75" hidden="false" customHeight="false" outlineLevel="0" collapsed="false">
      <c r="A7653" s="0" t="n">
        <v>3338.86285717409</v>
      </c>
      <c r="B7653" s="0" t="n">
        <v>-1.11079616674165</v>
      </c>
    </row>
    <row r="7654" customFormat="false" ht="12.75" hidden="false" customHeight="false" outlineLevel="0" collapsed="false">
      <c r="A7654" s="0" t="n">
        <v>3338.86571431695</v>
      </c>
      <c r="B7654" s="0" t="n">
        <v>-1.10332276928529</v>
      </c>
    </row>
    <row r="7655" customFormat="false" ht="12.75" hidden="false" customHeight="false" outlineLevel="0" collapsed="false">
      <c r="A7655" s="0" t="n">
        <v>3338.86857145981</v>
      </c>
      <c r="B7655" s="0" t="n">
        <v>-1.10436709185068</v>
      </c>
    </row>
    <row r="7656" customFormat="false" ht="12.75" hidden="false" customHeight="false" outlineLevel="0" collapsed="false">
      <c r="A7656" s="0" t="n">
        <v>3338.87142860267</v>
      </c>
      <c r="B7656" s="0" t="n">
        <v>-1.11513889424127</v>
      </c>
    </row>
    <row r="7657" customFormat="false" ht="12.75" hidden="false" customHeight="false" outlineLevel="0" collapsed="false">
      <c r="A7657" s="0" t="n">
        <v>3338.87428574554</v>
      </c>
      <c r="B7657" s="0" t="n">
        <v>-1.11574205083844</v>
      </c>
    </row>
    <row r="7658" customFormat="false" ht="12.75" hidden="false" customHeight="false" outlineLevel="0" collapsed="false">
      <c r="A7658" s="0" t="n">
        <v>3338.8771428884</v>
      </c>
      <c r="B7658" s="0" t="n">
        <v>-1.12425517538135</v>
      </c>
    </row>
    <row r="7659" customFormat="false" ht="12.75" hidden="false" customHeight="false" outlineLevel="0" collapsed="false">
      <c r="A7659" s="0" t="n">
        <v>3338.88000003126</v>
      </c>
      <c r="B7659" s="0" t="n">
        <v>-1.12546608405453</v>
      </c>
    </row>
    <row r="7660" customFormat="false" ht="12.75" hidden="false" customHeight="false" outlineLevel="0" collapsed="false">
      <c r="A7660" s="0" t="n">
        <v>3338.88285717412</v>
      </c>
      <c r="B7660" s="0" t="n">
        <v>-1.12044782116607</v>
      </c>
    </row>
    <row r="7661" customFormat="false" ht="12.75" hidden="false" customHeight="false" outlineLevel="0" collapsed="false">
      <c r="A7661" s="0" t="n">
        <v>3338.88571431698</v>
      </c>
      <c r="B7661" s="0" t="n">
        <v>-1.11018152144739</v>
      </c>
    </row>
    <row r="7662" customFormat="false" ht="12.75" hidden="false" customHeight="false" outlineLevel="0" collapsed="false">
      <c r="A7662" s="0" t="n">
        <v>3338.88857145984</v>
      </c>
      <c r="B7662" s="0" t="n">
        <v>-1.0972521417435</v>
      </c>
    </row>
    <row r="7663" customFormat="false" ht="12.75" hidden="false" customHeight="false" outlineLevel="0" collapsed="false">
      <c r="A7663" s="0" t="n">
        <v>3338.8914286027</v>
      </c>
      <c r="B7663" s="0" t="n">
        <v>-1.10151215062408</v>
      </c>
    </row>
    <row r="7664" customFormat="false" ht="12.75" hidden="false" customHeight="false" outlineLevel="0" collapsed="false">
      <c r="A7664" s="0" t="n">
        <v>3338.89428574556</v>
      </c>
      <c r="B7664" s="0" t="n">
        <v>-1.10629144861308</v>
      </c>
    </row>
    <row r="7665" customFormat="false" ht="12.75" hidden="false" customHeight="false" outlineLevel="0" collapsed="false">
      <c r="A7665" s="0" t="n">
        <v>3338.89714288843</v>
      </c>
      <c r="B7665" s="0" t="n">
        <v>-1.11005399690971</v>
      </c>
    </row>
    <row r="7666" customFormat="false" ht="12.75" hidden="false" customHeight="false" outlineLevel="0" collapsed="false">
      <c r="A7666" s="0" t="n">
        <v>3338.90000003129</v>
      </c>
      <c r="B7666" s="0" t="n">
        <v>-1.11881297957032</v>
      </c>
    </row>
    <row r="7667" customFormat="false" ht="12.75" hidden="false" customHeight="false" outlineLevel="0" collapsed="false">
      <c r="A7667" s="0" t="n">
        <v>3338.90285717415</v>
      </c>
      <c r="B7667" s="0" t="n">
        <v>-1.13107141936422</v>
      </c>
    </row>
    <row r="7668" customFormat="false" ht="12.75" hidden="false" customHeight="false" outlineLevel="0" collapsed="false">
      <c r="A7668" s="0" t="n">
        <v>3338.90571431701</v>
      </c>
      <c r="B7668" s="0" t="n">
        <v>-1.13060612713212</v>
      </c>
    </row>
    <row r="7669" customFormat="false" ht="12.75" hidden="false" customHeight="false" outlineLevel="0" collapsed="false">
      <c r="A7669" s="0" t="n">
        <v>3338.90857145987</v>
      </c>
      <c r="B7669" s="0" t="n">
        <v>-1.12885065421693</v>
      </c>
    </row>
    <row r="7670" customFormat="false" ht="12.75" hidden="false" customHeight="false" outlineLevel="0" collapsed="false">
      <c r="A7670" s="0" t="n">
        <v>3338.91142860273</v>
      </c>
      <c r="B7670" s="0" t="n">
        <v>-1.11965969654577</v>
      </c>
    </row>
    <row r="7671" customFormat="false" ht="12.75" hidden="false" customHeight="false" outlineLevel="0" collapsed="false">
      <c r="A7671" s="0" t="n">
        <v>3338.91428574559</v>
      </c>
      <c r="B7671" s="0" t="n">
        <v>-1.11105121581703</v>
      </c>
    </row>
    <row r="7672" customFormat="false" ht="12.75" hidden="false" customHeight="false" outlineLevel="0" collapsed="false">
      <c r="A7672" s="0" t="n">
        <v>3338.91714288845</v>
      </c>
      <c r="B7672" s="0" t="n">
        <v>-1.11930010032689</v>
      </c>
    </row>
    <row r="7673" customFormat="false" ht="12.75" hidden="false" customHeight="false" outlineLevel="0" collapsed="false">
      <c r="A7673" s="0" t="n">
        <v>3338.92000003132</v>
      </c>
      <c r="B7673" s="0" t="n">
        <v>-1.11343856707211</v>
      </c>
    </row>
    <row r="7674" customFormat="false" ht="12.75" hidden="false" customHeight="false" outlineLevel="0" collapsed="false">
      <c r="A7674" s="0" t="n">
        <v>3338.92285717418</v>
      </c>
      <c r="B7674" s="0" t="n">
        <v>-1.10026562698993</v>
      </c>
    </row>
    <row r="7675" customFormat="false" ht="12.75" hidden="false" customHeight="false" outlineLevel="0" collapsed="false">
      <c r="A7675" s="0" t="n">
        <v>3338.92571431704</v>
      </c>
      <c r="B7675" s="0" t="n">
        <v>-1.09505090738125</v>
      </c>
    </row>
    <row r="7676" customFormat="false" ht="12.75" hidden="false" customHeight="false" outlineLevel="0" collapsed="false">
      <c r="A7676" s="0" t="n">
        <v>3338.9285714599</v>
      </c>
      <c r="B7676" s="0" t="n">
        <v>-1.1148964827327</v>
      </c>
    </row>
    <row r="7677" customFormat="false" ht="12.75" hidden="false" customHeight="false" outlineLevel="0" collapsed="false">
      <c r="A7677" s="0" t="n">
        <v>3338.93142860276</v>
      </c>
      <c r="B7677" s="0" t="n">
        <v>-1.12288227607922</v>
      </c>
    </row>
    <row r="7678" customFormat="false" ht="12.75" hidden="false" customHeight="false" outlineLevel="0" collapsed="false">
      <c r="A7678" s="0" t="n">
        <v>3338.93428574562</v>
      </c>
      <c r="B7678" s="0" t="n">
        <v>-1.11693227985686</v>
      </c>
    </row>
    <row r="7679" customFormat="false" ht="12.75" hidden="false" customHeight="false" outlineLevel="0" collapsed="false">
      <c r="A7679" s="0" t="n">
        <v>3338.93714288848</v>
      </c>
      <c r="B7679" s="0" t="n">
        <v>-1.12378873427954</v>
      </c>
    </row>
    <row r="7680" customFormat="false" ht="12.75" hidden="false" customHeight="false" outlineLevel="0" collapsed="false">
      <c r="A7680" s="0" t="n">
        <v>3338.94000003134</v>
      </c>
      <c r="B7680" s="0" t="n">
        <v>-1.12708943695319</v>
      </c>
    </row>
    <row r="7681" customFormat="false" ht="12.75" hidden="false" customHeight="false" outlineLevel="0" collapsed="false">
      <c r="A7681" s="0" t="n">
        <v>3338.94285717421</v>
      </c>
      <c r="B7681" s="0" t="n">
        <v>-1.12396795795413</v>
      </c>
    </row>
    <row r="7682" customFormat="false" ht="12.75" hidden="false" customHeight="false" outlineLevel="0" collapsed="false">
      <c r="A7682" s="0" t="n">
        <v>3338.94571431707</v>
      </c>
      <c r="B7682" s="0" t="n">
        <v>-1.1303717577115</v>
      </c>
    </row>
    <row r="7683" customFormat="false" ht="12.75" hidden="false" customHeight="false" outlineLevel="0" collapsed="false">
      <c r="A7683" s="0" t="n">
        <v>3338.94857145993</v>
      </c>
      <c r="B7683" s="0" t="n">
        <v>-1.1335093208865</v>
      </c>
    </row>
    <row r="7684" customFormat="false" ht="12.75" hidden="false" customHeight="false" outlineLevel="0" collapsed="false">
      <c r="A7684" s="0" t="n">
        <v>3338.95142860279</v>
      </c>
      <c r="B7684" s="0" t="n">
        <v>-1.12345441319425</v>
      </c>
    </row>
    <row r="7685" customFormat="false" ht="12.75" hidden="false" customHeight="false" outlineLevel="0" collapsed="false">
      <c r="A7685" s="0" t="n">
        <v>3338.95428574565</v>
      </c>
      <c r="B7685" s="0" t="n">
        <v>-1.11623836255269</v>
      </c>
    </row>
    <row r="7686" customFormat="false" ht="12.75" hidden="false" customHeight="false" outlineLevel="0" collapsed="false">
      <c r="A7686" s="0" t="n">
        <v>3338.95714288851</v>
      </c>
      <c r="B7686" s="0" t="n">
        <v>-1.11056179732104</v>
      </c>
    </row>
    <row r="7687" customFormat="false" ht="12.75" hidden="false" customHeight="false" outlineLevel="0" collapsed="false">
      <c r="A7687" s="0" t="n">
        <v>3338.96000003137</v>
      </c>
      <c r="B7687" s="0" t="n">
        <v>-1.11585349120021</v>
      </c>
    </row>
    <row r="7688" customFormat="false" ht="12.75" hidden="false" customHeight="false" outlineLevel="0" collapsed="false">
      <c r="A7688" s="0" t="n">
        <v>3338.96285717423</v>
      </c>
      <c r="B7688" s="0" t="n">
        <v>-1.12115667377646</v>
      </c>
    </row>
    <row r="7689" customFormat="false" ht="12.75" hidden="false" customHeight="false" outlineLevel="0" collapsed="false">
      <c r="A7689" s="0" t="n">
        <v>3338.9657143171</v>
      </c>
      <c r="B7689" s="0" t="n">
        <v>-1.1265735944539</v>
      </c>
    </row>
    <row r="7690" customFormat="false" ht="12.75" hidden="false" customHeight="false" outlineLevel="0" collapsed="false">
      <c r="A7690" s="0" t="n">
        <v>3338.96857145996</v>
      </c>
      <c r="B7690" s="0" t="n">
        <v>-1.1276719138956</v>
      </c>
    </row>
    <row r="7691" customFormat="false" ht="12.75" hidden="false" customHeight="false" outlineLevel="0" collapsed="false">
      <c r="A7691" s="0" t="n">
        <v>3338.97142860282</v>
      </c>
      <c r="B7691" s="0" t="n">
        <v>-1.11852001779455</v>
      </c>
    </row>
    <row r="7692" customFormat="false" ht="12.75" hidden="false" customHeight="false" outlineLevel="0" collapsed="false">
      <c r="A7692" s="0" t="n">
        <v>3338.97428574568</v>
      </c>
      <c r="B7692" s="0" t="n">
        <v>-1.10060224581463</v>
      </c>
    </row>
    <row r="7693" customFormat="false" ht="12.75" hidden="false" customHeight="false" outlineLevel="0" collapsed="false">
      <c r="A7693" s="0" t="n">
        <v>3338.97714288854</v>
      </c>
      <c r="B7693" s="0" t="n">
        <v>-1.10013810245224</v>
      </c>
    </row>
    <row r="7694" customFormat="false" ht="12.75" hidden="false" customHeight="false" outlineLevel="0" collapsed="false">
      <c r="A7694" s="0" t="n">
        <v>3338.9800000314</v>
      </c>
      <c r="B7694" s="0" t="n">
        <v>-1.10093656689992</v>
      </c>
    </row>
    <row r="7695" customFormat="false" ht="12.75" hidden="false" customHeight="false" outlineLevel="0" collapsed="false">
      <c r="A7695" s="0" t="n">
        <v>3338.98285717426</v>
      </c>
      <c r="B7695" s="0" t="n">
        <v>-1.10946347787934</v>
      </c>
    </row>
    <row r="7696" customFormat="false" ht="12.75" hidden="false" customHeight="false" outlineLevel="0" collapsed="false">
      <c r="A7696" s="0" t="n">
        <v>3338.98571431712</v>
      </c>
      <c r="B7696" s="0" t="n">
        <v>-1.11291238474544</v>
      </c>
    </row>
    <row r="7697" customFormat="false" ht="12.75" hidden="false" customHeight="false" outlineLevel="0" collapsed="false">
      <c r="A7697" s="0" t="n">
        <v>3338.98857145998</v>
      </c>
      <c r="B7697" s="0" t="n">
        <v>-1.12285814981534</v>
      </c>
    </row>
    <row r="7698" customFormat="false" ht="12.75" hidden="false" customHeight="false" outlineLevel="0" collapsed="false">
      <c r="A7698" s="0" t="n">
        <v>3338.99142860285</v>
      </c>
      <c r="B7698" s="0" t="n">
        <v>-1.13362076124826</v>
      </c>
    </row>
    <row r="7699" customFormat="false" ht="12.75" hidden="false" customHeight="false" outlineLevel="0" collapsed="false">
      <c r="A7699" s="0" t="n">
        <v>3338.99428574571</v>
      </c>
      <c r="B7699" s="0" t="n">
        <v>-1.14795980408497</v>
      </c>
    </row>
    <row r="7700" customFormat="false" ht="12.75" hidden="false" customHeight="false" outlineLevel="0" collapsed="false">
      <c r="A7700" s="0" t="n">
        <v>3338.99714288857</v>
      </c>
      <c r="B7700" s="0" t="n">
        <v>-1.14407088012036</v>
      </c>
    </row>
    <row r="7701" customFormat="false" ht="12.75" hidden="false" customHeight="false" outlineLevel="0" collapsed="false">
      <c r="A7701" s="0" t="n">
        <v>3339.00000003143</v>
      </c>
      <c r="B7701" s="0" t="n">
        <v>-1.1286277734934</v>
      </c>
    </row>
    <row r="7702" customFormat="false" ht="12.75" hidden="false" customHeight="false" outlineLevel="0" collapsed="false">
      <c r="A7702" s="0" t="n">
        <v>3339.00285717429</v>
      </c>
      <c r="B7702" s="0" t="n">
        <v>-1.10798258482457</v>
      </c>
    </row>
    <row r="7703" customFormat="false" ht="12.75" hidden="false" customHeight="false" outlineLevel="0" collapsed="false">
      <c r="A7703" s="0" t="n">
        <v>3339.00571431715</v>
      </c>
      <c r="B7703" s="0" t="n">
        <v>-1.10067002912746</v>
      </c>
    </row>
    <row r="7704" customFormat="false" ht="12.75" hidden="false" customHeight="false" outlineLevel="0" collapsed="false">
      <c r="A7704" s="0" t="n">
        <v>3339.00857146001</v>
      </c>
      <c r="B7704" s="0" t="n">
        <v>-1.09881690228701</v>
      </c>
    </row>
    <row r="7705" customFormat="false" ht="12.75" hidden="false" customHeight="false" outlineLevel="0" collapsed="false">
      <c r="A7705" s="0" t="n">
        <v>3339.01142860287</v>
      </c>
      <c r="B7705" s="0" t="n">
        <v>-1.09896855308858</v>
      </c>
    </row>
    <row r="7706" customFormat="false" ht="12.75" hidden="false" customHeight="false" outlineLevel="0" collapsed="false">
      <c r="A7706" s="0" t="n">
        <v>3339.01428574574</v>
      </c>
      <c r="B7706" s="0" t="n">
        <v>-1.11038257364645</v>
      </c>
    </row>
    <row r="7707" customFormat="false" ht="12.75" hidden="false" customHeight="false" outlineLevel="0" collapsed="false">
      <c r="A7707" s="0" t="n">
        <v>3339.0171428886</v>
      </c>
      <c r="B7707" s="0" t="n">
        <v>-1.13046251841851</v>
      </c>
    </row>
    <row r="7708" customFormat="false" ht="12.75" hidden="false" customHeight="false" outlineLevel="0" collapsed="false">
      <c r="A7708" s="0" t="n">
        <v>3339.02000003146</v>
      </c>
      <c r="B7708" s="0" t="n">
        <v>-1.12610485561267</v>
      </c>
    </row>
    <row r="7709" customFormat="false" ht="12.75" hidden="false" customHeight="false" outlineLevel="0" collapsed="false">
      <c r="A7709" s="0" t="n">
        <v>3339.02285717432</v>
      </c>
      <c r="B7709" s="0" t="n">
        <v>-1.12249855359645</v>
      </c>
    </row>
    <row r="7710" customFormat="false" ht="12.75" hidden="false" customHeight="false" outlineLevel="0" collapsed="false">
      <c r="A7710" s="0" t="n">
        <v>3339.02571431718</v>
      </c>
      <c r="B7710" s="0" t="n">
        <v>-1.11107189547179</v>
      </c>
    </row>
    <row r="7711" customFormat="false" ht="12.75" hidden="false" customHeight="false" outlineLevel="0" collapsed="false">
      <c r="A7711" s="0" t="n">
        <v>3339.02857146004</v>
      </c>
      <c r="B7711" s="0" t="n">
        <v>-1.10317801170197</v>
      </c>
    </row>
    <row r="7712" customFormat="false" ht="12.75" hidden="false" customHeight="false" outlineLevel="0" collapsed="false">
      <c r="A7712" s="0" t="n">
        <v>3339.0314286029</v>
      </c>
      <c r="B7712" s="0" t="n">
        <v>-1.10159027376428</v>
      </c>
    </row>
    <row r="7713" customFormat="false" ht="12.75" hidden="false" customHeight="false" outlineLevel="0" collapsed="false">
      <c r="A7713" s="0" t="n">
        <v>3339.03428574576</v>
      </c>
      <c r="B7713" s="0" t="n">
        <v>-1.11339031454434</v>
      </c>
    </row>
    <row r="7714" customFormat="false" ht="12.75" hidden="false" customHeight="false" outlineLevel="0" collapsed="false">
      <c r="A7714" s="0" t="n">
        <v>3339.03714288863</v>
      </c>
      <c r="B7714" s="0" t="n">
        <v>-1.11501251857329</v>
      </c>
    </row>
    <row r="7715" customFormat="false" ht="12.75" hidden="false" customHeight="false" outlineLevel="0" collapsed="false">
      <c r="A7715" s="0" t="n">
        <v>3339.04000003149</v>
      </c>
      <c r="B7715" s="0" t="n">
        <v>-1.11101330311663</v>
      </c>
    </row>
    <row r="7716" customFormat="false" ht="12.75" hidden="false" customHeight="false" outlineLevel="0" collapsed="false">
      <c r="A7716" s="0" t="n">
        <v>3339.04285717435</v>
      </c>
      <c r="B7716" s="0" t="n">
        <v>-1.10305738038254</v>
      </c>
    </row>
    <row r="7717" customFormat="false" ht="12.75" hidden="false" customHeight="false" outlineLevel="0" collapsed="false">
      <c r="A7717" s="0" t="n">
        <v>3339.04571431721</v>
      </c>
      <c r="B7717" s="0" t="n">
        <v>-1.11430941031145</v>
      </c>
    </row>
    <row r="7718" customFormat="false" ht="12.75" hidden="false" customHeight="false" outlineLevel="0" collapsed="false">
      <c r="A7718" s="0" t="n">
        <v>3339.04857146007</v>
      </c>
      <c r="B7718" s="0" t="n">
        <v>-1.14061508003601</v>
      </c>
    </row>
    <row r="7719" customFormat="false" ht="12.75" hidden="false" customHeight="false" outlineLevel="0" collapsed="false">
      <c r="A7719" s="0" t="n">
        <v>3339.05142860293</v>
      </c>
      <c r="B7719" s="0" t="n">
        <v>-1.15406604658774</v>
      </c>
    </row>
    <row r="7720" customFormat="false" ht="12.75" hidden="false" customHeight="false" outlineLevel="0" collapsed="false">
      <c r="A7720" s="0" t="n">
        <v>3339.05428574579</v>
      </c>
      <c r="B7720" s="0" t="n">
        <v>-1.14929249294729</v>
      </c>
    </row>
    <row r="7721" customFormat="false" ht="12.75" hidden="false" customHeight="false" outlineLevel="0" collapsed="false">
      <c r="A7721" s="0" t="n">
        <v>3339.05714288865</v>
      </c>
      <c r="B7721" s="0" t="n">
        <v>-1.13461912902529</v>
      </c>
    </row>
    <row r="7722" customFormat="false" ht="12.75" hidden="false" customHeight="false" outlineLevel="0" collapsed="false">
      <c r="A7722" s="0" t="n">
        <v>3339.06000003152</v>
      </c>
      <c r="B7722" s="0" t="n">
        <v>-1.1203352319346</v>
      </c>
    </row>
    <row r="7723" customFormat="false" ht="12.75" hidden="false" customHeight="false" outlineLevel="0" collapsed="false">
      <c r="A7723" s="0" t="n">
        <v>3339.06285717438</v>
      </c>
      <c r="B7723" s="0" t="n">
        <v>-1.11506191997078</v>
      </c>
    </row>
    <row r="7724" customFormat="false" ht="12.75" hidden="false" customHeight="false" outlineLevel="0" collapsed="false">
      <c r="A7724" s="0" t="n">
        <v>3339.06571431724</v>
      </c>
      <c r="B7724" s="0" t="n">
        <v>-1.1034525915624</v>
      </c>
    </row>
    <row r="7725" customFormat="false" ht="12.75" hidden="false" customHeight="false" outlineLevel="0" collapsed="false">
      <c r="A7725" s="0" t="n">
        <v>3339.0685714601</v>
      </c>
      <c r="B7725" s="0" t="n">
        <v>-1.09960272916789</v>
      </c>
    </row>
    <row r="7726" customFormat="false" ht="12.75" hidden="false" customHeight="false" outlineLevel="0" collapsed="false">
      <c r="A7726" s="0" t="n">
        <v>3339.07142860296</v>
      </c>
      <c r="B7726" s="0" t="n">
        <v>-1.10724730821088</v>
      </c>
    </row>
    <row r="7727" customFormat="false" ht="12.75" hidden="false" customHeight="false" outlineLevel="0" collapsed="false">
      <c r="A7727" s="0" t="n">
        <v>3339.07428574582</v>
      </c>
      <c r="B7727" s="0" t="n">
        <v>-1.09188232472412</v>
      </c>
    </row>
    <row r="7728" customFormat="false" ht="12.75" hidden="false" customHeight="false" outlineLevel="0" collapsed="false">
      <c r="A7728" s="0" t="n">
        <v>3339.07714288868</v>
      </c>
      <c r="B7728" s="0" t="n">
        <v>-1.08862527909941</v>
      </c>
    </row>
    <row r="7729" customFormat="false" ht="12.75" hidden="false" customHeight="false" outlineLevel="0" collapsed="false">
      <c r="A7729" s="0" t="n">
        <v>3339.08000003154</v>
      </c>
      <c r="B7729" s="0" t="n">
        <v>-1.11845912769998</v>
      </c>
    </row>
    <row r="7730" customFormat="false" ht="12.75" hidden="false" customHeight="false" outlineLevel="0" collapsed="false">
      <c r="A7730" s="0" t="n">
        <v>3339.08285717441</v>
      </c>
      <c r="B7730" s="0" t="n">
        <v>-1.13485924279445</v>
      </c>
    </row>
    <row r="7731" customFormat="false" ht="12.75" hidden="false" customHeight="false" outlineLevel="0" collapsed="false">
      <c r="A7731" s="0" t="n">
        <v>3339.08571431727</v>
      </c>
      <c r="B7731" s="0" t="n">
        <v>-1.13041771249986</v>
      </c>
    </row>
    <row r="7732" customFormat="false" ht="12.75" hidden="false" customHeight="false" outlineLevel="0" collapsed="false">
      <c r="A7732" s="0" t="n">
        <v>3339.08857146013</v>
      </c>
      <c r="B7732" s="0" t="n">
        <v>-1.13556924427454</v>
      </c>
    </row>
    <row r="7733" customFormat="false" ht="12.75" hidden="false" customHeight="false" outlineLevel="0" collapsed="false">
      <c r="A7733" s="0" t="n">
        <v>3339.09142860299</v>
      </c>
      <c r="B7733" s="0" t="n">
        <v>-1.12398748873918</v>
      </c>
    </row>
    <row r="7734" customFormat="false" ht="12.75" hidden="false" customHeight="false" outlineLevel="0" collapsed="false">
      <c r="A7734" s="0" t="n">
        <v>3339.09428574585</v>
      </c>
      <c r="B7734" s="0" t="n">
        <v>-1.11837985569006</v>
      </c>
    </row>
    <row r="7735" customFormat="false" ht="12.75" hidden="false" customHeight="false" outlineLevel="0" collapsed="false">
      <c r="A7735" s="0" t="n">
        <v>3339.09714288871</v>
      </c>
      <c r="B7735" s="0" t="n">
        <v>-1.10552630138695</v>
      </c>
    </row>
    <row r="7736" customFormat="false" ht="12.75" hidden="false" customHeight="false" outlineLevel="0" collapsed="false">
      <c r="A7736" s="0" t="n">
        <v>3339.10000003157</v>
      </c>
      <c r="B7736" s="0" t="n">
        <v>-1.10179247483305</v>
      </c>
    </row>
    <row r="7737" customFormat="false" ht="12.75" hidden="false" customHeight="false" outlineLevel="0" collapsed="false">
      <c r="A7737" s="0" t="n">
        <v>3339.10285717443</v>
      </c>
      <c r="B7737" s="0" t="n">
        <v>-1.11888995384081</v>
      </c>
    </row>
    <row r="7738" customFormat="false" ht="12.75" hidden="false" customHeight="false" outlineLevel="0" collapsed="false">
      <c r="A7738" s="0" t="n">
        <v>3339.10571431729</v>
      </c>
      <c r="B7738" s="0" t="n">
        <v>-1.12605890082432</v>
      </c>
    </row>
    <row r="7739" customFormat="false" ht="12.75" hidden="false" customHeight="false" outlineLevel="0" collapsed="false">
      <c r="A7739" s="0" t="n">
        <v>3339.10857146016</v>
      </c>
      <c r="B7739" s="0" t="n">
        <v>-1.12809240020906</v>
      </c>
    </row>
    <row r="7740" customFormat="false" ht="12.75" hidden="false" customHeight="false" outlineLevel="0" collapsed="false">
      <c r="A7740" s="0" t="n">
        <v>3339.11142860302</v>
      </c>
      <c r="B7740" s="0" t="n">
        <v>-1.13466048833481</v>
      </c>
    </row>
    <row r="7741" customFormat="false" ht="12.75" hidden="false" customHeight="false" outlineLevel="0" collapsed="false">
      <c r="A7741" s="0" t="n">
        <v>3339.11428574588</v>
      </c>
      <c r="B7741" s="0" t="n">
        <v>-1.13466853042277</v>
      </c>
    </row>
    <row r="7742" customFormat="false" ht="12.75" hidden="false" customHeight="false" outlineLevel="0" collapsed="false">
      <c r="A7742" s="0" t="n">
        <v>3339.11714288874</v>
      </c>
      <c r="B7742" s="0" t="n">
        <v>-1.12626569737192</v>
      </c>
    </row>
    <row r="7743" customFormat="false" ht="12.75" hidden="false" customHeight="false" outlineLevel="0" collapsed="false">
      <c r="A7743" s="0" t="n">
        <v>3339.1200000316</v>
      </c>
      <c r="B7743" s="0" t="n">
        <v>-1.1180868939143</v>
      </c>
    </row>
    <row r="7744" customFormat="false" ht="12.75" hidden="false" customHeight="false" outlineLevel="0" collapsed="false">
      <c r="A7744" s="0" t="n">
        <v>3339.12285717446</v>
      </c>
      <c r="B7744" s="0" t="n">
        <v>-1.11459892547809</v>
      </c>
    </row>
    <row r="7745" customFormat="false" ht="12.75" hidden="false" customHeight="false" outlineLevel="0" collapsed="false">
      <c r="A7745" s="0" t="n">
        <v>3339.12571431732</v>
      </c>
      <c r="B7745" s="0" t="n">
        <v>-1.11404976575724</v>
      </c>
    </row>
    <row r="7746" customFormat="false" ht="12.75" hidden="false" customHeight="false" outlineLevel="0" collapsed="false">
      <c r="A7746" s="0" t="n">
        <v>3339.12857146018</v>
      </c>
      <c r="B7746" s="0" t="n">
        <v>-1.12576364130913</v>
      </c>
    </row>
    <row r="7747" customFormat="false" ht="12.75" hidden="false" customHeight="false" outlineLevel="0" collapsed="false">
      <c r="A7747" s="0" t="n">
        <v>3339.13142860305</v>
      </c>
      <c r="B7747" s="0" t="n">
        <v>-1.12163345470565</v>
      </c>
    </row>
    <row r="7748" customFormat="false" ht="12.75" hidden="false" customHeight="false" outlineLevel="0" collapsed="false">
      <c r="A7748" s="0" t="n">
        <v>3339.13428574591</v>
      </c>
      <c r="B7748" s="0" t="n">
        <v>-1.12104178680557</v>
      </c>
    </row>
    <row r="7749" customFormat="false" ht="12.75" hidden="false" customHeight="false" outlineLevel="0" collapsed="false">
      <c r="A7749" s="0" t="n">
        <v>3339.13714288877</v>
      </c>
      <c r="B7749" s="0" t="n">
        <v>-1.13108750354015</v>
      </c>
    </row>
    <row r="7750" customFormat="false" ht="12.75" hidden="false" customHeight="false" outlineLevel="0" collapsed="false">
      <c r="A7750" s="0" t="n">
        <v>3339.14000003163</v>
      </c>
      <c r="B7750" s="0" t="n">
        <v>-1.13179290954141</v>
      </c>
    </row>
    <row r="7751" customFormat="false" ht="12.75" hidden="false" customHeight="false" outlineLevel="0" collapsed="false">
      <c r="A7751" s="0" t="n">
        <v>3339.14285717449</v>
      </c>
      <c r="B7751" s="0" t="n">
        <v>-1.11421635186503</v>
      </c>
    </row>
    <row r="7752" customFormat="false" ht="12.75" hidden="false" customHeight="false" outlineLevel="0" collapsed="false">
      <c r="A7752" s="0" t="n">
        <v>3339.14571431735</v>
      </c>
      <c r="B7752" s="0" t="n">
        <v>-1.10041268231267</v>
      </c>
    </row>
    <row r="7753" customFormat="false" ht="12.75" hidden="false" customHeight="false" outlineLevel="0" collapsed="false">
      <c r="A7753" s="0" t="n">
        <v>3339.14857146021</v>
      </c>
      <c r="B7753" s="0" t="n">
        <v>-1.10760460669034</v>
      </c>
    </row>
    <row r="7754" customFormat="false" ht="12.75" hidden="false" customHeight="false" outlineLevel="0" collapsed="false">
      <c r="A7754" s="0" t="n">
        <v>3339.15142860307</v>
      </c>
      <c r="B7754" s="0" t="n">
        <v>-1.10377312621118</v>
      </c>
    </row>
    <row r="7755" customFormat="false" ht="12.75" hidden="false" customHeight="false" outlineLevel="0" collapsed="false">
      <c r="A7755" s="0" t="n">
        <v>3339.15428574594</v>
      </c>
      <c r="B7755" s="0" t="n">
        <v>-1.1152331015574</v>
      </c>
    </row>
    <row r="7756" customFormat="false" ht="12.75" hidden="false" customHeight="false" outlineLevel="0" collapsed="false">
      <c r="A7756" s="0" t="n">
        <v>3339.1571428888</v>
      </c>
      <c r="B7756" s="0" t="n">
        <v>-1.1268711517085</v>
      </c>
    </row>
    <row r="7757" customFormat="false" ht="12.75" hidden="false" customHeight="false" outlineLevel="0" collapsed="false">
      <c r="A7757" s="0" t="n">
        <v>3339.16000003166</v>
      </c>
      <c r="B7757" s="0" t="n">
        <v>-1.11595803834372</v>
      </c>
    </row>
    <row r="7758" customFormat="false" ht="12.75" hidden="false" customHeight="false" outlineLevel="0" collapsed="false">
      <c r="A7758" s="0" t="n">
        <v>3339.16285717452</v>
      </c>
      <c r="B7758" s="0" t="n">
        <v>-1.11052043801152</v>
      </c>
    </row>
    <row r="7759" customFormat="false" ht="12.75" hidden="false" customHeight="false" outlineLevel="0" collapsed="false">
      <c r="A7759" s="0" t="n">
        <v>3339.16571431738</v>
      </c>
      <c r="B7759" s="0" t="n">
        <v>-1.12866798393321</v>
      </c>
    </row>
    <row r="7760" customFormat="false" ht="12.75" hidden="false" customHeight="false" outlineLevel="0" collapsed="false">
      <c r="A7760" s="0" t="n">
        <v>3339.16857146024</v>
      </c>
      <c r="B7760" s="0" t="n">
        <v>-1.14631347379212</v>
      </c>
    </row>
    <row r="7761" customFormat="false" ht="12.75" hidden="false" customHeight="false" outlineLevel="0" collapsed="false">
      <c r="A7761" s="0" t="n">
        <v>3339.1714286031</v>
      </c>
      <c r="B7761" s="0" t="n">
        <v>-1.14317591061713</v>
      </c>
    </row>
    <row r="7762" customFormat="false" ht="12.75" hidden="false" customHeight="false" outlineLevel="0" collapsed="false">
      <c r="A7762" s="0" t="n">
        <v>3339.17428574596</v>
      </c>
      <c r="B7762" s="0" t="n">
        <v>-1.12392085429606</v>
      </c>
    </row>
    <row r="7763" customFormat="false" ht="12.75" hidden="false" customHeight="false" outlineLevel="0" collapsed="false">
      <c r="A7763" s="0" t="n">
        <v>3339.17714288883</v>
      </c>
      <c r="B7763" s="0" t="n">
        <v>-1.11317777364819</v>
      </c>
    </row>
    <row r="7764" customFormat="false" ht="12.75" hidden="false" customHeight="false" outlineLevel="0" collapsed="false">
      <c r="A7764" s="0" t="n">
        <v>3339.18000003169</v>
      </c>
      <c r="B7764" s="0" t="n">
        <v>-1.12957214439411</v>
      </c>
    </row>
    <row r="7765" customFormat="false" ht="12.75" hidden="false" customHeight="false" outlineLevel="0" collapsed="false">
      <c r="A7765" s="0" t="n">
        <v>3339.18285717455</v>
      </c>
      <c r="B7765" s="0" t="n">
        <v>-1.12766157406822</v>
      </c>
    </row>
    <row r="7766" customFormat="false" ht="12.75" hidden="false" customHeight="false" outlineLevel="0" collapsed="false">
      <c r="A7766" s="0" t="n">
        <v>3339.18571431741</v>
      </c>
      <c r="B7766" s="0" t="n">
        <v>-1.13035912014471</v>
      </c>
    </row>
    <row r="7767" customFormat="false" ht="12.75" hidden="false" customHeight="false" outlineLevel="0" collapsed="false">
      <c r="A7767" s="0" t="n">
        <v>3339.18857146027</v>
      </c>
      <c r="B7767" s="0" t="n">
        <v>-1.13260975590443</v>
      </c>
    </row>
    <row r="7768" customFormat="false" ht="12.75" hidden="false" customHeight="false" outlineLevel="0" collapsed="false">
      <c r="A7768" s="0" t="n">
        <v>3339.19142860313</v>
      </c>
      <c r="B7768" s="0" t="n">
        <v>-1.11853610197047</v>
      </c>
    </row>
    <row r="7769" customFormat="false" ht="12.75" hidden="false" customHeight="false" outlineLevel="0" collapsed="false">
      <c r="A7769" s="0" t="n">
        <v>3339.19428574599</v>
      </c>
      <c r="B7769" s="0" t="n">
        <v>-1.11193699436258</v>
      </c>
    </row>
    <row r="7770" customFormat="false" ht="12.75" hidden="false" customHeight="false" outlineLevel="0" collapsed="false">
      <c r="A7770" s="0" t="n">
        <v>3339.19714288885</v>
      </c>
      <c r="B7770" s="0" t="n">
        <v>-1.13196753773716</v>
      </c>
    </row>
    <row r="7771" customFormat="false" ht="12.75" hidden="false" customHeight="false" outlineLevel="0" collapsed="false">
      <c r="A7771" s="0" t="n">
        <v>3339.20000003172</v>
      </c>
      <c r="B7771" s="0" t="n">
        <v>-1.15045285135327</v>
      </c>
    </row>
    <row r="7772" customFormat="false" ht="12.75" hidden="false" customHeight="false" outlineLevel="0" collapsed="false">
      <c r="A7772" s="0" t="n">
        <v>3339.20285717458</v>
      </c>
      <c r="B7772" s="0" t="n">
        <v>-1.15379835994557</v>
      </c>
    </row>
    <row r="7773" customFormat="false" ht="12.75" hidden="false" customHeight="false" outlineLevel="0" collapsed="false">
      <c r="A7773" s="0" t="n">
        <v>3339.20571431744</v>
      </c>
      <c r="B7773" s="0" t="n">
        <v>-1.13894577234898</v>
      </c>
    </row>
    <row r="7774" customFormat="false" ht="12.75" hidden="false" customHeight="false" outlineLevel="0" collapsed="false">
      <c r="A7774" s="0" t="n">
        <v>3339.2085714603</v>
      </c>
      <c r="B7774" s="0" t="n">
        <v>-1.12618987197113</v>
      </c>
    </row>
    <row r="7775" customFormat="false" ht="12.75" hidden="false" customHeight="false" outlineLevel="0" collapsed="false">
      <c r="A7775" s="0" t="n">
        <v>3339.21142860316</v>
      </c>
      <c r="B7775" s="0" t="n">
        <v>-1.11253096000208</v>
      </c>
    </row>
    <row r="7776" customFormat="false" ht="12.75" hidden="false" customHeight="false" outlineLevel="0" collapsed="false">
      <c r="A7776" s="0" t="n">
        <v>3339.21428574602</v>
      </c>
      <c r="B7776" s="0" t="n">
        <v>-1.1013214382524</v>
      </c>
    </row>
    <row r="7777" customFormat="false" ht="12.75" hidden="false" customHeight="false" outlineLevel="0" collapsed="false">
      <c r="A7777" s="0" t="n">
        <v>3339.21714288888</v>
      </c>
      <c r="B7777" s="0" t="n">
        <v>-1.10037591848198</v>
      </c>
    </row>
    <row r="7778" customFormat="false" ht="12.75" hidden="false" customHeight="false" outlineLevel="0" collapsed="false">
      <c r="A7778" s="0" t="n">
        <v>3339.22000003174</v>
      </c>
      <c r="B7778" s="0" t="n">
        <v>-1.10667517109585</v>
      </c>
    </row>
    <row r="7779" customFormat="false" ht="12.75" hidden="false" customHeight="false" outlineLevel="0" collapsed="false">
      <c r="A7779" s="0" t="n">
        <v>3339.22285717461</v>
      </c>
      <c r="B7779" s="0" t="n">
        <v>-1.11096390171915</v>
      </c>
    </row>
    <row r="7780" customFormat="false" ht="12.75" hidden="false" customHeight="false" outlineLevel="0" collapsed="false">
      <c r="A7780" s="0" t="n">
        <v>3339.22571431747</v>
      </c>
      <c r="B7780" s="0" t="n">
        <v>-1.10952896345274</v>
      </c>
    </row>
    <row r="7781" customFormat="false" ht="12.75" hidden="false" customHeight="false" outlineLevel="0" collapsed="false">
      <c r="A7781" s="0" t="n">
        <v>3339.22857146033</v>
      </c>
      <c r="B7781" s="0" t="n">
        <v>-1.10152134158175</v>
      </c>
    </row>
    <row r="7782" customFormat="false" ht="12.75" hidden="false" customHeight="false" outlineLevel="0" collapsed="false">
      <c r="A7782" s="0" t="n">
        <v>3339.23142860319</v>
      </c>
      <c r="B7782" s="0" t="n">
        <v>-1.1060616746713</v>
      </c>
    </row>
    <row r="7783" customFormat="false" ht="12.75" hidden="false" customHeight="false" outlineLevel="0" collapsed="false">
      <c r="A7783" s="0" t="n">
        <v>3339.23428574605</v>
      </c>
      <c r="B7783" s="0" t="n">
        <v>-1.12068793493523</v>
      </c>
    </row>
    <row r="7784" customFormat="false" ht="12.75" hidden="false" customHeight="false" outlineLevel="0" collapsed="false">
      <c r="A7784" s="0" t="n">
        <v>3339.23714288891</v>
      </c>
      <c r="B7784" s="0" t="n">
        <v>-1.12930905323078</v>
      </c>
    </row>
    <row r="7785" customFormat="false" ht="12.75" hidden="false" customHeight="false" outlineLevel="0" collapsed="false">
      <c r="A7785" s="0" t="n">
        <v>3339.24000003177</v>
      </c>
      <c r="B7785" s="0" t="n">
        <v>-1.12313617628489</v>
      </c>
    </row>
    <row r="7786" customFormat="false" ht="12.75" hidden="false" customHeight="false" outlineLevel="0" collapsed="false">
      <c r="A7786" s="0" t="n">
        <v>3339.24285717463</v>
      </c>
      <c r="B7786" s="0" t="n">
        <v>-1.11870613468739</v>
      </c>
    </row>
    <row r="7787" customFormat="false" ht="12.75" hidden="false" customHeight="false" outlineLevel="0" collapsed="false">
      <c r="A7787" s="0" t="n">
        <v>3339.24571431749</v>
      </c>
      <c r="B7787" s="0" t="n">
        <v>-1.1082583135547</v>
      </c>
    </row>
    <row r="7788" customFormat="false" ht="12.75" hidden="false" customHeight="false" outlineLevel="0" collapsed="false">
      <c r="A7788" s="0" t="n">
        <v>3339.24857146036</v>
      </c>
      <c r="B7788" s="0" t="n">
        <v>-1.11081110204787</v>
      </c>
    </row>
    <row r="7789" customFormat="false" ht="12.75" hidden="false" customHeight="false" outlineLevel="0" collapsed="false">
      <c r="A7789" s="0" t="n">
        <v>3339.25142860322</v>
      </c>
      <c r="B7789" s="0" t="n">
        <v>-1.11800302642555</v>
      </c>
    </row>
    <row r="7790" customFormat="false" ht="12.75" hidden="false" customHeight="false" outlineLevel="0" collapsed="false">
      <c r="A7790" s="0" t="n">
        <v>3339.25428574608</v>
      </c>
      <c r="B7790" s="0" t="n">
        <v>-1.12701705816153</v>
      </c>
    </row>
    <row r="7791" customFormat="false" ht="12.75" hidden="false" customHeight="false" outlineLevel="0" collapsed="false">
      <c r="A7791" s="0" t="n">
        <v>3339.25714288894</v>
      </c>
      <c r="B7791" s="0" t="n">
        <v>-1.1258888681074</v>
      </c>
    </row>
    <row r="7792" customFormat="false" ht="12.75" hidden="false" customHeight="false" outlineLevel="0" collapsed="false">
      <c r="A7792" s="0" t="n">
        <v>3339.2600000318</v>
      </c>
      <c r="B7792" s="0" t="n">
        <v>-1.1201674969571</v>
      </c>
    </row>
    <row r="7793" customFormat="false" ht="12.75" hidden="false" customHeight="false" outlineLevel="0" collapsed="false">
      <c r="A7793" s="0" t="n">
        <v>3339.26285717466</v>
      </c>
      <c r="B7793" s="0" t="n">
        <v>-1.13040392606335</v>
      </c>
    </row>
    <row r="7794" customFormat="false" ht="12.75" hidden="false" customHeight="false" outlineLevel="0" collapsed="false">
      <c r="A7794" s="0" t="n">
        <v>3339.26571431752</v>
      </c>
      <c r="B7794" s="0" t="n">
        <v>-1.14590677391517</v>
      </c>
    </row>
    <row r="7795" customFormat="false" ht="12.75" hidden="false" customHeight="false" outlineLevel="0" collapsed="false">
      <c r="A7795" s="0" t="n">
        <v>3339.26857146038</v>
      </c>
      <c r="B7795" s="0" t="n">
        <v>-1.14754735985948</v>
      </c>
    </row>
    <row r="7796" customFormat="false" ht="12.75" hidden="false" customHeight="false" outlineLevel="0" collapsed="false">
      <c r="A7796" s="0" t="n">
        <v>3339.27142860325</v>
      </c>
      <c r="B7796" s="0" t="n">
        <v>-1.12974102824132</v>
      </c>
    </row>
    <row r="7797" customFormat="false" ht="12.75" hidden="false" customHeight="false" outlineLevel="0" collapsed="false">
      <c r="A7797" s="0" t="n">
        <v>3339.27428574611</v>
      </c>
      <c r="B7797" s="0" t="n">
        <v>-1.12140368076387</v>
      </c>
    </row>
    <row r="7798" customFormat="false" ht="12.75" hidden="false" customHeight="false" outlineLevel="0" collapsed="false">
      <c r="A7798" s="0" t="n">
        <v>3339.27714288897</v>
      </c>
      <c r="B7798" s="0" t="n">
        <v>-1.12947678820828</v>
      </c>
    </row>
    <row r="7799" customFormat="false" ht="12.75" hidden="false" customHeight="false" outlineLevel="0" collapsed="false">
      <c r="A7799" s="0" t="n">
        <v>3339.28000003183</v>
      </c>
      <c r="B7799" s="0" t="n">
        <v>-1.13848737333513</v>
      </c>
    </row>
    <row r="7800" customFormat="false" ht="12.75" hidden="false" customHeight="false" outlineLevel="0" collapsed="false">
      <c r="A7800" s="0" t="n">
        <v>3339.28285717469</v>
      </c>
      <c r="B7800" s="0" t="n">
        <v>-1.12443325018623</v>
      </c>
    </row>
    <row r="7801" customFormat="false" ht="12.75" hidden="false" customHeight="false" outlineLevel="0" collapsed="false">
      <c r="A7801" s="0" t="n">
        <v>3339.28571431755</v>
      </c>
      <c r="B7801" s="0" t="n">
        <v>-1.10123527302423</v>
      </c>
    </row>
    <row r="7802" customFormat="false" ht="12.75" hidden="false" customHeight="false" outlineLevel="0" collapsed="false">
      <c r="A7802" s="0" t="n">
        <v>3339.28857146041</v>
      </c>
      <c r="B7802" s="0" t="n">
        <v>-1.0961032720346</v>
      </c>
    </row>
    <row r="7803" customFormat="false" ht="12.75" hidden="false" customHeight="false" outlineLevel="0" collapsed="false">
      <c r="A7803" s="0" t="n">
        <v>3339.29142860327</v>
      </c>
      <c r="B7803" s="0" t="n">
        <v>-1.09061741917463</v>
      </c>
    </row>
    <row r="7804" customFormat="false" ht="12.75" hidden="false" customHeight="false" outlineLevel="0" collapsed="false">
      <c r="A7804" s="0" t="n">
        <v>3339.29428574614</v>
      </c>
      <c r="B7804" s="0" t="n">
        <v>-1.09198802073734</v>
      </c>
    </row>
    <row r="7805" customFormat="false" ht="12.75" hidden="false" customHeight="false" outlineLevel="0" collapsed="false">
      <c r="A7805" s="0" t="n">
        <v>3339.297142889</v>
      </c>
      <c r="B7805" s="0" t="n">
        <v>-1.09967855456868</v>
      </c>
    </row>
    <row r="7806" customFormat="false" ht="12.75" hidden="false" customHeight="false" outlineLevel="0" collapsed="false">
      <c r="A7806" s="0" t="n">
        <v>3339.30000003186</v>
      </c>
      <c r="B7806" s="0" t="n">
        <v>-1.1303970328451</v>
      </c>
    </row>
    <row r="7807" customFormat="false" ht="12.75" hidden="false" customHeight="false" outlineLevel="0" collapsed="false">
      <c r="A7807" s="0" t="n">
        <v>3339.30285717472</v>
      </c>
      <c r="B7807" s="0" t="n">
        <v>-1.14049904419541</v>
      </c>
    </row>
    <row r="7808" customFormat="false" ht="12.75" hidden="false" customHeight="false" outlineLevel="0" collapsed="false">
      <c r="A7808" s="0" t="n">
        <v>3339.30571431758</v>
      </c>
      <c r="B7808" s="0" t="n">
        <v>-1.12347279510959</v>
      </c>
    </row>
    <row r="7809" customFormat="false" ht="12.75" hidden="false" customHeight="false" outlineLevel="0" collapsed="false">
      <c r="A7809" s="0" t="n">
        <v>3339.30857146044</v>
      </c>
      <c r="B7809" s="0" t="n">
        <v>-1.10294019567223</v>
      </c>
    </row>
    <row r="7810" customFormat="false" ht="12.75" hidden="false" customHeight="false" outlineLevel="0" collapsed="false">
      <c r="A7810" s="0" t="n">
        <v>3339.3114286033</v>
      </c>
      <c r="B7810" s="0" t="n">
        <v>-1.10518738482283</v>
      </c>
    </row>
    <row r="7811" customFormat="false" ht="12.75" hidden="false" customHeight="false" outlineLevel="0" collapsed="false">
      <c r="A7811" s="0" t="n">
        <v>3339.31428574616</v>
      </c>
      <c r="B7811" s="0" t="n">
        <v>-1.10225891593486</v>
      </c>
    </row>
    <row r="7812" customFormat="false" ht="12.75" hidden="false" customHeight="false" outlineLevel="0" collapsed="false">
      <c r="A7812" s="0" t="n">
        <v>3339.31714288903</v>
      </c>
      <c r="B7812" s="0" t="n">
        <v>-1.1041499554757</v>
      </c>
    </row>
    <row r="7813" customFormat="false" ht="12.75" hidden="false" customHeight="false" outlineLevel="0" collapsed="false">
      <c r="A7813" s="0" t="n">
        <v>3339.32000003189</v>
      </c>
      <c r="B7813" s="0" t="n">
        <v>-1.11971139568267</v>
      </c>
    </row>
    <row r="7814" customFormat="false" ht="12.75" hidden="false" customHeight="false" outlineLevel="0" collapsed="false">
      <c r="A7814" s="0" t="n">
        <v>3339.32285717475</v>
      </c>
      <c r="B7814" s="0" t="n">
        <v>-1.13563243210853</v>
      </c>
    </row>
    <row r="7815" customFormat="false" ht="12.75" hidden="false" customHeight="false" outlineLevel="0" collapsed="false">
      <c r="A7815" s="0" t="n">
        <v>3339.32571431761</v>
      </c>
      <c r="B7815" s="0" t="n">
        <v>-1.13070263218767</v>
      </c>
    </row>
    <row r="7816" customFormat="false" ht="12.75" hidden="false" customHeight="false" outlineLevel="0" collapsed="false">
      <c r="A7816" s="0" t="n">
        <v>3339.32857146047</v>
      </c>
      <c r="B7816" s="0" t="n">
        <v>-1.11942073164632</v>
      </c>
    </row>
    <row r="7817" customFormat="false" ht="12.75" hidden="false" customHeight="false" outlineLevel="0" collapsed="false">
      <c r="A7817" s="0" t="n">
        <v>3339.33142860333</v>
      </c>
      <c r="B7817" s="0" t="n">
        <v>-1.10852600019688</v>
      </c>
    </row>
    <row r="7818" customFormat="false" ht="12.75" hidden="false" customHeight="false" outlineLevel="0" collapsed="false">
      <c r="A7818" s="0" t="n">
        <v>3339.33428574619</v>
      </c>
      <c r="B7818" s="0" t="n">
        <v>-1.11173938877265</v>
      </c>
    </row>
    <row r="7819" customFormat="false" ht="12.75" hidden="false" customHeight="false" outlineLevel="0" collapsed="false">
      <c r="A7819" s="0" t="n">
        <v>3339.33714288905</v>
      </c>
      <c r="B7819" s="0" t="n">
        <v>-1.10246686135217</v>
      </c>
    </row>
    <row r="7820" customFormat="false" ht="12.75" hidden="false" customHeight="false" outlineLevel="0" collapsed="false">
      <c r="A7820" s="0" t="n">
        <v>3339.34000003192</v>
      </c>
      <c r="B7820" s="0" t="n">
        <v>-1.1098977506293</v>
      </c>
    </row>
    <row r="7821" customFormat="false" ht="12.75" hidden="false" customHeight="false" outlineLevel="0" collapsed="false">
      <c r="A7821" s="0" t="n">
        <v>3339.34285717478</v>
      </c>
      <c r="B7821" s="0" t="n">
        <v>-1.13050387772803</v>
      </c>
    </row>
    <row r="7822" customFormat="false" ht="12.75" hidden="false" customHeight="false" outlineLevel="0" collapsed="false">
      <c r="A7822" s="0" t="n">
        <v>3339.34571431764</v>
      </c>
      <c r="B7822" s="0" t="n">
        <v>-1.13222948003079</v>
      </c>
    </row>
    <row r="7823" customFormat="false" ht="12.75" hidden="false" customHeight="false" outlineLevel="0" collapsed="false">
      <c r="A7823" s="0" t="n">
        <v>3339.3485714605</v>
      </c>
      <c r="B7823" s="0" t="n">
        <v>-1.1113579640293</v>
      </c>
    </row>
    <row r="7824" customFormat="false" ht="12.75" hidden="false" customHeight="false" outlineLevel="0" collapsed="false">
      <c r="A7824" s="0" t="n">
        <v>3339.35142860336</v>
      </c>
      <c r="B7824" s="0" t="n">
        <v>-1.09650767417213</v>
      </c>
    </row>
    <row r="7825" customFormat="false" ht="12.75" hidden="false" customHeight="false" outlineLevel="0" collapsed="false">
      <c r="A7825" s="0" t="n">
        <v>3339.35428574622</v>
      </c>
      <c r="B7825" s="0" t="n">
        <v>-1.10137083964988</v>
      </c>
    </row>
    <row r="7826" customFormat="false" ht="12.75" hidden="false" customHeight="false" outlineLevel="0" collapsed="false">
      <c r="A7826" s="0" t="n">
        <v>3339.35714288908</v>
      </c>
      <c r="B7826" s="0" t="n">
        <v>-1.09496818876221</v>
      </c>
    </row>
    <row r="7827" customFormat="false" ht="12.75" hidden="false" customHeight="false" outlineLevel="0" collapsed="false">
      <c r="A7827" s="0" t="n">
        <v>3339.36000003194</v>
      </c>
      <c r="B7827" s="0" t="n">
        <v>-1.09630432423366</v>
      </c>
    </row>
    <row r="7828" customFormat="false" ht="12.75" hidden="false" customHeight="false" outlineLevel="0" collapsed="false">
      <c r="A7828" s="0" t="n">
        <v>3339.36285717481</v>
      </c>
      <c r="B7828" s="0" t="n">
        <v>-1.10465660701732</v>
      </c>
    </row>
    <row r="7829" customFormat="false" ht="12.75" hidden="false" customHeight="false" outlineLevel="0" collapsed="false">
      <c r="A7829" s="0" t="n">
        <v>3339.36571431767</v>
      </c>
      <c r="B7829" s="0" t="n">
        <v>-1.09370328321272</v>
      </c>
    </row>
    <row r="7830" customFormat="false" ht="12.75" hidden="false" customHeight="false" outlineLevel="0" collapsed="false">
      <c r="A7830" s="0" t="n">
        <v>3339.36857146053</v>
      </c>
      <c r="B7830" s="0" t="n">
        <v>-1.09640542476804</v>
      </c>
    </row>
    <row r="7831" customFormat="false" ht="12.75" hidden="false" customHeight="false" outlineLevel="0" collapsed="false">
      <c r="A7831" s="0" t="n">
        <v>3339.37142860339</v>
      </c>
      <c r="B7831" s="0" t="n">
        <v>-1.1133730814987</v>
      </c>
    </row>
    <row r="7832" customFormat="false" ht="12.75" hidden="false" customHeight="false" outlineLevel="0" collapsed="false">
      <c r="A7832" s="0" t="n">
        <v>3339.37428574625</v>
      </c>
      <c r="B7832" s="0" t="n">
        <v>-1.10387078013644</v>
      </c>
    </row>
    <row r="7833" customFormat="false" ht="12.75" hidden="false" customHeight="false" outlineLevel="0" collapsed="false">
      <c r="A7833" s="0" t="n">
        <v>3339.37714288911</v>
      </c>
      <c r="B7833" s="0" t="n">
        <v>-1.11414397307337</v>
      </c>
    </row>
    <row r="7834" customFormat="false" ht="12.75" hidden="false" customHeight="false" outlineLevel="0" collapsed="false">
      <c r="A7834" s="0" t="n">
        <v>3339.38000003197</v>
      </c>
      <c r="B7834" s="0" t="n">
        <v>-1.12485143876027</v>
      </c>
    </row>
    <row r="7835" customFormat="false" ht="12.75" hidden="false" customHeight="false" outlineLevel="0" collapsed="false">
      <c r="A7835" s="0" t="n">
        <v>3339.38285717483</v>
      </c>
      <c r="B7835" s="0" t="n">
        <v>-1.1047060084148</v>
      </c>
    </row>
    <row r="7836" customFormat="false" ht="12.75" hidden="false" customHeight="false" outlineLevel="0" collapsed="false">
      <c r="A7836" s="0" t="n">
        <v>3339.38571431769</v>
      </c>
      <c r="B7836" s="0" t="n">
        <v>-1.09224996303097</v>
      </c>
    </row>
    <row r="7837" customFormat="false" ht="12.75" hidden="false" customHeight="false" outlineLevel="0" collapsed="false">
      <c r="A7837" s="0" t="n">
        <v>3339.38857146056</v>
      </c>
      <c r="B7837" s="0" t="n">
        <v>-1.10674065666926</v>
      </c>
    </row>
    <row r="7838" customFormat="false" ht="12.75" hidden="false" customHeight="false" outlineLevel="0" collapsed="false">
      <c r="A7838" s="0" t="n">
        <v>3339.39142860342</v>
      </c>
      <c r="B7838" s="0" t="n">
        <v>-1.12269041483784</v>
      </c>
    </row>
    <row r="7839" customFormat="false" ht="12.75" hidden="false" customHeight="false" outlineLevel="0" collapsed="false">
      <c r="A7839" s="0" t="n">
        <v>3339.39428574628</v>
      </c>
      <c r="B7839" s="0" t="n">
        <v>-1.12125317883201</v>
      </c>
    </row>
    <row r="7840" customFormat="false" ht="12.75" hidden="false" customHeight="false" outlineLevel="0" collapsed="false">
      <c r="A7840" s="0" t="n">
        <v>3339.39714288914</v>
      </c>
      <c r="B7840" s="0" t="n">
        <v>-1.12504215113194</v>
      </c>
    </row>
    <row r="7841" customFormat="false" ht="12.75" hidden="false" customHeight="false" outlineLevel="0" collapsed="false">
      <c r="A7841" s="0" t="n">
        <v>3339.400000032</v>
      </c>
      <c r="B7841" s="0" t="n">
        <v>-1.1273352950709</v>
      </c>
    </row>
    <row r="7842" customFormat="false" ht="12.75" hidden="false" customHeight="false" outlineLevel="0" collapsed="false">
      <c r="A7842" s="0" t="n">
        <v>3339.40285717486</v>
      </c>
      <c r="B7842" s="0" t="n">
        <v>-1.1244550787107</v>
      </c>
    </row>
    <row r="7843" customFormat="false" ht="12.75" hidden="false" customHeight="false" outlineLevel="0" collapsed="false">
      <c r="A7843" s="0" t="n">
        <v>3339.40571431772</v>
      </c>
      <c r="B7843" s="0" t="n">
        <v>-1.11145446908485</v>
      </c>
    </row>
    <row r="7844" customFormat="false" ht="12.75" hidden="false" customHeight="false" outlineLevel="0" collapsed="false">
      <c r="A7844" s="0" t="n">
        <v>3339.40857146058</v>
      </c>
      <c r="B7844" s="0" t="n">
        <v>-1.10449346751866</v>
      </c>
    </row>
    <row r="7845" customFormat="false" ht="12.75" hidden="false" customHeight="false" outlineLevel="0" collapsed="false">
      <c r="A7845" s="0" t="n">
        <v>3339.41142860345</v>
      </c>
      <c r="B7845" s="0" t="n">
        <v>-1.10512879246768</v>
      </c>
    </row>
    <row r="7846" customFormat="false" ht="12.75" hidden="false" customHeight="false" outlineLevel="0" collapsed="false">
      <c r="A7846" s="0" t="n">
        <v>3339.41428574631</v>
      </c>
      <c r="B7846" s="0" t="n">
        <v>-1.10099745699449</v>
      </c>
    </row>
    <row r="7847" customFormat="false" ht="12.75" hidden="false" customHeight="false" outlineLevel="0" collapsed="false">
      <c r="A7847" s="0" t="n">
        <v>3339.41714288917</v>
      </c>
      <c r="B7847" s="0" t="n">
        <v>-1.0940881545652</v>
      </c>
    </row>
    <row r="7848" customFormat="false" ht="12.75" hidden="false" customHeight="false" outlineLevel="0" collapsed="false">
      <c r="A7848" s="0" t="n">
        <v>3339.42000003203</v>
      </c>
      <c r="B7848" s="0" t="n">
        <v>-1.10322166875091</v>
      </c>
    </row>
    <row r="7849" customFormat="false" ht="12.75" hidden="false" customHeight="false" outlineLevel="0" collapsed="false">
      <c r="A7849" s="0" t="n">
        <v>3339.42285717489</v>
      </c>
      <c r="B7849" s="0" t="n">
        <v>-1.10183498301228</v>
      </c>
    </row>
    <row r="7850" customFormat="false" ht="12.75" hidden="false" customHeight="false" outlineLevel="0" collapsed="false">
      <c r="A7850" s="0" t="n">
        <v>3339.42571431775</v>
      </c>
      <c r="B7850" s="0" t="n">
        <v>-1.09788631782281</v>
      </c>
    </row>
    <row r="7851" customFormat="false" ht="12.75" hidden="false" customHeight="false" outlineLevel="0" collapsed="false">
      <c r="A7851" s="0" t="n">
        <v>3339.42857146061</v>
      </c>
      <c r="B7851" s="0" t="n">
        <v>-1.11012867344079</v>
      </c>
    </row>
    <row r="7852" customFormat="false" ht="12.75" hidden="false" customHeight="false" outlineLevel="0" collapsed="false">
      <c r="A7852" s="0" t="n">
        <v>3339.43142860347</v>
      </c>
      <c r="B7852" s="0" t="n">
        <v>-1.12055696378842</v>
      </c>
    </row>
    <row r="7853" customFormat="false" ht="12.75" hidden="false" customHeight="false" outlineLevel="0" collapsed="false">
      <c r="A7853" s="0" t="n">
        <v>3339.43428574634</v>
      </c>
      <c r="B7853" s="0" t="n">
        <v>-1.11575583727495</v>
      </c>
    </row>
    <row r="7854" customFormat="false" ht="12.75" hidden="false" customHeight="false" outlineLevel="0" collapsed="false">
      <c r="A7854" s="0" t="n">
        <v>3339.4371428892</v>
      </c>
      <c r="B7854" s="0" t="n">
        <v>-1.10727717882331</v>
      </c>
    </row>
    <row r="7855" customFormat="false" ht="12.75" hidden="false" customHeight="false" outlineLevel="0" collapsed="false">
      <c r="A7855" s="0" t="n">
        <v>3339.44000003206</v>
      </c>
      <c r="B7855" s="0" t="n">
        <v>-1.10352841696319</v>
      </c>
    </row>
    <row r="7856" customFormat="false" ht="12.75" hidden="false" customHeight="false" outlineLevel="0" collapsed="false">
      <c r="A7856" s="0" t="n">
        <v>3339.44285717492</v>
      </c>
      <c r="B7856" s="0" t="n">
        <v>-1.1189657792416</v>
      </c>
    </row>
    <row r="7857" customFormat="false" ht="12.75" hidden="false" customHeight="false" outlineLevel="0" collapsed="false">
      <c r="A7857" s="0" t="n">
        <v>3339.44571431778</v>
      </c>
      <c r="B7857" s="0" t="n">
        <v>-1.12742031142935</v>
      </c>
    </row>
    <row r="7858" customFormat="false" ht="12.75" hidden="false" customHeight="false" outlineLevel="0" collapsed="false">
      <c r="A7858" s="0" t="n">
        <v>3339.44857146064</v>
      </c>
      <c r="B7858" s="0" t="n">
        <v>-1.12484799215114</v>
      </c>
    </row>
    <row r="7859" customFormat="false" ht="12.75" hidden="false" customHeight="false" outlineLevel="0" collapsed="false">
      <c r="A7859" s="0" t="n">
        <v>3339.4514286035</v>
      </c>
      <c r="B7859" s="0" t="n">
        <v>-1.12088094504633</v>
      </c>
    </row>
    <row r="7860" customFormat="false" ht="12.75" hidden="false" customHeight="false" outlineLevel="0" collapsed="false">
      <c r="A7860" s="0" t="n">
        <v>3339.45428574636</v>
      </c>
      <c r="B7860" s="0" t="n">
        <v>-1.11359021787368</v>
      </c>
    </row>
    <row r="7861" customFormat="false" ht="12.75" hidden="false" customHeight="false" outlineLevel="0" collapsed="false">
      <c r="A7861" s="0" t="n">
        <v>3339.45714288923</v>
      </c>
      <c r="B7861" s="0" t="n">
        <v>-1.12254680612422</v>
      </c>
    </row>
    <row r="7862" customFormat="false" ht="12.75" hidden="false" customHeight="false" outlineLevel="0" collapsed="false">
      <c r="A7862" s="0" t="n">
        <v>3339.46000003209</v>
      </c>
      <c r="B7862" s="0" t="n">
        <v>-1.13457087649751</v>
      </c>
    </row>
    <row r="7863" customFormat="false" ht="12.75" hidden="false" customHeight="false" outlineLevel="0" collapsed="false">
      <c r="A7863" s="0" t="n">
        <v>3339.46285717495</v>
      </c>
      <c r="B7863" s="0" t="n">
        <v>-1.12407250509764</v>
      </c>
    </row>
    <row r="7864" customFormat="false" ht="12.75" hidden="false" customHeight="false" outlineLevel="0" collapsed="false">
      <c r="A7864" s="0" t="n">
        <v>3339.46571431781</v>
      </c>
      <c r="B7864" s="0" t="n">
        <v>-1.12400127517568</v>
      </c>
    </row>
    <row r="7865" customFormat="false" ht="12.75" hidden="false" customHeight="false" outlineLevel="0" collapsed="false">
      <c r="A7865" s="0" t="n">
        <v>3339.46857146067</v>
      </c>
      <c r="B7865" s="0" t="n">
        <v>-1.1085282979363</v>
      </c>
    </row>
    <row r="7866" customFormat="false" ht="12.75" hidden="false" customHeight="false" outlineLevel="0" collapsed="false">
      <c r="A7866" s="0" t="n">
        <v>3339.47142860353</v>
      </c>
      <c r="B7866" s="0" t="n">
        <v>-1.10048391223462</v>
      </c>
    </row>
    <row r="7867" customFormat="false" ht="12.75" hidden="false" customHeight="false" outlineLevel="0" collapsed="false">
      <c r="A7867" s="0" t="n">
        <v>3339.47428574639</v>
      </c>
      <c r="B7867" s="0" t="n">
        <v>-1.10495416427192</v>
      </c>
    </row>
    <row r="7868" customFormat="false" ht="12.75" hidden="false" customHeight="false" outlineLevel="0" collapsed="false">
      <c r="A7868" s="0" t="n">
        <v>3339.47714288925</v>
      </c>
      <c r="B7868" s="0" t="n">
        <v>-1.10313550352274</v>
      </c>
    </row>
    <row r="7869" customFormat="false" ht="12.75" hidden="false" customHeight="false" outlineLevel="0" collapsed="false">
      <c r="A7869" s="0" t="n">
        <v>3339.48000003212</v>
      </c>
      <c r="B7869" s="0" t="n">
        <v>-1.11103283390168</v>
      </c>
    </row>
    <row r="7870" customFormat="false" ht="12.75" hidden="false" customHeight="false" outlineLevel="0" collapsed="false">
      <c r="A7870" s="0" t="n">
        <v>3339.48285717498</v>
      </c>
      <c r="B7870" s="0" t="n">
        <v>-1.10634429661969</v>
      </c>
    </row>
    <row r="7871" customFormat="false" ht="12.75" hidden="false" customHeight="false" outlineLevel="0" collapsed="false">
      <c r="A7871" s="0" t="n">
        <v>3339.48571431784</v>
      </c>
      <c r="B7871" s="0" t="n">
        <v>-1.12597043785673</v>
      </c>
    </row>
    <row r="7872" customFormat="false" ht="12.75" hidden="false" customHeight="false" outlineLevel="0" collapsed="false">
      <c r="A7872" s="0" t="n">
        <v>3339.4885714607</v>
      </c>
      <c r="B7872" s="0" t="n">
        <v>-1.12996046235572</v>
      </c>
    </row>
    <row r="7873" customFormat="false" ht="12.75" hidden="false" customHeight="false" outlineLevel="0" collapsed="false">
      <c r="A7873" s="0" t="n">
        <v>3339.49142860356</v>
      </c>
      <c r="B7873" s="0" t="n">
        <v>-1.1203478695014</v>
      </c>
    </row>
    <row r="7874" customFormat="false" ht="12.75" hidden="false" customHeight="false" outlineLevel="0" collapsed="false">
      <c r="A7874" s="0" t="n">
        <v>3339.49428574642</v>
      </c>
      <c r="B7874" s="0" t="n">
        <v>-1.11485971890201</v>
      </c>
    </row>
    <row r="7875" customFormat="false" ht="12.75" hidden="false" customHeight="false" outlineLevel="0" collapsed="false">
      <c r="A7875" s="0" t="n">
        <v>3339.49714288928</v>
      </c>
      <c r="B7875" s="0" t="n">
        <v>-1.10938765247855</v>
      </c>
    </row>
    <row r="7876" customFormat="false" ht="12.75" hidden="false" customHeight="false" outlineLevel="0" collapsed="false">
      <c r="A7876" s="0" t="n">
        <v>3339.50000003214</v>
      </c>
      <c r="B7876" s="0" t="n">
        <v>-1.11166700998099</v>
      </c>
    </row>
    <row r="7877" customFormat="false" ht="12.75" hidden="false" customHeight="false" outlineLevel="0" collapsed="false">
      <c r="A7877" s="0" t="n">
        <v>3339.50285717501</v>
      </c>
      <c r="B7877" s="0" t="n">
        <v>-1.11103053616227</v>
      </c>
    </row>
    <row r="7878" customFormat="false" ht="12.75" hidden="false" customHeight="false" outlineLevel="0" collapsed="false">
      <c r="A7878" s="0" t="n">
        <v>3339.50571431787</v>
      </c>
      <c r="B7878" s="0" t="n">
        <v>-1.11762849490045</v>
      </c>
    </row>
    <row r="7879" customFormat="false" ht="12.75" hidden="false" customHeight="false" outlineLevel="0" collapsed="false">
      <c r="A7879" s="0" t="n">
        <v>3339.50857146073</v>
      </c>
      <c r="B7879" s="0" t="n">
        <v>-1.11951149235333</v>
      </c>
    </row>
    <row r="7880" customFormat="false" ht="12.75" hidden="false" customHeight="false" outlineLevel="0" collapsed="false">
      <c r="A7880" s="0" t="n">
        <v>3339.51142860359</v>
      </c>
      <c r="B7880" s="0" t="n">
        <v>-1.11315479625401</v>
      </c>
    </row>
    <row r="7881" customFormat="false" ht="12.75" hidden="false" customHeight="false" outlineLevel="0" collapsed="false">
      <c r="A7881" s="0" t="n">
        <v>3339.51428574645</v>
      </c>
      <c r="B7881" s="0" t="n">
        <v>-1.11597527138935</v>
      </c>
    </row>
    <row r="7882" customFormat="false" ht="12.75" hidden="false" customHeight="false" outlineLevel="0" collapsed="false">
      <c r="A7882" s="0" t="n">
        <v>3339.51714288931</v>
      </c>
      <c r="B7882" s="0" t="n">
        <v>-1.12176327698276</v>
      </c>
    </row>
    <row r="7883" customFormat="false" ht="12.75" hidden="false" customHeight="false" outlineLevel="0" collapsed="false">
      <c r="A7883" s="0" t="n">
        <v>3339.52000003217</v>
      </c>
      <c r="B7883" s="0" t="n">
        <v>-1.12988119034581</v>
      </c>
    </row>
    <row r="7884" customFormat="false" ht="12.75" hidden="false" customHeight="false" outlineLevel="0" collapsed="false">
      <c r="A7884" s="0" t="n">
        <v>3339.52285717503</v>
      </c>
      <c r="B7884" s="0" t="n">
        <v>-1.12339237422997</v>
      </c>
    </row>
    <row r="7885" customFormat="false" ht="12.75" hidden="false" customHeight="false" outlineLevel="0" collapsed="false">
      <c r="A7885" s="0" t="n">
        <v>3339.52571431789</v>
      </c>
      <c r="B7885" s="0" t="n">
        <v>-1.11821441845198</v>
      </c>
    </row>
    <row r="7886" customFormat="false" ht="12.75" hidden="false" customHeight="false" outlineLevel="0" collapsed="false">
      <c r="A7886" s="0" t="n">
        <v>3339.52857146076</v>
      </c>
      <c r="B7886" s="0" t="n">
        <v>-1.12253876403626</v>
      </c>
    </row>
    <row r="7887" customFormat="false" ht="12.75" hidden="false" customHeight="false" outlineLevel="0" collapsed="false">
      <c r="A7887" s="0" t="n">
        <v>3339.53142860362</v>
      </c>
      <c r="B7887" s="0" t="n">
        <v>-1.13500744698689</v>
      </c>
    </row>
    <row r="7888" customFormat="false" ht="12.75" hidden="false" customHeight="false" outlineLevel="0" collapsed="false">
      <c r="A7888" s="0" t="n">
        <v>3339.53428574648</v>
      </c>
      <c r="B7888" s="0" t="n">
        <v>-1.14123087419997</v>
      </c>
    </row>
    <row r="7889" customFormat="false" ht="12.75" hidden="false" customHeight="false" outlineLevel="0" collapsed="false">
      <c r="A7889" s="0" t="n">
        <v>3339.53714288934</v>
      </c>
      <c r="B7889" s="0" t="n">
        <v>-1.1322179913337</v>
      </c>
    </row>
    <row r="7890" customFormat="false" ht="12.75" hidden="false" customHeight="false" outlineLevel="0" collapsed="false">
      <c r="A7890" s="0" t="n">
        <v>3339.5400000322</v>
      </c>
      <c r="B7890" s="0" t="n">
        <v>-1.1183453895988</v>
      </c>
    </row>
    <row r="7891" customFormat="false" ht="12.75" hidden="false" customHeight="false" outlineLevel="0" collapsed="false">
      <c r="A7891" s="0" t="n">
        <v>3339.54285717506</v>
      </c>
      <c r="B7891" s="0" t="n">
        <v>-1.12400587065452</v>
      </c>
    </row>
    <row r="7892" customFormat="false" ht="12.75" hidden="false" customHeight="false" outlineLevel="0" collapsed="false">
      <c r="A7892" s="0" t="n">
        <v>3339.54571431792</v>
      </c>
      <c r="B7892" s="0" t="n">
        <v>-1.1249330085096</v>
      </c>
    </row>
    <row r="7893" customFormat="false" ht="12.75" hidden="false" customHeight="false" outlineLevel="0" collapsed="false">
      <c r="A7893" s="0" t="n">
        <v>3339.54857146078</v>
      </c>
      <c r="B7893" s="0" t="n">
        <v>-1.10424531166154</v>
      </c>
    </row>
    <row r="7894" customFormat="false" ht="12.75" hidden="false" customHeight="false" outlineLevel="0" collapsed="false">
      <c r="A7894" s="0" t="n">
        <v>3339.55142860365</v>
      </c>
      <c r="B7894" s="0" t="n">
        <v>-1.09449830105128</v>
      </c>
    </row>
    <row r="7895" customFormat="false" ht="12.75" hidden="false" customHeight="false" outlineLevel="0" collapsed="false">
      <c r="A7895" s="0" t="n">
        <v>3339.55428574651</v>
      </c>
      <c r="B7895" s="0" t="n">
        <v>-1.09932470269834</v>
      </c>
    </row>
    <row r="7896" customFormat="false" ht="12.75" hidden="false" customHeight="false" outlineLevel="0" collapsed="false">
      <c r="A7896" s="0" t="n">
        <v>3339.55714288937</v>
      </c>
      <c r="B7896" s="0" t="n">
        <v>-1.09623998752996</v>
      </c>
    </row>
    <row r="7897" customFormat="false" ht="12.75" hidden="false" customHeight="false" outlineLevel="0" collapsed="false">
      <c r="A7897" s="0" t="n">
        <v>3339.56000003223</v>
      </c>
      <c r="B7897" s="0" t="n">
        <v>-1.09294388033514</v>
      </c>
    </row>
    <row r="7898" customFormat="false" ht="12.75" hidden="false" customHeight="false" outlineLevel="0" collapsed="false">
      <c r="A7898" s="0" t="n">
        <v>3339.56285717509</v>
      </c>
      <c r="B7898" s="0" t="n">
        <v>-1.09860206365145</v>
      </c>
    </row>
    <row r="7899" customFormat="false" ht="12.75" hidden="false" customHeight="false" outlineLevel="0" collapsed="false">
      <c r="A7899" s="0" t="n">
        <v>3339.56571431795</v>
      </c>
      <c r="B7899" s="0" t="n">
        <v>-1.10245881926421</v>
      </c>
    </row>
    <row r="7900" customFormat="false" ht="12.75" hidden="false" customHeight="false" outlineLevel="0" collapsed="false">
      <c r="A7900" s="0" t="n">
        <v>3339.56857146081</v>
      </c>
      <c r="B7900" s="0" t="n">
        <v>-1.11155556961923</v>
      </c>
    </row>
    <row r="7901" customFormat="false" ht="12.75" hidden="false" customHeight="false" outlineLevel="0" collapsed="false">
      <c r="A7901" s="0" t="n">
        <v>3339.57142860367</v>
      </c>
      <c r="B7901" s="0" t="n">
        <v>-1.10930148725038</v>
      </c>
    </row>
    <row r="7902" customFormat="false" ht="12.75" hidden="false" customHeight="false" outlineLevel="0" collapsed="false">
      <c r="A7902" s="0" t="n">
        <v>3339.57428574654</v>
      </c>
      <c r="B7902" s="0" t="n">
        <v>-1.11528020521547</v>
      </c>
    </row>
    <row r="7903" customFormat="false" ht="12.75" hidden="false" customHeight="false" outlineLevel="0" collapsed="false">
      <c r="A7903" s="0" t="n">
        <v>3339.5771428894</v>
      </c>
      <c r="B7903" s="0" t="n">
        <v>-1.12412879971337</v>
      </c>
    </row>
    <row r="7904" customFormat="false" ht="12.75" hidden="false" customHeight="false" outlineLevel="0" collapsed="false">
      <c r="A7904" s="0" t="n">
        <v>3339.58000003226</v>
      </c>
      <c r="B7904" s="0" t="n">
        <v>-1.10862135638272</v>
      </c>
    </row>
    <row r="7905" customFormat="false" ht="12.75" hidden="false" customHeight="false" outlineLevel="0" collapsed="false">
      <c r="A7905" s="0" t="n">
        <v>3339.58285717512</v>
      </c>
      <c r="B7905" s="0" t="n">
        <v>-1.11675305618227</v>
      </c>
    </row>
    <row r="7906" customFormat="false" ht="12.75" hidden="false" customHeight="false" outlineLevel="0" collapsed="false">
      <c r="A7906" s="0" t="n">
        <v>3339.58571431798</v>
      </c>
      <c r="B7906" s="0" t="n">
        <v>-1.12221248503894</v>
      </c>
    </row>
    <row r="7907" customFormat="false" ht="12.75" hidden="false" customHeight="false" outlineLevel="0" collapsed="false">
      <c r="A7907" s="0" t="n">
        <v>3339.58857146084</v>
      </c>
      <c r="B7907" s="0" t="n">
        <v>-1.13600696363363</v>
      </c>
    </row>
    <row r="7908" customFormat="false" ht="12.75" hidden="false" customHeight="false" outlineLevel="0" collapsed="false">
      <c r="A7908" s="0" t="n">
        <v>3339.5914286037</v>
      </c>
      <c r="B7908" s="0" t="n">
        <v>-1.14258309384734</v>
      </c>
    </row>
    <row r="7909" customFormat="false" ht="12.75" hidden="false" customHeight="false" outlineLevel="0" collapsed="false">
      <c r="A7909" s="0" t="n">
        <v>3339.59428574656</v>
      </c>
      <c r="B7909" s="0" t="n">
        <v>-1.15045514909269</v>
      </c>
    </row>
    <row r="7910" customFormat="false" ht="12.75" hidden="false" customHeight="false" outlineLevel="0" collapsed="false">
      <c r="A7910" s="0" t="n">
        <v>3339.59714288943</v>
      </c>
      <c r="B7910" s="0" t="n">
        <v>-1.13408260687123</v>
      </c>
    </row>
    <row r="7911" customFormat="false" ht="12.75" hidden="false" customHeight="false" outlineLevel="0" collapsed="false">
      <c r="A7911" s="0" t="n">
        <v>3339.60000003229</v>
      </c>
      <c r="B7911" s="0" t="n">
        <v>-1.12590265454391</v>
      </c>
    </row>
    <row r="7912" customFormat="false" ht="12.75" hidden="false" customHeight="false" outlineLevel="0" collapsed="false">
      <c r="A7912" s="0" t="n">
        <v>3339.60285717515</v>
      </c>
      <c r="B7912" s="0" t="n">
        <v>-1.11451735572876</v>
      </c>
    </row>
    <row r="7913" customFormat="false" ht="12.75" hidden="false" customHeight="false" outlineLevel="0" collapsed="false">
      <c r="A7913" s="0" t="n">
        <v>3339.60571431801</v>
      </c>
      <c r="B7913" s="0" t="n">
        <v>-1.113127223381</v>
      </c>
    </row>
    <row r="7914" customFormat="false" ht="12.75" hidden="false" customHeight="false" outlineLevel="0" collapsed="false">
      <c r="A7914" s="0" t="n">
        <v>3339.60857146087</v>
      </c>
      <c r="B7914" s="0" t="n">
        <v>-1.10129271650968</v>
      </c>
    </row>
    <row r="7915" customFormat="false" ht="12.75" hidden="false" customHeight="false" outlineLevel="0" collapsed="false">
      <c r="A7915" s="0" t="n">
        <v>3339.61142860373</v>
      </c>
      <c r="B7915" s="0" t="n">
        <v>-1.09294502920485</v>
      </c>
    </row>
    <row r="7916" customFormat="false" ht="12.75" hidden="false" customHeight="false" outlineLevel="0" collapsed="false">
      <c r="A7916" s="0" t="n">
        <v>3339.61428574659</v>
      </c>
      <c r="B7916" s="0" t="n">
        <v>-1.09877554297749</v>
      </c>
    </row>
    <row r="7917" customFormat="false" ht="12.75" hidden="false" customHeight="false" outlineLevel="0" collapsed="false">
      <c r="A7917" s="0" t="n">
        <v>3339.61714288945</v>
      </c>
      <c r="B7917" s="0" t="n">
        <v>-1.11268261080366</v>
      </c>
    </row>
    <row r="7918" customFormat="false" ht="12.75" hidden="false" customHeight="false" outlineLevel="0" collapsed="false">
      <c r="A7918" s="0" t="n">
        <v>3339.62000003232</v>
      </c>
      <c r="B7918" s="0" t="n">
        <v>-1.11455297068974</v>
      </c>
    </row>
    <row r="7919" customFormat="false" ht="12.75" hidden="false" customHeight="false" outlineLevel="0" collapsed="false">
      <c r="A7919" s="0" t="n">
        <v>3339.62285717518</v>
      </c>
      <c r="B7919" s="0" t="n">
        <v>-1.10838009374385</v>
      </c>
    </row>
    <row r="7920" customFormat="false" ht="12.75" hidden="false" customHeight="false" outlineLevel="0" collapsed="false">
      <c r="A7920" s="0" t="n">
        <v>3339.62571431804</v>
      </c>
      <c r="B7920" s="0" t="n">
        <v>-1.11400036435976</v>
      </c>
    </row>
    <row r="7921" customFormat="false" ht="12.75" hidden="false" customHeight="false" outlineLevel="0" collapsed="false">
      <c r="A7921" s="0" t="n">
        <v>3339.6285714609</v>
      </c>
      <c r="B7921" s="0" t="n">
        <v>-1.11871417677535</v>
      </c>
    </row>
    <row r="7922" customFormat="false" ht="12.75" hidden="false" customHeight="false" outlineLevel="0" collapsed="false">
      <c r="A7922" s="0" t="n">
        <v>3339.63142860376</v>
      </c>
      <c r="B7922" s="0" t="n">
        <v>-1.1116164597138</v>
      </c>
    </row>
    <row r="7923" customFormat="false" ht="12.75" hidden="false" customHeight="false" outlineLevel="0" collapsed="false">
      <c r="A7923" s="0" t="n">
        <v>3339.63428574662</v>
      </c>
      <c r="B7923" s="0" t="n">
        <v>-1.10571701375863</v>
      </c>
    </row>
    <row r="7924" customFormat="false" ht="12.75" hidden="false" customHeight="false" outlineLevel="0" collapsed="false">
      <c r="A7924" s="0" t="n">
        <v>3339.63714288948</v>
      </c>
      <c r="B7924" s="0" t="n">
        <v>-1.10690264729821</v>
      </c>
    </row>
    <row r="7925" customFormat="false" ht="12.75" hidden="false" customHeight="false" outlineLevel="0" collapsed="false">
      <c r="A7925" s="0" t="n">
        <v>3339.64000003234</v>
      </c>
      <c r="B7925" s="0" t="n">
        <v>-1.11863835137457</v>
      </c>
    </row>
    <row r="7926" customFormat="false" ht="12.75" hidden="false" customHeight="false" outlineLevel="0" collapsed="false">
      <c r="A7926" s="0" t="n">
        <v>3339.64285717521</v>
      </c>
      <c r="B7926" s="0" t="n">
        <v>-1.12353483407387</v>
      </c>
    </row>
    <row r="7927" customFormat="false" ht="12.75" hidden="false" customHeight="false" outlineLevel="0" collapsed="false">
      <c r="A7927" s="0" t="n">
        <v>3339.64571431807</v>
      </c>
      <c r="B7927" s="0" t="n">
        <v>-1.12268811709842</v>
      </c>
    </row>
    <row r="7928" customFormat="false" ht="12.75" hidden="false" customHeight="false" outlineLevel="0" collapsed="false">
      <c r="A7928" s="0" t="n">
        <v>3339.64857146093</v>
      </c>
      <c r="B7928" s="0" t="n">
        <v>-1.12763744780434</v>
      </c>
    </row>
    <row r="7929" customFormat="false" ht="12.75" hidden="false" customHeight="false" outlineLevel="0" collapsed="false">
      <c r="A7929" s="0" t="n">
        <v>3339.65142860379</v>
      </c>
      <c r="B7929" s="0" t="n">
        <v>-1.13522917884071</v>
      </c>
    </row>
    <row r="7930" customFormat="false" ht="12.75" hidden="false" customHeight="false" outlineLevel="0" collapsed="false">
      <c r="A7930" s="0" t="n">
        <v>3339.65428574665</v>
      </c>
      <c r="B7930" s="0" t="n">
        <v>-1.12861628479631</v>
      </c>
    </row>
    <row r="7931" customFormat="false" ht="12.75" hidden="false" customHeight="false" outlineLevel="0" collapsed="false">
      <c r="A7931" s="0" t="n">
        <v>3339.65714288951</v>
      </c>
      <c r="B7931" s="0" t="n">
        <v>-1.13246729606053</v>
      </c>
    </row>
    <row r="7932" customFormat="false" ht="12.75" hidden="false" customHeight="false" outlineLevel="0" collapsed="false">
      <c r="A7932" s="0" t="n">
        <v>3339.66000003237</v>
      </c>
      <c r="B7932" s="0" t="n">
        <v>-1.13839316601901</v>
      </c>
    </row>
    <row r="7933" customFormat="false" ht="12.75" hidden="false" customHeight="false" outlineLevel="0" collapsed="false">
      <c r="A7933" s="0" t="n">
        <v>3339.66285717523</v>
      </c>
      <c r="B7933" s="0" t="n">
        <v>-1.13182278015384</v>
      </c>
    </row>
    <row r="7934" customFormat="false" ht="12.75" hidden="false" customHeight="false" outlineLevel="0" collapsed="false">
      <c r="A7934" s="0" t="n">
        <v>3339.66571431809</v>
      </c>
      <c r="B7934" s="0" t="n">
        <v>-1.12977089885375</v>
      </c>
    </row>
    <row r="7935" customFormat="false" ht="12.75" hidden="false" customHeight="false" outlineLevel="0" collapsed="false">
      <c r="A7935" s="0" t="n">
        <v>3339.66857146096</v>
      </c>
      <c r="B7935" s="0" t="n">
        <v>-1.13465704172568</v>
      </c>
    </row>
    <row r="7936" customFormat="false" ht="12.75" hidden="false" customHeight="false" outlineLevel="0" collapsed="false">
      <c r="A7936" s="0" t="n">
        <v>3339.67142860382</v>
      </c>
      <c r="B7936" s="0" t="n">
        <v>-1.12715032704776</v>
      </c>
    </row>
    <row r="7937" customFormat="false" ht="12.75" hidden="false" customHeight="false" outlineLevel="0" collapsed="false">
      <c r="A7937" s="0" t="n">
        <v>3339.67428574668</v>
      </c>
      <c r="B7937" s="0" t="n">
        <v>-1.10731279378428</v>
      </c>
    </row>
    <row r="7938" customFormat="false" ht="12.75" hidden="false" customHeight="false" outlineLevel="0" collapsed="false">
      <c r="A7938" s="0" t="n">
        <v>3339.67714288954</v>
      </c>
      <c r="B7938" s="0" t="n">
        <v>-1.11973207533743</v>
      </c>
    </row>
    <row r="7939" customFormat="false" ht="12.75" hidden="false" customHeight="false" outlineLevel="0" collapsed="false">
      <c r="A7939" s="0" t="n">
        <v>3339.6800000324</v>
      </c>
      <c r="B7939" s="0" t="n">
        <v>-1.13353000054126</v>
      </c>
    </row>
    <row r="7940" customFormat="false" ht="12.75" hidden="false" customHeight="false" outlineLevel="0" collapsed="false">
      <c r="A7940" s="0" t="n">
        <v>3339.68285717526</v>
      </c>
      <c r="B7940" s="0" t="n">
        <v>-1.12453435072061</v>
      </c>
    </row>
    <row r="7941" customFormat="false" ht="12.75" hidden="false" customHeight="false" outlineLevel="0" collapsed="false">
      <c r="A7941" s="0" t="n">
        <v>3339.68571431812</v>
      </c>
      <c r="B7941" s="0" t="n">
        <v>-1.11421405412561</v>
      </c>
    </row>
    <row r="7942" customFormat="false" ht="12.75" hidden="false" customHeight="false" outlineLevel="0" collapsed="false">
      <c r="A7942" s="0" t="n">
        <v>3339.68857146099</v>
      </c>
      <c r="B7942" s="0" t="n">
        <v>-1.09708096015687</v>
      </c>
    </row>
    <row r="7943" customFormat="false" ht="12.75" hidden="false" customHeight="false" outlineLevel="0" collapsed="false">
      <c r="A7943" s="0" t="n">
        <v>3339.69142860385</v>
      </c>
      <c r="B7943" s="0" t="n">
        <v>-1.09860780799999</v>
      </c>
    </row>
    <row r="7944" customFormat="false" ht="12.75" hidden="false" customHeight="false" outlineLevel="0" collapsed="false">
      <c r="A7944" s="0" t="n">
        <v>3339.69428574671</v>
      </c>
      <c r="B7944" s="0" t="n">
        <v>-1.11137749481435</v>
      </c>
    </row>
    <row r="7945" customFormat="false" ht="12.75" hidden="false" customHeight="false" outlineLevel="0" collapsed="false">
      <c r="A7945" s="0" t="n">
        <v>3339.69714288957</v>
      </c>
      <c r="B7945" s="0" t="n">
        <v>-1.11428528404757</v>
      </c>
    </row>
    <row r="7946" customFormat="false" ht="12.75" hidden="false" customHeight="false" outlineLevel="0" collapsed="false">
      <c r="A7946" s="0" t="n">
        <v>3339.70000003243</v>
      </c>
      <c r="B7946" s="0" t="n">
        <v>-1.11031823694275</v>
      </c>
    </row>
    <row r="7947" customFormat="false" ht="12.75" hidden="false" customHeight="false" outlineLevel="0" collapsed="false">
      <c r="A7947" s="0" t="n">
        <v>3339.70285717529</v>
      </c>
      <c r="B7947" s="0" t="n">
        <v>-1.11341673854764</v>
      </c>
    </row>
    <row r="7948" customFormat="false" ht="12.75" hidden="false" customHeight="false" outlineLevel="0" collapsed="false">
      <c r="A7948" s="0" t="n">
        <v>3339.70571431815</v>
      </c>
      <c r="B7948" s="0" t="n">
        <v>-1.11490797142979</v>
      </c>
    </row>
    <row r="7949" customFormat="false" ht="12.75" hidden="false" customHeight="false" outlineLevel="0" collapsed="false">
      <c r="A7949" s="0" t="n">
        <v>3339.70857146101</v>
      </c>
      <c r="B7949" s="0" t="n">
        <v>-1.10492199592008</v>
      </c>
    </row>
    <row r="7950" customFormat="false" ht="12.75" hidden="false" customHeight="false" outlineLevel="0" collapsed="false">
      <c r="A7950" s="0" t="n">
        <v>3339.71142860387</v>
      </c>
      <c r="B7950" s="0" t="n">
        <v>-1.10970933599704</v>
      </c>
    </row>
    <row r="7951" customFormat="false" ht="12.75" hidden="false" customHeight="false" outlineLevel="0" collapsed="false">
      <c r="A7951" s="0" t="n">
        <v>3339.71428574674</v>
      </c>
      <c r="B7951" s="0" t="n">
        <v>-1.11531811791586</v>
      </c>
    </row>
    <row r="7952" customFormat="false" ht="12.75" hidden="false" customHeight="false" outlineLevel="0" collapsed="false">
      <c r="A7952" s="0" t="n">
        <v>3339.7171428896</v>
      </c>
      <c r="B7952" s="0" t="n">
        <v>-1.11394981409257</v>
      </c>
    </row>
    <row r="7953" customFormat="false" ht="12.75" hidden="false" customHeight="false" outlineLevel="0" collapsed="false">
      <c r="A7953" s="0" t="n">
        <v>3339.72000003246</v>
      </c>
      <c r="B7953" s="0" t="n">
        <v>-1.12061555614357</v>
      </c>
    </row>
    <row r="7954" customFormat="false" ht="12.75" hidden="false" customHeight="false" outlineLevel="0" collapsed="false">
      <c r="A7954" s="0" t="n">
        <v>3339.72285717532</v>
      </c>
      <c r="B7954" s="0" t="n">
        <v>-1.13459844937053</v>
      </c>
    </row>
    <row r="7955" customFormat="false" ht="12.75" hidden="false" customHeight="false" outlineLevel="0" collapsed="false">
      <c r="A7955" s="0" t="n">
        <v>3339.72571431818</v>
      </c>
      <c r="B7955" s="0" t="n">
        <v>-1.12880699716799</v>
      </c>
    </row>
    <row r="7956" customFormat="false" ht="12.75" hidden="false" customHeight="false" outlineLevel="0" collapsed="false">
      <c r="A7956" s="0" t="n">
        <v>3339.72857146104</v>
      </c>
      <c r="B7956" s="0" t="n">
        <v>-1.12239400645294</v>
      </c>
    </row>
    <row r="7957" customFormat="false" ht="12.75" hidden="false" customHeight="false" outlineLevel="0" collapsed="false">
      <c r="A7957" s="0" t="n">
        <v>3339.7314286039</v>
      </c>
      <c r="B7957" s="0" t="n">
        <v>-1.11865903102933</v>
      </c>
    </row>
    <row r="7958" customFormat="false" ht="12.75" hidden="false" customHeight="false" outlineLevel="0" collapsed="false">
      <c r="A7958" s="0" t="n">
        <v>3339.73428574676</v>
      </c>
      <c r="B7958" s="0" t="n">
        <v>-1.11939430764302</v>
      </c>
    </row>
    <row r="7959" customFormat="false" ht="12.75" hidden="false" customHeight="false" outlineLevel="0" collapsed="false">
      <c r="A7959" s="0" t="n">
        <v>3339.73714288963</v>
      </c>
      <c r="B7959" s="0" t="n">
        <v>-1.11156820718603</v>
      </c>
    </row>
    <row r="7960" customFormat="false" ht="12.75" hidden="false" customHeight="false" outlineLevel="0" collapsed="false">
      <c r="A7960" s="0" t="n">
        <v>3339.74000003249</v>
      </c>
      <c r="B7960" s="0" t="n">
        <v>-1.11999286876135</v>
      </c>
    </row>
    <row r="7961" customFormat="false" ht="12.75" hidden="false" customHeight="false" outlineLevel="0" collapsed="false">
      <c r="A7961" s="0" t="n">
        <v>3339.74285717535</v>
      </c>
      <c r="B7961" s="0" t="n">
        <v>-1.11850967796717</v>
      </c>
    </row>
    <row r="7962" customFormat="false" ht="12.75" hidden="false" customHeight="false" outlineLevel="0" collapsed="false">
      <c r="A7962" s="0" t="n">
        <v>3339.74571431821</v>
      </c>
      <c r="B7962" s="0" t="n">
        <v>-1.12436661574311</v>
      </c>
    </row>
    <row r="7963" customFormat="false" ht="12.75" hidden="false" customHeight="false" outlineLevel="0" collapsed="false">
      <c r="A7963" s="0" t="n">
        <v>3339.74857146107</v>
      </c>
      <c r="B7963" s="0" t="n">
        <v>-1.12021460061517</v>
      </c>
    </row>
    <row r="7964" customFormat="false" ht="12.75" hidden="false" customHeight="false" outlineLevel="0" collapsed="false">
      <c r="A7964" s="0" t="n">
        <v>3339.75142860393</v>
      </c>
      <c r="B7964" s="0" t="n">
        <v>-1.11337882584725</v>
      </c>
    </row>
    <row r="7965" customFormat="false" ht="12.75" hidden="false" customHeight="false" outlineLevel="0" collapsed="false">
      <c r="A7965" s="0" t="n">
        <v>3339.75428574679</v>
      </c>
      <c r="B7965" s="0" t="n">
        <v>-1.11071459699232</v>
      </c>
    </row>
    <row r="7966" customFormat="false" ht="12.75" hidden="false" customHeight="false" outlineLevel="0" collapsed="false">
      <c r="A7966" s="0" t="n">
        <v>3339.75714288965</v>
      </c>
      <c r="B7966" s="0" t="n">
        <v>-1.11636588709037</v>
      </c>
    </row>
    <row r="7967" customFormat="false" ht="12.75" hidden="false" customHeight="false" outlineLevel="0" collapsed="false">
      <c r="A7967" s="0" t="n">
        <v>3339.76000003252</v>
      </c>
      <c r="B7967" s="0" t="n">
        <v>-1.11978607221375</v>
      </c>
    </row>
    <row r="7968" customFormat="false" ht="12.75" hidden="false" customHeight="false" outlineLevel="0" collapsed="false">
      <c r="A7968" s="0" t="n">
        <v>3339.76285717538</v>
      </c>
      <c r="B7968" s="0" t="n">
        <v>-1.11455067295032</v>
      </c>
    </row>
    <row r="7969" customFormat="false" ht="12.75" hidden="false" customHeight="false" outlineLevel="0" collapsed="false">
      <c r="A7969" s="0" t="n">
        <v>3339.76571431824</v>
      </c>
      <c r="B7969" s="0" t="n">
        <v>-1.11058937019405</v>
      </c>
    </row>
    <row r="7970" customFormat="false" ht="12.75" hidden="false" customHeight="false" outlineLevel="0" collapsed="false">
      <c r="A7970" s="0" t="n">
        <v>3339.7685714611</v>
      </c>
      <c r="B7970" s="0" t="n">
        <v>-1.12162885922682</v>
      </c>
    </row>
    <row r="7971" customFormat="false" ht="12.75" hidden="false" customHeight="false" outlineLevel="0" collapsed="false">
      <c r="A7971" s="0" t="n">
        <v>3339.77142860396</v>
      </c>
      <c r="B7971" s="0" t="n">
        <v>-1.1217690213313</v>
      </c>
    </row>
    <row r="7972" customFormat="false" ht="12.75" hidden="false" customHeight="false" outlineLevel="0" collapsed="false">
      <c r="A7972" s="0" t="n">
        <v>3339.77428574682</v>
      </c>
      <c r="B7972" s="0" t="n">
        <v>-1.11878655556701</v>
      </c>
    </row>
    <row r="7973" customFormat="false" ht="12.75" hidden="false" customHeight="false" outlineLevel="0" collapsed="false">
      <c r="A7973" s="0" t="n">
        <v>3339.77714288968</v>
      </c>
      <c r="B7973" s="0" t="n">
        <v>-1.12355781146805</v>
      </c>
    </row>
    <row r="7974" customFormat="false" ht="12.75" hidden="false" customHeight="false" outlineLevel="0" collapsed="false">
      <c r="A7974" s="0" t="n">
        <v>3339.78000003254</v>
      </c>
      <c r="B7974" s="0" t="n">
        <v>-1.11888535836198</v>
      </c>
    </row>
    <row r="7975" customFormat="false" ht="12.75" hidden="false" customHeight="false" outlineLevel="0" collapsed="false">
      <c r="A7975" s="0" t="n">
        <v>3339.78285717541</v>
      </c>
      <c r="B7975" s="0" t="n">
        <v>-1.11181636304315</v>
      </c>
    </row>
    <row r="7976" customFormat="false" ht="12.75" hidden="false" customHeight="false" outlineLevel="0" collapsed="false">
      <c r="A7976" s="0" t="n">
        <v>3339.78571431827</v>
      </c>
      <c r="B7976" s="0" t="n">
        <v>-1.1010882177015</v>
      </c>
    </row>
    <row r="7977" customFormat="false" ht="12.75" hidden="false" customHeight="false" outlineLevel="0" collapsed="false">
      <c r="A7977" s="0" t="n">
        <v>3339.78857146113</v>
      </c>
      <c r="B7977" s="0" t="n">
        <v>-1.10164771724973</v>
      </c>
    </row>
    <row r="7978" customFormat="false" ht="12.75" hidden="false" customHeight="false" outlineLevel="0" collapsed="false">
      <c r="A7978" s="0" t="n">
        <v>3339.79142860399</v>
      </c>
      <c r="B7978" s="0" t="n">
        <v>-1.10608694980489</v>
      </c>
    </row>
    <row r="7979" customFormat="false" ht="12.75" hidden="false" customHeight="false" outlineLevel="0" collapsed="false">
      <c r="A7979" s="0" t="n">
        <v>3339.79428574685</v>
      </c>
      <c r="B7979" s="0" t="n">
        <v>-1.12101076732343</v>
      </c>
    </row>
    <row r="7980" customFormat="false" ht="12.75" hidden="false" customHeight="false" outlineLevel="0" collapsed="false">
      <c r="A7980" s="0" t="n">
        <v>3339.79714288971</v>
      </c>
      <c r="B7980" s="0" t="n">
        <v>-1.12534315499567</v>
      </c>
    </row>
    <row r="7981" customFormat="false" ht="12.75" hidden="false" customHeight="false" outlineLevel="0" collapsed="false">
      <c r="A7981" s="0" t="n">
        <v>3339.80000003257</v>
      </c>
      <c r="B7981" s="0" t="n">
        <v>-1.12474689161676</v>
      </c>
    </row>
    <row r="7982" customFormat="false" ht="12.75" hidden="false" customHeight="false" outlineLevel="0" collapsed="false">
      <c r="A7982" s="0" t="n">
        <v>3339.80285717543</v>
      </c>
      <c r="B7982" s="0" t="n">
        <v>-1.12195973370298</v>
      </c>
    </row>
    <row r="7983" customFormat="false" ht="12.75" hidden="false" customHeight="false" outlineLevel="0" collapsed="false">
      <c r="A7983" s="0" t="n">
        <v>3339.8057143183</v>
      </c>
      <c r="B7983" s="0" t="n">
        <v>-1.13115413798326</v>
      </c>
    </row>
    <row r="7984" customFormat="false" ht="12.75" hidden="false" customHeight="false" outlineLevel="0" collapsed="false">
      <c r="A7984" s="0" t="n">
        <v>3339.80857146116</v>
      </c>
      <c r="B7984" s="0" t="n">
        <v>-1.13568068463631</v>
      </c>
    </row>
    <row r="7985" customFormat="false" ht="12.75" hidden="false" customHeight="false" outlineLevel="0" collapsed="false">
      <c r="A7985" s="0" t="n">
        <v>3339.81142860402</v>
      </c>
      <c r="B7985" s="0" t="n">
        <v>-1.12639207303989</v>
      </c>
    </row>
    <row r="7986" customFormat="false" ht="12.75" hidden="false" customHeight="false" outlineLevel="0" collapsed="false">
      <c r="A7986" s="0" t="n">
        <v>3339.81428574688</v>
      </c>
      <c r="B7986" s="0" t="n">
        <v>-1.11491716238746</v>
      </c>
    </row>
    <row r="7987" customFormat="false" ht="12.75" hidden="false" customHeight="false" outlineLevel="0" collapsed="false">
      <c r="A7987" s="0" t="n">
        <v>3339.81714288974</v>
      </c>
      <c r="B7987" s="0" t="n">
        <v>-1.09977850623336</v>
      </c>
    </row>
    <row r="7988" customFormat="false" ht="12.75" hidden="false" customHeight="false" outlineLevel="0" collapsed="false">
      <c r="A7988" s="0" t="n">
        <v>3339.8200000326</v>
      </c>
      <c r="B7988" s="0" t="n">
        <v>-1.09652031173893</v>
      </c>
    </row>
    <row r="7989" customFormat="false" ht="12.75" hidden="false" customHeight="false" outlineLevel="0" collapsed="false">
      <c r="A7989" s="0" t="n">
        <v>3339.82285717546</v>
      </c>
      <c r="B7989" s="0" t="n">
        <v>-1.11465981557266</v>
      </c>
    </row>
    <row r="7990" customFormat="false" ht="12.75" hidden="false" customHeight="false" outlineLevel="0" collapsed="false">
      <c r="A7990" s="0" t="n">
        <v>3339.82571431832</v>
      </c>
      <c r="B7990" s="0" t="n">
        <v>-1.13867463909768</v>
      </c>
    </row>
    <row r="7991" customFormat="false" ht="12.75" hidden="false" customHeight="false" outlineLevel="0" collapsed="false">
      <c r="A7991" s="0" t="n">
        <v>3339.82857146118</v>
      </c>
      <c r="B7991" s="0" t="n">
        <v>-1.13343349548571</v>
      </c>
    </row>
    <row r="7992" customFormat="false" ht="12.75" hidden="false" customHeight="false" outlineLevel="0" collapsed="false">
      <c r="A7992" s="0" t="n">
        <v>3339.83142860405</v>
      </c>
      <c r="B7992" s="0" t="n">
        <v>-1.12372784418497</v>
      </c>
    </row>
    <row r="7993" customFormat="false" ht="12.75" hidden="false" customHeight="false" outlineLevel="0" collapsed="false">
      <c r="A7993" s="0" t="n">
        <v>3339.83428574691</v>
      </c>
      <c r="B7993" s="0" t="n">
        <v>-1.12200568849134</v>
      </c>
    </row>
    <row r="7994" customFormat="false" ht="12.75" hidden="false" customHeight="false" outlineLevel="0" collapsed="false">
      <c r="A7994" s="0" t="n">
        <v>3339.83714288977</v>
      </c>
      <c r="B7994" s="0" t="n">
        <v>-1.13536934094519</v>
      </c>
    </row>
    <row r="7995" customFormat="false" ht="12.75" hidden="false" customHeight="false" outlineLevel="0" collapsed="false">
      <c r="A7995" s="0" t="n">
        <v>3339.84000003263</v>
      </c>
      <c r="B7995" s="0" t="n">
        <v>-1.12522482141566</v>
      </c>
    </row>
    <row r="7996" customFormat="false" ht="12.75" hidden="false" customHeight="false" outlineLevel="0" collapsed="false">
      <c r="A7996" s="0" t="n">
        <v>3339.84285717549</v>
      </c>
      <c r="B7996" s="0" t="n">
        <v>-1.11109372399626</v>
      </c>
    </row>
    <row r="7997" customFormat="false" ht="12.75" hidden="false" customHeight="false" outlineLevel="0" collapsed="false">
      <c r="A7997" s="0" t="n">
        <v>3339.84571431835</v>
      </c>
      <c r="B7997" s="0" t="n">
        <v>-1.11569035170154</v>
      </c>
    </row>
    <row r="7998" customFormat="false" ht="12.75" hidden="false" customHeight="false" outlineLevel="0" collapsed="false">
      <c r="A7998" s="0" t="n">
        <v>3339.84857146121</v>
      </c>
      <c r="B7998" s="0" t="n">
        <v>-1.11521586851177</v>
      </c>
    </row>
    <row r="7999" customFormat="false" ht="12.75" hidden="false" customHeight="false" outlineLevel="0" collapsed="false">
      <c r="A7999" s="0" t="n">
        <v>3339.85142860407</v>
      </c>
      <c r="B7999" s="0" t="n">
        <v>-1.11430711257203</v>
      </c>
    </row>
    <row r="8000" customFormat="false" ht="12.75" hidden="false" customHeight="false" outlineLevel="0" collapsed="false">
      <c r="A8000" s="0" t="n">
        <v>3339.85428574694</v>
      </c>
      <c r="B8000" s="0" t="n">
        <v>-1.11127869201939</v>
      </c>
    </row>
    <row r="8001" customFormat="false" ht="12.75" hidden="false" customHeight="false" outlineLevel="0" collapsed="false">
      <c r="A8001" s="0" t="n">
        <v>3339.8571428898</v>
      </c>
      <c r="B8001" s="0" t="n">
        <v>-1.10256681301684</v>
      </c>
    </row>
    <row r="8002" customFormat="false" ht="12.75" hidden="false" customHeight="false" outlineLevel="0" collapsed="false">
      <c r="A8002" s="0" t="n">
        <v>3339.86000003266</v>
      </c>
      <c r="B8002" s="0" t="n">
        <v>-1.09601825567614</v>
      </c>
    </row>
    <row r="8003" customFormat="false" ht="12.75" hidden="false" customHeight="false" outlineLevel="0" collapsed="false">
      <c r="A8003" s="0" t="n">
        <v>3339.86285717552</v>
      </c>
      <c r="B8003" s="0" t="n">
        <v>-1.09337585534569</v>
      </c>
    </row>
    <row r="8004" customFormat="false" ht="12.75" hidden="false" customHeight="false" outlineLevel="0" collapsed="false">
      <c r="A8004" s="0" t="n">
        <v>3339.86571431838</v>
      </c>
      <c r="B8004" s="0" t="n">
        <v>-1.09546220273704</v>
      </c>
    </row>
    <row r="8005" customFormat="false" ht="12.75" hidden="false" customHeight="false" outlineLevel="0" collapsed="false">
      <c r="A8005" s="0" t="n">
        <v>3339.86857146124</v>
      </c>
      <c r="B8005" s="0" t="n">
        <v>-1.10078491609835</v>
      </c>
    </row>
    <row r="8006" customFormat="false" ht="12.75" hidden="false" customHeight="false" outlineLevel="0" collapsed="false">
      <c r="A8006" s="0" t="n">
        <v>3339.8714286041</v>
      </c>
      <c r="B8006" s="0" t="n">
        <v>-1.09644793294727</v>
      </c>
    </row>
    <row r="8007" customFormat="false" ht="12.75" hidden="false" customHeight="false" outlineLevel="0" collapsed="false">
      <c r="A8007" s="0" t="n">
        <v>3339.87428574696</v>
      </c>
      <c r="B8007" s="0" t="n">
        <v>-1.10500356566941</v>
      </c>
    </row>
    <row r="8008" customFormat="false" ht="12.75" hidden="false" customHeight="false" outlineLevel="0" collapsed="false">
      <c r="A8008" s="0" t="n">
        <v>3339.87714288983</v>
      </c>
      <c r="B8008" s="0" t="n">
        <v>-1.10807104779215</v>
      </c>
    </row>
    <row r="8009" customFormat="false" ht="12.75" hidden="false" customHeight="false" outlineLevel="0" collapsed="false">
      <c r="A8009" s="0" t="n">
        <v>3339.88000003269</v>
      </c>
      <c r="B8009" s="0" t="n">
        <v>-1.12148295277379</v>
      </c>
    </row>
    <row r="8010" customFormat="false" ht="12.75" hidden="false" customHeight="false" outlineLevel="0" collapsed="false">
      <c r="A8010" s="0" t="n">
        <v>3339.88285717555</v>
      </c>
      <c r="B8010" s="0" t="n">
        <v>-1.12530868890441</v>
      </c>
    </row>
    <row r="8011" customFormat="false" ht="12.75" hidden="false" customHeight="false" outlineLevel="0" collapsed="false">
      <c r="A8011" s="0" t="n">
        <v>3339.88571431841</v>
      </c>
      <c r="B8011" s="0" t="n">
        <v>-1.11723787919942</v>
      </c>
    </row>
    <row r="8012" customFormat="false" ht="12.75" hidden="false" customHeight="false" outlineLevel="0" collapsed="false">
      <c r="A8012" s="0" t="n">
        <v>3339.88857146127</v>
      </c>
      <c r="B8012" s="0" t="n">
        <v>-1.11987108857221</v>
      </c>
    </row>
    <row r="8013" customFormat="false" ht="12.75" hidden="false" customHeight="false" outlineLevel="0" collapsed="false">
      <c r="A8013" s="0" t="n">
        <v>3339.89142860413</v>
      </c>
      <c r="B8013" s="0" t="n">
        <v>-1.11234369423953</v>
      </c>
    </row>
    <row r="8014" customFormat="false" ht="12.75" hidden="false" customHeight="false" outlineLevel="0" collapsed="false">
      <c r="A8014" s="0" t="n">
        <v>3339.89428574699</v>
      </c>
      <c r="B8014" s="0" t="n">
        <v>-1.09552998604986</v>
      </c>
    </row>
    <row r="8015" customFormat="false" ht="12.75" hidden="false" customHeight="false" outlineLevel="0" collapsed="false">
      <c r="A8015" s="0" t="n">
        <v>3339.89714288985</v>
      </c>
      <c r="B8015" s="0" t="n">
        <v>-1.10119506258442</v>
      </c>
    </row>
    <row r="8016" customFormat="false" ht="12.75" hidden="false" customHeight="false" outlineLevel="0" collapsed="false">
      <c r="A8016" s="0" t="n">
        <v>3339.90000003272</v>
      </c>
      <c r="B8016" s="0" t="n">
        <v>-1.11503664483718</v>
      </c>
    </row>
    <row r="8017" customFormat="false" ht="12.75" hidden="false" customHeight="false" outlineLevel="0" collapsed="false">
      <c r="A8017" s="0" t="n">
        <v>3339.90285717558</v>
      </c>
      <c r="B8017" s="0" t="n">
        <v>-1.11267801532482</v>
      </c>
    </row>
    <row r="8018" customFormat="false" ht="12.75" hidden="false" customHeight="false" outlineLevel="0" collapsed="false">
      <c r="A8018" s="0" t="n">
        <v>3339.90571431844</v>
      </c>
      <c r="B8018" s="0" t="n">
        <v>-1.1032974941517</v>
      </c>
    </row>
    <row r="8019" customFormat="false" ht="12.75" hidden="false" customHeight="false" outlineLevel="0" collapsed="false">
      <c r="A8019" s="0" t="n">
        <v>3339.9085714613</v>
      </c>
      <c r="B8019" s="0" t="n">
        <v>-1.11468738844568</v>
      </c>
    </row>
    <row r="8020" customFormat="false" ht="12.75" hidden="false" customHeight="false" outlineLevel="0" collapsed="false">
      <c r="A8020" s="0" t="n">
        <v>3339.91142860416</v>
      </c>
      <c r="B8020" s="0" t="n">
        <v>-1.11925759214766</v>
      </c>
    </row>
    <row r="8021" customFormat="false" ht="12.75" hidden="false" customHeight="false" outlineLevel="0" collapsed="false">
      <c r="A8021" s="0" t="n">
        <v>3339.91428574702</v>
      </c>
      <c r="B8021" s="0" t="n">
        <v>-1.11497690361232</v>
      </c>
    </row>
    <row r="8022" customFormat="false" ht="12.75" hidden="false" customHeight="false" outlineLevel="0" collapsed="false">
      <c r="A8022" s="0" t="n">
        <v>3339.91714288988</v>
      </c>
      <c r="B8022" s="0" t="n">
        <v>-1.11338342132608</v>
      </c>
    </row>
    <row r="8023" customFormat="false" ht="12.75" hidden="false" customHeight="false" outlineLevel="0" collapsed="false">
      <c r="A8023" s="0" t="n">
        <v>3339.92000003274</v>
      </c>
      <c r="B8023" s="0" t="n">
        <v>-1.12957099552441</v>
      </c>
    </row>
    <row r="8024" customFormat="false" ht="12.75" hidden="false" customHeight="false" outlineLevel="0" collapsed="false">
      <c r="A8024" s="0" t="n">
        <v>3339.92285717561</v>
      </c>
      <c r="B8024" s="0" t="n">
        <v>-1.1449026617896</v>
      </c>
    </row>
    <row r="8025" customFormat="false" ht="12.75" hidden="false" customHeight="false" outlineLevel="0" collapsed="false">
      <c r="A8025" s="0" t="n">
        <v>3339.92571431847</v>
      </c>
      <c r="B8025" s="0" t="n">
        <v>-1.13150913872331</v>
      </c>
    </row>
    <row r="8026" customFormat="false" ht="12.75" hidden="false" customHeight="false" outlineLevel="0" collapsed="false">
      <c r="A8026" s="0" t="n">
        <v>3339.92857146133</v>
      </c>
      <c r="B8026" s="0" t="n">
        <v>-1.11723098598117</v>
      </c>
    </row>
    <row r="8027" customFormat="false" ht="12.75" hidden="false" customHeight="false" outlineLevel="0" collapsed="false">
      <c r="A8027" s="0" t="n">
        <v>3339.93142860419</v>
      </c>
      <c r="B8027" s="0" t="n">
        <v>-1.11183014947966</v>
      </c>
    </row>
    <row r="8028" customFormat="false" ht="12.75" hidden="false" customHeight="false" outlineLevel="0" collapsed="false">
      <c r="A8028" s="0" t="n">
        <v>3339.93428574705</v>
      </c>
      <c r="B8028" s="0" t="n">
        <v>-1.11312607451129</v>
      </c>
    </row>
    <row r="8029" customFormat="false" ht="12.75" hidden="false" customHeight="false" outlineLevel="0" collapsed="false">
      <c r="A8029" s="0" t="n">
        <v>3339.93714288991</v>
      </c>
      <c r="B8029" s="0" t="n">
        <v>-1.12567517834154</v>
      </c>
    </row>
    <row r="8030" customFormat="false" ht="12.75" hidden="false" customHeight="false" outlineLevel="0" collapsed="false">
      <c r="A8030" s="0" t="n">
        <v>3339.94000003277</v>
      </c>
      <c r="B8030" s="0" t="n">
        <v>-1.12449643802022</v>
      </c>
    </row>
    <row r="8031" customFormat="false" ht="12.75" hidden="false" customHeight="false" outlineLevel="0" collapsed="false">
      <c r="A8031" s="0" t="n">
        <v>3339.94285717563</v>
      </c>
      <c r="B8031" s="0" t="n">
        <v>-1.11662208503546</v>
      </c>
    </row>
    <row r="8032" customFormat="false" ht="12.75" hidden="false" customHeight="false" outlineLevel="0" collapsed="false">
      <c r="A8032" s="0" t="n">
        <v>3339.9457143185</v>
      </c>
      <c r="B8032" s="0" t="n">
        <v>-1.13403320547375</v>
      </c>
    </row>
    <row r="8033" customFormat="false" ht="12.75" hidden="false" customHeight="false" outlineLevel="0" collapsed="false">
      <c r="A8033" s="0" t="n">
        <v>3339.94857146136</v>
      </c>
      <c r="B8033" s="0" t="n">
        <v>-1.13688240235181</v>
      </c>
    </row>
    <row r="8034" customFormat="false" ht="12.75" hidden="false" customHeight="false" outlineLevel="0" collapsed="false">
      <c r="A8034" s="0" t="n">
        <v>3339.95142860422</v>
      </c>
      <c r="B8034" s="0" t="n">
        <v>-1.12520529063061</v>
      </c>
    </row>
    <row r="8035" customFormat="false" ht="12.75" hidden="false" customHeight="false" outlineLevel="0" collapsed="false">
      <c r="A8035" s="0" t="n">
        <v>3339.95428574708</v>
      </c>
      <c r="B8035" s="0" t="n">
        <v>-1.12201602831872</v>
      </c>
    </row>
    <row r="8036" customFormat="false" ht="12.75" hidden="false" customHeight="false" outlineLevel="0" collapsed="false">
      <c r="A8036" s="0" t="n">
        <v>3339.95714288994</v>
      </c>
      <c r="B8036" s="0" t="n">
        <v>-1.12324187229811</v>
      </c>
    </row>
    <row r="8037" customFormat="false" ht="12.75" hidden="false" customHeight="false" outlineLevel="0" collapsed="false">
      <c r="A8037" s="0" t="n">
        <v>3339.9600000328</v>
      </c>
      <c r="B8037" s="0" t="n">
        <v>-1.13594032919052</v>
      </c>
    </row>
    <row r="8038" customFormat="false" ht="12.75" hidden="false" customHeight="false" outlineLevel="0" collapsed="false">
      <c r="A8038" s="0" t="n">
        <v>3339.96285717566</v>
      </c>
      <c r="B8038" s="0" t="n">
        <v>-1.13260171381647</v>
      </c>
    </row>
    <row r="8039" customFormat="false" ht="12.75" hidden="false" customHeight="false" outlineLevel="0" collapsed="false">
      <c r="A8039" s="0" t="n">
        <v>3339.96571431852</v>
      </c>
      <c r="B8039" s="0" t="n">
        <v>-1.11132464680774</v>
      </c>
    </row>
    <row r="8040" customFormat="false" ht="12.75" hidden="false" customHeight="false" outlineLevel="0" collapsed="false">
      <c r="A8040" s="0" t="n">
        <v>3339.96857146138</v>
      </c>
      <c r="B8040" s="0" t="n">
        <v>-1.10995864072387</v>
      </c>
    </row>
    <row r="8041" customFormat="false" ht="12.75" hidden="false" customHeight="false" outlineLevel="0" collapsed="false">
      <c r="A8041" s="0" t="n">
        <v>3339.97142860425</v>
      </c>
      <c r="B8041" s="0" t="n">
        <v>-1.10577445724408</v>
      </c>
    </row>
    <row r="8042" customFormat="false" ht="12.75" hidden="false" customHeight="false" outlineLevel="0" collapsed="false">
      <c r="A8042" s="0" t="n">
        <v>3339.97428574711</v>
      </c>
      <c r="B8042" s="0" t="n">
        <v>-1.0948498551822</v>
      </c>
    </row>
    <row r="8043" customFormat="false" ht="12.75" hidden="false" customHeight="false" outlineLevel="0" collapsed="false">
      <c r="A8043" s="0" t="n">
        <v>3339.97714288997</v>
      </c>
      <c r="B8043" s="0" t="n">
        <v>-1.08921464926007</v>
      </c>
    </row>
    <row r="8044" customFormat="false" ht="12.75" hidden="false" customHeight="false" outlineLevel="0" collapsed="false">
      <c r="A8044" s="0" t="n">
        <v>3339.98000003283</v>
      </c>
      <c r="B8044" s="0" t="n">
        <v>-1.09934768009252</v>
      </c>
    </row>
    <row r="8045" customFormat="false" ht="12.75" hidden="false" customHeight="false" outlineLevel="0" collapsed="false">
      <c r="A8045" s="0" t="n">
        <v>3339.98285717569</v>
      </c>
      <c r="B8045" s="0" t="n">
        <v>-1.11097998589508</v>
      </c>
    </row>
    <row r="8046" customFormat="false" ht="12.75" hidden="false" customHeight="false" outlineLevel="0" collapsed="false">
      <c r="A8046" s="0" t="n">
        <v>3339.98571431855</v>
      </c>
      <c r="B8046" s="0" t="n">
        <v>-1.12477676222919</v>
      </c>
    </row>
    <row r="8047" customFormat="false" ht="12.75" hidden="false" customHeight="false" outlineLevel="0" collapsed="false">
      <c r="A8047" s="0" t="n">
        <v>3339.98857146141</v>
      </c>
      <c r="B8047" s="0" t="n">
        <v>-1.1337034798673</v>
      </c>
    </row>
    <row r="8048" customFormat="false" ht="12.75" hidden="false" customHeight="false" outlineLevel="0" collapsed="false">
      <c r="A8048" s="0" t="n">
        <v>3339.99142860427</v>
      </c>
      <c r="B8048" s="0" t="n">
        <v>-1.12932398853699</v>
      </c>
    </row>
    <row r="8049" customFormat="false" ht="12.75" hidden="false" customHeight="false" outlineLevel="0" collapsed="false">
      <c r="A8049" s="0" t="n">
        <v>3339.99428574714</v>
      </c>
      <c r="B8049" s="0" t="n">
        <v>-1.12321659716451</v>
      </c>
    </row>
    <row r="8050" customFormat="false" ht="12.75" hidden="false" customHeight="false" outlineLevel="0" collapsed="false">
      <c r="A8050" s="0" t="n">
        <v>3339.99714289</v>
      </c>
      <c r="B8050" s="0" t="n">
        <v>-1.11701155186677</v>
      </c>
    </row>
    <row r="8051" customFormat="false" ht="12.75" hidden="false" customHeight="false" outlineLevel="0" collapsed="false">
      <c r="A8051" s="0" t="n">
        <v>3340.00000003286</v>
      </c>
      <c r="B8051" s="0" t="n">
        <v>-1.11997908232485</v>
      </c>
    </row>
    <row r="8052" customFormat="false" ht="12.75" hidden="false" customHeight="false" outlineLevel="0" collapsed="false">
      <c r="A8052" s="0" t="n">
        <v>3340.00285717572</v>
      </c>
      <c r="B8052" s="0" t="n">
        <v>-1.11904390238181</v>
      </c>
    </row>
    <row r="8053" customFormat="false" ht="12.75" hidden="false" customHeight="false" outlineLevel="0" collapsed="false">
      <c r="A8053" s="0" t="n">
        <v>3340.00571431858</v>
      </c>
      <c r="B8053" s="0" t="n">
        <v>-1.11725051676622</v>
      </c>
    </row>
    <row r="8054" customFormat="false" ht="12.75" hidden="false" customHeight="false" outlineLevel="0" collapsed="false">
      <c r="A8054" s="0" t="n">
        <v>3340.00857146144</v>
      </c>
      <c r="B8054" s="0" t="n">
        <v>-1.11130856263182</v>
      </c>
    </row>
    <row r="8055" customFormat="false" ht="12.75" hidden="false" customHeight="false" outlineLevel="0" collapsed="false">
      <c r="A8055" s="0" t="n">
        <v>3340.0114286043</v>
      </c>
      <c r="B8055" s="0" t="n">
        <v>-1.12239170871352</v>
      </c>
    </row>
    <row r="8056" customFormat="false" ht="12.75" hidden="false" customHeight="false" outlineLevel="0" collapsed="false">
      <c r="A8056" s="0" t="n">
        <v>3340.01428574716</v>
      </c>
      <c r="B8056" s="0" t="n">
        <v>-1.12540864056908</v>
      </c>
    </row>
    <row r="8057" customFormat="false" ht="12.75" hidden="false" customHeight="false" outlineLevel="0" collapsed="false">
      <c r="A8057" s="0" t="n">
        <v>3340.01714289003</v>
      </c>
      <c r="B8057" s="0" t="n">
        <v>-1.12321774603422</v>
      </c>
    </row>
    <row r="8058" customFormat="false" ht="12.75" hidden="false" customHeight="false" outlineLevel="0" collapsed="false">
      <c r="A8058" s="0" t="n">
        <v>3340.02000003289</v>
      </c>
      <c r="B8058" s="0" t="n">
        <v>-1.12714802930835</v>
      </c>
    </row>
    <row r="8059" customFormat="false" ht="12.75" hidden="false" customHeight="false" outlineLevel="0" collapsed="false">
      <c r="A8059" s="0" t="n">
        <v>3340.02285717575</v>
      </c>
      <c r="B8059" s="0" t="n">
        <v>-1.12709518130174</v>
      </c>
    </row>
    <row r="8060" customFormat="false" ht="12.75" hidden="false" customHeight="false" outlineLevel="0" collapsed="false">
      <c r="A8060" s="0" t="n">
        <v>3340.02571431861</v>
      </c>
      <c r="B8060" s="0" t="n">
        <v>-1.12679647517743</v>
      </c>
    </row>
    <row r="8061" customFormat="false" ht="12.75" hidden="false" customHeight="false" outlineLevel="0" collapsed="false">
      <c r="A8061" s="0" t="n">
        <v>3340.02857146147</v>
      </c>
      <c r="B8061" s="0" t="n">
        <v>-1.12435397817632</v>
      </c>
    </row>
    <row r="8062" customFormat="false" ht="12.75" hidden="false" customHeight="false" outlineLevel="0" collapsed="false">
      <c r="A8062" s="0" t="n">
        <v>3340.03142860433</v>
      </c>
      <c r="B8062" s="0" t="n">
        <v>-1.10916017627619</v>
      </c>
    </row>
    <row r="8063" customFormat="false" ht="12.75" hidden="false" customHeight="false" outlineLevel="0" collapsed="false">
      <c r="A8063" s="0" t="n">
        <v>3340.03428574719</v>
      </c>
      <c r="B8063" s="0" t="n">
        <v>-1.11697363916638</v>
      </c>
    </row>
    <row r="8064" customFormat="false" ht="12.75" hidden="false" customHeight="false" outlineLevel="0" collapsed="false">
      <c r="A8064" s="0" t="n">
        <v>3340.03714289005</v>
      </c>
      <c r="B8064" s="0" t="n">
        <v>-1.12758345092802</v>
      </c>
    </row>
    <row r="8065" customFormat="false" ht="12.75" hidden="false" customHeight="false" outlineLevel="0" collapsed="false">
      <c r="A8065" s="0" t="n">
        <v>3340.04000003292</v>
      </c>
      <c r="B8065" s="0" t="n">
        <v>-1.12486982067561</v>
      </c>
    </row>
    <row r="8066" customFormat="false" ht="12.75" hidden="false" customHeight="false" outlineLevel="0" collapsed="false">
      <c r="A8066" s="0" t="n">
        <v>3340.04285717578</v>
      </c>
      <c r="B8066" s="0" t="n">
        <v>-1.11739527434954</v>
      </c>
    </row>
    <row r="8067" customFormat="false" ht="12.75" hidden="false" customHeight="false" outlineLevel="0" collapsed="false">
      <c r="A8067" s="0" t="n">
        <v>3340.04571431864</v>
      </c>
      <c r="B8067" s="0" t="n">
        <v>-1.13135404131261</v>
      </c>
    </row>
    <row r="8068" customFormat="false" ht="12.75" hidden="false" customHeight="false" outlineLevel="0" collapsed="false">
      <c r="A8068" s="0" t="n">
        <v>3340.0485714615</v>
      </c>
      <c r="B8068" s="0" t="n">
        <v>-1.11902781820588</v>
      </c>
    </row>
    <row r="8069" customFormat="false" ht="12.75" hidden="false" customHeight="false" outlineLevel="0" collapsed="false">
      <c r="A8069" s="0" t="n">
        <v>3340.05142860436</v>
      </c>
      <c r="B8069" s="0" t="n">
        <v>-1.10252890031645</v>
      </c>
    </row>
    <row r="8070" customFormat="false" ht="12.75" hidden="false" customHeight="false" outlineLevel="0" collapsed="false">
      <c r="A8070" s="0" t="n">
        <v>3340.05428574722</v>
      </c>
      <c r="B8070" s="0" t="n">
        <v>-1.10282186209222</v>
      </c>
    </row>
    <row r="8071" customFormat="false" ht="12.75" hidden="false" customHeight="false" outlineLevel="0" collapsed="false">
      <c r="A8071" s="0" t="n">
        <v>3340.05714289008</v>
      </c>
      <c r="B8071" s="0" t="n">
        <v>-1.10300683011535</v>
      </c>
    </row>
    <row r="8072" customFormat="false" ht="12.75" hidden="false" customHeight="false" outlineLevel="0" collapsed="false">
      <c r="A8072" s="0" t="n">
        <v>3340.06000003294</v>
      </c>
      <c r="B8072" s="0" t="n">
        <v>-1.10436479411126</v>
      </c>
    </row>
    <row r="8073" customFormat="false" ht="12.75" hidden="false" customHeight="false" outlineLevel="0" collapsed="false">
      <c r="A8073" s="0" t="n">
        <v>3340.06285717581</v>
      </c>
      <c r="B8073" s="0" t="n">
        <v>-1.11281817742931</v>
      </c>
    </row>
    <row r="8074" customFormat="false" ht="12.75" hidden="false" customHeight="false" outlineLevel="0" collapsed="false">
      <c r="A8074" s="0" t="n">
        <v>3340.06571431867</v>
      </c>
      <c r="B8074" s="0" t="n">
        <v>-1.12581074496719</v>
      </c>
    </row>
    <row r="8075" customFormat="false" ht="12.75" hidden="false" customHeight="false" outlineLevel="0" collapsed="false">
      <c r="A8075" s="0" t="n">
        <v>3340.06857146153</v>
      </c>
      <c r="B8075" s="0" t="n">
        <v>-1.12459983629402</v>
      </c>
    </row>
    <row r="8076" customFormat="false" ht="12.75" hidden="false" customHeight="false" outlineLevel="0" collapsed="false">
      <c r="A8076" s="0" t="n">
        <v>3340.07142860439</v>
      </c>
      <c r="B8076" s="0" t="n">
        <v>-1.12544080892093</v>
      </c>
    </row>
    <row r="8077" customFormat="false" ht="12.75" hidden="false" customHeight="false" outlineLevel="0" collapsed="false">
      <c r="A8077" s="0" t="n">
        <v>3340.07428574725</v>
      </c>
      <c r="B8077" s="0" t="n">
        <v>-1.12074078294184</v>
      </c>
    </row>
    <row r="8078" customFormat="false" ht="12.75" hidden="false" customHeight="false" outlineLevel="0" collapsed="false">
      <c r="A8078" s="0" t="n">
        <v>3340.07714289011</v>
      </c>
      <c r="B8078" s="0" t="n">
        <v>-1.11557201812153</v>
      </c>
    </row>
    <row r="8079" customFormat="false" ht="12.75" hidden="false" customHeight="false" outlineLevel="0" collapsed="false">
      <c r="A8079" s="0" t="n">
        <v>3340.08000003297</v>
      </c>
      <c r="B8079" s="0" t="n">
        <v>-1.11589829711885</v>
      </c>
    </row>
    <row r="8080" customFormat="false" ht="12.75" hidden="false" customHeight="false" outlineLevel="0" collapsed="false">
      <c r="A8080" s="0" t="n">
        <v>3340.08285717583</v>
      </c>
      <c r="B8080" s="0" t="n">
        <v>-1.12174604393713</v>
      </c>
    </row>
    <row r="8081" customFormat="false" ht="12.75" hidden="false" customHeight="false" outlineLevel="0" collapsed="false">
      <c r="A8081" s="0" t="n">
        <v>3340.0857143187</v>
      </c>
      <c r="B8081" s="0" t="n">
        <v>-1.11321109086975</v>
      </c>
    </row>
    <row r="8082" customFormat="false" ht="12.75" hidden="false" customHeight="false" outlineLevel="0" collapsed="false">
      <c r="A8082" s="0" t="n">
        <v>3340.08857146156</v>
      </c>
      <c r="B8082" s="0" t="n">
        <v>-1.1109443709341</v>
      </c>
    </row>
    <row r="8083" customFormat="false" ht="12.75" hidden="false" customHeight="false" outlineLevel="0" collapsed="false">
      <c r="A8083" s="0" t="n">
        <v>3340.09142860442</v>
      </c>
      <c r="B8083" s="0" t="n">
        <v>-1.10748052876178</v>
      </c>
    </row>
    <row r="8084" customFormat="false" ht="12.75" hidden="false" customHeight="false" outlineLevel="0" collapsed="false">
      <c r="A8084" s="0" t="n">
        <v>3340.09428574728</v>
      </c>
      <c r="B8084" s="0" t="n">
        <v>-1.10969325182111</v>
      </c>
    </row>
    <row r="8085" customFormat="false" ht="12.75" hidden="false" customHeight="false" outlineLevel="0" collapsed="false">
      <c r="A8085" s="0" t="n">
        <v>3340.09714289014</v>
      </c>
      <c r="B8085" s="0" t="n">
        <v>-1.12394727829937</v>
      </c>
    </row>
    <row r="8086" customFormat="false" ht="12.75" hidden="false" customHeight="false" outlineLevel="0" collapsed="false">
      <c r="A8086" s="0" t="n">
        <v>3340.100000033</v>
      </c>
      <c r="B8086" s="0" t="n">
        <v>-1.13524870962576</v>
      </c>
    </row>
    <row r="8087" customFormat="false" ht="12.75" hidden="false" customHeight="false" outlineLevel="0" collapsed="false">
      <c r="A8087" s="0" t="n">
        <v>3340.10285717586</v>
      </c>
      <c r="B8087" s="0" t="n">
        <v>-1.12825783744714</v>
      </c>
    </row>
    <row r="8088" customFormat="false" ht="12.75" hidden="false" customHeight="false" outlineLevel="0" collapsed="false">
      <c r="A8088" s="0" t="n">
        <v>3340.10571431872</v>
      </c>
      <c r="B8088" s="0" t="n">
        <v>-1.1203478695014</v>
      </c>
    </row>
    <row r="8089" customFormat="false" ht="12.75" hidden="false" customHeight="false" outlineLevel="0" collapsed="false">
      <c r="A8089" s="0" t="n">
        <v>3340.10857146158</v>
      </c>
      <c r="B8089" s="0" t="n">
        <v>-1.11804668347448</v>
      </c>
    </row>
    <row r="8090" customFormat="false" ht="12.75" hidden="false" customHeight="false" outlineLevel="0" collapsed="false">
      <c r="A8090" s="0" t="n">
        <v>3340.11142860445</v>
      </c>
      <c r="B8090" s="0" t="n">
        <v>-1.13374369030711</v>
      </c>
    </row>
    <row r="8091" customFormat="false" ht="12.75" hidden="false" customHeight="false" outlineLevel="0" collapsed="false">
      <c r="A8091" s="0" t="n">
        <v>3340.11428574731</v>
      </c>
      <c r="B8091" s="0" t="n">
        <v>-1.14774611431911</v>
      </c>
    </row>
    <row r="8092" customFormat="false" ht="12.75" hidden="false" customHeight="false" outlineLevel="0" collapsed="false">
      <c r="A8092" s="0" t="n">
        <v>3340.11714289017</v>
      </c>
      <c r="B8092" s="0" t="n">
        <v>-1.13281655245203</v>
      </c>
    </row>
    <row r="8093" customFormat="false" ht="12.75" hidden="false" customHeight="false" outlineLevel="0" collapsed="false">
      <c r="A8093" s="0" t="n">
        <v>3340.12000003303</v>
      </c>
      <c r="B8093" s="0" t="n">
        <v>-1.11994116962445</v>
      </c>
    </row>
    <row r="8094" customFormat="false" ht="12.75" hidden="false" customHeight="false" outlineLevel="0" collapsed="false">
      <c r="A8094" s="0" t="n">
        <v>3340.12285717589</v>
      </c>
      <c r="B8094" s="0" t="n">
        <v>-1.12739963177459</v>
      </c>
    </row>
    <row r="8095" customFormat="false" ht="12.75" hidden="false" customHeight="false" outlineLevel="0" collapsed="false">
      <c r="A8095" s="0" t="n">
        <v>3340.12571431875</v>
      </c>
      <c r="B8095" s="0" t="n">
        <v>-1.13766363375386</v>
      </c>
    </row>
    <row r="8096" customFormat="false" ht="12.75" hidden="false" customHeight="false" outlineLevel="0" collapsed="false">
      <c r="A8096" s="0" t="n">
        <v>3340.12857146161</v>
      </c>
      <c r="B8096" s="0" t="n">
        <v>-1.12847037834328</v>
      </c>
    </row>
    <row r="8097" customFormat="false" ht="12.75" hidden="false" customHeight="false" outlineLevel="0" collapsed="false">
      <c r="A8097" s="0" t="n">
        <v>3340.13142860447</v>
      </c>
      <c r="B8097" s="0" t="n">
        <v>-1.12997309992252</v>
      </c>
    </row>
    <row r="8098" customFormat="false" ht="12.75" hidden="false" customHeight="false" outlineLevel="0" collapsed="false">
      <c r="A8098" s="0" t="n">
        <v>3340.13428574734</v>
      </c>
      <c r="B8098" s="0" t="n">
        <v>-1.13327380259617</v>
      </c>
    </row>
    <row r="8099" customFormat="false" ht="12.75" hidden="false" customHeight="false" outlineLevel="0" collapsed="false">
      <c r="A8099" s="0" t="n">
        <v>3340.1371428902</v>
      </c>
      <c r="B8099" s="0" t="n">
        <v>-1.12042369490219</v>
      </c>
    </row>
    <row r="8100" customFormat="false" ht="12.75" hidden="false" customHeight="false" outlineLevel="0" collapsed="false">
      <c r="A8100" s="0" t="n">
        <v>3340.14000003306</v>
      </c>
      <c r="B8100" s="0" t="n">
        <v>-1.13138850740388</v>
      </c>
    </row>
    <row r="8101" customFormat="false" ht="12.75" hidden="false" customHeight="false" outlineLevel="0" collapsed="false">
      <c r="A8101" s="0" t="n">
        <v>3340.14285717592</v>
      </c>
      <c r="B8101" s="0" t="n">
        <v>-1.13288548463457</v>
      </c>
    </row>
    <row r="8102" customFormat="false" ht="12.75" hidden="false" customHeight="false" outlineLevel="0" collapsed="false">
      <c r="A8102" s="0" t="n">
        <v>3340.14571431878</v>
      </c>
      <c r="B8102" s="0" t="n">
        <v>-1.13161368586682</v>
      </c>
    </row>
    <row r="8103" customFormat="false" ht="12.75" hidden="false" customHeight="false" outlineLevel="0" collapsed="false">
      <c r="A8103" s="0" t="n">
        <v>3340.14857146164</v>
      </c>
      <c r="B8103" s="0" t="n">
        <v>-1.11537096592247</v>
      </c>
    </row>
    <row r="8104" customFormat="false" ht="12.75" hidden="false" customHeight="false" outlineLevel="0" collapsed="false">
      <c r="A8104" s="0" t="n">
        <v>3340.1514286045</v>
      </c>
      <c r="B8104" s="0" t="n">
        <v>-1.10149951305728</v>
      </c>
    </row>
    <row r="8105" customFormat="false" ht="12.75" hidden="false" customHeight="false" outlineLevel="0" collapsed="false">
      <c r="A8105" s="0" t="n">
        <v>3340.15428574736</v>
      </c>
      <c r="B8105" s="0" t="n">
        <v>-1.11133268889571</v>
      </c>
    </row>
    <row r="8106" customFormat="false" ht="12.75" hidden="false" customHeight="false" outlineLevel="0" collapsed="false">
      <c r="A8106" s="0" t="n">
        <v>3340.15714289023</v>
      </c>
      <c r="B8106" s="0" t="n">
        <v>-1.12570275121456</v>
      </c>
    </row>
    <row r="8107" customFormat="false" ht="12.75" hidden="false" customHeight="false" outlineLevel="0" collapsed="false">
      <c r="A8107" s="0" t="n">
        <v>3340.16000003309</v>
      </c>
      <c r="B8107" s="0" t="n">
        <v>-1.12678958195917</v>
      </c>
    </row>
    <row r="8108" customFormat="false" ht="12.75" hidden="false" customHeight="false" outlineLevel="0" collapsed="false">
      <c r="A8108" s="0" t="n">
        <v>3340.16285717595</v>
      </c>
      <c r="B8108" s="0" t="n">
        <v>-1.10794237438476</v>
      </c>
    </row>
    <row r="8109" customFormat="false" ht="12.75" hidden="false" customHeight="false" outlineLevel="0" collapsed="false">
      <c r="A8109" s="0" t="n">
        <v>3340.16571431881</v>
      </c>
      <c r="B8109" s="0" t="n">
        <v>-1.11271822576463</v>
      </c>
    </row>
    <row r="8110" customFormat="false" ht="12.75" hidden="false" customHeight="false" outlineLevel="0" collapsed="false">
      <c r="A8110" s="0" t="n">
        <v>3340.16857146167</v>
      </c>
      <c r="B8110" s="0" t="n">
        <v>-1.11781461179329</v>
      </c>
    </row>
    <row r="8111" customFormat="false" ht="12.75" hidden="false" customHeight="false" outlineLevel="0" collapsed="false">
      <c r="A8111" s="0" t="n">
        <v>3340.17142860453</v>
      </c>
      <c r="B8111" s="0" t="n">
        <v>-1.11898990550549</v>
      </c>
    </row>
    <row r="8112" customFormat="false" ht="12.75" hidden="false" customHeight="false" outlineLevel="0" collapsed="false">
      <c r="A8112" s="0" t="n">
        <v>3340.17428574739</v>
      </c>
      <c r="B8112" s="0" t="n">
        <v>-1.12001125067669</v>
      </c>
    </row>
    <row r="8113" customFormat="false" ht="12.75" hidden="false" customHeight="false" outlineLevel="0" collapsed="false">
      <c r="A8113" s="0" t="n">
        <v>3340.17714289025</v>
      </c>
      <c r="B8113" s="0" t="n">
        <v>-1.11892901541092</v>
      </c>
    </row>
    <row r="8114" customFormat="false" ht="12.75" hidden="false" customHeight="false" outlineLevel="0" collapsed="false">
      <c r="A8114" s="0" t="n">
        <v>3340.18000003312</v>
      </c>
      <c r="B8114" s="0" t="n">
        <v>-1.10437283619922</v>
      </c>
    </row>
    <row r="8115" customFormat="false" ht="12.75" hidden="false" customHeight="false" outlineLevel="0" collapsed="false">
      <c r="A8115" s="0" t="n">
        <v>3340.18285717598</v>
      </c>
      <c r="B8115" s="0" t="n">
        <v>-1.10052527154414</v>
      </c>
    </row>
    <row r="8116" customFormat="false" ht="12.75" hidden="false" customHeight="false" outlineLevel="0" collapsed="false">
      <c r="A8116" s="0" t="n">
        <v>3340.18571431884</v>
      </c>
      <c r="B8116" s="0" t="n">
        <v>-1.08686291296596</v>
      </c>
    </row>
    <row r="8117" customFormat="false" ht="12.75" hidden="false" customHeight="false" outlineLevel="0" collapsed="false">
      <c r="A8117" s="0" t="n">
        <v>3340.1885714617</v>
      </c>
      <c r="B8117" s="0" t="n">
        <v>-1.08525794198264</v>
      </c>
    </row>
    <row r="8118" customFormat="false" ht="12.75" hidden="false" customHeight="false" outlineLevel="0" collapsed="false">
      <c r="A8118" s="0" t="n">
        <v>3340.19142860456</v>
      </c>
      <c r="B8118" s="0" t="n">
        <v>-1.08476048139869</v>
      </c>
    </row>
    <row r="8119" customFormat="false" ht="12.75" hidden="false" customHeight="false" outlineLevel="0" collapsed="false">
      <c r="A8119" s="0" t="n">
        <v>3340.19428574742</v>
      </c>
      <c r="B8119" s="0" t="n">
        <v>-1.09186509167849</v>
      </c>
    </row>
    <row r="8120" customFormat="false" ht="12.75" hidden="false" customHeight="false" outlineLevel="0" collapsed="false">
      <c r="A8120" s="0" t="n">
        <v>3340.19714289028</v>
      </c>
      <c r="B8120" s="0" t="n">
        <v>-1.10413616903919</v>
      </c>
    </row>
    <row r="8121" customFormat="false" ht="12.75" hidden="false" customHeight="false" outlineLevel="0" collapsed="false">
      <c r="A8121" s="0" t="n">
        <v>3340.20000003314</v>
      </c>
      <c r="B8121" s="0" t="n">
        <v>-1.09938674166262</v>
      </c>
    </row>
    <row r="8122" customFormat="false" ht="12.75" hidden="false" customHeight="false" outlineLevel="0" collapsed="false">
      <c r="A8122" s="0" t="n">
        <v>3340.20285717601</v>
      </c>
      <c r="B8122" s="0" t="n">
        <v>-1.10195101885287</v>
      </c>
    </row>
    <row r="8123" customFormat="false" ht="12.75" hidden="false" customHeight="false" outlineLevel="0" collapsed="false">
      <c r="A8123" s="0" t="n">
        <v>3340.20571431887</v>
      </c>
      <c r="B8123" s="0" t="n">
        <v>-1.11352358343057</v>
      </c>
    </row>
    <row r="8124" customFormat="false" ht="12.75" hidden="false" customHeight="false" outlineLevel="0" collapsed="false">
      <c r="A8124" s="0" t="n">
        <v>3340.20857146173</v>
      </c>
      <c r="B8124" s="0" t="n">
        <v>-1.10787229333252</v>
      </c>
    </row>
    <row r="8125" customFormat="false" ht="12.75" hidden="false" customHeight="false" outlineLevel="0" collapsed="false">
      <c r="A8125" s="0" t="n">
        <v>3340.21142860459</v>
      </c>
      <c r="B8125" s="0" t="n">
        <v>-1.10963810607509</v>
      </c>
    </row>
    <row r="8126" customFormat="false" ht="12.75" hidden="false" customHeight="false" outlineLevel="0" collapsed="false">
      <c r="A8126" s="0" t="n">
        <v>3340.21428574745</v>
      </c>
      <c r="B8126" s="0" t="n">
        <v>-1.10939569456651</v>
      </c>
    </row>
    <row r="8127" customFormat="false" ht="12.75" hidden="false" customHeight="false" outlineLevel="0" collapsed="false">
      <c r="A8127" s="0" t="n">
        <v>3340.21714289031</v>
      </c>
      <c r="B8127" s="0" t="n">
        <v>-1.1118221073917</v>
      </c>
    </row>
    <row r="8128" customFormat="false" ht="12.75" hidden="false" customHeight="false" outlineLevel="0" collapsed="false">
      <c r="A8128" s="0" t="n">
        <v>3340.22000003317</v>
      </c>
      <c r="B8128" s="0" t="n">
        <v>-1.11887272079518</v>
      </c>
    </row>
    <row r="8129" customFormat="false" ht="12.75" hidden="false" customHeight="false" outlineLevel="0" collapsed="false">
      <c r="A8129" s="0" t="n">
        <v>3340.22285717603</v>
      </c>
      <c r="B8129" s="0" t="n">
        <v>-1.11985040891745</v>
      </c>
    </row>
    <row r="8130" customFormat="false" ht="12.75" hidden="false" customHeight="false" outlineLevel="0" collapsed="false">
      <c r="A8130" s="0" t="n">
        <v>3340.2257143189</v>
      </c>
      <c r="B8130" s="0" t="n">
        <v>-1.12272947640794</v>
      </c>
    </row>
    <row r="8131" customFormat="false" ht="12.75" hidden="false" customHeight="false" outlineLevel="0" collapsed="false">
      <c r="A8131" s="0" t="n">
        <v>3340.22857146176</v>
      </c>
      <c r="B8131" s="0" t="n">
        <v>-1.12389557916247</v>
      </c>
    </row>
    <row r="8132" customFormat="false" ht="12.75" hidden="false" customHeight="false" outlineLevel="0" collapsed="false">
      <c r="A8132" s="0" t="n">
        <v>3340.23142860462</v>
      </c>
      <c r="B8132" s="0" t="n">
        <v>-1.12091311339818</v>
      </c>
    </row>
    <row r="8133" customFormat="false" ht="12.75" hidden="false" customHeight="false" outlineLevel="0" collapsed="false">
      <c r="A8133" s="0" t="n">
        <v>3340.23428574748</v>
      </c>
      <c r="B8133" s="0" t="n">
        <v>-1.11347188429367</v>
      </c>
    </row>
    <row r="8134" customFormat="false" ht="12.75" hidden="false" customHeight="false" outlineLevel="0" collapsed="false">
      <c r="A8134" s="0" t="n">
        <v>3340.23714289034</v>
      </c>
      <c r="B8134" s="0" t="n">
        <v>-1.10547804885918</v>
      </c>
    </row>
    <row r="8135" customFormat="false" ht="12.75" hidden="false" customHeight="false" outlineLevel="0" collapsed="false">
      <c r="A8135" s="0" t="n">
        <v>3340.2400000332</v>
      </c>
      <c r="B8135" s="0" t="n">
        <v>-1.11313066999013</v>
      </c>
    </row>
    <row r="8136" customFormat="false" ht="12.75" hidden="false" customHeight="false" outlineLevel="0" collapsed="false">
      <c r="A8136" s="0" t="n">
        <v>3340.24285717606</v>
      </c>
      <c r="B8136" s="0" t="n">
        <v>-1.10280462904658</v>
      </c>
    </row>
    <row r="8137" customFormat="false" ht="12.75" hidden="false" customHeight="false" outlineLevel="0" collapsed="false">
      <c r="A8137" s="0" t="n">
        <v>3340.24571431892</v>
      </c>
      <c r="B8137" s="0" t="n">
        <v>-1.09072081744843</v>
      </c>
    </row>
    <row r="8138" customFormat="false" ht="12.75" hidden="false" customHeight="false" outlineLevel="0" collapsed="false">
      <c r="A8138" s="0" t="n">
        <v>3340.24857146178</v>
      </c>
      <c r="B8138" s="0" t="n">
        <v>-1.10068955991251</v>
      </c>
    </row>
    <row r="8139" customFormat="false" ht="12.75" hidden="false" customHeight="false" outlineLevel="0" collapsed="false">
      <c r="A8139" s="0" t="n">
        <v>3340.25142860465</v>
      </c>
      <c r="B8139" s="0" t="n">
        <v>-1.10376048864438</v>
      </c>
    </row>
    <row r="8140" customFormat="false" ht="12.75" hidden="false" customHeight="false" outlineLevel="0" collapsed="false">
      <c r="A8140" s="0" t="n">
        <v>3340.25428574751</v>
      </c>
      <c r="B8140" s="0" t="n">
        <v>-1.10137083964988</v>
      </c>
    </row>
    <row r="8141" customFormat="false" ht="12.75" hidden="false" customHeight="false" outlineLevel="0" collapsed="false">
      <c r="A8141" s="0" t="n">
        <v>3340.25714289037</v>
      </c>
      <c r="B8141" s="0" t="n">
        <v>-1.10452908247963</v>
      </c>
    </row>
    <row r="8142" customFormat="false" ht="12.75" hidden="false" customHeight="false" outlineLevel="0" collapsed="false">
      <c r="A8142" s="0" t="n">
        <v>3340.26000003323</v>
      </c>
      <c r="B8142" s="0" t="n">
        <v>-1.1095370055407</v>
      </c>
    </row>
    <row r="8143" customFormat="false" ht="12.75" hidden="false" customHeight="false" outlineLevel="0" collapsed="false">
      <c r="A8143" s="0" t="n">
        <v>3340.26285717609</v>
      </c>
      <c r="B8143" s="0" t="n">
        <v>-1.09418121301162</v>
      </c>
    </row>
    <row r="8144" customFormat="false" ht="12.75" hidden="false" customHeight="false" outlineLevel="0" collapsed="false">
      <c r="A8144" s="0" t="n">
        <v>3340.26571431895</v>
      </c>
      <c r="B8144" s="0" t="n">
        <v>-1.10381908099954</v>
      </c>
    </row>
    <row r="8145" customFormat="false" ht="12.75" hidden="false" customHeight="false" outlineLevel="0" collapsed="false">
      <c r="A8145" s="0" t="n">
        <v>3340.26857146181</v>
      </c>
      <c r="B8145" s="0" t="n">
        <v>-1.10606282354101</v>
      </c>
    </row>
    <row r="8146" customFormat="false" ht="12.75" hidden="false" customHeight="false" outlineLevel="0" collapsed="false">
      <c r="A8146" s="0" t="n">
        <v>3340.27142860467</v>
      </c>
      <c r="B8146" s="0" t="n">
        <v>-1.11731715120934</v>
      </c>
    </row>
    <row r="8147" customFormat="false" ht="12.75" hidden="false" customHeight="false" outlineLevel="0" collapsed="false">
      <c r="A8147" s="0" t="n">
        <v>3340.27428574754</v>
      </c>
      <c r="B8147" s="0" t="n">
        <v>-1.1270641618196</v>
      </c>
    </row>
    <row r="8148" customFormat="false" ht="12.75" hidden="false" customHeight="false" outlineLevel="0" collapsed="false">
      <c r="A8148" s="0" t="n">
        <v>3340.2771428904</v>
      </c>
      <c r="B8148" s="0" t="n">
        <v>-1.1270515242528</v>
      </c>
    </row>
    <row r="8149" customFormat="false" ht="12.75" hidden="false" customHeight="false" outlineLevel="0" collapsed="false">
      <c r="A8149" s="0" t="n">
        <v>3340.28000003326</v>
      </c>
      <c r="B8149" s="0" t="n">
        <v>-1.12292937973729</v>
      </c>
    </row>
    <row r="8150" customFormat="false" ht="12.75" hidden="false" customHeight="false" outlineLevel="0" collapsed="false">
      <c r="A8150" s="0" t="n">
        <v>3340.28285717612</v>
      </c>
      <c r="B8150" s="0" t="n">
        <v>-1.11379816329099</v>
      </c>
    </row>
    <row r="8151" customFormat="false" ht="12.75" hidden="false" customHeight="false" outlineLevel="0" collapsed="false">
      <c r="A8151" s="0" t="n">
        <v>3340.28571431898</v>
      </c>
      <c r="B8151" s="0" t="n">
        <v>-1.1089935901684</v>
      </c>
    </row>
    <row r="8152" customFormat="false" ht="12.75" hidden="false" customHeight="false" outlineLevel="0" collapsed="false">
      <c r="A8152" s="0" t="n">
        <v>3340.28857146184</v>
      </c>
      <c r="B8152" s="0" t="n">
        <v>-1.10587096229962</v>
      </c>
    </row>
    <row r="8153" customFormat="false" ht="12.75" hidden="false" customHeight="false" outlineLevel="0" collapsed="false">
      <c r="A8153" s="0" t="n">
        <v>3340.2914286047</v>
      </c>
      <c r="B8153" s="0" t="n">
        <v>-1.1225307219483</v>
      </c>
    </row>
    <row r="8154" customFormat="false" ht="12.75" hidden="false" customHeight="false" outlineLevel="0" collapsed="false">
      <c r="A8154" s="0" t="n">
        <v>3340.29428574756</v>
      </c>
      <c r="B8154" s="0" t="n">
        <v>-1.13191928520939</v>
      </c>
    </row>
    <row r="8155" customFormat="false" ht="12.75" hidden="false" customHeight="false" outlineLevel="0" collapsed="false">
      <c r="A8155" s="0" t="n">
        <v>3340.29714289043</v>
      </c>
      <c r="B8155" s="0" t="n">
        <v>-1.12665975968207</v>
      </c>
    </row>
    <row r="8156" customFormat="false" ht="12.75" hidden="false" customHeight="false" outlineLevel="0" collapsed="false">
      <c r="A8156" s="0" t="n">
        <v>3340.30000003329</v>
      </c>
      <c r="B8156" s="0" t="n">
        <v>-1.11535947722538</v>
      </c>
    </row>
    <row r="8157" customFormat="false" ht="12.75" hidden="false" customHeight="false" outlineLevel="0" collapsed="false">
      <c r="A8157" s="0" t="n">
        <v>3340.30285717615</v>
      </c>
      <c r="B8157" s="0" t="n">
        <v>-1.11120746209744</v>
      </c>
    </row>
    <row r="8158" customFormat="false" ht="12.75" hidden="false" customHeight="false" outlineLevel="0" collapsed="false">
      <c r="A8158" s="0" t="n">
        <v>3340.30571431901</v>
      </c>
      <c r="B8158" s="0" t="n">
        <v>-1.10418327269726</v>
      </c>
    </row>
    <row r="8159" customFormat="false" ht="12.75" hidden="false" customHeight="false" outlineLevel="0" collapsed="false">
      <c r="A8159" s="0" t="n">
        <v>3340.30857146187</v>
      </c>
      <c r="B8159" s="0" t="n">
        <v>-1.11665540225701</v>
      </c>
    </row>
    <row r="8160" customFormat="false" ht="12.75" hidden="false" customHeight="false" outlineLevel="0" collapsed="false">
      <c r="A8160" s="0" t="n">
        <v>3340.31142860473</v>
      </c>
      <c r="B8160" s="0" t="n">
        <v>-1.11942302938574</v>
      </c>
    </row>
    <row r="8161" customFormat="false" ht="12.75" hidden="false" customHeight="false" outlineLevel="0" collapsed="false">
      <c r="A8161" s="0" t="n">
        <v>3340.31428574759</v>
      </c>
      <c r="B8161" s="0" t="n">
        <v>-1.12940440941662</v>
      </c>
    </row>
    <row r="8162" customFormat="false" ht="12.75" hidden="false" customHeight="false" outlineLevel="0" collapsed="false">
      <c r="A8162" s="0" t="n">
        <v>3340.31714289045</v>
      </c>
      <c r="B8162" s="0" t="n">
        <v>-1.15319290560898</v>
      </c>
    </row>
    <row r="8163" customFormat="false" ht="12.75" hidden="false" customHeight="false" outlineLevel="0" collapsed="false">
      <c r="A8163" s="0" t="n">
        <v>3340.32000003332</v>
      </c>
      <c r="B8163" s="0" t="n">
        <v>-1.15353756652165</v>
      </c>
    </row>
    <row r="8164" customFormat="false" ht="12.75" hidden="false" customHeight="false" outlineLevel="0" collapsed="false">
      <c r="A8164" s="0" t="n">
        <v>3340.32285717618</v>
      </c>
      <c r="B8164" s="0" t="n">
        <v>-1.13432616724952</v>
      </c>
    </row>
    <row r="8165" customFormat="false" ht="12.75" hidden="false" customHeight="false" outlineLevel="0" collapsed="false">
      <c r="A8165" s="0" t="n">
        <v>3340.32571431904</v>
      </c>
      <c r="B8165" s="0" t="n">
        <v>-1.11828220176481</v>
      </c>
    </row>
    <row r="8166" customFormat="false" ht="12.75" hidden="false" customHeight="false" outlineLevel="0" collapsed="false">
      <c r="A8166" s="0" t="n">
        <v>3340.3285714619</v>
      </c>
      <c r="B8166" s="0" t="n">
        <v>-1.11402334175394</v>
      </c>
    </row>
    <row r="8167" customFormat="false" ht="12.75" hidden="false" customHeight="false" outlineLevel="0" collapsed="false">
      <c r="A8167" s="0" t="n">
        <v>3340.33142860476</v>
      </c>
      <c r="B8167" s="0" t="n">
        <v>-1.11464028478761</v>
      </c>
    </row>
    <row r="8168" customFormat="false" ht="12.75" hidden="false" customHeight="false" outlineLevel="0" collapsed="false">
      <c r="A8168" s="0" t="n">
        <v>3340.33428574762</v>
      </c>
      <c r="B8168" s="0" t="n">
        <v>-1.11140736542678</v>
      </c>
    </row>
    <row r="8169" customFormat="false" ht="12.75" hidden="false" customHeight="false" outlineLevel="0" collapsed="false">
      <c r="A8169" s="0" t="n">
        <v>3340.33714289048</v>
      </c>
      <c r="B8169" s="0" t="n">
        <v>-1.10872130804739</v>
      </c>
    </row>
    <row r="8170" customFormat="false" ht="12.75" hidden="false" customHeight="false" outlineLevel="0" collapsed="false">
      <c r="A8170" s="0" t="n">
        <v>3340.34000003334</v>
      </c>
      <c r="B8170" s="0" t="n">
        <v>-1.09985777824327</v>
      </c>
    </row>
    <row r="8171" customFormat="false" ht="12.75" hidden="false" customHeight="false" outlineLevel="0" collapsed="false">
      <c r="A8171" s="0" t="n">
        <v>3340.34285717621</v>
      </c>
      <c r="B8171" s="0" t="n">
        <v>-1.09493602041037</v>
      </c>
    </row>
    <row r="8172" customFormat="false" ht="12.75" hidden="false" customHeight="false" outlineLevel="0" collapsed="false">
      <c r="A8172" s="0" t="n">
        <v>3340.34571431907</v>
      </c>
      <c r="B8172" s="0" t="n">
        <v>-1.1197665414287</v>
      </c>
    </row>
    <row r="8173" customFormat="false" ht="12.75" hidden="false" customHeight="false" outlineLevel="0" collapsed="false">
      <c r="A8173" s="0" t="n">
        <v>3340.34857146193</v>
      </c>
      <c r="B8173" s="0" t="n">
        <v>-1.12929067131544</v>
      </c>
    </row>
    <row r="8174" customFormat="false" ht="12.75" hidden="false" customHeight="false" outlineLevel="0" collapsed="false">
      <c r="A8174" s="0" t="n">
        <v>3340.35142860479</v>
      </c>
      <c r="B8174" s="0" t="n">
        <v>-1.12173915071887</v>
      </c>
    </row>
    <row r="8175" customFormat="false" ht="12.75" hidden="false" customHeight="false" outlineLevel="0" collapsed="false">
      <c r="A8175" s="0" t="n">
        <v>3340.35428574765</v>
      </c>
      <c r="B8175" s="0" t="n">
        <v>-1.11378437685449</v>
      </c>
    </row>
    <row r="8176" customFormat="false" ht="12.75" hidden="false" customHeight="false" outlineLevel="0" collapsed="false">
      <c r="A8176" s="0" t="n">
        <v>3340.35714289051</v>
      </c>
      <c r="B8176" s="0" t="n">
        <v>-1.11528020521547</v>
      </c>
    </row>
    <row r="8177" customFormat="false" ht="12.75" hidden="false" customHeight="false" outlineLevel="0" collapsed="false">
      <c r="A8177" s="0" t="n">
        <v>3340.36000003337</v>
      </c>
      <c r="B8177" s="0" t="n">
        <v>-1.10542405198286</v>
      </c>
    </row>
    <row r="8178" customFormat="false" ht="12.75" hidden="false" customHeight="false" outlineLevel="0" collapsed="false">
      <c r="A8178" s="0" t="n">
        <v>3340.36285717623</v>
      </c>
      <c r="B8178" s="0" t="n">
        <v>-1.10094346011817</v>
      </c>
    </row>
    <row r="8179" customFormat="false" ht="12.75" hidden="false" customHeight="false" outlineLevel="0" collapsed="false">
      <c r="A8179" s="0" t="n">
        <v>3340.3657143191</v>
      </c>
      <c r="B8179" s="0" t="n">
        <v>-1.10394775440693</v>
      </c>
    </row>
    <row r="8180" customFormat="false" ht="12.75" hidden="false" customHeight="false" outlineLevel="0" collapsed="false">
      <c r="A8180" s="0" t="n">
        <v>3340.36857146196</v>
      </c>
      <c r="B8180" s="0" t="n">
        <v>-1.09944418514807</v>
      </c>
    </row>
    <row r="8181" customFormat="false" ht="12.75" hidden="false" customHeight="false" outlineLevel="0" collapsed="false">
      <c r="A8181" s="0" t="n">
        <v>3340.37142860482</v>
      </c>
      <c r="B8181" s="0" t="n">
        <v>-1.10654075333991</v>
      </c>
    </row>
    <row r="8182" customFormat="false" ht="12.75" hidden="false" customHeight="false" outlineLevel="0" collapsed="false">
      <c r="A8182" s="0" t="n">
        <v>3340.37428574768</v>
      </c>
      <c r="B8182" s="0" t="n">
        <v>-1.12051100900006</v>
      </c>
    </row>
    <row r="8183" customFormat="false" ht="12.75" hidden="false" customHeight="false" outlineLevel="0" collapsed="false">
      <c r="A8183" s="0" t="n">
        <v>3340.37714289054</v>
      </c>
      <c r="B8183" s="0" t="n">
        <v>-1.11156590944661</v>
      </c>
    </row>
    <row r="8184" customFormat="false" ht="12.75" hidden="false" customHeight="false" outlineLevel="0" collapsed="false">
      <c r="A8184" s="0" t="n">
        <v>3340.3800000334</v>
      </c>
      <c r="B8184" s="0" t="n">
        <v>-1.11107763982033</v>
      </c>
    </row>
    <row r="8185" customFormat="false" ht="12.75" hidden="false" customHeight="false" outlineLevel="0" collapsed="false">
      <c r="A8185" s="0" t="n">
        <v>3340.38285717626</v>
      </c>
      <c r="B8185" s="0" t="n">
        <v>-1.12489624467891</v>
      </c>
    </row>
    <row r="8186" customFormat="false" ht="12.75" hidden="false" customHeight="false" outlineLevel="0" collapsed="false">
      <c r="A8186" s="0" t="n">
        <v>3340.38571431912</v>
      </c>
      <c r="B8186" s="0" t="n">
        <v>-1.12192871422084</v>
      </c>
    </row>
    <row r="8187" customFormat="false" ht="12.75" hidden="false" customHeight="false" outlineLevel="0" collapsed="false">
      <c r="A8187" s="0" t="n">
        <v>3340.38857146198</v>
      </c>
      <c r="B8187" s="0" t="n">
        <v>-1.11907721960336</v>
      </c>
    </row>
    <row r="8188" customFormat="false" ht="12.75" hidden="false" customHeight="false" outlineLevel="0" collapsed="false">
      <c r="A8188" s="0" t="n">
        <v>3340.39142860485</v>
      </c>
      <c r="B8188" s="0" t="n">
        <v>-1.12044207681753</v>
      </c>
    </row>
    <row r="8189" customFormat="false" ht="12.75" hidden="false" customHeight="false" outlineLevel="0" collapsed="false">
      <c r="A8189" s="0" t="n">
        <v>3340.39428574771</v>
      </c>
      <c r="B8189" s="0" t="n">
        <v>-1.11361549300728</v>
      </c>
    </row>
    <row r="8190" customFormat="false" ht="12.75" hidden="false" customHeight="false" outlineLevel="0" collapsed="false">
      <c r="A8190" s="0" t="n">
        <v>3340.39714289057</v>
      </c>
      <c r="B8190" s="0" t="n">
        <v>-1.09831254848481</v>
      </c>
    </row>
    <row r="8191" customFormat="false" ht="12.75" hidden="false" customHeight="false" outlineLevel="0" collapsed="false">
      <c r="A8191" s="0" t="n">
        <v>3340.40000003343</v>
      </c>
      <c r="B8191" s="0" t="n">
        <v>-1.09731532957749</v>
      </c>
    </row>
    <row r="8192" customFormat="false" ht="12.75" hidden="false" customHeight="false" outlineLevel="0" collapsed="false">
      <c r="A8192" s="0" t="n">
        <v>3340.40285717629</v>
      </c>
      <c r="B8192" s="0" t="n">
        <v>-1.10174537117498</v>
      </c>
    </row>
    <row r="8193" customFormat="false" ht="12.75" hidden="false" customHeight="false" outlineLevel="0" collapsed="false">
      <c r="A8193" s="0" t="n">
        <v>3340.40571431915</v>
      </c>
      <c r="B8193" s="0" t="n">
        <v>-1.11263320940617</v>
      </c>
    </row>
    <row r="8194" customFormat="false" ht="12.75" hidden="false" customHeight="false" outlineLevel="0" collapsed="false">
      <c r="A8194" s="0" t="n">
        <v>3340.40857146201</v>
      </c>
      <c r="B8194" s="0" t="n">
        <v>-1.12344866884571</v>
      </c>
    </row>
    <row r="8195" customFormat="false" ht="12.75" hidden="false" customHeight="false" outlineLevel="0" collapsed="false">
      <c r="A8195" s="0" t="n">
        <v>3340.41142860487</v>
      </c>
      <c r="B8195" s="0" t="n">
        <v>-1.12225843982729</v>
      </c>
    </row>
    <row r="8196" customFormat="false" ht="12.75" hidden="false" customHeight="false" outlineLevel="0" collapsed="false">
      <c r="A8196" s="0" t="n">
        <v>3340.41428574774</v>
      </c>
      <c r="B8196" s="0" t="n">
        <v>-1.1236026173867</v>
      </c>
    </row>
    <row r="8197" customFormat="false" ht="12.75" hidden="false" customHeight="false" outlineLevel="0" collapsed="false">
      <c r="A8197" s="0" t="n">
        <v>3340.4171428906</v>
      </c>
      <c r="B8197" s="0" t="n">
        <v>-1.13156428446934</v>
      </c>
    </row>
    <row r="8198" customFormat="false" ht="12.75" hidden="false" customHeight="false" outlineLevel="0" collapsed="false">
      <c r="A8198" s="0" t="n">
        <v>3340.42000003346</v>
      </c>
      <c r="B8198" s="0" t="n">
        <v>-1.136171252002</v>
      </c>
    </row>
    <row r="8199" customFormat="false" ht="12.75" hidden="false" customHeight="false" outlineLevel="0" collapsed="false">
      <c r="A8199" s="0" t="n">
        <v>3340.42285717632</v>
      </c>
      <c r="B8199" s="0" t="n">
        <v>-1.12956065569702</v>
      </c>
    </row>
    <row r="8200" customFormat="false" ht="12.75" hidden="false" customHeight="false" outlineLevel="0" collapsed="false">
      <c r="A8200" s="0" t="n">
        <v>3340.42571431918</v>
      </c>
      <c r="B8200" s="0" t="n">
        <v>-1.12797636436846</v>
      </c>
    </row>
    <row r="8201" customFormat="false" ht="12.75" hidden="false" customHeight="false" outlineLevel="0" collapsed="false">
      <c r="A8201" s="0" t="n">
        <v>3340.42857146204</v>
      </c>
      <c r="B8201" s="0" t="n">
        <v>-1.12188046169307</v>
      </c>
    </row>
    <row r="8202" customFormat="false" ht="12.75" hidden="false" customHeight="false" outlineLevel="0" collapsed="false">
      <c r="A8202" s="0" t="n">
        <v>3340.4314286049</v>
      </c>
      <c r="B8202" s="0" t="n">
        <v>-1.11607866966315</v>
      </c>
    </row>
    <row r="8203" customFormat="false" ht="12.75" hidden="false" customHeight="false" outlineLevel="0" collapsed="false">
      <c r="A8203" s="0" t="n">
        <v>3340.43428574776</v>
      </c>
      <c r="B8203" s="0" t="n">
        <v>-1.11080535769932</v>
      </c>
    </row>
    <row r="8204" customFormat="false" ht="12.75" hidden="false" customHeight="false" outlineLevel="0" collapsed="false">
      <c r="A8204" s="0" t="n">
        <v>3340.43714289063</v>
      </c>
      <c r="B8204" s="0" t="n">
        <v>-1.10242090656381</v>
      </c>
    </row>
    <row r="8205" customFormat="false" ht="12.75" hidden="false" customHeight="false" outlineLevel="0" collapsed="false">
      <c r="A8205" s="0" t="n">
        <v>3340.44000003349</v>
      </c>
      <c r="B8205" s="0" t="n">
        <v>-1.11427839082931</v>
      </c>
    </row>
    <row r="8206" customFormat="false" ht="12.75" hidden="false" customHeight="false" outlineLevel="0" collapsed="false">
      <c r="A8206" s="0" t="n">
        <v>3340.44285717635</v>
      </c>
      <c r="B8206" s="0" t="n">
        <v>-1.12347164623988</v>
      </c>
    </row>
    <row r="8207" customFormat="false" ht="12.75" hidden="false" customHeight="false" outlineLevel="0" collapsed="false">
      <c r="A8207" s="0" t="n">
        <v>3340.44571431921</v>
      </c>
      <c r="B8207" s="0" t="n">
        <v>-1.12376575688536</v>
      </c>
    </row>
    <row r="8208" customFormat="false" ht="12.75" hidden="false" customHeight="false" outlineLevel="0" collapsed="false">
      <c r="A8208" s="0" t="n">
        <v>3340.44857146207</v>
      </c>
      <c r="B8208" s="0" t="n">
        <v>-1.11271018367667</v>
      </c>
    </row>
    <row r="8209" customFormat="false" ht="12.75" hidden="false" customHeight="false" outlineLevel="0" collapsed="false">
      <c r="A8209" s="0" t="n">
        <v>3340.45142860493</v>
      </c>
      <c r="B8209" s="0" t="n">
        <v>-1.10768502756997</v>
      </c>
    </row>
    <row r="8210" customFormat="false" ht="12.75" hidden="false" customHeight="false" outlineLevel="0" collapsed="false">
      <c r="A8210" s="0" t="n">
        <v>3340.45428574779</v>
      </c>
      <c r="B8210" s="0" t="n">
        <v>-1.10500816114824</v>
      </c>
    </row>
    <row r="8211" customFormat="false" ht="12.75" hidden="false" customHeight="false" outlineLevel="0" collapsed="false">
      <c r="A8211" s="0" t="n">
        <v>3340.45714289065</v>
      </c>
      <c r="B8211" s="0" t="n">
        <v>-1.10706578679687</v>
      </c>
    </row>
    <row r="8212" customFormat="false" ht="12.75" hidden="false" customHeight="false" outlineLevel="0" collapsed="false">
      <c r="A8212" s="0" t="n">
        <v>3340.46000003352</v>
      </c>
      <c r="B8212" s="0" t="n">
        <v>-1.09438111634097</v>
      </c>
    </row>
    <row r="8213" customFormat="false" ht="12.75" hidden="false" customHeight="false" outlineLevel="0" collapsed="false">
      <c r="A8213" s="0" t="n">
        <v>3340.46285717638</v>
      </c>
      <c r="B8213" s="0" t="n">
        <v>-1.08226168978184</v>
      </c>
    </row>
    <row r="8214" customFormat="false" ht="12.75" hidden="false" customHeight="false" outlineLevel="0" collapsed="false">
      <c r="A8214" s="0" t="n">
        <v>3340.46571431924</v>
      </c>
      <c r="B8214" s="0" t="n">
        <v>-1.07920914296531</v>
      </c>
    </row>
    <row r="8215" customFormat="false" ht="12.75" hidden="false" customHeight="false" outlineLevel="0" collapsed="false">
      <c r="A8215" s="0" t="n">
        <v>3340.4685714621</v>
      </c>
      <c r="B8215" s="0" t="n">
        <v>-1.09576895094931</v>
      </c>
    </row>
    <row r="8216" customFormat="false" ht="12.75" hidden="false" customHeight="false" outlineLevel="0" collapsed="false">
      <c r="A8216" s="0" t="n">
        <v>3340.47142860496</v>
      </c>
      <c r="B8216" s="0" t="n">
        <v>-1.11945060225875</v>
      </c>
    </row>
    <row r="8217" customFormat="false" ht="12.75" hidden="false" customHeight="false" outlineLevel="0" collapsed="false">
      <c r="A8217" s="0" t="n">
        <v>3340.47428574782</v>
      </c>
      <c r="B8217" s="0" t="n">
        <v>-1.1273490815074</v>
      </c>
    </row>
    <row r="8218" customFormat="false" ht="12.75" hidden="false" customHeight="false" outlineLevel="0" collapsed="false">
      <c r="A8218" s="0" t="n">
        <v>3340.47714289068</v>
      </c>
      <c r="B8218" s="0" t="n">
        <v>-1.11354885856416</v>
      </c>
    </row>
    <row r="8219" customFormat="false" ht="12.75" hidden="false" customHeight="false" outlineLevel="0" collapsed="false">
      <c r="A8219" s="0" t="n">
        <v>3340.48000003354</v>
      </c>
      <c r="B8219" s="0" t="n">
        <v>-1.10052297380472</v>
      </c>
    </row>
    <row r="8220" customFormat="false" ht="12.75" hidden="false" customHeight="false" outlineLevel="0" collapsed="false">
      <c r="A8220" s="0" t="n">
        <v>3340.48285717641</v>
      </c>
      <c r="B8220" s="0" t="n">
        <v>-1.09888468559984</v>
      </c>
    </row>
    <row r="8221" customFormat="false" ht="12.75" hidden="false" customHeight="false" outlineLevel="0" collapsed="false">
      <c r="A8221" s="0" t="n">
        <v>3340.48571431927</v>
      </c>
      <c r="B8221" s="0" t="n">
        <v>-1.11541577184112</v>
      </c>
    </row>
    <row r="8222" customFormat="false" ht="12.75" hidden="false" customHeight="false" outlineLevel="0" collapsed="false">
      <c r="A8222" s="0" t="n">
        <v>3340.48857146213</v>
      </c>
      <c r="B8222" s="0" t="n">
        <v>-1.11544679132326</v>
      </c>
    </row>
    <row r="8223" customFormat="false" ht="12.75" hidden="false" customHeight="false" outlineLevel="0" collapsed="false">
      <c r="A8223" s="0" t="n">
        <v>3340.49142860499</v>
      </c>
      <c r="B8223" s="0" t="n">
        <v>-1.10850417167241</v>
      </c>
    </row>
    <row r="8224" customFormat="false" ht="12.75" hidden="false" customHeight="false" outlineLevel="0" collapsed="false">
      <c r="A8224" s="0" t="n">
        <v>3340.49428574785</v>
      </c>
      <c r="B8224" s="0" t="n">
        <v>-1.1119128680987</v>
      </c>
    </row>
    <row r="8225" customFormat="false" ht="12.75" hidden="false" customHeight="false" outlineLevel="0" collapsed="false">
      <c r="A8225" s="0" t="n">
        <v>3340.49714289071</v>
      </c>
      <c r="B8225" s="0" t="n">
        <v>-1.1146644110515</v>
      </c>
    </row>
    <row r="8226" customFormat="false" ht="12.75" hidden="false" customHeight="false" outlineLevel="0" collapsed="false">
      <c r="A8226" s="0" t="n">
        <v>3340.50000003357</v>
      </c>
      <c r="B8226" s="0" t="n">
        <v>-1.12246064089606</v>
      </c>
    </row>
    <row r="8227" customFormat="false" ht="12.75" hidden="false" customHeight="false" outlineLevel="0" collapsed="false">
      <c r="A8227" s="0" t="n">
        <v>3340.50285717643</v>
      </c>
      <c r="B8227" s="0" t="n">
        <v>-1.12876563785847</v>
      </c>
    </row>
    <row r="8228" customFormat="false" ht="12.75" hidden="false" customHeight="false" outlineLevel="0" collapsed="false">
      <c r="A8228" s="0" t="n">
        <v>3340.5057143193</v>
      </c>
      <c r="B8228" s="0" t="n">
        <v>-1.1210578709815</v>
      </c>
    </row>
    <row r="8229" customFormat="false" ht="12.75" hidden="false" customHeight="false" outlineLevel="0" collapsed="false">
      <c r="A8229" s="0" t="n">
        <v>3340.50857146216</v>
      </c>
      <c r="B8229" s="0" t="n">
        <v>-1.11454033312294</v>
      </c>
    </row>
    <row r="8230" customFormat="false" ht="12.75" hidden="false" customHeight="false" outlineLevel="0" collapsed="false">
      <c r="A8230" s="0" t="n">
        <v>3340.51142860502</v>
      </c>
      <c r="B8230" s="0" t="n">
        <v>-1.10599274248877</v>
      </c>
    </row>
    <row r="8231" customFormat="false" ht="12.75" hidden="false" customHeight="false" outlineLevel="0" collapsed="false">
      <c r="A8231" s="0" t="n">
        <v>3340.51428574788</v>
      </c>
      <c r="B8231" s="0" t="n">
        <v>-1.10260242797782</v>
      </c>
    </row>
    <row r="8232" customFormat="false" ht="12.75" hidden="false" customHeight="false" outlineLevel="0" collapsed="false">
      <c r="A8232" s="0" t="n">
        <v>3340.51714289074</v>
      </c>
      <c r="B8232" s="0" t="n">
        <v>-1.10420395235202</v>
      </c>
    </row>
    <row r="8233" customFormat="false" ht="12.75" hidden="false" customHeight="false" outlineLevel="0" collapsed="false">
      <c r="A8233" s="0" t="n">
        <v>3340.5200000336</v>
      </c>
      <c r="B8233" s="0" t="n">
        <v>-1.10305967812196</v>
      </c>
    </row>
    <row r="8234" customFormat="false" ht="12.75" hidden="false" customHeight="false" outlineLevel="0" collapsed="false">
      <c r="A8234" s="0" t="n">
        <v>3340.52285717646</v>
      </c>
      <c r="B8234" s="0" t="n">
        <v>-1.10579513689884</v>
      </c>
    </row>
    <row r="8235" customFormat="false" ht="12.75" hidden="false" customHeight="false" outlineLevel="0" collapsed="false">
      <c r="A8235" s="0" t="n">
        <v>3340.52571431932</v>
      </c>
      <c r="B8235" s="0" t="n">
        <v>-1.10326762353927</v>
      </c>
    </row>
    <row r="8236" customFormat="false" ht="12.75" hidden="false" customHeight="false" outlineLevel="0" collapsed="false">
      <c r="A8236" s="0" t="n">
        <v>3340.52857146218</v>
      </c>
      <c r="B8236" s="0" t="n">
        <v>-1.10003929965727</v>
      </c>
    </row>
    <row r="8237" customFormat="false" ht="12.75" hidden="false" customHeight="false" outlineLevel="0" collapsed="false">
      <c r="A8237" s="0" t="n">
        <v>3340.53142860505</v>
      </c>
      <c r="B8237" s="0" t="n">
        <v>-1.10113761909898</v>
      </c>
    </row>
    <row r="8238" customFormat="false" ht="12.75" hidden="false" customHeight="false" outlineLevel="0" collapsed="false">
      <c r="A8238" s="0" t="n">
        <v>3340.53428574791</v>
      </c>
      <c r="B8238" s="0" t="n">
        <v>-1.10344454947444</v>
      </c>
    </row>
    <row r="8239" customFormat="false" ht="12.75" hidden="false" customHeight="false" outlineLevel="0" collapsed="false">
      <c r="A8239" s="0" t="n">
        <v>3340.53714289077</v>
      </c>
      <c r="B8239" s="0" t="n">
        <v>-1.11136255950814</v>
      </c>
    </row>
    <row r="8240" customFormat="false" ht="12.75" hidden="false" customHeight="false" outlineLevel="0" collapsed="false">
      <c r="A8240" s="0" t="n">
        <v>3340.54000003363</v>
      </c>
      <c r="B8240" s="0" t="n">
        <v>-1.12082694817001</v>
      </c>
    </row>
    <row r="8241" customFormat="false" ht="12.75" hidden="false" customHeight="false" outlineLevel="0" collapsed="false">
      <c r="A8241" s="0" t="n">
        <v>3340.54285717649</v>
      </c>
      <c r="B8241" s="0" t="n">
        <v>-1.11711724787999</v>
      </c>
    </row>
    <row r="8242" customFormat="false" ht="12.75" hidden="false" customHeight="false" outlineLevel="0" collapsed="false">
      <c r="A8242" s="0" t="n">
        <v>3340.54571431935</v>
      </c>
      <c r="B8242" s="0" t="n">
        <v>-1.10781025436824</v>
      </c>
    </row>
    <row r="8243" customFormat="false" ht="12.75" hidden="false" customHeight="false" outlineLevel="0" collapsed="false">
      <c r="A8243" s="0" t="n">
        <v>3340.54857146221</v>
      </c>
      <c r="B8243" s="0" t="n">
        <v>-1.11050780044472</v>
      </c>
    </row>
    <row r="8244" customFormat="false" ht="12.75" hidden="false" customHeight="false" outlineLevel="0" collapsed="false">
      <c r="A8244" s="0" t="n">
        <v>3340.55142860507</v>
      </c>
      <c r="B8244" s="0" t="n">
        <v>-1.11454263086236</v>
      </c>
    </row>
    <row r="8245" customFormat="false" ht="12.75" hidden="false" customHeight="false" outlineLevel="0" collapsed="false">
      <c r="A8245" s="0" t="n">
        <v>3340.55428574794</v>
      </c>
      <c r="B8245" s="0" t="n">
        <v>-1.11562486612814</v>
      </c>
    </row>
    <row r="8246" customFormat="false" ht="12.75" hidden="false" customHeight="false" outlineLevel="0" collapsed="false">
      <c r="A8246" s="0" t="n">
        <v>3340.5571428908</v>
      </c>
      <c r="B8246" s="0" t="n">
        <v>-1.11633831421736</v>
      </c>
    </row>
    <row r="8247" customFormat="false" ht="12.75" hidden="false" customHeight="false" outlineLevel="0" collapsed="false">
      <c r="A8247" s="0" t="n">
        <v>3340.56000003366</v>
      </c>
      <c r="B8247" s="0" t="n">
        <v>-1.10848004540852</v>
      </c>
    </row>
    <row r="8248" customFormat="false" ht="12.75" hidden="false" customHeight="false" outlineLevel="0" collapsed="false">
      <c r="A8248" s="0" t="n">
        <v>3340.56285717652</v>
      </c>
      <c r="B8248" s="0" t="n">
        <v>-1.12095332383799</v>
      </c>
    </row>
    <row r="8249" customFormat="false" ht="12.75" hidden="false" customHeight="false" outlineLevel="0" collapsed="false">
      <c r="A8249" s="0" t="n">
        <v>3340.56571431938</v>
      </c>
      <c r="B8249" s="0" t="n">
        <v>-1.12650696001078</v>
      </c>
    </row>
    <row r="8250" customFormat="false" ht="12.75" hidden="false" customHeight="false" outlineLevel="0" collapsed="false">
      <c r="A8250" s="0" t="n">
        <v>3340.56857146224</v>
      </c>
      <c r="B8250" s="0" t="n">
        <v>-1.1151814024205</v>
      </c>
    </row>
    <row r="8251" customFormat="false" ht="12.75" hidden="false" customHeight="false" outlineLevel="0" collapsed="false">
      <c r="A8251" s="0" t="n">
        <v>3340.5714286051</v>
      </c>
      <c r="B8251" s="0" t="n">
        <v>-1.11237241598226</v>
      </c>
    </row>
    <row r="8252" customFormat="false" ht="12.75" hidden="false" customHeight="false" outlineLevel="0" collapsed="false">
      <c r="A8252" s="0" t="n">
        <v>3340.57428574796</v>
      </c>
      <c r="B8252" s="0" t="n">
        <v>-1.10876496509633</v>
      </c>
    </row>
    <row r="8253" customFormat="false" ht="12.75" hidden="false" customHeight="false" outlineLevel="0" collapsed="false">
      <c r="A8253" s="0" t="n">
        <v>3340.57714289083</v>
      </c>
      <c r="B8253" s="0" t="n">
        <v>-1.10456469744061</v>
      </c>
    </row>
    <row r="8254" customFormat="false" ht="12.75" hidden="false" customHeight="false" outlineLevel="0" collapsed="false">
      <c r="A8254" s="0" t="n">
        <v>3340.58000003369</v>
      </c>
      <c r="B8254" s="0" t="n">
        <v>-1.10684635268247</v>
      </c>
    </row>
    <row r="8255" customFormat="false" ht="12.75" hidden="false" customHeight="false" outlineLevel="0" collapsed="false">
      <c r="A8255" s="0" t="n">
        <v>3340.58285717655</v>
      </c>
      <c r="B8255" s="0" t="n">
        <v>-1.11419452334056</v>
      </c>
    </row>
    <row r="8256" customFormat="false" ht="12.75" hidden="false" customHeight="false" outlineLevel="0" collapsed="false">
      <c r="A8256" s="0" t="n">
        <v>3340.58571431941</v>
      </c>
      <c r="B8256" s="0" t="n">
        <v>-1.11801336625293</v>
      </c>
    </row>
    <row r="8257" customFormat="false" ht="12.75" hidden="false" customHeight="false" outlineLevel="0" collapsed="false">
      <c r="A8257" s="0" t="n">
        <v>3340.58857146227</v>
      </c>
      <c r="B8257" s="0" t="n">
        <v>-1.12315915367907</v>
      </c>
    </row>
    <row r="8258" customFormat="false" ht="12.75" hidden="false" customHeight="false" outlineLevel="0" collapsed="false">
      <c r="A8258" s="0" t="n">
        <v>3340.59142860513</v>
      </c>
      <c r="B8258" s="0" t="n">
        <v>-1.11621653402822</v>
      </c>
    </row>
    <row r="8259" customFormat="false" ht="12.75" hidden="false" customHeight="false" outlineLevel="0" collapsed="false">
      <c r="A8259" s="0" t="n">
        <v>3340.59428574799</v>
      </c>
      <c r="B8259" s="0" t="n">
        <v>-1.10556306521764</v>
      </c>
    </row>
    <row r="8260" customFormat="false" ht="12.75" hidden="false" customHeight="false" outlineLevel="0" collapsed="false">
      <c r="A8260" s="0" t="n">
        <v>3340.59714289085</v>
      </c>
      <c r="B8260" s="0" t="n">
        <v>-1.09428805789455</v>
      </c>
    </row>
    <row r="8261" customFormat="false" ht="12.75" hidden="false" customHeight="false" outlineLevel="0" collapsed="false">
      <c r="A8261" s="0" t="n">
        <v>3340.60000003372</v>
      </c>
      <c r="B8261" s="0" t="n">
        <v>-1.08794399936203</v>
      </c>
    </row>
    <row r="8262" customFormat="false" ht="12.75" hidden="false" customHeight="false" outlineLevel="0" collapsed="false">
      <c r="A8262" s="0" t="n">
        <v>3340.60285717658</v>
      </c>
      <c r="B8262" s="0" t="n">
        <v>-1.09691092743995</v>
      </c>
    </row>
    <row r="8263" customFormat="false" ht="12.75" hidden="false" customHeight="false" outlineLevel="0" collapsed="false">
      <c r="A8263" s="0" t="n">
        <v>3340.60571431944</v>
      </c>
      <c r="B8263" s="0" t="n">
        <v>-1.11366834101389</v>
      </c>
    </row>
    <row r="8264" customFormat="false" ht="12.75" hidden="false" customHeight="false" outlineLevel="0" collapsed="false">
      <c r="A8264" s="0" t="n">
        <v>3340.6085714623</v>
      </c>
      <c r="B8264" s="0" t="n">
        <v>-1.13296245890506</v>
      </c>
    </row>
    <row r="8265" customFormat="false" ht="12.75" hidden="false" customHeight="false" outlineLevel="0" collapsed="false">
      <c r="A8265" s="0" t="n">
        <v>3340.61142860516</v>
      </c>
      <c r="B8265" s="0" t="n">
        <v>-1.13880905685362</v>
      </c>
    </row>
    <row r="8266" customFormat="false" ht="12.75" hidden="false" customHeight="false" outlineLevel="0" collapsed="false">
      <c r="A8266" s="0" t="n">
        <v>3340.61428574802</v>
      </c>
      <c r="B8266" s="0" t="n">
        <v>-1.12283747016057</v>
      </c>
    </row>
    <row r="8267" customFormat="false" ht="12.75" hidden="false" customHeight="false" outlineLevel="0" collapsed="false">
      <c r="A8267" s="0" t="n">
        <v>3340.61714289088</v>
      </c>
      <c r="B8267" s="0" t="n">
        <v>-1.12508121270205</v>
      </c>
    </row>
    <row r="8268" customFormat="false" ht="12.75" hidden="false" customHeight="false" outlineLevel="0" collapsed="false">
      <c r="A8268" s="0" t="n">
        <v>3340.62000003374</v>
      </c>
      <c r="B8268" s="0" t="n">
        <v>-1.12013188199613</v>
      </c>
    </row>
    <row r="8269" customFormat="false" ht="12.75" hidden="false" customHeight="false" outlineLevel="0" collapsed="false">
      <c r="A8269" s="0" t="n">
        <v>3340.62285717661</v>
      </c>
      <c r="B8269" s="0" t="n">
        <v>-1.1096783165149</v>
      </c>
    </row>
    <row r="8270" customFormat="false" ht="12.75" hidden="false" customHeight="false" outlineLevel="0" collapsed="false">
      <c r="A8270" s="0" t="n">
        <v>3340.62571431947</v>
      </c>
      <c r="B8270" s="0" t="n">
        <v>-1.11313181885983</v>
      </c>
    </row>
    <row r="8271" customFormat="false" ht="12.75" hidden="false" customHeight="false" outlineLevel="0" collapsed="false">
      <c r="A8271" s="0" t="n">
        <v>3340.62857146233</v>
      </c>
      <c r="B8271" s="0" t="n">
        <v>-1.12748694587247</v>
      </c>
    </row>
    <row r="8272" customFormat="false" ht="12.75" hidden="false" customHeight="false" outlineLevel="0" collapsed="false">
      <c r="A8272" s="0" t="n">
        <v>3340.63142860519</v>
      </c>
      <c r="B8272" s="0" t="n">
        <v>-1.13127362043299</v>
      </c>
    </row>
    <row r="8273" customFormat="false" ht="12.75" hidden="false" customHeight="false" outlineLevel="0" collapsed="false">
      <c r="A8273" s="0" t="n">
        <v>3340.63428574805</v>
      </c>
      <c r="B8273" s="0" t="n">
        <v>-1.12336595022667</v>
      </c>
    </row>
    <row r="8274" customFormat="false" ht="12.75" hidden="false" customHeight="false" outlineLevel="0" collapsed="false">
      <c r="A8274" s="0" t="n">
        <v>3340.63714289091</v>
      </c>
      <c r="B8274" s="0" t="n">
        <v>-1.10671767927508</v>
      </c>
    </row>
    <row r="8275" customFormat="false" ht="12.75" hidden="false" customHeight="false" outlineLevel="0" collapsed="false">
      <c r="A8275" s="0" t="n">
        <v>3340.64000003377</v>
      </c>
      <c r="B8275" s="0" t="n">
        <v>-1.11364306588029</v>
      </c>
    </row>
    <row r="8276" customFormat="false" ht="12.75" hidden="false" customHeight="false" outlineLevel="0" collapsed="false">
      <c r="A8276" s="0" t="n">
        <v>3340.64285717663</v>
      </c>
      <c r="B8276" s="0" t="n">
        <v>-1.12867372828176</v>
      </c>
    </row>
    <row r="8277" customFormat="false" ht="12.75" hidden="false" customHeight="false" outlineLevel="0" collapsed="false">
      <c r="A8277" s="0" t="n">
        <v>3340.6457143195</v>
      </c>
      <c r="B8277" s="0" t="n">
        <v>-1.12043633246899</v>
      </c>
    </row>
    <row r="8278" customFormat="false" ht="12.75" hidden="false" customHeight="false" outlineLevel="0" collapsed="false">
      <c r="A8278" s="0" t="n">
        <v>3340.64857146236</v>
      </c>
      <c r="B8278" s="0" t="n">
        <v>-1.12468140604335</v>
      </c>
    </row>
    <row r="8279" customFormat="false" ht="12.75" hidden="false" customHeight="false" outlineLevel="0" collapsed="false">
      <c r="A8279" s="0" t="n">
        <v>3340.65142860522</v>
      </c>
      <c r="B8279" s="0" t="n">
        <v>-1.12673098960402</v>
      </c>
    </row>
    <row r="8280" customFormat="false" ht="12.75" hidden="false" customHeight="false" outlineLevel="0" collapsed="false">
      <c r="A8280" s="0" t="n">
        <v>3340.65428574808</v>
      </c>
      <c r="B8280" s="0" t="n">
        <v>-1.12088439165545</v>
      </c>
    </row>
    <row r="8281" customFormat="false" ht="12.75" hidden="false" customHeight="false" outlineLevel="0" collapsed="false">
      <c r="A8281" s="0" t="n">
        <v>3340.65714289094</v>
      </c>
      <c r="B8281" s="0" t="n">
        <v>-1.10993336559027</v>
      </c>
    </row>
    <row r="8282" customFormat="false" ht="12.75" hidden="false" customHeight="false" outlineLevel="0" collapsed="false">
      <c r="A8282" s="0" t="n">
        <v>3340.6600000338</v>
      </c>
      <c r="B8282" s="0" t="n">
        <v>-1.11101904746518</v>
      </c>
    </row>
    <row r="8283" customFormat="false" ht="12.75" hidden="false" customHeight="false" outlineLevel="0" collapsed="false">
      <c r="A8283" s="0" t="n">
        <v>3340.66285717666</v>
      </c>
      <c r="B8283" s="0" t="n">
        <v>-1.13143905767107</v>
      </c>
    </row>
    <row r="8284" customFormat="false" ht="12.75" hidden="false" customHeight="false" outlineLevel="0" collapsed="false">
      <c r="A8284" s="0" t="n">
        <v>3340.66571431952</v>
      </c>
      <c r="B8284" s="0" t="n">
        <v>-1.12381515828284</v>
      </c>
    </row>
    <row r="8285" customFormat="false" ht="12.75" hidden="false" customHeight="false" outlineLevel="0" collapsed="false">
      <c r="A8285" s="0" t="n">
        <v>3340.66857146238</v>
      </c>
      <c r="B8285" s="0" t="n">
        <v>-1.11378322798478</v>
      </c>
    </row>
    <row r="8286" customFormat="false" ht="12.75" hidden="false" customHeight="false" outlineLevel="0" collapsed="false">
      <c r="A8286" s="0" t="n">
        <v>3340.67142860525</v>
      </c>
      <c r="B8286" s="0" t="n">
        <v>-1.11026768667556</v>
      </c>
    </row>
    <row r="8287" customFormat="false" ht="12.75" hidden="false" customHeight="false" outlineLevel="0" collapsed="false">
      <c r="A8287" s="0" t="n">
        <v>3340.67428574811</v>
      </c>
      <c r="B8287" s="0" t="n">
        <v>-1.11459318112955</v>
      </c>
    </row>
    <row r="8288" customFormat="false" ht="12.75" hidden="false" customHeight="false" outlineLevel="0" collapsed="false">
      <c r="A8288" s="0" t="n">
        <v>3340.67714289097</v>
      </c>
      <c r="B8288" s="0" t="n">
        <v>-1.12204589893115</v>
      </c>
    </row>
    <row r="8289" customFormat="false" ht="12.75" hidden="false" customHeight="false" outlineLevel="0" collapsed="false">
      <c r="A8289" s="0" t="n">
        <v>3340.68000003383</v>
      </c>
      <c r="B8289" s="0" t="n">
        <v>-1.13848162898659</v>
      </c>
    </row>
    <row r="8290" customFormat="false" ht="12.75" hidden="false" customHeight="false" outlineLevel="0" collapsed="false">
      <c r="A8290" s="0" t="n">
        <v>3340.68285717669</v>
      </c>
      <c r="B8290" s="0" t="n">
        <v>-1.14220511571312</v>
      </c>
    </row>
    <row r="8291" customFormat="false" ht="12.75" hidden="false" customHeight="false" outlineLevel="0" collapsed="false">
      <c r="A8291" s="0" t="n">
        <v>3340.68571431955</v>
      </c>
      <c r="B8291" s="0" t="n">
        <v>-1.1299064654794</v>
      </c>
    </row>
    <row r="8292" customFormat="false" ht="12.75" hidden="false" customHeight="false" outlineLevel="0" collapsed="false">
      <c r="A8292" s="0" t="n">
        <v>3340.68857146241</v>
      </c>
      <c r="B8292" s="0" t="n">
        <v>-1.11691619568093</v>
      </c>
    </row>
    <row r="8293" customFormat="false" ht="12.75" hidden="false" customHeight="false" outlineLevel="0" collapsed="false">
      <c r="A8293" s="0" t="n">
        <v>3340.69142860527</v>
      </c>
      <c r="B8293" s="0" t="n">
        <v>-1.11517336033254</v>
      </c>
    </row>
    <row r="8294" customFormat="false" ht="12.75" hidden="false" customHeight="false" outlineLevel="0" collapsed="false">
      <c r="A8294" s="0" t="n">
        <v>3340.69428574814</v>
      </c>
      <c r="B8294" s="0" t="n">
        <v>-1.11643711701232</v>
      </c>
    </row>
    <row r="8295" customFormat="false" ht="12.75" hidden="false" customHeight="false" outlineLevel="0" collapsed="false">
      <c r="A8295" s="0" t="n">
        <v>3340.697142891</v>
      </c>
      <c r="B8295" s="0" t="n">
        <v>-1.11534683965858</v>
      </c>
    </row>
    <row r="8296" customFormat="false" ht="12.75" hidden="false" customHeight="false" outlineLevel="0" collapsed="false">
      <c r="A8296" s="0" t="n">
        <v>3340.70000003386</v>
      </c>
      <c r="B8296" s="0" t="n">
        <v>-1.12515014488458</v>
      </c>
    </row>
    <row r="8297" customFormat="false" ht="12.75" hidden="false" customHeight="false" outlineLevel="0" collapsed="false">
      <c r="A8297" s="0" t="n">
        <v>3340.70285717672</v>
      </c>
      <c r="B8297" s="0" t="n">
        <v>-1.12035361384995</v>
      </c>
    </row>
    <row r="8298" customFormat="false" ht="12.75" hidden="false" customHeight="false" outlineLevel="0" collapsed="false">
      <c r="A8298" s="0" t="n">
        <v>3340.70571431958</v>
      </c>
      <c r="B8298" s="0" t="n">
        <v>-1.11785941771194</v>
      </c>
    </row>
    <row r="8299" customFormat="false" ht="12.75" hidden="false" customHeight="false" outlineLevel="0" collapsed="false">
      <c r="A8299" s="0" t="n">
        <v>3340.70857146244</v>
      </c>
      <c r="B8299" s="0" t="n">
        <v>-1.11295719066408</v>
      </c>
    </row>
    <row r="8300" customFormat="false" ht="12.75" hidden="false" customHeight="false" outlineLevel="0" collapsed="false">
      <c r="A8300" s="0" t="n">
        <v>3340.7114286053</v>
      </c>
      <c r="B8300" s="0" t="n">
        <v>-1.10934169769019</v>
      </c>
    </row>
    <row r="8301" customFormat="false" ht="12.75" hidden="false" customHeight="false" outlineLevel="0" collapsed="false">
      <c r="A8301" s="0" t="n">
        <v>3340.71428574816</v>
      </c>
      <c r="B8301" s="0" t="n">
        <v>-1.12170698236702</v>
      </c>
    </row>
    <row r="8302" customFormat="false" ht="12.75" hidden="false" customHeight="false" outlineLevel="0" collapsed="false">
      <c r="A8302" s="0" t="n">
        <v>3340.71714289103</v>
      </c>
      <c r="B8302" s="0" t="n">
        <v>-1.12748924361189</v>
      </c>
    </row>
    <row r="8303" customFormat="false" ht="12.75" hidden="false" customHeight="false" outlineLevel="0" collapsed="false">
      <c r="A8303" s="0" t="n">
        <v>3340.72000003389</v>
      </c>
      <c r="B8303" s="0" t="n">
        <v>-1.11977343464695</v>
      </c>
    </row>
    <row r="8304" customFormat="false" ht="12.75" hidden="false" customHeight="false" outlineLevel="0" collapsed="false">
      <c r="A8304" s="0" t="n">
        <v>3340.72285717675</v>
      </c>
      <c r="B8304" s="0" t="n">
        <v>-1.11689436715646</v>
      </c>
    </row>
    <row r="8305" customFormat="false" ht="12.75" hidden="false" customHeight="false" outlineLevel="0" collapsed="false">
      <c r="A8305" s="0" t="n">
        <v>3340.72571431961</v>
      </c>
      <c r="B8305" s="0" t="n">
        <v>-1.12990991208853</v>
      </c>
    </row>
    <row r="8306" customFormat="false" ht="12.75" hidden="false" customHeight="false" outlineLevel="0" collapsed="false">
      <c r="A8306" s="0" t="n">
        <v>3340.72857146247</v>
      </c>
      <c r="B8306" s="0" t="n">
        <v>-1.13233632491371</v>
      </c>
    </row>
    <row r="8307" customFormat="false" ht="12.75" hidden="false" customHeight="false" outlineLevel="0" collapsed="false">
      <c r="A8307" s="0" t="n">
        <v>3340.73142860533</v>
      </c>
      <c r="B8307" s="0" t="n">
        <v>-1.13404928964968</v>
      </c>
    </row>
    <row r="8308" customFormat="false" ht="12.75" hidden="false" customHeight="false" outlineLevel="0" collapsed="false">
      <c r="A8308" s="0" t="n">
        <v>3340.73428574819</v>
      </c>
      <c r="B8308" s="0" t="n">
        <v>-1.13525790058343</v>
      </c>
    </row>
    <row r="8309" customFormat="false" ht="12.75" hidden="false" customHeight="false" outlineLevel="0" collapsed="false">
      <c r="A8309" s="0" t="n">
        <v>3340.73714289105</v>
      </c>
      <c r="B8309" s="0" t="n">
        <v>-1.13903423531657</v>
      </c>
    </row>
    <row r="8310" customFormat="false" ht="12.75" hidden="false" customHeight="false" outlineLevel="0" collapsed="false">
      <c r="A8310" s="0" t="n">
        <v>3340.74000003392</v>
      </c>
      <c r="B8310" s="0" t="n">
        <v>-1.13571744846699</v>
      </c>
    </row>
    <row r="8311" customFormat="false" ht="12.75" hidden="false" customHeight="false" outlineLevel="0" collapsed="false">
      <c r="A8311" s="0" t="n">
        <v>3340.74285717678</v>
      </c>
      <c r="B8311" s="0" t="n">
        <v>-1.12721006827263</v>
      </c>
    </row>
    <row r="8312" customFormat="false" ht="12.75" hidden="false" customHeight="false" outlineLevel="0" collapsed="false">
      <c r="A8312" s="0" t="n">
        <v>3340.74571431964</v>
      </c>
      <c r="B8312" s="0" t="n">
        <v>-1.11986879083279</v>
      </c>
    </row>
    <row r="8313" customFormat="false" ht="12.75" hidden="false" customHeight="false" outlineLevel="0" collapsed="false">
      <c r="A8313" s="0" t="n">
        <v>3340.7485714625</v>
      </c>
      <c r="B8313" s="0" t="n">
        <v>-1.12363363686884</v>
      </c>
    </row>
    <row r="8314" customFormat="false" ht="12.75" hidden="false" customHeight="false" outlineLevel="0" collapsed="false">
      <c r="A8314" s="0" t="n">
        <v>3340.75142860536</v>
      </c>
      <c r="B8314" s="0" t="n">
        <v>-1.1091751115824</v>
      </c>
    </row>
    <row r="8315" customFormat="false" ht="12.75" hidden="false" customHeight="false" outlineLevel="0" collapsed="false">
      <c r="A8315" s="0" t="n">
        <v>3340.75428574822</v>
      </c>
      <c r="B8315" s="0" t="n">
        <v>-1.09666047384342</v>
      </c>
    </row>
    <row r="8316" customFormat="false" ht="12.75" hidden="false" customHeight="false" outlineLevel="0" collapsed="false">
      <c r="A8316" s="0" t="n">
        <v>3340.75714289108</v>
      </c>
      <c r="B8316" s="0" t="n">
        <v>-1.10012661375515</v>
      </c>
    </row>
    <row r="8317" customFormat="false" ht="12.75" hidden="false" customHeight="false" outlineLevel="0" collapsed="false">
      <c r="A8317" s="0" t="n">
        <v>3340.76000003394</v>
      </c>
      <c r="B8317" s="0" t="n">
        <v>-1.12160932844177</v>
      </c>
    </row>
    <row r="8318" customFormat="false" ht="12.75" hidden="false" customHeight="false" outlineLevel="0" collapsed="false">
      <c r="A8318" s="0" t="n">
        <v>3340.76285717681</v>
      </c>
      <c r="B8318" s="0" t="n">
        <v>-1.13399299503394</v>
      </c>
    </row>
    <row r="8319" customFormat="false" ht="12.75" hidden="false" customHeight="false" outlineLevel="0" collapsed="false">
      <c r="A8319" s="0" t="n">
        <v>3340.76571431967</v>
      </c>
      <c r="B8319" s="0" t="n">
        <v>-1.14573789006797</v>
      </c>
    </row>
    <row r="8320" customFormat="false" ht="12.75" hidden="false" customHeight="false" outlineLevel="0" collapsed="false">
      <c r="A8320" s="0" t="n">
        <v>3340.76857146253</v>
      </c>
      <c r="B8320" s="0" t="n">
        <v>-1.13865395944292</v>
      </c>
    </row>
    <row r="8321" customFormat="false" ht="12.75" hidden="false" customHeight="false" outlineLevel="0" collapsed="false">
      <c r="A8321" s="0" t="n">
        <v>3340.77142860539</v>
      </c>
      <c r="B8321" s="0" t="n">
        <v>-1.1309519369145</v>
      </c>
    </row>
    <row r="8322" customFormat="false" ht="12.75" hidden="false" customHeight="false" outlineLevel="0" collapsed="false">
      <c r="A8322" s="0" t="n">
        <v>3340.77428574825</v>
      </c>
      <c r="B8322" s="0" t="n">
        <v>-1.12499389860417</v>
      </c>
    </row>
    <row r="8323" customFormat="false" ht="12.75" hidden="false" customHeight="false" outlineLevel="0" collapsed="false">
      <c r="A8323" s="0" t="n">
        <v>3340.77714289111</v>
      </c>
      <c r="B8323" s="0" t="n">
        <v>-1.11755496723908</v>
      </c>
    </row>
    <row r="8324" customFormat="false" ht="12.75" hidden="false" customHeight="false" outlineLevel="0" collapsed="false">
      <c r="A8324" s="0" t="n">
        <v>3340.78000003397</v>
      </c>
      <c r="B8324" s="0" t="n">
        <v>-1.10923715054668</v>
      </c>
    </row>
    <row r="8325" customFormat="false" ht="12.75" hidden="false" customHeight="false" outlineLevel="0" collapsed="false">
      <c r="A8325" s="0" t="n">
        <v>3340.78285717683</v>
      </c>
      <c r="B8325" s="0" t="n">
        <v>-1.09939133714146</v>
      </c>
    </row>
    <row r="8326" customFormat="false" ht="12.75" hidden="false" customHeight="false" outlineLevel="0" collapsed="false">
      <c r="A8326" s="0" t="n">
        <v>3340.78571431969</v>
      </c>
      <c r="B8326" s="0" t="n">
        <v>-1.08918592751735</v>
      </c>
    </row>
    <row r="8327" customFormat="false" ht="12.75" hidden="false" customHeight="false" outlineLevel="0" collapsed="false">
      <c r="A8327" s="0" t="n">
        <v>3340.78857146256</v>
      </c>
      <c r="B8327" s="0" t="n">
        <v>-1.08310151353904</v>
      </c>
    </row>
    <row r="8328" customFormat="false" ht="12.75" hidden="false" customHeight="false" outlineLevel="0" collapsed="false">
      <c r="A8328" s="0" t="n">
        <v>3340.79142860542</v>
      </c>
      <c r="B8328" s="0" t="n">
        <v>-1.08993384169784</v>
      </c>
    </row>
    <row r="8329" customFormat="false" ht="12.75" hidden="false" customHeight="false" outlineLevel="0" collapsed="false">
      <c r="A8329" s="0" t="n">
        <v>3340.79428574828</v>
      </c>
      <c r="B8329" s="0" t="n">
        <v>-1.09968429891723</v>
      </c>
    </row>
    <row r="8330" customFormat="false" ht="12.75" hidden="false" customHeight="false" outlineLevel="0" collapsed="false">
      <c r="A8330" s="0" t="n">
        <v>3340.79714289114</v>
      </c>
      <c r="B8330" s="0" t="n">
        <v>-1.09303234330273</v>
      </c>
    </row>
    <row r="8331" customFormat="false" ht="12.75" hidden="false" customHeight="false" outlineLevel="0" collapsed="false">
      <c r="A8331" s="0" t="n">
        <v>3340.800000034</v>
      </c>
      <c r="B8331" s="0" t="n">
        <v>-1.0915560457268</v>
      </c>
    </row>
    <row r="8332" customFormat="false" ht="12.75" hidden="false" customHeight="false" outlineLevel="0" collapsed="false">
      <c r="A8332" s="0" t="n">
        <v>3340.80285717686</v>
      </c>
      <c r="B8332" s="0" t="n">
        <v>-1.08977185106888</v>
      </c>
    </row>
    <row r="8333" customFormat="false" ht="12.75" hidden="false" customHeight="false" outlineLevel="0" collapsed="false">
      <c r="A8333" s="0" t="n">
        <v>3340.80571431972</v>
      </c>
      <c r="B8333" s="0" t="n">
        <v>-1.08395167712363</v>
      </c>
    </row>
    <row r="8334" customFormat="false" ht="12.75" hidden="false" customHeight="false" outlineLevel="0" collapsed="false">
      <c r="A8334" s="0" t="n">
        <v>3340.80857146258</v>
      </c>
      <c r="B8334" s="0" t="n">
        <v>-1.08211003898027</v>
      </c>
    </row>
    <row r="8335" customFormat="false" ht="12.75" hidden="false" customHeight="false" outlineLevel="0" collapsed="false">
      <c r="A8335" s="0" t="n">
        <v>3340.81142860545</v>
      </c>
      <c r="B8335" s="0" t="n">
        <v>-1.08169874362448</v>
      </c>
    </row>
    <row r="8336" customFormat="false" ht="12.75" hidden="false" customHeight="false" outlineLevel="0" collapsed="false">
      <c r="A8336" s="0" t="n">
        <v>3340.81428574831</v>
      </c>
      <c r="B8336" s="0" t="n">
        <v>-1.0899545213526</v>
      </c>
    </row>
    <row r="8337" customFormat="false" ht="12.75" hidden="false" customHeight="false" outlineLevel="0" collapsed="false">
      <c r="A8337" s="0" t="n">
        <v>3340.81714289117</v>
      </c>
      <c r="B8337" s="0" t="n">
        <v>-1.1163819712663</v>
      </c>
    </row>
    <row r="8338" customFormat="false" ht="12.75" hidden="false" customHeight="false" outlineLevel="0" collapsed="false">
      <c r="A8338" s="0" t="n">
        <v>3340.82000003403</v>
      </c>
      <c r="B8338" s="0" t="n">
        <v>-1.12079592868787</v>
      </c>
    </row>
    <row r="8339" customFormat="false" ht="12.75" hidden="false" customHeight="false" outlineLevel="0" collapsed="false">
      <c r="A8339" s="0" t="n">
        <v>3340.82285717689</v>
      </c>
      <c r="B8339" s="0" t="n">
        <v>-1.1185648237132</v>
      </c>
    </row>
    <row r="8340" customFormat="false" ht="12.75" hidden="false" customHeight="false" outlineLevel="0" collapsed="false">
      <c r="A8340" s="0" t="n">
        <v>3340.82571431975</v>
      </c>
      <c r="B8340" s="0" t="n">
        <v>-1.1134374182024</v>
      </c>
    </row>
    <row r="8341" customFormat="false" ht="12.75" hidden="false" customHeight="false" outlineLevel="0" collapsed="false">
      <c r="A8341" s="0" t="n">
        <v>3340.82857146261</v>
      </c>
      <c r="B8341" s="0" t="n">
        <v>-1.11930699354514</v>
      </c>
    </row>
    <row r="8342" customFormat="false" ht="12.75" hidden="false" customHeight="false" outlineLevel="0" collapsed="false">
      <c r="A8342" s="0" t="n">
        <v>3340.83142860547</v>
      </c>
      <c r="B8342" s="0" t="n">
        <v>-1.13010177332991</v>
      </c>
    </row>
    <row r="8343" customFormat="false" ht="12.75" hidden="false" customHeight="false" outlineLevel="0" collapsed="false">
      <c r="A8343" s="0" t="n">
        <v>3340.83428574834</v>
      </c>
      <c r="B8343" s="0" t="n">
        <v>-1.12797866210788</v>
      </c>
    </row>
    <row r="8344" customFormat="false" ht="12.75" hidden="false" customHeight="false" outlineLevel="0" collapsed="false">
      <c r="A8344" s="0" t="n">
        <v>3340.8371428912</v>
      </c>
      <c r="B8344" s="0" t="n">
        <v>-1.11246777216809</v>
      </c>
    </row>
    <row r="8345" customFormat="false" ht="12.75" hidden="false" customHeight="false" outlineLevel="0" collapsed="false">
      <c r="A8345" s="0" t="n">
        <v>3340.84000003406</v>
      </c>
      <c r="B8345" s="0" t="n">
        <v>-1.10671767927508</v>
      </c>
    </row>
    <row r="8346" customFormat="false" ht="12.75" hidden="false" customHeight="false" outlineLevel="0" collapsed="false">
      <c r="A8346" s="0" t="n">
        <v>3340.84285717692</v>
      </c>
      <c r="B8346" s="0" t="n">
        <v>-1.11312952112042</v>
      </c>
    </row>
    <row r="8347" customFormat="false" ht="12.75" hidden="false" customHeight="false" outlineLevel="0" collapsed="false">
      <c r="A8347" s="0" t="n">
        <v>3340.84571431978</v>
      </c>
      <c r="B8347" s="0" t="n">
        <v>-1.12547642388191</v>
      </c>
    </row>
    <row r="8348" customFormat="false" ht="12.75" hidden="false" customHeight="false" outlineLevel="0" collapsed="false">
      <c r="A8348" s="0" t="n">
        <v>3340.84857146264</v>
      </c>
      <c r="B8348" s="0" t="n">
        <v>-1.12148295277379</v>
      </c>
    </row>
    <row r="8349" customFormat="false" ht="12.75" hidden="false" customHeight="false" outlineLevel="0" collapsed="false">
      <c r="A8349" s="0" t="n">
        <v>3340.8514286055</v>
      </c>
      <c r="B8349" s="0" t="n">
        <v>-1.10840881548657</v>
      </c>
    </row>
    <row r="8350" customFormat="false" ht="12.75" hidden="false" customHeight="false" outlineLevel="0" collapsed="false">
      <c r="A8350" s="0" t="n">
        <v>3340.85428574836</v>
      </c>
      <c r="B8350" s="0" t="n">
        <v>-1.11828909498306</v>
      </c>
    </row>
    <row r="8351" customFormat="false" ht="12.75" hidden="false" customHeight="false" outlineLevel="0" collapsed="false">
      <c r="A8351" s="0" t="n">
        <v>3340.85714289123</v>
      </c>
      <c r="B8351" s="0" t="n">
        <v>-1.1274777549148</v>
      </c>
    </row>
    <row r="8352" customFormat="false" ht="12.75" hidden="false" customHeight="false" outlineLevel="0" collapsed="false">
      <c r="A8352" s="0" t="n">
        <v>3340.86000003409</v>
      </c>
      <c r="B8352" s="0" t="n">
        <v>-1.12614161944335</v>
      </c>
    </row>
    <row r="8353" customFormat="false" ht="12.75" hidden="false" customHeight="false" outlineLevel="0" collapsed="false">
      <c r="A8353" s="0" t="n">
        <v>3340.86285717695</v>
      </c>
      <c r="B8353" s="0" t="n">
        <v>-1.1249720700797</v>
      </c>
    </row>
    <row r="8354" customFormat="false" ht="12.75" hidden="false" customHeight="false" outlineLevel="0" collapsed="false">
      <c r="A8354" s="0" t="n">
        <v>3340.86571431981</v>
      </c>
      <c r="B8354" s="0" t="n">
        <v>-1.12120262856482</v>
      </c>
    </row>
    <row r="8355" customFormat="false" ht="12.75" hidden="false" customHeight="false" outlineLevel="0" collapsed="false">
      <c r="A8355" s="0" t="n">
        <v>3340.86857146267</v>
      </c>
      <c r="B8355" s="0" t="n">
        <v>-1.10399715580442</v>
      </c>
    </row>
    <row r="8356" customFormat="false" ht="12.75" hidden="false" customHeight="false" outlineLevel="0" collapsed="false">
      <c r="A8356" s="0" t="n">
        <v>3340.87142860553</v>
      </c>
      <c r="B8356" s="0" t="n">
        <v>-1.11223799822632</v>
      </c>
    </row>
    <row r="8357" customFormat="false" ht="12.75" hidden="false" customHeight="false" outlineLevel="0" collapsed="false">
      <c r="A8357" s="0" t="n">
        <v>3340.87428574839</v>
      </c>
      <c r="B8357" s="0" t="n">
        <v>-1.11590059485827</v>
      </c>
    </row>
    <row r="8358" customFormat="false" ht="12.75" hidden="false" customHeight="false" outlineLevel="0" collapsed="false">
      <c r="A8358" s="0" t="n">
        <v>3340.87714289125</v>
      </c>
      <c r="B8358" s="0" t="n">
        <v>-1.11812250887527</v>
      </c>
    </row>
    <row r="8359" customFormat="false" ht="12.75" hidden="false" customHeight="false" outlineLevel="0" collapsed="false">
      <c r="A8359" s="0" t="n">
        <v>3340.88000003412</v>
      </c>
      <c r="B8359" s="0" t="n">
        <v>-1.12423794233572</v>
      </c>
    </row>
    <row r="8360" customFormat="false" ht="12.75" hidden="false" customHeight="false" outlineLevel="0" collapsed="false">
      <c r="A8360" s="0" t="n">
        <v>3340.88285717698</v>
      </c>
      <c r="B8360" s="0" t="n">
        <v>-1.11493094882396</v>
      </c>
    </row>
    <row r="8361" customFormat="false" ht="12.75" hidden="false" customHeight="false" outlineLevel="0" collapsed="false">
      <c r="A8361" s="0" t="n">
        <v>3340.88571431984</v>
      </c>
      <c r="B8361" s="0" t="n">
        <v>-1.10194986998317</v>
      </c>
    </row>
    <row r="8362" customFormat="false" ht="12.75" hidden="false" customHeight="false" outlineLevel="0" collapsed="false">
      <c r="A8362" s="0" t="n">
        <v>3340.8885714627</v>
      </c>
      <c r="B8362" s="0" t="n">
        <v>-1.10904873591442</v>
      </c>
    </row>
    <row r="8363" customFormat="false" ht="12.75" hidden="false" customHeight="false" outlineLevel="0" collapsed="false">
      <c r="A8363" s="0" t="n">
        <v>3340.89142860556</v>
      </c>
      <c r="B8363" s="0" t="n">
        <v>-1.11734817069148</v>
      </c>
    </row>
    <row r="8364" customFormat="false" ht="12.75" hidden="false" customHeight="false" outlineLevel="0" collapsed="false">
      <c r="A8364" s="0" t="n">
        <v>3340.89428574842</v>
      </c>
      <c r="B8364" s="0" t="n">
        <v>-1.11393947426519</v>
      </c>
    </row>
    <row r="8365" customFormat="false" ht="12.75" hidden="false" customHeight="false" outlineLevel="0" collapsed="false">
      <c r="A8365" s="0" t="n">
        <v>3340.89714289128</v>
      </c>
      <c r="B8365" s="0" t="n">
        <v>-1.11031708807304</v>
      </c>
    </row>
    <row r="8366" customFormat="false" ht="12.75" hidden="false" customHeight="false" outlineLevel="0" collapsed="false">
      <c r="A8366" s="0" t="n">
        <v>3340.90000003414</v>
      </c>
      <c r="B8366" s="0" t="n">
        <v>-1.10761609538743</v>
      </c>
    </row>
    <row r="8367" customFormat="false" ht="12.75" hidden="false" customHeight="false" outlineLevel="0" collapsed="false">
      <c r="A8367" s="0" t="n">
        <v>3340.90285717701</v>
      </c>
      <c r="B8367" s="0" t="n">
        <v>-1.11383377825197</v>
      </c>
    </row>
    <row r="8368" customFormat="false" ht="12.75" hidden="false" customHeight="false" outlineLevel="0" collapsed="false">
      <c r="A8368" s="0" t="n">
        <v>3340.90571431987</v>
      </c>
      <c r="B8368" s="0" t="n">
        <v>-1.1088901918946</v>
      </c>
    </row>
    <row r="8369" customFormat="false" ht="12.75" hidden="false" customHeight="false" outlineLevel="0" collapsed="false">
      <c r="A8369" s="0" t="n">
        <v>3340.90857146273</v>
      </c>
      <c r="B8369" s="0" t="n">
        <v>-1.08639417412474</v>
      </c>
    </row>
    <row r="8370" customFormat="false" ht="12.75" hidden="false" customHeight="false" outlineLevel="0" collapsed="false">
      <c r="A8370" s="0" t="n">
        <v>3340.91142860559</v>
      </c>
      <c r="B8370" s="0" t="n">
        <v>-1.08717425665707</v>
      </c>
    </row>
    <row r="8371" customFormat="false" ht="12.75" hidden="false" customHeight="false" outlineLevel="0" collapsed="false">
      <c r="A8371" s="0" t="n">
        <v>3340.91428574845</v>
      </c>
      <c r="B8371" s="0" t="n">
        <v>-1.10452563587051</v>
      </c>
    </row>
    <row r="8372" customFormat="false" ht="12.75" hidden="false" customHeight="false" outlineLevel="0" collapsed="false">
      <c r="A8372" s="0" t="n">
        <v>3340.91714289131</v>
      </c>
      <c r="B8372" s="0" t="n">
        <v>-1.12528571151023</v>
      </c>
    </row>
    <row r="8373" customFormat="false" ht="12.75" hidden="false" customHeight="false" outlineLevel="0" collapsed="false">
      <c r="A8373" s="0" t="n">
        <v>3340.92000003417</v>
      </c>
      <c r="B8373" s="0" t="n">
        <v>-1.12472046761345</v>
      </c>
    </row>
    <row r="8374" customFormat="false" ht="12.75" hidden="false" customHeight="false" outlineLevel="0" collapsed="false">
      <c r="A8374" s="0" t="n">
        <v>3340.92285717703</v>
      </c>
      <c r="B8374" s="0" t="n">
        <v>-1.1122494869234</v>
      </c>
    </row>
    <row r="8375" customFormat="false" ht="12.75" hidden="false" customHeight="false" outlineLevel="0" collapsed="false">
      <c r="A8375" s="0" t="n">
        <v>3340.92571431989</v>
      </c>
      <c r="B8375" s="0" t="n">
        <v>-1.09453161827283</v>
      </c>
    </row>
    <row r="8376" customFormat="false" ht="12.75" hidden="false" customHeight="false" outlineLevel="0" collapsed="false">
      <c r="A8376" s="0" t="n">
        <v>3340.92857146276</v>
      </c>
      <c r="B8376" s="0" t="n">
        <v>-1.07810622804477</v>
      </c>
    </row>
    <row r="8377" customFormat="false" ht="12.75" hidden="false" customHeight="false" outlineLevel="0" collapsed="false">
      <c r="A8377" s="0" t="n">
        <v>3340.93142860562</v>
      </c>
      <c r="B8377" s="0" t="n">
        <v>-1.08140922845784</v>
      </c>
    </row>
    <row r="8378" customFormat="false" ht="12.75" hidden="false" customHeight="false" outlineLevel="0" collapsed="false">
      <c r="A8378" s="0" t="n">
        <v>3340.93428574848</v>
      </c>
      <c r="B8378" s="0" t="n">
        <v>-1.08906759393733</v>
      </c>
    </row>
    <row r="8379" customFormat="false" ht="12.75" hidden="false" customHeight="false" outlineLevel="0" collapsed="false">
      <c r="A8379" s="0" t="n">
        <v>3340.93714289134</v>
      </c>
      <c r="B8379" s="0" t="n">
        <v>-1.10073666357057</v>
      </c>
    </row>
    <row r="8380" customFormat="false" ht="12.75" hidden="false" customHeight="false" outlineLevel="0" collapsed="false">
      <c r="A8380" s="0" t="n">
        <v>3340.9400000342</v>
      </c>
      <c r="B8380" s="0" t="n">
        <v>-1.11429562387494</v>
      </c>
    </row>
    <row r="8381" customFormat="false" ht="12.75" hidden="false" customHeight="false" outlineLevel="0" collapsed="false">
      <c r="A8381" s="0" t="n">
        <v>3340.94285717706</v>
      </c>
      <c r="B8381" s="0" t="n">
        <v>-1.12330046465326</v>
      </c>
    </row>
    <row r="8382" customFormat="false" ht="12.75" hidden="false" customHeight="false" outlineLevel="0" collapsed="false">
      <c r="A8382" s="0" t="n">
        <v>3340.94571431992</v>
      </c>
      <c r="B8382" s="0" t="n">
        <v>-1.13122651677492</v>
      </c>
    </row>
    <row r="8383" customFormat="false" ht="12.75" hidden="false" customHeight="false" outlineLevel="0" collapsed="false">
      <c r="A8383" s="0" t="n">
        <v>3340.94857146278</v>
      </c>
      <c r="B8383" s="0" t="n">
        <v>-1.12961465257334</v>
      </c>
    </row>
    <row r="8384" customFormat="false" ht="12.75" hidden="false" customHeight="false" outlineLevel="0" collapsed="false">
      <c r="A8384" s="0" t="n">
        <v>3340.95142860565</v>
      </c>
      <c r="B8384" s="0" t="n">
        <v>-1.12480778171133</v>
      </c>
    </row>
    <row r="8385" customFormat="false" ht="12.75" hidden="false" customHeight="false" outlineLevel="0" collapsed="false">
      <c r="A8385" s="0" t="n">
        <v>3340.95428574851</v>
      </c>
      <c r="B8385" s="0" t="n">
        <v>-1.11177615260334</v>
      </c>
    </row>
    <row r="8386" customFormat="false" ht="12.75" hidden="false" customHeight="false" outlineLevel="0" collapsed="false">
      <c r="A8386" s="0" t="n">
        <v>3340.95714289137</v>
      </c>
      <c r="B8386" s="0" t="n">
        <v>-1.10305393377341</v>
      </c>
    </row>
    <row r="8387" customFormat="false" ht="12.75" hidden="false" customHeight="false" outlineLevel="0" collapsed="false">
      <c r="A8387" s="0" t="n">
        <v>3340.96000003423</v>
      </c>
      <c r="B8387" s="0" t="n">
        <v>-1.10450380734604</v>
      </c>
    </row>
    <row r="8388" customFormat="false" ht="12.75" hidden="false" customHeight="false" outlineLevel="0" collapsed="false">
      <c r="A8388" s="0" t="n">
        <v>3340.96285717709</v>
      </c>
      <c r="B8388" s="0" t="n">
        <v>-1.11127179880114</v>
      </c>
    </row>
    <row r="8389" customFormat="false" ht="12.75" hidden="false" customHeight="false" outlineLevel="0" collapsed="false">
      <c r="A8389" s="0" t="n">
        <v>3340.96571431995</v>
      </c>
      <c r="B8389" s="0" t="n">
        <v>-1.10800785995817</v>
      </c>
    </row>
    <row r="8390" customFormat="false" ht="12.75" hidden="false" customHeight="false" outlineLevel="0" collapsed="false">
      <c r="A8390" s="0" t="n">
        <v>3340.96857146281</v>
      </c>
      <c r="B8390" s="0" t="n">
        <v>-1.0885207319559</v>
      </c>
    </row>
    <row r="8391" customFormat="false" ht="12.75" hidden="false" customHeight="false" outlineLevel="0" collapsed="false">
      <c r="A8391" s="0" t="n">
        <v>3340.97142860567</v>
      </c>
      <c r="B8391" s="0" t="n">
        <v>-1.08154134847437</v>
      </c>
    </row>
    <row r="8392" customFormat="false" ht="12.75" hidden="false" customHeight="false" outlineLevel="0" collapsed="false">
      <c r="A8392" s="0" t="n">
        <v>3340.97428574854</v>
      </c>
      <c r="B8392" s="0" t="n">
        <v>-1.09666851593138</v>
      </c>
    </row>
    <row r="8393" customFormat="false" ht="12.75" hidden="false" customHeight="false" outlineLevel="0" collapsed="false">
      <c r="A8393" s="0" t="n">
        <v>3340.9771428914</v>
      </c>
      <c r="B8393" s="0" t="n">
        <v>-1.10539992571898</v>
      </c>
    </row>
    <row r="8394" customFormat="false" ht="12.75" hidden="false" customHeight="false" outlineLevel="0" collapsed="false">
      <c r="A8394" s="0" t="n">
        <v>3340.98000003426</v>
      </c>
      <c r="B8394" s="0" t="n">
        <v>-1.10341812547113</v>
      </c>
    </row>
    <row r="8395" customFormat="false" ht="12.75" hidden="false" customHeight="false" outlineLevel="0" collapsed="false">
      <c r="A8395" s="0" t="n">
        <v>3340.98285717712</v>
      </c>
      <c r="B8395" s="0" t="n">
        <v>-1.09311621079148</v>
      </c>
    </row>
    <row r="8396" customFormat="false" ht="12.75" hidden="false" customHeight="false" outlineLevel="0" collapsed="false">
      <c r="A8396" s="0" t="n">
        <v>3340.98571431998</v>
      </c>
      <c r="B8396" s="0" t="n">
        <v>-1.09222928337621</v>
      </c>
    </row>
    <row r="8397" customFormat="false" ht="12.75" hidden="false" customHeight="false" outlineLevel="0" collapsed="false">
      <c r="A8397" s="0" t="n">
        <v>3340.98857146284</v>
      </c>
      <c r="B8397" s="0" t="n">
        <v>-1.09682361334208</v>
      </c>
    </row>
    <row r="8398" customFormat="false" ht="12.75" hidden="false" customHeight="false" outlineLevel="0" collapsed="false">
      <c r="A8398" s="0" t="n">
        <v>3340.9914286057</v>
      </c>
      <c r="B8398" s="0" t="n">
        <v>-1.09796903644185</v>
      </c>
    </row>
    <row r="8399" customFormat="false" ht="12.75" hidden="false" customHeight="false" outlineLevel="0" collapsed="false">
      <c r="A8399" s="0" t="n">
        <v>3340.99428574856</v>
      </c>
      <c r="B8399" s="0" t="n">
        <v>-1.11023896493284</v>
      </c>
    </row>
    <row r="8400" customFormat="false" ht="12.75" hidden="false" customHeight="false" outlineLevel="0" collapsed="false">
      <c r="A8400" s="0" t="n">
        <v>3340.99714289143</v>
      </c>
      <c r="B8400" s="0" t="n">
        <v>-1.10981043653142</v>
      </c>
    </row>
    <row r="8401" customFormat="false" ht="12.75" hidden="false" customHeight="false" outlineLevel="0" collapsed="false">
      <c r="A8401" s="0" t="n">
        <v>3341.00000003429</v>
      </c>
      <c r="B8401" s="0" t="n">
        <v>-1.10383401630575</v>
      </c>
    </row>
    <row r="8402" customFormat="false" ht="12.75" hidden="false" customHeight="false" outlineLevel="0" collapsed="false">
      <c r="A8402" s="0" t="n">
        <v>3341.00285717715</v>
      </c>
      <c r="B8402" s="0" t="n">
        <v>-1.12345671093367</v>
      </c>
    </row>
    <row r="8403" customFormat="false" ht="12.75" hidden="false" customHeight="false" outlineLevel="0" collapsed="false">
      <c r="A8403" s="0" t="n">
        <v>3341.00571432001</v>
      </c>
      <c r="B8403" s="0" t="n">
        <v>-1.12632658746649</v>
      </c>
    </row>
    <row r="8404" customFormat="false" ht="12.75" hidden="false" customHeight="false" outlineLevel="0" collapsed="false">
      <c r="A8404" s="0" t="n">
        <v>3341.00857146287</v>
      </c>
      <c r="B8404" s="0" t="n">
        <v>-1.11597067591051</v>
      </c>
    </row>
    <row r="8405" customFormat="false" ht="12.75" hidden="false" customHeight="false" outlineLevel="0" collapsed="false">
      <c r="A8405" s="0" t="n">
        <v>3341.01142860573</v>
      </c>
      <c r="B8405" s="0" t="n">
        <v>-1.11379471668187</v>
      </c>
    </row>
    <row r="8406" customFormat="false" ht="12.75" hidden="false" customHeight="false" outlineLevel="0" collapsed="false">
      <c r="A8406" s="0" t="n">
        <v>3341.01428574859</v>
      </c>
      <c r="B8406" s="0" t="n">
        <v>-1.12134968388756</v>
      </c>
    </row>
    <row r="8407" customFormat="false" ht="12.75" hidden="false" customHeight="false" outlineLevel="0" collapsed="false">
      <c r="A8407" s="0" t="n">
        <v>3341.01714289145</v>
      </c>
      <c r="B8407" s="0" t="n">
        <v>-1.13126902495415</v>
      </c>
    </row>
    <row r="8408" customFormat="false" ht="12.75" hidden="false" customHeight="false" outlineLevel="0" collapsed="false">
      <c r="A8408" s="0" t="n">
        <v>3341.02000003432</v>
      </c>
      <c r="B8408" s="0" t="n">
        <v>-1.12493645511873</v>
      </c>
    </row>
    <row r="8409" customFormat="false" ht="12.75" hidden="false" customHeight="false" outlineLevel="0" collapsed="false">
      <c r="A8409" s="0" t="n">
        <v>3341.02285717718</v>
      </c>
      <c r="B8409" s="0" t="n">
        <v>-1.12310285906333</v>
      </c>
    </row>
    <row r="8410" customFormat="false" ht="12.75" hidden="false" customHeight="false" outlineLevel="0" collapsed="false">
      <c r="A8410" s="0" t="n">
        <v>3341.02571432004</v>
      </c>
      <c r="B8410" s="0" t="n">
        <v>-1.10390984170654</v>
      </c>
    </row>
    <row r="8411" customFormat="false" ht="12.75" hidden="false" customHeight="false" outlineLevel="0" collapsed="false">
      <c r="A8411" s="0" t="n">
        <v>3341.0285714629</v>
      </c>
      <c r="B8411" s="0" t="n">
        <v>-1.09479356056646</v>
      </c>
    </row>
    <row r="8412" customFormat="false" ht="12.75" hidden="false" customHeight="false" outlineLevel="0" collapsed="false">
      <c r="A8412" s="0" t="n">
        <v>3341.03142860576</v>
      </c>
      <c r="B8412" s="0" t="n">
        <v>-1.10332047154588</v>
      </c>
    </row>
    <row r="8413" customFormat="false" ht="12.75" hidden="false" customHeight="false" outlineLevel="0" collapsed="false">
      <c r="A8413" s="0" t="n">
        <v>3341.03428574862</v>
      </c>
      <c r="B8413" s="0" t="n">
        <v>-1.10631902148609</v>
      </c>
    </row>
    <row r="8414" customFormat="false" ht="12.75" hidden="false" customHeight="false" outlineLevel="0" collapsed="false">
      <c r="A8414" s="0" t="n">
        <v>3341.03714289148</v>
      </c>
      <c r="B8414" s="0" t="n">
        <v>-1.11008156978272</v>
      </c>
    </row>
    <row r="8415" customFormat="false" ht="12.75" hidden="false" customHeight="false" outlineLevel="0" collapsed="false">
      <c r="A8415" s="0" t="n">
        <v>3341.04000003434</v>
      </c>
      <c r="B8415" s="0" t="n">
        <v>-1.11848210509416</v>
      </c>
    </row>
    <row r="8416" customFormat="false" ht="12.75" hidden="false" customHeight="false" outlineLevel="0" collapsed="false">
      <c r="A8416" s="0" t="n">
        <v>3341.04285717721</v>
      </c>
      <c r="B8416" s="0" t="n">
        <v>-1.1304613695488</v>
      </c>
    </row>
    <row r="8417" customFormat="false" ht="12.75" hidden="false" customHeight="false" outlineLevel="0" collapsed="false">
      <c r="A8417" s="0" t="n">
        <v>3341.04571432007</v>
      </c>
      <c r="B8417" s="0" t="n">
        <v>-1.14275427543397</v>
      </c>
    </row>
    <row r="8418" customFormat="false" ht="12.75" hidden="false" customHeight="false" outlineLevel="0" collapsed="false">
      <c r="A8418" s="0" t="n">
        <v>3341.04857146293</v>
      </c>
      <c r="B8418" s="0" t="n">
        <v>-1.14049329984686</v>
      </c>
    </row>
    <row r="8419" customFormat="false" ht="12.75" hidden="false" customHeight="false" outlineLevel="0" collapsed="false">
      <c r="A8419" s="0" t="n">
        <v>3341.05142860579</v>
      </c>
      <c r="B8419" s="0" t="n">
        <v>-1.13718225734583</v>
      </c>
    </row>
    <row r="8420" customFormat="false" ht="12.75" hidden="false" customHeight="false" outlineLevel="0" collapsed="false">
      <c r="A8420" s="0" t="n">
        <v>3341.05428574865</v>
      </c>
      <c r="B8420" s="0" t="n">
        <v>-1.12610026013383</v>
      </c>
    </row>
    <row r="8421" customFormat="false" ht="12.75" hidden="false" customHeight="false" outlineLevel="0" collapsed="false">
      <c r="A8421" s="0" t="n">
        <v>3341.05714289151</v>
      </c>
      <c r="B8421" s="0" t="n">
        <v>-1.1161234755818</v>
      </c>
    </row>
    <row r="8422" customFormat="false" ht="12.75" hidden="false" customHeight="false" outlineLevel="0" collapsed="false">
      <c r="A8422" s="0" t="n">
        <v>3341.06000003437</v>
      </c>
      <c r="B8422" s="0" t="n">
        <v>-1.10240712012731</v>
      </c>
    </row>
    <row r="8423" customFormat="false" ht="12.75" hidden="false" customHeight="false" outlineLevel="0" collapsed="false">
      <c r="A8423" s="0" t="n">
        <v>3341.06285717723</v>
      </c>
      <c r="B8423" s="0" t="n">
        <v>-1.1132570456581</v>
      </c>
    </row>
    <row r="8424" customFormat="false" ht="12.75" hidden="false" customHeight="false" outlineLevel="0" collapsed="false">
      <c r="A8424" s="0" t="n">
        <v>3341.06571432009</v>
      </c>
      <c r="B8424" s="0" t="n">
        <v>-1.13385972614771</v>
      </c>
    </row>
    <row r="8425" customFormat="false" ht="12.75" hidden="false" customHeight="false" outlineLevel="0" collapsed="false">
      <c r="A8425" s="0" t="n">
        <v>3341.06857146296</v>
      </c>
      <c r="B8425" s="0" t="n">
        <v>-1.1305521302558</v>
      </c>
    </row>
    <row r="8426" customFormat="false" ht="12.75" hidden="false" customHeight="false" outlineLevel="0" collapsed="false">
      <c r="A8426" s="0" t="n">
        <v>3341.07142860582</v>
      </c>
      <c r="B8426" s="0" t="n">
        <v>-1.13768431340862</v>
      </c>
    </row>
    <row r="8427" customFormat="false" ht="12.75" hidden="false" customHeight="false" outlineLevel="0" collapsed="false">
      <c r="A8427" s="0" t="n">
        <v>3341.07428574868</v>
      </c>
      <c r="B8427" s="0" t="n">
        <v>-1.13652969935118</v>
      </c>
    </row>
    <row r="8428" customFormat="false" ht="12.75" hidden="false" customHeight="false" outlineLevel="0" collapsed="false">
      <c r="A8428" s="0" t="n">
        <v>3341.07714289154</v>
      </c>
      <c r="B8428" s="0" t="n">
        <v>-1.12929756453369</v>
      </c>
    </row>
    <row r="8429" customFormat="false" ht="12.75" hidden="false" customHeight="false" outlineLevel="0" collapsed="false">
      <c r="A8429" s="0" t="n">
        <v>3341.0800000344</v>
      </c>
      <c r="B8429" s="0" t="n">
        <v>-1.11633142099911</v>
      </c>
    </row>
    <row r="8430" customFormat="false" ht="12.75" hidden="false" customHeight="false" outlineLevel="0" collapsed="false">
      <c r="A8430" s="0" t="n">
        <v>3341.08285717726</v>
      </c>
      <c r="B8430" s="0" t="n">
        <v>-1.11544564245355</v>
      </c>
    </row>
    <row r="8431" customFormat="false" ht="12.75" hidden="false" customHeight="false" outlineLevel="0" collapsed="false">
      <c r="A8431" s="0" t="n">
        <v>3341.08571432012</v>
      </c>
      <c r="B8431" s="0" t="n">
        <v>-1.10901656756258</v>
      </c>
    </row>
    <row r="8432" customFormat="false" ht="12.75" hidden="false" customHeight="false" outlineLevel="0" collapsed="false">
      <c r="A8432" s="0" t="n">
        <v>3341.08857146299</v>
      </c>
      <c r="B8432" s="0" t="n">
        <v>-1.11368097858069</v>
      </c>
    </row>
    <row r="8433" customFormat="false" ht="12.75" hidden="false" customHeight="false" outlineLevel="0" collapsed="false">
      <c r="A8433" s="0" t="n">
        <v>3341.09142860585</v>
      </c>
      <c r="B8433" s="0" t="n">
        <v>-1.10555157652055</v>
      </c>
    </row>
    <row r="8434" customFormat="false" ht="12.75" hidden="false" customHeight="false" outlineLevel="0" collapsed="false">
      <c r="A8434" s="0" t="n">
        <v>3341.09428574871</v>
      </c>
      <c r="B8434" s="0" t="n">
        <v>-1.09191219533656</v>
      </c>
    </row>
    <row r="8435" customFormat="false" ht="12.75" hidden="false" customHeight="false" outlineLevel="0" collapsed="false">
      <c r="A8435" s="0" t="n">
        <v>3341.09714289157</v>
      </c>
      <c r="B8435" s="0" t="n">
        <v>-1.09798282287835</v>
      </c>
    </row>
    <row r="8436" customFormat="false" ht="12.75" hidden="false" customHeight="false" outlineLevel="0" collapsed="false">
      <c r="A8436" s="0" t="n">
        <v>3341.10000003443</v>
      </c>
      <c r="B8436" s="0" t="n">
        <v>-1.10844787705667</v>
      </c>
    </row>
    <row r="8437" customFormat="false" ht="12.75" hidden="false" customHeight="false" outlineLevel="0" collapsed="false">
      <c r="A8437" s="0" t="n">
        <v>3341.10285717729</v>
      </c>
      <c r="B8437" s="0" t="n">
        <v>-1.11629810377755</v>
      </c>
    </row>
    <row r="8438" customFormat="false" ht="12.75" hidden="false" customHeight="false" outlineLevel="0" collapsed="false">
      <c r="A8438" s="0" t="n">
        <v>3341.10571432015</v>
      </c>
      <c r="B8438" s="0" t="n">
        <v>-1.12427930164524</v>
      </c>
    </row>
    <row r="8439" customFormat="false" ht="12.75" hidden="false" customHeight="false" outlineLevel="0" collapsed="false">
      <c r="A8439" s="0" t="n">
        <v>3341.10857146301</v>
      </c>
      <c r="B8439" s="0" t="n">
        <v>-1.12465957751888</v>
      </c>
    </row>
    <row r="8440" customFormat="false" ht="12.75" hidden="false" customHeight="false" outlineLevel="0" collapsed="false">
      <c r="A8440" s="0" t="n">
        <v>3341.11142860587</v>
      </c>
      <c r="B8440" s="0" t="n">
        <v>-1.12185173995034</v>
      </c>
    </row>
    <row r="8441" customFormat="false" ht="12.75" hidden="false" customHeight="false" outlineLevel="0" collapsed="false">
      <c r="A8441" s="0" t="n">
        <v>3341.11428574874</v>
      </c>
      <c r="B8441" s="0" t="n">
        <v>-1.1192242749261</v>
      </c>
    </row>
    <row r="8442" customFormat="false" ht="12.75" hidden="false" customHeight="false" outlineLevel="0" collapsed="false">
      <c r="A8442" s="0" t="n">
        <v>3341.1171428916</v>
      </c>
      <c r="B8442" s="0" t="n">
        <v>-1.11321223973946</v>
      </c>
    </row>
    <row r="8443" customFormat="false" ht="12.75" hidden="false" customHeight="false" outlineLevel="0" collapsed="false">
      <c r="A8443" s="0" t="n">
        <v>3341.12000003446</v>
      </c>
      <c r="B8443" s="0" t="n">
        <v>-1.11742284722256</v>
      </c>
    </row>
    <row r="8444" customFormat="false" ht="12.75" hidden="false" customHeight="false" outlineLevel="0" collapsed="false">
      <c r="A8444" s="0" t="n">
        <v>3341.12285717732</v>
      </c>
      <c r="B8444" s="0" t="n">
        <v>-1.11755152062995</v>
      </c>
    </row>
    <row r="8445" customFormat="false" ht="12.75" hidden="false" customHeight="false" outlineLevel="0" collapsed="false">
      <c r="A8445" s="0" t="n">
        <v>3341.12571432018</v>
      </c>
      <c r="B8445" s="0" t="n">
        <v>-1.10795845856068</v>
      </c>
    </row>
    <row r="8446" customFormat="false" ht="12.75" hidden="false" customHeight="false" outlineLevel="0" collapsed="false">
      <c r="A8446" s="0" t="n">
        <v>3341.12857146304</v>
      </c>
      <c r="B8446" s="0" t="n">
        <v>-1.1026127678052</v>
      </c>
    </row>
    <row r="8447" customFormat="false" ht="12.75" hidden="false" customHeight="false" outlineLevel="0" collapsed="false">
      <c r="A8447" s="0" t="n">
        <v>3341.1314286059</v>
      </c>
      <c r="B8447" s="0" t="n">
        <v>-1.11162335293206</v>
      </c>
    </row>
    <row r="8448" customFormat="false" ht="12.75" hidden="false" customHeight="false" outlineLevel="0" collapsed="false">
      <c r="A8448" s="0" t="n">
        <v>3341.13428574876</v>
      </c>
      <c r="B8448" s="0" t="n">
        <v>-1.11922542379581</v>
      </c>
    </row>
    <row r="8449" customFormat="false" ht="12.75" hidden="false" customHeight="false" outlineLevel="0" collapsed="false">
      <c r="A8449" s="0" t="n">
        <v>3341.13714289163</v>
      </c>
      <c r="B8449" s="0" t="n">
        <v>-1.10550906834132</v>
      </c>
    </row>
    <row r="8450" customFormat="false" ht="12.75" hidden="false" customHeight="false" outlineLevel="0" collapsed="false">
      <c r="A8450" s="0" t="n">
        <v>3341.14000003449</v>
      </c>
      <c r="B8450" s="0" t="n">
        <v>-1.10954389875896</v>
      </c>
    </row>
    <row r="8451" customFormat="false" ht="12.75" hidden="false" customHeight="false" outlineLevel="0" collapsed="false">
      <c r="A8451" s="0" t="n">
        <v>3341.14285717735</v>
      </c>
      <c r="B8451" s="0" t="n">
        <v>-1.10958410919877</v>
      </c>
    </row>
    <row r="8452" customFormat="false" ht="12.75" hidden="false" customHeight="false" outlineLevel="0" collapsed="false">
      <c r="A8452" s="0" t="n">
        <v>3341.14571432021</v>
      </c>
      <c r="B8452" s="0" t="n">
        <v>-1.09468671568354</v>
      </c>
    </row>
    <row r="8453" customFormat="false" ht="12.75" hidden="false" customHeight="false" outlineLevel="0" collapsed="false">
      <c r="A8453" s="0" t="n">
        <v>3341.14857146307</v>
      </c>
      <c r="B8453" s="0" t="n">
        <v>-1.10276441860677</v>
      </c>
    </row>
    <row r="8454" customFormat="false" ht="12.75" hidden="false" customHeight="false" outlineLevel="0" collapsed="false">
      <c r="A8454" s="0" t="n">
        <v>3341.15142860593</v>
      </c>
      <c r="B8454" s="0" t="n">
        <v>-1.11163713936856</v>
      </c>
    </row>
    <row r="8455" customFormat="false" ht="12.75" hidden="false" customHeight="false" outlineLevel="0" collapsed="false">
      <c r="A8455" s="0" t="n">
        <v>3341.15428574879</v>
      </c>
      <c r="B8455" s="0" t="n">
        <v>-1.12089702922225</v>
      </c>
    </row>
    <row r="8456" customFormat="false" ht="12.75" hidden="false" customHeight="false" outlineLevel="0" collapsed="false">
      <c r="A8456" s="0" t="n">
        <v>3341.15714289165</v>
      </c>
      <c r="B8456" s="0" t="n">
        <v>-1.12229060817914</v>
      </c>
    </row>
    <row r="8457" customFormat="false" ht="12.75" hidden="false" customHeight="false" outlineLevel="0" collapsed="false">
      <c r="A8457" s="0" t="n">
        <v>3341.16000003452</v>
      </c>
      <c r="B8457" s="0" t="n">
        <v>-1.1167048036545</v>
      </c>
    </row>
    <row r="8458" customFormat="false" ht="12.75" hidden="false" customHeight="false" outlineLevel="0" collapsed="false">
      <c r="A8458" s="0" t="n">
        <v>3341.16285717738</v>
      </c>
      <c r="B8458" s="0" t="n">
        <v>-1.12012154216875</v>
      </c>
    </row>
    <row r="8459" customFormat="false" ht="12.75" hidden="false" customHeight="false" outlineLevel="0" collapsed="false">
      <c r="A8459" s="0" t="n">
        <v>3341.16571432024</v>
      </c>
      <c r="B8459" s="0" t="n">
        <v>-1.13075088471544</v>
      </c>
    </row>
    <row r="8460" customFormat="false" ht="12.75" hidden="false" customHeight="false" outlineLevel="0" collapsed="false">
      <c r="A8460" s="0" t="n">
        <v>3341.1685714631</v>
      </c>
      <c r="B8460" s="0" t="n">
        <v>-1.12512027427215</v>
      </c>
    </row>
    <row r="8461" customFormat="false" ht="12.75" hidden="false" customHeight="false" outlineLevel="0" collapsed="false">
      <c r="A8461" s="0" t="n">
        <v>3341.17142860596</v>
      </c>
      <c r="B8461" s="0" t="n">
        <v>-1.10701064105085</v>
      </c>
    </row>
    <row r="8462" customFormat="false" ht="12.75" hidden="false" customHeight="false" outlineLevel="0" collapsed="false">
      <c r="A8462" s="0" t="n">
        <v>3341.17428574882</v>
      </c>
      <c r="B8462" s="0" t="n">
        <v>-1.09259577281335</v>
      </c>
    </row>
    <row r="8463" customFormat="false" ht="12.75" hidden="false" customHeight="false" outlineLevel="0" collapsed="false">
      <c r="A8463" s="0" t="n">
        <v>3341.17714289168</v>
      </c>
      <c r="B8463" s="0" t="n">
        <v>-1.09208452579289</v>
      </c>
    </row>
    <row r="8464" customFormat="false" ht="12.75" hidden="false" customHeight="false" outlineLevel="0" collapsed="false">
      <c r="A8464" s="0" t="n">
        <v>3341.18000003454</v>
      </c>
      <c r="B8464" s="0" t="n">
        <v>-1.1082318895514</v>
      </c>
    </row>
    <row r="8465" customFormat="false" ht="12.75" hidden="false" customHeight="false" outlineLevel="0" collapsed="false">
      <c r="A8465" s="0" t="n">
        <v>3341.18285717741</v>
      </c>
      <c r="B8465" s="0" t="n">
        <v>-1.11551572350579</v>
      </c>
    </row>
    <row r="8466" customFormat="false" ht="12.75" hidden="false" customHeight="false" outlineLevel="0" collapsed="false">
      <c r="A8466" s="0" t="n">
        <v>3341.18571432027</v>
      </c>
      <c r="B8466" s="0" t="n">
        <v>-1.11517450920225</v>
      </c>
    </row>
    <row r="8467" customFormat="false" ht="12.75" hidden="false" customHeight="false" outlineLevel="0" collapsed="false">
      <c r="A8467" s="0" t="n">
        <v>3341.18857146313</v>
      </c>
      <c r="B8467" s="0" t="n">
        <v>-1.118423512739</v>
      </c>
    </row>
    <row r="8468" customFormat="false" ht="12.75" hidden="false" customHeight="false" outlineLevel="0" collapsed="false">
      <c r="A8468" s="0" t="n">
        <v>3341.19142860599</v>
      </c>
      <c r="B8468" s="0" t="n">
        <v>-1.11985615326599</v>
      </c>
    </row>
    <row r="8469" customFormat="false" ht="12.75" hidden="false" customHeight="false" outlineLevel="0" collapsed="false">
      <c r="A8469" s="0" t="n">
        <v>3341.19428574885</v>
      </c>
      <c r="B8469" s="0" t="n">
        <v>-1.11749982149305</v>
      </c>
    </row>
    <row r="8470" customFormat="false" ht="12.75" hidden="false" customHeight="false" outlineLevel="0" collapsed="false">
      <c r="A8470" s="0" t="n">
        <v>3341.19714289171</v>
      </c>
      <c r="B8470" s="0" t="n">
        <v>-1.1142381803895</v>
      </c>
    </row>
    <row r="8471" customFormat="false" ht="12.75" hidden="false" customHeight="false" outlineLevel="0" collapsed="false">
      <c r="A8471" s="0" t="n">
        <v>3341.20000003457</v>
      </c>
      <c r="B8471" s="0" t="n">
        <v>-1.1199607004095</v>
      </c>
    </row>
    <row r="8472" customFormat="false" ht="12.75" hidden="false" customHeight="false" outlineLevel="0" collapsed="false">
      <c r="A8472" s="0" t="n">
        <v>3341.20285717743</v>
      </c>
      <c r="B8472" s="0" t="n">
        <v>-1.13118630633511</v>
      </c>
    </row>
    <row r="8473" customFormat="false" ht="12.75" hidden="false" customHeight="false" outlineLevel="0" collapsed="false">
      <c r="A8473" s="0" t="n">
        <v>3341.20571432029</v>
      </c>
      <c r="B8473" s="0" t="n">
        <v>-1.12139678754562</v>
      </c>
    </row>
    <row r="8474" customFormat="false" ht="12.75" hidden="false" customHeight="false" outlineLevel="0" collapsed="false">
      <c r="A8474" s="0" t="n">
        <v>3341.20857146316</v>
      </c>
      <c r="B8474" s="0" t="n">
        <v>-1.12046505421171</v>
      </c>
    </row>
    <row r="8475" customFormat="false" ht="12.75" hidden="false" customHeight="false" outlineLevel="0" collapsed="false">
      <c r="A8475" s="0" t="n">
        <v>3341.21142860602</v>
      </c>
      <c r="B8475" s="0" t="n">
        <v>-1.12181727385908</v>
      </c>
    </row>
    <row r="8476" customFormat="false" ht="12.75" hidden="false" customHeight="false" outlineLevel="0" collapsed="false">
      <c r="A8476" s="0" t="n">
        <v>3341.21428574888</v>
      </c>
      <c r="B8476" s="0" t="n">
        <v>-1.10637531610183</v>
      </c>
    </row>
    <row r="8477" customFormat="false" ht="12.75" hidden="false" customHeight="false" outlineLevel="0" collapsed="false">
      <c r="A8477" s="0" t="n">
        <v>3341.21714289174</v>
      </c>
      <c r="B8477" s="0" t="n">
        <v>-1.10174652004469</v>
      </c>
    </row>
    <row r="8478" customFormat="false" ht="12.75" hidden="false" customHeight="false" outlineLevel="0" collapsed="false">
      <c r="A8478" s="0" t="n">
        <v>3341.2200000346</v>
      </c>
      <c r="B8478" s="0" t="n">
        <v>-1.10191770163132</v>
      </c>
    </row>
    <row r="8479" customFormat="false" ht="12.75" hidden="false" customHeight="false" outlineLevel="0" collapsed="false">
      <c r="A8479" s="0" t="n">
        <v>3341.22285717746</v>
      </c>
      <c r="B8479" s="0" t="n">
        <v>-1.10759196912355</v>
      </c>
    </row>
    <row r="8480" customFormat="false" ht="12.75" hidden="false" customHeight="false" outlineLevel="0" collapsed="false">
      <c r="A8480" s="0" t="n">
        <v>3341.22571432032</v>
      </c>
      <c r="B8480" s="0" t="n">
        <v>-1.10035179221809</v>
      </c>
    </row>
    <row r="8481" customFormat="false" ht="12.75" hidden="false" customHeight="false" outlineLevel="0" collapsed="false">
      <c r="A8481" s="0" t="n">
        <v>3341.22857146319</v>
      </c>
      <c r="B8481" s="0" t="n">
        <v>-1.09845271058929</v>
      </c>
    </row>
    <row r="8482" customFormat="false" ht="12.75" hidden="false" customHeight="false" outlineLevel="0" collapsed="false">
      <c r="A8482" s="0" t="n">
        <v>3341.23142860605</v>
      </c>
      <c r="B8482" s="0" t="n">
        <v>-1.09013029841806</v>
      </c>
    </row>
    <row r="8483" customFormat="false" ht="12.75" hidden="false" customHeight="false" outlineLevel="0" collapsed="false">
      <c r="A8483" s="0" t="n">
        <v>3341.23428574891</v>
      </c>
      <c r="B8483" s="0" t="n">
        <v>-1.09572759163979</v>
      </c>
    </row>
    <row r="8484" customFormat="false" ht="12.75" hidden="false" customHeight="false" outlineLevel="0" collapsed="false">
      <c r="A8484" s="0" t="n">
        <v>3341.23714289177</v>
      </c>
      <c r="B8484" s="0" t="n">
        <v>-1.101437474093</v>
      </c>
    </row>
    <row r="8485" customFormat="false" ht="12.75" hidden="false" customHeight="false" outlineLevel="0" collapsed="false">
      <c r="A8485" s="0" t="n">
        <v>3341.24000003463</v>
      </c>
      <c r="B8485" s="0" t="n">
        <v>-1.11619815211287</v>
      </c>
    </row>
    <row r="8486" customFormat="false" ht="12.75" hidden="false" customHeight="false" outlineLevel="0" collapsed="false">
      <c r="A8486" s="0" t="n">
        <v>3341.24285717749</v>
      </c>
      <c r="B8486" s="0" t="n">
        <v>-1.12272602979881</v>
      </c>
    </row>
    <row r="8487" customFormat="false" ht="12.75" hidden="false" customHeight="false" outlineLevel="0" collapsed="false">
      <c r="A8487" s="0" t="n">
        <v>3341.24571432035</v>
      </c>
      <c r="B8487" s="0" t="n">
        <v>-1.11022402962662</v>
      </c>
    </row>
    <row r="8488" customFormat="false" ht="12.75" hidden="false" customHeight="false" outlineLevel="0" collapsed="false">
      <c r="A8488" s="0" t="n">
        <v>3341.24857146321</v>
      </c>
      <c r="B8488" s="0" t="n">
        <v>-1.10432803028058</v>
      </c>
    </row>
    <row r="8489" customFormat="false" ht="12.75" hidden="false" customHeight="false" outlineLevel="0" collapsed="false">
      <c r="A8489" s="0" t="n">
        <v>3341.25142860607</v>
      </c>
      <c r="B8489" s="0" t="n">
        <v>-1.09974863562092</v>
      </c>
    </row>
    <row r="8490" customFormat="false" ht="12.75" hidden="false" customHeight="false" outlineLevel="0" collapsed="false">
      <c r="A8490" s="0" t="n">
        <v>3341.25428574894</v>
      </c>
      <c r="B8490" s="0" t="n">
        <v>-1.10737368387886</v>
      </c>
    </row>
    <row r="8491" customFormat="false" ht="12.75" hidden="false" customHeight="false" outlineLevel="0" collapsed="false">
      <c r="A8491" s="0" t="n">
        <v>3341.2571428918</v>
      </c>
      <c r="B8491" s="0" t="n">
        <v>-1.1268194525716</v>
      </c>
    </row>
    <row r="8492" customFormat="false" ht="12.75" hidden="false" customHeight="false" outlineLevel="0" collapsed="false">
      <c r="A8492" s="0" t="n">
        <v>3341.26000003466</v>
      </c>
      <c r="B8492" s="0" t="n">
        <v>-1.128226817965</v>
      </c>
    </row>
    <row r="8493" customFormat="false" ht="12.75" hidden="false" customHeight="false" outlineLevel="0" collapsed="false">
      <c r="A8493" s="0" t="n">
        <v>3341.26285717752</v>
      </c>
      <c r="B8493" s="0" t="n">
        <v>-1.12767765824415</v>
      </c>
    </row>
    <row r="8494" customFormat="false" ht="12.75" hidden="false" customHeight="false" outlineLevel="0" collapsed="false">
      <c r="A8494" s="0" t="n">
        <v>3341.26571432038</v>
      </c>
      <c r="B8494" s="0" t="n">
        <v>-1.13621950452978</v>
      </c>
    </row>
    <row r="8495" customFormat="false" ht="12.75" hidden="false" customHeight="false" outlineLevel="0" collapsed="false">
      <c r="A8495" s="0" t="n">
        <v>3341.26857146324</v>
      </c>
      <c r="B8495" s="0" t="n">
        <v>-1.12283747016057</v>
      </c>
    </row>
    <row r="8496" customFormat="false" ht="12.75" hidden="false" customHeight="false" outlineLevel="0" collapsed="false">
      <c r="A8496" s="0" t="n">
        <v>3341.2714286061</v>
      </c>
      <c r="B8496" s="0" t="n">
        <v>-1.12109578368189</v>
      </c>
    </row>
    <row r="8497" customFormat="false" ht="12.75" hidden="false" customHeight="false" outlineLevel="0" collapsed="false">
      <c r="A8497" s="0" t="n">
        <v>3341.27428574896</v>
      </c>
      <c r="B8497" s="0" t="n">
        <v>-1.11596033608313</v>
      </c>
    </row>
    <row r="8498" customFormat="false" ht="12.75" hidden="false" customHeight="false" outlineLevel="0" collapsed="false">
      <c r="A8498" s="0" t="n">
        <v>3341.27714289183</v>
      </c>
      <c r="B8498" s="0" t="n">
        <v>-1.11427609308989</v>
      </c>
    </row>
    <row r="8499" customFormat="false" ht="12.75" hidden="false" customHeight="false" outlineLevel="0" collapsed="false">
      <c r="A8499" s="0" t="n">
        <v>3341.28000003469</v>
      </c>
      <c r="B8499" s="0" t="n">
        <v>-1.11617632358841</v>
      </c>
    </row>
    <row r="8500" customFormat="false" ht="12.75" hidden="false" customHeight="false" outlineLevel="0" collapsed="false">
      <c r="A8500" s="0" t="n">
        <v>3341.28285717755</v>
      </c>
      <c r="B8500" s="0" t="n">
        <v>-1.12095562157741</v>
      </c>
    </row>
    <row r="8501" customFormat="false" ht="12.75" hidden="false" customHeight="false" outlineLevel="0" collapsed="false">
      <c r="A8501" s="0" t="n">
        <v>3341.28571432041</v>
      </c>
      <c r="B8501" s="0" t="n">
        <v>-1.11113393443607</v>
      </c>
    </row>
    <row r="8502" customFormat="false" ht="12.75" hidden="false" customHeight="false" outlineLevel="0" collapsed="false">
      <c r="A8502" s="0" t="n">
        <v>3341.28857146327</v>
      </c>
      <c r="B8502" s="0" t="n">
        <v>-1.10273339912463</v>
      </c>
    </row>
    <row r="8503" customFormat="false" ht="12.75" hidden="false" customHeight="false" outlineLevel="0" collapsed="false">
      <c r="A8503" s="0" t="n">
        <v>3341.29142860613</v>
      </c>
      <c r="B8503" s="0" t="n">
        <v>-1.10158682715516</v>
      </c>
    </row>
    <row r="8504" customFormat="false" ht="12.75" hidden="false" customHeight="false" outlineLevel="0" collapsed="false">
      <c r="A8504" s="0" t="n">
        <v>3341.29428574899</v>
      </c>
      <c r="B8504" s="0" t="n">
        <v>-1.10051837832588</v>
      </c>
    </row>
    <row r="8505" customFormat="false" ht="12.75" hidden="false" customHeight="false" outlineLevel="0" collapsed="false">
      <c r="A8505" s="0" t="n">
        <v>3341.29714289185</v>
      </c>
      <c r="B8505" s="0" t="n">
        <v>-1.11371429580224</v>
      </c>
    </row>
    <row r="8506" customFormat="false" ht="12.75" hidden="false" customHeight="false" outlineLevel="0" collapsed="false">
      <c r="A8506" s="0" t="n">
        <v>3341.30000003472</v>
      </c>
      <c r="B8506" s="0" t="n">
        <v>-1.11660370312011</v>
      </c>
    </row>
    <row r="8507" customFormat="false" ht="12.75" hidden="false" customHeight="false" outlineLevel="0" collapsed="false">
      <c r="A8507" s="0" t="n">
        <v>3341.30285717758</v>
      </c>
      <c r="B8507" s="0" t="n">
        <v>-1.11653936641642</v>
      </c>
    </row>
    <row r="8508" customFormat="false" ht="12.75" hidden="false" customHeight="false" outlineLevel="0" collapsed="false">
      <c r="A8508" s="0" t="n">
        <v>3341.30571432044</v>
      </c>
      <c r="B8508" s="0" t="n">
        <v>-1.09964753508654</v>
      </c>
    </row>
    <row r="8509" customFormat="false" ht="12.75" hidden="false" customHeight="false" outlineLevel="0" collapsed="false">
      <c r="A8509" s="0" t="n">
        <v>3341.3085714633</v>
      </c>
      <c r="B8509" s="0" t="n">
        <v>-1.09908114232006</v>
      </c>
    </row>
    <row r="8510" customFormat="false" ht="12.75" hidden="false" customHeight="false" outlineLevel="0" collapsed="false">
      <c r="A8510" s="0" t="n">
        <v>3341.31142860616</v>
      </c>
      <c r="B8510" s="0" t="n">
        <v>-1.10919808897658</v>
      </c>
    </row>
    <row r="8511" customFormat="false" ht="12.75" hidden="false" customHeight="false" outlineLevel="0" collapsed="false">
      <c r="A8511" s="0" t="n">
        <v>3341.31428574902</v>
      </c>
      <c r="B8511" s="0" t="n">
        <v>-1.10564463496697</v>
      </c>
    </row>
    <row r="8512" customFormat="false" ht="12.75" hidden="false" customHeight="false" outlineLevel="0" collapsed="false">
      <c r="A8512" s="0" t="n">
        <v>3341.31714289188</v>
      </c>
      <c r="B8512" s="0" t="n">
        <v>-1.10759771347209</v>
      </c>
    </row>
    <row r="8513" customFormat="false" ht="12.75" hidden="false" customHeight="false" outlineLevel="0" collapsed="false">
      <c r="A8513" s="0" t="n">
        <v>3341.32000003474</v>
      </c>
      <c r="B8513" s="0" t="n">
        <v>-1.11145332021514</v>
      </c>
    </row>
    <row r="8514" customFormat="false" ht="12.75" hidden="false" customHeight="false" outlineLevel="0" collapsed="false">
      <c r="A8514" s="0" t="n">
        <v>3341.32285717761</v>
      </c>
      <c r="B8514" s="0" t="n">
        <v>-1.11067898203135</v>
      </c>
    </row>
    <row r="8515" customFormat="false" ht="12.75" hidden="false" customHeight="false" outlineLevel="0" collapsed="false">
      <c r="A8515" s="0" t="n">
        <v>3341.32571432047</v>
      </c>
      <c r="B8515" s="0" t="n">
        <v>-1.1109317333673</v>
      </c>
    </row>
    <row r="8516" customFormat="false" ht="12.75" hidden="false" customHeight="false" outlineLevel="0" collapsed="false">
      <c r="A8516" s="0" t="n">
        <v>3341.32857146333</v>
      </c>
      <c r="B8516" s="0" t="n">
        <v>-1.11886927418605</v>
      </c>
    </row>
    <row r="8517" customFormat="false" ht="12.75" hidden="false" customHeight="false" outlineLevel="0" collapsed="false">
      <c r="A8517" s="0" t="n">
        <v>3341.33142860619</v>
      </c>
      <c r="B8517" s="0" t="n">
        <v>-1.11353851873678</v>
      </c>
    </row>
    <row r="8518" customFormat="false" ht="12.75" hidden="false" customHeight="false" outlineLevel="0" collapsed="false">
      <c r="A8518" s="0" t="n">
        <v>3341.33428574905</v>
      </c>
      <c r="B8518" s="0" t="n">
        <v>-1.1098207763588</v>
      </c>
    </row>
    <row r="8519" customFormat="false" ht="12.75" hidden="false" customHeight="false" outlineLevel="0" collapsed="false">
      <c r="A8519" s="0" t="n">
        <v>3341.33714289191</v>
      </c>
      <c r="B8519" s="0" t="n">
        <v>-1.10888559641576</v>
      </c>
    </row>
    <row r="8520" customFormat="false" ht="12.75" hidden="false" customHeight="false" outlineLevel="0" collapsed="false">
      <c r="A8520" s="0" t="n">
        <v>3341.34000003477</v>
      </c>
      <c r="B8520" s="0" t="n">
        <v>-1.09796558983272</v>
      </c>
    </row>
    <row r="8521" customFormat="false" ht="12.75" hidden="false" customHeight="false" outlineLevel="0" collapsed="false">
      <c r="A8521" s="0" t="n">
        <v>3341.34285717763</v>
      </c>
      <c r="B8521" s="0" t="n">
        <v>-1.10259553475956</v>
      </c>
    </row>
    <row r="8522" customFormat="false" ht="12.75" hidden="false" customHeight="false" outlineLevel="0" collapsed="false">
      <c r="A8522" s="0" t="n">
        <v>3341.3457143205</v>
      </c>
      <c r="B8522" s="0" t="n">
        <v>-1.10230487072321</v>
      </c>
    </row>
    <row r="8523" customFormat="false" ht="12.75" hidden="false" customHeight="false" outlineLevel="0" collapsed="false">
      <c r="A8523" s="0" t="n">
        <v>3341.34857146336</v>
      </c>
      <c r="B8523" s="0" t="n">
        <v>-1.10385469596051</v>
      </c>
    </row>
    <row r="8524" customFormat="false" ht="12.75" hidden="false" customHeight="false" outlineLevel="0" collapsed="false">
      <c r="A8524" s="0" t="n">
        <v>3341.35142860622</v>
      </c>
      <c r="B8524" s="0" t="n">
        <v>-1.10320328683557</v>
      </c>
    </row>
    <row r="8525" customFormat="false" ht="12.75" hidden="false" customHeight="false" outlineLevel="0" collapsed="false">
      <c r="A8525" s="0" t="n">
        <v>3341.35428574908</v>
      </c>
      <c r="B8525" s="0" t="n">
        <v>-1.09851130294444</v>
      </c>
    </row>
    <row r="8526" customFormat="false" ht="12.75" hidden="false" customHeight="false" outlineLevel="0" collapsed="false">
      <c r="A8526" s="0" t="n">
        <v>3341.35714289194</v>
      </c>
      <c r="B8526" s="0" t="n">
        <v>-1.11296408388234</v>
      </c>
    </row>
    <row r="8527" customFormat="false" ht="12.75" hidden="false" customHeight="false" outlineLevel="0" collapsed="false">
      <c r="A8527" s="0" t="n">
        <v>3341.3600000348</v>
      </c>
      <c r="B8527" s="0" t="n">
        <v>-1.12740882273227</v>
      </c>
    </row>
    <row r="8528" customFormat="false" ht="12.75" hidden="false" customHeight="false" outlineLevel="0" collapsed="false">
      <c r="A8528" s="0" t="n">
        <v>3341.36285717766</v>
      </c>
      <c r="B8528" s="0" t="n">
        <v>-1.11407963636967</v>
      </c>
    </row>
    <row r="8529" customFormat="false" ht="12.75" hidden="false" customHeight="false" outlineLevel="0" collapsed="false">
      <c r="A8529" s="0" t="n">
        <v>3341.36571432052</v>
      </c>
      <c r="B8529" s="0" t="n">
        <v>-1.10781484984707</v>
      </c>
    </row>
    <row r="8530" customFormat="false" ht="12.75" hidden="false" customHeight="false" outlineLevel="0" collapsed="false">
      <c r="A8530" s="0" t="n">
        <v>3341.36857146339</v>
      </c>
      <c r="B8530" s="0" t="n">
        <v>-1.1079860314337</v>
      </c>
    </row>
    <row r="8531" customFormat="false" ht="12.75" hidden="false" customHeight="false" outlineLevel="0" collapsed="false">
      <c r="A8531" s="0" t="n">
        <v>3341.37142860625</v>
      </c>
      <c r="B8531" s="0" t="n">
        <v>-1.10788033542048</v>
      </c>
    </row>
    <row r="8532" customFormat="false" ht="12.75" hidden="false" customHeight="false" outlineLevel="0" collapsed="false">
      <c r="A8532" s="0" t="n">
        <v>3341.37428574911</v>
      </c>
      <c r="B8532" s="0" t="n">
        <v>-1.10668091544439</v>
      </c>
    </row>
    <row r="8533" customFormat="false" ht="12.75" hidden="false" customHeight="false" outlineLevel="0" collapsed="false">
      <c r="A8533" s="0" t="n">
        <v>3341.37714289197</v>
      </c>
      <c r="B8533" s="0" t="n">
        <v>-1.1139923222718</v>
      </c>
    </row>
    <row r="8534" customFormat="false" ht="12.75" hidden="false" customHeight="false" outlineLevel="0" collapsed="false">
      <c r="A8534" s="0" t="n">
        <v>3341.38000003483</v>
      </c>
      <c r="B8534" s="0" t="n">
        <v>-1.11976883916812</v>
      </c>
    </row>
    <row r="8535" customFormat="false" ht="12.75" hidden="false" customHeight="false" outlineLevel="0" collapsed="false">
      <c r="A8535" s="0" t="n">
        <v>3341.38285717769</v>
      </c>
      <c r="B8535" s="0" t="n">
        <v>-1.13076007567311</v>
      </c>
    </row>
    <row r="8536" customFormat="false" ht="12.75" hidden="false" customHeight="false" outlineLevel="0" collapsed="false">
      <c r="A8536" s="0" t="n">
        <v>3341.38571432055</v>
      </c>
      <c r="B8536" s="0" t="n">
        <v>-1.13257528981316</v>
      </c>
    </row>
    <row r="8537" customFormat="false" ht="12.75" hidden="false" customHeight="false" outlineLevel="0" collapsed="false">
      <c r="A8537" s="0" t="n">
        <v>3341.38857146341</v>
      </c>
      <c r="B8537" s="0" t="n">
        <v>-1.12951699864809</v>
      </c>
    </row>
    <row r="8538" customFormat="false" ht="12.75" hidden="false" customHeight="false" outlineLevel="0" collapsed="false">
      <c r="A8538" s="0" t="n">
        <v>3341.39142860627</v>
      </c>
      <c r="B8538" s="0" t="n">
        <v>-1.13309917440042</v>
      </c>
    </row>
    <row r="8539" customFormat="false" ht="12.75" hidden="false" customHeight="false" outlineLevel="0" collapsed="false">
      <c r="A8539" s="0" t="n">
        <v>3341.39428574914</v>
      </c>
      <c r="B8539" s="0" t="n">
        <v>-1.13730518640468</v>
      </c>
    </row>
    <row r="8540" customFormat="false" ht="12.75" hidden="false" customHeight="false" outlineLevel="0" collapsed="false">
      <c r="A8540" s="0" t="n">
        <v>3341.397142892</v>
      </c>
      <c r="B8540" s="0" t="n">
        <v>-1.13908133897463</v>
      </c>
    </row>
    <row r="8541" customFormat="false" ht="12.75" hidden="false" customHeight="false" outlineLevel="0" collapsed="false">
      <c r="A8541" s="0" t="n">
        <v>3341.40000003486</v>
      </c>
      <c r="B8541" s="0" t="n">
        <v>-1.14062197325426</v>
      </c>
    </row>
    <row r="8542" customFormat="false" ht="12.75" hidden="false" customHeight="false" outlineLevel="0" collapsed="false">
      <c r="A8542" s="0" t="n">
        <v>3341.40285717772</v>
      </c>
      <c r="B8542" s="0" t="n">
        <v>-1.12142321154893</v>
      </c>
    </row>
    <row r="8543" customFormat="false" ht="12.75" hidden="false" customHeight="false" outlineLevel="0" collapsed="false">
      <c r="A8543" s="0" t="n">
        <v>3341.40571432058</v>
      </c>
      <c r="B8543" s="0" t="n">
        <v>-1.09847109250463</v>
      </c>
    </row>
    <row r="8544" customFormat="false" ht="12.75" hidden="false" customHeight="false" outlineLevel="0" collapsed="false">
      <c r="A8544" s="0" t="n">
        <v>3341.40857146344</v>
      </c>
      <c r="B8544" s="0" t="n">
        <v>-1.08916180125346</v>
      </c>
    </row>
    <row r="8545" customFormat="false" ht="12.75" hidden="false" customHeight="false" outlineLevel="0" collapsed="false">
      <c r="A8545" s="0" t="n">
        <v>3341.4114286063</v>
      </c>
      <c r="B8545" s="0" t="n">
        <v>-1.09348729570745</v>
      </c>
    </row>
    <row r="8546" customFormat="false" ht="12.75" hidden="false" customHeight="false" outlineLevel="0" collapsed="false">
      <c r="A8546" s="0" t="n">
        <v>3341.41428574916</v>
      </c>
      <c r="B8546" s="0" t="n">
        <v>-1.08796353014709</v>
      </c>
    </row>
    <row r="8547" customFormat="false" ht="12.75" hidden="false" customHeight="false" outlineLevel="0" collapsed="false">
      <c r="A8547" s="0" t="n">
        <v>3341.41714289203</v>
      </c>
      <c r="B8547" s="0" t="n">
        <v>-1.09967510795955</v>
      </c>
    </row>
    <row r="8548" customFormat="false" ht="12.75" hidden="false" customHeight="false" outlineLevel="0" collapsed="false">
      <c r="A8548" s="0" t="n">
        <v>3341.42000003489</v>
      </c>
      <c r="B8548" s="0" t="n">
        <v>-1.10072632374319</v>
      </c>
    </row>
    <row r="8549" customFormat="false" ht="12.75" hidden="false" customHeight="false" outlineLevel="0" collapsed="false">
      <c r="A8549" s="0" t="n">
        <v>3341.42285717775</v>
      </c>
      <c r="B8549" s="0" t="n">
        <v>-1.11471266357927</v>
      </c>
    </row>
    <row r="8550" customFormat="false" ht="12.75" hidden="false" customHeight="false" outlineLevel="0" collapsed="false">
      <c r="A8550" s="0" t="n">
        <v>3341.42571432061</v>
      </c>
      <c r="B8550" s="0" t="n">
        <v>-1.11696444820871</v>
      </c>
    </row>
    <row r="8551" customFormat="false" ht="12.75" hidden="false" customHeight="false" outlineLevel="0" collapsed="false">
      <c r="A8551" s="0" t="n">
        <v>3341.42857146347</v>
      </c>
      <c r="B8551" s="0" t="n">
        <v>-1.11153603883418</v>
      </c>
    </row>
    <row r="8552" customFormat="false" ht="12.75" hidden="false" customHeight="false" outlineLevel="0" collapsed="false">
      <c r="A8552" s="0" t="n">
        <v>3341.43142860633</v>
      </c>
      <c r="B8552" s="0" t="n">
        <v>-1.11548240628423</v>
      </c>
    </row>
    <row r="8553" customFormat="false" ht="12.75" hidden="false" customHeight="false" outlineLevel="0" collapsed="false">
      <c r="A8553" s="0" t="n">
        <v>3341.43428574919</v>
      </c>
      <c r="B8553" s="0" t="n">
        <v>-1.12212746868048</v>
      </c>
    </row>
    <row r="8554" customFormat="false" ht="12.75" hidden="false" customHeight="false" outlineLevel="0" collapsed="false">
      <c r="A8554" s="0" t="n">
        <v>3341.43714289205</v>
      </c>
      <c r="B8554" s="0" t="n">
        <v>-1.11829254159219</v>
      </c>
    </row>
    <row r="8555" customFormat="false" ht="12.75" hidden="false" customHeight="false" outlineLevel="0" collapsed="false">
      <c r="A8555" s="0" t="n">
        <v>3341.44000003492</v>
      </c>
      <c r="B8555" s="0" t="n">
        <v>-1.10600423118585</v>
      </c>
    </row>
    <row r="8556" customFormat="false" ht="12.75" hidden="false" customHeight="false" outlineLevel="0" collapsed="false">
      <c r="A8556" s="0" t="n">
        <v>3341.44285717778</v>
      </c>
      <c r="B8556" s="0" t="n">
        <v>-1.10203718408104</v>
      </c>
    </row>
    <row r="8557" customFormat="false" ht="12.75" hidden="false" customHeight="false" outlineLevel="0" collapsed="false">
      <c r="A8557" s="0" t="n">
        <v>3341.44571432064</v>
      </c>
      <c r="B8557" s="0" t="n">
        <v>-1.09771858284531</v>
      </c>
    </row>
    <row r="8558" customFormat="false" ht="12.75" hidden="false" customHeight="false" outlineLevel="0" collapsed="false">
      <c r="A8558" s="0" t="n">
        <v>3341.4485714635</v>
      </c>
      <c r="B8558" s="0" t="n">
        <v>-1.10649594742126</v>
      </c>
    </row>
    <row r="8559" customFormat="false" ht="12.75" hidden="false" customHeight="false" outlineLevel="0" collapsed="false">
      <c r="A8559" s="0" t="n">
        <v>3341.45142860636</v>
      </c>
      <c r="B8559" s="0" t="n">
        <v>-1.11823624697645</v>
      </c>
    </row>
    <row r="8560" customFormat="false" ht="12.75" hidden="false" customHeight="false" outlineLevel="0" collapsed="false">
      <c r="A8560" s="0" t="n">
        <v>3341.45428574922</v>
      </c>
      <c r="B8560" s="0" t="n">
        <v>-1.10004619287553</v>
      </c>
    </row>
    <row r="8561" customFormat="false" ht="12.75" hidden="false" customHeight="false" outlineLevel="0" collapsed="false">
      <c r="A8561" s="0" t="n">
        <v>3341.45714289208</v>
      </c>
      <c r="B8561" s="0" t="n">
        <v>-1.08868616919398</v>
      </c>
    </row>
    <row r="8562" customFormat="false" ht="12.75" hidden="false" customHeight="false" outlineLevel="0" collapsed="false">
      <c r="A8562" s="0" t="n">
        <v>3341.46000003494</v>
      </c>
      <c r="B8562" s="0" t="n">
        <v>-1.10392362814305</v>
      </c>
    </row>
    <row r="8563" customFormat="false" ht="12.75" hidden="false" customHeight="false" outlineLevel="0" collapsed="false">
      <c r="A8563" s="0" t="n">
        <v>3341.46285717781</v>
      </c>
      <c r="B8563" s="0" t="n">
        <v>-1.12267088405279</v>
      </c>
    </row>
    <row r="8564" customFormat="false" ht="12.75" hidden="false" customHeight="false" outlineLevel="0" collapsed="false">
      <c r="A8564" s="0" t="n">
        <v>3341.46571432067</v>
      </c>
      <c r="B8564" s="0" t="n">
        <v>-1.11779852761736</v>
      </c>
    </row>
    <row r="8565" customFormat="false" ht="12.75" hidden="false" customHeight="false" outlineLevel="0" collapsed="false">
      <c r="A8565" s="0" t="n">
        <v>3341.46857146353</v>
      </c>
      <c r="B8565" s="0" t="n">
        <v>-1.11213345108281</v>
      </c>
    </row>
    <row r="8566" customFormat="false" ht="12.75" hidden="false" customHeight="false" outlineLevel="0" collapsed="false">
      <c r="A8566" s="0" t="n">
        <v>3341.47142860639</v>
      </c>
      <c r="B8566" s="0" t="n">
        <v>-1.10051378284705</v>
      </c>
    </row>
    <row r="8567" customFormat="false" ht="12.75" hidden="false" customHeight="false" outlineLevel="0" collapsed="false">
      <c r="A8567" s="0" t="n">
        <v>3341.47428574925</v>
      </c>
      <c r="B8567" s="0" t="n">
        <v>-1.09629053779715</v>
      </c>
    </row>
    <row r="8568" customFormat="false" ht="12.75" hidden="false" customHeight="false" outlineLevel="0" collapsed="false">
      <c r="A8568" s="0" t="n">
        <v>3341.47714289211</v>
      </c>
      <c r="B8568" s="0" t="n">
        <v>-1.10401323998034</v>
      </c>
    </row>
    <row r="8569" customFormat="false" ht="12.75" hidden="false" customHeight="false" outlineLevel="0" collapsed="false">
      <c r="A8569" s="0" t="n">
        <v>3341.48000003497</v>
      </c>
      <c r="B8569" s="0" t="n">
        <v>-1.10894648651033</v>
      </c>
    </row>
    <row r="8570" customFormat="false" ht="12.75" hidden="false" customHeight="false" outlineLevel="0" collapsed="false">
      <c r="A8570" s="0" t="n">
        <v>3341.48285717783</v>
      </c>
      <c r="B8570" s="0" t="n">
        <v>-1.11379356781216</v>
      </c>
    </row>
    <row r="8571" customFormat="false" ht="12.75" hidden="false" customHeight="false" outlineLevel="0" collapsed="false">
      <c r="A8571" s="0" t="n">
        <v>3341.4857143207</v>
      </c>
      <c r="B8571" s="0" t="n">
        <v>-1.10644539715407</v>
      </c>
    </row>
    <row r="8572" customFormat="false" ht="12.75" hidden="false" customHeight="false" outlineLevel="0" collapsed="false">
      <c r="A8572" s="0" t="n">
        <v>3341.48857146356</v>
      </c>
      <c r="B8572" s="0" t="n">
        <v>-1.11971369342209</v>
      </c>
    </row>
    <row r="8573" customFormat="false" ht="12.75" hidden="false" customHeight="false" outlineLevel="0" collapsed="false">
      <c r="A8573" s="0" t="n">
        <v>3341.49142860642</v>
      </c>
      <c r="B8573" s="0" t="n">
        <v>-1.12968818023471</v>
      </c>
    </row>
    <row r="8574" customFormat="false" ht="12.75" hidden="false" customHeight="false" outlineLevel="0" collapsed="false">
      <c r="A8574" s="0" t="n">
        <v>3341.49428574928</v>
      </c>
      <c r="B8574" s="0" t="n">
        <v>-1.14103901295859</v>
      </c>
    </row>
    <row r="8575" customFormat="false" ht="12.75" hidden="false" customHeight="false" outlineLevel="0" collapsed="false">
      <c r="A8575" s="0" t="n">
        <v>3341.49714289214</v>
      </c>
      <c r="B8575" s="0" t="n">
        <v>-1.14734630766042</v>
      </c>
    </row>
    <row r="8576" customFormat="false" ht="12.75" hidden="false" customHeight="false" outlineLevel="0" collapsed="false">
      <c r="A8576" s="0" t="n">
        <v>3341.500000035</v>
      </c>
      <c r="B8576" s="0" t="n">
        <v>-1.13629877653969</v>
      </c>
    </row>
    <row r="8577" customFormat="false" ht="12.75" hidden="false" customHeight="false" outlineLevel="0" collapsed="false">
      <c r="A8577" s="0" t="n">
        <v>3341.50285717786</v>
      </c>
      <c r="B8577" s="0" t="n">
        <v>-1.1150906417135</v>
      </c>
    </row>
    <row r="8578" customFormat="false" ht="12.75" hidden="false" customHeight="false" outlineLevel="0" collapsed="false">
      <c r="A8578" s="0" t="n">
        <v>3341.50571432072</v>
      </c>
      <c r="B8578" s="0" t="n">
        <v>-1.10001172678426</v>
      </c>
    </row>
    <row r="8579" customFormat="false" ht="12.75" hidden="false" customHeight="false" outlineLevel="0" collapsed="false">
      <c r="A8579" s="0" t="n">
        <v>3341.50857146358</v>
      </c>
      <c r="B8579" s="0" t="n">
        <v>-1.09640772250746</v>
      </c>
    </row>
    <row r="8580" customFormat="false" ht="12.75" hidden="false" customHeight="false" outlineLevel="0" collapsed="false">
      <c r="A8580" s="0" t="n">
        <v>3341.51142860645</v>
      </c>
      <c r="B8580" s="0" t="n">
        <v>-1.09846994363492</v>
      </c>
    </row>
    <row r="8581" customFormat="false" ht="12.75" hidden="false" customHeight="false" outlineLevel="0" collapsed="false">
      <c r="A8581" s="0" t="n">
        <v>3341.51428574931</v>
      </c>
      <c r="B8581" s="0" t="n">
        <v>-1.09893064038819</v>
      </c>
    </row>
    <row r="8582" customFormat="false" ht="12.75" hidden="false" customHeight="false" outlineLevel="0" collapsed="false">
      <c r="A8582" s="0" t="n">
        <v>3341.51714289217</v>
      </c>
      <c r="B8582" s="0" t="n">
        <v>-1.09687646134869</v>
      </c>
    </row>
    <row r="8583" customFormat="false" ht="12.75" hidden="false" customHeight="false" outlineLevel="0" collapsed="false">
      <c r="A8583" s="0" t="n">
        <v>3341.52000003503</v>
      </c>
      <c r="B8583" s="0" t="n">
        <v>-1.10615128650859</v>
      </c>
    </row>
    <row r="8584" customFormat="false" ht="12.75" hidden="false" customHeight="false" outlineLevel="0" collapsed="false">
      <c r="A8584" s="0" t="n">
        <v>3341.52285717789</v>
      </c>
      <c r="B8584" s="0" t="n">
        <v>-1.10257025962597</v>
      </c>
    </row>
    <row r="8585" customFormat="false" ht="12.75" hidden="false" customHeight="false" outlineLevel="0" collapsed="false">
      <c r="A8585" s="0" t="n">
        <v>3341.52571432075</v>
      </c>
      <c r="B8585" s="0" t="n">
        <v>-1.10279314034949</v>
      </c>
    </row>
    <row r="8586" customFormat="false" ht="12.75" hidden="false" customHeight="false" outlineLevel="0" collapsed="false">
      <c r="A8586" s="0" t="n">
        <v>3341.52857146361</v>
      </c>
      <c r="B8586" s="0" t="n">
        <v>-1.11486086777172</v>
      </c>
    </row>
    <row r="8587" customFormat="false" ht="12.75" hidden="false" customHeight="false" outlineLevel="0" collapsed="false">
      <c r="A8587" s="0" t="n">
        <v>3341.53142860647</v>
      </c>
      <c r="B8587" s="0" t="n">
        <v>-1.12160473296293</v>
      </c>
    </row>
    <row r="8588" customFormat="false" ht="12.75" hidden="false" customHeight="false" outlineLevel="0" collapsed="false">
      <c r="A8588" s="0" t="n">
        <v>3341.53428574934</v>
      </c>
      <c r="B8588" s="0" t="n">
        <v>-1.11422784056212</v>
      </c>
    </row>
    <row r="8589" customFormat="false" ht="12.75" hidden="false" customHeight="false" outlineLevel="0" collapsed="false">
      <c r="A8589" s="0" t="n">
        <v>3341.5371428922</v>
      </c>
      <c r="B8589" s="0" t="n">
        <v>-1.11119367566093</v>
      </c>
    </row>
    <row r="8590" customFormat="false" ht="12.75" hidden="false" customHeight="false" outlineLevel="0" collapsed="false">
      <c r="A8590" s="0" t="n">
        <v>3341.54000003506</v>
      </c>
      <c r="B8590" s="0" t="n">
        <v>-1.10930263612009</v>
      </c>
    </row>
    <row r="8591" customFormat="false" ht="12.75" hidden="false" customHeight="false" outlineLevel="0" collapsed="false">
      <c r="A8591" s="0" t="n">
        <v>3341.54285717792</v>
      </c>
      <c r="B8591" s="0" t="n">
        <v>-1.11735851051886</v>
      </c>
    </row>
    <row r="8592" customFormat="false" ht="12.75" hidden="false" customHeight="false" outlineLevel="0" collapsed="false">
      <c r="A8592" s="0" t="n">
        <v>3341.54571432078</v>
      </c>
      <c r="B8592" s="0" t="n">
        <v>-1.1110351316411</v>
      </c>
    </row>
    <row r="8593" customFormat="false" ht="12.75" hidden="false" customHeight="false" outlineLevel="0" collapsed="false">
      <c r="A8593" s="0" t="n">
        <v>3341.54857146364</v>
      </c>
      <c r="B8593" s="0" t="n">
        <v>-1.11075136082301</v>
      </c>
    </row>
    <row r="8594" customFormat="false" ht="12.75" hidden="false" customHeight="false" outlineLevel="0" collapsed="false">
      <c r="A8594" s="0" t="n">
        <v>3341.5514286065</v>
      </c>
      <c r="B8594" s="0" t="n">
        <v>-1.11193354775346</v>
      </c>
    </row>
    <row r="8595" customFormat="false" ht="12.75" hidden="false" customHeight="false" outlineLevel="0" collapsed="false">
      <c r="A8595" s="0" t="n">
        <v>3341.55428574936</v>
      </c>
      <c r="B8595" s="0" t="n">
        <v>-1.11286757882679</v>
      </c>
    </row>
    <row r="8596" customFormat="false" ht="12.75" hidden="false" customHeight="false" outlineLevel="0" collapsed="false">
      <c r="A8596" s="0" t="n">
        <v>3341.55714289223</v>
      </c>
      <c r="B8596" s="0" t="n">
        <v>-1.10868224647729</v>
      </c>
    </row>
    <row r="8597" customFormat="false" ht="12.75" hidden="false" customHeight="false" outlineLevel="0" collapsed="false">
      <c r="A8597" s="0" t="n">
        <v>3341.56000003509</v>
      </c>
      <c r="B8597" s="0" t="n">
        <v>-1.10848693862677</v>
      </c>
    </row>
    <row r="8598" customFormat="false" ht="12.75" hidden="false" customHeight="false" outlineLevel="0" collapsed="false">
      <c r="A8598" s="0" t="n">
        <v>3341.56285717795</v>
      </c>
      <c r="B8598" s="0" t="n">
        <v>-1.11225178466282</v>
      </c>
    </row>
    <row r="8599" customFormat="false" ht="12.75" hidden="false" customHeight="false" outlineLevel="0" collapsed="false">
      <c r="A8599" s="0" t="n">
        <v>3341.56571432081</v>
      </c>
      <c r="B8599" s="0" t="n">
        <v>-1.11238160693993</v>
      </c>
    </row>
    <row r="8600" customFormat="false" ht="12.75" hidden="false" customHeight="false" outlineLevel="0" collapsed="false">
      <c r="A8600" s="0" t="n">
        <v>3341.56857146367</v>
      </c>
      <c r="B8600" s="0" t="n">
        <v>-1.11246547442868</v>
      </c>
    </row>
    <row r="8601" customFormat="false" ht="12.75" hidden="false" customHeight="false" outlineLevel="0" collapsed="false">
      <c r="A8601" s="0" t="n">
        <v>3341.57142860653</v>
      </c>
      <c r="B8601" s="0" t="n">
        <v>-1.11078238030515</v>
      </c>
    </row>
    <row r="8602" customFormat="false" ht="12.75" hidden="false" customHeight="false" outlineLevel="0" collapsed="false">
      <c r="A8602" s="0" t="n">
        <v>3341.57428574939</v>
      </c>
      <c r="B8602" s="0" t="n">
        <v>-1.12170238688819</v>
      </c>
    </row>
    <row r="8603" customFormat="false" ht="12.75" hidden="false" customHeight="false" outlineLevel="0" collapsed="false">
      <c r="A8603" s="0" t="n">
        <v>3341.57714289225</v>
      </c>
      <c r="B8603" s="0" t="n">
        <v>-1.12986280843046</v>
      </c>
    </row>
    <row r="8604" customFormat="false" ht="12.75" hidden="false" customHeight="false" outlineLevel="0" collapsed="false">
      <c r="A8604" s="0" t="n">
        <v>3341.58000003512</v>
      </c>
      <c r="B8604" s="0" t="n">
        <v>-1.1277879497362</v>
      </c>
    </row>
    <row r="8605" customFormat="false" ht="12.75" hidden="false" customHeight="false" outlineLevel="0" collapsed="false">
      <c r="A8605" s="0" t="n">
        <v>3341.58285717798</v>
      </c>
      <c r="B8605" s="0" t="n">
        <v>-1.11178074808217</v>
      </c>
    </row>
    <row r="8606" customFormat="false" ht="12.75" hidden="false" customHeight="false" outlineLevel="0" collapsed="false">
      <c r="A8606" s="0" t="n">
        <v>3341.58571432084</v>
      </c>
      <c r="B8606" s="0" t="n">
        <v>-1.09821489455955</v>
      </c>
    </row>
    <row r="8607" customFormat="false" ht="12.75" hidden="false" customHeight="false" outlineLevel="0" collapsed="false">
      <c r="A8607" s="0" t="n">
        <v>3341.5885714637</v>
      </c>
      <c r="B8607" s="0" t="n">
        <v>-1.10128352555201</v>
      </c>
    </row>
    <row r="8608" customFormat="false" ht="12.75" hidden="false" customHeight="false" outlineLevel="0" collapsed="false">
      <c r="A8608" s="0" t="n">
        <v>3341.59142860656</v>
      </c>
      <c r="B8608" s="0" t="n">
        <v>-1.09941546340534</v>
      </c>
    </row>
    <row r="8609" customFormat="false" ht="12.75" hidden="false" customHeight="false" outlineLevel="0" collapsed="false">
      <c r="A8609" s="0" t="n">
        <v>3341.59428574942</v>
      </c>
      <c r="B8609" s="0" t="n">
        <v>-1.09733600923225</v>
      </c>
    </row>
    <row r="8610" customFormat="false" ht="12.75" hidden="false" customHeight="false" outlineLevel="0" collapsed="false">
      <c r="A8610" s="0" t="n">
        <v>3341.59714289228</v>
      </c>
      <c r="B8610" s="0" t="n">
        <v>-1.09980148362753</v>
      </c>
    </row>
    <row r="8611" customFormat="false" ht="12.75" hidden="false" customHeight="false" outlineLevel="0" collapsed="false">
      <c r="A8611" s="0" t="n">
        <v>3341.60000003514</v>
      </c>
      <c r="B8611" s="0" t="n">
        <v>-1.10561821096367</v>
      </c>
    </row>
    <row r="8612" customFormat="false" ht="12.75" hidden="false" customHeight="false" outlineLevel="0" collapsed="false">
      <c r="A8612" s="0" t="n">
        <v>3341.60285717801</v>
      </c>
      <c r="B8612" s="0" t="n">
        <v>-1.09450404539982</v>
      </c>
    </row>
    <row r="8613" customFormat="false" ht="12.75" hidden="false" customHeight="false" outlineLevel="0" collapsed="false">
      <c r="A8613" s="0" t="n">
        <v>3341.60571432087</v>
      </c>
      <c r="B8613" s="0" t="n">
        <v>-1.08935825797368</v>
      </c>
    </row>
    <row r="8614" customFormat="false" ht="12.75" hidden="false" customHeight="false" outlineLevel="0" collapsed="false">
      <c r="A8614" s="0" t="n">
        <v>3341.60857146373</v>
      </c>
      <c r="B8614" s="0" t="n">
        <v>-1.09633993919463</v>
      </c>
    </row>
    <row r="8615" customFormat="false" ht="12.75" hidden="false" customHeight="false" outlineLevel="0" collapsed="false">
      <c r="A8615" s="0" t="n">
        <v>3341.61142860659</v>
      </c>
      <c r="B8615" s="0" t="n">
        <v>-1.08993269282813</v>
      </c>
    </row>
    <row r="8616" customFormat="false" ht="12.75" hidden="false" customHeight="false" outlineLevel="0" collapsed="false">
      <c r="A8616" s="0" t="n">
        <v>3341.61428574945</v>
      </c>
      <c r="B8616" s="0" t="n">
        <v>-1.09646746373232</v>
      </c>
    </row>
    <row r="8617" customFormat="false" ht="12.75" hidden="false" customHeight="false" outlineLevel="0" collapsed="false">
      <c r="A8617" s="0" t="n">
        <v>3341.61714289231</v>
      </c>
      <c r="B8617" s="0" t="n">
        <v>-1.1069014984285</v>
      </c>
    </row>
    <row r="8618" customFormat="false" ht="12.75" hidden="false" customHeight="false" outlineLevel="0" collapsed="false">
      <c r="A8618" s="0" t="n">
        <v>3341.62000003517</v>
      </c>
      <c r="B8618" s="0" t="n">
        <v>-1.12155877817458</v>
      </c>
    </row>
    <row r="8619" customFormat="false" ht="12.75" hidden="false" customHeight="false" outlineLevel="0" collapsed="false">
      <c r="A8619" s="0" t="n">
        <v>3341.62285717803</v>
      </c>
      <c r="B8619" s="0" t="n">
        <v>-1.11068357751018</v>
      </c>
    </row>
    <row r="8620" customFormat="false" ht="12.75" hidden="false" customHeight="false" outlineLevel="0" collapsed="false">
      <c r="A8620" s="0" t="n">
        <v>3341.6257143209</v>
      </c>
      <c r="B8620" s="0" t="n">
        <v>-1.10031732612683</v>
      </c>
    </row>
    <row r="8621" customFormat="false" ht="12.75" hidden="false" customHeight="false" outlineLevel="0" collapsed="false">
      <c r="A8621" s="0" t="n">
        <v>3341.62857146376</v>
      </c>
      <c r="B8621" s="0" t="n">
        <v>-1.10188438440976</v>
      </c>
    </row>
    <row r="8622" customFormat="false" ht="12.75" hidden="false" customHeight="false" outlineLevel="0" collapsed="false">
      <c r="A8622" s="0" t="n">
        <v>3341.63142860662</v>
      </c>
      <c r="B8622" s="0" t="n">
        <v>-1.11550768141783</v>
      </c>
    </row>
    <row r="8623" customFormat="false" ht="12.75" hidden="false" customHeight="false" outlineLevel="0" collapsed="false">
      <c r="A8623" s="0" t="n">
        <v>3341.63428574948</v>
      </c>
      <c r="B8623" s="0" t="n">
        <v>-1.10567335670969</v>
      </c>
    </row>
    <row r="8624" customFormat="false" ht="12.75" hidden="false" customHeight="false" outlineLevel="0" collapsed="false">
      <c r="A8624" s="0" t="n">
        <v>3341.63714289234</v>
      </c>
      <c r="B8624" s="0" t="n">
        <v>-1.10112957701102</v>
      </c>
    </row>
    <row r="8625" customFormat="false" ht="12.75" hidden="false" customHeight="false" outlineLevel="0" collapsed="false">
      <c r="A8625" s="0" t="n">
        <v>3341.6400000352</v>
      </c>
      <c r="B8625" s="0" t="n">
        <v>-1.11752969210548</v>
      </c>
    </row>
    <row r="8626" customFormat="false" ht="12.75" hidden="false" customHeight="false" outlineLevel="0" collapsed="false">
      <c r="A8626" s="0" t="n">
        <v>3341.64285717806</v>
      </c>
      <c r="B8626" s="0" t="n">
        <v>-1.1327993194064</v>
      </c>
    </row>
    <row r="8627" customFormat="false" ht="12.75" hidden="false" customHeight="false" outlineLevel="0" collapsed="false">
      <c r="A8627" s="0" t="n">
        <v>3341.64571432092</v>
      </c>
      <c r="B8627" s="0" t="n">
        <v>-1.13802667658187</v>
      </c>
    </row>
    <row r="8628" customFormat="false" ht="12.75" hidden="false" customHeight="false" outlineLevel="0" collapsed="false">
      <c r="A8628" s="0" t="n">
        <v>3341.64857146378</v>
      </c>
      <c r="B8628" s="0" t="n">
        <v>-1.12738239872896</v>
      </c>
    </row>
    <row r="8629" customFormat="false" ht="12.75" hidden="false" customHeight="false" outlineLevel="0" collapsed="false">
      <c r="A8629" s="0" t="n">
        <v>3341.65142860665</v>
      </c>
      <c r="B8629" s="0" t="n">
        <v>-1.10736334405148</v>
      </c>
    </row>
    <row r="8630" customFormat="false" ht="12.75" hidden="false" customHeight="false" outlineLevel="0" collapsed="false">
      <c r="A8630" s="0" t="n">
        <v>3341.65428574951</v>
      </c>
      <c r="B8630" s="0" t="n">
        <v>-1.0914400098862</v>
      </c>
    </row>
    <row r="8631" customFormat="false" ht="12.75" hidden="false" customHeight="false" outlineLevel="0" collapsed="false">
      <c r="A8631" s="0" t="n">
        <v>3341.65714289237</v>
      </c>
      <c r="B8631" s="0" t="n">
        <v>-1.08737415998642</v>
      </c>
    </row>
    <row r="8632" customFormat="false" ht="12.75" hidden="false" customHeight="false" outlineLevel="0" collapsed="false">
      <c r="A8632" s="0" t="n">
        <v>3341.66000003523</v>
      </c>
      <c r="B8632" s="0" t="n">
        <v>-1.09751408403712</v>
      </c>
    </row>
    <row r="8633" customFormat="false" ht="12.75" hidden="false" customHeight="false" outlineLevel="0" collapsed="false">
      <c r="A8633" s="0" t="n">
        <v>3341.66285717809</v>
      </c>
      <c r="B8633" s="0" t="n">
        <v>-1.09502218563853</v>
      </c>
    </row>
    <row r="8634" customFormat="false" ht="12.75" hidden="false" customHeight="false" outlineLevel="0" collapsed="false">
      <c r="A8634" s="0" t="n">
        <v>3341.66571432095</v>
      </c>
      <c r="B8634" s="0" t="n">
        <v>-1.10482089538569</v>
      </c>
    </row>
    <row r="8635" customFormat="false" ht="12.75" hidden="false" customHeight="false" outlineLevel="0" collapsed="false">
      <c r="A8635" s="0" t="n">
        <v>3341.66857146381</v>
      </c>
      <c r="B8635" s="0" t="n">
        <v>-1.11767559855851</v>
      </c>
    </row>
    <row r="8636" customFormat="false" ht="12.75" hidden="false" customHeight="false" outlineLevel="0" collapsed="false">
      <c r="A8636" s="0" t="n">
        <v>3341.67142860667</v>
      </c>
      <c r="B8636" s="0" t="n">
        <v>-1.1104147419983</v>
      </c>
    </row>
    <row r="8637" customFormat="false" ht="12.75" hidden="false" customHeight="false" outlineLevel="0" collapsed="false">
      <c r="A8637" s="0" t="n">
        <v>3341.67428574954</v>
      </c>
      <c r="B8637" s="0" t="n">
        <v>-1.1003138795177</v>
      </c>
    </row>
    <row r="8638" customFormat="false" ht="12.75" hidden="false" customHeight="false" outlineLevel="0" collapsed="false">
      <c r="A8638" s="0" t="n">
        <v>3341.6771428924</v>
      </c>
      <c r="B8638" s="0" t="n">
        <v>-1.10002781096019</v>
      </c>
    </row>
    <row r="8639" customFormat="false" ht="12.75" hidden="false" customHeight="false" outlineLevel="0" collapsed="false">
      <c r="A8639" s="0" t="n">
        <v>3341.68000003526</v>
      </c>
      <c r="B8639" s="0" t="n">
        <v>-1.10352382148435</v>
      </c>
    </row>
    <row r="8640" customFormat="false" ht="12.75" hidden="false" customHeight="false" outlineLevel="0" collapsed="false">
      <c r="A8640" s="0" t="n">
        <v>3341.68285717812</v>
      </c>
      <c r="B8640" s="0" t="n">
        <v>-1.08545095209373</v>
      </c>
    </row>
    <row r="8641" customFormat="false" ht="12.75" hidden="false" customHeight="false" outlineLevel="0" collapsed="false">
      <c r="A8641" s="0" t="n">
        <v>3341.68571432098</v>
      </c>
      <c r="B8641" s="0" t="n">
        <v>-1.08364952439019</v>
      </c>
    </row>
    <row r="8642" customFormat="false" ht="12.75" hidden="false" customHeight="false" outlineLevel="0" collapsed="false">
      <c r="A8642" s="0" t="n">
        <v>3341.68857146384</v>
      </c>
      <c r="B8642" s="0" t="n">
        <v>-1.09135499352774</v>
      </c>
    </row>
    <row r="8643" customFormat="false" ht="12.75" hidden="false" customHeight="false" outlineLevel="0" collapsed="false">
      <c r="A8643" s="0" t="n">
        <v>3341.6914286067</v>
      </c>
      <c r="B8643" s="0" t="n">
        <v>-1.11319615556353</v>
      </c>
    </row>
    <row r="8644" customFormat="false" ht="12.75" hidden="false" customHeight="false" outlineLevel="0" collapsed="false">
      <c r="A8644" s="0" t="n">
        <v>3341.69428574956</v>
      </c>
      <c r="B8644" s="0" t="n">
        <v>-1.11809493600226</v>
      </c>
    </row>
    <row r="8645" customFormat="false" ht="12.75" hidden="false" customHeight="false" outlineLevel="0" collapsed="false">
      <c r="A8645" s="0" t="n">
        <v>3341.69714289243</v>
      </c>
      <c r="B8645" s="0" t="n">
        <v>-1.11685760332578</v>
      </c>
    </row>
    <row r="8646" customFormat="false" ht="12.75" hidden="false" customHeight="false" outlineLevel="0" collapsed="false">
      <c r="A8646" s="0" t="n">
        <v>3341.70000003529</v>
      </c>
      <c r="B8646" s="0" t="n">
        <v>-1.12554650493415</v>
      </c>
    </row>
    <row r="8647" customFormat="false" ht="12.75" hidden="false" customHeight="false" outlineLevel="0" collapsed="false">
      <c r="A8647" s="0" t="n">
        <v>3341.70285717815</v>
      </c>
      <c r="B8647" s="0" t="n">
        <v>-1.12241928158654</v>
      </c>
    </row>
    <row r="8648" customFormat="false" ht="12.75" hidden="false" customHeight="false" outlineLevel="0" collapsed="false">
      <c r="A8648" s="0" t="n">
        <v>3341.70571432101</v>
      </c>
      <c r="B8648" s="0" t="n">
        <v>-1.10762873295423</v>
      </c>
    </row>
    <row r="8649" customFormat="false" ht="12.75" hidden="false" customHeight="false" outlineLevel="0" collapsed="false">
      <c r="A8649" s="0" t="n">
        <v>3341.70857146387</v>
      </c>
      <c r="B8649" s="0" t="n">
        <v>-1.09090808321098</v>
      </c>
    </row>
    <row r="8650" customFormat="false" ht="12.75" hidden="false" customHeight="false" outlineLevel="0" collapsed="false">
      <c r="A8650" s="0" t="n">
        <v>3341.71142860673</v>
      </c>
      <c r="B8650" s="0" t="n">
        <v>-1.10406493911724</v>
      </c>
    </row>
    <row r="8651" customFormat="false" ht="12.75" hidden="false" customHeight="false" outlineLevel="0" collapsed="false">
      <c r="A8651" s="0" t="n">
        <v>3341.71428574959</v>
      </c>
      <c r="B8651" s="0" t="n">
        <v>-1.11029296180916</v>
      </c>
    </row>
    <row r="8652" customFormat="false" ht="12.75" hidden="false" customHeight="false" outlineLevel="0" collapsed="false">
      <c r="A8652" s="0" t="n">
        <v>3341.71714289245</v>
      </c>
      <c r="B8652" s="0" t="n">
        <v>-1.11701270073648</v>
      </c>
    </row>
    <row r="8653" customFormat="false" ht="12.75" hidden="false" customHeight="false" outlineLevel="0" collapsed="false">
      <c r="A8653" s="0" t="n">
        <v>3341.72000003532</v>
      </c>
      <c r="B8653" s="0" t="n">
        <v>-1.11918291561658</v>
      </c>
    </row>
    <row r="8654" customFormat="false" ht="12.75" hidden="false" customHeight="false" outlineLevel="0" collapsed="false">
      <c r="A8654" s="0" t="n">
        <v>3341.72285717818</v>
      </c>
      <c r="B8654" s="0" t="n">
        <v>-1.13198706852221</v>
      </c>
    </row>
    <row r="8655" customFormat="false" ht="12.75" hidden="false" customHeight="false" outlineLevel="0" collapsed="false">
      <c r="A8655" s="0" t="n">
        <v>3341.72571432104</v>
      </c>
      <c r="B8655" s="0" t="n">
        <v>-1.12591873871983</v>
      </c>
    </row>
    <row r="8656" customFormat="false" ht="12.75" hidden="false" customHeight="false" outlineLevel="0" collapsed="false">
      <c r="A8656" s="0" t="n">
        <v>3341.7285714639</v>
      </c>
      <c r="B8656" s="0" t="n">
        <v>-1.10338940372841</v>
      </c>
    </row>
    <row r="8657" customFormat="false" ht="12.75" hidden="false" customHeight="false" outlineLevel="0" collapsed="false">
      <c r="A8657" s="0" t="n">
        <v>3341.73142860676</v>
      </c>
      <c r="B8657" s="0" t="n">
        <v>-1.09944073853894</v>
      </c>
    </row>
    <row r="8658" customFormat="false" ht="12.75" hidden="false" customHeight="false" outlineLevel="0" collapsed="false">
      <c r="A8658" s="0" t="n">
        <v>3341.73428574962</v>
      </c>
      <c r="B8658" s="0" t="n">
        <v>-1.11384756468848</v>
      </c>
    </row>
    <row r="8659" customFormat="false" ht="12.75" hidden="false" customHeight="false" outlineLevel="0" collapsed="false">
      <c r="A8659" s="0" t="n">
        <v>3341.73714289248</v>
      </c>
      <c r="B8659" s="0" t="n">
        <v>-1.12130717570833</v>
      </c>
    </row>
    <row r="8660" customFormat="false" ht="12.75" hidden="false" customHeight="false" outlineLevel="0" collapsed="false">
      <c r="A8660" s="0" t="n">
        <v>3341.74000003534</v>
      </c>
      <c r="B8660" s="0" t="n">
        <v>-1.11836032490501</v>
      </c>
    </row>
    <row r="8661" customFormat="false" ht="12.75" hidden="false" customHeight="false" outlineLevel="0" collapsed="false">
      <c r="A8661" s="0" t="n">
        <v>3341.74285717821</v>
      </c>
      <c r="B8661" s="0" t="n">
        <v>-1.12184025125325</v>
      </c>
    </row>
    <row r="8662" customFormat="false" ht="12.75" hidden="false" customHeight="false" outlineLevel="0" collapsed="false">
      <c r="A8662" s="0" t="n">
        <v>3341.74571432107</v>
      </c>
      <c r="B8662" s="0" t="n">
        <v>-1.11633486760823</v>
      </c>
    </row>
    <row r="8663" customFormat="false" ht="12.75" hidden="false" customHeight="false" outlineLevel="0" collapsed="false">
      <c r="A8663" s="0" t="n">
        <v>3341.74857146393</v>
      </c>
      <c r="B8663" s="0" t="n">
        <v>-1.11419452334056</v>
      </c>
    </row>
    <row r="8664" customFormat="false" ht="12.75" hidden="false" customHeight="false" outlineLevel="0" collapsed="false">
      <c r="A8664" s="0" t="n">
        <v>3341.75142860679</v>
      </c>
      <c r="B8664" s="0" t="n">
        <v>-1.12210334241659</v>
      </c>
    </row>
    <row r="8665" customFormat="false" ht="12.75" hidden="false" customHeight="false" outlineLevel="0" collapsed="false">
      <c r="A8665" s="0" t="n">
        <v>3341.75428574965</v>
      </c>
      <c r="B8665" s="0" t="n">
        <v>-1.11763653698841</v>
      </c>
    </row>
    <row r="8666" customFormat="false" ht="12.75" hidden="false" customHeight="false" outlineLevel="0" collapsed="false">
      <c r="A8666" s="0" t="n">
        <v>3341.75714289251</v>
      </c>
      <c r="B8666" s="0" t="n">
        <v>-1.10062062772998</v>
      </c>
    </row>
    <row r="8667" customFormat="false" ht="12.75" hidden="false" customHeight="false" outlineLevel="0" collapsed="false">
      <c r="A8667" s="0" t="n">
        <v>3341.76000003537</v>
      </c>
      <c r="B8667" s="0" t="n">
        <v>-1.11076629612922</v>
      </c>
    </row>
    <row r="8668" customFormat="false" ht="12.75" hidden="false" customHeight="false" outlineLevel="0" collapsed="false">
      <c r="A8668" s="0" t="n">
        <v>3341.76285717823</v>
      </c>
      <c r="B8668" s="0" t="n">
        <v>-1.11558580455803</v>
      </c>
    </row>
    <row r="8669" customFormat="false" ht="12.75" hidden="false" customHeight="false" outlineLevel="0" collapsed="false">
      <c r="A8669" s="0" t="n">
        <v>3341.7657143211</v>
      </c>
      <c r="B8669" s="0" t="n">
        <v>-1.10908779748453</v>
      </c>
    </row>
    <row r="8670" customFormat="false" ht="12.75" hidden="false" customHeight="false" outlineLevel="0" collapsed="false">
      <c r="A8670" s="0" t="n">
        <v>3341.76857146396</v>
      </c>
      <c r="B8670" s="0" t="n">
        <v>-1.10618690146957</v>
      </c>
    </row>
    <row r="8671" customFormat="false" ht="12.75" hidden="false" customHeight="false" outlineLevel="0" collapsed="false">
      <c r="A8671" s="0" t="n">
        <v>3341.77142860682</v>
      </c>
      <c r="B8671" s="0" t="n">
        <v>-1.10444636386059</v>
      </c>
    </row>
    <row r="8672" customFormat="false" ht="12.75" hidden="false" customHeight="false" outlineLevel="0" collapsed="false">
      <c r="A8672" s="0" t="n">
        <v>3341.77428574968</v>
      </c>
      <c r="B8672" s="0" t="n">
        <v>-1.10779417019231</v>
      </c>
    </row>
    <row r="8673" customFormat="false" ht="12.75" hidden="false" customHeight="false" outlineLevel="0" collapsed="false">
      <c r="A8673" s="0" t="n">
        <v>3341.77714289254</v>
      </c>
      <c r="B8673" s="0" t="n">
        <v>-1.11939086103389</v>
      </c>
    </row>
    <row r="8674" customFormat="false" ht="12.75" hidden="false" customHeight="false" outlineLevel="0" collapsed="false">
      <c r="A8674" s="0" t="n">
        <v>3341.7800000354</v>
      </c>
      <c r="B8674" s="0" t="n">
        <v>-1.12355666259834</v>
      </c>
    </row>
    <row r="8675" customFormat="false" ht="12.75" hidden="false" customHeight="false" outlineLevel="0" collapsed="false">
      <c r="A8675" s="0" t="n">
        <v>3341.78285717826</v>
      </c>
      <c r="B8675" s="0" t="n">
        <v>-1.1243137677365</v>
      </c>
    </row>
    <row r="8676" customFormat="false" ht="12.75" hidden="false" customHeight="false" outlineLevel="0" collapsed="false">
      <c r="A8676" s="0" t="n">
        <v>3341.78571432112</v>
      </c>
      <c r="B8676" s="0" t="n">
        <v>-1.12511338105389</v>
      </c>
    </row>
    <row r="8677" customFormat="false" ht="12.75" hidden="false" customHeight="false" outlineLevel="0" collapsed="false">
      <c r="A8677" s="0" t="n">
        <v>3341.78857146398</v>
      </c>
      <c r="B8677" s="0" t="n">
        <v>-1.12680107065626</v>
      </c>
    </row>
    <row r="8678" customFormat="false" ht="12.75" hidden="false" customHeight="false" outlineLevel="0" collapsed="false">
      <c r="A8678" s="0" t="n">
        <v>3341.79142860685</v>
      </c>
      <c r="B8678" s="0" t="n">
        <v>-1.1178548222331</v>
      </c>
    </row>
    <row r="8679" customFormat="false" ht="12.75" hidden="false" customHeight="false" outlineLevel="0" collapsed="false">
      <c r="A8679" s="0" t="n">
        <v>3341.79428574971</v>
      </c>
      <c r="B8679" s="0" t="n">
        <v>-1.11298361466739</v>
      </c>
    </row>
    <row r="8680" customFormat="false" ht="12.75" hidden="false" customHeight="false" outlineLevel="0" collapsed="false">
      <c r="A8680" s="0" t="n">
        <v>3341.79714289257</v>
      </c>
      <c r="B8680" s="0" t="n">
        <v>-1.11740906078605</v>
      </c>
    </row>
    <row r="8681" customFormat="false" ht="12.75" hidden="false" customHeight="false" outlineLevel="0" collapsed="false">
      <c r="A8681" s="0" t="n">
        <v>3341.80000003543</v>
      </c>
      <c r="B8681" s="0" t="n">
        <v>-1.12601754151479</v>
      </c>
    </row>
    <row r="8682" customFormat="false" ht="12.75" hidden="false" customHeight="false" outlineLevel="0" collapsed="false">
      <c r="A8682" s="0" t="n">
        <v>3341.80285717829</v>
      </c>
      <c r="B8682" s="0" t="n">
        <v>-1.13679623712364</v>
      </c>
    </row>
    <row r="8683" customFormat="false" ht="12.75" hidden="false" customHeight="false" outlineLevel="0" collapsed="false">
      <c r="A8683" s="0" t="n">
        <v>3341.80571432115</v>
      </c>
      <c r="B8683" s="0" t="n">
        <v>-1.13745109285771</v>
      </c>
    </row>
    <row r="8684" customFormat="false" ht="12.75" hidden="false" customHeight="false" outlineLevel="0" collapsed="false">
      <c r="A8684" s="0" t="n">
        <v>3341.80857146401</v>
      </c>
      <c r="B8684" s="0" t="n">
        <v>-1.1327097075691</v>
      </c>
    </row>
    <row r="8685" customFormat="false" ht="12.75" hidden="false" customHeight="false" outlineLevel="0" collapsed="false">
      <c r="A8685" s="0" t="n">
        <v>3341.81142860687</v>
      </c>
      <c r="B8685" s="0" t="n">
        <v>-1.12202292153697</v>
      </c>
    </row>
    <row r="8686" customFormat="false" ht="12.75" hidden="false" customHeight="false" outlineLevel="0" collapsed="false">
      <c r="A8686" s="0" t="n">
        <v>3341.81428574974</v>
      </c>
      <c r="B8686" s="0" t="n">
        <v>-1.12526043637663</v>
      </c>
    </row>
    <row r="8687" customFormat="false" ht="12.75" hidden="false" customHeight="false" outlineLevel="0" collapsed="false">
      <c r="A8687" s="0" t="n">
        <v>3341.8171428926</v>
      </c>
      <c r="B8687" s="0" t="n">
        <v>-1.12409548249181</v>
      </c>
    </row>
    <row r="8688" customFormat="false" ht="12.75" hidden="false" customHeight="false" outlineLevel="0" collapsed="false">
      <c r="A8688" s="0" t="n">
        <v>3341.82000003546</v>
      </c>
      <c r="B8688" s="0" t="n">
        <v>-1.11440361762758</v>
      </c>
    </row>
    <row r="8689" customFormat="false" ht="12.75" hidden="false" customHeight="false" outlineLevel="0" collapsed="false">
      <c r="A8689" s="0" t="n">
        <v>3341.82285717832</v>
      </c>
      <c r="B8689" s="0" t="n">
        <v>-1.10720365116194</v>
      </c>
    </row>
    <row r="8690" customFormat="false" ht="12.75" hidden="false" customHeight="false" outlineLevel="0" collapsed="false">
      <c r="A8690" s="0" t="n">
        <v>3341.82571432118</v>
      </c>
      <c r="B8690" s="0" t="n">
        <v>-1.10125825041841</v>
      </c>
    </row>
    <row r="8691" customFormat="false" ht="12.75" hidden="false" customHeight="false" outlineLevel="0" collapsed="false">
      <c r="A8691" s="0" t="n">
        <v>3341.82857146404</v>
      </c>
      <c r="B8691" s="0" t="n">
        <v>-1.09885826159653</v>
      </c>
    </row>
    <row r="8692" customFormat="false" ht="12.75" hidden="false" customHeight="false" outlineLevel="0" collapsed="false">
      <c r="A8692" s="0" t="n">
        <v>3341.8314286069</v>
      </c>
      <c r="B8692" s="0" t="n">
        <v>-1.11472415227636</v>
      </c>
    </row>
    <row r="8693" customFormat="false" ht="12.75" hidden="false" customHeight="false" outlineLevel="0" collapsed="false">
      <c r="A8693" s="0" t="n">
        <v>3341.83428574976</v>
      </c>
      <c r="B8693" s="0" t="n">
        <v>-1.12594975820197</v>
      </c>
    </row>
    <row r="8694" customFormat="false" ht="12.75" hidden="false" customHeight="false" outlineLevel="0" collapsed="false">
      <c r="A8694" s="0" t="n">
        <v>3341.83714289263</v>
      </c>
      <c r="B8694" s="0" t="n">
        <v>-1.12441257053147</v>
      </c>
    </row>
    <row r="8695" customFormat="false" ht="12.75" hidden="false" customHeight="false" outlineLevel="0" collapsed="false">
      <c r="A8695" s="0" t="n">
        <v>3341.84000003549</v>
      </c>
      <c r="B8695" s="0" t="n">
        <v>-1.12401965709103</v>
      </c>
    </row>
    <row r="8696" customFormat="false" ht="12.75" hidden="false" customHeight="false" outlineLevel="0" collapsed="false">
      <c r="A8696" s="0" t="n">
        <v>3341.84285717835</v>
      </c>
      <c r="B8696" s="0" t="n">
        <v>-1.12141402059125</v>
      </c>
    </row>
    <row r="8697" customFormat="false" ht="12.75" hidden="false" customHeight="false" outlineLevel="0" collapsed="false">
      <c r="A8697" s="0" t="n">
        <v>3341.84571432121</v>
      </c>
      <c r="B8697" s="0" t="n">
        <v>-1.12826243292597</v>
      </c>
    </row>
    <row r="8698" customFormat="false" ht="12.75" hidden="false" customHeight="false" outlineLevel="0" collapsed="false">
      <c r="A8698" s="0" t="n">
        <v>3341.84857146407</v>
      </c>
      <c r="B8698" s="0" t="n">
        <v>-1.12968358475588</v>
      </c>
    </row>
    <row r="8699" customFormat="false" ht="12.75" hidden="false" customHeight="false" outlineLevel="0" collapsed="false">
      <c r="A8699" s="0" t="n">
        <v>3341.85142860693</v>
      </c>
      <c r="B8699" s="0" t="n">
        <v>-1.13265341295337</v>
      </c>
    </row>
    <row r="8700" customFormat="false" ht="12.75" hidden="false" customHeight="false" outlineLevel="0" collapsed="false">
      <c r="A8700" s="0" t="n">
        <v>3341.85428574979</v>
      </c>
      <c r="B8700" s="0" t="n">
        <v>-1.12316949350645</v>
      </c>
    </row>
    <row r="8701" customFormat="false" ht="12.75" hidden="false" customHeight="false" outlineLevel="0" collapsed="false">
      <c r="A8701" s="0" t="n">
        <v>3341.85714289265</v>
      </c>
      <c r="B8701" s="0" t="n">
        <v>-1.09870661079496</v>
      </c>
    </row>
    <row r="8702" customFormat="false" ht="12.75" hidden="false" customHeight="false" outlineLevel="0" collapsed="false">
      <c r="A8702" s="0" t="n">
        <v>3341.86000003552</v>
      </c>
      <c r="B8702" s="0" t="n">
        <v>-1.09038190088431</v>
      </c>
    </row>
    <row r="8703" customFormat="false" ht="12.75" hidden="false" customHeight="false" outlineLevel="0" collapsed="false">
      <c r="A8703" s="0" t="n">
        <v>3341.86285717838</v>
      </c>
      <c r="B8703" s="0" t="n">
        <v>-1.09700283701667</v>
      </c>
    </row>
    <row r="8704" customFormat="false" ht="12.75" hidden="false" customHeight="false" outlineLevel="0" collapsed="false">
      <c r="A8704" s="0" t="n">
        <v>3341.86571432124</v>
      </c>
      <c r="B8704" s="0" t="n">
        <v>-1.09622160561462</v>
      </c>
    </row>
    <row r="8705" customFormat="false" ht="12.75" hidden="false" customHeight="false" outlineLevel="0" collapsed="false">
      <c r="A8705" s="0" t="n">
        <v>3341.8685714641</v>
      </c>
      <c r="B8705" s="0" t="n">
        <v>-1.09823787195373</v>
      </c>
    </row>
    <row r="8706" customFormat="false" ht="12.75" hidden="false" customHeight="false" outlineLevel="0" collapsed="false">
      <c r="A8706" s="0" t="n">
        <v>3341.87142860696</v>
      </c>
      <c r="B8706" s="0" t="n">
        <v>-1.10275752538852</v>
      </c>
    </row>
    <row r="8707" customFormat="false" ht="12.75" hidden="false" customHeight="false" outlineLevel="0" collapsed="false">
      <c r="A8707" s="0" t="n">
        <v>3341.87428574982</v>
      </c>
      <c r="B8707" s="0" t="n">
        <v>-1.10838009374385</v>
      </c>
    </row>
    <row r="8708" customFormat="false" ht="12.75" hidden="false" customHeight="false" outlineLevel="0" collapsed="false">
      <c r="A8708" s="0" t="n">
        <v>3341.87714289268</v>
      </c>
      <c r="B8708" s="0" t="n">
        <v>-1.0972268666099</v>
      </c>
    </row>
    <row r="8709" customFormat="false" ht="12.75" hidden="false" customHeight="false" outlineLevel="0" collapsed="false">
      <c r="A8709" s="0" t="n">
        <v>3341.88000003554</v>
      </c>
      <c r="B8709" s="0" t="n">
        <v>-1.09395143906984</v>
      </c>
    </row>
    <row r="8710" customFormat="false" ht="12.75" hidden="false" customHeight="false" outlineLevel="0" collapsed="false">
      <c r="A8710" s="0" t="n">
        <v>3341.88285717841</v>
      </c>
      <c r="B8710" s="0" t="n">
        <v>-1.093339091515</v>
      </c>
    </row>
    <row r="8711" customFormat="false" ht="12.75" hidden="false" customHeight="false" outlineLevel="0" collapsed="false">
      <c r="A8711" s="0" t="n">
        <v>3341.88571432127</v>
      </c>
      <c r="B8711" s="0" t="n">
        <v>-1.09079089850067</v>
      </c>
    </row>
    <row r="8712" customFormat="false" ht="12.75" hidden="false" customHeight="false" outlineLevel="0" collapsed="false">
      <c r="A8712" s="0" t="n">
        <v>3341.88857146413</v>
      </c>
      <c r="B8712" s="0" t="n">
        <v>-1.07029736063342</v>
      </c>
    </row>
    <row r="8713" customFormat="false" ht="12.75" hidden="false" customHeight="false" outlineLevel="0" collapsed="false">
      <c r="A8713" s="0" t="n">
        <v>3341.89142860699</v>
      </c>
      <c r="B8713" s="0" t="n">
        <v>-1.08044302903266</v>
      </c>
    </row>
    <row r="8714" customFormat="false" ht="12.75" hidden="false" customHeight="false" outlineLevel="0" collapsed="false">
      <c r="A8714" s="0" t="n">
        <v>3341.89428574985</v>
      </c>
      <c r="B8714" s="0" t="n">
        <v>-1.10179707031188</v>
      </c>
    </row>
    <row r="8715" customFormat="false" ht="12.75" hidden="false" customHeight="false" outlineLevel="0" collapsed="false">
      <c r="A8715" s="0" t="n">
        <v>3341.89714289271</v>
      </c>
      <c r="B8715" s="0" t="n">
        <v>-1.10791365264204</v>
      </c>
    </row>
    <row r="8716" customFormat="false" ht="12.75" hidden="false" customHeight="false" outlineLevel="0" collapsed="false">
      <c r="A8716" s="0" t="n">
        <v>3341.90000003557</v>
      </c>
      <c r="B8716" s="0" t="n">
        <v>-1.10998736246659</v>
      </c>
    </row>
    <row r="8717" customFormat="false" ht="12.75" hidden="false" customHeight="false" outlineLevel="0" collapsed="false">
      <c r="A8717" s="0" t="n">
        <v>3341.90285717843</v>
      </c>
      <c r="B8717" s="0" t="n">
        <v>-1.10423497183416</v>
      </c>
    </row>
    <row r="8718" customFormat="false" ht="12.75" hidden="false" customHeight="false" outlineLevel="0" collapsed="false">
      <c r="A8718" s="0" t="n">
        <v>3341.9057143213</v>
      </c>
      <c r="B8718" s="0" t="n">
        <v>-1.1014501116598</v>
      </c>
    </row>
    <row r="8719" customFormat="false" ht="12.75" hidden="false" customHeight="false" outlineLevel="0" collapsed="false">
      <c r="A8719" s="0" t="n">
        <v>3341.90857146416</v>
      </c>
      <c r="B8719" s="0" t="n">
        <v>-1.11229199510263</v>
      </c>
    </row>
    <row r="8720" customFormat="false" ht="12.75" hidden="false" customHeight="false" outlineLevel="0" collapsed="false">
      <c r="A8720" s="0" t="n">
        <v>3341.91142860702</v>
      </c>
      <c r="B8720" s="0" t="n">
        <v>-1.11038372251616</v>
      </c>
    </row>
    <row r="8721" customFormat="false" ht="12.75" hidden="false" customHeight="false" outlineLevel="0" collapsed="false">
      <c r="A8721" s="0" t="n">
        <v>3341.91428574988</v>
      </c>
      <c r="B8721" s="0" t="n">
        <v>-1.10425105601008</v>
      </c>
    </row>
    <row r="8722" customFormat="false" ht="12.75" hidden="false" customHeight="false" outlineLevel="0" collapsed="false">
      <c r="A8722" s="0" t="n">
        <v>3341.91714289274</v>
      </c>
      <c r="B8722" s="0" t="n">
        <v>-1.09743136541808</v>
      </c>
    </row>
    <row r="8723" customFormat="false" ht="12.75" hidden="false" customHeight="false" outlineLevel="0" collapsed="false">
      <c r="A8723" s="0" t="n">
        <v>3341.9200000356</v>
      </c>
      <c r="B8723" s="0" t="n">
        <v>-1.10918545140978</v>
      </c>
    </row>
    <row r="8724" customFormat="false" ht="12.75" hidden="false" customHeight="false" outlineLevel="0" collapsed="false">
      <c r="A8724" s="0" t="n">
        <v>3341.92285717846</v>
      </c>
      <c r="B8724" s="0" t="n">
        <v>-1.12300980061691</v>
      </c>
    </row>
    <row r="8725" customFormat="false" ht="12.75" hidden="false" customHeight="false" outlineLevel="0" collapsed="false">
      <c r="A8725" s="0" t="n">
        <v>3341.92571432132</v>
      </c>
      <c r="B8725" s="0" t="n">
        <v>-1.14056338089911</v>
      </c>
    </row>
    <row r="8726" customFormat="false" ht="12.75" hidden="false" customHeight="false" outlineLevel="0" collapsed="false">
      <c r="A8726" s="0" t="n">
        <v>3341.92857146418</v>
      </c>
      <c r="B8726" s="0" t="n">
        <v>-1.13761538122608</v>
      </c>
    </row>
    <row r="8727" customFormat="false" ht="12.75" hidden="false" customHeight="false" outlineLevel="0" collapsed="false">
      <c r="A8727" s="0" t="n">
        <v>3341.93142860705</v>
      </c>
      <c r="B8727" s="0" t="n">
        <v>-1.12722040810001</v>
      </c>
    </row>
    <row r="8728" customFormat="false" ht="12.75" hidden="false" customHeight="false" outlineLevel="0" collapsed="false">
      <c r="A8728" s="0" t="n">
        <v>3341.93428574991</v>
      </c>
      <c r="B8728" s="0" t="n">
        <v>-1.12062244936183</v>
      </c>
    </row>
    <row r="8729" customFormat="false" ht="12.75" hidden="false" customHeight="false" outlineLevel="0" collapsed="false">
      <c r="A8729" s="0" t="n">
        <v>3341.93714289277</v>
      </c>
      <c r="B8729" s="0" t="n">
        <v>-1.11279405116542</v>
      </c>
    </row>
    <row r="8730" customFormat="false" ht="12.75" hidden="false" customHeight="false" outlineLevel="0" collapsed="false">
      <c r="A8730" s="0" t="n">
        <v>3341.94000003563</v>
      </c>
      <c r="B8730" s="0" t="n">
        <v>-1.10564233722755</v>
      </c>
    </row>
    <row r="8731" customFormat="false" ht="12.75" hidden="false" customHeight="false" outlineLevel="0" collapsed="false">
      <c r="A8731" s="0" t="n">
        <v>3341.94285717849</v>
      </c>
      <c r="B8731" s="0" t="n">
        <v>-1.11513544763215</v>
      </c>
    </row>
    <row r="8732" customFormat="false" ht="12.75" hidden="false" customHeight="false" outlineLevel="0" collapsed="false">
      <c r="A8732" s="0" t="n">
        <v>3341.94571432135</v>
      </c>
      <c r="B8732" s="0" t="n">
        <v>-1.11663242486284</v>
      </c>
    </row>
    <row r="8733" customFormat="false" ht="12.75" hidden="false" customHeight="false" outlineLevel="0" collapsed="false">
      <c r="A8733" s="0" t="n">
        <v>3341.94857146421</v>
      </c>
      <c r="B8733" s="0" t="n">
        <v>-1.12364972104476</v>
      </c>
    </row>
    <row r="8734" customFormat="false" ht="12.75" hidden="false" customHeight="false" outlineLevel="0" collapsed="false">
      <c r="A8734" s="0" t="n">
        <v>3341.95142860707</v>
      </c>
      <c r="B8734" s="0" t="n">
        <v>-1.13300956256313</v>
      </c>
    </row>
    <row r="8735" customFormat="false" ht="12.75" hidden="false" customHeight="false" outlineLevel="0" collapsed="false">
      <c r="A8735" s="0" t="n">
        <v>3341.95428574994</v>
      </c>
      <c r="B8735" s="0" t="n">
        <v>-1.12380711619488</v>
      </c>
    </row>
    <row r="8736" customFormat="false" ht="12.75" hidden="false" customHeight="false" outlineLevel="0" collapsed="false">
      <c r="A8736" s="0" t="n">
        <v>3341.9571428928</v>
      </c>
      <c r="B8736" s="0" t="n">
        <v>-1.11991474562115</v>
      </c>
    </row>
    <row r="8737" customFormat="false" ht="12.75" hidden="false" customHeight="false" outlineLevel="0" collapsed="false">
      <c r="A8737" s="0" t="n">
        <v>3341.96000003566</v>
      </c>
      <c r="B8737" s="0" t="n">
        <v>-1.11472989662491</v>
      </c>
    </row>
    <row r="8738" customFormat="false" ht="12.75" hidden="false" customHeight="false" outlineLevel="0" collapsed="false">
      <c r="A8738" s="0" t="n">
        <v>3341.96285717852</v>
      </c>
      <c r="B8738" s="0" t="n">
        <v>-1.10268974207569</v>
      </c>
    </row>
    <row r="8739" customFormat="false" ht="12.75" hidden="false" customHeight="false" outlineLevel="0" collapsed="false">
      <c r="A8739" s="0" t="n">
        <v>3341.96571432138</v>
      </c>
      <c r="B8739" s="0" t="n">
        <v>-1.08850235004056</v>
      </c>
    </row>
    <row r="8740" customFormat="false" ht="12.75" hidden="false" customHeight="false" outlineLevel="0" collapsed="false">
      <c r="A8740" s="0" t="n">
        <v>3341.96857146424</v>
      </c>
      <c r="B8740" s="0" t="n">
        <v>-1.10374095785933</v>
      </c>
    </row>
    <row r="8741" customFormat="false" ht="12.75" hidden="false" customHeight="false" outlineLevel="0" collapsed="false">
      <c r="A8741" s="0" t="n">
        <v>3341.9714286071</v>
      </c>
      <c r="B8741" s="0" t="n">
        <v>-1.11095011528264</v>
      </c>
    </row>
    <row r="8742" customFormat="false" ht="12.75" hidden="false" customHeight="false" outlineLevel="0" collapsed="false">
      <c r="A8742" s="0" t="n">
        <v>3341.97428574996</v>
      </c>
      <c r="B8742" s="0" t="n">
        <v>-1.11685071010753</v>
      </c>
    </row>
    <row r="8743" customFormat="false" ht="12.75" hidden="false" customHeight="false" outlineLevel="0" collapsed="false">
      <c r="A8743" s="0" t="n">
        <v>3341.97714289283</v>
      </c>
      <c r="B8743" s="0" t="n">
        <v>-1.12400012630598</v>
      </c>
    </row>
    <row r="8744" customFormat="false" ht="12.75" hidden="false" customHeight="false" outlineLevel="0" collapsed="false">
      <c r="A8744" s="0" t="n">
        <v>3341.98000003569</v>
      </c>
      <c r="B8744" s="0" t="n">
        <v>-1.120219196094</v>
      </c>
    </row>
    <row r="8745" customFormat="false" ht="12.75" hidden="false" customHeight="false" outlineLevel="0" collapsed="false">
      <c r="A8745" s="0" t="n">
        <v>3341.98285717855</v>
      </c>
      <c r="B8745" s="0" t="n">
        <v>-1.12470323456782</v>
      </c>
    </row>
    <row r="8746" customFormat="false" ht="12.75" hidden="false" customHeight="false" outlineLevel="0" collapsed="false">
      <c r="A8746" s="0" t="n">
        <v>3341.98571432141</v>
      </c>
      <c r="B8746" s="0" t="n">
        <v>-1.12306264862352</v>
      </c>
    </row>
    <row r="8747" customFormat="false" ht="12.75" hidden="false" customHeight="false" outlineLevel="0" collapsed="false">
      <c r="A8747" s="0" t="n">
        <v>3341.98857146427</v>
      </c>
      <c r="B8747" s="0" t="n">
        <v>-1.12262263152501</v>
      </c>
    </row>
    <row r="8748" customFormat="false" ht="12.75" hidden="false" customHeight="false" outlineLevel="0" collapsed="false">
      <c r="A8748" s="0" t="n">
        <v>3341.99142860713</v>
      </c>
      <c r="B8748" s="0" t="n">
        <v>-1.11480801976511</v>
      </c>
    </row>
    <row r="8749" customFormat="false" ht="12.75" hidden="false" customHeight="false" outlineLevel="0" collapsed="false">
      <c r="A8749" s="0" t="n">
        <v>3341.99428574999</v>
      </c>
      <c r="B8749" s="0" t="n">
        <v>-1.11238850015818</v>
      </c>
    </row>
    <row r="8750" customFormat="false" ht="12.75" hidden="false" customHeight="false" outlineLevel="0" collapsed="false">
      <c r="A8750" s="0" t="n">
        <v>3341.99714289285</v>
      </c>
      <c r="B8750" s="0" t="n">
        <v>-1.11565014126173</v>
      </c>
    </row>
    <row r="8751" customFormat="false" ht="12.75" hidden="false" customHeight="false" outlineLevel="0" collapsed="false">
      <c r="A8751" s="0" t="n">
        <v>3342.00000003572</v>
      </c>
      <c r="B8751" s="0" t="n">
        <v>-1.12879895508003</v>
      </c>
    </row>
    <row r="8752" customFormat="false" ht="12.75" hidden="false" customHeight="false" outlineLevel="0" collapsed="false">
      <c r="A8752" s="0" t="n">
        <v>3342.00285717858</v>
      </c>
      <c r="B8752" s="0" t="n">
        <v>-1.10811470484109</v>
      </c>
    </row>
    <row r="8753" customFormat="false" ht="12.75" hidden="false" customHeight="false" outlineLevel="0" collapsed="false">
      <c r="A8753" s="0" t="n">
        <v>3342.00571432144</v>
      </c>
      <c r="B8753" s="0" t="n">
        <v>-1.08492591863677</v>
      </c>
    </row>
    <row r="8754" customFormat="false" ht="12.75" hidden="false" customHeight="false" outlineLevel="0" collapsed="false">
      <c r="A8754" s="0" t="n">
        <v>3342.0085714643</v>
      </c>
      <c r="B8754" s="0" t="n">
        <v>-1.07984561678404</v>
      </c>
    </row>
    <row r="8755" customFormat="false" ht="12.75" hidden="false" customHeight="false" outlineLevel="0" collapsed="false">
      <c r="A8755" s="0" t="n">
        <v>3342.01142860716</v>
      </c>
      <c r="B8755" s="0" t="n">
        <v>-1.08594151945943</v>
      </c>
    </row>
    <row r="8756" customFormat="false" ht="12.75" hidden="false" customHeight="false" outlineLevel="0" collapsed="false">
      <c r="A8756" s="0" t="n">
        <v>3342.01428575002</v>
      </c>
      <c r="B8756" s="0" t="n">
        <v>-1.1025748551048</v>
      </c>
    </row>
    <row r="8757" customFormat="false" ht="12.75" hidden="false" customHeight="false" outlineLevel="0" collapsed="false">
      <c r="A8757" s="0" t="n">
        <v>3342.01714289288</v>
      </c>
      <c r="B8757" s="0" t="n">
        <v>-1.11630614586551</v>
      </c>
    </row>
    <row r="8758" customFormat="false" ht="12.75" hidden="false" customHeight="false" outlineLevel="0" collapsed="false">
      <c r="A8758" s="0" t="n">
        <v>3342.02000003574</v>
      </c>
      <c r="B8758" s="0" t="n">
        <v>-1.12962843900985</v>
      </c>
    </row>
    <row r="8759" customFormat="false" ht="12.75" hidden="false" customHeight="false" outlineLevel="0" collapsed="false">
      <c r="A8759" s="0" t="n">
        <v>3342.02285717861</v>
      </c>
      <c r="B8759" s="0" t="n">
        <v>-1.12349347476435</v>
      </c>
    </row>
    <row r="8760" customFormat="false" ht="12.75" hidden="false" customHeight="false" outlineLevel="0" collapsed="false">
      <c r="A8760" s="0" t="n">
        <v>3342.02571432147</v>
      </c>
      <c r="B8760" s="0" t="n">
        <v>-1.10693711338948</v>
      </c>
    </row>
    <row r="8761" customFormat="false" ht="12.75" hidden="false" customHeight="false" outlineLevel="0" collapsed="false">
      <c r="A8761" s="0" t="n">
        <v>3342.02857146433</v>
      </c>
      <c r="B8761" s="0" t="n">
        <v>-1.09920751798803</v>
      </c>
    </row>
    <row r="8762" customFormat="false" ht="12.75" hidden="false" customHeight="false" outlineLevel="0" collapsed="false">
      <c r="A8762" s="0" t="n">
        <v>3342.03142860719</v>
      </c>
      <c r="B8762" s="0" t="n">
        <v>-1.09776683537308</v>
      </c>
    </row>
    <row r="8763" customFormat="false" ht="12.75" hidden="false" customHeight="false" outlineLevel="0" collapsed="false">
      <c r="A8763" s="0" t="n">
        <v>3342.03428575005</v>
      </c>
      <c r="B8763" s="0" t="n">
        <v>-1.10382827195721</v>
      </c>
    </row>
    <row r="8764" customFormat="false" ht="12.75" hidden="false" customHeight="false" outlineLevel="0" collapsed="false">
      <c r="A8764" s="0" t="n">
        <v>3342.03714289291</v>
      </c>
      <c r="B8764" s="0" t="n">
        <v>-1.11198409802065</v>
      </c>
    </row>
    <row r="8765" customFormat="false" ht="12.75" hidden="false" customHeight="false" outlineLevel="0" collapsed="false">
      <c r="A8765" s="0" t="n">
        <v>3342.04000003577</v>
      </c>
      <c r="B8765" s="0" t="n">
        <v>-1.10902690738996</v>
      </c>
    </row>
    <row r="8766" customFormat="false" ht="12.75" hidden="false" customHeight="false" outlineLevel="0" collapsed="false">
      <c r="A8766" s="0" t="n">
        <v>3342.04285717863</v>
      </c>
      <c r="B8766" s="0" t="n">
        <v>-1.12425057990251</v>
      </c>
    </row>
    <row r="8767" customFormat="false" ht="12.75" hidden="false" customHeight="false" outlineLevel="0" collapsed="false">
      <c r="A8767" s="0" t="n">
        <v>3342.0457143215</v>
      </c>
      <c r="B8767" s="0" t="n">
        <v>-1.12208496050125</v>
      </c>
    </row>
    <row r="8768" customFormat="false" ht="12.75" hidden="false" customHeight="false" outlineLevel="0" collapsed="false">
      <c r="A8768" s="0" t="n">
        <v>3342.04857146436</v>
      </c>
      <c r="B8768" s="0" t="n">
        <v>-1.11677258696732</v>
      </c>
    </row>
    <row r="8769" customFormat="false" ht="12.75" hidden="false" customHeight="false" outlineLevel="0" collapsed="false">
      <c r="A8769" s="0" t="n">
        <v>3342.05142860722</v>
      </c>
      <c r="B8769" s="0" t="n">
        <v>-1.12756047353384</v>
      </c>
    </row>
    <row r="8770" customFormat="false" ht="12.75" hidden="false" customHeight="false" outlineLevel="0" collapsed="false">
      <c r="A8770" s="0" t="n">
        <v>3342.05428575008</v>
      </c>
      <c r="B8770" s="0" t="n">
        <v>-1.11949081269857</v>
      </c>
    </row>
    <row r="8771" customFormat="false" ht="12.75" hidden="false" customHeight="false" outlineLevel="0" collapsed="false">
      <c r="A8771" s="0" t="n">
        <v>3342.05714289294</v>
      </c>
      <c r="B8771" s="0" t="n">
        <v>-1.10315962978663</v>
      </c>
    </row>
    <row r="8772" customFormat="false" ht="12.75" hidden="false" customHeight="false" outlineLevel="0" collapsed="false">
      <c r="A8772" s="0" t="n">
        <v>3342.0600000358</v>
      </c>
      <c r="B8772" s="0" t="n">
        <v>-1.10826750451238</v>
      </c>
    </row>
    <row r="8773" customFormat="false" ht="12.75" hidden="false" customHeight="false" outlineLevel="0" collapsed="false">
      <c r="A8773" s="0" t="n">
        <v>3342.06285717866</v>
      </c>
      <c r="B8773" s="0" t="n">
        <v>-1.09578618399495</v>
      </c>
    </row>
    <row r="8774" customFormat="false" ht="12.75" hidden="false" customHeight="false" outlineLevel="0" collapsed="false">
      <c r="A8774" s="0" t="n">
        <v>3342.06571432152</v>
      </c>
      <c r="B8774" s="0" t="n">
        <v>-1.09790125312902</v>
      </c>
    </row>
    <row r="8775" customFormat="false" ht="12.75" hidden="false" customHeight="false" outlineLevel="0" collapsed="false">
      <c r="A8775" s="0" t="n">
        <v>3342.06857146438</v>
      </c>
      <c r="B8775" s="0" t="n">
        <v>-1.10275292990968</v>
      </c>
    </row>
    <row r="8776" customFormat="false" ht="12.75" hidden="false" customHeight="false" outlineLevel="0" collapsed="false">
      <c r="A8776" s="0" t="n">
        <v>3342.07142860725</v>
      </c>
      <c r="B8776" s="0" t="n">
        <v>-1.09988190450716</v>
      </c>
    </row>
    <row r="8777" customFormat="false" ht="12.75" hidden="false" customHeight="false" outlineLevel="0" collapsed="false">
      <c r="A8777" s="0" t="n">
        <v>3342.07428575011</v>
      </c>
      <c r="B8777" s="0" t="n">
        <v>-1.09058984630162</v>
      </c>
    </row>
    <row r="8778" customFormat="false" ht="12.75" hidden="false" customHeight="false" outlineLevel="0" collapsed="false">
      <c r="A8778" s="0" t="n">
        <v>3342.07714289297</v>
      </c>
      <c r="B8778" s="0" t="n">
        <v>-1.09347925361949</v>
      </c>
    </row>
    <row r="8779" customFormat="false" ht="12.75" hidden="false" customHeight="false" outlineLevel="0" collapsed="false">
      <c r="A8779" s="0" t="n">
        <v>3342.08000003583</v>
      </c>
      <c r="B8779" s="0" t="n">
        <v>-1.11345694898745</v>
      </c>
    </row>
    <row r="8780" customFormat="false" ht="12.75" hidden="false" customHeight="false" outlineLevel="0" collapsed="false">
      <c r="A8780" s="0" t="n">
        <v>3342.08285717869</v>
      </c>
      <c r="B8780" s="0" t="n">
        <v>-1.11649111388864</v>
      </c>
    </row>
    <row r="8781" customFormat="false" ht="12.75" hidden="false" customHeight="false" outlineLevel="0" collapsed="false">
      <c r="A8781" s="0" t="n">
        <v>3342.08571432155</v>
      </c>
      <c r="B8781" s="0" t="n">
        <v>-1.11603271487479</v>
      </c>
    </row>
    <row r="8782" customFormat="false" ht="12.75" hidden="false" customHeight="false" outlineLevel="0" collapsed="false">
      <c r="A8782" s="0" t="n">
        <v>3342.08857146441</v>
      </c>
      <c r="B8782" s="0" t="n">
        <v>-1.12450907558702</v>
      </c>
    </row>
    <row r="8783" customFormat="false" ht="12.75" hidden="false" customHeight="false" outlineLevel="0" collapsed="false">
      <c r="A8783" s="0" t="n">
        <v>3342.09142860727</v>
      </c>
      <c r="B8783" s="0" t="n">
        <v>-1.13204451200765</v>
      </c>
    </row>
    <row r="8784" customFormat="false" ht="12.75" hidden="false" customHeight="false" outlineLevel="0" collapsed="false">
      <c r="A8784" s="0" t="n">
        <v>3342.09428575014</v>
      </c>
      <c r="B8784" s="0" t="n">
        <v>-1.1238220515011</v>
      </c>
    </row>
    <row r="8785" customFormat="false" ht="12.75" hidden="false" customHeight="false" outlineLevel="0" collapsed="false">
      <c r="A8785" s="0" t="n">
        <v>3342.097142893</v>
      </c>
      <c r="B8785" s="0" t="n">
        <v>-1.11902666933617</v>
      </c>
    </row>
    <row r="8786" customFormat="false" ht="12.75" hidden="false" customHeight="false" outlineLevel="0" collapsed="false">
      <c r="A8786" s="0" t="n">
        <v>3342.10000003586</v>
      </c>
      <c r="B8786" s="0" t="n">
        <v>-1.12935156141001</v>
      </c>
    </row>
    <row r="8787" customFormat="false" ht="12.75" hidden="false" customHeight="false" outlineLevel="0" collapsed="false">
      <c r="A8787" s="0" t="n">
        <v>3342.10285717872</v>
      </c>
      <c r="B8787" s="0" t="n">
        <v>-1.13844256741649</v>
      </c>
    </row>
    <row r="8788" customFormat="false" ht="12.75" hidden="false" customHeight="false" outlineLevel="0" collapsed="false">
      <c r="A8788" s="0" t="n">
        <v>3342.10571432158</v>
      </c>
      <c r="B8788" s="0" t="n">
        <v>-1.13223867098846</v>
      </c>
    </row>
    <row r="8789" customFormat="false" ht="12.75" hidden="false" customHeight="false" outlineLevel="0" collapsed="false">
      <c r="A8789" s="0" t="n">
        <v>3342.10857146444</v>
      </c>
      <c r="B8789" s="0" t="n">
        <v>-1.11301003867069</v>
      </c>
    </row>
    <row r="8790" customFormat="false" ht="12.75" hidden="false" customHeight="false" outlineLevel="0" collapsed="false">
      <c r="A8790" s="0" t="n">
        <v>3342.1114286073</v>
      </c>
      <c r="B8790" s="0" t="n">
        <v>-1.09386757158109</v>
      </c>
    </row>
    <row r="8791" customFormat="false" ht="12.75" hidden="false" customHeight="false" outlineLevel="0" collapsed="false">
      <c r="A8791" s="0" t="n">
        <v>3342.11428575016</v>
      </c>
      <c r="B8791" s="0" t="n">
        <v>-1.08760163618878</v>
      </c>
    </row>
    <row r="8792" customFormat="false" ht="12.75" hidden="false" customHeight="false" outlineLevel="0" collapsed="false">
      <c r="A8792" s="0" t="n">
        <v>3342.11714289303</v>
      </c>
      <c r="B8792" s="0" t="n">
        <v>-1.0769217433749</v>
      </c>
    </row>
    <row r="8793" customFormat="false" ht="12.75" hidden="false" customHeight="false" outlineLevel="0" collapsed="false">
      <c r="A8793" s="0" t="n">
        <v>3342.12000003589</v>
      </c>
      <c r="B8793" s="0" t="n">
        <v>-1.07620025319772</v>
      </c>
    </row>
    <row r="8794" customFormat="false" ht="12.75" hidden="false" customHeight="false" outlineLevel="0" collapsed="false">
      <c r="A8794" s="0" t="n">
        <v>3342.12285717875</v>
      </c>
      <c r="B8794" s="0" t="n">
        <v>-1.09283588658251</v>
      </c>
    </row>
    <row r="8795" customFormat="false" ht="12.75" hidden="false" customHeight="false" outlineLevel="0" collapsed="false">
      <c r="A8795" s="0" t="n">
        <v>3342.12571432161</v>
      </c>
      <c r="B8795" s="0" t="n">
        <v>-1.10706119131804</v>
      </c>
    </row>
    <row r="8796" customFormat="false" ht="12.75" hidden="false" customHeight="false" outlineLevel="0" collapsed="false">
      <c r="A8796" s="0" t="n">
        <v>3342.12857146447</v>
      </c>
      <c r="B8796" s="0" t="n">
        <v>-1.10861676090388</v>
      </c>
    </row>
    <row r="8797" customFormat="false" ht="12.75" hidden="false" customHeight="false" outlineLevel="0" collapsed="false">
      <c r="A8797" s="0" t="n">
        <v>3342.13142860733</v>
      </c>
      <c r="B8797" s="0" t="n">
        <v>-1.11665425338731</v>
      </c>
    </row>
    <row r="8798" customFormat="false" ht="12.75" hidden="false" customHeight="false" outlineLevel="0" collapsed="false">
      <c r="A8798" s="0" t="n">
        <v>3342.13428575019</v>
      </c>
      <c r="B8798" s="0" t="n">
        <v>-1.13162517456391</v>
      </c>
    </row>
    <row r="8799" customFormat="false" ht="12.75" hidden="false" customHeight="false" outlineLevel="0" collapsed="false">
      <c r="A8799" s="0" t="n">
        <v>3342.13714289305</v>
      </c>
      <c r="B8799" s="0" t="n">
        <v>-1.13812892598596</v>
      </c>
    </row>
    <row r="8800" customFormat="false" ht="12.75" hidden="false" customHeight="false" outlineLevel="0" collapsed="false">
      <c r="A8800" s="0" t="n">
        <v>3342.14000003592</v>
      </c>
      <c r="B8800" s="0" t="n">
        <v>-1.13382640892615</v>
      </c>
    </row>
    <row r="8801" customFormat="false" ht="12.75" hidden="false" customHeight="false" outlineLevel="0" collapsed="false">
      <c r="A8801" s="0" t="n">
        <v>3342.14285717878</v>
      </c>
      <c r="B8801" s="0" t="n">
        <v>-1.12486407632706</v>
      </c>
    </row>
    <row r="8802" customFormat="false" ht="12.75" hidden="false" customHeight="false" outlineLevel="0" collapsed="false">
      <c r="A8802" s="0" t="n">
        <v>3342.14571432164</v>
      </c>
      <c r="B8802" s="0" t="n">
        <v>-1.11866017989903</v>
      </c>
    </row>
    <row r="8803" customFormat="false" ht="12.75" hidden="false" customHeight="false" outlineLevel="0" collapsed="false">
      <c r="A8803" s="0" t="n">
        <v>3342.1485714645</v>
      </c>
      <c r="B8803" s="0" t="n">
        <v>-1.11443693484914</v>
      </c>
    </row>
    <row r="8804" customFormat="false" ht="12.75" hidden="false" customHeight="false" outlineLevel="0" collapsed="false">
      <c r="A8804" s="0" t="n">
        <v>3342.15142860736</v>
      </c>
      <c r="B8804" s="0" t="n">
        <v>-1.10528963422692</v>
      </c>
    </row>
    <row r="8805" customFormat="false" ht="12.75" hidden="false" customHeight="false" outlineLevel="0" collapsed="false">
      <c r="A8805" s="0" t="n">
        <v>3342.15428575022</v>
      </c>
      <c r="B8805" s="0" t="n">
        <v>-1.1128687276965</v>
      </c>
    </row>
    <row r="8806" customFormat="false" ht="12.75" hidden="false" customHeight="false" outlineLevel="0" collapsed="false">
      <c r="A8806" s="0" t="n">
        <v>3342.15714289308</v>
      </c>
      <c r="B8806" s="0" t="n">
        <v>-1.12338088553288</v>
      </c>
    </row>
    <row r="8807" customFormat="false" ht="12.75" hidden="false" customHeight="false" outlineLevel="0" collapsed="false">
      <c r="A8807" s="0" t="n">
        <v>3342.16000003594</v>
      </c>
      <c r="B8807" s="0" t="n">
        <v>-1.11810872243877</v>
      </c>
    </row>
    <row r="8808" customFormat="false" ht="12.75" hidden="false" customHeight="false" outlineLevel="0" collapsed="false">
      <c r="A8808" s="0" t="n">
        <v>3342.16285717881</v>
      </c>
      <c r="B8808" s="0" t="n">
        <v>-1.09284622640989</v>
      </c>
    </row>
    <row r="8809" customFormat="false" ht="12.75" hidden="false" customHeight="false" outlineLevel="0" collapsed="false">
      <c r="A8809" s="0" t="n">
        <v>3342.16571432167</v>
      </c>
      <c r="B8809" s="0" t="n">
        <v>-1.08043728468412</v>
      </c>
    </row>
    <row r="8810" customFormat="false" ht="12.75" hidden="false" customHeight="false" outlineLevel="0" collapsed="false">
      <c r="A8810" s="0" t="n">
        <v>3342.16857146453</v>
      </c>
      <c r="B8810" s="0" t="n">
        <v>-1.08482941358122</v>
      </c>
    </row>
    <row r="8811" customFormat="false" ht="12.75" hidden="false" customHeight="false" outlineLevel="0" collapsed="false">
      <c r="A8811" s="0" t="n">
        <v>3342.17142860739</v>
      </c>
      <c r="B8811" s="0" t="n">
        <v>-1.10205326825697</v>
      </c>
    </row>
    <row r="8812" customFormat="false" ht="12.75" hidden="false" customHeight="false" outlineLevel="0" collapsed="false">
      <c r="A8812" s="0" t="n">
        <v>3342.17428575025</v>
      </c>
      <c r="B8812" s="0" t="n">
        <v>-1.1245458394177</v>
      </c>
    </row>
    <row r="8813" customFormat="false" ht="12.75" hidden="false" customHeight="false" outlineLevel="0" collapsed="false">
      <c r="A8813" s="0" t="n">
        <v>3342.17714289311</v>
      </c>
      <c r="B8813" s="0" t="n">
        <v>-1.12724912984273</v>
      </c>
    </row>
    <row r="8814" customFormat="false" ht="12.75" hidden="false" customHeight="false" outlineLevel="0" collapsed="false">
      <c r="A8814" s="0" t="n">
        <v>3342.18000003597</v>
      </c>
      <c r="B8814" s="0" t="n">
        <v>-1.11502170953097</v>
      </c>
    </row>
    <row r="8815" customFormat="false" ht="12.75" hidden="false" customHeight="false" outlineLevel="0" collapsed="false">
      <c r="A8815" s="0" t="n">
        <v>3342.18285717883</v>
      </c>
      <c r="B8815" s="0" t="n">
        <v>-1.11353047664882</v>
      </c>
    </row>
    <row r="8816" customFormat="false" ht="12.75" hidden="false" customHeight="false" outlineLevel="0" collapsed="false">
      <c r="A8816" s="0" t="n">
        <v>3342.1857143217</v>
      </c>
      <c r="B8816" s="0" t="n">
        <v>-1.11023551832371</v>
      </c>
    </row>
    <row r="8817" customFormat="false" ht="12.75" hidden="false" customHeight="false" outlineLevel="0" collapsed="false">
      <c r="A8817" s="0" t="n">
        <v>3342.18857146456</v>
      </c>
      <c r="B8817" s="0" t="n">
        <v>-1.10448312769128</v>
      </c>
    </row>
    <row r="8818" customFormat="false" ht="12.75" hidden="false" customHeight="false" outlineLevel="0" collapsed="false">
      <c r="A8818" s="0" t="n">
        <v>3342.19142860742</v>
      </c>
      <c r="B8818" s="0" t="n">
        <v>-1.10608350319577</v>
      </c>
    </row>
    <row r="8819" customFormat="false" ht="12.75" hidden="false" customHeight="false" outlineLevel="0" collapsed="false">
      <c r="A8819" s="0" t="n">
        <v>3342.19428575028</v>
      </c>
      <c r="B8819" s="0" t="n">
        <v>-1.10910847713929</v>
      </c>
    </row>
    <row r="8820" customFormat="false" ht="12.75" hidden="false" customHeight="false" outlineLevel="0" collapsed="false">
      <c r="A8820" s="0" t="n">
        <v>3342.19714289314</v>
      </c>
      <c r="B8820" s="0" t="n">
        <v>-1.11184968026471</v>
      </c>
    </row>
    <row r="8821" customFormat="false" ht="12.75" hidden="false" customHeight="false" outlineLevel="0" collapsed="false">
      <c r="A8821" s="0" t="n">
        <v>3342.200000036</v>
      </c>
      <c r="B8821" s="0" t="n">
        <v>-1.10666712900789</v>
      </c>
    </row>
    <row r="8822" customFormat="false" ht="12.75" hidden="false" customHeight="false" outlineLevel="0" collapsed="false">
      <c r="A8822" s="0" t="n">
        <v>3342.20285717886</v>
      </c>
      <c r="B8822" s="0" t="n">
        <v>-1.09663404984011</v>
      </c>
    </row>
    <row r="8823" customFormat="false" ht="12.75" hidden="false" customHeight="false" outlineLevel="0" collapsed="false">
      <c r="A8823" s="0" t="n">
        <v>3342.20571432172</v>
      </c>
      <c r="B8823" s="0" t="n">
        <v>-1.09373085608574</v>
      </c>
    </row>
    <row r="8824" customFormat="false" ht="12.75" hidden="false" customHeight="false" outlineLevel="0" collapsed="false">
      <c r="A8824" s="0" t="n">
        <v>3342.20857146458</v>
      </c>
      <c r="B8824" s="0" t="n">
        <v>-1.10191655276161</v>
      </c>
    </row>
    <row r="8825" customFormat="false" ht="12.75" hidden="false" customHeight="false" outlineLevel="0" collapsed="false">
      <c r="A8825" s="0" t="n">
        <v>3342.21142860745</v>
      </c>
      <c r="B8825" s="0" t="n">
        <v>-1.1024967319646</v>
      </c>
    </row>
    <row r="8826" customFormat="false" ht="12.75" hidden="false" customHeight="false" outlineLevel="0" collapsed="false">
      <c r="A8826" s="0" t="n">
        <v>3342.21428575031</v>
      </c>
      <c r="B8826" s="0" t="n">
        <v>-1.08773950055385</v>
      </c>
    </row>
    <row r="8827" customFormat="false" ht="12.75" hidden="false" customHeight="false" outlineLevel="0" collapsed="false">
      <c r="A8827" s="0" t="n">
        <v>3342.21714289317</v>
      </c>
      <c r="B8827" s="0" t="n">
        <v>-1.08052919426083</v>
      </c>
    </row>
    <row r="8828" customFormat="false" ht="12.75" hidden="false" customHeight="false" outlineLevel="0" collapsed="false">
      <c r="A8828" s="0" t="n">
        <v>3342.22000003603</v>
      </c>
      <c r="B8828" s="0" t="n">
        <v>-1.08003632915571</v>
      </c>
    </row>
    <row r="8829" customFormat="false" ht="12.75" hidden="false" customHeight="false" outlineLevel="0" collapsed="false">
      <c r="A8829" s="0" t="n">
        <v>3342.22285717889</v>
      </c>
      <c r="B8829" s="0" t="n">
        <v>-1.07555803503044</v>
      </c>
    </row>
    <row r="8830" customFormat="false" ht="12.75" hidden="false" customHeight="false" outlineLevel="0" collapsed="false">
      <c r="A8830" s="0" t="n">
        <v>3342.22571432175</v>
      </c>
      <c r="B8830" s="0" t="n">
        <v>-1.08848281925551</v>
      </c>
    </row>
    <row r="8831" customFormat="false" ht="12.75" hidden="false" customHeight="false" outlineLevel="0" collapsed="false">
      <c r="A8831" s="0" t="n">
        <v>3342.22857146461</v>
      </c>
      <c r="B8831" s="0" t="n">
        <v>-1.10523448848089</v>
      </c>
    </row>
    <row r="8832" customFormat="false" ht="12.75" hidden="false" customHeight="false" outlineLevel="0" collapsed="false">
      <c r="A8832" s="0" t="n">
        <v>3342.23142860747</v>
      </c>
      <c r="B8832" s="0" t="n">
        <v>-1.1027425900823</v>
      </c>
    </row>
    <row r="8833" customFormat="false" ht="12.75" hidden="false" customHeight="false" outlineLevel="0" collapsed="false">
      <c r="A8833" s="0" t="n">
        <v>3342.23428575034</v>
      </c>
      <c r="B8833" s="0" t="n">
        <v>-1.10648905420301</v>
      </c>
    </row>
    <row r="8834" customFormat="false" ht="12.75" hidden="false" customHeight="false" outlineLevel="0" collapsed="false">
      <c r="A8834" s="0" t="n">
        <v>3342.2371428932</v>
      </c>
      <c r="B8834" s="0" t="n">
        <v>-1.1162406602921</v>
      </c>
    </row>
    <row r="8835" customFormat="false" ht="12.75" hidden="false" customHeight="false" outlineLevel="0" collapsed="false">
      <c r="A8835" s="0" t="n">
        <v>3342.24000003606</v>
      </c>
      <c r="B8835" s="0" t="n">
        <v>-1.12916659338687</v>
      </c>
    </row>
    <row r="8836" customFormat="false" ht="12.75" hidden="false" customHeight="false" outlineLevel="0" collapsed="false">
      <c r="A8836" s="0" t="n">
        <v>3342.24285717892</v>
      </c>
      <c r="B8836" s="0" t="n">
        <v>-1.1216139239206</v>
      </c>
    </row>
    <row r="8837" customFormat="false" ht="12.75" hidden="false" customHeight="false" outlineLevel="0" collapsed="false">
      <c r="A8837" s="0" t="n">
        <v>3342.24571432178</v>
      </c>
      <c r="B8837" s="0" t="n">
        <v>-1.11043771939248</v>
      </c>
    </row>
    <row r="8838" customFormat="false" ht="12.75" hidden="false" customHeight="false" outlineLevel="0" collapsed="false">
      <c r="A8838" s="0" t="n">
        <v>3342.24857146464</v>
      </c>
      <c r="B8838" s="0" t="n">
        <v>-1.10147998227223</v>
      </c>
    </row>
    <row r="8839" customFormat="false" ht="12.75" hidden="false" customHeight="false" outlineLevel="0" collapsed="false">
      <c r="A8839" s="0" t="n">
        <v>3342.2514286075</v>
      </c>
      <c r="B8839" s="0" t="n">
        <v>-1.0977564955457</v>
      </c>
    </row>
    <row r="8840" customFormat="false" ht="12.75" hidden="false" customHeight="false" outlineLevel="0" collapsed="false">
      <c r="A8840" s="0" t="n">
        <v>3342.25428575036</v>
      </c>
      <c r="B8840" s="0" t="n">
        <v>-1.10537005510654</v>
      </c>
    </row>
    <row r="8841" customFormat="false" ht="12.75" hidden="false" customHeight="false" outlineLevel="0" collapsed="false">
      <c r="A8841" s="0" t="n">
        <v>3342.25714289323</v>
      </c>
      <c r="B8841" s="0" t="n">
        <v>-1.1063718694927</v>
      </c>
    </row>
    <row r="8842" customFormat="false" ht="12.75" hidden="false" customHeight="false" outlineLevel="0" collapsed="false">
      <c r="A8842" s="0" t="n">
        <v>3342.26000003609</v>
      </c>
      <c r="B8842" s="0" t="n">
        <v>-1.12123249917725</v>
      </c>
    </row>
    <row r="8843" customFormat="false" ht="12.75" hidden="false" customHeight="false" outlineLevel="0" collapsed="false">
      <c r="A8843" s="0" t="n">
        <v>3342.26285717895</v>
      </c>
      <c r="B8843" s="0" t="n">
        <v>-1.12482501475696</v>
      </c>
    </row>
    <row r="8844" customFormat="false" ht="12.75" hidden="false" customHeight="false" outlineLevel="0" collapsed="false">
      <c r="A8844" s="0" t="n">
        <v>3342.26571432181</v>
      </c>
      <c r="B8844" s="0" t="n">
        <v>-1.1192621876265</v>
      </c>
    </row>
    <row r="8845" customFormat="false" ht="12.75" hidden="false" customHeight="false" outlineLevel="0" collapsed="false">
      <c r="A8845" s="0" t="n">
        <v>3342.26857146467</v>
      </c>
      <c r="B8845" s="0" t="n">
        <v>-1.10827899320946</v>
      </c>
    </row>
    <row r="8846" customFormat="false" ht="12.75" hidden="false" customHeight="false" outlineLevel="0" collapsed="false">
      <c r="A8846" s="0" t="n">
        <v>3342.27142860753</v>
      </c>
      <c r="B8846" s="0" t="n">
        <v>-1.10957721598052</v>
      </c>
    </row>
    <row r="8847" customFormat="false" ht="12.75" hidden="false" customHeight="false" outlineLevel="0" collapsed="false">
      <c r="A8847" s="0" t="n">
        <v>3342.27428575039</v>
      </c>
      <c r="B8847" s="0" t="n">
        <v>-1.12391166333839</v>
      </c>
    </row>
    <row r="8848" customFormat="false" ht="12.75" hidden="false" customHeight="false" outlineLevel="0" collapsed="false">
      <c r="A8848" s="0" t="n">
        <v>3342.27714289325</v>
      </c>
      <c r="B8848" s="0" t="n">
        <v>-1.11808919165371</v>
      </c>
    </row>
    <row r="8849" customFormat="false" ht="12.75" hidden="false" customHeight="false" outlineLevel="0" collapsed="false">
      <c r="A8849" s="0" t="n">
        <v>3342.28000003612</v>
      </c>
      <c r="B8849" s="0" t="n">
        <v>-1.09243263331468</v>
      </c>
    </row>
    <row r="8850" customFormat="false" ht="12.75" hidden="false" customHeight="false" outlineLevel="0" collapsed="false">
      <c r="A8850" s="0" t="n">
        <v>3342.28285717898</v>
      </c>
      <c r="B8850" s="0" t="n">
        <v>-1.08909516681035</v>
      </c>
    </row>
    <row r="8851" customFormat="false" ht="12.75" hidden="false" customHeight="false" outlineLevel="0" collapsed="false">
      <c r="A8851" s="0" t="n">
        <v>3342.28571432184</v>
      </c>
      <c r="B8851" s="0" t="n">
        <v>-1.10445670368797</v>
      </c>
    </row>
    <row r="8852" customFormat="false" ht="12.75" hidden="false" customHeight="false" outlineLevel="0" collapsed="false">
      <c r="A8852" s="0" t="n">
        <v>3342.2885714647</v>
      </c>
      <c r="B8852" s="0" t="n">
        <v>-1.10911307261812</v>
      </c>
    </row>
    <row r="8853" customFormat="false" ht="12.75" hidden="false" customHeight="false" outlineLevel="0" collapsed="false">
      <c r="A8853" s="0" t="n">
        <v>3342.29142860756</v>
      </c>
      <c r="B8853" s="0" t="n">
        <v>-1.13166883161285</v>
      </c>
    </row>
    <row r="8854" customFormat="false" ht="12.75" hidden="false" customHeight="false" outlineLevel="0" collapsed="false">
      <c r="A8854" s="0" t="n">
        <v>3342.29428575042</v>
      </c>
      <c r="B8854" s="0" t="n">
        <v>-1.11940924294923</v>
      </c>
    </row>
    <row r="8855" customFormat="false" ht="12.75" hidden="false" customHeight="false" outlineLevel="0" collapsed="false">
      <c r="A8855" s="0" t="n">
        <v>3342.29714289328</v>
      </c>
      <c r="B8855" s="0" t="n">
        <v>-1.10770915383385</v>
      </c>
    </row>
    <row r="8856" customFormat="false" ht="12.75" hidden="false" customHeight="false" outlineLevel="0" collapsed="false">
      <c r="A8856" s="0" t="n">
        <v>3342.30000003614</v>
      </c>
      <c r="B8856" s="0" t="n">
        <v>-1.11587072424584</v>
      </c>
    </row>
    <row r="8857" customFormat="false" ht="12.75" hidden="false" customHeight="false" outlineLevel="0" collapsed="false">
      <c r="A8857" s="0" t="n">
        <v>3342.30285717901</v>
      </c>
      <c r="B8857" s="0" t="n">
        <v>-1.12894371266335</v>
      </c>
    </row>
    <row r="8858" customFormat="false" ht="12.75" hidden="false" customHeight="false" outlineLevel="0" collapsed="false">
      <c r="A8858" s="0" t="n">
        <v>3342.30571432187</v>
      </c>
      <c r="B8858" s="0" t="n">
        <v>-1.13266260391104</v>
      </c>
    </row>
    <row r="8859" customFormat="false" ht="12.75" hidden="false" customHeight="false" outlineLevel="0" collapsed="false">
      <c r="A8859" s="0" t="n">
        <v>3342.30857146473</v>
      </c>
      <c r="B8859" s="0" t="n">
        <v>-1.11552261672404</v>
      </c>
    </row>
    <row r="8860" customFormat="false" ht="12.75" hidden="false" customHeight="false" outlineLevel="0" collapsed="false">
      <c r="A8860" s="0" t="n">
        <v>3342.31142860759</v>
      </c>
      <c r="B8860" s="0" t="n">
        <v>-1.0979632920933</v>
      </c>
    </row>
    <row r="8861" customFormat="false" ht="12.75" hidden="false" customHeight="false" outlineLevel="0" collapsed="false">
      <c r="A8861" s="0" t="n">
        <v>3342.31428575045</v>
      </c>
      <c r="B8861" s="0" t="n">
        <v>-1.09147447597747</v>
      </c>
    </row>
    <row r="8862" customFormat="false" ht="12.75" hidden="false" customHeight="false" outlineLevel="0" collapsed="false">
      <c r="A8862" s="0" t="n">
        <v>3342.31714289331</v>
      </c>
      <c r="B8862" s="0" t="n">
        <v>-1.09574712242485</v>
      </c>
    </row>
    <row r="8863" customFormat="false" ht="12.75" hidden="false" customHeight="false" outlineLevel="0" collapsed="false">
      <c r="A8863" s="0" t="n">
        <v>3342.32000003617</v>
      </c>
      <c r="B8863" s="0" t="n">
        <v>-1.11915534274357</v>
      </c>
    </row>
    <row r="8864" customFormat="false" ht="12.75" hidden="false" customHeight="false" outlineLevel="0" collapsed="false">
      <c r="A8864" s="0" t="n">
        <v>3342.32285717903</v>
      </c>
      <c r="B8864" s="0" t="n">
        <v>-1.14154681336992</v>
      </c>
    </row>
    <row r="8865" customFormat="false" ht="12.75" hidden="false" customHeight="false" outlineLevel="0" collapsed="false">
      <c r="A8865" s="0" t="n">
        <v>3342.3257143219</v>
      </c>
      <c r="B8865" s="0" t="n">
        <v>-1.13742581772412</v>
      </c>
    </row>
    <row r="8866" customFormat="false" ht="12.75" hidden="false" customHeight="false" outlineLevel="0" collapsed="false">
      <c r="A8866" s="0" t="n">
        <v>3342.32857146476</v>
      </c>
      <c r="B8866" s="0" t="n">
        <v>-1.12922059026319</v>
      </c>
    </row>
    <row r="8867" customFormat="false" ht="12.75" hidden="false" customHeight="false" outlineLevel="0" collapsed="false">
      <c r="A8867" s="0" t="n">
        <v>3342.33142860762</v>
      </c>
      <c r="B8867" s="0" t="n">
        <v>-1.11189218844394</v>
      </c>
    </row>
    <row r="8868" customFormat="false" ht="12.75" hidden="false" customHeight="false" outlineLevel="0" collapsed="false">
      <c r="A8868" s="0" t="n">
        <v>3342.33428575048</v>
      </c>
      <c r="B8868" s="0" t="n">
        <v>-1.10410974503589</v>
      </c>
    </row>
    <row r="8869" customFormat="false" ht="12.75" hidden="false" customHeight="false" outlineLevel="0" collapsed="false">
      <c r="A8869" s="0" t="n">
        <v>3342.33714289334</v>
      </c>
      <c r="B8869" s="0" t="n">
        <v>-1.11207370985794</v>
      </c>
    </row>
    <row r="8870" customFormat="false" ht="12.75" hidden="false" customHeight="false" outlineLevel="0" collapsed="false">
      <c r="A8870" s="0" t="n">
        <v>3342.3400000362</v>
      </c>
      <c r="B8870" s="0" t="n">
        <v>-1.11783758918747</v>
      </c>
    </row>
    <row r="8871" customFormat="false" ht="12.75" hidden="false" customHeight="false" outlineLevel="0" collapsed="false">
      <c r="A8871" s="0" t="n">
        <v>3342.34285717906</v>
      </c>
      <c r="B8871" s="0" t="n">
        <v>-1.12483765232376</v>
      </c>
    </row>
    <row r="8872" customFormat="false" ht="12.75" hidden="false" customHeight="false" outlineLevel="0" collapsed="false">
      <c r="A8872" s="0" t="n">
        <v>3342.34571432192</v>
      </c>
      <c r="B8872" s="0" t="n">
        <v>-1.11786286432106</v>
      </c>
    </row>
    <row r="8873" customFormat="false" ht="12.75" hidden="false" customHeight="false" outlineLevel="0" collapsed="false">
      <c r="A8873" s="0" t="n">
        <v>3342.34857146478</v>
      </c>
      <c r="B8873" s="0" t="n">
        <v>-1.11256657496306</v>
      </c>
    </row>
    <row r="8874" customFormat="false" ht="12.75" hidden="false" customHeight="false" outlineLevel="0" collapsed="false">
      <c r="A8874" s="0" t="n">
        <v>3342.35142860765</v>
      </c>
      <c r="B8874" s="0" t="n">
        <v>-1.1148964827327</v>
      </c>
    </row>
    <row r="8875" customFormat="false" ht="12.75" hidden="false" customHeight="false" outlineLevel="0" collapsed="false">
      <c r="A8875" s="0" t="n">
        <v>3342.35428575051</v>
      </c>
      <c r="B8875" s="0" t="n">
        <v>-1.12713768948097</v>
      </c>
    </row>
    <row r="8876" customFormat="false" ht="12.75" hidden="false" customHeight="false" outlineLevel="0" collapsed="false">
      <c r="A8876" s="0" t="n">
        <v>3342.35714289337</v>
      </c>
      <c r="B8876" s="0" t="n">
        <v>-1.12630475894202</v>
      </c>
    </row>
    <row r="8877" customFormat="false" ht="12.75" hidden="false" customHeight="false" outlineLevel="0" collapsed="false">
      <c r="A8877" s="0" t="n">
        <v>3342.36000003623</v>
      </c>
      <c r="B8877" s="0" t="n">
        <v>-1.11191171922899</v>
      </c>
    </row>
    <row r="8878" customFormat="false" ht="12.75" hidden="false" customHeight="false" outlineLevel="0" collapsed="false">
      <c r="A8878" s="0" t="n">
        <v>3342.36285717909</v>
      </c>
      <c r="B8878" s="0" t="n">
        <v>-1.09629972875482</v>
      </c>
    </row>
    <row r="8879" customFormat="false" ht="12.75" hidden="false" customHeight="false" outlineLevel="0" collapsed="false">
      <c r="A8879" s="0" t="n">
        <v>3342.36571432195</v>
      </c>
      <c r="B8879" s="0" t="n">
        <v>-1.09068979796629</v>
      </c>
    </row>
    <row r="8880" customFormat="false" ht="12.75" hidden="false" customHeight="false" outlineLevel="0" collapsed="false">
      <c r="A8880" s="0" t="n">
        <v>3342.36857146481</v>
      </c>
      <c r="B8880" s="0" t="n">
        <v>-1.08710647334425</v>
      </c>
    </row>
    <row r="8881" customFormat="false" ht="12.75" hidden="false" customHeight="false" outlineLevel="0" collapsed="false">
      <c r="A8881" s="0" t="n">
        <v>3342.37142860767</v>
      </c>
      <c r="B8881" s="0" t="n">
        <v>-1.10033111256333</v>
      </c>
    </row>
    <row r="8882" customFormat="false" ht="12.75" hidden="false" customHeight="false" outlineLevel="0" collapsed="false">
      <c r="A8882" s="0" t="n">
        <v>3342.37428575054</v>
      </c>
      <c r="B8882" s="0" t="n">
        <v>-1.10618919920899</v>
      </c>
    </row>
    <row r="8883" customFormat="false" ht="12.75" hidden="false" customHeight="false" outlineLevel="0" collapsed="false">
      <c r="A8883" s="0" t="n">
        <v>3342.3771428934</v>
      </c>
      <c r="B8883" s="0" t="n">
        <v>-1.10614898876917</v>
      </c>
    </row>
    <row r="8884" customFormat="false" ht="12.75" hidden="false" customHeight="false" outlineLevel="0" collapsed="false">
      <c r="A8884" s="0" t="n">
        <v>3342.38000003626</v>
      </c>
      <c r="B8884" s="0" t="n">
        <v>-1.11052733122977</v>
      </c>
    </row>
    <row r="8885" customFormat="false" ht="12.75" hidden="false" customHeight="false" outlineLevel="0" collapsed="false">
      <c r="A8885" s="0" t="n">
        <v>3342.38285717912</v>
      </c>
      <c r="B8885" s="0" t="n">
        <v>-1.09555526118346</v>
      </c>
    </row>
    <row r="8886" customFormat="false" ht="12.75" hidden="false" customHeight="false" outlineLevel="0" collapsed="false">
      <c r="A8886" s="0" t="n">
        <v>3342.38571432198</v>
      </c>
      <c r="B8886" s="0" t="n">
        <v>-1.10496105749018</v>
      </c>
    </row>
    <row r="8887" customFormat="false" ht="12.75" hidden="false" customHeight="false" outlineLevel="0" collapsed="false">
      <c r="A8887" s="0" t="n">
        <v>3342.38857146484</v>
      </c>
      <c r="B8887" s="0" t="n">
        <v>-1.11126490558288</v>
      </c>
    </row>
    <row r="8888" customFormat="false" ht="12.75" hidden="false" customHeight="false" outlineLevel="0" collapsed="false">
      <c r="A8888" s="0" t="n">
        <v>3342.3914286077</v>
      </c>
      <c r="B8888" s="0" t="n">
        <v>-1.11422209621358</v>
      </c>
    </row>
    <row r="8889" customFormat="false" ht="12.75" hidden="false" customHeight="false" outlineLevel="0" collapsed="false">
      <c r="A8889" s="0" t="n">
        <v>3342.39428575056</v>
      </c>
      <c r="B8889" s="0" t="n">
        <v>-1.11225178466282</v>
      </c>
    </row>
    <row r="8890" customFormat="false" ht="12.75" hidden="false" customHeight="false" outlineLevel="0" collapsed="false">
      <c r="A8890" s="0" t="n">
        <v>3342.39714289343</v>
      </c>
      <c r="B8890" s="0" t="n">
        <v>-1.12248246942053</v>
      </c>
    </row>
    <row r="8891" customFormat="false" ht="12.75" hidden="false" customHeight="false" outlineLevel="0" collapsed="false">
      <c r="A8891" s="0" t="n">
        <v>3342.40000003629</v>
      </c>
      <c r="B8891" s="0" t="n">
        <v>-1.14187194349754</v>
      </c>
    </row>
    <row r="8892" customFormat="false" ht="12.75" hidden="false" customHeight="false" outlineLevel="0" collapsed="false">
      <c r="A8892" s="0" t="n">
        <v>3342.40285717915</v>
      </c>
      <c r="B8892" s="0" t="n">
        <v>-1.14497044510243</v>
      </c>
    </row>
    <row r="8893" customFormat="false" ht="12.75" hidden="false" customHeight="false" outlineLevel="0" collapsed="false">
      <c r="A8893" s="0" t="n">
        <v>3342.40571432201</v>
      </c>
      <c r="B8893" s="0" t="n">
        <v>-1.12637483999426</v>
      </c>
    </row>
    <row r="8894" customFormat="false" ht="12.75" hidden="false" customHeight="false" outlineLevel="0" collapsed="false">
      <c r="A8894" s="0" t="n">
        <v>3342.40857146487</v>
      </c>
      <c r="B8894" s="0" t="n">
        <v>-1.0964651659929</v>
      </c>
    </row>
    <row r="8895" customFormat="false" ht="12.75" hidden="false" customHeight="false" outlineLevel="0" collapsed="false">
      <c r="A8895" s="0" t="n">
        <v>3342.41142860773</v>
      </c>
      <c r="B8895" s="0" t="n">
        <v>-1.07308336967748</v>
      </c>
    </row>
    <row r="8896" customFormat="false" ht="12.75" hidden="false" customHeight="false" outlineLevel="0" collapsed="false">
      <c r="A8896" s="0" t="n">
        <v>3342.41428575059</v>
      </c>
      <c r="B8896" s="0" t="n">
        <v>-1.06851546371492</v>
      </c>
    </row>
    <row r="8897" customFormat="false" ht="12.75" hidden="false" customHeight="false" outlineLevel="0" collapsed="false">
      <c r="A8897" s="0" t="n">
        <v>3342.41714289345</v>
      </c>
      <c r="B8897" s="0" t="n">
        <v>-1.0757843623631</v>
      </c>
    </row>
    <row r="8898" customFormat="false" ht="12.75" hidden="false" customHeight="false" outlineLevel="0" collapsed="false">
      <c r="A8898" s="0" t="n">
        <v>3342.42000003632</v>
      </c>
      <c r="B8898" s="0" t="n">
        <v>-1.088559793526</v>
      </c>
    </row>
    <row r="8899" customFormat="false" ht="12.75" hidden="false" customHeight="false" outlineLevel="0" collapsed="false">
      <c r="A8899" s="0" t="n">
        <v>3342.42285717918</v>
      </c>
      <c r="B8899" s="0" t="n">
        <v>-1.10031732612683</v>
      </c>
    </row>
    <row r="8900" customFormat="false" ht="12.75" hidden="false" customHeight="false" outlineLevel="0" collapsed="false">
      <c r="A8900" s="0" t="n">
        <v>3342.42571432204</v>
      </c>
      <c r="B8900" s="0" t="n">
        <v>-1.10819972119955</v>
      </c>
    </row>
    <row r="8901" customFormat="false" ht="12.75" hidden="false" customHeight="false" outlineLevel="0" collapsed="false">
      <c r="A8901" s="0" t="n">
        <v>3342.4285714649</v>
      </c>
      <c r="B8901" s="0" t="n">
        <v>-1.1112798408891</v>
      </c>
    </row>
    <row r="8902" customFormat="false" ht="12.75" hidden="false" customHeight="false" outlineLevel="0" collapsed="false">
      <c r="A8902" s="0" t="n">
        <v>3342.43142860776</v>
      </c>
      <c r="B8902" s="0" t="n">
        <v>-1.10763332843307</v>
      </c>
    </row>
    <row r="8903" customFormat="false" ht="12.75" hidden="false" customHeight="false" outlineLevel="0" collapsed="false">
      <c r="A8903" s="0" t="n">
        <v>3342.43428575062</v>
      </c>
      <c r="B8903" s="0" t="n">
        <v>-1.11625559559832</v>
      </c>
    </row>
    <row r="8904" customFormat="false" ht="12.75" hidden="false" customHeight="false" outlineLevel="0" collapsed="false">
      <c r="A8904" s="0" t="n">
        <v>3342.43714289348</v>
      </c>
      <c r="B8904" s="0" t="n">
        <v>-1.12168170723343</v>
      </c>
    </row>
    <row r="8905" customFormat="false" ht="12.75" hidden="false" customHeight="false" outlineLevel="0" collapsed="false">
      <c r="A8905" s="0" t="n">
        <v>3342.44000003634</v>
      </c>
      <c r="B8905" s="0" t="n">
        <v>-1.12943428002905</v>
      </c>
    </row>
    <row r="8906" customFormat="false" ht="12.75" hidden="false" customHeight="false" outlineLevel="0" collapsed="false">
      <c r="A8906" s="0" t="n">
        <v>3342.44285717921</v>
      </c>
      <c r="B8906" s="0" t="n">
        <v>-1.14231425833546</v>
      </c>
    </row>
    <row r="8907" customFormat="false" ht="12.75" hidden="false" customHeight="false" outlineLevel="0" collapsed="false">
      <c r="A8907" s="0" t="n">
        <v>3342.44571432207</v>
      </c>
      <c r="B8907" s="0" t="n">
        <v>-1.14155485545788</v>
      </c>
    </row>
    <row r="8908" customFormat="false" ht="12.75" hidden="false" customHeight="false" outlineLevel="0" collapsed="false">
      <c r="A8908" s="0" t="n">
        <v>3342.44857146493</v>
      </c>
      <c r="B8908" s="0" t="n">
        <v>-1.13612185060452</v>
      </c>
    </row>
    <row r="8909" customFormat="false" ht="12.75" hidden="false" customHeight="false" outlineLevel="0" collapsed="false">
      <c r="A8909" s="0" t="n">
        <v>3342.45142860779</v>
      </c>
      <c r="B8909" s="0" t="n">
        <v>-1.12731806202526</v>
      </c>
    </row>
    <row r="8910" customFormat="false" ht="12.75" hidden="false" customHeight="false" outlineLevel="0" collapsed="false">
      <c r="A8910" s="0" t="n">
        <v>3342.45428575065</v>
      </c>
      <c r="B8910" s="0" t="n">
        <v>-1.12566254077475</v>
      </c>
    </row>
    <row r="8911" customFormat="false" ht="12.75" hidden="false" customHeight="false" outlineLevel="0" collapsed="false">
      <c r="A8911" s="0" t="n">
        <v>3342.45714289351</v>
      </c>
      <c r="B8911" s="0" t="n">
        <v>-1.11888306062256</v>
      </c>
    </row>
    <row r="8912" customFormat="false" ht="12.75" hidden="false" customHeight="false" outlineLevel="0" collapsed="false">
      <c r="A8912" s="0" t="n">
        <v>3342.46000003637</v>
      </c>
      <c r="B8912" s="0" t="n">
        <v>-1.11818225010013</v>
      </c>
    </row>
    <row r="8913" customFormat="false" ht="12.75" hidden="false" customHeight="false" outlineLevel="0" collapsed="false">
      <c r="A8913" s="0" t="n">
        <v>3342.46285717923</v>
      </c>
      <c r="B8913" s="0" t="n">
        <v>-1.11233450328186</v>
      </c>
    </row>
    <row r="8914" customFormat="false" ht="12.75" hidden="false" customHeight="false" outlineLevel="0" collapsed="false">
      <c r="A8914" s="0" t="n">
        <v>3342.46571432209</v>
      </c>
      <c r="B8914" s="0" t="n">
        <v>-1.10266561581181</v>
      </c>
    </row>
    <row r="8915" customFormat="false" ht="12.75" hidden="false" customHeight="false" outlineLevel="0" collapsed="false">
      <c r="A8915" s="0" t="n">
        <v>3342.46857146496</v>
      </c>
      <c r="B8915" s="0" t="n">
        <v>-1.09366766825175</v>
      </c>
    </row>
    <row r="8916" customFormat="false" ht="12.75" hidden="false" customHeight="false" outlineLevel="0" collapsed="false">
      <c r="A8916" s="0" t="n">
        <v>3342.47142860782</v>
      </c>
      <c r="B8916" s="0" t="n">
        <v>-1.09284507754018</v>
      </c>
    </row>
    <row r="8917" customFormat="false" ht="12.75" hidden="false" customHeight="false" outlineLevel="0" collapsed="false">
      <c r="A8917" s="0" t="n">
        <v>3342.47428575068</v>
      </c>
      <c r="B8917" s="0" t="n">
        <v>-1.0909747176541</v>
      </c>
    </row>
    <row r="8918" customFormat="false" ht="12.75" hidden="false" customHeight="false" outlineLevel="0" collapsed="false">
      <c r="A8918" s="0" t="n">
        <v>3342.47714289354</v>
      </c>
      <c r="B8918" s="0" t="n">
        <v>-1.10043680857655</v>
      </c>
    </row>
    <row r="8919" customFormat="false" ht="12.75" hidden="false" customHeight="false" outlineLevel="0" collapsed="false">
      <c r="A8919" s="0" t="n">
        <v>3342.4800000364</v>
      </c>
      <c r="B8919" s="0" t="n">
        <v>-1.1031561831775</v>
      </c>
    </row>
    <row r="8920" customFormat="false" ht="12.75" hidden="false" customHeight="false" outlineLevel="0" collapsed="false">
      <c r="A8920" s="0" t="n">
        <v>3342.48285717926</v>
      </c>
      <c r="B8920" s="0" t="n">
        <v>-1.1017603064812</v>
      </c>
    </row>
    <row r="8921" customFormat="false" ht="12.75" hidden="false" customHeight="false" outlineLevel="0" collapsed="false">
      <c r="A8921" s="0" t="n">
        <v>3342.48571432212</v>
      </c>
      <c r="B8921" s="0" t="n">
        <v>-1.10693711338948</v>
      </c>
    </row>
    <row r="8922" customFormat="false" ht="12.75" hidden="false" customHeight="false" outlineLevel="0" collapsed="false">
      <c r="A8922" s="0" t="n">
        <v>3342.48857146498</v>
      </c>
      <c r="B8922" s="0" t="n">
        <v>-1.10716114298271</v>
      </c>
    </row>
    <row r="8923" customFormat="false" ht="12.75" hidden="false" customHeight="false" outlineLevel="0" collapsed="false">
      <c r="A8923" s="0" t="n">
        <v>3342.49142860785</v>
      </c>
      <c r="B8923" s="0" t="n">
        <v>-1.09411457856851</v>
      </c>
    </row>
    <row r="8924" customFormat="false" ht="12.75" hidden="false" customHeight="false" outlineLevel="0" collapsed="false">
      <c r="A8924" s="0" t="n">
        <v>3342.49428575071</v>
      </c>
      <c r="B8924" s="0" t="n">
        <v>-1.09798741835719</v>
      </c>
    </row>
    <row r="8925" customFormat="false" ht="12.75" hidden="false" customHeight="false" outlineLevel="0" collapsed="false">
      <c r="A8925" s="0" t="n">
        <v>3342.49714289357</v>
      </c>
      <c r="B8925" s="0" t="n">
        <v>-1.09910067310511</v>
      </c>
    </row>
    <row r="8926" customFormat="false" ht="12.75" hidden="false" customHeight="false" outlineLevel="0" collapsed="false">
      <c r="A8926" s="0" t="n">
        <v>3342.50000003643</v>
      </c>
      <c r="B8926" s="0" t="n">
        <v>-1.08745458086604</v>
      </c>
    </row>
    <row r="8927" customFormat="false" ht="12.75" hidden="false" customHeight="false" outlineLevel="0" collapsed="false">
      <c r="A8927" s="0" t="n">
        <v>3342.50285717929</v>
      </c>
      <c r="B8927" s="0" t="n">
        <v>-1.07805912438671</v>
      </c>
    </row>
    <row r="8928" customFormat="false" ht="12.75" hidden="false" customHeight="false" outlineLevel="0" collapsed="false">
      <c r="A8928" s="0" t="n">
        <v>3342.50571432215</v>
      </c>
      <c r="B8928" s="0" t="n">
        <v>-1.09009927893592</v>
      </c>
    </row>
    <row r="8929" customFormat="false" ht="12.75" hidden="false" customHeight="false" outlineLevel="0" collapsed="false">
      <c r="A8929" s="0" t="n">
        <v>3342.50857146501</v>
      </c>
      <c r="B8929" s="0" t="n">
        <v>-1.09102986340012</v>
      </c>
    </row>
    <row r="8930" customFormat="false" ht="12.75" hidden="false" customHeight="false" outlineLevel="0" collapsed="false">
      <c r="A8930" s="0" t="n">
        <v>3342.51142860787</v>
      </c>
      <c r="B8930" s="0" t="n">
        <v>-1.09179615949596</v>
      </c>
    </row>
    <row r="8931" customFormat="false" ht="12.75" hidden="false" customHeight="false" outlineLevel="0" collapsed="false">
      <c r="A8931" s="0" t="n">
        <v>3342.51428575074</v>
      </c>
      <c r="B8931" s="0" t="n">
        <v>-1.1068888608617</v>
      </c>
    </row>
    <row r="8932" customFormat="false" ht="12.75" hidden="false" customHeight="false" outlineLevel="0" collapsed="false">
      <c r="A8932" s="0" t="n">
        <v>3342.5171428936</v>
      </c>
      <c r="B8932" s="0" t="n">
        <v>-1.12177017020101</v>
      </c>
    </row>
    <row r="8933" customFormat="false" ht="12.75" hidden="false" customHeight="false" outlineLevel="0" collapsed="false">
      <c r="A8933" s="0" t="n">
        <v>3342.52000003646</v>
      </c>
      <c r="B8933" s="0" t="n">
        <v>-1.11174972860003</v>
      </c>
    </row>
    <row r="8934" customFormat="false" ht="12.75" hidden="false" customHeight="false" outlineLevel="0" collapsed="false">
      <c r="A8934" s="0" t="n">
        <v>3342.52285717932</v>
      </c>
      <c r="B8934" s="0" t="n">
        <v>-1.1074828265012</v>
      </c>
    </row>
    <row r="8935" customFormat="false" ht="12.75" hidden="false" customHeight="false" outlineLevel="0" collapsed="false">
      <c r="A8935" s="0" t="n">
        <v>3342.52571432218</v>
      </c>
      <c r="B8935" s="0" t="n">
        <v>-1.10292755810543</v>
      </c>
    </row>
    <row r="8936" customFormat="false" ht="12.75" hidden="false" customHeight="false" outlineLevel="0" collapsed="false">
      <c r="A8936" s="0" t="n">
        <v>3342.52857146504</v>
      </c>
      <c r="B8936" s="0" t="n">
        <v>-1.09717746521242</v>
      </c>
    </row>
    <row r="8937" customFormat="false" ht="12.75" hidden="false" customHeight="false" outlineLevel="0" collapsed="false">
      <c r="A8937" s="0" t="n">
        <v>3342.5314286079</v>
      </c>
      <c r="B8937" s="0" t="n">
        <v>-1.10133982016774</v>
      </c>
    </row>
    <row r="8938" customFormat="false" ht="12.75" hidden="false" customHeight="false" outlineLevel="0" collapsed="false">
      <c r="A8938" s="0" t="n">
        <v>3342.53428575076</v>
      </c>
      <c r="B8938" s="0" t="n">
        <v>-1.10226810689253</v>
      </c>
    </row>
    <row r="8939" customFormat="false" ht="12.75" hidden="false" customHeight="false" outlineLevel="0" collapsed="false">
      <c r="A8939" s="0" t="n">
        <v>3342.53714289363</v>
      </c>
      <c r="B8939" s="0" t="n">
        <v>-1.09149860224135</v>
      </c>
    </row>
    <row r="8940" customFormat="false" ht="12.75" hidden="false" customHeight="false" outlineLevel="0" collapsed="false">
      <c r="A8940" s="0" t="n">
        <v>3342.54000003649</v>
      </c>
      <c r="B8940" s="0" t="n">
        <v>-1.08193655965423</v>
      </c>
    </row>
    <row r="8941" customFormat="false" ht="12.75" hidden="false" customHeight="false" outlineLevel="0" collapsed="false">
      <c r="A8941" s="0" t="n">
        <v>3342.54285717935</v>
      </c>
      <c r="B8941" s="0" t="n">
        <v>-1.08223526577854</v>
      </c>
    </row>
    <row r="8942" customFormat="false" ht="12.75" hidden="false" customHeight="false" outlineLevel="0" collapsed="false">
      <c r="A8942" s="0" t="n">
        <v>3342.54571432221</v>
      </c>
      <c r="B8942" s="0" t="n">
        <v>-1.0943328638132</v>
      </c>
    </row>
    <row r="8943" customFormat="false" ht="12.75" hidden="false" customHeight="false" outlineLevel="0" collapsed="false">
      <c r="A8943" s="0" t="n">
        <v>3342.54857146507</v>
      </c>
      <c r="B8943" s="0" t="n">
        <v>-1.10818133928421</v>
      </c>
    </row>
    <row r="8944" customFormat="false" ht="12.75" hidden="false" customHeight="false" outlineLevel="0" collapsed="false">
      <c r="A8944" s="0" t="n">
        <v>3342.55142860793</v>
      </c>
      <c r="B8944" s="0" t="n">
        <v>-1.12388179272596</v>
      </c>
    </row>
    <row r="8945" customFormat="false" ht="12.75" hidden="false" customHeight="false" outlineLevel="0" collapsed="false">
      <c r="A8945" s="0" t="n">
        <v>3342.55428575079</v>
      </c>
      <c r="B8945" s="0" t="n">
        <v>-1.13399988825219</v>
      </c>
    </row>
    <row r="8946" customFormat="false" ht="12.75" hidden="false" customHeight="false" outlineLevel="0" collapsed="false">
      <c r="A8946" s="0" t="n">
        <v>3342.55714289365</v>
      </c>
      <c r="B8946" s="0" t="n">
        <v>-1.12742950238703</v>
      </c>
    </row>
    <row r="8947" customFormat="false" ht="12.75" hidden="false" customHeight="false" outlineLevel="0" collapsed="false">
      <c r="A8947" s="0" t="n">
        <v>3342.56000003652</v>
      </c>
      <c r="B8947" s="0" t="n">
        <v>-1.11908526169133</v>
      </c>
    </row>
    <row r="8948" customFormat="false" ht="12.75" hidden="false" customHeight="false" outlineLevel="0" collapsed="false">
      <c r="A8948" s="0" t="n">
        <v>3342.56285717938</v>
      </c>
      <c r="B8948" s="0" t="n">
        <v>-1.11510557701972</v>
      </c>
    </row>
    <row r="8949" customFormat="false" ht="12.75" hidden="false" customHeight="false" outlineLevel="0" collapsed="false">
      <c r="A8949" s="0" t="n">
        <v>3342.56571432224</v>
      </c>
      <c r="B8949" s="0" t="n">
        <v>-1.11441280858525</v>
      </c>
    </row>
    <row r="8950" customFormat="false" ht="12.75" hidden="false" customHeight="false" outlineLevel="0" collapsed="false">
      <c r="A8950" s="0" t="n">
        <v>3342.5685714651</v>
      </c>
      <c r="B8950" s="0" t="n">
        <v>-1.1135281789094</v>
      </c>
    </row>
    <row r="8951" customFormat="false" ht="12.75" hidden="false" customHeight="false" outlineLevel="0" collapsed="false">
      <c r="A8951" s="0" t="n">
        <v>3342.57142860796</v>
      </c>
      <c r="B8951" s="0" t="n">
        <v>-1.11057443488784</v>
      </c>
    </row>
    <row r="8952" customFormat="false" ht="12.75" hidden="false" customHeight="false" outlineLevel="0" collapsed="false">
      <c r="A8952" s="0" t="n">
        <v>3342.57428575082</v>
      </c>
      <c r="B8952" s="0" t="n">
        <v>-1.1000680214</v>
      </c>
    </row>
    <row r="8953" customFormat="false" ht="12.75" hidden="false" customHeight="false" outlineLevel="0" collapsed="false">
      <c r="A8953" s="0" t="n">
        <v>3342.57714289368</v>
      </c>
      <c r="B8953" s="0" t="n">
        <v>-1.07708603174327</v>
      </c>
    </row>
    <row r="8954" customFormat="false" ht="12.75" hidden="false" customHeight="false" outlineLevel="0" collapsed="false">
      <c r="A8954" s="0" t="n">
        <v>3342.58000003654</v>
      </c>
      <c r="B8954" s="0" t="n">
        <v>-1.07398293465955</v>
      </c>
    </row>
    <row r="8955" customFormat="false" ht="12.75" hidden="false" customHeight="false" outlineLevel="0" collapsed="false">
      <c r="A8955" s="0" t="n">
        <v>3342.58285717941</v>
      </c>
      <c r="B8955" s="0" t="n">
        <v>-1.08746951617226</v>
      </c>
    </row>
    <row r="8956" customFormat="false" ht="12.75" hidden="false" customHeight="false" outlineLevel="0" collapsed="false">
      <c r="A8956" s="0" t="n">
        <v>3342.58571432227</v>
      </c>
      <c r="B8956" s="0" t="n">
        <v>-1.09440524260486</v>
      </c>
    </row>
    <row r="8957" customFormat="false" ht="12.75" hidden="false" customHeight="false" outlineLevel="0" collapsed="false">
      <c r="A8957" s="0" t="n">
        <v>3342.58857146513</v>
      </c>
      <c r="B8957" s="0" t="n">
        <v>-1.10257370623509</v>
      </c>
    </row>
    <row r="8958" customFormat="false" ht="12.75" hidden="false" customHeight="false" outlineLevel="0" collapsed="false">
      <c r="A8958" s="0" t="n">
        <v>3342.59142860799</v>
      </c>
      <c r="B8958" s="0" t="n">
        <v>-1.10543668954966</v>
      </c>
    </row>
    <row r="8959" customFormat="false" ht="12.75" hidden="false" customHeight="false" outlineLevel="0" collapsed="false">
      <c r="A8959" s="0" t="n">
        <v>3342.59428575085</v>
      </c>
      <c r="B8959" s="0" t="n">
        <v>-1.10656487960379</v>
      </c>
    </row>
    <row r="8960" customFormat="false" ht="12.75" hidden="false" customHeight="false" outlineLevel="0" collapsed="false">
      <c r="A8960" s="0" t="n">
        <v>3342.59714289371</v>
      </c>
      <c r="B8960" s="0" t="n">
        <v>-1.09463961202547</v>
      </c>
    </row>
    <row r="8961" customFormat="false" ht="12.75" hidden="false" customHeight="false" outlineLevel="0" collapsed="false">
      <c r="A8961" s="0" t="n">
        <v>3342.60000003657</v>
      </c>
      <c r="B8961" s="0" t="n">
        <v>-1.10420625009143</v>
      </c>
    </row>
    <row r="8962" customFormat="false" ht="12.75" hidden="false" customHeight="false" outlineLevel="0" collapsed="false">
      <c r="A8962" s="0" t="n">
        <v>3342.60285717943</v>
      </c>
      <c r="B8962" s="0" t="n">
        <v>-1.12177706341927</v>
      </c>
    </row>
    <row r="8963" customFormat="false" ht="12.75" hidden="false" customHeight="false" outlineLevel="0" collapsed="false">
      <c r="A8963" s="0" t="n">
        <v>3342.60571432229</v>
      </c>
      <c r="B8963" s="0" t="n">
        <v>-1.10181545222722</v>
      </c>
    </row>
    <row r="8964" customFormat="false" ht="12.75" hidden="false" customHeight="false" outlineLevel="0" collapsed="false">
      <c r="A8964" s="0" t="n">
        <v>3342.60857146516</v>
      </c>
      <c r="B8964" s="0" t="n">
        <v>-1.0953277849811</v>
      </c>
    </row>
    <row r="8965" customFormat="false" ht="12.75" hidden="false" customHeight="false" outlineLevel="0" collapsed="false">
      <c r="A8965" s="0" t="n">
        <v>3342.61142860802</v>
      </c>
      <c r="B8965" s="0" t="n">
        <v>-1.10263229859025</v>
      </c>
    </row>
    <row r="8966" customFormat="false" ht="12.75" hidden="false" customHeight="false" outlineLevel="0" collapsed="false">
      <c r="A8966" s="0" t="n">
        <v>3342.61428575088</v>
      </c>
      <c r="B8966" s="0" t="n">
        <v>-1.10360309349426</v>
      </c>
    </row>
    <row r="8967" customFormat="false" ht="12.75" hidden="false" customHeight="false" outlineLevel="0" collapsed="false">
      <c r="A8967" s="0" t="n">
        <v>3342.61714289374</v>
      </c>
      <c r="B8967" s="0" t="n">
        <v>-1.11109831947509</v>
      </c>
    </row>
    <row r="8968" customFormat="false" ht="12.75" hidden="false" customHeight="false" outlineLevel="0" collapsed="false">
      <c r="A8968" s="0" t="n">
        <v>3342.6200000366</v>
      </c>
      <c r="B8968" s="0" t="n">
        <v>-1.10312171708624</v>
      </c>
    </row>
    <row r="8969" customFormat="false" ht="12.75" hidden="false" customHeight="false" outlineLevel="0" collapsed="false">
      <c r="A8969" s="0" t="n">
        <v>3342.62285717946</v>
      </c>
      <c r="B8969" s="0" t="n">
        <v>-1.09966706587159</v>
      </c>
    </row>
    <row r="8970" customFormat="false" ht="12.75" hidden="false" customHeight="false" outlineLevel="0" collapsed="false">
      <c r="A8970" s="0" t="n">
        <v>3342.62571432232</v>
      </c>
      <c r="B8970" s="0" t="n">
        <v>-1.09690862970054</v>
      </c>
    </row>
    <row r="8971" customFormat="false" ht="12.75" hidden="false" customHeight="false" outlineLevel="0" collapsed="false">
      <c r="A8971" s="0" t="n">
        <v>3342.62857146519</v>
      </c>
      <c r="B8971" s="0" t="n">
        <v>-1.1038144855207</v>
      </c>
    </row>
    <row r="8972" customFormat="false" ht="12.75" hidden="false" customHeight="false" outlineLevel="0" collapsed="false">
      <c r="A8972" s="0" t="n">
        <v>3342.63142860805</v>
      </c>
      <c r="B8972" s="0" t="n">
        <v>-1.11316283834198</v>
      </c>
    </row>
    <row r="8973" customFormat="false" ht="12.75" hidden="false" customHeight="false" outlineLevel="0" collapsed="false">
      <c r="A8973" s="0" t="n">
        <v>3342.63428575091</v>
      </c>
      <c r="B8973" s="0" t="n">
        <v>-1.11151765691884</v>
      </c>
    </row>
    <row r="8974" customFormat="false" ht="12.75" hidden="false" customHeight="false" outlineLevel="0" collapsed="false">
      <c r="A8974" s="0" t="n">
        <v>3342.63714289377</v>
      </c>
      <c r="B8974" s="0" t="n">
        <v>-1.09932010721951</v>
      </c>
    </row>
    <row r="8975" customFormat="false" ht="12.75" hidden="false" customHeight="false" outlineLevel="0" collapsed="false">
      <c r="A8975" s="0" t="n">
        <v>3342.64000003663</v>
      </c>
      <c r="B8975" s="0" t="n">
        <v>-1.09833552587898</v>
      </c>
    </row>
    <row r="8976" customFormat="false" ht="12.75" hidden="false" customHeight="false" outlineLevel="0" collapsed="false">
      <c r="A8976" s="0" t="n">
        <v>3342.64285717949</v>
      </c>
      <c r="B8976" s="0" t="n">
        <v>-1.12002273937378</v>
      </c>
    </row>
    <row r="8977" customFormat="false" ht="12.75" hidden="false" customHeight="false" outlineLevel="0" collapsed="false">
      <c r="A8977" s="0" t="n">
        <v>3342.64571432235</v>
      </c>
      <c r="B8977" s="0" t="n">
        <v>-1.14113781575355</v>
      </c>
    </row>
    <row r="8978" customFormat="false" ht="12.75" hidden="false" customHeight="false" outlineLevel="0" collapsed="false">
      <c r="A8978" s="0" t="n">
        <v>3342.64857146521</v>
      </c>
      <c r="B8978" s="0" t="n">
        <v>-1.13053834381929</v>
      </c>
    </row>
    <row r="8979" customFormat="false" ht="12.75" hidden="false" customHeight="false" outlineLevel="0" collapsed="false">
      <c r="A8979" s="0" t="n">
        <v>3342.65142860807</v>
      </c>
      <c r="B8979" s="0" t="n">
        <v>-1.10596631848546</v>
      </c>
    </row>
    <row r="8980" customFormat="false" ht="12.75" hidden="false" customHeight="false" outlineLevel="0" collapsed="false">
      <c r="A8980" s="0" t="n">
        <v>3342.65428575094</v>
      </c>
      <c r="B8980" s="0" t="n">
        <v>-1.10498518375406</v>
      </c>
    </row>
    <row r="8981" customFormat="false" ht="12.75" hidden="false" customHeight="false" outlineLevel="0" collapsed="false">
      <c r="A8981" s="0" t="n">
        <v>3342.6571428938</v>
      </c>
      <c r="B8981" s="0" t="n">
        <v>-1.10755290755344</v>
      </c>
    </row>
    <row r="8982" customFormat="false" ht="12.75" hidden="false" customHeight="false" outlineLevel="0" collapsed="false">
      <c r="A8982" s="0" t="n">
        <v>3342.66000003666</v>
      </c>
      <c r="B8982" s="0" t="n">
        <v>-1.11281817742931</v>
      </c>
    </row>
    <row r="8983" customFormat="false" ht="12.75" hidden="false" customHeight="false" outlineLevel="0" collapsed="false">
      <c r="A8983" s="0" t="n">
        <v>3342.66285717952</v>
      </c>
      <c r="B8983" s="0" t="n">
        <v>-1.11113163669665</v>
      </c>
    </row>
    <row r="8984" customFormat="false" ht="12.75" hidden="false" customHeight="false" outlineLevel="0" collapsed="false">
      <c r="A8984" s="0" t="n">
        <v>3342.66571432238</v>
      </c>
      <c r="B8984" s="0" t="n">
        <v>-1.11202775506959</v>
      </c>
    </row>
    <row r="8985" customFormat="false" ht="12.75" hidden="false" customHeight="false" outlineLevel="0" collapsed="false">
      <c r="A8985" s="0" t="n">
        <v>3342.66857146524</v>
      </c>
      <c r="B8985" s="0" t="n">
        <v>-1.11116035843937</v>
      </c>
    </row>
    <row r="8986" customFormat="false" ht="12.75" hidden="false" customHeight="false" outlineLevel="0" collapsed="false">
      <c r="A8986" s="0" t="n">
        <v>3342.6714286081</v>
      </c>
      <c r="B8986" s="0" t="n">
        <v>-1.11413133550657</v>
      </c>
    </row>
    <row r="8987" customFormat="false" ht="12.75" hidden="false" customHeight="false" outlineLevel="0" collapsed="false">
      <c r="A8987" s="0" t="n">
        <v>3342.67428575096</v>
      </c>
      <c r="B8987" s="0" t="n">
        <v>-1.1207097634597</v>
      </c>
    </row>
    <row r="8988" customFormat="false" ht="12.75" hidden="false" customHeight="false" outlineLevel="0" collapsed="false">
      <c r="A8988" s="0" t="n">
        <v>3342.67714289383</v>
      </c>
      <c r="B8988" s="0" t="n">
        <v>-1.1185269110128</v>
      </c>
    </row>
    <row r="8989" customFormat="false" ht="12.75" hidden="false" customHeight="false" outlineLevel="0" collapsed="false">
      <c r="A8989" s="0" t="n">
        <v>3342.68000003669</v>
      </c>
      <c r="B8989" s="0" t="n">
        <v>-1.11309735276857</v>
      </c>
    </row>
    <row r="8990" customFormat="false" ht="12.75" hidden="false" customHeight="false" outlineLevel="0" collapsed="false">
      <c r="A8990" s="0" t="n">
        <v>3342.68285717955</v>
      </c>
      <c r="B8990" s="0" t="n">
        <v>-1.10728407204156</v>
      </c>
    </row>
    <row r="8991" customFormat="false" ht="12.75" hidden="false" customHeight="false" outlineLevel="0" collapsed="false">
      <c r="A8991" s="0" t="n">
        <v>3342.68571432241</v>
      </c>
      <c r="B8991" s="0" t="n">
        <v>-1.11599365330469</v>
      </c>
    </row>
    <row r="8992" customFormat="false" ht="12.75" hidden="false" customHeight="false" outlineLevel="0" collapsed="false">
      <c r="A8992" s="0" t="n">
        <v>3342.68857146527</v>
      </c>
      <c r="B8992" s="0" t="n">
        <v>-1.11603960809305</v>
      </c>
    </row>
    <row r="8993" customFormat="false" ht="12.75" hidden="false" customHeight="false" outlineLevel="0" collapsed="false">
      <c r="A8993" s="0" t="n">
        <v>3342.69142860813</v>
      </c>
      <c r="B8993" s="0" t="n">
        <v>-1.11019990336274</v>
      </c>
    </row>
    <row r="8994" customFormat="false" ht="12.75" hidden="false" customHeight="false" outlineLevel="0" collapsed="false">
      <c r="A8994" s="0" t="n">
        <v>3342.69428575099</v>
      </c>
      <c r="B8994" s="0" t="n">
        <v>-1.09670413089235</v>
      </c>
    </row>
    <row r="8995" customFormat="false" ht="12.75" hidden="false" customHeight="false" outlineLevel="0" collapsed="false">
      <c r="A8995" s="0" t="n">
        <v>3342.69714289385</v>
      </c>
      <c r="B8995" s="0" t="n">
        <v>-1.08930655883678</v>
      </c>
    </row>
    <row r="8996" customFormat="false" ht="12.75" hidden="false" customHeight="false" outlineLevel="0" collapsed="false">
      <c r="A8996" s="0" t="n">
        <v>3342.70000003672</v>
      </c>
      <c r="B8996" s="0" t="n">
        <v>-1.09013029841806</v>
      </c>
    </row>
    <row r="8997" customFormat="false" ht="12.75" hidden="false" customHeight="false" outlineLevel="0" collapsed="false">
      <c r="A8997" s="0" t="n">
        <v>3342.70285717958</v>
      </c>
      <c r="B8997" s="0" t="n">
        <v>-1.09190989759714</v>
      </c>
    </row>
    <row r="8998" customFormat="false" ht="12.75" hidden="false" customHeight="false" outlineLevel="0" collapsed="false">
      <c r="A8998" s="0" t="n">
        <v>3342.70571432244</v>
      </c>
      <c r="B8998" s="0" t="n">
        <v>-1.10121689110889</v>
      </c>
    </row>
    <row r="8999" customFormat="false" ht="12.75" hidden="false" customHeight="false" outlineLevel="0" collapsed="false">
      <c r="A8999" s="0" t="n">
        <v>3342.7085714653</v>
      </c>
      <c r="B8999" s="0" t="n">
        <v>-1.11179568338839</v>
      </c>
    </row>
    <row r="9000" customFormat="false" ht="12.75" hidden="false" customHeight="false" outlineLevel="0" collapsed="false">
      <c r="A9000" s="0" t="n">
        <v>3342.71142860816</v>
      </c>
      <c r="B9000" s="0" t="n">
        <v>-1.11805702330187</v>
      </c>
    </row>
    <row r="9001" customFormat="false" ht="12.75" hidden="false" customHeight="false" outlineLevel="0" collapsed="false">
      <c r="A9001" s="0" t="n">
        <v>3342.71428575102</v>
      </c>
      <c r="B9001" s="0" t="n">
        <v>-1.12528915811936</v>
      </c>
    </row>
    <row r="9002" customFormat="false" ht="12.75" hidden="false" customHeight="false" outlineLevel="0" collapsed="false">
      <c r="A9002" s="0" t="n">
        <v>3342.71714289388</v>
      </c>
      <c r="B9002" s="0" t="n">
        <v>-1.1298421287757</v>
      </c>
    </row>
    <row r="9003" customFormat="false" ht="12.75" hidden="false" customHeight="false" outlineLevel="0" collapsed="false">
      <c r="A9003" s="0" t="n">
        <v>3342.72000003674</v>
      </c>
      <c r="B9003" s="0" t="n">
        <v>-1.13499825602922</v>
      </c>
    </row>
    <row r="9004" customFormat="false" ht="12.75" hidden="false" customHeight="false" outlineLevel="0" collapsed="false">
      <c r="A9004" s="0" t="n">
        <v>3342.72285717961</v>
      </c>
      <c r="B9004" s="0" t="n">
        <v>-1.13231564525895</v>
      </c>
    </row>
    <row r="9005" customFormat="false" ht="12.75" hidden="false" customHeight="false" outlineLevel="0" collapsed="false">
      <c r="A9005" s="0" t="n">
        <v>3342.72571432247</v>
      </c>
      <c r="B9005" s="0" t="n">
        <v>-1.13116218007122</v>
      </c>
    </row>
    <row r="9006" customFormat="false" ht="12.75" hidden="false" customHeight="false" outlineLevel="0" collapsed="false">
      <c r="A9006" s="0" t="n">
        <v>3342.72857146533</v>
      </c>
      <c r="B9006" s="0" t="n">
        <v>-1.1139406231349</v>
      </c>
    </row>
    <row r="9007" customFormat="false" ht="12.75" hidden="false" customHeight="false" outlineLevel="0" collapsed="false">
      <c r="A9007" s="0" t="n">
        <v>3342.73142860819</v>
      </c>
      <c r="B9007" s="0" t="n">
        <v>-1.1018901287583</v>
      </c>
    </row>
    <row r="9008" customFormat="false" ht="12.75" hidden="false" customHeight="false" outlineLevel="0" collapsed="false">
      <c r="A9008" s="0" t="n">
        <v>3342.73428575105</v>
      </c>
      <c r="B9008" s="0" t="n">
        <v>-1.10486914791347</v>
      </c>
    </row>
    <row r="9009" customFormat="false" ht="12.75" hidden="false" customHeight="false" outlineLevel="0" collapsed="false">
      <c r="A9009" s="0" t="n">
        <v>3342.73714289391</v>
      </c>
      <c r="B9009" s="0" t="n">
        <v>-1.11041129538917</v>
      </c>
    </row>
    <row r="9010" customFormat="false" ht="12.75" hidden="false" customHeight="false" outlineLevel="0" collapsed="false">
      <c r="A9010" s="0" t="n">
        <v>3342.74000003677</v>
      </c>
      <c r="B9010" s="0" t="n">
        <v>-1.11561452630076</v>
      </c>
    </row>
    <row r="9011" customFormat="false" ht="12.75" hidden="false" customHeight="false" outlineLevel="0" collapsed="false">
      <c r="A9011" s="0" t="n">
        <v>3342.74285717963</v>
      </c>
      <c r="B9011" s="0" t="n">
        <v>-1.1100792720433</v>
      </c>
    </row>
    <row r="9012" customFormat="false" ht="12.75" hidden="false" customHeight="false" outlineLevel="0" collapsed="false">
      <c r="A9012" s="0" t="n">
        <v>3342.7457143225</v>
      </c>
      <c r="B9012" s="0" t="n">
        <v>-1.12356240694689</v>
      </c>
    </row>
    <row r="9013" customFormat="false" ht="12.75" hidden="false" customHeight="false" outlineLevel="0" collapsed="false">
      <c r="A9013" s="0" t="n">
        <v>3342.74857146536</v>
      </c>
      <c r="B9013" s="0" t="n">
        <v>-1.14071503170068</v>
      </c>
    </row>
    <row r="9014" customFormat="false" ht="12.75" hidden="false" customHeight="false" outlineLevel="0" collapsed="false">
      <c r="A9014" s="0" t="n">
        <v>3342.75142860822</v>
      </c>
      <c r="B9014" s="0" t="n">
        <v>-1.14298864485458</v>
      </c>
    </row>
    <row r="9015" customFormat="false" ht="12.75" hidden="false" customHeight="false" outlineLevel="0" collapsed="false">
      <c r="A9015" s="0" t="n">
        <v>3342.75428575108</v>
      </c>
      <c r="B9015" s="0" t="n">
        <v>-1.13100708266052</v>
      </c>
    </row>
    <row r="9016" customFormat="false" ht="12.75" hidden="false" customHeight="false" outlineLevel="0" collapsed="false">
      <c r="A9016" s="0" t="n">
        <v>3342.75714289394</v>
      </c>
      <c r="B9016" s="0" t="n">
        <v>-1.12181727385908</v>
      </c>
    </row>
    <row r="9017" customFormat="false" ht="12.75" hidden="false" customHeight="false" outlineLevel="0" collapsed="false">
      <c r="A9017" s="0" t="n">
        <v>3342.7600000368</v>
      </c>
      <c r="B9017" s="0" t="n">
        <v>-1.10249443422518</v>
      </c>
    </row>
    <row r="9018" customFormat="false" ht="12.75" hidden="false" customHeight="false" outlineLevel="0" collapsed="false">
      <c r="A9018" s="0" t="n">
        <v>3342.76285717966</v>
      </c>
      <c r="B9018" s="0" t="n">
        <v>-1.09361137363601</v>
      </c>
    </row>
    <row r="9019" customFormat="false" ht="12.75" hidden="false" customHeight="false" outlineLevel="0" collapsed="false">
      <c r="A9019" s="0" t="n">
        <v>3342.76571432252</v>
      </c>
      <c r="B9019" s="0" t="n">
        <v>-1.0943845629501</v>
      </c>
    </row>
    <row r="9020" customFormat="false" ht="12.75" hidden="false" customHeight="false" outlineLevel="0" collapsed="false">
      <c r="A9020" s="0" t="n">
        <v>3342.76857146539</v>
      </c>
      <c r="B9020" s="0" t="n">
        <v>-1.10584453829632</v>
      </c>
    </row>
    <row r="9021" customFormat="false" ht="12.75" hidden="false" customHeight="false" outlineLevel="0" collapsed="false">
      <c r="A9021" s="0" t="n">
        <v>3342.77142860825</v>
      </c>
      <c r="B9021" s="0" t="n">
        <v>-1.12113024977316</v>
      </c>
    </row>
    <row r="9022" customFormat="false" ht="12.75" hidden="false" customHeight="false" outlineLevel="0" collapsed="false">
      <c r="A9022" s="0" t="n">
        <v>3342.77428575111</v>
      </c>
      <c r="B9022" s="0" t="n">
        <v>-1.12765582971968</v>
      </c>
    </row>
    <row r="9023" customFormat="false" ht="12.75" hidden="false" customHeight="false" outlineLevel="0" collapsed="false">
      <c r="A9023" s="0" t="n">
        <v>3342.77714289397</v>
      </c>
      <c r="B9023" s="0" t="n">
        <v>-1.12735137924682</v>
      </c>
    </row>
    <row r="9024" customFormat="false" ht="12.75" hidden="false" customHeight="false" outlineLevel="0" collapsed="false">
      <c r="A9024" s="0" t="n">
        <v>3342.78000003683</v>
      </c>
      <c r="B9024" s="0" t="n">
        <v>-1.11622917159501</v>
      </c>
    </row>
    <row r="9025" customFormat="false" ht="12.75" hidden="false" customHeight="false" outlineLevel="0" collapsed="false">
      <c r="A9025" s="0" t="n">
        <v>3342.78285717969</v>
      </c>
      <c r="B9025" s="0" t="n">
        <v>-1.10769996287618</v>
      </c>
    </row>
    <row r="9026" customFormat="false" ht="12.75" hidden="false" customHeight="false" outlineLevel="0" collapsed="false">
      <c r="A9026" s="0" t="n">
        <v>3342.78571432255</v>
      </c>
      <c r="B9026" s="0" t="n">
        <v>-1.09491763849502</v>
      </c>
    </row>
    <row r="9027" customFormat="false" ht="12.75" hidden="false" customHeight="false" outlineLevel="0" collapsed="false">
      <c r="A9027" s="0" t="n">
        <v>3342.78857146541</v>
      </c>
      <c r="B9027" s="0" t="n">
        <v>-1.09953149924594</v>
      </c>
    </row>
    <row r="9028" customFormat="false" ht="12.75" hidden="false" customHeight="false" outlineLevel="0" collapsed="false">
      <c r="A9028" s="0" t="n">
        <v>3342.79142860827</v>
      </c>
      <c r="B9028" s="0" t="n">
        <v>-1.1180225572106</v>
      </c>
    </row>
    <row r="9029" customFormat="false" ht="12.75" hidden="false" customHeight="false" outlineLevel="0" collapsed="false">
      <c r="A9029" s="0" t="n">
        <v>3342.79428575114</v>
      </c>
      <c r="B9029" s="0" t="n">
        <v>-1.1198573021357</v>
      </c>
    </row>
    <row r="9030" customFormat="false" ht="12.75" hidden="false" customHeight="false" outlineLevel="0" collapsed="false">
      <c r="A9030" s="0" t="n">
        <v>3342.797142894</v>
      </c>
      <c r="B9030" s="0" t="n">
        <v>-1.11733897973381</v>
      </c>
    </row>
    <row r="9031" customFormat="false" ht="12.75" hidden="false" customHeight="false" outlineLevel="0" collapsed="false">
      <c r="A9031" s="0" t="n">
        <v>3342.80000003686</v>
      </c>
      <c r="B9031" s="0" t="n">
        <v>-1.10482893747365</v>
      </c>
    </row>
    <row r="9032" customFormat="false" ht="12.75" hidden="false" customHeight="false" outlineLevel="0" collapsed="false">
      <c r="A9032" s="0" t="n">
        <v>3342.80285717972</v>
      </c>
      <c r="B9032" s="0" t="n">
        <v>-1.10130305633706</v>
      </c>
    </row>
    <row r="9033" customFormat="false" ht="12.75" hidden="false" customHeight="false" outlineLevel="0" collapsed="false">
      <c r="A9033" s="0" t="n">
        <v>3342.80571432258</v>
      </c>
      <c r="B9033" s="0" t="n">
        <v>-1.09787827573484</v>
      </c>
    </row>
    <row r="9034" customFormat="false" ht="12.75" hidden="false" customHeight="false" outlineLevel="0" collapsed="false">
      <c r="A9034" s="0" t="n">
        <v>3342.80857146544</v>
      </c>
      <c r="B9034" s="0" t="n">
        <v>-1.10271961268812</v>
      </c>
    </row>
    <row r="9035" customFormat="false" ht="12.75" hidden="false" customHeight="false" outlineLevel="0" collapsed="false">
      <c r="A9035" s="0" t="n">
        <v>3342.8114286083</v>
      </c>
      <c r="B9035" s="0" t="n">
        <v>-1.10637301836241</v>
      </c>
    </row>
    <row r="9036" customFormat="false" ht="12.75" hidden="false" customHeight="false" outlineLevel="0" collapsed="false">
      <c r="A9036" s="0" t="n">
        <v>3342.81428575116</v>
      </c>
      <c r="B9036" s="0" t="n">
        <v>-1.09696147770715</v>
      </c>
    </row>
    <row r="9037" customFormat="false" ht="12.75" hidden="false" customHeight="false" outlineLevel="0" collapsed="false">
      <c r="A9037" s="0" t="n">
        <v>3342.81714289403</v>
      </c>
      <c r="B9037" s="0" t="n">
        <v>-1.09566095719668</v>
      </c>
    </row>
    <row r="9038" customFormat="false" ht="12.75" hidden="false" customHeight="false" outlineLevel="0" collapsed="false">
      <c r="A9038" s="0" t="n">
        <v>3342.82000003689</v>
      </c>
      <c r="B9038" s="0" t="n">
        <v>-1.09906965362297</v>
      </c>
    </row>
    <row r="9039" customFormat="false" ht="12.75" hidden="false" customHeight="false" outlineLevel="0" collapsed="false">
      <c r="A9039" s="0" t="n">
        <v>3342.82285717975</v>
      </c>
      <c r="B9039" s="0" t="n">
        <v>-1.10357437175154</v>
      </c>
    </row>
    <row r="9040" customFormat="false" ht="12.75" hidden="false" customHeight="false" outlineLevel="0" collapsed="false">
      <c r="A9040" s="0" t="n">
        <v>3342.82571432261</v>
      </c>
      <c r="B9040" s="0" t="n">
        <v>-1.10303210524894</v>
      </c>
    </row>
    <row r="9041" customFormat="false" ht="12.75" hidden="false" customHeight="false" outlineLevel="0" collapsed="false">
      <c r="A9041" s="0" t="n">
        <v>3342.82857146547</v>
      </c>
      <c r="B9041" s="0" t="n">
        <v>-1.10466579797499</v>
      </c>
    </row>
    <row r="9042" customFormat="false" ht="12.75" hidden="false" customHeight="false" outlineLevel="0" collapsed="false">
      <c r="A9042" s="0" t="n">
        <v>3342.83142860833</v>
      </c>
      <c r="B9042" s="0" t="n">
        <v>-1.1119002305319</v>
      </c>
    </row>
    <row r="9043" customFormat="false" ht="12.75" hidden="false" customHeight="false" outlineLevel="0" collapsed="false">
      <c r="A9043" s="0" t="n">
        <v>3342.83428575119</v>
      </c>
      <c r="B9043" s="0" t="n">
        <v>-1.10903839608704</v>
      </c>
    </row>
    <row r="9044" customFormat="false" ht="12.75" hidden="false" customHeight="false" outlineLevel="0" collapsed="false">
      <c r="A9044" s="0" t="n">
        <v>3342.83714289405</v>
      </c>
      <c r="B9044" s="0" t="n">
        <v>-1.1113832391629</v>
      </c>
    </row>
    <row r="9045" customFormat="false" ht="12.75" hidden="false" customHeight="false" outlineLevel="0" collapsed="false">
      <c r="A9045" s="0" t="n">
        <v>3342.84000003692</v>
      </c>
      <c r="B9045" s="0" t="n">
        <v>-1.1113189024592</v>
      </c>
    </row>
    <row r="9046" customFormat="false" ht="12.75" hidden="false" customHeight="false" outlineLevel="0" collapsed="false">
      <c r="A9046" s="0" t="n">
        <v>3342.84285717978</v>
      </c>
      <c r="B9046" s="0" t="n">
        <v>-1.10983915827414</v>
      </c>
    </row>
    <row r="9047" customFormat="false" ht="12.75" hidden="false" customHeight="false" outlineLevel="0" collapsed="false">
      <c r="A9047" s="0" t="n">
        <v>3342.84571432264</v>
      </c>
      <c r="B9047" s="0" t="n">
        <v>-1.09733715810195</v>
      </c>
    </row>
    <row r="9048" customFormat="false" ht="12.75" hidden="false" customHeight="false" outlineLevel="0" collapsed="false">
      <c r="A9048" s="0" t="n">
        <v>3342.8485714655</v>
      </c>
      <c r="B9048" s="0" t="n">
        <v>-1.09906276040471</v>
      </c>
    </row>
    <row r="9049" customFormat="false" ht="12.75" hidden="false" customHeight="false" outlineLevel="0" collapsed="false">
      <c r="A9049" s="0" t="n">
        <v>3342.85142860836</v>
      </c>
      <c r="B9049" s="0" t="n">
        <v>-1.09370213434301</v>
      </c>
    </row>
    <row r="9050" customFormat="false" ht="12.75" hidden="false" customHeight="false" outlineLevel="0" collapsed="false">
      <c r="A9050" s="0" t="n">
        <v>3342.85428575122</v>
      </c>
      <c r="B9050" s="0" t="n">
        <v>-1.09289792554679</v>
      </c>
    </row>
    <row r="9051" customFormat="false" ht="12.75" hidden="false" customHeight="false" outlineLevel="0" collapsed="false">
      <c r="A9051" s="0" t="n">
        <v>3342.85714289408</v>
      </c>
      <c r="B9051" s="0" t="n">
        <v>-1.09896625534917</v>
      </c>
    </row>
    <row r="9052" customFormat="false" ht="12.75" hidden="false" customHeight="false" outlineLevel="0" collapsed="false">
      <c r="A9052" s="0" t="n">
        <v>3342.86000003694</v>
      </c>
      <c r="B9052" s="0" t="n">
        <v>-1.10712323028232</v>
      </c>
    </row>
    <row r="9053" customFormat="false" ht="12.75" hidden="false" customHeight="false" outlineLevel="0" collapsed="false">
      <c r="A9053" s="0" t="n">
        <v>3342.86285717981</v>
      </c>
      <c r="B9053" s="0" t="n">
        <v>-1.10899588790781</v>
      </c>
    </row>
    <row r="9054" customFormat="false" ht="12.75" hidden="false" customHeight="false" outlineLevel="0" collapsed="false">
      <c r="A9054" s="0" t="n">
        <v>3342.86571432267</v>
      </c>
      <c r="B9054" s="0" t="n">
        <v>-1.09917534963619</v>
      </c>
    </row>
    <row r="9055" customFormat="false" ht="12.75" hidden="false" customHeight="false" outlineLevel="0" collapsed="false">
      <c r="A9055" s="0" t="n">
        <v>3342.86857146553</v>
      </c>
      <c r="B9055" s="0" t="n">
        <v>-1.10365019715233</v>
      </c>
    </row>
    <row r="9056" customFormat="false" ht="12.75" hidden="false" customHeight="false" outlineLevel="0" collapsed="false">
      <c r="A9056" s="0" t="n">
        <v>3342.87142860839</v>
      </c>
      <c r="B9056" s="0" t="n">
        <v>-1.10614094668121</v>
      </c>
    </row>
    <row r="9057" customFormat="false" ht="12.75" hidden="false" customHeight="false" outlineLevel="0" collapsed="false">
      <c r="A9057" s="0" t="n">
        <v>3342.87428575125</v>
      </c>
      <c r="B9057" s="0" t="n">
        <v>-1.09897199969771</v>
      </c>
    </row>
    <row r="9058" customFormat="false" ht="12.75" hidden="false" customHeight="false" outlineLevel="0" collapsed="false">
      <c r="A9058" s="0" t="n">
        <v>3342.87714289411</v>
      </c>
      <c r="B9058" s="0" t="n">
        <v>-1.08939042632553</v>
      </c>
    </row>
    <row r="9059" customFormat="false" ht="12.75" hidden="false" customHeight="false" outlineLevel="0" collapsed="false">
      <c r="A9059" s="0" t="n">
        <v>3342.88000003697</v>
      </c>
      <c r="B9059" s="0" t="n">
        <v>-1.08669173137934</v>
      </c>
    </row>
    <row r="9060" customFormat="false" ht="12.75" hidden="false" customHeight="false" outlineLevel="0" collapsed="false">
      <c r="A9060" s="0" t="n">
        <v>3342.88285717983</v>
      </c>
      <c r="B9060" s="0" t="n">
        <v>-1.08049243043014</v>
      </c>
    </row>
    <row r="9061" customFormat="false" ht="12.75" hidden="false" customHeight="false" outlineLevel="0" collapsed="false">
      <c r="A9061" s="0" t="n">
        <v>3342.8857143227</v>
      </c>
      <c r="B9061" s="0" t="n">
        <v>-1.07918616557113</v>
      </c>
    </row>
    <row r="9062" customFormat="false" ht="12.75" hidden="false" customHeight="false" outlineLevel="0" collapsed="false">
      <c r="A9062" s="0" t="n">
        <v>3342.88857146556</v>
      </c>
      <c r="B9062" s="0" t="n">
        <v>-1.09716482764562</v>
      </c>
    </row>
    <row r="9063" customFormat="false" ht="12.75" hidden="false" customHeight="false" outlineLevel="0" collapsed="false">
      <c r="A9063" s="0" t="n">
        <v>3342.89142860842</v>
      </c>
      <c r="B9063" s="0" t="n">
        <v>-1.10828243981859</v>
      </c>
    </row>
    <row r="9064" customFormat="false" ht="12.75" hidden="false" customHeight="false" outlineLevel="0" collapsed="false">
      <c r="A9064" s="0" t="n">
        <v>3342.89428575128</v>
      </c>
      <c r="B9064" s="0" t="n">
        <v>-1.10779646793173</v>
      </c>
    </row>
    <row r="9065" customFormat="false" ht="12.75" hidden="false" customHeight="false" outlineLevel="0" collapsed="false">
      <c r="A9065" s="0" t="n">
        <v>3342.89714289414</v>
      </c>
      <c r="B9065" s="0" t="n">
        <v>-1.08878382311924</v>
      </c>
    </row>
    <row r="9066" customFormat="false" ht="12.75" hidden="false" customHeight="false" outlineLevel="0" collapsed="false">
      <c r="A9066" s="0" t="n">
        <v>3342.900000037</v>
      </c>
      <c r="B9066" s="0" t="n">
        <v>-1.08436412134912</v>
      </c>
    </row>
    <row r="9067" customFormat="false" ht="12.75" hidden="false" customHeight="false" outlineLevel="0" collapsed="false">
      <c r="A9067" s="0" t="n">
        <v>3342.90285717986</v>
      </c>
      <c r="B9067" s="0" t="n">
        <v>-1.08145403437649</v>
      </c>
    </row>
    <row r="9068" customFormat="false" ht="12.75" hidden="false" customHeight="false" outlineLevel="0" collapsed="false">
      <c r="A9068" s="0" t="n">
        <v>3342.90571432272</v>
      </c>
      <c r="B9068" s="0" t="n">
        <v>-1.08212037880765</v>
      </c>
    </row>
    <row r="9069" customFormat="false" ht="12.75" hidden="false" customHeight="false" outlineLevel="0" collapsed="false">
      <c r="A9069" s="0" t="n">
        <v>3342.90857146559</v>
      </c>
      <c r="B9069" s="0" t="n">
        <v>-1.07864964341708</v>
      </c>
    </row>
    <row r="9070" customFormat="false" ht="12.75" hidden="false" customHeight="false" outlineLevel="0" collapsed="false">
      <c r="A9070" s="0" t="n">
        <v>3342.91142860845</v>
      </c>
      <c r="B9070" s="0" t="n">
        <v>-1.0739507663077</v>
      </c>
    </row>
    <row r="9071" customFormat="false" ht="12.75" hidden="false" customHeight="false" outlineLevel="0" collapsed="false">
      <c r="A9071" s="0" t="n">
        <v>3342.91428575131</v>
      </c>
      <c r="B9071" s="0" t="n">
        <v>-1.0831348307606</v>
      </c>
    </row>
    <row r="9072" customFormat="false" ht="12.75" hidden="false" customHeight="false" outlineLevel="0" collapsed="false">
      <c r="A9072" s="0" t="n">
        <v>3342.91714289417</v>
      </c>
      <c r="B9072" s="0" t="n">
        <v>-1.08096921135934</v>
      </c>
    </row>
    <row r="9073" customFormat="false" ht="12.75" hidden="false" customHeight="false" outlineLevel="0" collapsed="false">
      <c r="A9073" s="0" t="n">
        <v>3342.92000003703</v>
      </c>
      <c r="B9073" s="0" t="n">
        <v>-1.07822341275508</v>
      </c>
    </row>
    <row r="9074" customFormat="false" ht="12.75" hidden="false" customHeight="false" outlineLevel="0" collapsed="false">
      <c r="A9074" s="0" t="n">
        <v>3342.92285717989</v>
      </c>
      <c r="B9074" s="0" t="n">
        <v>-1.08840354724559</v>
      </c>
    </row>
    <row r="9075" customFormat="false" ht="12.75" hidden="false" customHeight="false" outlineLevel="0" collapsed="false">
      <c r="A9075" s="0" t="n">
        <v>3342.92571432275</v>
      </c>
      <c r="B9075" s="0" t="n">
        <v>-1.09153651494175</v>
      </c>
    </row>
    <row r="9076" customFormat="false" ht="12.75" hidden="false" customHeight="false" outlineLevel="0" collapsed="false">
      <c r="A9076" s="0" t="n">
        <v>3342.92857146561</v>
      </c>
      <c r="B9076" s="0" t="n">
        <v>-1.1023289969871</v>
      </c>
    </row>
    <row r="9077" customFormat="false" ht="12.75" hidden="false" customHeight="false" outlineLevel="0" collapsed="false">
      <c r="A9077" s="0" t="n">
        <v>3342.93142860847</v>
      </c>
      <c r="B9077" s="0" t="n">
        <v>-1.11157395153457</v>
      </c>
    </row>
    <row r="9078" customFormat="false" ht="12.75" hidden="false" customHeight="false" outlineLevel="0" collapsed="false">
      <c r="A9078" s="0" t="n">
        <v>3342.93428575134</v>
      </c>
      <c r="B9078" s="0" t="n">
        <v>-1.10352497035406</v>
      </c>
    </row>
    <row r="9079" customFormat="false" ht="12.75" hidden="false" customHeight="false" outlineLevel="0" collapsed="false">
      <c r="A9079" s="0" t="n">
        <v>3342.9371428942</v>
      </c>
      <c r="B9079" s="0" t="n">
        <v>-1.11107649095062</v>
      </c>
    </row>
    <row r="9080" customFormat="false" ht="12.75" hidden="false" customHeight="false" outlineLevel="0" collapsed="false">
      <c r="A9080" s="0" t="n">
        <v>3342.94000003706</v>
      </c>
      <c r="B9080" s="0" t="n">
        <v>-1.10948645527351</v>
      </c>
    </row>
    <row r="9081" customFormat="false" ht="12.75" hidden="false" customHeight="false" outlineLevel="0" collapsed="false">
      <c r="A9081" s="0" t="n">
        <v>3342.94285717992</v>
      </c>
      <c r="B9081" s="0" t="n">
        <v>-1.10517704499545</v>
      </c>
    </row>
    <row r="9082" customFormat="false" ht="12.75" hidden="false" customHeight="false" outlineLevel="0" collapsed="false">
      <c r="A9082" s="0" t="n">
        <v>3342.94571432278</v>
      </c>
      <c r="B9082" s="0" t="n">
        <v>-1.10585602699341</v>
      </c>
    </row>
    <row r="9083" customFormat="false" ht="12.75" hidden="false" customHeight="false" outlineLevel="0" collapsed="false">
      <c r="A9083" s="0" t="n">
        <v>3342.94857146564</v>
      </c>
      <c r="B9083" s="0" t="n">
        <v>-1.10593759674274</v>
      </c>
    </row>
    <row r="9084" customFormat="false" ht="12.75" hidden="false" customHeight="false" outlineLevel="0" collapsed="false">
      <c r="A9084" s="0" t="n">
        <v>3342.9514286085</v>
      </c>
      <c r="B9084" s="0" t="n">
        <v>-1.10894074216179</v>
      </c>
    </row>
    <row r="9085" customFormat="false" ht="12.75" hidden="false" customHeight="false" outlineLevel="0" collapsed="false">
      <c r="A9085" s="0" t="n">
        <v>3342.95428575136</v>
      </c>
      <c r="B9085" s="0" t="n">
        <v>-1.10329519641228</v>
      </c>
    </row>
    <row r="9086" customFormat="false" ht="12.75" hidden="false" customHeight="false" outlineLevel="0" collapsed="false">
      <c r="A9086" s="0" t="n">
        <v>3342.95714289423</v>
      </c>
      <c r="B9086" s="0" t="n">
        <v>-1.09671561958944</v>
      </c>
    </row>
    <row r="9087" customFormat="false" ht="12.75" hidden="false" customHeight="false" outlineLevel="0" collapsed="false">
      <c r="A9087" s="0" t="n">
        <v>3342.96000003709</v>
      </c>
      <c r="B9087" s="0" t="n">
        <v>-1.09964638621683</v>
      </c>
    </row>
    <row r="9088" customFormat="false" ht="12.75" hidden="false" customHeight="false" outlineLevel="0" collapsed="false">
      <c r="A9088" s="0" t="n">
        <v>3342.96285717995</v>
      </c>
      <c r="B9088" s="0" t="n">
        <v>-1.08400682286965</v>
      </c>
    </row>
    <row r="9089" customFormat="false" ht="12.75" hidden="false" customHeight="false" outlineLevel="0" collapsed="false">
      <c r="A9089" s="0" t="n">
        <v>3342.96571432281</v>
      </c>
      <c r="B9089" s="0" t="n">
        <v>-1.07256293169936</v>
      </c>
    </row>
    <row r="9090" customFormat="false" ht="12.75" hidden="false" customHeight="false" outlineLevel="0" collapsed="false">
      <c r="A9090" s="0" t="n">
        <v>3342.96857146567</v>
      </c>
      <c r="B9090" s="0" t="n">
        <v>-1.08455942919963</v>
      </c>
    </row>
    <row r="9091" customFormat="false" ht="12.75" hidden="false" customHeight="false" outlineLevel="0" collapsed="false">
      <c r="A9091" s="0" t="n">
        <v>3342.97142860853</v>
      </c>
      <c r="B9091" s="0" t="n">
        <v>-1.09686956813043</v>
      </c>
    </row>
    <row r="9092" customFormat="false" ht="12.75" hidden="false" customHeight="false" outlineLevel="0" collapsed="false">
      <c r="A9092" s="0" t="n">
        <v>3342.97428575139</v>
      </c>
      <c r="B9092" s="0" t="n">
        <v>-1.09287035267377</v>
      </c>
    </row>
    <row r="9093" customFormat="false" ht="12.75" hidden="false" customHeight="false" outlineLevel="0" collapsed="false">
      <c r="A9093" s="0" t="n">
        <v>3342.97714289425</v>
      </c>
      <c r="B9093" s="0" t="n">
        <v>-1.08654008057777</v>
      </c>
    </row>
    <row r="9094" customFormat="false" ht="12.75" hidden="false" customHeight="false" outlineLevel="0" collapsed="false">
      <c r="A9094" s="0" t="n">
        <v>3342.98000003712</v>
      </c>
      <c r="B9094" s="0" t="n">
        <v>-1.08560719837414</v>
      </c>
    </row>
    <row r="9095" customFormat="false" ht="12.75" hidden="false" customHeight="false" outlineLevel="0" collapsed="false">
      <c r="A9095" s="0" t="n">
        <v>3342.98285717998</v>
      </c>
      <c r="B9095" s="0" t="n">
        <v>-1.0892180958692</v>
      </c>
    </row>
    <row r="9096" customFormat="false" ht="12.75" hidden="false" customHeight="false" outlineLevel="0" collapsed="false">
      <c r="A9096" s="0" t="n">
        <v>3342.98571432284</v>
      </c>
      <c r="B9096" s="0" t="n">
        <v>-1.09184326315402</v>
      </c>
    </row>
    <row r="9097" customFormat="false" ht="12.75" hidden="false" customHeight="false" outlineLevel="0" collapsed="false">
      <c r="A9097" s="0" t="n">
        <v>3342.9885714657</v>
      </c>
      <c r="B9097" s="0" t="n">
        <v>-1.09992900816522</v>
      </c>
    </row>
    <row r="9098" customFormat="false" ht="12.75" hidden="false" customHeight="false" outlineLevel="0" collapsed="false">
      <c r="A9098" s="0" t="n">
        <v>3342.99142860856</v>
      </c>
      <c r="B9098" s="0" t="n">
        <v>-1.09744974733343</v>
      </c>
    </row>
    <row r="9099" customFormat="false" ht="12.75" hidden="false" customHeight="false" outlineLevel="0" collapsed="false">
      <c r="A9099" s="0" t="n">
        <v>3342.99428575142</v>
      </c>
      <c r="B9099" s="0" t="n">
        <v>-1.10313205691362</v>
      </c>
    </row>
    <row r="9100" customFormat="false" ht="12.75" hidden="false" customHeight="false" outlineLevel="0" collapsed="false">
      <c r="A9100" s="0" t="n">
        <v>3342.99714289428</v>
      </c>
      <c r="B9100" s="0" t="n">
        <v>-1.09127687038754</v>
      </c>
    </row>
    <row r="9101" customFormat="false" ht="12.75" hidden="false" customHeight="false" outlineLevel="0" collapsed="false">
      <c r="A9101" s="0" t="n">
        <v>3343.00000003714</v>
      </c>
      <c r="B9101" s="0" t="n">
        <v>-1.08145862985532</v>
      </c>
    </row>
    <row r="9102" customFormat="false" ht="12.75" hidden="false" customHeight="false" outlineLevel="0" collapsed="false">
      <c r="A9102" s="0" t="n">
        <v>3343.00285718001</v>
      </c>
      <c r="B9102" s="0" t="n">
        <v>-1.10171664943226</v>
      </c>
    </row>
    <row r="9103" customFormat="false" ht="12.75" hidden="false" customHeight="false" outlineLevel="0" collapsed="false">
      <c r="A9103" s="0" t="n">
        <v>3343.00571432287</v>
      </c>
      <c r="B9103" s="0" t="n">
        <v>-1.11072608568941</v>
      </c>
    </row>
    <row r="9104" customFormat="false" ht="12.75" hidden="false" customHeight="false" outlineLevel="0" collapsed="false">
      <c r="A9104" s="0" t="n">
        <v>3343.00857146573</v>
      </c>
      <c r="B9104" s="0" t="n">
        <v>-1.11268490854307</v>
      </c>
    </row>
    <row r="9105" customFormat="false" ht="12.75" hidden="false" customHeight="false" outlineLevel="0" collapsed="false">
      <c r="A9105" s="0" t="n">
        <v>3343.01142860859</v>
      </c>
      <c r="B9105" s="0" t="n">
        <v>-1.10569173862504</v>
      </c>
    </row>
    <row r="9106" customFormat="false" ht="12.75" hidden="false" customHeight="false" outlineLevel="0" collapsed="false">
      <c r="A9106" s="0" t="n">
        <v>3343.01428575145</v>
      </c>
      <c r="B9106" s="0" t="n">
        <v>-1.10456125083148</v>
      </c>
    </row>
    <row r="9107" customFormat="false" ht="12.75" hidden="false" customHeight="false" outlineLevel="0" collapsed="false">
      <c r="A9107" s="0" t="n">
        <v>3343.01714289431</v>
      </c>
      <c r="B9107" s="0" t="n">
        <v>-1.1090843508754</v>
      </c>
    </row>
    <row r="9108" customFormat="false" ht="12.75" hidden="false" customHeight="false" outlineLevel="0" collapsed="false">
      <c r="A9108" s="0" t="n">
        <v>3343.02000003717</v>
      </c>
      <c r="B9108" s="0" t="n">
        <v>-1.11163254388973</v>
      </c>
    </row>
    <row r="9109" customFormat="false" ht="12.75" hidden="false" customHeight="false" outlineLevel="0" collapsed="false">
      <c r="A9109" s="0" t="n">
        <v>3343.02285718003</v>
      </c>
      <c r="B9109" s="0" t="n">
        <v>-1.1054929841654</v>
      </c>
    </row>
    <row r="9110" customFormat="false" ht="12.75" hidden="false" customHeight="false" outlineLevel="0" collapsed="false">
      <c r="A9110" s="0" t="n">
        <v>3343.0257143229</v>
      </c>
      <c r="B9110" s="0" t="n">
        <v>-1.1058675156905</v>
      </c>
    </row>
    <row r="9111" customFormat="false" ht="12.75" hidden="false" customHeight="false" outlineLevel="0" collapsed="false">
      <c r="A9111" s="0" t="n">
        <v>3343.02857146576</v>
      </c>
      <c r="B9111" s="0" t="n">
        <v>-1.1039822204982</v>
      </c>
    </row>
    <row r="9112" customFormat="false" ht="12.75" hidden="false" customHeight="false" outlineLevel="0" collapsed="false">
      <c r="A9112" s="0" t="n">
        <v>3343.03142860862</v>
      </c>
      <c r="B9112" s="0" t="n">
        <v>-1.09800694914224</v>
      </c>
    </row>
    <row r="9113" customFormat="false" ht="12.75" hidden="false" customHeight="false" outlineLevel="0" collapsed="false">
      <c r="A9113" s="0" t="n">
        <v>3343.03428575148</v>
      </c>
      <c r="B9113" s="0" t="n">
        <v>-1.10185336492762</v>
      </c>
    </row>
    <row r="9114" customFormat="false" ht="12.75" hidden="false" customHeight="false" outlineLevel="0" collapsed="false">
      <c r="A9114" s="0" t="n">
        <v>3343.03714289434</v>
      </c>
      <c r="B9114" s="0" t="n">
        <v>-1.09427082484892</v>
      </c>
    </row>
    <row r="9115" customFormat="false" ht="12.75" hidden="false" customHeight="false" outlineLevel="0" collapsed="false">
      <c r="A9115" s="0" t="n">
        <v>3343.0400000372</v>
      </c>
      <c r="B9115" s="0" t="n">
        <v>-1.10485536147696</v>
      </c>
    </row>
    <row r="9116" customFormat="false" ht="12.75" hidden="false" customHeight="false" outlineLevel="0" collapsed="false">
      <c r="A9116" s="0" t="n">
        <v>3343.04285718006</v>
      </c>
      <c r="B9116" s="0" t="n">
        <v>-1.10220721679796</v>
      </c>
    </row>
    <row r="9117" customFormat="false" ht="12.75" hidden="false" customHeight="false" outlineLevel="0" collapsed="false">
      <c r="A9117" s="0" t="n">
        <v>3343.04571432292</v>
      </c>
      <c r="B9117" s="0" t="n">
        <v>-1.08910320889831</v>
      </c>
    </row>
    <row r="9118" customFormat="false" ht="12.75" hidden="false" customHeight="false" outlineLevel="0" collapsed="false">
      <c r="A9118" s="0" t="n">
        <v>3343.04857146579</v>
      </c>
      <c r="B9118" s="0" t="n">
        <v>-1.08370696787563</v>
      </c>
    </row>
    <row r="9119" customFormat="false" ht="12.75" hidden="false" customHeight="false" outlineLevel="0" collapsed="false">
      <c r="A9119" s="0" t="n">
        <v>3343.05142860865</v>
      </c>
      <c r="B9119" s="0" t="n">
        <v>-1.09550011543743</v>
      </c>
    </row>
    <row r="9120" customFormat="false" ht="12.75" hidden="false" customHeight="false" outlineLevel="0" collapsed="false">
      <c r="A9120" s="0" t="n">
        <v>3343.05428575151</v>
      </c>
      <c r="B9120" s="0" t="n">
        <v>-1.10524597717798</v>
      </c>
    </row>
    <row r="9121" customFormat="false" ht="12.75" hidden="false" customHeight="false" outlineLevel="0" collapsed="false">
      <c r="A9121" s="0" t="n">
        <v>3343.05714289437</v>
      </c>
      <c r="B9121" s="0" t="n">
        <v>-1.10577560611378</v>
      </c>
    </row>
    <row r="9122" customFormat="false" ht="12.75" hidden="false" customHeight="false" outlineLevel="0" collapsed="false">
      <c r="A9122" s="0" t="n">
        <v>3343.06000003723</v>
      </c>
      <c r="B9122" s="0" t="n">
        <v>-1.09490500092823</v>
      </c>
    </row>
    <row r="9123" customFormat="false" ht="12.75" hidden="false" customHeight="false" outlineLevel="0" collapsed="false">
      <c r="A9123" s="0" t="n">
        <v>3343.06285718009</v>
      </c>
      <c r="B9123" s="0" t="n">
        <v>-1.08151837108019</v>
      </c>
    </row>
    <row r="9124" customFormat="false" ht="12.75" hidden="false" customHeight="false" outlineLevel="0" collapsed="false">
      <c r="A9124" s="0" t="n">
        <v>3343.06571432295</v>
      </c>
      <c r="B9124" s="0" t="n">
        <v>-1.08287288846697</v>
      </c>
    </row>
    <row r="9125" customFormat="false" ht="12.75" hidden="false" customHeight="false" outlineLevel="0" collapsed="false">
      <c r="A9125" s="0" t="n">
        <v>3343.06857146581</v>
      </c>
      <c r="B9125" s="0" t="n">
        <v>-1.08770388559288</v>
      </c>
    </row>
    <row r="9126" customFormat="false" ht="12.75" hidden="false" customHeight="false" outlineLevel="0" collapsed="false">
      <c r="A9126" s="0" t="n">
        <v>3343.07142860867</v>
      </c>
      <c r="B9126" s="0" t="n">
        <v>-1.09694424466151</v>
      </c>
    </row>
    <row r="9127" customFormat="false" ht="12.75" hidden="false" customHeight="false" outlineLevel="0" collapsed="false">
      <c r="A9127" s="0" t="n">
        <v>3343.07428575154</v>
      </c>
      <c r="B9127" s="0" t="n">
        <v>-1.09682361334208</v>
      </c>
    </row>
    <row r="9128" customFormat="false" ht="12.75" hidden="false" customHeight="false" outlineLevel="0" collapsed="false">
      <c r="A9128" s="0" t="n">
        <v>3343.0771428944</v>
      </c>
      <c r="B9128" s="0" t="n">
        <v>-1.11099836781042</v>
      </c>
    </row>
    <row r="9129" customFormat="false" ht="12.75" hidden="false" customHeight="false" outlineLevel="0" collapsed="false">
      <c r="A9129" s="0" t="n">
        <v>3343.08000003726</v>
      </c>
      <c r="B9129" s="0" t="n">
        <v>-1.1276328523255</v>
      </c>
    </row>
    <row r="9130" customFormat="false" ht="12.75" hidden="false" customHeight="false" outlineLevel="0" collapsed="false">
      <c r="A9130" s="0" t="n">
        <v>3343.08285718012</v>
      </c>
      <c r="B9130" s="0" t="n">
        <v>-1.12764663876201</v>
      </c>
    </row>
    <row r="9131" customFormat="false" ht="12.75" hidden="false" customHeight="false" outlineLevel="0" collapsed="false">
      <c r="A9131" s="0" t="n">
        <v>3343.08571432298</v>
      </c>
      <c r="B9131" s="0" t="n">
        <v>-1.12232622314012</v>
      </c>
    </row>
    <row r="9132" customFormat="false" ht="12.75" hidden="false" customHeight="false" outlineLevel="0" collapsed="false">
      <c r="A9132" s="0" t="n">
        <v>3343.08857146584</v>
      </c>
      <c r="B9132" s="0" t="n">
        <v>-1.11760551750627</v>
      </c>
    </row>
    <row r="9133" customFormat="false" ht="12.75" hidden="false" customHeight="false" outlineLevel="0" collapsed="false">
      <c r="A9133" s="0" t="n">
        <v>3343.0914286087</v>
      </c>
      <c r="B9133" s="0" t="n">
        <v>-1.10473473015753</v>
      </c>
    </row>
    <row r="9134" customFormat="false" ht="12.75" hidden="false" customHeight="false" outlineLevel="0" collapsed="false">
      <c r="A9134" s="0" t="n">
        <v>3343.09428575156</v>
      </c>
      <c r="B9134" s="0" t="n">
        <v>-1.10771949366123</v>
      </c>
    </row>
    <row r="9135" customFormat="false" ht="12.75" hidden="false" customHeight="false" outlineLevel="0" collapsed="false">
      <c r="A9135" s="0" t="n">
        <v>3343.09714289443</v>
      </c>
      <c r="B9135" s="0" t="n">
        <v>-1.10471290163306</v>
      </c>
    </row>
    <row r="9136" customFormat="false" ht="12.75" hidden="false" customHeight="false" outlineLevel="0" collapsed="false">
      <c r="A9136" s="0" t="n">
        <v>3343.10000003729</v>
      </c>
      <c r="B9136" s="0" t="n">
        <v>-1.12005835433476</v>
      </c>
    </row>
    <row r="9137" customFormat="false" ht="12.75" hidden="false" customHeight="false" outlineLevel="0" collapsed="false">
      <c r="A9137" s="0" t="n">
        <v>3343.10285718015</v>
      </c>
      <c r="B9137" s="0" t="n">
        <v>-1.12056041039755</v>
      </c>
    </row>
    <row r="9138" customFormat="false" ht="12.75" hidden="false" customHeight="false" outlineLevel="0" collapsed="false">
      <c r="A9138" s="0" t="n">
        <v>3343.10571432301</v>
      </c>
      <c r="B9138" s="0" t="n">
        <v>-1.12500653617097</v>
      </c>
    </row>
    <row r="9139" customFormat="false" ht="12.75" hidden="false" customHeight="false" outlineLevel="0" collapsed="false">
      <c r="A9139" s="0" t="n">
        <v>3343.10857146587</v>
      </c>
      <c r="B9139" s="0" t="n">
        <v>-1.12086945634924</v>
      </c>
    </row>
    <row r="9140" customFormat="false" ht="12.75" hidden="false" customHeight="false" outlineLevel="0" collapsed="false">
      <c r="A9140" s="0" t="n">
        <v>3343.11142860873</v>
      </c>
      <c r="B9140" s="0" t="n">
        <v>-1.11873715416953</v>
      </c>
    </row>
    <row r="9141" customFormat="false" ht="12.75" hidden="false" customHeight="false" outlineLevel="0" collapsed="false">
      <c r="A9141" s="0" t="n">
        <v>3343.11428575159</v>
      </c>
      <c r="B9141" s="0" t="n">
        <v>-1.11658072572594</v>
      </c>
    </row>
    <row r="9142" customFormat="false" ht="12.75" hidden="false" customHeight="false" outlineLevel="0" collapsed="false">
      <c r="A9142" s="0" t="n">
        <v>3343.11714289445</v>
      </c>
      <c r="B9142" s="0" t="n">
        <v>-1.11844534126347</v>
      </c>
    </row>
    <row r="9143" customFormat="false" ht="12.75" hidden="false" customHeight="false" outlineLevel="0" collapsed="false">
      <c r="A9143" s="0" t="n">
        <v>3343.12000003732</v>
      </c>
      <c r="B9143" s="0" t="n">
        <v>-1.1063328079226</v>
      </c>
    </row>
    <row r="9144" customFormat="false" ht="12.75" hidden="false" customHeight="false" outlineLevel="0" collapsed="false">
      <c r="A9144" s="0" t="n">
        <v>3343.12285718018</v>
      </c>
      <c r="B9144" s="0" t="n">
        <v>-1.10707612662425</v>
      </c>
    </row>
    <row r="9145" customFormat="false" ht="12.75" hidden="false" customHeight="false" outlineLevel="0" collapsed="false">
      <c r="A9145" s="0" t="n">
        <v>3343.12571432304</v>
      </c>
      <c r="B9145" s="0" t="n">
        <v>-1.10335378876743</v>
      </c>
    </row>
    <row r="9146" customFormat="false" ht="12.75" hidden="false" customHeight="false" outlineLevel="0" collapsed="false">
      <c r="A9146" s="0" t="n">
        <v>3343.1285714659</v>
      </c>
      <c r="B9146" s="0" t="n">
        <v>-1.09792882600204</v>
      </c>
    </row>
    <row r="9147" customFormat="false" ht="12.75" hidden="false" customHeight="false" outlineLevel="0" collapsed="false">
      <c r="A9147" s="0" t="n">
        <v>3343.13142860876</v>
      </c>
      <c r="B9147" s="0" t="n">
        <v>-1.09026586504371</v>
      </c>
    </row>
    <row r="9148" customFormat="false" ht="12.75" hidden="false" customHeight="false" outlineLevel="0" collapsed="false">
      <c r="A9148" s="0" t="n">
        <v>3343.13428575162</v>
      </c>
      <c r="B9148" s="0" t="n">
        <v>-1.09641116911659</v>
      </c>
    </row>
    <row r="9149" customFormat="false" ht="12.75" hidden="false" customHeight="false" outlineLevel="0" collapsed="false">
      <c r="A9149" s="0" t="n">
        <v>3343.13714289448</v>
      </c>
      <c r="B9149" s="0" t="n">
        <v>-1.09923164425192</v>
      </c>
    </row>
    <row r="9150" customFormat="false" ht="12.75" hidden="false" customHeight="false" outlineLevel="0" collapsed="false">
      <c r="A9150" s="0" t="n">
        <v>3343.14000003734</v>
      </c>
      <c r="B9150" s="0" t="n">
        <v>-1.10394545666752</v>
      </c>
    </row>
    <row r="9151" customFormat="false" ht="12.75" hidden="false" customHeight="false" outlineLevel="0" collapsed="false">
      <c r="A9151" s="0" t="n">
        <v>3343.14285718021</v>
      </c>
      <c r="B9151" s="0" t="n">
        <v>-1.1068371617248</v>
      </c>
    </row>
    <row r="9152" customFormat="false" ht="12.75" hidden="false" customHeight="false" outlineLevel="0" collapsed="false">
      <c r="A9152" s="0" t="n">
        <v>3343.14571432307</v>
      </c>
      <c r="B9152" s="0" t="n">
        <v>-1.10560327565745</v>
      </c>
    </row>
    <row r="9153" customFormat="false" ht="12.75" hidden="false" customHeight="false" outlineLevel="0" collapsed="false">
      <c r="A9153" s="0" t="n">
        <v>3343.14857146593</v>
      </c>
      <c r="B9153" s="0" t="n">
        <v>-1.10079870253485</v>
      </c>
    </row>
    <row r="9154" customFormat="false" ht="12.75" hidden="false" customHeight="false" outlineLevel="0" collapsed="false">
      <c r="A9154" s="0" t="n">
        <v>3343.15142860879</v>
      </c>
      <c r="B9154" s="0" t="n">
        <v>-1.09717172086387</v>
      </c>
    </row>
    <row r="9155" customFormat="false" ht="12.75" hidden="false" customHeight="false" outlineLevel="0" collapsed="false">
      <c r="A9155" s="0" t="n">
        <v>3343.15428575165</v>
      </c>
      <c r="B9155" s="0" t="n">
        <v>-1.09012110746039</v>
      </c>
    </row>
    <row r="9156" customFormat="false" ht="12.75" hidden="false" customHeight="false" outlineLevel="0" collapsed="false">
      <c r="A9156" s="0" t="n">
        <v>3343.15714289451</v>
      </c>
      <c r="B9156" s="0" t="n">
        <v>-1.08373568961835</v>
      </c>
    </row>
    <row r="9157" customFormat="false" ht="12.75" hidden="false" customHeight="false" outlineLevel="0" collapsed="false">
      <c r="A9157" s="0" t="n">
        <v>3343.16000003737</v>
      </c>
      <c r="B9157" s="0" t="n">
        <v>-1.08568187490522</v>
      </c>
    </row>
    <row r="9158" customFormat="false" ht="12.75" hidden="false" customHeight="false" outlineLevel="0" collapsed="false">
      <c r="A9158" s="0" t="n">
        <v>3343.16285718023</v>
      </c>
      <c r="B9158" s="0" t="n">
        <v>-1.09223387885505</v>
      </c>
    </row>
    <row r="9159" customFormat="false" ht="12.75" hidden="false" customHeight="false" outlineLevel="0" collapsed="false">
      <c r="A9159" s="0" t="n">
        <v>3343.1657143231</v>
      </c>
      <c r="B9159" s="0" t="n">
        <v>-1.09857563964814</v>
      </c>
    </row>
    <row r="9160" customFormat="false" ht="12.75" hidden="false" customHeight="false" outlineLevel="0" collapsed="false">
      <c r="A9160" s="0" t="n">
        <v>3343.16857146596</v>
      </c>
      <c r="B9160" s="0" t="n">
        <v>-1.11545368454151</v>
      </c>
    </row>
    <row r="9161" customFormat="false" ht="12.75" hidden="false" customHeight="false" outlineLevel="0" collapsed="false">
      <c r="A9161" s="0" t="n">
        <v>3343.17142860882</v>
      </c>
      <c r="B9161" s="0" t="n">
        <v>-1.11792605215505</v>
      </c>
    </row>
    <row r="9162" customFormat="false" ht="12.75" hidden="false" customHeight="false" outlineLevel="0" collapsed="false">
      <c r="A9162" s="0" t="n">
        <v>3343.17428575168</v>
      </c>
      <c r="B9162" s="0" t="n">
        <v>-1.1120679655094</v>
      </c>
    </row>
    <row r="9163" customFormat="false" ht="12.75" hidden="false" customHeight="false" outlineLevel="0" collapsed="false">
      <c r="A9163" s="0" t="n">
        <v>3343.17714289454</v>
      </c>
      <c r="B9163" s="0" t="n">
        <v>-1.11323866374276</v>
      </c>
    </row>
    <row r="9164" customFormat="false" ht="12.75" hidden="false" customHeight="false" outlineLevel="0" collapsed="false">
      <c r="A9164" s="0" t="n">
        <v>3343.1800000374</v>
      </c>
      <c r="B9164" s="0" t="n">
        <v>-1.10839158244094</v>
      </c>
    </row>
    <row r="9165" customFormat="false" ht="12.75" hidden="false" customHeight="false" outlineLevel="0" collapsed="false">
      <c r="A9165" s="0" t="n">
        <v>3343.18285718026</v>
      </c>
      <c r="B9165" s="0" t="n">
        <v>-1.10142138991707</v>
      </c>
    </row>
    <row r="9166" customFormat="false" ht="12.75" hidden="false" customHeight="false" outlineLevel="0" collapsed="false">
      <c r="A9166" s="0" t="n">
        <v>3343.18571432312</v>
      </c>
      <c r="B9166" s="0" t="n">
        <v>-1.10369270533156</v>
      </c>
    </row>
    <row r="9167" customFormat="false" ht="12.75" hidden="false" customHeight="false" outlineLevel="0" collapsed="false">
      <c r="A9167" s="0" t="n">
        <v>3343.18857146598</v>
      </c>
      <c r="B9167" s="0" t="n">
        <v>-1.10664070500458</v>
      </c>
    </row>
    <row r="9168" customFormat="false" ht="12.75" hidden="false" customHeight="false" outlineLevel="0" collapsed="false">
      <c r="A9168" s="0" t="n">
        <v>3343.19142860885</v>
      </c>
      <c r="B9168" s="0" t="n">
        <v>-1.10343650738647</v>
      </c>
    </row>
    <row r="9169" customFormat="false" ht="12.75" hidden="false" customHeight="false" outlineLevel="0" collapsed="false">
      <c r="A9169" s="0" t="n">
        <v>3343.19428575171</v>
      </c>
      <c r="B9169" s="0" t="n">
        <v>-1.09153996155087</v>
      </c>
    </row>
    <row r="9170" customFormat="false" ht="12.75" hidden="false" customHeight="false" outlineLevel="0" collapsed="false">
      <c r="A9170" s="0" t="n">
        <v>3343.19714289457</v>
      </c>
      <c r="B9170" s="0" t="n">
        <v>-1.0970327076291</v>
      </c>
    </row>
    <row r="9171" customFormat="false" ht="12.75" hidden="false" customHeight="false" outlineLevel="0" collapsed="false">
      <c r="A9171" s="0" t="n">
        <v>3343.20000003743</v>
      </c>
      <c r="B9171" s="0" t="n">
        <v>-1.09167782591594</v>
      </c>
    </row>
    <row r="9172" customFormat="false" ht="12.75" hidden="false" customHeight="false" outlineLevel="0" collapsed="false">
      <c r="A9172" s="0" t="n">
        <v>3343.20285718029</v>
      </c>
      <c r="B9172" s="0" t="n">
        <v>-1.08779119969075</v>
      </c>
    </row>
    <row r="9173" customFormat="false" ht="12.75" hidden="false" customHeight="false" outlineLevel="0" collapsed="false">
      <c r="A9173" s="0" t="n">
        <v>3343.20571432315</v>
      </c>
      <c r="B9173" s="0" t="n">
        <v>-1.09595162123303</v>
      </c>
    </row>
    <row r="9174" customFormat="false" ht="12.75" hidden="false" customHeight="false" outlineLevel="0" collapsed="false">
      <c r="A9174" s="0" t="n">
        <v>3343.20857146601</v>
      </c>
      <c r="B9174" s="0" t="n">
        <v>-1.10417867721842</v>
      </c>
    </row>
    <row r="9175" customFormat="false" ht="12.75" hidden="false" customHeight="false" outlineLevel="0" collapsed="false">
      <c r="A9175" s="0" t="n">
        <v>3343.21142860887</v>
      </c>
      <c r="B9175" s="0" t="n">
        <v>-1.10911651922725</v>
      </c>
    </row>
    <row r="9176" customFormat="false" ht="12.75" hidden="false" customHeight="false" outlineLevel="0" collapsed="false">
      <c r="A9176" s="0" t="n">
        <v>3343.21428575174</v>
      </c>
      <c r="B9176" s="0" t="n">
        <v>-1.10361802880048</v>
      </c>
    </row>
    <row r="9177" customFormat="false" ht="12.75" hidden="false" customHeight="false" outlineLevel="0" collapsed="false">
      <c r="A9177" s="0" t="n">
        <v>3343.2171428946</v>
      </c>
      <c r="B9177" s="0" t="n">
        <v>-1.09792078391407</v>
      </c>
    </row>
    <row r="9178" customFormat="false" ht="12.75" hidden="false" customHeight="false" outlineLevel="0" collapsed="false">
      <c r="A9178" s="0" t="n">
        <v>3343.22000003746</v>
      </c>
      <c r="B9178" s="0" t="n">
        <v>-1.09031296870177</v>
      </c>
    </row>
    <row r="9179" customFormat="false" ht="12.75" hidden="false" customHeight="false" outlineLevel="0" collapsed="false">
      <c r="A9179" s="0" t="n">
        <v>3343.22285718032</v>
      </c>
      <c r="B9179" s="0" t="n">
        <v>-1.09464995185285</v>
      </c>
    </row>
    <row r="9180" customFormat="false" ht="12.75" hidden="false" customHeight="false" outlineLevel="0" collapsed="false">
      <c r="A9180" s="0" t="n">
        <v>3343.22571432318</v>
      </c>
      <c r="B9180" s="0" t="n">
        <v>-1.08707890047124</v>
      </c>
    </row>
    <row r="9181" customFormat="false" ht="12.75" hidden="false" customHeight="false" outlineLevel="0" collapsed="false">
      <c r="A9181" s="0" t="n">
        <v>3343.22857146604</v>
      </c>
      <c r="B9181" s="0" t="n">
        <v>-1.09269457560831</v>
      </c>
    </row>
    <row r="9182" customFormat="false" ht="12.75" hidden="false" customHeight="false" outlineLevel="0" collapsed="false">
      <c r="A9182" s="0" t="n">
        <v>3343.2314286089</v>
      </c>
      <c r="B9182" s="0" t="n">
        <v>-1.09459595497653</v>
      </c>
    </row>
    <row r="9183" customFormat="false" ht="12.75" hidden="false" customHeight="false" outlineLevel="0" collapsed="false">
      <c r="A9183" s="0" t="n">
        <v>3343.23428575176</v>
      </c>
      <c r="B9183" s="0" t="n">
        <v>-1.09071047762105</v>
      </c>
    </row>
    <row r="9184" customFormat="false" ht="12.75" hidden="false" customHeight="false" outlineLevel="0" collapsed="false">
      <c r="A9184" s="0" t="n">
        <v>3343.23714289463</v>
      </c>
      <c r="B9184" s="0" t="n">
        <v>-1.09805175506089</v>
      </c>
    </row>
    <row r="9185" customFormat="false" ht="12.75" hidden="false" customHeight="false" outlineLevel="0" collapsed="false">
      <c r="A9185" s="0" t="n">
        <v>3343.24000003749</v>
      </c>
      <c r="B9185" s="0" t="n">
        <v>-1.09460284819479</v>
      </c>
    </row>
    <row r="9186" customFormat="false" ht="12.75" hidden="false" customHeight="false" outlineLevel="0" collapsed="false">
      <c r="A9186" s="0" t="n">
        <v>3343.24285718035</v>
      </c>
      <c r="B9186" s="0" t="n">
        <v>-1.08994762813435</v>
      </c>
    </row>
    <row r="9187" customFormat="false" ht="12.75" hidden="false" customHeight="false" outlineLevel="0" collapsed="false">
      <c r="A9187" s="0" t="n">
        <v>3343.24571432321</v>
      </c>
      <c r="B9187" s="0" t="n">
        <v>-1.08300730622291</v>
      </c>
    </row>
    <row r="9188" customFormat="false" ht="12.75" hidden="false" customHeight="false" outlineLevel="0" collapsed="false">
      <c r="A9188" s="0" t="n">
        <v>3343.24857146607</v>
      </c>
      <c r="B9188" s="0" t="n">
        <v>-1.07782015948726</v>
      </c>
    </row>
    <row r="9189" customFormat="false" ht="12.75" hidden="false" customHeight="false" outlineLevel="0" collapsed="false">
      <c r="A9189" s="0" t="n">
        <v>3343.25142860893</v>
      </c>
      <c r="B9189" s="0" t="n">
        <v>-1.07541902179567</v>
      </c>
    </row>
    <row r="9190" customFormat="false" ht="12.75" hidden="false" customHeight="false" outlineLevel="0" collapsed="false">
      <c r="A9190" s="0" t="n">
        <v>3343.25428575179</v>
      </c>
      <c r="B9190" s="0" t="n">
        <v>-1.08296135143456</v>
      </c>
    </row>
    <row r="9191" customFormat="false" ht="12.75" hidden="false" customHeight="false" outlineLevel="0" collapsed="false">
      <c r="A9191" s="0" t="n">
        <v>3343.25714289465</v>
      </c>
      <c r="B9191" s="0" t="n">
        <v>-1.08968223923159</v>
      </c>
    </row>
    <row r="9192" customFormat="false" ht="12.75" hidden="false" customHeight="false" outlineLevel="0" collapsed="false">
      <c r="A9192" s="0" t="n">
        <v>3343.26000003752</v>
      </c>
      <c r="B9192" s="0" t="n">
        <v>-1.09693390483413</v>
      </c>
    </row>
    <row r="9193" customFormat="false" ht="12.75" hidden="false" customHeight="false" outlineLevel="0" collapsed="false">
      <c r="A9193" s="0" t="n">
        <v>3343.26285718038</v>
      </c>
      <c r="B9193" s="0" t="n">
        <v>-1.10202684425366</v>
      </c>
    </row>
    <row r="9194" customFormat="false" ht="12.75" hidden="false" customHeight="false" outlineLevel="0" collapsed="false">
      <c r="A9194" s="0" t="n">
        <v>3343.26571432324</v>
      </c>
      <c r="B9194" s="0" t="n">
        <v>-1.09545301177937</v>
      </c>
    </row>
    <row r="9195" customFormat="false" ht="12.75" hidden="false" customHeight="false" outlineLevel="0" collapsed="false">
      <c r="A9195" s="0" t="n">
        <v>3343.2685714661</v>
      </c>
      <c r="B9195" s="0" t="n">
        <v>-1.08615406035558</v>
      </c>
    </row>
    <row r="9196" customFormat="false" ht="12.75" hidden="false" customHeight="false" outlineLevel="0" collapsed="false">
      <c r="A9196" s="0" t="n">
        <v>3343.27142860896</v>
      </c>
      <c r="B9196" s="0" t="n">
        <v>-1.09292320068038</v>
      </c>
    </row>
    <row r="9197" customFormat="false" ht="12.75" hidden="false" customHeight="false" outlineLevel="0" collapsed="false">
      <c r="A9197" s="0" t="n">
        <v>3343.27428575182</v>
      </c>
      <c r="B9197" s="0" t="n">
        <v>-1.10546081581355</v>
      </c>
    </row>
    <row r="9198" customFormat="false" ht="12.75" hidden="false" customHeight="false" outlineLevel="0" collapsed="false">
      <c r="A9198" s="0" t="n">
        <v>3343.27714289468</v>
      </c>
      <c r="B9198" s="0" t="n">
        <v>-1.12302818253225</v>
      </c>
    </row>
    <row r="9199" customFormat="false" ht="12.75" hidden="false" customHeight="false" outlineLevel="0" collapsed="false">
      <c r="A9199" s="0" t="n">
        <v>3343.28000003754</v>
      </c>
      <c r="B9199" s="0" t="n">
        <v>-1.12680681500481</v>
      </c>
    </row>
    <row r="9200" customFormat="false" ht="12.75" hidden="false" customHeight="false" outlineLevel="0" collapsed="false">
      <c r="A9200" s="0" t="n">
        <v>3343.28285718041</v>
      </c>
      <c r="B9200" s="0" t="n">
        <v>-1.10654075333991</v>
      </c>
    </row>
    <row r="9201" customFormat="false" ht="12.75" hidden="false" customHeight="false" outlineLevel="0" collapsed="false">
      <c r="A9201" s="0" t="n">
        <v>3343.28571432327</v>
      </c>
      <c r="B9201" s="0" t="n">
        <v>-1.10147883340252</v>
      </c>
    </row>
    <row r="9202" customFormat="false" ht="12.75" hidden="false" customHeight="false" outlineLevel="0" collapsed="false">
      <c r="A9202" s="0" t="n">
        <v>3343.28857146613</v>
      </c>
      <c r="B9202" s="0" t="n">
        <v>-1.1008308708867</v>
      </c>
    </row>
    <row r="9203" customFormat="false" ht="12.75" hidden="false" customHeight="false" outlineLevel="0" collapsed="false">
      <c r="A9203" s="0" t="n">
        <v>3343.29142860899</v>
      </c>
      <c r="B9203" s="0" t="n">
        <v>-1.09316331444954</v>
      </c>
    </row>
    <row r="9204" customFormat="false" ht="12.75" hidden="false" customHeight="false" outlineLevel="0" collapsed="false">
      <c r="A9204" s="0" t="n">
        <v>3343.29428575185</v>
      </c>
      <c r="B9204" s="0" t="n">
        <v>-1.08903887219461</v>
      </c>
    </row>
    <row r="9205" customFormat="false" ht="12.75" hidden="false" customHeight="false" outlineLevel="0" collapsed="false">
      <c r="A9205" s="0" t="n">
        <v>3343.29714289471</v>
      </c>
      <c r="B9205" s="0" t="n">
        <v>-1.09011421424214</v>
      </c>
    </row>
    <row r="9206" customFormat="false" ht="12.75" hidden="false" customHeight="false" outlineLevel="0" collapsed="false">
      <c r="A9206" s="0" t="n">
        <v>3343.30000003757</v>
      </c>
      <c r="B9206" s="0" t="n">
        <v>-1.09824591404169</v>
      </c>
    </row>
    <row r="9207" customFormat="false" ht="12.75" hidden="false" customHeight="false" outlineLevel="0" collapsed="false">
      <c r="A9207" s="0" t="n">
        <v>3343.30285718043</v>
      </c>
      <c r="B9207" s="0" t="n">
        <v>-1.11101100537722</v>
      </c>
    </row>
    <row r="9208" customFormat="false" ht="12.75" hidden="false" customHeight="false" outlineLevel="0" collapsed="false">
      <c r="A9208" s="0" t="n">
        <v>3343.3057143233</v>
      </c>
      <c r="B9208" s="0" t="n">
        <v>-1.10923600167697</v>
      </c>
    </row>
    <row r="9209" customFormat="false" ht="12.75" hidden="false" customHeight="false" outlineLevel="0" collapsed="false">
      <c r="A9209" s="0" t="n">
        <v>3343.30857146616</v>
      </c>
      <c r="B9209" s="0" t="n">
        <v>-1.10164886611943</v>
      </c>
    </row>
    <row r="9210" customFormat="false" ht="12.75" hidden="false" customHeight="false" outlineLevel="0" collapsed="false">
      <c r="A9210" s="0" t="n">
        <v>3343.31142860902</v>
      </c>
      <c r="B9210" s="0" t="n">
        <v>-1.10568139879766</v>
      </c>
    </row>
    <row r="9211" customFormat="false" ht="12.75" hidden="false" customHeight="false" outlineLevel="0" collapsed="false">
      <c r="A9211" s="0" t="n">
        <v>3343.31428575188</v>
      </c>
      <c r="B9211" s="0" t="n">
        <v>-1.10178443274509</v>
      </c>
    </row>
    <row r="9212" customFormat="false" ht="12.75" hidden="false" customHeight="false" outlineLevel="0" collapsed="false">
      <c r="A9212" s="0" t="n">
        <v>3343.31714289474</v>
      </c>
      <c r="B9212" s="0" t="n">
        <v>-1.0944626860903</v>
      </c>
    </row>
    <row r="9213" customFormat="false" ht="12.75" hidden="false" customHeight="false" outlineLevel="0" collapsed="false">
      <c r="A9213" s="0" t="n">
        <v>3343.3200000376</v>
      </c>
      <c r="B9213" s="0" t="n">
        <v>-1.09077366545504</v>
      </c>
    </row>
    <row r="9214" customFormat="false" ht="12.75" hidden="false" customHeight="false" outlineLevel="0" collapsed="false">
      <c r="A9214" s="0" t="n">
        <v>3343.32285718046</v>
      </c>
      <c r="B9214" s="0" t="n">
        <v>-1.09108960462499</v>
      </c>
    </row>
    <row r="9215" customFormat="false" ht="12.75" hidden="false" customHeight="false" outlineLevel="0" collapsed="false">
      <c r="A9215" s="0" t="n">
        <v>3343.32571432332</v>
      </c>
      <c r="B9215" s="0" t="n">
        <v>-1.09091727416865</v>
      </c>
    </row>
    <row r="9216" customFormat="false" ht="12.75" hidden="false" customHeight="false" outlineLevel="0" collapsed="false">
      <c r="A9216" s="0" t="n">
        <v>3343.32857146618</v>
      </c>
      <c r="B9216" s="0" t="n">
        <v>-1.10267021129064</v>
      </c>
    </row>
    <row r="9217" customFormat="false" ht="12.75" hidden="false" customHeight="false" outlineLevel="0" collapsed="false">
      <c r="A9217" s="0" t="n">
        <v>3343.33142860905</v>
      </c>
      <c r="B9217" s="0" t="n">
        <v>-1.0961285471682</v>
      </c>
    </row>
    <row r="9218" customFormat="false" ht="12.75" hidden="false" customHeight="false" outlineLevel="0" collapsed="false">
      <c r="A9218" s="0" t="n">
        <v>3343.33428575191</v>
      </c>
      <c r="B9218" s="0" t="n">
        <v>-1.09858942608465</v>
      </c>
    </row>
    <row r="9219" customFormat="false" ht="12.75" hidden="false" customHeight="false" outlineLevel="0" collapsed="false">
      <c r="A9219" s="0" t="n">
        <v>3343.33714289477</v>
      </c>
      <c r="B9219" s="0" t="n">
        <v>-1.10703246957531</v>
      </c>
    </row>
    <row r="9220" customFormat="false" ht="12.75" hidden="false" customHeight="false" outlineLevel="0" collapsed="false">
      <c r="A9220" s="0" t="n">
        <v>3343.34000003763</v>
      </c>
      <c r="B9220" s="0" t="n">
        <v>-1.1013088006856</v>
      </c>
    </row>
    <row r="9221" customFormat="false" ht="12.75" hidden="false" customHeight="false" outlineLevel="0" collapsed="false">
      <c r="A9221" s="0" t="n">
        <v>3343.34285718049</v>
      </c>
      <c r="B9221" s="0" t="n">
        <v>-1.10287356122912</v>
      </c>
    </row>
    <row r="9222" customFormat="false" ht="12.75" hidden="false" customHeight="false" outlineLevel="0" collapsed="false">
      <c r="A9222" s="0" t="n">
        <v>3343.34571432335</v>
      </c>
      <c r="B9222" s="0" t="n">
        <v>-1.11789618154262</v>
      </c>
    </row>
    <row r="9223" customFormat="false" ht="12.75" hidden="false" customHeight="false" outlineLevel="0" collapsed="false">
      <c r="A9223" s="0" t="n">
        <v>3343.34857146621</v>
      </c>
      <c r="B9223" s="0" t="n">
        <v>-1.12056960135522</v>
      </c>
    </row>
    <row r="9224" customFormat="false" ht="12.75" hidden="false" customHeight="false" outlineLevel="0" collapsed="false">
      <c r="A9224" s="0" t="n">
        <v>3343.35142860907</v>
      </c>
      <c r="B9224" s="0" t="n">
        <v>-1.11698742560288</v>
      </c>
    </row>
    <row r="9225" customFormat="false" ht="12.75" hidden="false" customHeight="false" outlineLevel="0" collapsed="false">
      <c r="A9225" s="0" t="n">
        <v>3343.35428575194</v>
      </c>
      <c r="B9225" s="0" t="n">
        <v>-1.09616531099888</v>
      </c>
    </row>
    <row r="9226" customFormat="false" ht="12.75" hidden="false" customHeight="false" outlineLevel="0" collapsed="false">
      <c r="A9226" s="0" t="n">
        <v>3343.3571428948</v>
      </c>
      <c r="B9226" s="0" t="n">
        <v>-1.08370696787563</v>
      </c>
    </row>
    <row r="9227" customFormat="false" ht="12.75" hidden="false" customHeight="false" outlineLevel="0" collapsed="false">
      <c r="A9227" s="0" t="n">
        <v>3343.36000003766</v>
      </c>
      <c r="B9227" s="0" t="n">
        <v>-1.0807830944665</v>
      </c>
    </row>
    <row r="9228" customFormat="false" ht="12.75" hidden="false" customHeight="false" outlineLevel="0" collapsed="false">
      <c r="A9228" s="0" t="n">
        <v>3343.36285718052</v>
      </c>
      <c r="B9228" s="0" t="n">
        <v>-1.08095427605312</v>
      </c>
    </row>
    <row r="9229" customFormat="false" ht="12.75" hidden="false" customHeight="false" outlineLevel="0" collapsed="false">
      <c r="A9229" s="0" t="n">
        <v>3343.36571432338</v>
      </c>
      <c r="B9229" s="0" t="n">
        <v>-1.08513271518437</v>
      </c>
    </row>
    <row r="9230" customFormat="false" ht="12.75" hidden="false" customHeight="false" outlineLevel="0" collapsed="false">
      <c r="A9230" s="0" t="n">
        <v>3343.36857146624</v>
      </c>
      <c r="B9230" s="0" t="n">
        <v>-1.09886170820566</v>
      </c>
    </row>
    <row r="9231" customFormat="false" ht="12.75" hidden="false" customHeight="false" outlineLevel="0" collapsed="false">
      <c r="A9231" s="0" t="n">
        <v>3343.3714286091</v>
      </c>
      <c r="B9231" s="0" t="n">
        <v>-1.09384574305662</v>
      </c>
    </row>
    <row r="9232" customFormat="false" ht="12.75" hidden="false" customHeight="false" outlineLevel="0" collapsed="false">
      <c r="A9232" s="0" t="n">
        <v>3343.37428575196</v>
      </c>
      <c r="B9232" s="0" t="n">
        <v>-1.1017350313476</v>
      </c>
    </row>
    <row r="9233" customFormat="false" ht="12.75" hidden="false" customHeight="false" outlineLevel="0" collapsed="false">
      <c r="A9233" s="0" t="n">
        <v>3343.37714289483</v>
      </c>
      <c r="B9233" s="0" t="n">
        <v>-1.09994509234115</v>
      </c>
    </row>
    <row r="9234" customFormat="false" ht="12.75" hidden="false" customHeight="false" outlineLevel="0" collapsed="false">
      <c r="A9234" s="0" t="n">
        <v>3343.38000003769</v>
      </c>
      <c r="B9234" s="0" t="n">
        <v>-1.10928770081387</v>
      </c>
    </row>
    <row r="9235" customFormat="false" ht="12.75" hidden="false" customHeight="false" outlineLevel="0" collapsed="false">
      <c r="A9235" s="0" t="n">
        <v>3343.38285718055</v>
      </c>
      <c r="B9235" s="0" t="n">
        <v>-1.11354311421562</v>
      </c>
    </row>
    <row r="9236" customFormat="false" ht="12.75" hidden="false" customHeight="false" outlineLevel="0" collapsed="false">
      <c r="A9236" s="0" t="n">
        <v>3343.38571432341</v>
      </c>
      <c r="B9236" s="0" t="n">
        <v>-1.10907745765715</v>
      </c>
    </row>
    <row r="9237" customFormat="false" ht="12.75" hidden="false" customHeight="false" outlineLevel="0" collapsed="false">
      <c r="A9237" s="0" t="n">
        <v>3343.38857146627</v>
      </c>
      <c r="B9237" s="0" t="n">
        <v>-1.09656281991816</v>
      </c>
    </row>
    <row r="9238" customFormat="false" ht="12.75" hidden="false" customHeight="false" outlineLevel="0" collapsed="false">
      <c r="A9238" s="0" t="n">
        <v>3343.39142860913</v>
      </c>
      <c r="B9238" s="0" t="n">
        <v>-1.08990971543395</v>
      </c>
    </row>
    <row r="9239" customFormat="false" ht="12.75" hidden="false" customHeight="false" outlineLevel="0" collapsed="false">
      <c r="A9239" s="0" t="n">
        <v>3343.39428575199</v>
      </c>
      <c r="B9239" s="0" t="n">
        <v>-1.07753753753887</v>
      </c>
    </row>
    <row r="9240" customFormat="false" ht="12.75" hidden="false" customHeight="false" outlineLevel="0" collapsed="false">
      <c r="A9240" s="0" t="n">
        <v>3343.39714289485</v>
      </c>
      <c r="B9240" s="0" t="n">
        <v>-1.0765989109867</v>
      </c>
    </row>
    <row r="9241" customFormat="false" ht="12.75" hidden="false" customHeight="false" outlineLevel="0" collapsed="false">
      <c r="A9241" s="0" t="n">
        <v>3343.40000003772</v>
      </c>
      <c r="B9241" s="0" t="n">
        <v>-1.08351051115541</v>
      </c>
    </row>
    <row r="9242" customFormat="false" ht="12.75" hidden="false" customHeight="false" outlineLevel="0" collapsed="false">
      <c r="A9242" s="0" t="n">
        <v>3343.40285718058</v>
      </c>
      <c r="B9242" s="0" t="n">
        <v>-1.09791044408669</v>
      </c>
    </row>
    <row r="9243" customFormat="false" ht="12.75" hidden="false" customHeight="false" outlineLevel="0" collapsed="false">
      <c r="A9243" s="0" t="n">
        <v>3343.40571432344</v>
      </c>
      <c r="B9243" s="0" t="n">
        <v>-1.09467982246528</v>
      </c>
    </row>
    <row r="9244" customFormat="false" ht="12.75" hidden="false" customHeight="false" outlineLevel="0" collapsed="false">
      <c r="A9244" s="0" t="n">
        <v>3343.4085714663</v>
      </c>
      <c r="B9244" s="0" t="n">
        <v>-1.08709153803803</v>
      </c>
    </row>
    <row r="9245" customFormat="false" ht="12.75" hidden="false" customHeight="false" outlineLevel="0" collapsed="false">
      <c r="A9245" s="0" t="n">
        <v>3343.41142860916</v>
      </c>
      <c r="B9245" s="0" t="n">
        <v>-1.09355163241115</v>
      </c>
    </row>
    <row r="9246" customFormat="false" ht="12.75" hidden="false" customHeight="false" outlineLevel="0" collapsed="false">
      <c r="A9246" s="0" t="n">
        <v>3343.41428575202</v>
      </c>
      <c r="B9246" s="0" t="n">
        <v>-1.10423841844328</v>
      </c>
    </row>
    <row r="9247" customFormat="false" ht="12.75" hidden="false" customHeight="false" outlineLevel="0" collapsed="false">
      <c r="A9247" s="0" t="n">
        <v>3343.41714289488</v>
      </c>
      <c r="B9247" s="0" t="n">
        <v>-1.10749661293771</v>
      </c>
    </row>
    <row r="9248" customFormat="false" ht="12.75" hidden="false" customHeight="false" outlineLevel="0" collapsed="false">
      <c r="A9248" s="0" t="n">
        <v>3343.42000003774</v>
      </c>
      <c r="B9248" s="0" t="n">
        <v>-1.09972106274791</v>
      </c>
    </row>
    <row r="9249" customFormat="false" ht="12.75" hidden="false" customHeight="false" outlineLevel="0" collapsed="false">
      <c r="A9249" s="0" t="n">
        <v>3343.42285718061</v>
      </c>
      <c r="B9249" s="0" t="n">
        <v>-1.08483286019035</v>
      </c>
    </row>
    <row r="9250" customFormat="false" ht="12.75" hidden="false" customHeight="false" outlineLevel="0" collapsed="false">
      <c r="A9250" s="0" t="n">
        <v>3343.42571432347</v>
      </c>
      <c r="B9250" s="0" t="n">
        <v>-1.07419777329511</v>
      </c>
    </row>
    <row r="9251" customFormat="false" ht="12.75" hidden="false" customHeight="false" outlineLevel="0" collapsed="false">
      <c r="A9251" s="0" t="n">
        <v>3343.42857146633</v>
      </c>
      <c r="B9251" s="0" t="n">
        <v>-1.0851625857968</v>
      </c>
    </row>
    <row r="9252" customFormat="false" ht="12.75" hidden="false" customHeight="false" outlineLevel="0" collapsed="false">
      <c r="A9252" s="0" t="n">
        <v>3343.43142860919</v>
      </c>
      <c r="B9252" s="0" t="n">
        <v>-1.09265206742908</v>
      </c>
    </row>
    <row r="9253" customFormat="false" ht="12.75" hidden="false" customHeight="false" outlineLevel="0" collapsed="false">
      <c r="A9253" s="0" t="n">
        <v>3343.43428575205</v>
      </c>
      <c r="B9253" s="0" t="n">
        <v>-1.08943063676534</v>
      </c>
    </row>
    <row r="9254" customFormat="false" ht="12.75" hidden="false" customHeight="false" outlineLevel="0" collapsed="false">
      <c r="A9254" s="0" t="n">
        <v>3343.43714289491</v>
      </c>
      <c r="B9254" s="0" t="n">
        <v>-1.08223181916941</v>
      </c>
    </row>
    <row r="9255" customFormat="false" ht="12.75" hidden="false" customHeight="false" outlineLevel="0" collapsed="false">
      <c r="A9255" s="0" t="n">
        <v>3343.44000003777</v>
      </c>
      <c r="B9255" s="0" t="n">
        <v>-1.08302913474738</v>
      </c>
    </row>
    <row r="9256" customFormat="false" ht="12.75" hidden="false" customHeight="false" outlineLevel="0" collapsed="false">
      <c r="A9256" s="0" t="n">
        <v>3343.44285718063</v>
      </c>
      <c r="B9256" s="0" t="n">
        <v>-1.0894639539869</v>
      </c>
    </row>
    <row r="9257" customFormat="false" ht="12.75" hidden="false" customHeight="false" outlineLevel="0" collapsed="false">
      <c r="A9257" s="0" t="n">
        <v>3343.4457143235</v>
      </c>
      <c r="B9257" s="0" t="n">
        <v>-1.08528206824653</v>
      </c>
    </row>
    <row r="9258" customFormat="false" ht="12.75" hidden="false" customHeight="false" outlineLevel="0" collapsed="false">
      <c r="A9258" s="0" t="n">
        <v>3343.44857146636</v>
      </c>
      <c r="B9258" s="0" t="n">
        <v>-1.07685166232266</v>
      </c>
    </row>
    <row r="9259" customFormat="false" ht="12.75" hidden="false" customHeight="false" outlineLevel="0" collapsed="false">
      <c r="A9259" s="0" t="n">
        <v>3343.45142860922</v>
      </c>
      <c r="B9259" s="0" t="n">
        <v>-1.08705362533764</v>
      </c>
    </row>
    <row r="9260" customFormat="false" ht="12.75" hidden="false" customHeight="false" outlineLevel="0" collapsed="false">
      <c r="A9260" s="0" t="n">
        <v>3343.45428575208</v>
      </c>
      <c r="B9260" s="0" t="n">
        <v>-1.08614831600703</v>
      </c>
    </row>
    <row r="9261" customFormat="false" ht="12.75" hidden="false" customHeight="false" outlineLevel="0" collapsed="false">
      <c r="A9261" s="0" t="n">
        <v>3343.45714289494</v>
      </c>
      <c r="B9261" s="0" t="n">
        <v>-1.09785529834067</v>
      </c>
    </row>
    <row r="9262" customFormat="false" ht="12.75" hidden="false" customHeight="false" outlineLevel="0" collapsed="false">
      <c r="A9262" s="0" t="n">
        <v>3343.4600000378</v>
      </c>
      <c r="B9262" s="0" t="n">
        <v>-1.1103894668647</v>
      </c>
    </row>
    <row r="9263" customFormat="false" ht="12.75" hidden="false" customHeight="false" outlineLevel="0" collapsed="false">
      <c r="A9263" s="0" t="n">
        <v>3343.46285718066</v>
      </c>
      <c r="B9263" s="0" t="n">
        <v>-1.11376829267856</v>
      </c>
    </row>
    <row r="9264" customFormat="false" ht="12.75" hidden="false" customHeight="false" outlineLevel="0" collapsed="false">
      <c r="A9264" s="0" t="n">
        <v>3343.46571432352</v>
      </c>
      <c r="B9264" s="0" t="n">
        <v>-1.106216772082</v>
      </c>
    </row>
    <row r="9265" customFormat="false" ht="12.75" hidden="false" customHeight="false" outlineLevel="0" collapsed="false">
      <c r="A9265" s="0" t="n">
        <v>3343.46857146638</v>
      </c>
      <c r="B9265" s="0" t="n">
        <v>-1.10280577791629</v>
      </c>
    </row>
    <row r="9266" customFormat="false" ht="12.75" hidden="false" customHeight="false" outlineLevel="0" collapsed="false">
      <c r="A9266" s="0" t="n">
        <v>3343.47142860925</v>
      </c>
      <c r="B9266" s="0" t="n">
        <v>-1.09889502542722</v>
      </c>
    </row>
    <row r="9267" customFormat="false" ht="12.75" hidden="false" customHeight="false" outlineLevel="0" collapsed="false">
      <c r="A9267" s="0" t="n">
        <v>3343.47428575211</v>
      </c>
      <c r="B9267" s="0" t="n">
        <v>-1.09541739681839</v>
      </c>
    </row>
    <row r="9268" customFormat="false" ht="12.75" hidden="false" customHeight="false" outlineLevel="0" collapsed="false">
      <c r="A9268" s="0" t="n">
        <v>3343.47714289497</v>
      </c>
      <c r="B9268" s="0" t="n">
        <v>-1.08793136179524</v>
      </c>
    </row>
    <row r="9269" customFormat="false" ht="12.75" hidden="false" customHeight="false" outlineLevel="0" collapsed="false">
      <c r="A9269" s="0" t="n">
        <v>3343.48000003783</v>
      </c>
      <c r="B9269" s="0" t="n">
        <v>-1.08187911616878</v>
      </c>
    </row>
    <row r="9270" customFormat="false" ht="12.75" hidden="false" customHeight="false" outlineLevel="0" collapsed="false">
      <c r="A9270" s="0" t="n">
        <v>3343.48285718069</v>
      </c>
      <c r="B9270" s="0" t="n">
        <v>-1.08362999360514</v>
      </c>
    </row>
    <row r="9271" customFormat="false" ht="12.75" hidden="false" customHeight="false" outlineLevel="0" collapsed="false">
      <c r="A9271" s="0" t="n">
        <v>3343.48571432355</v>
      </c>
      <c r="B9271" s="0" t="n">
        <v>-1.09171229200721</v>
      </c>
    </row>
    <row r="9272" customFormat="false" ht="12.75" hidden="false" customHeight="false" outlineLevel="0" collapsed="false">
      <c r="A9272" s="0" t="n">
        <v>3343.48857146641</v>
      </c>
      <c r="B9272" s="0" t="n">
        <v>-1.09135154691861</v>
      </c>
    </row>
    <row r="9273" customFormat="false" ht="12.75" hidden="false" customHeight="false" outlineLevel="0" collapsed="false">
      <c r="A9273" s="0" t="n">
        <v>3343.49142860927</v>
      </c>
      <c r="B9273" s="0" t="n">
        <v>-1.07861862393494</v>
      </c>
    </row>
    <row r="9274" customFormat="false" ht="12.75" hidden="false" customHeight="false" outlineLevel="0" collapsed="false">
      <c r="A9274" s="0" t="n">
        <v>3343.49428575214</v>
      </c>
      <c r="B9274" s="0" t="n">
        <v>-1.08644587326164</v>
      </c>
    </row>
    <row r="9275" customFormat="false" ht="12.75" hidden="false" customHeight="false" outlineLevel="0" collapsed="false">
      <c r="A9275" s="0" t="n">
        <v>3343.497142895</v>
      </c>
      <c r="B9275" s="0" t="n">
        <v>-1.08083824021252</v>
      </c>
    </row>
    <row r="9276" customFormat="false" ht="12.75" hidden="false" customHeight="false" outlineLevel="0" collapsed="false">
      <c r="A9276" s="0" t="n">
        <v>3343.50000003786</v>
      </c>
      <c r="B9276" s="0" t="n">
        <v>-1.09526574601682</v>
      </c>
    </row>
    <row r="9277" customFormat="false" ht="12.75" hidden="false" customHeight="false" outlineLevel="0" collapsed="false">
      <c r="A9277" s="0" t="n">
        <v>3343.50285718072</v>
      </c>
      <c r="B9277" s="0" t="n">
        <v>-1.09863652974271</v>
      </c>
    </row>
    <row r="9278" customFormat="false" ht="12.75" hidden="false" customHeight="false" outlineLevel="0" collapsed="false">
      <c r="A9278" s="0" t="n">
        <v>3343.50571432358</v>
      </c>
      <c r="B9278" s="0" t="n">
        <v>-1.0885724310928</v>
      </c>
    </row>
    <row r="9279" customFormat="false" ht="12.75" hidden="false" customHeight="false" outlineLevel="0" collapsed="false">
      <c r="A9279" s="0" t="n">
        <v>3343.50857146644</v>
      </c>
      <c r="B9279" s="0" t="n">
        <v>-1.08747985599964</v>
      </c>
    </row>
    <row r="9280" customFormat="false" ht="12.75" hidden="false" customHeight="false" outlineLevel="0" collapsed="false">
      <c r="A9280" s="0" t="n">
        <v>3343.5114286093</v>
      </c>
      <c r="B9280" s="0" t="n">
        <v>-1.09349648666512</v>
      </c>
    </row>
    <row r="9281" customFormat="false" ht="12.75" hidden="false" customHeight="false" outlineLevel="0" collapsed="false">
      <c r="A9281" s="0" t="n">
        <v>3343.51428575216</v>
      </c>
      <c r="B9281" s="0" t="n">
        <v>-1.10112038605334</v>
      </c>
    </row>
    <row r="9282" customFormat="false" ht="12.75" hidden="false" customHeight="false" outlineLevel="0" collapsed="false">
      <c r="A9282" s="0" t="n">
        <v>3343.51714289503</v>
      </c>
      <c r="B9282" s="0" t="n">
        <v>-1.10311941934682</v>
      </c>
    </row>
    <row r="9283" customFormat="false" ht="12.75" hidden="false" customHeight="false" outlineLevel="0" collapsed="false">
      <c r="A9283" s="0" t="n">
        <v>3343.52000003789</v>
      </c>
      <c r="B9283" s="0" t="n">
        <v>-1.10289883636271</v>
      </c>
    </row>
    <row r="9284" customFormat="false" ht="12.75" hidden="false" customHeight="false" outlineLevel="0" collapsed="false">
      <c r="A9284" s="0" t="n">
        <v>3343.52285718075</v>
      </c>
      <c r="B9284" s="0" t="n">
        <v>-1.10670159509915</v>
      </c>
    </row>
    <row r="9285" customFormat="false" ht="12.75" hidden="false" customHeight="false" outlineLevel="0" collapsed="false">
      <c r="A9285" s="0" t="n">
        <v>3343.52571432361</v>
      </c>
      <c r="B9285" s="0" t="n">
        <v>-1.09630662197308</v>
      </c>
    </row>
    <row r="9286" customFormat="false" ht="12.75" hidden="false" customHeight="false" outlineLevel="0" collapsed="false">
      <c r="A9286" s="0" t="n">
        <v>3343.52857146647</v>
      </c>
      <c r="B9286" s="0" t="n">
        <v>-1.08896304679382</v>
      </c>
    </row>
    <row r="9287" customFormat="false" ht="12.75" hidden="false" customHeight="false" outlineLevel="0" collapsed="false">
      <c r="A9287" s="0" t="n">
        <v>3343.53142860933</v>
      </c>
      <c r="B9287" s="0" t="n">
        <v>-1.08927668822435</v>
      </c>
    </row>
    <row r="9288" customFormat="false" ht="12.75" hidden="false" customHeight="false" outlineLevel="0" collapsed="false">
      <c r="A9288" s="0" t="n">
        <v>3343.53428575219</v>
      </c>
      <c r="B9288" s="0" t="n">
        <v>-1.09354818580202</v>
      </c>
    </row>
    <row r="9289" customFormat="false" ht="12.75" hidden="false" customHeight="false" outlineLevel="0" collapsed="false">
      <c r="A9289" s="0" t="n">
        <v>3343.53714289505</v>
      </c>
      <c r="B9289" s="0" t="n">
        <v>-1.08781302821522</v>
      </c>
    </row>
    <row r="9290" customFormat="false" ht="12.75" hidden="false" customHeight="false" outlineLevel="0" collapsed="false">
      <c r="A9290" s="0" t="n">
        <v>3343.54000003792</v>
      </c>
      <c r="B9290" s="0" t="n">
        <v>-1.10240712012731</v>
      </c>
    </row>
    <row r="9291" customFormat="false" ht="12.75" hidden="false" customHeight="false" outlineLevel="0" collapsed="false">
      <c r="A9291" s="0" t="n">
        <v>3343.54285718078</v>
      </c>
      <c r="B9291" s="0" t="n">
        <v>-1.11358906900397</v>
      </c>
    </row>
    <row r="9292" customFormat="false" ht="12.75" hidden="false" customHeight="false" outlineLevel="0" collapsed="false">
      <c r="A9292" s="0" t="n">
        <v>3343.54571432364</v>
      </c>
      <c r="B9292" s="0" t="n">
        <v>-1.11196571610531</v>
      </c>
    </row>
    <row r="9293" customFormat="false" ht="12.75" hidden="false" customHeight="false" outlineLevel="0" collapsed="false">
      <c r="A9293" s="0" t="n">
        <v>3343.5485714665</v>
      </c>
      <c r="B9293" s="0" t="n">
        <v>-1.11408767845764</v>
      </c>
    </row>
    <row r="9294" customFormat="false" ht="12.75" hidden="false" customHeight="false" outlineLevel="0" collapsed="false">
      <c r="A9294" s="0" t="n">
        <v>3343.55142860936</v>
      </c>
      <c r="B9294" s="0" t="n">
        <v>-1.11981364508676</v>
      </c>
    </row>
    <row r="9295" customFormat="false" ht="12.75" hidden="false" customHeight="false" outlineLevel="0" collapsed="false">
      <c r="A9295" s="0" t="n">
        <v>3343.55428575222</v>
      </c>
      <c r="B9295" s="0" t="n">
        <v>-1.11129477619531</v>
      </c>
    </row>
    <row r="9296" customFormat="false" ht="12.75" hidden="false" customHeight="false" outlineLevel="0" collapsed="false">
      <c r="A9296" s="0" t="n">
        <v>3343.55714289508</v>
      </c>
      <c r="B9296" s="0" t="n">
        <v>-1.10381333665099</v>
      </c>
    </row>
    <row r="9297" customFormat="false" ht="12.75" hidden="false" customHeight="false" outlineLevel="0" collapsed="false">
      <c r="A9297" s="0" t="n">
        <v>3343.56000003794</v>
      </c>
      <c r="B9297" s="0" t="n">
        <v>-1.10022541655012</v>
      </c>
    </row>
    <row r="9298" customFormat="false" ht="12.75" hidden="false" customHeight="false" outlineLevel="0" collapsed="false">
      <c r="A9298" s="0" t="n">
        <v>3343.56285718081</v>
      </c>
      <c r="B9298" s="0" t="n">
        <v>-1.09169276122216</v>
      </c>
    </row>
    <row r="9299" customFormat="false" ht="12.75" hidden="false" customHeight="false" outlineLevel="0" collapsed="false">
      <c r="A9299" s="0" t="n">
        <v>3343.56571432367</v>
      </c>
      <c r="B9299" s="0" t="n">
        <v>-1.07470442483673</v>
      </c>
    </row>
    <row r="9300" customFormat="false" ht="12.75" hidden="false" customHeight="false" outlineLevel="0" collapsed="false">
      <c r="A9300" s="0" t="n">
        <v>3343.56857146653</v>
      </c>
      <c r="B9300" s="0" t="n">
        <v>-1.09498542180785</v>
      </c>
    </row>
    <row r="9301" customFormat="false" ht="12.75" hidden="false" customHeight="false" outlineLevel="0" collapsed="false">
      <c r="A9301" s="0" t="n">
        <v>3343.57142860939</v>
      </c>
      <c r="B9301" s="0" t="n">
        <v>-1.116718590091</v>
      </c>
    </row>
    <row r="9302" customFormat="false" ht="12.75" hidden="false" customHeight="false" outlineLevel="0" collapsed="false">
      <c r="A9302" s="0" t="n">
        <v>3343.57428575225</v>
      </c>
      <c r="B9302" s="0" t="n">
        <v>-1.10974839756714</v>
      </c>
    </row>
    <row r="9303" customFormat="false" ht="12.75" hidden="false" customHeight="false" outlineLevel="0" collapsed="false">
      <c r="A9303" s="0" t="n">
        <v>3343.57714289511</v>
      </c>
      <c r="B9303" s="0" t="n">
        <v>-1.0881209252972</v>
      </c>
    </row>
    <row r="9304" customFormat="false" ht="12.75" hidden="false" customHeight="false" outlineLevel="0" collapsed="false">
      <c r="A9304" s="0" t="n">
        <v>3343.58000003797</v>
      </c>
      <c r="B9304" s="0" t="n">
        <v>-1.09322190680469</v>
      </c>
    </row>
    <row r="9305" customFormat="false" ht="12.75" hidden="false" customHeight="false" outlineLevel="0" collapsed="false">
      <c r="A9305" s="0" t="n">
        <v>3343.58285718083</v>
      </c>
      <c r="B9305" s="0" t="n">
        <v>-1.09968544778693</v>
      </c>
    </row>
    <row r="9306" customFormat="false" ht="12.75" hidden="false" customHeight="false" outlineLevel="0" collapsed="false">
      <c r="A9306" s="0" t="n">
        <v>3343.5857143237</v>
      </c>
      <c r="B9306" s="0" t="n">
        <v>-1.10668321318381</v>
      </c>
    </row>
    <row r="9307" customFormat="false" ht="12.75" hidden="false" customHeight="false" outlineLevel="0" collapsed="false">
      <c r="A9307" s="0" t="n">
        <v>3343.58857146656</v>
      </c>
      <c r="B9307" s="0" t="n">
        <v>-1.10602491084061</v>
      </c>
    </row>
    <row r="9308" customFormat="false" ht="12.75" hidden="false" customHeight="false" outlineLevel="0" collapsed="false">
      <c r="A9308" s="0" t="n">
        <v>3343.59142860942</v>
      </c>
      <c r="B9308" s="0" t="n">
        <v>-1.1016178466373</v>
      </c>
    </row>
    <row r="9309" customFormat="false" ht="12.75" hidden="false" customHeight="false" outlineLevel="0" collapsed="false">
      <c r="A9309" s="0" t="n">
        <v>3343.59428575228</v>
      </c>
      <c r="B9309" s="0" t="n">
        <v>-1.09625032735734</v>
      </c>
    </row>
    <row r="9310" customFormat="false" ht="12.75" hidden="false" customHeight="false" outlineLevel="0" collapsed="false">
      <c r="A9310" s="0" t="n">
        <v>3343.59714289514</v>
      </c>
      <c r="B9310" s="0" t="n">
        <v>-1.08084972890961</v>
      </c>
    </row>
    <row r="9311" customFormat="false" ht="12.75" hidden="false" customHeight="false" outlineLevel="0" collapsed="false">
      <c r="A9311" s="0" t="n">
        <v>3343.600000038</v>
      </c>
      <c r="B9311" s="0" t="n">
        <v>-1.07687808632596</v>
      </c>
    </row>
    <row r="9312" customFormat="false" ht="12.75" hidden="false" customHeight="false" outlineLevel="0" collapsed="false">
      <c r="A9312" s="0" t="n">
        <v>3343.60285718086</v>
      </c>
      <c r="B9312" s="0" t="n">
        <v>-1.0763921144391</v>
      </c>
    </row>
    <row r="9313" customFormat="false" ht="12.75" hidden="false" customHeight="false" outlineLevel="0" collapsed="false">
      <c r="A9313" s="0" t="n">
        <v>3343.60571432372</v>
      </c>
      <c r="B9313" s="0" t="n">
        <v>-1.07933322089387</v>
      </c>
    </row>
    <row r="9314" customFormat="false" ht="12.75" hidden="false" customHeight="false" outlineLevel="0" collapsed="false">
      <c r="A9314" s="0" t="n">
        <v>3343.60857146658</v>
      </c>
      <c r="B9314" s="0" t="n">
        <v>-1.08327154625596</v>
      </c>
    </row>
    <row r="9315" customFormat="false" ht="12.75" hidden="false" customHeight="false" outlineLevel="0" collapsed="false">
      <c r="A9315" s="0" t="n">
        <v>3343.61142860945</v>
      </c>
      <c r="B9315" s="0" t="n">
        <v>-1.0746871917911</v>
      </c>
    </row>
    <row r="9316" customFormat="false" ht="12.75" hidden="false" customHeight="false" outlineLevel="0" collapsed="false">
      <c r="A9316" s="0" t="n">
        <v>3343.61428575231</v>
      </c>
      <c r="B9316" s="0" t="n">
        <v>-1.06870502721689</v>
      </c>
    </row>
    <row r="9317" customFormat="false" ht="12.75" hidden="false" customHeight="false" outlineLevel="0" collapsed="false">
      <c r="A9317" s="0" t="n">
        <v>3343.61714289517</v>
      </c>
      <c r="B9317" s="0" t="n">
        <v>-1.08035111945595</v>
      </c>
    </row>
    <row r="9318" customFormat="false" ht="12.75" hidden="false" customHeight="false" outlineLevel="0" collapsed="false">
      <c r="A9318" s="0" t="n">
        <v>3343.62000003803</v>
      </c>
      <c r="B9318" s="0" t="n">
        <v>-1.09430069546135</v>
      </c>
    </row>
    <row r="9319" customFormat="false" ht="12.75" hidden="false" customHeight="false" outlineLevel="0" collapsed="false">
      <c r="A9319" s="0" t="n">
        <v>3343.62285718089</v>
      </c>
      <c r="B9319" s="0" t="n">
        <v>-1.10802279526438</v>
      </c>
    </row>
    <row r="9320" customFormat="false" ht="12.75" hidden="false" customHeight="false" outlineLevel="0" collapsed="false">
      <c r="A9320" s="0" t="n">
        <v>3343.62571432375</v>
      </c>
      <c r="B9320" s="0" t="n">
        <v>-1.11429907048407</v>
      </c>
    </row>
    <row r="9321" customFormat="false" ht="12.75" hidden="false" customHeight="false" outlineLevel="0" collapsed="false">
      <c r="A9321" s="0" t="n">
        <v>3343.62857146661</v>
      </c>
      <c r="B9321" s="0" t="n">
        <v>-1.10479332251268</v>
      </c>
    </row>
    <row r="9322" customFormat="false" ht="12.75" hidden="false" customHeight="false" outlineLevel="0" collapsed="false">
      <c r="A9322" s="0" t="n">
        <v>3343.63142860947</v>
      </c>
      <c r="B9322" s="0" t="n">
        <v>-1.09885021950857</v>
      </c>
    </row>
    <row r="9323" customFormat="false" ht="12.75" hidden="false" customHeight="false" outlineLevel="0" collapsed="false">
      <c r="A9323" s="0" t="n">
        <v>3343.63428575234</v>
      </c>
      <c r="B9323" s="0" t="n">
        <v>-1.09824246743256</v>
      </c>
    </row>
    <row r="9324" customFormat="false" ht="12.75" hidden="false" customHeight="false" outlineLevel="0" collapsed="false">
      <c r="A9324" s="0" t="n">
        <v>3343.6371428952</v>
      </c>
      <c r="B9324" s="0" t="n">
        <v>-1.10349280200221</v>
      </c>
    </row>
    <row r="9325" customFormat="false" ht="12.75" hidden="false" customHeight="false" outlineLevel="0" collapsed="false">
      <c r="A9325" s="0" t="n">
        <v>3343.64000003806</v>
      </c>
      <c r="B9325" s="0" t="n">
        <v>-1.10214173122455</v>
      </c>
    </row>
    <row r="9326" customFormat="false" ht="12.75" hidden="false" customHeight="false" outlineLevel="0" collapsed="false">
      <c r="A9326" s="0" t="n">
        <v>3343.64285718092</v>
      </c>
      <c r="B9326" s="0" t="n">
        <v>-1.09805520167001</v>
      </c>
    </row>
    <row r="9327" customFormat="false" ht="12.75" hidden="false" customHeight="false" outlineLevel="0" collapsed="false">
      <c r="A9327" s="0" t="n">
        <v>3343.64571432378</v>
      </c>
      <c r="B9327" s="0" t="n">
        <v>-1.08776132907832</v>
      </c>
    </row>
    <row r="9328" customFormat="false" ht="12.75" hidden="false" customHeight="false" outlineLevel="0" collapsed="false">
      <c r="A9328" s="0" t="n">
        <v>3343.64857146664</v>
      </c>
      <c r="B9328" s="0" t="n">
        <v>-1.07852556548852</v>
      </c>
    </row>
    <row r="9329" customFormat="false" ht="12.75" hidden="false" customHeight="false" outlineLevel="0" collapsed="false">
      <c r="A9329" s="0" t="n">
        <v>3343.6514286095</v>
      </c>
      <c r="B9329" s="0" t="n">
        <v>-1.07121875413995</v>
      </c>
    </row>
    <row r="9330" customFormat="false" ht="12.75" hidden="false" customHeight="false" outlineLevel="0" collapsed="false">
      <c r="A9330" s="0" t="n">
        <v>3343.65428575236</v>
      </c>
      <c r="B9330" s="0" t="n">
        <v>-1.0910654783611</v>
      </c>
    </row>
    <row r="9331" customFormat="false" ht="12.75" hidden="false" customHeight="false" outlineLevel="0" collapsed="false">
      <c r="A9331" s="0" t="n">
        <v>3343.65714289523</v>
      </c>
      <c r="B9331" s="0" t="n">
        <v>-1.11690585585355</v>
      </c>
    </row>
    <row r="9332" customFormat="false" ht="12.75" hidden="false" customHeight="false" outlineLevel="0" collapsed="false">
      <c r="A9332" s="0" t="n">
        <v>3343.66000003809</v>
      </c>
      <c r="B9332" s="0" t="n">
        <v>-1.11809148939313</v>
      </c>
    </row>
    <row r="9333" customFormat="false" ht="12.75" hidden="false" customHeight="false" outlineLevel="0" collapsed="false">
      <c r="A9333" s="0" t="n">
        <v>3343.66285718095</v>
      </c>
      <c r="B9333" s="0" t="n">
        <v>-1.11005859238854</v>
      </c>
    </row>
    <row r="9334" customFormat="false" ht="12.75" hidden="false" customHeight="false" outlineLevel="0" collapsed="false">
      <c r="A9334" s="0" t="n">
        <v>3343.66571432381</v>
      </c>
      <c r="B9334" s="0" t="n">
        <v>-1.10477608946705</v>
      </c>
    </row>
    <row r="9335" customFormat="false" ht="12.75" hidden="false" customHeight="false" outlineLevel="0" collapsed="false">
      <c r="A9335" s="0" t="n">
        <v>3343.66857146667</v>
      </c>
      <c r="B9335" s="0" t="n">
        <v>-1.1007653853133</v>
      </c>
    </row>
    <row r="9336" customFormat="false" ht="12.75" hidden="false" customHeight="false" outlineLevel="0" collapsed="false">
      <c r="A9336" s="0" t="n">
        <v>3343.67142860953</v>
      </c>
      <c r="B9336" s="0" t="n">
        <v>-1.10869028856525</v>
      </c>
    </row>
    <row r="9337" customFormat="false" ht="12.75" hidden="false" customHeight="false" outlineLevel="0" collapsed="false">
      <c r="A9337" s="0" t="n">
        <v>3343.67428575239</v>
      </c>
      <c r="B9337" s="0" t="n">
        <v>-1.1047703451185</v>
      </c>
    </row>
    <row r="9338" customFormat="false" ht="12.75" hidden="false" customHeight="false" outlineLevel="0" collapsed="false">
      <c r="A9338" s="0" t="n">
        <v>3343.67714289525</v>
      </c>
      <c r="B9338" s="0" t="n">
        <v>-1.09883528420235</v>
      </c>
    </row>
    <row r="9339" customFormat="false" ht="12.75" hidden="false" customHeight="false" outlineLevel="0" collapsed="false">
      <c r="A9339" s="0" t="n">
        <v>3343.68000003812</v>
      </c>
      <c r="B9339" s="0" t="n">
        <v>-1.10969210295141</v>
      </c>
    </row>
    <row r="9340" customFormat="false" ht="12.75" hidden="false" customHeight="false" outlineLevel="0" collapsed="false">
      <c r="A9340" s="0" t="n">
        <v>3343.68285718098</v>
      </c>
      <c r="B9340" s="0" t="n">
        <v>-1.11694147081453</v>
      </c>
    </row>
    <row r="9341" customFormat="false" ht="12.75" hidden="false" customHeight="false" outlineLevel="0" collapsed="false">
      <c r="A9341" s="0" t="n">
        <v>3343.68571432384</v>
      </c>
      <c r="B9341" s="0" t="n">
        <v>-1.10432573254116</v>
      </c>
    </row>
    <row r="9342" customFormat="false" ht="12.75" hidden="false" customHeight="false" outlineLevel="0" collapsed="false">
      <c r="A9342" s="0" t="n">
        <v>3343.6885714667</v>
      </c>
      <c r="B9342" s="0" t="n">
        <v>-1.0920856746626</v>
      </c>
    </row>
    <row r="9343" customFormat="false" ht="12.75" hidden="false" customHeight="false" outlineLevel="0" collapsed="false">
      <c r="A9343" s="0" t="n">
        <v>3343.69142860956</v>
      </c>
      <c r="B9343" s="0" t="n">
        <v>-1.0945143852272</v>
      </c>
    </row>
    <row r="9344" customFormat="false" ht="12.75" hidden="false" customHeight="false" outlineLevel="0" collapsed="false">
      <c r="A9344" s="0" t="n">
        <v>3343.69428575242</v>
      </c>
      <c r="B9344" s="0" t="n">
        <v>-1.09161234034253</v>
      </c>
    </row>
    <row r="9345" customFormat="false" ht="12.75" hidden="false" customHeight="false" outlineLevel="0" collapsed="false">
      <c r="A9345" s="0" t="n">
        <v>3343.69714289528</v>
      </c>
      <c r="B9345" s="0" t="n">
        <v>-1.10020358802565</v>
      </c>
    </row>
    <row r="9346" customFormat="false" ht="12.75" hidden="false" customHeight="false" outlineLevel="0" collapsed="false">
      <c r="A9346" s="0" t="n">
        <v>3343.70000003814</v>
      </c>
      <c r="B9346" s="0" t="n">
        <v>-1.11121780192482</v>
      </c>
    </row>
    <row r="9347" customFormat="false" ht="12.75" hidden="false" customHeight="false" outlineLevel="0" collapsed="false">
      <c r="A9347" s="0" t="n">
        <v>3343.70285718101</v>
      </c>
      <c r="B9347" s="0" t="n">
        <v>-1.11407159428171</v>
      </c>
    </row>
    <row r="9348" customFormat="false" ht="12.75" hidden="false" customHeight="false" outlineLevel="0" collapsed="false">
      <c r="A9348" s="0" t="n">
        <v>3343.70571432387</v>
      </c>
      <c r="B9348" s="0" t="n">
        <v>-1.10443257742409</v>
      </c>
    </row>
    <row r="9349" customFormat="false" ht="12.75" hidden="false" customHeight="false" outlineLevel="0" collapsed="false">
      <c r="A9349" s="0" t="n">
        <v>3343.70857146673</v>
      </c>
      <c r="B9349" s="0" t="n">
        <v>-1.08905725410995</v>
      </c>
    </row>
    <row r="9350" customFormat="false" ht="12.75" hidden="false" customHeight="false" outlineLevel="0" collapsed="false">
      <c r="A9350" s="0" t="n">
        <v>3343.71142860959</v>
      </c>
      <c r="B9350" s="0" t="n">
        <v>-1.07884035578875</v>
      </c>
    </row>
    <row r="9351" customFormat="false" ht="12.75" hidden="false" customHeight="false" outlineLevel="0" collapsed="false">
      <c r="A9351" s="0" t="n">
        <v>3343.71428575245</v>
      </c>
      <c r="B9351" s="0" t="n">
        <v>-1.0692748665925</v>
      </c>
    </row>
    <row r="9352" customFormat="false" ht="12.75" hidden="false" customHeight="false" outlineLevel="0" collapsed="false">
      <c r="A9352" s="0" t="n">
        <v>3343.71714289531</v>
      </c>
      <c r="B9352" s="0" t="n">
        <v>-1.07579470219048</v>
      </c>
    </row>
    <row r="9353" customFormat="false" ht="12.75" hidden="false" customHeight="false" outlineLevel="0" collapsed="false">
      <c r="A9353" s="0" t="n">
        <v>3343.72000003817</v>
      </c>
      <c r="B9353" s="0" t="n">
        <v>-1.08745802747517</v>
      </c>
    </row>
    <row r="9354" customFormat="false" ht="12.75" hidden="false" customHeight="false" outlineLevel="0" collapsed="false">
      <c r="A9354" s="0" t="n">
        <v>3343.72285718103</v>
      </c>
      <c r="B9354" s="0" t="n">
        <v>-1.09638474511328</v>
      </c>
    </row>
    <row r="9355" customFormat="false" ht="12.75" hidden="false" customHeight="false" outlineLevel="0" collapsed="false">
      <c r="A9355" s="0" t="n">
        <v>3343.7257143239</v>
      </c>
      <c r="B9355" s="0" t="n">
        <v>-1.10513109020709</v>
      </c>
    </row>
    <row r="9356" customFormat="false" ht="12.75" hidden="false" customHeight="false" outlineLevel="0" collapsed="false">
      <c r="A9356" s="0" t="n">
        <v>3343.72857146676</v>
      </c>
      <c r="B9356" s="0" t="n">
        <v>-1.11174398425149</v>
      </c>
    </row>
    <row r="9357" customFormat="false" ht="12.75" hidden="false" customHeight="false" outlineLevel="0" collapsed="false">
      <c r="A9357" s="0" t="n">
        <v>3343.73142860962</v>
      </c>
      <c r="B9357" s="0" t="n">
        <v>-1.11159692892875</v>
      </c>
    </row>
    <row r="9358" customFormat="false" ht="12.75" hidden="false" customHeight="false" outlineLevel="0" collapsed="false">
      <c r="A9358" s="0" t="n">
        <v>3343.73428575248</v>
      </c>
      <c r="B9358" s="0" t="n">
        <v>-1.09891340734256</v>
      </c>
    </row>
    <row r="9359" customFormat="false" ht="12.75" hidden="false" customHeight="false" outlineLevel="0" collapsed="false">
      <c r="A9359" s="0" t="n">
        <v>3343.73714289534</v>
      </c>
      <c r="B9359" s="0" t="n">
        <v>-1.07942972594942</v>
      </c>
    </row>
    <row r="9360" customFormat="false" ht="12.75" hidden="false" customHeight="false" outlineLevel="0" collapsed="false">
      <c r="A9360" s="0" t="n">
        <v>3343.7400000382</v>
      </c>
      <c r="B9360" s="0" t="n">
        <v>-1.06668531426865</v>
      </c>
    </row>
    <row r="9361" customFormat="false" ht="12.75" hidden="false" customHeight="false" outlineLevel="0" collapsed="false">
      <c r="A9361" s="0" t="n">
        <v>3343.74285718106</v>
      </c>
      <c r="B9361" s="0" t="n">
        <v>-1.07115556630596</v>
      </c>
    </row>
    <row r="9362" customFormat="false" ht="12.75" hidden="false" customHeight="false" outlineLevel="0" collapsed="false">
      <c r="A9362" s="0" t="n">
        <v>3343.74571432392</v>
      </c>
      <c r="B9362" s="0" t="n">
        <v>-1.09641806233484</v>
      </c>
    </row>
    <row r="9363" customFormat="false" ht="12.75" hidden="false" customHeight="false" outlineLevel="0" collapsed="false">
      <c r="A9363" s="0" t="n">
        <v>3343.74857146678</v>
      </c>
      <c r="B9363" s="0" t="n">
        <v>-1.10808598309837</v>
      </c>
    </row>
    <row r="9364" customFormat="false" ht="12.75" hidden="false" customHeight="false" outlineLevel="0" collapsed="false">
      <c r="A9364" s="0" t="n">
        <v>3343.75142860965</v>
      </c>
      <c r="B9364" s="0" t="n">
        <v>-1.10125939928812</v>
      </c>
    </row>
    <row r="9365" customFormat="false" ht="12.75" hidden="false" customHeight="false" outlineLevel="0" collapsed="false">
      <c r="A9365" s="0" t="n">
        <v>3343.75428575251</v>
      </c>
      <c r="B9365" s="0" t="n">
        <v>-1.08478920314141</v>
      </c>
    </row>
    <row r="9366" customFormat="false" ht="12.75" hidden="false" customHeight="false" outlineLevel="0" collapsed="false">
      <c r="A9366" s="0" t="n">
        <v>3343.75714289537</v>
      </c>
      <c r="B9366" s="0" t="n">
        <v>-1.07994212183958</v>
      </c>
    </row>
    <row r="9367" customFormat="false" ht="12.75" hidden="false" customHeight="false" outlineLevel="0" collapsed="false">
      <c r="A9367" s="0" t="n">
        <v>3343.76000003823</v>
      </c>
      <c r="B9367" s="0" t="n">
        <v>-1.07606123996294</v>
      </c>
    </row>
    <row r="9368" customFormat="false" ht="12.75" hidden="false" customHeight="false" outlineLevel="0" collapsed="false">
      <c r="A9368" s="0" t="n">
        <v>3343.76285718109</v>
      </c>
      <c r="B9368" s="0" t="n">
        <v>-1.07960320527546</v>
      </c>
    </row>
    <row r="9369" customFormat="false" ht="12.75" hidden="false" customHeight="false" outlineLevel="0" collapsed="false">
      <c r="A9369" s="0" t="n">
        <v>3343.76571432395</v>
      </c>
      <c r="B9369" s="0" t="n">
        <v>-1.0971361059029</v>
      </c>
    </row>
    <row r="9370" customFormat="false" ht="12.75" hidden="false" customHeight="false" outlineLevel="0" collapsed="false">
      <c r="A9370" s="0" t="n">
        <v>3343.76857146681</v>
      </c>
      <c r="B9370" s="0" t="n">
        <v>-1.1000680214</v>
      </c>
    </row>
    <row r="9371" customFormat="false" ht="12.75" hidden="false" customHeight="false" outlineLevel="0" collapsed="false">
      <c r="A9371" s="0" t="n">
        <v>3343.77142860968</v>
      </c>
      <c r="B9371" s="0" t="n">
        <v>-1.0846065328577</v>
      </c>
    </row>
    <row r="9372" customFormat="false" ht="12.75" hidden="false" customHeight="false" outlineLevel="0" collapsed="false">
      <c r="A9372" s="0" t="n">
        <v>3343.77428575254</v>
      </c>
      <c r="B9372" s="0" t="n">
        <v>-1.08818296426148</v>
      </c>
    </row>
    <row r="9373" customFormat="false" ht="12.75" hidden="false" customHeight="false" outlineLevel="0" collapsed="false">
      <c r="A9373" s="0" t="n">
        <v>3343.7771428954</v>
      </c>
      <c r="B9373" s="0" t="n">
        <v>-1.0968132735147</v>
      </c>
    </row>
    <row r="9374" customFormat="false" ht="12.75" hidden="false" customHeight="false" outlineLevel="0" collapsed="false">
      <c r="A9374" s="0" t="n">
        <v>3343.78000003826</v>
      </c>
      <c r="B9374" s="0" t="n">
        <v>-1.09184785863286</v>
      </c>
    </row>
    <row r="9375" customFormat="false" ht="12.75" hidden="false" customHeight="false" outlineLevel="0" collapsed="false">
      <c r="A9375" s="0" t="n">
        <v>3343.78285718112</v>
      </c>
      <c r="B9375" s="0" t="n">
        <v>-1.0915686832936</v>
      </c>
    </row>
    <row r="9376" customFormat="false" ht="12.75" hidden="false" customHeight="false" outlineLevel="0" collapsed="false">
      <c r="A9376" s="0" t="n">
        <v>3343.78571432398</v>
      </c>
      <c r="B9376" s="0" t="n">
        <v>-1.09966936361101</v>
      </c>
    </row>
    <row r="9377" customFormat="false" ht="12.75" hidden="false" customHeight="false" outlineLevel="0" collapsed="false">
      <c r="A9377" s="0" t="n">
        <v>3343.78857146684</v>
      </c>
      <c r="B9377" s="0" t="n">
        <v>-1.10900852547461</v>
      </c>
    </row>
    <row r="9378" customFormat="false" ht="12.75" hidden="false" customHeight="false" outlineLevel="0" collapsed="false">
      <c r="A9378" s="0" t="n">
        <v>3343.7914286097</v>
      </c>
      <c r="B9378" s="0" t="n">
        <v>-1.11431745239941</v>
      </c>
    </row>
    <row r="9379" customFormat="false" ht="12.75" hidden="false" customHeight="false" outlineLevel="0" collapsed="false">
      <c r="A9379" s="0" t="n">
        <v>3343.79428575256</v>
      </c>
      <c r="B9379" s="0" t="n">
        <v>-1.11101674972576</v>
      </c>
    </row>
    <row r="9380" customFormat="false" ht="12.75" hidden="false" customHeight="false" outlineLevel="0" collapsed="false">
      <c r="A9380" s="0" t="n">
        <v>3343.79714289543</v>
      </c>
      <c r="B9380" s="0" t="n">
        <v>-1.09678914725081</v>
      </c>
    </row>
    <row r="9381" customFormat="false" ht="12.75" hidden="false" customHeight="false" outlineLevel="0" collapsed="false">
      <c r="A9381" s="0" t="n">
        <v>3343.80000003829</v>
      </c>
      <c r="B9381" s="0" t="n">
        <v>-1.08389423363818</v>
      </c>
    </row>
    <row r="9382" customFormat="false" ht="12.75" hidden="false" customHeight="false" outlineLevel="0" collapsed="false">
      <c r="A9382" s="0" t="n">
        <v>3343.80285718115</v>
      </c>
      <c r="B9382" s="0" t="n">
        <v>-1.08063948575288</v>
      </c>
    </row>
    <row r="9383" customFormat="false" ht="12.75" hidden="false" customHeight="false" outlineLevel="0" collapsed="false">
      <c r="A9383" s="0" t="n">
        <v>3343.80571432401</v>
      </c>
      <c r="B9383" s="0" t="n">
        <v>-1.08536823347469</v>
      </c>
    </row>
    <row r="9384" customFormat="false" ht="12.75" hidden="false" customHeight="false" outlineLevel="0" collapsed="false">
      <c r="A9384" s="0" t="n">
        <v>3343.80857146687</v>
      </c>
      <c r="B9384" s="0" t="n">
        <v>-1.08494659829153</v>
      </c>
    </row>
    <row r="9385" customFormat="false" ht="12.75" hidden="false" customHeight="false" outlineLevel="0" collapsed="false">
      <c r="A9385" s="0" t="n">
        <v>3343.81142860973</v>
      </c>
      <c r="B9385" s="0" t="n">
        <v>-1.08838286759083</v>
      </c>
    </row>
    <row r="9386" customFormat="false" ht="12.75" hidden="false" customHeight="false" outlineLevel="0" collapsed="false">
      <c r="A9386" s="0" t="n">
        <v>3343.81428575259</v>
      </c>
      <c r="B9386" s="0" t="n">
        <v>-1.08991660865221</v>
      </c>
    </row>
    <row r="9387" customFormat="false" ht="12.75" hidden="false" customHeight="false" outlineLevel="0" collapsed="false">
      <c r="A9387" s="0" t="n">
        <v>3343.81714289545</v>
      </c>
      <c r="B9387" s="0" t="n">
        <v>-1.08682040478673</v>
      </c>
    </row>
    <row r="9388" customFormat="false" ht="12.75" hidden="false" customHeight="false" outlineLevel="0" collapsed="false">
      <c r="A9388" s="0" t="n">
        <v>3343.82000003832</v>
      </c>
      <c r="B9388" s="0" t="n">
        <v>-1.07718828114736</v>
      </c>
    </row>
    <row r="9389" customFormat="false" ht="12.75" hidden="false" customHeight="false" outlineLevel="0" collapsed="false">
      <c r="A9389" s="0" t="n">
        <v>3343.82285718118</v>
      </c>
      <c r="B9389" s="0" t="n">
        <v>-1.06040214583071</v>
      </c>
    </row>
    <row r="9390" customFormat="false" ht="12.75" hidden="false" customHeight="false" outlineLevel="0" collapsed="false">
      <c r="A9390" s="0" t="n">
        <v>3343.82571432404</v>
      </c>
      <c r="B9390" s="0" t="n">
        <v>-1.05418676070559</v>
      </c>
    </row>
    <row r="9391" customFormat="false" ht="12.75" hidden="false" customHeight="false" outlineLevel="0" collapsed="false">
      <c r="A9391" s="0" t="n">
        <v>3343.8285714669</v>
      </c>
      <c r="B9391" s="0" t="n">
        <v>-1.05615247677751</v>
      </c>
    </row>
    <row r="9392" customFormat="false" ht="12.75" hidden="false" customHeight="false" outlineLevel="0" collapsed="false">
      <c r="A9392" s="0" t="n">
        <v>3343.83142860976</v>
      </c>
      <c r="B9392" s="0" t="n">
        <v>-1.07216427391037</v>
      </c>
    </row>
    <row r="9393" customFormat="false" ht="12.75" hidden="false" customHeight="false" outlineLevel="0" collapsed="false">
      <c r="A9393" s="0" t="n">
        <v>3343.83428575262</v>
      </c>
      <c r="B9393" s="0" t="n">
        <v>-1.08513271518437</v>
      </c>
    </row>
    <row r="9394" customFormat="false" ht="12.75" hidden="false" customHeight="false" outlineLevel="0" collapsed="false">
      <c r="A9394" s="0" t="n">
        <v>3343.83714289548</v>
      </c>
      <c r="B9394" s="0" t="n">
        <v>-1.0950313765962</v>
      </c>
    </row>
    <row r="9395" customFormat="false" ht="12.75" hidden="false" customHeight="false" outlineLevel="0" collapsed="false">
      <c r="A9395" s="0" t="n">
        <v>3343.84000003834</v>
      </c>
      <c r="B9395" s="0" t="n">
        <v>-1.0952370242741</v>
      </c>
    </row>
    <row r="9396" customFormat="false" ht="12.75" hidden="false" customHeight="false" outlineLevel="0" collapsed="false">
      <c r="A9396" s="0" t="n">
        <v>3343.84285718121</v>
      </c>
      <c r="B9396" s="0" t="n">
        <v>-1.08997405213765</v>
      </c>
    </row>
    <row r="9397" customFormat="false" ht="12.75" hidden="false" customHeight="false" outlineLevel="0" collapsed="false">
      <c r="A9397" s="0" t="n">
        <v>3343.84571432407</v>
      </c>
      <c r="B9397" s="0" t="n">
        <v>-1.09787138251659</v>
      </c>
    </row>
    <row r="9398" customFormat="false" ht="12.75" hidden="false" customHeight="false" outlineLevel="0" collapsed="false">
      <c r="A9398" s="0" t="n">
        <v>3343.84857146693</v>
      </c>
      <c r="B9398" s="0" t="n">
        <v>-1.08792102196786</v>
      </c>
    </row>
    <row r="9399" customFormat="false" ht="12.75" hidden="false" customHeight="false" outlineLevel="0" collapsed="false">
      <c r="A9399" s="0" t="n">
        <v>3343.85142860979</v>
      </c>
      <c r="B9399" s="0" t="n">
        <v>-1.08119094321315</v>
      </c>
    </row>
    <row r="9400" customFormat="false" ht="12.75" hidden="false" customHeight="false" outlineLevel="0" collapsed="false">
      <c r="A9400" s="0" t="n">
        <v>3343.85428575265</v>
      </c>
      <c r="B9400" s="0" t="n">
        <v>-1.07527885969118</v>
      </c>
    </row>
    <row r="9401" customFormat="false" ht="12.75" hidden="false" customHeight="false" outlineLevel="0" collapsed="false">
      <c r="A9401" s="0" t="n">
        <v>3343.85714289551</v>
      </c>
      <c r="B9401" s="0" t="n">
        <v>-1.09024518538895</v>
      </c>
    </row>
    <row r="9402" customFormat="false" ht="12.75" hidden="false" customHeight="false" outlineLevel="0" collapsed="false">
      <c r="A9402" s="0" t="n">
        <v>3343.86000003837</v>
      </c>
      <c r="B9402" s="0" t="n">
        <v>-1.08533491625313</v>
      </c>
    </row>
    <row r="9403" customFormat="false" ht="12.75" hidden="false" customHeight="false" outlineLevel="0" collapsed="false">
      <c r="A9403" s="0" t="n">
        <v>3343.86285718123</v>
      </c>
      <c r="B9403" s="0" t="n">
        <v>-1.07405990893004</v>
      </c>
    </row>
    <row r="9404" customFormat="false" ht="12.75" hidden="false" customHeight="false" outlineLevel="0" collapsed="false">
      <c r="A9404" s="0" t="n">
        <v>3343.8657143241</v>
      </c>
      <c r="B9404" s="0" t="n">
        <v>-1.0796594998912</v>
      </c>
    </row>
    <row r="9405" customFormat="false" ht="12.75" hidden="false" customHeight="false" outlineLevel="0" collapsed="false">
      <c r="A9405" s="0" t="n">
        <v>3343.86857146696</v>
      </c>
      <c r="B9405" s="0" t="n">
        <v>-1.07708143626444</v>
      </c>
    </row>
    <row r="9406" customFormat="false" ht="12.75" hidden="false" customHeight="false" outlineLevel="0" collapsed="false">
      <c r="A9406" s="0" t="n">
        <v>3343.87142860982</v>
      </c>
      <c r="B9406" s="0" t="n">
        <v>-1.07127964423452</v>
      </c>
    </row>
    <row r="9407" customFormat="false" ht="12.75" hidden="false" customHeight="false" outlineLevel="0" collapsed="false">
      <c r="A9407" s="0" t="n">
        <v>3343.87428575268</v>
      </c>
      <c r="B9407" s="0" t="n">
        <v>-1.06897501159848</v>
      </c>
    </row>
    <row r="9408" customFormat="false" ht="12.75" hidden="false" customHeight="false" outlineLevel="0" collapsed="false">
      <c r="A9408" s="0" t="n">
        <v>3343.87714289554</v>
      </c>
      <c r="B9408" s="0" t="n">
        <v>-1.08118519886461</v>
      </c>
    </row>
    <row r="9409" customFormat="false" ht="12.75" hidden="false" customHeight="false" outlineLevel="0" collapsed="false">
      <c r="A9409" s="0" t="n">
        <v>3343.8800000384</v>
      </c>
      <c r="B9409" s="0" t="n">
        <v>-1.08835414584811</v>
      </c>
    </row>
    <row r="9410" customFormat="false" ht="12.75" hidden="false" customHeight="false" outlineLevel="0" collapsed="false">
      <c r="A9410" s="0" t="n">
        <v>3343.88285718126</v>
      </c>
      <c r="B9410" s="0" t="n">
        <v>-1.09451898070604</v>
      </c>
    </row>
    <row r="9411" customFormat="false" ht="12.75" hidden="false" customHeight="false" outlineLevel="0" collapsed="false">
      <c r="A9411" s="0" t="n">
        <v>3343.88571432412</v>
      </c>
      <c r="B9411" s="0" t="n">
        <v>-1.10456469744061</v>
      </c>
    </row>
    <row r="9412" customFormat="false" ht="12.75" hidden="false" customHeight="false" outlineLevel="0" collapsed="false">
      <c r="A9412" s="0" t="n">
        <v>3343.88857146698</v>
      </c>
      <c r="B9412" s="0" t="n">
        <v>-1.10465660701732</v>
      </c>
    </row>
    <row r="9413" customFormat="false" ht="12.75" hidden="false" customHeight="false" outlineLevel="0" collapsed="false">
      <c r="A9413" s="0" t="n">
        <v>3343.89142860985</v>
      </c>
      <c r="B9413" s="0" t="n">
        <v>-1.10531031388168</v>
      </c>
    </row>
    <row r="9414" customFormat="false" ht="12.75" hidden="false" customHeight="false" outlineLevel="0" collapsed="false">
      <c r="A9414" s="0" t="n">
        <v>3343.89428575271</v>
      </c>
      <c r="B9414" s="0" t="n">
        <v>-1.10720709777107</v>
      </c>
    </row>
    <row r="9415" customFormat="false" ht="12.75" hidden="false" customHeight="false" outlineLevel="0" collapsed="false">
      <c r="A9415" s="0" t="n">
        <v>3343.89714289557</v>
      </c>
      <c r="B9415" s="0" t="n">
        <v>-1.09864457183068</v>
      </c>
    </row>
    <row r="9416" customFormat="false" ht="12.75" hidden="false" customHeight="false" outlineLevel="0" collapsed="false">
      <c r="A9416" s="0" t="n">
        <v>3343.90000003843</v>
      </c>
      <c r="B9416" s="0" t="n">
        <v>-1.08582318587941</v>
      </c>
    </row>
    <row r="9417" customFormat="false" ht="12.75" hidden="false" customHeight="false" outlineLevel="0" collapsed="false">
      <c r="A9417" s="0" t="n">
        <v>3343.90285718129</v>
      </c>
      <c r="B9417" s="0" t="n">
        <v>-1.08267872948617</v>
      </c>
    </row>
    <row r="9418" customFormat="false" ht="12.75" hidden="false" customHeight="false" outlineLevel="0" collapsed="false">
      <c r="A9418" s="0" t="n">
        <v>3343.90571432415</v>
      </c>
      <c r="B9418" s="0" t="n">
        <v>-1.07888860831653</v>
      </c>
    </row>
    <row r="9419" customFormat="false" ht="12.75" hidden="false" customHeight="false" outlineLevel="0" collapsed="false">
      <c r="A9419" s="0" t="n">
        <v>3343.90857146701</v>
      </c>
      <c r="B9419" s="0" t="n">
        <v>-1.09158132086039</v>
      </c>
    </row>
    <row r="9420" customFormat="false" ht="12.75" hidden="false" customHeight="false" outlineLevel="0" collapsed="false">
      <c r="A9420" s="0" t="n">
        <v>3343.91142860987</v>
      </c>
      <c r="B9420" s="0" t="n">
        <v>-1.10505641367602</v>
      </c>
    </row>
    <row r="9421" customFormat="false" ht="12.75" hidden="false" customHeight="false" outlineLevel="0" collapsed="false">
      <c r="A9421" s="0" t="n">
        <v>3343.91428575274</v>
      </c>
      <c r="B9421" s="0" t="n">
        <v>-1.10355713870591</v>
      </c>
    </row>
    <row r="9422" customFormat="false" ht="12.75" hidden="false" customHeight="false" outlineLevel="0" collapsed="false">
      <c r="A9422" s="0" t="n">
        <v>3343.9171428956</v>
      </c>
      <c r="B9422" s="0" t="n">
        <v>-1.10845017479609</v>
      </c>
    </row>
    <row r="9423" customFormat="false" ht="12.75" hidden="false" customHeight="false" outlineLevel="0" collapsed="false">
      <c r="A9423" s="0" t="n">
        <v>3343.92000003846</v>
      </c>
      <c r="B9423" s="0" t="n">
        <v>-1.09697296640423</v>
      </c>
    </row>
    <row r="9424" customFormat="false" ht="12.75" hidden="false" customHeight="false" outlineLevel="0" collapsed="false">
      <c r="A9424" s="0" t="n">
        <v>3343.92285718132</v>
      </c>
      <c r="B9424" s="0" t="n">
        <v>-1.09203971987424</v>
      </c>
    </row>
    <row r="9425" customFormat="false" ht="12.75" hidden="false" customHeight="false" outlineLevel="0" collapsed="false">
      <c r="A9425" s="0" t="n">
        <v>3343.92571432418</v>
      </c>
      <c r="B9425" s="0" t="n">
        <v>-1.11226097562049</v>
      </c>
    </row>
    <row r="9426" customFormat="false" ht="12.75" hidden="false" customHeight="false" outlineLevel="0" collapsed="false">
      <c r="A9426" s="0" t="n">
        <v>3343.92857146704</v>
      </c>
      <c r="B9426" s="0" t="n">
        <v>-1.13611725512569</v>
      </c>
    </row>
    <row r="9427" customFormat="false" ht="12.75" hidden="false" customHeight="false" outlineLevel="0" collapsed="false">
      <c r="A9427" s="0" t="n">
        <v>3343.9314286099</v>
      </c>
      <c r="B9427" s="0" t="n">
        <v>-1.13082785898594</v>
      </c>
    </row>
    <row r="9428" customFormat="false" ht="12.75" hidden="false" customHeight="false" outlineLevel="0" collapsed="false">
      <c r="A9428" s="0" t="n">
        <v>3343.93428575276</v>
      </c>
      <c r="B9428" s="0" t="n">
        <v>-1.11140047220853</v>
      </c>
    </row>
    <row r="9429" customFormat="false" ht="12.75" hidden="false" customHeight="false" outlineLevel="0" collapsed="false">
      <c r="A9429" s="0" t="n">
        <v>3343.93714289563</v>
      </c>
      <c r="B9429" s="0" t="n">
        <v>-1.09848258120172</v>
      </c>
    </row>
    <row r="9430" customFormat="false" ht="12.75" hidden="false" customHeight="false" outlineLevel="0" collapsed="false">
      <c r="A9430" s="0" t="n">
        <v>3343.94000003849</v>
      </c>
      <c r="B9430" s="0" t="n">
        <v>-1.09301396138738</v>
      </c>
    </row>
    <row r="9431" customFormat="false" ht="12.75" hidden="false" customHeight="false" outlineLevel="0" collapsed="false">
      <c r="A9431" s="0" t="n">
        <v>3343.94285718135</v>
      </c>
      <c r="B9431" s="0" t="n">
        <v>-1.08124608895918</v>
      </c>
    </row>
    <row r="9432" customFormat="false" ht="12.75" hidden="false" customHeight="false" outlineLevel="0" collapsed="false">
      <c r="A9432" s="0" t="n">
        <v>3343.94571432421</v>
      </c>
      <c r="B9432" s="0" t="n">
        <v>-1.07463664152391</v>
      </c>
    </row>
    <row r="9433" customFormat="false" ht="12.75" hidden="false" customHeight="false" outlineLevel="0" collapsed="false">
      <c r="A9433" s="0" t="n">
        <v>3343.94857146707</v>
      </c>
      <c r="B9433" s="0" t="n">
        <v>-1.08139659089104</v>
      </c>
    </row>
    <row r="9434" customFormat="false" ht="12.75" hidden="false" customHeight="false" outlineLevel="0" collapsed="false">
      <c r="A9434" s="0" t="n">
        <v>3343.95142860993</v>
      </c>
      <c r="B9434" s="0" t="n">
        <v>-1.08209280593463</v>
      </c>
    </row>
    <row r="9435" customFormat="false" ht="12.75" hidden="false" customHeight="false" outlineLevel="0" collapsed="false">
      <c r="A9435" s="0" t="n">
        <v>3343.95428575279</v>
      </c>
      <c r="B9435" s="0" t="n">
        <v>-1.08029022936138</v>
      </c>
    </row>
    <row r="9436" customFormat="false" ht="12.75" hidden="false" customHeight="false" outlineLevel="0" collapsed="false">
      <c r="A9436" s="0" t="n">
        <v>3343.95714289565</v>
      </c>
      <c r="B9436" s="0" t="n">
        <v>-1.07569819713493</v>
      </c>
    </row>
    <row r="9437" customFormat="false" ht="12.75" hidden="false" customHeight="false" outlineLevel="0" collapsed="false">
      <c r="A9437" s="0" t="n">
        <v>3343.96000003852</v>
      </c>
      <c r="B9437" s="0" t="n">
        <v>-1.08771882089909</v>
      </c>
    </row>
    <row r="9438" customFormat="false" ht="12.75" hidden="false" customHeight="false" outlineLevel="0" collapsed="false">
      <c r="A9438" s="0" t="n">
        <v>3343.96285718138</v>
      </c>
      <c r="B9438" s="0" t="n">
        <v>-1.09268308691122</v>
      </c>
    </row>
    <row r="9439" customFormat="false" ht="12.75" hidden="false" customHeight="false" outlineLevel="0" collapsed="false">
      <c r="A9439" s="0" t="n">
        <v>3343.96571432424</v>
      </c>
      <c r="B9439" s="0" t="n">
        <v>-1.09820685247159</v>
      </c>
    </row>
    <row r="9440" customFormat="false" ht="12.75" hidden="false" customHeight="false" outlineLevel="0" collapsed="false">
      <c r="A9440" s="0" t="n">
        <v>3343.9685714671</v>
      </c>
      <c r="B9440" s="0" t="n">
        <v>-1.10835941408909</v>
      </c>
    </row>
    <row r="9441" customFormat="false" ht="12.75" hidden="false" customHeight="false" outlineLevel="0" collapsed="false">
      <c r="A9441" s="0" t="n">
        <v>3343.97142860996</v>
      </c>
      <c r="B9441" s="0" t="n">
        <v>-1.10205211938726</v>
      </c>
    </row>
    <row r="9442" customFormat="false" ht="12.75" hidden="false" customHeight="false" outlineLevel="0" collapsed="false">
      <c r="A9442" s="0" t="n">
        <v>3343.97428575282</v>
      </c>
      <c r="B9442" s="0" t="n">
        <v>-1.09599068280313</v>
      </c>
    </row>
    <row r="9443" customFormat="false" ht="12.75" hidden="false" customHeight="false" outlineLevel="0" collapsed="false">
      <c r="A9443" s="0" t="n">
        <v>3343.97714289568</v>
      </c>
      <c r="B9443" s="0" t="n">
        <v>-1.09728086348622</v>
      </c>
    </row>
    <row r="9444" customFormat="false" ht="12.75" hidden="false" customHeight="false" outlineLevel="0" collapsed="false">
      <c r="A9444" s="0" t="n">
        <v>3343.98000003854</v>
      </c>
      <c r="B9444" s="0" t="n">
        <v>-1.09893753360644</v>
      </c>
    </row>
    <row r="9445" customFormat="false" ht="12.75" hidden="false" customHeight="false" outlineLevel="0" collapsed="false">
      <c r="A9445" s="0" t="n">
        <v>3343.98285718141</v>
      </c>
      <c r="B9445" s="0" t="n">
        <v>-1.09483032439715</v>
      </c>
    </row>
    <row r="9446" customFormat="false" ht="12.75" hidden="false" customHeight="false" outlineLevel="0" collapsed="false">
      <c r="A9446" s="0" t="n">
        <v>3343.98571432427</v>
      </c>
      <c r="B9446" s="0" t="n">
        <v>-1.0964261044228</v>
      </c>
    </row>
    <row r="9447" customFormat="false" ht="12.75" hidden="false" customHeight="false" outlineLevel="0" collapsed="false">
      <c r="A9447" s="0" t="n">
        <v>3343.98857146713</v>
      </c>
      <c r="B9447" s="0" t="n">
        <v>-1.09605846611596</v>
      </c>
    </row>
    <row r="9448" customFormat="false" ht="12.75" hidden="false" customHeight="false" outlineLevel="0" collapsed="false">
      <c r="A9448" s="0" t="n">
        <v>3343.99142860999</v>
      </c>
      <c r="B9448" s="0" t="n">
        <v>-1.0986342320033</v>
      </c>
    </row>
    <row r="9449" customFormat="false" ht="12.75" hidden="false" customHeight="false" outlineLevel="0" collapsed="false">
      <c r="A9449" s="0" t="n">
        <v>3343.99428575285</v>
      </c>
      <c r="B9449" s="0" t="n">
        <v>-1.10142943200504</v>
      </c>
    </row>
    <row r="9450" customFormat="false" ht="12.75" hidden="false" customHeight="false" outlineLevel="0" collapsed="false">
      <c r="A9450" s="0" t="n">
        <v>3343.99714289571</v>
      </c>
      <c r="B9450" s="0" t="n">
        <v>-1.10290113410213</v>
      </c>
    </row>
    <row r="9451" customFormat="false" ht="12.75" hidden="false" customHeight="false" outlineLevel="0" collapsed="false">
      <c r="A9451" s="0" t="n">
        <v>3344.00000003857</v>
      </c>
      <c r="B9451" s="0" t="n">
        <v>-1.11846602091823</v>
      </c>
    </row>
    <row r="9452" customFormat="false" ht="12.75" hidden="false" customHeight="false" outlineLevel="0" collapsed="false">
      <c r="A9452" s="0" t="n">
        <v>3344.00285718143</v>
      </c>
      <c r="B9452" s="0" t="n">
        <v>-1.1071335701097</v>
      </c>
    </row>
    <row r="9453" customFormat="false" ht="12.75" hidden="false" customHeight="false" outlineLevel="0" collapsed="false">
      <c r="A9453" s="0" t="n">
        <v>3344.0057143243</v>
      </c>
      <c r="B9453" s="0" t="n">
        <v>-1.09216954215135</v>
      </c>
    </row>
    <row r="9454" customFormat="false" ht="12.75" hidden="false" customHeight="false" outlineLevel="0" collapsed="false">
      <c r="A9454" s="0" t="n">
        <v>3344.00857146716</v>
      </c>
      <c r="B9454" s="0" t="n">
        <v>-1.09803796862438</v>
      </c>
    </row>
    <row r="9455" customFormat="false" ht="12.75" hidden="false" customHeight="false" outlineLevel="0" collapsed="false">
      <c r="A9455" s="0" t="n">
        <v>3344.01142861002</v>
      </c>
      <c r="B9455" s="0" t="n">
        <v>-1.1020061645989</v>
      </c>
    </row>
    <row r="9456" customFormat="false" ht="12.75" hidden="false" customHeight="false" outlineLevel="0" collapsed="false">
      <c r="A9456" s="0" t="n">
        <v>3344.01428575288</v>
      </c>
      <c r="B9456" s="0" t="n">
        <v>-1.10388456657294</v>
      </c>
    </row>
    <row r="9457" customFormat="false" ht="12.75" hidden="false" customHeight="false" outlineLevel="0" collapsed="false">
      <c r="A9457" s="0" t="n">
        <v>3344.01714289574</v>
      </c>
      <c r="B9457" s="0" t="n">
        <v>-1.09890306751518</v>
      </c>
    </row>
    <row r="9458" customFormat="false" ht="12.75" hidden="false" customHeight="false" outlineLevel="0" collapsed="false">
      <c r="A9458" s="0" t="n">
        <v>3344.0200000386</v>
      </c>
      <c r="B9458" s="0" t="n">
        <v>-1.08726501736408</v>
      </c>
    </row>
    <row r="9459" customFormat="false" ht="12.75" hidden="false" customHeight="false" outlineLevel="0" collapsed="false">
      <c r="A9459" s="0" t="n">
        <v>3344.02285718146</v>
      </c>
      <c r="B9459" s="0" t="n">
        <v>-1.07624046363753</v>
      </c>
    </row>
    <row r="9460" customFormat="false" ht="12.75" hidden="false" customHeight="false" outlineLevel="0" collapsed="false">
      <c r="A9460" s="0" t="n">
        <v>3344.02571432432</v>
      </c>
      <c r="B9460" s="0" t="n">
        <v>-1.07630939582006</v>
      </c>
    </row>
    <row r="9461" customFormat="false" ht="12.75" hidden="false" customHeight="false" outlineLevel="0" collapsed="false">
      <c r="A9461" s="0" t="n">
        <v>3344.02857146719</v>
      </c>
      <c r="B9461" s="0" t="n">
        <v>-1.07776731148065</v>
      </c>
    </row>
    <row r="9462" customFormat="false" ht="12.75" hidden="false" customHeight="false" outlineLevel="0" collapsed="false">
      <c r="A9462" s="0" t="n">
        <v>3344.03142861005</v>
      </c>
      <c r="B9462" s="0" t="n">
        <v>-1.09885711272682</v>
      </c>
    </row>
    <row r="9463" customFormat="false" ht="12.75" hidden="false" customHeight="false" outlineLevel="0" collapsed="false">
      <c r="A9463" s="0" t="n">
        <v>3344.03428575291</v>
      </c>
      <c r="B9463" s="0" t="n">
        <v>-1.11191401696841</v>
      </c>
    </row>
    <row r="9464" customFormat="false" ht="12.75" hidden="false" customHeight="false" outlineLevel="0" collapsed="false">
      <c r="A9464" s="0" t="n">
        <v>3344.03714289577</v>
      </c>
      <c r="B9464" s="0" t="n">
        <v>-1.10903035399908</v>
      </c>
    </row>
    <row r="9465" customFormat="false" ht="12.75" hidden="false" customHeight="false" outlineLevel="0" collapsed="false">
      <c r="A9465" s="0" t="n">
        <v>3344.04000003863</v>
      </c>
      <c r="B9465" s="0" t="n">
        <v>-1.09974978449063</v>
      </c>
    </row>
    <row r="9466" customFormat="false" ht="12.75" hidden="false" customHeight="false" outlineLevel="0" collapsed="false">
      <c r="A9466" s="0" t="n">
        <v>3344.04285718149</v>
      </c>
      <c r="B9466" s="0" t="n">
        <v>-1.08676985451954</v>
      </c>
    </row>
    <row r="9467" customFormat="false" ht="12.75" hidden="false" customHeight="false" outlineLevel="0" collapsed="false">
      <c r="A9467" s="0" t="n">
        <v>3344.04571432435</v>
      </c>
      <c r="B9467" s="0" t="n">
        <v>-1.09028539582876</v>
      </c>
    </row>
    <row r="9468" customFormat="false" ht="12.75" hidden="false" customHeight="false" outlineLevel="0" collapsed="false">
      <c r="A9468" s="0" t="n">
        <v>3344.04857146721</v>
      </c>
      <c r="B9468" s="0" t="n">
        <v>-1.10937961039059</v>
      </c>
    </row>
    <row r="9469" customFormat="false" ht="12.75" hidden="false" customHeight="false" outlineLevel="0" collapsed="false">
      <c r="A9469" s="0" t="n">
        <v>3344.05142861007</v>
      </c>
      <c r="B9469" s="0" t="n">
        <v>-1.11599595104411</v>
      </c>
    </row>
    <row r="9470" customFormat="false" ht="12.75" hidden="false" customHeight="false" outlineLevel="0" collapsed="false">
      <c r="A9470" s="0" t="n">
        <v>3344.05428575294</v>
      </c>
      <c r="B9470" s="0" t="n">
        <v>-1.10988970854133</v>
      </c>
    </row>
    <row r="9471" customFormat="false" ht="12.75" hidden="false" customHeight="false" outlineLevel="0" collapsed="false">
      <c r="A9471" s="0" t="n">
        <v>3344.0571428958</v>
      </c>
      <c r="B9471" s="0" t="n">
        <v>-1.10698881252638</v>
      </c>
    </row>
    <row r="9472" customFormat="false" ht="12.75" hidden="false" customHeight="false" outlineLevel="0" collapsed="false">
      <c r="A9472" s="0" t="n">
        <v>3344.06000003866</v>
      </c>
      <c r="B9472" s="0" t="n">
        <v>-1.10792514133913</v>
      </c>
    </row>
    <row r="9473" customFormat="false" ht="12.75" hidden="false" customHeight="false" outlineLevel="0" collapsed="false">
      <c r="A9473" s="0" t="n">
        <v>3344.06285718152</v>
      </c>
      <c r="B9473" s="0" t="n">
        <v>-1.09484411083365</v>
      </c>
    </row>
    <row r="9474" customFormat="false" ht="12.75" hidden="false" customHeight="false" outlineLevel="0" collapsed="false">
      <c r="A9474" s="0" t="n">
        <v>3344.06571432438</v>
      </c>
      <c r="B9474" s="0" t="n">
        <v>-1.09822638325664</v>
      </c>
    </row>
    <row r="9475" customFormat="false" ht="12.75" hidden="false" customHeight="false" outlineLevel="0" collapsed="false">
      <c r="A9475" s="0" t="n">
        <v>3344.06857146724</v>
      </c>
      <c r="B9475" s="0" t="n">
        <v>-1.10523448848089</v>
      </c>
    </row>
    <row r="9476" customFormat="false" ht="12.75" hidden="false" customHeight="false" outlineLevel="0" collapsed="false">
      <c r="A9476" s="0" t="n">
        <v>3344.0714286101</v>
      </c>
      <c r="B9476" s="0" t="n">
        <v>-1.10718412037689</v>
      </c>
    </row>
    <row r="9477" customFormat="false" ht="12.75" hidden="false" customHeight="false" outlineLevel="0" collapsed="false">
      <c r="A9477" s="0" t="n">
        <v>3344.07428575296</v>
      </c>
      <c r="B9477" s="0" t="n">
        <v>-1.10308839986468</v>
      </c>
    </row>
    <row r="9478" customFormat="false" ht="12.75" hidden="false" customHeight="false" outlineLevel="0" collapsed="false">
      <c r="A9478" s="0" t="n">
        <v>3344.07714289583</v>
      </c>
      <c r="B9478" s="0" t="n">
        <v>-1.10421658991881</v>
      </c>
    </row>
    <row r="9479" customFormat="false" ht="12.75" hidden="false" customHeight="false" outlineLevel="0" collapsed="false">
      <c r="A9479" s="0" t="n">
        <v>3344.08000003869</v>
      </c>
      <c r="B9479" s="0" t="n">
        <v>-1.09923853747018</v>
      </c>
    </row>
    <row r="9480" customFormat="false" ht="12.75" hidden="false" customHeight="false" outlineLevel="0" collapsed="false">
      <c r="A9480" s="0" t="n">
        <v>3344.08285718155</v>
      </c>
      <c r="B9480" s="0" t="n">
        <v>-1.09552424170132</v>
      </c>
    </row>
    <row r="9481" customFormat="false" ht="12.75" hidden="false" customHeight="false" outlineLevel="0" collapsed="false">
      <c r="A9481" s="0" t="n">
        <v>3344.08571432441</v>
      </c>
      <c r="B9481" s="0" t="n">
        <v>-1.09381127696536</v>
      </c>
    </row>
    <row r="9482" customFormat="false" ht="12.75" hidden="false" customHeight="false" outlineLevel="0" collapsed="false">
      <c r="A9482" s="0" t="n">
        <v>3344.08857146727</v>
      </c>
      <c r="B9482" s="0" t="n">
        <v>-1.08687210392364</v>
      </c>
    </row>
    <row r="9483" customFormat="false" ht="12.75" hidden="false" customHeight="false" outlineLevel="0" collapsed="false">
      <c r="A9483" s="0" t="n">
        <v>3344.09142861013</v>
      </c>
      <c r="B9483" s="0" t="n">
        <v>-1.08776707342686</v>
      </c>
    </row>
    <row r="9484" customFormat="false" ht="12.75" hidden="false" customHeight="false" outlineLevel="0" collapsed="false">
      <c r="A9484" s="0" t="n">
        <v>3344.09428575299</v>
      </c>
      <c r="B9484" s="0" t="n">
        <v>-1.09758990943791</v>
      </c>
    </row>
    <row r="9485" customFormat="false" ht="12.75" hidden="false" customHeight="false" outlineLevel="0" collapsed="false">
      <c r="A9485" s="0" t="n">
        <v>3344.09714289585</v>
      </c>
      <c r="B9485" s="0" t="n">
        <v>-1.11064911141891</v>
      </c>
    </row>
    <row r="9486" customFormat="false" ht="12.75" hidden="false" customHeight="false" outlineLevel="0" collapsed="false">
      <c r="A9486" s="0" t="n">
        <v>3344.10000003872</v>
      </c>
      <c r="B9486" s="0" t="n">
        <v>-1.11082718622379</v>
      </c>
    </row>
    <row r="9487" customFormat="false" ht="12.75" hidden="false" customHeight="false" outlineLevel="0" collapsed="false">
      <c r="A9487" s="0" t="n">
        <v>3344.10285718158</v>
      </c>
      <c r="B9487" s="0" t="n">
        <v>-1.10063096755736</v>
      </c>
    </row>
    <row r="9488" customFormat="false" ht="12.75" hidden="false" customHeight="false" outlineLevel="0" collapsed="false">
      <c r="A9488" s="0" t="n">
        <v>3344.10571432444</v>
      </c>
      <c r="B9488" s="0" t="n">
        <v>-1.09993590138347</v>
      </c>
    </row>
    <row r="9489" customFormat="false" ht="12.75" hidden="false" customHeight="false" outlineLevel="0" collapsed="false">
      <c r="A9489" s="0" t="n">
        <v>3344.1085714673</v>
      </c>
      <c r="B9489" s="0" t="n">
        <v>-1.11104547146848</v>
      </c>
    </row>
    <row r="9490" customFormat="false" ht="12.75" hidden="false" customHeight="false" outlineLevel="0" collapsed="false">
      <c r="A9490" s="0" t="n">
        <v>3344.11142861016</v>
      </c>
      <c r="B9490" s="0" t="n">
        <v>-1.09787942460455</v>
      </c>
    </row>
    <row r="9491" customFormat="false" ht="12.75" hidden="false" customHeight="false" outlineLevel="0" collapsed="false">
      <c r="A9491" s="0" t="n">
        <v>3344.11428575302</v>
      </c>
      <c r="B9491" s="0" t="n">
        <v>-1.08937204441019</v>
      </c>
    </row>
    <row r="9492" customFormat="false" ht="12.75" hidden="false" customHeight="false" outlineLevel="0" collapsed="false">
      <c r="A9492" s="0" t="n">
        <v>3344.11714289588</v>
      </c>
      <c r="B9492" s="0" t="n">
        <v>-1.09642150894397</v>
      </c>
    </row>
    <row r="9493" customFormat="false" ht="12.75" hidden="false" customHeight="false" outlineLevel="0" collapsed="false">
      <c r="A9493" s="0" t="n">
        <v>3344.12000003874</v>
      </c>
      <c r="B9493" s="0" t="n">
        <v>-1.09976471979685</v>
      </c>
    </row>
    <row r="9494" customFormat="false" ht="12.75" hidden="false" customHeight="false" outlineLevel="0" collapsed="false">
      <c r="A9494" s="0" t="n">
        <v>3344.12285718161</v>
      </c>
      <c r="B9494" s="0" t="n">
        <v>-1.10157648732778</v>
      </c>
    </row>
    <row r="9495" customFormat="false" ht="12.75" hidden="false" customHeight="false" outlineLevel="0" collapsed="false">
      <c r="A9495" s="0" t="n">
        <v>3344.12571432447</v>
      </c>
      <c r="B9495" s="0" t="n">
        <v>-1.09282095127629</v>
      </c>
    </row>
    <row r="9496" customFormat="false" ht="12.75" hidden="false" customHeight="false" outlineLevel="0" collapsed="false">
      <c r="A9496" s="0" t="n">
        <v>3344.12857146733</v>
      </c>
      <c r="B9496" s="0" t="n">
        <v>-1.09337470647598</v>
      </c>
    </row>
    <row r="9497" customFormat="false" ht="12.75" hidden="false" customHeight="false" outlineLevel="0" collapsed="false">
      <c r="A9497" s="0" t="n">
        <v>3344.13142861019</v>
      </c>
      <c r="B9497" s="0" t="n">
        <v>-1.10209807417561</v>
      </c>
    </row>
    <row r="9498" customFormat="false" ht="12.75" hidden="false" customHeight="false" outlineLevel="0" collapsed="false">
      <c r="A9498" s="0" t="n">
        <v>3344.13428575305</v>
      </c>
      <c r="B9498" s="0" t="n">
        <v>-1.0923441703471</v>
      </c>
    </row>
    <row r="9499" customFormat="false" ht="12.75" hidden="false" customHeight="false" outlineLevel="0" collapsed="false">
      <c r="A9499" s="0" t="n">
        <v>3344.13714289591</v>
      </c>
      <c r="B9499" s="0" t="n">
        <v>-1.07360840313445</v>
      </c>
    </row>
    <row r="9500" customFormat="false" ht="12.75" hidden="false" customHeight="false" outlineLevel="0" collapsed="false">
      <c r="A9500" s="0" t="n">
        <v>3344.14000003877</v>
      </c>
      <c r="B9500" s="0" t="n">
        <v>-1.05811129963117</v>
      </c>
    </row>
    <row r="9501" customFormat="false" ht="12.75" hidden="false" customHeight="false" outlineLevel="0" collapsed="false">
      <c r="A9501" s="0" t="n">
        <v>3344.14285718163</v>
      </c>
      <c r="B9501" s="0" t="n">
        <v>-1.05517823526437</v>
      </c>
    </row>
    <row r="9502" customFormat="false" ht="12.75" hidden="false" customHeight="false" outlineLevel="0" collapsed="false">
      <c r="A9502" s="0" t="n">
        <v>3344.1457143245</v>
      </c>
      <c r="B9502" s="0" t="n">
        <v>-1.0725686760479</v>
      </c>
    </row>
    <row r="9503" customFormat="false" ht="12.75" hidden="false" customHeight="false" outlineLevel="0" collapsed="false">
      <c r="A9503" s="0" t="n">
        <v>3344.14857146736</v>
      </c>
      <c r="B9503" s="0" t="n">
        <v>-1.07943776803738</v>
      </c>
    </row>
    <row r="9504" customFormat="false" ht="12.75" hidden="false" customHeight="false" outlineLevel="0" collapsed="false">
      <c r="A9504" s="0" t="n">
        <v>3344.15142861022</v>
      </c>
      <c r="B9504" s="0" t="n">
        <v>-1.08644357552222</v>
      </c>
    </row>
    <row r="9505" customFormat="false" ht="12.75" hidden="false" customHeight="false" outlineLevel="0" collapsed="false">
      <c r="A9505" s="0" t="n">
        <v>3344.15428575308</v>
      </c>
      <c r="B9505" s="0" t="n">
        <v>-1.08506493187154</v>
      </c>
    </row>
    <row r="9506" customFormat="false" ht="12.75" hidden="false" customHeight="false" outlineLevel="0" collapsed="false">
      <c r="A9506" s="0" t="n">
        <v>3344.15714289594</v>
      </c>
      <c r="B9506" s="0" t="n">
        <v>-1.07651159688883</v>
      </c>
    </row>
    <row r="9507" customFormat="false" ht="12.75" hidden="false" customHeight="false" outlineLevel="0" collapsed="false">
      <c r="A9507" s="0" t="n">
        <v>3344.1600000388</v>
      </c>
      <c r="B9507" s="0" t="n">
        <v>-1.09218677519698</v>
      </c>
    </row>
    <row r="9508" customFormat="false" ht="12.75" hidden="false" customHeight="false" outlineLevel="0" collapsed="false">
      <c r="A9508" s="0" t="n">
        <v>3344.16285718166</v>
      </c>
      <c r="B9508" s="0" t="n">
        <v>-1.09754740125868</v>
      </c>
    </row>
    <row r="9509" customFormat="false" ht="12.75" hidden="false" customHeight="false" outlineLevel="0" collapsed="false">
      <c r="A9509" s="0" t="n">
        <v>3344.16571432452</v>
      </c>
      <c r="B9509" s="0" t="n">
        <v>-1.09377221539526</v>
      </c>
    </row>
    <row r="9510" customFormat="false" ht="12.75" hidden="false" customHeight="false" outlineLevel="0" collapsed="false">
      <c r="A9510" s="0" t="n">
        <v>3344.16857146739</v>
      </c>
      <c r="B9510" s="0" t="n">
        <v>-1.08191473112976</v>
      </c>
    </row>
    <row r="9511" customFormat="false" ht="12.75" hidden="false" customHeight="false" outlineLevel="0" collapsed="false">
      <c r="A9511" s="0" t="n">
        <v>3344.17142861025</v>
      </c>
      <c r="B9511" s="0" t="n">
        <v>-1.06856946059124</v>
      </c>
    </row>
    <row r="9512" customFormat="false" ht="12.75" hidden="false" customHeight="false" outlineLevel="0" collapsed="false">
      <c r="A9512" s="0" t="n">
        <v>3344.17428575311</v>
      </c>
      <c r="B9512" s="0" t="n">
        <v>-1.05448087135107</v>
      </c>
    </row>
    <row r="9513" customFormat="false" ht="12.75" hidden="false" customHeight="false" outlineLevel="0" collapsed="false">
      <c r="A9513" s="0" t="n">
        <v>3344.17714289597</v>
      </c>
      <c r="B9513" s="0" t="n">
        <v>-1.04489814910918</v>
      </c>
    </row>
    <row r="9514" customFormat="false" ht="12.75" hidden="false" customHeight="false" outlineLevel="0" collapsed="false">
      <c r="A9514" s="0" t="n">
        <v>3344.18000003883</v>
      </c>
      <c r="B9514" s="0" t="n">
        <v>-1.04468675708274</v>
      </c>
    </row>
    <row r="9515" customFormat="false" ht="12.75" hidden="false" customHeight="false" outlineLevel="0" collapsed="false">
      <c r="A9515" s="0" t="n">
        <v>3344.18285718169</v>
      </c>
      <c r="B9515" s="0" t="n">
        <v>-1.05220496045775</v>
      </c>
    </row>
    <row r="9516" customFormat="false" ht="12.75" hidden="false" customHeight="false" outlineLevel="0" collapsed="false">
      <c r="A9516" s="0" t="n">
        <v>3344.18571432455</v>
      </c>
      <c r="B9516" s="0" t="n">
        <v>-1.06390504957313</v>
      </c>
    </row>
    <row r="9517" customFormat="false" ht="12.75" hidden="false" customHeight="false" outlineLevel="0" collapsed="false">
      <c r="A9517" s="0" t="n">
        <v>3344.18857146741</v>
      </c>
      <c r="B9517" s="0" t="n">
        <v>-1.07729742376971</v>
      </c>
    </row>
    <row r="9518" customFormat="false" ht="12.75" hidden="false" customHeight="false" outlineLevel="0" collapsed="false">
      <c r="A9518" s="0" t="n">
        <v>3344.19142861027</v>
      </c>
      <c r="B9518" s="0" t="n">
        <v>-1.09020727268856</v>
      </c>
    </row>
    <row r="9519" customFormat="false" ht="12.75" hidden="false" customHeight="false" outlineLevel="0" collapsed="false">
      <c r="A9519" s="0" t="n">
        <v>3344.19428575314</v>
      </c>
      <c r="B9519" s="0" t="n">
        <v>-1.09404449751626</v>
      </c>
    </row>
    <row r="9520" customFormat="false" ht="12.75" hidden="false" customHeight="false" outlineLevel="0" collapsed="false">
      <c r="A9520" s="0" t="n">
        <v>3344.197142896</v>
      </c>
      <c r="B9520" s="0" t="n">
        <v>-1.08511892874786</v>
      </c>
    </row>
    <row r="9521" customFormat="false" ht="12.75" hidden="false" customHeight="false" outlineLevel="0" collapsed="false">
      <c r="A9521" s="0" t="n">
        <v>3344.20000003886</v>
      </c>
      <c r="B9521" s="0" t="n">
        <v>-1.08691576097257</v>
      </c>
    </row>
    <row r="9522" customFormat="false" ht="12.75" hidden="false" customHeight="false" outlineLevel="0" collapsed="false">
      <c r="A9522" s="0" t="n">
        <v>3344.20285718172</v>
      </c>
      <c r="B9522" s="0" t="n">
        <v>-1.08852417856503</v>
      </c>
    </row>
    <row r="9523" customFormat="false" ht="12.75" hidden="false" customHeight="false" outlineLevel="0" collapsed="false">
      <c r="A9523" s="0" t="n">
        <v>3344.20571432458</v>
      </c>
      <c r="B9523" s="0" t="n">
        <v>-1.09540475925159</v>
      </c>
    </row>
    <row r="9524" customFormat="false" ht="12.75" hidden="false" customHeight="false" outlineLevel="0" collapsed="false">
      <c r="A9524" s="0" t="n">
        <v>3344.20857146744</v>
      </c>
      <c r="B9524" s="0" t="n">
        <v>-1.09454770244876</v>
      </c>
    </row>
    <row r="9525" customFormat="false" ht="12.75" hidden="false" customHeight="false" outlineLevel="0" collapsed="false">
      <c r="A9525" s="0" t="n">
        <v>3344.2114286103</v>
      </c>
      <c r="B9525" s="0" t="n">
        <v>-1.08683993557179</v>
      </c>
    </row>
    <row r="9526" customFormat="false" ht="12.75" hidden="false" customHeight="false" outlineLevel="0" collapsed="false">
      <c r="A9526" s="0" t="n">
        <v>3344.21428575316</v>
      </c>
      <c r="B9526" s="0" t="n">
        <v>-1.0866216503271</v>
      </c>
    </row>
    <row r="9527" customFormat="false" ht="12.75" hidden="false" customHeight="false" outlineLevel="0" collapsed="false">
      <c r="A9527" s="0" t="n">
        <v>3344.21714289603</v>
      </c>
      <c r="B9527" s="0" t="n">
        <v>-1.10538039493392</v>
      </c>
    </row>
    <row r="9528" customFormat="false" ht="12.75" hidden="false" customHeight="false" outlineLevel="0" collapsed="false">
      <c r="A9528" s="0" t="n">
        <v>3344.22000003889</v>
      </c>
      <c r="B9528" s="0" t="n">
        <v>-1.11424277586834</v>
      </c>
    </row>
    <row r="9529" customFormat="false" ht="12.75" hidden="false" customHeight="false" outlineLevel="0" collapsed="false">
      <c r="A9529" s="0" t="n">
        <v>3344.22285718175</v>
      </c>
      <c r="B9529" s="0" t="n">
        <v>-1.09210750318707</v>
      </c>
    </row>
    <row r="9530" customFormat="false" ht="12.75" hidden="false" customHeight="false" outlineLevel="0" collapsed="false">
      <c r="A9530" s="0" t="n">
        <v>3344.22571432461</v>
      </c>
      <c r="B9530" s="0" t="n">
        <v>-1.08544520774519</v>
      </c>
    </row>
    <row r="9531" customFormat="false" ht="12.75" hidden="false" customHeight="false" outlineLevel="0" collapsed="false">
      <c r="A9531" s="0" t="n">
        <v>3344.22857146747</v>
      </c>
      <c r="B9531" s="0" t="n">
        <v>-1.08051655669403</v>
      </c>
    </row>
    <row r="9532" customFormat="false" ht="12.75" hidden="false" customHeight="false" outlineLevel="0" collapsed="false">
      <c r="A9532" s="0" t="n">
        <v>3344.23142861033</v>
      </c>
      <c r="B9532" s="0" t="n">
        <v>-1.07541672405625</v>
      </c>
    </row>
    <row r="9533" customFormat="false" ht="12.75" hidden="false" customHeight="false" outlineLevel="0" collapsed="false">
      <c r="A9533" s="0" t="n">
        <v>3344.23428575319</v>
      </c>
      <c r="B9533" s="0" t="n">
        <v>-1.06640039458085</v>
      </c>
    </row>
    <row r="9534" customFormat="false" ht="12.75" hidden="false" customHeight="false" outlineLevel="0" collapsed="false">
      <c r="A9534" s="0" t="n">
        <v>3344.23714289605</v>
      </c>
      <c r="B9534" s="0" t="n">
        <v>-1.06486205804064</v>
      </c>
    </row>
    <row r="9535" customFormat="false" ht="12.75" hidden="false" customHeight="false" outlineLevel="0" collapsed="false">
      <c r="A9535" s="0" t="n">
        <v>3344.24000003892</v>
      </c>
      <c r="B9535" s="0" t="n">
        <v>-1.07553735537568</v>
      </c>
    </row>
    <row r="9536" customFormat="false" ht="12.75" hidden="false" customHeight="false" outlineLevel="0" collapsed="false">
      <c r="A9536" s="0" t="n">
        <v>3344.24285718178</v>
      </c>
      <c r="B9536" s="0" t="n">
        <v>-1.0841550270621</v>
      </c>
    </row>
    <row r="9537" customFormat="false" ht="12.75" hidden="false" customHeight="false" outlineLevel="0" collapsed="false">
      <c r="A9537" s="0" t="n">
        <v>3344.24571432464</v>
      </c>
      <c r="B9537" s="0" t="n">
        <v>-1.0858852248437</v>
      </c>
    </row>
    <row r="9538" customFormat="false" ht="12.75" hidden="false" customHeight="false" outlineLevel="0" collapsed="false">
      <c r="A9538" s="0" t="n">
        <v>3344.2485714675</v>
      </c>
      <c r="B9538" s="0" t="n">
        <v>-1.09301511025709</v>
      </c>
    </row>
    <row r="9539" customFormat="false" ht="12.75" hidden="false" customHeight="false" outlineLevel="0" collapsed="false">
      <c r="A9539" s="0" t="n">
        <v>3344.25142861036</v>
      </c>
      <c r="B9539" s="0" t="n">
        <v>-1.09188921794238</v>
      </c>
    </row>
    <row r="9540" customFormat="false" ht="12.75" hidden="false" customHeight="false" outlineLevel="0" collapsed="false">
      <c r="A9540" s="0" t="n">
        <v>3344.25428575322</v>
      </c>
      <c r="B9540" s="0" t="n">
        <v>-1.07324650917615</v>
      </c>
    </row>
    <row r="9541" customFormat="false" ht="12.75" hidden="false" customHeight="false" outlineLevel="0" collapsed="false">
      <c r="A9541" s="0" t="n">
        <v>3344.25714289608</v>
      </c>
      <c r="B9541" s="0" t="n">
        <v>-1.06502404866959</v>
      </c>
    </row>
    <row r="9542" customFormat="false" ht="12.75" hidden="false" customHeight="false" outlineLevel="0" collapsed="false">
      <c r="A9542" s="0" t="n">
        <v>3344.26000003894</v>
      </c>
      <c r="B9542" s="0" t="n">
        <v>-1.08014662064777</v>
      </c>
    </row>
    <row r="9543" customFormat="false" ht="12.75" hidden="false" customHeight="false" outlineLevel="0" collapsed="false">
      <c r="A9543" s="0" t="n">
        <v>3344.26285718181</v>
      </c>
      <c r="B9543" s="0" t="n">
        <v>-1.09339883273986</v>
      </c>
    </row>
    <row r="9544" customFormat="false" ht="12.75" hidden="false" customHeight="false" outlineLevel="0" collapsed="false">
      <c r="A9544" s="0" t="n">
        <v>3344.26571432467</v>
      </c>
      <c r="B9544" s="0" t="n">
        <v>-1.08767056837132</v>
      </c>
    </row>
    <row r="9545" customFormat="false" ht="12.75" hidden="false" customHeight="false" outlineLevel="0" collapsed="false">
      <c r="A9545" s="0" t="n">
        <v>3344.26857146753</v>
      </c>
      <c r="B9545" s="0" t="n">
        <v>-1.08280855176328</v>
      </c>
    </row>
    <row r="9546" customFormat="false" ht="12.75" hidden="false" customHeight="false" outlineLevel="0" collapsed="false">
      <c r="A9546" s="0" t="n">
        <v>3344.27142861039</v>
      </c>
      <c r="B9546" s="0" t="n">
        <v>-1.09003953771106</v>
      </c>
    </row>
    <row r="9547" customFormat="false" ht="12.75" hidden="false" customHeight="false" outlineLevel="0" collapsed="false">
      <c r="A9547" s="0" t="n">
        <v>3344.27428575325</v>
      </c>
      <c r="B9547" s="0" t="n">
        <v>-1.08381611049798</v>
      </c>
    </row>
    <row r="9548" customFormat="false" ht="12.75" hidden="false" customHeight="false" outlineLevel="0" collapsed="false">
      <c r="A9548" s="0" t="n">
        <v>3344.27714289611</v>
      </c>
      <c r="B9548" s="0" t="n">
        <v>-1.07601528517458</v>
      </c>
    </row>
    <row r="9549" customFormat="false" ht="12.75" hidden="false" customHeight="false" outlineLevel="0" collapsed="false">
      <c r="A9549" s="0" t="n">
        <v>3344.28000003897</v>
      </c>
      <c r="B9549" s="0" t="n">
        <v>-1.08820249504653</v>
      </c>
    </row>
    <row r="9550" customFormat="false" ht="12.75" hidden="false" customHeight="false" outlineLevel="0" collapsed="false">
      <c r="A9550" s="0" t="n">
        <v>3344.28285718183</v>
      </c>
      <c r="B9550" s="0" t="n">
        <v>-1.08864021440562</v>
      </c>
    </row>
    <row r="9551" customFormat="false" ht="12.75" hidden="false" customHeight="false" outlineLevel="0" collapsed="false">
      <c r="A9551" s="0" t="n">
        <v>3344.2857143247</v>
      </c>
      <c r="B9551" s="0" t="n">
        <v>-1.09296111338078</v>
      </c>
    </row>
    <row r="9552" customFormat="false" ht="12.75" hidden="false" customHeight="false" outlineLevel="0" collapsed="false">
      <c r="A9552" s="0" t="n">
        <v>3344.28857146756</v>
      </c>
      <c r="B9552" s="0" t="n">
        <v>-1.09847568798347</v>
      </c>
    </row>
    <row r="9553" customFormat="false" ht="12.75" hidden="false" customHeight="false" outlineLevel="0" collapsed="false">
      <c r="A9553" s="0" t="n">
        <v>3344.29142861042</v>
      </c>
      <c r="B9553" s="0" t="n">
        <v>-1.08530734338012</v>
      </c>
    </row>
    <row r="9554" customFormat="false" ht="12.75" hidden="false" customHeight="false" outlineLevel="0" collapsed="false">
      <c r="A9554" s="0" t="n">
        <v>3344.29428575328</v>
      </c>
      <c r="B9554" s="0" t="n">
        <v>-1.07524554246962</v>
      </c>
    </row>
    <row r="9555" customFormat="false" ht="12.75" hidden="false" customHeight="false" outlineLevel="0" collapsed="false">
      <c r="A9555" s="0" t="n">
        <v>3344.29714289614</v>
      </c>
      <c r="B9555" s="0" t="n">
        <v>-1.0741058637184</v>
      </c>
    </row>
    <row r="9556" customFormat="false" ht="12.75" hidden="false" customHeight="false" outlineLevel="0" collapsed="false">
      <c r="A9556" s="0" t="n">
        <v>3344.300000039</v>
      </c>
      <c r="B9556" s="0" t="n">
        <v>-1.07079826782649</v>
      </c>
    </row>
    <row r="9557" customFormat="false" ht="12.75" hidden="false" customHeight="false" outlineLevel="0" collapsed="false">
      <c r="A9557" s="0" t="n">
        <v>3344.30285718186</v>
      </c>
      <c r="B9557" s="0" t="n">
        <v>-1.07429427835066</v>
      </c>
    </row>
    <row r="9558" customFormat="false" ht="12.75" hidden="false" customHeight="false" outlineLevel="0" collapsed="false">
      <c r="A9558" s="0" t="n">
        <v>3344.30571432472</v>
      </c>
      <c r="B9558" s="0" t="n">
        <v>-1.07409207728189</v>
      </c>
    </row>
    <row r="9559" customFormat="false" ht="12.75" hidden="false" customHeight="false" outlineLevel="0" collapsed="false">
      <c r="A9559" s="0" t="n">
        <v>3344.30857146759</v>
      </c>
      <c r="B9559" s="0" t="n">
        <v>-1.07292137904853</v>
      </c>
    </row>
    <row r="9560" customFormat="false" ht="12.75" hidden="false" customHeight="false" outlineLevel="0" collapsed="false">
      <c r="A9560" s="0" t="n">
        <v>3344.31142861045</v>
      </c>
      <c r="B9560" s="0" t="n">
        <v>-1.09767607466608</v>
      </c>
    </row>
    <row r="9561" customFormat="false" ht="12.75" hidden="false" customHeight="false" outlineLevel="0" collapsed="false">
      <c r="A9561" s="0" t="n">
        <v>3344.31428575331</v>
      </c>
      <c r="B9561" s="0" t="n">
        <v>-1.11591208355536</v>
      </c>
    </row>
    <row r="9562" customFormat="false" ht="12.75" hidden="false" customHeight="false" outlineLevel="0" collapsed="false">
      <c r="A9562" s="0" t="n">
        <v>3344.31714289617</v>
      </c>
      <c r="B9562" s="0" t="n">
        <v>-1.10599274248877</v>
      </c>
    </row>
    <row r="9563" customFormat="false" ht="12.75" hidden="false" customHeight="false" outlineLevel="0" collapsed="false">
      <c r="A9563" s="0" t="n">
        <v>3344.32000003903</v>
      </c>
      <c r="B9563" s="0" t="n">
        <v>-1.09584707408952</v>
      </c>
    </row>
    <row r="9564" customFormat="false" ht="12.75" hidden="false" customHeight="false" outlineLevel="0" collapsed="false">
      <c r="A9564" s="0" t="n">
        <v>3344.32285718189</v>
      </c>
      <c r="B9564" s="0" t="n">
        <v>-1.09299902608117</v>
      </c>
    </row>
    <row r="9565" customFormat="false" ht="12.75" hidden="false" customHeight="false" outlineLevel="0" collapsed="false">
      <c r="A9565" s="0" t="n">
        <v>3344.32571432475</v>
      </c>
      <c r="B9565" s="0" t="n">
        <v>-1.09147217823805</v>
      </c>
    </row>
    <row r="9566" customFormat="false" ht="12.75" hidden="false" customHeight="false" outlineLevel="0" collapsed="false">
      <c r="A9566" s="0" t="n">
        <v>3344.32857146761</v>
      </c>
      <c r="B9566" s="0" t="n">
        <v>-1.0791436573919</v>
      </c>
    </row>
    <row r="9567" customFormat="false" ht="12.75" hidden="false" customHeight="false" outlineLevel="0" collapsed="false">
      <c r="A9567" s="0" t="n">
        <v>3344.33142861047</v>
      </c>
      <c r="B9567" s="0" t="n">
        <v>-1.07540868196829</v>
      </c>
    </row>
    <row r="9568" customFormat="false" ht="12.75" hidden="false" customHeight="false" outlineLevel="0" collapsed="false">
      <c r="A9568" s="0" t="n">
        <v>3344.33428575334</v>
      </c>
      <c r="B9568" s="0" t="n">
        <v>-1.0841550270621</v>
      </c>
    </row>
    <row r="9569" customFormat="false" ht="12.75" hidden="false" customHeight="false" outlineLevel="0" collapsed="false">
      <c r="A9569" s="0" t="n">
        <v>3344.3371428962</v>
      </c>
      <c r="B9569" s="0" t="n">
        <v>-1.09049219237636</v>
      </c>
    </row>
    <row r="9570" customFormat="false" ht="12.75" hidden="false" customHeight="false" outlineLevel="0" collapsed="false">
      <c r="A9570" s="0" t="n">
        <v>3344.34000003906</v>
      </c>
      <c r="B9570" s="0" t="n">
        <v>-1.08255005607877</v>
      </c>
    </row>
    <row r="9571" customFormat="false" ht="12.75" hidden="false" customHeight="false" outlineLevel="0" collapsed="false">
      <c r="A9571" s="0" t="n">
        <v>3344.34285718192</v>
      </c>
      <c r="B9571" s="0" t="n">
        <v>-1.08866434066951</v>
      </c>
    </row>
    <row r="9572" customFormat="false" ht="12.75" hidden="false" customHeight="false" outlineLevel="0" collapsed="false">
      <c r="A9572" s="0" t="n">
        <v>3344.34571432478</v>
      </c>
      <c r="B9572" s="0" t="n">
        <v>-1.09424440084561</v>
      </c>
    </row>
    <row r="9573" customFormat="false" ht="12.75" hidden="false" customHeight="false" outlineLevel="0" collapsed="false">
      <c r="A9573" s="0" t="n">
        <v>3344.34857146764</v>
      </c>
      <c r="B9573" s="0" t="n">
        <v>-1.09645252842611</v>
      </c>
    </row>
    <row r="9574" customFormat="false" ht="12.75" hidden="false" customHeight="false" outlineLevel="0" collapsed="false">
      <c r="A9574" s="0" t="n">
        <v>3344.3514286105</v>
      </c>
      <c r="B9574" s="0" t="n">
        <v>-1.09143311666795</v>
      </c>
    </row>
    <row r="9575" customFormat="false" ht="12.75" hidden="false" customHeight="false" outlineLevel="0" collapsed="false">
      <c r="A9575" s="0" t="n">
        <v>3344.35428575336</v>
      </c>
      <c r="B9575" s="0" t="n">
        <v>-1.09461203915246</v>
      </c>
    </row>
    <row r="9576" customFormat="false" ht="12.75" hidden="false" customHeight="false" outlineLevel="0" collapsed="false">
      <c r="A9576" s="0" t="n">
        <v>3344.35714289623</v>
      </c>
      <c r="B9576" s="0" t="n">
        <v>-1.10667861770498</v>
      </c>
    </row>
    <row r="9577" customFormat="false" ht="12.75" hidden="false" customHeight="false" outlineLevel="0" collapsed="false">
      <c r="A9577" s="0" t="n">
        <v>3344.36000003909</v>
      </c>
      <c r="B9577" s="0" t="n">
        <v>-1.10620872999404</v>
      </c>
    </row>
    <row r="9578" customFormat="false" ht="12.75" hidden="false" customHeight="false" outlineLevel="0" collapsed="false">
      <c r="A9578" s="0" t="n">
        <v>3344.36285718195</v>
      </c>
      <c r="B9578" s="0" t="n">
        <v>-1.10082282879874</v>
      </c>
    </row>
    <row r="9579" customFormat="false" ht="12.75" hidden="false" customHeight="false" outlineLevel="0" collapsed="false">
      <c r="A9579" s="0" t="n">
        <v>3344.36571432481</v>
      </c>
      <c r="B9579" s="0" t="n">
        <v>-1.09377451313467</v>
      </c>
    </row>
    <row r="9580" customFormat="false" ht="12.75" hidden="false" customHeight="false" outlineLevel="0" collapsed="false">
      <c r="A9580" s="0" t="n">
        <v>3344.36857146767</v>
      </c>
      <c r="B9580" s="0" t="n">
        <v>-1.08522577363079</v>
      </c>
    </row>
    <row r="9581" customFormat="false" ht="12.75" hidden="false" customHeight="false" outlineLevel="0" collapsed="false">
      <c r="A9581" s="0" t="n">
        <v>3344.37142861053</v>
      </c>
      <c r="B9581" s="0" t="n">
        <v>-1.09160659599399</v>
      </c>
    </row>
    <row r="9582" customFormat="false" ht="12.75" hidden="false" customHeight="false" outlineLevel="0" collapsed="false">
      <c r="A9582" s="0" t="n">
        <v>3344.37428575339</v>
      </c>
      <c r="B9582" s="0" t="n">
        <v>-1.09389744219352</v>
      </c>
    </row>
    <row r="9583" customFormat="false" ht="12.75" hidden="false" customHeight="false" outlineLevel="0" collapsed="false">
      <c r="A9583" s="0" t="n">
        <v>3344.37714289625</v>
      </c>
      <c r="B9583" s="0" t="n">
        <v>-1.09222583676708</v>
      </c>
    </row>
    <row r="9584" customFormat="false" ht="12.75" hidden="false" customHeight="false" outlineLevel="0" collapsed="false">
      <c r="A9584" s="0" t="n">
        <v>3344.38000003912</v>
      </c>
      <c r="B9584" s="0" t="n">
        <v>-1.08547048287878</v>
      </c>
    </row>
    <row r="9585" customFormat="false" ht="12.75" hidden="false" customHeight="false" outlineLevel="0" collapsed="false">
      <c r="A9585" s="0" t="n">
        <v>3344.38285718198</v>
      </c>
      <c r="B9585" s="0" t="n">
        <v>-1.08273732184132</v>
      </c>
    </row>
    <row r="9586" customFormat="false" ht="12.75" hidden="false" customHeight="false" outlineLevel="0" collapsed="false">
      <c r="A9586" s="0" t="n">
        <v>3344.38571432484</v>
      </c>
      <c r="B9586" s="0" t="n">
        <v>-1.07580733975727</v>
      </c>
    </row>
    <row r="9587" customFormat="false" ht="12.75" hidden="false" customHeight="false" outlineLevel="0" collapsed="false">
      <c r="A9587" s="0" t="n">
        <v>3344.3885714677</v>
      </c>
      <c r="B9587" s="0" t="n">
        <v>-1.08258681990946</v>
      </c>
    </row>
    <row r="9588" customFormat="false" ht="12.75" hidden="false" customHeight="false" outlineLevel="0" collapsed="false">
      <c r="A9588" s="0" t="n">
        <v>3344.39142861056</v>
      </c>
      <c r="B9588" s="0" t="n">
        <v>-1.09830565526655</v>
      </c>
    </row>
    <row r="9589" customFormat="false" ht="12.75" hidden="false" customHeight="false" outlineLevel="0" collapsed="false">
      <c r="A9589" s="0" t="n">
        <v>3344.39428575342</v>
      </c>
      <c r="B9589" s="0" t="n">
        <v>-1.08616210244354</v>
      </c>
    </row>
    <row r="9590" customFormat="false" ht="12.75" hidden="false" customHeight="false" outlineLevel="0" collapsed="false">
      <c r="A9590" s="0" t="n">
        <v>3344.39714289628</v>
      </c>
      <c r="B9590" s="0" t="n">
        <v>-1.07800282977097</v>
      </c>
    </row>
    <row r="9591" customFormat="false" ht="12.75" hidden="false" customHeight="false" outlineLevel="0" collapsed="false">
      <c r="A9591" s="0" t="n">
        <v>3344.40000003914</v>
      </c>
      <c r="B9591" s="0" t="n">
        <v>-1.08642634247658</v>
      </c>
    </row>
    <row r="9592" customFormat="false" ht="12.75" hidden="false" customHeight="false" outlineLevel="0" collapsed="false">
      <c r="A9592" s="0" t="n">
        <v>3344.40285718201</v>
      </c>
      <c r="B9592" s="0" t="n">
        <v>-1.09611820734082</v>
      </c>
    </row>
    <row r="9593" customFormat="false" ht="12.75" hidden="false" customHeight="false" outlineLevel="0" collapsed="false">
      <c r="A9593" s="0" t="n">
        <v>3344.40571432487</v>
      </c>
      <c r="B9593" s="0" t="n">
        <v>-1.09198916960705</v>
      </c>
    </row>
    <row r="9594" customFormat="false" ht="12.75" hidden="false" customHeight="false" outlineLevel="0" collapsed="false">
      <c r="A9594" s="0" t="n">
        <v>3344.40857146773</v>
      </c>
      <c r="B9594" s="0" t="n">
        <v>-1.08505688978358</v>
      </c>
    </row>
    <row r="9595" customFormat="false" ht="12.75" hidden="false" customHeight="false" outlineLevel="0" collapsed="false">
      <c r="A9595" s="0" t="n">
        <v>3344.41142861059</v>
      </c>
      <c r="B9595" s="0" t="n">
        <v>-1.07118773465781</v>
      </c>
    </row>
    <row r="9596" customFormat="false" ht="12.75" hidden="false" customHeight="false" outlineLevel="0" collapsed="false">
      <c r="A9596" s="0" t="n">
        <v>3344.41428575345</v>
      </c>
      <c r="B9596" s="0" t="n">
        <v>-1.06459666913788</v>
      </c>
    </row>
    <row r="9597" customFormat="false" ht="12.75" hidden="false" customHeight="false" outlineLevel="0" collapsed="false">
      <c r="A9597" s="0" t="n">
        <v>3344.41714289631</v>
      </c>
      <c r="B9597" s="0" t="n">
        <v>-1.06925763354687</v>
      </c>
    </row>
    <row r="9598" customFormat="false" ht="12.75" hidden="false" customHeight="false" outlineLevel="0" collapsed="false">
      <c r="A9598" s="0" t="n">
        <v>3344.42000003917</v>
      </c>
      <c r="B9598" s="0" t="n">
        <v>-1.07536042944051</v>
      </c>
    </row>
    <row r="9599" customFormat="false" ht="12.75" hidden="false" customHeight="false" outlineLevel="0" collapsed="false">
      <c r="A9599" s="0" t="n">
        <v>3344.42285718203</v>
      </c>
      <c r="B9599" s="0" t="n">
        <v>-1.08263851904636</v>
      </c>
    </row>
    <row r="9600" customFormat="false" ht="12.75" hidden="false" customHeight="false" outlineLevel="0" collapsed="false">
      <c r="A9600" s="0" t="n">
        <v>3344.4257143249</v>
      </c>
      <c r="B9600" s="0" t="n">
        <v>-1.08769699237462</v>
      </c>
    </row>
    <row r="9601" customFormat="false" ht="12.75" hidden="false" customHeight="false" outlineLevel="0" collapsed="false">
      <c r="A9601" s="0" t="n">
        <v>3344.42857146776</v>
      </c>
      <c r="B9601" s="0" t="n">
        <v>-1.07762140502762</v>
      </c>
    </row>
    <row r="9602" customFormat="false" ht="12.75" hidden="false" customHeight="false" outlineLevel="0" collapsed="false">
      <c r="A9602" s="0" t="n">
        <v>3344.43142861062</v>
      </c>
      <c r="B9602" s="0" t="n">
        <v>-1.05775515002142</v>
      </c>
    </row>
    <row r="9603" customFormat="false" ht="12.75" hidden="false" customHeight="false" outlineLevel="0" collapsed="false">
      <c r="A9603" s="0" t="n">
        <v>3344.43428575348</v>
      </c>
      <c r="B9603" s="0" t="n">
        <v>-1.05794126691426</v>
      </c>
    </row>
    <row r="9604" customFormat="false" ht="12.75" hidden="false" customHeight="false" outlineLevel="0" collapsed="false">
      <c r="A9604" s="0" t="n">
        <v>3344.43714289634</v>
      </c>
      <c r="B9604" s="0" t="n">
        <v>-1.08030401579789</v>
      </c>
    </row>
    <row r="9605" customFormat="false" ht="12.75" hidden="false" customHeight="false" outlineLevel="0" collapsed="false">
      <c r="A9605" s="0" t="n">
        <v>3344.4400000392</v>
      </c>
      <c r="B9605" s="0" t="n">
        <v>-1.0911688766349</v>
      </c>
    </row>
    <row r="9606" customFormat="false" ht="12.75" hidden="false" customHeight="false" outlineLevel="0" collapsed="false">
      <c r="A9606" s="0" t="n">
        <v>3344.44285718206</v>
      </c>
      <c r="B9606" s="0" t="n">
        <v>-1.08647919048319</v>
      </c>
    </row>
    <row r="9607" customFormat="false" ht="12.75" hidden="false" customHeight="false" outlineLevel="0" collapsed="false">
      <c r="A9607" s="0" t="n">
        <v>3344.44571432492</v>
      </c>
      <c r="B9607" s="0" t="n">
        <v>-1.09598493845459</v>
      </c>
    </row>
    <row r="9608" customFormat="false" ht="12.75" hidden="false" customHeight="false" outlineLevel="0" collapsed="false">
      <c r="A9608" s="0" t="n">
        <v>3344.44857146779</v>
      </c>
      <c r="B9608" s="0" t="n">
        <v>-1.09309438226701</v>
      </c>
    </row>
    <row r="9609" customFormat="false" ht="12.75" hidden="false" customHeight="false" outlineLevel="0" collapsed="false">
      <c r="A9609" s="0" t="n">
        <v>3344.45142861065</v>
      </c>
      <c r="B9609" s="0" t="n">
        <v>-1.08771192768084</v>
      </c>
    </row>
    <row r="9610" customFormat="false" ht="12.75" hidden="false" customHeight="false" outlineLevel="0" collapsed="false">
      <c r="A9610" s="0" t="n">
        <v>3344.45428575351</v>
      </c>
      <c r="B9610" s="0" t="n">
        <v>-1.08741781703536</v>
      </c>
    </row>
    <row r="9611" customFormat="false" ht="12.75" hidden="false" customHeight="false" outlineLevel="0" collapsed="false">
      <c r="A9611" s="0" t="n">
        <v>3344.45714289637</v>
      </c>
      <c r="B9611" s="0" t="n">
        <v>-1.10092507820283</v>
      </c>
    </row>
    <row r="9612" customFormat="false" ht="12.75" hidden="false" customHeight="false" outlineLevel="0" collapsed="false">
      <c r="A9612" s="0" t="n">
        <v>3344.46000003923</v>
      </c>
      <c r="B9612" s="0" t="n">
        <v>-1.10924519263465</v>
      </c>
    </row>
    <row r="9613" customFormat="false" ht="12.75" hidden="false" customHeight="false" outlineLevel="0" collapsed="false">
      <c r="A9613" s="0" t="n">
        <v>3344.46285718209</v>
      </c>
      <c r="B9613" s="0" t="n">
        <v>-1.11855448388582</v>
      </c>
    </row>
    <row r="9614" customFormat="false" ht="12.75" hidden="false" customHeight="false" outlineLevel="0" collapsed="false">
      <c r="A9614" s="0" t="n">
        <v>3344.46571432495</v>
      </c>
      <c r="B9614" s="0" t="n">
        <v>-1.12372899305468</v>
      </c>
    </row>
    <row r="9615" customFormat="false" ht="12.75" hidden="false" customHeight="false" outlineLevel="0" collapsed="false">
      <c r="A9615" s="0" t="n">
        <v>3344.46857146781</v>
      </c>
      <c r="B9615" s="0" t="n">
        <v>-1.10720250229223</v>
      </c>
    </row>
    <row r="9616" customFormat="false" ht="12.75" hidden="false" customHeight="false" outlineLevel="0" collapsed="false">
      <c r="A9616" s="0" t="n">
        <v>3344.47142861067</v>
      </c>
      <c r="B9616" s="0" t="n">
        <v>-1.09740953689361</v>
      </c>
    </row>
    <row r="9617" customFormat="false" ht="12.75" hidden="false" customHeight="false" outlineLevel="0" collapsed="false">
      <c r="A9617" s="0" t="n">
        <v>3344.47428575354</v>
      </c>
      <c r="B9617" s="0" t="n">
        <v>-1.09355967449911</v>
      </c>
    </row>
    <row r="9618" customFormat="false" ht="12.75" hidden="false" customHeight="false" outlineLevel="0" collapsed="false">
      <c r="A9618" s="0" t="n">
        <v>3344.4771428964</v>
      </c>
      <c r="B9618" s="0" t="n">
        <v>-1.07686544875916</v>
      </c>
    </row>
    <row r="9619" customFormat="false" ht="12.75" hidden="false" customHeight="false" outlineLevel="0" collapsed="false">
      <c r="A9619" s="0" t="n">
        <v>3344.48000003926</v>
      </c>
      <c r="B9619" s="0" t="n">
        <v>-1.06834083551917</v>
      </c>
    </row>
    <row r="9620" customFormat="false" ht="12.75" hidden="false" customHeight="false" outlineLevel="0" collapsed="false">
      <c r="A9620" s="0" t="n">
        <v>3344.48285718212</v>
      </c>
      <c r="B9620" s="0" t="n">
        <v>-1.07352338677599</v>
      </c>
    </row>
    <row r="9621" customFormat="false" ht="12.75" hidden="false" customHeight="false" outlineLevel="0" collapsed="false">
      <c r="A9621" s="0" t="n">
        <v>3344.48571432498</v>
      </c>
      <c r="B9621" s="0" t="n">
        <v>-1.0817780156344</v>
      </c>
    </row>
    <row r="9622" customFormat="false" ht="12.75" hidden="false" customHeight="false" outlineLevel="0" collapsed="false">
      <c r="A9622" s="0" t="n">
        <v>3344.48857146784</v>
      </c>
      <c r="B9622" s="0" t="n">
        <v>-1.106307532789</v>
      </c>
    </row>
    <row r="9623" customFormat="false" ht="12.75" hidden="false" customHeight="false" outlineLevel="0" collapsed="false">
      <c r="A9623" s="0" t="n">
        <v>3344.4914286107</v>
      </c>
      <c r="B9623" s="0" t="n">
        <v>-1.11471840792782</v>
      </c>
    </row>
    <row r="9624" customFormat="false" ht="12.75" hidden="false" customHeight="false" outlineLevel="0" collapsed="false">
      <c r="A9624" s="0" t="n">
        <v>3344.49428575356</v>
      </c>
      <c r="B9624" s="0" t="n">
        <v>-1.1004689769284</v>
      </c>
    </row>
    <row r="9625" customFormat="false" ht="12.75" hidden="false" customHeight="false" outlineLevel="0" collapsed="false">
      <c r="A9625" s="0" t="n">
        <v>3344.49714289643</v>
      </c>
      <c r="B9625" s="0" t="n">
        <v>-1.08886769060798</v>
      </c>
    </row>
    <row r="9626" customFormat="false" ht="12.75" hidden="false" customHeight="false" outlineLevel="0" collapsed="false">
      <c r="A9626" s="0" t="n">
        <v>3344.50000003929</v>
      </c>
      <c r="B9626" s="0" t="n">
        <v>-1.08128400165957</v>
      </c>
    </row>
    <row r="9627" customFormat="false" ht="12.75" hidden="false" customHeight="false" outlineLevel="0" collapsed="false">
      <c r="A9627" s="0" t="n">
        <v>3344.50285718215</v>
      </c>
      <c r="B9627" s="0" t="n">
        <v>-1.09181913689013</v>
      </c>
    </row>
    <row r="9628" customFormat="false" ht="12.75" hidden="false" customHeight="false" outlineLevel="0" collapsed="false">
      <c r="A9628" s="0" t="n">
        <v>3344.50571432501</v>
      </c>
      <c r="B9628" s="0" t="n">
        <v>-1.08968913244984</v>
      </c>
    </row>
    <row r="9629" customFormat="false" ht="12.75" hidden="false" customHeight="false" outlineLevel="0" collapsed="false">
      <c r="A9629" s="0" t="n">
        <v>3344.50857146787</v>
      </c>
      <c r="B9629" s="0" t="n">
        <v>-1.09061627030492</v>
      </c>
    </row>
    <row r="9630" customFormat="false" ht="12.75" hidden="false" customHeight="false" outlineLevel="0" collapsed="false">
      <c r="A9630" s="0" t="n">
        <v>3344.51142861073</v>
      </c>
      <c r="B9630" s="0" t="n">
        <v>-1.08041660502936</v>
      </c>
    </row>
    <row r="9631" customFormat="false" ht="12.75" hidden="false" customHeight="false" outlineLevel="0" collapsed="false">
      <c r="A9631" s="0" t="n">
        <v>3344.51428575359</v>
      </c>
      <c r="B9631" s="0" t="n">
        <v>-1.0780327003834</v>
      </c>
    </row>
    <row r="9632" customFormat="false" ht="12.75" hidden="false" customHeight="false" outlineLevel="0" collapsed="false">
      <c r="A9632" s="0" t="n">
        <v>3344.51714289645</v>
      </c>
      <c r="B9632" s="0" t="n">
        <v>-1.08816917782498</v>
      </c>
    </row>
    <row r="9633" customFormat="false" ht="12.75" hidden="false" customHeight="false" outlineLevel="0" collapsed="false">
      <c r="A9633" s="0" t="n">
        <v>3344.52000003932</v>
      </c>
      <c r="B9633" s="0" t="n">
        <v>-1.09339538613074</v>
      </c>
    </row>
    <row r="9634" customFormat="false" ht="12.75" hidden="false" customHeight="false" outlineLevel="0" collapsed="false">
      <c r="A9634" s="0" t="n">
        <v>3344.52285718218</v>
      </c>
      <c r="B9634" s="0" t="n">
        <v>-1.08615061374645</v>
      </c>
    </row>
    <row r="9635" customFormat="false" ht="12.75" hidden="false" customHeight="false" outlineLevel="0" collapsed="false">
      <c r="A9635" s="0" t="n">
        <v>3344.52571432504</v>
      </c>
      <c r="B9635" s="0" t="n">
        <v>-1.08171827440953</v>
      </c>
    </row>
    <row r="9636" customFormat="false" ht="12.75" hidden="false" customHeight="false" outlineLevel="0" collapsed="false">
      <c r="A9636" s="0" t="n">
        <v>3344.5285714679</v>
      </c>
      <c r="B9636" s="0" t="n">
        <v>-1.09216035119368</v>
      </c>
    </row>
    <row r="9637" customFormat="false" ht="12.75" hidden="false" customHeight="false" outlineLevel="0" collapsed="false">
      <c r="A9637" s="0" t="n">
        <v>3344.53142861076</v>
      </c>
      <c r="B9637" s="0" t="n">
        <v>-1.10072632374319</v>
      </c>
    </row>
    <row r="9638" customFormat="false" ht="12.75" hidden="false" customHeight="false" outlineLevel="0" collapsed="false">
      <c r="A9638" s="0" t="n">
        <v>3344.53428575362</v>
      </c>
      <c r="B9638" s="0" t="n">
        <v>-1.11205647681231</v>
      </c>
    </row>
    <row r="9639" customFormat="false" ht="12.75" hidden="false" customHeight="false" outlineLevel="0" collapsed="false">
      <c r="A9639" s="0" t="n">
        <v>3344.53714289648</v>
      </c>
      <c r="B9639" s="0" t="n">
        <v>-1.10026792472934</v>
      </c>
    </row>
    <row r="9640" customFormat="false" ht="12.75" hidden="false" customHeight="false" outlineLevel="0" collapsed="false">
      <c r="A9640" s="0" t="n">
        <v>3344.54000003934</v>
      </c>
      <c r="B9640" s="0" t="n">
        <v>-1.09103790548809</v>
      </c>
    </row>
    <row r="9641" customFormat="false" ht="12.75" hidden="false" customHeight="false" outlineLevel="0" collapsed="false">
      <c r="A9641" s="0" t="n">
        <v>3344.54285718221</v>
      </c>
      <c r="B9641" s="0" t="n">
        <v>-1.08113005311858</v>
      </c>
    </row>
    <row r="9642" customFormat="false" ht="12.75" hidden="false" customHeight="false" outlineLevel="0" collapsed="false">
      <c r="A9642" s="0" t="n">
        <v>3344.54571432507</v>
      </c>
      <c r="B9642" s="0" t="n">
        <v>-1.07821996614595</v>
      </c>
    </row>
    <row r="9643" customFormat="false" ht="12.75" hidden="false" customHeight="false" outlineLevel="0" collapsed="false">
      <c r="A9643" s="0" t="n">
        <v>3344.54857146793</v>
      </c>
      <c r="B9643" s="0" t="n">
        <v>-1.07586133663359</v>
      </c>
    </row>
    <row r="9644" customFormat="false" ht="12.75" hidden="false" customHeight="false" outlineLevel="0" collapsed="false">
      <c r="A9644" s="0" t="n">
        <v>3344.55142861079</v>
      </c>
      <c r="B9644" s="0" t="n">
        <v>-1.08377934666729</v>
      </c>
    </row>
    <row r="9645" customFormat="false" ht="12.75" hidden="false" customHeight="false" outlineLevel="0" collapsed="false">
      <c r="A9645" s="0" t="n">
        <v>3344.55428575365</v>
      </c>
      <c r="B9645" s="0" t="n">
        <v>-1.08369547917854</v>
      </c>
    </row>
    <row r="9646" customFormat="false" ht="12.75" hidden="false" customHeight="false" outlineLevel="0" collapsed="false">
      <c r="A9646" s="0" t="n">
        <v>3344.55714289651</v>
      </c>
      <c r="B9646" s="0" t="n">
        <v>-1.07637832800259</v>
      </c>
    </row>
    <row r="9647" customFormat="false" ht="12.75" hidden="false" customHeight="false" outlineLevel="0" collapsed="false">
      <c r="A9647" s="0" t="n">
        <v>3344.56000003937</v>
      </c>
      <c r="B9647" s="0" t="n">
        <v>-1.08137246462716</v>
      </c>
    </row>
    <row r="9648" customFormat="false" ht="12.75" hidden="false" customHeight="false" outlineLevel="0" collapsed="false">
      <c r="A9648" s="0" t="n">
        <v>3344.56285718223</v>
      </c>
      <c r="B9648" s="0" t="n">
        <v>-1.08580710170349</v>
      </c>
    </row>
    <row r="9649" customFormat="false" ht="12.75" hidden="false" customHeight="false" outlineLevel="0" collapsed="false">
      <c r="A9649" s="0" t="n">
        <v>3344.5657143251</v>
      </c>
      <c r="B9649" s="0" t="n">
        <v>-1.08260060634597</v>
      </c>
    </row>
    <row r="9650" customFormat="false" ht="12.75" hidden="false" customHeight="false" outlineLevel="0" collapsed="false">
      <c r="A9650" s="0" t="n">
        <v>3344.56857146796</v>
      </c>
      <c r="B9650" s="0" t="n">
        <v>-1.08073599080843</v>
      </c>
    </row>
    <row r="9651" customFormat="false" ht="12.75" hidden="false" customHeight="false" outlineLevel="0" collapsed="false">
      <c r="A9651" s="0" t="n">
        <v>3344.57142861082</v>
      </c>
      <c r="B9651" s="0" t="n">
        <v>-1.07831187572266</v>
      </c>
    </row>
    <row r="9652" customFormat="false" ht="12.75" hidden="false" customHeight="false" outlineLevel="0" collapsed="false">
      <c r="A9652" s="0" t="n">
        <v>3344.57428575368</v>
      </c>
      <c r="B9652" s="0" t="n">
        <v>-1.08257188460324</v>
      </c>
    </row>
    <row r="9653" customFormat="false" ht="12.75" hidden="false" customHeight="false" outlineLevel="0" collapsed="false">
      <c r="A9653" s="0" t="n">
        <v>3344.57714289654</v>
      </c>
      <c r="B9653" s="0" t="n">
        <v>-1.090935656084</v>
      </c>
    </row>
    <row r="9654" customFormat="false" ht="12.75" hidden="false" customHeight="false" outlineLevel="0" collapsed="false">
      <c r="A9654" s="0" t="n">
        <v>3344.5800000394</v>
      </c>
      <c r="B9654" s="0" t="n">
        <v>-1.0963744052859</v>
      </c>
    </row>
    <row r="9655" customFormat="false" ht="12.75" hidden="false" customHeight="false" outlineLevel="0" collapsed="false">
      <c r="A9655" s="0" t="n">
        <v>3344.58285718226</v>
      </c>
      <c r="B9655" s="0" t="n">
        <v>-1.10349624861134</v>
      </c>
    </row>
    <row r="9656" customFormat="false" ht="12.75" hidden="false" customHeight="false" outlineLevel="0" collapsed="false">
      <c r="A9656" s="0" t="n">
        <v>3344.58571432512</v>
      </c>
      <c r="B9656" s="0" t="n">
        <v>-1.09412147178676</v>
      </c>
    </row>
    <row r="9657" customFormat="false" ht="12.75" hidden="false" customHeight="false" outlineLevel="0" collapsed="false">
      <c r="A9657" s="0" t="n">
        <v>3344.58857146799</v>
      </c>
      <c r="B9657" s="0" t="n">
        <v>-1.09402037125238</v>
      </c>
    </row>
    <row r="9658" customFormat="false" ht="12.75" hidden="false" customHeight="false" outlineLevel="0" collapsed="false">
      <c r="A9658" s="0" t="n">
        <v>3344.59142861085</v>
      </c>
      <c r="B9658" s="0" t="n">
        <v>-1.09628709118803</v>
      </c>
    </row>
    <row r="9659" customFormat="false" ht="12.75" hidden="false" customHeight="false" outlineLevel="0" collapsed="false">
      <c r="A9659" s="0" t="n">
        <v>3344.59428575371</v>
      </c>
      <c r="B9659" s="0" t="n">
        <v>-1.10248524326751</v>
      </c>
    </row>
    <row r="9660" customFormat="false" ht="12.75" hidden="false" customHeight="false" outlineLevel="0" collapsed="false">
      <c r="A9660" s="0" t="n">
        <v>3344.59714289657</v>
      </c>
      <c r="B9660" s="0" t="n">
        <v>-1.12133359971163</v>
      </c>
    </row>
    <row r="9661" customFormat="false" ht="12.75" hidden="false" customHeight="false" outlineLevel="0" collapsed="false">
      <c r="A9661" s="0" t="n">
        <v>3344.60000003943</v>
      </c>
      <c r="B9661" s="0" t="n">
        <v>-1.12520873723973</v>
      </c>
    </row>
    <row r="9662" customFormat="false" ht="12.75" hidden="false" customHeight="false" outlineLevel="0" collapsed="false">
      <c r="A9662" s="0" t="n">
        <v>3344.60285718229</v>
      </c>
      <c r="B9662" s="0" t="n">
        <v>-1.11510787475913</v>
      </c>
    </row>
    <row r="9663" customFormat="false" ht="12.75" hidden="false" customHeight="false" outlineLevel="0" collapsed="false">
      <c r="A9663" s="0" t="n">
        <v>3344.60571432515</v>
      </c>
      <c r="B9663" s="0" t="n">
        <v>-1.10180970787868</v>
      </c>
    </row>
    <row r="9664" customFormat="false" ht="12.75" hidden="false" customHeight="false" outlineLevel="0" collapsed="false">
      <c r="A9664" s="0" t="n">
        <v>3344.60857146801</v>
      </c>
      <c r="B9664" s="0" t="n">
        <v>-1.12156337365341</v>
      </c>
    </row>
    <row r="9665" customFormat="false" ht="12.75" hidden="false" customHeight="false" outlineLevel="0" collapsed="false">
      <c r="A9665" s="0" t="n">
        <v>3344.61142861087</v>
      </c>
      <c r="B9665" s="0" t="n">
        <v>-1.12309251923595</v>
      </c>
    </row>
    <row r="9666" customFormat="false" ht="12.75" hidden="false" customHeight="false" outlineLevel="0" collapsed="false">
      <c r="A9666" s="0" t="n">
        <v>3344.61428575374</v>
      </c>
      <c r="B9666" s="0" t="n">
        <v>-1.10339170146783</v>
      </c>
    </row>
    <row r="9667" customFormat="false" ht="12.75" hidden="false" customHeight="false" outlineLevel="0" collapsed="false">
      <c r="A9667" s="0" t="n">
        <v>3344.6171428966</v>
      </c>
      <c r="B9667" s="0" t="n">
        <v>-1.09006366397494</v>
      </c>
    </row>
    <row r="9668" customFormat="false" ht="12.75" hidden="false" customHeight="false" outlineLevel="0" collapsed="false">
      <c r="A9668" s="0" t="n">
        <v>3344.62000003946</v>
      </c>
      <c r="B9668" s="0" t="n">
        <v>-1.0972268666099</v>
      </c>
    </row>
    <row r="9669" customFormat="false" ht="12.75" hidden="false" customHeight="false" outlineLevel="0" collapsed="false">
      <c r="A9669" s="0" t="n">
        <v>3344.62285718232</v>
      </c>
      <c r="B9669" s="0" t="n">
        <v>-1.09913628806608</v>
      </c>
    </row>
    <row r="9670" customFormat="false" ht="12.75" hidden="false" customHeight="false" outlineLevel="0" collapsed="false">
      <c r="A9670" s="0" t="n">
        <v>3344.62571432518</v>
      </c>
      <c r="B9670" s="0" t="n">
        <v>-1.08493396072473</v>
      </c>
    </row>
    <row r="9671" customFormat="false" ht="12.75" hidden="false" customHeight="false" outlineLevel="0" collapsed="false">
      <c r="A9671" s="0" t="n">
        <v>3344.62857146804</v>
      </c>
      <c r="B9671" s="0" t="n">
        <v>-1.0806670586259</v>
      </c>
    </row>
    <row r="9672" customFormat="false" ht="12.75" hidden="false" customHeight="false" outlineLevel="0" collapsed="false">
      <c r="A9672" s="0" t="n">
        <v>3344.6314286109</v>
      </c>
      <c r="B9672" s="0" t="n">
        <v>-1.08044188016295</v>
      </c>
    </row>
    <row r="9673" customFormat="false" ht="12.75" hidden="false" customHeight="false" outlineLevel="0" collapsed="false">
      <c r="A9673" s="0" t="n">
        <v>3344.63428575376</v>
      </c>
      <c r="B9673" s="0" t="n">
        <v>-1.08179409981032</v>
      </c>
    </row>
    <row r="9674" customFormat="false" ht="12.75" hidden="false" customHeight="false" outlineLevel="0" collapsed="false">
      <c r="A9674" s="0" t="n">
        <v>3344.63714289663</v>
      </c>
      <c r="B9674" s="0" t="n">
        <v>-1.07895754049906</v>
      </c>
    </row>
    <row r="9675" customFormat="false" ht="12.75" hidden="false" customHeight="false" outlineLevel="0" collapsed="false">
      <c r="A9675" s="0" t="n">
        <v>3344.64000003949</v>
      </c>
      <c r="B9675" s="0" t="n">
        <v>-1.0922407720733</v>
      </c>
    </row>
    <row r="9676" customFormat="false" ht="12.75" hidden="false" customHeight="false" outlineLevel="0" collapsed="false">
      <c r="A9676" s="0" t="n">
        <v>3344.64285718235</v>
      </c>
      <c r="B9676" s="0" t="n">
        <v>-1.09859517043319</v>
      </c>
    </row>
    <row r="9677" customFormat="false" ht="12.75" hidden="false" customHeight="false" outlineLevel="0" collapsed="false">
      <c r="A9677" s="0" t="n">
        <v>3344.64571432521</v>
      </c>
      <c r="B9677" s="0" t="n">
        <v>-1.08738335094409</v>
      </c>
    </row>
    <row r="9678" customFormat="false" ht="12.75" hidden="false" customHeight="false" outlineLevel="0" collapsed="false">
      <c r="A9678" s="0" t="n">
        <v>3344.64857146807</v>
      </c>
      <c r="B9678" s="0" t="n">
        <v>-1.07937458020339</v>
      </c>
    </row>
    <row r="9679" customFormat="false" ht="12.75" hidden="false" customHeight="false" outlineLevel="0" collapsed="false">
      <c r="A9679" s="0" t="n">
        <v>3344.65142861093</v>
      </c>
      <c r="B9679" s="0" t="n">
        <v>-1.07279270564113</v>
      </c>
    </row>
    <row r="9680" customFormat="false" ht="12.75" hidden="false" customHeight="false" outlineLevel="0" collapsed="false">
      <c r="A9680" s="0" t="n">
        <v>3344.65428575379</v>
      </c>
      <c r="B9680" s="0" t="n">
        <v>-1.07314425977206</v>
      </c>
    </row>
    <row r="9681" customFormat="false" ht="12.75" hidden="false" customHeight="false" outlineLevel="0" collapsed="false">
      <c r="A9681" s="0" t="n">
        <v>3344.65714289665</v>
      </c>
      <c r="B9681" s="0" t="n">
        <v>-1.07947223412865</v>
      </c>
    </row>
    <row r="9682" customFormat="false" ht="12.75" hidden="false" customHeight="false" outlineLevel="0" collapsed="false">
      <c r="A9682" s="0" t="n">
        <v>3344.66000003952</v>
      </c>
      <c r="B9682" s="0" t="n">
        <v>-1.09265551403821</v>
      </c>
    </row>
    <row r="9683" customFormat="false" ht="12.75" hidden="false" customHeight="false" outlineLevel="0" collapsed="false">
      <c r="A9683" s="0" t="n">
        <v>3344.66285718238</v>
      </c>
      <c r="B9683" s="0" t="n">
        <v>-1.09631696180046</v>
      </c>
    </row>
    <row r="9684" customFormat="false" ht="12.75" hidden="false" customHeight="false" outlineLevel="0" collapsed="false">
      <c r="A9684" s="0" t="n">
        <v>3344.66571432524</v>
      </c>
      <c r="B9684" s="0" t="n">
        <v>-1.07967558406712</v>
      </c>
    </row>
    <row r="9685" customFormat="false" ht="12.75" hidden="false" customHeight="false" outlineLevel="0" collapsed="false">
      <c r="A9685" s="0" t="n">
        <v>3344.6685714681</v>
      </c>
      <c r="B9685" s="0" t="n">
        <v>-1.08168151057885</v>
      </c>
    </row>
    <row r="9686" customFormat="false" ht="12.75" hidden="false" customHeight="false" outlineLevel="0" collapsed="false">
      <c r="A9686" s="0" t="n">
        <v>3344.67142861096</v>
      </c>
      <c r="B9686" s="0" t="n">
        <v>-1.09264057873199</v>
      </c>
    </row>
    <row r="9687" customFormat="false" ht="12.75" hidden="false" customHeight="false" outlineLevel="0" collapsed="false">
      <c r="A9687" s="0" t="n">
        <v>3344.67428575382</v>
      </c>
      <c r="B9687" s="0" t="n">
        <v>-1.10454861326469</v>
      </c>
    </row>
    <row r="9688" customFormat="false" ht="12.75" hidden="false" customHeight="false" outlineLevel="0" collapsed="false">
      <c r="A9688" s="0" t="n">
        <v>3344.67714289668</v>
      </c>
      <c r="B9688" s="0" t="n">
        <v>-1.10618805033928</v>
      </c>
    </row>
    <row r="9689" customFormat="false" ht="12.75" hidden="false" customHeight="false" outlineLevel="0" collapsed="false">
      <c r="A9689" s="0" t="n">
        <v>3344.68000003954</v>
      </c>
      <c r="B9689" s="0" t="n">
        <v>-1.10114795892636</v>
      </c>
    </row>
    <row r="9690" customFormat="false" ht="12.75" hidden="false" customHeight="false" outlineLevel="0" collapsed="false">
      <c r="A9690" s="0" t="n">
        <v>3344.68285718241</v>
      </c>
      <c r="B9690" s="0" t="n">
        <v>-1.09016476450933</v>
      </c>
    </row>
    <row r="9691" customFormat="false" ht="12.75" hidden="false" customHeight="false" outlineLevel="0" collapsed="false">
      <c r="A9691" s="0" t="n">
        <v>3344.68571432527</v>
      </c>
      <c r="B9691" s="0" t="n">
        <v>-1.07592797107671</v>
      </c>
    </row>
    <row r="9692" customFormat="false" ht="12.75" hidden="false" customHeight="false" outlineLevel="0" collapsed="false">
      <c r="A9692" s="0" t="n">
        <v>3344.68857146813</v>
      </c>
      <c r="B9692" s="0" t="n">
        <v>-1.0801512161266</v>
      </c>
    </row>
    <row r="9693" customFormat="false" ht="12.75" hidden="false" customHeight="false" outlineLevel="0" collapsed="false">
      <c r="A9693" s="0" t="n">
        <v>3344.69142861099</v>
      </c>
      <c r="B9693" s="0" t="n">
        <v>-1.0951083508667</v>
      </c>
    </row>
    <row r="9694" customFormat="false" ht="12.75" hidden="false" customHeight="false" outlineLevel="0" collapsed="false">
      <c r="A9694" s="0" t="n">
        <v>3344.69428575385</v>
      </c>
      <c r="B9694" s="0" t="n">
        <v>-1.10592495917594</v>
      </c>
    </row>
    <row r="9695" customFormat="false" ht="12.75" hidden="false" customHeight="false" outlineLevel="0" collapsed="false">
      <c r="A9695" s="0" t="n">
        <v>3344.69714289671</v>
      </c>
      <c r="B9695" s="0" t="n">
        <v>-1.11237356485196</v>
      </c>
    </row>
    <row r="9696" customFormat="false" ht="12.75" hidden="false" customHeight="false" outlineLevel="0" collapsed="false">
      <c r="A9696" s="0" t="n">
        <v>3344.70000003957</v>
      </c>
      <c r="B9696" s="0" t="n">
        <v>-1.09889962090605</v>
      </c>
    </row>
    <row r="9697" customFormat="false" ht="12.75" hidden="false" customHeight="false" outlineLevel="0" collapsed="false">
      <c r="A9697" s="0" t="n">
        <v>3344.70285718243</v>
      </c>
      <c r="B9697" s="0" t="n">
        <v>-1.08984537873025</v>
      </c>
    </row>
    <row r="9698" customFormat="false" ht="12.75" hidden="false" customHeight="false" outlineLevel="0" collapsed="false">
      <c r="A9698" s="0" t="n">
        <v>3344.7057143253</v>
      </c>
      <c r="B9698" s="0" t="n">
        <v>-1.09858827721494</v>
      </c>
    </row>
    <row r="9699" customFormat="false" ht="12.75" hidden="false" customHeight="false" outlineLevel="0" collapsed="false">
      <c r="A9699" s="0" t="n">
        <v>3344.70857146816</v>
      </c>
      <c r="B9699" s="0" t="n">
        <v>-1.10306657134021</v>
      </c>
    </row>
    <row r="9700" customFormat="false" ht="12.75" hidden="false" customHeight="false" outlineLevel="0" collapsed="false">
      <c r="A9700" s="0" t="n">
        <v>3344.71142861102</v>
      </c>
      <c r="B9700" s="0" t="n">
        <v>-1.10217849505524</v>
      </c>
    </row>
    <row r="9701" customFormat="false" ht="12.75" hidden="false" customHeight="false" outlineLevel="0" collapsed="false">
      <c r="A9701" s="0" t="n">
        <v>3344.71428575388</v>
      </c>
      <c r="B9701" s="0" t="n">
        <v>-1.08747640939051</v>
      </c>
    </row>
    <row r="9702" customFormat="false" ht="12.75" hidden="false" customHeight="false" outlineLevel="0" collapsed="false">
      <c r="A9702" s="0" t="n">
        <v>3344.71714289674</v>
      </c>
      <c r="B9702" s="0" t="n">
        <v>-1.0865056144865</v>
      </c>
    </row>
    <row r="9703" customFormat="false" ht="12.75" hidden="false" customHeight="false" outlineLevel="0" collapsed="false">
      <c r="A9703" s="0" t="n">
        <v>3344.7200000396</v>
      </c>
      <c r="B9703" s="0" t="n">
        <v>-1.08349787358861</v>
      </c>
    </row>
    <row r="9704" customFormat="false" ht="12.75" hidden="false" customHeight="false" outlineLevel="0" collapsed="false">
      <c r="A9704" s="0" t="n">
        <v>3344.72285718246</v>
      </c>
      <c r="B9704" s="0" t="n">
        <v>-1.08103584580245</v>
      </c>
    </row>
    <row r="9705" customFormat="false" ht="12.75" hidden="false" customHeight="false" outlineLevel="0" collapsed="false">
      <c r="A9705" s="0" t="n">
        <v>3344.72571432532</v>
      </c>
      <c r="B9705" s="0" t="n">
        <v>-1.07650355480086</v>
      </c>
    </row>
    <row r="9706" customFormat="false" ht="12.75" hidden="false" customHeight="false" outlineLevel="0" collapsed="false">
      <c r="A9706" s="0" t="n">
        <v>3344.72857146819</v>
      </c>
      <c r="B9706" s="0" t="n">
        <v>-1.06444961381514</v>
      </c>
    </row>
    <row r="9707" customFormat="false" ht="12.75" hidden="false" customHeight="false" outlineLevel="0" collapsed="false">
      <c r="A9707" s="0" t="n">
        <v>3344.73142861105</v>
      </c>
      <c r="B9707" s="0" t="n">
        <v>-1.0629848049363</v>
      </c>
    </row>
    <row r="9708" customFormat="false" ht="12.75" hidden="false" customHeight="false" outlineLevel="0" collapsed="false">
      <c r="A9708" s="0" t="n">
        <v>3344.73428575391</v>
      </c>
      <c r="B9708" s="0" t="n">
        <v>-1.07510423149543</v>
      </c>
    </row>
    <row r="9709" customFormat="false" ht="12.75" hidden="false" customHeight="false" outlineLevel="0" collapsed="false">
      <c r="A9709" s="0" t="n">
        <v>3344.73714289677</v>
      </c>
      <c r="B9709" s="0" t="n">
        <v>-1.07717219697144</v>
      </c>
    </row>
    <row r="9710" customFormat="false" ht="12.75" hidden="false" customHeight="false" outlineLevel="0" collapsed="false">
      <c r="A9710" s="0" t="n">
        <v>3344.74000003963</v>
      </c>
      <c r="B9710" s="0" t="n">
        <v>-1.07654146750126</v>
      </c>
    </row>
    <row r="9711" customFormat="false" ht="12.75" hidden="false" customHeight="false" outlineLevel="0" collapsed="false">
      <c r="A9711" s="0" t="n">
        <v>3344.74285718249</v>
      </c>
      <c r="B9711" s="0" t="n">
        <v>-1.08011789890505</v>
      </c>
    </row>
    <row r="9712" customFormat="false" ht="12.75" hidden="false" customHeight="false" outlineLevel="0" collapsed="false">
      <c r="A9712" s="0" t="n">
        <v>3344.74571432535</v>
      </c>
      <c r="B9712" s="0" t="n">
        <v>-1.08364837552048</v>
      </c>
    </row>
    <row r="9713" customFormat="false" ht="12.75" hidden="false" customHeight="false" outlineLevel="0" collapsed="false">
      <c r="A9713" s="0" t="n">
        <v>3344.74857146821</v>
      </c>
      <c r="B9713" s="0" t="n">
        <v>-1.0962457318785</v>
      </c>
    </row>
    <row r="9714" customFormat="false" ht="12.75" hidden="false" customHeight="false" outlineLevel="0" collapsed="false">
      <c r="A9714" s="0" t="n">
        <v>3344.75142861107</v>
      </c>
      <c r="B9714" s="0" t="n">
        <v>-1.10892350911615</v>
      </c>
    </row>
    <row r="9715" customFormat="false" ht="12.75" hidden="false" customHeight="false" outlineLevel="0" collapsed="false">
      <c r="A9715" s="0" t="n">
        <v>3344.75428575394</v>
      </c>
      <c r="B9715" s="0" t="n">
        <v>-1.10471749711189</v>
      </c>
    </row>
    <row r="9716" customFormat="false" ht="12.75" hidden="false" customHeight="false" outlineLevel="0" collapsed="false">
      <c r="A9716" s="0" t="n">
        <v>3344.7571428968</v>
      </c>
      <c r="B9716" s="0" t="n">
        <v>-1.10147194018427</v>
      </c>
    </row>
    <row r="9717" customFormat="false" ht="12.75" hidden="false" customHeight="false" outlineLevel="0" collapsed="false">
      <c r="A9717" s="0" t="n">
        <v>3344.76000003966</v>
      </c>
      <c r="B9717" s="0" t="n">
        <v>-1.09639278720124</v>
      </c>
    </row>
    <row r="9718" customFormat="false" ht="12.75" hidden="false" customHeight="false" outlineLevel="0" collapsed="false">
      <c r="A9718" s="0" t="n">
        <v>3344.76285718252</v>
      </c>
      <c r="B9718" s="0" t="n">
        <v>-1.08193426191481</v>
      </c>
    </row>
    <row r="9719" customFormat="false" ht="12.75" hidden="false" customHeight="false" outlineLevel="0" collapsed="false">
      <c r="A9719" s="0" t="n">
        <v>3344.76571432538</v>
      </c>
      <c r="B9719" s="0" t="n">
        <v>-1.08509365361427</v>
      </c>
    </row>
    <row r="9720" customFormat="false" ht="12.75" hidden="false" customHeight="false" outlineLevel="0" collapsed="false">
      <c r="A9720" s="0" t="n">
        <v>3344.76857146824</v>
      </c>
      <c r="B9720" s="0" t="n">
        <v>-1.09035777462042</v>
      </c>
    </row>
    <row r="9721" customFormat="false" ht="12.75" hidden="false" customHeight="false" outlineLevel="0" collapsed="false">
      <c r="A9721" s="0" t="n">
        <v>3344.7714286111</v>
      </c>
      <c r="B9721" s="0" t="n">
        <v>-1.09097356878439</v>
      </c>
    </row>
    <row r="9722" customFormat="false" ht="12.75" hidden="false" customHeight="false" outlineLevel="0" collapsed="false">
      <c r="A9722" s="0" t="n">
        <v>3344.77428575396</v>
      </c>
      <c r="B9722" s="0" t="n">
        <v>-1.07677353918245</v>
      </c>
    </row>
    <row r="9723" customFormat="false" ht="12.75" hidden="false" customHeight="false" outlineLevel="0" collapsed="false">
      <c r="A9723" s="0" t="n">
        <v>3344.77714289683</v>
      </c>
      <c r="B9723" s="0" t="n">
        <v>-1.06846031796889</v>
      </c>
    </row>
    <row r="9724" customFormat="false" ht="12.75" hidden="false" customHeight="false" outlineLevel="0" collapsed="false">
      <c r="A9724" s="0" t="n">
        <v>3344.78000003969</v>
      </c>
      <c r="B9724" s="0" t="n">
        <v>-1.07672528665468</v>
      </c>
    </row>
    <row r="9725" customFormat="false" ht="12.75" hidden="false" customHeight="false" outlineLevel="0" collapsed="false">
      <c r="A9725" s="0" t="n">
        <v>3344.78285718255</v>
      </c>
      <c r="B9725" s="0" t="n">
        <v>-1.08346800297618</v>
      </c>
    </row>
    <row r="9726" customFormat="false" ht="12.75" hidden="false" customHeight="false" outlineLevel="0" collapsed="false">
      <c r="A9726" s="0" t="n">
        <v>3344.78571432541</v>
      </c>
      <c r="B9726" s="0" t="n">
        <v>-1.07823260371275</v>
      </c>
    </row>
    <row r="9727" customFormat="false" ht="12.75" hidden="false" customHeight="false" outlineLevel="0" collapsed="false">
      <c r="A9727" s="0" t="n">
        <v>3344.78857146827</v>
      </c>
      <c r="B9727" s="0" t="n">
        <v>-1.07295124966096</v>
      </c>
    </row>
    <row r="9728" customFormat="false" ht="12.75" hidden="false" customHeight="false" outlineLevel="0" collapsed="false">
      <c r="A9728" s="0" t="n">
        <v>3344.79142861113</v>
      </c>
      <c r="B9728" s="0" t="n">
        <v>-1.07466880987576</v>
      </c>
    </row>
    <row r="9729" customFormat="false" ht="12.75" hidden="false" customHeight="false" outlineLevel="0" collapsed="false">
      <c r="A9729" s="0" t="n">
        <v>3344.79428575399</v>
      </c>
      <c r="B9729" s="0" t="n">
        <v>-1.07057538710297</v>
      </c>
    </row>
    <row r="9730" customFormat="false" ht="12.75" hidden="false" customHeight="false" outlineLevel="0" collapsed="false">
      <c r="A9730" s="0" t="n">
        <v>3344.79714289685</v>
      </c>
      <c r="B9730" s="0" t="n">
        <v>-1.06974590317315</v>
      </c>
    </row>
    <row r="9731" customFormat="false" ht="12.75" hidden="false" customHeight="false" outlineLevel="0" collapsed="false">
      <c r="A9731" s="0" t="n">
        <v>3344.80000003972</v>
      </c>
      <c r="B9731" s="0" t="n">
        <v>-1.07238370802477</v>
      </c>
    </row>
    <row r="9732" customFormat="false" ht="12.75" hidden="false" customHeight="false" outlineLevel="0" collapsed="false">
      <c r="A9732" s="0" t="n">
        <v>3344.80285718258</v>
      </c>
      <c r="B9732" s="0" t="n">
        <v>-1.08670551781585</v>
      </c>
    </row>
    <row r="9733" customFormat="false" ht="12.75" hidden="false" customHeight="false" outlineLevel="0" collapsed="false">
      <c r="A9733" s="0" t="n">
        <v>3344.80571432544</v>
      </c>
      <c r="B9733" s="0" t="n">
        <v>-1.102289935417</v>
      </c>
    </row>
    <row r="9734" customFormat="false" ht="12.75" hidden="false" customHeight="false" outlineLevel="0" collapsed="false">
      <c r="A9734" s="0" t="n">
        <v>3344.8085714683</v>
      </c>
      <c r="B9734" s="0" t="n">
        <v>-1.12372324870613</v>
      </c>
    </row>
    <row r="9735" customFormat="false" ht="12.75" hidden="false" customHeight="false" outlineLevel="0" collapsed="false">
      <c r="A9735" s="0" t="n">
        <v>3344.81142861116</v>
      </c>
      <c r="B9735" s="0" t="n">
        <v>-1.11835687829589</v>
      </c>
    </row>
    <row r="9736" customFormat="false" ht="12.75" hidden="false" customHeight="false" outlineLevel="0" collapsed="false">
      <c r="A9736" s="0" t="n">
        <v>3344.81428575402</v>
      </c>
      <c r="B9736" s="0" t="n">
        <v>-1.11587187311555</v>
      </c>
    </row>
    <row r="9737" customFormat="false" ht="12.75" hidden="false" customHeight="false" outlineLevel="0" collapsed="false">
      <c r="A9737" s="0" t="n">
        <v>3344.81714289688</v>
      </c>
      <c r="B9737" s="0" t="n">
        <v>-1.10287930557766</v>
      </c>
    </row>
    <row r="9738" customFormat="false" ht="12.75" hidden="false" customHeight="false" outlineLevel="0" collapsed="false">
      <c r="A9738" s="0" t="n">
        <v>3344.82000003974</v>
      </c>
      <c r="B9738" s="0" t="n">
        <v>-1.1020957764362</v>
      </c>
    </row>
    <row r="9739" customFormat="false" ht="12.75" hidden="false" customHeight="false" outlineLevel="0" collapsed="false">
      <c r="A9739" s="0" t="n">
        <v>3344.82285718261</v>
      </c>
      <c r="B9739" s="0" t="n">
        <v>-1.10227040463195</v>
      </c>
    </row>
    <row r="9740" customFormat="false" ht="12.75" hidden="false" customHeight="false" outlineLevel="0" collapsed="false">
      <c r="A9740" s="0" t="n">
        <v>3344.82571432547</v>
      </c>
      <c r="B9740" s="0" t="n">
        <v>-1.10367547228593</v>
      </c>
    </row>
    <row r="9741" customFormat="false" ht="12.75" hidden="false" customHeight="false" outlineLevel="0" collapsed="false">
      <c r="A9741" s="0" t="n">
        <v>3344.82857146833</v>
      </c>
      <c r="B9741" s="0" t="n">
        <v>-1.10919923784629</v>
      </c>
    </row>
    <row r="9742" customFormat="false" ht="12.75" hidden="false" customHeight="false" outlineLevel="0" collapsed="false">
      <c r="A9742" s="0" t="n">
        <v>3344.83142861119</v>
      </c>
      <c r="B9742" s="0" t="n">
        <v>-1.10026907359905</v>
      </c>
    </row>
    <row r="9743" customFormat="false" ht="12.75" hidden="false" customHeight="false" outlineLevel="0" collapsed="false">
      <c r="A9743" s="0" t="n">
        <v>3344.83428575405</v>
      </c>
      <c r="B9743" s="0" t="n">
        <v>-1.10336412859481</v>
      </c>
    </row>
    <row r="9744" customFormat="false" ht="12.75" hidden="false" customHeight="false" outlineLevel="0" collapsed="false">
      <c r="A9744" s="0" t="n">
        <v>3344.83714289691</v>
      </c>
      <c r="B9744" s="0" t="n">
        <v>-1.09682361334208</v>
      </c>
    </row>
    <row r="9745" customFormat="false" ht="12.75" hidden="false" customHeight="false" outlineLevel="0" collapsed="false">
      <c r="A9745" s="0" t="n">
        <v>3344.84000003977</v>
      </c>
      <c r="B9745" s="0" t="n">
        <v>-1.08887343495653</v>
      </c>
    </row>
    <row r="9746" customFormat="false" ht="12.75" hidden="false" customHeight="false" outlineLevel="0" collapsed="false">
      <c r="A9746" s="0" t="n">
        <v>3344.84285718263</v>
      </c>
      <c r="B9746" s="0" t="n">
        <v>-1.09104250096692</v>
      </c>
    </row>
    <row r="9747" customFormat="false" ht="12.75" hidden="false" customHeight="false" outlineLevel="0" collapsed="false">
      <c r="A9747" s="0" t="n">
        <v>3344.8457143255</v>
      </c>
      <c r="B9747" s="0" t="n">
        <v>-1.09946026932399</v>
      </c>
    </row>
    <row r="9748" customFormat="false" ht="12.75" hidden="false" customHeight="false" outlineLevel="0" collapsed="false">
      <c r="A9748" s="0" t="n">
        <v>3344.84857146836</v>
      </c>
      <c r="B9748" s="0" t="n">
        <v>-1.09875601219244</v>
      </c>
    </row>
    <row r="9749" customFormat="false" ht="12.75" hidden="false" customHeight="false" outlineLevel="0" collapsed="false">
      <c r="A9749" s="0" t="n">
        <v>3344.85142861122</v>
      </c>
      <c r="B9749" s="0" t="n">
        <v>-1.08729488797651</v>
      </c>
    </row>
    <row r="9750" customFormat="false" ht="12.75" hidden="false" customHeight="false" outlineLevel="0" collapsed="false">
      <c r="A9750" s="0" t="n">
        <v>3344.85428575408</v>
      </c>
      <c r="B9750" s="0" t="n">
        <v>-1.0804866860816</v>
      </c>
    </row>
    <row r="9751" customFormat="false" ht="12.75" hidden="false" customHeight="false" outlineLevel="0" collapsed="false">
      <c r="A9751" s="0" t="n">
        <v>3344.85714289694</v>
      </c>
      <c r="B9751" s="0" t="n">
        <v>-1.0755270155483</v>
      </c>
    </row>
    <row r="9752" customFormat="false" ht="12.75" hidden="false" customHeight="false" outlineLevel="0" collapsed="false">
      <c r="A9752" s="0" t="n">
        <v>3344.8600000398</v>
      </c>
      <c r="B9752" s="0" t="n">
        <v>-1.07549140058733</v>
      </c>
    </row>
    <row r="9753" customFormat="false" ht="12.75" hidden="false" customHeight="false" outlineLevel="0" collapsed="false">
      <c r="A9753" s="0" t="n">
        <v>3344.86285718266</v>
      </c>
      <c r="B9753" s="0" t="n">
        <v>-1.06836151517393</v>
      </c>
    </row>
    <row r="9754" customFormat="false" ht="12.75" hidden="false" customHeight="false" outlineLevel="0" collapsed="false">
      <c r="A9754" s="0" t="n">
        <v>3344.86571432552</v>
      </c>
      <c r="B9754" s="0" t="n">
        <v>-1.07360380765561</v>
      </c>
    </row>
    <row r="9755" customFormat="false" ht="12.75" hidden="false" customHeight="false" outlineLevel="0" collapsed="false">
      <c r="A9755" s="0" t="n">
        <v>3344.86857146838</v>
      </c>
      <c r="B9755" s="0" t="n">
        <v>-1.07380485985467</v>
      </c>
    </row>
    <row r="9756" customFormat="false" ht="12.75" hidden="false" customHeight="false" outlineLevel="0" collapsed="false">
      <c r="A9756" s="0" t="n">
        <v>3344.87142861125</v>
      </c>
      <c r="B9756" s="0" t="n">
        <v>-1.0751386975867</v>
      </c>
    </row>
    <row r="9757" customFormat="false" ht="12.75" hidden="false" customHeight="false" outlineLevel="0" collapsed="false">
      <c r="A9757" s="0" t="n">
        <v>3344.87428575411</v>
      </c>
      <c r="B9757" s="0" t="n">
        <v>-1.06945294139738</v>
      </c>
    </row>
    <row r="9758" customFormat="false" ht="12.75" hidden="false" customHeight="false" outlineLevel="0" collapsed="false">
      <c r="A9758" s="0" t="n">
        <v>3344.87714289697</v>
      </c>
      <c r="B9758" s="0" t="n">
        <v>-1.07480552537112</v>
      </c>
    </row>
    <row r="9759" customFormat="false" ht="12.75" hidden="false" customHeight="false" outlineLevel="0" collapsed="false">
      <c r="A9759" s="0" t="n">
        <v>3344.88000003983</v>
      </c>
      <c r="B9759" s="0" t="n">
        <v>-1.08892858070256</v>
      </c>
    </row>
    <row r="9760" customFormat="false" ht="12.75" hidden="false" customHeight="false" outlineLevel="0" collapsed="false">
      <c r="A9760" s="0" t="n">
        <v>3344.88285718269</v>
      </c>
      <c r="B9760" s="0" t="n">
        <v>-1.09541165246985</v>
      </c>
    </row>
    <row r="9761" customFormat="false" ht="12.75" hidden="false" customHeight="false" outlineLevel="0" collapsed="false">
      <c r="A9761" s="0" t="n">
        <v>3344.88571432555</v>
      </c>
      <c r="B9761" s="0" t="n">
        <v>-1.09381472357448</v>
      </c>
    </row>
    <row r="9762" customFormat="false" ht="12.75" hidden="false" customHeight="false" outlineLevel="0" collapsed="false">
      <c r="A9762" s="0" t="n">
        <v>3344.88857146841</v>
      </c>
      <c r="B9762" s="0" t="n">
        <v>-1.08299581752583</v>
      </c>
    </row>
    <row r="9763" customFormat="false" ht="12.75" hidden="false" customHeight="false" outlineLevel="0" collapsed="false">
      <c r="A9763" s="0" t="n">
        <v>3344.89142861127</v>
      </c>
      <c r="B9763" s="0" t="n">
        <v>-1.09162957338817</v>
      </c>
    </row>
    <row r="9764" customFormat="false" ht="12.75" hidden="false" customHeight="false" outlineLevel="0" collapsed="false">
      <c r="A9764" s="0" t="n">
        <v>3344.89428575414</v>
      </c>
      <c r="B9764" s="0" t="n">
        <v>-1.09350912423192</v>
      </c>
    </row>
    <row r="9765" customFormat="false" ht="12.75" hidden="false" customHeight="false" outlineLevel="0" collapsed="false">
      <c r="A9765" s="0" t="n">
        <v>3344.897142897</v>
      </c>
      <c r="B9765" s="0" t="n">
        <v>-1.07998692775823</v>
      </c>
    </row>
    <row r="9766" customFormat="false" ht="12.75" hidden="false" customHeight="false" outlineLevel="0" collapsed="false">
      <c r="A9766" s="0" t="n">
        <v>3344.90000003986</v>
      </c>
      <c r="B9766" s="0" t="n">
        <v>-1.07946189430127</v>
      </c>
    </row>
    <row r="9767" customFormat="false" ht="12.75" hidden="false" customHeight="false" outlineLevel="0" collapsed="false">
      <c r="A9767" s="0" t="n">
        <v>3344.90285718272</v>
      </c>
      <c r="B9767" s="0" t="n">
        <v>-1.0921373737995</v>
      </c>
    </row>
    <row r="9768" customFormat="false" ht="12.75" hidden="false" customHeight="false" outlineLevel="0" collapsed="false">
      <c r="A9768" s="0" t="n">
        <v>3344.90571432558</v>
      </c>
      <c r="B9768" s="0" t="n">
        <v>-1.08979023298423</v>
      </c>
    </row>
    <row r="9769" customFormat="false" ht="12.75" hidden="false" customHeight="false" outlineLevel="0" collapsed="false">
      <c r="A9769" s="0" t="n">
        <v>3344.90857146844</v>
      </c>
      <c r="B9769" s="0" t="n">
        <v>-1.09772432719385</v>
      </c>
    </row>
    <row r="9770" customFormat="false" ht="12.75" hidden="false" customHeight="false" outlineLevel="0" collapsed="false">
      <c r="A9770" s="0" t="n">
        <v>3344.9114286113</v>
      </c>
      <c r="B9770" s="0" t="n">
        <v>-1.09843088206482</v>
      </c>
    </row>
    <row r="9771" customFormat="false" ht="12.75" hidden="false" customHeight="false" outlineLevel="0" collapsed="false">
      <c r="A9771" s="0" t="n">
        <v>3344.91428575416</v>
      </c>
      <c r="B9771" s="0" t="n">
        <v>-1.08841963142152</v>
      </c>
    </row>
    <row r="9772" customFormat="false" ht="12.75" hidden="false" customHeight="false" outlineLevel="0" collapsed="false">
      <c r="A9772" s="0" t="n">
        <v>3344.91714289703</v>
      </c>
      <c r="B9772" s="0" t="n">
        <v>-1.09681901786324</v>
      </c>
    </row>
    <row r="9773" customFormat="false" ht="12.75" hidden="false" customHeight="false" outlineLevel="0" collapsed="false">
      <c r="A9773" s="0" t="n">
        <v>3344.92000003989</v>
      </c>
      <c r="B9773" s="0" t="n">
        <v>-1.10445555481826</v>
      </c>
    </row>
    <row r="9774" customFormat="false" ht="12.75" hidden="false" customHeight="false" outlineLevel="0" collapsed="false">
      <c r="A9774" s="0" t="n">
        <v>3344.92285718275</v>
      </c>
      <c r="B9774" s="0" t="n">
        <v>-1.10012201827631</v>
      </c>
    </row>
    <row r="9775" customFormat="false" ht="12.75" hidden="false" customHeight="false" outlineLevel="0" collapsed="false">
      <c r="A9775" s="0" t="n">
        <v>3344.92571432561</v>
      </c>
      <c r="B9775" s="0" t="n">
        <v>-1.0901360427666</v>
      </c>
    </row>
    <row r="9776" customFormat="false" ht="12.75" hidden="false" customHeight="false" outlineLevel="0" collapsed="false">
      <c r="A9776" s="0" t="n">
        <v>3344.92857146847</v>
      </c>
      <c r="B9776" s="0" t="n">
        <v>-1.08795204145</v>
      </c>
    </row>
    <row r="9777" customFormat="false" ht="12.75" hidden="false" customHeight="false" outlineLevel="0" collapsed="false">
      <c r="A9777" s="0" t="n">
        <v>3344.93142861133</v>
      </c>
      <c r="B9777" s="0" t="n">
        <v>-1.08487307063016</v>
      </c>
    </row>
    <row r="9778" customFormat="false" ht="12.75" hidden="false" customHeight="false" outlineLevel="0" collapsed="false">
      <c r="A9778" s="0" t="n">
        <v>3344.93428575419</v>
      </c>
      <c r="B9778" s="0" t="n">
        <v>-1.08038903215634</v>
      </c>
    </row>
    <row r="9779" customFormat="false" ht="12.75" hidden="false" customHeight="false" outlineLevel="0" collapsed="false">
      <c r="A9779" s="0" t="n">
        <v>3344.93714289705</v>
      </c>
      <c r="B9779" s="0" t="n">
        <v>-1.0763013537321</v>
      </c>
    </row>
    <row r="9780" customFormat="false" ht="12.75" hidden="false" customHeight="false" outlineLevel="0" collapsed="false">
      <c r="A9780" s="0" t="n">
        <v>3344.94000003992</v>
      </c>
      <c r="B9780" s="0" t="n">
        <v>-1.07768459286161</v>
      </c>
    </row>
    <row r="9781" customFormat="false" ht="12.75" hidden="false" customHeight="false" outlineLevel="0" collapsed="false">
      <c r="A9781" s="0" t="n">
        <v>3344.94285718278</v>
      </c>
      <c r="B9781" s="0" t="n">
        <v>-1.08803476006904</v>
      </c>
    </row>
    <row r="9782" customFormat="false" ht="12.75" hidden="false" customHeight="false" outlineLevel="0" collapsed="false">
      <c r="A9782" s="0" t="n">
        <v>3344.94571432564</v>
      </c>
      <c r="B9782" s="0" t="n">
        <v>-1.08897568436062</v>
      </c>
    </row>
    <row r="9783" customFormat="false" ht="12.75" hidden="false" customHeight="false" outlineLevel="0" collapsed="false">
      <c r="A9783" s="0" t="n">
        <v>3344.9485714685</v>
      </c>
      <c r="B9783" s="0" t="n">
        <v>-1.09592519722972</v>
      </c>
    </row>
    <row r="9784" customFormat="false" ht="12.75" hidden="false" customHeight="false" outlineLevel="0" collapsed="false">
      <c r="A9784" s="0" t="n">
        <v>3344.95142861136</v>
      </c>
      <c r="B9784" s="0" t="n">
        <v>-1.09914777676317</v>
      </c>
    </row>
    <row r="9785" customFormat="false" ht="12.75" hidden="false" customHeight="false" outlineLevel="0" collapsed="false">
      <c r="A9785" s="0" t="n">
        <v>3344.95428575422</v>
      </c>
      <c r="B9785" s="0" t="n">
        <v>-1.0984791345926</v>
      </c>
    </row>
    <row r="9786" customFormat="false" ht="12.75" hidden="false" customHeight="false" outlineLevel="0" collapsed="false">
      <c r="A9786" s="0" t="n">
        <v>3344.95714289708</v>
      </c>
      <c r="B9786" s="0" t="n">
        <v>-1.10024379846546</v>
      </c>
    </row>
    <row r="9787" customFormat="false" ht="12.75" hidden="false" customHeight="false" outlineLevel="0" collapsed="false">
      <c r="A9787" s="0" t="n">
        <v>3344.96000003994</v>
      </c>
      <c r="B9787" s="0" t="n">
        <v>-1.09349878440454</v>
      </c>
    </row>
    <row r="9788" customFormat="false" ht="12.75" hidden="false" customHeight="false" outlineLevel="0" collapsed="false">
      <c r="A9788" s="0" t="n">
        <v>3344.96285718281</v>
      </c>
      <c r="B9788" s="0" t="n">
        <v>-1.08691461210286</v>
      </c>
    </row>
    <row r="9789" customFormat="false" ht="12.75" hidden="false" customHeight="false" outlineLevel="0" collapsed="false">
      <c r="A9789" s="0" t="n">
        <v>3344.96571432567</v>
      </c>
      <c r="B9789" s="0" t="n">
        <v>-1.08750168452411</v>
      </c>
    </row>
    <row r="9790" customFormat="false" ht="12.75" hidden="false" customHeight="false" outlineLevel="0" collapsed="false">
      <c r="A9790" s="0" t="n">
        <v>3344.96857146853</v>
      </c>
      <c r="B9790" s="0" t="n">
        <v>-1.08781417708493</v>
      </c>
    </row>
    <row r="9791" customFormat="false" ht="12.75" hidden="false" customHeight="false" outlineLevel="0" collapsed="false">
      <c r="A9791" s="0" t="n">
        <v>3344.97142861139</v>
      </c>
      <c r="B9791" s="0" t="n">
        <v>-1.09168242139478</v>
      </c>
    </row>
    <row r="9792" customFormat="false" ht="12.75" hidden="false" customHeight="false" outlineLevel="0" collapsed="false">
      <c r="A9792" s="0" t="n">
        <v>3344.97428575425</v>
      </c>
      <c r="B9792" s="0" t="n">
        <v>-1.0948107936121</v>
      </c>
    </row>
    <row r="9793" customFormat="false" ht="12.75" hidden="false" customHeight="false" outlineLevel="0" collapsed="false">
      <c r="A9793" s="0" t="n">
        <v>3344.97714289711</v>
      </c>
      <c r="B9793" s="0" t="n">
        <v>-1.0911941517685</v>
      </c>
    </row>
    <row r="9794" customFormat="false" ht="12.75" hidden="false" customHeight="false" outlineLevel="0" collapsed="false">
      <c r="A9794" s="0" t="n">
        <v>3344.98000003997</v>
      </c>
      <c r="B9794" s="0" t="n">
        <v>-1.09385033853546</v>
      </c>
    </row>
    <row r="9795" customFormat="false" ht="12.75" hidden="false" customHeight="false" outlineLevel="0" collapsed="false">
      <c r="A9795" s="0" t="n">
        <v>3344.98285718283</v>
      </c>
      <c r="B9795" s="0" t="n">
        <v>-1.08149769142543</v>
      </c>
    </row>
    <row r="9796" customFormat="false" ht="12.75" hidden="false" customHeight="false" outlineLevel="0" collapsed="false">
      <c r="A9796" s="0" t="n">
        <v>3344.9857143257</v>
      </c>
      <c r="B9796" s="0" t="n">
        <v>-1.07891503231983</v>
      </c>
    </row>
    <row r="9797" customFormat="false" ht="12.75" hidden="false" customHeight="false" outlineLevel="0" collapsed="false">
      <c r="A9797" s="0" t="n">
        <v>3344.98857146856</v>
      </c>
      <c r="B9797" s="0" t="n">
        <v>-1.07441146306097</v>
      </c>
    </row>
    <row r="9798" customFormat="false" ht="12.75" hidden="false" customHeight="false" outlineLevel="0" collapsed="false">
      <c r="A9798" s="0" t="n">
        <v>3344.99142861142</v>
      </c>
      <c r="B9798" s="0" t="n">
        <v>-1.06855682302444</v>
      </c>
    </row>
    <row r="9799" customFormat="false" ht="12.75" hidden="false" customHeight="false" outlineLevel="0" collapsed="false">
      <c r="A9799" s="0" t="n">
        <v>3344.99428575428</v>
      </c>
      <c r="B9799" s="0" t="n">
        <v>-1.08415158045297</v>
      </c>
    </row>
    <row r="9800" customFormat="false" ht="12.75" hidden="false" customHeight="false" outlineLevel="0" collapsed="false">
      <c r="A9800" s="0" t="n">
        <v>3344.99714289714</v>
      </c>
      <c r="B9800" s="0" t="n">
        <v>-1.09118266307141</v>
      </c>
    </row>
    <row r="9801" customFormat="false" ht="12.75" hidden="false" customHeight="false" outlineLevel="0" collapsed="false">
      <c r="A9801" s="0" t="n">
        <v>3345.00000004</v>
      </c>
      <c r="B9801" s="0" t="n">
        <v>-1.08547163174849</v>
      </c>
    </row>
    <row r="9802" customFormat="false" ht="12.75" hidden="false" customHeight="false" outlineLevel="0" collapsed="false">
      <c r="A9802" s="0" t="n">
        <v>3345.00285718286</v>
      </c>
      <c r="B9802" s="0" t="n">
        <v>-1.08654697379602</v>
      </c>
    </row>
    <row r="9803" customFormat="false" ht="12.75" hidden="false" customHeight="false" outlineLevel="0" collapsed="false">
      <c r="A9803" s="0" t="n">
        <v>3345.00571432572</v>
      </c>
      <c r="B9803" s="0" t="n">
        <v>-1.09718665617009</v>
      </c>
    </row>
    <row r="9804" customFormat="false" ht="12.75" hidden="false" customHeight="false" outlineLevel="0" collapsed="false">
      <c r="A9804" s="0" t="n">
        <v>3345.00857146858</v>
      </c>
      <c r="B9804" s="0" t="n">
        <v>-1.09511983956379</v>
      </c>
    </row>
    <row r="9805" customFormat="false" ht="12.75" hidden="false" customHeight="false" outlineLevel="0" collapsed="false">
      <c r="A9805" s="0" t="n">
        <v>3345.01142861145</v>
      </c>
      <c r="B9805" s="0" t="n">
        <v>-1.08116222147043</v>
      </c>
    </row>
    <row r="9806" customFormat="false" ht="12.75" hidden="false" customHeight="false" outlineLevel="0" collapsed="false">
      <c r="A9806" s="0" t="n">
        <v>3345.01428575431</v>
      </c>
      <c r="B9806" s="0" t="n">
        <v>-1.06157054632465</v>
      </c>
    </row>
    <row r="9807" customFormat="false" ht="12.75" hidden="false" customHeight="false" outlineLevel="0" collapsed="false">
      <c r="A9807" s="0" t="n">
        <v>3345.01714289717</v>
      </c>
      <c r="B9807" s="0" t="n">
        <v>-1.05466124389536</v>
      </c>
    </row>
    <row r="9808" customFormat="false" ht="12.75" hidden="false" customHeight="false" outlineLevel="0" collapsed="false">
      <c r="A9808" s="0" t="n">
        <v>3345.02000004003</v>
      </c>
      <c r="B9808" s="0" t="n">
        <v>-1.06126839359121</v>
      </c>
    </row>
    <row r="9809" customFormat="false" ht="12.75" hidden="false" customHeight="false" outlineLevel="0" collapsed="false">
      <c r="A9809" s="0" t="n">
        <v>3345.02285718289</v>
      </c>
      <c r="B9809" s="0" t="n">
        <v>-1.08034997058624</v>
      </c>
    </row>
    <row r="9810" customFormat="false" ht="12.75" hidden="false" customHeight="false" outlineLevel="0" collapsed="false">
      <c r="A9810" s="0" t="n">
        <v>3345.02571432575</v>
      </c>
      <c r="B9810" s="0" t="n">
        <v>-1.09356541884765</v>
      </c>
    </row>
    <row r="9811" customFormat="false" ht="12.75" hidden="false" customHeight="false" outlineLevel="0" collapsed="false">
      <c r="A9811" s="0" t="n">
        <v>3345.02857146861</v>
      </c>
      <c r="B9811" s="0" t="n">
        <v>-1.10456699518003</v>
      </c>
    </row>
    <row r="9812" customFormat="false" ht="12.75" hidden="false" customHeight="false" outlineLevel="0" collapsed="false">
      <c r="A9812" s="0" t="n">
        <v>3345.03142861147</v>
      </c>
      <c r="B9812" s="0" t="n">
        <v>-1.11393258104693</v>
      </c>
    </row>
    <row r="9813" customFormat="false" ht="12.75" hidden="false" customHeight="false" outlineLevel="0" collapsed="false">
      <c r="A9813" s="0" t="n">
        <v>3345.03428575434</v>
      </c>
      <c r="B9813" s="0" t="n">
        <v>-1.11745731331382</v>
      </c>
    </row>
    <row r="9814" customFormat="false" ht="12.75" hidden="false" customHeight="false" outlineLevel="0" collapsed="false">
      <c r="A9814" s="0" t="n">
        <v>3345.0371428972</v>
      </c>
      <c r="B9814" s="0" t="n">
        <v>-1.12275590041124</v>
      </c>
    </row>
    <row r="9815" customFormat="false" ht="12.75" hidden="false" customHeight="false" outlineLevel="0" collapsed="false">
      <c r="A9815" s="0" t="n">
        <v>3345.04000004006</v>
      </c>
      <c r="B9815" s="0" t="n">
        <v>-1.12757081336122</v>
      </c>
    </row>
    <row r="9816" customFormat="false" ht="12.75" hidden="false" customHeight="false" outlineLevel="0" collapsed="false">
      <c r="A9816" s="0" t="n">
        <v>3345.04285718292</v>
      </c>
      <c r="B9816" s="0" t="n">
        <v>-1.12563267016231</v>
      </c>
    </row>
    <row r="9817" customFormat="false" ht="12.75" hidden="false" customHeight="false" outlineLevel="0" collapsed="false">
      <c r="A9817" s="0" t="n">
        <v>3345.04571432578</v>
      </c>
      <c r="B9817" s="0" t="n">
        <v>-1.11076284952009</v>
      </c>
    </row>
    <row r="9818" customFormat="false" ht="12.75" hidden="false" customHeight="false" outlineLevel="0" collapsed="false">
      <c r="A9818" s="0" t="n">
        <v>3345.04857146864</v>
      </c>
      <c r="B9818" s="0" t="n">
        <v>-1.09697985962249</v>
      </c>
    </row>
    <row r="9819" customFormat="false" ht="12.75" hidden="false" customHeight="false" outlineLevel="0" collapsed="false">
      <c r="A9819" s="0" t="n">
        <v>3345.0514286115</v>
      </c>
      <c r="B9819" s="0" t="n">
        <v>-1.10518049160458</v>
      </c>
    </row>
    <row r="9820" customFormat="false" ht="12.75" hidden="false" customHeight="false" outlineLevel="0" collapsed="false">
      <c r="A9820" s="0" t="n">
        <v>3345.05428575436</v>
      </c>
      <c r="B9820" s="0" t="n">
        <v>-1.10122952867569</v>
      </c>
    </row>
    <row r="9821" customFormat="false" ht="12.75" hidden="false" customHeight="false" outlineLevel="0" collapsed="false">
      <c r="A9821" s="0" t="n">
        <v>3345.05714289723</v>
      </c>
      <c r="B9821" s="0" t="n">
        <v>-1.09719469825805</v>
      </c>
    </row>
    <row r="9822" customFormat="false" ht="12.75" hidden="false" customHeight="false" outlineLevel="0" collapsed="false">
      <c r="A9822" s="0" t="n">
        <v>3345.06000004009</v>
      </c>
      <c r="B9822" s="0" t="n">
        <v>-1.10083891297466</v>
      </c>
    </row>
    <row r="9823" customFormat="false" ht="12.75" hidden="false" customHeight="false" outlineLevel="0" collapsed="false">
      <c r="A9823" s="0" t="n">
        <v>3345.06285718295</v>
      </c>
      <c r="B9823" s="0" t="n">
        <v>-1.10680499337295</v>
      </c>
    </row>
    <row r="9824" customFormat="false" ht="12.75" hidden="false" customHeight="false" outlineLevel="0" collapsed="false">
      <c r="A9824" s="0" t="n">
        <v>3345.06571432581</v>
      </c>
      <c r="B9824" s="0" t="n">
        <v>-1.10711518819436</v>
      </c>
    </row>
    <row r="9825" customFormat="false" ht="12.75" hidden="false" customHeight="false" outlineLevel="0" collapsed="false">
      <c r="A9825" s="0" t="n">
        <v>3345.06857146867</v>
      </c>
      <c r="B9825" s="0" t="n">
        <v>-1.10204292842959</v>
      </c>
    </row>
    <row r="9826" customFormat="false" ht="12.75" hidden="false" customHeight="false" outlineLevel="0" collapsed="false">
      <c r="A9826" s="0" t="n">
        <v>3345.07142861153</v>
      </c>
      <c r="B9826" s="0" t="n">
        <v>-1.10856276402756</v>
      </c>
    </row>
    <row r="9827" customFormat="false" ht="12.75" hidden="false" customHeight="false" outlineLevel="0" collapsed="false">
      <c r="A9827" s="0" t="n">
        <v>3345.07428575439</v>
      </c>
      <c r="B9827" s="0" t="n">
        <v>-1.11238964902789</v>
      </c>
    </row>
    <row r="9828" customFormat="false" ht="12.75" hidden="false" customHeight="false" outlineLevel="0" collapsed="false">
      <c r="A9828" s="0" t="n">
        <v>3345.07714289725</v>
      </c>
      <c r="B9828" s="0" t="n">
        <v>-1.1029356001934</v>
      </c>
    </row>
    <row r="9829" customFormat="false" ht="12.75" hidden="false" customHeight="false" outlineLevel="0" collapsed="false">
      <c r="A9829" s="0" t="n">
        <v>3345.08000004012</v>
      </c>
      <c r="B9829" s="0" t="n">
        <v>-1.10464167171111</v>
      </c>
    </row>
    <row r="9830" customFormat="false" ht="12.75" hidden="false" customHeight="false" outlineLevel="0" collapsed="false">
      <c r="A9830" s="0" t="n">
        <v>3345.08285718298</v>
      </c>
      <c r="B9830" s="0" t="n">
        <v>-1.10586177134195</v>
      </c>
    </row>
    <row r="9831" customFormat="false" ht="12.75" hidden="false" customHeight="false" outlineLevel="0" collapsed="false">
      <c r="A9831" s="0" t="n">
        <v>3345.08571432584</v>
      </c>
      <c r="B9831" s="0" t="n">
        <v>-1.11892327106237</v>
      </c>
    </row>
    <row r="9832" customFormat="false" ht="12.75" hidden="false" customHeight="false" outlineLevel="0" collapsed="false">
      <c r="A9832" s="0" t="n">
        <v>3345.0885714687</v>
      </c>
      <c r="B9832" s="0" t="n">
        <v>-1.12110037916073</v>
      </c>
    </row>
    <row r="9833" customFormat="false" ht="12.75" hidden="false" customHeight="false" outlineLevel="0" collapsed="false">
      <c r="A9833" s="0" t="n">
        <v>3345.09142861156</v>
      </c>
      <c r="B9833" s="0" t="n">
        <v>-1.12380596732517</v>
      </c>
    </row>
    <row r="9834" customFormat="false" ht="12.75" hidden="false" customHeight="false" outlineLevel="0" collapsed="false">
      <c r="A9834" s="0" t="n">
        <v>3345.09428575442</v>
      </c>
      <c r="B9834" s="0" t="n">
        <v>-1.11889914479848</v>
      </c>
    </row>
    <row r="9835" customFormat="false" ht="12.75" hidden="false" customHeight="false" outlineLevel="0" collapsed="false">
      <c r="A9835" s="0" t="n">
        <v>3345.09714289728</v>
      </c>
      <c r="B9835" s="0" t="n">
        <v>-1.11597182478022</v>
      </c>
    </row>
    <row r="9836" customFormat="false" ht="12.75" hidden="false" customHeight="false" outlineLevel="0" collapsed="false">
      <c r="A9836" s="0" t="n">
        <v>3345.10000004014</v>
      </c>
      <c r="B9836" s="0" t="n">
        <v>-1.10391443718538</v>
      </c>
    </row>
    <row r="9837" customFormat="false" ht="12.75" hidden="false" customHeight="false" outlineLevel="0" collapsed="false">
      <c r="A9837" s="0" t="n">
        <v>3345.10285718301</v>
      </c>
      <c r="B9837" s="0" t="n">
        <v>-1.10519542691079</v>
      </c>
    </row>
    <row r="9838" customFormat="false" ht="12.75" hidden="false" customHeight="false" outlineLevel="0" collapsed="false">
      <c r="A9838" s="0" t="n">
        <v>3345.10571432587</v>
      </c>
      <c r="B9838" s="0" t="n">
        <v>-1.1064109310628</v>
      </c>
    </row>
    <row r="9839" customFormat="false" ht="12.75" hidden="false" customHeight="false" outlineLevel="0" collapsed="false">
      <c r="A9839" s="0" t="n">
        <v>3345.10857146873</v>
      </c>
      <c r="B9839" s="0" t="n">
        <v>-1.11727808963923</v>
      </c>
    </row>
    <row r="9840" customFormat="false" ht="12.75" hidden="false" customHeight="false" outlineLevel="0" collapsed="false">
      <c r="A9840" s="0" t="n">
        <v>3345.11142861159</v>
      </c>
      <c r="B9840" s="0" t="n">
        <v>-1.11705176230658</v>
      </c>
    </row>
    <row r="9841" customFormat="false" ht="12.75" hidden="false" customHeight="false" outlineLevel="0" collapsed="false">
      <c r="A9841" s="0" t="n">
        <v>3345.11428575445</v>
      </c>
      <c r="B9841" s="0" t="n">
        <v>-1.11529054504285</v>
      </c>
    </row>
    <row r="9842" customFormat="false" ht="12.75" hidden="false" customHeight="false" outlineLevel="0" collapsed="false">
      <c r="A9842" s="0" t="n">
        <v>3345.11714289731</v>
      </c>
      <c r="B9842" s="0" t="n">
        <v>-1.10255991979859</v>
      </c>
    </row>
    <row r="9843" customFormat="false" ht="12.75" hidden="false" customHeight="false" outlineLevel="0" collapsed="false">
      <c r="A9843" s="0" t="n">
        <v>3345.12000004017</v>
      </c>
      <c r="B9843" s="0" t="n">
        <v>-1.09418006414191</v>
      </c>
    </row>
    <row r="9844" customFormat="false" ht="12.75" hidden="false" customHeight="false" outlineLevel="0" collapsed="false">
      <c r="A9844" s="0" t="n">
        <v>3345.12285718303</v>
      </c>
      <c r="B9844" s="0" t="n">
        <v>-1.0888309267773</v>
      </c>
    </row>
    <row r="9845" customFormat="false" ht="12.75" hidden="false" customHeight="false" outlineLevel="0" collapsed="false">
      <c r="A9845" s="0" t="n">
        <v>3345.1257143259</v>
      </c>
      <c r="B9845" s="0" t="n">
        <v>-1.0944374109567</v>
      </c>
    </row>
    <row r="9846" customFormat="false" ht="12.75" hidden="false" customHeight="false" outlineLevel="0" collapsed="false">
      <c r="A9846" s="0" t="n">
        <v>3345.12857146876</v>
      </c>
      <c r="B9846" s="0" t="n">
        <v>-1.10458537709537</v>
      </c>
    </row>
    <row r="9847" customFormat="false" ht="12.75" hidden="false" customHeight="false" outlineLevel="0" collapsed="false">
      <c r="A9847" s="0" t="n">
        <v>3345.13142861162</v>
      </c>
      <c r="B9847" s="0" t="n">
        <v>-1.11190597488044</v>
      </c>
    </row>
    <row r="9848" customFormat="false" ht="12.75" hidden="false" customHeight="false" outlineLevel="0" collapsed="false">
      <c r="A9848" s="0" t="n">
        <v>3345.13428575448</v>
      </c>
      <c r="B9848" s="0" t="n">
        <v>-1.12257667673666</v>
      </c>
    </row>
    <row r="9849" customFormat="false" ht="12.75" hidden="false" customHeight="false" outlineLevel="0" collapsed="false">
      <c r="A9849" s="0" t="n">
        <v>3345.13714289734</v>
      </c>
      <c r="B9849" s="0" t="n">
        <v>-1.10741389431867</v>
      </c>
    </row>
    <row r="9850" customFormat="false" ht="12.75" hidden="false" customHeight="false" outlineLevel="0" collapsed="false">
      <c r="A9850" s="0" t="n">
        <v>3345.1400000402</v>
      </c>
      <c r="B9850" s="0" t="n">
        <v>-1.08757980766431</v>
      </c>
    </row>
    <row r="9851" customFormat="false" ht="12.75" hidden="false" customHeight="false" outlineLevel="0" collapsed="false">
      <c r="A9851" s="0" t="n">
        <v>3345.14285718306</v>
      </c>
      <c r="B9851" s="0" t="n">
        <v>-1.09250960758518</v>
      </c>
    </row>
    <row r="9852" customFormat="false" ht="12.75" hidden="false" customHeight="false" outlineLevel="0" collapsed="false">
      <c r="A9852" s="0" t="n">
        <v>3345.14571432592</v>
      </c>
      <c r="B9852" s="0" t="n">
        <v>-1.10207854339056</v>
      </c>
    </row>
    <row r="9853" customFormat="false" ht="12.75" hidden="false" customHeight="false" outlineLevel="0" collapsed="false">
      <c r="A9853" s="0" t="n">
        <v>3345.14857146878</v>
      </c>
      <c r="B9853" s="0" t="n">
        <v>-1.09827693352383</v>
      </c>
    </row>
    <row r="9854" customFormat="false" ht="12.75" hidden="false" customHeight="false" outlineLevel="0" collapsed="false">
      <c r="A9854" s="0" t="n">
        <v>3345.15142861165</v>
      </c>
      <c r="B9854" s="0" t="n">
        <v>-1.11066519559484</v>
      </c>
    </row>
    <row r="9855" customFormat="false" ht="12.75" hidden="false" customHeight="false" outlineLevel="0" collapsed="false">
      <c r="A9855" s="0" t="n">
        <v>3345.15428575451</v>
      </c>
      <c r="B9855" s="0" t="n">
        <v>-1.11637163143892</v>
      </c>
    </row>
    <row r="9856" customFormat="false" ht="12.75" hidden="false" customHeight="false" outlineLevel="0" collapsed="false">
      <c r="A9856" s="0" t="n">
        <v>3345.15714289737</v>
      </c>
      <c r="B9856" s="0" t="n">
        <v>-1.11506881318903</v>
      </c>
    </row>
    <row r="9857" customFormat="false" ht="12.75" hidden="false" customHeight="false" outlineLevel="0" collapsed="false">
      <c r="A9857" s="0" t="n">
        <v>3345.16000004023</v>
      </c>
      <c r="B9857" s="0" t="n">
        <v>-1.09462467671926</v>
      </c>
    </row>
    <row r="9858" customFormat="false" ht="12.75" hidden="false" customHeight="false" outlineLevel="0" collapsed="false">
      <c r="A9858" s="0" t="n">
        <v>3345.16285718309</v>
      </c>
      <c r="B9858" s="0" t="n">
        <v>-1.0841814510654</v>
      </c>
    </row>
    <row r="9859" customFormat="false" ht="12.75" hidden="false" customHeight="false" outlineLevel="0" collapsed="false">
      <c r="A9859" s="0" t="n">
        <v>3345.16571432595</v>
      </c>
      <c r="B9859" s="0" t="n">
        <v>-1.08639302525503</v>
      </c>
    </row>
    <row r="9860" customFormat="false" ht="12.75" hidden="false" customHeight="false" outlineLevel="0" collapsed="false">
      <c r="A9860" s="0" t="n">
        <v>3345.16857146881</v>
      </c>
      <c r="B9860" s="0" t="n">
        <v>-1.10113187475043</v>
      </c>
    </row>
    <row r="9861" customFormat="false" ht="12.75" hidden="false" customHeight="false" outlineLevel="0" collapsed="false">
      <c r="A9861" s="0" t="n">
        <v>3345.17142861167</v>
      </c>
      <c r="B9861" s="0" t="n">
        <v>-1.11060315663056</v>
      </c>
    </row>
    <row r="9862" customFormat="false" ht="12.75" hidden="false" customHeight="false" outlineLevel="0" collapsed="false">
      <c r="A9862" s="0" t="n">
        <v>3345.17428575454</v>
      </c>
      <c r="B9862" s="0" t="n">
        <v>-1.10678086710907</v>
      </c>
    </row>
    <row r="9863" customFormat="false" ht="12.75" hidden="false" customHeight="false" outlineLevel="0" collapsed="false">
      <c r="A9863" s="0" t="n">
        <v>3345.1771428974</v>
      </c>
      <c r="B9863" s="0" t="n">
        <v>-1.09446383496001</v>
      </c>
    </row>
    <row r="9864" customFormat="false" ht="12.75" hidden="false" customHeight="false" outlineLevel="0" collapsed="false">
      <c r="A9864" s="0" t="n">
        <v>3345.18000004026</v>
      </c>
      <c r="B9864" s="0" t="n">
        <v>-1.06780546223482</v>
      </c>
    </row>
    <row r="9865" customFormat="false" ht="12.75" hidden="false" customHeight="false" outlineLevel="0" collapsed="false">
      <c r="A9865" s="0" t="n">
        <v>3345.18285718312</v>
      </c>
      <c r="B9865" s="0" t="n">
        <v>-1.07809359047797</v>
      </c>
    </row>
    <row r="9866" customFormat="false" ht="12.75" hidden="false" customHeight="false" outlineLevel="0" collapsed="false">
      <c r="A9866" s="0" t="n">
        <v>3345.18571432598</v>
      </c>
      <c r="B9866" s="0" t="n">
        <v>-1.0937262606069</v>
      </c>
    </row>
    <row r="9867" customFormat="false" ht="12.75" hidden="false" customHeight="false" outlineLevel="0" collapsed="false">
      <c r="A9867" s="0" t="n">
        <v>3345.18857146884</v>
      </c>
      <c r="B9867" s="0" t="n">
        <v>-1.08558192324055</v>
      </c>
    </row>
    <row r="9868" customFormat="false" ht="12.75" hidden="false" customHeight="false" outlineLevel="0" collapsed="false">
      <c r="A9868" s="0" t="n">
        <v>3345.1914286117</v>
      </c>
      <c r="B9868" s="0" t="n">
        <v>-1.08398269660577</v>
      </c>
    </row>
    <row r="9869" customFormat="false" ht="12.75" hidden="false" customHeight="false" outlineLevel="0" collapsed="false">
      <c r="A9869" s="0" t="n">
        <v>3345.19428575456</v>
      </c>
      <c r="B9869" s="0" t="n">
        <v>-1.07611638570897</v>
      </c>
    </row>
    <row r="9870" customFormat="false" ht="12.75" hidden="false" customHeight="false" outlineLevel="0" collapsed="false">
      <c r="A9870" s="0" t="n">
        <v>3345.19714289743</v>
      </c>
      <c r="B9870" s="0" t="n">
        <v>-1.08052230104258</v>
      </c>
    </row>
    <row r="9871" customFormat="false" ht="12.75" hidden="false" customHeight="false" outlineLevel="0" collapsed="false">
      <c r="A9871" s="0" t="n">
        <v>3345.20000004029</v>
      </c>
      <c r="B9871" s="0" t="n">
        <v>-1.10348935539308</v>
      </c>
    </row>
    <row r="9872" customFormat="false" ht="12.75" hidden="false" customHeight="false" outlineLevel="0" collapsed="false">
      <c r="A9872" s="0" t="n">
        <v>3345.20285718315</v>
      </c>
      <c r="B9872" s="0" t="n">
        <v>-1.11300084771302</v>
      </c>
    </row>
    <row r="9873" customFormat="false" ht="12.75" hidden="false" customHeight="false" outlineLevel="0" collapsed="false">
      <c r="A9873" s="0" t="n">
        <v>3345.20571432601</v>
      </c>
      <c r="B9873" s="0" t="n">
        <v>-1.11052503349035</v>
      </c>
    </row>
    <row r="9874" customFormat="false" ht="12.75" hidden="false" customHeight="false" outlineLevel="0" collapsed="false">
      <c r="A9874" s="0" t="n">
        <v>3345.20857146887</v>
      </c>
      <c r="B9874" s="0" t="n">
        <v>-1.10304129620662</v>
      </c>
    </row>
    <row r="9875" customFormat="false" ht="12.75" hidden="false" customHeight="false" outlineLevel="0" collapsed="false">
      <c r="A9875" s="0" t="n">
        <v>3345.21142861173</v>
      </c>
      <c r="B9875" s="0" t="n">
        <v>-1.09011995859068</v>
      </c>
    </row>
    <row r="9876" customFormat="false" ht="12.75" hidden="false" customHeight="false" outlineLevel="0" collapsed="false">
      <c r="A9876" s="0" t="n">
        <v>3345.21428575459</v>
      </c>
      <c r="B9876" s="0" t="n">
        <v>-1.08101401727798</v>
      </c>
    </row>
    <row r="9877" customFormat="false" ht="12.75" hidden="false" customHeight="false" outlineLevel="0" collapsed="false">
      <c r="A9877" s="0" t="n">
        <v>3345.21714289745</v>
      </c>
      <c r="B9877" s="0" t="n">
        <v>-1.07813380091778</v>
      </c>
    </row>
    <row r="9878" customFormat="false" ht="12.75" hidden="false" customHeight="false" outlineLevel="0" collapsed="false">
      <c r="A9878" s="0" t="n">
        <v>3345.22000004032</v>
      </c>
      <c r="B9878" s="0" t="n">
        <v>-1.07849109939725</v>
      </c>
    </row>
    <row r="9879" customFormat="false" ht="12.75" hidden="false" customHeight="false" outlineLevel="0" collapsed="false">
      <c r="A9879" s="0" t="n">
        <v>3345.22285718318</v>
      </c>
      <c r="B9879" s="0" t="n">
        <v>-1.08316240363362</v>
      </c>
    </row>
    <row r="9880" customFormat="false" ht="12.75" hidden="false" customHeight="false" outlineLevel="0" collapsed="false">
      <c r="A9880" s="0" t="n">
        <v>3345.22571432604</v>
      </c>
      <c r="B9880" s="0" t="n">
        <v>-1.092912860853</v>
      </c>
    </row>
    <row r="9881" customFormat="false" ht="12.75" hidden="false" customHeight="false" outlineLevel="0" collapsed="false">
      <c r="A9881" s="0" t="n">
        <v>3345.2285714689</v>
      </c>
      <c r="B9881" s="0" t="n">
        <v>-1.11017347935943</v>
      </c>
    </row>
    <row r="9882" customFormat="false" ht="12.75" hidden="false" customHeight="false" outlineLevel="0" collapsed="false">
      <c r="A9882" s="0" t="n">
        <v>3345.23142861176</v>
      </c>
      <c r="B9882" s="0" t="n">
        <v>-1.11726774981185</v>
      </c>
    </row>
    <row r="9883" customFormat="false" ht="12.75" hidden="false" customHeight="false" outlineLevel="0" collapsed="false">
      <c r="A9883" s="0" t="n">
        <v>3345.23428575462</v>
      </c>
      <c r="B9883" s="0" t="n">
        <v>-1.11397164261704</v>
      </c>
    </row>
    <row r="9884" customFormat="false" ht="12.75" hidden="false" customHeight="false" outlineLevel="0" collapsed="false">
      <c r="A9884" s="0" t="n">
        <v>3345.23714289748</v>
      </c>
      <c r="B9884" s="0" t="n">
        <v>-1.10479906686122</v>
      </c>
    </row>
    <row r="9885" customFormat="false" ht="12.75" hidden="false" customHeight="false" outlineLevel="0" collapsed="false">
      <c r="A9885" s="0" t="n">
        <v>3345.24000004034</v>
      </c>
      <c r="B9885" s="0" t="n">
        <v>-1.08496612907658</v>
      </c>
    </row>
    <row r="9886" customFormat="false" ht="12.75" hidden="false" customHeight="false" outlineLevel="0" collapsed="false">
      <c r="A9886" s="0" t="n">
        <v>3345.24285718321</v>
      </c>
      <c r="B9886" s="0" t="n">
        <v>-1.07916089043754</v>
      </c>
    </row>
    <row r="9887" customFormat="false" ht="12.75" hidden="false" customHeight="false" outlineLevel="0" collapsed="false">
      <c r="A9887" s="0" t="n">
        <v>3345.24571432607</v>
      </c>
      <c r="B9887" s="0" t="n">
        <v>-1.08686406183567</v>
      </c>
    </row>
    <row r="9888" customFormat="false" ht="12.75" hidden="false" customHeight="false" outlineLevel="0" collapsed="false">
      <c r="A9888" s="0" t="n">
        <v>3345.24857146893</v>
      </c>
      <c r="B9888" s="0" t="n">
        <v>-1.10249788083431</v>
      </c>
    </row>
    <row r="9889" customFormat="false" ht="12.75" hidden="false" customHeight="false" outlineLevel="0" collapsed="false">
      <c r="A9889" s="0" t="n">
        <v>3345.25142861179</v>
      </c>
      <c r="B9889" s="0" t="n">
        <v>-1.10835941408909</v>
      </c>
    </row>
    <row r="9890" customFormat="false" ht="12.75" hidden="false" customHeight="false" outlineLevel="0" collapsed="false">
      <c r="A9890" s="0" t="n">
        <v>3345.25428575465</v>
      </c>
      <c r="B9890" s="0" t="n">
        <v>-1.12318213107324</v>
      </c>
    </row>
    <row r="9891" customFormat="false" ht="12.75" hidden="false" customHeight="false" outlineLevel="0" collapsed="false">
      <c r="A9891" s="0" t="n">
        <v>3345.25714289751</v>
      </c>
      <c r="B9891" s="0" t="n">
        <v>-1.12075227163893</v>
      </c>
    </row>
    <row r="9892" customFormat="false" ht="12.75" hidden="false" customHeight="false" outlineLevel="0" collapsed="false">
      <c r="A9892" s="0" t="n">
        <v>3345.26000004037</v>
      </c>
      <c r="B9892" s="0" t="n">
        <v>-1.11545138680209</v>
      </c>
    </row>
    <row r="9893" customFormat="false" ht="12.75" hidden="false" customHeight="false" outlineLevel="0" collapsed="false">
      <c r="A9893" s="0" t="n">
        <v>3345.26285718323</v>
      </c>
      <c r="B9893" s="0" t="n">
        <v>-1.10600767779498</v>
      </c>
    </row>
    <row r="9894" customFormat="false" ht="12.75" hidden="false" customHeight="false" outlineLevel="0" collapsed="false">
      <c r="A9894" s="0" t="n">
        <v>3345.2657143261</v>
      </c>
      <c r="B9894" s="0" t="n">
        <v>-1.09228213138282</v>
      </c>
    </row>
    <row r="9895" customFormat="false" ht="12.75" hidden="false" customHeight="false" outlineLevel="0" collapsed="false">
      <c r="A9895" s="0" t="n">
        <v>3345.26857146896</v>
      </c>
      <c r="B9895" s="0" t="n">
        <v>-1.08716047022057</v>
      </c>
    </row>
    <row r="9896" customFormat="false" ht="12.75" hidden="false" customHeight="false" outlineLevel="0" collapsed="false">
      <c r="A9896" s="0" t="n">
        <v>3345.27142861182</v>
      </c>
      <c r="B9896" s="0" t="n">
        <v>-1.09139865057668</v>
      </c>
    </row>
    <row r="9897" customFormat="false" ht="12.75" hidden="false" customHeight="false" outlineLevel="0" collapsed="false">
      <c r="A9897" s="0" t="n">
        <v>3345.27428575468</v>
      </c>
      <c r="B9897" s="0" t="n">
        <v>-1.10497254618727</v>
      </c>
    </row>
    <row r="9898" customFormat="false" ht="12.75" hidden="false" customHeight="false" outlineLevel="0" collapsed="false">
      <c r="A9898" s="0" t="n">
        <v>3345.27714289754</v>
      </c>
      <c r="B9898" s="0" t="n">
        <v>-1.10873279674448</v>
      </c>
    </row>
    <row r="9899" customFormat="false" ht="12.75" hidden="false" customHeight="false" outlineLevel="0" collapsed="false">
      <c r="A9899" s="0" t="n">
        <v>3345.2800000404</v>
      </c>
      <c r="B9899" s="0" t="n">
        <v>-1.10050114528025</v>
      </c>
    </row>
    <row r="9900" customFormat="false" ht="12.75" hidden="false" customHeight="false" outlineLevel="0" collapsed="false">
      <c r="A9900" s="0" t="n">
        <v>3345.28285718326</v>
      </c>
      <c r="B9900" s="0" t="n">
        <v>-1.09679144499023</v>
      </c>
    </row>
    <row r="9901" customFormat="false" ht="12.75" hidden="false" customHeight="false" outlineLevel="0" collapsed="false">
      <c r="A9901" s="0" t="n">
        <v>3345.28571432612</v>
      </c>
      <c r="B9901" s="0" t="n">
        <v>-1.10675444310576</v>
      </c>
    </row>
    <row r="9902" customFormat="false" ht="12.75" hidden="false" customHeight="false" outlineLevel="0" collapsed="false">
      <c r="A9902" s="0" t="n">
        <v>3345.28857146898</v>
      </c>
      <c r="B9902" s="0" t="n">
        <v>-1.10705889357862</v>
      </c>
    </row>
    <row r="9903" customFormat="false" ht="12.75" hidden="false" customHeight="false" outlineLevel="0" collapsed="false">
      <c r="A9903" s="0" t="n">
        <v>3345.29142861185</v>
      </c>
      <c r="B9903" s="0" t="n">
        <v>-1.10533673788499</v>
      </c>
    </row>
    <row r="9904" customFormat="false" ht="12.75" hidden="false" customHeight="false" outlineLevel="0" collapsed="false">
      <c r="A9904" s="0" t="n">
        <v>3345.29428575471</v>
      </c>
      <c r="B9904" s="0" t="n">
        <v>-1.10592266143652</v>
      </c>
    </row>
    <row r="9905" customFormat="false" ht="12.75" hidden="false" customHeight="false" outlineLevel="0" collapsed="false">
      <c r="A9905" s="0" t="n">
        <v>3345.29714289757</v>
      </c>
      <c r="B9905" s="0" t="n">
        <v>-1.10496565296901</v>
      </c>
    </row>
    <row r="9906" customFormat="false" ht="12.75" hidden="false" customHeight="false" outlineLevel="0" collapsed="false">
      <c r="A9906" s="0" t="n">
        <v>3345.30000004043</v>
      </c>
      <c r="B9906" s="0" t="n">
        <v>-1.10890053172198</v>
      </c>
    </row>
    <row r="9907" customFormat="false" ht="12.75" hidden="false" customHeight="false" outlineLevel="0" collapsed="false">
      <c r="A9907" s="0" t="n">
        <v>3345.30285718329</v>
      </c>
      <c r="B9907" s="0" t="n">
        <v>-1.11599595104411</v>
      </c>
    </row>
    <row r="9908" customFormat="false" ht="12.75" hidden="false" customHeight="false" outlineLevel="0" collapsed="false">
      <c r="A9908" s="0" t="n">
        <v>3345.30571432615</v>
      </c>
      <c r="B9908" s="0" t="n">
        <v>-1.11108797964771</v>
      </c>
    </row>
    <row r="9909" customFormat="false" ht="12.75" hidden="false" customHeight="false" outlineLevel="0" collapsed="false">
      <c r="A9909" s="0" t="n">
        <v>3345.30857146901</v>
      </c>
      <c r="B9909" s="0" t="n">
        <v>-1.09946601367254</v>
      </c>
    </row>
    <row r="9910" customFormat="false" ht="12.75" hidden="false" customHeight="false" outlineLevel="0" collapsed="false">
      <c r="A9910" s="0" t="n">
        <v>3345.31142861188</v>
      </c>
      <c r="B9910" s="0" t="n">
        <v>-1.10444521499088</v>
      </c>
    </row>
    <row r="9911" customFormat="false" ht="12.75" hidden="false" customHeight="false" outlineLevel="0" collapsed="false">
      <c r="A9911" s="0" t="n">
        <v>3345.31428575474</v>
      </c>
      <c r="B9911" s="0" t="n">
        <v>-1.10743916945226</v>
      </c>
    </row>
    <row r="9912" customFormat="false" ht="12.75" hidden="false" customHeight="false" outlineLevel="0" collapsed="false">
      <c r="A9912" s="0" t="n">
        <v>3345.3171428976</v>
      </c>
      <c r="B9912" s="0" t="n">
        <v>-1.10735070648468</v>
      </c>
    </row>
    <row r="9913" customFormat="false" ht="12.75" hidden="false" customHeight="false" outlineLevel="0" collapsed="false">
      <c r="A9913" s="0" t="n">
        <v>3345.32000004046</v>
      </c>
      <c r="B9913" s="0" t="n">
        <v>-1.10495761088105</v>
      </c>
    </row>
    <row r="9914" customFormat="false" ht="12.75" hidden="false" customHeight="false" outlineLevel="0" collapsed="false">
      <c r="A9914" s="0" t="n">
        <v>3345.32285718332</v>
      </c>
      <c r="B9914" s="0" t="n">
        <v>-1.11067668429193</v>
      </c>
    </row>
    <row r="9915" customFormat="false" ht="12.75" hidden="false" customHeight="false" outlineLevel="0" collapsed="false">
      <c r="A9915" s="0" t="n">
        <v>3345.32571432618</v>
      </c>
      <c r="B9915" s="0" t="n">
        <v>-1.1047439211152</v>
      </c>
    </row>
    <row r="9916" customFormat="false" ht="12.75" hidden="false" customHeight="false" outlineLevel="0" collapsed="false">
      <c r="A9916" s="0" t="n">
        <v>3345.32857146904</v>
      </c>
      <c r="B9916" s="0" t="n">
        <v>-1.10493463348687</v>
      </c>
    </row>
    <row r="9917" customFormat="false" ht="12.75" hidden="false" customHeight="false" outlineLevel="0" collapsed="false">
      <c r="A9917" s="0" t="n">
        <v>3345.3314286119</v>
      </c>
      <c r="B9917" s="0" t="n">
        <v>-1.10241286447585</v>
      </c>
    </row>
    <row r="9918" customFormat="false" ht="12.75" hidden="false" customHeight="false" outlineLevel="0" collapsed="false">
      <c r="A9918" s="0" t="n">
        <v>3345.33428575476</v>
      </c>
      <c r="B9918" s="0" t="n">
        <v>-1.09964868395625</v>
      </c>
    </row>
    <row r="9919" customFormat="false" ht="12.75" hidden="false" customHeight="false" outlineLevel="0" collapsed="false">
      <c r="A9919" s="0" t="n">
        <v>3345.33714289763</v>
      </c>
      <c r="B9919" s="0" t="n">
        <v>-1.1017603064812</v>
      </c>
    </row>
    <row r="9920" customFormat="false" ht="12.75" hidden="false" customHeight="false" outlineLevel="0" collapsed="false">
      <c r="A9920" s="0" t="n">
        <v>3345.34000004049</v>
      </c>
      <c r="B9920" s="0" t="n">
        <v>-1.09501184581115</v>
      </c>
    </row>
    <row r="9921" customFormat="false" ht="12.75" hidden="false" customHeight="false" outlineLevel="0" collapsed="false">
      <c r="A9921" s="0" t="n">
        <v>3345.34285718335</v>
      </c>
      <c r="B9921" s="0" t="n">
        <v>-1.09562878884483</v>
      </c>
    </row>
    <row r="9922" customFormat="false" ht="12.75" hidden="false" customHeight="false" outlineLevel="0" collapsed="false">
      <c r="A9922" s="0" t="n">
        <v>3345.34571432621</v>
      </c>
      <c r="B9922" s="0" t="n">
        <v>-1.09619977709015</v>
      </c>
    </row>
    <row r="9923" customFormat="false" ht="12.75" hidden="false" customHeight="false" outlineLevel="0" collapsed="false">
      <c r="A9923" s="0" t="n">
        <v>3345.34857146907</v>
      </c>
      <c r="B9923" s="0" t="n">
        <v>-1.08246044424148</v>
      </c>
    </row>
    <row r="9924" customFormat="false" ht="12.75" hidden="false" customHeight="false" outlineLevel="0" collapsed="false">
      <c r="A9924" s="0" t="n">
        <v>3345.35142861193</v>
      </c>
      <c r="B9924" s="0" t="n">
        <v>-1.07611638570897</v>
      </c>
    </row>
    <row r="9925" customFormat="false" ht="12.75" hidden="false" customHeight="false" outlineLevel="0" collapsed="false">
      <c r="A9925" s="0" t="n">
        <v>3345.35428575479</v>
      </c>
      <c r="B9925" s="0" t="n">
        <v>-1.08771422542025</v>
      </c>
    </row>
    <row r="9926" customFormat="false" ht="12.75" hidden="false" customHeight="false" outlineLevel="0" collapsed="false">
      <c r="A9926" s="0" t="n">
        <v>3345.35714289765</v>
      </c>
      <c r="B9926" s="0" t="n">
        <v>-1.10603754840741</v>
      </c>
    </row>
    <row r="9927" customFormat="false" ht="12.75" hidden="false" customHeight="false" outlineLevel="0" collapsed="false">
      <c r="A9927" s="0" t="n">
        <v>3345.36000004052</v>
      </c>
      <c r="B9927" s="0" t="n">
        <v>-1.11817650575159</v>
      </c>
    </row>
    <row r="9928" customFormat="false" ht="12.75" hidden="false" customHeight="false" outlineLevel="0" collapsed="false">
      <c r="A9928" s="0" t="n">
        <v>3345.36285718338</v>
      </c>
      <c r="B9928" s="0" t="n">
        <v>-1.11883251035537</v>
      </c>
    </row>
    <row r="9929" customFormat="false" ht="12.75" hidden="false" customHeight="false" outlineLevel="0" collapsed="false">
      <c r="A9929" s="0" t="n">
        <v>3345.36571432624</v>
      </c>
      <c r="B9929" s="0" t="n">
        <v>-1.10653500899136</v>
      </c>
    </row>
    <row r="9930" customFormat="false" ht="12.75" hidden="false" customHeight="false" outlineLevel="0" collapsed="false">
      <c r="A9930" s="0" t="n">
        <v>3345.3685714691</v>
      </c>
      <c r="B9930" s="0" t="n">
        <v>-1.10404885494132</v>
      </c>
    </row>
    <row r="9931" customFormat="false" ht="12.75" hidden="false" customHeight="false" outlineLevel="0" collapsed="false">
      <c r="A9931" s="0" t="n">
        <v>3345.37142861196</v>
      </c>
      <c r="B9931" s="0" t="n">
        <v>-1.10133062921007</v>
      </c>
    </row>
    <row r="9932" customFormat="false" ht="12.75" hidden="false" customHeight="false" outlineLevel="0" collapsed="false">
      <c r="A9932" s="0" t="n">
        <v>3345.37428575482</v>
      </c>
      <c r="B9932" s="0" t="n">
        <v>-1.09869741983729</v>
      </c>
    </row>
    <row r="9933" customFormat="false" ht="12.75" hidden="false" customHeight="false" outlineLevel="0" collapsed="false">
      <c r="A9933" s="0" t="n">
        <v>3345.37714289768</v>
      </c>
      <c r="B9933" s="0" t="n">
        <v>-1.07994671731842</v>
      </c>
    </row>
    <row r="9934" customFormat="false" ht="12.75" hidden="false" customHeight="false" outlineLevel="0" collapsed="false">
      <c r="A9934" s="0" t="n">
        <v>3345.38000004054</v>
      </c>
      <c r="B9934" s="0" t="n">
        <v>-1.07942627934029</v>
      </c>
    </row>
    <row r="9935" customFormat="false" ht="12.75" hidden="false" customHeight="false" outlineLevel="0" collapsed="false">
      <c r="A9935" s="0" t="n">
        <v>3345.38285718341</v>
      </c>
      <c r="B9935" s="0" t="n">
        <v>-1.10037476961227</v>
      </c>
    </row>
    <row r="9936" customFormat="false" ht="12.75" hidden="false" customHeight="false" outlineLevel="0" collapsed="false">
      <c r="A9936" s="0" t="n">
        <v>3345.38571432627</v>
      </c>
      <c r="B9936" s="0" t="n">
        <v>-1.11352932777911</v>
      </c>
    </row>
    <row r="9937" customFormat="false" ht="12.75" hidden="false" customHeight="false" outlineLevel="0" collapsed="false">
      <c r="A9937" s="0" t="n">
        <v>3345.38857146913</v>
      </c>
      <c r="B9937" s="0" t="n">
        <v>-1.10941292761214</v>
      </c>
    </row>
    <row r="9938" customFormat="false" ht="12.75" hidden="false" customHeight="false" outlineLevel="0" collapsed="false">
      <c r="A9938" s="0" t="n">
        <v>3345.39142861199</v>
      </c>
      <c r="B9938" s="0" t="n">
        <v>-1.1015925715037</v>
      </c>
    </row>
    <row r="9939" customFormat="false" ht="12.75" hidden="false" customHeight="false" outlineLevel="0" collapsed="false">
      <c r="A9939" s="0" t="n">
        <v>3345.39428575485</v>
      </c>
      <c r="B9939" s="0" t="n">
        <v>-1.08387585172284</v>
      </c>
    </row>
    <row r="9940" customFormat="false" ht="12.75" hidden="false" customHeight="false" outlineLevel="0" collapsed="false">
      <c r="A9940" s="0" t="n">
        <v>3345.39714289771</v>
      </c>
      <c r="B9940" s="0" t="n">
        <v>-1.08449853910506</v>
      </c>
    </row>
    <row r="9941" customFormat="false" ht="12.75" hidden="false" customHeight="false" outlineLevel="0" collapsed="false">
      <c r="A9941" s="0" t="n">
        <v>3345.40000004057</v>
      </c>
      <c r="B9941" s="0" t="n">
        <v>-1.10258864154131</v>
      </c>
    </row>
    <row r="9942" customFormat="false" ht="12.75" hidden="false" customHeight="false" outlineLevel="0" collapsed="false">
      <c r="A9942" s="0" t="n">
        <v>3345.40285718343</v>
      </c>
      <c r="B9942" s="0" t="n">
        <v>-1.10504607384864</v>
      </c>
    </row>
    <row r="9943" customFormat="false" ht="12.75" hidden="false" customHeight="false" outlineLevel="0" collapsed="false">
      <c r="A9943" s="0" t="n">
        <v>3345.4057143263</v>
      </c>
      <c r="B9943" s="0" t="n">
        <v>-1.10640059123542</v>
      </c>
    </row>
    <row r="9944" customFormat="false" ht="12.75" hidden="false" customHeight="false" outlineLevel="0" collapsed="false">
      <c r="A9944" s="0" t="n">
        <v>3345.40857146916</v>
      </c>
      <c r="B9944" s="0" t="n">
        <v>-1.10263229859025</v>
      </c>
    </row>
    <row r="9945" customFormat="false" ht="12.75" hidden="false" customHeight="false" outlineLevel="0" collapsed="false">
      <c r="A9945" s="0" t="n">
        <v>3345.41142861202</v>
      </c>
      <c r="B9945" s="0" t="n">
        <v>-1.09745089620313</v>
      </c>
    </row>
    <row r="9946" customFormat="false" ht="12.75" hidden="false" customHeight="false" outlineLevel="0" collapsed="false">
      <c r="A9946" s="0" t="n">
        <v>3345.41428575488</v>
      </c>
      <c r="B9946" s="0" t="n">
        <v>-1.09491304301619</v>
      </c>
    </row>
    <row r="9947" customFormat="false" ht="12.75" hidden="false" customHeight="false" outlineLevel="0" collapsed="false">
      <c r="A9947" s="0" t="n">
        <v>3345.41714289774</v>
      </c>
      <c r="B9947" s="0" t="n">
        <v>-1.09154800363884</v>
      </c>
    </row>
    <row r="9948" customFormat="false" ht="12.75" hidden="false" customHeight="false" outlineLevel="0" collapsed="false">
      <c r="A9948" s="0" t="n">
        <v>3345.4200000406</v>
      </c>
      <c r="B9948" s="0" t="n">
        <v>-1.10583304959923</v>
      </c>
    </row>
    <row r="9949" customFormat="false" ht="12.75" hidden="false" customHeight="false" outlineLevel="0" collapsed="false">
      <c r="A9949" s="0" t="n">
        <v>3345.42285718346</v>
      </c>
      <c r="B9949" s="0" t="n">
        <v>-1.11869924146914</v>
      </c>
    </row>
    <row r="9950" customFormat="false" ht="12.75" hidden="false" customHeight="false" outlineLevel="0" collapsed="false">
      <c r="A9950" s="0" t="n">
        <v>3345.42571432632</v>
      </c>
      <c r="B9950" s="0" t="n">
        <v>-1.12515703810283</v>
      </c>
    </row>
    <row r="9951" customFormat="false" ht="12.75" hidden="false" customHeight="false" outlineLevel="0" collapsed="false">
      <c r="A9951" s="0" t="n">
        <v>3345.42857146919</v>
      </c>
      <c r="B9951" s="0" t="n">
        <v>-1.12034901837111</v>
      </c>
    </row>
    <row r="9952" customFormat="false" ht="12.75" hidden="false" customHeight="false" outlineLevel="0" collapsed="false">
      <c r="A9952" s="0" t="n">
        <v>3345.43142861205</v>
      </c>
      <c r="B9952" s="0" t="n">
        <v>-1.09393420602421</v>
      </c>
    </row>
    <row r="9953" customFormat="false" ht="12.75" hidden="false" customHeight="false" outlineLevel="0" collapsed="false">
      <c r="A9953" s="0" t="n">
        <v>3345.43428575491</v>
      </c>
      <c r="B9953" s="0" t="n">
        <v>-1.08926060404843</v>
      </c>
    </row>
    <row r="9954" customFormat="false" ht="12.75" hidden="false" customHeight="false" outlineLevel="0" collapsed="false">
      <c r="A9954" s="0" t="n">
        <v>3345.43714289777</v>
      </c>
      <c r="B9954" s="0" t="n">
        <v>-1.09989339320424</v>
      </c>
    </row>
    <row r="9955" customFormat="false" ht="12.75" hidden="false" customHeight="false" outlineLevel="0" collapsed="false">
      <c r="A9955" s="0" t="n">
        <v>3345.44000004063</v>
      </c>
      <c r="B9955" s="0" t="n">
        <v>-1.10406953459608</v>
      </c>
    </row>
    <row r="9956" customFormat="false" ht="12.75" hidden="false" customHeight="false" outlineLevel="0" collapsed="false">
      <c r="A9956" s="0" t="n">
        <v>3345.44285718349</v>
      </c>
      <c r="B9956" s="0" t="n">
        <v>-1.10271731494871</v>
      </c>
    </row>
    <row r="9957" customFormat="false" ht="12.75" hidden="false" customHeight="false" outlineLevel="0" collapsed="false">
      <c r="A9957" s="0" t="n">
        <v>3345.44571432635</v>
      </c>
      <c r="B9957" s="0" t="n">
        <v>-1.10159831585224</v>
      </c>
    </row>
    <row r="9958" customFormat="false" ht="12.75" hidden="false" customHeight="false" outlineLevel="0" collapsed="false">
      <c r="A9958" s="0" t="n">
        <v>3345.44857146921</v>
      </c>
      <c r="B9958" s="0" t="n">
        <v>-1.11113738104519</v>
      </c>
    </row>
    <row r="9959" customFormat="false" ht="12.75" hidden="false" customHeight="false" outlineLevel="0" collapsed="false">
      <c r="A9959" s="0" t="n">
        <v>3345.45142861208</v>
      </c>
      <c r="B9959" s="0" t="n">
        <v>-1.10596057413692</v>
      </c>
    </row>
    <row r="9960" customFormat="false" ht="12.75" hidden="false" customHeight="false" outlineLevel="0" collapsed="false">
      <c r="A9960" s="0" t="n">
        <v>3345.45428575494</v>
      </c>
      <c r="B9960" s="0" t="n">
        <v>-1.1084639612326</v>
      </c>
    </row>
    <row r="9961" customFormat="false" ht="12.75" hidden="false" customHeight="false" outlineLevel="0" collapsed="false">
      <c r="A9961" s="0" t="n">
        <v>3345.4571428978</v>
      </c>
      <c r="B9961" s="0" t="n">
        <v>-1.09750029760062</v>
      </c>
    </row>
    <row r="9962" customFormat="false" ht="12.75" hidden="false" customHeight="false" outlineLevel="0" collapsed="false">
      <c r="A9962" s="0" t="n">
        <v>3345.46000004066</v>
      </c>
      <c r="B9962" s="0" t="n">
        <v>-1.0850327635197</v>
      </c>
    </row>
    <row r="9963" customFormat="false" ht="12.75" hidden="false" customHeight="false" outlineLevel="0" collapsed="false">
      <c r="A9963" s="0" t="n">
        <v>3345.46285718352</v>
      </c>
      <c r="B9963" s="0" t="n">
        <v>-1.08970177001664</v>
      </c>
    </row>
    <row r="9964" customFormat="false" ht="12.75" hidden="false" customHeight="false" outlineLevel="0" collapsed="false">
      <c r="A9964" s="0" t="n">
        <v>3345.46571432638</v>
      </c>
      <c r="B9964" s="0" t="n">
        <v>-1.10760575556005</v>
      </c>
    </row>
    <row r="9965" customFormat="false" ht="12.75" hidden="false" customHeight="false" outlineLevel="0" collapsed="false">
      <c r="A9965" s="0" t="n">
        <v>3345.46857146924</v>
      </c>
      <c r="B9965" s="0" t="n">
        <v>-1.11626823316512</v>
      </c>
    </row>
    <row r="9966" customFormat="false" ht="12.75" hidden="false" customHeight="false" outlineLevel="0" collapsed="false">
      <c r="A9966" s="0" t="n">
        <v>3345.4714286121</v>
      </c>
      <c r="B9966" s="0" t="n">
        <v>-1.10565152818522</v>
      </c>
    </row>
    <row r="9967" customFormat="false" ht="12.75" hidden="false" customHeight="false" outlineLevel="0" collapsed="false">
      <c r="A9967" s="0" t="n">
        <v>3345.47428575496</v>
      </c>
      <c r="B9967" s="0" t="n">
        <v>-1.09504975851155</v>
      </c>
    </row>
    <row r="9968" customFormat="false" ht="12.75" hidden="false" customHeight="false" outlineLevel="0" collapsed="false">
      <c r="A9968" s="0" t="n">
        <v>3345.47714289783</v>
      </c>
      <c r="B9968" s="0" t="n">
        <v>-1.10179707031188</v>
      </c>
    </row>
    <row r="9969" customFormat="false" ht="12.75" hidden="false" customHeight="false" outlineLevel="0" collapsed="false">
      <c r="A9969" s="0" t="n">
        <v>3345.48000004069</v>
      </c>
      <c r="B9969" s="0" t="n">
        <v>-1.11086969440302</v>
      </c>
    </row>
    <row r="9970" customFormat="false" ht="12.75" hidden="false" customHeight="false" outlineLevel="0" collapsed="false">
      <c r="A9970" s="0" t="n">
        <v>3345.48285718355</v>
      </c>
      <c r="B9970" s="0" t="n">
        <v>-1.1015799339369</v>
      </c>
    </row>
    <row r="9971" customFormat="false" ht="12.75" hidden="false" customHeight="false" outlineLevel="0" collapsed="false">
      <c r="A9971" s="0" t="n">
        <v>3345.48571432641</v>
      </c>
      <c r="B9971" s="0" t="n">
        <v>-1.1021612620096</v>
      </c>
    </row>
    <row r="9972" customFormat="false" ht="12.75" hidden="false" customHeight="false" outlineLevel="0" collapsed="false">
      <c r="A9972" s="0" t="n">
        <v>3345.48857146927</v>
      </c>
      <c r="B9972" s="0" t="n">
        <v>-1.10098137281857</v>
      </c>
    </row>
    <row r="9973" customFormat="false" ht="12.75" hidden="false" customHeight="false" outlineLevel="0" collapsed="false">
      <c r="A9973" s="0" t="n">
        <v>3345.49142861213</v>
      </c>
      <c r="B9973" s="0" t="n">
        <v>-1.09611705847111</v>
      </c>
    </row>
    <row r="9974" customFormat="false" ht="12.75" hidden="false" customHeight="false" outlineLevel="0" collapsed="false">
      <c r="A9974" s="0" t="n">
        <v>3345.49428575499</v>
      </c>
      <c r="B9974" s="0" t="n">
        <v>-1.1140440214087</v>
      </c>
    </row>
    <row r="9975" customFormat="false" ht="12.75" hidden="false" customHeight="false" outlineLevel="0" collapsed="false">
      <c r="A9975" s="0" t="n">
        <v>3345.49714289785</v>
      </c>
      <c r="B9975" s="0" t="n">
        <v>-1.11751360792956</v>
      </c>
    </row>
    <row r="9976" customFormat="false" ht="12.75" hidden="false" customHeight="false" outlineLevel="0" collapsed="false">
      <c r="A9976" s="0" t="n">
        <v>3345.50000004072</v>
      </c>
      <c r="B9976" s="0" t="n">
        <v>-1.09529791436867</v>
      </c>
    </row>
    <row r="9977" customFormat="false" ht="12.75" hidden="false" customHeight="false" outlineLevel="0" collapsed="false">
      <c r="A9977" s="0" t="n">
        <v>3345.50285718358</v>
      </c>
      <c r="B9977" s="0" t="n">
        <v>-1.08743390121128</v>
      </c>
    </row>
    <row r="9978" customFormat="false" ht="12.75" hidden="false" customHeight="false" outlineLevel="0" collapsed="false">
      <c r="A9978" s="0" t="n">
        <v>3345.50571432644</v>
      </c>
      <c r="B9978" s="0" t="n">
        <v>-1.09882609324468</v>
      </c>
    </row>
    <row r="9979" customFormat="false" ht="12.75" hidden="false" customHeight="false" outlineLevel="0" collapsed="false">
      <c r="A9979" s="0" t="n">
        <v>3345.5085714693</v>
      </c>
      <c r="B9979" s="0" t="n">
        <v>-1.09524047088322</v>
      </c>
    </row>
    <row r="9980" customFormat="false" ht="12.75" hidden="false" customHeight="false" outlineLevel="0" collapsed="false">
      <c r="A9980" s="0" t="n">
        <v>3345.51142861216</v>
      </c>
      <c r="B9980" s="0" t="n">
        <v>-1.0937136230401</v>
      </c>
    </row>
    <row r="9981" customFormat="false" ht="12.75" hidden="false" customHeight="false" outlineLevel="0" collapsed="false">
      <c r="A9981" s="0" t="n">
        <v>3345.51428575502</v>
      </c>
      <c r="B9981" s="0" t="n">
        <v>-1.0903164153109</v>
      </c>
    </row>
    <row r="9982" customFormat="false" ht="12.75" hidden="false" customHeight="false" outlineLevel="0" collapsed="false">
      <c r="A9982" s="0" t="n">
        <v>3345.51714289788</v>
      </c>
      <c r="B9982" s="0" t="n">
        <v>-1.08300041300466</v>
      </c>
    </row>
    <row r="9983" customFormat="false" ht="12.75" hidden="false" customHeight="false" outlineLevel="0" collapsed="false">
      <c r="A9983" s="0" t="n">
        <v>3345.52000004074</v>
      </c>
      <c r="B9983" s="0" t="n">
        <v>-1.08678249208634</v>
      </c>
    </row>
    <row r="9984" customFormat="false" ht="12.75" hidden="false" customHeight="false" outlineLevel="0" collapsed="false">
      <c r="A9984" s="0" t="n">
        <v>3345.52285718361</v>
      </c>
      <c r="B9984" s="0" t="n">
        <v>-1.09320467375906</v>
      </c>
    </row>
    <row r="9985" customFormat="false" ht="12.75" hidden="false" customHeight="false" outlineLevel="0" collapsed="false">
      <c r="A9985" s="0" t="n">
        <v>3345.52571432647</v>
      </c>
      <c r="B9985" s="0" t="n">
        <v>-1.09240391157196</v>
      </c>
    </row>
    <row r="9986" customFormat="false" ht="12.75" hidden="false" customHeight="false" outlineLevel="0" collapsed="false">
      <c r="A9986" s="0" t="n">
        <v>3345.52857146933</v>
      </c>
      <c r="B9986" s="0" t="n">
        <v>-1.11021368979924</v>
      </c>
    </row>
    <row r="9987" customFormat="false" ht="12.75" hidden="false" customHeight="false" outlineLevel="0" collapsed="false">
      <c r="A9987" s="0" t="n">
        <v>3345.53142861219</v>
      </c>
      <c r="B9987" s="0" t="n">
        <v>-1.12526158524634</v>
      </c>
    </row>
    <row r="9988" customFormat="false" ht="12.75" hidden="false" customHeight="false" outlineLevel="0" collapsed="false">
      <c r="A9988" s="0" t="n">
        <v>3345.53428575505</v>
      </c>
      <c r="B9988" s="0" t="n">
        <v>-1.13522458336187</v>
      </c>
    </row>
    <row r="9989" customFormat="false" ht="12.75" hidden="false" customHeight="false" outlineLevel="0" collapsed="false">
      <c r="A9989" s="0" t="n">
        <v>3345.53714289791</v>
      </c>
      <c r="B9989" s="0" t="n">
        <v>-1.14049559758628</v>
      </c>
    </row>
    <row r="9990" customFormat="false" ht="12.75" hidden="false" customHeight="false" outlineLevel="0" collapsed="false">
      <c r="A9990" s="0" t="n">
        <v>3345.54000004077</v>
      </c>
      <c r="B9990" s="0" t="n">
        <v>-1.13702141558659</v>
      </c>
    </row>
    <row r="9991" customFormat="false" ht="12.75" hidden="false" customHeight="false" outlineLevel="0" collapsed="false">
      <c r="A9991" s="0" t="n">
        <v>3345.54285718363</v>
      </c>
      <c r="B9991" s="0" t="n">
        <v>-1.12060751405561</v>
      </c>
    </row>
    <row r="9992" customFormat="false" ht="12.75" hidden="false" customHeight="false" outlineLevel="0" collapsed="false">
      <c r="A9992" s="0" t="n">
        <v>3345.5457143265</v>
      </c>
      <c r="B9992" s="0" t="n">
        <v>-1.09706947145978</v>
      </c>
    </row>
    <row r="9993" customFormat="false" ht="12.75" hidden="false" customHeight="false" outlineLevel="0" collapsed="false">
      <c r="A9993" s="0" t="n">
        <v>3345.54857146936</v>
      </c>
      <c r="B9993" s="0" t="n">
        <v>-1.08913422838045</v>
      </c>
    </row>
    <row r="9994" customFormat="false" ht="12.75" hidden="false" customHeight="false" outlineLevel="0" collapsed="false">
      <c r="A9994" s="0" t="n">
        <v>3345.55142861222</v>
      </c>
      <c r="B9994" s="0" t="n">
        <v>-1.10757243833849</v>
      </c>
    </row>
    <row r="9995" customFormat="false" ht="12.75" hidden="false" customHeight="false" outlineLevel="0" collapsed="false">
      <c r="A9995" s="0" t="n">
        <v>3345.55428575508</v>
      </c>
      <c r="B9995" s="0" t="n">
        <v>-1.1207350385933</v>
      </c>
    </row>
    <row r="9996" customFormat="false" ht="12.75" hidden="false" customHeight="false" outlineLevel="0" collapsed="false">
      <c r="A9996" s="0" t="n">
        <v>3345.55714289794</v>
      </c>
      <c r="B9996" s="0" t="n">
        <v>-1.11959995532091</v>
      </c>
    </row>
    <row r="9997" customFormat="false" ht="12.75" hidden="false" customHeight="false" outlineLevel="0" collapsed="false">
      <c r="A9997" s="0" t="n">
        <v>3345.5600000408</v>
      </c>
      <c r="B9997" s="0" t="n">
        <v>-1.1113062648924</v>
      </c>
    </row>
    <row r="9998" customFormat="false" ht="12.75" hidden="false" customHeight="false" outlineLevel="0" collapsed="false">
      <c r="A9998" s="0" t="n">
        <v>3345.56285718366</v>
      </c>
      <c r="B9998" s="0" t="n">
        <v>-1.09567819024231</v>
      </c>
    </row>
    <row r="9999" customFormat="false" ht="12.75" hidden="false" customHeight="false" outlineLevel="0" collapsed="false">
      <c r="A9999" s="0" t="n">
        <v>3345.56571432652</v>
      </c>
      <c r="B9999" s="0" t="n">
        <v>-1.08725123092757</v>
      </c>
    </row>
    <row r="10000" customFormat="false" ht="12.75" hidden="false" customHeight="false" outlineLevel="0" collapsed="false">
      <c r="A10000" s="0" t="n">
        <v>3345.56857146939</v>
      </c>
      <c r="B10000" s="0" t="n">
        <v>-1.09531399854459</v>
      </c>
    </row>
    <row r="10001" customFormat="false" ht="12.75" hidden="false" customHeight="false" outlineLevel="0" collapsed="false">
      <c r="A10001" s="0" t="n">
        <v>3345.57142861225</v>
      </c>
      <c r="B10001" s="0" t="n">
        <v>-1.10450380734604</v>
      </c>
    </row>
    <row r="10002" customFormat="false" ht="12.75" hidden="false" customHeight="false" outlineLevel="0" collapsed="false">
      <c r="A10002" s="0" t="n">
        <v>3345.57428575511</v>
      </c>
      <c r="B10002" s="0" t="n">
        <v>-1.08999243405299</v>
      </c>
    </row>
    <row r="10003" customFormat="false" ht="12.75" hidden="false" customHeight="false" outlineLevel="0" collapsed="false">
      <c r="A10003" s="0" t="n">
        <v>3345.57714289797</v>
      </c>
      <c r="B10003" s="0" t="n">
        <v>-1.10891891363732</v>
      </c>
    </row>
    <row r="10004" customFormat="false" ht="12.75" hidden="false" customHeight="false" outlineLevel="0" collapsed="false">
      <c r="A10004" s="0" t="n">
        <v>3345.58000004083</v>
      </c>
      <c r="B10004" s="0" t="n">
        <v>-1.11692194002948</v>
      </c>
    </row>
    <row r="10005" customFormat="false" ht="12.75" hidden="false" customHeight="false" outlineLevel="0" collapsed="false">
      <c r="A10005" s="0" t="n">
        <v>3345.58285718369</v>
      </c>
      <c r="B10005" s="0" t="n">
        <v>-1.11290664039689</v>
      </c>
    </row>
    <row r="10006" customFormat="false" ht="12.75" hidden="false" customHeight="false" outlineLevel="0" collapsed="false">
      <c r="A10006" s="0" t="n">
        <v>3345.58571432655</v>
      </c>
      <c r="B10006" s="0" t="n">
        <v>-1.11003331725495</v>
      </c>
    </row>
    <row r="10007" customFormat="false" ht="12.75" hidden="false" customHeight="false" outlineLevel="0" collapsed="false">
      <c r="A10007" s="0" t="n">
        <v>3345.58857146941</v>
      </c>
      <c r="B10007" s="0" t="n">
        <v>-1.11211392029775</v>
      </c>
    </row>
    <row r="10008" customFormat="false" ht="12.75" hidden="false" customHeight="false" outlineLevel="0" collapsed="false">
      <c r="A10008" s="0" t="n">
        <v>3345.59142861227</v>
      </c>
      <c r="B10008" s="0" t="n">
        <v>-1.10976448174307</v>
      </c>
    </row>
    <row r="10009" customFormat="false" ht="12.75" hidden="false" customHeight="false" outlineLevel="0" collapsed="false">
      <c r="A10009" s="0" t="n">
        <v>3345.59428575514</v>
      </c>
      <c r="B10009" s="0" t="n">
        <v>-1.10722777742583</v>
      </c>
    </row>
    <row r="10010" customFormat="false" ht="12.75" hidden="false" customHeight="false" outlineLevel="0" collapsed="false">
      <c r="A10010" s="0" t="n">
        <v>3345.597142898</v>
      </c>
      <c r="B10010" s="0" t="n">
        <v>-1.10791709925116</v>
      </c>
    </row>
    <row r="10011" customFormat="false" ht="12.75" hidden="false" customHeight="false" outlineLevel="0" collapsed="false">
      <c r="A10011" s="0" t="n">
        <v>3345.60000004086</v>
      </c>
      <c r="B10011" s="0" t="n">
        <v>-1.10636038079561</v>
      </c>
    </row>
    <row r="10012" customFormat="false" ht="12.75" hidden="false" customHeight="false" outlineLevel="0" collapsed="false">
      <c r="A10012" s="0" t="n">
        <v>3345.60285718372</v>
      </c>
      <c r="B10012" s="0" t="n">
        <v>-1.10317916057168</v>
      </c>
    </row>
    <row r="10013" customFormat="false" ht="12.75" hidden="false" customHeight="false" outlineLevel="0" collapsed="false">
      <c r="A10013" s="0" t="n">
        <v>3345.60571432658</v>
      </c>
      <c r="B10013" s="0" t="n">
        <v>-1.10143058087474</v>
      </c>
    </row>
    <row r="10014" customFormat="false" ht="12.75" hidden="false" customHeight="false" outlineLevel="0" collapsed="false">
      <c r="A10014" s="0" t="n">
        <v>3345.60857146944</v>
      </c>
      <c r="B10014" s="0" t="n">
        <v>-1.10985754018949</v>
      </c>
    </row>
    <row r="10015" customFormat="false" ht="12.75" hidden="false" customHeight="false" outlineLevel="0" collapsed="false">
      <c r="A10015" s="0" t="n">
        <v>3345.6114286123</v>
      </c>
      <c r="B10015" s="0" t="n">
        <v>-1.12034327402257</v>
      </c>
    </row>
    <row r="10016" customFormat="false" ht="12.75" hidden="false" customHeight="false" outlineLevel="0" collapsed="false">
      <c r="A10016" s="0" t="n">
        <v>3345.61428575516</v>
      </c>
      <c r="B10016" s="0" t="n">
        <v>-1.12716411348427</v>
      </c>
    </row>
    <row r="10017" customFormat="false" ht="12.75" hidden="false" customHeight="false" outlineLevel="0" collapsed="false">
      <c r="A10017" s="0" t="n">
        <v>3345.61714289803</v>
      </c>
      <c r="B10017" s="0" t="n">
        <v>-1.130357971275</v>
      </c>
    </row>
    <row r="10018" customFormat="false" ht="12.75" hidden="false" customHeight="false" outlineLevel="0" collapsed="false">
      <c r="A10018" s="0" t="n">
        <v>3345.62000004089</v>
      </c>
      <c r="B10018" s="0" t="n">
        <v>-1.11744927122586</v>
      </c>
    </row>
    <row r="10019" customFormat="false" ht="12.75" hidden="false" customHeight="false" outlineLevel="0" collapsed="false">
      <c r="A10019" s="0" t="n">
        <v>3345.62285718375</v>
      </c>
      <c r="B10019" s="0" t="n">
        <v>-1.10403966398364</v>
      </c>
    </row>
    <row r="10020" customFormat="false" ht="12.75" hidden="false" customHeight="false" outlineLevel="0" collapsed="false">
      <c r="A10020" s="0" t="n">
        <v>3345.62571432661</v>
      </c>
      <c r="B10020" s="0" t="n">
        <v>-1.08777741325424</v>
      </c>
    </row>
    <row r="10021" customFormat="false" ht="12.75" hidden="false" customHeight="false" outlineLevel="0" collapsed="false">
      <c r="A10021" s="0" t="n">
        <v>3345.62857146947</v>
      </c>
      <c r="B10021" s="0" t="n">
        <v>-1.09066682057211</v>
      </c>
    </row>
    <row r="10022" customFormat="false" ht="12.75" hidden="false" customHeight="false" outlineLevel="0" collapsed="false">
      <c r="A10022" s="0" t="n">
        <v>3345.63142861233</v>
      </c>
      <c r="B10022" s="0" t="n">
        <v>-1.09918109398473</v>
      </c>
    </row>
    <row r="10023" customFormat="false" ht="12.75" hidden="false" customHeight="false" outlineLevel="0" collapsed="false">
      <c r="A10023" s="0" t="n">
        <v>3345.63428575519</v>
      </c>
      <c r="B10023" s="0" t="n">
        <v>-1.10675329423605</v>
      </c>
    </row>
    <row r="10024" customFormat="false" ht="12.75" hidden="false" customHeight="false" outlineLevel="0" collapsed="false">
      <c r="A10024" s="0" t="n">
        <v>3345.63714289805</v>
      </c>
      <c r="B10024" s="0" t="n">
        <v>-1.10720939551048</v>
      </c>
    </row>
    <row r="10025" customFormat="false" ht="12.75" hidden="false" customHeight="false" outlineLevel="0" collapsed="false">
      <c r="A10025" s="0" t="n">
        <v>3345.64000004092</v>
      </c>
      <c r="B10025" s="0" t="n">
        <v>-1.108103216144</v>
      </c>
    </row>
    <row r="10026" customFormat="false" ht="12.75" hidden="false" customHeight="false" outlineLevel="0" collapsed="false">
      <c r="A10026" s="0" t="n">
        <v>3345.64285718378</v>
      </c>
      <c r="B10026" s="0" t="n">
        <v>-1.10802624187351</v>
      </c>
    </row>
    <row r="10027" customFormat="false" ht="12.75" hidden="false" customHeight="false" outlineLevel="0" collapsed="false">
      <c r="A10027" s="0" t="n">
        <v>3345.64571432664</v>
      </c>
      <c r="B10027" s="0" t="n">
        <v>-1.11885319001013</v>
      </c>
    </row>
    <row r="10028" customFormat="false" ht="12.75" hidden="false" customHeight="false" outlineLevel="0" collapsed="false">
      <c r="A10028" s="0" t="n">
        <v>3345.6485714695</v>
      </c>
      <c r="B10028" s="0" t="n">
        <v>-1.12553156962793</v>
      </c>
    </row>
    <row r="10029" customFormat="false" ht="12.75" hidden="false" customHeight="false" outlineLevel="0" collapsed="false">
      <c r="A10029" s="0" t="n">
        <v>3345.65142861236</v>
      </c>
      <c r="B10029" s="0" t="n">
        <v>-1.12682404805044</v>
      </c>
    </row>
    <row r="10030" customFormat="false" ht="12.75" hidden="false" customHeight="false" outlineLevel="0" collapsed="false">
      <c r="A10030" s="0" t="n">
        <v>3345.65428575522</v>
      </c>
      <c r="B10030" s="0" t="n">
        <v>-1.12511682766302</v>
      </c>
    </row>
    <row r="10031" customFormat="false" ht="12.75" hidden="false" customHeight="false" outlineLevel="0" collapsed="false">
      <c r="A10031" s="0" t="n">
        <v>3345.65714289808</v>
      </c>
      <c r="B10031" s="0" t="n">
        <v>-1.12604511438781</v>
      </c>
    </row>
    <row r="10032" customFormat="false" ht="12.75" hidden="false" customHeight="false" outlineLevel="0" collapsed="false">
      <c r="A10032" s="0" t="n">
        <v>3345.66000004094</v>
      </c>
      <c r="B10032" s="0" t="n">
        <v>-1.12348313493697</v>
      </c>
    </row>
    <row r="10033" customFormat="false" ht="12.75" hidden="false" customHeight="false" outlineLevel="0" collapsed="false">
      <c r="A10033" s="0" t="n">
        <v>3345.66285718381</v>
      </c>
      <c r="B10033" s="0" t="n">
        <v>-1.11738378565245</v>
      </c>
    </row>
    <row r="10034" customFormat="false" ht="12.75" hidden="false" customHeight="false" outlineLevel="0" collapsed="false">
      <c r="A10034" s="0" t="n">
        <v>3345.66571432667</v>
      </c>
      <c r="B10034" s="0" t="n">
        <v>-1.10999425568484</v>
      </c>
    </row>
    <row r="10035" customFormat="false" ht="12.75" hidden="false" customHeight="false" outlineLevel="0" collapsed="false">
      <c r="A10035" s="0" t="n">
        <v>3345.66857146953</v>
      </c>
      <c r="B10035" s="0" t="n">
        <v>-1.11049056739909</v>
      </c>
    </row>
    <row r="10036" customFormat="false" ht="12.75" hidden="false" customHeight="false" outlineLevel="0" collapsed="false">
      <c r="A10036" s="0" t="n">
        <v>3345.67142861239</v>
      </c>
      <c r="B10036" s="0" t="n">
        <v>-1.10187519345209</v>
      </c>
    </row>
    <row r="10037" customFormat="false" ht="12.75" hidden="false" customHeight="false" outlineLevel="0" collapsed="false">
      <c r="A10037" s="0" t="n">
        <v>3345.67428575525</v>
      </c>
      <c r="B10037" s="0" t="n">
        <v>-1.09925806825523</v>
      </c>
    </row>
    <row r="10038" customFormat="false" ht="12.75" hidden="false" customHeight="false" outlineLevel="0" collapsed="false">
      <c r="A10038" s="0" t="n">
        <v>3345.67714289811</v>
      </c>
      <c r="B10038" s="0" t="n">
        <v>-1.1010238809978</v>
      </c>
    </row>
    <row r="10039" customFormat="false" ht="12.75" hidden="false" customHeight="false" outlineLevel="0" collapsed="false">
      <c r="A10039" s="0" t="n">
        <v>3345.68000004097</v>
      </c>
      <c r="B10039" s="0" t="n">
        <v>-1.09891685395168</v>
      </c>
    </row>
    <row r="10040" customFormat="false" ht="12.75" hidden="false" customHeight="false" outlineLevel="0" collapsed="false">
      <c r="A10040" s="0" t="n">
        <v>3345.68285718383</v>
      </c>
      <c r="B10040" s="0" t="n">
        <v>-1.0882369611378</v>
      </c>
    </row>
    <row r="10041" customFormat="false" ht="12.75" hidden="false" customHeight="false" outlineLevel="0" collapsed="false">
      <c r="A10041" s="0" t="n">
        <v>3345.6857143267</v>
      </c>
      <c r="B10041" s="0" t="n">
        <v>-1.07911148904005</v>
      </c>
    </row>
    <row r="10042" customFormat="false" ht="12.75" hidden="false" customHeight="false" outlineLevel="0" collapsed="false">
      <c r="A10042" s="0" t="n">
        <v>3345.68857146956</v>
      </c>
      <c r="B10042" s="0" t="n">
        <v>-1.08432965525785</v>
      </c>
    </row>
    <row r="10043" customFormat="false" ht="12.75" hidden="false" customHeight="false" outlineLevel="0" collapsed="false">
      <c r="A10043" s="0" t="n">
        <v>3345.69142861242</v>
      </c>
      <c r="B10043" s="0" t="n">
        <v>-1.10235542099041</v>
      </c>
    </row>
    <row r="10044" customFormat="false" ht="12.75" hidden="false" customHeight="false" outlineLevel="0" collapsed="false">
      <c r="A10044" s="0" t="n">
        <v>3345.69428575528</v>
      </c>
      <c r="B10044" s="0" t="n">
        <v>-1.10877990040254</v>
      </c>
    </row>
    <row r="10045" customFormat="false" ht="12.75" hidden="false" customHeight="false" outlineLevel="0" collapsed="false">
      <c r="A10045" s="0" t="n">
        <v>3345.69714289814</v>
      </c>
      <c r="B10045" s="0" t="n">
        <v>-1.11858320562854</v>
      </c>
    </row>
    <row r="10046" customFormat="false" ht="12.75" hidden="false" customHeight="false" outlineLevel="0" collapsed="false">
      <c r="A10046" s="0" t="n">
        <v>3345.700000041</v>
      </c>
      <c r="B10046" s="0" t="n">
        <v>-1.11562371725843</v>
      </c>
    </row>
    <row r="10047" customFormat="false" ht="12.75" hidden="false" customHeight="false" outlineLevel="0" collapsed="false">
      <c r="A10047" s="0" t="n">
        <v>3345.70285718386</v>
      </c>
      <c r="B10047" s="0" t="n">
        <v>-1.11030100389712</v>
      </c>
    </row>
    <row r="10048" customFormat="false" ht="12.75" hidden="false" customHeight="false" outlineLevel="0" collapsed="false">
      <c r="A10048" s="0" t="n">
        <v>3345.70571432672</v>
      </c>
      <c r="B10048" s="0" t="n">
        <v>-1.12118654438889</v>
      </c>
    </row>
    <row r="10049" customFormat="false" ht="12.75" hidden="false" customHeight="false" outlineLevel="0" collapsed="false">
      <c r="A10049" s="0" t="n">
        <v>3345.70857146959</v>
      </c>
      <c r="B10049" s="0" t="n">
        <v>-1.12392659864461</v>
      </c>
    </row>
    <row r="10050" customFormat="false" ht="12.75" hidden="false" customHeight="false" outlineLevel="0" collapsed="false">
      <c r="A10050" s="0" t="n">
        <v>3345.71142861245</v>
      </c>
      <c r="B10050" s="0" t="n">
        <v>-1.10897176164393</v>
      </c>
    </row>
    <row r="10051" customFormat="false" ht="12.75" hidden="false" customHeight="false" outlineLevel="0" collapsed="false">
      <c r="A10051" s="0" t="n">
        <v>3345.71428575531</v>
      </c>
      <c r="B10051" s="0" t="n">
        <v>-1.10752533468043</v>
      </c>
    </row>
    <row r="10052" customFormat="false" ht="12.75" hidden="false" customHeight="false" outlineLevel="0" collapsed="false">
      <c r="A10052" s="0" t="n">
        <v>3345.71714289817</v>
      </c>
      <c r="B10052" s="0" t="n">
        <v>-1.11383377825197</v>
      </c>
    </row>
    <row r="10053" customFormat="false" ht="12.75" hidden="false" customHeight="false" outlineLevel="0" collapsed="false">
      <c r="A10053" s="0" t="n">
        <v>3345.72000004103</v>
      </c>
      <c r="B10053" s="0" t="n">
        <v>-1.12215159494437</v>
      </c>
    </row>
    <row r="10054" customFormat="false" ht="12.75" hidden="false" customHeight="false" outlineLevel="0" collapsed="false">
      <c r="A10054" s="0" t="n">
        <v>3345.72285718389</v>
      </c>
      <c r="B10054" s="0" t="n">
        <v>-1.11877966234876</v>
      </c>
    </row>
    <row r="10055" customFormat="false" ht="12.75" hidden="false" customHeight="false" outlineLevel="0" collapsed="false">
      <c r="A10055" s="0" t="n">
        <v>3345.72571432675</v>
      </c>
      <c r="B10055" s="0" t="n">
        <v>-1.12003767468</v>
      </c>
    </row>
    <row r="10056" customFormat="false" ht="12.75" hidden="false" customHeight="false" outlineLevel="0" collapsed="false">
      <c r="A10056" s="0" t="n">
        <v>3345.72857146961</v>
      </c>
      <c r="B10056" s="0" t="n">
        <v>-1.12558211989512</v>
      </c>
    </row>
    <row r="10057" customFormat="false" ht="12.75" hidden="false" customHeight="false" outlineLevel="0" collapsed="false">
      <c r="A10057" s="0" t="n">
        <v>3345.73142861247</v>
      </c>
      <c r="B10057" s="0" t="n">
        <v>-1.12180233855286</v>
      </c>
    </row>
    <row r="10058" customFormat="false" ht="12.75" hidden="false" customHeight="false" outlineLevel="0" collapsed="false">
      <c r="A10058" s="0" t="n">
        <v>3345.73428575534</v>
      </c>
      <c r="B10058" s="0" t="n">
        <v>-1.1151170657168</v>
      </c>
    </row>
    <row r="10059" customFormat="false" ht="12.75" hidden="false" customHeight="false" outlineLevel="0" collapsed="false">
      <c r="A10059" s="0" t="n">
        <v>3345.7371428982</v>
      </c>
      <c r="B10059" s="0" t="n">
        <v>-1.11960110419062</v>
      </c>
    </row>
    <row r="10060" customFormat="false" ht="12.75" hidden="false" customHeight="false" outlineLevel="0" collapsed="false">
      <c r="A10060" s="0" t="n">
        <v>3345.74000004106</v>
      </c>
      <c r="B10060" s="0" t="n">
        <v>-1.11591093468565</v>
      </c>
    </row>
    <row r="10061" customFormat="false" ht="12.75" hidden="false" customHeight="false" outlineLevel="0" collapsed="false">
      <c r="A10061" s="0" t="n">
        <v>3345.74285718392</v>
      </c>
      <c r="B10061" s="0" t="n">
        <v>-1.11788239510611</v>
      </c>
    </row>
    <row r="10062" customFormat="false" ht="12.75" hidden="false" customHeight="false" outlineLevel="0" collapsed="false">
      <c r="A10062" s="0" t="n">
        <v>3345.74571432678</v>
      </c>
      <c r="B10062" s="0" t="n">
        <v>-1.12667929046712</v>
      </c>
    </row>
    <row r="10063" customFormat="false" ht="12.75" hidden="false" customHeight="false" outlineLevel="0" collapsed="false">
      <c r="A10063" s="0" t="n">
        <v>3345.74857146964</v>
      </c>
      <c r="B10063" s="0" t="n">
        <v>-1.12794189827719</v>
      </c>
    </row>
    <row r="10064" customFormat="false" ht="12.75" hidden="false" customHeight="false" outlineLevel="0" collapsed="false">
      <c r="A10064" s="0" t="n">
        <v>3345.7514286125</v>
      </c>
      <c r="B10064" s="0" t="n">
        <v>-1.11825348002209</v>
      </c>
    </row>
    <row r="10065" customFormat="false" ht="12.75" hidden="false" customHeight="false" outlineLevel="0" collapsed="false">
      <c r="A10065" s="0" t="n">
        <v>3345.75428575536</v>
      </c>
      <c r="B10065" s="0" t="n">
        <v>-1.11118333583355</v>
      </c>
    </row>
    <row r="10066" customFormat="false" ht="12.75" hidden="false" customHeight="false" outlineLevel="0" collapsed="false">
      <c r="A10066" s="0" t="n">
        <v>3345.75714289823</v>
      </c>
      <c r="B10066" s="0" t="n">
        <v>-1.11333057331947</v>
      </c>
    </row>
    <row r="10067" customFormat="false" ht="12.75" hidden="false" customHeight="false" outlineLevel="0" collapsed="false">
      <c r="A10067" s="0" t="n">
        <v>3345.76000004109</v>
      </c>
      <c r="B10067" s="0" t="n">
        <v>-1.11698397899376</v>
      </c>
    </row>
    <row r="10068" customFormat="false" ht="12.75" hidden="false" customHeight="false" outlineLevel="0" collapsed="false">
      <c r="A10068" s="0" t="n">
        <v>3345.76285718395</v>
      </c>
      <c r="B10068" s="0" t="n">
        <v>-1.11530892695819</v>
      </c>
    </row>
    <row r="10069" customFormat="false" ht="12.75" hidden="false" customHeight="false" outlineLevel="0" collapsed="false">
      <c r="A10069" s="0" t="n">
        <v>3345.76571432681</v>
      </c>
      <c r="B10069" s="0" t="n">
        <v>-1.11280898647164</v>
      </c>
    </row>
    <row r="10070" customFormat="false" ht="12.75" hidden="false" customHeight="false" outlineLevel="0" collapsed="false">
      <c r="A10070" s="0" t="n">
        <v>3345.76857146967</v>
      </c>
      <c r="B10070" s="0" t="n">
        <v>-1.11639231109368</v>
      </c>
    </row>
    <row r="10071" customFormat="false" ht="12.75" hidden="false" customHeight="false" outlineLevel="0" collapsed="false">
      <c r="A10071" s="0" t="n">
        <v>3345.77142861253</v>
      </c>
      <c r="B10071" s="0" t="n">
        <v>-1.13480065043929</v>
      </c>
    </row>
    <row r="10072" customFormat="false" ht="12.75" hidden="false" customHeight="false" outlineLevel="0" collapsed="false">
      <c r="A10072" s="0" t="n">
        <v>3345.77428575539</v>
      </c>
      <c r="B10072" s="0" t="n">
        <v>-1.1298030672056</v>
      </c>
    </row>
    <row r="10073" customFormat="false" ht="12.75" hidden="false" customHeight="false" outlineLevel="0" collapsed="false">
      <c r="A10073" s="0" t="n">
        <v>3345.77714289825</v>
      </c>
      <c r="B10073" s="0" t="n">
        <v>-1.12141287172155</v>
      </c>
    </row>
    <row r="10074" customFormat="false" ht="12.75" hidden="false" customHeight="false" outlineLevel="0" collapsed="false">
      <c r="A10074" s="0" t="n">
        <v>3345.78000004112</v>
      </c>
      <c r="B10074" s="0" t="n">
        <v>-1.13073939601835</v>
      </c>
    </row>
    <row r="10075" customFormat="false" ht="12.75" hidden="false" customHeight="false" outlineLevel="0" collapsed="false">
      <c r="A10075" s="0" t="n">
        <v>3345.78285718398</v>
      </c>
      <c r="B10075" s="0" t="n">
        <v>-1.12350496346144</v>
      </c>
    </row>
    <row r="10076" customFormat="false" ht="12.75" hidden="false" customHeight="false" outlineLevel="0" collapsed="false">
      <c r="A10076" s="0" t="n">
        <v>3345.78571432684</v>
      </c>
      <c r="B10076" s="0" t="n">
        <v>-1.1121587262164</v>
      </c>
    </row>
    <row r="10077" customFormat="false" ht="12.75" hidden="false" customHeight="false" outlineLevel="0" collapsed="false">
      <c r="A10077" s="0" t="n">
        <v>3345.7885714697</v>
      </c>
      <c r="B10077" s="0" t="n">
        <v>-1.11345465124803</v>
      </c>
    </row>
    <row r="10078" customFormat="false" ht="12.75" hidden="false" customHeight="false" outlineLevel="0" collapsed="false">
      <c r="A10078" s="0" t="n">
        <v>3345.79142861256</v>
      </c>
      <c r="B10078" s="0" t="n">
        <v>-1.12795798245312</v>
      </c>
    </row>
    <row r="10079" customFormat="false" ht="12.75" hidden="false" customHeight="false" outlineLevel="0" collapsed="false">
      <c r="A10079" s="0" t="n">
        <v>3345.79428575542</v>
      </c>
      <c r="B10079" s="0" t="n">
        <v>-1.12020081417866</v>
      </c>
    </row>
    <row r="10080" customFormat="false" ht="12.75" hidden="false" customHeight="false" outlineLevel="0" collapsed="false">
      <c r="A10080" s="0" t="n">
        <v>3345.79714289828</v>
      </c>
      <c r="B10080" s="0" t="n">
        <v>-1.1186038852833</v>
      </c>
    </row>
    <row r="10081" customFormat="false" ht="12.75" hidden="false" customHeight="false" outlineLevel="0" collapsed="false">
      <c r="A10081" s="0" t="n">
        <v>3345.80000004114</v>
      </c>
      <c r="B10081" s="0" t="n">
        <v>-1.13058085199852</v>
      </c>
    </row>
    <row r="10082" customFormat="false" ht="12.75" hidden="false" customHeight="false" outlineLevel="0" collapsed="false">
      <c r="A10082" s="0" t="n">
        <v>3345.80285718401</v>
      </c>
      <c r="B10082" s="0" t="n">
        <v>-1.1380312720607</v>
      </c>
    </row>
    <row r="10083" customFormat="false" ht="12.75" hidden="false" customHeight="false" outlineLevel="0" collapsed="false">
      <c r="A10083" s="0" t="n">
        <v>3345.80571432687</v>
      </c>
      <c r="B10083" s="0" t="n">
        <v>-1.14250956618597</v>
      </c>
    </row>
    <row r="10084" customFormat="false" ht="12.75" hidden="false" customHeight="false" outlineLevel="0" collapsed="false">
      <c r="A10084" s="0" t="n">
        <v>3345.80857146973</v>
      </c>
      <c r="B10084" s="0" t="n">
        <v>-1.14240616791217</v>
      </c>
    </row>
    <row r="10085" customFormat="false" ht="12.75" hidden="false" customHeight="false" outlineLevel="0" collapsed="false">
      <c r="A10085" s="0" t="n">
        <v>3345.81142861259</v>
      </c>
      <c r="B10085" s="0" t="n">
        <v>-1.135137269264</v>
      </c>
    </row>
    <row r="10086" customFormat="false" ht="12.75" hidden="false" customHeight="false" outlineLevel="0" collapsed="false">
      <c r="A10086" s="0" t="n">
        <v>3345.81428575545</v>
      </c>
      <c r="B10086" s="0" t="n">
        <v>-1.12281679050581</v>
      </c>
    </row>
    <row r="10087" customFormat="false" ht="12.75" hidden="false" customHeight="false" outlineLevel="0" collapsed="false">
      <c r="A10087" s="0" t="n">
        <v>3345.81714289831</v>
      </c>
      <c r="B10087" s="0" t="n">
        <v>-1.11437719362428</v>
      </c>
    </row>
    <row r="10088" customFormat="false" ht="12.75" hidden="false" customHeight="false" outlineLevel="0" collapsed="false">
      <c r="A10088" s="0" t="n">
        <v>3345.82000004117</v>
      </c>
      <c r="B10088" s="0" t="n">
        <v>-1.12442061261943</v>
      </c>
    </row>
    <row r="10089" customFormat="false" ht="12.75" hidden="false" customHeight="false" outlineLevel="0" collapsed="false">
      <c r="A10089" s="0" t="n">
        <v>3345.82285718403</v>
      </c>
      <c r="B10089" s="0" t="n">
        <v>-1.13085658072866</v>
      </c>
    </row>
    <row r="10090" customFormat="false" ht="12.75" hidden="false" customHeight="false" outlineLevel="0" collapsed="false">
      <c r="A10090" s="0" t="n">
        <v>3345.8257143269</v>
      </c>
      <c r="B10090" s="0" t="n">
        <v>-1.14446034695168</v>
      </c>
    </row>
    <row r="10091" customFormat="false" ht="12.75" hidden="false" customHeight="false" outlineLevel="0" collapsed="false">
      <c r="A10091" s="0" t="n">
        <v>3345.82857146976</v>
      </c>
      <c r="B10091" s="0" t="n">
        <v>-1.14569193527961</v>
      </c>
    </row>
    <row r="10092" customFormat="false" ht="12.75" hidden="false" customHeight="false" outlineLevel="0" collapsed="false">
      <c r="A10092" s="0" t="n">
        <v>3345.83142861262</v>
      </c>
      <c r="B10092" s="0" t="n">
        <v>-1.13915831324513</v>
      </c>
    </row>
    <row r="10093" customFormat="false" ht="12.75" hidden="false" customHeight="false" outlineLevel="0" collapsed="false">
      <c r="A10093" s="0" t="n">
        <v>3345.83428575548</v>
      </c>
      <c r="B10093" s="0" t="n">
        <v>-1.13441807682623</v>
      </c>
    </row>
    <row r="10094" customFormat="false" ht="12.75" hidden="false" customHeight="false" outlineLevel="0" collapsed="false">
      <c r="A10094" s="0" t="n">
        <v>3345.83714289834</v>
      </c>
      <c r="B10094" s="0" t="n">
        <v>-1.12528571151023</v>
      </c>
    </row>
    <row r="10095" customFormat="false" ht="12.75" hidden="false" customHeight="false" outlineLevel="0" collapsed="false">
      <c r="A10095" s="0" t="n">
        <v>3345.8400000412</v>
      </c>
      <c r="B10095" s="0" t="n">
        <v>-1.12528111603139</v>
      </c>
    </row>
    <row r="10096" customFormat="false" ht="12.75" hidden="false" customHeight="false" outlineLevel="0" collapsed="false">
      <c r="A10096" s="0" t="n">
        <v>3345.84285718406</v>
      </c>
      <c r="B10096" s="0" t="n">
        <v>-1.14486819569833</v>
      </c>
    </row>
    <row r="10097" customFormat="false" ht="12.75" hidden="false" customHeight="false" outlineLevel="0" collapsed="false">
      <c r="A10097" s="0" t="n">
        <v>3345.84571432692</v>
      </c>
      <c r="B10097" s="0" t="n">
        <v>-1.15344910355407</v>
      </c>
    </row>
    <row r="10098" customFormat="false" ht="12.75" hidden="false" customHeight="false" outlineLevel="0" collapsed="false">
      <c r="A10098" s="0" t="n">
        <v>3345.84857146979</v>
      </c>
      <c r="B10098" s="0" t="n">
        <v>-1.15010359496177</v>
      </c>
    </row>
    <row r="10099" customFormat="false" ht="12.75" hidden="false" customHeight="false" outlineLevel="0" collapsed="false">
      <c r="A10099" s="0" t="n">
        <v>3345.85142861265</v>
      </c>
      <c r="B10099" s="0" t="n">
        <v>-1.12627144172046</v>
      </c>
    </row>
    <row r="10100" customFormat="false" ht="12.75" hidden="false" customHeight="false" outlineLevel="0" collapsed="false">
      <c r="A10100" s="0" t="n">
        <v>3345.85428575551</v>
      </c>
      <c r="B10100" s="0" t="n">
        <v>-1.11770202256182</v>
      </c>
    </row>
    <row r="10101" customFormat="false" ht="12.75" hidden="false" customHeight="false" outlineLevel="0" collapsed="false">
      <c r="A10101" s="0" t="n">
        <v>3345.85714289837</v>
      </c>
      <c r="B10101" s="0" t="n">
        <v>-1.11232416345448</v>
      </c>
    </row>
    <row r="10102" customFormat="false" ht="12.75" hidden="false" customHeight="false" outlineLevel="0" collapsed="false">
      <c r="A10102" s="0" t="n">
        <v>3345.86000004123</v>
      </c>
      <c r="B10102" s="0" t="n">
        <v>-1.1028322019196</v>
      </c>
    </row>
    <row r="10103" customFormat="false" ht="12.75" hidden="false" customHeight="false" outlineLevel="0" collapsed="false">
      <c r="A10103" s="0" t="n">
        <v>3345.86285718409</v>
      </c>
      <c r="B10103" s="0" t="n">
        <v>-1.10054710006861</v>
      </c>
    </row>
    <row r="10104" customFormat="false" ht="12.75" hidden="false" customHeight="false" outlineLevel="0" collapsed="false">
      <c r="A10104" s="0" t="n">
        <v>3345.86571432695</v>
      </c>
      <c r="B10104" s="0" t="n">
        <v>-1.10838239148327</v>
      </c>
    </row>
    <row r="10105" customFormat="false" ht="12.75" hidden="false" customHeight="false" outlineLevel="0" collapsed="false">
      <c r="A10105" s="0" t="n">
        <v>3345.86857146981</v>
      </c>
      <c r="B10105" s="0" t="n">
        <v>-1.11381080085779</v>
      </c>
    </row>
    <row r="10106" customFormat="false" ht="12.75" hidden="false" customHeight="false" outlineLevel="0" collapsed="false">
      <c r="A10106" s="0" t="n">
        <v>3345.87142861267</v>
      </c>
      <c r="B10106" s="0" t="n">
        <v>-1.11504698466456</v>
      </c>
    </row>
    <row r="10107" customFormat="false" ht="12.75" hidden="false" customHeight="false" outlineLevel="0" collapsed="false">
      <c r="A10107" s="0" t="n">
        <v>3345.87428575554</v>
      </c>
      <c r="B10107" s="0" t="n">
        <v>-1.11818569670926</v>
      </c>
    </row>
    <row r="10108" customFormat="false" ht="12.75" hidden="false" customHeight="false" outlineLevel="0" collapsed="false">
      <c r="A10108" s="0" t="n">
        <v>3345.8771428984</v>
      </c>
      <c r="B10108" s="0" t="n">
        <v>-1.11899794759345</v>
      </c>
    </row>
    <row r="10109" customFormat="false" ht="12.75" hidden="false" customHeight="false" outlineLevel="0" collapsed="false">
      <c r="A10109" s="0" t="n">
        <v>3345.88000004126</v>
      </c>
      <c r="B10109" s="0" t="n">
        <v>-1.11340524985055</v>
      </c>
    </row>
    <row r="10110" customFormat="false" ht="12.75" hidden="false" customHeight="false" outlineLevel="0" collapsed="false">
      <c r="A10110" s="0" t="n">
        <v>3345.88285718412</v>
      </c>
      <c r="B10110" s="0" t="n">
        <v>-1.10717033394038</v>
      </c>
    </row>
    <row r="10111" customFormat="false" ht="12.75" hidden="false" customHeight="false" outlineLevel="0" collapsed="false">
      <c r="A10111" s="0" t="n">
        <v>3345.88571432698</v>
      </c>
      <c r="B10111" s="0" t="n">
        <v>-1.10796879838806</v>
      </c>
    </row>
    <row r="10112" customFormat="false" ht="12.75" hidden="false" customHeight="false" outlineLevel="0" collapsed="false">
      <c r="A10112" s="0" t="n">
        <v>3345.88857146984</v>
      </c>
      <c r="B10112" s="0" t="n">
        <v>-1.12042254603248</v>
      </c>
    </row>
    <row r="10113" customFormat="false" ht="12.75" hidden="false" customHeight="false" outlineLevel="0" collapsed="false">
      <c r="A10113" s="0" t="n">
        <v>3345.8914286127</v>
      </c>
      <c r="B10113" s="0" t="n">
        <v>-1.12873346950662</v>
      </c>
    </row>
    <row r="10114" customFormat="false" ht="12.75" hidden="false" customHeight="false" outlineLevel="0" collapsed="false">
      <c r="A10114" s="0" t="n">
        <v>3345.89428575556</v>
      </c>
      <c r="B10114" s="0" t="n">
        <v>-1.13039128849656</v>
      </c>
    </row>
    <row r="10115" customFormat="false" ht="12.75" hidden="false" customHeight="false" outlineLevel="0" collapsed="false">
      <c r="A10115" s="0" t="n">
        <v>3345.89714289843</v>
      </c>
      <c r="B10115" s="0" t="n">
        <v>-1.12787411496437</v>
      </c>
    </row>
    <row r="10116" customFormat="false" ht="12.75" hidden="false" customHeight="false" outlineLevel="0" collapsed="false">
      <c r="A10116" s="0" t="n">
        <v>3345.90000004129</v>
      </c>
      <c r="B10116" s="0" t="n">
        <v>-1.13250176215179</v>
      </c>
    </row>
    <row r="10117" customFormat="false" ht="12.75" hidden="false" customHeight="false" outlineLevel="0" collapsed="false">
      <c r="A10117" s="0" t="n">
        <v>3345.90285718415</v>
      </c>
      <c r="B10117" s="0" t="n">
        <v>-1.12381056280401</v>
      </c>
    </row>
    <row r="10118" customFormat="false" ht="12.75" hidden="false" customHeight="false" outlineLevel="0" collapsed="false">
      <c r="A10118" s="0" t="n">
        <v>3345.90571432701</v>
      </c>
      <c r="B10118" s="0" t="n">
        <v>-1.11654051528612</v>
      </c>
    </row>
    <row r="10119" customFormat="false" ht="12.75" hidden="false" customHeight="false" outlineLevel="0" collapsed="false">
      <c r="A10119" s="0" t="n">
        <v>3345.90857146987</v>
      </c>
      <c r="B10119" s="0" t="n">
        <v>-1.11818799444868</v>
      </c>
    </row>
    <row r="10120" customFormat="false" ht="12.75" hidden="false" customHeight="false" outlineLevel="0" collapsed="false">
      <c r="A10120" s="0" t="n">
        <v>3345.91142861273</v>
      </c>
      <c r="B10120" s="0" t="n">
        <v>-1.12341879823328</v>
      </c>
    </row>
    <row r="10121" customFormat="false" ht="12.75" hidden="false" customHeight="false" outlineLevel="0" collapsed="false">
      <c r="A10121" s="0" t="n">
        <v>3345.91428575559</v>
      </c>
      <c r="B10121" s="0" t="n">
        <v>-1.13449964657556</v>
      </c>
    </row>
    <row r="10122" customFormat="false" ht="12.75" hidden="false" customHeight="false" outlineLevel="0" collapsed="false">
      <c r="A10122" s="0" t="n">
        <v>3345.91714289845</v>
      </c>
      <c r="B10122" s="0" t="n">
        <v>-1.14314833774412</v>
      </c>
    </row>
    <row r="10123" customFormat="false" ht="12.75" hidden="false" customHeight="false" outlineLevel="0" collapsed="false">
      <c r="A10123" s="0" t="n">
        <v>3345.92000004132</v>
      </c>
      <c r="B10123" s="0" t="n">
        <v>-1.14315293322295</v>
      </c>
    </row>
    <row r="10124" customFormat="false" ht="12.75" hidden="false" customHeight="false" outlineLevel="0" collapsed="false">
      <c r="A10124" s="0" t="n">
        <v>3345.92285718418</v>
      </c>
      <c r="B10124" s="0" t="n">
        <v>-1.13209621114456</v>
      </c>
    </row>
    <row r="10125" customFormat="false" ht="12.75" hidden="false" customHeight="false" outlineLevel="0" collapsed="false">
      <c r="A10125" s="0" t="n">
        <v>3345.92571432704</v>
      </c>
      <c r="B10125" s="0" t="n">
        <v>-1.13278093749106</v>
      </c>
    </row>
    <row r="10126" customFormat="false" ht="12.75" hidden="false" customHeight="false" outlineLevel="0" collapsed="false">
      <c r="A10126" s="0" t="n">
        <v>3345.9285714699</v>
      </c>
      <c r="B10126" s="0" t="n">
        <v>-1.11670250591508</v>
      </c>
    </row>
    <row r="10127" customFormat="false" ht="12.75" hidden="false" customHeight="false" outlineLevel="0" collapsed="false">
      <c r="A10127" s="0" t="n">
        <v>3345.93142861276</v>
      </c>
      <c r="B10127" s="0" t="n">
        <v>-1.1100792720433</v>
      </c>
    </row>
    <row r="10128" customFormat="false" ht="12.75" hidden="false" customHeight="false" outlineLevel="0" collapsed="false">
      <c r="A10128" s="0" t="n">
        <v>3345.93428575562</v>
      </c>
      <c r="B10128" s="0" t="n">
        <v>-1.10929918951096</v>
      </c>
    </row>
    <row r="10129" customFormat="false" ht="12.75" hidden="false" customHeight="false" outlineLevel="0" collapsed="false">
      <c r="A10129" s="0" t="n">
        <v>3345.93714289848</v>
      </c>
      <c r="B10129" s="0" t="n">
        <v>-1.11698512786347</v>
      </c>
    </row>
    <row r="10130" customFormat="false" ht="12.75" hidden="false" customHeight="false" outlineLevel="0" collapsed="false">
      <c r="A10130" s="0" t="n">
        <v>3345.94000004134</v>
      </c>
      <c r="B10130" s="0" t="n">
        <v>-1.131391954013</v>
      </c>
    </row>
    <row r="10131" customFormat="false" ht="12.75" hidden="false" customHeight="false" outlineLevel="0" collapsed="false">
      <c r="A10131" s="0" t="n">
        <v>3345.94285718421</v>
      </c>
      <c r="B10131" s="0" t="n">
        <v>-1.14687641994948</v>
      </c>
    </row>
    <row r="10132" customFormat="false" ht="12.75" hidden="false" customHeight="false" outlineLevel="0" collapsed="false">
      <c r="A10132" s="0" t="n">
        <v>3345.94571432707</v>
      </c>
      <c r="B10132" s="0" t="n">
        <v>-1.14116883523569</v>
      </c>
    </row>
    <row r="10133" customFormat="false" ht="12.75" hidden="false" customHeight="false" outlineLevel="0" collapsed="false">
      <c r="A10133" s="0" t="n">
        <v>3345.94857146993</v>
      </c>
      <c r="B10133" s="0" t="n">
        <v>-1.12414718162871</v>
      </c>
    </row>
    <row r="10134" customFormat="false" ht="12.75" hidden="false" customHeight="false" outlineLevel="0" collapsed="false">
      <c r="A10134" s="0" t="n">
        <v>3345.95142861279</v>
      </c>
      <c r="B10134" s="0" t="n">
        <v>-1.12205508988882</v>
      </c>
    </row>
    <row r="10135" customFormat="false" ht="12.75" hidden="false" customHeight="false" outlineLevel="0" collapsed="false">
      <c r="A10135" s="0" t="n">
        <v>3345.95428575565</v>
      </c>
      <c r="B10135" s="0" t="n">
        <v>-1.12509499913855</v>
      </c>
    </row>
    <row r="10136" customFormat="false" ht="12.75" hidden="false" customHeight="false" outlineLevel="0" collapsed="false">
      <c r="A10136" s="0" t="n">
        <v>3345.95714289851</v>
      </c>
      <c r="B10136" s="0" t="n">
        <v>-1.1417375257416</v>
      </c>
    </row>
    <row r="10137" customFormat="false" ht="12.75" hidden="false" customHeight="false" outlineLevel="0" collapsed="false">
      <c r="A10137" s="0" t="n">
        <v>3345.96000004137</v>
      </c>
      <c r="B10137" s="0" t="n">
        <v>-1.13630796749736</v>
      </c>
    </row>
    <row r="10138" customFormat="false" ht="12.75" hidden="false" customHeight="false" outlineLevel="0" collapsed="false">
      <c r="A10138" s="0" t="n">
        <v>3345.96285718423</v>
      </c>
      <c r="B10138" s="0" t="n">
        <v>-1.13254656807044</v>
      </c>
    </row>
    <row r="10139" customFormat="false" ht="12.75" hidden="false" customHeight="false" outlineLevel="0" collapsed="false">
      <c r="A10139" s="0" t="n">
        <v>3345.9657143271</v>
      </c>
      <c r="B10139" s="0" t="n">
        <v>-1.13355757341427</v>
      </c>
    </row>
    <row r="10140" customFormat="false" ht="12.75" hidden="false" customHeight="false" outlineLevel="0" collapsed="false">
      <c r="A10140" s="0" t="n">
        <v>3345.96857146996</v>
      </c>
      <c r="B10140" s="0" t="n">
        <v>-1.13820819799587</v>
      </c>
    </row>
    <row r="10141" customFormat="false" ht="12.75" hidden="false" customHeight="false" outlineLevel="0" collapsed="false">
      <c r="A10141" s="0" t="n">
        <v>3345.97142861282</v>
      </c>
      <c r="B10141" s="0" t="n">
        <v>-1.14111713609879</v>
      </c>
    </row>
    <row r="10142" customFormat="false" ht="12.75" hidden="false" customHeight="false" outlineLevel="0" collapsed="false">
      <c r="A10142" s="0" t="n">
        <v>3345.97428575568</v>
      </c>
      <c r="B10142" s="0" t="n">
        <v>-1.13873897580138</v>
      </c>
    </row>
    <row r="10143" customFormat="false" ht="12.75" hidden="false" customHeight="false" outlineLevel="0" collapsed="false">
      <c r="A10143" s="0" t="n">
        <v>3345.97714289854</v>
      </c>
      <c r="B10143" s="0" t="n">
        <v>-1.14100569573703</v>
      </c>
    </row>
    <row r="10144" customFormat="false" ht="12.75" hidden="false" customHeight="false" outlineLevel="0" collapsed="false">
      <c r="A10144" s="0" t="n">
        <v>3345.9800000414</v>
      </c>
      <c r="B10144" s="0" t="n">
        <v>-1.14431099388952</v>
      </c>
    </row>
    <row r="10145" customFormat="false" ht="12.75" hidden="false" customHeight="false" outlineLevel="0" collapsed="false">
      <c r="A10145" s="0" t="n">
        <v>3345.98285718426</v>
      </c>
      <c r="B10145" s="0" t="n">
        <v>-1.13759699931074</v>
      </c>
    </row>
    <row r="10146" customFormat="false" ht="12.75" hidden="false" customHeight="false" outlineLevel="0" collapsed="false">
      <c r="A10146" s="0" t="n">
        <v>3345.98571432712</v>
      </c>
      <c r="B10146" s="0" t="n">
        <v>-1.13113230945879</v>
      </c>
    </row>
    <row r="10147" customFormat="false" ht="12.75" hidden="false" customHeight="false" outlineLevel="0" collapsed="false">
      <c r="A10147" s="0" t="n">
        <v>3345.98857146999</v>
      </c>
      <c r="B10147" s="0" t="n">
        <v>-1.13818981608053</v>
      </c>
    </row>
    <row r="10148" customFormat="false" ht="12.75" hidden="false" customHeight="false" outlineLevel="0" collapsed="false">
      <c r="A10148" s="0" t="n">
        <v>3345.99142861285</v>
      </c>
      <c r="B10148" s="0" t="n">
        <v>-1.14409270864483</v>
      </c>
    </row>
    <row r="10149" customFormat="false" ht="12.75" hidden="false" customHeight="false" outlineLevel="0" collapsed="false">
      <c r="A10149" s="0" t="n">
        <v>3345.99428575571</v>
      </c>
      <c r="B10149" s="0" t="n">
        <v>-1.14302196207614</v>
      </c>
    </row>
    <row r="10150" customFormat="false" ht="12.75" hidden="false" customHeight="false" outlineLevel="0" collapsed="false">
      <c r="A10150" s="0" t="n">
        <v>3345.99714289857</v>
      </c>
      <c r="B10150" s="0" t="n">
        <v>-1.14354240005427</v>
      </c>
    </row>
    <row r="10151" customFormat="false" ht="12.75" hidden="false" customHeight="false" outlineLevel="0" collapsed="false">
      <c r="A10151" s="0" t="n">
        <v>3346.00000004143</v>
      </c>
      <c r="B10151" s="0" t="n">
        <v>-1.13555775557745</v>
      </c>
    </row>
    <row r="10152" customFormat="false" ht="12.75" hidden="false" customHeight="false" outlineLevel="0" collapsed="false">
      <c r="A10152" s="0" t="n">
        <v>3346.00285718429</v>
      </c>
      <c r="B10152" s="0" t="n">
        <v>-1.1337425414374</v>
      </c>
    </row>
    <row r="10153" customFormat="false" ht="12.75" hidden="false" customHeight="false" outlineLevel="0" collapsed="false">
      <c r="A10153" s="0" t="n">
        <v>3346.00571432715</v>
      </c>
      <c r="B10153" s="0" t="n">
        <v>-1.12819120300402</v>
      </c>
    </row>
    <row r="10154" customFormat="false" ht="12.75" hidden="false" customHeight="false" outlineLevel="0" collapsed="false">
      <c r="A10154" s="0" t="n">
        <v>3346.00857147001</v>
      </c>
      <c r="B10154" s="0" t="n">
        <v>-1.13252588841568</v>
      </c>
    </row>
    <row r="10155" customFormat="false" ht="12.75" hidden="false" customHeight="false" outlineLevel="0" collapsed="false">
      <c r="A10155" s="0" t="n">
        <v>3346.01142861287</v>
      </c>
      <c r="B10155" s="0" t="n">
        <v>-1.11725281450564</v>
      </c>
    </row>
    <row r="10156" customFormat="false" ht="12.75" hidden="false" customHeight="false" outlineLevel="0" collapsed="false">
      <c r="A10156" s="0" t="n">
        <v>3346.01428575574</v>
      </c>
      <c r="B10156" s="0" t="n">
        <v>-1.09693160709472</v>
      </c>
    </row>
    <row r="10157" customFormat="false" ht="12.75" hidden="false" customHeight="false" outlineLevel="0" collapsed="false">
      <c r="A10157" s="0" t="n">
        <v>3346.0171428986</v>
      </c>
      <c r="B10157" s="0" t="n">
        <v>-1.09247629036362</v>
      </c>
    </row>
    <row r="10158" customFormat="false" ht="12.75" hidden="false" customHeight="false" outlineLevel="0" collapsed="false">
      <c r="A10158" s="0" t="n">
        <v>3346.02000004146</v>
      </c>
      <c r="B10158" s="0" t="n">
        <v>-1.0948889167523</v>
      </c>
    </row>
    <row r="10159" customFormat="false" ht="12.75" hidden="false" customHeight="false" outlineLevel="0" collapsed="false">
      <c r="A10159" s="0" t="n">
        <v>3346.02285718432</v>
      </c>
      <c r="B10159" s="0" t="n">
        <v>-1.08687095505393</v>
      </c>
    </row>
    <row r="10160" customFormat="false" ht="12.75" hidden="false" customHeight="false" outlineLevel="0" collapsed="false">
      <c r="A10160" s="0" t="n">
        <v>3346.02571432718</v>
      </c>
      <c r="B10160" s="0" t="n">
        <v>-1.08334507391733</v>
      </c>
    </row>
    <row r="10161" customFormat="false" ht="12.75" hidden="false" customHeight="false" outlineLevel="0" collapsed="false">
      <c r="A10161" s="0" t="n">
        <v>3346.02857147004</v>
      </c>
      <c r="B10161" s="0" t="n">
        <v>-1.08331750104432</v>
      </c>
    </row>
    <row r="10162" customFormat="false" ht="12.75" hidden="false" customHeight="false" outlineLevel="0" collapsed="false">
      <c r="A10162" s="0" t="n">
        <v>3346.0314286129</v>
      </c>
      <c r="B10162" s="0" t="n">
        <v>-1.08456287580876</v>
      </c>
    </row>
    <row r="10163" customFormat="false" ht="12.75" hidden="false" customHeight="false" outlineLevel="0" collapsed="false">
      <c r="A10163" s="0" t="n">
        <v>3346.03428575576</v>
      </c>
      <c r="B10163" s="0" t="n">
        <v>-1.09851704729299</v>
      </c>
    </row>
    <row r="10164" customFormat="false" ht="12.75" hidden="false" customHeight="false" outlineLevel="0" collapsed="false">
      <c r="A10164" s="0" t="n">
        <v>3346.03714289863</v>
      </c>
      <c r="B10164" s="0" t="n">
        <v>-1.10686128798869</v>
      </c>
    </row>
    <row r="10165" customFormat="false" ht="12.75" hidden="false" customHeight="false" outlineLevel="0" collapsed="false">
      <c r="A10165" s="0" t="n">
        <v>3346.04000004149</v>
      </c>
      <c r="B10165" s="0" t="n">
        <v>-1.11944026243137</v>
      </c>
    </row>
    <row r="10166" customFormat="false" ht="12.75" hidden="false" customHeight="false" outlineLevel="0" collapsed="false">
      <c r="A10166" s="0" t="n">
        <v>3346.04285718435</v>
      </c>
      <c r="B10166" s="0" t="n">
        <v>-1.1247916975354</v>
      </c>
    </row>
    <row r="10167" customFormat="false" ht="12.75" hidden="false" customHeight="false" outlineLevel="0" collapsed="false">
      <c r="A10167" s="0" t="n">
        <v>3346.04571432721</v>
      </c>
      <c r="B10167" s="0" t="n">
        <v>-1.1279304095801</v>
      </c>
    </row>
    <row r="10168" customFormat="false" ht="12.75" hidden="false" customHeight="false" outlineLevel="0" collapsed="false">
      <c r="A10168" s="0" t="n">
        <v>3346.04857147007</v>
      </c>
      <c r="B10168" s="0" t="n">
        <v>-1.12701935590095</v>
      </c>
    </row>
    <row r="10169" customFormat="false" ht="12.75" hidden="false" customHeight="false" outlineLevel="0" collapsed="false">
      <c r="A10169" s="0" t="n">
        <v>3346.05142861293</v>
      </c>
      <c r="B10169" s="0" t="n">
        <v>-1.1243126188668</v>
      </c>
    </row>
    <row r="10170" customFormat="false" ht="12.75" hidden="false" customHeight="false" outlineLevel="0" collapsed="false">
      <c r="A10170" s="0" t="n">
        <v>3346.05428575579</v>
      </c>
      <c r="B10170" s="0" t="n">
        <v>-1.12285010772737</v>
      </c>
    </row>
    <row r="10171" customFormat="false" ht="12.75" hidden="false" customHeight="false" outlineLevel="0" collapsed="false">
      <c r="A10171" s="0" t="n">
        <v>3346.05714289865</v>
      </c>
      <c r="B10171" s="0" t="n">
        <v>-1.12828541032015</v>
      </c>
    </row>
    <row r="10172" customFormat="false" ht="12.75" hidden="false" customHeight="false" outlineLevel="0" collapsed="false">
      <c r="A10172" s="0" t="n">
        <v>3346.06000004152</v>
      </c>
      <c r="B10172" s="0" t="n">
        <v>-1.13279587279727</v>
      </c>
    </row>
    <row r="10173" customFormat="false" ht="12.75" hidden="false" customHeight="false" outlineLevel="0" collapsed="false">
      <c r="A10173" s="0" t="n">
        <v>3346.06285718438</v>
      </c>
      <c r="B10173" s="0" t="n">
        <v>-1.13009143350253</v>
      </c>
    </row>
    <row r="10174" customFormat="false" ht="12.75" hidden="false" customHeight="false" outlineLevel="0" collapsed="false">
      <c r="A10174" s="0" t="n">
        <v>3346.06571432724</v>
      </c>
      <c r="B10174" s="0" t="n">
        <v>-1.12427930164524</v>
      </c>
    </row>
    <row r="10175" customFormat="false" ht="12.75" hidden="false" customHeight="false" outlineLevel="0" collapsed="false">
      <c r="A10175" s="0" t="n">
        <v>3346.0685714701</v>
      </c>
      <c r="B10175" s="0" t="n">
        <v>-1.1140578078452</v>
      </c>
    </row>
    <row r="10176" customFormat="false" ht="12.75" hidden="false" customHeight="false" outlineLevel="0" collapsed="false">
      <c r="A10176" s="0" t="n">
        <v>3346.07142861296</v>
      </c>
      <c r="B10176" s="0" t="n">
        <v>-1.11356034726125</v>
      </c>
    </row>
    <row r="10177" customFormat="false" ht="12.75" hidden="false" customHeight="false" outlineLevel="0" collapsed="false">
      <c r="A10177" s="0" t="n">
        <v>3346.07428575582</v>
      </c>
      <c r="B10177" s="0" t="n">
        <v>-1.12022723818197</v>
      </c>
    </row>
    <row r="10178" customFormat="false" ht="12.75" hidden="false" customHeight="false" outlineLevel="0" collapsed="false">
      <c r="A10178" s="0" t="n">
        <v>3346.07714289868</v>
      </c>
      <c r="B10178" s="0" t="n">
        <v>-1.13083704994361</v>
      </c>
    </row>
    <row r="10179" customFormat="false" ht="12.75" hidden="false" customHeight="false" outlineLevel="0" collapsed="false">
      <c r="A10179" s="0" t="n">
        <v>3346.08000004154</v>
      </c>
      <c r="B10179" s="0" t="n">
        <v>-1.14306332138566</v>
      </c>
    </row>
    <row r="10180" customFormat="false" ht="12.75" hidden="false" customHeight="false" outlineLevel="0" collapsed="false">
      <c r="A10180" s="0" t="n">
        <v>3346.08285718441</v>
      </c>
      <c r="B10180" s="0" t="n">
        <v>-1.13673075155024</v>
      </c>
    </row>
    <row r="10181" customFormat="false" ht="12.75" hidden="false" customHeight="false" outlineLevel="0" collapsed="false">
      <c r="A10181" s="0" t="n">
        <v>3346.08571432727</v>
      </c>
      <c r="B10181" s="0" t="n">
        <v>-1.13747751686102</v>
      </c>
    </row>
    <row r="10182" customFormat="false" ht="12.75" hidden="false" customHeight="false" outlineLevel="0" collapsed="false">
      <c r="A10182" s="0" t="n">
        <v>3346.08857147013</v>
      </c>
      <c r="B10182" s="0" t="n">
        <v>-1.1354865256555</v>
      </c>
    </row>
    <row r="10183" customFormat="false" ht="12.75" hidden="false" customHeight="false" outlineLevel="0" collapsed="false">
      <c r="A10183" s="0" t="n">
        <v>3346.09142861299</v>
      </c>
      <c r="B10183" s="0" t="n">
        <v>-1.13743385981208</v>
      </c>
    </row>
    <row r="10184" customFormat="false" ht="12.75" hidden="false" customHeight="false" outlineLevel="0" collapsed="false">
      <c r="A10184" s="0" t="n">
        <v>3346.09428575585</v>
      </c>
      <c r="B10184" s="0" t="n">
        <v>-1.1468787176889</v>
      </c>
    </row>
    <row r="10185" customFormat="false" ht="12.75" hidden="false" customHeight="false" outlineLevel="0" collapsed="false">
      <c r="A10185" s="0" t="n">
        <v>3346.09714289871</v>
      </c>
      <c r="B10185" s="0" t="n">
        <v>-1.13411247748366</v>
      </c>
    </row>
    <row r="10186" customFormat="false" ht="12.75" hidden="false" customHeight="false" outlineLevel="0" collapsed="false">
      <c r="A10186" s="0" t="n">
        <v>3346.10000004157</v>
      </c>
      <c r="B10186" s="0" t="n">
        <v>-1.12386570855004</v>
      </c>
    </row>
    <row r="10187" customFormat="false" ht="12.75" hidden="false" customHeight="false" outlineLevel="0" collapsed="false">
      <c r="A10187" s="0" t="n">
        <v>3346.10285718443</v>
      </c>
      <c r="B10187" s="0" t="n">
        <v>-1.13109209901898</v>
      </c>
    </row>
    <row r="10188" customFormat="false" ht="12.75" hidden="false" customHeight="false" outlineLevel="0" collapsed="false">
      <c r="A10188" s="0" t="n">
        <v>3346.1057143273</v>
      </c>
      <c r="B10188" s="0" t="n">
        <v>-1.12864730427845</v>
      </c>
    </row>
    <row r="10189" customFormat="false" ht="12.75" hidden="false" customHeight="false" outlineLevel="0" collapsed="false">
      <c r="A10189" s="0" t="n">
        <v>3346.10857147016</v>
      </c>
      <c r="B10189" s="0" t="n">
        <v>-1.12066955301989</v>
      </c>
    </row>
    <row r="10190" customFormat="false" ht="12.75" hidden="false" customHeight="false" outlineLevel="0" collapsed="false">
      <c r="A10190" s="0" t="n">
        <v>3346.11142861302</v>
      </c>
      <c r="B10190" s="0" t="n">
        <v>-1.12540404509025</v>
      </c>
    </row>
    <row r="10191" customFormat="false" ht="12.75" hidden="false" customHeight="false" outlineLevel="0" collapsed="false">
      <c r="A10191" s="0" t="n">
        <v>3346.11428575588</v>
      </c>
      <c r="B10191" s="0" t="n">
        <v>-1.14256930741084</v>
      </c>
    </row>
    <row r="10192" customFormat="false" ht="12.75" hidden="false" customHeight="false" outlineLevel="0" collapsed="false">
      <c r="A10192" s="0" t="n">
        <v>3346.11714289874</v>
      </c>
      <c r="B10192" s="0" t="n">
        <v>-1.13576570099476</v>
      </c>
    </row>
    <row r="10193" customFormat="false" ht="12.75" hidden="false" customHeight="false" outlineLevel="0" collapsed="false">
      <c r="A10193" s="0" t="n">
        <v>3346.1200000416</v>
      </c>
      <c r="B10193" s="0" t="n">
        <v>-1.12991680530678</v>
      </c>
    </row>
    <row r="10194" customFormat="false" ht="12.75" hidden="false" customHeight="false" outlineLevel="0" collapsed="false">
      <c r="A10194" s="0" t="n">
        <v>3346.12285718446</v>
      </c>
      <c r="B10194" s="0" t="n">
        <v>-1.12887822708994</v>
      </c>
    </row>
    <row r="10195" customFormat="false" ht="12.75" hidden="false" customHeight="false" outlineLevel="0" collapsed="false">
      <c r="A10195" s="0" t="n">
        <v>3346.12571432732</v>
      </c>
      <c r="B10195" s="0" t="n">
        <v>-1.14136644082562</v>
      </c>
    </row>
    <row r="10196" customFormat="false" ht="12.75" hidden="false" customHeight="false" outlineLevel="0" collapsed="false">
      <c r="A10196" s="0" t="n">
        <v>3346.12857147019</v>
      </c>
      <c r="B10196" s="0" t="n">
        <v>-1.13418026079649</v>
      </c>
    </row>
    <row r="10197" customFormat="false" ht="12.75" hidden="false" customHeight="false" outlineLevel="0" collapsed="false">
      <c r="A10197" s="0" t="n">
        <v>3346.13142861305</v>
      </c>
      <c r="B10197" s="0" t="n">
        <v>-1.12581304270661</v>
      </c>
    </row>
    <row r="10198" customFormat="false" ht="12.75" hidden="false" customHeight="false" outlineLevel="0" collapsed="false">
      <c r="A10198" s="0" t="n">
        <v>3346.13428575591</v>
      </c>
      <c r="B10198" s="0" t="n">
        <v>-1.12994667591921</v>
      </c>
    </row>
    <row r="10199" customFormat="false" ht="12.75" hidden="false" customHeight="false" outlineLevel="0" collapsed="false">
      <c r="A10199" s="0" t="n">
        <v>3346.13714289877</v>
      </c>
      <c r="B10199" s="0" t="n">
        <v>-1.14100339799761</v>
      </c>
    </row>
    <row r="10200" customFormat="false" ht="12.75" hidden="false" customHeight="false" outlineLevel="0" collapsed="false">
      <c r="A10200" s="0" t="n">
        <v>3346.14000004163</v>
      </c>
      <c r="B10200" s="0" t="n">
        <v>-1.12434363834894</v>
      </c>
    </row>
    <row r="10201" customFormat="false" ht="12.75" hidden="false" customHeight="false" outlineLevel="0" collapsed="false">
      <c r="A10201" s="0" t="n">
        <v>3346.14285718449</v>
      </c>
      <c r="B10201" s="0" t="n">
        <v>-1.11135451742018</v>
      </c>
    </row>
    <row r="10202" customFormat="false" ht="12.75" hidden="false" customHeight="false" outlineLevel="0" collapsed="false">
      <c r="A10202" s="0" t="n">
        <v>3346.14571432735</v>
      </c>
      <c r="B10202" s="0" t="n">
        <v>-1.11500562535504</v>
      </c>
    </row>
    <row r="10203" customFormat="false" ht="12.75" hidden="false" customHeight="false" outlineLevel="0" collapsed="false">
      <c r="A10203" s="0" t="n">
        <v>3346.14857147021</v>
      </c>
      <c r="B10203" s="0" t="n">
        <v>-1.11980100751997</v>
      </c>
    </row>
    <row r="10204" customFormat="false" ht="12.75" hidden="false" customHeight="false" outlineLevel="0" collapsed="false">
      <c r="A10204" s="0" t="n">
        <v>3346.15142861307</v>
      </c>
      <c r="B10204" s="0" t="n">
        <v>-1.12863926219049</v>
      </c>
    </row>
    <row r="10205" customFormat="false" ht="12.75" hidden="false" customHeight="false" outlineLevel="0" collapsed="false">
      <c r="A10205" s="0" t="n">
        <v>3346.15428575594</v>
      </c>
      <c r="B10205" s="0" t="n">
        <v>-1.13537393642403</v>
      </c>
    </row>
    <row r="10206" customFormat="false" ht="12.75" hidden="false" customHeight="false" outlineLevel="0" collapsed="false">
      <c r="A10206" s="0" t="n">
        <v>3346.1571428988</v>
      </c>
      <c r="B10206" s="0" t="n">
        <v>-1.12679073082888</v>
      </c>
    </row>
    <row r="10207" customFormat="false" ht="12.75" hidden="false" customHeight="false" outlineLevel="0" collapsed="false">
      <c r="A10207" s="0" t="n">
        <v>3346.16000004166</v>
      </c>
      <c r="B10207" s="0" t="n">
        <v>-1.12374048175177</v>
      </c>
    </row>
    <row r="10208" customFormat="false" ht="12.75" hidden="false" customHeight="false" outlineLevel="0" collapsed="false">
      <c r="A10208" s="0" t="n">
        <v>3346.16285718452</v>
      </c>
      <c r="B10208" s="0" t="n">
        <v>-1.13176878327752</v>
      </c>
    </row>
    <row r="10209" customFormat="false" ht="12.75" hidden="false" customHeight="false" outlineLevel="0" collapsed="false">
      <c r="A10209" s="0" t="n">
        <v>3346.16571432738</v>
      </c>
      <c r="B10209" s="0" t="n">
        <v>-1.12428274825436</v>
      </c>
    </row>
    <row r="10210" customFormat="false" ht="12.75" hidden="false" customHeight="false" outlineLevel="0" collapsed="false">
      <c r="A10210" s="0" t="n">
        <v>3346.16857147024</v>
      </c>
      <c r="B10210" s="0" t="n">
        <v>-1.12406446300967</v>
      </c>
    </row>
    <row r="10211" customFormat="false" ht="12.75" hidden="false" customHeight="false" outlineLevel="0" collapsed="false">
      <c r="A10211" s="0" t="n">
        <v>3346.1714286131</v>
      </c>
      <c r="B10211" s="0" t="n">
        <v>-1.12183910238355</v>
      </c>
    </row>
    <row r="10212" customFormat="false" ht="12.75" hidden="false" customHeight="false" outlineLevel="0" collapsed="false">
      <c r="A10212" s="0" t="n">
        <v>3346.17428575596</v>
      </c>
      <c r="B10212" s="0" t="n">
        <v>-1.13166423613401</v>
      </c>
    </row>
    <row r="10213" customFormat="false" ht="12.75" hidden="false" customHeight="false" outlineLevel="0" collapsed="false">
      <c r="A10213" s="0" t="n">
        <v>3346.17714289883</v>
      </c>
      <c r="B10213" s="0" t="n">
        <v>-1.13753610921617</v>
      </c>
    </row>
    <row r="10214" customFormat="false" ht="12.75" hidden="false" customHeight="false" outlineLevel="0" collapsed="false">
      <c r="A10214" s="0" t="n">
        <v>3346.18000004169</v>
      </c>
      <c r="B10214" s="0" t="n">
        <v>-1.13456053667013</v>
      </c>
    </row>
    <row r="10215" customFormat="false" ht="12.75" hidden="false" customHeight="false" outlineLevel="0" collapsed="false">
      <c r="A10215" s="0" t="n">
        <v>3346.18285718455</v>
      </c>
      <c r="B10215" s="0" t="n">
        <v>-1.13156773107846</v>
      </c>
    </row>
    <row r="10216" customFormat="false" ht="12.75" hidden="false" customHeight="false" outlineLevel="0" collapsed="false">
      <c r="A10216" s="0" t="n">
        <v>3346.18571432741</v>
      </c>
      <c r="B10216" s="0" t="n">
        <v>-1.1196240815848</v>
      </c>
    </row>
    <row r="10217" customFormat="false" ht="12.75" hidden="false" customHeight="false" outlineLevel="0" collapsed="false">
      <c r="A10217" s="0" t="n">
        <v>3346.18857147027</v>
      </c>
      <c r="B10217" s="0" t="n">
        <v>-1.11637967352688</v>
      </c>
    </row>
    <row r="10218" customFormat="false" ht="12.75" hidden="false" customHeight="false" outlineLevel="0" collapsed="false">
      <c r="A10218" s="0" t="n">
        <v>3346.19142861313</v>
      </c>
      <c r="B10218" s="0" t="n">
        <v>-1.11872221886331</v>
      </c>
    </row>
    <row r="10219" customFormat="false" ht="12.75" hidden="false" customHeight="false" outlineLevel="0" collapsed="false">
      <c r="A10219" s="0" t="n">
        <v>3346.19428575599</v>
      </c>
      <c r="B10219" s="0" t="n">
        <v>-1.11812365774498</v>
      </c>
    </row>
    <row r="10220" customFormat="false" ht="12.75" hidden="false" customHeight="false" outlineLevel="0" collapsed="false">
      <c r="A10220" s="0" t="n">
        <v>3346.19714289885</v>
      </c>
      <c r="B10220" s="0" t="n">
        <v>-1.12542012926617</v>
      </c>
    </row>
    <row r="10221" customFormat="false" ht="12.75" hidden="false" customHeight="false" outlineLevel="0" collapsed="false">
      <c r="A10221" s="0" t="n">
        <v>3346.20000004172</v>
      </c>
      <c r="B10221" s="0" t="n">
        <v>-1.13573008603379</v>
      </c>
    </row>
    <row r="10222" customFormat="false" ht="12.75" hidden="false" customHeight="false" outlineLevel="0" collapsed="false">
      <c r="A10222" s="0" t="n">
        <v>3346.20285718458</v>
      </c>
      <c r="B10222" s="0" t="n">
        <v>-1.12222971808457</v>
      </c>
    </row>
    <row r="10223" customFormat="false" ht="12.75" hidden="false" customHeight="false" outlineLevel="0" collapsed="false">
      <c r="A10223" s="0" t="n">
        <v>3346.20571432744</v>
      </c>
      <c r="B10223" s="0" t="n">
        <v>-1.11322832391538</v>
      </c>
    </row>
    <row r="10224" customFormat="false" ht="12.75" hidden="false" customHeight="false" outlineLevel="0" collapsed="false">
      <c r="A10224" s="0" t="n">
        <v>3346.2085714703</v>
      </c>
      <c r="B10224" s="0" t="n">
        <v>-1.12162081713886</v>
      </c>
    </row>
    <row r="10225" customFormat="false" ht="12.75" hidden="false" customHeight="false" outlineLevel="0" collapsed="false">
      <c r="A10225" s="0" t="n">
        <v>3346.21142861316</v>
      </c>
      <c r="B10225" s="0" t="n">
        <v>-1.13044183876375</v>
      </c>
    </row>
    <row r="10226" customFormat="false" ht="12.75" hidden="false" customHeight="false" outlineLevel="0" collapsed="false">
      <c r="A10226" s="0" t="n">
        <v>3346.21428575602</v>
      </c>
      <c r="B10226" s="0" t="n">
        <v>-1.12967209605879</v>
      </c>
    </row>
    <row r="10227" customFormat="false" ht="12.75" hidden="false" customHeight="false" outlineLevel="0" collapsed="false">
      <c r="A10227" s="0" t="n">
        <v>3346.21714289888</v>
      </c>
      <c r="B10227" s="0" t="n">
        <v>-1.12829919675666</v>
      </c>
    </row>
    <row r="10228" customFormat="false" ht="12.75" hidden="false" customHeight="false" outlineLevel="0" collapsed="false">
      <c r="A10228" s="0" t="n">
        <v>3346.22000004174</v>
      </c>
      <c r="B10228" s="0" t="n">
        <v>-1.12884950534722</v>
      </c>
    </row>
    <row r="10229" customFormat="false" ht="12.75" hidden="false" customHeight="false" outlineLevel="0" collapsed="false">
      <c r="A10229" s="0" t="n">
        <v>3346.22285718461</v>
      </c>
      <c r="B10229" s="0" t="n">
        <v>-1.13072790732126</v>
      </c>
    </row>
    <row r="10230" customFormat="false" ht="12.75" hidden="false" customHeight="false" outlineLevel="0" collapsed="false">
      <c r="A10230" s="0" t="n">
        <v>3346.22571432747</v>
      </c>
      <c r="B10230" s="0" t="n">
        <v>-1.13532683276597</v>
      </c>
    </row>
    <row r="10231" customFormat="false" ht="12.75" hidden="false" customHeight="false" outlineLevel="0" collapsed="false">
      <c r="A10231" s="0" t="n">
        <v>3346.22857147033</v>
      </c>
      <c r="B10231" s="0" t="n">
        <v>-1.12447231175633</v>
      </c>
    </row>
    <row r="10232" customFormat="false" ht="12.75" hidden="false" customHeight="false" outlineLevel="0" collapsed="false">
      <c r="A10232" s="0" t="n">
        <v>3346.23142861319</v>
      </c>
      <c r="B10232" s="0" t="n">
        <v>-1.11343397159327</v>
      </c>
    </row>
    <row r="10233" customFormat="false" ht="12.75" hidden="false" customHeight="false" outlineLevel="0" collapsed="false">
      <c r="A10233" s="0" t="n">
        <v>3346.23428575605</v>
      </c>
      <c r="B10233" s="0" t="n">
        <v>-1.12130832457804</v>
      </c>
    </row>
    <row r="10234" customFormat="false" ht="12.75" hidden="false" customHeight="false" outlineLevel="0" collapsed="false">
      <c r="A10234" s="0" t="n">
        <v>3346.23714289891</v>
      </c>
      <c r="B10234" s="0" t="n">
        <v>-1.12892877735713</v>
      </c>
    </row>
    <row r="10235" customFormat="false" ht="12.75" hidden="false" customHeight="false" outlineLevel="0" collapsed="false">
      <c r="A10235" s="0" t="n">
        <v>3346.24000004177</v>
      </c>
      <c r="B10235" s="0" t="n">
        <v>-1.13202842783173</v>
      </c>
    </row>
    <row r="10236" customFormat="false" ht="12.75" hidden="false" customHeight="false" outlineLevel="0" collapsed="false">
      <c r="A10236" s="0" t="n">
        <v>3346.24285718463</v>
      </c>
      <c r="B10236" s="0" t="n">
        <v>-1.12464349334296</v>
      </c>
    </row>
    <row r="10237" customFormat="false" ht="12.75" hidden="false" customHeight="false" outlineLevel="0" collapsed="false">
      <c r="A10237" s="0" t="n">
        <v>3346.2457143275</v>
      </c>
      <c r="B10237" s="0" t="n">
        <v>-1.13249257119412</v>
      </c>
    </row>
    <row r="10238" customFormat="false" ht="12.75" hidden="false" customHeight="false" outlineLevel="0" collapsed="false">
      <c r="A10238" s="0" t="n">
        <v>3346.24857147036</v>
      </c>
      <c r="B10238" s="0" t="n">
        <v>-1.13505799725408</v>
      </c>
    </row>
    <row r="10239" customFormat="false" ht="12.75" hidden="false" customHeight="false" outlineLevel="0" collapsed="false">
      <c r="A10239" s="0" t="n">
        <v>3346.25142861322</v>
      </c>
      <c r="B10239" s="0" t="n">
        <v>-1.13314742692819</v>
      </c>
    </row>
    <row r="10240" customFormat="false" ht="12.75" hidden="false" customHeight="false" outlineLevel="0" collapsed="false">
      <c r="A10240" s="0" t="n">
        <v>3346.25428575608</v>
      </c>
      <c r="B10240" s="0" t="n">
        <v>-1.13244546753606</v>
      </c>
    </row>
    <row r="10241" customFormat="false" ht="12.75" hidden="false" customHeight="false" outlineLevel="0" collapsed="false">
      <c r="A10241" s="0" t="n">
        <v>3346.25714289894</v>
      </c>
      <c r="B10241" s="0" t="n">
        <v>-1.13154590255399</v>
      </c>
    </row>
    <row r="10242" customFormat="false" ht="12.75" hidden="false" customHeight="false" outlineLevel="0" collapsed="false">
      <c r="A10242" s="0" t="n">
        <v>3346.2600000418</v>
      </c>
      <c r="B10242" s="0" t="n">
        <v>-1.1387539111076</v>
      </c>
    </row>
    <row r="10243" customFormat="false" ht="12.75" hidden="false" customHeight="false" outlineLevel="0" collapsed="false">
      <c r="A10243" s="0" t="n">
        <v>3346.26285718466</v>
      </c>
      <c r="B10243" s="0" t="n">
        <v>-1.13790949187156</v>
      </c>
    </row>
    <row r="10244" customFormat="false" ht="12.75" hidden="false" customHeight="false" outlineLevel="0" collapsed="false">
      <c r="A10244" s="0" t="n">
        <v>3346.26571432752</v>
      </c>
      <c r="B10244" s="0" t="n">
        <v>-1.14038530609423</v>
      </c>
    </row>
    <row r="10245" customFormat="false" ht="12.75" hidden="false" customHeight="false" outlineLevel="0" collapsed="false">
      <c r="A10245" s="0" t="n">
        <v>3346.26857147039</v>
      </c>
      <c r="B10245" s="0" t="n">
        <v>-1.14721074103477</v>
      </c>
    </row>
    <row r="10246" customFormat="false" ht="12.75" hidden="false" customHeight="false" outlineLevel="0" collapsed="false">
      <c r="A10246" s="0" t="n">
        <v>3346.27142861325</v>
      </c>
      <c r="B10246" s="0" t="n">
        <v>-1.14976238065822</v>
      </c>
    </row>
    <row r="10247" customFormat="false" ht="12.75" hidden="false" customHeight="false" outlineLevel="0" collapsed="false">
      <c r="A10247" s="0" t="n">
        <v>3346.27428575611</v>
      </c>
      <c r="B10247" s="0" t="n">
        <v>-1.15014150766216</v>
      </c>
    </row>
    <row r="10248" customFormat="false" ht="12.75" hidden="false" customHeight="false" outlineLevel="0" collapsed="false">
      <c r="A10248" s="0" t="n">
        <v>3346.27714289897</v>
      </c>
      <c r="B10248" s="0" t="n">
        <v>-1.14107577678927</v>
      </c>
    </row>
    <row r="10249" customFormat="false" ht="12.75" hidden="false" customHeight="false" outlineLevel="0" collapsed="false">
      <c r="A10249" s="0" t="n">
        <v>3346.28000004183</v>
      </c>
      <c r="B10249" s="0" t="n">
        <v>-1.13256150337666</v>
      </c>
    </row>
    <row r="10250" customFormat="false" ht="12.75" hidden="false" customHeight="false" outlineLevel="0" collapsed="false">
      <c r="A10250" s="0" t="n">
        <v>3346.28285718469</v>
      </c>
      <c r="B10250" s="0" t="n">
        <v>-1.12210219354688</v>
      </c>
    </row>
    <row r="10251" customFormat="false" ht="12.75" hidden="false" customHeight="false" outlineLevel="0" collapsed="false">
      <c r="A10251" s="0" t="n">
        <v>3346.28571432755</v>
      </c>
      <c r="B10251" s="0" t="n">
        <v>-1.1329934783872</v>
      </c>
    </row>
    <row r="10252" customFormat="false" ht="12.75" hidden="false" customHeight="false" outlineLevel="0" collapsed="false">
      <c r="A10252" s="0" t="n">
        <v>3346.28857147041</v>
      </c>
      <c r="B10252" s="0" t="n">
        <v>-1.13093585273857</v>
      </c>
    </row>
    <row r="10253" customFormat="false" ht="12.75" hidden="false" customHeight="false" outlineLevel="0" collapsed="false">
      <c r="A10253" s="0" t="n">
        <v>3346.29142861327</v>
      </c>
      <c r="B10253" s="0" t="n">
        <v>-1.13673190041994</v>
      </c>
    </row>
    <row r="10254" customFormat="false" ht="12.75" hidden="false" customHeight="false" outlineLevel="0" collapsed="false">
      <c r="A10254" s="0" t="n">
        <v>3346.29428575614</v>
      </c>
      <c r="B10254" s="0" t="n">
        <v>-1.13535555450869</v>
      </c>
    </row>
    <row r="10255" customFormat="false" ht="12.75" hidden="false" customHeight="false" outlineLevel="0" collapsed="false">
      <c r="A10255" s="0" t="n">
        <v>3346.297142899</v>
      </c>
      <c r="B10255" s="0" t="n">
        <v>-1.12465153543092</v>
      </c>
    </row>
    <row r="10256" customFormat="false" ht="12.75" hidden="false" customHeight="false" outlineLevel="0" collapsed="false">
      <c r="A10256" s="0" t="n">
        <v>3346.30000004186</v>
      </c>
      <c r="B10256" s="0" t="n">
        <v>-1.12183220916529</v>
      </c>
    </row>
    <row r="10257" customFormat="false" ht="12.75" hidden="false" customHeight="false" outlineLevel="0" collapsed="false">
      <c r="A10257" s="0" t="n">
        <v>3346.30285718472</v>
      </c>
      <c r="B10257" s="0" t="n">
        <v>-1.12161507279031</v>
      </c>
    </row>
    <row r="10258" customFormat="false" ht="12.75" hidden="false" customHeight="false" outlineLevel="0" collapsed="false">
      <c r="A10258" s="0" t="n">
        <v>3346.30571432758</v>
      </c>
      <c r="B10258" s="0" t="n">
        <v>-1.12863581558137</v>
      </c>
    </row>
    <row r="10259" customFormat="false" ht="12.75" hidden="false" customHeight="false" outlineLevel="0" collapsed="false">
      <c r="A10259" s="0" t="n">
        <v>3346.30857147044</v>
      </c>
      <c r="B10259" s="0" t="n">
        <v>-1.13827138582986</v>
      </c>
    </row>
    <row r="10260" customFormat="false" ht="12.75" hidden="false" customHeight="false" outlineLevel="0" collapsed="false">
      <c r="A10260" s="0" t="n">
        <v>3346.3114286133</v>
      </c>
      <c r="B10260" s="0" t="n">
        <v>-1.14933614999622</v>
      </c>
    </row>
    <row r="10261" customFormat="false" ht="12.75" hidden="false" customHeight="false" outlineLevel="0" collapsed="false">
      <c r="A10261" s="0" t="n">
        <v>3346.31428575616</v>
      </c>
      <c r="B10261" s="0" t="n">
        <v>-1.14817923819937</v>
      </c>
    </row>
    <row r="10262" customFormat="false" ht="12.75" hidden="false" customHeight="false" outlineLevel="0" collapsed="false">
      <c r="A10262" s="0" t="n">
        <v>3346.31714289903</v>
      </c>
      <c r="B10262" s="0" t="n">
        <v>-1.14443277407866</v>
      </c>
    </row>
    <row r="10263" customFormat="false" ht="12.75" hidden="false" customHeight="false" outlineLevel="0" collapsed="false">
      <c r="A10263" s="0" t="n">
        <v>3346.32000004189</v>
      </c>
      <c r="B10263" s="0" t="n">
        <v>-1.13039473510568</v>
      </c>
    </row>
    <row r="10264" customFormat="false" ht="12.75" hidden="false" customHeight="false" outlineLevel="0" collapsed="false">
      <c r="A10264" s="0" t="n">
        <v>3346.32285718475</v>
      </c>
      <c r="B10264" s="0" t="n">
        <v>-1.12002733485262</v>
      </c>
    </row>
    <row r="10265" customFormat="false" ht="12.75" hidden="false" customHeight="false" outlineLevel="0" collapsed="false">
      <c r="A10265" s="0" t="n">
        <v>3346.32571432761</v>
      </c>
      <c r="B10265" s="0" t="n">
        <v>-1.12908847024667</v>
      </c>
    </row>
    <row r="10266" customFormat="false" ht="12.75" hidden="false" customHeight="false" outlineLevel="0" collapsed="false">
      <c r="A10266" s="0" t="n">
        <v>3346.32857147047</v>
      </c>
      <c r="B10266" s="0" t="n">
        <v>-1.13418485627532</v>
      </c>
    </row>
    <row r="10267" customFormat="false" ht="12.75" hidden="false" customHeight="false" outlineLevel="0" collapsed="false">
      <c r="A10267" s="0" t="n">
        <v>3346.33142861333</v>
      </c>
      <c r="B10267" s="0" t="n">
        <v>-1.13277289540309</v>
      </c>
    </row>
    <row r="10268" customFormat="false" ht="12.75" hidden="false" customHeight="false" outlineLevel="0" collapsed="false">
      <c r="A10268" s="0" t="n">
        <v>3346.33428575619</v>
      </c>
      <c r="B10268" s="0" t="n">
        <v>-1.13616550765346</v>
      </c>
    </row>
    <row r="10269" customFormat="false" ht="12.75" hidden="false" customHeight="false" outlineLevel="0" collapsed="false">
      <c r="A10269" s="0" t="n">
        <v>3346.33714289905</v>
      </c>
      <c r="B10269" s="0" t="n">
        <v>-1.13189745668492</v>
      </c>
    </row>
    <row r="10270" customFormat="false" ht="12.75" hidden="false" customHeight="false" outlineLevel="0" collapsed="false">
      <c r="A10270" s="0" t="n">
        <v>3346.34000004192</v>
      </c>
      <c r="B10270" s="0" t="n">
        <v>-1.11775487056843</v>
      </c>
    </row>
    <row r="10271" customFormat="false" ht="12.75" hidden="false" customHeight="false" outlineLevel="0" collapsed="false">
      <c r="A10271" s="0" t="n">
        <v>3346.34285718478</v>
      </c>
      <c r="B10271" s="0" t="n">
        <v>-1.10629834183133</v>
      </c>
    </row>
    <row r="10272" customFormat="false" ht="12.75" hidden="false" customHeight="false" outlineLevel="0" collapsed="false">
      <c r="A10272" s="0" t="n">
        <v>3346.34571432764</v>
      </c>
      <c r="B10272" s="0" t="n">
        <v>-1.11748718392625</v>
      </c>
    </row>
    <row r="10273" customFormat="false" ht="12.75" hidden="false" customHeight="false" outlineLevel="0" collapsed="false">
      <c r="A10273" s="0" t="n">
        <v>3346.3485714705</v>
      </c>
      <c r="B10273" s="0" t="n">
        <v>-1.12266858631337</v>
      </c>
    </row>
    <row r="10274" customFormat="false" ht="12.75" hidden="false" customHeight="false" outlineLevel="0" collapsed="false">
      <c r="A10274" s="0" t="n">
        <v>3346.35142861336</v>
      </c>
      <c r="B10274" s="0" t="n">
        <v>-1.12083154364885</v>
      </c>
    </row>
    <row r="10275" customFormat="false" ht="12.75" hidden="false" customHeight="false" outlineLevel="0" collapsed="false">
      <c r="A10275" s="0" t="n">
        <v>3346.35428575622</v>
      </c>
      <c r="B10275" s="0" t="n">
        <v>-1.13063484887484</v>
      </c>
    </row>
    <row r="10276" customFormat="false" ht="12.75" hidden="false" customHeight="false" outlineLevel="0" collapsed="false">
      <c r="A10276" s="0" t="n">
        <v>3346.35714289908</v>
      </c>
      <c r="B10276" s="0" t="n">
        <v>-1.13339902939444</v>
      </c>
    </row>
    <row r="10277" customFormat="false" ht="12.75" hidden="false" customHeight="false" outlineLevel="0" collapsed="false">
      <c r="A10277" s="0" t="n">
        <v>3346.36000004194</v>
      </c>
      <c r="B10277" s="0" t="n">
        <v>-1.1273100199373</v>
      </c>
    </row>
    <row r="10278" customFormat="false" ht="12.75" hidden="false" customHeight="false" outlineLevel="0" collapsed="false">
      <c r="A10278" s="0" t="n">
        <v>3346.36285718481</v>
      </c>
      <c r="B10278" s="0" t="n">
        <v>-1.10597550944313</v>
      </c>
    </row>
    <row r="10279" customFormat="false" ht="12.75" hidden="false" customHeight="false" outlineLevel="0" collapsed="false">
      <c r="A10279" s="0" t="n">
        <v>3346.36571432767</v>
      </c>
      <c r="B10279" s="0" t="n">
        <v>-1.09363205329077</v>
      </c>
    </row>
    <row r="10280" customFormat="false" ht="12.75" hidden="false" customHeight="false" outlineLevel="0" collapsed="false">
      <c r="A10280" s="0" t="n">
        <v>3346.36857147053</v>
      </c>
      <c r="B10280" s="0" t="n">
        <v>-1.10838239148327</v>
      </c>
    </row>
    <row r="10281" customFormat="false" ht="12.75" hidden="false" customHeight="false" outlineLevel="0" collapsed="false">
      <c r="A10281" s="0" t="n">
        <v>3346.37142861339</v>
      </c>
      <c r="B10281" s="0" t="n">
        <v>-1.12351070780999</v>
      </c>
    </row>
    <row r="10282" customFormat="false" ht="12.75" hidden="false" customHeight="false" outlineLevel="0" collapsed="false">
      <c r="A10282" s="0" t="n">
        <v>3346.37428575625</v>
      </c>
      <c r="B10282" s="0" t="n">
        <v>-1.13091632195352</v>
      </c>
    </row>
    <row r="10283" customFormat="false" ht="12.75" hidden="false" customHeight="false" outlineLevel="0" collapsed="false">
      <c r="A10283" s="0" t="n">
        <v>3346.37714289911</v>
      </c>
      <c r="B10283" s="0" t="n">
        <v>-1.12669307690362</v>
      </c>
    </row>
    <row r="10284" customFormat="false" ht="12.75" hidden="false" customHeight="false" outlineLevel="0" collapsed="false">
      <c r="A10284" s="0" t="n">
        <v>3346.38000004197</v>
      </c>
      <c r="B10284" s="0" t="n">
        <v>-1.1228018551996</v>
      </c>
    </row>
    <row r="10285" customFormat="false" ht="12.75" hidden="false" customHeight="false" outlineLevel="0" collapsed="false">
      <c r="A10285" s="0" t="n">
        <v>3346.38285718483</v>
      </c>
      <c r="B10285" s="0" t="n">
        <v>-1.11678407566441</v>
      </c>
    </row>
    <row r="10286" customFormat="false" ht="12.75" hidden="false" customHeight="false" outlineLevel="0" collapsed="false">
      <c r="A10286" s="0" t="n">
        <v>3346.3857143277</v>
      </c>
      <c r="B10286" s="0" t="n">
        <v>-1.132062893923</v>
      </c>
    </row>
    <row r="10287" customFormat="false" ht="12.75" hidden="false" customHeight="false" outlineLevel="0" collapsed="false">
      <c r="A10287" s="0" t="n">
        <v>3346.38857147056</v>
      </c>
      <c r="B10287" s="0" t="n">
        <v>-1.13971206844482</v>
      </c>
    </row>
    <row r="10288" customFormat="false" ht="12.75" hidden="false" customHeight="false" outlineLevel="0" collapsed="false">
      <c r="A10288" s="0" t="n">
        <v>3346.39142861342</v>
      </c>
      <c r="B10288" s="0" t="n">
        <v>-1.14108611661665</v>
      </c>
    </row>
    <row r="10289" customFormat="false" ht="12.75" hidden="false" customHeight="false" outlineLevel="0" collapsed="false">
      <c r="A10289" s="0" t="n">
        <v>3346.39428575628</v>
      </c>
      <c r="B10289" s="0" t="n">
        <v>-1.14530017070888</v>
      </c>
    </row>
    <row r="10290" customFormat="false" ht="12.75" hidden="false" customHeight="false" outlineLevel="0" collapsed="false">
      <c r="A10290" s="0" t="n">
        <v>3346.39714289914</v>
      </c>
      <c r="B10290" s="0" t="n">
        <v>-1.13853562586291</v>
      </c>
    </row>
    <row r="10291" customFormat="false" ht="12.75" hidden="false" customHeight="false" outlineLevel="0" collapsed="false">
      <c r="A10291" s="0" t="n">
        <v>3346.400000042</v>
      </c>
      <c r="B10291" s="0" t="n">
        <v>-1.13002594792913</v>
      </c>
    </row>
    <row r="10292" customFormat="false" ht="12.75" hidden="false" customHeight="false" outlineLevel="0" collapsed="false">
      <c r="A10292" s="0" t="n">
        <v>3346.40285718486</v>
      </c>
      <c r="B10292" s="0" t="n">
        <v>-1.13724084970098</v>
      </c>
    </row>
    <row r="10293" customFormat="false" ht="12.75" hidden="false" customHeight="false" outlineLevel="0" collapsed="false">
      <c r="A10293" s="0" t="n">
        <v>3346.40571432772</v>
      </c>
      <c r="B10293" s="0" t="n">
        <v>-1.14758757029929</v>
      </c>
    </row>
    <row r="10294" customFormat="false" ht="12.75" hidden="false" customHeight="false" outlineLevel="0" collapsed="false">
      <c r="A10294" s="0" t="n">
        <v>3346.40857147059</v>
      </c>
      <c r="B10294" s="0" t="n">
        <v>-1.14886970889441</v>
      </c>
    </row>
    <row r="10295" customFormat="false" ht="12.75" hidden="false" customHeight="false" outlineLevel="0" collapsed="false">
      <c r="A10295" s="0" t="n">
        <v>3346.41142861345</v>
      </c>
      <c r="B10295" s="0" t="n">
        <v>-1.14132393264639</v>
      </c>
    </row>
    <row r="10296" customFormat="false" ht="12.75" hidden="false" customHeight="false" outlineLevel="0" collapsed="false">
      <c r="A10296" s="0" t="n">
        <v>3346.41428575631</v>
      </c>
      <c r="B10296" s="0" t="n">
        <v>-1.14106084148306</v>
      </c>
    </row>
    <row r="10297" customFormat="false" ht="12.75" hidden="false" customHeight="false" outlineLevel="0" collapsed="false">
      <c r="A10297" s="0" t="n">
        <v>3346.41714289917</v>
      </c>
      <c r="B10297" s="0" t="n">
        <v>-1.15260698205745</v>
      </c>
    </row>
    <row r="10298" customFormat="false" ht="12.75" hidden="false" customHeight="false" outlineLevel="0" collapsed="false">
      <c r="A10298" s="0" t="n">
        <v>3346.42000004203</v>
      </c>
      <c r="B10298" s="0" t="n">
        <v>-1.1430162177276</v>
      </c>
    </row>
    <row r="10299" customFormat="false" ht="12.75" hidden="false" customHeight="false" outlineLevel="0" collapsed="false">
      <c r="A10299" s="0" t="n">
        <v>3346.42285718489</v>
      </c>
      <c r="B10299" s="0" t="n">
        <v>-1.13179405841112</v>
      </c>
    </row>
    <row r="10300" customFormat="false" ht="12.75" hidden="false" customHeight="false" outlineLevel="0" collapsed="false">
      <c r="A10300" s="0" t="n">
        <v>3346.42571432775</v>
      </c>
      <c r="B10300" s="0" t="n">
        <v>-1.13162747230333</v>
      </c>
    </row>
    <row r="10301" customFormat="false" ht="12.75" hidden="false" customHeight="false" outlineLevel="0" collapsed="false">
      <c r="A10301" s="0" t="n">
        <v>3346.42857147061</v>
      </c>
      <c r="B10301" s="0" t="n">
        <v>-1.11933341754845</v>
      </c>
    </row>
    <row r="10302" customFormat="false" ht="12.75" hidden="false" customHeight="false" outlineLevel="0" collapsed="false">
      <c r="A10302" s="0" t="n">
        <v>3346.43142861347</v>
      </c>
      <c r="B10302" s="0" t="n">
        <v>-1.12630016346318</v>
      </c>
    </row>
    <row r="10303" customFormat="false" ht="12.75" hidden="false" customHeight="false" outlineLevel="0" collapsed="false">
      <c r="A10303" s="0" t="n">
        <v>3346.43428575634</v>
      </c>
      <c r="B10303" s="0" t="n">
        <v>-1.13123111225376</v>
      </c>
    </row>
    <row r="10304" customFormat="false" ht="12.75" hidden="false" customHeight="false" outlineLevel="0" collapsed="false">
      <c r="A10304" s="0" t="n">
        <v>3346.4371428992</v>
      </c>
      <c r="B10304" s="0" t="n">
        <v>-1.13372645726148</v>
      </c>
    </row>
    <row r="10305" customFormat="false" ht="12.75" hidden="false" customHeight="false" outlineLevel="0" collapsed="false">
      <c r="A10305" s="0" t="n">
        <v>3346.44000004206</v>
      </c>
      <c r="B10305" s="0" t="n">
        <v>-1.12601409490567</v>
      </c>
    </row>
    <row r="10306" customFormat="false" ht="12.75" hidden="false" customHeight="false" outlineLevel="0" collapsed="false">
      <c r="A10306" s="0" t="n">
        <v>3346.44285718492</v>
      </c>
      <c r="B10306" s="0" t="n">
        <v>-1.12940096280749</v>
      </c>
    </row>
    <row r="10307" customFormat="false" ht="12.75" hidden="false" customHeight="false" outlineLevel="0" collapsed="false">
      <c r="A10307" s="0" t="n">
        <v>3346.44571432778</v>
      </c>
      <c r="B10307" s="0" t="n">
        <v>-1.12289146703689</v>
      </c>
    </row>
    <row r="10308" customFormat="false" ht="12.75" hidden="false" customHeight="false" outlineLevel="0" collapsed="false">
      <c r="A10308" s="0" t="n">
        <v>3346.44857147064</v>
      </c>
      <c r="B10308" s="0" t="n">
        <v>-1.11464373139674</v>
      </c>
    </row>
    <row r="10309" customFormat="false" ht="12.75" hidden="false" customHeight="false" outlineLevel="0" collapsed="false">
      <c r="A10309" s="0" t="n">
        <v>3346.4514286135</v>
      </c>
      <c r="B10309" s="0" t="n">
        <v>-1.12154384286836</v>
      </c>
    </row>
    <row r="10310" customFormat="false" ht="12.75" hidden="false" customHeight="false" outlineLevel="0" collapsed="false">
      <c r="A10310" s="0" t="n">
        <v>3346.45428575636</v>
      </c>
      <c r="B10310" s="0" t="n">
        <v>-1.13300841369342</v>
      </c>
    </row>
    <row r="10311" customFormat="false" ht="12.75" hidden="false" customHeight="false" outlineLevel="0" collapsed="false">
      <c r="A10311" s="0" t="n">
        <v>3346.45714289923</v>
      </c>
      <c r="B10311" s="0" t="n">
        <v>-1.13219156733039</v>
      </c>
    </row>
    <row r="10312" customFormat="false" ht="12.75" hidden="false" customHeight="false" outlineLevel="0" collapsed="false">
      <c r="A10312" s="0" t="n">
        <v>3346.46000004209</v>
      </c>
      <c r="B10312" s="0" t="n">
        <v>-1.12308103053886</v>
      </c>
    </row>
    <row r="10313" customFormat="false" ht="12.75" hidden="false" customHeight="false" outlineLevel="0" collapsed="false">
      <c r="A10313" s="0" t="n">
        <v>3346.46285718495</v>
      </c>
      <c r="B10313" s="0" t="n">
        <v>-1.12190458795695</v>
      </c>
    </row>
    <row r="10314" customFormat="false" ht="12.75" hidden="false" customHeight="false" outlineLevel="0" collapsed="false">
      <c r="A10314" s="0" t="n">
        <v>3346.46571432781</v>
      </c>
      <c r="B10314" s="0" t="n">
        <v>-1.13947655015449</v>
      </c>
    </row>
    <row r="10315" customFormat="false" ht="12.75" hidden="false" customHeight="false" outlineLevel="0" collapsed="false">
      <c r="A10315" s="0" t="n">
        <v>3346.46857147067</v>
      </c>
      <c r="B10315" s="0" t="n">
        <v>-1.1488938351583</v>
      </c>
    </row>
    <row r="10316" customFormat="false" ht="12.75" hidden="false" customHeight="false" outlineLevel="0" collapsed="false">
      <c r="A10316" s="0" t="n">
        <v>3346.47142861353</v>
      </c>
      <c r="B10316" s="0" t="n">
        <v>-1.16521238050344</v>
      </c>
    </row>
    <row r="10317" customFormat="false" ht="12.75" hidden="false" customHeight="false" outlineLevel="0" collapsed="false">
      <c r="A10317" s="0" t="n">
        <v>3346.47428575639</v>
      </c>
      <c r="B10317" s="0" t="n">
        <v>-1.15779183105369</v>
      </c>
    </row>
    <row r="10318" customFormat="false" ht="12.75" hidden="false" customHeight="false" outlineLevel="0" collapsed="false">
      <c r="A10318" s="0" t="n">
        <v>3346.47714289925</v>
      </c>
      <c r="B10318" s="0" t="n">
        <v>-1.14752668020472</v>
      </c>
    </row>
    <row r="10319" customFormat="false" ht="12.75" hidden="false" customHeight="false" outlineLevel="0" collapsed="false">
      <c r="A10319" s="0" t="n">
        <v>3346.48000004212</v>
      </c>
      <c r="B10319" s="0" t="n">
        <v>-1.1288724827414</v>
      </c>
    </row>
    <row r="10320" customFormat="false" ht="12.75" hidden="false" customHeight="false" outlineLevel="0" collapsed="false">
      <c r="A10320" s="0" t="n">
        <v>3346.48285718498</v>
      </c>
      <c r="B10320" s="0" t="n">
        <v>-1.1106985128164</v>
      </c>
    </row>
    <row r="10321" customFormat="false" ht="12.75" hidden="false" customHeight="false" outlineLevel="0" collapsed="false">
      <c r="A10321" s="0" t="n">
        <v>3346.48571432784</v>
      </c>
      <c r="B10321" s="0" t="n">
        <v>-1.12029272375537</v>
      </c>
    </row>
    <row r="10322" customFormat="false" ht="12.75" hidden="false" customHeight="false" outlineLevel="0" collapsed="false">
      <c r="A10322" s="0" t="n">
        <v>3346.4885714707</v>
      </c>
      <c r="B10322" s="0" t="n">
        <v>-1.11972403324947</v>
      </c>
    </row>
    <row r="10323" customFormat="false" ht="12.75" hidden="false" customHeight="false" outlineLevel="0" collapsed="false">
      <c r="A10323" s="0" t="n">
        <v>3346.49142861356</v>
      </c>
      <c r="B10323" s="0" t="n">
        <v>-1.12437925330991</v>
      </c>
    </row>
    <row r="10324" customFormat="false" ht="12.75" hidden="false" customHeight="false" outlineLevel="0" collapsed="false">
      <c r="A10324" s="0" t="n">
        <v>3346.49428575642</v>
      </c>
      <c r="B10324" s="0" t="n">
        <v>-1.12207462067387</v>
      </c>
    </row>
    <row r="10325" customFormat="false" ht="12.75" hidden="false" customHeight="false" outlineLevel="0" collapsed="false">
      <c r="A10325" s="0" t="n">
        <v>3346.49714289928</v>
      </c>
      <c r="B10325" s="0" t="n">
        <v>-1.1257728322668</v>
      </c>
    </row>
    <row r="10326" customFormat="false" ht="12.75" hidden="false" customHeight="false" outlineLevel="0" collapsed="false">
      <c r="A10326" s="0" t="n">
        <v>3346.50000004214</v>
      </c>
      <c r="B10326" s="0" t="n">
        <v>-1.13191698746997</v>
      </c>
    </row>
    <row r="10327" customFormat="false" ht="12.75" hidden="false" customHeight="false" outlineLevel="0" collapsed="false">
      <c r="A10327" s="0" t="n">
        <v>3346.50285718501</v>
      </c>
      <c r="B10327" s="0" t="n">
        <v>-1.1380565471943</v>
      </c>
    </row>
    <row r="10328" customFormat="false" ht="12.75" hidden="false" customHeight="false" outlineLevel="0" collapsed="false">
      <c r="A10328" s="0" t="n">
        <v>3346.50571432787</v>
      </c>
      <c r="B10328" s="0" t="n">
        <v>-1.14063461082106</v>
      </c>
    </row>
    <row r="10329" customFormat="false" ht="12.75" hidden="false" customHeight="false" outlineLevel="0" collapsed="false">
      <c r="A10329" s="0" t="n">
        <v>3346.50857147073</v>
      </c>
      <c r="B10329" s="0" t="n">
        <v>-1.13717076864874</v>
      </c>
    </row>
    <row r="10330" customFormat="false" ht="12.75" hidden="false" customHeight="false" outlineLevel="0" collapsed="false">
      <c r="A10330" s="0" t="n">
        <v>3346.51142861359</v>
      </c>
      <c r="B10330" s="0" t="n">
        <v>-1.14484866491328</v>
      </c>
    </row>
    <row r="10331" customFormat="false" ht="12.75" hidden="false" customHeight="false" outlineLevel="0" collapsed="false">
      <c r="A10331" s="0" t="n">
        <v>3346.51428575645</v>
      </c>
      <c r="B10331" s="0" t="n">
        <v>-1.15656368933488</v>
      </c>
    </row>
    <row r="10332" customFormat="false" ht="12.75" hidden="false" customHeight="false" outlineLevel="0" collapsed="false">
      <c r="A10332" s="0" t="n">
        <v>3346.51714289931</v>
      </c>
      <c r="B10332" s="0" t="n">
        <v>-1.15004270486719</v>
      </c>
    </row>
    <row r="10333" customFormat="false" ht="12.75" hidden="false" customHeight="false" outlineLevel="0" collapsed="false">
      <c r="A10333" s="0" t="n">
        <v>3346.52000004217</v>
      </c>
      <c r="B10333" s="0" t="n">
        <v>-1.15665904552072</v>
      </c>
    </row>
    <row r="10334" customFormat="false" ht="12.75" hidden="false" customHeight="false" outlineLevel="0" collapsed="false">
      <c r="A10334" s="0" t="n">
        <v>3346.52285718503</v>
      </c>
      <c r="B10334" s="0" t="n">
        <v>-1.15331928127696</v>
      </c>
    </row>
    <row r="10335" customFormat="false" ht="12.75" hidden="false" customHeight="false" outlineLevel="0" collapsed="false">
      <c r="A10335" s="0" t="n">
        <v>3346.5257143279</v>
      </c>
      <c r="B10335" s="0" t="n">
        <v>-1.13770614193309</v>
      </c>
    </row>
    <row r="10336" customFormat="false" ht="12.75" hidden="false" customHeight="false" outlineLevel="0" collapsed="false">
      <c r="A10336" s="0" t="n">
        <v>3346.52857147076</v>
      </c>
      <c r="B10336" s="0" t="n">
        <v>-1.12285010772737</v>
      </c>
    </row>
    <row r="10337" customFormat="false" ht="12.75" hidden="false" customHeight="false" outlineLevel="0" collapsed="false">
      <c r="A10337" s="0" t="n">
        <v>3346.53142861362</v>
      </c>
      <c r="B10337" s="0" t="n">
        <v>-1.12252153099063</v>
      </c>
    </row>
    <row r="10338" customFormat="false" ht="12.75" hidden="false" customHeight="false" outlineLevel="0" collapsed="false">
      <c r="A10338" s="0" t="n">
        <v>3346.53428575648</v>
      </c>
      <c r="B10338" s="0" t="n">
        <v>-1.12661495376342</v>
      </c>
    </row>
    <row r="10339" customFormat="false" ht="12.75" hidden="false" customHeight="false" outlineLevel="0" collapsed="false">
      <c r="A10339" s="0" t="n">
        <v>3346.53714289934</v>
      </c>
      <c r="B10339" s="0" t="n">
        <v>-1.1333680099123</v>
      </c>
    </row>
    <row r="10340" customFormat="false" ht="12.75" hidden="false" customHeight="false" outlineLevel="0" collapsed="false">
      <c r="A10340" s="0" t="n">
        <v>3346.5400000422</v>
      </c>
      <c r="B10340" s="0" t="n">
        <v>-1.1424865887918</v>
      </c>
    </row>
    <row r="10341" customFormat="false" ht="12.75" hidden="false" customHeight="false" outlineLevel="0" collapsed="false">
      <c r="A10341" s="0" t="n">
        <v>3346.54285718506</v>
      </c>
      <c r="B10341" s="0" t="n">
        <v>-1.14500835780282</v>
      </c>
    </row>
    <row r="10342" customFormat="false" ht="12.75" hidden="false" customHeight="false" outlineLevel="0" collapsed="false">
      <c r="A10342" s="0" t="n">
        <v>3346.54571432792</v>
      </c>
      <c r="B10342" s="0" t="n">
        <v>-1.13591505405692</v>
      </c>
    </row>
    <row r="10343" customFormat="false" ht="12.75" hidden="false" customHeight="false" outlineLevel="0" collapsed="false">
      <c r="A10343" s="0" t="n">
        <v>3346.54857147078</v>
      </c>
      <c r="B10343" s="0" t="n">
        <v>-1.12501342938922</v>
      </c>
    </row>
    <row r="10344" customFormat="false" ht="12.75" hidden="false" customHeight="false" outlineLevel="0" collapsed="false">
      <c r="A10344" s="0" t="n">
        <v>3346.55142861365</v>
      </c>
      <c r="B10344" s="0" t="n">
        <v>-1.13005696741127</v>
      </c>
    </row>
    <row r="10345" customFormat="false" ht="12.75" hidden="false" customHeight="false" outlineLevel="0" collapsed="false">
      <c r="A10345" s="0" t="n">
        <v>3346.55428575651</v>
      </c>
      <c r="B10345" s="0" t="n">
        <v>-1.1293124998399</v>
      </c>
    </row>
    <row r="10346" customFormat="false" ht="12.75" hidden="false" customHeight="false" outlineLevel="0" collapsed="false">
      <c r="A10346" s="0" t="n">
        <v>3346.55714289937</v>
      </c>
      <c r="B10346" s="0" t="n">
        <v>-1.13375977448303</v>
      </c>
    </row>
    <row r="10347" customFormat="false" ht="12.75" hidden="false" customHeight="false" outlineLevel="0" collapsed="false">
      <c r="A10347" s="0" t="n">
        <v>3346.56000004223</v>
      </c>
      <c r="B10347" s="0" t="n">
        <v>-1.14379974686906</v>
      </c>
    </row>
    <row r="10348" customFormat="false" ht="12.75" hidden="false" customHeight="false" outlineLevel="0" collapsed="false">
      <c r="A10348" s="0" t="n">
        <v>3346.56285718509</v>
      </c>
      <c r="B10348" s="0" t="n">
        <v>-1.14556555961163</v>
      </c>
    </row>
    <row r="10349" customFormat="false" ht="12.75" hidden="false" customHeight="false" outlineLevel="0" collapsed="false">
      <c r="A10349" s="0" t="n">
        <v>3346.56571432795</v>
      </c>
      <c r="B10349" s="0" t="n">
        <v>-1.14508992755215</v>
      </c>
    </row>
    <row r="10350" customFormat="false" ht="12.75" hidden="false" customHeight="false" outlineLevel="0" collapsed="false">
      <c r="A10350" s="0" t="n">
        <v>3346.56857147081</v>
      </c>
      <c r="B10350" s="0" t="n">
        <v>-1.14572984798</v>
      </c>
    </row>
    <row r="10351" customFormat="false" ht="12.75" hidden="false" customHeight="false" outlineLevel="0" collapsed="false">
      <c r="A10351" s="0" t="n">
        <v>3346.57142861367</v>
      </c>
      <c r="B10351" s="0" t="n">
        <v>-1.13462487337383</v>
      </c>
    </row>
    <row r="10352" customFormat="false" ht="12.75" hidden="false" customHeight="false" outlineLevel="0" collapsed="false">
      <c r="A10352" s="0" t="n">
        <v>3346.57428575654</v>
      </c>
      <c r="B10352" s="0" t="n">
        <v>-1.14088965989643</v>
      </c>
    </row>
    <row r="10353" customFormat="false" ht="12.75" hidden="false" customHeight="false" outlineLevel="0" collapsed="false">
      <c r="A10353" s="0" t="n">
        <v>3346.5771428994</v>
      </c>
      <c r="B10353" s="0" t="n">
        <v>-1.1304613695488</v>
      </c>
    </row>
    <row r="10354" customFormat="false" ht="12.75" hidden="false" customHeight="false" outlineLevel="0" collapsed="false">
      <c r="A10354" s="0" t="n">
        <v>3346.58000004226</v>
      </c>
      <c r="B10354" s="0" t="n">
        <v>-1.12601294603596</v>
      </c>
    </row>
    <row r="10355" customFormat="false" ht="12.75" hidden="false" customHeight="false" outlineLevel="0" collapsed="false">
      <c r="A10355" s="0" t="n">
        <v>3346.58285718512</v>
      </c>
      <c r="B10355" s="0" t="n">
        <v>-1.12855769244116</v>
      </c>
    </row>
    <row r="10356" customFormat="false" ht="12.75" hidden="false" customHeight="false" outlineLevel="0" collapsed="false">
      <c r="A10356" s="0" t="n">
        <v>3346.58571432798</v>
      </c>
      <c r="B10356" s="0" t="n">
        <v>-1.13563817645708</v>
      </c>
    </row>
    <row r="10357" customFormat="false" ht="12.75" hidden="false" customHeight="false" outlineLevel="0" collapsed="false">
      <c r="A10357" s="0" t="n">
        <v>3346.58857147084</v>
      </c>
      <c r="B10357" s="0" t="n">
        <v>-1.14521515435042</v>
      </c>
    </row>
    <row r="10358" customFormat="false" ht="12.75" hidden="false" customHeight="false" outlineLevel="0" collapsed="false">
      <c r="A10358" s="0" t="n">
        <v>3346.5914286137</v>
      </c>
      <c r="B10358" s="0" t="n">
        <v>-1.14392727140675</v>
      </c>
    </row>
    <row r="10359" customFormat="false" ht="12.75" hidden="false" customHeight="false" outlineLevel="0" collapsed="false">
      <c r="A10359" s="0" t="n">
        <v>3346.59428575656</v>
      </c>
      <c r="B10359" s="0" t="n">
        <v>-1.14696832952619</v>
      </c>
    </row>
    <row r="10360" customFormat="false" ht="12.75" hidden="false" customHeight="false" outlineLevel="0" collapsed="false">
      <c r="A10360" s="0" t="n">
        <v>3346.59714289943</v>
      </c>
      <c r="B10360" s="0" t="n">
        <v>-1.14462578418976</v>
      </c>
    </row>
    <row r="10361" customFormat="false" ht="12.75" hidden="false" customHeight="false" outlineLevel="0" collapsed="false">
      <c r="A10361" s="0" t="n">
        <v>3346.60000004229</v>
      </c>
      <c r="B10361" s="0" t="n">
        <v>-1.13335652121521</v>
      </c>
    </row>
    <row r="10362" customFormat="false" ht="12.75" hidden="false" customHeight="false" outlineLevel="0" collapsed="false">
      <c r="A10362" s="0" t="n">
        <v>3346.60285718515</v>
      </c>
      <c r="B10362" s="0" t="n">
        <v>-1.12858641418388</v>
      </c>
    </row>
    <row r="10363" customFormat="false" ht="12.75" hidden="false" customHeight="false" outlineLevel="0" collapsed="false">
      <c r="A10363" s="0" t="n">
        <v>3346.60571432801</v>
      </c>
      <c r="B10363" s="0" t="n">
        <v>-1.12678268874092</v>
      </c>
    </row>
    <row r="10364" customFormat="false" ht="12.75" hidden="false" customHeight="false" outlineLevel="0" collapsed="false">
      <c r="A10364" s="0" t="n">
        <v>3346.60857147087</v>
      </c>
      <c r="B10364" s="0" t="n">
        <v>-1.12279955746018</v>
      </c>
    </row>
    <row r="10365" customFormat="false" ht="12.75" hidden="false" customHeight="false" outlineLevel="0" collapsed="false">
      <c r="A10365" s="0" t="n">
        <v>3346.61142861373</v>
      </c>
      <c r="B10365" s="0" t="n">
        <v>-1.12567402947184</v>
      </c>
    </row>
    <row r="10366" customFormat="false" ht="12.75" hidden="false" customHeight="false" outlineLevel="0" collapsed="false">
      <c r="A10366" s="0" t="n">
        <v>3346.61428575659</v>
      </c>
      <c r="B10366" s="0" t="n">
        <v>-1.12621055162589</v>
      </c>
    </row>
    <row r="10367" customFormat="false" ht="12.75" hidden="false" customHeight="false" outlineLevel="0" collapsed="false">
      <c r="A10367" s="0" t="n">
        <v>3346.61714289945</v>
      </c>
      <c r="B10367" s="0" t="n">
        <v>-1.12371176000904</v>
      </c>
    </row>
    <row r="10368" customFormat="false" ht="12.75" hidden="false" customHeight="false" outlineLevel="0" collapsed="false">
      <c r="A10368" s="0" t="n">
        <v>3346.62000004232</v>
      </c>
      <c r="B10368" s="0" t="n">
        <v>-1.12781782034863</v>
      </c>
    </row>
    <row r="10369" customFormat="false" ht="12.75" hidden="false" customHeight="false" outlineLevel="0" collapsed="false">
      <c r="A10369" s="0" t="n">
        <v>3346.62285718518</v>
      </c>
      <c r="B10369" s="0" t="n">
        <v>-1.13629647880027</v>
      </c>
    </row>
    <row r="10370" customFormat="false" ht="12.75" hidden="false" customHeight="false" outlineLevel="0" collapsed="false">
      <c r="A10370" s="0" t="n">
        <v>3346.62571432804</v>
      </c>
      <c r="B10370" s="0" t="n">
        <v>-1.1256430099897</v>
      </c>
    </row>
    <row r="10371" customFormat="false" ht="12.75" hidden="false" customHeight="false" outlineLevel="0" collapsed="false">
      <c r="A10371" s="0" t="n">
        <v>3346.6285714709</v>
      </c>
      <c r="B10371" s="0" t="n">
        <v>-1.13534981016014</v>
      </c>
    </row>
    <row r="10372" customFormat="false" ht="12.75" hidden="false" customHeight="false" outlineLevel="0" collapsed="false">
      <c r="A10372" s="0" t="n">
        <v>3346.63142861376</v>
      </c>
      <c r="B10372" s="0" t="n">
        <v>-1.12094643061973</v>
      </c>
    </row>
    <row r="10373" customFormat="false" ht="12.75" hidden="false" customHeight="false" outlineLevel="0" collapsed="false">
      <c r="A10373" s="0" t="n">
        <v>3346.63428575662</v>
      </c>
      <c r="B10373" s="0" t="n">
        <v>-1.11377633476653</v>
      </c>
    </row>
    <row r="10374" customFormat="false" ht="12.75" hidden="false" customHeight="false" outlineLevel="0" collapsed="false">
      <c r="A10374" s="0" t="n">
        <v>3346.63714289948</v>
      </c>
      <c r="B10374" s="0" t="n">
        <v>-1.11991359675144</v>
      </c>
    </row>
    <row r="10375" customFormat="false" ht="12.75" hidden="false" customHeight="false" outlineLevel="0" collapsed="false">
      <c r="A10375" s="0" t="n">
        <v>3346.64000004234</v>
      </c>
      <c r="B10375" s="0" t="n">
        <v>-1.12811997308207</v>
      </c>
    </row>
    <row r="10376" customFormat="false" ht="12.75" hidden="false" customHeight="false" outlineLevel="0" collapsed="false">
      <c r="A10376" s="0" t="n">
        <v>3346.64285718521</v>
      </c>
      <c r="B10376" s="0" t="n">
        <v>-1.151424795127</v>
      </c>
    </row>
    <row r="10377" customFormat="false" ht="12.75" hidden="false" customHeight="false" outlineLevel="0" collapsed="false">
      <c r="A10377" s="0" t="n">
        <v>3346.64571432807</v>
      </c>
      <c r="B10377" s="0" t="n">
        <v>-1.14677302167568</v>
      </c>
    </row>
    <row r="10378" customFormat="false" ht="12.75" hidden="false" customHeight="false" outlineLevel="0" collapsed="false">
      <c r="A10378" s="0" t="n">
        <v>3346.64857147093</v>
      </c>
      <c r="B10378" s="0" t="n">
        <v>-1.12225384434846</v>
      </c>
    </row>
    <row r="10379" customFormat="false" ht="12.75" hidden="false" customHeight="false" outlineLevel="0" collapsed="false">
      <c r="A10379" s="0" t="n">
        <v>3346.65142861379</v>
      </c>
      <c r="B10379" s="0" t="n">
        <v>-1.11892441993208</v>
      </c>
    </row>
    <row r="10380" customFormat="false" ht="12.75" hidden="false" customHeight="false" outlineLevel="0" collapsed="false">
      <c r="A10380" s="0" t="n">
        <v>3346.65428575665</v>
      </c>
      <c r="B10380" s="0" t="n">
        <v>-1.13684793626054</v>
      </c>
    </row>
    <row r="10381" customFormat="false" ht="12.75" hidden="false" customHeight="false" outlineLevel="0" collapsed="false">
      <c r="A10381" s="0" t="n">
        <v>3346.65714289951</v>
      </c>
      <c r="B10381" s="0" t="n">
        <v>-1.15075270634729</v>
      </c>
    </row>
    <row r="10382" customFormat="false" ht="12.75" hidden="false" customHeight="false" outlineLevel="0" collapsed="false">
      <c r="A10382" s="0" t="n">
        <v>3346.66000004237</v>
      </c>
      <c r="B10382" s="0" t="n">
        <v>-1.14179037374821</v>
      </c>
    </row>
    <row r="10383" customFormat="false" ht="12.75" hidden="false" customHeight="false" outlineLevel="0" collapsed="false">
      <c r="A10383" s="0" t="n">
        <v>3346.66285718523</v>
      </c>
      <c r="B10383" s="0" t="n">
        <v>-1.13065437965989</v>
      </c>
    </row>
    <row r="10384" customFormat="false" ht="12.75" hidden="false" customHeight="false" outlineLevel="0" collapsed="false">
      <c r="A10384" s="0" t="n">
        <v>3346.6657143281</v>
      </c>
      <c r="B10384" s="0" t="n">
        <v>-1.12420232737474</v>
      </c>
    </row>
    <row r="10385" customFormat="false" ht="12.75" hidden="false" customHeight="false" outlineLevel="0" collapsed="false">
      <c r="A10385" s="0" t="n">
        <v>3346.66857147096</v>
      </c>
      <c r="B10385" s="0" t="n">
        <v>-1.1222469511302</v>
      </c>
    </row>
    <row r="10386" customFormat="false" ht="12.75" hidden="false" customHeight="false" outlineLevel="0" collapsed="false">
      <c r="A10386" s="0" t="n">
        <v>3346.67142861382</v>
      </c>
      <c r="B10386" s="0" t="n">
        <v>-1.13207323375038</v>
      </c>
    </row>
    <row r="10387" customFormat="false" ht="12.75" hidden="false" customHeight="false" outlineLevel="0" collapsed="false">
      <c r="A10387" s="0" t="n">
        <v>3346.67428575668</v>
      </c>
      <c r="B10387" s="0" t="n">
        <v>-1.13672156059256</v>
      </c>
    </row>
    <row r="10388" customFormat="false" ht="12.75" hidden="false" customHeight="false" outlineLevel="0" collapsed="false">
      <c r="A10388" s="0" t="n">
        <v>3346.67714289954</v>
      </c>
      <c r="B10388" s="0" t="n">
        <v>-1.13333354382103</v>
      </c>
    </row>
    <row r="10389" customFormat="false" ht="12.75" hidden="false" customHeight="false" outlineLevel="0" collapsed="false">
      <c r="A10389" s="0" t="n">
        <v>3346.6800000424</v>
      </c>
      <c r="B10389" s="0" t="n">
        <v>-1.14345738369581</v>
      </c>
    </row>
    <row r="10390" customFormat="false" ht="12.75" hidden="false" customHeight="false" outlineLevel="0" collapsed="false">
      <c r="A10390" s="0" t="n">
        <v>3346.68285718526</v>
      </c>
      <c r="B10390" s="0" t="n">
        <v>-1.15196131728105</v>
      </c>
    </row>
    <row r="10391" customFormat="false" ht="12.75" hidden="false" customHeight="false" outlineLevel="0" collapsed="false">
      <c r="A10391" s="0" t="n">
        <v>3346.68571432812</v>
      </c>
      <c r="B10391" s="0" t="n">
        <v>-1.14672132253878</v>
      </c>
    </row>
    <row r="10392" customFormat="false" ht="12.75" hidden="false" customHeight="false" outlineLevel="0" collapsed="false">
      <c r="A10392" s="0" t="n">
        <v>3346.68857147098</v>
      </c>
      <c r="B10392" s="0" t="n">
        <v>-1.12219640086301</v>
      </c>
    </row>
    <row r="10393" customFormat="false" ht="12.75" hidden="false" customHeight="false" outlineLevel="0" collapsed="false">
      <c r="A10393" s="0" t="n">
        <v>3346.69142861385</v>
      </c>
      <c r="B10393" s="0" t="n">
        <v>-1.12181382724995</v>
      </c>
    </row>
    <row r="10394" customFormat="false" ht="12.75" hidden="false" customHeight="false" outlineLevel="0" collapsed="false">
      <c r="A10394" s="0" t="n">
        <v>3346.69428575671</v>
      </c>
      <c r="B10394" s="0" t="n">
        <v>-1.12637713773368</v>
      </c>
    </row>
    <row r="10395" customFormat="false" ht="12.75" hidden="false" customHeight="false" outlineLevel="0" collapsed="false">
      <c r="A10395" s="0" t="n">
        <v>3346.69714289957</v>
      </c>
      <c r="B10395" s="0" t="n">
        <v>-1.13337490313055</v>
      </c>
    </row>
    <row r="10396" customFormat="false" ht="12.75" hidden="false" customHeight="false" outlineLevel="0" collapsed="false">
      <c r="A10396" s="0" t="n">
        <v>3346.70000004243</v>
      </c>
      <c r="B10396" s="0" t="n">
        <v>-1.13619537826589</v>
      </c>
    </row>
    <row r="10397" customFormat="false" ht="12.75" hidden="false" customHeight="false" outlineLevel="0" collapsed="false">
      <c r="A10397" s="0" t="n">
        <v>3346.70285718529</v>
      </c>
      <c r="B10397" s="0" t="n">
        <v>-1.13521769014362</v>
      </c>
    </row>
    <row r="10398" customFormat="false" ht="12.75" hidden="false" customHeight="false" outlineLevel="0" collapsed="false">
      <c r="A10398" s="0" t="n">
        <v>3346.70571432815</v>
      </c>
      <c r="B10398" s="0" t="n">
        <v>-1.12644262330709</v>
      </c>
    </row>
    <row r="10399" customFormat="false" ht="12.75" hidden="false" customHeight="false" outlineLevel="0" collapsed="false">
      <c r="A10399" s="0" t="n">
        <v>3346.70857147101</v>
      </c>
      <c r="B10399" s="0" t="n">
        <v>-1.12287423399126</v>
      </c>
    </row>
    <row r="10400" customFormat="false" ht="12.75" hidden="false" customHeight="false" outlineLevel="0" collapsed="false">
      <c r="A10400" s="0" t="n">
        <v>3346.71142861388</v>
      </c>
      <c r="B10400" s="0" t="n">
        <v>-1.13213067723582</v>
      </c>
    </row>
    <row r="10401" customFormat="false" ht="12.75" hidden="false" customHeight="false" outlineLevel="0" collapsed="false">
      <c r="A10401" s="0" t="n">
        <v>3346.71428575674</v>
      </c>
      <c r="B10401" s="0" t="n">
        <v>-1.13621031357211</v>
      </c>
    </row>
    <row r="10402" customFormat="false" ht="12.75" hidden="false" customHeight="false" outlineLevel="0" collapsed="false">
      <c r="A10402" s="0" t="n">
        <v>3346.7171428996</v>
      </c>
      <c r="B10402" s="0" t="n">
        <v>-1.13637460194048</v>
      </c>
    </row>
    <row r="10403" customFormat="false" ht="12.75" hidden="false" customHeight="false" outlineLevel="0" collapsed="false">
      <c r="A10403" s="0" t="n">
        <v>3346.72000004246</v>
      </c>
      <c r="B10403" s="0" t="n">
        <v>-1.14079775031972</v>
      </c>
    </row>
    <row r="10404" customFormat="false" ht="12.75" hidden="false" customHeight="false" outlineLevel="0" collapsed="false">
      <c r="A10404" s="0" t="n">
        <v>3346.72285718532</v>
      </c>
      <c r="B10404" s="0" t="n">
        <v>-1.13411132861396</v>
      </c>
    </row>
    <row r="10405" customFormat="false" ht="12.75" hidden="false" customHeight="false" outlineLevel="0" collapsed="false">
      <c r="A10405" s="0" t="n">
        <v>3346.72571432818</v>
      </c>
      <c r="B10405" s="0" t="n">
        <v>-1.14505890807001</v>
      </c>
    </row>
    <row r="10406" customFormat="false" ht="12.75" hidden="false" customHeight="false" outlineLevel="0" collapsed="false">
      <c r="A10406" s="0" t="n">
        <v>3346.72857147104</v>
      </c>
      <c r="B10406" s="0" t="n">
        <v>-1.14256241419258</v>
      </c>
    </row>
    <row r="10407" customFormat="false" ht="12.75" hidden="false" customHeight="false" outlineLevel="0" collapsed="false">
      <c r="A10407" s="0" t="n">
        <v>3346.7314286139</v>
      </c>
      <c r="B10407" s="0" t="n">
        <v>-1.13459959824024</v>
      </c>
    </row>
    <row r="10408" customFormat="false" ht="12.75" hidden="false" customHeight="false" outlineLevel="0" collapsed="false">
      <c r="A10408" s="0" t="n">
        <v>3346.73428575676</v>
      </c>
      <c r="B10408" s="0" t="n">
        <v>-1.14182024436064</v>
      </c>
    </row>
    <row r="10409" customFormat="false" ht="12.75" hidden="false" customHeight="false" outlineLevel="0" collapsed="false">
      <c r="A10409" s="0" t="n">
        <v>3346.73714289963</v>
      </c>
      <c r="B10409" s="0" t="n">
        <v>-1.14026352590509</v>
      </c>
    </row>
    <row r="10410" customFormat="false" ht="12.75" hidden="false" customHeight="false" outlineLevel="0" collapsed="false">
      <c r="A10410" s="0" t="n">
        <v>3346.74000004249</v>
      </c>
      <c r="B10410" s="0" t="n">
        <v>-1.13740054259052</v>
      </c>
    </row>
    <row r="10411" customFormat="false" ht="12.75" hidden="false" customHeight="false" outlineLevel="0" collapsed="false">
      <c r="A10411" s="0" t="n">
        <v>3346.74285718535</v>
      </c>
      <c r="B10411" s="0" t="n">
        <v>-1.13094159708712</v>
      </c>
    </row>
    <row r="10412" customFormat="false" ht="12.75" hidden="false" customHeight="false" outlineLevel="0" collapsed="false">
      <c r="A10412" s="0" t="n">
        <v>3346.74571432821</v>
      </c>
      <c r="B10412" s="0" t="n">
        <v>-1.13636770872222</v>
      </c>
    </row>
    <row r="10413" customFormat="false" ht="12.75" hidden="false" customHeight="false" outlineLevel="0" collapsed="false">
      <c r="A10413" s="0" t="n">
        <v>3346.74857147107</v>
      </c>
      <c r="B10413" s="0" t="n">
        <v>-1.13240410822654</v>
      </c>
    </row>
    <row r="10414" customFormat="false" ht="12.75" hidden="false" customHeight="false" outlineLevel="0" collapsed="false">
      <c r="A10414" s="0" t="n">
        <v>3346.75142861393</v>
      </c>
      <c r="B10414" s="0" t="n">
        <v>-1.11322257956684</v>
      </c>
    </row>
    <row r="10415" customFormat="false" ht="12.75" hidden="false" customHeight="false" outlineLevel="0" collapsed="false">
      <c r="A10415" s="0" t="n">
        <v>3346.75428575679</v>
      </c>
      <c r="B10415" s="0" t="n">
        <v>-1.0987123551435</v>
      </c>
    </row>
    <row r="10416" customFormat="false" ht="12.75" hidden="false" customHeight="false" outlineLevel="0" collapsed="false">
      <c r="A10416" s="0" t="n">
        <v>3346.75714289965</v>
      </c>
      <c r="B10416" s="0" t="n">
        <v>-1.11220238326534</v>
      </c>
    </row>
    <row r="10417" customFormat="false" ht="12.75" hidden="false" customHeight="false" outlineLevel="0" collapsed="false">
      <c r="A10417" s="0" t="n">
        <v>3346.76000004252</v>
      </c>
      <c r="B10417" s="0" t="n">
        <v>-1.12621974258356</v>
      </c>
    </row>
    <row r="10418" customFormat="false" ht="12.75" hidden="false" customHeight="false" outlineLevel="0" collapsed="false">
      <c r="A10418" s="0" t="n">
        <v>3346.76285718538</v>
      </c>
      <c r="B10418" s="0" t="n">
        <v>-1.14075868874962</v>
      </c>
    </row>
    <row r="10419" customFormat="false" ht="12.75" hidden="false" customHeight="false" outlineLevel="0" collapsed="false">
      <c r="A10419" s="0" t="n">
        <v>3346.76571432824</v>
      </c>
      <c r="B10419" s="0" t="n">
        <v>-1.15566297548311</v>
      </c>
    </row>
    <row r="10420" customFormat="false" ht="12.75" hidden="false" customHeight="false" outlineLevel="0" collapsed="false">
      <c r="A10420" s="0" t="n">
        <v>3346.7685714711</v>
      </c>
      <c r="B10420" s="0" t="n">
        <v>-1.15596972369538</v>
      </c>
    </row>
    <row r="10421" customFormat="false" ht="12.75" hidden="false" customHeight="false" outlineLevel="0" collapsed="false">
      <c r="A10421" s="0" t="n">
        <v>3346.77142861396</v>
      </c>
      <c r="B10421" s="0" t="n">
        <v>-1.14695454308969</v>
      </c>
    </row>
    <row r="10422" customFormat="false" ht="12.75" hidden="false" customHeight="false" outlineLevel="0" collapsed="false">
      <c r="A10422" s="0" t="n">
        <v>3346.77428575682</v>
      </c>
      <c r="B10422" s="0" t="n">
        <v>-1.13713745142718</v>
      </c>
    </row>
    <row r="10423" customFormat="false" ht="12.75" hidden="false" customHeight="false" outlineLevel="0" collapsed="false">
      <c r="A10423" s="0" t="n">
        <v>3346.77714289968</v>
      </c>
      <c r="B10423" s="0" t="n">
        <v>-1.14693386343493</v>
      </c>
    </row>
    <row r="10424" customFormat="false" ht="12.75" hidden="false" customHeight="false" outlineLevel="0" collapsed="false">
      <c r="A10424" s="0" t="n">
        <v>3346.78000004254</v>
      </c>
      <c r="B10424" s="0" t="n">
        <v>-1.15605129344471</v>
      </c>
    </row>
    <row r="10425" customFormat="false" ht="12.75" hidden="false" customHeight="false" outlineLevel="0" collapsed="false">
      <c r="A10425" s="0" t="n">
        <v>3346.78285718541</v>
      </c>
      <c r="B10425" s="0" t="n">
        <v>-1.13464899963772</v>
      </c>
    </row>
    <row r="10426" customFormat="false" ht="12.75" hidden="false" customHeight="false" outlineLevel="0" collapsed="false">
      <c r="A10426" s="0" t="n">
        <v>3346.78571432827</v>
      </c>
      <c r="B10426" s="0" t="n">
        <v>-1.13061876469892</v>
      </c>
    </row>
    <row r="10427" customFormat="false" ht="12.75" hidden="false" customHeight="false" outlineLevel="0" collapsed="false">
      <c r="A10427" s="0" t="n">
        <v>3346.78857147113</v>
      </c>
      <c r="B10427" s="0" t="n">
        <v>-1.13880446137479</v>
      </c>
    </row>
    <row r="10428" customFormat="false" ht="12.75" hidden="false" customHeight="false" outlineLevel="0" collapsed="false">
      <c r="A10428" s="0" t="n">
        <v>3346.79142861399</v>
      </c>
      <c r="B10428" s="0" t="n">
        <v>-1.1407046918733</v>
      </c>
    </row>
    <row r="10429" customFormat="false" ht="12.75" hidden="false" customHeight="false" outlineLevel="0" collapsed="false">
      <c r="A10429" s="0" t="n">
        <v>3346.79428575685</v>
      </c>
      <c r="B10429" s="0" t="n">
        <v>-1.12572457973903</v>
      </c>
    </row>
    <row r="10430" customFormat="false" ht="12.75" hidden="false" customHeight="false" outlineLevel="0" collapsed="false">
      <c r="A10430" s="0" t="n">
        <v>3346.79714289971</v>
      </c>
      <c r="B10430" s="0" t="n">
        <v>-1.12117620456151</v>
      </c>
    </row>
    <row r="10431" customFormat="false" ht="12.75" hidden="false" customHeight="false" outlineLevel="0" collapsed="false">
      <c r="A10431" s="0" t="n">
        <v>3346.80000004257</v>
      </c>
      <c r="B10431" s="0" t="n">
        <v>-1.12269615918638</v>
      </c>
    </row>
    <row r="10432" customFormat="false" ht="12.75" hidden="false" customHeight="false" outlineLevel="0" collapsed="false">
      <c r="A10432" s="0" t="n">
        <v>3346.80285718543</v>
      </c>
      <c r="B10432" s="0" t="n">
        <v>-1.13294637472914</v>
      </c>
    </row>
    <row r="10433" customFormat="false" ht="12.75" hidden="false" customHeight="false" outlineLevel="0" collapsed="false">
      <c r="A10433" s="0" t="n">
        <v>3346.8057143283</v>
      </c>
      <c r="B10433" s="0" t="n">
        <v>-1.11968382280966</v>
      </c>
    </row>
    <row r="10434" customFormat="false" ht="12.75" hidden="false" customHeight="false" outlineLevel="0" collapsed="false">
      <c r="A10434" s="0" t="n">
        <v>3346.80857147116</v>
      </c>
      <c r="B10434" s="0" t="n">
        <v>-1.10867765099845</v>
      </c>
    </row>
    <row r="10435" customFormat="false" ht="12.75" hidden="false" customHeight="false" outlineLevel="0" collapsed="false">
      <c r="A10435" s="0" t="n">
        <v>3346.81142861402</v>
      </c>
      <c r="B10435" s="0" t="n">
        <v>-1.12283172581203</v>
      </c>
    </row>
    <row r="10436" customFormat="false" ht="12.75" hidden="false" customHeight="false" outlineLevel="0" collapsed="false">
      <c r="A10436" s="0" t="n">
        <v>3346.81428575688</v>
      </c>
      <c r="B10436" s="0" t="n">
        <v>-1.13426183054582</v>
      </c>
    </row>
    <row r="10437" customFormat="false" ht="12.75" hidden="false" customHeight="false" outlineLevel="0" collapsed="false">
      <c r="A10437" s="0" t="n">
        <v>3346.81714289974</v>
      </c>
      <c r="B10437" s="0" t="n">
        <v>-1.13319797719538</v>
      </c>
    </row>
    <row r="10438" customFormat="false" ht="12.75" hidden="false" customHeight="false" outlineLevel="0" collapsed="false">
      <c r="A10438" s="0" t="n">
        <v>3346.8200000426</v>
      </c>
      <c r="B10438" s="0" t="n">
        <v>-1.14103097087063</v>
      </c>
    </row>
    <row r="10439" customFormat="false" ht="12.75" hidden="false" customHeight="false" outlineLevel="0" collapsed="false">
      <c r="A10439" s="0" t="n">
        <v>3346.82285718546</v>
      </c>
      <c r="B10439" s="0" t="n">
        <v>-1.15567905965903</v>
      </c>
    </row>
    <row r="10440" customFormat="false" ht="12.75" hidden="false" customHeight="false" outlineLevel="0" collapsed="false">
      <c r="A10440" s="0" t="n">
        <v>3346.82571432832</v>
      </c>
      <c r="B10440" s="0" t="n">
        <v>-1.15356858600379</v>
      </c>
    </row>
    <row r="10441" customFormat="false" ht="12.75" hidden="false" customHeight="false" outlineLevel="0" collapsed="false">
      <c r="A10441" s="0" t="n">
        <v>3346.82857147119</v>
      </c>
      <c r="B10441" s="0" t="n">
        <v>-1.14790006286011</v>
      </c>
    </row>
    <row r="10442" customFormat="false" ht="12.75" hidden="false" customHeight="false" outlineLevel="0" collapsed="false">
      <c r="A10442" s="0" t="n">
        <v>3346.83142861405</v>
      </c>
      <c r="B10442" s="0" t="n">
        <v>-1.13827942791782</v>
      </c>
    </row>
    <row r="10443" customFormat="false" ht="12.75" hidden="false" customHeight="false" outlineLevel="0" collapsed="false">
      <c r="A10443" s="0" t="n">
        <v>3346.83428575691</v>
      </c>
      <c r="B10443" s="0" t="n">
        <v>-1.13511544073953</v>
      </c>
    </row>
    <row r="10444" customFormat="false" ht="12.75" hidden="false" customHeight="false" outlineLevel="0" collapsed="false">
      <c r="A10444" s="0" t="n">
        <v>3346.83714289977</v>
      </c>
      <c r="B10444" s="0" t="n">
        <v>-1.13009717785108</v>
      </c>
    </row>
    <row r="10445" customFormat="false" ht="12.75" hidden="false" customHeight="false" outlineLevel="0" collapsed="false">
      <c r="A10445" s="0" t="n">
        <v>3346.84000004263</v>
      </c>
      <c r="B10445" s="0" t="n">
        <v>-1.12508925479001</v>
      </c>
    </row>
    <row r="10446" customFormat="false" ht="12.75" hidden="false" customHeight="false" outlineLevel="0" collapsed="false">
      <c r="A10446" s="0" t="n">
        <v>3346.84285718549</v>
      </c>
      <c r="B10446" s="0" t="n">
        <v>-1.11238964902789</v>
      </c>
    </row>
    <row r="10447" customFormat="false" ht="12.75" hidden="false" customHeight="false" outlineLevel="0" collapsed="false">
      <c r="A10447" s="0" t="n">
        <v>3346.84571432835</v>
      </c>
      <c r="B10447" s="0" t="n">
        <v>-1.10620758112433</v>
      </c>
    </row>
    <row r="10448" customFormat="false" ht="12.75" hidden="false" customHeight="false" outlineLevel="0" collapsed="false">
      <c r="A10448" s="0" t="n">
        <v>3346.84857147121</v>
      </c>
      <c r="B10448" s="0" t="n">
        <v>-1.09910411971423</v>
      </c>
    </row>
    <row r="10449" customFormat="false" ht="12.75" hidden="false" customHeight="false" outlineLevel="0" collapsed="false">
      <c r="A10449" s="0" t="n">
        <v>3346.85142861408</v>
      </c>
      <c r="B10449" s="0" t="n">
        <v>-1.11059166793347</v>
      </c>
    </row>
    <row r="10450" customFormat="false" ht="12.75" hidden="false" customHeight="false" outlineLevel="0" collapsed="false">
      <c r="A10450" s="0" t="n">
        <v>3346.85428575694</v>
      </c>
      <c r="B10450" s="0" t="n">
        <v>-1.13037979979947</v>
      </c>
    </row>
    <row r="10451" customFormat="false" ht="12.75" hidden="false" customHeight="false" outlineLevel="0" collapsed="false">
      <c r="A10451" s="0" t="n">
        <v>3346.8571428998</v>
      </c>
      <c r="B10451" s="0" t="n">
        <v>-1.1336265055968</v>
      </c>
    </row>
    <row r="10452" customFormat="false" ht="12.75" hidden="false" customHeight="false" outlineLevel="0" collapsed="false">
      <c r="A10452" s="0" t="n">
        <v>3346.86000004266</v>
      </c>
      <c r="B10452" s="0" t="n">
        <v>-1.14742328193092</v>
      </c>
    </row>
    <row r="10453" customFormat="false" ht="12.75" hidden="false" customHeight="false" outlineLevel="0" collapsed="false">
      <c r="A10453" s="0" t="n">
        <v>3346.86285718552</v>
      </c>
      <c r="B10453" s="0" t="n">
        <v>-1.15250473265336</v>
      </c>
    </row>
    <row r="10454" customFormat="false" ht="12.75" hidden="false" customHeight="false" outlineLevel="0" collapsed="false">
      <c r="A10454" s="0" t="n">
        <v>3346.86571432838</v>
      </c>
      <c r="B10454" s="0" t="n">
        <v>-1.16131886105999</v>
      </c>
    </row>
    <row r="10455" customFormat="false" ht="12.75" hidden="false" customHeight="false" outlineLevel="0" collapsed="false">
      <c r="A10455" s="0" t="n">
        <v>3346.86857147124</v>
      </c>
      <c r="B10455" s="0" t="n">
        <v>-1.15905673660318</v>
      </c>
    </row>
    <row r="10456" customFormat="false" ht="12.75" hidden="false" customHeight="false" outlineLevel="0" collapsed="false">
      <c r="A10456" s="0" t="n">
        <v>3346.8714286141</v>
      </c>
      <c r="B10456" s="0" t="n">
        <v>-1.1465306101671</v>
      </c>
    </row>
    <row r="10457" customFormat="false" ht="12.75" hidden="false" customHeight="false" outlineLevel="0" collapsed="false">
      <c r="A10457" s="0" t="n">
        <v>3346.87428575696</v>
      </c>
      <c r="B10457" s="0" t="n">
        <v>-1.15087678427585</v>
      </c>
    </row>
    <row r="10458" customFormat="false" ht="12.75" hidden="false" customHeight="false" outlineLevel="0" collapsed="false">
      <c r="A10458" s="0" t="n">
        <v>3346.87714289983</v>
      </c>
      <c r="B10458" s="0" t="n">
        <v>-1.14696258517765</v>
      </c>
    </row>
    <row r="10459" customFormat="false" ht="12.75" hidden="false" customHeight="false" outlineLevel="0" collapsed="false">
      <c r="A10459" s="0" t="n">
        <v>3346.88000004269</v>
      </c>
      <c r="B10459" s="0" t="n">
        <v>-1.14544952377103</v>
      </c>
    </row>
    <row r="10460" customFormat="false" ht="12.75" hidden="false" customHeight="false" outlineLevel="0" collapsed="false">
      <c r="A10460" s="0" t="n">
        <v>3346.88285718555</v>
      </c>
      <c r="B10460" s="0" t="n">
        <v>-1.15105945455957</v>
      </c>
    </row>
    <row r="10461" customFormat="false" ht="12.75" hidden="false" customHeight="false" outlineLevel="0" collapsed="false">
      <c r="A10461" s="0" t="n">
        <v>3346.88571432841</v>
      </c>
      <c r="B10461" s="0" t="n">
        <v>-1.15120421214289</v>
      </c>
    </row>
    <row r="10462" customFormat="false" ht="12.75" hidden="false" customHeight="false" outlineLevel="0" collapsed="false">
      <c r="A10462" s="0" t="n">
        <v>3346.88857147127</v>
      </c>
      <c r="B10462" s="0" t="n">
        <v>-1.13974998114521</v>
      </c>
    </row>
    <row r="10463" customFormat="false" ht="12.75" hidden="false" customHeight="false" outlineLevel="0" collapsed="false">
      <c r="A10463" s="0" t="n">
        <v>3346.89142861413</v>
      </c>
      <c r="B10463" s="0" t="n">
        <v>-1.12784654209135</v>
      </c>
    </row>
    <row r="10464" customFormat="false" ht="12.75" hidden="false" customHeight="false" outlineLevel="0" collapsed="false">
      <c r="A10464" s="0" t="n">
        <v>3346.89428575699</v>
      </c>
      <c r="B10464" s="0" t="n">
        <v>-1.12909421459521</v>
      </c>
    </row>
    <row r="10465" customFormat="false" ht="12.75" hidden="false" customHeight="false" outlineLevel="0" collapsed="false">
      <c r="A10465" s="0" t="n">
        <v>3346.89714289985</v>
      </c>
      <c r="B10465" s="0" t="n">
        <v>-1.13770269532396</v>
      </c>
    </row>
    <row r="10466" customFormat="false" ht="12.75" hidden="false" customHeight="false" outlineLevel="0" collapsed="false">
      <c r="A10466" s="0" t="n">
        <v>3346.90000004272</v>
      </c>
      <c r="B10466" s="0" t="n">
        <v>-1.13884352294489</v>
      </c>
    </row>
    <row r="10467" customFormat="false" ht="12.75" hidden="false" customHeight="false" outlineLevel="0" collapsed="false">
      <c r="A10467" s="0" t="n">
        <v>3346.90285718558</v>
      </c>
      <c r="B10467" s="0" t="n">
        <v>-1.13906065931987</v>
      </c>
    </row>
    <row r="10468" customFormat="false" ht="12.75" hidden="false" customHeight="false" outlineLevel="0" collapsed="false">
      <c r="A10468" s="0" t="n">
        <v>3346.90571432844</v>
      </c>
      <c r="B10468" s="0" t="n">
        <v>-1.1311587334621</v>
      </c>
    </row>
    <row r="10469" customFormat="false" ht="12.75" hidden="false" customHeight="false" outlineLevel="0" collapsed="false">
      <c r="A10469" s="0" t="n">
        <v>3346.9085714713</v>
      </c>
      <c r="B10469" s="0" t="n">
        <v>-1.12269501031667</v>
      </c>
    </row>
    <row r="10470" customFormat="false" ht="12.75" hidden="false" customHeight="false" outlineLevel="0" collapsed="false">
      <c r="A10470" s="0" t="n">
        <v>3346.91142861416</v>
      </c>
      <c r="B10470" s="0" t="n">
        <v>-1.12987085051843</v>
      </c>
    </row>
    <row r="10471" customFormat="false" ht="12.75" hidden="false" customHeight="false" outlineLevel="0" collapsed="false">
      <c r="A10471" s="0" t="n">
        <v>3346.91428575702</v>
      </c>
      <c r="B10471" s="0" t="n">
        <v>-1.13831044739997</v>
      </c>
    </row>
    <row r="10472" customFormat="false" ht="12.75" hidden="false" customHeight="false" outlineLevel="0" collapsed="false">
      <c r="A10472" s="0" t="n">
        <v>3346.91714289988</v>
      </c>
      <c r="B10472" s="0" t="n">
        <v>-1.14366188250399</v>
      </c>
    </row>
    <row r="10473" customFormat="false" ht="12.75" hidden="false" customHeight="false" outlineLevel="0" collapsed="false">
      <c r="A10473" s="0" t="n">
        <v>3346.92000004274</v>
      </c>
      <c r="B10473" s="0" t="n">
        <v>-1.1375786173954</v>
      </c>
    </row>
    <row r="10474" customFormat="false" ht="12.75" hidden="false" customHeight="false" outlineLevel="0" collapsed="false">
      <c r="A10474" s="0" t="n">
        <v>3346.92285718561</v>
      </c>
      <c r="B10474" s="0" t="n">
        <v>-1.11970909794326</v>
      </c>
    </row>
    <row r="10475" customFormat="false" ht="12.75" hidden="false" customHeight="false" outlineLevel="0" collapsed="false">
      <c r="A10475" s="0" t="n">
        <v>3346.92571432847</v>
      </c>
      <c r="B10475" s="0" t="n">
        <v>-1.11670710139391</v>
      </c>
    </row>
    <row r="10476" customFormat="false" ht="12.75" hidden="false" customHeight="false" outlineLevel="0" collapsed="false">
      <c r="A10476" s="0" t="n">
        <v>3346.92857147133</v>
      </c>
      <c r="B10476" s="0" t="n">
        <v>-1.11258380800869</v>
      </c>
    </row>
    <row r="10477" customFormat="false" ht="12.75" hidden="false" customHeight="false" outlineLevel="0" collapsed="false">
      <c r="A10477" s="0" t="n">
        <v>3346.93142861419</v>
      </c>
      <c r="B10477" s="0" t="n">
        <v>-1.10947266883701</v>
      </c>
    </row>
    <row r="10478" customFormat="false" ht="12.75" hidden="false" customHeight="false" outlineLevel="0" collapsed="false">
      <c r="A10478" s="0" t="n">
        <v>3346.93428575705</v>
      </c>
      <c r="B10478" s="0" t="n">
        <v>-1.10459456805304</v>
      </c>
    </row>
    <row r="10479" customFormat="false" ht="12.75" hidden="false" customHeight="false" outlineLevel="0" collapsed="false">
      <c r="A10479" s="0" t="n">
        <v>3346.93714289991</v>
      </c>
      <c r="B10479" s="0" t="n">
        <v>-1.09945222723603</v>
      </c>
    </row>
    <row r="10480" customFormat="false" ht="12.75" hidden="false" customHeight="false" outlineLevel="0" collapsed="false">
      <c r="A10480" s="0" t="n">
        <v>3346.94000004277</v>
      </c>
      <c r="B10480" s="0" t="n">
        <v>-1.09722342000077</v>
      </c>
    </row>
    <row r="10481" customFormat="false" ht="12.75" hidden="false" customHeight="false" outlineLevel="0" collapsed="false">
      <c r="A10481" s="0" t="n">
        <v>3346.94285718563</v>
      </c>
      <c r="B10481" s="0" t="n">
        <v>-1.10494382444454</v>
      </c>
    </row>
    <row r="10482" customFormat="false" ht="12.75" hidden="false" customHeight="false" outlineLevel="0" collapsed="false">
      <c r="A10482" s="0" t="n">
        <v>3346.9457143285</v>
      </c>
      <c r="B10482" s="0" t="n">
        <v>-1.1059192148274</v>
      </c>
    </row>
    <row r="10483" customFormat="false" ht="12.75" hidden="false" customHeight="false" outlineLevel="0" collapsed="false">
      <c r="A10483" s="0" t="n">
        <v>3346.94857147136</v>
      </c>
      <c r="B10483" s="0" t="n">
        <v>-1.11223914709602</v>
      </c>
    </row>
    <row r="10484" customFormat="false" ht="12.75" hidden="false" customHeight="false" outlineLevel="0" collapsed="false">
      <c r="A10484" s="0" t="n">
        <v>3346.95142861422</v>
      </c>
      <c r="B10484" s="0" t="n">
        <v>-1.12728934028254</v>
      </c>
    </row>
    <row r="10485" customFormat="false" ht="12.75" hidden="false" customHeight="false" outlineLevel="0" collapsed="false">
      <c r="A10485" s="0" t="n">
        <v>3346.95428575708</v>
      </c>
      <c r="B10485" s="0" t="n">
        <v>-1.12195513822414</v>
      </c>
    </row>
    <row r="10486" customFormat="false" ht="12.75" hidden="false" customHeight="false" outlineLevel="0" collapsed="false">
      <c r="A10486" s="0" t="n">
        <v>3346.95714289994</v>
      </c>
      <c r="B10486" s="0" t="n">
        <v>-1.11499758326708</v>
      </c>
    </row>
    <row r="10487" customFormat="false" ht="12.75" hidden="false" customHeight="false" outlineLevel="0" collapsed="false">
      <c r="A10487" s="0" t="n">
        <v>3346.9600000428</v>
      </c>
      <c r="B10487" s="0" t="n">
        <v>-1.11709541935552</v>
      </c>
    </row>
    <row r="10488" customFormat="false" ht="12.75" hidden="false" customHeight="false" outlineLevel="0" collapsed="false">
      <c r="A10488" s="0" t="n">
        <v>3346.96285718566</v>
      </c>
      <c r="B10488" s="0" t="n">
        <v>-1.10954045214983</v>
      </c>
    </row>
    <row r="10489" customFormat="false" ht="12.75" hidden="false" customHeight="false" outlineLevel="0" collapsed="false">
      <c r="A10489" s="0" t="n">
        <v>3346.96571432852</v>
      </c>
      <c r="B10489" s="0" t="n">
        <v>-1.1059582763975</v>
      </c>
    </row>
    <row r="10490" customFormat="false" ht="12.75" hidden="false" customHeight="false" outlineLevel="0" collapsed="false">
      <c r="A10490" s="0" t="n">
        <v>3346.96857147139</v>
      </c>
      <c r="B10490" s="0" t="n">
        <v>-1.10898899468956</v>
      </c>
    </row>
    <row r="10491" customFormat="false" ht="12.75" hidden="false" customHeight="false" outlineLevel="0" collapsed="false">
      <c r="A10491" s="0" t="n">
        <v>3346.97142861425</v>
      </c>
      <c r="B10491" s="0" t="n">
        <v>-1.11578915449651</v>
      </c>
    </row>
    <row r="10492" customFormat="false" ht="12.75" hidden="false" customHeight="false" outlineLevel="0" collapsed="false">
      <c r="A10492" s="0" t="n">
        <v>3346.97428575711</v>
      </c>
      <c r="B10492" s="0" t="n">
        <v>-1.12274441171415</v>
      </c>
    </row>
    <row r="10493" customFormat="false" ht="12.75" hidden="false" customHeight="false" outlineLevel="0" collapsed="false">
      <c r="A10493" s="0" t="n">
        <v>3346.97714289997</v>
      </c>
      <c r="B10493" s="0" t="n">
        <v>-1.1228282792029</v>
      </c>
    </row>
    <row r="10494" customFormat="false" ht="12.75" hidden="false" customHeight="false" outlineLevel="0" collapsed="false">
      <c r="A10494" s="0" t="n">
        <v>3346.98000004283</v>
      </c>
      <c r="B10494" s="0" t="n">
        <v>-1.13294867246856</v>
      </c>
    </row>
    <row r="10495" customFormat="false" ht="12.75" hidden="false" customHeight="false" outlineLevel="0" collapsed="false">
      <c r="A10495" s="0" t="n">
        <v>3346.98285718569</v>
      </c>
      <c r="B10495" s="0" t="n">
        <v>-1.12145652877048</v>
      </c>
    </row>
    <row r="10496" customFormat="false" ht="12.75" hidden="false" customHeight="false" outlineLevel="0" collapsed="false">
      <c r="A10496" s="0" t="n">
        <v>3346.98571432855</v>
      </c>
      <c r="B10496" s="0" t="n">
        <v>-1.10797798934573</v>
      </c>
    </row>
    <row r="10497" customFormat="false" ht="12.75" hidden="false" customHeight="false" outlineLevel="0" collapsed="false">
      <c r="A10497" s="0" t="n">
        <v>3346.98857147141</v>
      </c>
      <c r="B10497" s="0" t="n">
        <v>-1.12011235121108</v>
      </c>
    </row>
    <row r="10498" customFormat="false" ht="12.75" hidden="false" customHeight="false" outlineLevel="0" collapsed="false">
      <c r="A10498" s="0" t="n">
        <v>3346.99142861428</v>
      </c>
      <c r="B10498" s="0" t="n">
        <v>-1.12385307098324</v>
      </c>
    </row>
    <row r="10499" customFormat="false" ht="12.75" hidden="false" customHeight="false" outlineLevel="0" collapsed="false">
      <c r="A10499" s="0" t="n">
        <v>3346.99428575714</v>
      </c>
      <c r="B10499" s="0" t="n">
        <v>-1.1124172219009</v>
      </c>
    </row>
    <row r="10500" customFormat="false" ht="12.75" hidden="false" customHeight="false" outlineLevel="0" collapsed="false">
      <c r="A10500" s="0" t="n">
        <v>3346.9971429</v>
      </c>
      <c r="B10500" s="0" t="n">
        <v>-1.10631327713755</v>
      </c>
    </row>
    <row r="10501" customFormat="false" ht="12.75" hidden="false" customHeight="false" outlineLevel="0" collapsed="false">
      <c r="A10501" s="0" t="n">
        <v>3347.00000004286</v>
      </c>
      <c r="B10501" s="0" t="n">
        <v>-1.08658718423583</v>
      </c>
    </row>
    <row r="10502" customFormat="false" ht="12.75" hidden="false" customHeight="false" outlineLevel="0" collapsed="false">
      <c r="A10502" s="0" t="n">
        <v>3347.00285718572</v>
      </c>
      <c r="B10502" s="0" t="n">
        <v>-1.0934804024892</v>
      </c>
    </row>
    <row r="10503" customFormat="false" ht="12.75" hidden="false" customHeight="false" outlineLevel="0" collapsed="false">
      <c r="A10503" s="0" t="n">
        <v>3347.00571432858</v>
      </c>
      <c r="B10503" s="0" t="n">
        <v>-1.1016316330738</v>
      </c>
    </row>
    <row r="10504" customFormat="false" ht="12.75" hidden="false" customHeight="false" outlineLevel="0" collapsed="false">
      <c r="A10504" s="0" t="n">
        <v>3347.00857147144</v>
      </c>
      <c r="B10504" s="0" t="n">
        <v>-1.10985639131978</v>
      </c>
    </row>
    <row r="10505" customFormat="false" ht="12.75" hidden="false" customHeight="false" outlineLevel="0" collapsed="false">
      <c r="A10505" s="0" t="n">
        <v>3347.0114286143</v>
      </c>
      <c r="B10505" s="0" t="n">
        <v>-1.11710231257377</v>
      </c>
    </row>
    <row r="10506" customFormat="false" ht="12.75" hidden="false" customHeight="false" outlineLevel="0" collapsed="false">
      <c r="A10506" s="0" t="n">
        <v>3347.01428575716</v>
      </c>
      <c r="B10506" s="0" t="n">
        <v>-1.12172421541266</v>
      </c>
    </row>
    <row r="10507" customFormat="false" ht="12.75" hidden="false" customHeight="false" outlineLevel="0" collapsed="false">
      <c r="A10507" s="0" t="n">
        <v>3347.01714290003</v>
      </c>
      <c r="B10507" s="0" t="n">
        <v>-1.10803543283118</v>
      </c>
    </row>
    <row r="10508" customFormat="false" ht="12.75" hidden="false" customHeight="false" outlineLevel="0" collapsed="false">
      <c r="A10508" s="0" t="n">
        <v>3347.02000004289</v>
      </c>
      <c r="B10508" s="0" t="n">
        <v>-1.09049449011578</v>
      </c>
    </row>
    <row r="10509" customFormat="false" ht="12.75" hidden="false" customHeight="false" outlineLevel="0" collapsed="false">
      <c r="A10509" s="0" t="n">
        <v>3347.02285718575</v>
      </c>
      <c r="B10509" s="0" t="n">
        <v>-1.10075734322533</v>
      </c>
    </row>
    <row r="10510" customFormat="false" ht="12.75" hidden="false" customHeight="false" outlineLevel="0" collapsed="false">
      <c r="A10510" s="0" t="n">
        <v>3347.02571432861</v>
      </c>
      <c r="B10510" s="0" t="n">
        <v>-1.12118424664948</v>
      </c>
    </row>
    <row r="10511" customFormat="false" ht="12.75" hidden="false" customHeight="false" outlineLevel="0" collapsed="false">
      <c r="A10511" s="0" t="n">
        <v>3347.02857147147</v>
      </c>
      <c r="B10511" s="0" t="n">
        <v>-1.1347501001721</v>
      </c>
    </row>
    <row r="10512" customFormat="false" ht="12.75" hidden="false" customHeight="false" outlineLevel="0" collapsed="false">
      <c r="A10512" s="0" t="n">
        <v>3347.03142861433</v>
      </c>
      <c r="B10512" s="0" t="n">
        <v>-1.14493253240203</v>
      </c>
    </row>
    <row r="10513" customFormat="false" ht="12.75" hidden="false" customHeight="false" outlineLevel="0" collapsed="false">
      <c r="A10513" s="0" t="n">
        <v>3347.03428575719</v>
      </c>
      <c r="B10513" s="0" t="n">
        <v>-1.14449596191265</v>
      </c>
    </row>
    <row r="10514" customFormat="false" ht="12.75" hidden="false" customHeight="false" outlineLevel="0" collapsed="false">
      <c r="A10514" s="0" t="n">
        <v>3347.03714290005</v>
      </c>
      <c r="B10514" s="0" t="n">
        <v>-1.14536106080345</v>
      </c>
    </row>
    <row r="10515" customFormat="false" ht="12.75" hidden="false" customHeight="false" outlineLevel="0" collapsed="false">
      <c r="A10515" s="0" t="n">
        <v>3347.04000004292</v>
      </c>
      <c r="B10515" s="0" t="n">
        <v>-1.14974974309143</v>
      </c>
    </row>
    <row r="10516" customFormat="false" ht="12.75" hidden="false" customHeight="false" outlineLevel="0" collapsed="false">
      <c r="A10516" s="0" t="n">
        <v>3347.04285718578</v>
      </c>
      <c r="B10516" s="0" t="n">
        <v>-1.13907559462609</v>
      </c>
    </row>
    <row r="10517" customFormat="false" ht="12.75" hidden="false" customHeight="false" outlineLevel="0" collapsed="false">
      <c r="A10517" s="0" t="n">
        <v>3347.04571432864</v>
      </c>
      <c r="B10517" s="0" t="n">
        <v>-1.12877942429498</v>
      </c>
    </row>
    <row r="10518" customFormat="false" ht="12.75" hidden="false" customHeight="false" outlineLevel="0" collapsed="false">
      <c r="A10518" s="0" t="n">
        <v>3347.0485714715</v>
      </c>
      <c r="B10518" s="0" t="n">
        <v>-1.1173516173006</v>
      </c>
    </row>
    <row r="10519" customFormat="false" ht="12.75" hidden="false" customHeight="false" outlineLevel="0" collapsed="false">
      <c r="A10519" s="0" t="n">
        <v>3347.05142861436</v>
      </c>
      <c r="B10519" s="0" t="n">
        <v>-1.11143953377863</v>
      </c>
    </row>
    <row r="10520" customFormat="false" ht="12.75" hidden="false" customHeight="false" outlineLevel="0" collapsed="false">
      <c r="A10520" s="0" t="n">
        <v>3347.05428575722</v>
      </c>
      <c r="B10520" s="0" t="n">
        <v>-1.12184369786238</v>
      </c>
    </row>
    <row r="10521" customFormat="false" ht="12.75" hidden="false" customHeight="false" outlineLevel="0" collapsed="false">
      <c r="A10521" s="0" t="n">
        <v>3347.05714290008</v>
      </c>
      <c r="B10521" s="0" t="n">
        <v>-1.12365546539331</v>
      </c>
    </row>
    <row r="10522" customFormat="false" ht="12.75" hidden="false" customHeight="false" outlineLevel="0" collapsed="false">
      <c r="A10522" s="0" t="n">
        <v>3347.06000004294</v>
      </c>
      <c r="B10522" s="0" t="n">
        <v>-1.10909239296336</v>
      </c>
    </row>
    <row r="10523" customFormat="false" ht="12.75" hidden="false" customHeight="false" outlineLevel="0" collapsed="false">
      <c r="A10523" s="0" t="n">
        <v>3347.06285718581</v>
      </c>
      <c r="B10523" s="0" t="n">
        <v>-1.10564003948813</v>
      </c>
    </row>
    <row r="10524" customFormat="false" ht="12.75" hidden="false" customHeight="false" outlineLevel="0" collapsed="false">
      <c r="A10524" s="0" t="n">
        <v>3347.06571432867</v>
      </c>
      <c r="B10524" s="0" t="n">
        <v>-1.10390294848829</v>
      </c>
    </row>
    <row r="10525" customFormat="false" ht="12.75" hidden="false" customHeight="false" outlineLevel="0" collapsed="false">
      <c r="A10525" s="0" t="n">
        <v>3347.06857147153</v>
      </c>
      <c r="B10525" s="0" t="n">
        <v>-1.10490246513502</v>
      </c>
    </row>
    <row r="10526" customFormat="false" ht="12.75" hidden="false" customHeight="false" outlineLevel="0" collapsed="false">
      <c r="A10526" s="0" t="n">
        <v>3347.07142861439</v>
      </c>
      <c r="B10526" s="0" t="n">
        <v>-1.112365522764</v>
      </c>
    </row>
    <row r="10527" customFormat="false" ht="12.75" hidden="false" customHeight="false" outlineLevel="0" collapsed="false">
      <c r="A10527" s="0" t="n">
        <v>3347.07428575725</v>
      </c>
      <c r="B10527" s="0" t="n">
        <v>-1.1223365629675</v>
      </c>
    </row>
    <row r="10528" customFormat="false" ht="12.75" hidden="false" customHeight="false" outlineLevel="0" collapsed="false">
      <c r="A10528" s="0" t="n">
        <v>3347.07714290011</v>
      </c>
      <c r="B10528" s="0" t="n">
        <v>-1.12401850822132</v>
      </c>
    </row>
    <row r="10529" customFormat="false" ht="12.75" hidden="false" customHeight="false" outlineLevel="0" collapsed="false">
      <c r="A10529" s="0" t="n">
        <v>3347.08000004297</v>
      </c>
      <c r="B10529" s="0" t="n">
        <v>-1.12818201204635</v>
      </c>
    </row>
    <row r="10530" customFormat="false" ht="12.75" hidden="false" customHeight="false" outlineLevel="0" collapsed="false">
      <c r="A10530" s="0" t="n">
        <v>3347.08285718583</v>
      </c>
      <c r="B10530" s="0" t="n">
        <v>-1.12385766646207</v>
      </c>
    </row>
    <row r="10531" customFormat="false" ht="12.75" hidden="false" customHeight="false" outlineLevel="0" collapsed="false">
      <c r="A10531" s="0" t="n">
        <v>3347.0857143287</v>
      </c>
      <c r="B10531" s="0" t="n">
        <v>-1.12028008618858</v>
      </c>
    </row>
    <row r="10532" customFormat="false" ht="12.75" hidden="false" customHeight="false" outlineLevel="0" collapsed="false">
      <c r="A10532" s="0" t="n">
        <v>3347.08857147156</v>
      </c>
      <c r="B10532" s="0" t="n">
        <v>-1.12202407040668</v>
      </c>
    </row>
    <row r="10533" customFormat="false" ht="12.75" hidden="false" customHeight="false" outlineLevel="0" collapsed="false">
      <c r="A10533" s="0" t="n">
        <v>3347.09142861442</v>
      </c>
      <c r="B10533" s="0" t="n">
        <v>-1.11780427196591</v>
      </c>
    </row>
    <row r="10534" customFormat="false" ht="12.75" hidden="false" customHeight="false" outlineLevel="0" collapsed="false">
      <c r="A10534" s="0" t="n">
        <v>3347.09428575728</v>
      </c>
      <c r="B10534" s="0" t="n">
        <v>-1.10422578087649</v>
      </c>
    </row>
    <row r="10535" customFormat="false" ht="12.75" hidden="false" customHeight="false" outlineLevel="0" collapsed="false">
      <c r="A10535" s="0" t="n">
        <v>3347.09714290014</v>
      </c>
      <c r="B10535" s="0" t="n">
        <v>-1.09305072521807</v>
      </c>
    </row>
    <row r="10536" customFormat="false" ht="12.75" hidden="false" customHeight="false" outlineLevel="0" collapsed="false">
      <c r="A10536" s="0" t="n">
        <v>3347.100000043</v>
      </c>
      <c r="B10536" s="0" t="n">
        <v>-1.09809885871895</v>
      </c>
    </row>
    <row r="10537" customFormat="false" ht="12.75" hidden="false" customHeight="false" outlineLevel="0" collapsed="false">
      <c r="A10537" s="0" t="n">
        <v>3347.10285718586</v>
      </c>
      <c r="B10537" s="0" t="n">
        <v>-1.12757540884006</v>
      </c>
    </row>
    <row r="10538" customFormat="false" ht="12.75" hidden="false" customHeight="false" outlineLevel="0" collapsed="false">
      <c r="A10538" s="0" t="n">
        <v>3347.10571432872</v>
      </c>
      <c r="B10538" s="0" t="n">
        <v>-1.12890694883266</v>
      </c>
    </row>
    <row r="10539" customFormat="false" ht="12.75" hidden="false" customHeight="false" outlineLevel="0" collapsed="false">
      <c r="A10539" s="0" t="n">
        <v>3347.10857147159</v>
      </c>
      <c r="B10539" s="0" t="n">
        <v>-1.12191722552375</v>
      </c>
    </row>
    <row r="10540" customFormat="false" ht="12.75" hidden="false" customHeight="false" outlineLevel="0" collapsed="false">
      <c r="A10540" s="0" t="n">
        <v>3347.11142861445</v>
      </c>
      <c r="B10540" s="0" t="n">
        <v>-1.11383377825197</v>
      </c>
    </row>
    <row r="10541" customFormat="false" ht="12.75" hidden="false" customHeight="false" outlineLevel="0" collapsed="false">
      <c r="A10541" s="0" t="n">
        <v>3347.11428575731</v>
      </c>
      <c r="B10541" s="0" t="n">
        <v>-1.11742169835285</v>
      </c>
    </row>
    <row r="10542" customFormat="false" ht="12.75" hidden="false" customHeight="false" outlineLevel="0" collapsed="false">
      <c r="A10542" s="0" t="n">
        <v>3347.11714290017</v>
      </c>
      <c r="B10542" s="0" t="n">
        <v>-1.11978951882288</v>
      </c>
    </row>
    <row r="10543" customFormat="false" ht="12.75" hidden="false" customHeight="false" outlineLevel="0" collapsed="false">
      <c r="A10543" s="0" t="n">
        <v>3347.12000004303</v>
      </c>
      <c r="B10543" s="0" t="n">
        <v>-1.12132670649338</v>
      </c>
    </row>
    <row r="10544" customFormat="false" ht="12.75" hidden="false" customHeight="false" outlineLevel="0" collapsed="false">
      <c r="A10544" s="0" t="n">
        <v>3347.12285718589</v>
      </c>
      <c r="B10544" s="0" t="n">
        <v>-1.11751360792956</v>
      </c>
    </row>
    <row r="10545" customFormat="false" ht="12.75" hidden="false" customHeight="false" outlineLevel="0" collapsed="false">
      <c r="A10545" s="0" t="n">
        <v>3347.12571432875</v>
      </c>
      <c r="B10545" s="0" t="n">
        <v>-1.12706186408018</v>
      </c>
    </row>
    <row r="10546" customFormat="false" ht="12.75" hidden="false" customHeight="false" outlineLevel="0" collapsed="false">
      <c r="A10546" s="0" t="n">
        <v>3347.12857147161</v>
      </c>
      <c r="B10546" s="0" t="n">
        <v>-1.14427767666796</v>
      </c>
    </row>
    <row r="10547" customFormat="false" ht="12.75" hidden="false" customHeight="false" outlineLevel="0" collapsed="false">
      <c r="A10547" s="0" t="n">
        <v>3347.13142861447</v>
      </c>
      <c r="B10547" s="0" t="n">
        <v>-1.13413200826872</v>
      </c>
    </row>
    <row r="10548" customFormat="false" ht="12.75" hidden="false" customHeight="false" outlineLevel="0" collapsed="false">
      <c r="A10548" s="0" t="n">
        <v>3347.13428575734</v>
      </c>
      <c r="B10548" s="0" t="n">
        <v>-1.1111764426153</v>
      </c>
    </row>
    <row r="10549" customFormat="false" ht="12.75" hidden="false" customHeight="false" outlineLevel="0" collapsed="false">
      <c r="A10549" s="0" t="n">
        <v>3347.1371429002</v>
      </c>
      <c r="B10549" s="0" t="n">
        <v>-1.10897635712276</v>
      </c>
    </row>
    <row r="10550" customFormat="false" ht="12.75" hidden="false" customHeight="false" outlineLevel="0" collapsed="false">
      <c r="A10550" s="0" t="n">
        <v>3347.14000004306</v>
      </c>
      <c r="B10550" s="0" t="n">
        <v>-1.11523769703624</v>
      </c>
    </row>
    <row r="10551" customFormat="false" ht="12.75" hidden="false" customHeight="false" outlineLevel="0" collapsed="false">
      <c r="A10551" s="0" t="n">
        <v>3347.14285718592</v>
      </c>
      <c r="B10551" s="0" t="n">
        <v>-1.11398657792325</v>
      </c>
    </row>
    <row r="10552" customFormat="false" ht="12.75" hidden="false" customHeight="false" outlineLevel="0" collapsed="false">
      <c r="A10552" s="0" t="n">
        <v>3347.14571432878</v>
      </c>
      <c r="B10552" s="0" t="n">
        <v>-1.11173134668469</v>
      </c>
    </row>
    <row r="10553" customFormat="false" ht="12.75" hidden="false" customHeight="false" outlineLevel="0" collapsed="false">
      <c r="A10553" s="0" t="n">
        <v>3347.14857147164</v>
      </c>
      <c r="B10553" s="0" t="n">
        <v>-1.11008156978272</v>
      </c>
    </row>
    <row r="10554" customFormat="false" ht="12.75" hidden="false" customHeight="false" outlineLevel="0" collapsed="false">
      <c r="A10554" s="0" t="n">
        <v>3347.1514286145</v>
      </c>
      <c r="B10554" s="0" t="n">
        <v>-1.12274211397474</v>
      </c>
    </row>
    <row r="10555" customFormat="false" ht="12.75" hidden="false" customHeight="false" outlineLevel="0" collapsed="false">
      <c r="A10555" s="0" t="n">
        <v>3347.15428575736</v>
      </c>
      <c r="B10555" s="0" t="n">
        <v>-1.13545205956424</v>
      </c>
    </row>
    <row r="10556" customFormat="false" ht="12.75" hidden="false" customHeight="false" outlineLevel="0" collapsed="false">
      <c r="A10556" s="0" t="n">
        <v>3347.15714290023</v>
      </c>
      <c r="B10556" s="0" t="n">
        <v>-1.13769695097542</v>
      </c>
    </row>
    <row r="10557" customFormat="false" ht="12.75" hidden="false" customHeight="false" outlineLevel="0" collapsed="false">
      <c r="A10557" s="0" t="n">
        <v>3347.16000004309</v>
      </c>
      <c r="B10557" s="0" t="n">
        <v>-1.11681049966771</v>
      </c>
    </row>
    <row r="10558" customFormat="false" ht="12.75" hidden="false" customHeight="false" outlineLevel="0" collapsed="false">
      <c r="A10558" s="0" t="n">
        <v>3347.16285718595</v>
      </c>
      <c r="B10558" s="0" t="n">
        <v>-1.11854988840698</v>
      </c>
    </row>
    <row r="10559" customFormat="false" ht="12.75" hidden="false" customHeight="false" outlineLevel="0" collapsed="false">
      <c r="A10559" s="0" t="n">
        <v>3347.16571432881</v>
      </c>
      <c r="B10559" s="0" t="n">
        <v>-1.13167227822197</v>
      </c>
    </row>
    <row r="10560" customFormat="false" ht="12.75" hidden="false" customHeight="false" outlineLevel="0" collapsed="false">
      <c r="A10560" s="0" t="n">
        <v>3347.16857147167</v>
      </c>
      <c r="B10560" s="0" t="n">
        <v>-1.12896669005753</v>
      </c>
    </row>
    <row r="10561" customFormat="false" ht="12.75" hidden="false" customHeight="false" outlineLevel="0" collapsed="false">
      <c r="A10561" s="0" t="n">
        <v>3347.17142861453</v>
      </c>
      <c r="B10561" s="0" t="n">
        <v>-1.11346154446629</v>
      </c>
    </row>
    <row r="10562" customFormat="false" ht="12.75" hidden="false" customHeight="false" outlineLevel="0" collapsed="false">
      <c r="A10562" s="0" t="n">
        <v>3347.17428575739</v>
      </c>
      <c r="B10562" s="0" t="n">
        <v>-1.09420189266638</v>
      </c>
    </row>
    <row r="10563" customFormat="false" ht="12.75" hidden="false" customHeight="false" outlineLevel="0" collapsed="false">
      <c r="A10563" s="0" t="n">
        <v>3347.17714290025</v>
      </c>
      <c r="B10563" s="0" t="n">
        <v>-1.0859242864138</v>
      </c>
    </row>
    <row r="10564" customFormat="false" ht="12.75" hidden="false" customHeight="false" outlineLevel="0" collapsed="false">
      <c r="A10564" s="0" t="n">
        <v>3347.18000004312</v>
      </c>
      <c r="B10564" s="0" t="n">
        <v>-1.09647320808087</v>
      </c>
    </row>
    <row r="10565" customFormat="false" ht="12.75" hidden="false" customHeight="false" outlineLevel="0" collapsed="false">
      <c r="A10565" s="0" t="n">
        <v>3347.18285718598</v>
      </c>
      <c r="B10565" s="0" t="n">
        <v>-1.10372257594399</v>
      </c>
    </row>
    <row r="10566" customFormat="false" ht="12.75" hidden="false" customHeight="false" outlineLevel="0" collapsed="false">
      <c r="A10566" s="0" t="n">
        <v>3347.18571432884</v>
      </c>
      <c r="B10566" s="0" t="n">
        <v>-1.10997127829067</v>
      </c>
    </row>
    <row r="10567" customFormat="false" ht="12.75" hidden="false" customHeight="false" outlineLevel="0" collapsed="false">
      <c r="A10567" s="0" t="n">
        <v>3347.1885714717</v>
      </c>
      <c r="B10567" s="0" t="n">
        <v>-1.12077065355427</v>
      </c>
    </row>
    <row r="10568" customFormat="false" ht="12.75" hidden="false" customHeight="false" outlineLevel="0" collapsed="false">
      <c r="A10568" s="0" t="n">
        <v>3347.19142861456</v>
      </c>
      <c r="B10568" s="0" t="n">
        <v>-1.11234484310924</v>
      </c>
    </row>
    <row r="10569" customFormat="false" ht="12.75" hidden="false" customHeight="false" outlineLevel="0" collapsed="false">
      <c r="A10569" s="0" t="n">
        <v>3347.19428575742</v>
      </c>
      <c r="B10569" s="0" t="n">
        <v>-1.10402243093801</v>
      </c>
    </row>
    <row r="10570" customFormat="false" ht="12.75" hidden="false" customHeight="false" outlineLevel="0" collapsed="false">
      <c r="A10570" s="0" t="n">
        <v>3347.19714290028</v>
      </c>
      <c r="B10570" s="0" t="n">
        <v>-1.10166839690449</v>
      </c>
    </row>
    <row r="10571" customFormat="false" ht="12.75" hidden="false" customHeight="false" outlineLevel="0" collapsed="false">
      <c r="A10571" s="0" t="n">
        <v>3347.20000004314</v>
      </c>
      <c r="B10571" s="0" t="n">
        <v>-1.10461065222896</v>
      </c>
    </row>
    <row r="10572" customFormat="false" ht="12.75" hidden="false" customHeight="false" outlineLevel="0" collapsed="false">
      <c r="A10572" s="0" t="n">
        <v>3347.20285718601</v>
      </c>
      <c r="B10572" s="0" t="n">
        <v>-1.11113623217549</v>
      </c>
    </row>
    <row r="10573" customFormat="false" ht="12.75" hidden="false" customHeight="false" outlineLevel="0" collapsed="false">
      <c r="A10573" s="0" t="n">
        <v>3347.20571432887</v>
      </c>
      <c r="B10573" s="0" t="n">
        <v>-1.10943245839719</v>
      </c>
    </row>
    <row r="10574" customFormat="false" ht="12.75" hidden="false" customHeight="false" outlineLevel="0" collapsed="false">
      <c r="A10574" s="0" t="n">
        <v>3347.20857147173</v>
      </c>
      <c r="B10574" s="0" t="n">
        <v>-1.09187198489674</v>
      </c>
    </row>
    <row r="10575" customFormat="false" ht="12.75" hidden="false" customHeight="false" outlineLevel="0" collapsed="false">
      <c r="A10575" s="0" t="n">
        <v>3347.21142861459</v>
      </c>
      <c r="B10575" s="0" t="n">
        <v>-1.09495210458629</v>
      </c>
    </row>
    <row r="10576" customFormat="false" ht="12.75" hidden="false" customHeight="false" outlineLevel="0" collapsed="false">
      <c r="A10576" s="0" t="n">
        <v>3347.21428575745</v>
      </c>
      <c r="B10576" s="0" t="n">
        <v>-1.11968726941879</v>
      </c>
    </row>
    <row r="10577" customFormat="false" ht="12.75" hidden="false" customHeight="false" outlineLevel="0" collapsed="false">
      <c r="A10577" s="0" t="n">
        <v>3347.21714290031</v>
      </c>
      <c r="B10577" s="0" t="n">
        <v>-1.13095423465391</v>
      </c>
    </row>
    <row r="10578" customFormat="false" ht="12.75" hidden="false" customHeight="false" outlineLevel="0" collapsed="false">
      <c r="A10578" s="0" t="n">
        <v>3347.22000004317</v>
      </c>
      <c r="B10578" s="0" t="n">
        <v>-1.1394133623205</v>
      </c>
    </row>
    <row r="10579" customFormat="false" ht="12.75" hidden="false" customHeight="false" outlineLevel="0" collapsed="false">
      <c r="A10579" s="0" t="n">
        <v>3347.22285718603</v>
      </c>
      <c r="B10579" s="0" t="n">
        <v>-1.12515588923312</v>
      </c>
    </row>
    <row r="10580" customFormat="false" ht="12.75" hidden="false" customHeight="false" outlineLevel="0" collapsed="false">
      <c r="A10580" s="0" t="n">
        <v>3347.2257143289</v>
      </c>
      <c r="B10580" s="0" t="n">
        <v>-1.11920474414105</v>
      </c>
    </row>
    <row r="10581" customFormat="false" ht="12.75" hidden="false" customHeight="false" outlineLevel="0" collapsed="false">
      <c r="A10581" s="0" t="n">
        <v>3347.22857147176</v>
      </c>
      <c r="B10581" s="0" t="n">
        <v>-1.12634496938183</v>
      </c>
    </row>
    <row r="10582" customFormat="false" ht="12.75" hidden="false" customHeight="false" outlineLevel="0" collapsed="false">
      <c r="A10582" s="0" t="n">
        <v>3347.23142861462</v>
      </c>
      <c r="B10582" s="0" t="n">
        <v>-1.12478020883832</v>
      </c>
    </row>
    <row r="10583" customFormat="false" ht="12.75" hidden="false" customHeight="false" outlineLevel="0" collapsed="false">
      <c r="A10583" s="0" t="n">
        <v>3347.23428575748</v>
      </c>
      <c r="B10583" s="0" t="n">
        <v>-1.1244677162775</v>
      </c>
    </row>
    <row r="10584" customFormat="false" ht="12.75" hidden="false" customHeight="false" outlineLevel="0" collapsed="false">
      <c r="A10584" s="0" t="n">
        <v>3347.23714290034</v>
      </c>
      <c r="B10584" s="0" t="n">
        <v>-1.12454469054799</v>
      </c>
    </row>
    <row r="10585" customFormat="false" ht="12.75" hidden="false" customHeight="false" outlineLevel="0" collapsed="false">
      <c r="A10585" s="0" t="n">
        <v>3347.2400000432</v>
      </c>
      <c r="B10585" s="0" t="n">
        <v>-1.12179199872548</v>
      </c>
    </row>
    <row r="10586" customFormat="false" ht="12.75" hidden="false" customHeight="false" outlineLevel="0" collapsed="false">
      <c r="A10586" s="0" t="n">
        <v>3347.24285718606</v>
      </c>
      <c r="B10586" s="0" t="n">
        <v>-1.11004250821262</v>
      </c>
    </row>
    <row r="10587" customFormat="false" ht="12.75" hidden="false" customHeight="false" outlineLevel="0" collapsed="false">
      <c r="A10587" s="0" t="n">
        <v>3347.24571432892</v>
      </c>
      <c r="B10587" s="0" t="n">
        <v>-1.09276121005143</v>
      </c>
    </row>
    <row r="10588" customFormat="false" ht="12.75" hidden="false" customHeight="false" outlineLevel="0" collapsed="false">
      <c r="A10588" s="0" t="n">
        <v>3347.24857147179</v>
      </c>
      <c r="B10588" s="0" t="n">
        <v>-1.08681925591703</v>
      </c>
    </row>
    <row r="10589" customFormat="false" ht="12.75" hidden="false" customHeight="false" outlineLevel="0" collapsed="false">
      <c r="A10589" s="0" t="n">
        <v>3347.25142861465</v>
      </c>
      <c r="B10589" s="0" t="n">
        <v>-1.08575425369688</v>
      </c>
    </row>
    <row r="10590" customFormat="false" ht="12.75" hidden="false" customHeight="false" outlineLevel="0" collapsed="false">
      <c r="A10590" s="0" t="n">
        <v>3347.25428575751</v>
      </c>
      <c r="B10590" s="0" t="n">
        <v>-1.08137935784541</v>
      </c>
    </row>
    <row r="10591" customFormat="false" ht="12.75" hidden="false" customHeight="false" outlineLevel="0" collapsed="false">
      <c r="A10591" s="0" t="n">
        <v>3347.25714290037</v>
      </c>
      <c r="B10591" s="0" t="n">
        <v>-1.07579355332077</v>
      </c>
    </row>
    <row r="10592" customFormat="false" ht="12.75" hidden="false" customHeight="false" outlineLevel="0" collapsed="false">
      <c r="A10592" s="0" t="n">
        <v>3347.26000004323</v>
      </c>
      <c r="B10592" s="0" t="n">
        <v>-1.07923556696861</v>
      </c>
    </row>
    <row r="10593" customFormat="false" ht="12.75" hidden="false" customHeight="false" outlineLevel="0" collapsed="false">
      <c r="A10593" s="0" t="n">
        <v>3347.26285718609</v>
      </c>
      <c r="B10593" s="0" t="n">
        <v>-1.09391812184828</v>
      </c>
    </row>
    <row r="10594" customFormat="false" ht="12.75" hidden="false" customHeight="false" outlineLevel="0" collapsed="false">
      <c r="A10594" s="0" t="n">
        <v>3347.26571432895</v>
      </c>
      <c r="B10594" s="0" t="n">
        <v>-1.10982881844676</v>
      </c>
    </row>
    <row r="10595" customFormat="false" ht="12.75" hidden="false" customHeight="false" outlineLevel="0" collapsed="false">
      <c r="A10595" s="0" t="n">
        <v>3347.26857147181</v>
      </c>
      <c r="B10595" s="0" t="n">
        <v>-1.11896807698102</v>
      </c>
    </row>
    <row r="10596" customFormat="false" ht="12.75" hidden="false" customHeight="false" outlineLevel="0" collapsed="false">
      <c r="A10596" s="0" t="n">
        <v>3347.27142861467</v>
      </c>
      <c r="B10596" s="0" t="n">
        <v>-1.11350520151523</v>
      </c>
    </row>
    <row r="10597" customFormat="false" ht="12.75" hidden="false" customHeight="false" outlineLevel="0" collapsed="false">
      <c r="A10597" s="0" t="n">
        <v>3347.27428575754</v>
      </c>
      <c r="B10597" s="0" t="n">
        <v>-1.10926702115911</v>
      </c>
    </row>
    <row r="10598" customFormat="false" ht="12.75" hidden="false" customHeight="false" outlineLevel="0" collapsed="false">
      <c r="A10598" s="0" t="n">
        <v>3347.2771429004</v>
      </c>
      <c r="B10598" s="0" t="n">
        <v>-1.11450127155284</v>
      </c>
    </row>
    <row r="10599" customFormat="false" ht="12.75" hidden="false" customHeight="false" outlineLevel="0" collapsed="false">
      <c r="A10599" s="0" t="n">
        <v>3347.28000004326</v>
      </c>
      <c r="B10599" s="0" t="n">
        <v>-1.10094346011817</v>
      </c>
    </row>
    <row r="10600" customFormat="false" ht="12.75" hidden="false" customHeight="false" outlineLevel="0" collapsed="false">
      <c r="A10600" s="0" t="n">
        <v>3347.28285718612</v>
      </c>
      <c r="B10600" s="0" t="n">
        <v>-1.1041246803421</v>
      </c>
    </row>
    <row r="10601" customFormat="false" ht="12.75" hidden="false" customHeight="false" outlineLevel="0" collapsed="false">
      <c r="A10601" s="0" t="n">
        <v>3347.28571432898</v>
      </c>
      <c r="B10601" s="0" t="n">
        <v>-1.11660829859895</v>
      </c>
    </row>
    <row r="10602" customFormat="false" ht="12.75" hidden="false" customHeight="false" outlineLevel="0" collapsed="false">
      <c r="A10602" s="0" t="n">
        <v>3347.28857147184</v>
      </c>
      <c r="B10602" s="0" t="n">
        <v>-1.12638747756106</v>
      </c>
    </row>
    <row r="10603" customFormat="false" ht="12.75" hidden="false" customHeight="false" outlineLevel="0" collapsed="false">
      <c r="A10603" s="0" t="n">
        <v>3347.2914286147</v>
      </c>
      <c r="B10603" s="0" t="n">
        <v>-1.12209874693776</v>
      </c>
    </row>
    <row r="10604" customFormat="false" ht="12.75" hidden="false" customHeight="false" outlineLevel="0" collapsed="false">
      <c r="A10604" s="0" t="n">
        <v>3347.29428575756</v>
      </c>
      <c r="B10604" s="0" t="n">
        <v>-1.11191631470782</v>
      </c>
    </row>
    <row r="10605" customFormat="false" ht="12.75" hidden="false" customHeight="false" outlineLevel="0" collapsed="false">
      <c r="A10605" s="0" t="n">
        <v>3347.29714290043</v>
      </c>
      <c r="B10605" s="0" t="n">
        <v>-1.11209898499154</v>
      </c>
    </row>
    <row r="10606" customFormat="false" ht="12.75" hidden="false" customHeight="false" outlineLevel="0" collapsed="false">
      <c r="A10606" s="0" t="n">
        <v>3347.30000004329</v>
      </c>
      <c r="B10606" s="0" t="n">
        <v>-1.1108283350935</v>
      </c>
    </row>
    <row r="10607" customFormat="false" ht="12.75" hidden="false" customHeight="false" outlineLevel="0" collapsed="false">
      <c r="A10607" s="0" t="n">
        <v>3347.30285718615</v>
      </c>
      <c r="B10607" s="0" t="n">
        <v>-1.09728545896505</v>
      </c>
    </row>
    <row r="10608" customFormat="false" ht="12.75" hidden="false" customHeight="false" outlineLevel="0" collapsed="false">
      <c r="A10608" s="0" t="n">
        <v>3347.30571432901</v>
      </c>
      <c r="B10608" s="0" t="n">
        <v>-1.10148342888135</v>
      </c>
    </row>
    <row r="10609" customFormat="false" ht="12.75" hidden="false" customHeight="false" outlineLevel="0" collapsed="false">
      <c r="A10609" s="0" t="n">
        <v>3347.30857147187</v>
      </c>
      <c r="B10609" s="0" t="n">
        <v>-1.10943590500632</v>
      </c>
    </row>
    <row r="10610" customFormat="false" ht="12.75" hidden="false" customHeight="false" outlineLevel="0" collapsed="false">
      <c r="A10610" s="0" t="n">
        <v>3347.31142861473</v>
      </c>
      <c r="B10610" s="0" t="n">
        <v>-1.12416096806522</v>
      </c>
    </row>
    <row r="10611" customFormat="false" ht="12.75" hidden="false" customHeight="false" outlineLevel="0" collapsed="false">
      <c r="A10611" s="0" t="n">
        <v>3347.31428575759</v>
      </c>
      <c r="B10611" s="0" t="n">
        <v>-1.12500998278009</v>
      </c>
    </row>
    <row r="10612" customFormat="false" ht="12.75" hidden="false" customHeight="false" outlineLevel="0" collapsed="false">
      <c r="A10612" s="0" t="n">
        <v>3347.31714290045</v>
      </c>
      <c r="B10612" s="0" t="n">
        <v>-1.12000665519786</v>
      </c>
    </row>
    <row r="10613" customFormat="false" ht="12.75" hidden="false" customHeight="false" outlineLevel="0" collapsed="false">
      <c r="A10613" s="0" t="n">
        <v>3347.32000004332</v>
      </c>
      <c r="B10613" s="0" t="n">
        <v>-1.11058592358493</v>
      </c>
    </row>
    <row r="10614" customFormat="false" ht="12.75" hidden="false" customHeight="false" outlineLevel="0" collapsed="false">
      <c r="A10614" s="0" t="n">
        <v>3347.32285718618</v>
      </c>
      <c r="B10614" s="0" t="n">
        <v>-1.10897061277422</v>
      </c>
    </row>
    <row r="10615" customFormat="false" ht="12.75" hidden="false" customHeight="false" outlineLevel="0" collapsed="false">
      <c r="A10615" s="0" t="n">
        <v>3347.32571432904</v>
      </c>
      <c r="B10615" s="0" t="n">
        <v>-1.09718435843067</v>
      </c>
    </row>
    <row r="10616" customFormat="false" ht="12.75" hidden="false" customHeight="false" outlineLevel="0" collapsed="false">
      <c r="A10616" s="0" t="n">
        <v>3347.3285714719</v>
      </c>
      <c r="B10616" s="0" t="n">
        <v>-1.09364583972728</v>
      </c>
    </row>
    <row r="10617" customFormat="false" ht="12.75" hidden="false" customHeight="false" outlineLevel="0" collapsed="false">
      <c r="A10617" s="0" t="n">
        <v>3347.33142861476</v>
      </c>
      <c r="B10617" s="0" t="n">
        <v>-1.10905103365384</v>
      </c>
    </row>
    <row r="10618" customFormat="false" ht="12.75" hidden="false" customHeight="false" outlineLevel="0" collapsed="false">
      <c r="A10618" s="0" t="n">
        <v>3347.33428575762</v>
      </c>
      <c r="B10618" s="0" t="n">
        <v>-1.11687138976229</v>
      </c>
    </row>
    <row r="10619" customFormat="false" ht="12.75" hidden="false" customHeight="false" outlineLevel="0" collapsed="false">
      <c r="A10619" s="0" t="n">
        <v>3347.33714290048</v>
      </c>
      <c r="B10619" s="0" t="n">
        <v>-1.12296614356797</v>
      </c>
    </row>
    <row r="10620" customFormat="false" ht="12.75" hidden="false" customHeight="false" outlineLevel="0" collapsed="false">
      <c r="A10620" s="0" t="n">
        <v>3347.34000004334</v>
      </c>
      <c r="B10620" s="0" t="n">
        <v>-1.12053628413366</v>
      </c>
    </row>
    <row r="10621" customFormat="false" ht="12.75" hidden="false" customHeight="false" outlineLevel="0" collapsed="false">
      <c r="A10621" s="0" t="n">
        <v>3347.34285718621</v>
      </c>
      <c r="B10621" s="0" t="n">
        <v>-1.10811815145022</v>
      </c>
    </row>
    <row r="10622" customFormat="false" ht="12.75" hidden="false" customHeight="false" outlineLevel="0" collapsed="false">
      <c r="A10622" s="0" t="n">
        <v>3347.34571432907</v>
      </c>
      <c r="B10622" s="0" t="n">
        <v>-1.11471266357927</v>
      </c>
    </row>
    <row r="10623" customFormat="false" ht="12.75" hidden="false" customHeight="false" outlineLevel="0" collapsed="false">
      <c r="A10623" s="0" t="n">
        <v>3347.34857147193</v>
      </c>
      <c r="B10623" s="0" t="n">
        <v>-1.11035155416431</v>
      </c>
    </row>
    <row r="10624" customFormat="false" ht="12.75" hidden="false" customHeight="false" outlineLevel="0" collapsed="false">
      <c r="A10624" s="0" t="n">
        <v>3347.35142861479</v>
      </c>
      <c r="B10624" s="0" t="n">
        <v>-1.10875002979011</v>
      </c>
    </row>
    <row r="10625" customFormat="false" ht="12.75" hidden="false" customHeight="false" outlineLevel="0" collapsed="false">
      <c r="A10625" s="0" t="n">
        <v>3347.35428575765</v>
      </c>
      <c r="B10625" s="0" t="n">
        <v>-1.11205992342144</v>
      </c>
    </row>
    <row r="10626" customFormat="false" ht="12.75" hidden="false" customHeight="false" outlineLevel="0" collapsed="false">
      <c r="A10626" s="0" t="n">
        <v>3347.35714290051</v>
      </c>
      <c r="B10626" s="0" t="n">
        <v>-1.11633716534765</v>
      </c>
    </row>
    <row r="10627" customFormat="false" ht="12.75" hidden="false" customHeight="false" outlineLevel="0" collapsed="false">
      <c r="A10627" s="0" t="n">
        <v>3347.36000004337</v>
      </c>
      <c r="B10627" s="0" t="n">
        <v>-1.10857425272465</v>
      </c>
    </row>
    <row r="10628" customFormat="false" ht="12.75" hidden="false" customHeight="false" outlineLevel="0" collapsed="false">
      <c r="A10628" s="0" t="n">
        <v>3347.36285718623</v>
      </c>
      <c r="B10628" s="0" t="n">
        <v>-1.10334230007035</v>
      </c>
    </row>
    <row r="10629" customFormat="false" ht="12.75" hidden="false" customHeight="false" outlineLevel="0" collapsed="false">
      <c r="A10629" s="0" t="n">
        <v>3347.3657143291</v>
      </c>
      <c r="B10629" s="0" t="n">
        <v>-1.10764596599986</v>
      </c>
    </row>
    <row r="10630" customFormat="false" ht="12.75" hidden="false" customHeight="false" outlineLevel="0" collapsed="false">
      <c r="A10630" s="0" t="n">
        <v>3347.36857147196</v>
      </c>
      <c r="B10630" s="0" t="n">
        <v>-1.11796281598574</v>
      </c>
    </row>
    <row r="10631" customFormat="false" ht="12.75" hidden="false" customHeight="false" outlineLevel="0" collapsed="false">
      <c r="A10631" s="0" t="n">
        <v>3347.37142861482</v>
      </c>
      <c r="B10631" s="0" t="n">
        <v>-1.12637254225484</v>
      </c>
    </row>
    <row r="10632" customFormat="false" ht="12.75" hidden="false" customHeight="false" outlineLevel="0" collapsed="false">
      <c r="A10632" s="0" t="n">
        <v>3347.37428575768</v>
      </c>
      <c r="B10632" s="0" t="n">
        <v>-1.12398059552092</v>
      </c>
    </row>
    <row r="10633" customFormat="false" ht="12.75" hidden="false" customHeight="false" outlineLevel="0" collapsed="false">
      <c r="A10633" s="0" t="n">
        <v>3347.37714290054</v>
      </c>
      <c r="B10633" s="0" t="n">
        <v>-1.11883365922508</v>
      </c>
    </row>
    <row r="10634" customFormat="false" ht="12.75" hidden="false" customHeight="false" outlineLevel="0" collapsed="false">
      <c r="A10634" s="0" t="n">
        <v>3347.3800000434</v>
      </c>
      <c r="B10634" s="0" t="n">
        <v>-1.11366489440476</v>
      </c>
    </row>
    <row r="10635" customFormat="false" ht="12.75" hidden="false" customHeight="false" outlineLevel="0" collapsed="false">
      <c r="A10635" s="0" t="n">
        <v>3347.38285718626</v>
      </c>
      <c r="B10635" s="0" t="n">
        <v>-1.10196940076822</v>
      </c>
    </row>
    <row r="10636" customFormat="false" ht="12.75" hidden="false" customHeight="false" outlineLevel="0" collapsed="false">
      <c r="A10636" s="0" t="n">
        <v>3347.38571432912</v>
      </c>
      <c r="B10636" s="0" t="n">
        <v>-1.11685415671665</v>
      </c>
    </row>
    <row r="10637" customFormat="false" ht="12.75" hidden="false" customHeight="false" outlineLevel="0" collapsed="false">
      <c r="A10637" s="0" t="n">
        <v>3347.38857147199</v>
      </c>
      <c r="B10637" s="0" t="n">
        <v>-1.11835343168676</v>
      </c>
    </row>
    <row r="10638" customFormat="false" ht="12.75" hidden="false" customHeight="false" outlineLevel="0" collapsed="false">
      <c r="A10638" s="0" t="n">
        <v>3347.39142861485</v>
      </c>
      <c r="B10638" s="0" t="n">
        <v>-1.11933686415757</v>
      </c>
    </row>
    <row r="10639" customFormat="false" ht="12.75" hidden="false" customHeight="false" outlineLevel="0" collapsed="false">
      <c r="A10639" s="0" t="n">
        <v>3347.39428575771</v>
      </c>
      <c r="B10639" s="0" t="n">
        <v>-1.11405206349666</v>
      </c>
    </row>
    <row r="10640" customFormat="false" ht="12.75" hidden="false" customHeight="false" outlineLevel="0" collapsed="false">
      <c r="A10640" s="0" t="n">
        <v>3347.39714290057</v>
      </c>
      <c r="B10640" s="0" t="n">
        <v>-1.10394775440693</v>
      </c>
    </row>
    <row r="10641" customFormat="false" ht="12.75" hidden="false" customHeight="false" outlineLevel="0" collapsed="false">
      <c r="A10641" s="0" t="n">
        <v>3347.40000004343</v>
      </c>
      <c r="B10641" s="0" t="n">
        <v>-1.11403253271161</v>
      </c>
    </row>
    <row r="10642" customFormat="false" ht="12.75" hidden="false" customHeight="false" outlineLevel="0" collapsed="false">
      <c r="A10642" s="0" t="n">
        <v>3347.40285718629</v>
      </c>
      <c r="B10642" s="0" t="n">
        <v>-1.12627144172046</v>
      </c>
    </row>
    <row r="10643" customFormat="false" ht="12.75" hidden="false" customHeight="false" outlineLevel="0" collapsed="false">
      <c r="A10643" s="0" t="n">
        <v>3347.40571432915</v>
      </c>
      <c r="B10643" s="0" t="n">
        <v>-1.11956089375081</v>
      </c>
    </row>
    <row r="10644" customFormat="false" ht="12.75" hidden="false" customHeight="false" outlineLevel="0" collapsed="false">
      <c r="A10644" s="0" t="n">
        <v>3347.40857147201</v>
      </c>
      <c r="B10644" s="0" t="n">
        <v>-1.13171823301033</v>
      </c>
    </row>
    <row r="10645" customFormat="false" ht="12.75" hidden="false" customHeight="false" outlineLevel="0" collapsed="false">
      <c r="A10645" s="0" t="n">
        <v>3347.41142861487</v>
      </c>
      <c r="B10645" s="0" t="n">
        <v>-1.13922839429737</v>
      </c>
    </row>
    <row r="10646" customFormat="false" ht="12.75" hidden="false" customHeight="false" outlineLevel="0" collapsed="false">
      <c r="A10646" s="0" t="n">
        <v>3347.41428575774</v>
      </c>
      <c r="B10646" s="0" t="n">
        <v>-1.14268419438173</v>
      </c>
    </row>
    <row r="10647" customFormat="false" ht="12.75" hidden="false" customHeight="false" outlineLevel="0" collapsed="false">
      <c r="A10647" s="0" t="n">
        <v>3347.4171429006</v>
      </c>
      <c r="B10647" s="0" t="n">
        <v>-1.13619193165676</v>
      </c>
    </row>
    <row r="10648" customFormat="false" ht="12.75" hidden="false" customHeight="false" outlineLevel="0" collapsed="false">
      <c r="A10648" s="0" t="n">
        <v>3347.42000004346</v>
      </c>
      <c r="B10648" s="0" t="n">
        <v>-1.1144449769371</v>
      </c>
    </row>
    <row r="10649" customFormat="false" ht="12.75" hidden="false" customHeight="false" outlineLevel="0" collapsed="false">
      <c r="A10649" s="0" t="n">
        <v>3347.42285718632</v>
      </c>
      <c r="B10649" s="0" t="n">
        <v>-1.10128007894288</v>
      </c>
    </row>
    <row r="10650" customFormat="false" ht="12.75" hidden="false" customHeight="false" outlineLevel="0" collapsed="false">
      <c r="A10650" s="0" t="n">
        <v>3347.42571432918</v>
      </c>
      <c r="B10650" s="0" t="n">
        <v>-1.08745687860546</v>
      </c>
    </row>
    <row r="10651" customFormat="false" ht="12.75" hidden="false" customHeight="false" outlineLevel="0" collapsed="false">
      <c r="A10651" s="0" t="n">
        <v>3347.42857147204</v>
      </c>
      <c r="B10651" s="0" t="n">
        <v>-1.09856874642989</v>
      </c>
    </row>
    <row r="10652" customFormat="false" ht="12.75" hidden="false" customHeight="false" outlineLevel="0" collapsed="false">
      <c r="A10652" s="0" t="n">
        <v>3347.4314286149</v>
      </c>
      <c r="B10652" s="0" t="n">
        <v>-1.10104111404343</v>
      </c>
    </row>
    <row r="10653" customFormat="false" ht="12.75" hidden="false" customHeight="false" outlineLevel="0" collapsed="false">
      <c r="A10653" s="0" t="n">
        <v>3347.43428575776</v>
      </c>
      <c r="B10653" s="0" t="n">
        <v>-1.11600284426236</v>
      </c>
    </row>
    <row r="10654" customFormat="false" ht="12.75" hidden="false" customHeight="false" outlineLevel="0" collapsed="false">
      <c r="A10654" s="0" t="n">
        <v>3347.43714290063</v>
      </c>
      <c r="B10654" s="0" t="n">
        <v>-1.13753381147675</v>
      </c>
    </row>
    <row r="10655" customFormat="false" ht="12.75" hidden="false" customHeight="false" outlineLevel="0" collapsed="false">
      <c r="A10655" s="0" t="n">
        <v>3347.44000004349</v>
      </c>
      <c r="B10655" s="0" t="n">
        <v>-1.15036094177656</v>
      </c>
    </row>
    <row r="10656" customFormat="false" ht="12.75" hidden="false" customHeight="false" outlineLevel="0" collapsed="false">
      <c r="A10656" s="0" t="n">
        <v>3347.44285718635</v>
      </c>
      <c r="B10656" s="0" t="n">
        <v>-1.15361224305273</v>
      </c>
    </row>
    <row r="10657" customFormat="false" ht="12.75" hidden="false" customHeight="false" outlineLevel="0" collapsed="false">
      <c r="A10657" s="0" t="n">
        <v>3347.44571432921</v>
      </c>
      <c r="B10657" s="0" t="n">
        <v>-1.15073202669253</v>
      </c>
    </row>
    <row r="10658" customFormat="false" ht="12.75" hidden="false" customHeight="false" outlineLevel="0" collapsed="false">
      <c r="A10658" s="0" t="n">
        <v>3347.44857147207</v>
      </c>
      <c r="B10658" s="0" t="n">
        <v>-1.13993035368951</v>
      </c>
    </row>
    <row r="10659" customFormat="false" ht="12.75" hidden="false" customHeight="false" outlineLevel="0" collapsed="false">
      <c r="A10659" s="0" t="n">
        <v>3347.45142861493</v>
      </c>
      <c r="B10659" s="0" t="n">
        <v>-1.13337375426085</v>
      </c>
    </row>
    <row r="10660" customFormat="false" ht="12.75" hidden="false" customHeight="false" outlineLevel="0" collapsed="false">
      <c r="A10660" s="0" t="n">
        <v>3347.45428575779</v>
      </c>
      <c r="B10660" s="0" t="n">
        <v>-1.13440543925943</v>
      </c>
    </row>
    <row r="10661" customFormat="false" ht="12.75" hidden="false" customHeight="false" outlineLevel="0" collapsed="false">
      <c r="A10661" s="0" t="n">
        <v>3347.45714290065</v>
      </c>
      <c r="B10661" s="0" t="n">
        <v>-1.12968818023471</v>
      </c>
    </row>
    <row r="10662" customFormat="false" ht="12.75" hidden="false" customHeight="false" outlineLevel="0" collapsed="false">
      <c r="A10662" s="0" t="n">
        <v>3347.46000004352</v>
      </c>
      <c r="B10662" s="0" t="n">
        <v>-1.12943083341992</v>
      </c>
    </row>
    <row r="10663" customFormat="false" ht="12.75" hidden="false" customHeight="false" outlineLevel="0" collapsed="false">
      <c r="A10663" s="0" t="n">
        <v>3347.46285718638</v>
      </c>
      <c r="B10663" s="0" t="n">
        <v>-1.12476412466239</v>
      </c>
    </row>
    <row r="10664" customFormat="false" ht="12.75" hidden="false" customHeight="false" outlineLevel="0" collapsed="false">
      <c r="A10664" s="0" t="n">
        <v>3347.46571432924</v>
      </c>
      <c r="B10664" s="0" t="n">
        <v>-1.12967439379821</v>
      </c>
    </row>
    <row r="10665" customFormat="false" ht="12.75" hidden="false" customHeight="false" outlineLevel="0" collapsed="false">
      <c r="A10665" s="0" t="n">
        <v>3347.4685714721</v>
      </c>
      <c r="B10665" s="0" t="n">
        <v>-1.12800853272031</v>
      </c>
    </row>
    <row r="10666" customFormat="false" ht="12.75" hidden="false" customHeight="false" outlineLevel="0" collapsed="false">
      <c r="A10666" s="0" t="n">
        <v>3347.47142861496</v>
      </c>
      <c r="B10666" s="0" t="n">
        <v>-1.12530294455586</v>
      </c>
    </row>
    <row r="10667" customFormat="false" ht="12.75" hidden="false" customHeight="false" outlineLevel="0" collapsed="false">
      <c r="A10667" s="0" t="n">
        <v>3347.47428575782</v>
      </c>
      <c r="B10667" s="0" t="n">
        <v>-1.12596354463848</v>
      </c>
    </row>
    <row r="10668" customFormat="false" ht="12.75" hidden="false" customHeight="false" outlineLevel="0" collapsed="false">
      <c r="A10668" s="0" t="n">
        <v>3347.47714290068</v>
      </c>
      <c r="B10668" s="0" t="n">
        <v>-1.13533257711451</v>
      </c>
    </row>
    <row r="10669" customFormat="false" ht="12.75" hidden="false" customHeight="false" outlineLevel="0" collapsed="false">
      <c r="A10669" s="0" t="n">
        <v>3347.48000004354</v>
      </c>
      <c r="B10669" s="0" t="n">
        <v>-1.12194364952706</v>
      </c>
    </row>
    <row r="10670" customFormat="false" ht="12.75" hidden="false" customHeight="false" outlineLevel="0" collapsed="false">
      <c r="A10670" s="0" t="n">
        <v>3347.48285718641</v>
      </c>
      <c r="B10670" s="0" t="n">
        <v>-1.10968406086344</v>
      </c>
    </row>
    <row r="10671" customFormat="false" ht="12.75" hidden="false" customHeight="false" outlineLevel="0" collapsed="false">
      <c r="A10671" s="0" t="n">
        <v>3347.48571432927</v>
      </c>
      <c r="B10671" s="0" t="n">
        <v>-1.11384871355818</v>
      </c>
    </row>
    <row r="10672" customFormat="false" ht="12.75" hidden="false" customHeight="false" outlineLevel="0" collapsed="false">
      <c r="A10672" s="0" t="n">
        <v>3347.48857147213</v>
      </c>
      <c r="B10672" s="0" t="n">
        <v>-1.1246366001247</v>
      </c>
    </row>
    <row r="10673" customFormat="false" ht="12.75" hidden="false" customHeight="false" outlineLevel="0" collapsed="false">
      <c r="A10673" s="0" t="n">
        <v>3347.49142861499</v>
      </c>
      <c r="B10673" s="0" t="n">
        <v>-1.11170032720255</v>
      </c>
    </row>
    <row r="10674" customFormat="false" ht="12.75" hidden="false" customHeight="false" outlineLevel="0" collapsed="false">
      <c r="A10674" s="0" t="n">
        <v>3347.49428575785</v>
      </c>
      <c r="B10674" s="0" t="n">
        <v>-1.10602031536178</v>
      </c>
    </row>
    <row r="10675" customFormat="false" ht="12.75" hidden="false" customHeight="false" outlineLevel="0" collapsed="false">
      <c r="A10675" s="0" t="n">
        <v>3347.49714290071</v>
      </c>
      <c r="B10675" s="0" t="n">
        <v>-1.12305460653556</v>
      </c>
    </row>
    <row r="10676" customFormat="false" ht="12.75" hidden="false" customHeight="false" outlineLevel="0" collapsed="false">
      <c r="A10676" s="0" t="n">
        <v>3347.50000004357</v>
      </c>
      <c r="B10676" s="0" t="n">
        <v>-1.12788560366146</v>
      </c>
    </row>
    <row r="10677" customFormat="false" ht="12.75" hidden="false" customHeight="false" outlineLevel="0" collapsed="false">
      <c r="A10677" s="0" t="n">
        <v>3347.50285718643</v>
      </c>
      <c r="B10677" s="0" t="n">
        <v>-1.12553846284619</v>
      </c>
    </row>
    <row r="10678" customFormat="false" ht="12.75" hidden="false" customHeight="false" outlineLevel="0" collapsed="false">
      <c r="A10678" s="0" t="n">
        <v>3347.5057143293</v>
      </c>
      <c r="B10678" s="0" t="n">
        <v>-1.12365086991447</v>
      </c>
    </row>
    <row r="10679" customFormat="false" ht="12.75" hidden="false" customHeight="false" outlineLevel="0" collapsed="false">
      <c r="A10679" s="0" t="n">
        <v>3347.50857147216</v>
      </c>
      <c r="B10679" s="0" t="n">
        <v>-1.1169506617722</v>
      </c>
    </row>
    <row r="10680" customFormat="false" ht="12.75" hidden="false" customHeight="false" outlineLevel="0" collapsed="false">
      <c r="A10680" s="0" t="n">
        <v>3347.51142861502</v>
      </c>
      <c r="B10680" s="0" t="n">
        <v>-1.11852576214309</v>
      </c>
    </row>
    <row r="10681" customFormat="false" ht="12.75" hidden="false" customHeight="false" outlineLevel="0" collapsed="false">
      <c r="A10681" s="0" t="n">
        <v>3347.51428575788</v>
      </c>
      <c r="B10681" s="0" t="n">
        <v>-1.12710781886854</v>
      </c>
    </row>
    <row r="10682" customFormat="false" ht="12.75" hidden="false" customHeight="false" outlineLevel="0" collapsed="false">
      <c r="A10682" s="0" t="n">
        <v>3347.51714290074</v>
      </c>
      <c r="B10682" s="0" t="n">
        <v>-1.13115643572268</v>
      </c>
    </row>
    <row r="10683" customFormat="false" ht="12.75" hidden="false" customHeight="false" outlineLevel="0" collapsed="false">
      <c r="A10683" s="0" t="n">
        <v>3347.5200000436</v>
      </c>
      <c r="B10683" s="0" t="n">
        <v>-1.13629073445173</v>
      </c>
    </row>
    <row r="10684" customFormat="false" ht="12.75" hidden="false" customHeight="false" outlineLevel="0" collapsed="false">
      <c r="A10684" s="0" t="n">
        <v>3347.52285718646</v>
      </c>
      <c r="B10684" s="0" t="n">
        <v>-1.12810963325469</v>
      </c>
    </row>
    <row r="10685" customFormat="false" ht="12.75" hidden="false" customHeight="false" outlineLevel="0" collapsed="false">
      <c r="A10685" s="0" t="n">
        <v>3347.52571432932</v>
      </c>
      <c r="B10685" s="0" t="n">
        <v>-1.11999171989164</v>
      </c>
    </row>
    <row r="10686" customFormat="false" ht="12.75" hidden="false" customHeight="false" outlineLevel="0" collapsed="false">
      <c r="A10686" s="0" t="n">
        <v>3347.52857147219</v>
      </c>
      <c r="B10686" s="0" t="n">
        <v>-1.11543185601704</v>
      </c>
    </row>
    <row r="10687" customFormat="false" ht="12.75" hidden="false" customHeight="false" outlineLevel="0" collapsed="false">
      <c r="A10687" s="0" t="n">
        <v>3347.53142861505</v>
      </c>
      <c r="B10687" s="0" t="n">
        <v>-1.11561337743105</v>
      </c>
    </row>
    <row r="10688" customFormat="false" ht="12.75" hidden="false" customHeight="false" outlineLevel="0" collapsed="false">
      <c r="A10688" s="0" t="n">
        <v>3347.53428575791</v>
      </c>
      <c r="B10688" s="0" t="n">
        <v>-1.11839823760541</v>
      </c>
    </row>
    <row r="10689" customFormat="false" ht="12.75" hidden="false" customHeight="false" outlineLevel="0" collapsed="false">
      <c r="A10689" s="0" t="n">
        <v>3347.53714290077</v>
      </c>
      <c r="B10689" s="0" t="n">
        <v>-1.11595114512546</v>
      </c>
    </row>
    <row r="10690" customFormat="false" ht="12.75" hidden="false" customHeight="false" outlineLevel="0" collapsed="false">
      <c r="A10690" s="0" t="n">
        <v>3347.54000004363</v>
      </c>
      <c r="B10690" s="0" t="n">
        <v>-1.10822614520286</v>
      </c>
    </row>
    <row r="10691" customFormat="false" ht="12.75" hidden="false" customHeight="false" outlineLevel="0" collapsed="false">
      <c r="A10691" s="0" t="n">
        <v>3347.54285718649</v>
      </c>
      <c r="B10691" s="0" t="n">
        <v>-1.10978516139783</v>
      </c>
    </row>
    <row r="10692" customFormat="false" ht="12.75" hidden="false" customHeight="false" outlineLevel="0" collapsed="false">
      <c r="A10692" s="0" t="n">
        <v>3347.54571432935</v>
      </c>
      <c r="B10692" s="0" t="n">
        <v>-1.13001331036233</v>
      </c>
    </row>
    <row r="10693" customFormat="false" ht="12.75" hidden="false" customHeight="false" outlineLevel="0" collapsed="false">
      <c r="A10693" s="0" t="n">
        <v>3347.54857147221</v>
      </c>
      <c r="B10693" s="0" t="n">
        <v>-1.13594377579964</v>
      </c>
    </row>
    <row r="10694" customFormat="false" ht="12.75" hidden="false" customHeight="false" outlineLevel="0" collapsed="false">
      <c r="A10694" s="0" t="n">
        <v>3347.55142861507</v>
      </c>
      <c r="B10694" s="0" t="n">
        <v>-1.12622778467152</v>
      </c>
    </row>
    <row r="10695" customFormat="false" ht="12.75" hidden="false" customHeight="false" outlineLevel="0" collapsed="false">
      <c r="A10695" s="0" t="n">
        <v>3347.55428575794</v>
      </c>
      <c r="B10695" s="0" t="n">
        <v>-1.12728014932487</v>
      </c>
    </row>
    <row r="10696" customFormat="false" ht="12.75" hidden="false" customHeight="false" outlineLevel="0" collapsed="false">
      <c r="A10696" s="0" t="n">
        <v>3347.5571429008</v>
      </c>
      <c r="B10696" s="0" t="n">
        <v>-1.13546469713103</v>
      </c>
    </row>
    <row r="10697" customFormat="false" ht="12.75" hidden="false" customHeight="false" outlineLevel="0" collapsed="false">
      <c r="A10697" s="0" t="n">
        <v>3347.56000004366</v>
      </c>
      <c r="B10697" s="0" t="n">
        <v>-1.12911719198939</v>
      </c>
    </row>
    <row r="10698" customFormat="false" ht="12.75" hidden="false" customHeight="false" outlineLevel="0" collapsed="false">
      <c r="A10698" s="0" t="n">
        <v>3347.56285718652</v>
      </c>
      <c r="B10698" s="0" t="n">
        <v>-1.12240664401974</v>
      </c>
    </row>
    <row r="10699" customFormat="false" ht="12.75" hidden="false" customHeight="false" outlineLevel="0" collapsed="false">
      <c r="A10699" s="0" t="n">
        <v>3347.56571432938</v>
      </c>
      <c r="B10699" s="0" t="n">
        <v>-1.11791456345796</v>
      </c>
    </row>
    <row r="10700" customFormat="false" ht="12.75" hidden="false" customHeight="false" outlineLevel="0" collapsed="false">
      <c r="A10700" s="0" t="n">
        <v>3347.56857147224</v>
      </c>
      <c r="B10700" s="0" t="n">
        <v>-1.12302933140196</v>
      </c>
    </row>
    <row r="10701" customFormat="false" ht="12.75" hidden="false" customHeight="false" outlineLevel="0" collapsed="false">
      <c r="A10701" s="0" t="n">
        <v>3347.5714286151</v>
      </c>
      <c r="B10701" s="0" t="n">
        <v>-1.12825898631685</v>
      </c>
    </row>
    <row r="10702" customFormat="false" ht="12.75" hidden="false" customHeight="false" outlineLevel="0" collapsed="false">
      <c r="A10702" s="0" t="n">
        <v>3347.57428575796</v>
      </c>
      <c r="B10702" s="0" t="n">
        <v>-1.12562807468348</v>
      </c>
    </row>
    <row r="10703" customFormat="false" ht="12.75" hidden="false" customHeight="false" outlineLevel="0" collapsed="false">
      <c r="A10703" s="0" t="n">
        <v>3347.57714290083</v>
      </c>
      <c r="B10703" s="0" t="n">
        <v>-1.12445048323186</v>
      </c>
    </row>
    <row r="10704" customFormat="false" ht="12.75" hidden="false" customHeight="false" outlineLevel="0" collapsed="false">
      <c r="A10704" s="0" t="n">
        <v>3347.58000004369</v>
      </c>
      <c r="B10704" s="0" t="n">
        <v>-1.11327198096432</v>
      </c>
    </row>
    <row r="10705" customFormat="false" ht="12.75" hidden="false" customHeight="false" outlineLevel="0" collapsed="false">
      <c r="A10705" s="0" t="n">
        <v>3347.58285718655</v>
      </c>
      <c r="B10705" s="0" t="n">
        <v>-1.12022838705168</v>
      </c>
    </row>
    <row r="10706" customFormat="false" ht="12.75" hidden="false" customHeight="false" outlineLevel="0" collapsed="false">
      <c r="A10706" s="0" t="n">
        <v>3347.58571432941</v>
      </c>
      <c r="B10706" s="0" t="n">
        <v>-1.11913121647968</v>
      </c>
    </row>
    <row r="10707" customFormat="false" ht="12.75" hidden="false" customHeight="false" outlineLevel="0" collapsed="false">
      <c r="A10707" s="0" t="n">
        <v>3347.58857147227</v>
      </c>
      <c r="B10707" s="0" t="n">
        <v>-1.1212267548287</v>
      </c>
    </row>
    <row r="10708" customFormat="false" ht="12.75" hidden="false" customHeight="false" outlineLevel="0" collapsed="false">
      <c r="A10708" s="0" t="n">
        <v>3347.59142861513</v>
      </c>
      <c r="B10708" s="0" t="n">
        <v>-1.12005490772563</v>
      </c>
    </row>
    <row r="10709" customFormat="false" ht="12.75" hidden="false" customHeight="false" outlineLevel="0" collapsed="false">
      <c r="A10709" s="0" t="n">
        <v>3347.59428575799</v>
      </c>
      <c r="B10709" s="0" t="n">
        <v>-1.11812940209353</v>
      </c>
    </row>
    <row r="10710" customFormat="false" ht="12.75" hidden="false" customHeight="false" outlineLevel="0" collapsed="false">
      <c r="A10710" s="0" t="n">
        <v>3347.59714290085</v>
      </c>
      <c r="B10710" s="0" t="n">
        <v>-1.12520069515177</v>
      </c>
    </row>
    <row r="10711" customFormat="false" ht="12.75" hidden="false" customHeight="false" outlineLevel="0" collapsed="false">
      <c r="A10711" s="0" t="n">
        <v>3347.60000004372</v>
      </c>
      <c r="B10711" s="0" t="n">
        <v>-1.11184278704646</v>
      </c>
    </row>
    <row r="10712" customFormat="false" ht="12.75" hidden="false" customHeight="false" outlineLevel="0" collapsed="false">
      <c r="A10712" s="0" t="n">
        <v>3347.60285718658</v>
      </c>
      <c r="B10712" s="0" t="n">
        <v>-1.10162933533438</v>
      </c>
    </row>
    <row r="10713" customFormat="false" ht="12.75" hidden="false" customHeight="false" outlineLevel="0" collapsed="false">
      <c r="A10713" s="0" t="n">
        <v>3347.60571432944</v>
      </c>
      <c r="B10713" s="0" t="n">
        <v>-1.10764251939074</v>
      </c>
    </row>
    <row r="10714" customFormat="false" ht="12.75" hidden="false" customHeight="false" outlineLevel="0" collapsed="false">
      <c r="A10714" s="0" t="n">
        <v>3347.6085714723</v>
      </c>
      <c r="B10714" s="0" t="n">
        <v>-1.1142508179563</v>
      </c>
    </row>
    <row r="10715" customFormat="false" ht="12.75" hidden="false" customHeight="false" outlineLevel="0" collapsed="false">
      <c r="A10715" s="0" t="n">
        <v>3347.61142861516</v>
      </c>
      <c r="B10715" s="0" t="n">
        <v>-1.12712160530504</v>
      </c>
    </row>
    <row r="10716" customFormat="false" ht="12.75" hidden="false" customHeight="false" outlineLevel="0" collapsed="false">
      <c r="A10716" s="0" t="n">
        <v>3347.61428575802</v>
      </c>
      <c r="B10716" s="0" t="n">
        <v>-1.13091057760498</v>
      </c>
    </row>
    <row r="10717" customFormat="false" ht="12.75" hidden="false" customHeight="false" outlineLevel="0" collapsed="false">
      <c r="A10717" s="0" t="n">
        <v>3347.61714290088</v>
      </c>
      <c r="B10717" s="0" t="n">
        <v>-1.12834744928443</v>
      </c>
    </row>
    <row r="10718" customFormat="false" ht="12.75" hidden="false" customHeight="false" outlineLevel="0" collapsed="false">
      <c r="A10718" s="0" t="n">
        <v>3347.62000004374</v>
      </c>
      <c r="B10718" s="0" t="n">
        <v>-1.13268673017493</v>
      </c>
    </row>
    <row r="10719" customFormat="false" ht="12.75" hidden="false" customHeight="false" outlineLevel="0" collapsed="false">
      <c r="A10719" s="0" t="n">
        <v>3347.62285718661</v>
      </c>
      <c r="B10719" s="0" t="n">
        <v>-1.13527283588965</v>
      </c>
    </row>
    <row r="10720" customFormat="false" ht="12.75" hidden="false" customHeight="false" outlineLevel="0" collapsed="false">
      <c r="A10720" s="0" t="n">
        <v>3347.62571432947</v>
      </c>
      <c r="B10720" s="0" t="n">
        <v>-1.12865879297554</v>
      </c>
    </row>
    <row r="10721" customFormat="false" ht="12.75" hidden="false" customHeight="false" outlineLevel="0" collapsed="false">
      <c r="A10721" s="0" t="n">
        <v>3347.62857147233</v>
      </c>
      <c r="B10721" s="0" t="n">
        <v>-1.12216997685971</v>
      </c>
    </row>
    <row r="10722" customFormat="false" ht="12.75" hidden="false" customHeight="false" outlineLevel="0" collapsed="false">
      <c r="A10722" s="0" t="n">
        <v>3347.63142861519</v>
      </c>
      <c r="B10722" s="0" t="n">
        <v>-1.11817650575159</v>
      </c>
    </row>
    <row r="10723" customFormat="false" ht="12.75" hidden="false" customHeight="false" outlineLevel="0" collapsed="false">
      <c r="A10723" s="0" t="n">
        <v>3347.63428575805</v>
      </c>
      <c r="B10723" s="0" t="n">
        <v>-1.11221731857155</v>
      </c>
    </row>
    <row r="10724" customFormat="false" ht="12.75" hidden="false" customHeight="false" outlineLevel="0" collapsed="false">
      <c r="A10724" s="0" t="n">
        <v>3347.63714290091</v>
      </c>
      <c r="B10724" s="0" t="n">
        <v>-1.114587436781</v>
      </c>
    </row>
    <row r="10725" customFormat="false" ht="12.75" hidden="false" customHeight="false" outlineLevel="0" collapsed="false">
      <c r="A10725" s="0" t="n">
        <v>3347.64000004377</v>
      </c>
      <c r="B10725" s="0" t="n">
        <v>-1.10210381852416</v>
      </c>
    </row>
    <row r="10726" customFormat="false" ht="12.75" hidden="false" customHeight="false" outlineLevel="0" collapsed="false">
      <c r="A10726" s="0" t="n">
        <v>3347.64285718663</v>
      </c>
      <c r="B10726" s="0" t="n">
        <v>-1.11043886826219</v>
      </c>
    </row>
    <row r="10727" customFormat="false" ht="12.75" hidden="false" customHeight="false" outlineLevel="0" collapsed="false">
      <c r="A10727" s="0" t="n">
        <v>3347.6457143295</v>
      </c>
      <c r="B10727" s="0" t="n">
        <v>-1.12383124245877</v>
      </c>
    </row>
    <row r="10728" customFormat="false" ht="12.75" hidden="false" customHeight="false" outlineLevel="0" collapsed="false">
      <c r="A10728" s="0" t="n">
        <v>3347.64857147236</v>
      </c>
      <c r="B10728" s="0" t="n">
        <v>-1.12682749465957</v>
      </c>
    </row>
    <row r="10729" customFormat="false" ht="12.75" hidden="false" customHeight="false" outlineLevel="0" collapsed="false">
      <c r="A10729" s="0" t="n">
        <v>3347.65142861522</v>
      </c>
      <c r="B10729" s="0" t="n">
        <v>-1.11898186341753</v>
      </c>
    </row>
    <row r="10730" customFormat="false" ht="12.75" hidden="false" customHeight="false" outlineLevel="0" collapsed="false">
      <c r="A10730" s="0" t="n">
        <v>3347.65428575808</v>
      </c>
      <c r="B10730" s="0" t="n">
        <v>-1.12082120382147</v>
      </c>
    </row>
    <row r="10731" customFormat="false" ht="12.75" hidden="false" customHeight="false" outlineLevel="0" collapsed="false">
      <c r="A10731" s="0" t="n">
        <v>3347.65714290094</v>
      </c>
      <c r="B10731" s="0" t="n">
        <v>-1.1293894741104</v>
      </c>
    </row>
    <row r="10732" customFormat="false" ht="12.75" hidden="false" customHeight="false" outlineLevel="0" collapsed="false">
      <c r="A10732" s="0" t="n">
        <v>3347.6600000438</v>
      </c>
      <c r="B10732" s="0" t="n">
        <v>-1.13485694505503</v>
      </c>
    </row>
    <row r="10733" customFormat="false" ht="12.75" hidden="false" customHeight="false" outlineLevel="0" collapsed="false">
      <c r="A10733" s="0" t="n">
        <v>3347.66285718666</v>
      </c>
      <c r="B10733" s="0" t="n">
        <v>-1.13463521320121</v>
      </c>
    </row>
    <row r="10734" customFormat="false" ht="12.75" hidden="false" customHeight="false" outlineLevel="0" collapsed="false">
      <c r="A10734" s="0" t="n">
        <v>3347.66571432952</v>
      </c>
      <c r="B10734" s="0" t="n">
        <v>-1.12312009210896</v>
      </c>
    </row>
    <row r="10735" customFormat="false" ht="12.75" hidden="false" customHeight="false" outlineLevel="0" collapsed="false">
      <c r="A10735" s="0" t="n">
        <v>3347.66857147239</v>
      </c>
      <c r="B10735" s="0" t="n">
        <v>-1.11390960365276</v>
      </c>
    </row>
    <row r="10736" customFormat="false" ht="12.75" hidden="false" customHeight="false" outlineLevel="0" collapsed="false">
      <c r="A10736" s="0" t="n">
        <v>3347.67142861525</v>
      </c>
      <c r="B10736" s="0" t="n">
        <v>-1.11868085955379</v>
      </c>
    </row>
    <row r="10737" customFormat="false" ht="12.75" hidden="false" customHeight="false" outlineLevel="0" collapsed="false">
      <c r="A10737" s="0" t="n">
        <v>3347.67428575811</v>
      </c>
      <c r="B10737" s="0" t="n">
        <v>-1.10714620767649</v>
      </c>
    </row>
    <row r="10738" customFormat="false" ht="12.75" hidden="false" customHeight="false" outlineLevel="0" collapsed="false">
      <c r="A10738" s="0" t="n">
        <v>3347.67714290097</v>
      </c>
      <c r="B10738" s="0" t="n">
        <v>-1.12131292005687</v>
      </c>
    </row>
    <row r="10739" customFormat="false" ht="12.75" hidden="false" customHeight="false" outlineLevel="0" collapsed="false">
      <c r="A10739" s="0" t="n">
        <v>3347.68000004383</v>
      </c>
      <c r="B10739" s="0" t="n">
        <v>-1.11997218910659</v>
      </c>
    </row>
    <row r="10740" customFormat="false" ht="12.75" hidden="false" customHeight="false" outlineLevel="0" collapsed="false">
      <c r="A10740" s="0" t="n">
        <v>3347.68285718669</v>
      </c>
      <c r="B10740" s="0" t="n">
        <v>-1.12051330673948</v>
      </c>
    </row>
    <row r="10741" customFormat="false" ht="12.75" hidden="false" customHeight="false" outlineLevel="0" collapsed="false">
      <c r="A10741" s="0" t="n">
        <v>3347.68571432955</v>
      </c>
      <c r="B10741" s="0" t="n">
        <v>-1.11504698466456</v>
      </c>
    </row>
    <row r="10742" customFormat="false" ht="12.75" hidden="false" customHeight="false" outlineLevel="0" collapsed="false">
      <c r="A10742" s="0" t="n">
        <v>3347.68857147241</v>
      </c>
      <c r="B10742" s="0" t="n">
        <v>-1.10626732234919</v>
      </c>
    </row>
    <row r="10743" customFormat="false" ht="12.75" hidden="false" customHeight="false" outlineLevel="0" collapsed="false">
      <c r="A10743" s="0" t="n">
        <v>3347.69142861527</v>
      </c>
      <c r="B10743" s="0" t="n">
        <v>-1.1021612620096</v>
      </c>
    </row>
    <row r="10744" customFormat="false" ht="12.75" hidden="false" customHeight="false" outlineLevel="0" collapsed="false">
      <c r="A10744" s="0" t="n">
        <v>3347.69428575814</v>
      </c>
      <c r="B10744" s="0" t="n">
        <v>-1.10944279822457</v>
      </c>
    </row>
    <row r="10745" customFormat="false" ht="12.75" hidden="false" customHeight="false" outlineLevel="0" collapsed="false">
      <c r="A10745" s="0" t="n">
        <v>3347.697142901</v>
      </c>
      <c r="B10745" s="0" t="n">
        <v>-1.10043565970684</v>
      </c>
    </row>
    <row r="10746" customFormat="false" ht="12.75" hidden="false" customHeight="false" outlineLevel="0" collapsed="false">
      <c r="A10746" s="0" t="n">
        <v>3347.70000004386</v>
      </c>
      <c r="B10746" s="0" t="n">
        <v>-1.09150779319902</v>
      </c>
    </row>
    <row r="10747" customFormat="false" ht="12.75" hidden="false" customHeight="false" outlineLevel="0" collapsed="false">
      <c r="A10747" s="0" t="n">
        <v>3347.70285718672</v>
      </c>
      <c r="B10747" s="0" t="n">
        <v>-1.09619977709015</v>
      </c>
    </row>
    <row r="10748" customFormat="false" ht="12.75" hidden="false" customHeight="false" outlineLevel="0" collapsed="false">
      <c r="A10748" s="0" t="n">
        <v>3347.70571432958</v>
      </c>
      <c r="B10748" s="0" t="n">
        <v>-1.11387743530091</v>
      </c>
    </row>
    <row r="10749" customFormat="false" ht="12.75" hidden="false" customHeight="false" outlineLevel="0" collapsed="false">
      <c r="A10749" s="0" t="n">
        <v>3347.70857147244</v>
      </c>
      <c r="B10749" s="0" t="n">
        <v>-1.11114542313316</v>
      </c>
    </row>
    <row r="10750" customFormat="false" ht="12.75" hidden="false" customHeight="false" outlineLevel="0" collapsed="false">
      <c r="A10750" s="0" t="n">
        <v>3347.7114286153</v>
      </c>
      <c r="B10750" s="0" t="n">
        <v>-1.11616713263073</v>
      </c>
    </row>
    <row r="10751" customFormat="false" ht="12.75" hidden="false" customHeight="false" outlineLevel="0" collapsed="false">
      <c r="A10751" s="0" t="n">
        <v>3347.71428575816</v>
      </c>
      <c r="B10751" s="0" t="n">
        <v>-1.12207002519503</v>
      </c>
    </row>
    <row r="10752" customFormat="false" ht="12.75" hidden="false" customHeight="false" outlineLevel="0" collapsed="false">
      <c r="A10752" s="0" t="n">
        <v>3347.71714290103</v>
      </c>
      <c r="B10752" s="0" t="n">
        <v>-1.13403090773433</v>
      </c>
    </row>
    <row r="10753" customFormat="false" ht="12.75" hidden="false" customHeight="false" outlineLevel="0" collapsed="false">
      <c r="A10753" s="0" t="n">
        <v>3347.72000004389</v>
      </c>
      <c r="B10753" s="0" t="n">
        <v>-1.13040277719364</v>
      </c>
    </row>
    <row r="10754" customFormat="false" ht="12.75" hidden="false" customHeight="false" outlineLevel="0" collapsed="false">
      <c r="A10754" s="0" t="n">
        <v>3347.72285718675</v>
      </c>
      <c r="B10754" s="0" t="n">
        <v>-1.10946347787934</v>
      </c>
    </row>
    <row r="10755" customFormat="false" ht="12.75" hidden="false" customHeight="false" outlineLevel="0" collapsed="false">
      <c r="A10755" s="0" t="n">
        <v>3347.72571432961</v>
      </c>
      <c r="B10755" s="0" t="n">
        <v>-1.10844902592638</v>
      </c>
    </row>
    <row r="10756" customFormat="false" ht="12.75" hidden="false" customHeight="false" outlineLevel="0" collapsed="false">
      <c r="A10756" s="0" t="n">
        <v>3347.72857147247</v>
      </c>
      <c r="B10756" s="0" t="n">
        <v>-1.11599824878353</v>
      </c>
    </row>
    <row r="10757" customFormat="false" ht="12.75" hidden="false" customHeight="false" outlineLevel="0" collapsed="false">
      <c r="A10757" s="0" t="n">
        <v>3347.73142861533</v>
      </c>
      <c r="B10757" s="0" t="n">
        <v>-1.11646698762476</v>
      </c>
    </row>
    <row r="10758" customFormat="false" ht="12.75" hidden="false" customHeight="false" outlineLevel="0" collapsed="false">
      <c r="A10758" s="0" t="n">
        <v>3347.73428575819</v>
      </c>
      <c r="B10758" s="0" t="n">
        <v>-1.09788287121368</v>
      </c>
    </row>
    <row r="10759" customFormat="false" ht="12.75" hidden="false" customHeight="false" outlineLevel="0" collapsed="false">
      <c r="A10759" s="0" t="n">
        <v>3347.73714290105</v>
      </c>
      <c r="B10759" s="0" t="n">
        <v>-1.08776822229657</v>
      </c>
    </row>
    <row r="10760" customFormat="false" ht="12.75" hidden="false" customHeight="false" outlineLevel="0" collapsed="false">
      <c r="A10760" s="0" t="n">
        <v>3347.74000004392</v>
      </c>
      <c r="B10760" s="0" t="n">
        <v>-1.09430299320076</v>
      </c>
    </row>
    <row r="10761" customFormat="false" ht="12.75" hidden="false" customHeight="false" outlineLevel="0" collapsed="false">
      <c r="A10761" s="0" t="n">
        <v>3347.74285718678</v>
      </c>
      <c r="B10761" s="0" t="n">
        <v>-1.09681672012383</v>
      </c>
    </row>
    <row r="10762" customFormat="false" ht="12.75" hidden="false" customHeight="false" outlineLevel="0" collapsed="false">
      <c r="A10762" s="0" t="n">
        <v>3347.74571432964</v>
      </c>
      <c r="B10762" s="0" t="n">
        <v>-1.09760369587442</v>
      </c>
    </row>
    <row r="10763" customFormat="false" ht="12.75" hidden="false" customHeight="false" outlineLevel="0" collapsed="false">
      <c r="A10763" s="0" t="n">
        <v>3347.7485714725</v>
      </c>
      <c r="B10763" s="0" t="n">
        <v>-1.09393995037275</v>
      </c>
    </row>
    <row r="10764" customFormat="false" ht="12.75" hidden="false" customHeight="false" outlineLevel="0" collapsed="false">
      <c r="A10764" s="0" t="n">
        <v>3347.75142861536</v>
      </c>
      <c r="B10764" s="0" t="n">
        <v>-1.09348384909832</v>
      </c>
    </row>
    <row r="10765" customFormat="false" ht="12.75" hidden="false" customHeight="false" outlineLevel="0" collapsed="false">
      <c r="A10765" s="0" t="n">
        <v>3347.75428575822</v>
      </c>
      <c r="B10765" s="0" t="n">
        <v>-1.10329979189112</v>
      </c>
    </row>
    <row r="10766" customFormat="false" ht="12.75" hidden="false" customHeight="false" outlineLevel="0" collapsed="false">
      <c r="A10766" s="0" t="n">
        <v>3347.75714290108</v>
      </c>
      <c r="B10766" s="0" t="n">
        <v>-1.11630959247464</v>
      </c>
    </row>
    <row r="10767" customFormat="false" ht="12.75" hidden="false" customHeight="false" outlineLevel="0" collapsed="false">
      <c r="A10767" s="0" t="n">
        <v>3347.76000004394</v>
      </c>
      <c r="B10767" s="0" t="n">
        <v>-1.11603041713538</v>
      </c>
    </row>
    <row r="10768" customFormat="false" ht="12.75" hidden="false" customHeight="false" outlineLevel="0" collapsed="false">
      <c r="A10768" s="0" t="n">
        <v>3347.76285718681</v>
      </c>
      <c r="B10768" s="0" t="n">
        <v>-1.12104408454499</v>
      </c>
    </row>
    <row r="10769" customFormat="false" ht="12.75" hidden="false" customHeight="false" outlineLevel="0" collapsed="false">
      <c r="A10769" s="0" t="n">
        <v>3347.76571432967</v>
      </c>
      <c r="B10769" s="0" t="n">
        <v>-1.12896669005753</v>
      </c>
    </row>
    <row r="10770" customFormat="false" ht="12.75" hidden="false" customHeight="false" outlineLevel="0" collapsed="false">
      <c r="A10770" s="0" t="n">
        <v>3347.76857147253</v>
      </c>
      <c r="B10770" s="0" t="n">
        <v>-1.11340639872026</v>
      </c>
    </row>
    <row r="10771" customFormat="false" ht="12.75" hidden="false" customHeight="false" outlineLevel="0" collapsed="false">
      <c r="A10771" s="0" t="n">
        <v>3347.77142861539</v>
      </c>
      <c r="B10771" s="0" t="n">
        <v>-1.10909813731191</v>
      </c>
    </row>
    <row r="10772" customFormat="false" ht="12.75" hidden="false" customHeight="false" outlineLevel="0" collapsed="false">
      <c r="A10772" s="0" t="n">
        <v>3347.77428575825</v>
      </c>
      <c r="B10772" s="0" t="n">
        <v>-1.10769421852764</v>
      </c>
    </row>
    <row r="10773" customFormat="false" ht="12.75" hidden="false" customHeight="false" outlineLevel="0" collapsed="false">
      <c r="A10773" s="0" t="n">
        <v>3347.77714290111</v>
      </c>
      <c r="B10773" s="0" t="n">
        <v>-1.11340180324143</v>
      </c>
    </row>
    <row r="10774" customFormat="false" ht="12.75" hidden="false" customHeight="false" outlineLevel="0" collapsed="false">
      <c r="A10774" s="0" t="n">
        <v>3347.78000004397</v>
      </c>
      <c r="B10774" s="0" t="n">
        <v>-1.12478710205657</v>
      </c>
    </row>
    <row r="10775" customFormat="false" ht="12.75" hidden="false" customHeight="false" outlineLevel="0" collapsed="false">
      <c r="A10775" s="0" t="n">
        <v>3347.78285718683</v>
      </c>
      <c r="B10775" s="0" t="n">
        <v>-1.11709541935552</v>
      </c>
    </row>
    <row r="10776" customFormat="false" ht="12.75" hidden="false" customHeight="false" outlineLevel="0" collapsed="false">
      <c r="A10776" s="0" t="n">
        <v>3347.7857143297</v>
      </c>
      <c r="B10776" s="0" t="n">
        <v>-1.10700374783259</v>
      </c>
    </row>
    <row r="10777" customFormat="false" ht="12.75" hidden="false" customHeight="false" outlineLevel="0" collapsed="false">
      <c r="A10777" s="0" t="n">
        <v>3347.78857147256</v>
      </c>
      <c r="B10777" s="0" t="n">
        <v>-1.09474875464782</v>
      </c>
    </row>
    <row r="10778" customFormat="false" ht="12.75" hidden="false" customHeight="false" outlineLevel="0" collapsed="false">
      <c r="A10778" s="0" t="n">
        <v>3347.79142861542</v>
      </c>
      <c r="B10778" s="0" t="n">
        <v>-1.10247375457042</v>
      </c>
    </row>
    <row r="10779" customFormat="false" ht="12.75" hidden="false" customHeight="false" outlineLevel="0" collapsed="false">
      <c r="A10779" s="0" t="n">
        <v>3347.79428575828</v>
      </c>
      <c r="B10779" s="0" t="n">
        <v>-1.11041703973772</v>
      </c>
    </row>
    <row r="10780" customFormat="false" ht="12.75" hidden="false" customHeight="false" outlineLevel="0" collapsed="false">
      <c r="A10780" s="0" t="n">
        <v>3347.79714290114</v>
      </c>
      <c r="B10780" s="0" t="n">
        <v>-1.11953676748692</v>
      </c>
    </row>
    <row r="10781" customFormat="false" ht="12.75" hidden="false" customHeight="false" outlineLevel="0" collapsed="false">
      <c r="A10781" s="0" t="n">
        <v>3347.800000044</v>
      </c>
      <c r="B10781" s="0" t="n">
        <v>-1.11522161286031</v>
      </c>
    </row>
    <row r="10782" customFormat="false" ht="12.75" hidden="false" customHeight="false" outlineLevel="0" collapsed="false">
      <c r="A10782" s="0" t="n">
        <v>3347.80285718686</v>
      </c>
      <c r="B10782" s="0" t="n">
        <v>-1.12011694668991</v>
      </c>
    </row>
    <row r="10783" customFormat="false" ht="12.75" hidden="false" customHeight="false" outlineLevel="0" collapsed="false">
      <c r="A10783" s="0" t="n">
        <v>3347.80571432972</v>
      </c>
      <c r="B10783" s="0" t="n">
        <v>-1.12554190945531</v>
      </c>
    </row>
    <row r="10784" customFormat="false" ht="12.75" hidden="false" customHeight="false" outlineLevel="0" collapsed="false">
      <c r="A10784" s="0" t="n">
        <v>3347.80857147259</v>
      </c>
      <c r="B10784" s="0" t="n">
        <v>-1.11941498729778</v>
      </c>
    </row>
    <row r="10785" customFormat="false" ht="12.75" hidden="false" customHeight="false" outlineLevel="0" collapsed="false">
      <c r="A10785" s="0" t="n">
        <v>3347.81142861545</v>
      </c>
      <c r="B10785" s="0" t="n">
        <v>-1.11586383102759</v>
      </c>
    </row>
    <row r="10786" customFormat="false" ht="12.75" hidden="false" customHeight="false" outlineLevel="0" collapsed="false">
      <c r="A10786" s="0" t="n">
        <v>3347.81428575831</v>
      </c>
      <c r="B10786" s="0" t="n">
        <v>-1.11724247467826</v>
      </c>
    </row>
    <row r="10787" customFormat="false" ht="12.75" hidden="false" customHeight="false" outlineLevel="0" collapsed="false">
      <c r="A10787" s="0" t="n">
        <v>3347.81714290117</v>
      </c>
      <c r="B10787" s="0" t="n">
        <v>-1.12240894175916</v>
      </c>
    </row>
    <row r="10788" customFormat="false" ht="12.75" hidden="false" customHeight="false" outlineLevel="0" collapsed="false">
      <c r="A10788" s="0" t="n">
        <v>3347.82000004403</v>
      </c>
      <c r="B10788" s="0" t="n">
        <v>-1.11969875811587</v>
      </c>
    </row>
    <row r="10789" customFormat="false" ht="12.75" hidden="false" customHeight="false" outlineLevel="0" collapsed="false">
      <c r="A10789" s="0" t="n">
        <v>3347.82285718689</v>
      </c>
      <c r="B10789" s="0" t="n">
        <v>-1.11691619568093</v>
      </c>
    </row>
    <row r="10790" customFormat="false" ht="12.75" hidden="false" customHeight="false" outlineLevel="0" collapsed="false">
      <c r="A10790" s="0" t="n">
        <v>3347.82571432975</v>
      </c>
      <c r="B10790" s="0" t="n">
        <v>-1.1167048036545</v>
      </c>
    </row>
    <row r="10791" customFormat="false" ht="12.75" hidden="false" customHeight="false" outlineLevel="0" collapsed="false">
      <c r="A10791" s="0" t="n">
        <v>3347.82857147261</v>
      </c>
      <c r="B10791" s="0" t="n">
        <v>-1.1163440585659</v>
      </c>
    </row>
    <row r="10792" customFormat="false" ht="12.75" hidden="false" customHeight="false" outlineLevel="0" collapsed="false">
      <c r="A10792" s="0" t="n">
        <v>3347.83142861547</v>
      </c>
      <c r="B10792" s="0" t="n">
        <v>-1.10388111996382</v>
      </c>
    </row>
    <row r="10793" customFormat="false" ht="12.75" hidden="false" customHeight="false" outlineLevel="0" collapsed="false">
      <c r="A10793" s="0" t="n">
        <v>3347.83428575834</v>
      </c>
      <c r="B10793" s="0" t="n">
        <v>-1.10169367203808</v>
      </c>
    </row>
    <row r="10794" customFormat="false" ht="12.75" hidden="false" customHeight="false" outlineLevel="0" collapsed="false">
      <c r="A10794" s="0" t="n">
        <v>3347.8371429012</v>
      </c>
      <c r="B10794" s="0" t="n">
        <v>-1.09124010655685</v>
      </c>
    </row>
    <row r="10795" customFormat="false" ht="12.75" hidden="false" customHeight="false" outlineLevel="0" collapsed="false">
      <c r="A10795" s="0" t="n">
        <v>3347.84000004406</v>
      </c>
      <c r="B10795" s="0" t="n">
        <v>-1.09050368107345</v>
      </c>
    </row>
    <row r="10796" customFormat="false" ht="12.75" hidden="false" customHeight="false" outlineLevel="0" collapsed="false">
      <c r="A10796" s="0" t="n">
        <v>3347.84285718692</v>
      </c>
      <c r="B10796" s="0" t="n">
        <v>-1.09526459714711</v>
      </c>
    </row>
    <row r="10797" customFormat="false" ht="12.75" hidden="false" customHeight="false" outlineLevel="0" collapsed="false">
      <c r="A10797" s="0" t="n">
        <v>3347.84571432978</v>
      </c>
      <c r="B10797" s="0" t="n">
        <v>-1.10483008634336</v>
      </c>
    </row>
    <row r="10798" customFormat="false" ht="12.75" hidden="false" customHeight="false" outlineLevel="0" collapsed="false">
      <c r="A10798" s="0" t="n">
        <v>3347.84857147264</v>
      </c>
      <c r="B10798" s="0" t="n">
        <v>-1.10757588494762</v>
      </c>
    </row>
    <row r="10799" customFormat="false" ht="12.75" hidden="false" customHeight="false" outlineLevel="0" collapsed="false">
      <c r="A10799" s="0" t="n">
        <v>3347.8514286155</v>
      </c>
      <c r="B10799" s="0" t="n">
        <v>-1.09261070811956</v>
      </c>
    </row>
    <row r="10800" customFormat="false" ht="12.75" hidden="false" customHeight="false" outlineLevel="0" collapsed="false">
      <c r="A10800" s="0" t="n">
        <v>3347.85428575836</v>
      </c>
      <c r="B10800" s="0" t="n">
        <v>-1.09808047680361</v>
      </c>
    </row>
    <row r="10801" customFormat="false" ht="12.75" hidden="false" customHeight="false" outlineLevel="0" collapsed="false">
      <c r="A10801" s="0" t="n">
        <v>3347.85714290123</v>
      </c>
      <c r="B10801" s="0" t="n">
        <v>-1.10644195054494</v>
      </c>
    </row>
    <row r="10802" customFormat="false" ht="12.75" hidden="false" customHeight="false" outlineLevel="0" collapsed="false">
      <c r="A10802" s="0" t="n">
        <v>3347.86000004409</v>
      </c>
      <c r="B10802" s="0" t="n">
        <v>-1.11101215424692</v>
      </c>
    </row>
    <row r="10803" customFormat="false" ht="12.75" hidden="false" customHeight="false" outlineLevel="0" collapsed="false">
      <c r="A10803" s="0" t="n">
        <v>3347.86285718695</v>
      </c>
      <c r="B10803" s="0" t="n">
        <v>-1.11411640020036</v>
      </c>
    </row>
    <row r="10804" customFormat="false" ht="12.75" hidden="false" customHeight="false" outlineLevel="0" collapsed="false">
      <c r="A10804" s="0" t="n">
        <v>3347.86571432981</v>
      </c>
      <c r="B10804" s="0" t="n">
        <v>-1.1156719697862</v>
      </c>
    </row>
    <row r="10805" customFormat="false" ht="12.75" hidden="false" customHeight="false" outlineLevel="0" collapsed="false">
      <c r="A10805" s="0" t="n">
        <v>3347.86857147267</v>
      </c>
      <c r="B10805" s="0" t="n">
        <v>-1.12410007797065</v>
      </c>
    </row>
    <row r="10806" customFormat="false" ht="12.75" hidden="false" customHeight="false" outlineLevel="0" collapsed="false">
      <c r="A10806" s="0" t="n">
        <v>3347.87142861553</v>
      </c>
      <c r="B10806" s="0" t="n">
        <v>-1.1330451775241</v>
      </c>
    </row>
    <row r="10807" customFormat="false" ht="12.75" hidden="false" customHeight="false" outlineLevel="0" collapsed="false">
      <c r="A10807" s="0" t="n">
        <v>3347.87428575839</v>
      </c>
      <c r="B10807" s="0" t="n">
        <v>-1.12318442881266</v>
      </c>
    </row>
    <row r="10808" customFormat="false" ht="12.75" hidden="false" customHeight="false" outlineLevel="0" collapsed="false">
      <c r="A10808" s="0" t="n">
        <v>3347.87714290125</v>
      </c>
      <c r="B10808" s="0" t="n">
        <v>-1.11609245609966</v>
      </c>
    </row>
    <row r="10809" customFormat="false" ht="12.75" hidden="false" customHeight="false" outlineLevel="0" collapsed="false">
      <c r="A10809" s="0" t="n">
        <v>3347.88000004412</v>
      </c>
      <c r="B10809" s="0" t="n">
        <v>-1.11802945042885</v>
      </c>
    </row>
    <row r="10810" customFormat="false" ht="12.75" hidden="false" customHeight="false" outlineLevel="0" collapsed="false">
      <c r="A10810" s="0" t="n">
        <v>3347.88285718698</v>
      </c>
      <c r="B10810" s="0" t="n">
        <v>-1.1165117935434</v>
      </c>
    </row>
    <row r="10811" customFormat="false" ht="12.75" hidden="false" customHeight="false" outlineLevel="0" collapsed="false">
      <c r="A10811" s="0" t="n">
        <v>3347.88571432984</v>
      </c>
      <c r="B10811" s="0" t="n">
        <v>-1.10383171856633</v>
      </c>
    </row>
    <row r="10812" customFormat="false" ht="12.75" hidden="false" customHeight="false" outlineLevel="0" collapsed="false">
      <c r="A10812" s="0" t="n">
        <v>3347.8885714727</v>
      </c>
      <c r="B10812" s="0" t="n">
        <v>-1.10936467508437</v>
      </c>
    </row>
    <row r="10813" customFormat="false" ht="12.75" hidden="false" customHeight="false" outlineLevel="0" collapsed="false">
      <c r="A10813" s="0" t="n">
        <v>3347.89142861556</v>
      </c>
      <c r="B10813" s="0" t="n">
        <v>-1.10568599427649</v>
      </c>
    </row>
    <row r="10814" customFormat="false" ht="12.75" hidden="false" customHeight="false" outlineLevel="0" collapsed="false">
      <c r="A10814" s="0" t="n">
        <v>3347.89428575842</v>
      </c>
      <c r="B10814" s="0" t="n">
        <v>-1.08324627112236</v>
      </c>
    </row>
    <row r="10815" customFormat="false" ht="12.75" hidden="false" customHeight="false" outlineLevel="0" collapsed="false">
      <c r="A10815" s="0" t="n">
        <v>3347.89714290128</v>
      </c>
      <c r="B10815" s="0" t="n">
        <v>-1.09453161827283</v>
      </c>
    </row>
    <row r="10816" customFormat="false" ht="12.75" hidden="false" customHeight="false" outlineLevel="0" collapsed="false">
      <c r="A10816" s="0" t="n">
        <v>3347.90000004414</v>
      </c>
      <c r="B10816" s="0" t="n">
        <v>-1.09902369883461</v>
      </c>
    </row>
    <row r="10817" customFormat="false" ht="12.75" hidden="false" customHeight="false" outlineLevel="0" collapsed="false">
      <c r="A10817" s="0" t="n">
        <v>3347.90285718701</v>
      </c>
      <c r="B10817" s="0" t="n">
        <v>-1.09894327795499</v>
      </c>
    </row>
    <row r="10818" customFormat="false" ht="12.75" hidden="false" customHeight="false" outlineLevel="0" collapsed="false">
      <c r="A10818" s="0" t="n">
        <v>3347.90571432987</v>
      </c>
      <c r="B10818" s="0" t="n">
        <v>-1.10356288305445</v>
      </c>
    </row>
    <row r="10819" customFormat="false" ht="12.75" hidden="false" customHeight="false" outlineLevel="0" collapsed="false">
      <c r="A10819" s="0" t="n">
        <v>3347.90857147273</v>
      </c>
      <c r="B10819" s="0" t="n">
        <v>-1.10489097643794</v>
      </c>
    </row>
    <row r="10820" customFormat="false" ht="12.75" hidden="false" customHeight="false" outlineLevel="0" collapsed="false">
      <c r="A10820" s="0" t="n">
        <v>3347.91142861559</v>
      </c>
      <c r="B10820" s="0" t="n">
        <v>-1.10031962386624</v>
      </c>
    </row>
    <row r="10821" customFormat="false" ht="12.75" hidden="false" customHeight="false" outlineLevel="0" collapsed="false">
      <c r="A10821" s="0" t="n">
        <v>3347.91428575845</v>
      </c>
      <c r="B10821" s="0" t="n">
        <v>-1.09759795152587</v>
      </c>
    </row>
    <row r="10822" customFormat="false" ht="12.75" hidden="false" customHeight="false" outlineLevel="0" collapsed="false">
      <c r="A10822" s="0" t="n">
        <v>3347.91714290131</v>
      </c>
      <c r="B10822" s="0" t="n">
        <v>-1.10594908543983</v>
      </c>
    </row>
    <row r="10823" customFormat="false" ht="12.75" hidden="false" customHeight="false" outlineLevel="0" collapsed="false">
      <c r="A10823" s="0" t="n">
        <v>3347.92000004417</v>
      </c>
      <c r="B10823" s="0" t="n">
        <v>-1.10654075333991</v>
      </c>
    </row>
    <row r="10824" customFormat="false" ht="12.75" hidden="false" customHeight="false" outlineLevel="0" collapsed="false">
      <c r="A10824" s="0" t="n">
        <v>3347.92285718703</v>
      </c>
      <c r="B10824" s="0" t="n">
        <v>-1.10300568124564</v>
      </c>
    </row>
    <row r="10825" customFormat="false" ht="12.75" hidden="false" customHeight="false" outlineLevel="0" collapsed="false">
      <c r="A10825" s="0" t="n">
        <v>3347.9257143299</v>
      </c>
      <c r="B10825" s="0" t="n">
        <v>-1.11509868380146</v>
      </c>
    </row>
    <row r="10826" customFormat="false" ht="12.75" hidden="false" customHeight="false" outlineLevel="0" collapsed="false">
      <c r="A10826" s="0" t="n">
        <v>3347.92857147276</v>
      </c>
      <c r="B10826" s="0" t="n">
        <v>-1.10778842584377</v>
      </c>
    </row>
    <row r="10827" customFormat="false" ht="12.75" hidden="false" customHeight="false" outlineLevel="0" collapsed="false">
      <c r="A10827" s="0" t="n">
        <v>3347.93142861562</v>
      </c>
      <c r="B10827" s="0" t="n">
        <v>-1.10066543364862</v>
      </c>
    </row>
    <row r="10828" customFormat="false" ht="12.75" hidden="false" customHeight="false" outlineLevel="0" collapsed="false">
      <c r="A10828" s="0" t="n">
        <v>3347.93428575848</v>
      </c>
      <c r="B10828" s="0" t="n">
        <v>-1.09863997635184</v>
      </c>
    </row>
    <row r="10829" customFormat="false" ht="12.75" hidden="false" customHeight="false" outlineLevel="0" collapsed="false">
      <c r="A10829" s="0" t="n">
        <v>3347.93714290134</v>
      </c>
      <c r="B10829" s="0" t="n">
        <v>-1.09358724737212</v>
      </c>
    </row>
    <row r="10830" customFormat="false" ht="12.75" hidden="false" customHeight="false" outlineLevel="0" collapsed="false">
      <c r="A10830" s="0" t="n">
        <v>3347.9400000442</v>
      </c>
      <c r="B10830" s="0" t="n">
        <v>-1.10784816706863</v>
      </c>
    </row>
    <row r="10831" customFormat="false" ht="12.75" hidden="false" customHeight="false" outlineLevel="0" collapsed="false">
      <c r="A10831" s="0" t="n">
        <v>3347.94285718706</v>
      </c>
      <c r="B10831" s="0" t="n">
        <v>-1.11640035318164</v>
      </c>
    </row>
    <row r="10832" customFormat="false" ht="12.75" hidden="false" customHeight="false" outlineLevel="0" collapsed="false">
      <c r="A10832" s="0" t="n">
        <v>3347.94571432992</v>
      </c>
      <c r="B10832" s="0" t="n">
        <v>-1.12765008537113</v>
      </c>
    </row>
    <row r="10833" customFormat="false" ht="12.75" hidden="false" customHeight="false" outlineLevel="0" collapsed="false">
      <c r="A10833" s="0" t="n">
        <v>3347.94857147279</v>
      </c>
      <c r="B10833" s="0" t="n">
        <v>-1.13006615836894</v>
      </c>
    </row>
    <row r="10834" customFormat="false" ht="12.75" hidden="false" customHeight="false" outlineLevel="0" collapsed="false">
      <c r="A10834" s="0" t="n">
        <v>3347.95142861565</v>
      </c>
      <c r="B10834" s="0" t="n">
        <v>-1.12397944665122</v>
      </c>
    </row>
    <row r="10835" customFormat="false" ht="12.75" hidden="false" customHeight="false" outlineLevel="0" collapsed="false">
      <c r="A10835" s="0" t="n">
        <v>3347.95428575851</v>
      </c>
      <c r="B10835" s="0" t="n">
        <v>-1.10955653632576</v>
      </c>
    </row>
    <row r="10836" customFormat="false" ht="12.75" hidden="false" customHeight="false" outlineLevel="0" collapsed="false">
      <c r="A10836" s="0" t="n">
        <v>3347.95714290137</v>
      </c>
      <c r="B10836" s="0" t="n">
        <v>-1.10238988708167</v>
      </c>
    </row>
    <row r="10837" customFormat="false" ht="12.75" hidden="false" customHeight="false" outlineLevel="0" collapsed="false">
      <c r="A10837" s="0" t="n">
        <v>3347.96000004423</v>
      </c>
      <c r="B10837" s="0" t="n">
        <v>-1.10039889587616</v>
      </c>
    </row>
    <row r="10838" customFormat="false" ht="12.75" hidden="false" customHeight="false" outlineLevel="0" collapsed="false">
      <c r="A10838" s="0" t="n">
        <v>3347.96285718709</v>
      </c>
      <c r="B10838" s="0" t="n">
        <v>-1.10111004622596</v>
      </c>
    </row>
    <row r="10839" customFormat="false" ht="12.75" hidden="false" customHeight="false" outlineLevel="0" collapsed="false">
      <c r="A10839" s="0" t="n">
        <v>3347.96571432995</v>
      </c>
      <c r="B10839" s="0" t="n">
        <v>-1.11376254833002</v>
      </c>
    </row>
    <row r="10840" customFormat="false" ht="12.75" hidden="false" customHeight="false" outlineLevel="0" collapsed="false">
      <c r="A10840" s="0" t="n">
        <v>3347.96857147281</v>
      </c>
      <c r="B10840" s="0" t="n">
        <v>-1.13375403013449</v>
      </c>
    </row>
    <row r="10841" customFormat="false" ht="12.75" hidden="false" customHeight="false" outlineLevel="0" collapsed="false">
      <c r="A10841" s="0" t="n">
        <v>3347.97142861567</v>
      </c>
      <c r="B10841" s="0" t="n">
        <v>-1.1327740442728</v>
      </c>
    </row>
    <row r="10842" customFormat="false" ht="12.75" hidden="false" customHeight="false" outlineLevel="0" collapsed="false">
      <c r="A10842" s="0" t="n">
        <v>3347.97428575854</v>
      </c>
      <c r="B10842" s="0" t="n">
        <v>-1.11725626111477</v>
      </c>
    </row>
    <row r="10843" customFormat="false" ht="12.75" hidden="false" customHeight="false" outlineLevel="0" collapsed="false">
      <c r="A10843" s="0" t="n">
        <v>3347.9771429014</v>
      </c>
      <c r="B10843" s="0" t="n">
        <v>-1.10431539271378</v>
      </c>
    </row>
    <row r="10844" customFormat="false" ht="12.75" hidden="false" customHeight="false" outlineLevel="0" collapsed="false">
      <c r="A10844" s="0" t="n">
        <v>3347.98000004426</v>
      </c>
      <c r="B10844" s="0" t="n">
        <v>-1.08629422246006</v>
      </c>
    </row>
    <row r="10845" customFormat="false" ht="12.75" hidden="false" customHeight="false" outlineLevel="0" collapsed="false">
      <c r="A10845" s="0" t="n">
        <v>3347.98285718712</v>
      </c>
      <c r="B10845" s="0" t="n">
        <v>-1.08631719985424</v>
      </c>
    </row>
    <row r="10846" customFormat="false" ht="12.75" hidden="false" customHeight="false" outlineLevel="0" collapsed="false">
      <c r="A10846" s="0" t="n">
        <v>3347.98571432998</v>
      </c>
      <c r="B10846" s="0" t="n">
        <v>-1.10565382592464</v>
      </c>
    </row>
    <row r="10847" customFormat="false" ht="12.75" hidden="false" customHeight="false" outlineLevel="0" collapsed="false">
      <c r="A10847" s="0" t="n">
        <v>3347.98857147284</v>
      </c>
      <c r="B10847" s="0" t="n">
        <v>-1.10885687467304</v>
      </c>
    </row>
    <row r="10848" customFormat="false" ht="12.75" hidden="false" customHeight="false" outlineLevel="0" collapsed="false">
      <c r="A10848" s="0" t="n">
        <v>3347.9914286157</v>
      </c>
      <c r="B10848" s="0" t="n">
        <v>-1.11311918129304</v>
      </c>
    </row>
    <row r="10849" customFormat="false" ht="12.75" hidden="false" customHeight="false" outlineLevel="0" collapsed="false">
      <c r="A10849" s="0" t="n">
        <v>3347.99428575856</v>
      </c>
      <c r="B10849" s="0" t="n">
        <v>-1.10950828379798</v>
      </c>
    </row>
    <row r="10850" customFormat="false" ht="12.75" hidden="false" customHeight="false" outlineLevel="0" collapsed="false">
      <c r="A10850" s="0" t="n">
        <v>3347.99714290143</v>
      </c>
      <c r="B10850" s="0" t="n">
        <v>-1.11033087450955</v>
      </c>
    </row>
    <row r="10851" customFormat="false" ht="12.75" hidden="false" customHeight="false" outlineLevel="0" collapsed="false">
      <c r="A10851" s="0" t="n">
        <v>3348.00000004429</v>
      </c>
      <c r="B10851" s="0" t="n">
        <v>-1.10848234314794</v>
      </c>
    </row>
    <row r="10852" customFormat="false" ht="12.75" hidden="false" customHeight="false" outlineLevel="0" collapsed="false">
      <c r="A10852" s="0" t="n">
        <v>3348.00285718715</v>
      </c>
      <c r="B10852" s="0" t="n">
        <v>-1.10396154084344</v>
      </c>
    </row>
    <row r="10853" customFormat="false" ht="12.75" hidden="false" customHeight="false" outlineLevel="0" collapsed="false">
      <c r="A10853" s="0" t="n">
        <v>3348.00571433001</v>
      </c>
      <c r="B10853" s="0" t="n">
        <v>-1.11559614438541</v>
      </c>
    </row>
    <row r="10854" customFormat="false" ht="12.75" hidden="false" customHeight="false" outlineLevel="0" collapsed="false">
      <c r="A10854" s="0" t="n">
        <v>3348.00857147287</v>
      </c>
      <c r="B10854" s="0" t="n">
        <v>-1.12003078146175</v>
      </c>
    </row>
    <row r="10855" customFormat="false" ht="12.75" hidden="false" customHeight="false" outlineLevel="0" collapsed="false">
      <c r="A10855" s="0" t="n">
        <v>3348.01142861573</v>
      </c>
      <c r="B10855" s="0" t="n">
        <v>-1.11163369275944</v>
      </c>
    </row>
    <row r="10856" customFormat="false" ht="12.75" hidden="false" customHeight="false" outlineLevel="0" collapsed="false">
      <c r="A10856" s="0" t="n">
        <v>3348.01428575859</v>
      </c>
      <c r="B10856" s="0" t="n">
        <v>-1.1024450328277</v>
      </c>
    </row>
    <row r="10857" customFormat="false" ht="12.75" hidden="false" customHeight="false" outlineLevel="0" collapsed="false">
      <c r="A10857" s="0" t="n">
        <v>3348.01714290145</v>
      </c>
      <c r="B10857" s="0" t="n">
        <v>-1.10411778712385</v>
      </c>
    </row>
    <row r="10858" customFormat="false" ht="12.75" hidden="false" customHeight="false" outlineLevel="0" collapsed="false">
      <c r="A10858" s="0" t="n">
        <v>3348.02000004432</v>
      </c>
      <c r="B10858" s="0" t="n">
        <v>-1.10297236402408</v>
      </c>
    </row>
    <row r="10859" customFormat="false" ht="12.75" hidden="false" customHeight="false" outlineLevel="0" collapsed="false">
      <c r="A10859" s="0" t="n">
        <v>3348.02285718718</v>
      </c>
      <c r="B10859" s="0" t="n">
        <v>-1.09501414355057</v>
      </c>
    </row>
    <row r="10860" customFormat="false" ht="12.75" hidden="false" customHeight="false" outlineLevel="0" collapsed="false">
      <c r="A10860" s="0" t="n">
        <v>3348.02571433004</v>
      </c>
      <c r="B10860" s="0" t="n">
        <v>-1.09167437930681</v>
      </c>
    </row>
    <row r="10861" customFormat="false" ht="12.75" hidden="false" customHeight="false" outlineLevel="0" collapsed="false">
      <c r="A10861" s="0" t="n">
        <v>3348.0285714729</v>
      </c>
      <c r="B10861" s="0" t="n">
        <v>-1.08262243487044</v>
      </c>
    </row>
    <row r="10862" customFormat="false" ht="12.75" hidden="false" customHeight="false" outlineLevel="0" collapsed="false">
      <c r="A10862" s="0" t="n">
        <v>3348.03142861576</v>
      </c>
      <c r="B10862" s="0" t="n">
        <v>-1.09753131708276</v>
      </c>
    </row>
    <row r="10863" customFormat="false" ht="12.75" hidden="false" customHeight="false" outlineLevel="0" collapsed="false">
      <c r="A10863" s="0" t="n">
        <v>3348.03428575862</v>
      </c>
      <c r="B10863" s="0" t="n">
        <v>-1.12440108183438</v>
      </c>
    </row>
    <row r="10864" customFormat="false" ht="12.75" hidden="false" customHeight="false" outlineLevel="0" collapsed="false">
      <c r="A10864" s="0" t="n">
        <v>3348.03714290148</v>
      </c>
      <c r="B10864" s="0" t="n">
        <v>-1.13067620818436</v>
      </c>
    </row>
    <row r="10865" customFormat="false" ht="12.75" hidden="false" customHeight="false" outlineLevel="0" collapsed="false">
      <c r="A10865" s="0" t="n">
        <v>3348.04000004434</v>
      </c>
      <c r="B10865" s="0" t="n">
        <v>-1.11636473822066</v>
      </c>
    </row>
    <row r="10866" customFormat="false" ht="12.75" hidden="false" customHeight="false" outlineLevel="0" collapsed="false">
      <c r="A10866" s="0" t="n">
        <v>3348.04285718721</v>
      </c>
      <c r="B10866" s="0" t="n">
        <v>-1.1046543092779</v>
      </c>
    </row>
    <row r="10867" customFormat="false" ht="12.75" hidden="false" customHeight="false" outlineLevel="0" collapsed="false">
      <c r="A10867" s="0" t="n">
        <v>3348.04571433007</v>
      </c>
      <c r="B10867" s="0" t="n">
        <v>-1.10875117865982</v>
      </c>
    </row>
    <row r="10868" customFormat="false" ht="12.75" hidden="false" customHeight="false" outlineLevel="0" collapsed="false">
      <c r="A10868" s="0" t="n">
        <v>3348.04857147293</v>
      </c>
      <c r="B10868" s="0" t="n">
        <v>-1.10532984466673</v>
      </c>
    </row>
    <row r="10869" customFormat="false" ht="12.75" hidden="false" customHeight="false" outlineLevel="0" collapsed="false">
      <c r="A10869" s="0" t="n">
        <v>3348.05142861579</v>
      </c>
      <c r="B10869" s="0" t="n">
        <v>-1.09717976295184</v>
      </c>
    </row>
    <row r="10870" customFormat="false" ht="12.75" hidden="false" customHeight="false" outlineLevel="0" collapsed="false">
      <c r="A10870" s="0" t="n">
        <v>3348.05428575865</v>
      </c>
      <c r="B10870" s="0" t="n">
        <v>-1.09504171642358</v>
      </c>
    </row>
    <row r="10871" customFormat="false" ht="12.75" hidden="false" customHeight="false" outlineLevel="0" collapsed="false">
      <c r="A10871" s="0" t="n">
        <v>3348.05714290151</v>
      </c>
      <c r="B10871" s="0" t="n">
        <v>-1.08769584350491</v>
      </c>
    </row>
    <row r="10872" customFormat="false" ht="12.75" hidden="false" customHeight="false" outlineLevel="0" collapsed="false">
      <c r="A10872" s="0" t="n">
        <v>3348.06000004437</v>
      </c>
      <c r="B10872" s="0" t="n">
        <v>-1.09926611034319</v>
      </c>
    </row>
    <row r="10873" customFormat="false" ht="12.75" hidden="false" customHeight="false" outlineLevel="0" collapsed="false">
      <c r="A10873" s="0" t="n">
        <v>3348.06285718723</v>
      </c>
      <c r="B10873" s="0" t="n">
        <v>-1.1075735872082</v>
      </c>
    </row>
    <row r="10874" customFormat="false" ht="12.75" hidden="false" customHeight="false" outlineLevel="0" collapsed="false">
      <c r="A10874" s="0" t="n">
        <v>3348.0657143301</v>
      </c>
      <c r="B10874" s="0" t="n">
        <v>-1.09797937626923</v>
      </c>
    </row>
    <row r="10875" customFormat="false" ht="12.75" hidden="false" customHeight="false" outlineLevel="0" collapsed="false">
      <c r="A10875" s="0" t="n">
        <v>3348.06857147296</v>
      </c>
      <c r="B10875" s="0" t="n">
        <v>-1.0988536661177</v>
      </c>
    </row>
    <row r="10876" customFormat="false" ht="12.75" hidden="false" customHeight="false" outlineLevel="0" collapsed="false">
      <c r="A10876" s="0" t="n">
        <v>3348.07142861582</v>
      </c>
      <c r="B10876" s="0" t="n">
        <v>-1.11153718770389</v>
      </c>
    </row>
    <row r="10877" customFormat="false" ht="12.75" hidden="false" customHeight="false" outlineLevel="0" collapsed="false">
      <c r="A10877" s="0" t="n">
        <v>3348.07428575868</v>
      </c>
      <c r="B10877" s="0" t="n">
        <v>-1.11400036435976</v>
      </c>
    </row>
    <row r="10878" customFormat="false" ht="12.75" hidden="false" customHeight="false" outlineLevel="0" collapsed="false">
      <c r="A10878" s="0" t="n">
        <v>3348.07714290154</v>
      </c>
      <c r="B10878" s="0" t="n">
        <v>-1.11266078227919</v>
      </c>
    </row>
    <row r="10879" customFormat="false" ht="12.75" hidden="false" customHeight="false" outlineLevel="0" collapsed="false">
      <c r="A10879" s="0" t="n">
        <v>3348.0800000444</v>
      </c>
      <c r="B10879" s="0" t="n">
        <v>-1.11818110123043</v>
      </c>
    </row>
    <row r="10880" customFormat="false" ht="12.75" hidden="false" customHeight="false" outlineLevel="0" collapsed="false">
      <c r="A10880" s="0" t="n">
        <v>3348.08285718726</v>
      </c>
      <c r="B10880" s="0" t="n">
        <v>-1.11568920283183</v>
      </c>
    </row>
    <row r="10881" customFormat="false" ht="12.75" hidden="false" customHeight="false" outlineLevel="0" collapsed="false">
      <c r="A10881" s="0" t="n">
        <v>3348.08571433012</v>
      </c>
      <c r="B10881" s="0" t="n">
        <v>-1.11797545355253</v>
      </c>
    </row>
    <row r="10882" customFormat="false" ht="12.75" hidden="false" customHeight="false" outlineLevel="0" collapsed="false">
      <c r="A10882" s="0" t="n">
        <v>3348.08857147298</v>
      </c>
      <c r="B10882" s="0" t="n">
        <v>-1.12261344056734</v>
      </c>
    </row>
    <row r="10883" customFormat="false" ht="12.75" hidden="false" customHeight="false" outlineLevel="0" collapsed="false">
      <c r="A10883" s="0" t="n">
        <v>3348.09142861585</v>
      </c>
      <c r="B10883" s="0" t="n">
        <v>-1.11925644327795</v>
      </c>
    </row>
    <row r="10884" customFormat="false" ht="12.75" hidden="false" customHeight="false" outlineLevel="0" collapsed="false">
      <c r="A10884" s="0" t="n">
        <v>3348.09428575871</v>
      </c>
      <c r="B10884" s="0" t="n">
        <v>-1.11124077931899</v>
      </c>
    </row>
    <row r="10885" customFormat="false" ht="12.75" hidden="false" customHeight="false" outlineLevel="0" collapsed="false">
      <c r="A10885" s="0" t="n">
        <v>3348.09714290157</v>
      </c>
      <c r="B10885" s="0" t="n">
        <v>-1.09329543446606</v>
      </c>
    </row>
    <row r="10886" customFormat="false" ht="12.75" hidden="false" customHeight="false" outlineLevel="0" collapsed="false">
      <c r="A10886" s="0" t="n">
        <v>3348.10000004443</v>
      </c>
      <c r="B10886" s="0" t="n">
        <v>-1.08409298809782</v>
      </c>
    </row>
    <row r="10887" customFormat="false" ht="12.75" hidden="false" customHeight="false" outlineLevel="0" collapsed="false">
      <c r="A10887" s="0" t="n">
        <v>3348.10285718729</v>
      </c>
      <c r="B10887" s="0" t="n">
        <v>-1.0780327003834</v>
      </c>
    </row>
    <row r="10888" customFormat="false" ht="12.75" hidden="false" customHeight="false" outlineLevel="0" collapsed="false">
      <c r="A10888" s="0" t="n">
        <v>3348.10571433015</v>
      </c>
      <c r="B10888" s="0" t="n">
        <v>-1.08871603980641</v>
      </c>
    </row>
    <row r="10889" customFormat="false" ht="12.75" hidden="false" customHeight="false" outlineLevel="0" collapsed="false">
      <c r="A10889" s="0" t="n">
        <v>3348.10857147301</v>
      </c>
      <c r="B10889" s="0" t="n">
        <v>-1.103142396741</v>
      </c>
    </row>
    <row r="10890" customFormat="false" ht="12.75" hidden="false" customHeight="false" outlineLevel="0" collapsed="false">
      <c r="A10890" s="0" t="n">
        <v>3348.11142861588</v>
      </c>
      <c r="B10890" s="0" t="n">
        <v>-1.09910297084453</v>
      </c>
    </row>
    <row r="10891" customFormat="false" ht="12.75" hidden="false" customHeight="false" outlineLevel="0" collapsed="false">
      <c r="A10891" s="0" t="n">
        <v>3348.11428575874</v>
      </c>
      <c r="B10891" s="0" t="n">
        <v>-1.10323545518742</v>
      </c>
    </row>
    <row r="10892" customFormat="false" ht="12.75" hidden="false" customHeight="false" outlineLevel="0" collapsed="false">
      <c r="A10892" s="0" t="n">
        <v>3348.1171429016</v>
      </c>
      <c r="B10892" s="0" t="n">
        <v>-1.09189611116063</v>
      </c>
    </row>
    <row r="10893" customFormat="false" ht="12.75" hidden="false" customHeight="false" outlineLevel="0" collapsed="false">
      <c r="A10893" s="0" t="n">
        <v>3348.12000004446</v>
      </c>
      <c r="B10893" s="0" t="n">
        <v>-1.09171688748604</v>
      </c>
    </row>
    <row r="10894" customFormat="false" ht="12.75" hidden="false" customHeight="false" outlineLevel="0" collapsed="false">
      <c r="A10894" s="0" t="n">
        <v>3348.12285718732</v>
      </c>
      <c r="B10894" s="0" t="n">
        <v>-1.10206245921464</v>
      </c>
    </row>
    <row r="10895" customFormat="false" ht="12.75" hidden="false" customHeight="false" outlineLevel="0" collapsed="false">
      <c r="A10895" s="0" t="n">
        <v>3348.12571433018</v>
      </c>
      <c r="B10895" s="0" t="n">
        <v>-1.10572046036776</v>
      </c>
    </row>
    <row r="10896" customFormat="false" ht="12.75" hidden="false" customHeight="false" outlineLevel="0" collapsed="false">
      <c r="A10896" s="0" t="n">
        <v>3348.12857147304</v>
      </c>
      <c r="B10896" s="0" t="n">
        <v>-1.1082445271182</v>
      </c>
    </row>
    <row r="10897" customFormat="false" ht="12.75" hidden="false" customHeight="false" outlineLevel="0" collapsed="false">
      <c r="A10897" s="0" t="n">
        <v>3348.1314286159</v>
      </c>
      <c r="B10897" s="0" t="n">
        <v>-1.10974954643685</v>
      </c>
    </row>
    <row r="10898" customFormat="false" ht="12.75" hidden="false" customHeight="false" outlineLevel="0" collapsed="false">
      <c r="A10898" s="0" t="n">
        <v>3348.13428575876</v>
      </c>
      <c r="B10898" s="0" t="n">
        <v>-1.10130075859764</v>
      </c>
    </row>
    <row r="10899" customFormat="false" ht="12.75" hidden="false" customHeight="false" outlineLevel="0" collapsed="false">
      <c r="A10899" s="0" t="n">
        <v>3348.13714290163</v>
      </c>
      <c r="B10899" s="0" t="n">
        <v>-1.10224972497719</v>
      </c>
    </row>
    <row r="10900" customFormat="false" ht="12.75" hidden="false" customHeight="false" outlineLevel="0" collapsed="false">
      <c r="A10900" s="0" t="n">
        <v>3348.14000004449</v>
      </c>
      <c r="B10900" s="0" t="n">
        <v>-1.10170630960488</v>
      </c>
    </row>
    <row r="10901" customFormat="false" ht="12.75" hidden="false" customHeight="false" outlineLevel="0" collapsed="false">
      <c r="A10901" s="0" t="n">
        <v>3348.14285718735</v>
      </c>
      <c r="B10901" s="0" t="n">
        <v>-1.10309988856177</v>
      </c>
    </row>
    <row r="10902" customFormat="false" ht="12.75" hidden="false" customHeight="false" outlineLevel="0" collapsed="false">
      <c r="A10902" s="0" t="n">
        <v>3348.14571433021</v>
      </c>
      <c r="B10902" s="0" t="n">
        <v>-1.11362123735582</v>
      </c>
    </row>
    <row r="10903" customFormat="false" ht="12.75" hidden="false" customHeight="false" outlineLevel="0" collapsed="false">
      <c r="A10903" s="0" t="n">
        <v>3348.14857147307</v>
      </c>
      <c r="B10903" s="0" t="n">
        <v>-1.10171205395342</v>
      </c>
    </row>
    <row r="10904" customFormat="false" ht="12.75" hidden="false" customHeight="false" outlineLevel="0" collapsed="false">
      <c r="A10904" s="0" t="n">
        <v>3348.15142861593</v>
      </c>
      <c r="B10904" s="0" t="n">
        <v>-1.0916077448637</v>
      </c>
    </row>
    <row r="10905" customFormat="false" ht="12.75" hidden="false" customHeight="false" outlineLevel="0" collapsed="false">
      <c r="A10905" s="0" t="n">
        <v>3348.15428575879</v>
      </c>
      <c r="B10905" s="0" t="n">
        <v>-1.09345282961618</v>
      </c>
    </row>
    <row r="10906" customFormat="false" ht="12.75" hidden="false" customHeight="false" outlineLevel="0" collapsed="false">
      <c r="A10906" s="0" t="n">
        <v>3348.15714290165</v>
      </c>
      <c r="B10906" s="0" t="n">
        <v>-1.09733600923225</v>
      </c>
    </row>
    <row r="10907" customFormat="false" ht="12.75" hidden="false" customHeight="false" outlineLevel="0" collapsed="false">
      <c r="A10907" s="0" t="n">
        <v>3348.16000004452</v>
      </c>
      <c r="B10907" s="0" t="n">
        <v>-1.10564003948813</v>
      </c>
    </row>
    <row r="10908" customFormat="false" ht="12.75" hidden="false" customHeight="false" outlineLevel="0" collapsed="false">
      <c r="A10908" s="0" t="n">
        <v>3348.16285718738</v>
      </c>
      <c r="B10908" s="0" t="n">
        <v>-1.10571241827979</v>
      </c>
    </row>
    <row r="10909" customFormat="false" ht="12.75" hidden="false" customHeight="false" outlineLevel="0" collapsed="false">
      <c r="A10909" s="0" t="n">
        <v>3348.16571433024</v>
      </c>
      <c r="B10909" s="0" t="n">
        <v>-1.11305484458934</v>
      </c>
    </row>
    <row r="10910" customFormat="false" ht="12.75" hidden="false" customHeight="false" outlineLevel="0" collapsed="false">
      <c r="A10910" s="0" t="n">
        <v>3348.1685714731</v>
      </c>
      <c r="B10910" s="0" t="n">
        <v>-1.11509983267117</v>
      </c>
    </row>
    <row r="10911" customFormat="false" ht="12.75" hidden="false" customHeight="false" outlineLevel="0" collapsed="false">
      <c r="A10911" s="0" t="n">
        <v>3348.17142861596</v>
      </c>
      <c r="B10911" s="0" t="n">
        <v>-1.10165001498914</v>
      </c>
    </row>
    <row r="10912" customFormat="false" ht="12.75" hidden="false" customHeight="false" outlineLevel="0" collapsed="false">
      <c r="A10912" s="0" t="n">
        <v>3348.17428575882</v>
      </c>
      <c r="B10912" s="0" t="n">
        <v>-1.0879658278865</v>
      </c>
    </row>
    <row r="10913" customFormat="false" ht="12.75" hidden="false" customHeight="false" outlineLevel="0" collapsed="false">
      <c r="A10913" s="0" t="n">
        <v>3348.17714290168</v>
      </c>
      <c r="B10913" s="0" t="n">
        <v>-1.08970062114693</v>
      </c>
    </row>
    <row r="10914" customFormat="false" ht="12.75" hidden="false" customHeight="false" outlineLevel="0" collapsed="false">
      <c r="A10914" s="0" t="n">
        <v>3348.18000004454</v>
      </c>
      <c r="B10914" s="0" t="n">
        <v>-1.09608144351013</v>
      </c>
    </row>
    <row r="10915" customFormat="false" ht="12.75" hidden="false" customHeight="false" outlineLevel="0" collapsed="false">
      <c r="A10915" s="0" t="n">
        <v>3348.18285718741</v>
      </c>
      <c r="B10915" s="0" t="n">
        <v>-1.08541303939334</v>
      </c>
    </row>
    <row r="10916" customFormat="false" ht="12.75" hidden="false" customHeight="false" outlineLevel="0" collapsed="false">
      <c r="A10916" s="0" t="n">
        <v>3348.18571433027</v>
      </c>
      <c r="B10916" s="0" t="n">
        <v>-1.06705754805433</v>
      </c>
    </row>
    <row r="10917" customFormat="false" ht="12.75" hidden="false" customHeight="false" outlineLevel="0" collapsed="false">
      <c r="A10917" s="0" t="n">
        <v>3348.18857147313</v>
      </c>
      <c r="B10917" s="0" t="n">
        <v>-1.06757224168392</v>
      </c>
    </row>
    <row r="10918" customFormat="false" ht="12.75" hidden="false" customHeight="false" outlineLevel="0" collapsed="false">
      <c r="A10918" s="0" t="n">
        <v>3348.19142861599</v>
      </c>
      <c r="B10918" s="0" t="n">
        <v>-1.07630824695035</v>
      </c>
    </row>
    <row r="10919" customFormat="false" ht="12.75" hidden="false" customHeight="false" outlineLevel="0" collapsed="false">
      <c r="A10919" s="0" t="n">
        <v>3348.19428575885</v>
      </c>
      <c r="B10919" s="0" t="n">
        <v>-1.07961699171197</v>
      </c>
    </row>
    <row r="10920" customFormat="false" ht="12.75" hidden="false" customHeight="false" outlineLevel="0" collapsed="false">
      <c r="A10920" s="0" t="n">
        <v>3348.19714290171</v>
      </c>
      <c r="B10920" s="0" t="n">
        <v>-1.08639187638532</v>
      </c>
    </row>
    <row r="10921" customFormat="false" ht="12.75" hidden="false" customHeight="false" outlineLevel="0" collapsed="false">
      <c r="A10921" s="0" t="n">
        <v>3348.20000004457</v>
      </c>
      <c r="B10921" s="0" t="n">
        <v>-1.10149491757844</v>
      </c>
    </row>
    <row r="10922" customFormat="false" ht="12.75" hidden="false" customHeight="false" outlineLevel="0" collapsed="false">
      <c r="A10922" s="0" t="n">
        <v>3348.20285718743</v>
      </c>
      <c r="B10922" s="0" t="n">
        <v>-1.10412582921181</v>
      </c>
    </row>
    <row r="10923" customFormat="false" ht="12.75" hidden="false" customHeight="false" outlineLevel="0" collapsed="false">
      <c r="A10923" s="0" t="n">
        <v>3348.2057143303</v>
      </c>
      <c r="B10923" s="0" t="n">
        <v>-1.09555296344404</v>
      </c>
    </row>
    <row r="10924" customFormat="false" ht="12.75" hidden="false" customHeight="false" outlineLevel="0" collapsed="false">
      <c r="A10924" s="0" t="n">
        <v>3348.20857147316</v>
      </c>
      <c r="B10924" s="0" t="n">
        <v>-1.08942719015622</v>
      </c>
    </row>
    <row r="10925" customFormat="false" ht="12.75" hidden="false" customHeight="false" outlineLevel="0" collapsed="false">
      <c r="A10925" s="0" t="n">
        <v>3348.21142861602</v>
      </c>
      <c r="B10925" s="0" t="n">
        <v>-1.09346891379211</v>
      </c>
    </row>
    <row r="10926" customFormat="false" ht="12.75" hidden="false" customHeight="false" outlineLevel="0" collapsed="false">
      <c r="A10926" s="0" t="n">
        <v>3348.21428575888</v>
      </c>
      <c r="B10926" s="0" t="n">
        <v>-1.10324349727538</v>
      </c>
    </row>
    <row r="10927" customFormat="false" ht="12.75" hidden="false" customHeight="false" outlineLevel="0" collapsed="false">
      <c r="A10927" s="0" t="n">
        <v>3348.21714290174</v>
      </c>
      <c r="B10927" s="0" t="n">
        <v>-1.10238988708167</v>
      </c>
    </row>
    <row r="10928" customFormat="false" ht="12.75" hidden="false" customHeight="false" outlineLevel="0" collapsed="false">
      <c r="A10928" s="0" t="n">
        <v>3348.2200000446</v>
      </c>
      <c r="B10928" s="0" t="n">
        <v>-1.10352267261464</v>
      </c>
    </row>
    <row r="10929" customFormat="false" ht="12.75" hidden="false" customHeight="false" outlineLevel="0" collapsed="false">
      <c r="A10929" s="0" t="n">
        <v>3348.22285718746</v>
      </c>
      <c r="B10929" s="0" t="n">
        <v>-1.10899129242898</v>
      </c>
    </row>
    <row r="10930" customFormat="false" ht="12.75" hidden="false" customHeight="false" outlineLevel="0" collapsed="false">
      <c r="A10930" s="0" t="n">
        <v>3348.22571433032</v>
      </c>
      <c r="B10930" s="0" t="n">
        <v>-1.1228799783398</v>
      </c>
    </row>
    <row r="10931" customFormat="false" ht="12.75" hidden="false" customHeight="false" outlineLevel="0" collapsed="false">
      <c r="A10931" s="0" t="n">
        <v>3348.22857147318</v>
      </c>
      <c r="B10931" s="0" t="n">
        <v>-1.13657450526983</v>
      </c>
    </row>
    <row r="10932" customFormat="false" ht="12.75" hidden="false" customHeight="false" outlineLevel="0" collapsed="false">
      <c r="A10932" s="0" t="n">
        <v>3348.23142861605</v>
      </c>
      <c r="B10932" s="0" t="n">
        <v>-1.14676727732714</v>
      </c>
    </row>
    <row r="10933" customFormat="false" ht="12.75" hidden="false" customHeight="false" outlineLevel="0" collapsed="false">
      <c r="A10933" s="0" t="n">
        <v>3348.23428575891</v>
      </c>
      <c r="B10933" s="0" t="n">
        <v>-1.1387676975441</v>
      </c>
    </row>
    <row r="10934" customFormat="false" ht="12.75" hidden="false" customHeight="false" outlineLevel="0" collapsed="false">
      <c r="A10934" s="0" t="n">
        <v>3348.23714290177</v>
      </c>
      <c r="B10934" s="0" t="n">
        <v>-1.11900943629054</v>
      </c>
    </row>
    <row r="10935" customFormat="false" ht="12.75" hidden="false" customHeight="false" outlineLevel="0" collapsed="false">
      <c r="A10935" s="0" t="n">
        <v>3348.24000004463</v>
      </c>
      <c r="B10935" s="0" t="n">
        <v>-1.10135475547396</v>
      </c>
    </row>
    <row r="10936" customFormat="false" ht="12.75" hidden="false" customHeight="false" outlineLevel="0" collapsed="false">
      <c r="A10936" s="0" t="n">
        <v>3348.24285718749</v>
      </c>
      <c r="B10936" s="0" t="n">
        <v>-1.10537120397625</v>
      </c>
    </row>
    <row r="10937" customFormat="false" ht="12.75" hidden="false" customHeight="false" outlineLevel="0" collapsed="false">
      <c r="A10937" s="0" t="n">
        <v>3348.24571433035</v>
      </c>
      <c r="B10937" s="0" t="n">
        <v>-1.10838009374385</v>
      </c>
    </row>
    <row r="10938" customFormat="false" ht="12.75" hidden="false" customHeight="false" outlineLevel="0" collapsed="false">
      <c r="A10938" s="0" t="n">
        <v>3348.24857147321</v>
      </c>
      <c r="B10938" s="0" t="n">
        <v>-1.09434550137999</v>
      </c>
    </row>
    <row r="10939" customFormat="false" ht="12.75" hidden="false" customHeight="false" outlineLevel="0" collapsed="false">
      <c r="A10939" s="0" t="n">
        <v>3348.25142861608</v>
      </c>
      <c r="B10939" s="0" t="n">
        <v>-1.08744998538721</v>
      </c>
    </row>
    <row r="10940" customFormat="false" ht="12.75" hidden="false" customHeight="false" outlineLevel="0" collapsed="false">
      <c r="A10940" s="0" t="n">
        <v>3348.25428575894</v>
      </c>
      <c r="B10940" s="0" t="n">
        <v>-1.08360816508067</v>
      </c>
    </row>
    <row r="10941" customFormat="false" ht="12.75" hidden="false" customHeight="false" outlineLevel="0" collapsed="false">
      <c r="A10941" s="0" t="n">
        <v>3348.2571429018</v>
      </c>
      <c r="B10941" s="0" t="n">
        <v>-1.10313435465304</v>
      </c>
    </row>
    <row r="10942" customFormat="false" ht="12.75" hidden="false" customHeight="false" outlineLevel="0" collapsed="false">
      <c r="A10942" s="0" t="n">
        <v>3348.26000004466</v>
      </c>
      <c r="B10942" s="0" t="n">
        <v>-1.11382114068517</v>
      </c>
    </row>
    <row r="10943" customFormat="false" ht="12.75" hidden="false" customHeight="false" outlineLevel="0" collapsed="false">
      <c r="A10943" s="0" t="n">
        <v>3348.26285718752</v>
      </c>
      <c r="B10943" s="0" t="n">
        <v>-1.10168792768954</v>
      </c>
    </row>
    <row r="10944" customFormat="false" ht="12.75" hidden="false" customHeight="false" outlineLevel="0" collapsed="false">
      <c r="A10944" s="0" t="n">
        <v>3348.26571433038</v>
      </c>
      <c r="B10944" s="0" t="n">
        <v>-1.08819675069799</v>
      </c>
    </row>
    <row r="10945" customFormat="false" ht="12.75" hidden="false" customHeight="false" outlineLevel="0" collapsed="false">
      <c r="A10945" s="0" t="n">
        <v>3348.26857147324</v>
      </c>
      <c r="B10945" s="0" t="n">
        <v>-1.08250295242071</v>
      </c>
    </row>
    <row r="10946" customFormat="false" ht="12.75" hidden="false" customHeight="false" outlineLevel="0" collapsed="false">
      <c r="A10946" s="0" t="n">
        <v>3348.2714286161</v>
      </c>
      <c r="B10946" s="0" t="n">
        <v>-1.09434090590116</v>
      </c>
    </row>
    <row r="10947" customFormat="false" ht="12.75" hidden="false" customHeight="false" outlineLevel="0" collapsed="false">
      <c r="A10947" s="0" t="n">
        <v>3348.27428575896</v>
      </c>
      <c r="B10947" s="0" t="n">
        <v>-1.10809057857721</v>
      </c>
    </row>
    <row r="10948" customFormat="false" ht="12.75" hidden="false" customHeight="false" outlineLevel="0" collapsed="false">
      <c r="A10948" s="0" t="n">
        <v>3348.27714290183</v>
      </c>
      <c r="B10948" s="0" t="n">
        <v>-1.10323085970858</v>
      </c>
    </row>
    <row r="10949" customFormat="false" ht="12.75" hidden="false" customHeight="false" outlineLevel="0" collapsed="false">
      <c r="A10949" s="0" t="n">
        <v>3348.28000004469</v>
      </c>
      <c r="B10949" s="0" t="n">
        <v>-1.10310218630119</v>
      </c>
    </row>
    <row r="10950" customFormat="false" ht="12.75" hidden="false" customHeight="false" outlineLevel="0" collapsed="false">
      <c r="A10950" s="0" t="n">
        <v>3348.28285718755</v>
      </c>
      <c r="B10950" s="0" t="n">
        <v>-1.11085935457564</v>
      </c>
    </row>
    <row r="10951" customFormat="false" ht="12.75" hidden="false" customHeight="false" outlineLevel="0" collapsed="false">
      <c r="A10951" s="0" t="n">
        <v>3348.28571433041</v>
      </c>
      <c r="B10951" s="0" t="n">
        <v>-1.10731279378429</v>
      </c>
    </row>
    <row r="10952" customFormat="false" ht="12.75" hidden="false" customHeight="false" outlineLevel="0" collapsed="false">
      <c r="A10952" s="0" t="n">
        <v>3348.28857147327</v>
      </c>
      <c r="B10952" s="0" t="n">
        <v>-1.10495990862047</v>
      </c>
    </row>
    <row r="10953" customFormat="false" ht="12.75" hidden="false" customHeight="false" outlineLevel="0" collapsed="false">
      <c r="A10953" s="0" t="n">
        <v>3348.29142861613</v>
      </c>
      <c r="B10953" s="0" t="n">
        <v>-1.11980445412909</v>
      </c>
    </row>
    <row r="10954" customFormat="false" ht="12.75" hidden="false" customHeight="false" outlineLevel="0" collapsed="false">
      <c r="A10954" s="0" t="n">
        <v>3348.29428575899</v>
      </c>
      <c r="B10954" s="0" t="n">
        <v>-1.12372669531526</v>
      </c>
    </row>
    <row r="10955" customFormat="false" ht="12.75" hidden="false" customHeight="false" outlineLevel="0" collapsed="false">
      <c r="A10955" s="0" t="n">
        <v>3348.29714290185</v>
      </c>
      <c r="B10955" s="0" t="n">
        <v>-1.1203605070682</v>
      </c>
    </row>
    <row r="10956" customFormat="false" ht="12.75" hidden="false" customHeight="false" outlineLevel="0" collapsed="false">
      <c r="A10956" s="0" t="n">
        <v>3348.30000004472</v>
      </c>
      <c r="B10956" s="0" t="n">
        <v>-1.1135143924729</v>
      </c>
    </row>
    <row r="10957" customFormat="false" ht="12.75" hidden="false" customHeight="false" outlineLevel="0" collapsed="false">
      <c r="A10957" s="0" t="n">
        <v>3348.30285718758</v>
      </c>
      <c r="B10957" s="0" t="n">
        <v>-1.11821901393082</v>
      </c>
    </row>
    <row r="10958" customFormat="false" ht="12.75" hidden="false" customHeight="false" outlineLevel="0" collapsed="false">
      <c r="A10958" s="0" t="n">
        <v>3348.30571433044</v>
      </c>
      <c r="B10958" s="0" t="n">
        <v>-1.12395876699646</v>
      </c>
    </row>
    <row r="10959" customFormat="false" ht="12.75" hidden="false" customHeight="false" outlineLevel="0" collapsed="false">
      <c r="A10959" s="0" t="n">
        <v>3348.3085714733</v>
      </c>
      <c r="B10959" s="0" t="n">
        <v>-1.10660623891331</v>
      </c>
    </row>
    <row r="10960" customFormat="false" ht="12.75" hidden="false" customHeight="false" outlineLevel="0" collapsed="false">
      <c r="A10960" s="0" t="n">
        <v>3348.31142861616</v>
      </c>
      <c r="B10960" s="0" t="n">
        <v>-1.09987156467978</v>
      </c>
    </row>
    <row r="10961" customFormat="false" ht="12.75" hidden="false" customHeight="false" outlineLevel="0" collapsed="false">
      <c r="A10961" s="0" t="n">
        <v>3348.31428575902</v>
      </c>
      <c r="B10961" s="0" t="n">
        <v>-1.09640542476804</v>
      </c>
    </row>
    <row r="10962" customFormat="false" ht="12.75" hidden="false" customHeight="false" outlineLevel="0" collapsed="false">
      <c r="A10962" s="0" t="n">
        <v>3348.31714290188</v>
      </c>
      <c r="B10962" s="0" t="n">
        <v>-1.08017878899962</v>
      </c>
    </row>
    <row r="10963" customFormat="false" ht="12.75" hidden="false" customHeight="false" outlineLevel="0" collapsed="false">
      <c r="A10963" s="0" t="n">
        <v>3348.32000004474</v>
      </c>
      <c r="B10963" s="0" t="n">
        <v>-1.07440916532155</v>
      </c>
    </row>
    <row r="10964" customFormat="false" ht="12.75" hidden="false" customHeight="false" outlineLevel="0" collapsed="false">
      <c r="A10964" s="0" t="n">
        <v>3348.32285718761</v>
      </c>
      <c r="B10964" s="0" t="n">
        <v>-1.07849914148521</v>
      </c>
    </row>
    <row r="10965" customFormat="false" ht="12.75" hidden="false" customHeight="false" outlineLevel="0" collapsed="false">
      <c r="A10965" s="0" t="n">
        <v>3348.32571433047</v>
      </c>
      <c r="B10965" s="0" t="n">
        <v>-1.08737530885613</v>
      </c>
    </row>
    <row r="10966" customFormat="false" ht="12.75" hidden="false" customHeight="false" outlineLevel="0" collapsed="false">
      <c r="A10966" s="0" t="n">
        <v>3348.32857147333</v>
      </c>
      <c r="B10966" s="0" t="n">
        <v>-1.08254546059994</v>
      </c>
    </row>
    <row r="10967" customFormat="false" ht="12.75" hidden="false" customHeight="false" outlineLevel="0" collapsed="false">
      <c r="A10967" s="0" t="n">
        <v>3348.33142861619</v>
      </c>
      <c r="B10967" s="0" t="n">
        <v>-1.08001794724037</v>
      </c>
    </row>
    <row r="10968" customFormat="false" ht="12.75" hidden="false" customHeight="false" outlineLevel="0" collapsed="false">
      <c r="A10968" s="0" t="n">
        <v>3348.33428575905</v>
      </c>
      <c r="B10968" s="0" t="n">
        <v>-1.09060937708667</v>
      </c>
    </row>
    <row r="10969" customFormat="false" ht="12.75" hidden="false" customHeight="false" outlineLevel="0" collapsed="false">
      <c r="A10969" s="0" t="n">
        <v>3348.33714290191</v>
      </c>
      <c r="B10969" s="0" t="n">
        <v>-1.09122861785976</v>
      </c>
    </row>
    <row r="10970" customFormat="false" ht="12.75" hidden="false" customHeight="false" outlineLevel="0" collapsed="false">
      <c r="A10970" s="0" t="n">
        <v>3348.34000004477</v>
      </c>
      <c r="B10970" s="0" t="n">
        <v>-1.08553596845219</v>
      </c>
    </row>
    <row r="10971" customFormat="false" ht="12.75" hidden="false" customHeight="false" outlineLevel="0" collapsed="false">
      <c r="A10971" s="0" t="n">
        <v>3348.34285718763</v>
      </c>
      <c r="B10971" s="0" t="n">
        <v>-1.09614578021383</v>
      </c>
    </row>
    <row r="10972" customFormat="false" ht="12.75" hidden="false" customHeight="false" outlineLevel="0" collapsed="false">
      <c r="A10972" s="0" t="n">
        <v>3348.3457143305</v>
      </c>
      <c r="B10972" s="0" t="n">
        <v>-1.11619585437346</v>
      </c>
    </row>
    <row r="10973" customFormat="false" ht="12.75" hidden="false" customHeight="false" outlineLevel="0" collapsed="false">
      <c r="A10973" s="0" t="n">
        <v>3348.34857147336</v>
      </c>
      <c r="B10973" s="0" t="n">
        <v>-1.10924863924377</v>
      </c>
    </row>
    <row r="10974" customFormat="false" ht="12.75" hidden="false" customHeight="false" outlineLevel="0" collapsed="false">
      <c r="A10974" s="0" t="n">
        <v>3348.35142861622</v>
      </c>
      <c r="B10974" s="0" t="n">
        <v>-1.11086969440302</v>
      </c>
    </row>
    <row r="10975" customFormat="false" ht="12.75" hidden="false" customHeight="false" outlineLevel="0" collapsed="false">
      <c r="A10975" s="0" t="n">
        <v>3348.35428575908</v>
      </c>
      <c r="B10975" s="0" t="n">
        <v>-1.11494473526047</v>
      </c>
    </row>
    <row r="10976" customFormat="false" ht="12.75" hidden="false" customHeight="false" outlineLevel="0" collapsed="false">
      <c r="A10976" s="0" t="n">
        <v>3348.35714290194</v>
      </c>
      <c r="B10976" s="0" t="n">
        <v>-1.1075345256381</v>
      </c>
    </row>
    <row r="10977" customFormat="false" ht="12.75" hidden="false" customHeight="false" outlineLevel="0" collapsed="false">
      <c r="A10977" s="0" t="n">
        <v>3348.3600000448</v>
      </c>
      <c r="B10977" s="0" t="n">
        <v>-1.11009535621923</v>
      </c>
    </row>
    <row r="10978" customFormat="false" ht="12.75" hidden="false" customHeight="false" outlineLevel="0" collapsed="false">
      <c r="A10978" s="0" t="n">
        <v>3348.36285718766</v>
      </c>
      <c r="B10978" s="0" t="n">
        <v>-1.10494382444454</v>
      </c>
    </row>
    <row r="10979" customFormat="false" ht="12.75" hidden="false" customHeight="false" outlineLevel="0" collapsed="false">
      <c r="A10979" s="0" t="n">
        <v>3348.36571433052</v>
      </c>
      <c r="B10979" s="0" t="n">
        <v>-1.09949588428497</v>
      </c>
    </row>
    <row r="10980" customFormat="false" ht="12.75" hidden="false" customHeight="false" outlineLevel="0" collapsed="false">
      <c r="A10980" s="0" t="n">
        <v>3348.36857147339</v>
      </c>
      <c r="B10980" s="0" t="n">
        <v>-1.08651020996533</v>
      </c>
    </row>
    <row r="10981" customFormat="false" ht="12.75" hidden="false" customHeight="false" outlineLevel="0" collapsed="false">
      <c r="A10981" s="0" t="n">
        <v>3348.37142861625</v>
      </c>
      <c r="B10981" s="0" t="n">
        <v>-1.08646310630727</v>
      </c>
    </row>
    <row r="10982" customFormat="false" ht="12.75" hidden="false" customHeight="false" outlineLevel="0" collapsed="false">
      <c r="A10982" s="0" t="n">
        <v>3348.37428575911</v>
      </c>
      <c r="B10982" s="0" t="n">
        <v>-1.08840010063646</v>
      </c>
    </row>
    <row r="10983" customFormat="false" ht="12.75" hidden="false" customHeight="false" outlineLevel="0" collapsed="false">
      <c r="A10983" s="0" t="n">
        <v>3348.37714290197</v>
      </c>
      <c r="B10983" s="0" t="n">
        <v>-1.09491074527677</v>
      </c>
    </row>
    <row r="10984" customFormat="false" ht="12.75" hidden="false" customHeight="false" outlineLevel="0" collapsed="false">
      <c r="A10984" s="0" t="n">
        <v>3348.38000004483</v>
      </c>
      <c r="B10984" s="0" t="n">
        <v>-1.11097424154653</v>
      </c>
    </row>
    <row r="10985" customFormat="false" ht="12.75" hidden="false" customHeight="false" outlineLevel="0" collapsed="false">
      <c r="A10985" s="0" t="n">
        <v>3348.38285718769</v>
      </c>
      <c r="B10985" s="0" t="n">
        <v>-1.1132823207917</v>
      </c>
    </row>
    <row r="10986" customFormat="false" ht="12.75" hidden="false" customHeight="false" outlineLevel="0" collapsed="false">
      <c r="A10986" s="0" t="n">
        <v>3348.38571433055</v>
      </c>
      <c r="B10986" s="0" t="n">
        <v>-1.10570782280096</v>
      </c>
    </row>
    <row r="10987" customFormat="false" ht="12.75" hidden="false" customHeight="false" outlineLevel="0" collapsed="false">
      <c r="A10987" s="0" t="n">
        <v>3348.38857147341</v>
      </c>
      <c r="B10987" s="0" t="n">
        <v>-1.08692954740908</v>
      </c>
    </row>
    <row r="10988" customFormat="false" ht="12.75" hidden="false" customHeight="false" outlineLevel="0" collapsed="false">
      <c r="A10988" s="0" t="n">
        <v>3348.39142861628</v>
      </c>
      <c r="B10988" s="0" t="n">
        <v>-1.08337839113889</v>
      </c>
    </row>
    <row r="10989" customFormat="false" ht="12.75" hidden="false" customHeight="false" outlineLevel="0" collapsed="false">
      <c r="A10989" s="0" t="n">
        <v>3348.39428575914</v>
      </c>
      <c r="B10989" s="0" t="n">
        <v>-1.08929507013969</v>
      </c>
    </row>
    <row r="10990" customFormat="false" ht="12.75" hidden="false" customHeight="false" outlineLevel="0" collapsed="false">
      <c r="A10990" s="0" t="n">
        <v>3348.397142902</v>
      </c>
      <c r="B10990" s="0" t="n">
        <v>-1.09711772398756</v>
      </c>
    </row>
    <row r="10991" customFormat="false" ht="12.75" hidden="false" customHeight="false" outlineLevel="0" collapsed="false">
      <c r="A10991" s="0" t="n">
        <v>3348.40000004486</v>
      </c>
      <c r="B10991" s="0" t="n">
        <v>-1.10003585304815</v>
      </c>
    </row>
    <row r="10992" customFormat="false" ht="12.75" hidden="false" customHeight="false" outlineLevel="0" collapsed="false">
      <c r="A10992" s="0" t="n">
        <v>3348.40285718772</v>
      </c>
      <c r="B10992" s="0" t="n">
        <v>-1.08898027983946</v>
      </c>
    </row>
    <row r="10993" customFormat="false" ht="12.75" hidden="false" customHeight="false" outlineLevel="0" collapsed="false">
      <c r="A10993" s="0" t="n">
        <v>3348.40571433058</v>
      </c>
      <c r="B10993" s="0" t="n">
        <v>-1.09351831518959</v>
      </c>
    </row>
    <row r="10994" customFormat="false" ht="12.75" hidden="false" customHeight="false" outlineLevel="0" collapsed="false">
      <c r="A10994" s="0" t="n">
        <v>3348.40857147344</v>
      </c>
      <c r="B10994" s="0" t="n">
        <v>-1.10193953015579</v>
      </c>
    </row>
    <row r="10995" customFormat="false" ht="12.75" hidden="false" customHeight="false" outlineLevel="0" collapsed="false">
      <c r="A10995" s="0" t="n">
        <v>3348.4114286163</v>
      </c>
      <c r="B10995" s="0" t="n">
        <v>-1.1123528851972</v>
      </c>
    </row>
    <row r="10996" customFormat="false" ht="12.75" hidden="false" customHeight="false" outlineLevel="0" collapsed="false">
      <c r="A10996" s="0" t="n">
        <v>3348.41428575916</v>
      </c>
      <c r="B10996" s="0" t="n">
        <v>-1.12344292449716</v>
      </c>
    </row>
    <row r="10997" customFormat="false" ht="12.75" hidden="false" customHeight="false" outlineLevel="0" collapsed="false">
      <c r="A10997" s="0" t="n">
        <v>3348.41714290203</v>
      </c>
      <c r="B10997" s="0" t="n">
        <v>-1.13139999610097</v>
      </c>
    </row>
    <row r="10998" customFormat="false" ht="12.75" hidden="false" customHeight="false" outlineLevel="0" collapsed="false">
      <c r="A10998" s="0" t="n">
        <v>3348.42000004489</v>
      </c>
      <c r="B10998" s="0" t="n">
        <v>-1.12409433362211</v>
      </c>
    </row>
    <row r="10999" customFormat="false" ht="12.75" hidden="false" customHeight="false" outlineLevel="0" collapsed="false">
      <c r="A10999" s="0" t="n">
        <v>3348.42285718775</v>
      </c>
      <c r="B10999" s="0" t="n">
        <v>-1.10951402814653</v>
      </c>
    </row>
    <row r="11000" customFormat="false" ht="12.75" hidden="false" customHeight="false" outlineLevel="0" collapsed="false">
      <c r="A11000" s="0" t="n">
        <v>3348.42571433061</v>
      </c>
      <c r="B11000" s="0" t="n">
        <v>-1.09646171938378</v>
      </c>
    </row>
    <row r="11001" customFormat="false" ht="12.75" hidden="false" customHeight="false" outlineLevel="0" collapsed="false">
      <c r="A11001" s="0" t="n">
        <v>3348.42857147347</v>
      </c>
      <c r="B11001" s="0" t="n">
        <v>-1.0930541718272</v>
      </c>
    </row>
    <row r="11002" customFormat="false" ht="12.75" hidden="false" customHeight="false" outlineLevel="0" collapsed="false">
      <c r="A11002" s="0" t="n">
        <v>3348.43142861633</v>
      </c>
      <c r="B11002" s="0" t="n">
        <v>-1.09818042846828</v>
      </c>
    </row>
    <row r="11003" customFormat="false" ht="12.75" hidden="false" customHeight="false" outlineLevel="0" collapsed="false">
      <c r="A11003" s="0" t="n">
        <v>3348.43428575919</v>
      </c>
      <c r="B11003" s="0" t="n">
        <v>-1.08718919196329</v>
      </c>
    </row>
    <row r="11004" customFormat="false" ht="12.75" hidden="false" customHeight="false" outlineLevel="0" collapsed="false">
      <c r="A11004" s="0" t="n">
        <v>3348.43714290205</v>
      </c>
      <c r="B11004" s="0" t="n">
        <v>-1.08319801859459</v>
      </c>
    </row>
    <row r="11005" customFormat="false" ht="12.75" hidden="false" customHeight="false" outlineLevel="0" collapsed="false">
      <c r="A11005" s="0" t="n">
        <v>3348.44000004492</v>
      </c>
      <c r="B11005" s="0" t="n">
        <v>-1.09753476369188</v>
      </c>
    </row>
    <row r="11006" customFormat="false" ht="12.75" hidden="false" customHeight="false" outlineLevel="0" collapsed="false">
      <c r="A11006" s="0" t="n">
        <v>3348.44285718778</v>
      </c>
      <c r="B11006" s="0" t="n">
        <v>-1.09634338580376</v>
      </c>
    </row>
    <row r="11007" customFormat="false" ht="12.75" hidden="false" customHeight="false" outlineLevel="0" collapsed="false">
      <c r="A11007" s="0" t="n">
        <v>3348.44571433064</v>
      </c>
      <c r="B11007" s="0" t="n">
        <v>-1.0889733866212</v>
      </c>
    </row>
    <row r="11008" customFormat="false" ht="12.75" hidden="false" customHeight="false" outlineLevel="0" collapsed="false">
      <c r="A11008" s="0" t="n">
        <v>3348.4485714735</v>
      </c>
      <c r="B11008" s="0" t="n">
        <v>-1.08499370194959</v>
      </c>
    </row>
    <row r="11009" customFormat="false" ht="12.75" hidden="false" customHeight="false" outlineLevel="0" collapsed="false">
      <c r="A11009" s="0" t="n">
        <v>3348.45142861636</v>
      </c>
      <c r="B11009" s="0" t="n">
        <v>-1.10048735884374</v>
      </c>
    </row>
    <row r="11010" customFormat="false" ht="12.75" hidden="false" customHeight="false" outlineLevel="0" collapsed="false">
      <c r="A11010" s="0" t="n">
        <v>3348.45428575922</v>
      </c>
      <c r="B11010" s="0" t="n">
        <v>-1.10089635646011</v>
      </c>
    </row>
    <row r="11011" customFormat="false" ht="12.75" hidden="false" customHeight="false" outlineLevel="0" collapsed="false">
      <c r="A11011" s="0" t="n">
        <v>3348.45714290208</v>
      </c>
      <c r="B11011" s="0" t="n">
        <v>-1.1145483752109</v>
      </c>
    </row>
    <row r="11012" customFormat="false" ht="12.75" hidden="false" customHeight="false" outlineLevel="0" collapsed="false">
      <c r="A11012" s="0" t="n">
        <v>3348.46000004494</v>
      </c>
      <c r="B11012" s="0" t="n">
        <v>-1.11825807550092</v>
      </c>
    </row>
    <row r="11013" customFormat="false" ht="12.75" hidden="false" customHeight="false" outlineLevel="0" collapsed="false">
      <c r="A11013" s="0" t="n">
        <v>3348.46285718781</v>
      </c>
      <c r="B11013" s="0" t="n">
        <v>-1.10102847647663</v>
      </c>
    </row>
    <row r="11014" customFormat="false" ht="12.75" hidden="false" customHeight="false" outlineLevel="0" collapsed="false">
      <c r="A11014" s="0" t="n">
        <v>3348.46571433067</v>
      </c>
      <c r="B11014" s="0" t="n">
        <v>-1.08991890639162</v>
      </c>
    </row>
    <row r="11015" customFormat="false" ht="12.75" hidden="false" customHeight="false" outlineLevel="0" collapsed="false">
      <c r="A11015" s="0" t="n">
        <v>3348.46857147353</v>
      </c>
      <c r="B11015" s="0" t="n">
        <v>-1.08736267128933</v>
      </c>
    </row>
    <row r="11016" customFormat="false" ht="12.75" hidden="false" customHeight="false" outlineLevel="0" collapsed="false">
      <c r="A11016" s="0" t="n">
        <v>3348.47142861639</v>
      </c>
      <c r="B11016" s="0" t="n">
        <v>-1.08971785419257</v>
      </c>
    </row>
    <row r="11017" customFormat="false" ht="12.75" hidden="false" customHeight="false" outlineLevel="0" collapsed="false">
      <c r="A11017" s="0" t="n">
        <v>3348.47428575925</v>
      </c>
      <c r="B11017" s="0" t="n">
        <v>-1.09665587836458</v>
      </c>
    </row>
    <row r="11018" customFormat="false" ht="12.75" hidden="false" customHeight="false" outlineLevel="0" collapsed="false">
      <c r="A11018" s="0" t="n">
        <v>3348.47714290211</v>
      </c>
      <c r="B11018" s="0" t="n">
        <v>-1.10064130738473</v>
      </c>
    </row>
    <row r="11019" customFormat="false" ht="12.75" hidden="false" customHeight="false" outlineLevel="0" collapsed="false">
      <c r="A11019" s="0" t="n">
        <v>3348.48000004497</v>
      </c>
      <c r="B11019" s="0" t="n">
        <v>-1.09612280281965</v>
      </c>
    </row>
    <row r="11020" customFormat="false" ht="12.75" hidden="false" customHeight="false" outlineLevel="0" collapsed="false">
      <c r="A11020" s="0" t="n">
        <v>3348.48285718783</v>
      </c>
      <c r="B11020" s="0" t="n">
        <v>-1.09062890787172</v>
      </c>
    </row>
    <row r="11021" customFormat="false" ht="12.75" hidden="false" customHeight="false" outlineLevel="0" collapsed="false">
      <c r="A11021" s="0" t="n">
        <v>3348.4857143307</v>
      </c>
      <c r="B11021" s="0" t="n">
        <v>-1.1002748179476</v>
      </c>
    </row>
    <row r="11022" customFormat="false" ht="12.75" hidden="false" customHeight="false" outlineLevel="0" collapsed="false">
      <c r="A11022" s="0" t="n">
        <v>3348.48857147356</v>
      </c>
      <c r="B11022" s="0" t="n">
        <v>-1.09988305337686</v>
      </c>
    </row>
    <row r="11023" customFormat="false" ht="12.75" hidden="false" customHeight="false" outlineLevel="0" collapsed="false">
      <c r="A11023" s="0" t="n">
        <v>3348.49142861642</v>
      </c>
      <c r="B11023" s="0" t="n">
        <v>-1.08997634987707</v>
      </c>
    </row>
    <row r="11024" customFormat="false" ht="12.75" hidden="false" customHeight="false" outlineLevel="0" collapsed="false">
      <c r="A11024" s="0" t="n">
        <v>3348.49428575928</v>
      </c>
      <c r="B11024" s="0" t="n">
        <v>-1.09175365131673</v>
      </c>
    </row>
    <row r="11025" customFormat="false" ht="12.75" hidden="false" customHeight="false" outlineLevel="0" collapsed="false">
      <c r="A11025" s="0" t="n">
        <v>3348.49714290214</v>
      </c>
      <c r="B11025" s="0" t="n">
        <v>-1.08452840971749</v>
      </c>
    </row>
    <row r="11026" customFormat="false" ht="12.75" hidden="false" customHeight="false" outlineLevel="0" collapsed="false">
      <c r="A11026" s="0" t="n">
        <v>3348.500000045</v>
      </c>
      <c r="B11026" s="0" t="n">
        <v>-1.08802097363253</v>
      </c>
    </row>
    <row r="11027" customFormat="false" ht="12.75" hidden="false" customHeight="false" outlineLevel="0" collapsed="false">
      <c r="A11027" s="0" t="n">
        <v>3348.50285718786</v>
      </c>
      <c r="B11027" s="0" t="n">
        <v>-1.08335541374471</v>
      </c>
    </row>
    <row r="11028" customFormat="false" ht="12.75" hidden="false" customHeight="false" outlineLevel="0" collapsed="false">
      <c r="A11028" s="0" t="n">
        <v>3348.50571433072</v>
      </c>
      <c r="B11028" s="0" t="n">
        <v>-1.0896581129677</v>
      </c>
    </row>
    <row r="11029" customFormat="false" ht="12.75" hidden="false" customHeight="false" outlineLevel="0" collapsed="false">
      <c r="A11029" s="0" t="n">
        <v>3348.50857147359</v>
      </c>
      <c r="B11029" s="0" t="n">
        <v>-1.10765860356666</v>
      </c>
    </row>
    <row r="11030" customFormat="false" ht="12.75" hidden="false" customHeight="false" outlineLevel="0" collapsed="false">
      <c r="A11030" s="0" t="n">
        <v>3348.51142861645</v>
      </c>
      <c r="B11030" s="0" t="n">
        <v>-1.09665932497371</v>
      </c>
    </row>
    <row r="11031" customFormat="false" ht="12.75" hidden="false" customHeight="false" outlineLevel="0" collapsed="false">
      <c r="A11031" s="0" t="n">
        <v>3348.51428575931</v>
      </c>
      <c r="B11031" s="0" t="n">
        <v>-1.08992465074017</v>
      </c>
    </row>
    <row r="11032" customFormat="false" ht="12.75" hidden="false" customHeight="false" outlineLevel="0" collapsed="false">
      <c r="A11032" s="0" t="n">
        <v>3348.51714290217</v>
      </c>
      <c r="B11032" s="0" t="n">
        <v>-1.09191219533656</v>
      </c>
    </row>
    <row r="11033" customFormat="false" ht="12.75" hidden="false" customHeight="false" outlineLevel="0" collapsed="false">
      <c r="A11033" s="0" t="n">
        <v>3348.52000004503</v>
      </c>
      <c r="B11033" s="0" t="n">
        <v>-1.09375613121933</v>
      </c>
    </row>
    <row r="11034" customFormat="false" ht="12.75" hidden="false" customHeight="false" outlineLevel="0" collapsed="false">
      <c r="A11034" s="0" t="n">
        <v>3348.52285718789</v>
      </c>
      <c r="B11034" s="0" t="n">
        <v>-1.10260127910811</v>
      </c>
    </row>
    <row r="11035" customFormat="false" ht="12.75" hidden="false" customHeight="false" outlineLevel="0" collapsed="false">
      <c r="A11035" s="0" t="n">
        <v>3348.52571433075</v>
      </c>
      <c r="B11035" s="0" t="n">
        <v>-1.10136279756192</v>
      </c>
    </row>
    <row r="11036" customFormat="false" ht="12.75" hidden="false" customHeight="false" outlineLevel="0" collapsed="false">
      <c r="A11036" s="0" t="n">
        <v>3348.52857147361</v>
      </c>
      <c r="B11036" s="0" t="n">
        <v>-1.0786266660229</v>
      </c>
    </row>
    <row r="11037" customFormat="false" ht="12.75" hidden="false" customHeight="false" outlineLevel="0" collapsed="false">
      <c r="A11037" s="0" t="n">
        <v>3348.53142861648</v>
      </c>
      <c r="B11037" s="0" t="n">
        <v>-1.06234143789932</v>
      </c>
    </row>
    <row r="11038" customFormat="false" ht="12.75" hidden="false" customHeight="false" outlineLevel="0" collapsed="false">
      <c r="A11038" s="0" t="n">
        <v>3348.53428575934</v>
      </c>
      <c r="B11038" s="0" t="n">
        <v>-1.07136351172327</v>
      </c>
    </row>
    <row r="11039" customFormat="false" ht="12.75" hidden="false" customHeight="false" outlineLevel="0" collapsed="false">
      <c r="A11039" s="0" t="n">
        <v>3348.5371429022</v>
      </c>
      <c r="B11039" s="0" t="n">
        <v>-1.08177916450411</v>
      </c>
    </row>
    <row r="11040" customFormat="false" ht="12.75" hidden="false" customHeight="false" outlineLevel="0" collapsed="false">
      <c r="A11040" s="0" t="n">
        <v>3348.54000004506</v>
      </c>
      <c r="B11040" s="0" t="n">
        <v>-1.08665381867895</v>
      </c>
    </row>
    <row r="11041" customFormat="false" ht="12.75" hidden="false" customHeight="false" outlineLevel="0" collapsed="false">
      <c r="A11041" s="0" t="n">
        <v>3348.54285718792</v>
      </c>
      <c r="B11041" s="0" t="n">
        <v>-1.07944925673447</v>
      </c>
    </row>
    <row r="11042" customFormat="false" ht="12.75" hidden="false" customHeight="false" outlineLevel="0" collapsed="false">
      <c r="A11042" s="0" t="n">
        <v>3348.54571433078</v>
      </c>
      <c r="B11042" s="0" t="n">
        <v>-1.08527977050711</v>
      </c>
    </row>
    <row r="11043" customFormat="false" ht="12.75" hidden="false" customHeight="false" outlineLevel="0" collapsed="false">
      <c r="A11043" s="0" t="n">
        <v>3348.54857147364</v>
      </c>
      <c r="B11043" s="0" t="n">
        <v>-1.09766918144783</v>
      </c>
    </row>
    <row r="11044" customFormat="false" ht="12.75" hidden="false" customHeight="false" outlineLevel="0" collapsed="false">
      <c r="A11044" s="0" t="n">
        <v>3348.5514286165</v>
      </c>
      <c r="B11044" s="0" t="n">
        <v>-1.10391558605508</v>
      </c>
    </row>
    <row r="11045" customFormat="false" ht="12.75" hidden="false" customHeight="false" outlineLevel="0" collapsed="false">
      <c r="A11045" s="0" t="n">
        <v>3348.55428575936</v>
      </c>
      <c r="B11045" s="0" t="n">
        <v>-1.10561361548483</v>
      </c>
    </row>
    <row r="11046" customFormat="false" ht="12.75" hidden="false" customHeight="false" outlineLevel="0" collapsed="false">
      <c r="A11046" s="0" t="n">
        <v>3348.55714290223</v>
      </c>
      <c r="B11046" s="0" t="n">
        <v>-1.10144666505067</v>
      </c>
    </row>
    <row r="11047" customFormat="false" ht="12.75" hidden="false" customHeight="false" outlineLevel="0" collapsed="false">
      <c r="A11047" s="0" t="n">
        <v>3348.56000004509</v>
      </c>
      <c r="B11047" s="0" t="n">
        <v>-1.10692447582268</v>
      </c>
    </row>
    <row r="11048" customFormat="false" ht="12.75" hidden="false" customHeight="false" outlineLevel="0" collapsed="false">
      <c r="A11048" s="0" t="n">
        <v>3348.56285718795</v>
      </c>
      <c r="B11048" s="0" t="n">
        <v>-1.11099721894071</v>
      </c>
    </row>
    <row r="11049" customFormat="false" ht="12.75" hidden="false" customHeight="false" outlineLevel="0" collapsed="false">
      <c r="A11049" s="0" t="n">
        <v>3348.56571433081</v>
      </c>
      <c r="B11049" s="0" t="n">
        <v>-1.10803887944031</v>
      </c>
    </row>
    <row r="11050" customFormat="false" ht="12.75" hidden="false" customHeight="false" outlineLevel="0" collapsed="false">
      <c r="A11050" s="0" t="n">
        <v>3348.56857147367</v>
      </c>
      <c r="B11050" s="0" t="n">
        <v>-1.10308380438584</v>
      </c>
    </row>
    <row r="11051" customFormat="false" ht="12.75" hidden="false" customHeight="false" outlineLevel="0" collapsed="false">
      <c r="A11051" s="0" t="n">
        <v>3348.57142861653</v>
      </c>
      <c r="B11051" s="0" t="n">
        <v>-1.10339514807695</v>
      </c>
    </row>
    <row r="11052" customFormat="false" ht="12.75" hidden="false" customHeight="false" outlineLevel="0" collapsed="false">
      <c r="A11052" s="0" t="n">
        <v>3348.57428575939</v>
      </c>
      <c r="B11052" s="0" t="n">
        <v>-1.10592495917594</v>
      </c>
    </row>
    <row r="11053" customFormat="false" ht="12.75" hidden="false" customHeight="false" outlineLevel="0" collapsed="false">
      <c r="A11053" s="0" t="n">
        <v>3348.57714290225</v>
      </c>
      <c r="B11053" s="0" t="n">
        <v>-1.1079860314337</v>
      </c>
    </row>
    <row r="11054" customFormat="false" ht="12.75" hidden="false" customHeight="false" outlineLevel="0" collapsed="false">
      <c r="A11054" s="0" t="n">
        <v>3348.58000004512</v>
      </c>
      <c r="B11054" s="0" t="n">
        <v>-1.10906711782977</v>
      </c>
    </row>
    <row r="11055" customFormat="false" ht="12.75" hidden="false" customHeight="false" outlineLevel="0" collapsed="false">
      <c r="A11055" s="0" t="n">
        <v>3348.58285718798</v>
      </c>
      <c r="B11055" s="0" t="n">
        <v>-1.11579145223593</v>
      </c>
    </row>
    <row r="11056" customFormat="false" ht="12.75" hidden="false" customHeight="false" outlineLevel="0" collapsed="false">
      <c r="A11056" s="0" t="n">
        <v>3348.58571433084</v>
      </c>
      <c r="B11056" s="0" t="n">
        <v>-1.11775257282901</v>
      </c>
    </row>
    <row r="11057" customFormat="false" ht="12.75" hidden="false" customHeight="false" outlineLevel="0" collapsed="false">
      <c r="A11057" s="0" t="n">
        <v>3348.5885714737</v>
      </c>
      <c r="B11057" s="0" t="n">
        <v>-1.11217710813174</v>
      </c>
    </row>
    <row r="11058" customFormat="false" ht="12.75" hidden="false" customHeight="false" outlineLevel="0" collapsed="false">
      <c r="A11058" s="0" t="n">
        <v>3348.59142861656</v>
      </c>
      <c r="B11058" s="0" t="n">
        <v>-1.11350405264552</v>
      </c>
    </row>
    <row r="11059" customFormat="false" ht="12.75" hidden="false" customHeight="false" outlineLevel="0" collapsed="false">
      <c r="A11059" s="0" t="n">
        <v>3348.59428575942</v>
      </c>
      <c r="B11059" s="0" t="n">
        <v>-1.10919694010687</v>
      </c>
    </row>
    <row r="11060" customFormat="false" ht="12.75" hidden="false" customHeight="false" outlineLevel="0" collapsed="false">
      <c r="A11060" s="0" t="n">
        <v>3348.59714290228</v>
      </c>
      <c r="B11060" s="0" t="n">
        <v>-1.09631696180046</v>
      </c>
    </row>
    <row r="11061" customFormat="false" ht="12.75" hidden="false" customHeight="false" outlineLevel="0" collapsed="false">
      <c r="A11061" s="0" t="n">
        <v>3348.60000004514</v>
      </c>
      <c r="B11061" s="0" t="n">
        <v>-1.09088970129564</v>
      </c>
    </row>
    <row r="11062" customFormat="false" ht="12.75" hidden="false" customHeight="false" outlineLevel="0" collapsed="false">
      <c r="A11062" s="0" t="n">
        <v>3348.60285718801</v>
      </c>
      <c r="B11062" s="0" t="n">
        <v>-1.09470394872917</v>
      </c>
    </row>
    <row r="11063" customFormat="false" ht="12.75" hidden="false" customHeight="false" outlineLevel="0" collapsed="false">
      <c r="A11063" s="0" t="n">
        <v>3348.60571433087</v>
      </c>
      <c r="B11063" s="0" t="n">
        <v>-1.10137888173784</v>
      </c>
    </row>
    <row r="11064" customFormat="false" ht="12.75" hidden="false" customHeight="false" outlineLevel="0" collapsed="false">
      <c r="A11064" s="0" t="n">
        <v>3348.60857147373</v>
      </c>
      <c r="B11064" s="0" t="n">
        <v>-1.09704304745648</v>
      </c>
    </row>
    <row r="11065" customFormat="false" ht="12.75" hidden="false" customHeight="false" outlineLevel="0" collapsed="false">
      <c r="A11065" s="0" t="n">
        <v>3348.61142861659</v>
      </c>
      <c r="B11065" s="0" t="n">
        <v>-1.09413066274443</v>
      </c>
    </row>
    <row r="11066" customFormat="false" ht="12.75" hidden="false" customHeight="false" outlineLevel="0" collapsed="false">
      <c r="A11066" s="0" t="n">
        <v>3348.61428575945</v>
      </c>
      <c r="B11066" s="0" t="n">
        <v>-1.08752236417887</v>
      </c>
    </row>
    <row r="11067" customFormat="false" ht="12.75" hidden="false" customHeight="false" outlineLevel="0" collapsed="false">
      <c r="A11067" s="0" t="n">
        <v>3348.61714290231</v>
      </c>
      <c r="B11067" s="0" t="n">
        <v>-1.08835644358753</v>
      </c>
    </row>
    <row r="11068" customFormat="false" ht="12.75" hidden="false" customHeight="false" outlineLevel="0" collapsed="false">
      <c r="A11068" s="0" t="n">
        <v>3348.62000004517</v>
      </c>
      <c r="B11068" s="0" t="n">
        <v>-1.09372396286748</v>
      </c>
    </row>
    <row r="11069" customFormat="false" ht="12.75" hidden="false" customHeight="false" outlineLevel="0" collapsed="false">
      <c r="A11069" s="0" t="n">
        <v>3348.62285718803</v>
      </c>
      <c r="B11069" s="0" t="n">
        <v>-1.09996921860503</v>
      </c>
    </row>
    <row r="11070" customFormat="false" ht="12.75" hidden="false" customHeight="false" outlineLevel="0" collapsed="false">
      <c r="A11070" s="0" t="n">
        <v>3348.6257143309</v>
      </c>
      <c r="B11070" s="0" t="n">
        <v>-1.11074102099563</v>
      </c>
    </row>
    <row r="11071" customFormat="false" ht="12.75" hidden="false" customHeight="false" outlineLevel="0" collapsed="false">
      <c r="A11071" s="0" t="n">
        <v>3348.62857147376</v>
      </c>
      <c r="B11071" s="0" t="n">
        <v>-1.11171526250877</v>
      </c>
    </row>
    <row r="11072" customFormat="false" ht="12.75" hidden="false" customHeight="false" outlineLevel="0" collapsed="false">
      <c r="A11072" s="0" t="n">
        <v>3348.63142861662</v>
      </c>
      <c r="B11072" s="0" t="n">
        <v>-1.10884193936682</v>
      </c>
    </row>
    <row r="11073" customFormat="false" ht="12.75" hidden="false" customHeight="false" outlineLevel="0" collapsed="false">
      <c r="A11073" s="0" t="n">
        <v>3348.63428575948</v>
      </c>
      <c r="B11073" s="0" t="n">
        <v>-1.10765975243637</v>
      </c>
    </row>
    <row r="11074" customFormat="false" ht="12.75" hidden="false" customHeight="false" outlineLevel="0" collapsed="false">
      <c r="A11074" s="0" t="n">
        <v>3348.63714290234</v>
      </c>
      <c r="B11074" s="0" t="n">
        <v>-1.1022129611465</v>
      </c>
    </row>
    <row r="11075" customFormat="false" ht="12.75" hidden="false" customHeight="false" outlineLevel="0" collapsed="false">
      <c r="A11075" s="0" t="n">
        <v>3348.6400000452</v>
      </c>
      <c r="B11075" s="0" t="n">
        <v>-1.10234623003273</v>
      </c>
    </row>
    <row r="11076" customFormat="false" ht="12.75" hidden="false" customHeight="false" outlineLevel="0" collapsed="false">
      <c r="A11076" s="0" t="n">
        <v>3348.64285718806</v>
      </c>
      <c r="B11076" s="0" t="n">
        <v>-1.11151995465826</v>
      </c>
    </row>
    <row r="11077" customFormat="false" ht="12.75" hidden="false" customHeight="false" outlineLevel="0" collapsed="false">
      <c r="A11077" s="0" t="n">
        <v>3348.64571433092</v>
      </c>
      <c r="B11077" s="0" t="n">
        <v>-1.11057443488784</v>
      </c>
    </row>
    <row r="11078" customFormat="false" ht="12.75" hidden="false" customHeight="false" outlineLevel="0" collapsed="false">
      <c r="A11078" s="0" t="n">
        <v>3348.64857147379</v>
      </c>
      <c r="B11078" s="0" t="n">
        <v>-1.09372281399777</v>
      </c>
    </row>
    <row r="11079" customFormat="false" ht="12.75" hidden="false" customHeight="false" outlineLevel="0" collapsed="false">
      <c r="A11079" s="0" t="n">
        <v>3348.65142861665</v>
      </c>
      <c r="B11079" s="0" t="n">
        <v>-1.09044853532742</v>
      </c>
    </row>
    <row r="11080" customFormat="false" ht="12.75" hidden="false" customHeight="false" outlineLevel="0" collapsed="false">
      <c r="A11080" s="0" t="n">
        <v>3348.65428575951</v>
      </c>
      <c r="B11080" s="0" t="n">
        <v>-1.1094336072669</v>
      </c>
    </row>
    <row r="11081" customFormat="false" ht="12.75" hidden="false" customHeight="false" outlineLevel="0" collapsed="false">
      <c r="A11081" s="0" t="n">
        <v>3348.65714290237</v>
      </c>
      <c r="B11081" s="0" t="n">
        <v>-1.11971599116151</v>
      </c>
    </row>
    <row r="11082" customFormat="false" ht="12.75" hidden="false" customHeight="false" outlineLevel="0" collapsed="false">
      <c r="A11082" s="0" t="n">
        <v>3348.66000004523</v>
      </c>
      <c r="B11082" s="0" t="n">
        <v>-1.1147034726216</v>
      </c>
    </row>
    <row r="11083" customFormat="false" ht="12.75" hidden="false" customHeight="false" outlineLevel="0" collapsed="false">
      <c r="A11083" s="0" t="n">
        <v>3348.66285718809</v>
      </c>
      <c r="B11083" s="0" t="n">
        <v>-1.10967142329664</v>
      </c>
    </row>
    <row r="11084" customFormat="false" ht="12.75" hidden="false" customHeight="false" outlineLevel="0" collapsed="false">
      <c r="A11084" s="0" t="n">
        <v>3348.66571433095</v>
      </c>
      <c r="B11084" s="0" t="n">
        <v>-1.10354565000882</v>
      </c>
    </row>
    <row r="11085" customFormat="false" ht="12.75" hidden="false" customHeight="false" outlineLevel="0" collapsed="false">
      <c r="A11085" s="0" t="n">
        <v>3348.66857147381</v>
      </c>
      <c r="B11085" s="0" t="n">
        <v>-1.10423037635532</v>
      </c>
    </row>
    <row r="11086" customFormat="false" ht="12.75" hidden="false" customHeight="false" outlineLevel="0" collapsed="false">
      <c r="A11086" s="0" t="n">
        <v>3348.67142861668</v>
      </c>
      <c r="B11086" s="0" t="n">
        <v>-1.09642955103193</v>
      </c>
    </row>
    <row r="11087" customFormat="false" ht="12.75" hidden="false" customHeight="false" outlineLevel="0" collapsed="false">
      <c r="A11087" s="0" t="n">
        <v>3348.67428575954</v>
      </c>
      <c r="B11087" s="0" t="n">
        <v>-1.09041521810587</v>
      </c>
    </row>
    <row r="11088" customFormat="false" ht="12.75" hidden="false" customHeight="false" outlineLevel="0" collapsed="false">
      <c r="A11088" s="0" t="n">
        <v>3348.6771429024</v>
      </c>
      <c r="B11088" s="0" t="n">
        <v>-1.10432343480174</v>
      </c>
    </row>
    <row r="11089" customFormat="false" ht="12.75" hidden="false" customHeight="false" outlineLevel="0" collapsed="false">
      <c r="A11089" s="0" t="n">
        <v>3348.68000004526</v>
      </c>
      <c r="B11089" s="0" t="n">
        <v>-1.11524688799391</v>
      </c>
    </row>
    <row r="11090" customFormat="false" ht="12.75" hidden="false" customHeight="false" outlineLevel="0" collapsed="false">
      <c r="A11090" s="0" t="n">
        <v>3348.68285718812</v>
      </c>
      <c r="B11090" s="0" t="n">
        <v>-1.09822753212635</v>
      </c>
    </row>
    <row r="11091" customFormat="false" ht="12.75" hidden="false" customHeight="false" outlineLevel="0" collapsed="false">
      <c r="A11091" s="0" t="n">
        <v>3348.68571433098</v>
      </c>
      <c r="B11091" s="0" t="n">
        <v>-1.1050931775067</v>
      </c>
    </row>
    <row r="11092" customFormat="false" ht="12.75" hidden="false" customHeight="false" outlineLevel="0" collapsed="false">
      <c r="A11092" s="0" t="n">
        <v>3348.68857147384</v>
      </c>
      <c r="B11092" s="0" t="n">
        <v>-1.09863652974271</v>
      </c>
    </row>
    <row r="11093" customFormat="false" ht="12.75" hidden="false" customHeight="false" outlineLevel="0" collapsed="false">
      <c r="A11093" s="0" t="n">
        <v>3348.6914286167</v>
      </c>
      <c r="B11093" s="0" t="n">
        <v>-1.09834701457607</v>
      </c>
    </row>
    <row r="11094" customFormat="false" ht="12.75" hidden="false" customHeight="false" outlineLevel="0" collapsed="false">
      <c r="A11094" s="0" t="n">
        <v>3348.69428575956</v>
      </c>
      <c r="B11094" s="0" t="n">
        <v>-1.09579077947378</v>
      </c>
    </row>
    <row r="11095" customFormat="false" ht="12.75" hidden="false" customHeight="false" outlineLevel="0" collapsed="false">
      <c r="A11095" s="0" t="n">
        <v>3348.69714290243</v>
      </c>
      <c r="B11095" s="0" t="n">
        <v>-1.09105973401256</v>
      </c>
    </row>
    <row r="11096" customFormat="false" ht="12.75" hidden="false" customHeight="false" outlineLevel="0" collapsed="false">
      <c r="A11096" s="0" t="n">
        <v>3348.70000004529</v>
      </c>
      <c r="B11096" s="0" t="n">
        <v>-1.0930932333973</v>
      </c>
    </row>
    <row r="11097" customFormat="false" ht="12.75" hidden="false" customHeight="false" outlineLevel="0" collapsed="false">
      <c r="A11097" s="0" t="n">
        <v>3348.70285718815</v>
      </c>
      <c r="B11097" s="0" t="n">
        <v>-1.08562443141978</v>
      </c>
    </row>
    <row r="11098" customFormat="false" ht="12.75" hidden="false" customHeight="false" outlineLevel="0" collapsed="false">
      <c r="A11098" s="0" t="n">
        <v>3348.70571433101</v>
      </c>
      <c r="B11098" s="0" t="n">
        <v>-1.08839320741821</v>
      </c>
    </row>
    <row r="11099" customFormat="false" ht="12.75" hidden="false" customHeight="false" outlineLevel="0" collapsed="false">
      <c r="A11099" s="0" t="n">
        <v>3348.70857147387</v>
      </c>
      <c r="B11099" s="0" t="n">
        <v>-1.09157327877243</v>
      </c>
    </row>
    <row r="11100" customFormat="false" ht="12.75" hidden="false" customHeight="false" outlineLevel="0" collapsed="false">
      <c r="A11100" s="0" t="n">
        <v>3348.71142861673</v>
      </c>
      <c r="B11100" s="0" t="n">
        <v>-1.08996945665881</v>
      </c>
    </row>
    <row r="11101" customFormat="false" ht="12.75" hidden="false" customHeight="false" outlineLevel="0" collapsed="false">
      <c r="A11101" s="0" t="n">
        <v>3348.71428575959</v>
      </c>
      <c r="B11101" s="0" t="n">
        <v>-1.0943202262464</v>
      </c>
    </row>
    <row r="11102" customFormat="false" ht="12.75" hidden="false" customHeight="false" outlineLevel="0" collapsed="false">
      <c r="A11102" s="0" t="n">
        <v>3348.71714290245</v>
      </c>
      <c r="B11102" s="0" t="n">
        <v>-1.09209486562027</v>
      </c>
    </row>
    <row r="11103" customFormat="false" ht="12.75" hidden="false" customHeight="false" outlineLevel="0" collapsed="false">
      <c r="A11103" s="0" t="n">
        <v>3348.72000004532</v>
      </c>
      <c r="B11103" s="0" t="n">
        <v>-1.09514166808826</v>
      </c>
    </row>
    <row r="11104" customFormat="false" ht="12.75" hidden="false" customHeight="false" outlineLevel="0" collapsed="false">
      <c r="A11104" s="0" t="n">
        <v>3348.72285718818</v>
      </c>
      <c r="B11104" s="0" t="n">
        <v>-1.09871350401321</v>
      </c>
    </row>
    <row r="11105" customFormat="false" ht="12.75" hidden="false" customHeight="false" outlineLevel="0" collapsed="false">
      <c r="A11105" s="0" t="n">
        <v>3348.72571433104</v>
      </c>
      <c r="B11105" s="0" t="n">
        <v>-1.09946256706341</v>
      </c>
    </row>
    <row r="11106" customFormat="false" ht="12.75" hidden="false" customHeight="false" outlineLevel="0" collapsed="false">
      <c r="A11106" s="0" t="n">
        <v>3348.7285714739</v>
      </c>
      <c r="B11106" s="0" t="n">
        <v>-1.09074379484261</v>
      </c>
    </row>
    <row r="11107" customFormat="false" ht="12.75" hidden="false" customHeight="false" outlineLevel="0" collapsed="false">
      <c r="A11107" s="0" t="n">
        <v>3348.73142861676</v>
      </c>
      <c r="B11107" s="0" t="n">
        <v>-1.08384368337099</v>
      </c>
    </row>
    <row r="11108" customFormat="false" ht="12.75" hidden="false" customHeight="false" outlineLevel="0" collapsed="false">
      <c r="A11108" s="0" t="n">
        <v>3348.73428575962</v>
      </c>
      <c r="B11108" s="0" t="n">
        <v>-1.08114154181567</v>
      </c>
    </row>
    <row r="11109" customFormat="false" ht="12.75" hidden="false" customHeight="false" outlineLevel="0" collapsed="false">
      <c r="A11109" s="0" t="n">
        <v>3348.73714290248</v>
      </c>
      <c r="B11109" s="0" t="n">
        <v>-1.08836448567549</v>
      </c>
    </row>
    <row r="11110" customFormat="false" ht="12.75" hidden="false" customHeight="false" outlineLevel="0" collapsed="false">
      <c r="A11110" s="0" t="n">
        <v>3348.74000004534</v>
      </c>
      <c r="B11110" s="0" t="n">
        <v>-1.082075572889</v>
      </c>
    </row>
    <row r="11111" customFormat="false" ht="12.75" hidden="false" customHeight="false" outlineLevel="0" collapsed="false">
      <c r="A11111" s="0" t="n">
        <v>3348.74285718821</v>
      </c>
      <c r="B11111" s="0" t="n">
        <v>-1.07343722154782</v>
      </c>
    </row>
    <row r="11112" customFormat="false" ht="12.75" hidden="false" customHeight="false" outlineLevel="0" collapsed="false">
      <c r="A11112" s="0" t="n">
        <v>3348.74571433107</v>
      </c>
      <c r="B11112" s="0" t="n">
        <v>-1.07510652923485</v>
      </c>
    </row>
    <row r="11113" customFormat="false" ht="12.75" hidden="false" customHeight="false" outlineLevel="0" collapsed="false">
      <c r="A11113" s="0" t="n">
        <v>3348.74857147393</v>
      </c>
      <c r="B11113" s="0" t="n">
        <v>-1.0692875041593</v>
      </c>
    </row>
    <row r="11114" customFormat="false" ht="12.75" hidden="false" customHeight="false" outlineLevel="0" collapsed="false">
      <c r="A11114" s="0" t="n">
        <v>3348.75142861679</v>
      </c>
      <c r="B11114" s="0" t="n">
        <v>-1.08025576327011</v>
      </c>
    </row>
    <row r="11115" customFormat="false" ht="12.75" hidden="false" customHeight="false" outlineLevel="0" collapsed="false">
      <c r="A11115" s="0" t="n">
        <v>3348.75428575965</v>
      </c>
      <c r="B11115" s="0" t="n">
        <v>-1.09215230910571</v>
      </c>
    </row>
    <row r="11116" customFormat="false" ht="12.75" hidden="false" customHeight="false" outlineLevel="0" collapsed="false">
      <c r="A11116" s="0" t="n">
        <v>3348.75714290251</v>
      </c>
      <c r="B11116" s="0" t="n">
        <v>-1.0946694826379</v>
      </c>
    </row>
    <row r="11117" customFormat="false" ht="12.75" hidden="false" customHeight="false" outlineLevel="0" collapsed="false">
      <c r="A11117" s="0" t="n">
        <v>3348.76000004537</v>
      </c>
      <c r="B11117" s="0" t="n">
        <v>-1.0909368049537</v>
      </c>
    </row>
    <row r="11118" customFormat="false" ht="12.75" hidden="false" customHeight="false" outlineLevel="0" collapsed="false">
      <c r="A11118" s="0" t="n">
        <v>3348.76285718823</v>
      </c>
      <c r="B11118" s="0" t="n">
        <v>-1.08236853466477</v>
      </c>
    </row>
    <row r="11119" customFormat="false" ht="12.75" hidden="false" customHeight="false" outlineLevel="0" collapsed="false">
      <c r="A11119" s="0" t="n">
        <v>3348.7657143311</v>
      </c>
      <c r="B11119" s="0" t="n">
        <v>-1.08128400165957</v>
      </c>
    </row>
    <row r="11120" customFormat="false" ht="12.75" hidden="false" customHeight="false" outlineLevel="0" collapsed="false">
      <c r="A11120" s="0" t="n">
        <v>3348.76857147396</v>
      </c>
      <c r="B11120" s="0" t="n">
        <v>-1.08815998686731</v>
      </c>
    </row>
    <row r="11121" customFormat="false" ht="12.75" hidden="false" customHeight="false" outlineLevel="0" collapsed="false">
      <c r="A11121" s="0" t="n">
        <v>3348.77142861682</v>
      </c>
      <c r="B11121" s="0" t="n">
        <v>-1.08928817692144</v>
      </c>
    </row>
    <row r="11122" customFormat="false" ht="12.75" hidden="false" customHeight="false" outlineLevel="0" collapsed="false">
      <c r="A11122" s="0" t="n">
        <v>3348.77428575968</v>
      </c>
      <c r="B11122" s="0" t="n">
        <v>-1.09430299320076</v>
      </c>
    </row>
    <row r="11123" customFormat="false" ht="12.75" hidden="false" customHeight="false" outlineLevel="0" collapsed="false">
      <c r="A11123" s="0" t="n">
        <v>3348.77714290254</v>
      </c>
      <c r="B11123" s="0" t="n">
        <v>-1.10012316714602</v>
      </c>
    </row>
    <row r="11124" customFormat="false" ht="12.75" hidden="false" customHeight="false" outlineLevel="0" collapsed="false">
      <c r="A11124" s="0" t="n">
        <v>3348.7800000454</v>
      </c>
      <c r="B11124" s="0" t="n">
        <v>-1.10147538679339</v>
      </c>
    </row>
    <row r="11125" customFormat="false" ht="12.75" hidden="false" customHeight="false" outlineLevel="0" collapsed="false">
      <c r="A11125" s="0" t="n">
        <v>3348.78285718826</v>
      </c>
      <c r="B11125" s="0" t="n">
        <v>-1.09980837684579</v>
      </c>
    </row>
    <row r="11126" customFormat="false" ht="12.75" hidden="false" customHeight="false" outlineLevel="0" collapsed="false">
      <c r="A11126" s="0" t="n">
        <v>3348.78571433112</v>
      </c>
      <c r="B11126" s="0" t="n">
        <v>-1.0949279783224</v>
      </c>
    </row>
    <row r="11127" customFormat="false" ht="12.75" hidden="false" customHeight="false" outlineLevel="0" collapsed="false">
      <c r="A11127" s="0" t="n">
        <v>3348.78857147399</v>
      </c>
      <c r="B11127" s="0" t="n">
        <v>-1.10806645231332</v>
      </c>
    </row>
    <row r="11128" customFormat="false" ht="12.75" hidden="false" customHeight="false" outlineLevel="0" collapsed="false">
      <c r="A11128" s="0" t="n">
        <v>3348.79142861685</v>
      </c>
      <c r="B11128" s="0" t="n">
        <v>-1.11737804130391</v>
      </c>
    </row>
    <row r="11129" customFormat="false" ht="12.75" hidden="false" customHeight="false" outlineLevel="0" collapsed="false">
      <c r="A11129" s="0" t="n">
        <v>3348.79428575971</v>
      </c>
      <c r="B11129" s="0" t="n">
        <v>-1.11163599049885</v>
      </c>
    </row>
    <row r="11130" customFormat="false" ht="12.75" hidden="false" customHeight="false" outlineLevel="0" collapsed="false">
      <c r="A11130" s="0" t="n">
        <v>3348.79714290257</v>
      </c>
      <c r="B11130" s="0" t="n">
        <v>-1.11083178170263</v>
      </c>
    </row>
    <row r="11131" customFormat="false" ht="12.75" hidden="false" customHeight="false" outlineLevel="0" collapsed="false">
      <c r="A11131" s="0" t="n">
        <v>3348.80000004543</v>
      </c>
      <c r="B11131" s="0" t="n">
        <v>-1.11049746061734</v>
      </c>
    </row>
    <row r="11132" customFormat="false" ht="12.75" hidden="false" customHeight="false" outlineLevel="0" collapsed="false">
      <c r="A11132" s="0" t="n">
        <v>3348.80285718829</v>
      </c>
      <c r="B11132" s="0" t="n">
        <v>-1.11065715350688</v>
      </c>
    </row>
    <row r="11133" customFormat="false" ht="12.75" hidden="false" customHeight="false" outlineLevel="0" collapsed="false">
      <c r="A11133" s="0" t="n">
        <v>3348.80571433115</v>
      </c>
      <c r="B11133" s="0" t="n">
        <v>-1.09868708000991</v>
      </c>
    </row>
    <row r="11134" customFormat="false" ht="12.75" hidden="false" customHeight="false" outlineLevel="0" collapsed="false">
      <c r="A11134" s="0" t="n">
        <v>3348.80857147401</v>
      </c>
      <c r="B11134" s="0" t="n">
        <v>-1.09504171642358</v>
      </c>
    </row>
    <row r="11135" customFormat="false" ht="12.75" hidden="false" customHeight="false" outlineLevel="0" collapsed="false">
      <c r="A11135" s="0" t="n">
        <v>3348.81142861687</v>
      </c>
      <c r="B11135" s="0" t="n">
        <v>-1.10340893451346</v>
      </c>
    </row>
    <row r="11136" customFormat="false" ht="12.75" hidden="false" customHeight="false" outlineLevel="0" collapsed="false">
      <c r="A11136" s="0" t="n">
        <v>3348.81428575974</v>
      </c>
      <c r="B11136" s="0" t="n">
        <v>-1.10114451231723</v>
      </c>
    </row>
    <row r="11137" customFormat="false" ht="12.75" hidden="false" customHeight="false" outlineLevel="0" collapsed="false">
      <c r="A11137" s="0" t="n">
        <v>3348.8171429026</v>
      </c>
      <c r="B11137" s="0" t="n">
        <v>-1.10096528864264</v>
      </c>
    </row>
    <row r="11138" customFormat="false" ht="12.75" hidden="false" customHeight="false" outlineLevel="0" collapsed="false">
      <c r="A11138" s="0" t="n">
        <v>3348.82000004546</v>
      </c>
      <c r="B11138" s="0" t="n">
        <v>-1.1037363623805</v>
      </c>
    </row>
    <row r="11139" customFormat="false" ht="12.75" hidden="false" customHeight="false" outlineLevel="0" collapsed="false">
      <c r="A11139" s="0" t="n">
        <v>3348.82285718832</v>
      </c>
      <c r="B11139" s="0" t="n">
        <v>-1.10752073920159</v>
      </c>
    </row>
    <row r="11140" customFormat="false" ht="12.75" hidden="false" customHeight="false" outlineLevel="0" collapsed="false">
      <c r="A11140" s="0" t="n">
        <v>3348.82571433118</v>
      </c>
      <c r="B11140" s="0" t="n">
        <v>-1.09550815752539</v>
      </c>
    </row>
    <row r="11141" customFormat="false" ht="12.75" hidden="false" customHeight="false" outlineLevel="0" collapsed="false">
      <c r="A11141" s="0" t="n">
        <v>3348.82857147404</v>
      </c>
      <c r="B11141" s="0" t="n">
        <v>-1.08973164062907</v>
      </c>
    </row>
    <row r="11142" customFormat="false" ht="12.75" hidden="false" customHeight="false" outlineLevel="0" collapsed="false">
      <c r="A11142" s="0" t="n">
        <v>3348.8314286169</v>
      </c>
      <c r="B11142" s="0" t="n">
        <v>-1.08842537577006</v>
      </c>
    </row>
    <row r="11143" customFormat="false" ht="12.75" hidden="false" customHeight="false" outlineLevel="0" collapsed="false">
      <c r="A11143" s="0" t="n">
        <v>3348.83428575976</v>
      </c>
      <c r="B11143" s="0" t="n">
        <v>-1.0865699511902</v>
      </c>
    </row>
    <row r="11144" customFormat="false" ht="12.75" hidden="false" customHeight="false" outlineLevel="0" collapsed="false">
      <c r="A11144" s="0" t="n">
        <v>3348.83714290263</v>
      </c>
      <c r="B11144" s="0" t="n">
        <v>-1.09871809949205</v>
      </c>
    </row>
    <row r="11145" customFormat="false" ht="12.75" hidden="false" customHeight="false" outlineLevel="0" collapsed="false">
      <c r="A11145" s="0" t="n">
        <v>3348.84000004549</v>
      </c>
      <c r="B11145" s="0" t="n">
        <v>-1.09464076089518</v>
      </c>
    </row>
    <row r="11146" customFormat="false" ht="12.75" hidden="false" customHeight="false" outlineLevel="0" collapsed="false">
      <c r="A11146" s="0" t="n">
        <v>3348.84285718835</v>
      </c>
      <c r="B11146" s="0" t="n">
        <v>-1.10062752094823</v>
      </c>
    </row>
    <row r="11147" customFormat="false" ht="12.75" hidden="false" customHeight="false" outlineLevel="0" collapsed="false">
      <c r="A11147" s="0" t="n">
        <v>3348.84571433121</v>
      </c>
      <c r="B11147" s="0" t="n">
        <v>-1.119611444018</v>
      </c>
    </row>
    <row r="11148" customFormat="false" ht="12.75" hidden="false" customHeight="false" outlineLevel="0" collapsed="false">
      <c r="A11148" s="0" t="n">
        <v>3348.84857147407</v>
      </c>
      <c r="B11148" s="0" t="n">
        <v>-1.1133466574954</v>
      </c>
    </row>
    <row r="11149" customFormat="false" ht="12.75" hidden="false" customHeight="false" outlineLevel="0" collapsed="false">
      <c r="A11149" s="0" t="n">
        <v>3348.85142861693</v>
      </c>
      <c r="B11149" s="0" t="n">
        <v>-1.10182234544548</v>
      </c>
    </row>
    <row r="11150" customFormat="false" ht="12.75" hidden="false" customHeight="false" outlineLevel="0" collapsed="false">
      <c r="A11150" s="0" t="n">
        <v>3348.85428575979</v>
      </c>
      <c r="B11150" s="0" t="n">
        <v>-1.0901865930338</v>
      </c>
    </row>
    <row r="11151" customFormat="false" ht="12.75" hidden="false" customHeight="false" outlineLevel="0" collapsed="false">
      <c r="A11151" s="0" t="n">
        <v>3348.85714290265</v>
      </c>
      <c r="B11151" s="0" t="n">
        <v>-1.09464765411343</v>
      </c>
    </row>
    <row r="11152" customFormat="false" ht="12.75" hidden="false" customHeight="false" outlineLevel="0" collapsed="false">
      <c r="A11152" s="0" t="n">
        <v>3348.86000004552</v>
      </c>
      <c r="B11152" s="0" t="n">
        <v>-1.1086454826466</v>
      </c>
    </row>
    <row r="11153" customFormat="false" ht="12.75" hidden="false" customHeight="false" outlineLevel="0" collapsed="false">
      <c r="A11153" s="0" t="n">
        <v>3348.86285718838</v>
      </c>
      <c r="B11153" s="0" t="n">
        <v>-1.11480572202569</v>
      </c>
    </row>
    <row r="11154" customFormat="false" ht="12.75" hidden="false" customHeight="false" outlineLevel="0" collapsed="false">
      <c r="A11154" s="0" t="n">
        <v>3348.86571433124</v>
      </c>
      <c r="B11154" s="0" t="n">
        <v>-1.11133039115629</v>
      </c>
    </row>
    <row r="11155" customFormat="false" ht="12.75" hidden="false" customHeight="false" outlineLevel="0" collapsed="false">
      <c r="A11155" s="0" t="n">
        <v>3348.8685714741</v>
      </c>
      <c r="B11155" s="0" t="n">
        <v>-1.10802164639467</v>
      </c>
    </row>
    <row r="11156" customFormat="false" ht="12.75" hidden="false" customHeight="false" outlineLevel="0" collapsed="false">
      <c r="A11156" s="0" t="n">
        <v>3348.87142861696</v>
      </c>
      <c r="B11156" s="0" t="n">
        <v>-1.11185887122238</v>
      </c>
    </row>
    <row r="11157" customFormat="false" ht="12.75" hidden="false" customHeight="false" outlineLevel="0" collapsed="false">
      <c r="A11157" s="0" t="n">
        <v>3348.87428575982</v>
      </c>
      <c r="B11157" s="0" t="n">
        <v>-1.10713012350057</v>
      </c>
    </row>
    <row r="11158" customFormat="false" ht="12.75" hidden="false" customHeight="false" outlineLevel="0" collapsed="false">
      <c r="A11158" s="0" t="n">
        <v>3348.87714290268</v>
      </c>
      <c r="B11158" s="0" t="n">
        <v>-1.10224742723777</v>
      </c>
    </row>
    <row r="11159" customFormat="false" ht="12.75" hidden="false" customHeight="false" outlineLevel="0" collapsed="false">
      <c r="A11159" s="0" t="n">
        <v>3348.88000004554</v>
      </c>
      <c r="B11159" s="0" t="n">
        <v>-1.09031526644119</v>
      </c>
    </row>
    <row r="11160" customFormat="false" ht="12.75" hidden="false" customHeight="false" outlineLevel="0" collapsed="false">
      <c r="A11160" s="0" t="n">
        <v>3348.88285718841</v>
      </c>
      <c r="B11160" s="0" t="n">
        <v>-1.09814596237702</v>
      </c>
    </row>
    <row r="11161" customFormat="false" ht="12.75" hidden="false" customHeight="false" outlineLevel="0" collapsed="false">
      <c r="A11161" s="0" t="n">
        <v>3348.88571433127</v>
      </c>
      <c r="B11161" s="0" t="n">
        <v>-1.10894993311946</v>
      </c>
    </row>
    <row r="11162" customFormat="false" ht="12.75" hidden="false" customHeight="false" outlineLevel="0" collapsed="false">
      <c r="A11162" s="0" t="n">
        <v>3348.88857147413</v>
      </c>
      <c r="B11162" s="0" t="n">
        <v>-1.10919349349774</v>
      </c>
    </row>
    <row r="11163" customFormat="false" ht="12.75" hidden="false" customHeight="false" outlineLevel="0" collapsed="false">
      <c r="A11163" s="0" t="n">
        <v>3348.89142861699</v>
      </c>
      <c r="B11163" s="0" t="n">
        <v>-1.10648675646359</v>
      </c>
    </row>
    <row r="11164" customFormat="false" ht="12.75" hidden="false" customHeight="false" outlineLevel="0" collapsed="false">
      <c r="A11164" s="0" t="n">
        <v>3348.89428575985</v>
      </c>
      <c r="B11164" s="0" t="n">
        <v>-1.10772179140065</v>
      </c>
    </row>
    <row r="11165" customFormat="false" ht="12.75" hidden="false" customHeight="false" outlineLevel="0" collapsed="false">
      <c r="A11165" s="0" t="n">
        <v>3348.89714290271</v>
      </c>
      <c r="B11165" s="0" t="n">
        <v>-1.11639231109368</v>
      </c>
    </row>
    <row r="11166" customFormat="false" ht="12.75" hidden="false" customHeight="false" outlineLevel="0" collapsed="false">
      <c r="A11166" s="0" t="n">
        <v>3348.90000004557</v>
      </c>
      <c r="B11166" s="0" t="n">
        <v>-1.11191861244724</v>
      </c>
    </row>
    <row r="11167" customFormat="false" ht="12.75" hidden="false" customHeight="false" outlineLevel="0" collapsed="false">
      <c r="A11167" s="0" t="n">
        <v>3348.90285718843</v>
      </c>
      <c r="B11167" s="0" t="n">
        <v>-1.09840330919181</v>
      </c>
    </row>
    <row r="11168" customFormat="false" ht="12.75" hidden="false" customHeight="false" outlineLevel="0" collapsed="false">
      <c r="A11168" s="0" t="n">
        <v>3348.9057143313</v>
      </c>
      <c r="B11168" s="0" t="n">
        <v>-1.08201927827326</v>
      </c>
    </row>
    <row r="11169" customFormat="false" ht="12.75" hidden="false" customHeight="false" outlineLevel="0" collapsed="false">
      <c r="A11169" s="0" t="n">
        <v>3348.90857147416</v>
      </c>
      <c r="B11169" s="0" t="n">
        <v>-1.08010755907767</v>
      </c>
    </row>
    <row r="11170" customFormat="false" ht="12.75" hidden="false" customHeight="false" outlineLevel="0" collapsed="false">
      <c r="A11170" s="0" t="n">
        <v>3348.91142861702</v>
      </c>
      <c r="B11170" s="0" t="n">
        <v>-1.08014202516893</v>
      </c>
    </row>
    <row r="11171" customFormat="false" ht="12.75" hidden="false" customHeight="false" outlineLevel="0" collapsed="false">
      <c r="A11171" s="0" t="n">
        <v>3348.91428575988</v>
      </c>
      <c r="B11171" s="0" t="n">
        <v>-1.08260290408538</v>
      </c>
    </row>
    <row r="11172" customFormat="false" ht="12.75" hidden="false" customHeight="false" outlineLevel="0" collapsed="false">
      <c r="A11172" s="0" t="n">
        <v>3348.91714290274</v>
      </c>
      <c r="B11172" s="0" t="n">
        <v>-1.07911378677947</v>
      </c>
    </row>
    <row r="11173" customFormat="false" ht="12.75" hidden="false" customHeight="false" outlineLevel="0" collapsed="false">
      <c r="A11173" s="0" t="n">
        <v>3348.9200000456</v>
      </c>
      <c r="B11173" s="0" t="n">
        <v>-1.0876682706319</v>
      </c>
    </row>
    <row r="11174" customFormat="false" ht="12.75" hidden="false" customHeight="false" outlineLevel="0" collapsed="false">
      <c r="A11174" s="0" t="n">
        <v>3348.92285718846</v>
      </c>
      <c r="B11174" s="0" t="n">
        <v>-1.080279889534</v>
      </c>
    </row>
    <row r="11175" customFormat="false" ht="12.75" hidden="false" customHeight="false" outlineLevel="0" collapsed="false">
      <c r="A11175" s="0" t="n">
        <v>3348.92571433132</v>
      </c>
      <c r="B11175" s="0" t="n">
        <v>-1.09021531477652</v>
      </c>
    </row>
    <row r="11176" customFormat="false" ht="12.75" hidden="false" customHeight="false" outlineLevel="0" collapsed="false">
      <c r="A11176" s="0" t="n">
        <v>3348.92857147419</v>
      </c>
      <c r="B11176" s="0" t="n">
        <v>-1.08814045608225</v>
      </c>
    </row>
    <row r="11177" customFormat="false" ht="12.75" hidden="false" customHeight="false" outlineLevel="0" collapsed="false">
      <c r="A11177" s="0" t="n">
        <v>3348.93142861705</v>
      </c>
      <c r="B11177" s="0" t="n">
        <v>-1.09597804523633</v>
      </c>
    </row>
    <row r="11178" customFormat="false" ht="12.75" hidden="false" customHeight="false" outlineLevel="0" collapsed="false">
      <c r="A11178" s="0" t="n">
        <v>3348.93428575991</v>
      </c>
      <c r="B11178" s="0" t="n">
        <v>-1.10677856936965</v>
      </c>
    </row>
    <row r="11179" customFormat="false" ht="12.75" hidden="false" customHeight="false" outlineLevel="0" collapsed="false">
      <c r="A11179" s="0" t="n">
        <v>3348.93714290277</v>
      </c>
      <c r="B11179" s="0" t="n">
        <v>-1.10601112440411</v>
      </c>
    </row>
    <row r="11180" customFormat="false" ht="12.75" hidden="false" customHeight="false" outlineLevel="0" collapsed="false">
      <c r="A11180" s="0" t="n">
        <v>3348.94000004563</v>
      </c>
      <c r="B11180" s="0" t="n">
        <v>-1.11198524689036</v>
      </c>
    </row>
    <row r="11181" customFormat="false" ht="12.75" hidden="false" customHeight="false" outlineLevel="0" collapsed="false">
      <c r="A11181" s="0" t="n">
        <v>3348.94285718849</v>
      </c>
      <c r="B11181" s="0" t="n">
        <v>-1.09891110960314</v>
      </c>
    </row>
    <row r="11182" customFormat="false" ht="12.75" hidden="false" customHeight="false" outlineLevel="0" collapsed="false">
      <c r="A11182" s="0" t="n">
        <v>3348.94571433135</v>
      </c>
      <c r="B11182" s="0" t="n">
        <v>-1.09092761399603</v>
      </c>
    </row>
    <row r="11183" customFormat="false" ht="12.75" hidden="false" customHeight="false" outlineLevel="0" collapsed="false">
      <c r="A11183" s="0" t="n">
        <v>3348.94857147421</v>
      </c>
      <c r="B11183" s="0" t="n">
        <v>-1.08490983446084</v>
      </c>
    </row>
    <row r="11184" customFormat="false" ht="12.75" hidden="false" customHeight="false" outlineLevel="0" collapsed="false">
      <c r="A11184" s="0" t="n">
        <v>3348.95142861707</v>
      </c>
      <c r="B11184" s="0" t="n">
        <v>-1.08756946783693</v>
      </c>
    </row>
    <row r="11185" customFormat="false" ht="12.75" hidden="false" customHeight="false" outlineLevel="0" collapsed="false">
      <c r="A11185" s="0" t="n">
        <v>3348.95428575994</v>
      </c>
      <c r="B11185" s="0" t="n">
        <v>-1.09504056755387</v>
      </c>
    </row>
    <row r="11186" customFormat="false" ht="12.75" hidden="false" customHeight="false" outlineLevel="0" collapsed="false">
      <c r="A11186" s="0" t="n">
        <v>3348.9571429028</v>
      </c>
      <c r="B11186" s="0" t="n">
        <v>-1.09924887729755</v>
      </c>
    </row>
    <row r="11187" customFormat="false" ht="12.75" hidden="false" customHeight="false" outlineLevel="0" collapsed="false">
      <c r="A11187" s="0" t="n">
        <v>3348.96000004566</v>
      </c>
      <c r="B11187" s="0" t="n">
        <v>-1.08512122648728</v>
      </c>
    </row>
    <row r="11188" customFormat="false" ht="12.75" hidden="false" customHeight="false" outlineLevel="0" collapsed="false">
      <c r="A11188" s="0" t="n">
        <v>3348.96285718852</v>
      </c>
      <c r="B11188" s="0" t="n">
        <v>-1.08510973779019</v>
      </c>
    </row>
    <row r="11189" customFormat="false" ht="12.75" hidden="false" customHeight="false" outlineLevel="0" collapsed="false">
      <c r="A11189" s="0" t="n">
        <v>3348.96571433138</v>
      </c>
      <c r="B11189" s="0" t="n">
        <v>-1.08607478834566</v>
      </c>
    </row>
    <row r="11190" customFormat="false" ht="12.75" hidden="false" customHeight="false" outlineLevel="0" collapsed="false">
      <c r="A11190" s="0" t="n">
        <v>3348.96857147424</v>
      </c>
      <c r="B11190" s="0" t="n">
        <v>-1.10822844294227</v>
      </c>
    </row>
    <row r="11191" customFormat="false" ht="12.75" hidden="false" customHeight="false" outlineLevel="0" collapsed="false">
      <c r="A11191" s="0" t="n">
        <v>3348.9714286171</v>
      </c>
      <c r="B11191" s="0" t="n">
        <v>-1.11212655786455</v>
      </c>
    </row>
    <row r="11192" customFormat="false" ht="12.75" hidden="false" customHeight="false" outlineLevel="0" collapsed="false">
      <c r="A11192" s="0" t="n">
        <v>3348.97428575996</v>
      </c>
      <c r="B11192" s="0" t="n">
        <v>-1.10600652892527</v>
      </c>
    </row>
    <row r="11193" customFormat="false" ht="12.75" hidden="false" customHeight="false" outlineLevel="0" collapsed="false">
      <c r="A11193" s="0" t="n">
        <v>3348.97714290283</v>
      </c>
      <c r="B11193" s="0" t="n">
        <v>-1.10209232982707</v>
      </c>
    </row>
    <row r="11194" customFormat="false" ht="12.75" hidden="false" customHeight="false" outlineLevel="0" collapsed="false">
      <c r="A11194" s="0" t="n">
        <v>3348.98000004569</v>
      </c>
      <c r="B11194" s="0" t="n">
        <v>-1.09849521876852</v>
      </c>
    </row>
    <row r="11195" customFormat="false" ht="12.75" hidden="false" customHeight="false" outlineLevel="0" collapsed="false">
      <c r="A11195" s="0" t="n">
        <v>3348.98285718855</v>
      </c>
      <c r="B11195" s="0" t="n">
        <v>-1.09313689044624</v>
      </c>
    </row>
    <row r="11196" customFormat="false" ht="12.75" hidden="false" customHeight="false" outlineLevel="0" collapsed="false">
      <c r="A11196" s="0" t="n">
        <v>3348.98571433141</v>
      </c>
      <c r="B11196" s="0" t="n">
        <v>-1.10222789645272</v>
      </c>
    </row>
    <row r="11197" customFormat="false" ht="12.75" hidden="false" customHeight="false" outlineLevel="0" collapsed="false">
      <c r="A11197" s="0" t="n">
        <v>3348.98857147427</v>
      </c>
      <c r="B11197" s="0" t="n">
        <v>-1.10499092810261</v>
      </c>
    </row>
    <row r="11198" customFormat="false" ht="12.75" hidden="false" customHeight="false" outlineLevel="0" collapsed="false">
      <c r="A11198" s="0" t="n">
        <v>3348.99142861713</v>
      </c>
      <c r="B11198" s="0" t="n">
        <v>-1.08368054387233</v>
      </c>
    </row>
    <row r="11199" customFormat="false" ht="12.75" hidden="false" customHeight="false" outlineLevel="0" collapsed="false">
      <c r="A11199" s="0" t="n">
        <v>3348.99428575999</v>
      </c>
      <c r="B11199" s="0" t="n">
        <v>-1.07828200511023</v>
      </c>
    </row>
    <row r="11200" customFormat="false" ht="12.75" hidden="false" customHeight="false" outlineLevel="0" collapsed="false">
      <c r="A11200" s="0" t="n">
        <v>3348.99714290285</v>
      </c>
      <c r="B11200" s="0" t="n">
        <v>-1.07881622952487</v>
      </c>
    </row>
    <row r="11201" customFormat="false" ht="12.75" hidden="false" customHeight="false" outlineLevel="0" collapsed="false">
      <c r="A11201" s="0" t="n">
        <v>3349.00000004572</v>
      </c>
      <c r="B11201" s="0" t="n">
        <v>-1.0942306144091</v>
      </c>
    </row>
    <row r="11202" customFormat="false" ht="12.75" hidden="false" customHeight="false" outlineLevel="0" collapsed="false">
      <c r="A11202" s="0" t="n">
        <v>3349.00285718858</v>
      </c>
      <c r="B11202" s="0" t="n">
        <v>-1.09626985814239</v>
      </c>
    </row>
    <row r="11203" customFormat="false" ht="12.75" hidden="false" customHeight="false" outlineLevel="0" collapsed="false">
      <c r="A11203" s="0" t="n">
        <v>3349.00571433144</v>
      </c>
      <c r="B11203" s="0" t="n">
        <v>-1.09632500388842</v>
      </c>
    </row>
    <row r="11204" customFormat="false" ht="12.75" hidden="false" customHeight="false" outlineLevel="0" collapsed="false">
      <c r="A11204" s="0" t="n">
        <v>3349.0085714743</v>
      </c>
      <c r="B11204" s="0" t="n">
        <v>-1.08236049257681</v>
      </c>
    </row>
    <row r="11205" customFormat="false" ht="12.75" hidden="false" customHeight="false" outlineLevel="0" collapsed="false">
      <c r="A11205" s="0" t="n">
        <v>3349.01142861716</v>
      </c>
      <c r="B11205" s="0" t="n">
        <v>-1.08797157223505</v>
      </c>
    </row>
    <row r="11206" customFormat="false" ht="12.75" hidden="false" customHeight="false" outlineLevel="0" collapsed="false">
      <c r="A11206" s="0" t="n">
        <v>3349.01428576002</v>
      </c>
      <c r="B11206" s="0" t="n">
        <v>-1.08358748542591</v>
      </c>
    </row>
    <row r="11207" customFormat="false" ht="12.75" hidden="false" customHeight="false" outlineLevel="0" collapsed="false">
      <c r="A11207" s="0" t="n">
        <v>3349.01714290288</v>
      </c>
      <c r="B11207" s="0" t="n">
        <v>-1.06703112405103</v>
      </c>
    </row>
    <row r="11208" customFormat="false" ht="12.75" hidden="false" customHeight="false" outlineLevel="0" collapsed="false">
      <c r="A11208" s="0" t="n">
        <v>3349.02000004574</v>
      </c>
      <c r="B11208" s="0" t="n">
        <v>-1.06522395199894</v>
      </c>
    </row>
    <row r="11209" customFormat="false" ht="12.75" hidden="false" customHeight="false" outlineLevel="0" collapsed="false">
      <c r="A11209" s="0" t="n">
        <v>3349.02285718861</v>
      </c>
      <c r="B11209" s="0" t="n">
        <v>-1.08975921350209</v>
      </c>
    </row>
    <row r="11210" customFormat="false" ht="12.75" hidden="false" customHeight="false" outlineLevel="0" collapsed="false">
      <c r="A11210" s="0" t="n">
        <v>3349.02571433147</v>
      </c>
      <c r="B11210" s="0" t="n">
        <v>-1.09993360364406</v>
      </c>
    </row>
    <row r="11211" customFormat="false" ht="12.75" hidden="false" customHeight="false" outlineLevel="0" collapsed="false">
      <c r="A11211" s="0" t="n">
        <v>3349.02857147433</v>
      </c>
      <c r="B11211" s="0" t="n">
        <v>-1.08879416294662</v>
      </c>
    </row>
    <row r="11212" customFormat="false" ht="12.75" hidden="false" customHeight="false" outlineLevel="0" collapsed="false">
      <c r="A11212" s="0" t="n">
        <v>3349.03142861719</v>
      </c>
      <c r="B11212" s="0" t="n">
        <v>-1.08950071781759</v>
      </c>
    </row>
    <row r="11213" customFormat="false" ht="12.75" hidden="false" customHeight="false" outlineLevel="0" collapsed="false">
      <c r="A11213" s="0" t="n">
        <v>3349.03428576005</v>
      </c>
      <c r="B11213" s="0" t="n">
        <v>-1.09868937774932</v>
      </c>
    </row>
    <row r="11214" customFormat="false" ht="12.75" hidden="false" customHeight="false" outlineLevel="0" collapsed="false">
      <c r="A11214" s="0" t="n">
        <v>3349.03714290291</v>
      </c>
      <c r="B11214" s="0" t="n">
        <v>-1.09913743693579</v>
      </c>
    </row>
    <row r="11215" customFormat="false" ht="12.75" hidden="false" customHeight="false" outlineLevel="0" collapsed="false">
      <c r="A11215" s="0" t="n">
        <v>3349.04000004577</v>
      </c>
      <c r="B11215" s="0" t="n">
        <v>-1.10230716846263</v>
      </c>
    </row>
    <row r="11216" customFormat="false" ht="12.75" hidden="false" customHeight="false" outlineLevel="0" collapsed="false">
      <c r="A11216" s="0" t="n">
        <v>3349.04285718863</v>
      </c>
      <c r="B11216" s="0" t="n">
        <v>-1.08715702361144</v>
      </c>
    </row>
    <row r="11217" customFormat="false" ht="12.75" hidden="false" customHeight="false" outlineLevel="0" collapsed="false">
      <c r="A11217" s="0" t="n">
        <v>3349.0457143315</v>
      </c>
      <c r="B11217" s="0" t="n">
        <v>-1.07278006807434</v>
      </c>
    </row>
    <row r="11218" customFormat="false" ht="12.75" hidden="false" customHeight="false" outlineLevel="0" collapsed="false">
      <c r="A11218" s="0" t="n">
        <v>3349.04857147436</v>
      </c>
      <c r="B11218" s="0" t="n">
        <v>-1.08458700207264</v>
      </c>
    </row>
    <row r="11219" customFormat="false" ht="12.75" hidden="false" customHeight="false" outlineLevel="0" collapsed="false">
      <c r="A11219" s="0" t="n">
        <v>3349.05142861722</v>
      </c>
      <c r="B11219" s="0" t="n">
        <v>-1.10511385716146</v>
      </c>
    </row>
    <row r="11220" customFormat="false" ht="12.75" hidden="false" customHeight="false" outlineLevel="0" collapsed="false">
      <c r="A11220" s="0" t="n">
        <v>3349.05428576008</v>
      </c>
      <c r="B11220" s="0" t="n">
        <v>-1.10893384894354</v>
      </c>
    </row>
    <row r="11221" customFormat="false" ht="12.75" hidden="false" customHeight="false" outlineLevel="0" collapsed="false">
      <c r="A11221" s="0" t="n">
        <v>3349.05714290294</v>
      </c>
      <c r="B11221" s="0" t="n">
        <v>-1.10812734240789</v>
      </c>
    </row>
    <row r="11222" customFormat="false" ht="12.75" hidden="false" customHeight="false" outlineLevel="0" collapsed="false">
      <c r="A11222" s="0" t="n">
        <v>3349.0600000458</v>
      </c>
      <c r="B11222" s="0" t="n">
        <v>-1.10458767483479</v>
      </c>
    </row>
    <row r="11223" customFormat="false" ht="12.75" hidden="false" customHeight="false" outlineLevel="0" collapsed="false">
      <c r="A11223" s="0" t="n">
        <v>3349.06285718866</v>
      </c>
      <c r="B11223" s="0" t="n">
        <v>-1.10456239970119</v>
      </c>
    </row>
    <row r="11224" customFormat="false" ht="12.75" hidden="false" customHeight="false" outlineLevel="0" collapsed="false">
      <c r="A11224" s="0" t="n">
        <v>3349.06571433152</v>
      </c>
      <c r="B11224" s="0" t="n">
        <v>-1.10208773434823</v>
      </c>
    </row>
    <row r="11225" customFormat="false" ht="12.75" hidden="false" customHeight="false" outlineLevel="0" collapsed="false">
      <c r="A11225" s="0" t="n">
        <v>3349.06857147439</v>
      </c>
      <c r="B11225" s="0" t="n">
        <v>-1.11097424154653</v>
      </c>
    </row>
    <row r="11226" customFormat="false" ht="12.75" hidden="false" customHeight="false" outlineLevel="0" collapsed="false">
      <c r="A11226" s="0" t="n">
        <v>3349.07142861725</v>
      </c>
      <c r="B11226" s="0" t="n">
        <v>-1.1206971258929</v>
      </c>
    </row>
    <row r="11227" customFormat="false" ht="12.75" hidden="false" customHeight="false" outlineLevel="0" collapsed="false">
      <c r="A11227" s="0" t="n">
        <v>3349.07428576011</v>
      </c>
      <c r="B11227" s="0" t="n">
        <v>-1.12093953740148</v>
      </c>
    </row>
    <row r="11228" customFormat="false" ht="12.75" hidden="false" customHeight="false" outlineLevel="0" collapsed="false">
      <c r="A11228" s="0" t="n">
        <v>3349.07714290297</v>
      </c>
      <c r="B11228" s="0" t="n">
        <v>-1.12174374619771</v>
      </c>
    </row>
    <row r="11229" customFormat="false" ht="12.75" hidden="false" customHeight="false" outlineLevel="0" collapsed="false">
      <c r="A11229" s="0" t="n">
        <v>3349.08000004583</v>
      </c>
      <c r="B11229" s="0" t="n">
        <v>-1.09529906323838</v>
      </c>
    </row>
    <row r="11230" customFormat="false" ht="12.75" hidden="false" customHeight="false" outlineLevel="0" collapsed="false">
      <c r="A11230" s="0" t="n">
        <v>3349.08285718869</v>
      </c>
      <c r="B11230" s="0" t="n">
        <v>-1.08605985303945</v>
      </c>
    </row>
    <row r="11231" customFormat="false" ht="12.75" hidden="false" customHeight="false" outlineLevel="0" collapsed="false">
      <c r="A11231" s="0" t="n">
        <v>3349.08571433155</v>
      </c>
      <c r="B11231" s="0" t="n">
        <v>-1.09222124128825</v>
      </c>
    </row>
    <row r="11232" customFormat="false" ht="12.75" hidden="false" customHeight="false" outlineLevel="0" collapsed="false">
      <c r="A11232" s="0" t="n">
        <v>3349.08857147441</v>
      </c>
      <c r="B11232" s="0" t="n">
        <v>-1.07645874888222</v>
      </c>
    </row>
    <row r="11233" customFormat="false" ht="12.75" hidden="false" customHeight="false" outlineLevel="0" collapsed="false">
      <c r="A11233" s="0" t="n">
        <v>3349.09142861727</v>
      </c>
      <c r="B11233" s="0" t="n">
        <v>-1.08287288846697</v>
      </c>
    </row>
    <row r="11234" customFormat="false" ht="12.75" hidden="false" customHeight="false" outlineLevel="0" collapsed="false">
      <c r="A11234" s="0" t="n">
        <v>3349.09428576014</v>
      </c>
      <c r="B11234" s="0" t="n">
        <v>-1.09921441120629</v>
      </c>
    </row>
    <row r="11235" customFormat="false" ht="12.75" hidden="false" customHeight="false" outlineLevel="0" collapsed="false">
      <c r="A11235" s="0" t="n">
        <v>3349.097142903</v>
      </c>
      <c r="B11235" s="0" t="n">
        <v>-1.10403621737452</v>
      </c>
    </row>
    <row r="11236" customFormat="false" ht="12.75" hidden="false" customHeight="false" outlineLevel="0" collapsed="false">
      <c r="A11236" s="0" t="n">
        <v>3349.10000004586</v>
      </c>
      <c r="B11236" s="0" t="n">
        <v>-1.09091382755953</v>
      </c>
    </row>
    <row r="11237" customFormat="false" ht="12.75" hidden="false" customHeight="false" outlineLevel="0" collapsed="false">
      <c r="A11237" s="0" t="n">
        <v>3349.10285718872</v>
      </c>
      <c r="B11237" s="0" t="n">
        <v>-1.08992120413104</v>
      </c>
    </row>
    <row r="11238" customFormat="false" ht="12.75" hidden="false" customHeight="false" outlineLevel="0" collapsed="false">
      <c r="A11238" s="0" t="n">
        <v>3349.10571433158</v>
      </c>
      <c r="B11238" s="0" t="n">
        <v>-1.08834380602073</v>
      </c>
    </row>
    <row r="11239" customFormat="false" ht="12.75" hidden="false" customHeight="false" outlineLevel="0" collapsed="false">
      <c r="A11239" s="0" t="n">
        <v>3349.10857147444</v>
      </c>
      <c r="B11239" s="0" t="n">
        <v>-1.08669288024905</v>
      </c>
    </row>
    <row r="11240" customFormat="false" ht="12.75" hidden="false" customHeight="false" outlineLevel="0" collapsed="false">
      <c r="A11240" s="0" t="n">
        <v>3349.1114286173</v>
      </c>
      <c r="B11240" s="0" t="n">
        <v>-1.08387585172284</v>
      </c>
    </row>
    <row r="11241" customFormat="false" ht="12.75" hidden="false" customHeight="false" outlineLevel="0" collapsed="false">
      <c r="A11241" s="0" t="n">
        <v>3349.11428576016</v>
      </c>
      <c r="B11241" s="0" t="n">
        <v>-1.08363688682339</v>
      </c>
    </row>
    <row r="11242" customFormat="false" ht="12.75" hidden="false" customHeight="false" outlineLevel="0" collapsed="false">
      <c r="A11242" s="0" t="n">
        <v>3349.11714290303</v>
      </c>
      <c r="B11242" s="0" t="n">
        <v>-1.06562146091822</v>
      </c>
    </row>
    <row r="11243" customFormat="false" ht="12.75" hidden="false" customHeight="false" outlineLevel="0" collapsed="false">
      <c r="A11243" s="0" t="n">
        <v>3349.12000004589</v>
      </c>
      <c r="B11243" s="0" t="n">
        <v>-1.07776731148065</v>
      </c>
    </row>
    <row r="11244" customFormat="false" ht="12.75" hidden="false" customHeight="false" outlineLevel="0" collapsed="false">
      <c r="A11244" s="0" t="n">
        <v>3349.12285718875</v>
      </c>
      <c r="B11244" s="0" t="n">
        <v>-1.08406541522481</v>
      </c>
    </row>
    <row r="11245" customFormat="false" ht="12.75" hidden="false" customHeight="false" outlineLevel="0" collapsed="false">
      <c r="A11245" s="0" t="n">
        <v>3349.12571433161</v>
      </c>
      <c r="B11245" s="0" t="n">
        <v>-1.07064202154608</v>
      </c>
    </row>
    <row r="11246" customFormat="false" ht="12.75" hidden="false" customHeight="false" outlineLevel="0" collapsed="false">
      <c r="A11246" s="0" t="n">
        <v>3349.12857147447</v>
      </c>
      <c r="B11246" s="0" t="n">
        <v>-1.06685534698557</v>
      </c>
    </row>
    <row r="11247" customFormat="false" ht="12.75" hidden="false" customHeight="false" outlineLevel="0" collapsed="false">
      <c r="A11247" s="0" t="n">
        <v>3349.13142861733</v>
      </c>
      <c r="B11247" s="0" t="n">
        <v>-1.08290620568853</v>
      </c>
    </row>
    <row r="11248" customFormat="false" ht="12.75" hidden="false" customHeight="false" outlineLevel="0" collapsed="false">
      <c r="A11248" s="0" t="n">
        <v>3349.13428576019</v>
      </c>
      <c r="B11248" s="0" t="n">
        <v>-1.0926934267386</v>
      </c>
    </row>
    <row r="11249" customFormat="false" ht="12.75" hidden="false" customHeight="false" outlineLevel="0" collapsed="false">
      <c r="A11249" s="0" t="n">
        <v>3349.13714290305</v>
      </c>
      <c r="B11249" s="0" t="n">
        <v>-1.0922407720733</v>
      </c>
    </row>
    <row r="11250" customFormat="false" ht="12.75" hidden="false" customHeight="false" outlineLevel="0" collapsed="false">
      <c r="A11250" s="0" t="n">
        <v>3349.14000004592</v>
      </c>
      <c r="B11250" s="0" t="n">
        <v>-1.086428640216</v>
      </c>
    </row>
    <row r="11251" customFormat="false" ht="12.75" hidden="false" customHeight="false" outlineLevel="0" collapsed="false">
      <c r="A11251" s="0" t="n">
        <v>3349.14285718878</v>
      </c>
      <c r="B11251" s="0" t="n">
        <v>-1.07962388493022</v>
      </c>
    </row>
    <row r="11252" customFormat="false" ht="12.75" hidden="false" customHeight="false" outlineLevel="0" collapsed="false">
      <c r="A11252" s="0" t="n">
        <v>3349.14571433164</v>
      </c>
      <c r="B11252" s="0" t="n">
        <v>-1.07465502343925</v>
      </c>
    </row>
    <row r="11253" customFormat="false" ht="12.75" hidden="false" customHeight="false" outlineLevel="0" collapsed="false">
      <c r="A11253" s="0" t="n">
        <v>3349.1485714745</v>
      </c>
      <c r="B11253" s="0" t="n">
        <v>-1.07589350498544</v>
      </c>
    </row>
    <row r="11254" customFormat="false" ht="12.75" hidden="false" customHeight="false" outlineLevel="0" collapsed="false">
      <c r="A11254" s="0" t="n">
        <v>3349.15142861736</v>
      </c>
      <c r="B11254" s="0" t="n">
        <v>-1.07585674115476</v>
      </c>
    </row>
    <row r="11255" customFormat="false" ht="12.75" hidden="false" customHeight="false" outlineLevel="0" collapsed="false">
      <c r="A11255" s="0" t="n">
        <v>3349.15428576022</v>
      </c>
      <c r="B11255" s="0" t="n">
        <v>-1.07533860091604</v>
      </c>
    </row>
    <row r="11256" customFormat="false" ht="12.75" hidden="false" customHeight="false" outlineLevel="0" collapsed="false">
      <c r="A11256" s="0" t="n">
        <v>3349.15714290308</v>
      </c>
      <c r="B11256" s="0" t="n">
        <v>-1.07779373548395</v>
      </c>
    </row>
    <row r="11257" customFormat="false" ht="12.75" hidden="false" customHeight="false" outlineLevel="0" collapsed="false">
      <c r="A11257" s="0" t="n">
        <v>3349.16000004594</v>
      </c>
      <c r="B11257" s="0" t="n">
        <v>-1.08346800297618</v>
      </c>
    </row>
    <row r="11258" customFormat="false" ht="12.75" hidden="false" customHeight="false" outlineLevel="0" collapsed="false">
      <c r="A11258" s="0" t="n">
        <v>3349.16285718881</v>
      </c>
      <c r="B11258" s="0" t="n">
        <v>-1.0800868794229</v>
      </c>
    </row>
    <row r="11259" customFormat="false" ht="12.75" hidden="false" customHeight="false" outlineLevel="0" collapsed="false">
      <c r="A11259" s="0" t="n">
        <v>3349.16571433167</v>
      </c>
      <c r="B11259" s="0" t="n">
        <v>-1.07857266914658</v>
      </c>
    </row>
    <row r="11260" customFormat="false" ht="12.75" hidden="false" customHeight="false" outlineLevel="0" collapsed="false">
      <c r="A11260" s="0" t="n">
        <v>3349.16857147453</v>
      </c>
      <c r="B11260" s="0" t="n">
        <v>-1.08362654699601</v>
      </c>
    </row>
    <row r="11261" customFormat="false" ht="12.75" hidden="false" customHeight="false" outlineLevel="0" collapsed="false">
      <c r="A11261" s="0" t="n">
        <v>3349.17142861739</v>
      </c>
      <c r="B11261" s="0" t="n">
        <v>-1.08373683848806</v>
      </c>
    </row>
    <row r="11262" customFormat="false" ht="12.75" hidden="false" customHeight="false" outlineLevel="0" collapsed="false">
      <c r="A11262" s="0" t="n">
        <v>3349.17428576025</v>
      </c>
      <c r="B11262" s="0" t="n">
        <v>-1.08312563980293</v>
      </c>
    </row>
    <row r="11263" customFormat="false" ht="12.75" hidden="false" customHeight="false" outlineLevel="0" collapsed="false">
      <c r="A11263" s="0" t="n">
        <v>3349.17714290311</v>
      </c>
      <c r="B11263" s="0" t="n">
        <v>-1.06691968368927</v>
      </c>
    </row>
    <row r="11264" customFormat="false" ht="12.75" hidden="false" customHeight="false" outlineLevel="0" collapsed="false">
      <c r="A11264" s="0" t="n">
        <v>3349.18000004597</v>
      </c>
      <c r="B11264" s="0" t="n">
        <v>-1.0801638536934</v>
      </c>
    </row>
    <row r="11265" customFormat="false" ht="12.75" hidden="false" customHeight="false" outlineLevel="0" collapsed="false">
      <c r="A11265" s="0" t="n">
        <v>3349.18285718883</v>
      </c>
      <c r="B11265" s="0" t="n">
        <v>-1.09819651264421</v>
      </c>
    </row>
    <row r="11266" customFormat="false" ht="12.75" hidden="false" customHeight="false" outlineLevel="0" collapsed="false">
      <c r="A11266" s="0" t="n">
        <v>3349.1857143317</v>
      </c>
      <c r="B11266" s="0" t="n">
        <v>-1.09811953837371</v>
      </c>
    </row>
    <row r="11267" customFormat="false" ht="12.75" hidden="false" customHeight="false" outlineLevel="0" collapsed="false">
      <c r="A11267" s="0" t="n">
        <v>3349.18857147456</v>
      </c>
      <c r="B11267" s="0" t="n">
        <v>-1.10610648058995</v>
      </c>
    </row>
    <row r="11268" customFormat="false" ht="12.75" hidden="false" customHeight="false" outlineLevel="0" collapsed="false">
      <c r="A11268" s="0" t="n">
        <v>3349.19142861742</v>
      </c>
      <c r="B11268" s="0" t="n">
        <v>-1.09501184581115</v>
      </c>
    </row>
    <row r="11269" customFormat="false" ht="12.75" hidden="false" customHeight="false" outlineLevel="0" collapsed="false">
      <c r="A11269" s="0" t="n">
        <v>3349.19428576028</v>
      </c>
      <c r="B11269" s="0" t="n">
        <v>-1.1059709139643</v>
      </c>
    </row>
    <row r="11270" customFormat="false" ht="12.75" hidden="false" customHeight="false" outlineLevel="0" collapsed="false">
      <c r="A11270" s="0" t="n">
        <v>3349.19714290314</v>
      </c>
      <c r="B11270" s="0" t="n">
        <v>-1.09712002172697</v>
      </c>
    </row>
    <row r="11271" customFormat="false" ht="12.75" hidden="false" customHeight="false" outlineLevel="0" collapsed="false">
      <c r="A11271" s="0" t="n">
        <v>3349.200000046</v>
      </c>
      <c r="B11271" s="0" t="n">
        <v>-1.07465387456954</v>
      </c>
    </row>
    <row r="11272" customFormat="false" ht="12.75" hidden="false" customHeight="false" outlineLevel="0" collapsed="false">
      <c r="A11272" s="0" t="n">
        <v>3349.20285718886</v>
      </c>
      <c r="B11272" s="0" t="n">
        <v>-1.07805338003816</v>
      </c>
    </row>
    <row r="11273" customFormat="false" ht="12.75" hidden="false" customHeight="false" outlineLevel="0" collapsed="false">
      <c r="A11273" s="0" t="n">
        <v>3349.20571433172</v>
      </c>
      <c r="B11273" s="0" t="n">
        <v>-1.09565176623901</v>
      </c>
    </row>
    <row r="11274" customFormat="false" ht="12.75" hidden="false" customHeight="false" outlineLevel="0" collapsed="false">
      <c r="A11274" s="0" t="n">
        <v>3349.20857147459</v>
      </c>
      <c r="B11274" s="0" t="n">
        <v>-1.09201444474065</v>
      </c>
    </row>
    <row r="11275" customFormat="false" ht="12.75" hidden="false" customHeight="false" outlineLevel="0" collapsed="false">
      <c r="A11275" s="0" t="n">
        <v>3349.21142861745</v>
      </c>
      <c r="B11275" s="0" t="n">
        <v>-1.07718713227766</v>
      </c>
    </row>
    <row r="11276" customFormat="false" ht="12.75" hidden="false" customHeight="false" outlineLevel="0" collapsed="false">
      <c r="A11276" s="0" t="n">
        <v>3349.21428576031</v>
      </c>
      <c r="B11276" s="0" t="n">
        <v>-1.06486780238918</v>
      </c>
    </row>
    <row r="11277" customFormat="false" ht="12.75" hidden="false" customHeight="false" outlineLevel="0" collapsed="false">
      <c r="A11277" s="0" t="n">
        <v>3349.21714290317</v>
      </c>
      <c r="B11277" s="0" t="n">
        <v>-1.07658742228961</v>
      </c>
    </row>
    <row r="11278" customFormat="false" ht="12.75" hidden="false" customHeight="false" outlineLevel="0" collapsed="false">
      <c r="A11278" s="0" t="n">
        <v>3349.22000004603</v>
      </c>
      <c r="B11278" s="0" t="n">
        <v>-1.08696401350035</v>
      </c>
    </row>
    <row r="11279" customFormat="false" ht="12.75" hidden="false" customHeight="false" outlineLevel="0" collapsed="false">
      <c r="A11279" s="0" t="n">
        <v>3349.22285718889</v>
      </c>
      <c r="B11279" s="0" t="n">
        <v>-1.09301166364797</v>
      </c>
    </row>
    <row r="11280" customFormat="false" ht="12.75" hidden="false" customHeight="false" outlineLevel="0" collapsed="false">
      <c r="A11280" s="0" t="n">
        <v>3349.22571433175</v>
      </c>
      <c r="B11280" s="0" t="n">
        <v>-1.08977070219918</v>
      </c>
    </row>
    <row r="11281" customFormat="false" ht="12.75" hidden="false" customHeight="false" outlineLevel="0" collapsed="false">
      <c r="A11281" s="0" t="n">
        <v>3349.22857147461</v>
      </c>
      <c r="B11281" s="0" t="n">
        <v>-1.0917375671408</v>
      </c>
    </row>
    <row r="11282" customFormat="false" ht="12.75" hidden="false" customHeight="false" outlineLevel="0" collapsed="false">
      <c r="A11282" s="0" t="n">
        <v>3349.23142861747</v>
      </c>
      <c r="B11282" s="0" t="n">
        <v>-1.09067945813891</v>
      </c>
    </row>
    <row r="11283" customFormat="false" ht="12.75" hidden="false" customHeight="false" outlineLevel="0" collapsed="false">
      <c r="A11283" s="0" t="n">
        <v>3349.23428576034</v>
      </c>
      <c r="B11283" s="0" t="n">
        <v>-1.09110913541004</v>
      </c>
    </row>
    <row r="11284" customFormat="false" ht="12.75" hidden="false" customHeight="false" outlineLevel="0" collapsed="false">
      <c r="A11284" s="0" t="n">
        <v>3349.2371429032</v>
      </c>
      <c r="B11284" s="0" t="n">
        <v>-1.09636866093736</v>
      </c>
    </row>
    <row r="11285" customFormat="false" ht="12.75" hidden="false" customHeight="false" outlineLevel="0" collapsed="false">
      <c r="A11285" s="0" t="n">
        <v>3349.24000004606</v>
      </c>
      <c r="B11285" s="0" t="n">
        <v>-1.10429126644989</v>
      </c>
    </row>
    <row r="11286" customFormat="false" ht="12.75" hidden="false" customHeight="false" outlineLevel="0" collapsed="false">
      <c r="A11286" s="0" t="n">
        <v>3349.24285718892</v>
      </c>
      <c r="B11286" s="0" t="n">
        <v>-1.095561005532</v>
      </c>
    </row>
    <row r="11287" customFormat="false" ht="12.75" hidden="false" customHeight="false" outlineLevel="0" collapsed="false">
      <c r="A11287" s="0" t="n">
        <v>3349.24571433178</v>
      </c>
      <c r="B11287" s="0" t="n">
        <v>-1.0902256546039</v>
      </c>
    </row>
    <row r="11288" customFormat="false" ht="12.75" hidden="false" customHeight="false" outlineLevel="0" collapsed="false">
      <c r="A11288" s="0" t="n">
        <v>3349.24857147464</v>
      </c>
      <c r="B11288" s="0" t="n">
        <v>-1.09279797388211</v>
      </c>
    </row>
    <row r="11289" customFormat="false" ht="12.75" hidden="false" customHeight="false" outlineLevel="0" collapsed="false">
      <c r="A11289" s="0" t="n">
        <v>3349.2514286175</v>
      </c>
      <c r="B11289" s="0" t="n">
        <v>-1.09101148148478</v>
      </c>
    </row>
    <row r="11290" customFormat="false" ht="12.75" hidden="false" customHeight="false" outlineLevel="0" collapsed="false">
      <c r="A11290" s="0" t="n">
        <v>3349.25428576036</v>
      </c>
      <c r="B11290" s="0" t="n">
        <v>-1.09896855308858</v>
      </c>
    </row>
    <row r="11291" customFormat="false" ht="12.75" hidden="false" customHeight="false" outlineLevel="0" collapsed="false">
      <c r="A11291" s="0" t="n">
        <v>3349.25714290323</v>
      </c>
      <c r="B11291" s="0" t="n">
        <v>-1.09777028198221</v>
      </c>
    </row>
    <row r="11292" customFormat="false" ht="12.75" hidden="false" customHeight="false" outlineLevel="0" collapsed="false">
      <c r="A11292" s="0" t="n">
        <v>3349.26000004609</v>
      </c>
      <c r="B11292" s="0" t="n">
        <v>-1.088804502774</v>
      </c>
    </row>
    <row r="11293" customFormat="false" ht="12.75" hidden="false" customHeight="false" outlineLevel="0" collapsed="false">
      <c r="A11293" s="0" t="n">
        <v>3349.26285718895</v>
      </c>
      <c r="B11293" s="0" t="n">
        <v>-1.10526321022362</v>
      </c>
    </row>
    <row r="11294" customFormat="false" ht="12.75" hidden="false" customHeight="false" outlineLevel="0" collapsed="false">
      <c r="A11294" s="0" t="n">
        <v>3349.26571433181</v>
      </c>
      <c r="B11294" s="0" t="n">
        <v>-1.11110291495393</v>
      </c>
    </row>
    <row r="11295" customFormat="false" ht="12.75" hidden="false" customHeight="false" outlineLevel="0" collapsed="false">
      <c r="A11295" s="0" t="n">
        <v>3349.26857147467</v>
      </c>
      <c r="B11295" s="0" t="n">
        <v>-1.11181521417344</v>
      </c>
    </row>
    <row r="11296" customFormat="false" ht="12.75" hidden="false" customHeight="false" outlineLevel="0" collapsed="false">
      <c r="A11296" s="0" t="n">
        <v>3349.27142861753</v>
      </c>
      <c r="B11296" s="0" t="n">
        <v>-1.11130396715298</v>
      </c>
    </row>
    <row r="11297" customFormat="false" ht="12.75" hidden="false" customHeight="false" outlineLevel="0" collapsed="false">
      <c r="A11297" s="0" t="n">
        <v>3349.27428576039</v>
      </c>
      <c r="B11297" s="0" t="n">
        <v>-1.10530342066343</v>
      </c>
    </row>
    <row r="11298" customFormat="false" ht="12.75" hidden="false" customHeight="false" outlineLevel="0" collapsed="false">
      <c r="A11298" s="0" t="n">
        <v>3349.27714290325</v>
      </c>
      <c r="B11298" s="0" t="n">
        <v>-1.1002621803808</v>
      </c>
    </row>
    <row r="11299" customFormat="false" ht="12.75" hidden="false" customHeight="false" outlineLevel="0" collapsed="false">
      <c r="A11299" s="0" t="n">
        <v>3349.28000004612</v>
      </c>
      <c r="B11299" s="0" t="n">
        <v>-1.09179845723537</v>
      </c>
    </row>
    <row r="11300" customFormat="false" ht="12.75" hidden="false" customHeight="false" outlineLevel="0" collapsed="false">
      <c r="A11300" s="0" t="n">
        <v>3349.28285718898</v>
      </c>
      <c r="B11300" s="0" t="n">
        <v>-1.09839411823414</v>
      </c>
    </row>
    <row r="11301" customFormat="false" ht="12.75" hidden="false" customHeight="false" outlineLevel="0" collapsed="false">
      <c r="A11301" s="0" t="n">
        <v>3349.28571433184</v>
      </c>
      <c r="B11301" s="0" t="n">
        <v>-1.11606143661752</v>
      </c>
    </row>
    <row r="11302" customFormat="false" ht="12.75" hidden="false" customHeight="false" outlineLevel="0" collapsed="false">
      <c r="A11302" s="0" t="n">
        <v>3349.2885714747</v>
      </c>
      <c r="B11302" s="0" t="n">
        <v>-1.10994370541765</v>
      </c>
    </row>
    <row r="11303" customFormat="false" ht="12.75" hidden="false" customHeight="false" outlineLevel="0" collapsed="false">
      <c r="A11303" s="0" t="n">
        <v>3349.29142861756</v>
      </c>
      <c r="B11303" s="0" t="n">
        <v>-1.08909516681035</v>
      </c>
    </row>
    <row r="11304" customFormat="false" ht="12.75" hidden="false" customHeight="false" outlineLevel="0" collapsed="false">
      <c r="A11304" s="0" t="n">
        <v>3349.29428576042</v>
      </c>
      <c r="B11304" s="0" t="n">
        <v>-1.08804624876613</v>
      </c>
    </row>
    <row r="11305" customFormat="false" ht="12.75" hidden="false" customHeight="false" outlineLevel="0" collapsed="false">
      <c r="A11305" s="0" t="n">
        <v>3349.29714290328</v>
      </c>
      <c r="B11305" s="0" t="n">
        <v>-1.09930402304358</v>
      </c>
    </row>
    <row r="11306" customFormat="false" ht="12.75" hidden="false" customHeight="false" outlineLevel="0" collapsed="false">
      <c r="A11306" s="0" t="n">
        <v>3349.30000004614</v>
      </c>
      <c r="B11306" s="0" t="n">
        <v>-1.08858736639901</v>
      </c>
    </row>
    <row r="11307" customFormat="false" ht="12.75" hidden="false" customHeight="false" outlineLevel="0" collapsed="false">
      <c r="A11307" s="0" t="n">
        <v>3349.30285718901</v>
      </c>
      <c r="B11307" s="0" t="n">
        <v>-1.08963398670382</v>
      </c>
    </row>
    <row r="11308" customFormat="false" ht="12.75" hidden="false" customHeight="false" outlineLevel="0" collapsed="false">
      <c r="A11308" s="0" t="n">
        <v>3349.30571433187</v>
      </c>
      <c r="B11308" s="0" t="n">
        <v>-1.09231200199525</v>
      </c>
    </row>
    <row r="11309" customFormat="false" ht="12.75" hidden="false" customHeight="false" outlineLevel="0" collapsed="false">
      <c r="A11309" s="0" t="n">
        <v>3349.30857147473</v>
      </c>
      <c r="B11309" s="0" t="n">
        <v>-1.07567292200133</v>
      </c>
    </row>
    <row r="11310" customFormat="false" ht="12.75" hidden="false" customHeight="false" outlineLevel="0" collapsed="false">
      <c r="A11310" s="0" t="n">
        <v>3349.31142861759</v>
      </c>
      <c r="B11310" s="0" t="n">
        <v>-1.05959104381623</v>
      </c>
    </row>
    <row r="11311" customFormat="false" ht="12.75" hidden="false" customHeight="false" outlineLevel="0" collapsed="false">
      <c r="A11311" s="0" t="n">
        <v>3349.31428576045</v>
      </c>
      <c r="B11311" s="0" t="n">
        <v>-1.06964365376905</v>
      </c>
    </row>
    <row r="11312" customFormat="false" ht="12.75" hidden="false" customHeight="false" outlineLevel="0" collapsed="false">
      <c r="A11312" s="0" t="n">
        <v>3349.31714290331</v>
      </c>
      <c r="B11312" s="0" t="n">
        <v>-1.08005930654989</v>
      </c>
    </row>
    <row r="11313" customFormat="false" ht="12.75" hidden="false" customHeight="false" outlineLevel="0" collapsed="false">
      <c r="A11313" s="0" t="n">
        <v>3349.32000004617</v>
      </c>
      <c r="B11313" s="0" t="n">
        <v>-1.08457321563614</v>
      </c>
    </row>
    <row r="11314" customFormat="false" ht="12.75" hidden="false" customHeight="false" outlineLevel="0" collapsed="false">
      <c r="A11314" s="0" t="n">
        <v>3349.32285718903</v>
      </c>
      <c r="B11314" s="0" t="n">
        <v>-1.09731647844719</v>
      </c>
    </row>
    <row r="11315" customFormat="false" ht="12.75" hidden="false" customHeight="false" outlineLevel="0" collapsed="false">
      <c r="A11315" s="0" t="n">
        <v>3349.3257143319</v>
      </c>
      <c r="B11315" s="0" t="n">
        <v>-1.11027687763323</v>
      </c>
    </row>
    <row r="11316" customFormat="false" ht="12.75" hidden="false" customHeight="false" outlineLevel="0" collapsed="false">
      <c r="A11316" s="0" t="n">
        <v>3349.32857147476</v>
      </c>
      <c r="B11316" s="0" t="n">
        <v>-1.11721030632641</v>
      </c>
    </row>
    <row r="11317" customFormat="false" ht="12.75" hidden="false" customHeight="false" outlineLevel="0" collapsed="false">
      <c r="A11317" s="0" t="n">
        <v>3349.33142861762</v>
      </c>
      <c r="B11317" s="0" t="n">
        <v>-1.12318442881266</v>
      </c>
    </row>
    <row r="11318" customFormat="false" ht="12.75" hidden="false" customHeight="false" outlineLevel="0" collapsed="false">
      <c r="A11318" s="0" t="n">
        <v>3349.33428576048</v>
      </c>
      <c r="B11318" s="0" t="n">
        <v>-1.11274924524677</v>
      </c>
    </row>
    <row r="11319" customFormat="false" ht="12.75" hidden="false" customHeight="false" outlineLevel="0" collapsed="false">
      <c r="A11319" s="0" t="n">
        <v>3349.33714290334</v>
      </c>
      <c r="B11319" s="0" t="n">
        <v>-1.08973623610791</v>
      </c>
    </row>
    <row r="11320" customFormat="false" ht="12.75" hidden="false" customHeight="false" outlineLevel="0" collapsed="false">
      <c r="A11320" s="0" t="n">
        <v>3349.3400000462</v>
      </c>
      <c r="B11320" s="0" t="n">
        <v>-1.07411160806695</v>
      </c>
    </row>
    <row r="11321" customFormat="false" ht="12.75" hidden="false" customHeight="false" outlineLevel="0" collapsed="false">
      <c r="A11321" s="0" t="n">
        <v>3349.34285718906</v>
      </c>
      <c r="B11321" s="0" t="n">
        <v>-1.07699297329685</v>
      </c>
    </row>
    <row r="11322" customFormat="false" ht="12.75" hidden="false" customHeight="false" outlineLevel="0" collapsed="false">
      <c r="A11322" s="0" t="n">
        <v>3349.34571433192</v>
      </c>
      <c r="B11322" s="0" t="n">
        <v>-1.08971096097431</v>
      </c>
    </row>
    <row r="11323" customFormat="false" ht="12.75" hidden="false" customHeight="false" outlineLevel="0" collapsed="false">
      <c r="A11323" s="0" t="n">
        <v>3349.34857147479</v>
      </c>
      <c r="B11323" s="0" t="n">
        <v>-1.09443281547787</v>
      </c>
    </row>
    <row r="11324" customFormat="false" ht="12.75" hidden="false" customHeight="false" outlineLevel="0" collapsed="false">
      <c r="A11324" s="0" t="n">
        <v>3349.35142861765</v>
      </c>
      <c r="B11324" s="0" t="n">
        <v>-1.09685922830305</v>
      </c>
    </row>
    <row r="11325" customFormat="false" ht="12.75" hidden="false" customHeight="false" outlineLevel="0" collapsed="false">
      <c r="A11325" s="0" t="n">
        <v>3349.35428576051</v>
      </c>
      <c r="B11325" s="0" t="n">
        <v>-1.10852485132717</v>
      </c>
    </row>
    <row r="11326" customFormat="false" ht="12.75" hidden="false" customHeight="false" outlineLevel="0" collapsed="false">
      <c r="A11326" s="0" t="n">
        <v>3349.35714290337</v>
      </c>
      <c r="B11326" s="0" t="n">
        <v>-1.1096656789481</v>
      </c>
    </row>
    <row r="11327" customFormat="false" ht="12.75" hidden="false" customHeight="false" outlineLevel="0" collapsed="false">
      <c r="A11327" s="0" t="n">
        <v>3349.36000004623</v>
      </c>
      <c r="B11327" s="0" t="n">
        <v>-1.10920842880396</v>
      </c>
    </row>
    <row r="11328" customFormat="false" ht="12.75" hidden="false" customHeight="false" outlineLevel="0" collapsed="false">
      <c r="A11328" s="0" t="n">
        <v>3349.36285718909</v>
      </c>
      <c r="B11328" s="0" t="n">
        <v>-1.09893753360644</v>
      </c>
    </row>
    <row r="11329" customFormat="false" ht="12.75" hidden="false" customHeight="false" outlineLevel="0" collapsed="false">
      <c r="A11329" s="0" t="n">
        <v>3349.36571433195</v>
      </c>
      <c r="B11329" s="0" t="n">
        <v>-1.0883794209817</v>
      </c>
    </row>
    <row r="11330" customFormat="false" ht="12.75" hidden="false" customHeight="false" outlineLevel="0" collapsed="false">
      <c r="A11330" s="0" t="n">
        <v>3349.36857147481</v>
      </c>
      <c r="B11330" s="0" t="n">
        <v>-1.08633558176958</v>
      </c>
    </row>
    <row r="11331" customFormat="false" ht="12.75" hidden="false" customHeight="false" outlineLevel="0" collapsed="false">
      <c r="A11331" s="0" t="n">
        <v>3349.37142861767</v>
      </c>
      <c r="B11331" s="0" t="n">
        <v>-1.08782221917289</v>
      </c>
    </row>
    <row r="11332" customFormat="false" ht="12.75" hidden="false" customHeight="false" outlineLevel="0" collapsed="false">
      <c r="A11332" s="0" t="n">
        <v>3349.37428576054</v>
      </c>
      <c r="B11332" s="0" t="n">
        <v>-1.09600561810935</v>
      </c>
    </row>
    <row r="11333" customFormat="false" ht="12.75" hidden="false" customHeight="false" outlineLevel="0" collapsed="false">
      <c r="A11333" s="0" t="n">
        <v>3349.3771429034</v>
      </c>
      <c r="B11333" s="0" t="n">
        <v>-1.09227523816457</v>
      </c>
    </row>
    <row r="11334" customFormat="false" ht="12.75" hidden="false" customHeight="false" outlineLevel="0" collapsed="false">
      <c r="A11334" s="0" t="n">
        <v>3349.38000004626</v>
      </c>
      <c r="B11334" s="0" t="n">
        <v>-1.10017946176176</v>
      </c>
    </row>
    <row r="11335" customFormat="false" ht="12.75" hidden="false" customHeight="false" outlineLevel="0" collapsed="false">
      <c r="A11335" s="0" t="n">
        <v>3349.38285718912</v>
      </c>
      <c r="B11335" s="0" t="n">
        <v>-1.1001070829701</v>
      </c>
    </row>
    <row r="11336" customFormat="false" ht="12.75" hidden="false" customHeight="false" outlineLevel="0" collapsed="false">
      <c r="A11336" s="0" t="n">
        <v>3349.38571433198</v>
      </c>
      <c r="B11336" s="0" t="n">
        <v>-1.09094254930225</v>
      </c>
    </row>
    <row r="11337" customFormat="false" ht="12.75" hidden="false" customHeight="false" outlineLevel="0" collapsed="false">
      <c r="A11337" s="0" t="n">
        <v>3349.38857147484</v>
      </c>
      <c r="B11337" s="0" t="n">
        <v>-1.08919741621444</v>
      </c>
    </row>
    <row r="11338" customFormat="false" ht="12.75" hidden="false" customHeight="false" outlineLevel="0" collapsed="false">
      <c r="A11338" s="0" t="n">
        <v>3349.3914286177</v>
      </c>
      <c r="B11338" s="0" t="n">
        <v>-1.09129984778171</v>
      </c>
    </row>
    <row r="11339" customFormat="false" ht="12.75" hidden="false" customHeight="false" outlineLevel="0" collapsed="false">
      <c r="A11339" s="0" t="n">
        <v>3349.39428576057</v>
      </c>
      <c r="B11339" s="0" t="n">
        <v>-1.09872269497088</v>
      </c>
    </row>
    <row r="11340" customFormat="false" ht="12.75" hidden="false" customHeight="false" outlineLevel="0" collapsed="false">
      <c r="A11340" s="0" t="n">
        <v>3349.39714290343</v>
      </c>
      <c r="B11340" s="0" t="n">
        <v>-1.09582984104389</v>
      </c>
    </row>
    <row r="11341" customFormat="false" ht="12.75" hidden="false" customHeight="false" outlineLevel="0" collapsed="false">
      <c r="A11341" s="0" t="n">
        <v>3349.40000004629</v>
      </c>
      <c r="B11341" s="0" t="n">
        <v>-1.09398016081256</v>
      </c>
    </row>
    <row r="11342" customFormat="false" ht="12.75" hidden="false" customHeight="false" outlineLevel="0" collapsed="false">
      <c r="A11342" s="0" t="n">
        <v>3349.40285718915</v>
      </c>
      <c r="B11342" s="0" t="n">
        <v>-1.09364009537873</v>
      </c>
    </row>
    <row r="11343" customFormat="false" ht="12.75" hidden="false" customHeight="false" outlineLevel="0" collapsed="false">
      <c r="A11343" s="0" t="n">
        <v>3349.40571433201</v>
      </c>
      <c r="B11343" s="0" t="n">
        <v>-1.09903978301054</v>
      </c>
    </row>
    <row r="11344" customFormat="false" ht="12.75" hidden="false" customHeight="false" outlineLevel="0" collapsed="false">
      <c r="A11344" s="0" t="n">
        <v>3349.40857147487</v>
      </c>
      <c r="B11344" s="0" t="n">
        <v>-1.08690771888461</v>
      </c>
    </row>
    <row r="11345" customFormat="false" ht="12.75" hidden="false" customHeight="false" outlineLevel="0" collapsed="false">
      <c r="A11345" s="0" t="n">
        <v>3349.41142861773</v>
      </c>
      <c r="B11345" s="0" t="n">
        <v>-1.083354264875</v>
      </c>
    </row>
    <row r="11346" customFormat="false" ht="12.75" hidden="false" customHeight="false" outlineLevel="0" collapsed="false">
      <c r="A11346" s="0" t="n">
        <v>3349.41428576059</v>
      </c>
      <c r="B11346" s="0" t="n">
        <v>-1.08996141457085</v>
      </c>
    </row>
    <row r="11347" customFormat="false" ht="12.75" hidden="false" customHeight="false" outlineLevel="0" collapsed="false">
      <c r="A11347" s="0" t="n">
        <v>3349.41714290345</v>
      </c>
      <c r="B11347" s="0" t="n">
        <v>-1.09313689044624</v>
      </c>
    </row>
    <row r="11348" customFormat="false" ht="12.75" hidden="false" customHeight="false" outlineLevel="0" collapsed="false">
      <c r="A11348" s="0" t="n">
        <v>3349.42000004632</v>
      </c>
      <c r="B11348" s="0" t="n">
        <v>-1.09539786603334</v>
      </c>
    </row>
    <row r="11349" customFormat="false" ht="12.75" hidden="false" customHeight="false" outlineLevel="0" collapsed="false">
      <c r="A11349" s="0" t="n">
        <v>3349.42285718918</v>
      </c>
      <c r="B11349" s="0" t="n">
        <v>-1.0906139725655</v>
      </c>
    </row>
    <row r="11350" customFormat="false" ht="12.75" hidden="false" customHeight="false" outlineLevel="0" collapsed="false">
      <c r="A11350" s="0" t="n">
        <v>3349.42571433204</v>
      </c>
      <c r="B11350" s="0" t="n">
        <v>-1.08684338218091</v>
      </c>
    </row>
    <row r="11351" customFormat="false" ht="12.75" hidden="false" customHeight="false" outlineLevel="0" collapsed="false">
      <c r="A11351" s="0" t="n">
        <v>3349.4285714749</v>
      </c>
      <c r="B11351" s="0" t="n">
        <v>-1.09364813746669</v>
      </c>
    </row>
    <row r="11352" customFormat="false" ht="12.75" hidden="false" customHeight="false" outlineLevel="0" collapsed="false">
      <c r="A11352" s="0" t="n">
        <v>3349.43142861776</v>
      </c>
      <c r="B11352" s="0" t="n">
        <v>-1.10392707475217</v>
      </c>
    </row>
    <row r="11353" customFormat="false" ht="12.75" hidden="false" customHeight="false" outlineLevel="0" collapsed="false">
      <c r="A11353" s="0" t="n">
        <v>3349.43428576062</v>
      </c>
      <c r="B11353" s="0" t="n">
        <v>-1.11207485872765</v>
      </c>
    </row>
    <row r="11354" customFormat="false" ht="12.75" hidden="false" customHeight="false" outlineLevel="0" collapsed="false">
      <c r="A11354" s="0" t="n">
        <v>3349.43714290348</v>
      </c>
      <c r="B11354" s="0" t="n">
        <v>-1.11379701442128</v>
      </c>
    </row>
    <row r="11355" customFormat="false" ht="12.75" hidden="false" customHeight="false" outlineLevel="0" collapsed="false">
      <c r="A11355" s="0" t="n">
        <v>3349.44000004634</v>
      </c>
      <c r="B11355" s="0" t="n">
        <v>-1.10409021425084</v>
      </c>
    </row>
    <row r="11356" customFormat="false" ht="12.75" hidden="false" customHeight="false" outlineLevel="0" collapsed="false">
      <c r="A11356" s="0" t="n">
        <v>3349.44285718921</v>
      </c>
      <c r="B11356" s="0" t="n">
        <v>-1.0983378236184</v>
      </c>
    </row>
    <row r="11357" customFormat="false" ht="12.75" hidden="false" customHeight="false" outlineLevel="0" collapsed="false">
      <c r="A11357" s="0" t="n">
        <v>3349.44571433207</v>
      </c>
      <c r="B11357" s="0" t="n">
        <v>-1.09472462838393</v>
      </c>
    </row>
    <row r="11358" customFormat="false" ht="12.75" hidden="false" customHeight="false" outlineLevel="0" collapsed="false">
      <c r="A11358" s="0" t="n">
        <v>3349.44857147493</v>
      </c>
      <c r="B11358" s="0" t="n">
        <v>-1.09451898070604</v>
      </c>
    </row>
    <row r="11359" customFormat="false" ht="12.75" hidden="false" customHeight="false" outlineLevel="0" collapsed="false">
      <c r="A11359" s="0" t="n">
        <v>3349.45142861779</v>
      </c>
      <c r="B11359" s="0" t="n">
        <v>-1.09730154314098</v>
      </c>
    </row>
    <row r="11360" customFormat="false" ht="12.75" hidden="false" customHeight="false" outlineLevel="0" collapsed="false">
      <c r="A11360" s="0" t="n">
        <v>3349.45428576065</v>
      </c>
      <c r="B11360" s="0" t="n">
        <v>-1.09950967072147</v>
      </c>
    </row>
    <row r="11361" customFormat="false" ht="12.75" hidden="false" customHeight="false" outlineLevel="0" collapsed="false">
      <c r="A11361" s="0" t="n">
        <v>3349.45714290351</v>
      </c>
      <c r="B11361" s="0" t="n">
        <v>-1.10080904236223</v>
      </c>
    </row>
    <row r="11362" customFormat="false" ht="12.75" hidden="false" customHeight="false" outlineLevel="0" collapsed="false">
      <c r="A11362" s="0" t="n">
        <v>3349.46000004637</v>
      </c>
      <c r="B11362" s="0" t="n">
        <v>-1.09321156697731</v>
      </c>
    </row>
    <row r="11363" customFormat="false" ht="12.75" hidden="false" customHeight="false" outlineLevel="0" collapsed="false">
      <c r="A11363" s="0" t="n">
        <v>3349.46285718923</v>
      </c>
      <c r="B11363" s="0" t="n">
        <v>-1.08638728090648</v>
      </c>
    </row>
    <row r="11364" customFormat="false" ht="12.75" hidden="false" customHeight="false" outlineLevel="0" collapsed="false">
      <c r="A11364" s="0" t="n">
        <v>3349.4657143321</v>
      </c>
      <c r="B11364" s="0" t="n">
        <v>-1.09406402830131</v>
      </c>
    </row>
    <row r="11365" customFormat="false" ht="12.75" hidden="false" customHeight="false" outlineLevel="0" collapsed="false">
      <c r="A11365" s="0" t="n">
        <v>3349.46857147496</v>
      </c>
      <c r="B11365" s="0" t="n">
        <v>-1.10177753952683</v>
      </c>
    </row>
    <row r="11366" customFormat="false" ht="12.75" hidden="false" customHeight="false" outlineLevel="0" collapsed="false">
      <c r="A11366" s="0" t="n">
        <v>3349.47142861782</v>
      </c>
      <c r="B11366" s="0" t="n">
        <v>-1.09287609702232</v>
      </c>
    </row>
    <row r="11367" customFormat="false" ht="12.75" hidden="false" customHeight="false" outlineLevel="0" collapsed="false">
      <c r="A11367" s="0" t="n">
        <v>3349.47428576068</v>
      </c>
      <c r="B11367" s="0" t="n">
        <v>-1.08463525460042</v>
      </c>
    </row>
    <row r="11368" customFormat="false" ht="12.75" hidden="false" customHeight="false" outlineLevel="0" collapsed="false">
      <c r="A11368" s="0" t="n">
        <v>3349.47714290354</v>
      </c>
      <c r="B11368" s="0" t="n">
        <v>-1.09338045082452</v>
      </c>
    </row>
    <row r="11369" customFormat="false" ht="12.75" hidden="false" customHeight="false" outlineLevel="0" collapsed="false">
      <c r="A11369" s="0" t="n">
        <v>3349.4800000464</v>
      </c>
      <c r="B11369" s="0" t="n">
        <v>-1.10568484540678</v>
      </c>
    </row>
    <row r="11370" customFormat="false" ht="12.75" hidden="false" customHeight="false" outlineLevel="0" collapsed="false">
      <c r="A11370" s="0" t="n">
        <v>3349.48285718926</v>
      </c>
      <c r="B11370" s="0" t="n">
        <v>-1.09934423348339</v>
      </c>
    </row>
    <row r="11371" customFormat="false" ht="12.75" hidden="false" customHeight="false" outlineLevel="0" collapsed="false">
      <c r="A11371" s="0" t="n">
        <v>3349.48571433212</v>
      </c>
      <c r="B11371" s="0" t="n">
        <v>-1.0932092692379</v>
      </c>
    </row>
    <row r="11372" customFormat="false" ht="12.75" hidden="false" customHeight="false" outlineLevel="0" collapsed="false">
      <c r="A11372" s="0" t="n">
        <v>3349.48857147499</v>
      </c>
      <c r="B11372" s="0" t="n">
        <v>-1.08441811822544</v>
      </c>
    </row>
    <row r="11373" customFormat="false" ht="12.75" hidden="false" customHeight="false" outlineLevel="0" collapsed="false">
      <c r="A11373" s="0" t="n">
        <v>3349.49142861785</v>
      </c>
      <c r="B11373" s="0" t="n">
        <v>-1.08032124884352</v>
      </c>
    </row>
    <row r="11374" customFormat="false" ht="12.75" hidden="false" customHeight="false" outlineLevel="0" collapsed="false">
      <c r="A11374" s="0" t="n">
        <v>3349.49428576071</v>
      </c>
      <c r="B11374" s="0" t="n">
        <v>-1.06753318011382</v>
      </c>
    </row>
    <row r="11375" customFormat="false" ht="12.75" hidden="false" customHeight="false" outlineLevel="0" collapsed="false">
      <c r="A11375" s="0" t="n">
        <v>3349.49714290357</v>
      </c>
      <c r="B11375" s="0" t="n">
        <v>-1.06267001463607</v>
      </c>
    </row>
    <row r="11376" customFormat="false" ht="12.75" hidden="false" customHeight="false" outlineLevel="0" collapsed="false">
      <c r="A11376" s="0" t="n">
        <v>3349.50000004643</v>
      </c>
      <c r="B11376" s="0" t="n">
        <v>-1.0735498107793</v>
      </c>
    </row>
    <row r="11377" customFormat="false" ht="12.75" hidden="false" customHeight="false" outlineLevel="0" collapsed="false">
      <c r="A11377" s="0" t="n">
        <v>3349.50285718929</v>
      </c>
      <c r="B11377" s="0" t="n">
        <v>-1.08163555579049</v>
      </c>
    </row>
    <row r="11378" customFormat="false" ht="12.75" hidden="false" customHeight="false" outlineLevel="0" collapsed="false">
      <c r="A11378" s="0" t="n">
        <v>3349.50571433215</v>
      </c>
      <c r="B11378" s="0" t="n">
        <v>-1.07567177313162</v>
      </c>
    </row>
    <row r="11379" customFormat="false" ht="12.75" hidden="false" customHeight="false" outlineLevel="0" collapsed="false">
      <c r="A11379" s="0" t="n">
        <v>3349.50857147501</v>
      </c>
      <c r="B11379" s="0" t="n">
        <v>-1.07010779713145</v>
      </c>
    </row>
    <row r="11380" customFormat="false" ht="12.75" hidden="false" customHeight="false" outlineLevel="0" collapsed="false">
      <c r="A11380" s="0" t="n">
        <v>3349.51142861787</v>
      </c>
      <c r="B11380" s="0" t="n">
        <v>-1.07079482121737</v>
      </c>
    </row>
    <row r="11381" customFormat="false" ht="12.75" hidden="false" customHeight="false" outlineLevel="0" collapsed="false">
      <c r="A11381" s="0" t="n">
        <v>3349.51428576074</v>
      </c>
      <c r="B11381" s="0" t="n">
        <v>-1.07977208912267</v>
      </c>
    </row>
    <row r="11382" customFormat="false" ht="12.75" hidden="false" customHeight="false" outlineLevel="0" collapsed="false">
      <c r="A11382" s="0" t="n">
        <v>3349.5171429036</v>
      </c>
      <c r="B11382" s="0" t="n">
        <v>-1.078910436841</v>
      </c>
    </row>
    <row r="11383" customFormat="false" ht="12.75" hidden="false" customHeight="false" outlineLevel="0" collapsed="false">
      <c r="A11383" s="0" t="n">
        <v>3349.52000004646</v>
      </c>
      <c r="B11383" s="0" t="n">
        <v>-1.07885069561613</v>
      </c>
    </row>
    <row r="11384" customFormat="false" ht="12.75" hidden="false" customHeight="false" outlineLevel="0" collapsed="false">
      <c r="A11384" s="0" t="n">
        <v>3349.52285718932</v>
      </c>
      <c r="B11384" s="0" t="n">
        <v>-1.08130238357492</v>
      </c>
    </row>
    <row r="11385" customFormat="false" ht="12.75" hidden="false" customHeight="false" outlineLevel="0" collapsed="false">
      <c r="A11385" s="0" t="n">
        <v>3349.52571433218</v>
      </c>
      <c r="B11385" s="0" t="n">
        <v>-1.08525449537351</v>
      </c>
    </row>
    <row r="11386" customFormat="false" ht="12.75" hidden="false" customHeight="false" outlineLevel="0" collapsed="false">
      <c r="A11386" s="0" t="n">
        <v>3349.52857147504</v>
      </c>
      <c r="B11386" s="0" t="n">
        <v>-1.07602332726255</v>
      </c>
    </row>
    <row r="11387" customFormat="false" ht="12.75" hidden="false" customHeight="false" outlineLevel="0" collapsed="false">
      <c r="A11387" s="0" t="n">
        <v>3349.5314286179</v>
      </c>
      <c r="B11387" s="0" t="n">
        <v>-1.05237039769583</v>
      </c>
    </row>
    <row r="11388" customFormat="false" ht="12.75" hidden="false" customHeight="false" outlineLevel="0" collapsed="false">
      <c r="A11388" s="0" t="n">
        <v>3349.53428576076</v>
      </c>
      <c r="B11388" s="0" t="n">
        <v>-1.04473386074081</v>
      </c>
    </row>
    <row r="11389" customFormat="false" ht="12.75" hidden="false" customHeight="false" outlineLevel="0" collapsed="false">
      <c r="A11389" s="0" t="n">
        <v>3349.53714290363</v>
      </c>
      <c r="B11389" s="0" t="n">
        <v>-1.06950923601311</v>
      </c>
    </row>
    <row r="11390" customFormat="false" ht="12.75" hidden="false" customHeight="false" outlineLevel="0" collapsed="false">
      <c r="A11390" s="0" t="n">
        <v>3349.54000004649</v>
      </c>
      <c r="B11390" s="0" t="n">
        <v>-1.07979506651685</v>
      </c>
    </row>
    <row r="11391" customFormat="false" ht="12.75" hidden="false" customHeight="false" outlineLevel="0" collapsed="false">
      <c r="A11391" s="0" t="n">
        <v>3349.54285718935</v>
      </c>
      <c r="B11391" s="0" t="n">
        <v>-1.0855623924555</v>
      </c>
    </row>
    <row r="11392" customFormat="false" ht="12.75" hidden="false" customHeight="false" outlineLevel="0" collapsed="false">
      <c r="A11392" s="0" t="n">
        <v>3349.54571433221</v>
      </c>
      <c r="B11392" s="0" t="n">
        <v>-1.0976266732686</v>
      </c>
    </row>
    <row r="11393" customFormat="false" ht="12.75" hidden="false" customHeight="false" outlineLevel="0" collapsed="false">
      <c r="A11393" s="0" t="n">
        <v>3349.54857147507</v>
      </c>
      <c r="B11393" s="0" t="n">
        <v>-1.10507134898223</v>
      </c>
    </row>
    <row r="11394" customFormat="false" ht="12.75" hidden="false" customHeight="false" outlineLevel="0" collapsed="false">
      <c r="A11394" s="0" t="n">
        <v>3349.55142861793</v>
      </c>
      <c r="B11394" s="0" t="n">
        <v>-1.10251856048907</v>
      </c>
    </row>
    <row r="11395" customFormat="false" ht="12.75" hidden="false" customHeight="false" outlineLevel="0" collapsed="false">
      <c r="A11395" s="0" t="n">
        <v>3349.55428576079</v>
      </c>
      <c r="B11395" s="0" t="n">
        <v>-1.10269778416366</v>
      </c>
    </row>
    <row r="11396" customFormat="false" ht="12.75" hidden="false" customHeight="false" outlineLevel="0" collapsed="false">
      <c r="A11396" s="0" t="n">
        <v>3349.55714290365</v>
      </c>
      <c r="B11396" s="0" t="n">
        <v>-1.11370395597486</v>
      </c>
    </row>
    <row r="11397" customFormat="false" ht="12.75" hidden="false" customHeight="false" outlineLevel="0" collapsed="false">
      <c r="A11397" s="0" t="n">
        <v>3349.56000004652</v>
      </c>
      <c r="B11397" s="0" t="n">
        <v>-1.11738033904333</v>
      </c>
    </row>
    <row r="11398" customFormat="false" ht="12.75" hidden="false" customHeight="false" outlineLevel="0" collapsed="false">
      <c r="A11398" s="0" t="n">
        <v>3349.56285718938</v>
      </c>
      <c r="B11398" s="0" t="n">
        <v>-1.11237930920051</v>
      </c>
    </row>
    <row r="11399" customFormat="false" ht="12.75" hidden="false" customHeight="false" outlineLevel="0" collapsed="false">
      <c r="A11399" s="0" t="n">
        <v>3349.56571433224</v>
      </c>
      <c r="B11399" s="0" t="n">
        <v>-1.11178764130043</v>
      </c>
    </row>
    <row r="11400" customFormat="false" ht="12.75" hidden="false" customHeight="false" outlineLevel="0" collapsed="false">
      <c r="A11400" s="0" t="n">
        <v>3349.5685714751</v>
      </c>
      <c r="B11400" s="0" t="n">
        <v>-1.09402611560092</v>
      </c>
    </row>
    <row r="11401" customFormat="false" ht="12.75" hidden="false" customHeight="false" outlineLevel="0" collapsed="false">
      <c r="A11401" s="0" t="n">
        <v>3349.57142861796</v>
      </c>
      <c r="B11401" s="0" t="n">
        <v>-1.07866342985358</v>
      </c>
    </row>
    <row r="11402" customFormat="false" ht="12.75" hidden="false" customHeight="false" outlineLevel="0" collapsed="false">
      <c r="A11402" s="0" t="n">
        <v>3349.57428576082</v>
      </c>
      <c r="B11402" s="0" t="n">
        <v>-1.0712635600586</v>
      </c>
    </row>
    <row r="11403" customFormat="false" ht="12.75" hidden="false" customHeight="false" outlineLevel="0" collapsed="false">
      <c r="A11403" s="0" t="n">
        <v>3349.57714290368</v>
      </c>
      <c r="B11403" s="0" t="n">
        <v>-1.06661178660728</v>
      </c>
    </row>
    <row r="11404" customFormat="false" ht="12.75" hidden="false" customHeight="false" outlineLevel="0" collapsed="false">
      <c r="A11404" s="0" t="n">
        <v>3349.58000004654</v>
      </c>
      <c r="B11404" s="0" t="n">
        <v>-1.07294895192154</v>
      </c>
    </row>
    <row r="11405" customFormat="false" ht="12.75" hidden="false" customHeight="false" outlineLevel="0" collapsed="false">
      <c r="A11405" s="0" t="n">
        <v>3349.58285718941</v>
      </c>
      <c r="B11405" s="0" t="n">
        <v>-1.08088879047971</v>
      </c>
    </row>
    <row r="11406" customFormat="false" ht="12.75" hidden="false" customHeight="false" outlineLevel="0" collapsed="false">
      <c r="A11406" s="0" t="n">
        <v>3349.58571433227</v>
      </c>
      <c r="B11406" s="0" t="n">
        <v>-1.09011076763301</v>
      </c>
    </row>
    <row r="11407" customFormat="false" ht="12.75" hidden="false" customHeight="false" outlineLevel="0" collapsed="false">
      <c r="A11407" s="0" t="n">
        <v>3349.58857147513</v>
      </c>
      <c r="B11407" s="0" t="n">
        <v>-1.09963834412887</v>
      </c>
    </row>
    <row r="11408" customFormat="false" ht="12.75" hidden="false" customHeight="false" outlineLevel="0" collapsed="false">
      <c r="A11408" s="0" t="n">
        <v>3349.59142861799</v>
      </c>
      <c r="B11408" s="0" t="n">
        <v>-1.08341285723015</v>
      </c>
    </row>
    <row r="11409" customFormat="false" ht="12.75" hidden="false" customHeight="false" outlineLevel="0" collapsed="false">
      <c r="A11409" s="0" t="n">
        <v>3349.59428576085</v>
      </c>
      <c r="B11409" s="0" t="n">
        <v>-1.08061765722841</v>
      </c>
    </row>
    <row r="11410" customFormat="false" ht="12.75" hidden="false" customHeight="false" outlineLevel="0" collapsed="false">
      <c r="A11410" s="0" t="n">
        <v>3349.59714290371</v>
      </c>
      <c r="B11410" s="0" t="n">
        <v>-1.08572323421474</v>
      </c>
    </row>
    <row r="11411" customFormat="false" ht="12.75" hidden="false" customHeight="false" outlineLevel="0" collapsed="false">
      <c r="A11411" s="0" t="n">
        <v>3349.60000004657</v>
      </c>
      <c r="B11411" s="0" t="n">
        <v>-1.09359873606921</v>
      </c>
    </row>
    <row r="11412" customFormat="false" ht="12.75" hidden="false" customHeight="false" outlineLevel="0" collapsed="false">
      <c r="A11412" s="0" t="n">
        <v>3349.60285718943</v>
      </c>
      <c r="B11412" s="0" t="n">
        <v>-1.10090669628749</v>
      </c>
    </row>
    <row r="11413" customFormat="false" ht="12.75" hidden="false" customHeight="false" outlineLevel="0" collapsed="false">
      <c r="A11413" s="0" t="n">
        <v>3349.6057143323</v>
      </c>
      <c r="B11413" s="0" t="n">
        <v>-1.09159970277574</v>
      </c>
    </row>
    <row r="11414" customFormat="false" ht="12.75" hidden="false" customHeight="false" outlineLevel="0" collapsed="false">
      <c r="A11414" s="0" t="n">
        <v>3349.60857147516</v>
      </c>
      <c r="B11414" s="0" t="n">
        <v>-1.09642265781367</v>
      </c>
    </row>
    <row r="11415" customFormat="false" ht="12.75" hidden="false" customHeight="false" outlineLevel="0" collapsed="false">
      <c r="A11415" s="0" t="n">
        <v>3349.61142861802</v>
      </c>
      <c r="B11415" s="0" t="n">
        <v>-1.09090808321098</v>
      </c>
    </row>
    <row r="11416" customFormat="false" ht="12.75" hidden="false" customHeight="false" outlineLevel="0" collapsed="false">
      <c r="A11416" s="0" t="n">
        <v>3349.61428576088</v>
      </c>
      <c r="B11416" s="0" t="n">
        <v>-1.08542682582985</v>
      </c>
    </row>
    <row r="11417" customFormat="false" ht="12.75" hidden="false" customHeight="false" outlineLevel="0" collapsed="false">
      <c r="A11417" s="0" t="n">
        <v>3349.61714290374</v>
      </c>
      <c r="B11417" s="0" t="n">
        <v>-1.0708511158331</v>
      </c>
    </row>
    <row r="11418" customFormat="false" ht="12.75" hidden="false" customHeight="false" outlineLevel="0" collapsed="false">
      <c r="A11418" s="0" t="n">
        <v>3349.6200000466</v>
      </c>
      <c r="B11418" s="0" t="n">
        <v>-1.0610857233075</v>
      </c>
    </row>
    <row r="11419" customFormat="false" ht="12.75" hidden="false" customHeight="false" outlineLevel="0" collapsed="false">
      <c r="A11419" s="0" t="n">
        <v>3349.62285718946</v>
      </c>
      <c r="B11419" s="0" t="n">
        <v>-1.06644979597833</v>
      </c>
    </row>
    <row r="11420" customFormat="false" ht="12.75" hidden="false" customHeight="false" outlineLevel="0" collapsed="false">
      <c r="A11420" s="0" t="n">
        <v>3349.62571433232</v>
      </c>
      <c r="B11420" s="0" t="n">
        <v>-1.09539901490305</v>
      </c>
    </row>
    <row r="11421" customFormat="false" ht="12.75" hidden="false" customHeight="false" outlineLevel="0" collapsed="false">
      <c r="A11421" s="0" t="n">
        <v>3349.62857147519</v>
      </c>
      <c r="B11421" s="0" t="n">
        <v>-1.10184762057907</v>
      </c>
    </row>
    <row r="11422" customFormat="false" ht="12.75" hidden="false" customHeight="false" outlineLevel="0" collapsed="false">
      <c r="A11422" s="0" t="n">
        <v>3349.63142861805</v>
      </c>
      <c r="B11422" s="0" t="n">
        <v>-1.08942604128651</v>
      </c>
    </row>
    <row r="11423" customFormat="false" ht="12.75" hidden="false" customHeight="false" outlineLevel="0" collapsed="false">
      <c r="A11423" s="0" t="n">
        <v>3349.63428576091</v>
      </c>
      <c r="B11423" s="0" t="n">
        <v>-1.0806291459255</v>
      </c>
    </row>
    <row r="11424" customFormat="false" ht="12.75" hidden="false" customHeight="false" outlineLevel="0" collapsed="false">
      <c r="A11424" s="0" t="n">
        <v>3349.63714290377</v>
      </c>
      <c r="B11424" s="0" t="n">
        <v>-1.08814160495196</v>
      </c>
    </row>
    <row r="11425" customFormat="false" ht="12.75" hidden="false" customHeight="false" outlineLevel="0" collapsed="false">
      <c r="A11425" s="0" t="n">
        <v>3349.64000004663</v>
      </c>
      <c r="B11425" s="0" t="n">
        <v>-1.09339998160957</v>
      </c>
    </row>
    <row r="11426" customFormat="false" ht="12.75" hidden="false" customHeight="false" outlineLevel="0" collapsed="false">
      <c r="A11426" s="0" t="n">
        <v>3349.64285718949</v>
      </c>
      <c r="B11426" s="0" t="n">
        <v>-1.09594013253594</v>
      </c>
    </row>
    <row r="11427" customFormat="false" ht="12.75" hidden="false" customHeight="false" outlineLevel="0" collapsed="false">
      <c r="A11427" s="0" t="n">
        <v>3349.64571433235</v>
      </c>
      <c r="B11427" s="0" t="n">
        <v>-1.09540935473043</v>
      </c>
    </row>
    <row r="11428" customFormat="false" ht="12.75" hidden="false" customHeight="false" outlineLevel="0" collapsed="false">
      <c r="A11428" s="0" t="n">
        <v>3349.64857147521</v>
      </c>
      <c r="B11428" s="0" t="n">
        <v>-1.08078079672708</v>
      </c>
    </row>
    <row r="11429" customFormat="false" ht="12.75" hidden="false" customHeight="false" outlineLevel="0" collapsed="false">
      <c r="A11429" s="0" t="n">
        <v>3349.65142861808</v>
      </c>
      <c r="B11429" s="0" t="n">
        <v>-1.06997797485434</v>
      </c>
    </row>
    <row r="11430" customFormat="false" ht="12.75" hidden="false" customHeight="false" outlineLevel="0" collapsed="false">
      <c r="A11430" s="0" t="n">
        <v>3349.65428576094</v>
      </c>
      <c r="B11430" s="0" t="n">
        <v>-1.08065671879852</v>
      </c>
    </row>
    <row r="11431" customFormat="false" ht="12.75" hidden="false" customHeight="false" outlineLevel="0" collapsed="false">
      <c r="A11431" s="0" t="n">
        <v>3349.6571429038</v>
      </c>
      <c r="B11431" s="0" t="n">
        <v>-1.0835736989894</v>
      </c>
    </row>
    <row r="11432" customFormat="false" ht="12.75" hidden="false" customHeight="false" outlineLevel="0" collapsed="false">
      <c r="A11432" s="0" t="n">
        <v>3349.66000004666</v>
      </c>
      <c r="B11432" s="0" t="n">
        <v>-1.0833025657381</v>
      </c>
    </row>
    <row r="11433" customFormat="false" ht="12.75" hidden="false" customHeight="false" outlineLevel="0" collapsed="false">
      <c r="A11433" s="0" t="n">
        <v>3349.66285718952</v>
      </c>
      <c r="B11433" s="0" t="n">
        <v>-1.08901359706101</v>
      </c>
    </row>
    <row r="11434" customFormat="false" ht="12.75" hidden="false" customHeight="false" outlineLevel="0" collapsed="false">
      <c r="A11434" s="0" t="n">
        <v>3349.66571433238</v>
      </c>
      <c r="B11434" s="0" t="n">
        <v>-1.09170769652837</v>
      </c>
    </row>
    <row r="11435" customFormat="false" ht="12.75" hidden="false" customHeight="false" outlineLevel="0" collapsed="false">
      <c r="A11435" s="0" t="n">
        <v>3349.66857147524</v>
      </c>
      <c r="B11435" s="0" t="n">
        <v>-1.0930024726903</v>
      </c>
    </row>
    <row r="11436" customFormat="false" ht="12.75" hidden="false" customHeight="false" outlineLevel="0" collapsed="false">
      <c r="A11436" s="0" t="n">
        <v>3349.6714286181</v>
      </c>
      <c r="B11436" s="0" t="n">
        <v>-1.08854256048037</v>
      </c>
    </row>
    <row r="11437" customFormat="false" ht="12.75" hidden="false" customHeight="false" outlineLevel="0" collapsed="false">
      <c r="A11437" s="0" t="n">
        <v>3349.67428576096</v>
      </c>
      <c r="B11437" s="0" t="n">
        <v>-1.08076356368144</v>
      </c>
    </row>
    <row r="11438" customFormat="false" ht="12.75" hidden="false" customHeight="false" outlineLevel="0" collapsed="false">
      <c r="A11438" s="0" t="n">
        <v>3349.67714290383</v>
      </c>
      <c r="B11438" s="0" t="n">
        <v>-1.07885414222526</v>
      </c>
    </row>
    <row r="11439" customFormat="false" ht="12.75" hidden="false" customHeight="false" outlineLevel="0" collapsed="false">
      <c r="A11439" s="0" t="n">
        <v>3349.68000004669</v>
      </c>
      <c r="B11439" s="0" t="n">
        <v>-1.06806166017991</v>
      </c>
    </row>
    <row r="11440" customFormat="false" ht="12.75" hidden="false" customHeight="false" outlineLevel="0" collapsed="false">
      <c r="A11440" s="0" t="n">
        <v>3349.68285718955</v>
      </c>
      <c r="B11440" s="0" t="n">
        <v>-1.05896031434605</v>
      </c>
    </row>
    <row r="11441" customFormat="false" ht="12.75" hidden="false" customHeight="false" outlineLevel="0" collapsed="false">
      <c r="A11441" s="0" t="n">
        <v>3349.68571433241</v>
      </c>
      <c r="B11441" s="0" t="n">
        <v>-1.06832245360383</v>
      </c>
    </row>
    <row r="11442" customFormat="false" ht="12.75" hidden="false" customHeight="false" outlineLevel="0" collapsed="false">
      <c r="A11442" s="0" t="n">
        <v>3349.68857147527</v>
      </c>
      <c r="B11442" s="0" t="n">
        <v>-1.08591739319554</v>
      </c>
    </row>
    <row r="11443" customFormat="false" ht="12.75" hidden="false" customHeight="false" outlineLevel="0" collapsed="false">
      <c r="A11443" s="0" t="n">
        <v>3349.69142861813</v>
      </c>
      <c r="B11443" s="0" t="n">
        <v>-1.0933264539482</v>
      </c>
    </row>
    <row r="11444" customFormat="false" ht="12.75" hidden="false" customHeight="false" outlineLevel="0" collapsed="false">
      <c r="A11444" s="0" t="n">
        <v>3349.69428576099</v>
      </c>
      <c r="B11444" s="0" t="n">
        <v>-1.09862504104562</v>
      </c>
    </row>
    <row r="11445" customFormat="false" ht="12.75" hidden="false" customHeight="false" outlineLevel="0" collapsed="false">
      <c r="A11445" s="0" t="n">
        <v>3349.69714290385</v>
      </c>
      <c r="B11445" s="0" t="n">
        <v>-1.10610418285053</v>
      </c>
    </row>
    <row r="11446" customFormat="false" ht="12.75" hidden="false" customHeight="false" outlineLevel="0" collapsed="false">
      <c r="A11446" s="0" t="n">
        <v>3349.70000004672</v>
      </c>
      <c r="B11446" s="0" t="n">
        <v>-1.10173847795673</v>
      </c>
    </row>
    <row r="11447" customFormat="false" ht="12.75" hidden="false" customHeight="false" outlineLevel="0" collapsed="false">
      <c r="A11447" s="0" t="n">
        <v>3349.70285718958</v>
      </c>
      <c r="B11447" s="0" t="n">
        <v>-1.09757267639228</v>
      </c>
    </row>
    <row r="11448" customFormat="false" ht="12.75" hidden="false" customHeight="false" outlineLevel="0" collapsed="false">
      <c r="A11448" s="0" t="n">
        <v>3349.70571433244</v>
      </c>
      <c r="B11448" s="0" t="n">
        <v>-1.09533812480848</v>
      </c>
    </row>
    <row r="11449" customFormat="false" ht="12.75" hidden="false" customHeight="false" outlineLevel="0" collapsed="false">
      <c r="A11449" s="0" t="n">
        <v>3349.7085714753</v>
      </c>
      <c r="B11449" s="0" t="n">
        <v>-1.09795754774476</v>
      </c>
    </row>
    <row r="11450" customFormat="false" ht="12.75" hidden="false" customHeight="false" outlineLevel="0" collapsed="false">
      <c r="A11450" s="0" t="n">
        <v>3349.71142861816</v>
      </c>
      <c r="B11450" s="0" t="n">
        <v>-1.09578503512524</v>
      </c>
    </row>
    <row r="11451" customFormat="false" ht="12.75" hidden="false" customHeight="false" outlineLevel="0" collapsed="false">
      <c r="A11451" s="0" t="n">
        <v>3349.71428576102</v>
      </c>
      <c r="B11451" s="0" t="n">
        <v>-1.08176193145847</v>
      </c>
    </row>
    <row r="11452" customFormat="false" ht="12.75" hidden="false" customHeight="false" outlineLevel="0" collapsed="false">
      <c r="A11452" s="0" t="n">
        <v>3349.71714290388</v>
      </c>
      <c r="B11452" s="0" t="n">
        <v>-1.07402659170849</v>
      </c>
    </row>
    <row r="11453" customFormat="false" ht="12.75" hidden="false" customHeight="false" outlineLevel="0" collapsed="false">
      <c r="A11453" s="0" t="n">
        <v>3349.72000004674</v>
      </c>
      <c r="B11453" s="0" t="n">
        <v>-1.07273755989511</v>
      </c>
    </row>
    <row r="11454" customFormat="false" ht="12.75" hidden="false" customHeight="false" outlineLevel="0" collapsed="false">
      <c r="A11454" s="0" t="n">
        <v>3349.72285718961</v>
      </c>
      <c r="B11454" s="0" t="n">
        <v>-1.08719608518154</v>
      </c>
    </row>
    <row r="11455" customFormat="false" ht="12.75" hidden="false" customHeight="false" outlineLevel="0" collapsed="false">
      <c r="A11455" s="0" t="n">
        <v>3349.72571433247</v>
      </c>
      <c r="B11455" s="0" t="n">
        <v>-1.10975758852481</v>
      </c>
    </row>
    <row r="11456" customFormat="false" ht="12.75" hidden="false" customHeight="false" outlineLevel="0" collapsed="false">
      <c r="A11456" s="0" t="n">
        <v>3349.72857147533</v>
      </c>
      <c r="B11456" s="0" t="n">
        <v>-1.11745156896528</v>
      </c>
    </row>
    <row r="11457" customFormat="false" ht="12.75" hidden="false" customHeight="false" outlineLevel="0" collapsed="false">
      <c r="A11457" s="0" t="n">
        <v>3349.73142861819</v>
      </c>
      <c r="B11457" s="0" t="n">
        <v>-1.11837870682036</v>
      </c>
    </row>
    <row r="11458" customFormat="false" ht="12.75" hidden="false" customHeight="false" outlineLevel="0" collapsed="false">
      <c r="A11458" s="0" t="n">
        <v>3349.73428576105</v>
      </c>
      <c r="B11458" s="0" t="n">
        <v>-1.13072331184243</v>
      </c>
    </row>
    <row r="11459" customFormat="false" ht="12.75" hidden="false" customHeight="false" outlineLevel="0" collapsed="false">
      <c r="A11459" s="0" t="n">
        <v>3349.73714290391</v>
      </c>
      <c r="B11459" s="0" t="n">
        <v>-1.12415292597726</v>
      </c>
    </row>
    <row r="11460" customFormat="false" ht="12.75" hidden="false" customHeight="false" outlineLevel="0" collapsed="false">
      <c r="A11460" s="0" t="n">
        <v>3349.74000004677</v>
      </c>
      <c r="B11460" s="0" t="n">
        <v>-1.09788057347426</v>
      </c>
    </row>
    <row r="11461" customFormat="false" ht="12.75" hidden="false" customHeight="false" outlineLevel="0" collapsed="false">
      <c r="A11461" s="0" t="n">
        <v>3349.74285718963</v>
      </c>
      <c r="B11461" s="0" t="n">
        <v>-1.09103675661838</v>
      </c>
    </row>
    <row r="11462" customFormat="false" ht="12.75" hidden="false" customHeight="false" outlineLevel="0" collapsed="false">
      <c r="A11462" s="0" t="n">
        <v>3349.7457143325</v>
      </c>
      <c r="B11462" s="0" t="n">
        <v>-1.09818847055625</v>
      </c>
    </row>
    <row r="11463" customFormat="false" ht="12.75" hidden="false" customHeight="false" outlineLevel="0" collapsed="false">
      <c r="A11463" s="0" t="n">
        <v>3349.74857147536</v>
      </c>
      <c r="B11463" s="0" t="n">
        <v>-1.09834701457607</v>
      </c>
    </row>
    <row r="11464" customFormat="false" ht="12.75" hidden="false" customHeight="false" outlineLevel="0" collapsed="false">
      <c r="A11464" s="0" t="n">
        <v>3349.75142861822</v>
      </c>
      <c r="B11464" s="0" t="n">
        <v>-1.08277753228114</v>
      </c>
    </row>
    <row r="11465" customFormat="false" ht="12.75" hidden="false" customHeight="false" outlineLevel="0" collapsed="false">
      <c r="A11465" s="0" t="n">
        <v>3349.75428576108</v>
      </c>
      <c r="B11465" s="0" t="n">
        <v>-1.07716415488348</v>
      </c>
    </row>
    <row r="11466" customFormat="false" ht="12.75" hidden="false" customHeight="false" outlineLevel="0" collapsed="false">
      <c r="A11466" s="0" t="n">
        <v>3349.75714290394</v>
      </c>
      <c r="B11466" s="0" t="n">
        <v>-1.08790493779193</v>
      </c>
    </row>
    <row r="11467" customFormat="false" ht="12.75" hidden="false" customHeight="false" outlineLevel="0" collapsed="false">
      <c r="A11467" s="0" t="n">
        <v>3349.7600000468</v>
      </c>
      <c r="B11467" s="0" t="n">
        <v>-1.08653893170806</v>
      </c>
    </row>
    <row r="11468" customFormat="false" ht="12.75" hidden="false" customHeight="false" outlineLevel="0" collapsed="false">
      <c r="A11468" s="0" t="n">
        <v>3349.76285718966</v>
      </c>
      <c r="B11468" s="0" t="n">
        <v>-1.08452151649924</v>
      </c>
    </row>
    <row r="11469" customFormat="false" ht="12.75" hidden="false" customHeight="false" outlineLevel="0" collapsed="false">
      <c r="A11469" s="0" t="n">
        <v>3349.76571433252</v>
      </c>
      <c r="B11469" s="0" t="n">
        <v>-1.0652836932238</v>
      </c>
    </row>
    <row r="11470" customFormat="false" ht="12.75" hidden="false" customHeight="false" outlineLevel="0" collapsed="false">
      <c r="A11470" s="0" t="n">
        <v>3349.76857147539</v>
      </c>
      <c r="B11470" s="0" t="n">
        <v>-1.05426947932463</v>
      </c>
    </row>
    <row r="11471" customFormat="false" ht="12.75" hidden="false" customHeight="false" outlineLevel="0" collapsed="false">
      <c r="A11471" s="0" t="n">
        <v>3349.77142861825</v>
      </c>
      <c r="B11471" s="0" t="n">
        <v>-1.05262314903178</v>
      </c>
    </row>
    <row r="11472" customFormat="false" ht="12.75" hidden="false" customHeight="false" outlineLevel="0" collapsed="false">
      <c r="A11472" s="0" t="n">
        <v>3349.77428576111</v>
      </c>
      <c r="B11472" s="0" t="n">
        <v>-1.06665429478651</v>
      </c>
    </row>
    <row r="11473" customFormat="false" ht="12.75" hidden="false" customHeight="false" outlineLevel="0" collapsed="false">
      <c r="A11473" s="0" t="n">
        <v>3349.77714290397</v>
      </c>
      <c r="B11473" s="0" t="n">
        <v>-1.07620599754626</v>
      </c>
    </row>
    <row r="11474" customFormat="false" ht="12.75" hidden="false" customHeight="false" outlineLevel="0" collapsed="false">
      <c r="A11474" s="0" t="n">
        <v>3349.78000004683</v>
      </c>
      <c r="B11474" s="0" t="n">
        <v>-1.07958941883895</v>
      </c>
    </row>
    <row r="11475" customFormat="false" ht="12.75" hidden="false" customHeight="false" outlineLevel="0" collapsed="false">
      <c r="A11475" s="0" t="n">
        <v>3349.78285718969</v>
      </c>
      <c r="B11475" s="0" t="n">
        <v>-1.08074288402668</v>
      </c>
    </row>
    <row r="11476" customFormat="false" ht="12.75" hidden="false" customHeight="false" outlineLevel="0" collapsed="false">
      <c r="A11476" s="0" t="n">
        <v>3349.78571433255</v>
      </c>
      <c r="B11476" s="0" t="n">
        <v>-1.07170932150565</v>
      </c>
    </row>
    <row r="11477" customFormat="false" ht="12.75" hidden="false" customHeight="false" outlineLevel="0" collapsed="false">
      <c r="A11477" s="0" t="n">
        <v>3349.78857147541</v>
      </c>
      <c r="B11477" s="0" t="n">
        <v>-1.07817171361818</v>
      </c>
    </row>
    <row r="11478" customFormat="false" ht="12.75" hidden="false" customHeight="false" outlineLevel="0" collapsed="false">
      <c r="A11478" s="0" t="n">
        <v>3349.79142861828</v>
      </c>
      <c r="B11478" s="0" t="n">
        <v>-1.08212956976532</v>
      </c>
    </row>
    <row r="11479" customFormat="false" ht="12.75" hidden="false" customHeight="false" outlineLevel="0" collapsed="false">
      <c r="A11479" s="0" t="n">
        <v>3349.79428576114</v>
      </c>
      <c r="B11479" s="0" t="n">
        <v>-1.0870478809891</v>
      </c>
    </row>
    <row r="11480" customFormat="false" ht="12.75" hidden="false" customHeight="false" outlineLevel="0" collapsed="false">
      <c r="A11480" s="0" t="n">
        <v>3349.797142904</v>
      </c>
      <c r="B11480" s="0" t="n">
        <v>-1.08315091493653</v>
      </c>
    </row>
    <row r="11481" customFormat="false" ht="12.75" hidden="false" customHeight="false" outlineLevel="0" collapsed="false">
      <c r="A11481" s="0" t="n">
        <v>3349.80000004686</v>
      </c>
      <c r="B11481" s="0" t="n">
        <v>-1.0873063766736</v>
      </c>
    </row>
    <row r="11482" customFormat="false" ht="12.75" hidden="false" customHeight="false" outlineLevel="0" collapsed="false">
      <c r="A11482" s="0" t="n">
        <v>3349.80285718972</v>
      </c>
      <c r="B11482" s="0" t="n">
        <v>-1.06354200674512</v>
      </c>
    </row>
    <row r="11483" customFormat="false" ht="12.75" hidden="false" customHeight="false" outlineLevel="0" collapsed="false">
      <c r="A11483" s="0" t="n">
        <v>3349.80571433258</v>
      </c>
      <c r="B11483" s="0" t="n">
        <v>-1.06235867094496</v>
      </c>
    </row>
    <row r="11484" customFormat="false" ht="12.75" hidden="false" customHeight="false" outlineLevel="0" collapsed="false">
      <c r="A11484" s="0" t="n">
        <v>3349.80857147544</v>
      </c>
      <c r="B11484" s="0" t="n">
        <v>-1.07163694271399</v>
      </c>
    </row>
    <row r="11485" customFormat="false" ht="12.75" hidden="false" customHeight="false" outlineLevel="0" collapsed="false">
      <c r="A11485" s="0" t="n">
        <v>3349.8114286183</v>
      </c>
      <c r="B11485" s="0" t="n">
        <v>-1.08201583166414</v>
      </c>
    </row>
    <row r="11486" customFormat="false" ht="12.75" hidden="false" customHeight="false" outlineLevel="0" collapsed="false">
      <c r="A11486" s="0" t="n">
        <v>3349.81428576116</v>
      </c>
      <c r="B11486" s="0" t="n">
        <v>-1.08482481810239</v>
      </c>
    </row>
    <row r="11487" customFormat="false" ht="12.75" hidden="false" customHeight="false" outlineLevel="0" collapsed="false">
      <c r="A11487" s="0" t="n">
        <v>3349.81714290403</v>
      </c>
      <c r="B11487" s="0" t="n">
        <v>-1.0866997734673</v>
      </c>
    </row>
    <row r="11488" customFormat="false" ht="12.75" hidden="false" customHeight="false" outlineLevel="0" collapsed="false">
      <c r="A11488" s="0" t="n">
        <v>3349.82000004689</v>
      </c>
      <c r="B11488" s="0" t="n">
        <v>-1.07776616261094</v>
      </c>
    </row>
    <row r="11489" customFormat="false" ht="12.75" hidden="false" customHeight="false" outlineLevel="0" collapsed="false">
      <c r="A11489" s="0" t="n">
        <v>3349.82285718975</v>
      </c>
      <c r="B11489" s="0" t="n">
        <v>-1.06918870136433</v>
      </c>
    </row>
    <row r="11490" customFormat="false" ht="12.75" hidden="false" customHeight="false" outlineLevel="0" collapsed="false">
      <c r="A11490" s="0" t="n">
        <v>3349.82571433261</v>
      </c>
      <c r="B11490" s="0" t="n">
        <v>-1.06040444357013</v>
      </c>
    </row>
    <row r="11491" customFormat="false" ht="12.75" hidden="false" customHeight="false" outlineLevel="0" collapsed="false">
      <c r="A11491" s="0" t="n">
        <v>3349.82857147547</v>
      </c>
      <c r="B11491" s="0" t="n">
        <v>-1.06812255027448</v>
      </c>
    </row>
    <row r="11492" customFormat="false" ht="12.75" hidden="false" customHeight="false" outlineLevel="0" collapsed="false">
      <c r="A11492" s="0" t="n">
        <v>3349.83142861833</v>
      </c>
      <c r="B11492" s="0" t="n">
        <v>-1.07572232339882</v>
      </c>
    </row>
    <row r="11493" customFormat="false" ht="12.75" hidden="false" customHeight="false" outlineLevel="0" collapsed="false">
      <c r="A11493" s="0" t="n">
        <v>3349.83428576119</v>
      </c>
      <c r="B11493" s="0" t="n">
        <v>-1.08150918012252</v>
      </c>
    </row>
    <row r="11494" customFormat="false" ht="12.75" hidden="false" customHeight="false" outlineLevel="0" collapsed="false">
      <c r="A11494" s="0" t="n">
        <v>3349.83714290405</v>
      </c>
      <c r="B11494" s="0" t="n">
        <v>-1.08835874132694</v>
      </c>
    </row>
    <row r="11495" customFormat="false" ht="12.75" hidden="false" customHeight="false" outlineLevel="0" collapsed="false">
      <c r="A11495" s="0" t="n">
        <v>3349.84000004692</v>
      </c>
      <c r="B11495" s="0" t="n">
        <v>-1.0812104739982</v>
      </c>
    </row>
    <row r="11496" customFormat="false" ht="12.75" hidden="false" customHeight="false" outlineLevel="0" collapsed="false">
      <c r="A11496" s="0" t="n">
        <v>3349.84285718978</v>
      </c>
      <c r="B11496" s="0" t="n">
        <v>-1.06854648319706</v>
      </c>
    </row>
    <row r="11497" customFormat="false" ht="12.75" hidden="false" customHeight="false" outlineLevel="0" collapsed="false">
      <c r="A11497" s="0" t="n">
        <v>3349.84571433264</v>
      </c>
      <c r="B11497" s="0" t="n">
        <v>-1.07058572693035</v>
      </c>
    </row>
    <row r="11498" customFormat="false" ht="12.75" hidden="false" customHeight="false" outlineLevel="0" collapsed="false">
      <c r="A11498" s="0" t="n">
        <v>3349.8485714755</v>
      </c>
      <c r="B11498" s="0" t="n">
        <v>-1.08023508361535</v>
      </c>
    </row>
    <row r="11499" customFormat="false" ht="12.75" hidden="false" customHeight="false" outlineLevel="0" collapsed="false">
      <c r="A11499" s="0" t="n">
        <v>3349.85142861836</v>
      </c>
      <c r="B11499" s="0" t="n">
        <v>-1.08152526429844</v>
      </c>
    </row>
    <row r="11500" customFormat="false" ht="12.75" hidden="false" customHeight="false" outlineLevel="0" collapsed="false">
      <c r="A11500" s="0" t="n">
        <v>3349.85428576122</v>
      </c>
      <c r="B11500" s="0" t="n">
        <v>-1.08164589561787</v>
      </c>
    </row>
    <row r="11501" customFormat="false" ht="12.75" hidden="false" customHeight="false" outlineLevel="0" collapsed="false">
      <c r="A11501" s="0" t="n">
        <v>3349.85714290408</v>
      </c>
      <c r="B11501" s="0" t="n">
        <v>-1.08124608895918</v>
      </c>
    </row>
    <row r="11502" customFormat="false" ht="12.75" hidden="false" customHeight="false" outlineLevel="0" collapsed="false">
      <c r="A11502" s="0" t="n">
        <v>3349.86000004694</v>
      </c>
      <c r="B11502" s="0" t="n">
        <v>-1.07243196055254</v>
      </c>
    </row>
    <row r="11503" customFormat="false" ht="12.75" hidden="false" customHeight="false" outlineLevel="0" collapsed="false">
      <c r="A11503" s="0" t="n">
        <v>3349.86285718981</v>
      </c>
      <c r="B11503" s="0" t="n">
        <v>-1.05412587061102</v>
      </c>
    </row>
    <row r="11504" customFormat="false" ht="12.75" hidden="false" customHeight="false" outlineLevel="0" collapsed="false">
      <c r="A11504" s="0" t="n">
        <v>3349.86571433267</v>
      </c>
      <c r="B11504" s="0" t="n">
        <v>-1.0668725800312</v>
      </c>
    </row>
    <row r="11505" customFormat="false" ht="12.75" hidden="false" customHeight="false" outlineLevel="0" collapsed="false">
      <c r="A11505" s="0" t="n">
        <v>3349.86857147553</v>
      </c>
      <c r="B11505" s="0" t="n">
        <v>-1.08247193293857</v>
      </c>
    </row>
    <row r="11506" customFormat="false" ht="12.75" hidden="false" customHeight="false" outlineLevel="0" collapsed="false">
      <c r="A11506" s="0" t="n">
        <v>3349.87142861839</v>
      </c>
      <c r="B11506" s="0" t="n">
        <v>-1.07430576704775</v>
      </c>
    </row>
    <row r="11507" customFormat="false" ht="12.75" hidden="false" customHeight="false" outlineLevel="0" collapsed="false">
      <c r="A11507" s="0" t="n">
        <v>3349.87428576125</v>
      </c>
      <c r="B11507" s="0" t="n">
        <v>-1.06900603108062</v>
      </c>
    </row>
    <row r="11508" customFormat="false" ht="12.75" hidden="false" customHeight="false" outlineLevel="0" collapsed="false">
      <c r="A11508" s="0" t="n">
        <v>3349.87714290411</v>
      </c>
      <c r="B11508" s="0" t="n">
        <v>-1.07354751303988</v>
      </c>
    </row>
    <row r="11509" customFormat="false" ht="12.75" hidden="false" customHeight="false" outlineLevel="0" collapsed="false">
      <c r="A11509" s="0" t="n">
        <v>3349.88000004697</v>
      </c>
      <c r="B11509" s="0" t="n">
        <v>-1.08063029479521</v>
      </c>
    </row>
    <row r="11510" customFormat="false" ht="12.75" hidden="false" customHeight="false" outlineLevel="0" collapsed="false">
      <c r="A11510" s="0" t="n">
        <v>3349.88285718983</v>
      </c>
      <c r="B11510" s="0" t="n">
        <v>-1.07671839343643</v>
      </c>
    </row>
    <row r="11511" customFormat="false" ht="12.75" hidden="false" customHeight="false" outlineLevel="0" collapsed="false">
      <c r="A11511" s="0" t="n">
        <v>3349.8857143327</v>
      </c>
      <c r="B11511" s="0" t="n">
        <v>-1.08089798143738</v>
      </c>
    </row>
    <row r="11512" customFormat="false" ht="12.75" hidden="false" customHeight="false" outlineLevel="0" collapsed="false">
      <c r="A11512" s="0" t="n">
        <v>3349.88857147556</v>
      </c>
      <c r="B11512" s="0" t="n">
        <v>-1.07464583248158</v>
      </c>
    </row>
    <row r="11513" customFormat="false" ht="12.75" hidden="false" customHeight="false" outlineLevel="0" collapsed="false">
      <c r="A11513" s="0" t="n">
        <v>3349.89142861842</v>
      </c>
      <c r="B11513" s="0" t="n">
        <v>-1.07855658497066</v>
      </c>
    </row>
    <row r="11514" customFormat="false" ht="12.75" hidden="false" customHeight="false" outlineLevel="0" collapsed="false">
      <c r="A11514" s="0" t="n">
        <v>3349.89428576128</v>
      </c>
      <c r="B11514" s="0" t="n">
        <v>-1.08273847071103</v>
      </c>
    </row>
    <row r="11515" customFormat="false" ht="12.75" hidden="false" customHeight="false" outlineLevel="0" collapsed="false">
      <c r="A11515" s="0" t="n">
        <v>3349.89714290414</v>
      </c>
      <c r="B11515" s="0" t="n">
        <v>-1.08832887071451</v>
      </c>
    </row>
    <row r="11516" customFormat="false" ht="12.75" hidden="false" customHeight="false" outlineLevel="0" collapsed="false">
      <c r="A11516" s="0" t="n">
        <v>3349.900000047</v>
      </c>
      <c r="B11516" s="0" t="n">
        <v>-1.09005217527786</v>
      </c>
    </row>
    <row r="11517" customFormat="false" ht="12.75" hidden="false" customHeight="false" outlineLevel="0" collapsed="false">
      <c r="A11517" s="0" t="n">
        <v>3349.90285718986</v>
      </c>
      <c r="B11517" s="0" t="n">
        <v>-1.09179271288683</v>
      </c>
    </row>
    <row r="11518" customFormat="false" ht="12.75" hidden="false" customHeight="false" outlineLevel="0" collapsed="false">
      <c r="A11518" s="0" t="n">
        <v>3349.90571433272</v>
      </c>
      <c r="B11518" s="0" t="n">
        <v>-1.08657224892961</v>
      </c>
    </row>
    <row r="11519" customFormat="false" ht="12.75" hidden="false" customHeight="false" outlineLevel="0" collapsed="false">
      <c r="A11519" s="0" t="n">
        <v>3349.90857147559</v>
      </c>
      <c r="B11519" s="0" t="n">
        <v>-1.0815195199499</v>
      </c>
    </row>
    <row r="11520" customFormat="false" ht="12.75" hidden="false" customHeight="false" outlineLevel="0" collapsed="false">
      <c r="A11520" s="0" t="n">
        <v>3349.91142861845</v>
      </c>
      <c r="B11520" s="0" t="n">
        <v>-1.07344985911462</v>
      </c>
    </row>
    <row r="11521" customFormat="false" ht="12.75" hidden="false" customHeight="false" outlineLevel="0" collapsed="false">
      <c r="A11521" s="0" t="n">
        <v>3349.91428576131</v>
      </c>
      <c r="B11521" s="0" t="n">
        <v>-1.0677893780589</v>
      </c>
    </row>
    <row r="11522" customFormat="false" ht="12.75" hidden="false" customHeight="false" outlineLevel="0" collapsed="false">
      <c r="A11522" s="0" t="n">
        <v>3349.91714290417</v>
      </c>
      <c r="B11522" s="0" t="n">
        <v>-1.06142693761104</v>
      </c>
    </row>
    <row r="11523" customFormat="false" ht="12.75" hidden="false" customHeight="false" outlineLevel="0" collapsed="false">
      <c r="A11523" s="0" t="n">
        <v>3349.92000004703</v>
      </c>
      <c r="B11523" s="0" t="n">
        <v>-1.06487814221656</v>
      </c>
    </row>
    <row r="11524" customFormat="false" ht="12.75" hidden="false" customHeight="false" outlineLevel="0" collapsed="false">
      <c r="A11524" s="0" t="n">
        <v>3349.92285718989</v>
      </c>
      <c r="B11524" s="0" t="n">
        <v>-1.07606009109323</v>
      </c>
    </row>
    <row r="11525" customFormat="false" ht="12.75" hidden="false" customHeight="false" outlineLevel="0" collapsed="false">
      <c r="A11525" s="0" t="n">
        <v>3349.92571433275</v>
      </c>
      <c r="B11525" s="0" t="n">
        <v>-1.08531423659837</v>
      </c>
    </row>
    <row r="11526" customFormat="false" ht="12.75" hidden="false" customHeight="false" outlineLevel="0" collapsed="false">
      <c r="A11526" s="0" t="n">
        <v>3349.92857147561</v>
      </c>
      <c r="B11526" s="0" t="n">
        <v>-1.08495234264007</v>
      </c>
    </row>
    <row r="11527" customFormat="false" ht="12.75" hidden="false" customHeight="false" outlineLevel="0" collapsed="false">
      <c r="A11527" s="0" t="n">
        <v>3349.93142861848</v>
      </c>
      <c r="B11527" s="0" t="n">
        <v>-1.09092531625661</v>
      </c>
    </row>
    <row r="11528" customFormat="false" ht="12.75" hidden="false" customHeight="false" outlineLevel="0" collapsed="false">
      <c r="A11528" s="0" t="n">
        <v>3349.93428576134</v>
      </c>
      <c r="B11528" s="0" t="n">
        <v>-1.09733715810195</v>
      </c>
    </row>
    <row r="11529" customFormat="false" ht="12.75" hidden="false" customHeight="false" outlineLevel="0" collapsed="false">
      <c r="A11529" s="0" t="n">
        <v>3349.9371429042</v>
      </c>
      <c r="B11529" s="0" t="n">
        <v>-1.10284024400756</v>
      </c>
    </row>
    <row r="11530" customFormat="false" ht="12.75" hidden="false" customHeight="false" outlineLevel="0" collapsed="false">
      <c r="A11530" s="0" t="n">
        <v>3349.94000004706</v>
      </c>
      <c r="B11530" s="0" t="n">
        <v>-1.10022082107128</v>
      </c>
    </row>
    <row r="11531" customFormat="false" ht="12.75" hidden="false" customHeight="false" outlineLevel="0" collapsed="false">
      <c r="A11531" s="0" t="n">
        <v>3349.94285718992</v>
      </c>
      <c r="B11531" s="0" t="n">
        <v>-1.09845041284987</v>
      </c>
    </row>
    <row r="11532" customFormat="false" ht="12.75" hidden="false" customHeight="false" outlineLevel="0" collapsed="false">
      <c r="A11532" s="0" t="n">
        <v>3349.94571433278</v>
      </c>
      <c r="B11532" s="0" t="n">
        <v>-1.10643161071756</v>
      </c>
    </row>
    <row r="11533" customFormat="false" ht="12.75" hidden="false" customHeight="false" outlineLevel="0" collapsed="false">
      <c r="A11533" s="0" t="n">
        <v>3349.94857147564</v>
      </c>
      <c r="B11533" s="0" t="n">
        <v>-1.10547804885918</v>
      </c>
    </row>
    <row r="11534" customFormat="false" ht="12.75" hidden="false" customHeight="false" outlineLevel="0" collapsed="false">
      <c r="A11534" s="0" t="n">
        <v>3349.9514286185</v>
      </c>
      <c r="B11534" s="0" t="n">
        <v>-1.10295627984816</v>
      </c>
    </row>
    <row r="11535" customFormat="false" ht="12.75" hidden="false" customHeight="false" outlineLevel="0" collapsed="false">
      <c r="A11535" s="0" t="n">
        <v>3349.95428576136</v>
      </c>
      <c r="B11535" s="0" t="n">
        <v>-1.10007606348796</v>
      </c>
    </row>
    <row r="11536" customFormat="false" ht="12.75" hidden="false" customHeight="false" outlineLevel="0" collapsed="false">
      <c r="A11536" s="0" t="n">
        <v>3349.95714290423</v>
      </c>
      <c r="B11536" s="0" t="n">
        <v>-1.09517843191894</v>
      </c>
    </row>
    <row r="11537" customFormat="false" ht="12.75" hidden="false" customHeight="false" outlineLevel="0" collapsed="false">
      <c r="A11537" s="0" t="n">
        <v>3349.96000004709</v>
      </c>
      <c r="B11537" s="0" t="n">
        <v>-1.08909631568006</v>
      </c>
    </row>
    <row r="11538" customFormat="false" ht="12.75" hidden="false" customHeight="false" outlineLevel="0" collapsed="false">
      <c r="A11538" s="0" t="n">
        <v>3349.96285718995</v>
      </c>
      <c r="B11538" s="0" t="n">
        <v>-1.08272238653511</v>
      </c>
    </row>
    <row r="11539" customFormat="false" ht="12.75" hidden="false" customHeight="false" outlineLevel="0" collapsed="false">
      <c r="A11539" s="0" t="n">
        <v>3349.96571433281</v>
      </c>
      <c r="B11539" s="0" t="n">
        <v>-1.0773215500336</v>
      </c>
    </row>
    <row r="11540" customFormat="false" ht="12.75" hidden="false" customHeight="false" outlineLevel="0" collapsed="false">
      <c r="A11540" s="0" t="n">
        <v>3349.96857147567</v>
      </c>
      <c r="B11540" s="0" t="n">
        <v>-1.08408724374928</v>
      </c>
    </row>
    <row r="11541" customFormat="false" ht="12.75" hidden="false" customHeight="false" outlineLevel="0" collapsed="false">
      <c r="A11541" s="0" t="n">
        <v>3349.97142861853</v>
      </c>
      <c r="B11541" s="0" t="n">
        <v>-1.08334852052646</v>
      </c>
    </row>
    <row r="11542" customFormat="false" ht="12.75" hidden="false" customHeight="false" outlineLevel="0" collapsed="false">
      <c r="A11542" s="0" t="n">
        <v>3349.97428576139</v>
      </c>
      <c r="B11542" s="0" t="n">
        <v>-1.07275709068016</v>
      </c>
    </row>
    <row r="11543" customFormat="false" ht="12.75" hidden="false" customHeight="false" outlineLevel="0" collapsed="false">
      <c r="A11543" s="0" t="n">
        <v>3349.97714290425</v>
      </c>
      <c r="B11543" s="0" t="n">
        <v>-1.07511916680165</v>
      </c>
    </row>
    <row r="11544" customFormat="false" ht="12.75" hidden="false" customHeight="false" outlineLevel="0" collapsed="false">
      <c r="A11544" s="0" t="n">
        <v>3349.98000004712</v>
      </c>
      <c r="B11544" s="0" t="n">
        <v>-1.08064063462259</v>
      </c>
    </row>
    <row r="11545" customFormat="false" ht="12.75" hidden="false" customHeight="false" outlineLevel="0" collapsed="false">
      <c r="A11545" s="0" t="n">
        <v>3349.98285718998</v>
      </c>
      <c r="B11545" s="0" t="n">
        <v>-1.09725903496175</v>
      </c>
    </row>
    <row r="11546" customFormat="false" ht="12.75" hidden="false" customHeight="false" outlineLevel="0" collapsed="false">
      <c r="A11546" s="0" t="n">
        <v>3349.98571433284</v>
      </c>
      <c r="B11546" s="0" t="n">
        <v>-1.09628824005773</v>
      </c>
    </row>
    <row r="11547" customFormat="false" ht="12.75" hidden="false" customHeight="false" outlineLevel="0" collapsed="false">
      <c r="A11547" s="0" t="n">
        <v>3349.9885714757</v>
      </c>
      <c r="B11547" s="0" t="n">
        <v>-1.08509020700514</v>
      </c>
    </row>
    <row r="11548" customFormat="false" ht="12.75" hidden="false" customHeight="false" outlineLevel="0" collapsed="false">
      <c r="A11548" s="0" t="n">
        <v>3349.99142861856</v>
      </c>
      <c r="B11548" s="0" t="n">
        <v>-1.06878085261768</v>
      </c>
    </row>
    <row r="11549" customFormat="false" ht="12.75" hidden="false" customHeight="false" outlineLevel="0" collapsed="false">
      <c r="A11549" s="0" t="n">
        <v>3349.99428576142</v>
      </c>
      <c r="B11549" s="0" t="n">
        <v>-1.05701412905918</v>
      </c>
    </row>
    <row r="11550" customFormat="false" ht="12.75" hidden="false" customHeight="false" outlineLevel="0" collapsed="false">
      <c r="A11550" s="0" t="n">
        <v>3349.99714290428</v>
      </c>
      <c r="B11550" s="0" t="n">
        <v>-1.05544247529741</v>
      </c>
    </row>
    <row r="11551" customFormat="false" ht="12.75" hidden="false" customHeight="false" outlineLevel="0" collapsed="false">
      <c r="A11551" s="0" t="n">
        <v>3350.00000004714</v>
      </c>
      <c r="B11551" s="0" t="n">
        <v>-1.05148002367143</v>
      </c>
    </row>
    <row r="11552" customFormat="false" ht="12.75" hidden="false" customHeight="false" outlineLevel="0" collapsed="false">
      <c r="A11552" s="0" t="n">
        <v>3350.00285719001</v>
      </c>
      <c r="B11552" s="0" t="n">
        <v>-1.05390873423604</v>
      </c>
    </row>
    <row r="11553" customFormat="false" ht="12.75" hidden="false" customHeight="false" outlineLevel="0" collapsed="false">
      <c r="A11553" s="0" t="n">
        <v>3350.00571433287</v>
      </c>
      <c r="B11553" s="0" t="n">
        <v>-1.06034585121497</v>
      </c>
    </row>
    <row r="11554" customFormat="false" ht="12.75" hidden="false" customHeight="false" outlineLevel="0" collapsed="false">
      <c r="A11554" s="0" t="n">
        <v>3350.00857147573</v>
      </c>
      <c r="B11554" s="0" t="n">
        <v>-1.06762508969053</v>
      </c>
    </row>
    <row r="11555" customFormat="false" ht="12.75" hidden="false" customHeight="false" outlineLevel="0" collapsed="false">
      <c r="A11555" s="0" t="n">
        <v>3350.01142861859</v>
      </c>
      <c r="B11555" s="0" t="n">
        <v>-1.07183569717363</v>
      </c>
    </row>
    <row r="11556" customFormat="false" ht="12.75" hidden="false" customHeight="false" outlineLevel="0" collapsed="false">
      <c r="A11556" s="0" t="n">
        <v>3350.01428576145</v>
      </c>
      <c r="B11556" s="0" t="n">
        <v>-1.07577057592659</v>
      </c>
    </row>
    <row r="11557" customFormat="false" ht="12.75" hidden="false" customHeight="false" outlineLevel="0" collapsed="false">
      <c r="A11557" s="0" t="n">
        <v>3350.01714290431</v>
      </c>
      <c r="B11557" s="0" t="n">
        <v>-1.08202846923094</v>
      </c>
    </row>
    <row r="11558" customFormat="false" ht="12.75" hidden="false" customHeight="false" outlineLevel="0" collapsed="false">
      <c r="A11558" s="0" t="n">
        <v>3350.02000004717</v>
      </c>
      <c r="B11558" s="0" t="n">
        <v>-1.09281635579746</v>
      </c>
    </row>
    <row r="11559" customFormat="false" ht="12.75" hidden="false" customHeight="false" outlineLevel="0" collapsed="false">
      <c r="A11559" s="0" t="n">
        <v>3350.02285719003</v>
      </c>
      <c r="B11559" s="0" t="n">
        <v>-1.09134580257007</v>
      </c>
    </row>
    <row r="11560" customFormat="false" ht="12.75" hidden="false" customHeight="false" outlineLevel="0" collapsed="false">
      <c r="A11560" s="0" t="n">
        <v>3350.0257143329</v>
      </c>
      <c r="B11560" s="0" t="n">
        <v>-1.08712025978076</v>
      </c>
    </row>
    <row r="11561" customFormat="false" ht="12.75" hidden="false" customHeight="false" outlineLevel="0" collapsed="false">
      <c r="A11561" s="0" t="n">
        <v>3350.02857147576</v>
      </c>
      <c r="B11561" s="0" t="n">
        <v>-1.08712715299901</v>
      </c>
    </row>
    <row r="11562" customFormat="false" ht="12.75" hidden="false" customHeight="false" outlineLevel="0" collapsed="false">
      <c r="A11562" s="0" t="n">
        <v>3350.03142861862</v>
      </c>
      <c r="B11562" s="0" t="n">
        <v>-1.08710417560483</v>
      </c>
    </row>
    <row r="11563" customFormat="false" ht="12.75" hidden="false" customHeight="false" outlineLevel="0" collapsed="false">
      <c r="A11563" s="0" t="n">
        <v>3350.03428576148</v>
      </c>
      <c r="B11563" s="0" t="n">
        <v>-1.08908023150413</v>
      </c>
    </row>
    <row r="11564" customFormat="false" ht="12.75" hidden="false" customHeight="false" outlineLevel="0" collapsed="false">
      <c r="A11564" s="0" t="n">
        <v>3350.03714290434</v>
      </c>
      <c r="B11564" s="0" t="n">
        <v>-1.09361941572397</v>
      </c>
    </row>
    <row r="11565" customFormat="false" ht="12.75" hidden="false" customHeight="false" outlineLevel="0" collapsed="false">
      <c r="A11565" s="0" t="n">
        <v>3350.0400000472</v>
      </c>
      <c r="B11565" s="0" t="n">
        <v>-1.09159051181806</v>
      </c>
    </row>
    <row r="11566" customFormat="false" ht="12.75" hidden="false" customHeight="false" outlineLevel="0" collapsed="false">
      <c r="A11566" s="0" t="n">
        <v>3350.04285719006</v>
      </c>
      <c r="B11566" s="0" t="n">
        <v>-1.08538891312945</v>
      </c>
    </row>
    <row r="11567" customFormat="false" ht="12.75" hidden="false" customHeight="false" outlineLevel="0" collapsed="false">
      <c r="A11567" s="0" t="n">
        <v>3350.04571433292</v>
      </c>
      <c r="B11567" s="0" t="n">
        <v>-1.0971361059029</v>
      </c>
    </row>
    <row r="11568" customFormat="false" ht="12.75" hidden="false" customHeight="false" outlineLevel="0" collapsed="false">
      <c r="A11568" s="0" t="n">
        <v>3350.04857147579</v>
      </c>
      <c r="B11568" s="0" t="n">
        <v>-1.11484937907463</v>
      </c>
    </row>
    <row r="11569" customFormat="false" ht="12.75" hidden="false" customHeight="false" outlineLevel="0" collapsed="false">
      <c r="A11569" s="0" t="n">
        <v>3350.05142861865</v>
      </c>
      <c r="B11569" s="0" t="n">
        <v>-1.11269409950075</v>
      </c>
    </row>
    <row r="11570" customFormat="false" ht="12.75" hidden="false" customHeight="false" outlineLevel="0" collapsed="false">
      <c r="A11570" s="0" t="n">
        <v>3350.05428576151</v>
      </c>
      <c r="B11570" s="0" t="n">
        <v>-1.10132258712211</v>
      </c>
    </row>
    <row r="11571" customFormat="false" ht="12.75" hidden="false" customHeight="false" outlineLevel="0" collapsed="false">
      <c r="A11571" s="0" t="n">
        <v>3350.05714290437</v>
      </c>
      <c r="B11571" s="0" t="n">
        <v>-1.09333679377558</v>
      </c>
    </row>
    <row r="11572" customFormat="false" ht="12.75" hidden="false" customHeight="false" outlineLevel="0" collapsed="false">
      <c r="A11572" s="0" t="n">
        <v>3350.06000004723</v>
      </c>
      <c r="B11572" s="0" t="n">
        <v>-1.08700077733103</v>
      </c>
    </row>
    <row r="11573" customFormat="false" ht="12.75" hidden="false" customHeight="false" outlineLevel="0" collapsed="false">
      <c r="A11573" s="0" t="n">
        <v>3350.06285719009</v>
      </c>
      <c r="B11573" s="0" t="n">
        <v>-1.07521911846632</v>
      </c>
    </row>
    <row r="11574" customFormat="false" ht="12.75" hidden="false" customHeight="false" outlineLevel="0" collapsed="false">
      <c r="A11574" s="0" t="n">
        <v>3350.06571433295</v>
      </c>
      <c r="B11574" s="0" t="n">
        <v>-1.05964044521371</v>
      </c>
    </row>
    <row r="11575" customFormat="false" ht="12.75" hidden="false" customHeight="false" outlineLevel="0" collapsed="false">
      <c r="A11575" s="0" t="n">
        <v>3350.06857147581</v>
      </c>
      <c r="B11575" s="0" t="n">
        <v>-1.05490825088277</v>
      </c>
    </row>
    <row r="11576" customFormat="false" ht="12.75" hidden="false" customHeight="false" outlineLevel="0" collapsed="false">
      <c r="A11576" s="0" t="n">
        <v>3350.07142861868</v>
      </c>
      <c r="B11576" s="0" t="n">
        <v>-1.0698952562353</v>
      </c>
    </row>
    <row r="11577" customFormat="false" ht="12.75" hidden="false" customHeight="false" outlineLevel="0" collapsed="false">
      <c r="A11577" s="0" t="n">
        <v>3350.07428576154</v>
      </c>
      <c r="B11577" s="0" t="n">
        <v>-1.08889411461129</v>
      </c>
    </row>
    <row r="11578" customFormat="false" ht="12.75" hidden="false" customHeight="false" outlineLevel="0" collapsed="false">
      <c r="A11578" s="0" t="n">
        <v>3350.0771429044</v>
      </c>
      <c r="B11578" s="0" t="n">
        <v>-1.08823006791955</v>
      </c>
    </row>
    <row r="11579" customFormat="false" ht="12.75" hidden="false" customHeight="false" outlineLevel="0" collapsed="false">
      <c r="A11579" s="0" t="n">
        <v>3350.08000004726</v>
      </c>
      <c r="B11579" s="0" t="n">
        <v>-1.08728799475826</v>
      </c>
    </row>
    <row r="11580" customFormat="false" ht="12.75" hidden="false" customHeight="false" outlineLevel="0" collapsed="false">
      <c r="A11580" s="0" t="n">
        <v>3350.08285719012</v>
      </c>
      <c r="B11580" s="0" t="n">
        <v>-1.08632639081191</v>
      </c>
    </row>
    <row r="11581" customFormat="false" ht="12.75" hidden="false" customHeight="false" outlineLevel="0" collapsed="false">
      <c r="A11581" s="0" t="n">
        <v>3350.08571433298</v>
      </c>
      <c r="B11581" s="0" t="n">
        <v>-1.08963054009469</v>
      </c>
    </row>
    <row r="11582" customFormat="false" ht="12.75" hidden="false" customHeight="false" outlineLevel="0" collapsed="false">
      <c r="A11582" s="0" t="n">
        <v>3350.08857147584</v>
      </c>
      <c r="B11582" s="0" t="n">
        <v>-1.10264838276617</v>
      </c>
    </row>
    <row r="11583" customFormat="false" ht="12.75" hidden="false" customHeight="false" outlineLevel="0" collapsed="false">
      <c r="A11583" s="0" t="n">
        <v>3350.0914286187</v>
      </c>
      <c r="B11583" s="0" t="n">
        <v>-1.10428896871047</v>
      </c>
    </row>
    <row r="11584" customFormat="false" ht="12.75" hidden="false" customHeight="false" outlineLevel="0" collapsed="false">
      <c r="A11584" s="0" t="n">
        <v>3350.09428576156</v>
      </c>
      <c r="B11584" s="0" t="n">
        <v>-1.1062684712189</v>
      </c>
    </row>
    <row r="11585" customFormat="false" ht="12.75" hidden="false" customHeight="false" outlineLevel="0" collapsed="false">
      <c r="A11585" s="0" t="n">
        <v>3350.09714290443</v>
      </c>
      <c r="B11585" s="0" t="n">
        <v>-1.10605707919246</v>
      </c>
    </row>
    <row r="11586" customFormat="false" ht="12.75" hidden="false" customHeight="false" outlineLevel="0" collapsed="false">
      <c r="A11586" s="0" t="n">
        <v>3350.10000004729</v>
      </c>
      <c r="B11586" s="0" t="n">
        <v>-1.0935585256294</v>
      </c>
    </row>
    <row r="11587" customFormat="false" ht="12.75" hidden="false" customHeight="false" outlineLevel="0" collapsed="false">
      <c r="A11587" s="0" t="n">
        <v>3350.10285719015</v>
      </c>
      <c r="B11587" s="0" t="n">
        <v>-1.09228902460107</v>
      </c>
    </row>
    <row r="11588" customFormat="false" ht="12.75" hidden="false" customHeight="false" outlineLevel="0" collapsed="false">
      <c r="A11588" s="0" t="n">
        <v>3350.10571433301</v>
      </c>
      <c r="B11588" s="0" t="n">
        <v>-1.09607455029188</v>
      </c>
    </row>
    <row r="11589" customFormat="false" ht="12.75" hidden="false" customHeight="false" outlineLevel="0" collapsed="false">
      <c r="A11589" s="0" t="n">
        <v>3350.10857147587</v>
      </c>
      <c r="B11589" s="0" t="n">
        <v>-1.09671217298032</v>
      </c>
    </row>
    <row r="11590" customFormat="false" ht="12.75" hidden="false" customHeight="false" outlineLevel="0" collapsed="false">
      <c r="A11590" s="0" t="n">
        <v>3350.11142861873</v>
      </c>
      <c r="B11590" s="0" t="n">
        <v>-1.09309668000643</v>
      </c>
    </row>
    <row r="11591" customFormat="false" ht="12.75" hidden="false" customHeight="false" outlineLevel="0" collapsed="false">
      <c r="A11591" s="0" t="n">
        <v>3350.11428576159</v>
      </c>
      <c r="B11591" s="0" t="n">
        <v>-1.08956390565157</v>
      </c>
    </row>
    <row r="11592" customFormat="false" ht="12.75" hidden="false" customHeight="false" outlineLevel="0" collapsed="false">
      <c r="A11592" s="0" t="n">
        <v>3350.11714290445</v>
      </c>
      <c r="B11592" s="0" t="n">
        <v>-1.10076998079213</v>
      </c>
    </row>
    <row r="11593" customFormat="false" ht="12.75" hidden="false" customHeight="false" outlineLevel="0" collapsed="false">
      <c r="A11593" s="0" t="n">
        <v>3350.12000004732</v>
      </c>
      <c r="B11593" s="0" t="n">
        <v>-1.08931574979445</v>
      </c>
    </row>
    <row r="11594" customFormat="false" ht="12.75" hidden="false" customHeight="false" outlineLevel="0" collapsed="false">
      <c r="A11594" s="0" t="n">
        <v>3350.12285719018</v>
      </c>
      <c r="B11594" s="0" t="n">
        <v>-1.07527885969118</v>
      </c>
    </row>
    <row r="11595" customFormat="false" ht="12.75" hidden="false" customHeight="false" outlineLevel="0" collapsed="false">
      <c r="A11595" s="0" t="n">
        <v>3350.12571433304</v>
      </c>
      <c r="B11595" s="0" t="n">
        <v>-1.06138442943181</v>
      </c>
    </row>
    <row r="11596" customFormat="false" ht="12.75" hidden="false" customHeight="false" outlineLevel="0" collapsed="false">
      <c r="A11596" s="0" t="n">
        <v>3350.1285714759</v>
      </c>
      <c r="B11596" s="0" t="n">
        <v>-1.06375454764126</v>
      </c>
    </row>
    <row r="11597" customFormat="false" ht="12.75" hidden="false" customHeight="false" outlineLevel="0" collapsed="false">
      <c r="A11597" s="0" t="n">
        <v>3350.13142861876</v>
      </c>
      <c r="B11597" s="0" t="n">
        <v>-1.07608996170566</v>
      </c>
    </row>
    <row r="11598" customFormat="false" ht="12.75" hidden="false" customHeight="false" outlineLevel="0" collapsed="false">
      <c r="A11598" s="0" t="n">
        <v>3350.13428576162</v>
      </c>
      <c r="B11598" s="0" t="n">
        <v>-1.08263851904636</v>
      </c>
    </row>
    <row r="11599" customFormat="false" ht="12.75" hidden="false" customHeight="false" outlineLevel="0" collapsed="false">
      <c r="A11599" s="0" t="n">
        <v>3350.13714290448</v>
      </c>
      <c r="B11599" s="0" t="n">
        <v>-1.07557297033666</v>
      </c>
    </row>
    <row r="11600" customFormat="false" ht="12.75" hidden="false" customHeight="false" outlineLevel="0" collapsed="false">
      <c r="A11600" s="0" t="n">
        <v>3350.14000004734</v>
      </c>
      <c r="B11600" s="0" t="n">
        <v>-1.0836770972632</v>
      </c>
    </row>
    <row r="11601" customFormat="false" ht="12.75" hidden="false" customHeight="false" outlineLevel="0" collapsed="false">
      <c r="A11601" s="0" t="n">
        <v>3350.14285719021</v>
      </c>
      <c r="B11601" s="0" t="n">
        <v>-1.08156087925942</v>
      </c>
    </row>
    <row r="11602" customFormat="false" ht="12.75" hidden="false" customHeight="false" outlineLevel="0" collapsed="false">
      <c r="A11602" s="0" t="n">
        <v>3350.14571433307</v>
      </c>
      <c r="B11602" s="0" t="n">
        <v>-1.09849981424736</v>
      </c>
    </row>
    <row r="11603" customFormat="false" ht="12.75" hidden="false" customHeight="false" outlineLevel="0" collapsed="false">
      <c r="A11603" s="0" t="n">
        <v>3350.14857147593</v>
      </c>
      <c r="B11603" s="0" t="n">
        <v>-1.0929898351235</v>
      </c>
    </row>
    <row r="11604" customFormat="false" ht="12.75" hidden="false" customHeight="false" outlineLevel="0" collapsed="false">
      <c r="A11604" s="0" t="n">
        <v>3350.15142861879</v>
      </c>
      <c r="B11604" s="0" t="n">
        <v>-1.08763380454063</v>
      </c>
    </row>
    <row r="11605" customFormat="false" ht="12.75" hidden="false" customHeight="false" outlineLevel="0" collapsed="false">
      <c r="A11605" s="0" t="n">
        <v>3350.15428576165</v>
      </c>
      <c r="B11605" s="0" t="n">
        <v>-1.08895040922703</v>
      </c>
    </row>
    <row r="11606" customFormat="false" ht="12.75" hidden="false" customHeight="false" outlineLevel="0" collapsed="false">
      <c r="A11606" s="0" t="n">
        <v>3350.15714290451</v>
      </c>
      <c r="B11606" s="0" t="n">
        <v>-1.07297422705514</v>
      </c>
    </row>
    <row r="11607" customFormat="false" ht="12.75" hidden="false" customHeight="false" outlineLevel="0" collapsed="false">
      <c r="A11607" s="0" t="n">
        <v>3350.16000004737</v>
      </c>
      <c r="B11607" s="0" t="n">
        <v>-1.06913815109714</v>
      </c>
    </row>
    <row r="11608" customFormat="false" ht="12.75" hidden="false" customHeight="false" outlineLevel="0" collapsed="false">
      <c r="A11608" s="0" t="n">
        <v>3350.16285719023</v>
      </c>
      <c r="B11608" s="0" t="n">
        <v>-1.07877946569418</v>
      </c>
    </row>
    <row r="11609" customFormat="false" ht="12.75" hidden="false" customHeight="false" outlineLevel="0" collapsed="false">
      <c r="A11609" s="0" t="n">
        <v>3350.1657143331</v>
      </c>
      <c r="B11609" s="0" t="n">
        <v>-1.07535698283139</v>
      </c>
    </row>
    <row r="11610" customFormat="false" ht="12.75" hidden="false" customHeight="false" outlineLevel="0" collapsed="false">
      <c r="A11610" s="0" t="n">
        <v>3350.16857147596</v>
      </c>
      <c r="B11610" s="0" t="n">
        <v>-1.08403209800325</v>
      </c>
    </row>
    <row r="11611" customFormat="false" ht="12.75" hidden="false" customHeight="false" outlineLevel="0" collapsed="false">
      <c r="A11611" s="0" t="n">
        <v>3350.17142861882</v>
      </c>
      <c r="B11611" s="0" t="n">
        <v>-1.08946280511719</v>
      </c>
    </row>
    <row r="11612" customFormat="false" ht="12.75" hidden="false" customHeight="false" outlineLevel="0" collapsed="false">
      <c r="A11612" s="0" t="n">
        <v>3350.17428576168</v>
      </c>
      <c r="B11612" s="0" t="n">
        <v>-1.08566004638075</v>
      </c>
    </row>
    <row r="11613" customFormat="false" ht="12.75" hidden="false" customHeight="false" outlineLevel="0" collapsed="false">
      <c r="A11613" s="0" t="n">
        <v>3350.17714290454</v>
      </c>
      <c r="B11613" s="0" t="n">
        <v>-1.08506493187154</v>
      </c>
    </row>
    <row r="11614" customFormat="false" ht="12.75" hidden="false" customHeight="false" outlineLevel="0" collapsed="false">
      <c r="A11614" s="0" t="n">
        <v>3350.1800000474</v>
      </c>
      <c r="B11614" s="0" t="n">
        <v>-1.06875213087495</v>
      </c>
    </row>
    <row r="11615" customFormat="false" ht="12.75" hidden="false" customHeight="false" outlineLevel="0" collapsed="false">
      <c r="A11615" s="0" t="n">
        <v>3350.18285719026</v>
      </c>
      <c r="B11615" s="0" t="n">
        <v>-1.06807774435583</v>
      </c>
    </row>
    <row r="11616" customFormat="false" ht="12.75" hidden="false" customHeight="false" outlineLevel="0" collapsed="false">
      <c r="A11616" s="0" t="n">
        <v>3350.18571433312</v>
      </c>
      <c r="B11616" s="0" t="n">
        <v>-1.07421155973162</v>
      </c>
    </row>
    <row r="11617" customFormat="false" ht="12.75" hidden="false" customHeight="false" outlineLevel="0" collapsed="false">
      <c r="A11617" s="0" t="n">
        <v>3350.18857147599</v>
      </c>
      <c r="B11617" s="0" t="n">
        <v>-1.08698009767627</v>
      </c>
    </row>
    <row r="11618" customFormat="false" ht="12.75" hidden="false" customHeight="false" outlineLevel="0" collapsed="false">
      <c r="A11618" s="0" t="n">
        <v>3350.19142861885</v>
      </c>
      <c r="B11618" s="0" t="n">
        <v>-1.09493602041037</v>
      </c>
    </row>
    <row r="11619" customFormat="false" ht="12.75" hidden="false" customHeight="false" outlineLevel="0" collapsed="false">
      <c r="A11619" s="0" t="n">
        <v>3350.19428576171</v>
      </c>
      <c r="B11619" s="0" t="n">
        <v>-1.08546588739995</v>
      </c>
    </row>
    <row r="11620" customFormat="false" ht="12.75" hidden="false" customHeight="false" outlineLevel="0" collapsed="false">
      <c r="A11620" s="0" t="n">
        <v>3350.19714290457</v>
      </c>
      <c r="B11620" s="0" t="n">
        <v>-1.08543257017839</v>
      </c>
    </row>
    <row r="11621" customFormat="false" ht="12.75" hidden="false" customHeight="false" outlineLevel="0" collapsed="false">
      <c r="A11621" s="0" t="n">
        <v>3350.20000004743</v>
      </c>
      <c r="B11621" s="0" t="n">
        <v>-1.0864148537795</v>
      </c>
    </row>
    <row r="11622" customFormat="false" ht="12.75" hidden="false" customHeight="false" outlineLevel="0" collapsed="false">
      <c r="A11622" s="0" t="n">
        <v>3350.20285719029</v>
      </c>
      <c r="B11622" s="0" t="n">
        <v>-1.07655295619835</v>
      </c>
    </row>
    <row r="11623" customFormat="false" ht="12.75" hidden="false" customHeight="false" outlineLevel="0" collapsed="false">
      <c r="A11623" s="0" t="n">
        <v>3350.20571433315</v>
      </c>
      <c r="B11623" s="0" t="n">
        <v>-1.07215623182241</v>
      </c>
    </row>
    <row r="11624" customFormat="false" ht="12.75" hidden="false" customHeight="false" outlineLevel="0" collapsed="false">
      <c r="A11624" s="0" t="n">
        <v>3350.20857147601</v>
      </c>
      <c r="B11624" s="0" t="n">
        <v>-1.07986514756909</v>
      </c>
    </row>
    <row r="11625" customFormat="false" ht="12.75" hidden="false" customHeight="false" outlineLevel="0" collapsed="false">
      <c r="A11625" s="0" t="n">
        <v>3350.21142861888</v>
      </c>
      <c r="B11625" s="0" t="n">
        <v>-1.07582916828174</v>
      </c>
    </row>
    <row r="11626" customFormat="false" ht="12.75" hidden="false" customHeight="false" outlineLevel="0" collapsed="false">
      <c r="A11626" s="0" t="n">
        <v>3350.21428576174</v>
      </c>
      <c r="B11626" s="0" t="n">
        <v>-1.07438044357883</v>
      </c>
    </row>
    <row r="11627" customFormat="false" ht="12.75" hidden="false" customHeight="false" outlineLevel="0" collapsed="false">
      <c r="A11627" s="0" t="n">
        <v>3350.2171429046</v>
      </c>
      <c r="B11627" s="0" t="n">
        <v>-1.07764208468238</v>
      </c>
    </row>
    <row r="11628" customFormat="false" ht="12.75" hidden="false" customHeight="false" outlineLevel="0" collapsed="false">
      <c r="A11628" s="0" t="n">
        <v>3350.22000004746</v>
      </c>
      <c r="B11628" s="0" t="n">
        <v>-1.08758784975228</v>
      </c>
    </row>
    <row r="11629" customFormat="false" ht="12.75" hidden="false" customHeight="false" outlineLevel="0" collapsed="false">
      <c r="A11629" s="0" t="n">
        <v>3350.22285719032</v>
      </c>
      <c r="B11629" s="0" t="n">
        <v>-1.07952967761409</v>
      </c>
    </row>
    <row r="11630" customFormat="false" ht="12.75" hidden="false" customHeight="false" outlineLevel="0" collapsed="false">
      <c r="A11630" s="0" t="n">
        <v>3350.22571433318</v>
      </c>
      <c r="B11630" s="0" t="n">
        <v>-1.07231707358165</v>
      </c>
    </row>
    <row r="11631" customFormat="false" ht="12.75" hidden="false" customHeight="false" outlineLevel="0" collapsed="false">
      <c r="A11631" s="0" t="n">
        <v>3350.22857147604</v>
      </c>
      <c r="B11631" s="0" t="n">
        <v>-1.06462653975031</v>
      </c>
    </row>
    <row r="11632" customFormat="false" ht="12.75" hidden="false" customHeight="false" outlineLevel="0" collapsed="false">
      <c r="A11632" s="0" t="n">
        <v>3350.2314286189</v>
      </c>
      <c r="B11632" s="0" t="n">
        <v>-1.06221276449193</v>
      </c>
    </row>
    <row r="11633" customFormat="false" ht="12.75" hidden="false" customHeight="false" outlineLevel="0" collapsed="false">
      <c r="A11633" s="0" t="n">
        <v>3350.23428576176</v>
      </c>
      <c r="B11633" s="0" t="n">
        <v>-1.06068361890939</v>
      </c>
    </row>
    <row r="11634" customFormat="false" ht="12.75" hidden="false" customHeight="false" outlineLevel="0" collapsed="false">
      <c r="A11634" s="0" t="n">
        <v>3350.23714290463</v>
      </c>
      <c r="B11634" s="0" t="n">
        <v>-1.0641991602186</v>
      </c>
    </row>
    <row r="11635" customFormat="false" ht="12.75" hidden="false" customHeight="false" outlineLevel="0" collapsed="false">
      <c r="A11635" s="0" t="n">
        <v>3350.24000004749</v>
      </c>
      <c r="B11635" s="0" t="n">
        <v>-1.06742518636118</v>
      </c>
    </row>
    <row r="11636" customFormat="false" ht="12.75" hidden="false" customHeight="false" outlineLevel="0" collapsed="false">
      <c r="A11636" s="0" t="n">
        <v>3350.24285719035</v>
      </c>
      <c r="B11636" s="0" t="n">
        <v>-1.06413022803607</v>
      </c>
    </row>
    <row r="11637" customFormat="false" ht="12.75" hidden="false" customHeight="false" outlineLevel="0" collapsed="false">
      <c r="A11637" s="0" t="n">
        <v>3350.24571433321</v>
      </c>
      <c r="B11637" s="0" t="n">
        <v>-1.06221391336163</v>
      </c>
    </row>
    <row r="11638" customFormat="false" ht="12.75" hidden="false" customHeight="false" outlineLevel="0" collapsed="false">
      <c r="A11638" s="0" t="n">
        <v>3350.24857147607</v>
      </c>
      <c r="B11638" s="0" t="n">
        <v>-1.06968616194828</v>
      </c>
    </row>
    <row r="11639" customFormat="false" ht="12.75" hidden="false" customHeight="false" outlineLevel="0" collapsed="false">
      <c r="A11639" s="0" t="n">
        <v>3350.25142861893</v>
      </c>
      <c r="B11639" s="0" t="n">
        <v>-1.06889918619769</v>
      </c>
    </row>
    <row r="11640" customFormat="false" ht="12.75" hidden="false" customHeight="false" outlineLevel="0" collapsed="false">
      <c r="A11640" s="0" t="n">
        <v>3350.25428576179</v>
      </c>
      <c r="B11640" s="0" t="n">
        <v>-1.07493534764822</v>
      </c>
    </row>
    <row r="11641" customFormat="false" ht="12.75" hidden="false" customHeight="false" outlineLevel="0" collapsed="false">
      <c r="A11641" s="0" t="n">
        <v>3350.25714290465</v>
      </c>
      <c r="B11641" s="0" t="n">
        <v>-1.08516373466651</v>
      </c>
    </row>
    <row r="11642" customFormat="false" ht="12.75" hidden="false" customHeight="false" outlineLevel="0" collapsed="false">
      <c r="A11642" s="0" t="n">
        <v>3350.26000004752</v>
      </c>
      <c r="B11642" s="0" t="n">
        <v>-1.10234967664186</v>
      </c>
    </row>
    <row r="11643" customFormat="false" ht="12.75" hidden="false" customHeight="false" outlineLevel="0" collapsed="false">
      <c r="A11643" s="0" t="n">
        <v>3350.26285719038</v>
      </c>
      <c r="B11643" s="0" t="n">
        <v>-1.09672021506828</v>
      </c>
    </row>
    <row r="11644" customFormat="false" ht="12.75" hidden="false" customHeight="false" outlineLevel="0" collapsed="false">
      <c r="A11644" s="0" t="n">
        <v>3350.26571433324</v>
      </c>
      <c r="B11644" s="0" t="n">
        <v>-1.0783291087683</v>
      </c>
    </row>
    <row r="11645" customFormat="false" ht="12.75" hidden="false" customHeight="false" outlineLevel="0" collapsed="false">
      <c r="A11645" s="0" t="n">
        <v>3350.2685714761</v>
      </c>
      <c r="B11645" s="0" t="n">
        <v>-1.06374535668359</v>
      </c>
    </row>
    <row r="11646" customFormat="false" ht="12.75" hidden="false" customHeight="false" outlineLevel="0" collapsed="false">
      <c r="A11646" s="0" t="n">
        <v>3350.27142861896</v>
      </c>
      <c r="B11646" s="0" t="n">
        <v>-1.05945203058145</v>
      </c>
    </row>
    <row r="11647" customFormat="false" ht="12.75" hidden="false" customHeight="false" outlineLevel="0" collapsed="false">
      <c r="A11647" s="0" t="n">
        <v>3350.27428576182</v>
      </c>
      <c r="B11647" s="0" t="n">
        <v>-1.06969994838479</v>
      </c>
    </row>
    <row r="11648" customFormat="false" ht="12.75" hidden="false" customHeight="false" outlineLevel="0" collapsed="false">
      <c r="A11648" s="0" t="n">
        <v>3350.27714290468</v>
      </c>
      <c r="B11648" s="0" t="n">
        <v>-1.08421361941725</v>
      </c>
    </row>
    <row r="11649" customFormat="false" ht="12.75" hidden="false" customHeight="false" outlineLevel="0" collapsed="false">
      <c r="A11649" s="0" t="n">
        <v>3350.28000004754</v>
      </c>
      <c r="B11649" s="0" t="n">
        <v>-1.08419638637162</v>
      </c>
    </row>
    <row r="11650" customFormat="false" ht="12.75" hidden="false" customHeight="false" outlineLevel="0" collapsed="false">
      <c r="A11650" s="0" t="n">
        <v>3350.28285719041</v>
      </c>
      <c r="B11650" s="0" t="n">
        <v>-1.08781647482435</v>
      </c>
    </row>
    <row r="11651" customFormat="false" ht="12.75" hidden="false" customHeight="false" outlineLevel="0" collapsed="false">
      <c r="A11651" s="0" t="n">
        <v>3350.28571433327</v>
      </c>
      <c r="B11651" s="0" t="n">
        <v>-1.0970200700623</v>
      </c>
    </row>
    <row r="11652" customFormat="false" ht="12.75" hidden="false" customHeight="false" outlineLevel="0" collapsed="false">
      <c r="A11652" s="0" t="n">
        <v>3350.28857147613</v>
      </c>
      <c r="B11652" s="0" t="n">
        <v>-1.1055446833023</v>
      </c>
    </row>
    <row r="11653" customFormat="false" ht="12.75" hidden="false" customHeight="false" outlineLevel="0" collapsed="false">
      <c r="A11653" s="0" t="n">
        <v>3350.29142861899</v>
      </c>
      <c r="B11653" s="0" t="n">
        <v>-1.10594219222157</v>
      </c>
    </row>
    <row r="11654" customFormat="false" ht="12.75" hidden="false" customHeight="false" outlineLevel="0" collapsed="false">
      <c r="A11654" s="0" t="n">
        <v>3350.29428576185</v>
      </c>
      <c r="B11654" s="0" t="n">
        <v>-1.11033891659751</v>
      </c>
    </row>
    <row r="11655" customFormat="false" ht="12.75" hidden="false" customHeight="false" outlineLevel="0" collapsed="false">
      <c r="A11655" s="0" t="n">
        <v>3350.29714290471</v>
      </c>
      <c r="B11655" s="0" t="n">
        <v>-1.09947865123933</v>
      </c>
    </row>
    <row r="11656" customFormat="false" ht="12.75" hidden="false" customHeight="false" outlineLevel="0" collapsed="false">
      <c r="A11656" s="0" t="n">
        <v>3350.30000004757</v>
      </c>
      <c r="B11656" s="0" t="n">
        <v>-1.09421108362405</v>
      </c>
    </row>
    <row r="11657" customFormat="false" ht="12.75" hidden="false" customHeight="false" outlineLevel="0" collapsed="false">
      <c r="A11657" s="0" t="n">
        <v>3350.30285719043</v>
      </c>
      <c r="B11657" s="0" t="n">
        <v>-1.0922154969397</v>
      </c>
    </row>
    <row r="11658" customFormat="false" ht="12.75" hidden="false" customHeight="false" outlineLevel="0" collapsed="false">
      <c r="A11658" s="0" t="n">
        <v>3350.3057143333</v>
      </c>
      <c r="B11658" s="0" t="n">
        <v>-1.08357714559853</v>
      </c>
    </row>
    <row r="11659" customFormat="false" ht="12.75" hidden="false" customHeight="false" outlineLevel="0" collapsed="false">
      <c r="A11659" s="0" t="n">
        <v>3350.30857147616</v>
      </c>
      <c r="B11659" s="0" t="n">
        <v>-1.08014891838719</v>
      </c>
    </row>
    <row r="11660" customFormat="false" ht="12.75" hidden="false" customHeight="false" outlineLevel="0" collapsed="false">
      <c r="A11660" s="0" t="n">
        <v>3350.31142861902</v>
      </c>
      <c r="B11660" s="0" t="n">
        <v>-1.08680776721994</v>
      </c>
    </row>
    <row r="11661" customFormat="false" ht="12.75" hidden="false" customHeight="false" outlineLevel="0" collapsed="false">
      <c r="A11661" s="0" t="n">
        <v>3350.31428576188</v>
      </c>
      <c r="B11661" s="0" t="n">
        <v>-1.09612739829849</v>
      </c>
    </row>
    <row r="11662" customFormat="false" ht="12.75" hidden="false" customHeight="false" outlineLevel="0" collapsed="false">
      <c r="A11662" s="0" t="n">
        <v>3350.31714290474</v>
      </c>
      <c r="B11662" s="0" t="n">
        <v>-1.1012697391155</v>
      </c>
    </row>
    <row r="11663" customFormat="false" ht="12.75" hidden="false" customHeight="false" outlineLevel="0" collapsed="false">
      <c r="A11663" s="0" t="n">
        <v>3350.3200000476</v>
      </c>
      <c r="B11663" s="0" t="n">
        <v>-1.09208452579289</v>
      </c>
    </row>
    <row r="11664" customFormat="false" ht="12.75" hidden="false" customHeight="false" outlineLevel="0" collapsed="false">
      <c r="A11664" s="0" t="n">
        <v>3350.32285719046</v>
      </c>
      <c r="B11664" s="0" t="n">
        <v>-1.08379772858263</v>
      </c>
    </row>
    <row r="11665" customFormat="false" ht="12.75" hidden="false" customHeight="false" outlineLevel="0" collapsed="false">
      <c r="A11665" s="0" t="n">
        <v>3350.32571433332</v>
      </c>
      <c r="B11665" s="0" t="n">
        <v>-1.08643553343426</v>
      </c>
    </row>
    <row r="11666" customFormat="false" ht="12.75" hidden="false" customHeight="false" outlineLevel="0" collapsed="false">
      <c r="A11666" s="0" t="n">
        <v>3350.32857147619</v>
      </c>
      <c r="B11666" s="0" t="n">
        <v>-1.08094853170458</v>
      </c>
    </row>
    <row r="11667" customFormat="false" ht="12.75" hidden="false" customHeight="false" outlineLevel="0" collapsed="false">
      <c r="A11667" s="0" t="n">
        <v>3350.33142861905</v>
      </c>
      <c r="B11667" s="0" t="n">
        <v>-1.0754109797077</v>
      </c>
    </row>
    <row r="11668" customFormat="false" ht="12.75" hidden="false" customHeight="false" outlineLevel="0" collapsed="false">
      <c r="A11668" s="0" t="n">
        <v>3350.33428576191</v>
      </c>
      <c r="B11668" s="0" t="n">
        <v>-1.06915653301248</v>
      </c>
    </row>
    <row r="11669" customFormat="false" ht="12.75" hidden="false" customHeight="false" outlineLevel="0" collapsed="false">
      <c r="A11669" s="0" t="n">
        <v>3350.33714290477</v>
      </c>
      <c r="B11669" s="0" t="n">
        <v>-1.06721838981358</v>
      </c>
    </row>
    <row r="11670" customFormat="false" ht="12.75" hidden="false" customHeight="false" outlineLevel="0" collapsed="false">
      <c r="A11670" s="0" t="n">
        <v>3350.34000004763</v>
      </c>
      <c r="B11670" s="0" t="n">
        <v>-1.07403693153587</v>
      </c>
    </row>
    <row r="11671" customFormat="false" ht="12.75" hidden="false" customHeight="false" outlineLevel="0" collapsed="false">
      <c r="A11671" s="0" t="n">
        <v>3350.34285719049</v>
      </c>
      <c r="B11671" s="0" t="n">
        <v>-1.077387035607</v>
      </c>
    </row>
    <row r="11672" customFormat="false" ht="12.75" hidden="false" customHeight="false" outlineLevel="0" collapsed="false">
      <c r="A11672" s="0" t="n">
        <v>3350.34571433335</v>
      </c>
      <c r="B11672" s="0" t="n">
        <v>-1.07567636861046</v>
      </c>
    </row>
    <row r="11673" customFormat="false" ht="12.75" hidden="false" customHeight="false" outlineLevel="0" collapsed="false">
      <c r="A11673" s="0" t="n">
        <v>3350.34857147621</v>
      </c>
      <c r="B11673" s="0" t="n">
        <v>-1.06352132709036</v>
      </c>
    </row>
    <row r="11674" customFormat="false" ht="12.75" hidden="false" customHeight="false" outlineLevel="0" collapsed="false">
      <c r="A11674" s="0" t="n">
        <v>3350.35142861908</v>
      </c>
      <c r="B11674" s="0" t="n">
        <v>-1.06647966659076</v>
      </c>
    </row>
    <row r="11675" customFormat="false" ht="12.75" hidden="false" customHeight="false" outlineLevel="0" collapsed="false">
      <c r="A11675" s="0" t="n">
        <v>3350.35428576194</v>
      </c>
      <c r="B11675" s="0" t="n">
        <v>-1.07077873704144</v>
      </c>
    </row>
    <row r="11676" customFormat="false" ht="12.75" hidden="false" customHeight="false" outlineLevel="0" collapsed="false">
      <c r="A11676" s="0" t="n">
        <v>3350.3571429048</v>
      </c>
      <c r="B11676" s="0" t="n">
        <v>-1.06569154197046</v>
      </c>
    </row>
    <row r="11677" customFormat="false" ht="12.75" hidden="false" customHeight="false" outlineLevel="0" collapsed="false">
      <c r="A11677" s="0" t="n">
        <v>3350.36000004766</v>
      </c>
      <c r="B11677" s="0" t="n">
        <v>-1.07237336819739</v>
      </c>
    </row>
    <row r="11678" customFormat="false" ht="12.75" hidden="false" customHeight="false" outlineLevel="0" collapsed="false">
      <c r="A11678" s="0" t="n">
        <v>3350.36285719052</v>
      </c>
      <c r="B11678" s="0" t="n">
        <v>-1.07080401217504</v>
      </c>
    </row>
    <row r="11679" customFormat="false" ht="12.75" hidden="false" customHeight="false" outlineLevel="0" collapsed="false">
      <c r="A11679" s="0" t="n">
        <v>3350.36571433338</v>
      </c>
      <c r="B11679" s="0" t="n">
        <v>-1.06659685130107</v>
      </c>
    </row>
    <row r="11680" customFormat="false" ht="12.75" hidden="false" customHeight="false" outlineLevel="0" collapsed="false">
      <c r="A11680" s="0" t="n">
        <v>3350.36857147624</v>
      </c>
      <c r="B11680" s="0" t="n">
        <v>-1.07840033869025</v>
      </c>
    </row>
    <row r="11681" customFormat="false" ht="12.75" hidden="false" customHeight="false" outlineLevel="0" collapsed="false">
      <c r="A11681" s="0" t="n">
        <v>3350.3714286191</v>
      </c>
      <c r="B11681" s="0" t="n">
        <v>-1.07760417198198</v>
      </c>
    </row>
    <row r="11682" customFormat="false" ht="12.75" hidden="false" customHeight="false" outlineLevel="0" collapsed="false">
      <c r="A11682" s="0" t="n">
        <v>3350.37428576196</v>
      </c>
      <c r="B11682" s="0" t="n">
        <v>-1.07354521530046</v>
      </c>
    </row>
    <row r="11683" customFormat="false" ht="12.75" hidden="false" customHeight="false" outlineLevel="0" collapsed="false">
      <c r="A11683" s="0" t="n">
        <v>3350.37714290483</v>
      </c>
      <c r="B11683" s="0" t="n">
        <v>-1.0885080943891</v>
      </c>
    </row>
    <row r="11684" customFormat="false" ht="12.75" hidden="false" customHeight="false" outlineLevel="0" collapsed="false">
      <c r="A11684" s="0" t="n">
        <v>3350.38000004769</v>
      </c>
      <c r="B11684" s="0" t="n">
        <v>-1.1029229626266</v>
      </c>
    </row>
    <row r="11685" customFormat="false" ht="12.75" hidden="false" customHeight="false" outlineLevel="0" collapsed="false">
      <c r="A11685" s="0" t="n">
        <v>3350.38285719055</v>
      </c>
      <c r="B11685" s="0" t="n">
        <v>-1.10226695802282</v>
      </c>
    </row>
    <row r="11686" customFormat="false" ht="12.75" hidden="false" customHeight="false" outlineLevel="0" collapsed="false">
      <c r="A11686" s="0" t="n">
        <v>3350.38571433341</v>
      </c>
      <c r="B11686" s="0" t="n">
        <v>-1.09116313228636</v>
      </c>
    </row>
    <row r="11687" customFormat="false" ht="12.75" hidden="false" customHeight="false" outlineLevel="0" collapsed="false">
      <c r="A11687" s="0" t="n">
        <v>3350.38857147627</v>
      </c>
      <c r="B11687" s="0" t="n">
        <v>-1.08358863429562</v>
      </c>
    </row>
    <row r="11688" customFormat="false" ht="12.75" hidden="false" customHeight="false" outlineLevel="0" collapsed="false">
      <c r="A11688" s="0" t="n">
        <v>3350.39142861913</v>
      </c>
      <c r="B11688" s="0" t="n">
        <v>-1.09243837766323</v>
      </c>
    </row>
    <row r="11689" customFormat="false" ht="12.75" hidden="false" customHeight="false" outlineLevel="0" collapsed="false">
      <c r="A11689" s="0" t="n">
        <v>3350.39428576199</v>
      </c>
      <c r="B11689" s="0" t="n">
        <v>-1.0924349310541</v>
      </c>
    </row>
    <row r="11690" customFormat="false" ht="12.75" hidden="false" customHeight="false" outlineLevel="0" collapsed="false">
      <c r="A11690" s="0" t="n">
        <v>3350.39714290485</v>
      </c>
      <c r="B11690" s="0" t="n">
        <v>-1.09229132234049</v>
      </c>
    </row>
    <row r="11691" customFormat="false" ht="12.75" hidden="false" customHeight="false" outlineLevel="0" collapsed="false">
      <c r="A11691" s="0" t="n">
        <v>3350.40000004772</v>
      </c>
      <c r="B11691" s="0" t="n">
        <v>-1.0792596932325</v>
      </c>
    </row>
    <row r="11692" customFormat="false" ht="12.75" hidden="false" customHeight="false" outlineLevel="0" collapsed="false">
      <c r="A11692" s="0" t="n">
        <v>3350.40285719058</v>
      </c>
      <c r="B11692" s="0" t="n">
        <v>-1.07420811312249</v>
      </c>
    </row>
    <row r="11693" customFormat="false" ht="12.75" hidden="false" customHeight="false" outlineLevel="0" collapsed="false">
      <c r="A11693" s="0" t="n">
        <v>3350.40571433344</v>
      </c>
      <c r="B11693" s="0" t="n">
        <v>-1.0697918579615</v>
      </c>
    </row>
    <row r="11694" customFormat="false" ht="12.75" hidden="false" customHeight="false" outlineLevel="0" collapsed="false">
      <c r="A11694" s="0" t="n">
        <v>3350.4085714763</v>
      </c>
      <c r="B11694" s="0" t="n">
        <v>-1.06393721792498</v>
      </c>
    </row>
    <row r="11695" customFormat="false" ht="12.75" hidden="false" customHeight="false" outlineLevel="0" collapsed="false">
      <c r="A11695" s="0" t="n">
        <v>3350.41142861916</v>
      </c>
      <c r="B11695" s="0" t="n">
        <v>-1.07000669659707</v>
      </c>
    </row>
    <row r="11696" customFormat="false" ht="12.75" hidden="false" customHeight="false" outlineLevel="0" collapsed="false">
      <c r="A11696" s="0" t="n">
        <v>3350.41428576202</v>
      </c>
      <c r="B11696" s="0" t="n">
        <v>-1.07341424415365</v>
      </c>
    </row>
    <row r="11697" customFormat="false" ht="12.75" hidden="false" customHeight="false" outlineLevel="0" collapsed="false">
      <c r="A11697" s="0" t="n">
        <v>3350.41714290488</v>
      </c>
      <c r="B11697" s="0" t="n">
        <v>-1.06927946207134</v>
      </c>
    </row>
    <row r="11698" customFormat="false" ht="12.75" hidden="false" customHeight="false" outlineLevel="0" collapsed="false">
      <c r="A11698" s="0" t="n">
        <v>3350.42000004774</v>
      </c>
      <c r="B11698" s="0" t="n">
        <v>-1.0675435199412</v>
      </c>
    </row>
    <row r="11699" customFormat="false" ht="12.75" hidden="false" customHeight="false" outlineLevel="0" collapsed="false">
      <c r="A11699" s="0" t="n">
        <v>3350.42285719061</v>
      </c>
      <c r="B11699" s="0" t="n">
        <v>-1.07451141472564</v>
      </c>
    </row>
    <row r="11700" customFormat="false" ht="12.75" hidden="false" customHeight="false" outlineLevel="0" collapsed="false">
      <c r="A11700" s="0" t="n">
        <v>3350.42571433347</v>
      </c>
      <c r="B11700" s="0" t="n">
        <v>-1.08412515644967</v>
      </c>
    </row>
    <row r="11701" customFormat="false" ht="12.75" hidden="false" customHeight="false" outlineLevel="0" collapsed="false">
      <c r="A11701" s="0" t="n">
        <v>3350.42857147633</v>
      </c>
      <c r="B11701" s="0" t="n">
        <v>-1.08260635069451</v>
      </c>
    </row>
    <row r="11702" customFormat="false" ht="12.75" hidden="false" customHeight="false" outlineLevel="0" collapsed="false">
      <c r="A11702" s="0" t="n">
        <v>3350.43142861919</v>
      </c>
      <c r="B11702" s="0" t="n">
        <v>-1.07691599902636</v>
      </c>
    </row>
    <row r="11703" customFormat="false" ht="12.75" hidden="false" customHeight="false" outlineLevel="0" collapsed="false">
      <c r="A11703" s="0" t="n">
        <v>3350.43428576205</v>
      </c>
      <c r="B11703" s="0" t="n">
        <v>-1.0734464125055</v>
      </c>
    </row>
    <row r="11704" customFormat="false" ht="12.75" hidden="false" customHeight="false" outlineLevel="0" collapsed="false">
      <c r="A11704" s="0" t="n">
        <v>3350.43714290491</v>
      </c>
      <c r="B11704" s="0" t="n">
        <v>-1.07331314361926</v>
      </c>
    </row>
    <row r="11705" customFormat="false" ht="12.75" hidden="false" customHeight="false" outlineLevel="0" collapsed="false">
      <c r="A11705" s="0" t="n">
        <v>3350.44000004777</v>
      </c>
      <c r="B11705" s="0" t="n">
        <v>-1.06951038488282</v>
      </c>
    </row>
    <row r="11706" customFormat="false" ht="12.75" hidden="false" customHeight="false" outlineLevel="0" collapsed="false">
      <c r="A11706" s="0" t="n">
        <v>3350.44285719063</v>
      </c>
      <c r="B11706" s="0" t="n">
        <v>-1.06521016556243</v>
      </c>
    </row>
    <row r="11707" customFormat="false" ht="12.75" hidden="false" customHeight="false" outlineLevel="0" collapsed="false">
      <c r="A11707" s="0" t="n">
        <v>3350.4457143335</v>
      </c>
      <c r="B11707" s="0" t="n">
        <v>-1.06912321579093</v>
      </c>
    </row>
    <row r="11708" customFormat="false" ht="12.75" hidden="false" customHeight="false" outlineLevel="0" collapsed="false">
      <c r="A11708" s="0" t="n">
        <v>3350.44857147636</v>
      </c>
      <c r="B11708" s="0" t="n">
        <v>-1.07201147423909</v>
      </c>
    </row>
    <row r="11709" customFormat="false" ht="12.75" hidden="false" customHeight="false" outlineLevel="0" collapsed="false">
      <c r="A11709" s="0" t="n">
        <v>3350.45142861922</v>
      </c>
      <c r="B11709" s="0" t="n">
        <v>-1.07521796959661</v>
      </c>
    </row>
    <row r="11710" customFormat="false" ht="12.75" hidden="false" customHeight="false" outlineLevel="0" collapsed="false">
      <c r="A11710" s="0" t="n">
        <v>3350.45428576208</v>
      </c>
      <c r="B11710" s="0" t="n">
        <v>-1.06632801578919</v>
      </c>
    </row>
    <row r="11711" customFormat="false" ht="12.75" hidden="false" customHeight="false" outlineLevel="0" collapsed="false">
      <c r="A11711" s="0" t="n">
        <v>3350.45714290494</v>
      </c>
      <c r="B11711" s="0" t="n">
        <v>-1.06591097608486</v>
      </c>
    </row>
    <row r="11712" customFormat="false" ht="12.75" hidden="false" customHeight="false" outlineLevel="0" collapsed="false">
      <c r="A11712" s="0" t="n">
        <v>3350.4600000478</v>
      </c>
      <c r="B11712" s="0" t="n">
        <v>-1.0716518780202</v>
      </c>
    </row>
    <row r="11713" customFormat="false" ht="12.75" hidden="false" customHeight="false" outlineLevel="0" collapsed="false">
      <c r="A11713" s="0" t="n">
        <v>3350.46285719066</v>
      </c>
      <c r="B11713" s="0" t="n">
        <v>-1.07448269298292</v>
      </c>
    </row>
    <row r="11714" customFormat="false" ht="12.75" hidden="false" customHeight="false" outlineLevel="0" collapsed="false">
      <c r="A11714" s="0" t="n">
        <v>3350.46571433352</v>
      </c>
      <c r="B11714" s="0" t="n">
        <v>-1.0715875413165</v>
      </c>
    </row>
    <row r="11715" customFormat="false" ht="12.75" hidden="false" customHeight="false" outlineLevel="0" collapsed="false">
      <c r="A11715" s="0" t="n">
        <v>3350.46857147639</v>
      </c>
      <c r="B11715" s="0" t="n">
        <v>-1.07343837041753</v>
      </c>
    </row>
    <row r="11716" customFormat="false" ht="12.75" hidden="false" customHeight="false" outlineLevel="0" collapsed="false">
      <c r="A11716" s="0" t="n">
        <v>3350.47142861925</v>
      </c>
      <c r="B11716" s="0" t="n">
        <v>-1.07450796811651</v>
      </c>
    </row>
    <row r="11717" customFormat="false" ht="12.75" hidden="false" customHeight="false" outlineLevel="0" collapsed="false">
      <c r="A11717" s="0" t="n">
        <v>3350.47428576211</v>
      </c>
      <c r="B11717" s="0" t="n">
        <v>-1.0859633479839</v>
      </c>
    </row>
    <row r="11718" customFormat="false" ht="12.75" hidden="false" customHeight="false" outlineLevel="0" collapsed="false">
      <c r="A11718" s="0" t="n">
        <v>3350.47714290497</v>
      </c>
      <c r="B11718" s="0" t="n">
        <v>-1.07838195677491</v>
      </c>
    </row>
    <row r="11719" customFormat="false" ht="12.75" hidden="false" customHeight="false" outlineLevel="0" collapsed="false">
      <c r="A11719" s="0" t="n">
        <v>3350.48000004783</v>
      </c>
      <c r="B11719" s="0" t="n">
        <v>-1.06895777855284</v>
      </c>
    </row>
    <row r="11720" customFormat="false" ht="12.75" hidden="false" customHeight="false" outlineLevel="0" collapsed="false">
      <c r="A11720" s="0" t="n">
        <v>3350.48285719069</v>
      </c>
      <c r="B11720" s="0" t="n">
        <v>-1.07221827078669</v>
      </c>
    </row>
    <row r="11721" customFormat="false" ht="12.75" hidden="false" customHeight="false" outlineLevel="0" collapsed="false">
      <c r="A11721" s="0" t="n">
        <v>3350.48571433355</v>
      </c>
      <c r="B11721" s="0" t="n">
        <v>-1.07820617970944</v>
      </c>
    </row>
    <row r="11722" customFormat="false" ht="12.75" hidden="false" customHeight="false" outlineLevel="0" collapsed="false">
      <c r="A11722" s="0" t="n">
        <v>3350.48857147641</v>
      </c>
      <c r="B11722" s="0" t="n">
        <v>-1.08069692923833</v>
      </c>
    </row>
    <row r="11723" customFormat="false" ht="12.75" hidden="false" customHeight="false" outlineLevel="0" collapsed="false">
      <c r="A11723" s="0" t="n">
        <v>3350.49142861927</v>
      </c>
      <c r="B11723" s="0" t="n">
        <v>-1.08738679755322</v>
      </c>
    </row>
    <row r="11724" customFormat="false" ht="12.75" hidden="false" customHeight="false" outlineLevel="0" collapsed="false">
      <c r="A11724" s="0" t="n">
        <v>3350.49428576214</v>
      </c>
      <c r="B11724" s="0" t="n">
        <v>-1.08183775685926</v>
      </c>
    </row>
    <row r="11725" customFormat="false" ht="12.75" hidden="false" customHeight="false" outlineLevel="0" collapsed="false">
      <c r="A11725" s="0" t="n">
        <v>3350.497142905</v>
      </c>
      <c r="B11725" s="0" t="n">
        <v>-1.07967788180654</v>
      </c>
    </row>
    <row r="11726" customFormat="false" ht="12.75" hidden="false" customHeight="false" outlineLevel="0" collapsed="false">
      <c r="A11726" s="0" t="n">
        <v>3350.50000004786</v>
      </c>
      <c r="B11726" s="0" t="n">
        <v>-1.07101080872264</v>
      </c>
    </row>
    <row r="11727" customFormat="false" ht="12.75" hidden="false" customHeight="false" outlineLevel="0" collapsed="false">
      <c r="A11727" s="0" t="n">
        <v>3350.50285719072</v>
      </c>
      <c r="B11727" s="0" t="n">
        <v>-1.06354545335424</v>
      </c>
    </row>
    <row r="11728" customFormat="false" ht="12.75" hidden="false" customHeight="false" outlineLevel="0" collapsed="false">
      <c r="A11728" s="0" t="n">
        <v>3350.50571433358</v>
      </c>
      <c r="B11728" s="0" t="n">
        <v>-1.07106250785954</v>
      </c>
    </row>
    <row r="11729" customFormat="false" ht="12.75" hidden="false" customHeight="false" outlineLevel="0" collapsed="false">
      <c r="A11729" s="0" t="n">
        <v>3350.50857147644</v>
      </c>
      <c r="B11729" s="0" t="n">
        <v>-1.08146437420387</v>
      </c>
    </row>
    <row r="11730" customFormat="false" ht="12.75" hidden="false" customHeight="false" outlineLevel="0" collapsed="false">
      <c r="A11730" s="0" t="n">
        <v>3350.5114286193</v>
      </c>
      <c r="B11730" s="0" t="n">
        <v>-1.08375751814282</v>
      </c>
    </row>
    <row r="11731" customFormat="false" ht="12.75" hidden="false" customHeight="false" outlineLevel="0" collapsed="false">
      <c r="A11731" s="0" t="n">
        <v>3350.51428576216</v>
      </c>
      <c r="B11731" s="0" t="n">
        <v>-1.08912618629249</v>
      </c>
    </row>
    <row r="11732" customFormat="false" ht="12.75" hidden="false" customHeight="false" outlineLevel="0" collapsed="false">
      <c r="A11732" s="0" t="n">
        <v>3350.51714290503</v>
      </c>
      <c r="B11732" s="0" t="n">
        <v>-1.0822685830001</v>
      </c>
    </row>
    <row r="11733" customFormat="false" ht="12.75" hidden="false" customHeight="false" outlineLevel="0" collapsed="false">
      <c r="A11733" s="0" t="n">
        <v>3350.52000004789</v>
      </c>
      <c r="B11733" s="0" t="n">
        <v>-1.08612993409169</v>
      </c>
    </row>
    <row r="11734" customFormat="false" ht="12.75" hidden="false" customHeight="false" outlineLevel="0" collapsed="false">
      <c r="A11734" s="0" t="n">
        <v>3350.52285719075</v>
      </c>
      <c r="B11734" s="0" t="n">
        <v>-1.08226054091213</v>
      </c>
    </row>
    <row r="11735" customFormat="false" ht="12.75" hidden="false" customHeight="false" outlineLevel="0" collapsed="false">
      <c r="A11735" s="0" t="n">
        <v>3350.52571433361</v>
      </c>
      <c r="B11735" s="0" t="n">
        <v>-1.07229984053602</v>
      </c>
    </row>
    <row r="11736" customFormat="false" ht="12.75" hidden="false" customHeight="false" outlineLevel="0" collapsed="false">
      <c r="A11736" s="0" t="n">
        <v>3350.52857147647</v>
      </c>
      <c r="B11736" s="0" t="n">
        <v>-1.06646932676338</v>
      </c>
    </row>
    <row r="11737" customFormat="false" ht="12.75" hidden="false" customHeight="false" outlineLevel="0" collapsed="false">
      <c r="A11737" s="0" t="n">
        <v>3350.53142861933</v>
      </c>
      <c r="B11737" s="0" t="n">
        <v>-1.06119371706014</v>
      </c>
    </row>
    <row r="11738" customFormat="false" ht="12.75" hidden="false" customHeight="false" outlineLevel="0" collapsed="false">
      <c r="A11738" s="0" t="n">
        <v>3350.53428576219</v>
      </c>
      <c r="B11738" s="0" t="n">
        <v>-1.06520212347447</v>
      </c>
    </row>
    <row r="11739" customFormat="false" ht="12.75" hidden="false" customHeight="false" outlineLevel="0" collapsed="false">
      <c r="A11739" s="0" t="n">
        <v>3350.53714290505</v>
      </c>
      <c r="B11739" s="0" t="n">
        <v>-1.06606032914701</v>
      </c>
    </row>
    <row r="11740" customFormat="false" ht="12.75" hidden="false" customHeight="false" outlineLevel="0" collapsed="false">
      <c r="A11740" s="0" t="n">
        <v>3350.54000004792</v>
      </c>
      <c r="B11740" s="0" t="n">
        <v>-1.05469111450779</v>
      </c>
    </row>
    <row r="11741" customFormat="false" ht="12.75" hidden="false" customHeight="false" outlineLevel="0" collapsed="false">
      <c r="A11741" s="0" t="n">
        <v>3350.54285719078</v>
      </c>
      <c r="B11741" s="0" t="n">
        <v>-1.06186235923071</v>
      </c>
    </row>
    <row r="11742" customFormat="false" ht="12.75" hidden="false" customHeight="false" outlineLevel="0" collapsed="false">
      <c r="A11742" s="0" t="n">
        <v>3350.54571433364</v>
      </c>
      <c r="B11742" s="0" t="n">
        <v>-1.06609249749886</v>
      </c>
    </row>
    <row r="11743" customFormat="false" ht="12.75" hidden="false" customHeight="false" outlineLevel="0" collapsed="false">
      <c r="A11743" s="0" t="n">
        <v>3350.5485714765</v>
      </c>
      <c r="B11743" s="0" t="n">
        <v>-1.07228145862068</v>
      </c>
    </row>
    <row r="11744" customFormat="false" ht="12.75" hidden="false" customHeight="false" outlineLevel="0" collapsed="false">
      <c r="A11744" s="0" t="n">
        <v>3350.55142861936</v>
      </c>
      <c r="B11744" s="0" t="n">
        <v>-1.07413458546112</v>
      </c>
    </row>
    <row r="11745" customFormat="false" ht="12.75" hidden="false" customHeight="false" outlineLevel="0" collapsed="false">
      <c r="A11745" s="0" t="n">
        <v>3350.55428576222</v>
      </c>
      <c r="B11745" s="0" t="n">
        <v>-1.07200343215112</v>
      </c>
    </row>
    <row r="11746" customFormat="false" ht="12.75" hidden="false" customHeight="false" outlineLevel="0" collapsed="false">
      <c r="A11746" s="0" t="n">
        <v>3350.55714290508</v>
      </c>
      <c r="B11746" s="0" t="n">
        <v>-1.08426531855415</v>
      </c>
    </row>
    <row r="11747" customFormat="false" ht="12.75" hidden="false" customHeight="false" outlineLevel="0" collapsed="false">
      <c r="A11747" s="0" t="n">
        <v>3350.56000004794</v>
      </c>
      <c r="B11747" s="0" t="n">
        <v>-1.09059329291074</v>
      </c>
    </row>
    <row r="11748" customFormat="false" ht="12.75" hidden="false" customHeight="false" outlineLevel="0" collapsed="false">
      <c r="A11748" s="0" t="n">
        <v>3350.56285719081</v>
      </c>
      <c r="B11748" s="0" t="n">
        <v>-1.0775157090144</v>
      </c>
    </row>
    <row r="11749" customFormat="false" ht="12.75" hidden="false" customHeight="false" outlineLevel="0" collapsed="false">
      <c r="A11749" s="0" t="n">
        <v>3350.56571433367</v>
      </c>
      <c r="B11749" s="0" t="n">
        <v>-1.07236073063059</v>
      </c>
    </row>
    <row r="11750" customFormat="false" ht="12.75" hidden="false" customHeight="false" outlineLevel="0" collapsed="false">
      <c r="A11750" s="0" t="n">
        <v>3350.56857147653</v>
      </c>
      <c r="B11750" s="0" t="n">
        <v>-1.07852671435823</v>
      </c>
    </row>
    <row r="11751" customFormat="false" ht="12.75" hidden="false" customHeight="false" outlineLevel="0" collapsed="false">
      <c r="A11751" s="0" t="n">
        <v>3350.57142861939</v>
      </c>
      <c r="B11751" s="0" t="n">
        <v>-1.06526186469933</v>
      </c>
    </row>
    <row r="11752" customFormat="false" ht="12.75" hidden="false" customHeight="false" outlineLevel="0" collapsed="false">
      <c r="A11752" s="0" t="n">
        <v>3350.57428576225</v>
      </c>
      <c r="B11752" s="0" t="n">
        <v>-1.06701159326598</v>
      </c>
    </row>
    <row r="11753" customFormat="false" ht="12.75" hidden="false" customHeight="false" outlineLevel="0" collapsed="false">
      <c r="A11753" s="0" t="n">
        <v>3350.57714290511</v>
      </c>
      <c r="B11753" s="0" t="n">
        <v>-1.06677033062711</v>
      </c>
    </row>
    <row r="11754" customFormat="false" ht="12.75" hidden="false" customHeight="false" outlineLevel="0" collapsed="false">
      <c r="A11754" s="0" t="n">
        <v>3350.58000004797</v>
      </c>
      <c r="B11754" s="0" t="n">
        <v>-1.06581676876873</v>
      </c>
    </row>
    <row r="11755" customFormat="false" ht="12.75" hidden="false" customHeight="false" outlineLevel="0" collapsed="false">
      <c r="A11755" s="0" t="n">
        <v>3350.58285719083</v>
      </c>
      <c r="B11755" s="0" t="n">
        <v>-1.07819469101236</v>
      </c>
    </row>
    <row r="11756" customFormat="false" ht="12.75" hidden="false" customHeight="false" outlineLevel="0" collapsed="false">
      <c r="A11756" s="0" t="n">
        <v>3350.5857143337</v>
      </c>
      <c r="B11756" s="0" t="n">
        <v>-1.07228720296922</v>
      </c>
    </row>
    <row r="11757" customFormat="false" ht="12.75" hidden="false" customHeight="false" outlineLevel="0" collapsed="false">
      <c r="A11757" s="0" t="n">
        <v>3350.58857147656</v>
      </c>
      <c r="B11757" s="0" t="n">
        <v>-1.07066729667968</v>
      </c>
    </row>
    <row r="11758" customFormat="false" ht="12.75" hidden="false" customHeight="false" outlineLevel="0" collapsed="false">
      <c r="A11758" s="0" t="n">
        <v>3350.59142861942</v>
      </c>
      <c r="B11758" s="0" t="n">
        <v>-1.06659800017078</v>
      </c>
    </row>
    <row r="11759" customFormat="false" ht="12.75" hidden="false" customHeight="false" outlineLevel="0" collapsed="false">
      <c r="A11759" s="0" t="n">
        <v>3350.59428576228</v>
      </c>
      <c r="B11759" s="0" t="n">
        <v>-1.06403142524111</v>
      </c>
    </row>
    <row r="11760" customFormat="false" ht="12.75" hidden="false" customHeight="false" outlineLevel="0" collapsed="false">
      <c r="A11760" s="0" t="n">
        <v>3350.59714290514</v>
      </c>
      <c r="B11760" s="0" t="n">
        <v>-1.057081912372</v>
      </c>
    </row>
    <row r="11761" customFormat="false" ht="12.75" hidden="false" customHeight="false" outlineLevel="0" collapsed="false">
      <c r="A11761" s="0" t="n">
        <v>3350.600000048</v>
      </c>
      <c r="B11761" s="0" t="n">
        <v>-1.04693509510305</v>
      </c>
    </row>
    <row r="11762" customFormat="false" ht="12.75" hidden="false" customHeight="false" outlineLevel="0" collapsed="false">
      <c r="A11762" s="0" t="n">
        <v>3350.60285719086</v>
      </c>
      <c r="B11762" s="0" t="n">
        <v>-1.05104115544264</v>
      </c>
    </row>
    <row r="11763" customFormat="false" ht="12.75" hidden="false" customHeight="false" outlineLevel="0" collapsed="false">
      <c r="A11763" s="0" t="n">
        <v>3350.60571433372</v>
      </c>
      <c r="B11763" s="0" t="n">
        <v>-1.05531495075972</v>
      </c>
    </row>
    <row r="11764" customFormat="false" ht="12.75" hidden="false" customHeight="false" outlineLevel="0" collapsed="false">
      <c r="A11764" s="0" t="n">
        <v>3350.60857147659</v>
      </c>
      <c r="B11764" s="0" t="n">
        <v>-1.03924456127171</v>
      </c>
    </row>
    <row r="11765" customFormat="false" ht="12.75" hidden="false" customHeight="false" outlineLevel="0" collapsed="false">
      <c r="A11765" s="0" t="n">
        <v>3350.61142861945</v>
      </c>
      <c r="B11765" s="0" t="n">
        <v>-1.05152253185066</v>
      </c>
    </row>
    <row r="11766" customFormat="false" ht="12.75" hidden="false" customHeight="false" outlineLevel="0" collapsed="false">
      <c r="A11766" s="0" t="n">
        <v>3350.61428576231</v>
      </c>
      <c r="B11766" s="0" t="n">
        <v>-1.0625964869747</v>
      </c>
    </row>
    <row r="11767" customFormat="false" ht="12.75" hidden="false" customHeight="false" outlineLevel="0" collapsed="false">
      <c r="A11767" s="0" t="n">
        <v>3350.61714290517</v>
      </c>
      <c r="B11767" s="0" t="n">
        <v>-1.06103517304031</v>
      </c>
    </row>
    <row r="11768" customFormat="false" ht="12.75" hidden="false" customHeight="false" outlineLevel="0" collapsed="false">
      <c r="A11768" s="0" t="n">
        <v>3350.62000004803</v>
      </c>
      <c r="B11768" s="0" t="n">
        <v>-1.05887070250875</v>
      </c>
    </row>
    <row r="11769" customFormat="false" ht="12.75" hidden="false" customHeight="false" outlineLevel="0" collapsed="false">
      <c r="A11769" s="0" t="n">
        <v>3350.62285719089</v>
      </c>
      <c r="B11769" s="0" t="n">
        <v>-1.06191865384645</v>
      </c>
    </row>
    <row r="11770" customFormat="false" ht="12.75" hidden="false" customHeight="false" outlineLevel="0" collapsed="false">
      <c r="A11770" s="0" t="n">
        <v>3350.62571433375</v>
      </c>
      <c r="B11770" s="0" t="n">
        <v>-1.05576760542503</v>
      </c>
    </row>
    <row r="11771" customFormat="false" ht="12.75" hidden="false" customHeight="false" outlineLevel="0" collapsed="false">
      <c r="A11771" s="0" t="n">
        <v>3350.62857147661</v>
      </c>
      <c r="B11771" s="0" t="n">
        <v>-1.03392299678011</v>
      </c>
    </row>
    <row r="11772" customFormat="false" ht="12.75" hidden="false" customHeight="false" outlineLevel="0" collapsed="false">
      <c r="A11772" s="0" t="n">
        <v>3350.63142861947</v>
      </c>
      <c r="B11772" s="0" t="n">
        <v>-1.03012023804367</v>
      </c>
    </row>
    <row r="11773" customFormat="false" ht="12.75" hidden="false" customHeight="false" outlineLevel="0" collapsed="false">
      <c r="A11773" s="0" t="n">
        <v>3350.63428576234</v>
      </c>
      <c r="B11773" s="0" t="n">
        <v>-1.04530829559525</v>
      </c>
    </row>
    <row r="11774" customFormat="false" ht="12.75" hidden="false" customHeight="false" outlineLevel="0" collapsed="false">
      <c r="A11774" s="0" t="n">
        <v>3350.6371429052</v>
      </c>
      <c r="B11774" s="0" t="n">
        <v>-1.06323640740255</v>
      </c>
    </row>
    <row r="11775" customFormat="false" ht="12.75" hidden="false" customHeight="false" outlineLevel="0" collapsed="false">
      <c r="A11775" s="0" t="n">
        <v>3350.64000004806</v>
      </c>
      <c r="B11775" s="0" t="n">
        <v>-1.07567407087104</v>
      </c>
    </row>
    <row r="11776" customFormat="false" ht="12.75" hidden="false" customHeight="false" outlineLevel="0" collapsed="false">
      <c r="A11776" s="0" t="n">
        <v>3350.64285719092</v>
      </c>
      <c r="B11776" s="0" t="n">
        <v>-1.07412309676403</v>
      </c>
    </row>
    <row r="11777" customFormat="false" ht="12.75" hidden="false" customHeight="false" outlineLevel="0" collapsed="false">
      <c r="A11777" s="0" t="n">
        <v>3350.64571433378</v>
      </c>
      <c r="B11777" s="0" t="n">
        <v>-1.06458403157108</v>
      </c>
    </row>
    <row r="11778" customFormat="false" ht="12.75" hidden="false" customHeight="false" outlineLevel="0" collapsed="false">
      <c r="A11778" s="0" t="n">
        <v>3350.64857147664</v>
      </c>
      <c r="B11778" s="0" t="n">
        <v>-1.05780799802802</v>
      </c>
    </row>
    <row r="11779" customFormat="false" ht="12.75" hidden="false" customHeight="false" outlineLevel="0" collapsed="false">
      <c r="A11779" s="0" t="n">
        <v>3350.6514286195</v>
      </c>
      <c r="B11779" s="0" t="n">
        <v>-1.05444410752038</v>
      </c>
    </row>
    <row r="11780" customFormat="false" ht="12.75" hidden="false" customHeight="false" outlineLevel="0" collapsed="false">
      <c r="A11780" s="0" t="n">
        <v>3350.65428576236</v>
      </c>
      <c r="B11780" s="0" t="n">
        <v>-1.05463367102235</v>
      </c>
    </row>
    <row r="11781" customFormat="false" ht="12.75" hidden="false" customHeight="false" outlineLevel="0" collapsed="false">
      <c r="A11781" s="0" t="n">
        <v>3350.65714290523</v>
      </c>
      <c r="B11781" s="0" t="n">
        <v>-1.07932977428474</v>
      </c>
    </row>
    <row r="11782" customFormat="false" ht="12.75" hidden="false" customHeight="false" outlineLevel="0" collapsed="false">
      <c r="A11782" s="0" t="n">
        <v>3350.66000004809</v>
      </c>
      <c r="B11782" s="0" t="n">
        <v>-1.10271386833958</v>
      </c>
    </row>
    <row r="11783" customFormat="false" ht="12.75" hidden="false" customHeight="false" outlineLevel="0" collapsed="false">
      <c r="A11783" s="0" t="n">
        <v>3350.66285719095</v>
      </c>
      <c r="B11783" s="0" t="n">
        <v>-1.1012950142491</v>
      </c>
    </row>
    <row r="11784" customFormat="false" ht="12.75" hidden="false" customHeight="false" outlineLevel="0" collapsed="false">
      <c r="A11784" s="0" t="n">
        <v>3350.66571433381</v>
      </c>
      <c r="B11784" s="0" t="n">
        <v>-1.07863355924115</v>
      </c>
    </row>
    <row r="11785" customFormat="false" ht="12.75" hidden="false" customHeight="false" outlineLevel="0" collapsed="false">
      <c r="A11785" s="0" t="n">
        <v>3350.66857147667</v>
      </c>
      <c r="B11785" s="0" t="n">
        <v>-1.06931852364144</v>
      </c>
    </row>
    <row r="11786" customFormat="false" ht="12.75" hidden="false" customHeight="false" outlineLevel="0" collapsed="false">
      <c r="A11786" s="0" t="n">
        <v>3350.67142861953</v>
      </c>
      <c r="B11786" s="0" t="n">
        <v>-1.07600724308662</v>
      </c>
    </row>
    <row r="11787" customFormat="false" ht="12.75" hidden="false" customHeight="false" outlineLevel="0" collapsed="false">
      <c r="A11787" s="0" t="n">
        <v>3350.67428576239</v>
      </c>
      <c r="B11787" s="0" t="n">
        <v>-1.07419317781628</v>
      </c>
    </row>
    <row r="11788" customFormat="false" ht="12.75" hidden="false" customHeight="false" outlineLevel="0" collapsed="false">
      <c r="A11788" s="0" t="n">
        <v>3350.67714290525</v>
      </c>
      <c r="B11788" s="0" t="n">
        <v>-1.06599829018273</v>
      </c>
    </row>
    <row r="11789" customFormat="false" ht="12.75" hidden="false" customHeight="false" outlineLevel="0" collapsed="false">
      <c r="A11789" s="0" t="n">
        <v>3350.68000004812</v>
      </c>
      <c r="B11789" s="0" t="n">
        <v>-1.04044742785692</v>
      </c>
    </row>
    <row r="11790" customFormat="false" ht="12.75" hidden="false" customHeight="false" outlineLevel="0" collapsed="false">
      <c r="A11790" s="0" t="n">
        <v>3350.68285719098</v>
      </c>
      <c r="B11790" s="0" t="n">
        <v>-1.0347226100975</v>
      </c>
    </row>
    <row r="11791" customFormat="false" ht="12.75" hidden="false" customHeight="false" outlineLevel="0" collapsed="false">
      <c r="A11791" s="0" t="n">
        <v>3350.68571433384</v>
      </c>
      <c r="B11791" s="0" t="n">
        <v>-1.04630436563286</v>
      </c>
    </row>
    <row r="11792" customFormat="false" ht="12.75" hidden="false" customHeight="false" outlineLevel="0" collapsed="false">
      <c r="A11792" s="0" t="n">
        <v>3350.6885714767</v>
      </c>
      <c r="B11792" s="0" t="n">
        <v>-1.04572533529958</v>
      </c>
    </row>
    <row r="11793" customFormat="false" ht="12.75" hidden="false" customHeight="false" outlineLevel="0" collapsed="false">
      <c r="A11793" s="0" t="n">
        <v>3350.69142861956</v>
      </c>
      <c r="B11793" s="0" t="n">
        <v>-1.05204067208937</v>
      </c>
    </row>
    <row r="11794" customFormat="false" ht="12.75" hidden="false" customHeight="false" outlineLevel="0" collapsed="false">
      <c r="A11794" s="0" t="n">
        <v>3350.69428576242</v>
      </c>
      <c r="B11794" s="0" t="n">
        <v>-1.05158342194523</v>
      </c>
    </row>
    <row r="11795" customFormat="false" ht="12.75" hidden="false" customHeight="false" outlineLevel="0" collapsed="false">
      <c r="A11795" s="0" t="n">
        <v>3350.69714290528</v>
      </c>
      <c r="B11795" s="0" t="n">
        <v>-1.06249768417973</v>
      </c>
    </row>
    <row r="11796" customFormat="false" ht="12.75" hidden="false" customHeight="false" outlineLevel="0" collapsed="false">
      <c r="A11796" s="0" t="n">
        <v>3350.70000004814</v>
      </c>
      <c r="B11796" s="0" t="n">
        <v>-1.06778133597094</v>
      </c>
    </row>
    <row r="11797" customFormat="false" ht="12.75" hidden="false" customHeight="false" outlineLevel="0" collapsed="false">
      <c r="A11797" s="0" t="n">
        <v>3350.70285719101</v>
      </c>
      <c r="B11797" s="0" t="n">
        <v>-1.07273411328598</v>
      </c>
    </row>
    <row r="11798" customFormat="false" ht="12.75" hidden="false" customHeight="false" outlineLevel="0" collapsed="false">
      <c r="A11798" s="0" t="n">
        <v>3350.70571433387</v>
      </c>
      <c r="B11798" s="0" t="n">
        <v>-1.07822915710362</v>
      </c>
    </row>
    <row r="11799" customFormat="false" ht="12.75" hidden="false" customHeight="false" outlineLevel="0" collapsed="false">
      <c r="A11799" s="0" t="n">
        <v>3350.70857147673</v>
      </c>
      <c r="B11799" s="0" t="n">
        <v>-1.08233062196438</v>
      </c>
    </row>
    <row r="11800" customFormat="false" ht="12.75" hidden="false" customHeight="false" outlineLevel="0" collapsed="false">
      <c r="A11800" s="0" t="n">
        <v>3350.71142861959</v>
      </c>
      <c r="B11800" s="0" t="n">
        <v>-1.06906232569635</v>
      </c>
    </row>
    <row r="11801" customFormat="false" ht="12.75" hidden="false" customHeight="false" outlineLevel="0" collapsed="false">
      <c r="A11801" s="0" t="n">
        <v>3350.71428576245</v>
      </c>
      <c r="B11801" s="0" t="n">
        <v>-1.04871354541242</v>
      </c>
    </row>
    <row r="11802" customFormat="false" ht="12.75" hidden="false" customHeight="false" outlineLevel="0" collapsed="false">
      <c r="A11802" s="0" t="n">
        <v>3350.71714290531</v>
      </c>
      <c r="B11802" s="0" t="n">
        <v>-1.04247977837196</v>
      </c>
    </row>
    <row r="11803" customFormat="false" ht="12.75" hidden="false" customHeight="false" outlineLevel="0" collapsed="false">
      <c r="A11803" s="0" t="n">
        <v>3350.72000004817</v>
      </c>
      <c r="B11803" s="0" t="n">
        <v>-1.04972340188653</v>
      </c>
    </row>
    <row r="11804" customFormat="false" ht="12.75" hidden="false" customHeight="false" outlineLevel="0" collapsed="false">
      <c r="A11804" s="0" t="n">
        <v>3350.72285719103</v>
      </c>
      <c r="B11804" s="0" t="n">
        <v>-1.06354775109366</v>
      </c>
    </row>
    <row r="11805" customFormat="false" ht="12.75" hidden="false" customHeight="false" outlineLevel="0" collapsed="false">
      <c r="A11805" s="0" t="n">
        <v>3350.7257143339</v>
      </c>
      <c r="B11805" s="0" t="n">
        <v>-1.05948075232417</v>
      </c>
    </row>
    <row r="11806" customFormat="false" ht="12.75" hidden="false" customHeight="false" outlineLevel="0" collapsed="false">
      <c r="A11806" s="0" t="n">
        <v>3350.72857147676</v>
      </c>
      <c r="B11806" s="0" t="n">
        <v>-1.06427728335881</v>
      </c>
    </row>
    <row r="11807" customFormat="false" ht="12.75" hidden="false" customHeight="false" outlineLevel="0" collapsed="false">
      <c r="A11807" s="0" t="n">
        <v>3350.73142861962</v>
      </c>
      <c r="B11807" s="0" t="n">
        <v>-1.05659134500631</v>
      </c>
    </row>
    <row r="11808" customFormat="false" ht="12.75" hidden="false" customHeight="false" outlineLevel="0" collapsed="false">
      <c r="A11808" s="0" t="n">
        <v>3350.73428576248</v>
      </c>
      <c r="B11808" s="0" t="n">
        <v>-1.05384439753234</v>
      </c>
    </row>
    <row r="11809" customFormat="false" ht="12.75" hidden="false" customHeight="false" outlineLevel="0" collapsed="false">
      <c r="A11809" s="0" t="n">
        <v>3350.73714290534</v>
      </c>
      <c r="B11809" s="0" t="n">
        <v>-1.04924891869676</v>
      </c>
    </row>
    <row r="11810" customFormat="false" ht="12.75" hidden="false" customHeight="false" outlineLevel="0" collapsed="false">
      <c r="A11810" s="0" t="n">
        <v>3350.7400000482</v>
      </c>
      <c r="B11810" s="0" t="n">
        <v>-1.02780986105908</v>
      </c>
    </row>
    <row r="11811" customFormat="false" ht="12.75" hidden="false" customHeight="false" outlineLevel="0" collapsed="false">
      <c r="A11811" s="0" t="n">
        <v>3350.74285719106</v>
      </c>
      <c r="B11811" s="0" t="n">
        <v>-1.02938725916939</v>
      </c>
    </row>
    <row r="11812" customFormat="false" ht="12.75" hidden="false" customHeight="false" outlineLevel="0" collapsed="false">
      <c r="A11812" s="0" t="n">
        <v>3350.74571433392</v>
      </c>
      <c r="B11812" s="0" t="n">
        <v>-1.03942952929484</v>
      </c>
    </row>
    <row r="11813" customFormat="false" ht="12.75" hidden="false" customHeight="false" outlineLevel="0" collapsed="false">
      <c r="A11813" s="0" t="n">
        <v>3350.74857147679</v>
      </c>
      <c r="B11813" s="0" t="n">
        <v>-1.04903752667032</v>
      </c>
    </row>
    <row r="11814" customFormat="false" ht="12.75" hidden="false" customHeight="false" outlineLevel="0" collapsed="false">
      <c r="A11814" s="0" t="n">
        <v>3350.75142861965</v>
      </c>
      <c r="B11814" s="0" t="n">
        <v>-1.04321965046448</v>
      </c>
    </row>
    <row r="11815" customFormat="false" ht="12.75" hidden="false" customHeight="false" outlineLevel="0" collapsed="false">
      <c r="A11815" s="0" t="n">
        <v>3350.75428576251</v>
      </c>
      <c r="B11815" s="0" t="n">
        <v>-1.03581058971182</v>
      </c>
    </row>
    <row r="11816" customFormat="false" ht="12.75" hidden="false" customHeight="false" outlineLevel="0" collapsed="false">
      <c r="A11816" s="0" t="n">
        <v>3350.75714290537</v>
      </c>
      <c r="B11816" s="0" t="n">
        <v>-1.05707387028404</v>
      </c>
    </row>
    <row r="11817" customFormat="false" ht="12.75" hidden="false" customHeight="false" outlineLevel="0" collapsed="false">
      <c r="A11817" s="0" t="n">
        <v>3350.76000004823</v>
      </c>
      <c r="B11817" s="0" t="n">
        <v>-1.08026610309749</v>
      </c>
    </row>
    <row r="11818" customFormat="false" ht="12.75" hidden="false" customHeight="false" outlineLevel="0" collapsed="false">
      <c r="A11818" s="0" t="n">
        <v>3350.76285719109</v>
      </c>
      <c r="B11818" s="0" t="n">
        <v>-1.08170448797303</v>
      </c>
    </row>
    <row r="11819" customFormat="false" ht="12.75" hidden="false" customHeight="false" outlineLevel="0" collapsed="false">
      <c r="A11819" s="0" t="n">
        <v>3350.76571433395</v>
      </c>
      <c r="B11819" s="0" t="n">
        <v>-1.07779488435366</v>
      </c>
    </row>
    <row r="11820" customFormat="false" ht="12.75" hidden="false" customHeight="false" outlineLevel="0" collapsed="false">
      <c r="A11820" s="0" t="n">
        <v>3350.76857147681</v>
      </c>
      <c r="B11820" s="0" t="n">
        <v>-1.06618670481499</v>
      </c>
    </row>
    <row r="11821" customFormat="false" ht="12.75" hidden="false" customHeight="false" outlineLevel="0" collapsed="false">
      <c r="A11821" s="0" t="n">
        <v>3350.77142861967</v>
      </c>
      <c r="B11821" s="0" t="n">
        <v>-1.06586387242679</v>
      </c>
    </row>
    <row r="11822" customFormat="false" ht="12.75" hidden="false" customHeight="false" outlineLevel="0" collapsed="false">
      <c r="A11822" s="0" t="n">
        <v>3350.77428576254</v>
      </c>
      <c r="B11822" s="0" t="n">
        <v>-1.07624505911636</v>
      </c>
    </row>
    <row r="11823" customFormat="false" ht="12.75" hidden="false" customHeight="false" outlineLevel="0" collapsed="false">
      <c r="A11823" s="0" t="n">
        <v>3350.7771429054</v>
      </c>
      <c r="B11823" s="0" t="n">
        <v>-1.07536962039818</v>
      </c>
    </row>
    <row r="11824" customFormat="false" ht="12.75" hidden="false" customHeight="false" outlineLevel="0" collapsed="false">
      <c r="A11824" s="0" t="n">
        <v>3350.78000004826</v>
      </c>
      <c r="B11824" s="0" t="n">
        <v>-1.06533769010012</v>
      </c>
    </row>
    <row r="11825" customFormat="false" ht="12.75" hidden="false" customHeight="false" outlineLevel="0" collapsed="false">
      <c r="A11825" s="0" t="n">
        <v>3350.78285719112</v>
      </c>
      <c r="B11825" s="0" t="n">
        <v>-1.05950143197894</v>
      </c>
    </row>
    <row r="11826" customFormat="false" ht="12.75" hidden="false" customHeight="false" outlineLevel="0" collapsed="false">
      <c r="A11826" s="0" t="n">
        <v>3350.78571433398</v>
      </c>
      <c r="B11826" s="0" t="n">
        <v>-1.05668670119214</v>
      </c>
    </row>
    <row r="11827" customFormat="false" ht="12.75" hidden="false" customHeight="false" outlineLevel="0" collapsed="false">
      <c r="A11827" s="0" t="n">
        <v>3350.78857147684</v>
      </c>
      <c r="B11827" s="0" t="n">
        <v>-1.0624942375706</v>
      </c>
    </row>
    <row r="11828" customFormat="false" ht="12.75" hidden="false" customHeight="false" outlineLevel="0" collapsed="false">
      <c r="A11828" s="0" t="n">
        <v>3350.7914286197</v>
      </c>
      <c r="B11828" s="0" t="n">
        <v>-1.05620762252353</v>
      </c>
    </row>
    <row r="11829" customFormat="false" ht="12.75" hidden="false" customHeight="false" outlineLevel="0" collapsed="false">
      <c r="A11829" s="0" t="n">
        <v>3350.79428576257</v>
      </c>
      <c r="B11829" s="0" t="n">
        <v>-1.05920272585462</v>
      </c>
    </row>
    <row r="11830" customFormat="false" ht="12.75" hidden="false" customHeight="false" outlineLevel="0" collapsed="false">
      <c r="A11830" s="0" t="n">
        <v>3350.79714290543</v>
      </c>
      <c r="B11830" s="0" t="n">
        <v>-1.06272745812151</v>
      </c>
    </row>
    <row r="11831" customFormat="false" ht="12.75" hidden="false" customHeight="false" outlineLevel="0" collapsed="false">
      <c r="A11831" s="0" t="n">
        <v>3350.80000004829</v>
      </c>
      <c r="B11831" s="0" t="n">
        <v>-1.05790565195328</v>
      </c>
    </row>
    <row r="11832" customFormat="false" ht="12.75" hidden="false" customHeight="false" outlineLevel="0" collapsed="false">
      <c r="A11832" s="0" t="n">
        <v>3350.80285719115</v>
      </c>
      <c r="B11832" s="0" t="n">
        <v>-1.07054206988141</v>
      </c>
    </row>
    <row r="11833" customFormat="false" ht="12.75" hidden="false" customHeight="false" outlineLevel="0" collapsed="false">
      <c r="A11833" s="0" t="n">
        <v>3350.80571433401</v>
      </c>
      <c r="B11833" s="0" t="n">
        <v>-1.06437838389319</v>
      </c>
    </row>
    <row r="11834" customFormat="false" ht="12.75" hidden="false" customHeight="false" outlineLevel="0" collapsed="false">
      <c r="A11834" s="0" t="n">
        <v>3350.80857147687</v>
      </c>
      <c r="B11834" s="0" t="n">
        <v>-1.06818918471759</v>
      </c>
    </row>
    <row r="11835" customFormat="false" ht="12.75" hidden="false" customHeight="false" outlineLevel="0" collapsed="false">
      <c r="A11835" s="0" t="n">
        <v>3350.81142861973</v>
      </c>
      <c r="B11835" s="0" t="n">
        <v>-1.06457024513458</v>
      </c>
    </row>
    <row r="11836" customFormat="false" ht="12.75" hidden="false" customHeight="false" outlineLevel="0" collapsed="false">
      <c r="A11836" s="0" t="n">
        <v>3350.81428576259</v>
      </c>
      <c r="B11836" s="0" t="n">
        <v>-1.07014456096213</v>
      </c>
    </row>
    <row r="11837" customFormat="false" ht="12.75" hidden="false" customHeight="false" outlineLevel="0" collapsed="false">
      <c r="A11837" s="0" t="n">
        <v>3350.81714290545</v>
      </c>
      <c r="B11837" s="0" t="n">
        <v>-1.07472165788237</v>
      </c>
    </row>
    <row r="11838" customFormat="false" ht="12.75" hidden="false" customHeight="false" outlineLevel="0" collapsed="false">
      <c r="A11838" s="0" t="n">
        <v>3350.82000004832</v>
      </c>
      <c r="B11838" s="0" t="n">
        <v>-1.05716922646988</v>
      </c>
    </row>
    <row r="11839" customFormat="false" ht="12.75" hidden="false" customHeight="false" outlineLevel="0" collapsed="false">
      <c r="A11839" s="0" t="n">
        <v>3350.82285719118</v>
      </c>
      <c r="B11839" s="0" t="n">
        <v>-1.04732341306465</v>
      </c>
    </row>
    <row r="11840" customFormat="false" ht="12.75" hidden="false" customHeight="false" outlineLevel="0" collapsed="false">
      <c r="A11840" s="0" t="n">
        <v>3350.82571433404</v>
      </c>
      <c r="B11840" s="0" t="n">
        <v>-1.05512998273659</v>
      </c>
    </row>
    <row r="11841" customFormat="false" ht="12.75" hidden="false" customHeight="false" outlineLevel="0" collapsed="false">
      <c r="A11841" s="0" t="n">
        <v>3350.8285714769</v>
      </c>
      <c r="B11841" s="0" t="n">
        <v>-1.05326881380818</v>
      </c>
    </row>
    <row r="11842" customFormat="false" ht="12.75" hidden="false" customHeight="false" outlineLevel="0" collapsed="false">
      <c r="A11842" s="0" t="n">
        <v>3350.83142861976</v>
      </c>
      <c r="B11842" s="0" t="n">
        <v>-1.06257350958052</v>
      </c>
    </row>
    <row r="11843" customFormat="false" ht="12.75" hidden="false" customHeight="false" outlineLevel="0" collapsed="false">
      <c r="A11843" s="0" t="n">
        <v>3350.83428576262</v>
      </c>
      <c r="B11843" s="0" t="n">
        <v>-1.071238284925</v>
      </c>
    </row>
    <row r="11844" customFormat="false" ht="12.75" hidden="false" customHeight="false" outlineLevel="0" collapsed="false">
      <c r="A11844" s="0" t="n">
        <v>3350.83714290548</v>
      </c>
      <c r="B11844" s="0" t="n">
        <v>-1.06672667357817</v>
      </c>
    </row>
    <row r="11845" customFormat="false" ht="12.75" hidden="false" customHeight="false" outlineLevel="0" collapsed="false">
      <c r="A11845" s="0" t="n">
        <v>3350.84000004834</v>
      </c>
      <c r="B11845" s="0" t="n">
        <v>-1.06682892298226</v>
      </c>
    </row>
    <row r="11846" customFormat="false" ht="12.75" hidden="false" customHeight="false" outlineLevel="0" collapsed="false">
      <c r="A11846" s="0" t="n">
        <v>3350.84285719121</v>
      </c>
      <c r="B11846" s="0" t="n">
        <v>-1.05324009206546</v>
      </c>
    </row>
    <row r="11847" customFormat="false" ht="12.75" hidden="false" customHeight="false" outlineLevel="0" collapsed="false">
      <c r="A11847" s="0" t="n">
        <v>3350.84571433407</v>
      </c>
      <c r="B11847" s="0" t="n">
        <v>-1.05486114722471</v>
      </c>
    </row>
    <row r="11848" customFormat="false" ht="12.75" hidden="false" customHeight="false" outlineLevel="0" collapsed="false">
      <c r="A11848" s="0" t="n">
        <v>3350.84857147693</v>
      </c>
      <c r="B11848" s="0" t="n">
        <v>-1.05956576868263</v>
      </c>
    </row>
    <row r="11849" customFormat="false" ht="12.75" hidden="false" customHeight="false" outlineLevel="0" collapsed="false">
      <c r="A11849" s="0" t="n">
        <v>3350.85142861979</v>
      </c>
      <c r="B11849" s="0" t="n">
        <v>-1.05782408220395</v>
      </c>
    </row>
    <row r="11850" customFormat="false" ht="12.75" hidden="false" customHeight="false" outlineLevel="0" collapsed="false">
      <c r="A11850" s="0" t="n">
        <v>3350.85428576265</v>
      </c>
      <c r="B11850" s="0" t="n">
        <v>-1.04888242925962</v>
      </c>
    </row>
    <row r="11851" customFormat="false" ht="12.75" hidden="false" customHeight="false" outlineLevel="0" collapsed="false">
      <c r="A11851" s="0" t="n">
        <v>3350.85714290551</v>
      </c>
      <c r="B11851" s="0" t="n">
        <v>-1.03793714754299</v>
      </c>
    </row>
    <row r="11852" customFormat="false" ht="12.75" hidden="false" customHeight="false" outlineLevel="0" collapsed="false">
      <c r="A11852" s="0" t="n">
        <v>3350.86000004837</v>
      </c>
      <c r="B11852" s="0" t="n">
        <v>-1.04892149082973</v>
      </c>
    </row>
    <row r="11853" customFormat="false" ht="12.75" hidden="false" customHeight="false" outlineLevel="0" collapsed="false">
      <c r="A11853" s="0" t="n">
        <v>3350.86285719123</v>
      </c>
      <c r="B11853" s="0" t="n">
        <v>-1.05632365836413</v>
      </c>
    </row>
    <row r="11854" customFormat="false" ht="12.75" hidden="false" customHeight="false" outlineLevel="0" collapsed="false">
      <c r="A11854" s="0" t="n">
        <v>3350.8657143341</v>
      </c>
      <c r="B11854" s="0" t="n">
        <v>-1.05718186403668</v>
      </c>
    </row>
    <row r="11855" customFormat="false" ht="12.75" hidden="false" customHeight="false" outlineLevel="0" collapsed="false">
      <c r="A11855" s="0" t="n">
        <v>3350.86857147696</v>
      </c>
      <c r="B11855" s="0" t="n">
        <v>-1.06866366790737</v>
      </c>
    </row>
    <row r="11856" customFormat="false" ht="12.75" hidden="false" customHeight="false" outlineLevel="0" collapsed="false">
      <c r="A11856" s="0" t="n">
        <v>3350.87142861982</v>
      </c>
      <c r="B11856" s="0" t="n">
        <v>-1.08439973631009</v>
      </c>
    </row>
    <row r="11857" customFormat="false" ht="12.75" hidden="false" customHeight="false" outlineLevel="0" collapsed="false">
      <c r="A11857" s="0" t="n">
        <v>3350.87428576268</v>
      </c>
      <c r="B11857" s="0" t="n">
        <v>-1.08397580338751</v>
      </c>
    </row>
    <row r="11858" customFormat="false" ht="12.75" hidden="false" customHeight="false" outlineLevel="0" collapsed="false">
      <c r="A11858" s="0" t="n">
        <v>3350.87714290554</v>
      </c>
      <c r="B11858" s="0" t="n">
        <v>-1.07650010819174</v>
      </c>
    </row>
    <row r="11859" customFormat="false" ht="12.75" hidden="false" customHeight="false" outlineLevel="0" collapsed="false">
      <c r="A11859" s="0" t="n">
        <v>3350.8800000484</v>
      </c>
      <c r="B11859" s="0" t="n">
        <v>-1.07606238883265</v>
      </c>
    </row>
    <row r="11860" customFormat="false" ht="12.75" hidden="false" customHeight="false" outlineLevel="0" collapsed="false">
      <c r="A11860" s="0" t="n">
        <v>3350.88285719126</v>
      </c>
      <c r="B11860" s="0" t="n">
        <v>-1.06412678142694</v>
      </c>
    </row>
    <row r="11861" customFormat="false" ht="12.75" hidden="false" customHeight="false" outlineLevel="0" collapsed="false">
      <c r="A11861" s="0" t="n">
        <v>3350.88571433412</v>
      </c>
      <c r="B11861" s="0" t="n">
        <v>-1.04816783230069</v>
      </c>
    </row>
    <row r="11862" customFormat="false" ht="12.75" hidden="false" customHeight="false" outlineLevel="0" collapsed="false">
      <c r="A11862" s="0" t="n">
        <v>3350.88857147699</v>
      </c>
      <c r="B11862" s="0" t="n">
        <v>-1.04260615403993</v>
      </c>
    </row>
    <row r="11863" customFormat="false" ht="12.75" hidden="false" customHeight="false" outlineLevel="0" collapsed="false">
      <c r="A11863" s="0" t="n">
        <v>3350.89142861985</v>
      </c>
      <c r="B11863" s="0" t="n">
        <v>-1.04138950101821</v>
      </c>
    </row>
    <row r="11864" customFormat="false" ht="12.75" hidden="false" customHeight="false" outlineLevel="0" collapsed="false">
      <c r="A11864" s="0" t="n">
        <v>3350.89428576271</v>
      </c>
      <c r="B11864" s="0" t="n">
        <v>-1.04829305909896</v>
      </c>
    </row>
    <row r="11865" customFormat="false" ht="12.75" hidden="false" customHeight="false" outlineLevel="0" collapsed="false">
      <c r="A11865" s="0" t="n">
        <v>3350.89714290557</v>
      </c>
      <c r="B11865" s="0" t="n">
        <v>-1.0570428508019</v>
      </c>
    </row>
    <row r="11866" customFormat="false" ht="12.75" hidden="false" customHeight="false" outlineLevel="0" collapsed="false">
      <c r="A11866" s="0" t="n">
        <v>3350.90000004843</v>
      </c>
      <c r="B11866" s="0" t="n">
        <v>-1.06263439967509</v>
      </c>
    </row>
    <row r="11867" customFormat="false" ht="12.75" hidden="false" customHeight="false" outlineLevel="0" collapsed="false">
      <c r="A11867" s="0" t="n">
        <v>3350.90285719129</v>
      </c>
      <c r="B11867" s="0" t="n">
        <v>-1.07093842993098</v>
      </c>
    </row>
    <row r="11868" customFormat="false" ht="12.75" hidden="false" customHeight="false" outlineLevel="0" collapsed="false">
      <c r="A11868" s="0" t="n">
        <v>3350.90571433415</v>
      </c>
      <c r="B11868" s="0" t="n">
        <v>-1.07530873030361</v>
      </c>
    </row>
    <row r="11869" customFormat="false" ht="12.75" hidden="false" customHeight="false" outlineLevel="0" collapsed="false">
      <c r="A11869" s="0" t="n">
        <v>3350.90857147701</v>
      </c>
      <c r="B11869" s="0" t="n">
        <v>-1.07261692857567</v>
      </c>
    </row>
    <row r="11870" customFormat="false" ht="12.75" hidden="false" customHeight="false" outlineLevel="0" collapsed="false">
      <c r="A11870" s="0" t="n">
        <v>3350.91142861987</v>
      </c>
      <c r="B11870" s="0" t="n">
        <v>-1.06567660666424</v>
      </c>
    </row>
    <row r="11871" customFormat="false" ht="12.75" hidden="false" customHeight="false" outlineLevel="0" collapsed="false">
      <c r="A11871" s="0" t="n">
        <v>3350.91428576274</v>
      </c>
      <c r="B11871" s="0" t="n">
        <v>-1.06404980715645</v>
      </c>
    </row>
    <row r="11872" customFormat="false" ht="12.75" hidden="false" customHeight="false" outlineLevel="0" collapsed="false">
      <c r="A11872" s="0" t="n">
        <v>3350.9171429056</v>
      </c>
      <c r="B11872" s="0" t="n">
        <v>-1.05348135470433</v>
      </c>
    </row>
    <row r="11873" customFormat="false" ht="12.75" hidden="false" customHeight="false" outlineLevel="0" collapsed="false">
      <c r="A11873" s="0" t="n">
        <v>3350.92000004846</v>
      </c>
      <c r="B11873" s="0" t="n">
        <v>-1.06297446510892</v>
      </c>
    </row>
    <row r="11874" customFormat="false" ht="12.75" hidden="false" customHeight="false" outlineLevel="0" collapsed="false">
      <c r="A11874" s="0" t="n">
        <v>3350.92285719132</v>
      </c>
      <c r="B11874" s="0" t="n">
        <v>-1.06032746929963</v>
      </c>
    </row>
    <row r="11875" customFormat="false" ht="12.75" hidden="false" customHeight="false" outlineLevel="0" collapsed="false">
      <c r="A11875" s="0" t="n">
        <v>3350.92571433418</v>
      </c>
      <c r="B11875" s="0" t="n">
        <v>-1.06045384496761</v>
      </c>
    </row>
    <row r="11876" customFormat="false" ht="12.75" hidden="false" customHeight="false" outlineLevel="0" collapsed="false">
      <c r="A11876" s="0" t="n">
        <v>3350.92857147704</v>
      </c>
      <c r="B11876" s="0" t="n">
        <v>-1.05674069806846</v>
      </c>
    </row>
    <row r="11877" customFormat="false" ht="12.75" hidden="false" customHeight="false" outlineLevel="0" collapsed="false">
      <c r="A11877" s="0" t="n">
        <v>3350.9314286199</v>
      </c>
      <c r="B11877" s="0" t="n">
        <v>-1.04184904890177</v>
      </c>
    </row>
    <row r="11878" customFormat="false" ht="12.75" hidden="false" customHeight="false" outlineLevel="0" collapsed="false">
      <c r="A11878" s="0" t="n">
        <v>3350.93428576277</v>
      </c>
      <c r="B11878" s="0" t="n">
        <v>-1.05118706189567</v>
      </c>
    </row>
    <row r="11879" customFormat="false" ht="12.75" hidden="false" customHeight="false" outlineLevel="0" collapsed="false">
      <c r="A11879" s="0" t="n">
        <v>3350.93714290563</v>
      </c>
      <c r="B11879" s="0" t="n">
        <v>-1.05611571294682</v>
      </c>
    </row>
    <row r="11880" customFormat="false" ht="12.75" hidden="false" customHeight="false" outlineLevel="0" collapsed="false">
      <c r="A11880" s="0" t="n">
        <v>3350.94000004849</v>
      </c>
      <c r="B11880" s="0" t="n">
        <v>-1.05855591220851</v>
      </c>
    </row>
    <row r="11881" customFormat="false" ht="12.75" hidden="false" customHeight="false" outlineLevel="0" collapsed="false">
      <c r="A11881" s="0" t="n">
        <v>3350.94285719135</v>
      </c>
      <c r="B11881" s="0" t="n">
        <v>-1.05670393423778</v>
      </c>
    </row>
    <row r="11882" customFormat="false" ht="12.75" hidden="false" customHeight="false" outlineLevel="0" collapsed="false">
      <c r="A11882" s="0" t="n">
        <v>3350.94571433421</v>
      </c>
      <c r="B11882" s="0" t="n">
        <v>-1.0517074998738</v>
      </c>
    </row>
    <row r="11883" customFormat="false" ht="12.75" hidden="false" customHeight="false" outlineLevel="0" collapsed="false">
      <c r="A11883" s="0" t="n">
        <v>3350.94857147707</v>
      </c>
      <c r="B11883" s="0" t="n">
        <v>-1.04903867554003</v>
      </c>
    </row>
    <row r="11884" customFormat="false" ht="12.75" hidden="false" customHeight="false" outlineLevel="0" collapsed="false">
      <c r="A11884" s="0" t="n">
        <v>3350.95142861993</v>
      </c>
      <c r="B11884" s="0" t="n">
        <v>-1.0505459925981</v>
      </c>
    </row>
    <row r="11885" customFormat="false" ht="12.75" hidden="false" customHeight="false" outlineLevel="0" collapsed="false">
      <c r="A11885" s="0" t="n">
        <v>3350.95428576279</v>
      </c>
      <c r="B11885" s="0" t="n">
        <v>-1.05671197632574</v>
      </c>
    </row>
    <row r="11886" customFormat="false" ht="12.75" hidden="false" customHeight="false" outlineLevel="0" collapsed="false">
      <c r="A11886" s="0" t="n">
        <v>3350.95714290565</v>
      </c>
      <c r="B11886" s="0" t="n">
        <v>-1.04474879604702</v>
      </c>
    </row>
    <row r="11887" customFormat="false" ht="12.75" hidden="false" customHeight="false" outlineLevel="0" collapsed="false">
      <c r="A11887" s="0" t="n">
        <v>3350.96000004852</v>
      </c>
      <c r="B11887" s="0" t="n">
        <v>-1.03223760491716</v>
      </c>
    </row>
    <row r="11888" customFormat="false" ht="12.75" hidden="false" customHeight="false" outlineLevel="0" collapsed="false">
      <c r="A11888" s="0" t="n">
        <v>3350.96285719138</v>
      </c>
      <c r="B11888" s="0" t="n">
        <v>-1.0426923192681</v>
      </c>
    </row>
    <row r="11889" customFormat="false" ht="12.75" hidden="false" customHeight="false" outlineLevel="0" collapsed="false">
      <c r="A11889" s="0" t="n">
        <v>3350.96571433424</v>
      </c>
      <c r="B11889" s="0" t="n">
        <v>-1.05813197928593</v>
      </c>
    </row>
    <row r="11890" customFormat="false" ht="12.75" hidden="false" customHeight="false" outlineLevel="0" collapsed="false">
      <c r="A11890" s="0" t="n">
        <v>3350.9685714771</v>
      </c>
      <c r="B11890" s="0" t="n">
        <v>-1.06741369766409</v>
      </c>
    </row>
    <row r="11891" customFormat="false" ht="12.75" hidden="false" customHeight="false" outlineLevel="0" collapsed="false">
      <c r="A11891" s="0" t="n">
        <v>3350.97142861996</v>
      </c>
      <c r="B11891" s="0" t="n">
        <v>-1.0697654339582</v>
      </c>
    </row>
    <row r="11892" customFormat="false" ht="12.75" hidden="false" customHeight="false" outlineLevel="0" collapsed="false">
      <c r="A11892" s="0" t="n">
        <v>3350.97428576282</v>
      </c>
      <c r="B11892" s="0" t="n">
        <v>-1.07881278291574</v>
      </c>
    </row>
    <row r="11893" customFormat="false" ht="12.75" hidden="false" customHeight="false" outlineLevel="0" collapsed="false">
      <c r="A11893" s="0" t="n">
        <v>3350.97714290568</v>
      </c>
      <c r="B11893" s="0" t="n">
        <v>-1.07553620650597</v>
      </c>
    </row>
    <row r="11894" customFormat="false" ht="12.75" hidden="false" customHeight="false" outlineLevel="0" collapsed="false">
      <c r="A11894" s="0" t="n">
        <v>3350.98000004854</v>
      </c>
      <c r="B11894" s="0" t="n">
        <v>-1.0703077004608</v>
      </c>
    </row>
    <row r="11895" customFormat="false" ht="12.75" hidden="false" customHeight="false" outlineLevel="0" collapsed="false">
      <c r="A11895" s="0" t="n">
        <v>3350.98285719141</v>
      </c>
      <c r="B11895" s="0" t="n">
        <v>-1.07246068229526</v>
      </c>
    </row>
    <row r="11896" customFormat="false" ht="12.75" hidden="false" customHeight="false" outlineLevel="0" collapsed="false">
      <c r="A11896" s="0" t="n">
        <v>3350.98571433427</v>
      </c>
      <c r="B11896" s="0" t="n">
        <v>-1.07702399277899</v>
      </c>
    </row>
    <row r="11897" customFormat="false" ht="12.75" hidden="false" customHeight="false" outlineLevel="0" collapsed="false">
      <c r="A11897" s="0" t="n">
        <v>3350.98857147713</v>
      </c>
      <c r="B11897" s="0" t="n">
        <v>-1.06429566527415</v>
      </c>
    </row>
    <row r="11898" customFormat="false" ht="12.75" hidden="false" customHeight="false" outlineLevel="0" collapsed="false">
      <c r="A11898" s="0" t="n">
        <v>3350.99142861999</v>
      </c>
      <c r="B11898" s="0" t="n">
        <v>-1.05397421980944</v>
      </c>
    </row>
    <row r="11899" customFormat="false" ht="12.75" hidden="false" customHeight="false" outlineLevel="0" collapsed="false">
      <c r="A11899" s="0" t="n">
        <v>3350.99428576285</v>
      </c>
      <c r="B11899" s="0" t="n">
        <v>-1.04688454483586</v>
      </c>
    </row>
    <row r="11900" customFormat="false" ht="12.75" hidden="false" customHeight="false" outlineLevel="0" collapsed="false">
      <c r="A11900" s="0" t="n">
        <v>3350.99714290571</v>
      </c>
      <c r="B11900" s="0" t="n">
        <v>-1.0314678622122</v>
      </c>
    </row>
    <row r="11901" customFormat="false" ht="12.75" hidden="false" customHeight="false" outlineLevel="0" collapsed="false">
      <c r="A11901" s="0" t="n">
        <v>3351.00000004857</v>
      </c>
      <c r="B11901" s="0" t="n">
        <v>-1.04252113768148</v>
      </c>
    </row>
    <row r="11902" customFormat="false" ht="12.75" hidden="false" customHeight="false" outlineLevel="0" collapsed="false">
      <c r="A11902" s="0" t="n">
        <v>3351.00285719143</v>
      </c>
      <c r="B11902" s="0" t="n">
        <v>-1.04825399752886</v>
      </c>
    </row>
    <row r="11903" customFormat="false" ht="12.75" hidden="false" customHeight="false" outlineLevel="0" collapsed="false">
      <c r="A11903" s="0" t="n">
        <v>3351.0057143343</v>
      </c>
      <c r="B11903" s="0" t="n">
        <v>-1.05425454401841</v>
      </c>
    </row>
    <row r="11904" customFormat="false" ht="12.75" hidden="false" customHeight="false" outlineLevel="0" collapsed="false">
      <c r="A11904" s="0" t="n">
        <v>3351.00857147716</v>
      </c>
      <c r="B11904" s="0" t="n">
        <v>-1.05526440049253</v>
      </c>
    </row>
    <row r="11905" customFormat="false" ht="12.75" hidden="false" customHeight="false" outlineLevel="0" collapsed="false">
      <c r="A11905" s="0" t="n">
        <v>3351.01142862002</v>
      </c>
      <c r="B11905" s="0" t="n">
        <v>-1.06170151747147</v>
      </c>
    </row>
    <row r="11906" customFormat="false" ht="12.75" hidden="false" customHeight="false" outlineLevel="0" collapsed="false">
      <c r="A11906" s="0" t="n">
        <v>3351.01428576288</v>
      </c>
      <c r="B11906" s="0" t="n">
        <v>-1.05238763074146</v>
      </c>
    </row>
    <row r="11907" customFormat="false" ht="12.75" hidden="false" customHeight="false" outlineLevel="0" collapsed="false">
      <c r="A11907" s="0" t="n">
        <v>3351.01714290574</v>
      </c>
      <c r="B11907" s="0" t="n">
        <v>-1.03823010931876</v>
      </c>
    </row>
    <row r="11908" customFormat="false" ht="12.75" hidden="false" customHeight="false" outlineLevel="0" collapsed="false">
      <c r="A11908" s="0" t="n">
        <v>3351.0200000486</v>
      </c>
      <c r="B11908" s="0" t="n">
        <v>-1.03536023278594</v>
      </c>
    </row>
    <row r="11909" customFormat="false" ht="12.75" hidden="false" customHeight="false" outlineLevel="0" collapsed="false">
      <c r="A11909" s="0" t="n">
        <v>3351.02285719146</v>
      </c>
      <c r="B11909" s="0" t="n">
        <v>-1.03155058083124</v>
      </c>
    </row>
    <row r="11910" customFormat="false" ht="12.75" hidden="false" customHeight="false" outlineLevel="0" collapsed="false">
      <c r="A11910" s="0" t="n">
        <v>3351.02571433432</v>
      </c>
      <c r="B11910" s="0" t="n">
        <v>-1.02917127166412</v>
      </c>
    </row>
    <row r="11911" customFormat="false" ht="12.75" hidden="false" customHeight="false" outlineLevel="0" collapsed="false">
      <c r="A11911" s="0" t="n">
        <v>3351.02857147719</v>
      </c>
      <c r="B11911" s="0" t="n">
        <v>-1.02634045670141</v>
      </c>
    </row>
    <row r="11912" customFormat="false" ht="12.75" hidden="false" customHeight="false" outlineLevel="0" collapsed="false">
      <c r="A11912" s="0" t="n">
        <v>3351.03142862005</v>
      </c>
      <c r="B11912" s="0" t="n">
        <v>-1.03772001116801</v>
      </c>
    </row>
    <row r="11913" customFormat="false" ht="12.75" hidden="false" customHeight="false" outlineLevel="0" collapsed="false">
      <c r="A11913" s="0" t="n">
        <v>3351.03428576291</v>
      </c>
      <c r="B11913" s="0" t="n">
        <v>-1.05118821076537</v>
      </c>
    </row>
    <row r="11914" customFormat="false" ht="12.75" hidden="false" customHeight="false" outlineLevel="0" collapsed="false">
      <c r="A11914" s="0" t="n">
        <v>3351.03714290577</v>
      </c>
      <c r="B11914" s="0" t="n">
        <v>-1.05351926740472</v>
      </c>
    </row>
    <row r="11915" customFormat="false" ht="12.75" hidden="false" customHeight="false" outlineLevel="0" collapsed="false">
      <c r="A11915" s="0" t="n">
        <v>3351.04000004863</v>
      </c>
      <c r="B11915" s="0" t="n">
        <v>-1.05686362712731</v>
      </c>
    </row>
    <row r="11916" customFormat="false" ht="12.75" hidden="false" customHeight="false" outlineLevel="0" collapsed="false">
      <c r="A11916" s="0" t="n">
        <v>3351.04285719149</v>
      </c>
      <c r="B11916" s="0" t="n">
        <v>-1.05594338249049</v>
      </c>
    </row>
    <row r="11917" customFormat="false" ht="12.75" hidden="false" customHeight="false" outlineLevel="0" collapsed="false">
      <c r="A11917" s="0" t="n">
        <v>3351.04571433435</v>
      </c>
      <c r="B11917" s="0" t="n">
        <v>-1.05759086165304</v>
      </c>
    </row>
    <row r="11918" customFormat="false" ht="12.75" hidden="false" customHeight="false" outlineLevel="0" collapsed="false">
      <c r="A11918" s="0" t="n">
        <v>3351.04857147721</v>
      </c>
      <c r="B11918" s="0" t="n">
        <v>-1.04374927940028</v>
      </c>
    </row>
    <row r="11919" customFormat="false" ht="12.75" hidden="false" customHeight="false" outlineLevel="0" collapsed="false">
      <c r="A11919" s="0" t="n">
        <v>3351.05142862008</v>
      </c>
      <c r="B11919" s="0" t="n">
        <v>-1.03454798190175</v>
      </c>
    </row>
    <row r="11920" customFormat="false" ht="12.75" hidden="false" customHeight="false" outlineLevel="0" collapsed="false">
      <c r="A11920" s="0" t="n">
        <v>3351.05428576294</v>
      </c>
      <c r="B11920" s="0" t="n">
        <v>-1.03648957170978</v>
      </c>
    </row>
    <row r="11921" customFormat="false" ht="12.75" hidden="false" customHeight="false" outlineLevel="0" collapsed="false">
      <c r="A11921" s="0" t="n">
        <v>3351.0571429058</v>
      </c>
      <c r="B11921" s="0" t="n">
        <v>-1.05184421536915</v>
      </c>
    </row>
    <row r="11922" customFormat="false" ht="12.75" hidden="false" customHeight="false" outlineLevel="0" collapsed="false">
      <c r="A11922" s="0" t="n">
        <v>3351.06000004866</v>
      </c>
      <c r="B11922" s="0" t="n">
        <v>-1.04504635330163</v>
      </c>
    </row>
    <row r="11923" customFormat="false" ht="12.75" hidden="false" customHeight="false" outlineLevel="0" collapsed="false">
      <c r="A11923" s="0" t="n">
        <v>3351.06285719152</v>
      </c>
      <c r="B11923" s="0" t="n">
        <v>-1.04257513455779</v>
      </c>
    </row>
    <row r="11924" customFormat="false" ht="12.75" hidden="false" customHeight="false" outlineLevel="0" collapsed="false">
      <c r="A11924" s="0" t="n">
        <v>3351.06571433438</v>
      </c>
      <c r="B11924" s="0" t="n">
        <v>-1.04274286953529</v>
      </c>
    </row>
    <row r="11925" customFormat="false" ht="12.75" hidden="false" customHeight="false" outlineLevel="0" collapsed="false">
      <c r="A11925" s="0" t="n">
        <v>3351.06857147724</v>
      </c>
      <c r="B11925" s="0" t="n">
        <v>-1.039578882357</v>
      </c>
    </row>
    <row r="11926" customFormat="false" ht="12.75" hidden="false" customHeight="false" outlineLevel="0" collapsed="false">
      <c r="A11926" s="0" t="n">
        <v>3351.0714286201</v>
      </c>
      <c r="B11926" s="0" t="n">
        <v>-1.04166178313922</v>
      </c>
    </row>
    <row r="11927" customFormat="false" ht="12.75" hidden="false" customHeight="false" outlineLevel="0" collapsed="false">
      <c r="A11927" s="0" t="n">
        <v>3351.07428576297</v>
      </c>
      <c r="B11927" s="0" t="n">
        <v>-1.04042559933245</v>
      </c>
    </row>
    <row r="11928" customFormat="false" ht="12.75" hidden="false" customHeight="false" outlineLevel="0" collapsed="false">
      <c r="A11928" s="0" t="n">
        <v>3351.07714290583</v>
      </c>
      <c r="B11928" s="0" t="n">
        <v>-1.02808903639834</v>
      </c>
    </row>
    <row r="11929" customFormat="false" ht="12.75" hidden="false" customHeight="false" outlineLevel="0" collapsed="false">
      <c r="A11929" s="0" t="n">
        <v>3351.08000004869</v>
      </c>
      <c r="B11929" s="0" t="n">
        <v>-1.01007131275375</v>
      </c>
    </row>
    <row r="11930" customFormat="false" ht="12.75" hidden="false" customHeight="false" outlineLevel="0" collapsed="false">
      <c r="A11930" s="0" t="n">
        <v>3351.08285719155</v>
      </c>
      <c r="B11930" s="0" t="n">
        <v>-1.01953110593679</v>
      </c>
    </row>
    <row r="11931" customFormat="false" ht="12.75" hidden="false" customHeight="false" outlineLevel="0" collapsed="false">
      <c r="A11931" s="0" t="n">
        <v>3351.08571433441</v>
      </c>
      <c r="B11931" s="0" t="n">
        <v>-1.0353556373071</v>
      </c>
    </row>
    <row r="11932" customFormat="false" ht="12.75" hidden="false" customHeight="false" outlineLevel="0" collapsed="false">
      <c r="A11932" s="0" t="n">
        <v>3351.08857147727</v>
      </c>
      <c r="B11932" s="0" t="n">
        <v>-1.03323367495477</v>
      </c>
    </row>
    <row r="11933" customFormat="false" ht="12.75" hidden="false" customHeight="false" outlineLevel="0" collapsed="false">
      <c r="A11933" s="0" t="n">
        <v>3351.09142862013</v>
      </c>
      <c r="B11933" s="0" t="n">
        <v>-1.03665730668728</v>
      </c>
    </row>
    <row r="11934" customFormat="false" ht="12.75" hidden="false" customHeight="false" outlineLevel="0" collapsed="false">
      <c r="A11934" s="0" t="n">
        <v>3351.09428576299</v>
      </c>
      <c r="B11934" s="0" t="n">
        <v>-1.04097935453214</v>
      </c>
    </row>
    <row r="11935" customFormat="false" ht="12.75" hidden="false" customHeight="false" outlineLevel="0" collapsed="false">
      <c r="A11935" s="0" t="n">
        <v>3351.09714290585</v>
      </c>
      <c r="B11935" s="0" t="n">
        <v>-1.03702609386383</v>
      </c>
    </row>
    <row r="11936" customFormat="false" ht="12.75" hidden="false" customHeight="false" outlineLevel="0" collapsed="false">
      <c r="A11936" s="0" t="n">
        <v>3351.10000004872</v>
      </c>
      <c r="B11936" s="0" t="n">
        <v>-1.03982818708383</v>
      </c>
    </row>
    <row r="11937" customFormat="false" ht="12.75" hidden="false" customHeight="false" outlineLevel="0" collapsed="false">
      <c r="A11937" s="0" t="n">
        <v>3351.10285719158</v>
      </c>
      <c r="B11937" s="0" t="n">
        <v>-1.03656654598028</v>
      </c>
    </row>
    <row r="11938" customFormat="false" ht="12.75" hidden="false" customHeight="false" outlineLevel="0" collapsed="false">
      <c r="A11938" s="0" t="n">
        <v>3351.10571433444</v>
      </c>
      <c r="B11938" s="0" t="n">
        <v>-1.03822551383992</v>
      </c>
    </row>
    <row r="11939" customFormat="false" ht="12.75" hidden="false" customHeight="false" outlineLevel="0" collapsed="false">
      <c r="A11939" s="0" t="n">
        <v>3351.1085714773</v>
      </c>
      <c r="B11939" s="0" t="n">
        <v>-1.05075623575483</v>
      </c>
    </row>
    <row r="11940" customFormat="false" ht="12.75" hidden="false" customHeight="false" outlineLevel="0" collapsed="false">
      <c r="A11940" s="0" t="n">
        <v>3351.11142862016</v>
      </c>
      <c r="B11940" s="0" t="n">
        <v>-1.04344368005772</v>
      </c>
    </row>
    <row r="11941" customFormat="false" ht="12.75" hidden="false" customHeight="false" outlineLevel="0" collapsed="false">
      <c r="A11941" s="0" t="n">
        <v>3351.11428576302</v>
      </c>
      <c r="B11941" s="0" t="n">
        <v>-1.04543696900265</v>
      </c>
    </row>
    <row r="11942" customFormat="false" ht="12.75" hidden="false" customHeight="false" outlineLevel="0" collapsed="false">
      <c r="A11942" s="0" t="n">
        <v>3351.11714290588</v>
      </c>
      <c r="B11942" s="0" t="n">
        <v>-1.04097820566243</v>
      </c>
    </row>
    <row r="11943" customFormat="false" ht="12.75" hidden="false" customHeight="false" outlineLevel="0" collapsed="false">
      <c r="A11943" s="0" t="n">
        <v>3351.12000004874</v>
      </c>
      <c r="B11943" s="0" t="n">
        <v>-1.02696084634421</v>
      </c>
    </row>
    <row r="11944" customFormat="false" ht="12.75" hidden="false" customHeight="false" outlineLevel="0" collapsed="false">
      <c r="A11944" s="0" t="n">
        <v>3351.12285719161</v>
      </c>
      <c r="B11944" s="0" t="n">
        <v>-1.03139088794171</v>
      </c>
    </row>
    <row r="11945" customFormat="false" ht="12.75" hidden="false" customHeight="false" outlineLevel="0" collapsed="false">
      <c r="A11945" s="0" t="n">
        <v>3351.12571433447</v>
      </c>
      <c r="B11945" s="0" t="n">
        <v>-1.04023718470019</v>
      </c>
    </row>
    <row r="11946" customFormat="false" ht="12.75" hidden="false" customHeight="false" outlineLevel="0" collapsed="false">
      <c r="A11946" s="0" t="n">
        <v>3351.12857147733</v>
      </c>
      <c r="B11946" s="0" t="n">
        <v>-1.04142052050035</v>
      </c>
    </row>
    <row r="11947" customFormat="false" ht="12.75" hidden="false" customHeight="false" outlineLevel="0" collapsed="false">
      <c r="A11947" s="0" t="n">
        <v>3351.13142862019</v>
      </c>
      <c r="B11947" s="0" t="n">
        <v>-1.03794978510978</v>
      </c>
    </row>
    <row r="11948" customFormat="false" ht="12.75" hidden="false" customHeight="false" outlineLevel="0" collapsed="false">
      <c r="A11948" s="0" t="n">
        <v>3351.13428576305</v>
      </c>
      <c r="B11948" s="0" t="n">
        <v>-1.0339609094805</v>
      </c>
    </row>
    <row r="11949" customFormat="false" ht="12.75" hidden="false" customHeight="false" outlineLevel="0" collapsed="false">
      <c r="A11949" s="0" t="n">
        <v>3351.13714290591</v>
      </c>
      <c r="B11949" s="0" t="n">
        <v>-1.03631609238374</v>
      </c>
    </row>
    <row r="11950" customFormat="false" ht="12.75" hidden="false" customHeight="false" outlineLevel="0" collapsed="false">
      <c r="A11950" s="0" t="n">
        <v>3351.14000004877</v>
      </c>
      <c r="B11950" s="0" t="n">
        <v>-1.03729378050601</v>
      </c>
    </row>
    <row r="11951" customFormat="false" ht="12.75" hidden="false" customHeight="false" outlineLevel="0" collapsed="false">
      <c r="A11951" s="0" t="n">
        <v>3351.14285719163</v>
      </c>
      <c r="B11951" s="0" t="n">
        <v>-1.03043617721362</v>
      </c>
    </row>
    <row r="11952" customFormat="false" ht="12.75" hidden="false" customHeight="false" outlineLevel="0" collapsed="false">
      <c r="A11952" s="0" t="n">
        <v>3351.1457143345</v>
      </c>
      <c r="B11952" s="0" t="n">
        <v>-1.03627932855305</v>
      </c>
    </row>
    <row r="11953" customFormat="false" ht="12.75" hidden="false" customHeight="false" outlineLevel="0" collapsed="false">
      <c r="A11953" s="0" t="n">
        <v>3351.14857147736</v>
      </c>
      <c r="B11953" s="0" t="n">
        <v>-1.0432219482039</v>
      </c>
    </row>
    <row r="11954" customFormat="false" ht="12.75" hidden="false" customHeight="false" outlineLevel="0" collapsed="false">
      <c r="A11954" s="0" t="n">
        <v>3351.15142862022</v>
      </c>
      <c r="B11954" s="0" t="n">
        <v>-1.04259926082168</v>
      </c>
    </row>
    <row r="11955" customFormat="false" ht="12.75" hidden="false" customHeight="false" outlineLevel="0" collapsed="false">
      <c r="A11955" s="0" t="n">
        <v>3351.15428576308</v>
      </c>
      <c r="B11955" s="0" t="n">
        <v>-1.04468445934332</v>
      </c>
    </row>
    <row r="11956" customFormat="false" ht="12.75" hidden="false" customHeight="false" outlineLevel="0" collapsed="false">
      <c r="A11956" s="0" t="n">
        <v>3351.15714290594</v>
      </c>
      <c r="B11956" s="0" t="n">
        <v>-1.05026566838913</v>
      </c>
    </row>
    <row r="11957" customFormat="false" ht="12.75" hidden="false" customHeight="false" outlineLevel="0" collapsed="false">
      <c r="A11957" s="0" t="n">
        <v>3351.1600000488</v>
      </c>
      <c r="B11957" s="0" t="n">
        <v>-1.04205469657966</v>
      </c>
    </row>
    <row r="11958" customFormat="false" ht="12.75" hidden="false" customHeight="false" outlineLevel="0" collapsed="false">
      <c r="A11958" s="0" t="n">
        <v>3351.16285719166</v>
      </c>
      <c r="B11958" s="0" t="n">
        <v>-1.03134148654422</v>
      </c>
    </row>
    <row r="11959" customFormat="false" ht="12.75" hidden="false" customHeight="false" outlineLevel="0" collapsed="false">
      <c r="A11959" s="0" t="n">
        <v>3351.16571433452</v>
      </c>
      <c r="B11959" s="0" t="n">
        <v>-1.04392505646574</v>
      </c>
    </row>
    <row r="11960" customFormat="false" ht="12.75" hidden="false" customHeight="false" outlineLevel="0" collapsed="false">
      <c r="A11960" s="0" t="n">
        <v>3351.16857147739</v>
      </c>
      <c r="B11960" s="0" t="n">
        <v>-1.05784131524958</v>
      </c>
    </row>
    <row r="11961" customFormat="false" ht="12.75" hidden="false" customHeight="false" outlineLevel="0" collapsed="false">
      <c r="A11961" s="0" t="n">
        <v>3351.17142862025</v>
      </c>
      <c r="B11961" s="0" t="n">
        <v>-1.0380681186898</v>
      </c>
    </row>
    <row r="11962" customFormat="false" ht="12.75" hidden="false" customHeight="false" outlineLevel="0" collapsed="false">
      <c r="A11962" s="0" t="n">
        <v>3351.17428576311</v>
      </c>
      <c r="B11962" s="0" t="n">
        <v>-1.02975949295508</v>
      </c>
    </row>
    <row r="11963" customFormat="false" ht="12.75" hidden="false" customHeight="false" outlineLevel="0" collapsed="false">
      <c r="A11963" s="0" t="n">
        <v>3351.17714290597</v>
      </c>
      <c r="B11963" s="0" t="n">
        <v>-1.02222750314356</v>
      </c>
    </row>
    <row r="11964" customFormat="false" ht="12.75" hidden="false" customHeight="false" outlineLevel="0" collapsed="false">
      <c r="A11964" s="0" t="n">
        <v>3351.18000004883</v>
      </c>
      <c r="B11964" s="0" t="n">
        <v>-1.01200830708295</v>
      </c>
    </row>
    <row r="11965" customFormat="false" ht="12.75" hidden="false" customHeight="false" outlineLevel="0" collapsed="false">
      <c r="A11965" s="0" t="n">
        <v>3351.18285719169</v>
      </c>
      <c r="B11965" s="0" t="n">
        <v>-1.02707343557568</v>
      </c>
    </row>
    <row r="11966" customFormat="false" ht="12.75" hidden="false" customHeight="false" outlineLevel="0" collapsed="false">
      <c r="A11966" s="0" t="n">
        <v>3351.18571433455</v>
      </c>
      <c r="B11966" s="0" t="n">
        <v>-1.04033368975574</v>
      </c>
    </row>
    <row r="11967" customFormat="false" ht="12.75" hidden="false" customHeight="false" outlineLevel="0" collapsed="false">
      <c r="A11967" s="0" t="n">
        <v>3351.18857147741</v>
      </c>
      <c r="B11967" s="0" t="n">
        <v>-1.03783719587831</v>
      </c>
    </row>
    <row r="11968" customFormat="false" ht="12.75" hidden="false" customHeight="false" outlineLevel="0" collapsed="false">
      <c r="A11968" s="0" t="n">
        <v>3351.19142862028</v>
      </c>
      <c r="B11968" s="0" t="n">
        <v>-1.03080955986901</v>
      </c>
    </row>
    <row r="11969" customFormat="false" ht="12.75" hidden="false" customHeight="false" outlineLevel="0" collapsed="false">
      <c r="A11969" s="0" t="n">
        <v>3351.19428576314</v>
      </c>
      <c r="B11969" s="0" t="n">
        <v>-1.04523821454301</v>
      </c>
    </row>
    <row r="11970" customFormat="false" ht="12.75" hidden="false" customHeight="false" outlineLevel="0" collapsed="false">
      <c r="A11970" s="0" t="n">
        <v>3351.197142906</v>
      </c>
      <c r="B11970" s="0" t="n">
        <v>-1.05719105499435</v>
      </c>
    </row>
    <row r="11971" customFormat="false" ht="12.75" hidden="false" customHeight="false" outlineLevel="0" collapsed="false">
      <c r="A11971" s="0" t="n">
        <v>3351.20000004886</v>
      </c>
      <c r="B11971" s="0" t="n">
        <v>-1.03904695568178</v>
      </c>
    </row>
    <row r="11972" customFormat="false" ht="12.75" hidden="false" customHeight="false" outlineLevel="0" collapsed="false">
      <c r="A11972" s="0" t="n">
        <v>3351.20285719172</v>
      </c>
      <c r="B11972" s="0" t="n">
        <v>-1.03008232534328</v>
      </c>
    </row>
    <row r="11973" customFormat="false" ht="12.75" hidden="false" customHeight="false" outlineLevel="0" collapsed="false">
      <c r="A11973" s="0" t="n">
        <v>3351.20571433458</v>
      </c>
      <c r="B11973" s="0" t="n">
        <v>-1.03314750972661</v>
      </c>
    </row>
    <row r="11974" customFormat="false" ht="12.75" hidden="false" customHeight="false" outlineLevel="0" collapsed="false">
      <c r="A11974" s="0" t="n">
        <v>3351.20857147744</v>
      </c>
      <c r="B11974" s="0" t="n">
        <v>-1.0311967289609</v>
      </c>
    </row>
    <row r="11975" customFormat="false" ht="12.75" hidden="false" customHeight="false" outlineLevel="0" collapsed="false">
      <c r="A11975" s="0" t="n">
        <v>3351.2114286203</v>
      </c>
      <c r="B11975" s="0" t="n">
        <v>-1.03399997105061</v>
      </c>
    </row>
    <row r="11976" customFormat="false" ht="12.75" hidden="false" customHeight="false" outlineLevel="0" collapsed="false">
      <c r="A11976" s="0" t="n">
        <v>3351.21428576316</v>
      </c>
      <c r="B11976" s="0" t="n">
        <v>-1.03435037631182</v>
      </c>
    </row>
    <row r="11977" customFormat="false" ht="12.75" hidden="false" customHeight="false" outlineLevel="0" collapsed="false">
      <c r="A11977" s="0" t="n">
        <v>3351.21714290603</v>
      </c>
      <c r="B11977" s="0" t="n">
        <v>-1.03310385267767</v>
      </c>
    </row>
    <row r="11978" customFormat="false" ht="12.75" hidden="false" customHeight="false" outlineLevel="0" collapsed="false">
      <c r="A11978" s="0" t="n">
        <v>3351.22000004889</v>
      </c>
      <c r="B11978" s="0" t="n">
        <v>-1.03992239439996</v>
      </c>
    </row>
    <row r="11979" customFormat="false" ht="12.75" hidden="false" customHeight="false" outlineLevel="0" collapsed="false">
      <c r="A11979" s="0" t="n">
        <v>3351.22285719175</v>
      </c>
      <c r="B11979" s="0" t="n">
        <v>-1.03412060237004</v>
      </c>
    </row>
    <row r="11980" customFormat="false" ht="12.75" hidden="false" customHeight="false" outlineLevel="0" collapsed="false">
      <c r="A11980" s="0" t="n">
        <v>3351.22571433461</v>
      </c>
      <c r="B11980" s="0" t="n">
        <v>-1.02609230084429</v>
      </c>
    </row>
    <row r="11981" customFormat="false" ht="12.75" hidden="false" customHeight="false" outlineLevel="0" collapsed="false">
      <c r="A11981" s="0" t="n">
        <v>3351.22857147747</v>
      </c>
      <c r="B11981" s="0" t="n">
        <v>-1.02448847873067</v>
      </c>
    </row>
    <row r="11982" customFormat="false" ht="12.75" hidden="false" customHeight="false" outlineLevel="0" collapsed="false">
      <c r="A11982" s="0" t="n">
        <v>3351.23142862033</v>
      </c>
      <c r="B11982" s="0" t="n">
        <v>-1.02772254696121</v>
      </c>
    </row>
    <row r="11983" customFormat="false" ht="12.75" hidden="false" customHeight="false" outlineLevel="0" collapsed="false">
      <c r="A11983" s="0" t="n">
        <v>3351.23428576319</v>
      </c>
      <c r="B11983" s="0" t="n">
        <v>-1.04559551302248</v>
      </c>
    </row>
    <row r="11984" customFormat="false" ht="12.75" hidden="false" customHeight="false" outlineLevel="0" collapsed="false">
      <c r="A11984" s="0" t="n">
        <v>3351.23714290605</v>
      </c>
      <c r="B11984" s="0" t="n">
        <v>-1.05351122531676</v>
      </c>
    </row>
    <row r="11985" customFormat="false" ht="12.75" hidden="false" customHeight="false" outlineLevel="0" collapsed="false">
      <c r="A11985" s="0" t="n">
        <v>3351.24000004892</v>
      </c>
      <c r="B11985" s="0" t="n">
        <v>-1.05331821520567</v>
      </c>
    </row>
    <row r="11986" customFormat="false" ht="12.75" hidden="false" customHeight="false" outlineLevel="0" collapsed="false">
      <c r="A11986" s="0" t="n">
        <v>3351.24285719178</v>
      </c>
      <c r="B11986" s="0" t="n">
        <v>-1.05635123123715</v>
      </c>
    </row>
    <row r="11987" customFormat="false" ht="12.75" hidden="false" customHeight="false" outlineLevel="0" collapsed="false">
      <c r="A11987" s="0" t="n">
        <v>3351.24571433464</v>
      </c>
      <c r="B11987" s="0" t="n">
        <v>-1.05188212806955</v>
      </c>
    </row>
    <row r="11988" customFormat="false" ht="12.75" hidden="false" customHeight="false" outlineLevel="0" collapsed="false">
      <c r="A11988" s="0" t="n">
        <v>3351.2485714775</v>
      </c>
      <c r="B11988" s="0" t="n">
        <v>-1.0593543766562</v>
      </c>
    </row>
    <row r="11989" customFormat="false" ht="12.75" hidden="false" customHeight="false" outlineLevel="0" collapsed="false">
      <c r="A11989" s="0" t="n">
        <v>3351.25142862036</v>
      </c>
      <c r="B11989" s="0" t="n">
        <v>-1.05441883238679</v>
      </c>
    </row>
    <row r="11990" customFormat="false" ht="12.75" hidden="false" customHeight="false" outlineLevel="0" collapsed="false">
      <c r="A11990" s="0" t="n">
        <v>3351.25428576322</v>
      </c>
      <c r="B11990" s="0" t="n">
        <v>-1.05338484964878</v>
      </c>
    </row>
    <row r="11991" customFormat="false" ht="12.75" hidden="false" customHeight="false" outlineLevel="0" collapsed="false">
      <c r="A11991" s="0" t="n">
        <v>3351.25714290608</v>
      </c>
      <c r="B11991" s="0" t="n">
        <v>-1.04175254384623</v>
      </c>
    </row>
    <row r="11992" customFormat="false" ht="12.75" hidden="false" customHeight="false" outlineLevel="0" collapsed="false">
      <c r="A11992" s="0" t="n">
        <v>3351.26000004894</v>
      </c>
      <c r="B11992" s="0" t="n">
        <v>-1.03358867569482</v>
      </c>
    </row>
    <row r="11993" customFormat="false" ht="12.75" hidden="false" customHeight="false" outlineLevel="0" collapsed="false">
      <c r="A11993" s="0" t="n">
        <v>3351.26285719181</v>
      </c>
      <c r="B11993" s="0" t="n">
        <v>-1.03840014203567</v>
      </c>
    </row>
    <row r="11994" customFormat="false" ht="12.75" hidden="false" customHeight="false" outlineLevel="0" collapsed="false">
      <c r="A11994" s="0" t="n">
        <v>3351.26571433467</v>
      </c>
      <c r="B11994" s="0" t="n">
        <v>-1.03461691408428</v>
      </c>
    </row>
    <row r="11995" customFormat="false" ht="12.75" hidden="false" customHeight="false" outlineLevel="0" collapsed="false">
      <c r="A11995" s="0" t="n">
        <v>3351.26857147753</v>
      </c>
      <c r="B11995" s="0" t="n">
        <v>-1.02505257375774</v>
      </c>
    </row>
    <row r="11996" customFormat="false" ht="12.75" hidden="false" customHeight="false" outlineLevel="0" collapsed="false">
      <c r="A11996" s="0" t="n">
        <v>3351.27142862039</v>
      </c>
      <c r="B11996" s="0" t="n">
        <v>-1.02855547750016</v>
      </c>
    </row>
    <row r="11997" customFormat="false" ht="12.75" hidden="false" customHeight="false" outlineLevel="0" collapsed="false">
      <c r="A11997" s="0" t="n">
        <v>3351.27428576325</v>
      </c>
      <c r="B11997" s="0" t="n">
        <v>-1.05126978051471</v>
      </c>
    </row>
    <row r="11998" customFormat="false" ht="12.75" hidden="false" customHeight="false" outlineLevel="0" collapsed="false">
      <c r="A11998" s="0" t="n">
        <v>3351.27714290611</v>
      </c>
      <c r="B11998" s="0" t="n">
        <v>-1.04095752600767</v>
      </c>
    </row>
    <row r="11999" customFormat="false" ht="12.75" hidden="false" customHeight="false" outlineLevel="0" collapsed="false">
      <c r="A11999" s="0" t="n">
        <v>3351.28000004897</v>
      </c>
      <c r="B11999" s="0" t="n">
        <v>-1.02652887133367</v>
      </c>
    </row>
    <row r="12000" customFormat="false" ht="12.75" hidden="false" customHeight="false" outlineLevel="0" collapsed="false">
      <c r="A12000" s="0" t="n">
        <v>3351.28285719183</v>
      </c>
      <c r="B12000" s="0" t="n">
        <v>-1.02090055862979</v>
      </c>
    </row>
    <row r="12001" customFormat="false" ht="12.75" hidden="false" customHeight="false" outlineLevel="0" collapsed="false">
      <c r="A12001" s="0" t="n">
        <v>3351.2857143347</v>
      </c>
      <c r="B12001" s="0" t="n">
        <v>-1.01229552451017</v>
      </c>
    </row>
    <row r="12002" customFormat="false" ht="12.75" hidden="false" customHeight="false" outlineLevel="0" collapsed="false">
      <c r="A12002" s="0" t="n">
        <v>3351.28857147756</v>
      </c>
      <c r="B12002" s="0" t="n">
        <v>-1.00921425595092</v>
      </c>
    </row>
    <row r="12003" customFormat="false" ht="12.75" hidden="false" customHeight="false" outlineLevel="0" collapsed="false">
      <c r="A12003" s="0" t="n">
        <v>3351.29142862042</v>
      </c>
      <c r="B12003" s="0" t="n">
        <v>-1.01503557876589</v>
      </c>
    </row>
    <row r="12004" customFormat="false" ht="12.75" hidden="false" customHeight="false" outlineLevel="0" collapsed="false">
      <c r="A12004" s="0" t="n">
        <v>3351.29428576328</v>
      </c>
      <c r="B12004" s="0" t="n">
        <v>-1.01085943737405</v>
      </c>
    </row>
    <row r="12005" customFormat="false" ht="12.75" hidden="false" customHeight="false" outlineLevel="0" collapsed="false">
      <c r="A12005" s="0" t="n">
        <v>3351.29714290614</v>
      </c>
      <c r="B12005" s="0" t="n">
        <v>-1.02670809500825</v>
      </c>
    </row>
    <row r="12006" customFormat="false" ht="12.75" hidden="false" customHeight="false" outlineLevel="0" collapsed="false">
      <c r="A12006" s="0" t="n">
        <v>3351.300000049</v>
      </c>
      <c r="B12006" s="0" t="n">
        <v>-1.03785213118453</v>
      </c>
    </row>
    <row r="12007" customFormat="false" ht="12.75" hidden="false" customHeight="false" outlineLevel="0" collapsed="false">
      <c r="A12007" s="0" t="n">
        <v>3351.30285719186</v>
      </c>
      <c r="B12007" s="0" t="n">
        <v>-1.03408498740906</v>
      </c>
    </row>
    <row r="12008" customFormat="false" ht="12.75" hidden="false" customHeight="false" outlineLevel="0" collapsed="false">
      <c r="A12008" s="0" t="n">
        <v>3351.30571433472</v>
      </c>
      <c r="B12008" s="0" t="n">
        <v>-1.01896701090972</v>
      </c>
    </row>
    <row r="12009" customFormat="false" ht="12.75" hidden="false" customHeight="false" outlineLevel="0" collapsed="false">
      <c r="A12009" s="0" t="n">
        <v>3351.30857147759</v>
      </c>
      <c r="B12009" s="0" t="n">
        <v>-1.01432098180695</v>
      </c>
    </row>
    <row r="12010" customFormat="false" ht="12.75" hidden="false" customHeight="false" outlineLevel="0" collapsed="false">
      <c r="A12010" s="0" t="n">
        <v>3351.31142862045</v>
      </c>
      <c r="B12010" s="0" t="n">
        <v>-1.01128566803605</v>
      </c>
    </row>
    <row r="12011" customFormat="false" ht="12.75" hidden="false" customHeight="false" outlineLevel="0" collapsed="false">
      <c r="A12011" s="0" t="n">
        <v>3351.31428576331</v>
      </c>
      <c r="B12011" s="0" t="n">
        <v>-1.02677358058166</v>
      </c>
    </row>
    <row r="12012" customFormat="false" ht="12.75" hidden="false" customHeight="false" outlineLevel="0" collapsed="false">
      <c r="A12012" s="0" t="n">
        <v>3351.31714290617</v>
      </c>
      <c r="B12012" s="0" t="n">
        <v>-1.0329269267425</v>
      </c>
    </row>
    <row r="12013" customFormat="false" ht="12.75" hidden="false" customHeight="false" outlineLevel="0" collapsed="false">
      <c r="A12013" s="0" t="n">
        <v>3351.32000004903</v>
      </c>
      <c r="B12013" s="0" t="n">
        <v>-1.03127944757994</v>
      </c>
    </row>
    <row r="12014" customFormat="false" ht="12.75" hidden="false" customHeight="false" outlineLevel="0" collapsed="false">
      <c r="A12014" s="0" t="n">
        <v>3351.32285719189</v>
      </c>
      <c r="B12014" s="0" t="n">
        <v>-1.03527176981835</v>
      </c>
    </row>
    <row r="12015" customFormat="false" ht="12.75" hidden="false" customHeight="false" outlineLevel="0" collapsed="false">
      <c r="A12015" s="0" t="n">
        <v>3351.32571433475</v>
      </c>
      <c r="B12015" s="0" t="n">
        <v>-1.03438484240309</v>
      </c>
    </row>
    <row r="12016" customFormat="false" ht="12.75" hidden="false" customHeight="false" outlineLevel="0" collapsed="false">
      <c r="A12016" s="0" t="n">
        <v>3351.32857147761</v>
      </c>
      <c r="B12016" s="0" t="n">
        <v>-1.03570029821977</v>
      </c>
    </row>
    <row r="12017" customFormat="false" ht="12.75" hidden="false" customHeight="false" outlineLevel="0" collapsed="false">
      <c r="A12017" s="0" t="n">
        <v>3351.33142862048</v>
      </c>
      <c r="B12017" s="0" t="n">
        <v>-1.03446641215242</v>
      </c>
    </row>
    <row r="12018" customFormat="false" ht="12.75" hidden="false" customHeight="false" outlineLevel="0" collapsed="false">
      <c r="A12018" s="0" t="n">
        <v>3351.33428576334</v>
      </c>
      <c r="B12018" s="0" t="n">
        <v>-1.03050740713557</v>
      </c>
    </row>
    <row r="12019" customFormat="false" ht="12.75" hidden="false" customHeight="false" outlineLevel="0" collapsed="false">
      <c r="A12019" s="0" t="n">
        <v>3351.3371429062</v>
      </c>
      <c r="B12019" s="0" t="n">
        <v>-1.03583586484542</v>
      </c>
    </row>
    <row r="12020" customFormat="false" ht="12.75" hidden="false" customHeight="false" outlineLevel="0" collapsed="false">
      <c r="A12020" s="0" t="n">
        <v>3351.34000004906</v>
      </c>
      <c r="B12020" s="0" t="n">
        <v>-1.04659043419038</v>
      </c>
    </row>
    <row r="12021" customFormat="false" ht="12.75" hidden="false" customHeight="false" outlineLevel="0" collapsed="false">
      <c r="A12021" s="0" t="n">
        <v>3351.34285719192</v>
      </c>
      <c r="B12021" s="0" t="n">
        <v>-1.04680871943507</v>
      </c>
    </row>
    <row r="12022" customFormat="false" ht="12.75" hidden="false" customHeight="false" outlineLevel="0" collapsed="false">
      <c r="A12022" s="0" t="n">
        <v>3351.34571433478</v>
      </c>
      <c r="B12022" s="0" t="n">
        <v>-1.04893183065711</v>
      </c>
    </row>
    <row r="12023" customFormat="false" ht="12.75" hidden="false" customHeight="false" outlineLevel="0" collapsed="false">
      <c r="A12023" s="0" t="n">
        <v>3351.34857147764</v>
      </c>
      <c r="B12023" s="0" t="n">
        <v>-1.05390643649662</v>
      </c>
    </row>
    <row r="12024" customFormat="false" ht="12.75" hidden="false" customHeight="false" outlineLevel="0" collapsed="false">
      <c r="A12024" s="0" t="n">
        <v>3351.3514286205</v>
      </c>
      <c r="B12024" s="0" t="n">
        <v>-1.0498474798151</v>
      </c>
    </row>
    <row r="12025" customFormat="false" ht="12.75" hidden="false" customHeight="false" outlineLevel="0" collapsed="false">
      <c r="A12025" s="0" t="n">
        <v>3351.35428576336</v>
      </c>
      <c r="B12025" s="0" t="n">
        <v>-1.0435574181589</v>
      </c>
    </row>
    <row r="12026" customFormat="false" ht="12.75" hidden="false" customHeight="false" outlineLevel="0" collapsed="false">
      <c r="A12026" s="0" t="n">
        <v>3351.35714290623</v>
      </c>
      <c r="B12026" s="0" t="n">
        <v>-1.05181319588701</v>
      </c>
    </row>
    <row r="12027" customFormat="false" ht="12.75" hidden="false" customHeight="false" outlineLevel="0" collapsed="false">
      <c r="A12027" s="0" t="n">
        <v>3351.36000004909</v>
      </c>
      <c r="B12027" s="0" t="n">
        <v>-1.04190534351751</v>
      </c>
    </row>
    <row r="12028" customFormat="false" ht="12.75" hidden="false" customHeight="false" outlineLevel="0" collapsed="false">
      <c r="A12028" s="0" t="n">
        <v>3351.36285719195</v>
      </c>
      <c r="B12028" s="0" t="n">
        <v>-1.03498799900025</v>
      </c>
    </row>
    <row r="12029" customFormat="false" ht="12.75" hidden="false" customHeight="false" outlineLevel="0" collapsed="false">
      <c r="A12029" s="0" t="n">
        <v>3351.36571433481</v>
      </c>
      <c r="B12029" s="0" t="n">
        <v>-1.0186280943456</v>
      </c>
    </row>
    <row r="12030" customFormat="false" ht="12.75" hidden="false" customHeight="false" outlineLevel="0" collapsed="false">
      <c r="A12030" s="0" t="n">
        <v>3351.36857147767</v>
      </c>
      <c r="B12030" s="0" t="n">
        <v>-1.01267809812323</v>
      </c>
    </row>
    <row r="12031" customFormat="false" ht="12.75" hidden="false" customHeight="false" outlineLevel="0" collapsed="false">
      <c r="A12031" s="0" t="n">
        <v>3351.37142862053</v>
      </c>
      <c r="B12031" s="0" t="n">
        <v>-1.007765531248</v>
      </c>
    </row>
    <row r="12032" customFormat="false" ht="12.75" hidden="false" customHeight="false" outlineLevel="0" collapsed="false">
      <c r="A12032" s="0" t="n">
        <v>3351.37428576339</v>
      </c>
      <c r="B12032" s="0" t="n">
        <v>-1.00588138492541</v>
      </c>
    </row>
    <row r="12033" customFormat="false" ht="12.75" hidden="false" customHeight="false" outlineLevel="0" collapsed="false">
      <c r="A12033" s="0" t="n">
        <v>3351.37714290625</v>
      </c>
      <c r="B12033" s="0" t="n">
        <v>-1.00706931620441</v>
      </c>
    </row>
    <row r="12034" customFormat="false" ht="12.75" hidden="false" customHeight="false" outlineLevel="0" collapsed="false">
      <c r="A12034" s="0" t="n">
        <v>3351.38000004912</v>
      </c>
      <c r="B12034" s="0" t="n">
        <v>-1.01967011917157</v>
      </c>
    </row>
    <row r="12035" customFormat="false" ht="12.75" hidden="false" customHeight="false" outlineLevel="0" collapsed="false">
      <c r="A12035" s="0" t="n">
        <v>3351.38285719198</v>
      </c>
      <c r="B12035" s="0" t="n">
        <v>-1.02205861929636</v>
      </c>
    </row>
    <row r="12036" customFormat="false" ht="12.75" hidden="false" customHeight="false" outlineLevel="0" collapsed="false">
      <c r="A12036" s="0" t="n">
        <v>3351.38571433484</v>
      </c>
      <c r="B12036" s="0" t="n">
        <v>-1.02851296932093</v>
      </c>
    </row>
    <row r="12037" customFormat="false" ht="12.75" hidden="false" customHeight="false" outlineLevel="0" collapsed="false">
      <c r="A12037" s="0" t="n">
        <v>3351.3885714777</v>
      </c>
      <c r="B12037" s="0" t="n">
        <v>-1.04254756168478</v>
      </c>
    </row>
    <row r="12038" customFormat="false" ht="12.75" hidden="false" customHeight="false" outlineLevel="0" collapsed="false">
      <c r="A12038" s="0" t="n">
        <v>3351.39142862056</v>
      </c>
      <c r="B12038" s="0" t="n">
        <v>-1.04141707389123</v>
      </c>
    </row>
    <row r="12039" customFormat="false" ht="12.75" hidden="false" customHeight="false" outlineLevel="0" collapsed="false">
      <c r="A12039" s="0" t="n">
        <v>3351.39428576342</v>
      </c>
      <c r="B12039" s="0" t="n">
        <v>-1.02478488711556</v>
      </c>
    </row>
    <row r="12040" customFormat="false" ht="12.75" hidden="false" customHeight="false" outlineLevel="0" collapsed="false">
      <c r="A12040" s="0" t="n">
        <v>3351.39714290628</v>
      </c>
      <c r="B12040" s="0" t="n">
        <v>-1.0126344410743</v>
      </c>
    </row>
    <row r="12041" customFormat="false" ht="12.75" hidden="false" customHeight="false" outlineLevel="0" collapsed="false">
      <c r="A12041" s="0" t="n">
        <v>3351.40000004914</v>
      </c>
      <c r="B12041" s="0" t="n">
        <v>-1.00580555952463</v>
      </c>
    </row>
    <row r="12042" customFormat="false" ht="12.75" hidden="false" customHeight="false" outlineLevel="0" collapsed="false">
      <c r="A12042" s="0" t="n">
        <v>3351.40285719201</v>
      </c>
      <c r="B12042" s="0" t="n">
        <v>-1.00441083169803</v>
      </c>
    </row>
    <row r="12043" customFormat="false" ht="12.75" hidden="false" customHeight="false" outlineLevel="0" collapsed="false">
      <c r="A12043" s="0" t="n">
        <v>3351.40571433487</v>
      </c>
      <c r="B12043" s="0" t="n">
        <v>-0.999731485373703</v>
      </c>
    </row>
    <row r="12044" customFormat="false" ht="12.75" hidden="false" customHeight="false" outlineLevel="0" collapsed="false">
      <c r="A12044" s="0" t="n">
        <v>3351.40857147773</v>
      </c>
      <c r="B12044" s="0" t="n">
        <v>-1.00294946942832</v>
      </c>
    </row>
    <row r="12045" customFormat="false" ht="12.75" hidden="false" customHeight="false" outlineLevel="0" collapsed="false">
      <c r="A12045" s="0" t="n">
        <v>3351.41142862059</v>
      </c>
      <c r="B12045" s="0" t="n">
        <v>-1.00462107485476</v>
      </c>
    </row>
    <row r="12046" customFormat="false" ht="12.75" hidden="false" customHeight="false" outlineLevel="0" collapsed="false">
      <c r="A12046" s="0" t="n">
        <v>3351.41428576345</v>
      </c>
      <c r="B12046" s="0" t="n">
        <v>-1.00768511036838</v>
      </c>
    </row>
    <row r="12047" customFormat="false" ht="12.75" hidden="false" customHeight="false" outlineLevel="0" collapsed="false">
      <c r="A12047" s="0" t="n">
        <v>3351.41714290631</v>
      </c>
      <c r="B12047" s="0" t="n">
        <v>-1.01399010733079</v>
      </c>
    </row>
    <row r="12048" customFormat="false" ht="12.75" hidden="false" customHeight="false" outlineLevel="0" collapsed="false">
      <c r="A12048" s="0" t="n">
        <v>3351.42000004917</v>
      </c>
      <c r="B12048" s="0" t="n">
        <v>-1.02720900220133</v>
      </c>
    </row>
    <row r="12049" customFormat="false" ht="12.75" hidden="false" customHeight="false" outlineLevel="0" collapsed="false">
      <c r="A12049" s="0" t="n">
        <v>3351.42285719203</v>
      </c>
      <c r="B12049" s="0" t="n">
        <v>-1.02815107536262</v>
      </c>
    </row>
    <row r="12050" customFormat="false" ht="12.75" hidden="false" customHeight="false" outlineLevel="0" collapsed="false">
      <c r="A12050" s="0" t="n">
        <v>3351.4257143349</v>
      </c>
      <c r="B12050" s="0" t="n">
        <v>-1.028406124438</v>
      </c>
    </row>
    <row r="12051" customFormat="false" ht="12.75" hidden="false" customHeight="false" outlineLevel="0" collapsed="false">
      <c r="A12051" s="0" t="n">
        <v>3351.42857147776</v>
      </c>
      <c r="B12051" s="0" t="n">
        <v>-1.02621178329401</v>
      </c>
    </row>
    <row r="12052" customFormat="false" ht="12.75" hidden="false" customHeight="false" outlineLevel="0" collapsed="false">
      <c r="A12052" s="0" t="n">
        <v>3351.43142862062</v>
      </c>
      <c r="B12052" s="0" t="n">
        <v>-1.0212498150213</v>
      </c>
    </row>
    <row r="12053" customFormat="false" ht="12.75" hidden="false" customHeight="false" outlineLevel="0" collapsed="false">
      <c r="A12053" s="0" t="n">
        <v>3351.43428576348</v>
      </c>
      <c r="B12053" s="0" t="n">
        <v>-1.01526190609854</v>
      </c>
    </row>
    <row r="12054" customFormat="false" ht="12.75" hidden="false" customHeight="false" outlineLevel="0" collapsed="false">
      <c r="A12054" s="0" t="n">
        <v>3351.43714290634</v>
      </c>
      <c r="B12054" s="0" t="n">
        <v>-1.01281711135801</v>
      </c>
    </row>
    <row r="12055" customFormat="false" ht="12.75" hidden="false" customHeight="false" outlineLevel="0" collapsed="false">
      <c r="A12055" s="0" t="n">
        <v>3351.4400000492</v>
      </c>
      <c r="B12055" s="0" t="n">
        <v>-1.00115608381273</v>
      </c>
    </row>
    <row r="12056" customFormat="false" ht="12.75" hidden="false" customHeight="false" outlineLevel="0" collapsed="false">
      <c r="A12056" s="0" t="n">
        <v>3351.44285719206</v>
      </c>
      <c r="B12056" s="0" t="n">
        <v>-1.00345037662139</v>
      </c>
    </row>
    <row r="12057" customFormat="false" ht="12.75" hidden="false" customHeight="false" outlineLevel="0" collapsed="false">
      <c r="A12057" s="0" t="n">
        <v>3351.44571433492</v>
      </c>
      <c r="B12057" s="0" t="n">
        <v>-1.01578808842521</v>
      </c>
    </row>
    <row r="12058" customFormat="false" ht="12.75" hidden="false" customHeight="false" outlineLevel="0" collapsed="false">
      <c r="A12058" s="0" t="n">
        <v>3351.44857147779</v>
      </c>
      <c r="B12058" s="0" t="n">
        <v>-1.02425296044034</v>
      </c>
    </row>
    <row r="12059" customFormat="false" ht="12.75" hidden="false" customHeight="false" outlineLevel="0" collapsed="false">
      <c r="A12059" s="0" t="n">
        <v>3351.45142862065</v>
      </c>
      <c r="B12059" s="0" t="n">
        <v>-1.01771589179674</v>
      </c>
    </row>
    <row r="12060" customFormat="false" ht="12.75" hidden="false" customHeight="false" outlineLevel="0" collapsed="false">
      <c r="A12060" s="0" t="n">
        <v>3351.45428576351</v>
      </c>
      <c r="B12060" s="0" t="n">
        <v>-1.01564103310247</v>
      </c>
    </row>
    <row r="12061" customFormat="false" ht="12.75" hidden="false" customHeight="false" outlineLevel="0" collapsed="false">
      <c r="A12061" s="0" t="n">
        <v>3351.45714290637</v>
      </c>
      <c r="B12061" s="0" t="n">
        <v>-1.01376148225872</v>
      </c>
    </row>
    <row r="12062" customFormat="false" ht="12.75" hidden="false" customHeight="false" outlineLevel="0" collapsed="false">
      <c r="A12062" s="0" t="n">
        <v>3351.46000004923</v>
      </c>
      <c r="B12062" s="0" t="n">
        <v>-1.00708884698946</v>
      </c>
    </row>
    <row r="12063" customFormat="false" ht="12.75" hidden="false" customHeight="false" outlineLevel="0" collapsed="false">
      <c r="A12063" s="0" t="n">
        <v>3351.46285719209</v>
      </c>
      <c r="B12063" s="0" t="n">
        <v>-1.01243453774495</v>
      </c>
    </row>
    <row r="12064" customFormat="false" ht="12.75" hidden="false" customHeight="false" outlineLevel="0" collapsed="false">
      <c r="A12064" s="0" t="n">
        <v>3351.46571433495</v>
      </c>
      <c r="B12064" s="0" t="n">
        <v>-1.01701737901373</v>
      </c>
    </row>
    <row r="12065" customFormat="false" ht="12.75" hidden="false" customHeight="false" outlineLevel="0" collapsed="false">
      <c r="A12065" s="0" t="n">
        <v>3351.46857147781</v>
      </c>
      <c r="B12065" s="0" t="n">
        <v>-1.0062674051476</v>
      </c>
    </row>
    <row r="12066" customFormat="false" ht="12.75" hidden="false" customHeight="false" outlineLevel="0" collapsed="false">
      <c r="A12066" s="0" t="n">
        <v>3351.47142862068</v>
      </c>
      <c r="B12066" s="0" t="n">
        <v>-1.00726577292463</v>
      </c>
    </row>
    <row r="12067" customFormat="false" ht="12.75" hidden="false" customHeight="false" outlineLevel="0" collapsed="false">
      <c r="A12067" s="0" t="n">
        <v>3351.47428576354</v>
      </c>
      <c r="B12067" s="0" t="n">
        <v>-1.02079486261657</v>
      </c>
    </row>
    <row r="12068" customFormat="false" ht="12.75" hidden="false" customHeight="false" outlineLevel="0" collapsed="false">
      <c r="A12068" s="0" t="n">
        <v>3351.4771429064</v>
      </c>
      <c r="B12068" s="0" t="n">
        <v>-1.03120706878828</v>
      </c>
    </row>
    <row r="12069" customFormat="false" ht="12.75" hidden="false" customHeight="false" outlineLevel="0" collapsed="false">
      <c r="A12069" s="0" t="n">
        <v>3351.48000004926</v>
      </c>
      <c r="B12069" s="0" t="n">
        <v>-1.03423434047122</v>
      </c>
    </row>
    <row r="12070" customFormat="false" ht="12.75" hidden="false" customHeight="false" outlineLevel="0" collapsed="false">
      <c r="A12070" s="0" t="n">
        <v>3351.48285719212</v>
      </c>
      <c r="B12070" s="0" t="n">
        <v>-1.03846447873937</v>
      </c>
    </row>
    <row r="12071" customFormat="false" ht="12.75" hidden="false" customHeight="false" outlineLevel="0" collapsed="false">
      <c r="A12071" s="0" t="n">
        <v>3351.48571433498</v>
      </c>
      <c r="B12071" s="0" t="n">
        <v>-1.03227781535697</v>
      </c>
    </row>
    <row r="12072" customFormat="false" ht="12.75" hidden="false" customHeight="false" outlineLevel="0" collapsed="false">
      <c r="A12072" s="0" t="n">
        <v>3351.48857147784</v>
      </c>
      <c r="B12072" s="0" t="n">
        <v>-1.02242281099408</v>
      </c>
    </row>
    <row r="12073" customFormat="false" ht="12.75" hidden="false" customHeight="false" outlineLevel="0" collapsed="false">
      <c r="A12073" s="0" t="n">
        <v>3351.4914286207</v>
      </c>
      <c r="B12073" s="0" t="n">
        <v>-1.00904996758255</v>
      </c>
    </row>
    <row r="12074" customFormat="false" ht="12.75" hidden="false" customHeight="false" outlineLevel="0" collapsed="false">
      <c r="A12074" s="0" t="n">
        <v>3351.49428576356</v>
      </c>
      <c r="B12074" s="0" t="n">
        <v>-0.994178998070616</v>
      </c>
    </row>
    <row r="12075" customFormat="false" ht="12.75" hidden="false" customHeight="false" outlineLevel="0" collapsed="false">
      <c r="A12075" s="0" t="n">
        <v>3351.49714290643</v>
      </c>
      <c r="B12075" s="0" t="n">
        <v>-0.992682020839927</v>
      </c>
    </row>
    <row r="12076" customFormat="false" ht="12.75" hidden="false" customHeight="false" outlineLevel="0" collapsed="false">
      <c r="A12076" s="0" t="n">
        <v>3351.50000004929</v>
      </c>
      <c r="B12076" s="0" t="n">
        <v>-0.994437493755117</v>
      </c>
    </row>
    <row r="12077" customFormat="false" ht="12.75" hidden="false" customHeight="false" outlineLevel="0" collapsed="false">
      <c r="A12077" s="0" t="n">
        <v>3351.50285719215</v>
      </c>
      <c r="B12077" s="0" t="n">
        <v>-0.996061995523494</v>
      </c>
    </row>
    <row r="12078" customFormat="false" ht="12.75" hidden="false" customHeight="false" outlineLevel="0" collapsed="false">
      <c r="A12078" s="0" t="n">
        <v>3351.50571433501</v>
      </c>
      <c r="B12078" s="0" t="n">
        <v>-1.00082406046686</v>
      </c>
    </row>
    <row r="12079" customFormat="false" ht="12.75" hidden="false" customHeight="false" outlineLevel="0" collapsed="false">
      <c r="A12079" s="0" t="n">
        <v>3351.50857147787</v>
      </c>
      <c r="B12079" s="0" t="n">
        <v>-1.00865475640269</v>
      </c>
    </row>
    <row r="12080" customFormat="false" ht="12.75" hidden="false" customHeight="false" outlineLevel="0" collapsed="false">
      <c r="A12080" s="0" t="n">
        <v>3351.51142862073</v>
      </c>
      <c r="B12080" s="0" t="n">
        <v>-1.01535151793583</v>
      </c>
    </row>
    <row r="12081" customFormat="false" ht="12.75" hidden="false" customHeight="false" outlineLevel="0" collapsed="false">
      <c r="A12081" s="0" t="n">
        <v>3351.51428576359</v>
      </c>
      <c r="B12081" s="0" t="n">
        <v>-1.02251701831021</v>
      </c>
    </row>
    <row r="12082" customFormat="false" ht="12.75" hidden="false" customHeight="false" outlineLevel="0" collapsed="false">
      <c r="A12082" s="0" t="n">
        <v>3351.51714290645</v>
      </c>
      <c r="B12082" s="0" t="n">
        <v>-1.0258740155996</v>
      </c>
    </row>
    <row r="12083" customFormat="false" ht="12.75" hidden="false" customHeight="false" outlineLevel="0" collapsed="false">
      <c r="A12083" s="0" t="n">
        <v>3351.52000004932</v>
      </c>
      <c r="B12083" s="0" t="n">
        <v>-1.02065125390296</v>
      </c>
    </row>
    <row r="12084" customFormat="false" ht="12.75" hidden="false" customHeight="false" outlineLevel="0" collapsed="false">
      <c r="A12084" s="0" t="n">
        <v>3351.52285719218</v>
      </c>
      <c r="B12084" s="0" t="n">
        <v>-1.01662216783387</v>
      </c>
    </row>
    <row r="12085" customFormat="false" ht="12.75" hidden="false" customHeight="false" outlineLevel="0" collapsed="false">
      <c r="A12085" s="0" t="n">
        <v>3351.52571433504</v>
      </c>
      <c r="B12085" s="0" t="n">
        <v>-1.02498479044491</v>
      </c>
    </row>
    <row r="12086" customFormat="false" ht="12.75" hidden="false" customHeight="false" outlineLevel="0" collapsed="false">
      <c r="A12086" s="0" t="n">
        <v>3351.5285714779</v>
      </c>
      <c r="B12086" s="0" t="n">
        <v>-1.03191017705013</v>
      </c>
    </row>
    <row r="12087" customFormat="false" ht="12.75" hidden="false" customHeight="false" outlineLevel="0" collapsed="false">
      <c r="A12087" s="0" t="n">
        <v>3351.53142862076</v>
      </c>
      <c r="B12087" s="0" t="n">
        <v>-1.04036470923788</v>
      </c>
    </row>
    <row r="12088" customFormat="false" ht="12.75" hidden="false" customHeight="false" outlineLevel="0" collapsed="false">
      <c r="A12088" s="0" t="n">
        <v>3351.53428576362</v>
      </c>
      <c r="B12088" s="0" t="n">
        <v>-1.02087068801736</v>
      </c>
    </row>
    <row r="12089" customFormat="false" ht="12.75" hidden="false" customHeight="false" outlineLevel="0" collapsed="false">
      <c r="A12089" s="0" t="n">
        <v>3351.53714290648</v>
      </c>
      <c r="B12089" s="0" t="n">
        <v>-1.01521135583135</v>
      </c>
    </row>
    <row r="12090" customFormat="false" ht="12.75" hidden="false" customHeight="false" outlineLevel="0" collapsed="false">
      <c r="A12090" s="0" t="n">
        <v>3351.54000004934</v>
      </c>
      <c r="B12090" s="0" t="n">
        <v>-1.01565826614811</v>
      </c>
    </row>
    <row r="12091" customFormat="false" ht="12.75" hidden="false" customHeight="false" outlineLevel="0" collapsed="false">
      <c r="A12091" s="0" t="n">
        <v>3351.54285719221</v>
      </c>
      <c r="B12091" s="0" t="n">
        <v>-1.00860880161433</v>
      </c>
    </row>
    <row r="12092" customFormat="false" ht="12.75" hidden="false" customHeight="false" outlineLevel="0" collapsed="false">
      <c r="A12092" s="0" t="n">
        <v>3351.54571433507</v>
      </c>
      <c r="B12092" s="0" t="n">
        <v>-1.01446803712969</v>
      </c>
    </row>
    <row r="12093" customFormat="false" ht="12.75" hidden="false" customHeight="false" outlineLevel="0" collapsed="false">
      <c r="A12093" s="0" t="n">
        <v>3351.54857147793</v>
      </c>
      <c r="B12093" s="0" t="n">
        <v>-1.0247377834575</v>
      </c>
    </row>
    <row r="12094" customFormat="false" ht="12.75" hidden="false" customHeight="false" outlineLevel="0" collapsed="false">
      <c r="A12094" s="0" t="n">
        <v>3351.55142862079</v>
      </c>
      <c r="B12094" s="0" t="n">
        <v>-1.0169105341308</v>
      </c>
    </row>
    <row r="12095" customFormat="false" ht="12.75" hidden="false" customHeight="false" outlineLevel="0" collapsed="false">
      <c r="A12095" s="0" t="n">
        <v>3351.55428576365</v>
      </c>
      <c r="B12095" s="0" t="n">
        <v>-0.9992144940047</v>
      </c>
    </row>
    <row r="12096" customFormat="false" ht="12.75" hidden="false" customHeight="false" outlineLevel="0" collapsed="false">
      <c r="A12096" s="0" t="n">
        <v>3351.55714290651</v>
      </c>
      <c r="B12096" s="0" t="n">
        <v>-1.00816993338553</v>
      </c>
    </row>
    <row r="12097" customFormat="false" ht="12.75" hidden="false" customHeight="false" outlineLevel="0" collapsed="false">
      <c r="A12097" s="0" t="n">
        <v>3351.56000004937</v>
      </c>
      <c r="B12097" s="0" t="n">
        <v>-1.00383409910416</v>
      </c>
    </row>
    <row r="12098" customFormat="false" ht="12.75" hidden="false" customHeight="false" outlineLevel="0" collapsed="false">
      <c r="A12098" s="0" t="n">
        <v>3351.56285719223</v>
      </c>
      <c r="B12098" s="0" t="n">
        <v>-1.01026547173456</v>
      </c>
    </row>
    <row r="12099" customFormat="false" ht="12.75" hidden="false" customHeight="false" outlineLevel="0" collapsed="false">
      <c r="A12099" s="0" t="n">
        <v>3351.5657143351</v>
      </c>
      <c r="B12099" s="0" t="n">
        <v>-1.01945872714513</v>
      </c>
    </row>
    <row r="12100" customFormat="false" ht="12.75" hidden="false" customHeight="false" outlineLevel="0" collapsed="false">
      <c r="A12100" s="0" t="n">
        <v>3351.56857147796</v>
      </c>
      <c r="B12100" s="0" t="n">
        <v>-1.01993780581374</v>
      </c>
    </row>
    <row r="12101" customFormat="false" ht="12.75" hidden="false" customHeight="false" outlineLevel="0" collapsed="false">
      <c r="A12101" s="0" t="n">
        <v>3351.57142862082</v>
      </c>
      <c r="B12101" s="0" t="n">
        <v>-1.01281136700947</v>
      </c>
    </row>
    <row r="12102" customFormat="false" ht="12.75" hidden="false" customHeight="false" outlineLevel="0" collapsed="false">
      <c r="A12102" s="0" t="n">
        <v>3351.57428576368</v>
      </c>
      <c r="B12102" s="0" t="n">
        <v>-1.01869817539784</v>
      </c>
    </row>
    <row r="12103" customFormat="false" ht="12.75" hidden="false" customHeight="false" outlineLevel="0" collapsed="false">
      <c r="A12103" s="0" t="n">
        <v>3351.57714290654</v>
      </c>
      <c r="B12103" s="0" t="n">
        <v>-1.02346138921092</v>
      </c>
    </row>
    <row r="12104" customFormat="false" ht="12.75" hidden="false" customHeight="false" outlineLevel="0" collapsed="false">
      <c r="A12104" s="0" t="n">
        <v>3351.5800000494</v>
      </c>
      <c r="B12104" s="0" t="n">
        <v>-1.01653944921483</v>
      </c>
    </row>
    <row r="12105" customFormat="false" ht="12.75" hidden="false" customHeight="false" outlineLevel="0" collapsed="false">
      <c r="A12105" s="0" t="n">
        <v>3351.58285719226</v>
      </c>
      <c r="B12105" s="0" t="n">
        <v>-1.01303309886328</v>
      </c>
    </row>
    <row r="12106" customFormat="false" ht="12.75" hidden="false" customHeight="false" outlineLevel="0" collapsed="false">
      <c r="A12106" s="0" t="n">
        <v>3351.58571433512</v>
      </c>
      <c r="B12106" s="0" t="n">
        <v>-1.02381409221155</v>
      </c>
    </row>
    <row r="12107" customFormat="false" ht="12.75" hidden="false" customHeight="false" outlineLevel="0" collapsed="false">
      <c r="A12107" s="0" t="n">
        <v>3351.58857147799</v>
      </c>
      <c r="B12107" s="0" t="n">
        <v>-1.02726185020794</v>
      </c>
    </row>
    <row r="12108" customFormat="false" ht="12.75" hidden="false" customHeight="false" outlineLevel="0" collapsed="false">
      <c r="A12108" s="0" t="n">
        <v>3351.59142862085</v>
      </c>
      <c r="B12108" s="0" t="n">
        <v>-1.01404525307682</v>
      </c>
    </row>
    <row r="12109" customFormat="false" ht="12.75" hidden="false" customHeight="false" outlineLevel="0" collapsed="false">
      <c r="A12109" s="0" t="n">
        <v>3351.59428576371</v>
      </c>
      <c r="B12109" s="0" t="n">
        <v>-1.00965427304942</v>
      </c>
    </row>
    <row r="12110" customFormat="false" ht="12.75" hidden="false" customHeight="false" outlineLevel="0" collapsed="false">
      <c r="A12110" s="0" t="n">
        <v>3351.59714290657</v>
      </c>
      <c r="B12110" s="0" t="n">
        <v>-1.0175814740408</v>
      </c>
    </row>
    <row r="12111" customFormat="false" ht="12.75" hidden="false" customHeight="false" outlineLevel="0" collapsed="false">
      <c r="A12111" s="0" t="n">
        <v>3351.60000004943</v>
      </c>
      <c r="B12111" s="0" t="n">
        <v>-1.02094651341815</v>
      </c>
    </row>
    <row r="12112" customFormat="false" ht="12.75" hidden="false" customHeight="false" outlineLevel="0" collapsed="false">
      <c r="A12112" s="0" t="n">
        <v>3351.60285719229</v>
      </c>
      <c r="B12112" s="0" t="n">
        <v>-1.01076063457909</v>
      </c>
    </row>
    <row r="12113" customFormat="false" ht="12.75" hidden="false" customHeight="false" outlineLevel="0" collapsed="false">
      <c r="A12113" s="0" t="n">
        <v>3351.60571433515</v>
      </c>
      <c r="B12113" s="0" t="n">
        <v>-1.01575132459453</v>
      </c>
    </row>
    <row r="12114" customFormat="false" ht="12.75" hidden="false" customHeight="false" outlineLevel="0" collapsed="false">
      <c r="A12114" s="0" t="n">
        <v>3351.60857147801</v>
      </c>
      <c r="B12114" s="0" t="n">
        <v>-1.02946768004902</v>
      </c>
    </row>
    <row r="12115" customFormat="false" ht="12.75" hidden="false" customHeight="false" outlineLevel="0" collapsed="false">
      <c r="A12115" s="0" t="n">
        <v>3351.61142862088</v>
      </c>
      <c r="B12115" s="0" t="n">
        <v>-1.0312093665277</v>
      </c>
    </row>
    <row r="12116" customFormat="false" ht="12.75" hidden="false" customHeight="false" outlineLevel="0" collapsed="false">
      <c r="A12116" s="0" t="n">
        <v>3351.61428576374</v>
      </c>
      <c r="B12116" s="0" t="n">
        <v>-1.02592111925766</v>
      </c>
    </row>
    <row r="12117" customFormat="false" ht="12.75" hidden="false" customHeight="false" outlineLevel="0" collapsed="false">
      <c r="A12117" s="0" t="n">
        <v>3351.6171429066</v>
      </c>
      <c r="B12117" s="0" t="n">
        <v>-1.02301562776387</v>
      </c>
    </row>
    <row r="12118" customFormat="false" ht="12.75" hidden="false" customHeight="false" outlineLevel="0" collapsed="false">
      <c r="A12118" s="0" t="n">
        <v>3351.62000004946</v>
      </c>
      <c r="B12118" s="0" t="n">
        <v>-1.01661182800649</v>
      </c>
    </row>
    <row r="12119" customFormat="false" ht="12.75" hidden="false" customHeight="false" outlineLevel="0" collapsed="false">
      <c r="A12119" s="0" t="n">
        <v>3351.62285719232</v>
      </c>
      <c r="B12119" s="0" t="n">
        <v>-1.02313740795301</v>
      </c>
    </row>
    <row r="12120" customFormat="false" ht="12.75" hidden="false" customHeight="false" outlineLevel="0" collapsed="false">
      <c r="A12120" s="0" t="n">
        <v>3351.62571433518</v>
      </c>
      <c r="B12120" s="0" t="n">
        <v>-1.00828367148671</v>
      </c>
    </row>
    <row r="12121" customFormat="false" ht="12.75" hidden="false" customHeight="false" outlineLevel="0" collapsed="false">
      <c r="A12121" s="0" t="n">
        <v>3351.62857147804</v>
      </c>
      <c r="B12121" s="0" t="n">
        <v>-1.00046561311769</v>
      </c>
    </row>
    <row r="12122" customFormat="false" ht="12.75" hidden="false" customHeight="false" outlineLevel="0" collapsed="false">
      <c r="A12122" s="0" t="n">
        <v>3351.6314286209</v>
      </c>
      <c r="B12122" s="0" t="n">
        <v>-1.00302299708969</v>
      </c>
    </row>
    <row r="12123" customFormat="false" ht="12.75" hidden="false" customHeight="false" outlineLevel="0" collapsed="false">
      <c r="A12123" s="0" t="n">
        <v>3351.63428576376</v>
      </c>
      <c r="B12123" s="0" t="n">
        <v>-1.00779425299072</v>
      </c>
    </row>
    <row r="12124" customFormat="false" ht="12.75" hidden="false" customHeight="false" outlineLevel="0" collapsed="false">
      <c r="A12124" s="0" t="n">
        <v>3351.63714290663</v>
      </c>
      <c r="B12124" s="0" t="n">
        <v>-1.01410269656226</v>
      </c>
    </row>
    <row r="12125" customFormat="false" ht="12.75" hidden="false" customHeight="false" outlineLevel="0" collapsed="false">
      <c r="A12125" s="0" t="n">
        <v>3351.64000004949</v>
      </c>
      <c r="B12125" s="0" t="n">
        <v>-1.01557899413819</v>
      </c>
    </row>
    <row r="12126" customFormat="false" ht="12.75" hidden="false" customHeight="false" outlineLevel="0" collapsed="false">
      <c r="A12126" s="0" t="n">
        <v>3351.64285719235</v>
      </c>
      <c r="B12126" s="0" t="n">
        <v>-1.02026523368077</v>
      </c>
    </row>
    <row r="12127" customFormat="false" ht="12.75" hidden="false" customHeight="false" outlineLevel="0" collapsed="false">
      <c r="A12127" s="0" t="n">
        <v>3351.64571433521</v>
      </c>
      <c r="B12127" s="0" t="n">
        <v>-1.00794130831346</v>
      </c>
    </row>
    <row r="12128" customFormat="false" ht="12.75" hidden="false" customHeight="false" outlineLevel="0" collapsed="false">
      <c r="A12128" s="0" t="n">
        <v>3351.64857147807</v>
      </c>
      <c r="B12128" s="0" t="n">
        <v>-0.994532849940956</v>
      </c>
    </row>
    <row r="12129" customFormat="false" ht="12.75" hidden="false" customHeight="false" outlineLevel="0" collapsed="false">
      <c r="A12129" s="0" t="n">
        <v>3351.65142862093</v>
      </c>
      <c r="B12129" s="0" t="n">
        <v>-0.996897223801861</v>
      </c>
    </row>
    <row r="12130" customFormat="false" ht="12.75" hidden="false" customHeight="false" outlineLevel="0" collapsed="false">
      <c r="A12130" s="0" t="n">
        <v>3351.65428576379</v>
      </c>
      <c r="B12130" s="0" t="n">
        <v>-1.01450135435125</v>
      </c>
    </row>
    <row r="12131" customFormat="false" ht="12.75" hidden="false" customHeight="false" outlineLevel="0" collapsed="false">
      <c r="A12131" s="0" t="n">
        <v>3351.65714290665</v>
      </c>
      <c r="B12131" s="0" t="n">
        <v>-1.01736778427494</v>
      </c>
    </row>
    <row r="12132" customFormat="false" ht="12.75" hidden="false" customHeight="false" outlineLevel="0" collapsed="false">
      <c r="A12132" s="0" t="n">
        <v>3351.66000004952</v>
      </c>
      <c r="B12132" s="0" t="n">
        <v>-1.02746405127671</v>
      </c>
    </row>
    <row r="12133" customFormat="false" ht="12.75" hidden="false" customHeight="false" outlineLevel="0" collapsed="false">
      <c r="A12133" s="0" t="n">
        <v>3351.66285719238</v>
      </c>
      <c r="B12133" s="0" t="n">
        <v>-1.04483036579635</v>
      </c>
    </row>
    <row r="12134" customFormat="false" ht="12.75" hidden="false" customHeight="false" outlineLevel="0" collapsed="false">
      <c r="A12134" s="0" t="n">
        <v>3351.66571433524</v>
      </c>
      <c r="B12134" s="0" t="n">
        <v>-1.04440643287377</v>
      </c>
    </row>
    <row r="12135" customFormat="false" ht="12.75" hidden="false" customHeight="false" outlineLevel="0" collapsed="false">
      <c r="A12135" s="0" t="n">
        <v>3351.6685714781</v>
      </c>
      <c r="B12135" s="0" t="n">
        <v>-1.02763408399362</v>
      </c>
    </row>
    <row r="12136" customFormat="false" ht="12.75" hidden="false" customHeight="false" outlineLevel="0" collapsed="false">
      <c r="A12136" s="0" t="n">
        <v>3351.67142862096</v>
      </c>
      <c r="B12136" s="0" t="n">
        <v>-1.00683954226263</v>
      </c>
    </row>
    <row r="12137" customFormat="false" ht="12.75" hidden="false" customHeight="false" outlineLevel="0" collapsed="false">
      <c r="A12137" s="0" t="n">
        <v>3351.67428576382</v>
      </c>
      <c r="B12137" s="0" t="n">
        <v>-0.999175432434598</v>
      </c>
    </row>
    <row r="12138" customFormat="false" ht="12.75" hidden="false" customHeight="false" outlineLevel="0" collapsed="false">
      <c r="A12138" s="0" t="n">
        <v>3351.67714290668</v>
      </c>
      <c r="B12138" s="0" t="n">
        <v>-1.00307354735688</v>
      </c>
    </row>
    <row r="12139" customFormat="false" ht="12.75" hidden="false" customHeight="false" outlineLevel="0" collapsed="false">
      <c r="A12139" s="0" t="n">
        <v>3351.68000004954</v>
      </c>
      <c r="B12139" s="0" t="n">
        <v>-1.01394989689098</v>
      </c>
    </row>
    <row r="12140" customFormat="false" ht="12.75" hidden="false" customHeight="false" outlineLevel="0" collapsed="false">
      <c r="A12140" s="0" t="n">
        <v>3351.68285719241</v>
      </c>
      <c r="B12140" s="0" t="n">
        <v>-1.02274564338228</v>
      </c>
    </row>
    <row r="12141" customFormat="false" ht="12.75" hidden="false" customHeight="false" outlineLevel="0" collapsed="false">
      <c r="A12141" s="0" t="n">
        <v>3351.68571433527</v>
      </c>
      <c r="B12141" s="0" t="n">
        <v>-1.02269624198479</v>
      </c>
    </row>
    <row r="12142" customFormat="false" ht="12.75" hidden="false" customHeight="false" outlineLevel="0" collapsed="false">
      <c r="A12142" s="0" t="n">
        <v>3351.68857147813</v>
      </c>
      <c r="B12142" s="0" t="n">
        <v>-1.0133582289909</v>
      </c>
    </row>
    <row r="12143" customFormat="false" ht="12.75" hidden="false" customHeight="false" outlineLevel="0" collapsed="false">
      <c r="A12143" s="0" t="n">
        <v>3351.69142862099</v>
      </c>
      <c r="B12143" s="0" t="n">
        <v>-1.00230610239134</v>
      </c>
    </row>
    <row r="12144" customFormat="false" ht="12.75" hidden="false" customHeight="false" outlineLevel="0" collapsed="false">
      <c r="A12144" s="0" t="n">
        <v>3351.69428576385</v>
      </c>
      <c r="B12144" s="0" t="n">
        <v>-1.00379273979464</v>
      </c>
    </row>
    <row r="12145" customFormat="false" ht="12.75" hidden="false" customHeight="false" outlineLevel="0" collapsed="false">
      <c r="A12145" s="0" t="n">
        <v>3351.69714290671</v>
      </c>
      <c r="B12145" s="0" t="n">
        <v>-0.986735471226689</v>
      </c>
    </row>
    <row r="12146" customFormat="false" ht="12.75" hidden="false" customHeight="false" outlineLevel="0" collapsed="false">
      <c r="A12146" s="0" t="n">
        <v>3351.70000004957</v>
      </c>
      <c r="B12146" s="0" t="n">
        <v>-0.979889356631387</v>
      </c>
    </row>
    <row r="12147" customFormat="false" ht="12.75" hidden="false" customHeight="false" outlineLevel="0" collapsed="false">
      <c r="A12147" s="0" t="n">
        <v>3351.70285719243</v>
      </c>
      <c r="B12147" s="0" t="n">
        <v>-0.980656801596929</v>
      </c>
    </row>
    <row r="12148" customFormat="false" ht="12.75" hidden="false" customHeight="false" outlineLevel="0" collapsed="false">
      <c r="A12148" s="0" t="n">
        <v>3351.7057143353</v>
      </c>
      <c r="B12148" s="0" t="n">
        <v>-0.985093736412679</v>
      </c>
    </row>
    <row r="12149" customFormat="false" ht="12.75" hidden="false" customHeight="false" outlineLevel="0" collapsed="false">
      <c r="A12149" s="0" t="n">
        <v>3351.70857147816</v>
      </c>
      <c r="B12149" s="0" t="n">
        <v>-0.989734021166904</v>
      </c>
    </row>
    <row r="12150" customFormat="false" ht="12.75" hidden="false" customHeight="false" outlineLevel="0" collapsed="false">
      <c r="A12150" s="0" t="n">
        <v>3351.71142862102</v>
      </c>
      <c r="B12150" s="0" t="n">
        <v>-0.994065259969436</v>
      </c>
    </row>
    <row r="12151" customFormat="false" ht="12.75" hidden="false" customHeight="false" outlineLevel="0" collapsed="false">
      <c r="A12151" s="0" t="n">
        <v>3351.71428576388</v>
      </c>
      <c r="B12151" s="0" t="n">
        <v>-0.994103172669829</v>
      </c>
    </row>
    <row r="12152" customFormat="false" ht="12.75" hidden="false" customHeight="false" outlineLevel="0" collapsed="false">
      <c r="A12152" s="0" t="n">
        <v>3351.71714290674</v>
      </c>
      <c r="B12152" s="0" t="n">
        <v>-0.982604135753505</v>
      </c>
    </row>
    <row r="12153" customFormat="false" ht="12.75" hidden="false" customHeight="false" outlineLevel="0" collapsed="false">
      <c r="A12153" s="0" t="n">
        <v>3351.7200000496</v>
      </c>
      <c r="B12153" s="0" t="n">
        <v>-0.980984229463964</v>
      </c>
    </row>
    <row r="12154" customFormat="false" ht="12.75" hidden="false" customHeight="false" outlineLevel="0" collapsed="false">
      <c r="A12154" s="0" t="n">
        <v>3351.72285719246</v>
      </c>
      <c r="B12154" s="0" t="n">
        <v>-0.972283839158506</v>
      </c>
    </row>
    <row r="12155" customFormat="false" ht="12.75" hidden="false" customHeight="false" outlineLevel="0" collapsed="false">
      <c r="A12155" s="0" t="n">
        <v>3351.72571433532</v>
      </c>
      <c r="B12155" s="0" t="n">
        <v>-0.97908629670487</v>
      </c>
    </row>
    <row r="12156" customFormat="false" ht="12.75" hidden="false" customHeight="false" outlineLevel="0" collapsed="false">
      <c r="A12156" s="0" t="n">
        <v>3351.72857147819</v>
      </c>
      <c r="B12156" s="0" t="n">
        <v>-0.992499350556212</v>
      </c>
    </row>
    <row r="12157" customFormat="false" ht="12.75" hidden="false" customHeight="false" outlineLevel="0" collapsed="false">
      <c r="A12157" s="0" t="n">
        <v>3351.73142862105</v>
      </c>
      <c r="B12157" s="0" t="n">
        <v>-1.01303884321183</v>
      </c>
    </row>
    <row r="12158" customFormat="false" ht="12.75" hidden="false" customHeight="false" outlineLevel="0" collapsed="false">
      <c r="A12158" s="0" t="n">
        <v>3351.73428576391</v>
      </c>
      <c r="B12158" s="0" t="n">
        <v>-1.02981693644052</v>
      </c>
    </row>
    <row r="12159" customFormat="false" ht="12.75" hidden="false" customHeight="false" outlineLevel="0" collapsed="false">
      <c r="A12159" s="0" t="n">
        <v>3351.73714290677</v>
      </c>
      <c r="B12159" s="0" t="n">
        <v>-1.01935418000162</v>
      </c>
    </row>
    <row r="12160" customFormat="false" ht="12.75" hidden="false" customHeight="false" outlineLevel="0" collapsed="false">
      <c r="A12160" s="0" t="n">
        <v>3351.74000004963</v>
      </c>
      <c r="B12160" s="0" t="n">
        <v>-0.992899157214908</v>
      </c>
    </row>
    <row r="12161" customFormat="false" ht="12.75" hidden="false" customHeight="false" outlineLevel="0" collapsed="false">
      <c r="A12161" s="0" t="n">
        <v>3351.74285719249</v>
      </c>
      <c r="B12161" s="0" t="n">
        <v>-0.97871291404948</v>
      </c>
    </row>
    <row r="12162" customFormat="false" ht="12.75" hidden="false" customHeight="false" outlineLevel="0" collapsed="false">
      <c r="A12162" s="0" t="n">
        <v>3351.74571433535</v>
      </c>
      <c r="B12162" s="0" t="n">
        <v>-0.979254031682369</v>
      </c>
    </row>
    <row r="12163" customFormat="false" ht="12.75" hidden="false" customHeight="false" outlineLevel="0" collapsed="false">
      <c r="A12163" s="0" t="n">
        <v>3351.74857147821</v>
      </c>
      <c r="B12163" s="0" t="n">
        <v>-0.99037164385534</v>
      </c>
    </row>
    <row r="12164" customFormat="false" ht="12.75" hidden="false" customHeight="false" outlineLevel="0" collapsed="false">
      <c r="A12164" s="0" t="n">
        <v>3351.75142862108</v>
      </c>
      <c r="B12164" s="0" t="n">
        <v>-0.997849636790534</v>
      </c>
    </row>
    <row r="12165" customFormat="false" ht="12.75" hidden="false" customHeight="false" outlineLevel="0" collapsed="false">
      <c r="A12165" s="0" t="n">
        <v>3351.75428576394</v>
      </c>
      <c r="B12165" s="0" t="n">
        <v>-0.99798865002531</v>
      </c>
    </row>
    <row r="12166" customFormat="false" ht="12.75" hidden="false" customHeight="false" outlineLevel="0" collapsed="false">
      <c r="A12166" s="0" t="n">
        <v>3351.7571429068</v>
      </c>
      <c r="B12166" s="0" t="n">
        <v>-0.990108552692003</v>
      </c>
    </row>
    <row r="12167" customFormat="false" ht="12.75" hidden="false" customHeight="false" outlineLevel="0" collapsed="false">
      <c r="A12167" s="0" t="n">
        <v>3351.76000004966</v>
      </c>
      <c r="B12167" s="0" t="n">
        <v>-0.993179481423878</v>
      </c>
    </row>
    <row r="12168" customFormat="false" ht="12.75" hidden="false" customHeight="false" outlineLevel="0" collapsed="false">
      <c r="A12168" s="0" t="n">
        <v>3351.76285719252</v>
      </c>
      <c r="B12168" s="0" t="n">
        <v>-0.998203488660873</v>
      </c>
    </row>
    <row r="12169" customFormat="false" ht="12.75" hidden="false" customHeight="false" outlineLevel="0" collapsed="false">
      <c r="A12169" s="0" t="n">
        <v>3351.76571433538</v>
      </c>
      <c r="B12169" s="0" t="n">
        <v>-0.990738133292477</v>
      </c>
    </row>
    <row r="12170" customFormat="false" ht="12.75" hidden="false" customHeight="false" outlineLevel="0" collapsed="false">
      <c r="A12170" s="0" t="n">
        <v>3351.76857147824</v>
      </c>
      <c r="B12170" s="0" t="n">
        <v>-0.982651239411569</v>
      </c>
    </row>
    <row r="12171" customFormat="false" ht="12.75" hidden="false" customHeight="false" outlineLevel="0" collapsed="false">
      <c r="A12171" s="0" t="n">
        <v>3351.7714286211</v>
      </c>
      <c r="B12171" s="0" t="n">
        <v>-0.981907920709915</v>
      </c>
    </row>
    <row r="12172" customFormat="false" ht="12.75" hidden="false" customHeight="false" outlineLevel="0" collapsed="false">
      <c r="A12172" s="0" t="n">
        <v>3351.77428576396</v>
      </c>
      <c r="B12172" s="0" t="n">
        <v>-0.996402060957327</v>
      </c>
    </row>
    <row r="12173" customFormat="false" ht="12.75" hidden="false" customHeight="false" outlineLevel="0" collapsed="false">
      <c r="A12173" s="0" t="n">
        <v>3351.77714290683</v>
      </c>
      <c r="B12173" s="0" t="n">
        <v>-1.00325966424972</v>
      </c>
    </row>
    <row r="12174" customFormat="false" ht="12.75" hidden="false" customHeight="false" outlineLevel="0" collapsed="false">
      <c r="A12174" s="0" t="n">
        <v>3351.78000004969</v>
      </c>
      <c r="B12174" s="0" t="n">
        <v>-0.991687099672024</v>
      </c>
    </row>
    <row r="12175" customFormat="false" ht="12.75" hidden="false" customHeight="false" outlineLevel="0" collapsed="false">
      <c r="A12175" s="0" t="n">
        <v>3351.78285719255</v>
      </c>
      <c r="B12175" s="0" t="n">
        <v>-0.989127417960607</v>
      </c>
    </row>
    <row r="12176" customFormat="false" ht="12.75" hidden="false" customHeight="false" outlineLevel="0" collapsed="false">
      <c r="A12176" s="0" t="n">
        <v>3351.78571433541</v>
      </c>
      <c r="B12176" s="0" t="n">
        <v>-0.992545305344568</v>
      </c>
    </row>
    <row r="12177" customFormat="false" ht="12.75" hidden="false" customHeight="false" outlineLevel="0" collapsed="false">
      <c r="A12177" s="0" t="n">
        <v>3351.78857147827</v>
      </c>
      <c r="B12177" s="0" t="n">
        <v>-1.00133645635703</v>
      </c>
    </row>
    <row r="12178" customFormat="false" ht="12.75" hidden="false" customHeight="false" outlineLevel="0" collapsed="false">
      <c r="A12178" s="0" t="n">
        <v>3351.79142862113</v>
      </c>
      <c r="B12178" s="0" t="n">
        <v>-0.994814323019635</v>
      </c>
    </row>
    <row r="12179" customFormat="false" ht="12.75" hidden="false" customHeight="false" outlineLevel="0" collapsed="false">
      <c r="A12179" s="0" t="n">
        <v>3351.79428576399</v>
      </c>
      <c r="B12179" s="0" t="n">
        <v>-0.985743996667914</v>
      </c>
    </row>
    <row r="12180" customFormat="false" ht="12.75" hidden="false" customHeight="false" outlineLevel="0" collapsed="false">
      <c r="A12180" s="0" t="n">
        <v>3351.79714290685</v>
      </c>
      <c r="B12180" s="0" t="n">
        <v>-0.977519238421938</v>
      </c>
    </row>
    <row r="12181" customFormat="false" ht="12.75" hidden="false" customHeight="false" outlineLevel="0" collapsed="false">
      <c r="A12181" s="0" t="n">
        <v>3351.80000004972</v>
      </c>
      <c r="B12181" s="0" t="n">
        <v>-0.987379987133379</v>
      </c>
    </row>
    <row r="12182" customFormat="false" ht="12.75" hidden="false" customHeight="false" outlineLevel="0" collapsed="false">
      <c r="A12182" s="0" t="n">
        <v>3351.80285719258</v>
      </c>
      <c r="B12182" s="0" t="n">
        <v>-0.984423945372394</v>
      </c>
    </row>
    <row r="12183" customFormat="false" ht="12.75" hidden="false" customHeight="false" outlineLevel="0" collapsed="false">
      <c r="A12183" s="0" t="n">
        <v>3351.80571433544</v>
      </c>
      <c r="B12183" s="0" t="n">
        <v>-0.985804886762485</v>
      </c>
    </row>
    <row r="12184" customFormat="false" ht="12.75" hidden="false" customHeight="false" outlineLevel="0" collapsed="false">
      <c r="A12184" s="0" t="n">
        <v>3351.8085714783</v>
      </c>
      <c r="B12184" s="0" t="n">
        <v>-0.98054191462604</v>
      </c>
    </row>
    <row r="12185" customFormat="false" ht="12.75" hidden="false" customHeight="false" outlineLevel="0" collapsed="false">
      <c r="A12185" s="0" t="n">
        <v>3351.81142862116</v>
      </c>
      <c r="B12185" s="0" t="n">
        <v>-0.978880649026978</v>
      </c>
    </row>
    <row r="12186" customFormat="false" ht="12.75" hidden="false" customHeight="false" outlineLevel="0" collapsed="false">
      <c r="A12186" s="0" t="n">
        <v>3351.81428576402</v>
      </c>
      <c r="B12186" s="0" t="n">
        <v>-0.985084545455008</v>
      </c>
    </row>
    <row r="12187" customFormat="false" ht="12.75" hidden="false" customHeight="false" outlineLevel="0" collapsed="false">
      <c r="A12187" s="0" t="n">
        <v>3351.81714290688</v>
      </c>
      <c r="B12187" s="0" t="n">
        <v>-0.985925518081919</v>
      </c>
    </row>
    <row r="12188" customFormat="false" ht="12.75" hidden="false" customHeight="false" outlineLevel="0" collapsed="false">
      <c r="A12188" s="0" t="n">
        <v>3351.82000004974</v>
      </c>
      <c r="B12188" s="0" t="n">
        <v>-0.978557816638779</v>
      </c>
    </row>
    <row r="12189" customFormat="false" ht="12.75" hidden="false" customHeight="false" outlineLevel="0" collapsed="false">
      <c r="A12189" s="0" t="n">
        <v>3351.82285719261</v>
      </c>
      <c r="B12189" s="0" t="n">
        <v>-0.980656801596929</v>
      </c>
    </row>
    <row r="12190" customFormat="false" ht="12.75" hidden="false" customHeight="false" outlineLevel="0" collapsed="false">
      <c r="A12190" s="0" t="n">
        <v>3351.82571433547</v>
      </c>
      <c r="B12190" s="0" t="n">
        <v>-0.988415118741093</v>
      </c>
    </row>
    <row r="12191" customFormat="false" ht="12.75" hidden="false" customHeight="false" outlineLevel="0" collapsed="false">
      <c r="A12191" s="0" t="n">
        <v>3351.82857147833</v>
      </c>
      <c r="B12191" s="0" t="n">
        <v>-0.986581522685697</v>
      </c>
    </row>
    <row r="12192" customFormat="false" ht="12.75" hidden="false" customHeight="false" outlineLevel="0" collapsed="false">
      <c r="A12192" s="0" t="n">
        <v>3351.83142862119</v>
      </c>
      <c r="B12192" s="0" t="n">
        <v>-0.985334999051547</v>
      </c>
    </row>
    <row r="12193" customFormat="false" ht="12.75" hidden="false" customHeight="false" outlineLevel="0" collapsed="false">
      <c r="A12193" s="0" t="n">
        <v>3351.83428576405</v>
      </c>
      <c r="B12193" s="0" t="n">
        <v>-0.977127473851205</v>
      </c>
    </row>
    <row r="12194" customFormat="false" ht="12.75" hidden="false" customHeight="false" outlineLevel="0" collapsed="false">
      <c r="A12194" s="0" t="n">
        <v>3351.83714290691</v>
      </c>
      <c r="B12194" s="0" t="n">
        <v>-0.964310683378779</v>
      </c>
    </row>
    <row r="12195" customFormat="false" ht="12.75" hidden="false" customHeight="false" outlineLevel="0" collapsed="false">
      <c r="A12195" s="0" t="n">
        <v>3351.84000004977</v>
      </c>
      <c r="B12195" s="0" t="n">
        <v>-0.963211215067367</v>
      </c>
    </row>
    <row r="12196" customFormat="false" ht="12.75" hidden="false" customHeight="false" outlineLevel="0" collapsed="false">
      <c r="A12196" s="0" t="n">
        <v>3351.84285719263</v>
      </c>
      <c r="B12196" s="0" t="n">
        <v>-0.960729656496155</v>
      </c>
    </row>
    <row r="12197" customFormat="false" ht="12.75" hidden="false" customHeight="false" outlineLevel="0" collapsed="false">
      <c r="A12197" s="0" t="n">
        <v>3351.8457143355</v>
      </c>
      <c r="B12197" s="0" t="n">
        <v>-0.972451574136005</v>
      </c>
    </row>
    <row r="12198" customFormat="false" ht="12.75" hidden="false" customHeight="false" outlineLevel="0" collapsed="false">
      <c r="A12198" s="0" t="n">
        <v>3351.84857147836</v>
      </c>
      <c r="B12198" s="0" t="n">
        <v>-0.988018758691524</v>
      </c>
    </row>
    <row r="12199" customFormat="false" ht="12.75" hidden="false" customHeight="false" outlineLevel="0" collapsed="false">
      <c r="A12199" s="0" t="n">
        <v>3351.85142862122</v>
      </c>
      <c r="B12199" s="0" t="n">
        <v>-0.993078380889495</v>
      </c>
    </row>
    <row r="12200" customFormat="false" ht="12.75" hidden="false" customHeight="false" outlineLevel="0" collapsed="false">
      <c r="A12200" s="0" t="n">
        <v>3351.85428576408</v>
      </c>
      <c r="B12200" s="0" t="n">
        <v>-0.989638664981066</v>
      </c>
    </row>
    <row r="12201" customFormat="false" ht="12.75" hidden="false" customHeight="false" outlineLevel="0" collapsed="false">
      <c r="A12201" s="0" t="n">
        <v>3351.85714290694</v>
      </c>
      <c r="B12201" s="0" t="n">
        <v>-0.983859850345327</v>
      </c>
    </row>
    <row r="12202" customFormat="false" ht="12.75" hidden="false" customHeight="false" outlineLevel="0" collapsed="false">
      <c r="A12202" s="0" t="n">
        <v>3351.8600000498</v>
      </c>
      <c r="B12202" s="0" t="n">
        <v>-0.978994387128159</v>
      </c>
    </row>
    <row r="12203" customFormat="false" ht="12.75" hidden="false" customHeight="false" outlineLevel="0" collapsed="false">
      <c r="A12203" s="0" t="n">
        <v>3351.86285719266</v>
      </c>
      <c r="B12203" s="0" t="n">
        <v>-0.979264371509749</v>
      </c>
    </row>
    <row r="12204" customFormat="false" ht="12.75" hidden="false" customHeight="false" outlineLevel="0" collapsed="false">
      <c r="A12204" s="0" t="n">
        <v>3351.86571433552</v>
      </c>
      <c r="B12204" s="0" t="n">
        <v>-0.979927269331781</v>
      </c>
    </row>
    <row r="12205" customFormat="false" ht="12.75" hidden="false" customHeight="false" outlineLevel="0" collapsed="false">
      <c r="A12205" s="0" t="n">
        <v>3351.86857147839</v>
      </c>
      <c r="B12205" s="0" t="n">
        <v>-0.970998253954254</v>
      </c>
    </row>
    <row r="12206" customFormat="false" ht="12.75" hidden="false" customHeight="false" outlineLevel="0" collapsed="false">
      <c r="A12206" s="0" t="n">
        <v>3351.87142862125</v>
      </c>
      <c r="B12206" s="0" t="n">
        <v>-0.96393615185368</v>
      </c>
    </row>
    <row r="12207" customFormat="false" ht="12.75" hidden="false" customHeight="false" outlineLevel="0" collapsed="false">
      <c r="A12207" s="0" t="n">
        <v>3351.87428576411</v>
      </c>
      <c r="B12207" s="0" t="n">
        <v>-0.975890141174726</v>
      </c>
    </row>
    <row r="12208" customFormat="false" ht="12.75" hidden="false" customHeight="false" outlineLevel="0" collapsed="false">
      <c r="A12208" s="0" t="n">
        <v>3351.87714290697</v>
      </c>
      <c r="B12208" s="0" t="n">
        <v>-0.978766910925798</v>
      </c>
    </row>
    <row r="12209" customFormat="false" ht="12.75" hidden="false" customHeight="false" outlineLevel="0" collapsed="false">
      <c r="A12209" s="0" t="n">
        <v>3351.88000004983</v>
      </c>
      <c r="B12209" s="0" t="n">
        <v>-0.96846614511585</v>
      </c>
    </row>
    <row r="12210" customFormat="false" ht="12.75" hidden="false" customHeight="false" outlineLevel="0" collapsed="false">
      <c r="A12210" s="0" t="n">
        <v>3351.88285719269</v>
      </c>
      <c r="B12210" s="0" t="n">
        <v>-0.975916565178031</v>
      </c>
    </row>
    <row r="12211" customFormat="false" ht="12.75" hidden="false" customHeight="false" outlineLevel="0" collapsed="false">
      <c r="A12211" s="0" t="n">
        <v>3351.88571433555</v>
      </c>
      <c r="B12211" s="0" t="n">
        <v>-0.988809181051244</v>
      </c>
    </row>
    <row r="12212" customFormat="false" ht="12.75" hidden="false" customHeight="false" outlineLevel="0" collapsed="false">
      <c r="A12212" s="0" t="n">
        <v>3351.88857147841</v>
      </c>
      <c r="B12212" s="0" t="n">
        <v>-0.998797454300372</v>
      </c>
    </row>
    <row r="12213" customFormat="false" ht="12.75" hidden="false" customHeight="false" outlineLevel="0" collapsed="false">
      <c r="A12213" s="0" t="n">
        <v>3351.89142862128</v>
      </c>
      <c r="B12213" s="0" t="n">
        <v>-0.995277317512319</v>
      </c>
    </row>
    <row r="12214" customFormat="false" ht="12.75" hidden="false" customHeight="false" outlineLevel="0" collapsed="false">
      <c r="A12214" s="0" t="n">
        <v>3351.89428576414</v>
      </c>
      <c r="B12214" s="0" t="n">
        <v>-0.984859366992065</v>
      </c>
    </row>
    <row r="12215" customFormat="false" ht="12.75" hidden="false" customHeight="false" outlineLevel="0" collapsed="false">
      <c r="A12215" s="0" t="n">
        <v>3351.897142907</v>
      </c>
      <c r="B12215" s="0" t="n">
        <v>-0.985712977185773</v>
      </c>
    </row>
    <row r="12216" customFormat="false" ht="12.75" hidden="false" customHeight="false" outlineLevel="0" collapsed="false">
      <c r="A12216" s="0" t="n">
        <v>3351.90000004986</v>
      </c>
      <c r="B12216" s="0" t="n">
        <v>-0.995635764861494</v>
      </c>
    </row>
    <row r="12217" customFormat="false" ht="12.75" hidden="false" customHeight="false" outlineLevel="0" collapsed="false">
      <c r="A12217" s="0" t="n">
        <v>3351.90285719272</v>
      </c>
      <c r="B12217" s="0" t="n">
        <v>-1.00238652327096</v>
      </c>
    </row>
    <row r="12218" customFormat="false" ht="12.75" hidden="false" customHeight="false" outlineLevel="0" collapsed="false">
      <c r="A12218" s="0" t="n">
        <v>3351.90571433558</v>
      </c>
      <c r="B12218" s="0" t="n">
        <v>-0.992423525155426</v>
      </c>
    </row>
    <row r="12219" customFormat="false" ht="12.75" hidden="false" customHeight="false" outlineLevel="0" collapsed="false">
      <c r="A12219" s="0" t="n">
        <v>3351.90857147844</v>
      </c>
      <c r="B12219" s="0" t="n">
        <v>-0.978734742573949</v>
      </c>
    </row>
    <row r="12220" customFormat="false" ht="12.75" hidden="false" customHeight="false" outlineLevel="0" collapsed="false">
      <c r="A12220" s="0" t="n">
        <v>3351.9114286213</v>
      </c>
      <c r="B12220" s="0" t="n">
        <v>-0.9686017117415</v>
      </c>
    </row>
    <row r="12221" customFormat="false" ht="12.75" hidden="false" customHeight="false" outlineLevel="0" collapsed="false">
      <c r="A12221" s="0" t="n">
        <v>3351.91428576416</v>
      </c>
      <c r="B12221" s="0" t="n">
        <v>-0.9678009495544</v>
      </c>
    </row>
    <row r="12222" customFormat="false" ht="12.75" hidden="false" customHeight="false" outlineLevel="0" collapsed="false">
      <c r="A12222" s="0" t="n">
        <v>3351.91714290703</v>
      </c>
      <c r="B12222" s="0" t="n">
        <v>-0.975141078124527</v>
      </c>
    </row>
    <row r="12223" customFormat="false" ht="12.75" hidden="false" customHeight="false" outlineLevel="0" collapsed="false">
      <c r="A12223" s="0" t="n">
        <v>3351.92000004989</v>
      </c>
      <c r="B12223" s="0" t="n">
        <v>-0.987223740852969</v>
      </c>
    </row>
    <row r="12224" customFormat="false" ht="12.75" hidden="false" customHeight="false" outlineLevel="0" collapsed="false">
      <c r="A12224" s="0" t="n">
        <v>3351.92285719275</v>
      </c>
      <c r="B12224" s="0" t="n">
        <v>-1.00003363810714</v>
      </c>
    </row>
    <row r="12225" customFormat="false" ht="12.75" hidden="false" customHeight="false" outlineLevel="0" collapsed="false">
      <c r="A12225" s="0" t="n">
        <v>3351.92571433561</v>
      </c>
      <c r="B12225" s="0" t="n">
        <v>-0.995832221581715</v>
      </c>
    </row>
    <row r="12226" customFormat="false" ht="12.75" hidden="false" customHeight="false" outlineLevel="0" collapsed="false">
      <c r="A12226" s="0" t="n">
        <v>3351.92857147847</v>
      </c>
      <c r="B12226" s="0" t="n">
        <v>-0.980108790745787</v>
      </c>
    </row>
    <row r="12227" customFormat="false" ht="12.75" hidden="false" customHeight="false" outlineLevel="0" collapsed="false">
      <c r="A12227" s="0" t="n">
        <v>3351.93142862133</v>
      </c>
      <c r="B12227" s="0" t="n">
        <v>-0.973304035460005</v>
      </c>
    </row>
    <row r="12228" customFormat="false" ht="12.75" hidden="false" customHeight="false" outlineLevel="0" collapsed="false">
      <c r="A12228" s="0" t="n">
        <v>3351.93428576419</v>
      </c>
      <c r="B12228" s="0" t="n">
        <v>-0.971280875902642</v>
      </c>
    </row>
    <row r="12229" customFormat="false" ht="12.75" hidden="false" customHeight="false" outlineLevel="0" collapsed="false">
      <c r="A12229" s="0" t="n">
        <v>3351.93714290705</v>
      </c>
      <c r="B12229" s="0" t="n">
        <v>-0.989566286189405</v>
      </c>
    </row>
    <row r="12230" customFormat="false" ht="12.75" hidden="false" customHeight="false" outlineLevel="0" collapsed="false">
      <c r="A12230" s="0" t="n">
        <v>3351.94000004992</v>
      </c>
      <c r="B12230" s="0" t="n">
        <v>-0.994162913894692</v>
      </c>
    </row>
    <row r="12231" customFormat="false" ht="12.75" hidden="false" customHeight="false" outlineLevel="0" collapsed="false">
      <c r="A12231" s="0" t="n">
        <v>3351.94285719278</v>
      </c>
      <c r="B12231" s="0" t="n">
        <v>-0.981640234067743</v>
      </c>
    </row>
    <row r="12232" customFormat="false" ht="12.75" hidden="false" customHeight="false" outlineLevel="0" collapsed="false">
      <c r="A12232" s="0" t="n">
        <v>3351.94571433564</v>
      </c>
      <c r="B12232" s="0" t="n">
        <v>-0.965321688722606</v>
      </c>
    </row>
    <row r="12233" customFormat="false" ht="12.75" hidden="false" customHeight="false" outlineLevel="0" collapsed="false">
      <c r="A12233" s="0" t="n">
        <v>3351.9485714785</v>
      </c>
      <c r="B12233" s="0" t="n">
        <v>-0.94969935842106</v>
      </c>
    </row>
    <row r="12234" customFormat="false" ht="12.75" hidden="false" customHeight="false" outlineLevel="0" collapsed="false">
      <c r="A12234" s="0" t="n">
        <v>3351.95142862136</v>
      </c>
      <c r="B12234" s="0" t="n">
        <v>-0.946333170173999</v>
      </c>
    </row>
    <row r="12235" customFormat="false" ht="12.75" hidden="false" customHeight="false" outlineLevel="0" collapsed="false">
      <c r="A12235" s="0" t="n">
        <v>3351.95428576422</v>
      </c>
      <c r="B12235" s="0" t="n">
        <v>-0.958831723737062</v>
      </c>
    </row>
    <row r="12236" customFormat="false" ht="12.75" hidden="false" customHeight="false" outlineLevel="0" collapsed="false">
      <c r="A12236" s="0" t="n">
        <v>3351.95714290708</v>
      </c>
      <c r="B12236" s="0" t="n">
        <v>-0.977004544792354</v>
      </c>
    </row>
    <row r="12237" customFormat="false" ht="12.75" hidden="false" customHeight="false" outlineLevel="0" collapsed="false">
      <c r="A12237" s="0" t="n">
        <v>3351.96000004994</v>
      </c>
      <c r="B12237" s="0" t="n">
        <v>-0.985462523589235</v>
      </c>
    </row>
    <row r="12238" customFormat="false" ht="12.75" hidden="false" customHeight="false" outlineLevel="0" collapsed="false">
      <c r="A12238" s="0" t="n">
        <v>3351.96285719281</v>
      </c>
      <c r="B12238" s="0" t="n">
        <v>-0.982558180965149</v>
      </c>
    </row>
    <row r="12239" customFormat="false" ht="12.75" hidden="false" customHeight="false" outlineLevel="0" collapsed="false">
      <c r="A12239" s="0" t="n">
        <v>3351.96571433567</v>
      </c>
      <c r="B12239" s="0" t="n">
        <v>-0.965975395586967</v>
      </c>
    </row>
    <row r="12240" customFormat="false" ht="12.75" hidden="false" customHeight="false" outlineLevel="0" collapsed="false">
      <c r="A12240" s="0" t="n">
        <v>3351.96857147853</v>
      </c>
      <c r="B12240" s="0" t="n">
        <v>-0.957902288142566</v>
      </c>
    </row>
    <row r="12241" customFormat="false" ht="12.75" hidden="false" customHeight="false" outlineLevel="0" collapsed="false">
      <c r="A12241" s="0" t="n">
        <v>3351.97142862139</v>
      </c>
      <c r="B12241" s="0" t="n">
        <v>-0.961926778732823</v>
      </c>
    </row>
    <row r="12242" customFormat="false" ht="12.75" hidden="false" customHeight="false" outlineLevel="0" collapsed="false">
      <c r="A12242" s="0" t="n">
        <v>3351.97428576425</v>
      </c>
      <c r="B12242" s="0" t="n">
        <v>-0.955017476303533</v>
      </c>
    </row>
    <row r="12243" customFormat="false" ht="12.75" hidden="false" customHeight="false" outlineLevel="0" collapsed="false">
      <c r="A12243" s="0" t="n">
        <v>3351.97714290711</v>
      </c>
      <c r="B12243" s="0" t="n">
        <v>-0.946081567707752</v>
      </c>
    </row>
    <row r="12244" customFormat="false" ht="12.75" hidden="false" customHeight="false" outlineLevel="0" collapsed="false">
      <c r="A12244" s="0" t="n">
        <v>3351.98000004997</v>
      </c>
      <c r="B12244" s="0" t="n">
        <v>-0.950619603057885</v>
      </c>
    </row>
    <row r="12245" customFormat="false" ht="12.75" hidden="false" customHeight="false" outlineLevel="0" collapsed="false">
      <c r="A12245" s="0" t="n">
        <v>3351.98285719283</v>
      </c>
      <c r="B12245" s="0" t="n">
        <v>-0.952534768862611</v>
      </c>
    </row>
    <row r="12246" customFormat="false" ht="12.75" hidden="false" customHeight="false" outlineLevel="0" collapsed="false">
      <c r="A12246" s="0" t="n">
        <v>3351.9857143357</v>
      </c>
      <c r="B12246" s="0" t="n">
        <v>-0.955714840216831</v>
      </c>
    </row>
    <row r="12247" customFormat="false" ht="12.75" hidden="false" customHeight="false" outlineLevel="0" collapsed="false">
      <c r="A12247" s="0" t="n">
        <v>3351.98857147856</v>
      </c>
      <c r="B12247" s="0" t="n">
        <v>-0.958473276387887</v>
      </c>
    </row>
    <row r="12248" customFormat="false" ht="12.75" hidden="false" customHeight="false" outlineLevel="0" collapsed="false">
      <c r="A12248" s="0" t="n">
        <v>3351.99142862142</v>
      </c>
      <c r="B12248" s="0" t="n">
        <v>-0.961972733521179</v>
      </c>
    </row>
    <row r="12249" customFormat="false" ht="12.75" hidden="false" customHeight="false" outlineLevel="0" collapsed="false">
      <c r="A12249" s="0" t="n">
        <v>3351.99428576428</v>
      </c>
      <c r="B12249" s="0" t="n">
        <v>-0.971115438664561</v>
      </c>
    </row>
    <row r="12250" customFormat="false" ht="12.75" hidden="false" customHeight="false" outlineLevel="0" collapsed="false">
      <c r="A12250" s="0" t="n">
        <v>3351.99714290714</v>
      </c>
      <c r="B12250" s="0" t="n">
        <v>-0.97047207162758</v>
      </c>
    </row>
    <row r="12251" customFormat="false" ht="12.75" hidden="false" customHeight="false" outlineLevel="0" collapsed="false">
      <c r="A12251" s="0" t="n">
        <v>3352.00000005</v>
      </c>
      <c r="B12251" s="0" t="n">
        <v>-0.964225667020321</v>
      </c>
    </row>
    <row r="12252" customFormat="false" ht="12.75" hidden="false" customHeight="false" outlineLevel="0" collapsed="false">
      <c r="A12252" s="0" t="n">
        <v>3352.00285719286</v>
      </c>
      <c r="B12252" s="0" t="n">
        <v>-0.953420547408169</v>
      </c>
    </row>
    <row r="12253" customFormat="false" ht="12.75" hidden="false" customHeight="false" outlineLevel="0" collapsed="false">
      <c r="A12253" s="0" t="n">
        <v>3352.00571433572</v>
      </c>
      <c r="B12253" s="0" t="n">
        <v>-0.945279656650943</v>
      </c>
    </row>
    <row r="12254" customFormat="false" ht="12.75" hidden="false" customHeight="false" outlineLevel="0" collapsed="false">
      <c r="A12254" s="0" t="n">
        <v>3352.00857147859</v>
      </c>
      <c r="B12254" s="0" t="n">
        <v>-0.947221246458975</v>
      </c>
    </row>
    <row r="12255" customFormat="false" ht="12.75" hidden="false" customHeight="false" outlineLevel="0" collapsed="false">
      <c r="A12255" s="0" t="n">
        <v>3352.01142862145</v>
      </c>
      <c r="B12255" s="0" t="n">
        <v>-0.964966687982558</v>
      </c>
    </row>
    <row r="12256" customFormat="false" ht="12.75" hidden="false" customHeight="false" outlineLevel="0" collapsed="false">
      <c r="A12256" s="0" t="n">
        <v>3352.01428576431</v>
      </c>
      <c r="B12256" s="0" t="n">
        <v>-0.961402894145568</v>
      </c>
    </row>
    <row r="12257" customFormat="false" ht="12.75" hidden="false" customHeight="false" outlineLevel="0" collapsed="false">
      <c r="A12257" s="0" t="n">
        <v>3352.01714290717</v>
      </c>
      <c r="B12257" s="0" t="n">
        <v>-0.956205407582529</v>
      </c>
    </row>
    <row r="12258" customFormat="false" ht="12.75" hidden="false" customHeight="false" outlineLevel="0" collapsed="false">
      <c r="A12258" s="0" t="n">
        <v>3352.02000005003</v>
      </c>
      <c r="B12258" s="0" t="n">
        <v>-0.959778392377191</v>
      </c>
    </row>
    <row r="12259" customFormat="false" ht="12.75" hidden="false" customHeight="false" outlineLevel="0" collapsed="false">
      <c r="A12259" s="0" t="n">
        <v>3352.02285719289</v>
      </c>
      <c r="B12259" s="0" t="n">
        <v>-0.963901685762412</v>
      </c>
    </row>
    <row r="12260" customFormat="false" ht="12.75" hidden="false" customHeight="false" outlineLevel="0" collapsed="false">
      <c r="A12260" s="0" t="n">
        <v>3352.02571433575</v>
      </c>
      <c r="B12260" s="0" t="n">
        <v>-0.959387776676167</v>
      </c>
    </row>
    <row r="12261" customFormat="false" ht="12.75" hidden="false" customHeight="false" outlineLevel="0" collapsed="false">
      <c r="A12261" s="0" t="n">
        <v>3352.02857147861</v>
      </c>
      <c r="B12261" s="0" t="n">
        <v>-0.963793692009777</v>
      </c>
    </row>
    <row r="12262" customFormat="false" ht="12.75" hidden="false" customHeight="false" outlineLevel="0" collapsed="false">
      <c r="A12262" s="0" t="n">
        <v>3352.03142862148</v>
      </c>
      <c r="B12262" s="0" t="n">
        <v>-0.971238367723413</v>
      </c>
    </row>
    <row r="12263" customFormat="false" ht="12.75" hidden="false" customHeight="false" outlineLevel="0" collapsed="false">
      <c r="A12263" s="0" t="n">
        <v>3352.03428576434</v>
      </c>
      <c r="B12263" s="0" t="n">
        <v>-0.982343342329586</v>
      </c>
    </row>
    <row r="12264" customFormat="false" ht="12.75" hidden="false" customHeight="false" outlineLevel="0" collapsed="false">
      <c r="A12264" s="0" t="n">
        <v>3352.0371429072</v>
      </c>
      <c r="B12264" s="0" t="n">
        <v>-0.96724030113646</v>
      </c>
    </row>
    <row r="12265" customFormat="false" ht="12.75" hidden="false" customHeight="false" outlineLevel="0" collapsed="false">
      <c r="A12265" s="0" t="n">
        <v>3352.04000005006</v>
      </c>
      <c r="B12265" s="0" t="n">
        <v>-0.957139438655861</v>
      </c>
    </row>
    <row r="12266" customFormat="false" ht="12.75" hidden="false" customHeight="false" outlineLevel="0" collapsed="false">
      <c r="A12266" s="0" t="n">
        <v>3352.04285719292</v>
      </c>
      <c r="B12266" s="0" t="n">
        <v>-0.95705672003682</v>
      </c>
    </row>
    <row r="12267" customFormat="false" ht="12.75" hidden="false" customHeight="false" outlineLevel="0" collapsed="false">
      <c r="A12267" s="0" t="n">
        <v>3352.04571433578</v>
      </c>
      <c r="B12267" s="0" t="n">
        <v>-0.960356273840765</v>
      </c>
    </row>
    <row r="12268" customFormat="false" ht="12.75" hidden="false" customHeight="false" outlineLevel="0" collapsed="false">
      <c r="A12268" s="0" t="n">
        <v>3352.04857147864</v>
      </c>
      <c r="B12268" s="0" t="n">
        <v>-0.953372294880396</v>
      </c>
    </row>
    <row r="12269" customFormat="false" ht="12.75" hidden="false" customHeight="false" outlineLevel="0" collapsed="false">
      <c r="A12269" s="0" t="n">
        <v>3352.0514286215</v>
      </c>
      <c r="B12269" s="0" t="n">
        <v>-0.951946547571657</v>
      </c>
    </row>
    <row r="12270" customFormat="false" ht="12.75" hidden="false" customHeight="false" outlineLevel="0" collapsed="false">
      <c r="A12270" s="0" t="n">
        <v>3352.05428576436</v>
      </c>
      <c r="B12270" s="0" t="n">
        <v>-0.966552128180832</v>
      </c>
    </row>
    <row r="12271" customFormat="false" ht="12.75" hidden="false" customHeight="false" outlineLevel="0" collapsed="false">
      <c r="A12271" s="0" t="n">
        <v>3352.05714290723</v>
      </c>
      <c r="B12271" s="0" t="n">
        <v>-0.979784809487878</v>
      </c>
    </row>
    <row r="12272" customFormat="false" ht="12.75" hidden="false" customHeight="false" outlineLevel="0" collapsed="false">
      <c r="A12272" s="0" t="n">
        <v>3352.06000005009</v>
      </c>
      <c r="B12272" s="0" t="n">
        <v>-0.982688003242254</v>
      </c>
    </row>
    <row r="12273" customFormat="false" ht="12.75" hidden="false" customHeight="false" outlineLevel="0" collapsed="false">
      <c r="A12273" s="0" t="n">
        <v>3352.06285719295</v>
      </c>
      <c r="B12273" s="0" t="n">
        <v>-0.966763520207269</v>
      </c>
    </row>
    <row r="12274" customFormat="false" ht="12.75" hidden="false" customHeight="false" outlineLevel="0" collapsed="false">
      <c r="A12274" s="0" t="n">
        <v>3352.06571433581</v>
      </c>
      <c r="B12274" s="0" t="n">
        <v>-0.953329786701167</v>
      </c>
    </row>
    <row r="12275" customFormat="false" ht="12.75" hidden="false" customHeight="false" outlineLevel="0" collapsed="false">
      <c r="A12275" s="0" t="n">
        <v>3352.06857147867</v>
      </c>
      <c r="B12275" s="0" t="n">
        <v>-0.955159936147436</v>
      </c>
    </row>
    <row r="12276" customFormat="false" ht="12.75" hidden="false" customHeight="false" outlineLevel="0" collapsed="false">
      <c r="A12276" s="0" t="n">
        <v>3352.07142862153</v>
      </c>
      <c r="B12276" s="0" t="n">
        <v>-0.955632121597791</v>
      </c>
    </row>
    <row r="12277" customFormat="false" ht="12.75" hidden="false" customHeight="false" outlineLevel="0" collapsed="false">
      <c r="A12277" s="0" t="n">
        <v>3352.07428576439</v>
      </c>
      <c r="B12277" s="0" t="n">
        <v>-0.956615554068604</v>
      </c>
    </row>
    <row r="12278" customFormat="false" ht="12.75" hidden="false" customHeight="false" outlineLevel="0" collapsed="false">
      <c r="A12278" s="0" t="n">
        <v>3352.07714290725</v>
      </c>
      <c r="B12278" s="0" t="n">
        <v>-0.973252336323104</v>
      </c>
    </row>
    <row r="12279" customFormat="false" ht="12.75" hidden="false" customHeight="false" outlineLevel="0" collapsed="false">
      <c r="A12279" s="0" t="n">
        <v>3352.08000005012</v>
      </c>
      <c r="B12279" s="0" t="n">
        <v>-0.962258802078694</v>
      </c>
    </row>
    <row r="12280" customFormat="false" ht="12.75" hidden="false" customHeight="false" outlineLevel="0" collapsed="false">
      <c r="A12280" s="0" t="n">
        <v>3352.08285719298</v>
      </c>
      <c r="B12280" s="0" t="n">
        <v>-0.92590282014073</v>
      </c>
    </row>
    <row r="12281" customFormat="false" ht="12.75" hidden="false" customHeight="false" outlineLevel="0" collapsed="false">
      <c r="A12281" s="0" t="n">
        <v>3352.08571433584</v>
      </c>
      <c r="B12281" s="0" t="n">
        <v>-0.924856199835928</v>
      </c>
    </row>
    <row r="12282" customFormat="false" ht="12.75" hidden="false" customHeight="false" outlineLevel="0" collapsed="false">
      <c r="A12282" s="0" t="n">
        <v>3352.0885714787</v>
      </c>
      <c r="B12282" s="0" t="n">
        <v>-0.925785635430423</v>
      </c>
    </row>
    <row r="12283" customFormat="false" ht="12.75" hidden="false" customHeight="false" outlineLevel="0" collapsed="false">
      <c r="A12283" s="0" t="n">
        <v>3352.09142862156</v>
      </c>
      <c r="B12283" s="0" t="n">
        <v>-0.932658174029029</v>
      </c>
    </row>
    <row r="12284" customFormat="false" ht="12.75" hidden="false" customHeight="false" outlineLevel="0" collapsed="false">
      <c r="A12284" s="0" t="n">
        <v>3352.09428576442</v>
      </c>
      <c r="B12284" s="0" t="n">
        <v>-0.932985601896064</v>
      </c>
    </row>
    <row r="12285" customFormat="false" ht="12.75" hidden="false" customHeight="false" outlineLevel="0" collapsed="false">
      <c r="A12285" s="0" t="n">
        <v>3352.09714290728</v>
      </c>
      <c r="B12285" s="0" t="n">
        <v>-0.935440736463972</v>
      </c>
    </row>
    <row r="12286" customFormat="false" ht="12.75" hidden="false" customHeight="false" outlineLevel="0" collapsed="false">
      <c r="A12286" s="0" t="n">
        <v>3352.10000005014</v>
      </c>
      <c r="B12286" s="0" t="n">
        <v>-0.943467889120017</v>
      </c>
    </row>
    <row r="12287" customFormat="false" ht="12.75" hidden="false" customHeight="false" outlineLevel="0" collapsed="false">
      <c r="A12287" s="0" t="n">
        <v>3352.10285719301</v>
      </c>
      <c r="B12287" s="0" t="n">
        <v>-0.948536702275659</v>
      </c>
    </row>
    <row r="12288" customFormat="false" ht="12.75" hidden="false" customHeight="false" outlineLevel="0" collapsed="false">
      <c r="A12288" s="0" t="n">
        <v>3352.10571433587</v>
      </c>
      <c r="B12288" s="0" t="n">
        <v>-0.951046982589593</v>
      </c>
    </row>
    <row r="12289" customFormat="false" ht="12.75" hidden="false" customHeight="false" outlineLevel="0" collapsed="false">
      <c r="A12289" s="0" t="n">
        <v>3352.10857147873</v>
      </c>
      <c r="B12289" s="0" t="n">
        <v>-0.958045896856178</v>
      </c>
    </row>
    <row r="12290" customFormat="false" ht="12.75" hidden="false" customHeight="false" outlineLevel="0" collapsed="false">
      <c r="A12290" s="0" t="n">
        <v>3352.11142862159</v>
      </c>
      <c r="B12290" s="0" t="n">
        <v>-0.955599953245942</v>
      </c>
    </row>
    <row r="12291" customFormat="false" ht="12.75" hidden="false" customHeight="false" outlineLevel="0" collapsed="false">
      <c r="A12291" s="0" t="n">
        <v>3352.11428576445</v>
      </c>
      <c r="B12291" s="0" t="n">
        <v>-0.968832634552988</v>
      </c>
    </row>
    <row r="12292" customFormat="false" ht="12.75" hidden="false" customHeight="false" outlineLevel="0" collapsed="false">
      <c r="A12292" s="0" t="n">
        <v>3352.11714290731</v>
      </c>
      <c r="B12292" s="0" t="n">
        <v>-0.974792970602732</v>
      </c>
    </row>
    <row r="12293" customFormat="false" ht="12.75" hidden="false" customHeight="false" outlineLevel="0" collapsed="false">
      <c r="A12293" s="0" t="n">
        <v>3352.12000005017</v>
      </c>
      <c r="B12293" s="0" t="n">
        <v>-0.967289702533943</v>
      </c>
    </row>
    <row r="12294" customFormat="false" ht="12.75" hidden="false" customHeight="false" outlineLevel="0" collapsed="false">
      <c r="A12294" s="0" t="n">
        <v>3352.12285719303</v>
      </c>
      <c r="B12294" s="0" t="n">
        <v>-0.958269926449412</v>
      </c>
    </row>
    <row r="12295" customFormat="false" ht="12.75" hidden="false" customHeight="false" outlineLevel="0" collapsed="false">
      <c r="A12295" s="0" t="n">
        <v>3352.1257143359</v>
      </c>
      <c r="B12295" s="0" t="n">
        <v>-0.950799975602181</v>
      </c>
    </row>
    <row r="12296" customFormat="false" ht="12.75" hidden="false" customHeight="false" outlineLevel="0" collapsed="false">
      <c r="A12296" s="0" t="n">
        <v>3352.12857147876</v>
      </c>
      <c r="B12296" s="0" t="n">
        <v>-0.940344112381533</v>
      </c>
    </row>
    <row r="12297" customFormat="false" ht="12.75" hidden="false" customHeight="false" outlineLevel="0" collapsed="false">
      <c r="A12297" s="0" t="n">
        <v>3352.13142862162</v>
      </c>
      <c r="B12297" s="0" t="n">
        <v>-0.937113490760122</v>
      </c>
    </row>
    <row r="12298" customFormat="false" ht="12.75" hidden="false" customHeight="false" outlineLevel="0" collapsed="false">
      <c r="A12298" s="0" t="n">
        <v>3352.13428576448</v>
      </c>
      <c r="B12298" s="0" t="n">
        <v>-0.937026176662246</v>
      </c>
    </row>
    <row r="12299" customFormat="false" ht="12.75" hidden="false" customHeight="false" outlineLevel="0" collapsed="false">
      <c r="A12299" s="0" t="n">
        <v>3352.13714290734</v>
      </c>
      <c r="B12299" s="0" t="n">
        <v>-0.942867030262265</v>
      </c>
    </row>
    <row r="12300" customFormat="false" ht="12.75" hidden="false" customHeight="false" outlineLevel="0" collapsed="false">
      <c r="A12300" s="0" t="n">
        <v>3352.1400000502</v>
      </c>
      <c r="B12300" s="0" t="n">
        <v>-0.945500239635051</v>
      </c>
    </row>
    <row r="12301" customFormat="false" ht="12.75" hidden="false" customHeight="false" outlineLevel="0" collapsed="false">
      <c r="A12301" s="0" t="n">
        <v>3352.14285719306</v>
      </c>
      <c r="B12301" s="0" t="n">
        <v>-0.938764416531803</v>
      </c>
    </row>
    <row r="12302" customFormat="false" ht="12.75" hidden="false" customHeight="false" outlineLevel="0" collapsed="false">
      <c r="A12302" s="0" t="n">
        <v>3352.14571433592</v>
      </c>
      <c r="B12302" s="0" t="n">
        <v>-0.947416554309487</v>
      </c>
    </row>
    <row r="12303" customFormat="false" ht="12.75" hidden="false" customHeight="false" outlineLevel="0" collapsed="false">
      <c r="A12303" s="0" t="n">
        <v>3352.14857147879</v>
      </c>
      <c r="B12303" s="0" t="n">
        <v>-0.956892431668448</v>
      </c>
    </row>
    <row r="12304" customFormat="false" ht="12.75" hidden="false" customHeight="false" outlineLevel="0" collapsed="false">
      <c r="A12304" s="0" t="n">
        <v>3352.15142862165</v>
      </c>
      <c r="B12304" s="0" t="n">
        <v>-0.956763758261052</v>
      </c>
    </row>
    <row r="12305" customFormat="false" ht="12.75" hidden="false" customHeight="false" outlineLevel="0" collapsed="false">
      <c r="A12305" s="0" t="n">
        <v>3352.15428576451</v>
      </c>
      <c r="B12305" s="0" t="n">
        <v>-0.952464687810369</v>
      </c>
    </row>
    <row r="12306" customFormat="false" ht="12.75" hidden="false" customHeight="false" outlineLevel="0" collapsed="false">
      <c r="A12306" s="0" t="n">
        <v>3352.15714290737</v>
      </c>
      <c r="B12306" s="0" t="n">
        <v>-0.956522495622184</v>
      </c>
    </row>
    <row r="12307" customFormat="false" ht="12.75" hidden="false" customHeight="false" outlineLevel="0" collapsed="false">
      <c r="A12307" s="0" t="n">
        <v>3352.16000005023</v>
      </c>
      <c r="B12307" s="0" t="n">
        <v>-0.96536994125038</v>
      </c>
    </row>
    <row r="12308" customFormat="false" ht="12.75" hidden="false" customHeight="false" outlineLevel="0" collapsed="false">
      <c r="A12308" s="0" t="n">
        <v>3352.16285719309</v>
      </c>
      <c r="B12308" s="0" t="n">
        <v>-0.960382697844069</v>
      </c>
    </row>
    <row r="12309" customFormat="false" ht="12.75" hidden="false" customHeight="false" outlineLevel="0" collapsed="false">
      <c r="A12309" s="0" t="n">
        <v>3352.16571433595</v>
      </c>
      <c r="B12309" s="0" t="n">
        <v>-0.951365219498957</v>
      </c>
    </row>
    <row r="12310" customFormat="false" ht="12.75" hidden="false" customHeight="false" outlineLevel="0" collapsed="false">
      <c r="A12310" s="0" t="n">
        <v>3352.16857147881</v>
      </c>
      <c r="B12310" s="0" t="n">
        <v>-0.956390375605661</v>
      </c>
    </row>
    <row r="12311" customFormat="false" ht="12.75" hidden="false" customHeight="false" outlineLevel="0" collapsed="false">
      <c r="A12311" s="0" t="n">
        <v>3352.17142862167</v>
      </c>
      <c r="B12311" s="0" t="n">
        <v>-0.943169182995704</v>
      </c>
    </row>
    <row r="12312" customFormat="false" ht="12.75" hidden="false" customHeight="false" outlineLevel="0" collapsed="false">
      <c r="A12312" s="0" t="n">
        <v>3352.17428576454</v>
      </c>
      <c r="B12312" s="0" t="n">
        <v>-0.93356118562022</v>
      </c>
    </row>
    <row r="12313" customFormat="false" ht="12.75" hidden="false" customHeight="false" outlineLevel="0" collapsed="false">
      <c r="A12313" s="0" t="n">
        <v>3352.1771429074</v>
      </c>
      <c r="B12313" s="0" t="n">
        <v>-0.933409534818646</v>
      </c>
    </row>
    <row r="12314" customFormat="false" ht="12.75" hidden="false" customHeight="false" outlineLevel="0" collapsed="false">
      <c r="A12314" s="0" t="n">
        <v>3352.18000005026</v>
      </c>
      <c r="B12314" s="0" t="n">
        <v>-0.929178247680788</v>
      </c>
    </row>
    <row r="12315" customFormat="false" ht="12.75" hidden="false" customHeight="false" outlineLevel="0" collapsed="false">
      <c r="A12315" s="0" t="n">
        <v>3352.18285719312</v>
      </c>
      <c r="B12315" s="0" t="n">
        <v>-0.924876879490687</v>
      </c>
    </row>
    <row r="12316" customFormat="false" ht="12.75" hidden="false" customHeight="false" outlineLevel="0" collapsed="false">
      <c r="A12316" s="0" t="n">
        <v>3352.18571433598</v>
      </c>
      <c r="B12316" s="0" t="n">
        <v>-0.944909720604679</v>
      </c>
    </row>
    <row r="12317" customFormat="false" ht="12.75" hidden="false" customHeight="false" outlineLevel="0" collapsed="false">
      <c r="A12317" s="0" t="n">
        <v>3352.18857147884</v>
      </c>
      <c r="B12317" s="0" t="n">
        <v>-0.951854637994946</v>
      </c>
    </row>
    <row r="12318" customFormat="false" ht="12.75" hidden="false" customHeight="false" outlineLevel="0" collapsed="false">
      <c r="A12318" s="0" t="n">
        <v>3352.1914286217</v>
      </c>
      <c r="B12318" s="0" t="n">
        <v>-0.952205043256159</v>
      </c>
    </row>
    <row r="12319" customFormat="false" ht="12.75" hidden="false" customHeight="false" outlineLevel="0" collapsed="false">
      <c r="A12319" s="0" t="n">
        <v>3352.19428576456</v>
      </c>
      <c r="B12319" s="0" t="n">
        <v>-0.953966260519894</v>
      </c>
    </row>
    <row r="12320" customFormat="false" ht="12.75" hidden="false" customHeight="false" outlineLevel="0" collapsed="false">
      <c r="A12320" s="0" t="n">
        <v>3352.19714290743</v>
      </c>
      <c r="B12320" s="0" t="n">
        <v>-0.947971458378883</v>
      </c>
    </row>
    <row r="12321" customFormat="false" ht="12.75" hidden="false" customHeight="false" outlineLevel="0" collapsed="false">
      <c r="A12321" s="0" t="n">
        <v>3352.20000005029</v>
      </c>
      <c r="B12321" s="0" t="n">
        <v>-0.940407300215522</v>
      </c>
    </row>
    <row r="12322" customFormat="false" ht="12.75" hidden="false" customHeight="false" outlineLevel="0" collapsed="false">
      <c r="A12322" s="0" t="n">
        <v>3352.20285719315</v>
      </c>
      <c r="B12322" s="0" t="n">
        <v>-0.92983080567544</v>
      </c>
    </row>
    <row r="12323" customFormat="false" ht="12.75" hidden="false" customHeight="false" outlineLevel="0" collapsed="false">
      <c r="A12323" s="0" t="n">
        <v>3352.20571433601</v>
      </c>
      <c r="B12323" s="0" t="n">
        <v>-0.92770080123515</v>
      </c>
    </row>
    <row r="12324" customFormat="false" ht="12.75" hidden="false" customHeight="false" outlineLevel="0" collapsed="false">
      <c r="A12324" s="0" t="n">
        <v>3352.20857147887</v>
      </c>
      <c r="B12324" s="0" t="n">
        <v>-0.924558642581324</v>
      </c>
    </row>
    <row r="12325" customFormat="false" ht="12.75" hidden="false" customHeight="false" outlineLevel="0" collapsed="false">
      <c r="A12325" s="0" t="n">
        <v>3352.21142862173</v>
      </c>
      <c r="B12325" s="0" t="n">
        <v>-0.933967885497169</v>
      </c>
    </row>
    <row r="12326" customFormat="false" ht="12.75" hidden="false" customHeight="false" outlineLevel="0" collapsed="false">
      <c r="A12326" s="0" t="n">
        <v>3352.21428576459</v>
      </c>
      <c r="B12326" s="0" t="n">
        <v>-0.916272994240777</v>
      </c>
    </row>
    <row r="12327" customFormat="false" ht="12.75" hidden="false" customHeight="false" outlineLevel="0" collapsed="false">
      <c r="A12327" s="0" t="n">
        <v>3352.21714290745</v>
      </c>
      <c r="B12327" s="0" t="n">
        <v>-0.905529913592905</v>
      </c>
    </row>
    <row r="12328" customFormat="false" ht="12.75" hidden="false" customHeight="false" outlineLevel="0" collapsed="false">
      <c r="A12328" s="0" t="n">
        <v>3352.22000005032</v>
      </c>
      <c r="B12328" s="0" t="n">
        <v>-0.909799113431157</v>
      </c>
    </row>
    <row r="12329" customFormat="false" ht="12.75" hidden="false" customHeight="false" outlineLevel="0" collapsed="false">
      <c r="A12329" s="0" t="n">
        <v>3352.22285719318</v>
      </c>
      <c r="B12329" s="0" t="n">
        <v>-0.931115242009984</v>
      </c>
    </row>
    <row r="12330" customFormat="false" ht="12.75" hidden="false" customHeight="false" outlineLevel="0" collapsed="false">
      <c r="A12330" s="0" t="n">
        <v>3352.22571433604</v>
      </c>
      <c r="B12330" s="0" t="n">
        <v>-0.937901615380424</v>
      </c>
    </row>
    <row r="12331" customFormat="false" ht="12.75" hidden="false" customHeight="false" outlineLevel="0" collapsed="false">
      <c r="A12331" s="0" t="n">
        <v>3352.2285714789</v>
      </c>
      <c r="B12331" s="0" t="n">
        <v>-0.926335944020983</v>
      </c>
    </row>
    <row r="12332" customFormat="false" ht="12.75" hidden="false" customHeight="false" outlineLevel="0" collapsed="false">
      <c r="A12332" s="0" t="n">
        <v>3352.23142862176</v>
      </c>
      <c r="B12332" s="0" t="n">
        <v>-0.920376756840948</v>
      </c>
    </row>
    <row r="12333" customFormat="false" ht="12.75" hidden="false" customHeight="false" outlineLevel="0" collapsed="false">
      <c r="A12333" s="0" t="n">
        <v>3352.23428576462</v>
      </c>
      <c r="B12333" s="0" t="n">
        <v>-0.921942666254171</v>
      </c>
    </row>
    <row r="12334" customFormat="false" ht="12.75" hidden="false" customHeight="false" outlineLevel="0" collapsed="false">
      <c r="A12334" s="0" t="n">
        <v>3352.23714290748</v>
      </c>
      <c r="B12334" s="0" t="n">
        <v>-0.922685984955826</v>
      </c>
    </row>
    <row r="12335" customFormat="false" ht="12.75" hidden="false" customHeight="false" outlineLevel="0" collapsed="false">
      <c r="A12335" s="0" t="n">
        <v>3352.24000005034</v>
      </c>
      <c r="B12335" s="0" t="n">
        <v>-0.921739316315697</v>
      </c>
    </row>
    <row r="12336" customFormat="false" ht="12.75" hidden="false" customHeight="false" outlineLevel="0" collapsed="false">
      <c r="A12336" s="0" t="n">
        <v>3352.24285719321</v>
      </c>
      <c r="B12336" s="0" t="n">
        <v>-0.928870350598805</v>
      </c>
    </row>
    <row r="12337" customFormat="false" ht="12.75" hidden="false" customHeight="false" outlineLevel="0" collapsed="false">
      <c r="A12337" s="0" t="n">
        <v>3352.24571433607</v>
      </c>
      <c r="B12337" s="0" t="n">
        <v>-0.928324637487079</v>
      </c>
    </row>
    <row r="12338" customFormat="false" ht="12.75" hidden="false" customHeight="false" outlineLevel="0" collapsed="false">
      <c r="A12338" s="0" t="n">
        <v>3352.24857147893</v>
      </c>
      <c r="B12338" s="0" t="n">
        <v>-0.92783521899109</v>
      </c>
    </row>
    <row r="12339" customFormat="false" ht="12.75" hidden="false" customHeight="false" outlineLevel="0" collapsed="false">
      <c r="A12339" s="0" t="n">
        <v>3352.25142862179</v>
      </c>
      <c r="B12339" s="0" t="n">
        <v>-0.929490740241607</v>
      </c>
    </row>
    <row r="12340" customFormat="false" ht="12.75" hidden="false" customHeight="false" outlineLevel="0" collapsed="false">
      <c r="A12340" s="0" t="n">
        <v>3352.25428576465</v>
      </c>
      <c r="B12340" s="0" t="n">
        <v>-0.93273055282069</v>
      </c>
    </row>
    <row r="12341" customFormat="false" ht="12.75" hidden="false" customHeight="false" outlineLevel="0" collapsed="false">
      <c r="A12341" s="0" t="n">
        <v>3352.25714290751</v>
      </c>
      <c r="B12341" s="0" t="n">
        <v>-0.925903969010439</v>
      </c>
    </row>
    <row r="12342" customFormat="false" ht="12.75" hidden="false" customHeight="false" outlineLevel="0" collapsed="false">
      <c r="A12342" s="0" t="n">
        <v>3352.26000005037</v>
      </c>
      <c r="B12342" s="0" t="n">
        <v>-0.910442480468138</v>
      </c>
    </row>
    <row r="12343" customFormat="false" ht="12.75" hidden="false" customHeight="false" outlineLevel="0" collapsed="false">
      <c r="A12343" s="0" t="n">
        <v>3352.26285719323</v>
      </c>
      <c r="B12343" s="0" t="n">
        <v>-0.905732114661671</v>
      </c>
    </row>
    <row r="12344" customFormat="false" ht="12.75" hidden="false" customHeight="false" outlineLevel="0" collapsed="false">
      <c r="A12344" s="0" t="n">
        <v>3352.2657143361</v>
      </c>
      <c r="B12344" s="0" t="n">
        <v>-0.915329772209775</v>
      </c>
    </row>
    <row r="12345" customFormat="false" ht="12.75" hidden="false" customHeight="false" outlineLevel="0" collapsed="false">
      <c r="A12345" s="0" t="n">
        <v>3352.26857147896</v>
      </c>
      <c r="B12345" s="0" t="n">
        <v>-0.916040922559581</v>
      </c>
    </row>
    <row r="12346" customFormat="false" ht="12.75" hidden="false" customHeight="false" outlineLevel="0" collapsed="false">
      <c r="A12346" s="0" t="n">
        <v>3352.27142862182</v>
      </c>
      <c r="B12346" s="0" t="n">
        <v>-0.91893032987745</v>
      </c>
    </row>
    <row r="12347" customFormat="false" ht="12.75" hidden="false" customHeight="false" outlineLevel="0" collapsed="false">
      <c r="A12347" s="0" t="n">
        <v>3352.27428576468</v>
      </c>
      <c r="B12347" s="0" t="n">
        <v>-0.92535251155017</v>
      </c>
    </row>
    <row r="12348" customFormat="false" ht="12.75" hidden="false" customHeight="false" outlineLevel="0" collapsed="false">
      <c r="A12348" s="0" t="n">
        <v>3352.27714290754</v>
      </c>
      <c r="B12348" s="0" t="n">
        <v>-0.928302808962611</v>
      </c>
    </row>
    <row r="12349" customFormat="false" ht="12.75" hidden="false" customHeight="false" outlineLevel="0" collapsed="false">
      <c r="A12349" s="0" t="n">
        <v>3352.2800000504</v>
      </c>
      <c r="B12349" s="0" t="n">
        <v>-0.919188825561951</v>
      </c>
    </row>
    <row r="12350" customFormat="false" ht="12.75" hidden="false" customHeight="false" outlineLevel="0" collapsed="false">
      <c r="A12350" s="0" t="n">
        <v>3352.28285719326</v>
      </c>
      <c r="B12350" s="0" t="n">
        <v>-0.909282122062155</v>
      </c>
    </row>
    <row r="12351" customFormat="false" ht="12.75" hidden="false" customHeight="false" outlineLevel="0" collapsed="false">
      <c r="A12351" s="0" t="n">
        <v>3352.28571433612</v>
      </c>
      <c r="B12351" s="0" t="n">
        <v>-0.917653935630868</v>
      </c>
    </row>
    <row r="12352" customFormat="false" ht="12.75" hidden="false" customHeight="false" outlineLevel="0" collapsed="false">
      <c r="A12352" s="0" t="n">
        <v>3352.28857147899</v>
      </c>
      <c r="B12352" s="0" t="n">
        <v>-0.929110464367963</v>
      </c>
    </row>
    <row r="12353" customFormat="false" ht="12.75" hidden="false" customHeight="false" outlineLevel="0" collapsed="false">
      <c r="A12353" s="0" t="n">
        <v>3352.29142862185</v>
      </c>
      <c r="B12353" s="0" t="n">
        <v>-0.929884802551758</v>
      </c>
    </row>
    <row r="12354" customFormat="false" ht="12.75" hidden="false" customHeight="false" outlineLevel="0" collapsed="false">
      <c r="A12354" s="0" t="n">
        <v>3352.29428576471</v>
      </c>
      <c r="B12354" s="0" t="n">
        <v>-0.920968424741029</v>
      </c>
    </row>
    <row r="12355" customFormat="false" ht="12.75" hidden="false" customHeight="false" outlineLevel="0" collapsed="false">
      <c r="A12355" s="0" t="n">
        <v>3352.29714290757</v>
      </c>
      <c r="B12355" s="0" t="n">
        <v>-0.925673046198951</v>
      </c>
    </row>
    <row r="12356" customFormat="false" ht="12.75" hidden="false" customHeight="false" outlineLevel="0" collapsed="false">
      <c r="A12356" s="0" t="n">
        <v>3352.30000005043</v>
      </c>
      <c r="B12356" s="0" t="n">
        <v>-0.929377002140427</v>
      </c>
    </row>
    <row r="12357" customFormat="false" ht="12.75" hidden="false" customHeight="false" outlineLevel="0" collapsed="false">
      <c r="A12357" s="0" t="n">
        <v>3352.30285719329</v>
      </c>
      <c r="B12357" s="0" t="n">
        <v>-0.936297793266807</v>
      </c>
    </row>
    <row r="12358" customFormat="false" ht="12.75" hidden="false" customHeight="false" outlineLevel="0" collapsed="false">
      <c r="A12358" s="0" t="n">
        <v>3352.30571433615</v>
      </c>
      <c r="B12358" s="0" t="n">
        <v>-0.937708605269329</v>
      </c>
    </row>
    <row r="12359" customFormat="false" ht="12.75" hidden="false" customHeight="false" outlineLevel="0" collapsed="false">
      <c r="A12359" s="0" t="n">
        <v>3352.30857147901</v>
      </c>
      <c r="B12359" s="0" t="n">
        <v>-0.93976508204825</v>
      </c>
    </row>
    <row r="12360" customFormat="false" ht="12.75" hidden="false" customHeight="false" outlineLevel="0" collapsed="false">
      <c r="A12360" s="0" t="n">
        <v>3352.31142862187</v>
      </c>
      <c r="B12360" s="0" t="n">
        <v>-0.918130716560059</v>
      </c>
    </row>
    <row r="12361" customFormat="false" ht="12.75" hidden="false" customHeight="false" outlineLevel="0" collapsed="false">
      <c r="A12361" s="0" t="n">
        <v>3352.31428576474</v>
      </c>
      <c r="B12361" s="0" t="n">
        <v>-0.901125147129004</v>
      </c>
    </row>
    <row r="12362" customFormat="false" ht="12.75" hidden="false" customHeight="false" outlineLevel="0" collapsed="false">
      <c r="A12362" s="0" t="n">
        <v>3352.3171429076</v>
      </c>
      <c r="B12362" s="0" t="n">
        <v>-0.902757690985343</v>
      </c>
    </row>
    <row r="12363" customFormat="false" ht="12.75" hidden="false" customHeight="false" outlineLevel="0" collapsed="false">
      <c r="A12363" s="0" t="n">
        <v>3352.32000005046</v>
      </c>
      <c r="B12363" s="0" t="n">
        <v>-0.899089350004844</v>
      </c>
    </row>
    <row r="12364" customFormat="false" ht="12.75" hidden="false" customHeight="false" outlineLevel="0" collapsed="false">
      <c r="A12364" s="0" t="n">
        <v>3352.32285719332</v>
      </c>
      <c r="B12364" s="0" t="n">
        <v>-0.908255032542403</v>
      </c>
    </row>
    <row r="12365" customFormat="false" ht="12.75" hidden="false" customHeight="false" outlineLevel="0" collapsed="false">
      <c r="A12365" s="0" t="n">
        <v>3352.32571433618</v>
      </c>
      <c r="B12365" s="0" t="n">
        <v>-0.905598845775439</v>
      </c>
    </row>
    <row r="12366" customFormat="false" ht="12.75" hidden="false" customHeight="false" outlineLevel="0" collapsed="false">
      <c r="A12366" s="0" t="n">
        <v>3352.32857147904</v>
      </c>
      <c r="B12366" s="0" t="n">
        <v>-0.903653809358281</v>
      </c>
    </row>
    <row r="12367" customFormat="false" ht="12.75" hidden="false" customHeight="false" outlineLevel="0" collapsed="false">
      <c r="A12367" s="0" t="n">
        <v>3352.3314286219</v>
      </c>
      <c r="B12367" s="0" t="n">
        <v>-0.894391621765174</v>
      </c>
    </row>
    <row r="12368" customFormat="false" ht="12.75" hidden="false" customHeight="false" outlineLevel="0" collapsed="false">
      <c r="A12368" s="0" t="n">
        <v>3352.33428576477</v>
      </c>
      <c r="B12368" s="0" t="n">
        <v>-0.894442172032365</v>
      </c>
    </row>
    <row r="12369" customFormat="false" ht="12.75" hidden="false" customHeight="false" outlineLevel="0" collapsed="false">
      <c r="A12369" s="0" t="n">
        <v>3352.33714290763</v>
      </c>
      <c r="B12369" s="0" t="n">
        <v>-0.887529422993948</v>
      </c>
    </row>
    <row r="12370" customFormat="false" ht="12.75" hidden="false" customHeight="false" outlineLevel="0" collapsed="false">
      <c r="A12370" s="0" t="n">
        <v>3352.34000005049</v>
      </c>
      <c r="B12370" s="0" t="n">
        <v>-0.8840357102092</v>
      </c>
    </row>
    <row r="12371" customFormat="false" ht="12.75" hidden="false" customHeight="false" outlineLevel="0" collapsed="false">
      <c r="A12371" s="0" t="n">
        <v>3352.34285719335</v>
      </c>
      <c r="B12371" s="0" t="n">
        <v>-0.894964907749912</v>
      </c>
    </row>
    <row r="12372" customFormat="false" ht="12.75" hidden="false" customHeight="false" outlineLevel="0" collapsed="false">
      <c r="A12372" s="0" t="n">
        <v>3352.34571433621</v>
      </c>
      <c r="B12372" s="0" t="n">
        <v>-0.899376567432067</v>
      </c>
    </row>
    <row r="12373" customFormat="false" ht="12.75" hidden="false" customHeight="false" outlineLevel="0" collapsed="false">
      <c r="A12373" s="0" t="n">
        <v>3352.34857147907</v>
      </c>
      <c r="B12373" s="0" t="n">
        <v>-0.906508750584883</v>
      </c>
    </row>
    <row r="12374" customFormat="false" ht="12.75" hidden="false" customHeight="false" outlineLevel="0" collapsed="false">
      <c r="A12374" s="0" t="n">
        <v>3352.35142862193</v>
      </c>
      <c r="B12374" s="0" t="n">
        <v>-0.909039710553578</v>
      </c>
    </row>
    <row r="12375" customFormat="false" ht="12.75" hidden="false" customHeight="false" outlineLevel="0" collapsed="false">
      <c r="A12375" s="0" t="n">
        <v>3352.35428576479</v>
      </c>
      <c r="B12375" s="0" t="n">
        <v>-0.909408497730133</v>
      </c>
    </row>
    <row r="12376" customFormat="false" ht="12.75" hidden="false" customHeight="false" outlineLevel="0" collapsed="false">
      <c r="A12376" s="0" t="n">
        <v>3352.35714290765</v>
      </c>
      <c r="B12376" s="0" t="n">
        <v>-0.894234226615056</v>
      </c>
    </row>
    <row r="12377" customFormat="false" ht="12.75" hidden="false" customHeight="false" outlineLevel="0" collapsed="false">
      <c r="A12377" s="0" t="n">
        <v>3352.36000005052</v>
      </c>
      <c r="B12377" s="0" t="n">
        <v>-0.886143886125021</v>
      </c>
    </row>
    <row r="12378" customFormat="false" ht="12.75" hidden="false" customHeight="false" outlineLevel="0" collapsed="false">
      <c r="A12378" s="0" t="n">
        <v>3352.36285719338</v>
      </c>
      <c r="B12378" s="0" t="n">
        <v>-0.887422578111021</v>
      </c>
    </row>
    <row r="12379" customFormat="false" ht="12.75" hidden="false" customHeight="false" outlineLevel="0" collapsed="false">
      <c r="A12379" s="0" t="n">
        <v>3352.36571433624</v>
      </c>
      <c r="B12379" s="0" t="n">
        <v>-0.879475846334598</v>
      </c>
    </row>
    <row r="12380" customFormat="false" ht="12.75" hidden="false" customHeight="false" outlineLevel="0" collapsed="false">
      <c r="A12380" s="0" t="n">
        <v>3352.3685714791</v>
      </c>
      <c r="B12380" s="0" t="n">
        <v>-0.891825046835504</v>
      </c>
    </row>
    <row r="12381" customFormat="false" ht="12.75" hidden="false" customHeight="false" outlineLevel="0" collapsed="false">
      <c r="A12381" s="0" t="n">
        <v>3352.37142862196</v>
      </c>
      <c r="B12381" s="0" t="n">
        <v>-0.90979681569174</v>
      </c>
    </row>
    <row r="12382" customFormat="false" ht="12.75" hidden="false" customHeight="false" outlineLevel="0" collapsed="false">
      <c r="A12382" s="0" t="n">
        <v>3352.37428576482</v>
      </c>
      <c r="B12382" s="0" t="n">
        <v>-0.920140089680916</v>
      </c>
    </row>
    <row r="12383" customFormat="false" ht="12.75" hidden="false" customHeight="false" outlineLevel="0" collapsed="false">
      <c r="A12383" s="0" t="n">
        <v>3352.37714290768</v>
      </c>
      <c r="B12383" s="0" t="n">
        <v>-0.907272748941298</v>
      </c>
    </row>
    <row r="12384" customFormat="false" ht="12.75" hidden="false" customHeight="false" outlineLevel="0" collapsed="false">
      <c r="A12384" s="0" t="n">
        <v>3352.38000005054</v>
      </c>
      <c r="B12384" s="0" t="n">
        <v>-0.907881649887012</v>
      </c>
    </row>
    <row r="12385" customFormat="false" ht="12.75" hidden="false" customHeight="false" outlineLevel="0" collapsed="false">
      <c r="A12385" s="0" t="n">
        <v>3352.38285719341</v>
      </c>
      <c r="B12385" s="0" t="n">
        <v>-0.906308847255536</v>
      </c>
    </row>
    <row r="12386" customFormat="false" ht="12.75" hidden="false" customHeight="false" outlineLevel="0" collapsed="false">
      <c r="A12386" s="0" t="n">
        <v>3352.38571433627</v>
      </c>
      <c r="B12386" s="0" t="n">
        <v>-0.893142800391606</v>
      </c>
    </row>
    <row r="12387" customFormat="false" ht="12.75" hidden="false" customHeight="false" outlineLevel="0" collapsed="false">
      <c r="A12387" s="0" t="n">
        <v>3352.38857147913</v>
      </c>
      <c r="B12387" s="0" t="n">
        <v>-0.88739155862888</v>
      </c>
    </row>
    <row r="12388" customFormat="false" ht="12.75" hidden="false" customHeight="false" outlineLevel="0" collapsed="false">
      <c r="A12388" s="0" t="n">
        <v>3352.39142862199</v>
      </c>
      <c r="B12388" s="0" t="n">
        <v>-0.881202597507066</v>
      </c>
    </row>
    <row r="12389" customFormat="false" ht="12.75" hidden="false" customHeight="false" outlineLevel="0" collapsed="false">
      <c r="A12389" s="0" t="n">
        <v>3352.39428576485</v>
      </c>
      <c r="B12389" s="0" t="n">
        <v>-0.887265182960902</v>
      </c>
    </row>
    <row r="12390" customFormat="false" ht="12.75" hidden="false" customHeight="false" outlineLevel="0" collapsed="false">
      <c r="A12390" s="0" t="n">
        <v>3352.39714290771</v>
      </c>
      <c r="B12390" s="0" t="n">
        <v>-0.891958315721736</v>
      </c>
    </row>
    <row r="12391" customFormat="false" ht="12.75" hidden="false" customHeight="false" outlineLevel="0" collapsed="false">
      <c r="A12391" s="0" t="n">
        <v>3352.40000005057</v>
      </c>
      <c r="B12391" s="0" t="n">
        <v>-0.897127080542052</v>
      </c>
    </row>
    <row r="12392" customFormat="false" ht="12.75" hidden="false" customHeight="false" outlineLevel="0" collapsed="false">
      <c r="A12392" s="0" t="n">
        <v>3352.40285719343</v>
      </c>
      <c r="B12392" s="0" t="n">
        <v>-0.891622845766739</v>
      </c>
    </row>
    <row r="12393" customFormat="false" ht="12.75" hidden="false" customHeight="false" outlineLevel="0" collapsed="false">
      <c r="A12393" s="0" t="n">
        <v>3352.4057143363</v>
      </c>
      <c r="B12393" s="0" t="n">
        <v>-0.886554032611096</v>
      </c>
    </row>
    <row r="12394" customFormat="false" ht="12.75" hidden="false" customHeight="false" outlineLevel="0" collapsed="false">
      <c r="A12394" s="0" t="n">
        <v>3352.40857147916</v>
      </c>
      <c r="B12394" s="0" t="n">
        <v>-0.881835624716667</v>
      </c>
    </row>
    <row r="12395" customFormat="false" ht="12.75" hidden="false" customHeight="false" outlineLevel="0" collapsed="false">
      <c r="A12395" s="0" t="n">
        <v>3352.41142862202</v>
      </c>
      <c r="B12395" s="0" t="n">
        <v>-0.884765242474348</v>
      </c>
    </row>
    <row r="12396" customFormat="false" ht="12.75" hidden="false" customHeight="false" outlineLevel="0" collapsed="false">
      <c r="A12396" s="0" t="n">
        <v>3352.41428576488</v>
      </c>
      <c r="B12396" s="0" t="n">
        <v>-0.889421611404497</v>
      </c>
    </row>
    <row r="12397" customFormat="false" ht="12.75" hidden="false" customHeight="false" outlineLevel="0" collapsed="false">
      <c r="A12397" s="0" t="n">
        <v>3352.41714290774</v>
      </c>
      <c r="B12397" s="0" t="n">
        <v>-0.898155318931513</v>
      </c>
    </row>
    <row r="12398" customFormat="false" ht="12.75" hidden="false" customHeight="false" outlineLevel="0" collapsed="false">
      <c r="A12398" s="0" t="n">
        <v>3352.4200000506</v>
      </c>
      <c r="B12398" s="0" t="n">
        <v>-0.883552036061755</v>
      </c>
    </row>
    <row r="12399" customFormat="false" ht="12.75" hidden="false" customHeight="false" outlineLevel="0" collapsed="false">
      <c r="A12399" s="0" t="n">
        <v>3352.42285719346</v>
      </c>
      <c r="B12399" s="0" t="n">
        <v>-0.872772191583199</v>
      </c>
    </row>
    <row r="12400" customFormat="false" ht="12.75" hidden="false" customHeight="false" outlineLevel="0" collapsed="false">
      <c r="A12400" s="0" t="n">
        <v>3352.42571433632</v>
      </c>
      <c r="B12400" s="0" t="n">
        <v>-0.883279753940747</v>
      </c>
    </row>
    <row r="12401" customFormat="false" ht="12.75" hidden="false" customHeight="false" outlineLevel="0" collapsed="false">
      <c r="A12401" s="0" t="n">
        <v>3352.42857147919</v>
      </c>
      <c r="B12401" s="0" t="n">
        <v>-0.883720919908963</v>
      </c>
    </row>
    <row r="12402" customFormat="false" ht="12.75" hidden="false" customHeight="false" outlineLevel="0" collapsed="false">
      <c r="A12402" s="0" t="n">
        <v>3352.43142862205</v>
      </c>
      <c r="B12402" s="0" t="n">
        <v>-0.878585472310205</v>
      </c>
    </row>
    <row r="12403" customFormat="false" ht="12.75" hidden="false" customHeight="false" outlineLevel="0" collapsed="false">
      <c r="A12403" s="0" t="n">
        <v>3352.43428576491</v>
      </c>
      <c r="B12403" s="0" t="n">
        <v>-0.884137959613292</v>
      </c>
    </row>
    <row r="12404" customFormat="false" ht="12.75" hidden="false" customHeight="false" outlineLevel="0" collapsed="false">
      <c r="A12404" s="0" t="n">
        <v>3352.43714290777</v>
      </c>
      <c r="B12404" s="0" t="n">
        <v>-0.887021622582617</v>
      </c>
    </row>
    <row r="12405" customFormat="false" ht="12.75" hidden="false" customHeight="false" outlineLevel="0" collapsed="false">
      <c r="A12405" s="0" t="n">
        <v>3352.44000005063</v>
      </c>
      <c r="B12405" s="0" t="n">
        <v>-0.888415201539506</v>
      </c>
    </row>
    <row r="12406" customFormat="false" ht="12.75" hidden="false" customHeight="false" outlineLevel="0" collapsed="false">
      <c r="A12406" s="0" t="n">
        <v>3352.44285719349</v>
      </c>
      <c r="B12406" s="0" t="n">
        <v>-0.890369428914335</v>
      </c>
    </row>
    <row r="12407" customFormat="false" ht="12.75" hidden="false" customHeight="false" outlineLevel="0" collapsed="false">
      <c r="A12407" s="0" t="n">
        <v>3352.44571433635</v>
      </c>
      <c r="B12407" s="0" t="n">
        <v>-0.896758293365497</v>
      </c>
    </row>
    <row r="12408" customFormat="false" ht="12.75" hidden="false" customHeight="false" outlineLevel="0" collapsed="false">
      <c r="A12408" s="0" t="n">
        <v>3352.44857147921</v>
      </c>
      <c r="B12408" s="0" t="n">
        <v>-0.891728541779957</v>
      </c>
    </row>
    <row r="12409" customFormat="false" ht="12.75" hidden="false" customHeight="false" outlineLevel="0" collapsed="false">
      <c r="A12409" s="0" t="n">
        <v>3352.45142862208</v>
      </c>
      <c r="B12409" s="0" t="n">
        <v>-0.889032144573182</v>
      </c>
    </row>
    <row r="12410" customFormat="false" ht="12.75" hidden="false" customHeight="false" outlineLevel="0" collapsed="false">
      <c r="A12410" s="0" t="n">
        <v>3352.45428576494</v>
      </c>
      <c r="B12410" s="0" t="n">
        <v>-0.88429535476341</v>
      </c>
    </row>
    <row r="12411" customFormat="false" ht="12.75" hidden="false" customHeight="false" outlineLevel="0" collapsed="false">
      <c r="A12411" s="0" t="n">
        <v>3352.4571429078</v>
      </c>
      <c r="B12411" s="0" t="n">
        <v>-0.873833747194218</v>
      </c>
    </row>
    <row r="12412" customFormat="false" ht="12.75" hidden="false" customHeight="false" outlineLevel="0" collapsed="false">
      <c r="A12412" s="0" t="n">
        <v>3352.46000005066</v>
      </c>
      <c r="B12412" s="0" t="n">
        <v>-0.876854125658901</v>
      </c>
    </row>
    <row r="12413" customFormat="false" ht="12.75" hidden="false" customHeight="false" outlineLevel="0" collapsed="false">
      <c r="A12413" s="0" t="n">
        <v>3352.46285719352</v>
      </c>
      <c r="B12413" s="0" t="n">
        <v>-0.895281995789567</v>
      </c>
    </row>
    <row r="12414" customFormat="false" ht="12.75" hidden="false" customHeight="false" outlineLevel="0" collapsed="false">
      <c r="A12414" s="0" t="n">
        <v>3352.46571433638</v>
      </c>
      <c r="B12414" s="0" t="n">
        <v>-0.900001552553705</v>
      </c>
    </row>
    <row r="12415" customFormat="false" ht="12.75" hidden="false" customHeight="false" outlineLevel="0" collapsed="false">
      <c r="A12415" s="0" t="n">
        <v>3352.46857147924</v>
      </c>
      <c r="B12415" s="0" t="n">
        <v>-0.910597577878838</v>
      </c>
    </row>
    <row r="12416" customFormat="false" ht="12.75" hidden="false" customHeight="false" outlineLevel="0" collapsed="false">
      <c r="A12416" s="0" t="n">
        <v>3352.4714286221</v>
      </c>
      <c r="B12416" s="0" t="n">
        <v>-0.917047332424572</v>
      </c>
    </row>
    <row r="12417" customFormat="false" ht="12.75" hidden="false" customHeight="false" outlineLevel="0" collapsed="false">
      <c r="A12417" s="0" t="n">
        <v>3352.47428576497</v>
      </c>
      <c r="B12417" s="0" t="n">
        <v>-0.907240580589449</v>
      </c>
    </row>
    <row r="12418" customFormat="false" ht="12.75" hidden="false" customHeight="false" outlineLevel="0" collapsed="false">
      <c r="A12418" s="0" t="n">
        <v>3352.47714290783</v>
      </c>
      <c r="B12418" s="0" t="n">
        <v>-0.89070719660875</v>
      </c>
    </row>
    <row r="12419" customFormat="false" ht="12.75" hidden="false" customHeight="false" outlineLevel="0" collapsed="false">
      <c r="A12419" s="0" t="n">
        <v>3352.48000005069</v>
      </c>
      <c r="B12419" s="0" t="n">
        <v>-0.883175206797238</v>
      </c>
    </row>
    <row r="12420" customFormat="false" ht="12.75" hidden="false" customHeight="false" outlineLevel="0" collapsed="false">
      <c r="A12420" s="0" t="n">
        <v>3352.48285719355</v>
      </c>
      <c r="B12420" s="0" t="n">
        <v>-0.881206044116193</v>
      </c>
    </row>
    <row r="12421" customFormat="false" ht="12.75" hidden="false" customHeight="false" outlineLevel="0" collapsed="false">
      <c r="A12421" s="0" t="n">
        <v>3352.48571433641</v>
      </c>
      <c r="B12421" s="0" t="n">
        <v>-0.873935996598309</v>
      </c>
    </row>
    <row r="12422" customFormat="false" ht="12.75" hidden="false" customHeight="false" outlineLevel="0" collapsed="false">
      <c r="A12422" s="0" t="n">
        <v>3352.48857147927</v>
      </c>
      <c r="B12422" s="0" t="n">
        <v>-0.886309323363102</v>
      </c>
    </row>
    <row r="12423" customFormat="false" ht="12.75" hidden="false" customHeight="false" outlineLevel="0" collapsed="false">
      <c r="A12423" s="0" t="n">
        <v>3352.49142862213</v>
      </c>
      <c r="B12423" s="0" t="n">
        <v>-0.901891443224837</v>
      </c>
    </row>
    <row r="12424" customFormat="false" ht="12.75" hidden="false" customHeight="false" outlineLevel="0" collapsed="false">
      <c r="A12424" s="0" t="n">
        <v>3352.49428576499</v>
      </c>
      <c r="B12424" s="0" t="n">
        <v>-0.912045153712045</v>
      </c>
    </row>
    <row r="12425" customFormat="false" ht="12.75" hidden="false" customHeight="false" outlineLevel="0" collapsed="false">
      <c r="A12425" s="0" t="n">
        <v>3352.49714290785</v>
      </c>
      <c r="B12425" s="0" t="n">
        <v>-0.911193841257755</v>
      </c>
    </row>
    <row r="12426" customFormat="false" ht="12.75" hidden="false" customHeight="false" outlineLevel="0" collapsed="false">
      <c r="A12426" s="0" t="n">
        <v>3352.50000005072</v>
      </c>
      <c r="B12426" s="0" t="n">
        <v>-0.903474585683693</v>
      </c>
    </row>
    <row r="12427" customFormat="false" ht="12.75" hidden="false" customHeight="false" outlineLevel="0" collapsed="false">
      <c r="A12427" s="0" t="n">
        <v>3352.50285719358</v>
      </c>
      <c r="B12427" s="0" t="n">
        <v>-0.88175979931588</v>
      </c>
    </row>
    <row r="12428" customFormat="false" ht="12.75" hidden="false" customHeight="false" outlineLevel="0" collapsed="false">
      <c r="A12428" s="0" t="n">
        <v>3352.50571433644</v>
      </c>
      <c r="B12428" s="0" t="n">
        <v>-0.871874924340553</v>
      </c>
    </row>
    <row r="12429" customFormat="false" ht="12.75" hidden="false" customHeight="false" outlineLevel="0" collapsed="false">
      <c r="A12429" s="0" t="n">
        <v>3352.5085714793</v>
      </c>
      <c r="B12429" s="0" t="n">
        <v>-0.871656639095863</v>
      </c>
    </row>
    <row r="12430" customFormat="false" ht="12.75" hidden="false" customHeight="false" outlineLevel="0" collapsed="false">
      <c r="A12430" s="0" t="n">
        <v>3352.51142862216</v>
      </c>
      <c r="B12430" s="0" t="n">
        <v>-0.867060011390576</v>
      </c>
    </row>
    <row r="12431" customFormat="false" ht="12.75" hidden="false" customHeight="false" outlineLevel="0" collapsed="false">
      <c r="A12431" s="0" t="n">
        <v>3352.51428576502</v>
      </c>
      <c r="B12431" s="0" t="n">
        <v>-0.865342451175779</v>
      </c>
    </row>
    <row r="12432" customFormat="false" ht="12.75" hidden="false" customHeight="false" outlineLevel="0" collapsed="false">
      <c r="A12432" s="0" t="n">
        <v>3352.51714290788</v>
      </c>
      <c r="B12432" s="0" t="n">
        <v>-0.862127913730293</v>
      </c>
    </row>
    <row r="12433" customFormat="false" ht="12.75" hidden="false" customHeight="false" outlineLevel="0" collapsed="false">
      <c r="A12433" s="0" t="n">
        <v>3352.52000005074</v>
      </c>
      <c r="B12433" s="0" t="n">
        <v>-0.863670845749338</v>
      </c>
    </row>
    <row r="12434" customFormat="false" ht="12.75" hidden="false" customHeight="false" outlineLevel="0" collapsed="false">
      <c r="A12434" s="0" t="n">
        <v>3352.52285719361</v>
      </c>
      <c r="B12434" s="0" t="n">
        <v>-0.864079843365704</v>
      </c>
    </row>
    <row r="12435" customFormat="false" ht="12.75" hidden="false" customHeight="false" outlineLevel="0" collapsed="false">
      <c r="A12435" s="0" t="n">
        <v>3352.52571433647</v>
      </c>
      <c r="B12435" s="0" t="n">
        <v>-0.870513513735513</v>
      </c>
    </row>
    <row r="12436" customFormat="false" ht="12.75" hidden="false" customHeight="false" outlineLevel="0" collapsed="false">
      <c r="A12436" s="0" t="n">
        <v>3352.52857147933</v>
      </c>
      <c r="B12436" s="0" t="n">
        <v>-0.872190863510498</v>
      </c>
    </row>
    <row r="12437" customFormat="false" ht="12.75" hidden="false" customHeight="false" outlineLevel="0" collapsed="false">
      <c r="A12437" s="0" t="n">
        <v>3352.53142862219</v>
      </c>
      <c r="B12437" s="0" t="n">
        <v>-0.873828002845673</v>
      </c>
    </row>
    <row r="12438" customFormat="false" ht="12.75" hidden="false" customHeight="false" outlineLevel="0" collapsed="false">
      <c r="A12438" s="0" t="n">
        <v>3352.53428576505</v>
      </c>
      <c r="B12438" s="0" t="n">
        <v>-0.876154464006184</v>
      </c>
    </row>
    <row r="12439" customFormat="false" ht="12.75" hidden="false" customHeight="false" outlineLevel="0" collapsed="false">
      <c r="A12439" s="0" t="n">
        <v>3352.53714290791</v>
      </c>
      <c r="B12439" s="0" t="n">
        <v>-0.872711301488628</v>
      </c>
    </row>
    <row r="12440" customFormat="false" ht="12.75" hidden="false" customHeight="false" outlineLevel="0" collapsed="false">
      <c r="A12440" s="0" t="n">
        <v>3352.54000005077</v>
      </c>
      <c r="B12440" s="0" t="n">
        <v>-0.873975058168411</v>
      </c>
    </row>
    <row r="12441" customFormat="false" ht="12.75" hidden="false" customHeight="false" outlineLevel="0" collapsed="false">
      <c r="A12441" s="0" t="n">
        <v>3352.54285719363</v>
      </c>
      <c r="B12441" s="0" t="n">
        <v>-0.865567629638722</v>
      </c>
    </row>
    <row r="12442" customFormat="false" ht="12.75" hidden="false" customHeight="false" outlineLevel="0" collapsed="false">
      <c r="A12442" s="0" t="n">
        <v>3352.5457143365</v>
      </c>
      <c r="B12442" s="0" t="n">
        <v>-0.87071341706486</v>
      </c>
    </row>
    <row r="12443" customFormat="false" ht="12.75" hidden="false" customHeight="false" outlineLevel="0" collapsed="false">
      <c r="A12443" s="0" t="n">
        <v>3352.54857147936</v>
      </c>
      <c r="B12443" s="0" t="n">
        <v>-0.872205798816714</v>
      </c>
    </row>
    <row r="12444" customFormat="false" ht="12.75" hidden="false" customHeight="false" outlineLevel="0" collapsed="false">
      <c r="A12444" s="0" t="n">
        <v>3352.55142862222</v>
      </c>
      <c r="B12444" s="0" t="n">
        <v>-0.853696358936716</v>
      </c>
    </row>
    <row r="12445" customFormat="false" ht="12.75" hidden="false" customHeight="false" outlineLevel="0" collapsed="false">
      <c r="A12445" s="0" t="n">
        <v>3352.55428576508</v>
      </c>
      <c r="B12445" s="0" t="n">
        <v>-0.858257371681027</v>
      </c>
    </row>
    <row r="12446" customFormat="false" ht="12.75" hidden="false" customHeight="false" outlineLevel="0" collapsed="false">
      <c r="A12446" s="0" t="n">
        <v>3352.55714290794</v>
      </c>
      <c r="B12446" s="0" t="n">
        <v>-0.861047976203932</v>
      </c>
    </row>
    <row r="12447" customFormat="false" ht="12.75" hidden="false" customHeight="false" outlineLevel="0" collapsed="false">
      <c r="A12447" s="0" t="n">
        <v>3352.5600000508</v>
      </c>
      <c r="B12447" s="0" t="n">
        <v>-0.855554081255998</v>
      </c>
    </row>
    <row r="12448" customFormat="false" ht="12.75" hidden="false" customHeight="false" outlineLevel="0" collapsed="false">
      <c r="A12448" s="0" t="n">
        <v>3352.56285719366</v>
      </c>
      <c r="B12448" s="0" t="n">
        <v>-0.862943611223608</v>
      </c>
    </row>
    <row r="12449" customFormat="false" ht="12.75" hidden="false" customHeight="false" outlineLevel="0" collapsed="false">
      <c r="A12449" s="0" t="n">
        <v>3352.56571433652</v>
      </c>
      <c r="B12449" s="0" t="n">
        <v>-0.861448931732336</v>
      </c>
    </row>
    <row r="12450" customFormat="false" ht="12.75" hidden="false" customHeight="false" outlineLevel="0" collapsed="false">
      <c r="A12450" s="0" t="n">
        <v>3352.56857147939</v>
      </c>
      <c r="B12450" s="0" t="n">
        <v>-0.867006014514258</v>
      </c>
    </row>
    <row r="12451" customFormat="false" ht="12.75" hidden="false" customHeight="false" outlineLevel="0" collapsed="false">
      <c r="A12451" s="0" t="n">
        <v>3352.57142862225</v>
      </c>
      <c r="B12451" s="0" t="n">
        <v>-0.85602052235781</v>
      </c>
    </row>
    <row r="12452" customFormat="false" ht="12.75" hidden="false" customHeight="false" outlineLevel="0" collapsed="false">
      <c r="A12452" s="0" t="n">
        <v>3352.57428576511</v>
      </c>
      <c r="B12452" s="0" t="n">
        <v>-0.867096775221261</v>
      </c>
    </row>
    <row r="12453" customFormat="false" ht="12.75" hidden="false" customHeight="false" outlineLevel="0" collapsed="false">
      <c r="A12453" s="0" t="n">
        <v>3352.57714290797</v>
      </c>
      <c r="B12453" s="0" t="n">
        <v>-0.883773767915572</v>
      </c>
    </row>
    <row r="12454" customFormat="false" ht="12.75" hidden="false" customHeight="false" outlineLevel="0" collapsed="false">
      <c r="A12454" s="0" t="n">
        <v>3352.58000005083</v>
      </c>
      <c r="B12454" s="0" t="n">
        <v>-0.880278906261115</v>
      </c>
    </row>
    <row r="12455" customFormat="false" ht="12.75" hidden="false" customHeight="false" outlineLevel="0" collapsed="false">
      <c r="A12455" s="0" t="n">
        <v>3352.58285719369</v>
      </c>
      <c r="B12455" s="0" t="n">
        <v>-0.876005110944028</v>
      </c>
    </row>
    <row r="12456" customFormat="false" ht="12.75" hidden="false" customHeight="false" outlineLevel="0" collapsed="false">
      <c r="A12456" s="0" t="n">
        <v>3352.58571433655</v>
      </c>
      <c r="B12456" s="0" t="n">
        <v>-0.871603791089254</v>
      </c>
    </row>
    <row r="12457" customFormat="false" ht="12.75" hidden="false" customHeight="false" outlineLevel="0" collapsed="false">
      <c r="A12457" s="0" t="n">
        <v>3352.58857147941</v>
      </c>
      <c r="B12457" s="0" t="n">
        <v>-0.860650467284654</v>
      </c>
    </row>
    <row r="12458" customFormat="false" ht="12.75" hidden="false" customHeight="false" outlineLevel="0" collapsed="false">
      <c r="A12458" s="0" t="n">
        <v>3352.59142862228</v>
      </c>
      <c r="B12458" s="0" t="n">
        <v>-0.854633836619174</v>
      </c>
    </row>
    <row r="12459" customFormat="false" ht="12.75" hidden="false" customHeight="false" outlineLevel="0" collapsed="false">
      <c r="A12459" s="0" t="n">
        <v>3352.59428576514</v>
      </c>
      <c r="B12459" s="0" t="n">
        <v>-0.862801151379704</v>
      </c>
    </row>
    <row r="12460" customFormat="false" ht="12.75" hidden="false" customHeight="false" outlineLevel="0" collapsed="false">
      <c r="A12460" s="0" t="n">
        <v>3352.597142908</v>
      </c>
      <c r="B12460" s="0" t="n">
        <v>-0.857949474599043</v>
      </c>
    </row>
    <row r="12461" customFormat="false" ht="12.75" hidden="false" customHeight="false" outlineLevel="0" collapsed="false">
      <c r="A12461" s="0" t="n">
        <v>3352.60000005086</v>
      </c>
      <c r="B12461" s="0" t="n">
        <v>-0.852940402668264</v>
      </c>
    </row>
    <row r="12462" customFormat="false" ht="12.75" hidden="false" customHeight="false" outlineLevel="0" collapsed="false">
      <c r="A12462" s="0" t="n">
        <v>3352.60285719372</v>
      </c>
      <c r="B12462" s="0" t="n">
        <v>-0.858554928935631</v>
      </c>
    </row>
    <row r="12463" customFormat="false" ht="12.75" hidden="false" customHeight="false" outlineLevel="0" collapsed="false">
      <c r="A12463" s="0" t="n">
        <v>3352.60571433658</v>
      </c>
      <c r="B12463" s="0" t="n">
        <v>-0.871093692938504</v>
      </c>
    </row>
    <row r="12464" customFormat="false" ht="12.75" hidden="false" customHeight="false" outlineLevel="0" collapsed="false">
      <c r="A12464" s="0" t="n">
        <v>3352.60857147944</v>
      </c>
      <c r="B12464" s="0" t="n">
        <v>-0.873597080034185</v>
      </c>
    </row>
    <row r="12465" customFormat="false" ht="12.75" hidden="false" customHeight="false" outlineLevel="0" collapsed="false">
      <c r="A12465" s="0" t="n">
        <v>3352.6114286223</v>
      </c>
      <c r="B12465" s="0" t="n">
        <v>-0.849944150467467</v>
      </c>
    </row>
    <row r="12466" customFormat="false" ht="12.75" hidden="false" customHeight="false" outlineLevel="0" collapsed="false">
      <c r="A12466" s="0" t="n">
        <v>3352.61428576517</v>
      </c>
      <c r="B12466" s="0" t="n">
        <v>-0.834845704753177</v>
      </c>
    </row>
    <row r="12467" customFormat="false" ht="12.75" hidden="false" customHeight="false" outlineLevel="0" collapsed="false">
      <c r="A12467" s="0" t="n">
        <v>3352.61714290803</v>
      </c>
      <c r="B12467" s="0" t="n">
        <v>-0.836216306315888</v>
      </c>
    </row>
    <row r="12468" customFormat="false" ht="12.75" hidden="false" customHeight="false" outlineLevel="0" collapsed="false">
      <c r="A12468" s="0" t="n">
        <v>3352.62000005089</v>
      </c>
      <c r="B12468" s="0" t="n">
        <v>-0.839490584986237</v>
      </c>
    </row>
    <row r="12469" customFormat="false" ht="12.75" hidden="false" customHeight="false" outlineLevel="0" collapsed="false">
      <c r="A12469" s="0" t="n">
        <v>3352.62285719375</v>
      </c>
      <c r="B12469" s="0" t="n">
        <v>-0.849597191815381</v>
      </c>
    </row>
    <row r="12470" customFormat="false" ht="12.75" hidden="false" customHeight="false" outlineLevel="0" collapsed="false">
      <c r="A12470" s="0" t="n">
        <v>3352.62571433661</v>
      </c>
      <c r="B12470" s="0" t="n">
        <v>-0.849648890952281</v>
      </c>
    </row>
    <row r="12471" customFormat="false" ht="12.75" hidden="false" customHeight="false" outlineLevel="0" collapsed="false">
      <c r="A12471" s="0" t="n">
        <v>3352.62857147947</v>
      </c>
      <c r="B12471" s="0" t="n">
        <v>-0.851984543070464</v>
      </c>
    </row>
    <row r="12472" customFormat="false" ht="12.75" hidden="false" customHeight="false" outlineLevel="0" collapsed="false">
      <c r="A12472" s="0" t="n">
        <v>3352.63142862233</v>
      </c>
      <c r="B12472" s="0" t="n">
        <v>-0.859256888327765</v>
      </c>
    </row>
    <row r="12473" customFormat="false" ht="12.75" hidden="false" customHeight="false" outlineLevel="0" collapsed="false">
      <c r="A12473" s="0" t="n">
        <v>3352.63428576519</v>
      </c>
      <c r="B12473" s="0" t="n">
        <v>-0.867855029229131</v>
      </c>
    </row>
    <row r="12474" customFormat="false" ht="12.75" hidden="false" customHeight="false" outlineLevel="0" collapsed="false">
      <c r="A12474" s="0" t="n">
        <v>3352.63714290805</v>
      </c>
      <c r="B12474" s="0" t="n">
        <v>-0.877869726481564</v>
      </c>
    </row>
    <row r="12475" customFormat="false" ht="12.75" hidden="false" customHeight="false" outlineLevel="0" collapsed="false">
      <c r="A12475" s="0" t="n">
        <v>3352.64000005092</v>
      </c>
      <c r="B12475" s="0" t="n">
        <v>-0.867236937325746</v>
      </c>
    </row>
    <row r="12476" customFormat="false" ht="12.75" hidden="false" customHeight="false" outlineLevel="0" collapsed="false">
      <c r="A12476" s="0" t="n">
        <v>3352.64285719378</v>
      </c>
      <c r="B12476" s="0" t="n">
        <v>-0.854252411875821</v>
      </c>
    </row>
    <row r="12477" customFormat="false" ht="12.75" hidden="false" customHeight="false" outlineLevel="0" collapsed="false">
      <c r="A12477" s="0" t="n">
        <v>3352.64571433664</v>
      </c>
      <c r="B12477" s="0" t="n">
        <v>-0.842956724897971</v>
      </c>
    </row>
    <row r="12478" customFormat="false" ht="12.75" hidden="false" customHeight="false" outlineLevel="0" collapsed="false">
      <c r="A12478" s="0" t="n">
        <v>3352.6485714795</v>
      </c>
      <c r="B12478" s="0" t="n">
        <v>-0.837882167393785</v>
      </c>
    </row>
    <row r="12479" customFormat="false" ht="12.75" hidden="false" customHeight="false" outlineLevel="0" collapsed="false">
      <c r="A12479" s="0" t="n">
        <v>3352.65142862236</v>
      </c>
      <c r="B12479" s="0" t="n">
        <v>-0.842880899497184</v>
      </c>
    </row>
    <row r="12480" customFormat="false" ht="12.75" hidden="false" customHeight="false" outlineLevel="0" collapsed="false">
      <c r="A12480" s="0" t="n">
        <v>3352.65428576522</v>
      </c>
      <c r="B12480" s="0" t="n">
        <v>-0.850945964853623</v>
      </c>
    </row>
    <row r="12481" customFormat="false" ht="12.75" hidden="false" customHeight="false" outlineLevel="0" collapsed="false">
      <c r="A12481" s="0" t="n">
        <v>3352.65714290808</v>
      </c>
      <c r="B12481" s="0" t="n">
        <v>-0.843104929090419</v>
      </c>
    </row>
    <row r="12482" customFormat="false" ht="12.75" hidden="false" customHeight="false" outlineLevel="0" collapsed="false">
      <c r="A12482" s="0" t="n">
        <v>3352.66000005094</v>
      </c>
      <c r="B12482" s="0" t="n">
        <v>-0.838045306892448</v>
      </c>
    </row>
    <row r="12483" customFormat="false" ht="12.75" hidden="false" customHeight="false" outlineLevel="0" collapsed="false">
      <c r="A12483" s="0" t="n">
        <v>3352.66285719381</v>
      </c>
      <c r="B12483" s="0" t="n">
        <v>-0.844879932790661</v>
      </c>
    </row>
    <row r="12484" customFormat="false" ht="12.75" hidden="false" customHeight="false" outlineLevel="0" collapsed="false">
      <c r="A12484" s="0" t="n">
        <v>3352.66571433667</v>
      </c>
      <c r="B12484" s="0" t="n">
        <v>-0.840122463326129</v>
      </c>
    </row>
    <row r="12485" customFormat="false" ht="12.75" hidden="false" customHeight="false" outlineLevel="0" collapsed="false">
      <c r="A12485" s="0" t="n">
        <v>3352.66857147953</v>
      </c>
      <c r="B12485" s="0" t="n">
        <v>-0.8151506313336</v>
      </c>
    </row>
    <row r="12486" customFormat="false" ht="12.75" hidden="false" customHeight="false" outlineLevel="0" collapsed="false">
      <c r="A12486" s="0" t="n">
        <v>3352.67142862239</v>
      </c>
      <c r="B12486" s="0" t="n">
        <v>-0.813715693067191</v>
      </c>
    </row>
    <row r="12487" customFormat="false" ht="12.75" hidden="false" customHeight="false" outlineLevel="0" collapsed="false">
      <c r="A12487" s="0" t="n">
        <v>3352.67428576525</v>
      </c>
      <c r="B12487" s="0" t="n">
        <v>-0.82654971658525</v>
      </c>
    </row>
    <row r="12488" customFormat="false" ht="12.75" hidden="false" customHeight="false" outlineLevel="0" collapsed="false">
      <c r="A12488" s="0" t="n">
        <v>3352.67714290811</v>
      </c>
      <c r="B12488" s="0" t="n">
        <v>-0.843617324980586</v>
      </c>
    </row>
    <row r="12489" customFormat="false" ht="12.75" hidden="false" customHeight="false" outlineLevel="0" collapsed="false">
      <c r="A12489" s="0" t="n">
        <v>3352.68000005097</v>
      </c>
      <c r="B12489" s="0" t="n">
        <v>-0.846052928763442</v>
      </c>
    </row>
    <row r="12490" customFormat="false" ht="12.75" hidden="false" customHeight="false" outlineLevel="0" collapsed="false">
      <c r="A12490" s="0" t="n">
        <v>3352.68285719383</v>
      </c>
      <c r="B12490" s="0" t="n">
        <v>-0.840553289466964</v>
      </c>
    </row>
    <row r="12491" customFormat="false" ht="12.75" hidden="false" customHeight="false" outlineLevel="0" collapsed="false">
      <c r="A12491" s="0" t="n">
        <v>3352.6857143367</v>
      </c>
      <c r="B12491" s="0" t="n">
        <v>-0.83317984367528</v>
      </c>
    </row>
    <row r="12492" customFormat="false" ht="12.75" hidden="false" customHeight="false" outlineLevel="0" collapsed="false">
      <c r="A12492" s="0" t="n">
        <v>3352.68857147956</v>
      </c>
      <c r="B12492" s="0" t="n">
        <v>-0.835695868337759</v>
      </c>
    </row>
    <row r="12493" customFormat="false" ht="12.75" hidden="false" customHeight="false" outlineLevel="0" collapsed="false">
      <c r="A12493" s="0" t="n">
        <v>3352.69142862242</v>
      </c>
      <c r="B12493" s="0" t="n">
        <v>-0.858054021742553</v>
      </c>
    </row>
    <row r="12494" customFormat="false" ht="12.75" hidden="false" customHeight="false" outlineLevel="0" collapsed="false">
      <c r="A12494" s="0" t="n">
        <v>3352.69428576528</v>
      </c>
      <c r="B12494" s="0" t="n">
        <v>-0.861892395439969</v>
      </c>
    </row>
    <row r="12495" customFormat="false" ht="12.75" hidden="false" customHeight="false" outlineLevel="0" collapsed="false">
      <c r="A12495" s="0" t="n">
        <v>3352.69714290814</v>
      </c>
      <c r="B12495" s="0" t="n">
        <v>-0.848181784334023</v>
      </c>
    </row>
    <row r="12496" customFormat="false" ht="12.75" hidden="false" customHeight="false" outlineLevel="0" collapsed="false">
      <c r="A12496" s="0" t="n">
        <v>3352.700000051</v>
      </c>
      <c r="B12496" s="0" t="n">
        <v>-0.82985386586803</v>
      </c>
    </row>
    <row r="12497" customFormat="false" ht="12.75" hidden="false" customHeight="false" outlineLevel="0" collapsed="false">
      <c r="A12497" s="0" t="n">
        <v>3352.70285719386</v>
      </c>
      <c r="B12497" s="0" t="n">
        <v>-0.828202940096349</v>
      </c>
    </row>
    <row r="12498" customFormat="false" ht="12.75" hidden="false" customHeight="false" outlineLevel="0" collapsed="false">
      <c r="A12498" s="0" t="n">
        <v>3352.70571433672</v>
      </c>
      <c r="B12498" s="0" t="n">
        <v>-0.813808751513611</v>
      </c>
    </row>
    <row r="12499" customFormat="false" ht="12.75" hidden="false" customHeight="false" outlineLevel="0" collapsed="false">
      <c r="A12499" s="0" t="n">
        <v>3352.70857147959</v>
      </c>
      <c r="B12499" s="0" t="n">
        <v>-0.808002364004859</v>
      </c>
    </row>
    <row r="12500" customFormat="false" ht="12.75" hidden="false" customHeight="false" outlineLevel="0" collapsed="false">
      <c r="A12500" s="0" t="n">
        <v>3352.71142862245</v>
      </c>
      <c r="B12500" s="0" t="n">
        <v>-0.807778334411624</v>
      </c>
    </row>
    <row r="12501" customFormat="false" ht="12.75" hidden="false" customHeight="false" outlineLevel="0" collapsed="false">
      <c r="A12501" s="0" t="n">
        <v>3352.71428576531</v>
      </c>
      <c r="B12501" s="0" t="n">
        <v>-0.813266485011013</v>
      </c>
    </row>
    <row r="12502" customFormat="false" ht="12.75" hidden="false" customHeight="false" outlineLevel="0" collapsed="false">
      <c r="A12502" s="0" t="n">
        <v>3352.71714290817</v>
      </c>
      <c r="B12502" s="0" t="n">
        <v>-0.825434164097914</v>
      </c>
    </row>
    <row r="12503" customFormat="false" ht="12.75" hidden="false" customHeight="false" outlineLevel="0" collapsed="false">
      <c r="A12503" s="0" t="n">
        <v>3352.72000005103</v>
      </c>
      <c r="B12503" s="0" t="n">
        <v>-0.821703784153133</v>
      </c>
    </row>
    <row r="12504" customFormat="false" ht="12.75" hidden="false" customHeight="false" outlineLevel="0" collapsed="false">
      <c r="A12504" s="0" t="n">
        <v>3352.72285719389</v>
      </c>
      <c r="B12504" s="0" t="n">
        <v>-0.810503453361122</v>
      </c>
    </row>
    <row r="12505" customFormat="false" ht="12.75" hidden="false" customHeight="false" outlineLevel="0" collapsed="false">
      <c r="A12505" s="0" t="n">
        <v>3352.72571433675</v>
      </c>
      <c r="B12505" s="0" t="n">
        <v>-0.828331613503746</v>
      </c>
    </row>
    <row r="12506" customFormat="false" ht="12.75" hidden="false" customHeight="false" outlineLevel="0" collapsed="false">
      <c r="A12506" s="0" t="n">
        <v>3352.72857147961</v>
      </c>
      <c r="B12506" s="0" t="n">
        <v>-0.848686138136228</v>
      </c>
    </row>
    <row r="12507" customFormat="false" ht="12.75" hidden="false" customHeight="false" outlineLevel="0" collapsed="false">
      <c r="A12507" s="0" t="n">
        <v>3352.73142862248</v>
      </c>
      <c r="B12507" s="0" t="n">
        <v>-0.850500203406572</v>
      </c>
    </row>
    <row r="12508" customFormat="false" ht="12.75" hidden="false" customHeight="false" outlineLevel="0" collapsed="false">
      <c r="A12508" s="0" t="n">
        <v>3352.73428576534</v>
      </c>
      <c r="B12508" s="0" t="n">
        <v>-0.83203671831493</v>
      </c>
    </row>
    <row r="12509" customFormat="false" ht="12.75" hidden="false" customHeight="false" outlineLevel="0" collapsed="false">
      <c r="A12509" s="0" t="n">
        <v>3352.7371429082</v>
      </c>
      <c r="B12509" s="0" t="n">
        <v>-0.824161216460459</v>
      </c>
    </row>
    <row r="12510" customFormat="false" ht="12.75" hidden="false" customHeight="false" outlineLevel="0" collapsed="false">
      <c r="A12510" s="0" t="n">
        <v>3352.74000005106</v>
      </c>
      <c r="B12510" s="0" t="n">
        <v>-0.824394437011364</v>
      </c>
    </row>
    <row r="12511" customFormat="false" ht="12.75" hidden="false" customHeight="false" outlineLevel="0" collapsed="false">
      <c r="A12511" s="0" t="n">
        <v>3352.74285719392</v>
      </c>
      <c r="B12511" s="0" t="n">
        <v>-0.813866194999056</v>
      </c>
    </row>
    <row r="12512" customFormat="false" ht="12.75" hidden="false" customHeight="false" outlineLevel="0" collapsed="false">
      <c r="A12512" s="0" t="n">
        <v>3352.74571433678</v>
      </c>
      <c r="B12512" s="0" t="n">
        <v>-0.807609450564417</v>
      </c>
    </row>
    <row r="12513" customFormat="false" ht="12.75" hidden="false" customHeight="false" outlineLevel="0" collapsed="false">
      <c r="A12513" s="0" t="n">
        <v>3352.74857147964</v>
      </c>
      <c r="B12513" s="0" t="n">
        <v>-0.820596273753759</v>
      </c>
    </row>
    <row r="12514" customFormat="false" ht="12.75" hidden="false" customHeight="false" outlineLevel="0" collapsed="false">
      <c r="A12514" s="0" t="n">
        <v>3352.7514286225</v>
      </c>
      <c r="B12514" s="0" t="n">
        <v>-0.820081580124174</v>
      </c>
    </row>
    <row r="12515" customFormat="false" ht="12.75" hidden="false" customHeight="false" outlineLevel="0" collapsed="false">
      <c r="A12515" s="0" t="n">
        <v>3352.75428576537</v>
      </c>
      <c r="B12515" s="0" t="n">
        <v>-0.811091674652076</v>
      </c>
    </row>
    <row r="12516" customFormat="false" ht="12.75" hidden="false" customHeight="false" outlineLevel="0" collapsed="false">
      <c r="A12516" s="0" t="n">
        <v>3352.75714290823</v>
      </c>
      <c r="B12516" s="0" t="n">
        <v>-0.829261049098241</v>
      </c>
    </row>
    <row r="12517" customFormat="false" ht="12.75" hidden="false" customHeight="false" outlineLevel="0" collapsed="false">
      <c r="A12517" s="0" t="n">
        <v>3352.76000005109</v>
      </c>
      <c r="B12517" s="0" t="n">
        <v>-0.839863967641628</v>
      </c>
    </row>
    <row r="12518" customFormat="false" ht="12.75" hidden="false" customHeight="false" outlineLevel="0" collapsed="false">
      <c r="A12518" s="0" t="n">
        <v>3352.76285719395</v>
      </c>
      <c r="B12518" s="0" t="n">
        <v>-0.841256397728807</v>
      </c>
    </row>
    <row r="12519" customFormat="false" ht="12.75" hidden="false" customHeight="false" outlineLevel="0" collapsed="false">
      <c r="A12519" s="0" t="n">
        <v>3352.76571433681</v>
      </c>
      <c r="B12519" s="0" t="n">
        <v>-0.831397946756785</v>
      </c>
    </row>
    <row r="12520" customFormat="false" ht="12.75" hidden="false" customHeight="false" outlineLevel="0" collapsed="false">
      <c r="A12520" s="0" t="n">
        <v>3352.76857147967</v>
      </c>
      <c r="B12520" s="0" t="n">
        <v>-0.809718775349947</v>
      </c>
    </row>
    <row r="12521" customFormat="false" ht="12.75" hidden="false" customHeight="false" outlineLevel="0" collapsed="false">
      <c r="A12521" s="0" t="n">
        <v>3352.77142862253</v>
      </c>
      <c r="B12521" s="0" t="n">
        <v>-0.799835049244328</v>
      </c>
    </row>
    <row r="12522" customFormat="false" ht="12.75" hidden="false" customHeight="false" outlineLevel="0" collapsed="false">
      <c r="A12522" s="0" t="n">
        <v>3352.77428576539</v>
      </c>
      <c r="B12522" s="0" t="n">
        <v>-0.799442135803886</v>
      </c>
    </row>
    <row r="12523" customFormat="false" ht="12.75" hidden="false" customHeight="false" outlineLevel="0" collapsed="false">
      <c r="A12523" s="0" t="n">
        <v>3352.77714290825</v>
      </c>
      <c r="B12523" s="0" t="n">
        <v>-0.802468258617114</v>
      </c>
    </row>
    <row r="12524" customFormat="false" ht="12.75" hidden="false" customHeight="false" outlineLevel="0" collapsed="false">
      <c r="A12524" s="0" t="n">
        <v>3352.78000005112</v>
      </c>
      <c r="B12524" s="0" t="n">
        <v>-0.801846720104602</v>
      </c>
    </row>
    <row r="12525" customFormat="false" ht="12.75" hidden="false" customHeight="false" outlineLevel="0" collapsed="false">
      <c r="A12525" s="0" t="n">
        <v>3352.78285719398</v>
      </c>
      <c r="B12525" s="0" t="n">
        <v>-0.795347564161387</v>
      </c>
    </row>
    <row r="12526" customFormat="false" ht="12.75" hidden="false" customHeight="false" outlineLevel="0" collapsed="false">
      <c r="A12526" s="0" t="n">
        <v>3352.78571433684</v>
      </c>
      <c r="B12526" s="0" t="n">
        <v>-0.803996255329944</v>
      </c>
    </row>
    <row r="12527" customFormat="false" ht="12.75" hidden="false" customHeight="false" outlineLevel="0" collapsed="false">
      <c r="A12527" s="0" t="n">
        <v>3352.7885714797</v>
      </c>
      <c r="B12527" s="0" t="n">
        <v>-0.804237517968812</v>
      </c>
    </row>
    <row r="12528" customFormat="false" ht="12.75" hidden="false" customHeight="false" outlineLevel="0" collapsed="false">
      <c r="A12528" s="0" t="n">
        <v>3352.79142862256</v>
      </c>
      <c r="B12528" s="0" t="n">
        <v>-0.802012157342683</v>
      </c>
    </row>
    <row r="12529" customFormat="false" ht="12.75" hidden="false" customHeight="false" outlineLevel="0" collapsed="false">
      <c r="A12529" s="0" t="n">
        <v>3352.79428576542</v>
      </c>
      <c r="B12529" s="0" t="n">
        <v>-0.803637807980769</v>
      </c>
    </row>
    <row r="12530" customFormat="false" ht="12.75" hidden="false" customHeight="false" outlineLevel="0" collapsed="false">
      <c r="A12530" s="0" t="n">
        <v>3352.79714290828</v>
      </c>
      <c r="B12530" s="0" t="n">
        <v>-0.800109629104754</v>
      </c>
    </row>
    <row r="12531" customFormat="false" ht="12.75" hidden="false" customHeight="false" outlineLevel="0" collapsed="false">
      <c r="A12531" s="0" t="n">
        <v>3352.80000005114</v>
      </c>
      <c r="B12531" s="0" t="n">
        <v>-0.795259101193802</v>
      </c>
    </row>
    <row r="12532" customFormat="false" ht="12.75" hidden="false" customHeight="false" outlineLevel="0" collapsed="false">
      <c r="A12532" s="0" t="n">
        <v>3352.80285719401</v>
      </c>
      <c r="B12532" s="0" t="n">
        <v>-0.80221320954174</v>
      </c>
    </row>
    <row r="12533" customFormat="false" ht="12.75" hidden="false" customHeight="false" outlineLevel="0" collapsed="false">
      <c r="A12533" s="0" t="n">
        <v>3352.80571433687</v>
      </c>
      <c r="B12533" s="0" t="n">
        <v>-0.804143310652682</v>
      </c>
    </row>
    <row r="12534" customFormat="false" ht="12.75" hidden="false" customHeight="false" outlineLevel="0" collapsed="false">
      <c r="A12534" s="0" t="n">
        <v>3352.80857147973</v>
      </c>
      <c r="B12534" s="0" t="n">
        <v>-0.805628799186283</v>
      </c>
    </row>
    <row r="12535" customFormat="false" ht="12.75" hidden="false" customHeight="false" outlineLevel="0" collapsed="false">
      <c r="A12535" s="0" t="n">
        <v>3352.81142862259</v>
      </c>
      <c r="B12535" s="0" t="n">
        <v>-0.798651713444167</v>
      </c>
    </row>
    <row r="12536" customFormat="false" ht="12.75" hidden="false" customHeight="false" outlineLevel="0" collapsed="false">
      <c r="A12536" s="0" t="n">
        <v>3352.81428576545</v>
      </c>
      <c r="B12536" s="0" t="n">
        <v>-0.802831301445125</v>
      </c>
    </row>
    <row r="12537" customFormat="false" ht="12.75" hidden="false" customHeight="false" outlineLevel="0" collapsed="false">
      <c r="A12537" s="0" t="n">
        <v>3352.81714290831</v>
      </c>
      <c r="B12537" s="0" t="n">
        <v>-0.816780877450521</v>
      </c>
    </row>
    <row r="12538" customFormat="false" ht="12.75" hidden="false" customHeight="false" outlineLevel="0" collapsed="false">
      <c r="A12538" s="0" t="n">
        <v>3352.82000005117</v>
      </c>
      <c r="B12538" s="0" t="n">
        <v>-0.81085845410117</v>
      </c>
    </row>
    <row r="12539" customFormat="false" ht="12.75" hidden="false" customHeight="false" outlineLevel="0" collapsed="false">
      <c r="A12539" s="0" t="n">
        <v>3352.82285719403</v>
      </c>
      <c r="B12539" s="0" t="n">
        <v>-0.809989908601246</v>
      </c>
    </row>
    <row r="12540" customFormat="false" ht="12.75" hidden="false" customHeight="false" outlineLevel="0" collapsed="false">
      <c r="A12540" s="0" t="n">
        <v>3352.8257143369</v>
      </c>
      <c r="B12540" s="0" t="n">
        <v>-0.812906888792129</v>
      </c>
    </row>
    <row r="12541" customFormat="false" ht="12.75" hidden="false" customHeight="false" outlineLevel="0" collapsed="false">
      <c r="A12541" s="0" t="n">
        <v>3352.82857147976</v>
      </c>
      <c r="B12541" s="0" t="n">
        <v>-0.819203843666579</v>
      </c>
    </row>
    <row r="12542" customFormat="false" ht="12.75" hidden="false" customHeight="false" outlineLevel="0" collapsed="false">
      <c r="A12542" s="0" t="n">
        <v>3352.83142862262</v>
      </c>
      <c r="B12542" s="0" t="n">
        <v>-0.827872065620187</v>
      </c>
    </row>
    <row r="12543" customFormat="false" ht="12.75" hidden="false" customHeight="false" outlineLevel="0" collapsed="false">
      <c r="A12543" s="0" t="n">
        <v>3352.83428576548</v>
      </c>
      <c r="B12543" s="0" t="n">
        <v>-0.809171913368513</v>
      </c>
    </row>
    <row r="12544" customFormat="false" ht="12.75" hidden="false" customHeight="false" outlineLevel="0" collapsed="false">
      <c r="A12544" s="0" t="n">
        <v>3352.83714290834</v>
      </c>
      <c r="B12544" s="0" t="n">
        <v>-0.783970307434205</v>
      </c>
    </row>
    <row r="12545" customFormat="false" ht="12.75" hidden="false" customHeight="false" outlineLevel="0" collapsed="false">
      <c r="A12545" s="0" t="n">
        <v>3352.8400000512</v>
      </c>
      <c r="B12545" s="0" t="n">
        <v>-0.782538815776923</v>
      </c>
    </row>
    <row r="12546" customFormat="false" ht="12.75" hidden="false" customHeight="false" outlineLevel="0" collapsed="false">
      <c r="A12546" s="0" t="n">
        <v>3352.84285719406</v>
      </c>
      <c r="B12546" s="0" t="n">
        <v>-0.787769619561519</v>
      </c>
    </row>
    <row r="12547" customFormat="false" ht="12.75" hidden="false" customHeight="false" outlineLevel="0" collapsed="false">
      <c r="A12547" s="0" t="n">
        <v>3352.84571433692</v>
      </c>
      <c r="B12547" s="0" t="n">
        <v>-0.798092213895936</v>
      </c>
    </row>
    <row r="12548" customFormat="false" ht="12.75" hidden="false" customHeight="false" outlineLevel="0" collapsed="false">
      <c r="A12548" s="0" t="n">
        <v>3352.84857147979</v>
      </c>
      <c r="B12548" s="0" t="n">
        <v>-0.80617221455859</v>
      </c>
    </row>
    <row r="12549" customFormat="false" ht="12.75" hidden="false" customHeight="false" outlineLevel="0" collapsed="false">
      <c r="A12549" s="0" t="n">
        <v>3352.85142862265</v>
      </c>
      <c r="B12549" s="0" t="n">
        <v>-0.810248404285747</v>
      </c>
    </row>
    <row r="12550" customFormat="false" ht="12.75" hidden="false" customHeight="false" outlineLevel="0" collapsed="false">
      <c r="A12550" s="0" t="n">
        <v>3352.85428576551</v>
      </c>
      <c r="B12550" s="0" t="n">
        <v>-0.811411060431149</v>
      </c>
    </row>
    <row r="12551" customFormat="false" ht="12.75" hidden="false" customHeight="false" outlineLevel="0" collapsed="false">
      <c r="A12551" s="0" t="n">
        <v>3352.85714290837</v>
      </c>
      <c r="B12551" s="0" t="n">
        <v>-0.8041456083921</v>
      </c>
    </row>
    <row r="12552" customFormat="false" ht="12.75" hidden="false" customHeight="false" outlineLevel="0" collapsed="false">
      <c r="A12552" s="0" t="n">
        <v>3352.86000005123</v>
      </c>
      <c r="B12552" s="0" t="n">
        <v>-0.807192410860088</v>
      </c>
    </row>
    <row r="12553" customFormat="false" ht="12.75" hidden="false" customHeight="false" outlineLevel="0" collapsed="false">
      <c r="A12553" s="0" t="n">
        <v>3352.86285719409</v>
      </c>
      <c r="B12553" s="0" t="n">
        <v>-0.814027036758301</v>
      </c>
    </row>
    <row r="12554" customFormat="false" ht="12.75" hidden="false" customHeight="false" outlineLevel="0" collapsed="false">
      <c r="A12554" s="0" t="n">
        <v>3352.86571433695</v>
      </c>
      <c r="B12554" s="0" t="n">
        <v>-0.829612603229163</v>
      </c>
    </row>
    <row r="12555" customFormat="false" ht="12.75" hidden="false" customHeight="false" outlineLevel="0" collapsed="false">
      <c r="A12555" s="0" t="n">
        <v>3352.86857147981</v>
      </c>
      <c r="B12555" s="0" t="n">
        <v>-0.81591922516885</v>
      </c>
    </row>
    <row r="12556" customFormat="false" ht="12.75" hidden="false" customHeight="false" outlineLevel="0" collapsed="false">
      <c r="A12556" s="0" t="n">
        <v>3352.87142862268</v>
      </c>
      <c r="B12556" s="0" t="n">
        <v>-0.806884513778105</v>
      </c>
    </row>
    <row r="12557" customFormat="false" ht="12.75" hidden="false" customHeight="false" outlineLevel="0" collapsed="false">
      <c r="A12557" s="0" t="n">
        <v>3352.87428576554</v>
      </c>
      <c r="B12557" s="0" t="n">
        <v>-0.792929193424164</v>
      </c>
    </row>
    <row r="12558" customFormat="false" ht="12.75" hidden="false" customHeight="false" outlineLevel="0" collapsed="false">
      <c r="A12558" s="0" t="n">
        <v>3352.8771429084</v>
      </c>
      <c r="B12558" s="0" t="n">
        <v>-0.781932212570627</v>
      </c>
    </row>
    <row r="12559" customFormat="false" ht="12.75" hidden="false" customHeight="false" outlineLevel="0" collapsed="false">
      <c r="A12559" s="0" t="n">
        <v>3352.88000005126</v>
      </c>
      <c r="B12559" s="0" t="n">
        <v>-0.783658963743095</v>
      </c>
    </row>
    <row r="12560" customFormat="false" ht="12.75" hidden="false" customHeight="false" outlineLevel="0" collapsed="false">
      <c r="A12560" s="0" t="n">
        <v>3352.88285719412</v>
      </c>
      <c r="B12560" s="0" t="n">
        <v>-0.784221909900453</v>
      </c>
    </row>
    <row r="12561" customFormat="false" ht="12.75" hidden="false" customHeight="false" outlineLevel="0" collapsed="false">
      <c r="A12561" s="0" t="n">
        <v>3352.88571433698</v>
      </c>
      <c r="B12561" s="0" t="n">
        <v>-0.789380334893389</v>
      </c>
    </row>
    <row r="12562" customFormat="false" ht="12.75" hidden="false" customHeight="false" outlineLevel="0" collapsed="false">
      <c r="A12562" s="0" t="n">
        <v>3352.88857147984</v>
      </c>
      <c r="B12562" s="0" t="n">
        <v>-0.780800575907366</v>
      </c>
    </row>
    <row r="12563" customFormat="false" ht="12.75" hidden="false" customHeight="false" outlineLevel="0" collapsed="false">
      <c r="A12563" s="0" t="n">
        <v>3352.8914286227</v>
      </c>
      <c r="B12563" s="0" t="n">
        <v>-0.769149888189468</v>
      </c>
    </row>
    <row r="12564" customFormat="false" ht="12.75" hidden="false" customHeight="false" outlineLevel="0" collapsed="false">
      <c r="A12564" s="0" t="n">
        <v>3352.89428576556</v>
      </c>
      <c r="B12564" s="0" t="n">
        <v>-0.763032156989605</v>
      </c>
    </row>
    <row r="12565" customFormat="false" ht="12.75" hidden="false" customHeight="false" outlineLevel="0" collapsed="false">
      <c r="A12565" s="0" t="n">
        <v>3352.89714290843</v>
      </c>
      <c r="B12565" s="0" t="n">
        <v>-0.761506458016193</v>
      </c>
    </row>
    <row r="12566" customFormat="false" ht="12.75" hidden="false" customHeight="false" outlineLevel="0" collapsed="false">
      <c r="A12566" s="0" t="n">
        <v>3352.90000005129</v>
      </c>
      <c r="B12566" s="0" t="n">
        <v>-0.764279829493464</v>
      </c>
    </row>
    <row r="12567" customFormat="false" ht="12.75" hidden="false" customHeight="false" outlineLevel="0" collapsed="false">
      <c r="A12567" s="0" t="n">
        <v>3352.90285719415</v>
      </c>
      <c r="B12567" s="0" t="n">
        <v>-0.773143359297584</v>
      </c>
    </row>
    <row r="12568" customFormat="false" ht="12.75" hidden="false" customHeight="false" outlineLevel="0" collapsed="false">
      <c r="A12568" s="0" t="n">
        <v>3352.90571433701</v>
      </c>
      <c r="B12568" s="0" t="n">
        <v>-0.781597891485338</v>
      </c>
    </row>
    <row r="12569" customFormat="false" ht="12.75" hidden="false" customHeight="false" outlineLevel="0" collapsed="false">
      <c r="A12569" s="0" t="n">
        <v>3352.90857147987</v>
      </c>
      <c r="B12569" s="0" t="n">
        <v>-0.785123772621935</v>
      </c>
    </row>
    <row r="12570" customFormat="false" ht="12.75" hidden="false" customHeight="false" outlineLevel="0" collapsed="false">
      <c r="A12570" s="0" t="n">
        <v>3352.91142862273</v>
      </c>
      <c r="B12570" s="0" t="n">
        <v>-0.780005558068811</v>
      </c>
    </row>
    <row r="12571" customFormat="false" ht="12.75" hidden="false" customHeight="false" outlineLevel="0" collapsed="false">
      <c r="A12571" s="0" t="n">
        <v>3352.91428576559</v>
      </c>
      <c r="B12571" s="0" t="n">
        <v>-0.765243731179227</v>
      </c>
    </row>
    <row r="12572" customFormat="false" ht="12.75" hidden="false" customHeight="false" outlineLevel="0" collapsed="false">
      <c r="A12572" s="0" t="n">
        <v>3352.91714290845</v>
      </c>
      <c r="B12572" s="0" t="n">
        <v>-0.764926643139572</v>
      </c>
    </row>
    <row r="12573" customFormat="false" ht="12.75" hidden="false" customHeight="false" outlineLevel="0" collapsed="false">
      <c r="A12573" s="0" t="n">
        <v>3352.92000005132</v>
      </c>
      <c r="B12573" s="0" t="n">
        <v>-0.775634108826467</v>
      </c>
    </row>
    <row r="12574" customFormat="false" ht="12.75" hidden="false" customHeight="false" outlineLevel="0" collapsed="false">
      <c r="A12574" s="0" t="n">
        <v>3352.92285719418</v>
      </c>
      <c r="B12574" s="0" t="n">
        <v>-0.76994720376744</v>
      </c>
    </row>
    <row r="12575" customFormat="false" ht="12.75" hidden="false" customHeight="false" outlineLevel="0" collapsed="false">
      <c r="A12575" s="0" t="n">
        <v>3352.92571433704</v>
      </c>
      <c r="B12575" s="0" t="n">
        <v>-0.772647047583342</v>
      </c>
    </row>
    <row r="12576" customFormat="false" ht="12.75" hidden="false" customHeight="false" outlineLevel="0" collapsed="false">
      <c r="A12576" s="0" t="n">
        <v>3352.9285714799</v>
      </c>
      <c r="B12576" s="0" t="n">
        <v>-0.774024542364307</v>
      </c>
    </row>
    <row r="12577" customFormat="false" ht="12.75" hidden="false" customHeight="false" outlineLevel="0" collapsed="false">
      <c r="A12577" s="0" t="n">
        <v>3352.93142862276</v>
      </c>
      <c r="B12577" s="0" t="n">
        <v>-0.771151219222362</v>
      </c>
    </row>
    <row r="12578" customFormat="false" ht="12.75" hidden="false" customHeight="false" outlineLevel="0" collapsed="false">
      <c r="A12578" s="0" t="n">
        <v>3352.93428576562</v>
      </c>
      <c r="B12578" s="0" t="n">
        <v>-0.768686893696783</v>
      </c>
    </row>
    <row r="12579" customFormat="false" ht="12.75" hidden="false" customHeight="false" outlineLevel="0" collapsed="false">
      <c r="A12579" s="0" t="n">
        <v>3352.93714290848</v>
      </c>
      <c r="B12579" s="0" t="n">
        <v>-0.785424776485666</v>
      </c>
    </row>
    <row r="12580" customFormat="false" ht="12.75" hidden="false" customHeight="false" outlineLevel="0" collapsed="false">
      <c r="A12580" s="0" t="n">
        <v>3352.94000005134</v>
      </c>
      <c r="B12580" s="0" t="n">
        <v>-0.788731223507864</v>
      </c>
    </row>
    <row r="12581" customFormat="false" ht="12.75" hidden="false" customHeight="false" outlineLevel="0" collapsed="false">
      <c r="A12581" s="0" t="n">
        <v>3352.94285719421</v>
      </c>
      <c r="B12581" s="0" t="n">
        <v>-0.784965228602108</v>
      </c>
    </row>
    <row r="12582" customFormat="false" ht="12.75" hidden="false" customHeight="false" outlineLevel="0" collapsed="false">
      <c r="A12582" s="0" t="n">
        <v>3352.94571433707</v>
      </c>
      <c r="B12582" s="0" t="n">
        <v>-0.79306820665894</v>
      </c>
    </row>
    <row r="12583" customFormat="false" ht="12.75" hidden="false" customHeight="false" outlineLevel="0" collapsed="false">
      <c r="A12583" s="0" t="n">
        <v>3352.94857147993</v>
      </c>
      <c r="B12583" s="0" t="n">
        <v>-0.802833599184543</v>
      </c>
    </row>
    <row r="12584" customFormat="false" ht="12.75" hidden="false" customHeight="false" outlineLevel="0" collapsed="false">
      <c r="A12584" s="0" t="n">
        <v>3352.95142862279</v>
      </c>
      <c r="B12584" s="0" t="n">
        <v>-0.800219920596808</v>
      </c>
    </row>
    <row r="12585" customFormat="false" ht="12.75" hidden="false" customHeight="false" outlineLevel="0" collapsed="false">
      <c r="A12585" s="0" t="n">
        <v>3352.95428576565</v>
      </c>
      <c r="B12585" s="0" t="n">
        <v>-0.79154135881582</v>
      </c>
    </row>
    <row r="12586" customFormat="false" ht="12.75" hidden="false" customHeight="false" outlineLevel="0" collapsed="false">
      <c r="A12586" s="0" t="n">
        <v>3352.95714290851</v>
      </c>
      <c r="B12586" s="0" t="n">
        <v>-0.783784190541364</v>
      </c>
    </row>
    <row r="12587" customFormat="false" ht="12.75" hidden="false" customHeight="false" outlineLevel="0" collapsed="false">
      <c r="A12587" s="0" t="n">
        <v>3352.96000005137</v>
      </c>
      <c r="B12587" s="0" t="n">
        <v>-0.771792288519924</v>
      </c>
    </row>
    <row r="12588" customFormat="false" ht="12.75" hidden="false" customHeight="false" outlineLevel="0" collapsed="false">
      <c r="A12588" s="0" t="n">
        <v>3352.96285719423</v>
      </c>
      <c r="B12588" s="0" t="n">
        <v>-0.770117236484356</v>
      </c>
    </row>
    <row r="12589" customFormat="false" ht="12.75" hidden="false" customHeight="false" outlineLevel="0" collapsed="false">
      <c r="A12589" s="0" t="n">
        <v>3352.9657143371</v>
      </c>
      <c r="B12589" s="0" t="n">
        <v>-0.7731582946038</v>
      </c>
    </row>
    <row r="12590" customFormat="false" ht="12.75" hidden="false" customHeight="false" outlineLevel="0" collapsed="false">
      <c r="A12590" s="0" t="n">
        <v>3352.96857147996</v>
      </c>
      <c r="B12590" s="0" t="n">
        <v>-0.764204004092677</v>
      </c>
    </row>
    <row r="12591" customFormat="false" ht="12.75" hidden="false" customHeight="false" outlineLevel="0" collapsed="false">
      <c r="A12591" s="0" t="n">
        <v>3352.97142862282</v>
      </c>
      <c r="B12591" s="0" t="n">
        <v>-0.754621281850789</v>
      </c>
    </row>
    <row r="12592" customFormat="false" ht="12.75" hidden="false" customHeight="false" outlineLevel="0" collapsed="false">
      <c r="A12592" s="0" t="n">
        <v>3352.97428576568</v>
      </c>
      <c r="B12592" s="0" t="n">
        <v>-0.76075050174774</v>
      </c>
    </row>
    <row r="12593" customFormat="false" ht="12.75" hidden="false" customHeight="false" outlineLevel="0" collapsed="false">
      <c r="A12593" s="0" t="n">
        <v>3352.97714290854</v>
      </c>
      <c r="B12593" s="0" t="n">
        <v>-0.768141180585058</v>
      </c>
    </row>
    <row r="12594" customFormat="false" ht="12.75" hidden="false" customHeight="false" outlineLevel="0" collapsed="false">
      <c r="A12594" s="0" t="n">
        <v>3352.9800000514</v>
      </c>
      <c r="B12594" s="0" t="n">
        <v>-0.756434198251424</v>
      </c>
    </row>
    <row r="12595" customFormat="false" ht="12.75" hidden="false" customHeight="false" outlineLevel="0" collapsed="false">
      <c r="A12595" s="0" t="n">
        <v>3352.98285719426</v>
      </c>
      <c r="B12595" s="0" t="n">
        <v>-0.745598059157132</v>
      </c>
    </row>
    <row r="12596" customFormat="false" ht="12.75" hidden="false" customHeight="false" outlineLevel="0" collapsed="false">
      <c r="A12596" s="0" t="n">
        <v>3352.98571433712</v>
      </c>
      <c r="B12596" s="0" t="n">
        <v>-0.744459529275617</v>
      </c>
    </row>
    <row r="12597" customFormat="false" ht="12.75" hidden="false" customHeight="false" outlineLevel="0" collapsed="false">
      <c r="A12597" s="0" t="n">
        <v>3352.98857147999</v>
      </c>
      <c r="B12597" s="0" t="n">
        <v>-0.744476762321251</v>
      </c>
    </row>
    <row r="12598" customFormat="false" ht="12.75" hidden="false" customHeight="false" outlineLevel="0" collapsed="false">
      <c r="A12598" s="0" t="n">
        <v>3352.99142862285</v>
      </c>
      <c r="B12598" s="0" t="n">
        <v>-0.751353896398693</v>
      </c>
    </row>
    <row r="12599" customFormat="false" ht="12.75" hidden="false" customHeight="false" outlineLevel="0" collapsed="false">
      <c r="A12599" s="0" t="n">
        <v>3352.99428576571</v>
      </c>
      <c r="B12599" s="0" t="n">
        <v>-0.756130896648276</v>
      </c>
    </row>
    <row r="12600" customFormat="false" ht="12.75" hidden="false" customHeight="false" outlineLevel="0" collapsed="false">
      <c r="A12600" s="0" t="n">
        <v>3352.99714290857</v>
      </c>
      <c r="B12600" s="0" t="n">
        <v>-0.757653149012561</v>
      </c>
    </row>
    <row r="12601" customFormat="false" ht="12.75" hidden="false" customHeight="false" outlineLevel="0" collapsed="false">
      <c r="A12601" s="0" t="n">
        <v>3353.00000005143</v>
      </c>
      <c r="B12601" s="0" t="n">
        <v>-0.760689611653169</v>
      </c>
    </row>
    <row r="12602" customFormat="false" ht="12.75" hidden="false" customHeight="false" outlineLevel="0" collapsed="false">
      <c r="A12602" s="0" t="n">
        <v>3353.00285719429</v>
      </c>
      <c r="B12602" s="0" t="n">
        <v>-0.751020724183114</v>
      </c>
    </row>
    <row r="12603" customFormat="false" ht="12.75" hidden="false" customHeight="false" outlineLevel="0" collapsed="false">
      <c r="A12603" s="0" t="n">
        <v>3353.00571433715</v>
      </c>
      <c r="B12603" s="0" t="n">
        <v>-0.753010566518919</v>
      </c>
    </row>
    <row r="12604" customFormat="false" ht="12.75" hidden="false" customHeight="false" outlineLevel="0" collapsed="false">
      <c r="A12604" s="0" t="n">
        <v>3353.00857148001</v>
      </c>
      <c r="B12604" s="0" t="n">
        <v>-0.755507060396346</v>
      </c>
    </row>
    <row r="12605" customFormat="false" ht="12.75" hidden="false" customHeight="false" outlineLevel="0" collapsed="false">
      <c r="A12605" s="0" t="n">
        <v>3353.01142862288</v>
      </c>
      <c r="B12605" s="0" t="n">
        <v>-0.744605435728647</v>
      </c>
    </row>
    <row r="12606" customFormat="false" ht="12.75" hidden="false" customHeight="false" outlineLevel="0" collapsed="false">
      <c r="A12606" s="0" t="n">
        <v>3353.01428576574</v>
      </c>
      <c r="B12606" s="0" t="n">
        <v>-0.747930264666188</v>
      </c>
    </row>
    <row r="12607" customFormat="false" ht="12.75" hidden="false" customHeight="false" outlineLevel="0" collapsed="false">
      <c r="A12607" s="0" t="n">
        <v>3353.0171429086</v>
      </c>
      <c r="B12607" s="0" t="n">
        <v>-0.755557610663538</v>
      </c>
    </row>
    <row r="12608" customFormat="false" ht="12.75" hidden="false" customHeight="false" outlineLevel="0" collapsed="false">
      <c r="A12608" s="0" t="n">
        <v>3353.02000005146</v>
      </c>
      <c r="B12608" s="0" t="n">
        <v>-0.762062510955298</v>
      </c>
    </row>
    <row r="12609" customFormat="false" ht="12.75" hidden="false" customHeight="false" outlineLevel="0" collapsed="false">
      <c r="A12609" s="0" t="n">
        <v>3353.02285719432</v>
      </c>
      <c r="B12609" s="0" t="n">
        <v>-0.757732421022475</v>
      </c>
    </row>
    <row r="12610" customFormat="false" ht="12.75" hidden="false" customHeight="false" outlineLevel="0" collapsed="false">
      <c r="A12610" s="0" t="n">
        <v>3353.02571433718</v>
      </c>
      <c r="B12610" s="0" t="n">
        <v>-0.746247170542657</v>
      </c>
    </row>
    <row r="12611" customFormat="false" ht="12.75" hidden="false" customHeight="false" outlineLevel="0" collapsed="false">
      <c r="A12611" s="0" t="n">
        <v>3353.02857148004</v>
      </c>
      <c r="B12611" s="0" t="n">
        <v>-0.75563803154316</v>
      </c>
    </row>
    <row r="12612" customFormat="false" ht="12.75" hidden="false" customHeight="false" outlineLevel="0" collapsed="false">
      <c r="A12612" s="0" t="n">
        <v>3353.0314286229</v>
      </c>
      <c r="B12612" s="0" t="n">
        <v>-0.758236774824679</v>
      </c>
    </row>
    <row r="12613" customFormat="false" ht="12.75" hidden="false" customHeight="false" outlineLevel="0" collapsed="false">
      <c r="A12613" s="0" t="n">
        <v>3353.03428576576</v>
      </c>
      <c r="B12613" s="0" t="n">
        <v>-0.748139358953207</v>
      </c>
    </row>
    <row r="12614" customFormat="false" ht="12.75" hidden="false" customHeight="false" outlineLevel="0" collapsed="false">
      <c r="A12614" s="0" t="n">
        <v>3353.03714290863</v>
      </c>
      <c r="B12614" s="0" t="n">
        <v>-0.749151513166743</v>
      </c>
    </row>
    <row r="12615" customFormat="false" ht="12.75" hidden="false" customHeight="false" outlineLevel="0" collapsed="false">
      <c r="A12615" s="0" t="n">
        <v>3353.04000005149</v>
      </c>
      <c r="B12615" s="0" t="n">
        <v>-0.748215184353993</v>
      </c>
    </row>
    <row r="12616" customFormat="false" ht="12.75" hidden="false" customHeight="false" outlineLevel="0" collapsed="false">
      <c r="A12616" s="0" t="n">
        <v>3353.04285719435</v>
      </c>
      <c r="B12616" s="0" t="n">
        <v>-0.74905041263236</v>
      </c>
    </row>
    <row r="12617" customFormat="false" ht="12.75" hidden="false" customHeight="false" outlineLevel="0" collapsed="false">
      <c r="A12617" s="0" t="n">
        <v>3353.04571433721</v>
      </c>
      <c r="B12617" s="0" t="n">
        <v>-0.745563593065865</v>
      </c>
    </row>
    <row r="12618" customFormat="false" ht="12.75" hidden="false" customHeight="false" outlineLevel="0" collapsed="false">
      <c r="A12618" s="0" t="n">
        <v>3353.04857148007</v>
      </c>
      <c r="B12618" s="0" t="n">
        <v>-0.737400873784171</v>
      </c>
    </row>
    <row r="12619" customFormat="false" ht="12.75" hidden="false" customHeight="false" outlineLevel="0" collapsed="false">
      <c r="A12619" s="0" t="n">
        <v>3353.05142862293</v>
      </c>
      <c r="B12619" s="0" t="n">
        <v>-0.72117998236429</v>
      </c>
    </row>
    <row r="12620" customFormat="false" ht="12.75" hidden="false" customHeight="false" outlineLevel="0" collapsed="false">
      <c r="A12620" s="0" t="n">
        <v>3353.05428576579</v>
      </c>
      <c r="B12620" s="0" t="n">
        <v>-0.731020051420971</v>
      </c>
    </row>
    <row r="12621" customFormat="false" ht="12.75" hidden="false" customHeight="false" outlineLevel="0" collapsed="false">
      <c r="A12621" s="0" t="n">
        <v>3353.05714290865</v>
      </c>
      <c r="B12621" s="0" t="n">
        <v>-0.743883945551462</v>
      </c>
    </row>
    <row r="12622" customFormat="false" ht="12.75" hidden="false" customHeight="false" outlineLevel="0" collapsed="false">
      <c r="A12622" s="0" t="n">
        <v>3353.06000005152</v>
      </c>
      <c r="B12622" s="0" t="n">
        <v>-0.737833997664424</v>
      </c>
    </row>
    <row r="12623" customFormat="false" ht="12.75" hidden="false" customHeight="false" outlineLevel="0" collapsed="false">
      <c r="A12623" s="0" t="n">
        <v>3353.06285719438</v>
      </c>
      <c r="B12623" s="0" t="n">
        <v>-0.730094062435602</v>
      </c>
    </row>
    <row r="12624" customFormat="false" ht="12.75" hidden="false" customHeight="false" outlineLevel="0" collapsed="false">
      <c r="A12624" s="0" t="n">
        <v>3353.06571433724</v>
      </c>
      <c r="B12624" s="0" t="n">
        <v>-0.725448033332833</v>
      </c>
    </row>
    <row r="12625" customFormat="false" ht="12.75" hidden="false" customHeight="false" outlineLevel="0" collapsed="false">
      <c r="A12625" s="0" t="n">
        <v>3353.0685714801</v>
      </c>
      <c r="B12625" s="0" t="n">
        <v>-0.731431346776755</v>
      </c>
    </row>
    <row r="12626" customFormat="false" ht="12.75" hidden="false" customHeight="false" outlineLevel="0" collapsed="false">
      <c r="A12626" s="0" t="n">
        <v>3353.07142862296</v>
      </c>
      <c r="B12626" s="0" t="n">
        <v>-0.740625751057037</v>
      </c>
    </row>
    <row r="12627" customFormat="false" ht="12.75" hidden="false" customHeight="false" outlineLevel="0" collapsed="false">
      <c r="A12627" s="0" t="n">
        <v>3353.07428576582</v>
      </c>
      <c r="B12627" s="0" t="n">
        <v>-0.746748077735735</v>
      </c>
    </row>
    <row r="12628" customFormat="false" ht="12.75" hidden="false" customHeight="false" outlineLevel="0" collapsed="false">
      <c r="A12628" s="0" t="n">
        <v>3353.07714290868</v>
      </c>
      <c r="B12628" s="0" t="n">
        <v>-0.757805948683844</v>
      </c>
    </row>
    <row r="12629" customFormat="false" ht="12.75" hidden="false" customHeight="false" outlineLevel="0" collapsed="false">
      <c r="A12629" s="0" t="n">
        <v>3353.08000005154</v>
      </c>
      <c r="B12629" s="0" t="n">
        <v>-0.759209867468113</v>
      </c>
    </row>
    <row r="12630" customFormat="false" ht="12.75" hidden="false" customHeight="false" outlineLevel="0" collapsed="false">
      <c r="A12630" s="0" t="n">
        <v>3353.08285719441</v>
      </c>
      <c r="B12630" s="0" t="n">
        <v>-0.757884071824049</v>
      </c>
    </row>
    <row r="12631" customFormat="false" ht="12.75" hidden="false" customHeight="false" outlineLevel="0" collapsed="false">
      <c r="A12631" s="0" t="n">
        <v>3353.08571433727</v>
      </c>
      <c r="B12631" s="0" t="n">
        <v>-0.745532573583725</v>
      </c>
    </row>
    <row r="12632" customFormat="false" ht="12.75" hidden="false" customHeight="false" outlineLevel="0" collapsed="false">
      <c r="A12632" s="0" t="n">
        <v>3353.08857148013</v>
      </c>
      <c r="B12632" s="0" t="n">
        <v>-0.740009956893069</v>
      </c>
    </row>
    <row r="12633" customFormat="false" ht="12.75" hidden="false" customHeight="false" outlineLevel="0" collapsed="false">
      <c r="A12633" s="0" t="n">
        <v>3353.09142862299</v>
      </c>
      <c r="B12633" s="0" t="n">
        <v>-0.749408859981535</v>
      </c>
    </row>
    <row r="12634" customFormat="false" ht="12.75" hidden="false" customHeight="false" outlineLevel="0" collapsed="false">
      <c r="A12634" s="0" t="n">
        <v>3353.09428576585</v>
      </c>
      <c r="B12634" s="0" t="n">
        <v>-0.752713009264315</v>
      </c>
    </row>
    <row r="12635" customFormat="false" ht="12.75" hidden="false" customHeight="false" outlineLevel="0" collapsed="false">
      <c r="A12635" s="0" t="n">
        <v>3353.09714290871</v>
      </c>
      <c r="B12635" s="0" t="n">
        <v>-0.749728245760607</v>
      </c>
    </row>
    <row r="12636" customFormat="false" ht="12.75" hidden="false" customHeight="false" outlineLevel="0" collapsed="false">
      <c r="A12636" s="0" t="n">
        <v>3353.10000005157</v>
      </c>
      <c r="B12636" s="0" t="n">
        <v>-0.731279695975181</v>
      </c>
    </row>
    <row r="12637" customFormat="false" ht="12.75" hidden="false" customHeight="false" outlineLevel="0" collapsed="false">
      <c r="A12637" s="0" t="n">
        <v>3353.10285719443</v>
      </c>
      <c r="B12637" s="0" t="n">
        <v>-0.726581967735512</v>
      </c>
    </row>
    <row r="12638" customFormat="false" ht="12.75" hidden="false" customHeight="false" outlineLevel="0" collapsed="false">
      <c r="A12638" s="0" t="n">
        <v>3353.1057143373</v>
      </c>
      <c r="B12638" s="0" t="n">
        <v>-0.725777758939286</v>
      </c>
    </row>
    <row r="12639" customFormat="false" ht="12.75" hidden="false" customHeight="false" outlineLevel="0" collapsed="false">
      <c r="A12639" s="0" t="n">
        <v>3353.10857148016</v>
      </c>
      <c r="B12639" s="0" t="n">
        <v>-0.723307689065163</v>
      </c>
    </row>
    <row r="12640" customFormat="false" ht="12.75" hidden="false" customHeight="false" outlineLevel="0" collapsed="false">
      <c r="A12640" s="0" t="n">
        <v>3353.11142862302</v>
      </c>
      <c r="B12640" s="0" t="n">
        <v>-0.724434730249588</v>
      </c>
    </row>
    <row r="12641" customFormat="false" ht="12.75" hidden="false" customHeight="false" outlineLevel="0" collapsed="false">
      <c r="A12641" s="0" t="n">
        <v>3353.11428576588</v>
      </c>
      <c r="B12641" s="0" t="n">
        <v>-0.726692259227566</v>
      </c>
    </row>
    <row r="12642" customFormat="false" ht="12.75" hidden="false" customHeight="false" outlineLevel="0" collapsed="false">
      <c r="A12642" s="0" t="n">
        <v>3353.11714290874</v>
      </c>
      <c r="B12642" s="0" t="n">
        <v>-0.715937689882605</v>
      </c>
    </row>
    <row r="12643" customFormat="false" ht="12.75" hidden="false" customHeight="false" outlineLevel="0" collapsed="false">
      <c r="A12643" s="0" t="n">
        <v>3353.1200000516</v>
      </c>
      <c r="B12643" s="0" t="n">
        <v>-0.715919307967262</v>
      </c>
    </row>
    <row r="12644" customFormat="false" ht="12.75" hidden="false" customHeight="false" outlineLevel="0" collapsed="false">
      <c r="A12644" s="0" t="n">
        <v>3353.12285719446</v>
      </c>
      <c r="B12644" s="0" t="n">
        <v>-0.722134693092381</v>
      </c>
    </row>
    <row r="12645" customFormat="false" ht="12.75" hidden="false" customHeight="false" outlineLevel="0" collapsed="false">
      <c r="A12645" s="0" t="n">
        <v>3353.12571433732</v>
      </c>
      <c r="B12645" s="0" t="n">
        <v>-0.723357090462645</v>
      </c>
    </row>
    <row r="12646" customFormat="false" ht="12.75" hidden="false" customHeight="false" outlineLevel="0" collapsed="false">
      <c r="A12646" s="0" t="n">
        <v>3353.12857148019</v>
      </c>
      <c r="B12646" s="0" t="n">
        <v>-0.7208065997089</v>
      </c>
    </row>
    <row r="12647" customFormat="false" ht="12.75" hidden="false" customHeight="false" outlineLevel="0" collapsed="false">
      <c r="A12647" s="0" t="n">
        <v>3353.13142862305</v>
      </c>
      <c r="B12647" s="0" t="n">
        <v>-0.711746613184558</v>
      </c>
    </row>
    <row r="12648" customFormat="false" ht="12.75" hidden="false" customHeight="false" outlineLevel="0" collapsed="false">
      <c r="A12648" s="0" t="n">
        <v>3353.13428576591</v>
      </c>
      <c r="B12648" s="0" t="n">
        <v>-0.708605603400441</v>
      </c>
    </row>
    <row r="12649" customFormat="false" ht="12.75" hidden="false" customHeight="false" outlineLevel="0" collapsed="false">
      <c r="A12649" s="0" t="n">
        <v>3353.13714290877</v>
      </c>
      <c r="B12649" s="0" t="n">
        <v>-0.717800007680723</v>
      </c>
    </row>
    <row r="12650" customFormat="false" ht="12.75" hidden="false" customHeight="false" outlineLevel="0" collapsed="false">
      <c r="A12650" s="0" t="n">
        <v>3353.14000005163</v>
      </c>
      <c r="B12650" s="0" t="n">
        <v>-0.722804484132667</v>
      </c>
    </row>
    <row r="12651" customFormat="false" ht="12.75" hidden="false" customHeight="false" outlineLevel="0" collapsed="false">
      <c r="A12651" s="0" t="n">
        <v>3353.14285719449</v>
      </c>
      <c r="B12651" s="0" t="n">
        <v>-0.724186574392467</v>
      </c>
    </row>
    <row r="12652" customFormat="false" ht="12.75" hidden="false" customHeight="false" outlineLevel="0" collapsed="false">
      <c r="A12652" s="0" t="n">
        <v>3353.14571433735</v>
      </c>
      <c r="B12652" s="0" t="n">
        <v>-0.725753632675399</v>
      </c>
    </row>
    <row r="12653" customFormat="false" ht="12.75" hidden="false" customHeight="false" outlineLevel="0" collapsed="false">
      <c r="A12653" s="0" t="n">
        <v>3353.14857148021</v>
      </c>
      <c r="B12653" s="0" t="n">
        <v>-0.716321412365376</v>
      </c>
    </row>
    <row r="12654" customFormat="false" ht="12.75" hidden="false" customHeight="false" outlineLevel="0" collapsed="false">
      <c r="A12654" s="0" t="n">
        <v>3353.15142862308</v>
      </c>
      <c r="B12654" s="0" t="n">
        <v>-0.716430554987721</v>
      </c>
    </row>
    <row r="12655" customFormat="false" ht="12.75" hidden="false" customHeight="false" outlineLevel="0" collapsed="false">
      <c r="A12655" s="0" t="n">
        <v>3353.15428576594</v>
      </c>
      <c r="B12655" s="0" t="n">
        <v>-0.72758148438225</v>
      </c>
    </row>
    <row r="12656" customFormat="false" ht="12.75" hidden="false" customHeight="false" outlineLevel="0" collapsed="false">
      <c r="A12656" s="0" t="n">
        <v>3353.1571429088</v>
      </c>
      <c r="B12656" s="0" t="n">
        <v>-0.72908765257061</v>
      </c>
    </row>
    <row r="12657" customFormat="false" ht="12.75" hidden="false" customHeight="false" outlineLevel="0" collapsed="false">
      <c r="A12657" s="0" t="n">
        <v>3353.16000005166</v>
      </c>
      <c r="B12657" s="0" t="n">
        <v>-0.726447549979571</v>
      </c>
    </row>
    <row r="12658" customFormat="false" ht="12.75" hidden="false" customHeight="false" outlineLevel="0" collapsed="false">
      <c r="A12658" s="0" t="n">
        <v>3353.16285719452</v>
      </c>
      <c r="B12658" s="0" t="n">
        <v>-0.732342400455908</v>
      </c>
    </row>
    <row r="12659" customFormat="false" ht="12.75" hidden="false" customHeight="false" outlineLevel="0" collapsed="false">
      <c r="A12659" s="0" t="n">
        <v>3353.16571433738</v>
      </c>
      <c r="B12659" s="0" t="n">
        <v>-0.735733863836565</v>
      </c>
    </row>
    <row r="12660" customFormat="false" ht="12.75" hidden="false" customHeight="false" outlineLevel="0" collapsed="false">
      <c r="A12660" s="0" t="n">
        <v>3353.16857148024</v>
      </c>
      <c r="B12660" s="0" t="n">
        <v>-0.739906558619269</v>
      </c>
    </row>
    <row r="12661" customFormat="false" ht="12.75" hidden="false" customHeight="false" outlineLevel="0" collapsed="false">
      <c r="A12661" s="0" t="n">
        <v>3353.1714286231</v>
      </c>
      <c r="B12661" s="0" t="n">
        <v>-0.733042062108625</v>
      </c>
    </row>
    <row r="12662" customFormat="false" ht="12.75" hidden="false" customHeight="false" outlineLevel="0" collapsed="false">
      <c r="A12662" s="0" t="n">
        <v>3353.17428576596</v>
      </c>
      <c r="B12662" s="0" t="n">
        <v>-0.711126223541755</v>
      </c>
    </row>
    <row r="12663" customFormat="false" ht="12.75" hidden="false" customHeight="false" outlineLevel="0" collapsed="false">
      <c r="A12663" s="0" t="n">
        <v>3353.17714290883</v>
      </c>
      <c r="B12663" s="0" t="n">
        <v>-0.701941010219144</v>
      </c>
    </row>
    <row r="12664" customFormat="false" ht="12.75" hidden="false" customHeight="false" outlineLevel="0" collapsed="false">
      <c r="A12664" s="0" t="n">
        <v>3353.18000005169</v>
      </c>
      <c r="B12664" s="0" t="n">
        <v>-0.706664013592409</v>
      </c>
    </row>
    <row r="12665" customFormat="false" ht="12.75" hidden="false" customHeight="false" outlineLevel="0" collapsed="false">
      <c r="A12665" s="0" t="n">
        <v>3353.18285719455</v>
      </c>
      <c r="B12665" s="0" t="n">
        <v>-0.696312697515271</v>
      </c>
    </row>
    <row r="12666" customFormat="false" ht="12.75" hidden="false" customHeight="false" outlineLevel="0" collapsed="false">
      <c r="A12666" s="0" t="n">
        <v>3353.18571433741</v>
      </c>
      <c r="B12666" s="0" t="n">
        <v>-0.693002803883946</v>
      </c>
    </row>
    <row r="12667" customFormat="false" ht="12.75" hidden="false" customHeight="false" outlineLevel="0" collapsed="false">
      <c r="A12667" s="0" t="n">
        <v>3353.18857148027</v>
      </c>
      <c r="B12667" s="0" t="n">
        <v>-0.698255436193011</v>
      </c>
    </row>
    <row r="12668" customFormat="false" ht="12.75" hidden="false" customHeight="false" outlineLevel="0" collapsed="false">
      <c r="A12668" s="0" t="n">
        <v>3353.19142862313</v>
      </c>
      <c r="B12668" s="0" t="n">
        <v>-0.699870747003717</v>
      </c>
    </row>
    <row r="12669" customFormat="false" ht="12.75" hidden="false" customHeight="false" outlineLevel="0" collapsed="false">
      <c r="A12669" s="0" t="n">
        <v>3353.19428576599</v>
      </c>
      <c r="B12669" s="0" t="n">
        <v>-0.70872049037133</v>
      </c>
    </row>
    <row r="12670" customFormat="false" ht="12.75" hidden="false" customHeight="false" outlineLevel="0" collapsed="false">
      <c r="A12670" s="0" t="n">
        <v>3353.19714290885</v>
      </c>
      <c r="B12670" s="0" t="n">
        <v>-0.710740203319566</v>
      </c>
    </row>
    <row r="12671" customFormat="false" ht="12.75" hidden="false" customHeight="false" outlineLevel="0" collapsed="false">
      <c r="A12671" s="0" t="n">
        <v>3353.20000005172</v>
      </c>
      <c r="B12671" s="0" t="n">
        <v>-0.715977900322416</v>
      </c>
    </row>
    <row r="12672" customFormat="false" ht="12.75" hidden="false" customHeight="false" outlineLevel="0" collapsed="false">
      <c r="A12672" s="0" t="n">
        <v>3353.20285719458</v>
      </c>
      <c r="B12672" s="0" t="n">
        <v>-0.708790571423573</v>
      </c>
    </row>
    <row r="12673" customFormat="false" ht="12.75" hidden="false" customHeight="false" outlineLevel="0" collapsed="false">
      <c r="A12673" s="0" t="n">
        <v>3353.20571433744</v>
      </c>
      <c r="B12673" s="0" t="n">
        <v>-0.703298974215058</v>
      </c>
    </row>
    <row r="12674" customFormat="false" ht="12.75" hidden="false" customHeight="false" outlineLevel="0" collapsed="false">
      <c r="A12674" s="0" t="n">
        <v>3353.2085714803</v>
      </c>
      <c r="B12674" s="0" t="n">
        <v>-0.699963805450137</v>
      </c>
    </row>
    <row r="12675" customFormat="false" ht="12.75" hidden="false" customHeight="false" outlineLevel="0" collapsed="false">
      <c r="A12675" s="0" t="n">
        <v>3353.21142862316</v>
      </c>
      <c r="B12675" s="0" t="n">
        <v>-0.702154699984999</v>
      </c>
    </row>
    <row r="12676" customFormat="false" ht="12.75" hidden="false" customHeight="false" outlineLevel="0" collapsed="false">
      <c r="A12676" s="0" t="n">
        <v>3353.21428576602</v>
      </c>
      <c r="B12676" s="0" t="n">
        <v>-0.705358897603105</v>
      </c>
    </row>
    <row r="12677" customFormat="false" ht="12.75" hidden="false" customHeight="false" outlineLevel="0" collapsed="false">
      <c r="A12677" s="0" t="n">
        <v>3353.21714290888</v>
      </c>
      <c r="B12677" s="0" t="n">
        <v>-0.699187169526924</v>
      </c>
    </row>
    <row r="12678" customFormat="false" ht="12.75" hidden="false" customHeight="false" outlineLevel="0" collapsed="false">
      <c r="A12678" s="0" t="n">
        <v>3353.22000005174</v>
      </c>
      <c r="B12678" s="0" t="n">
        <v>-0.699414645729286</v>
      </c>
    </row>
    <row r="12679" customFormat="false" ht="12.75" hidden="false" customHeight="false" outlineLevel="0" collapsed="false">
      <c r="A12679" s="0" t="n">
        <v>3353.22285719461</v>
      </c>
      <c r="B12679" s="0" t="n">
        <v>-0.680493910493503</v>
      </c>
    </row>
    <row r="12680" customFormat="false" ht="12.75" hidden="false" customHeight="false" outlineLevel="0" collapsed="false">
      <c r="A12680" s="0" t="n">
        <v>3353.22571433747</v>
      </c>
      <c r="B12680" s="0" t="n">
        <v>-0.678042222534723</v>
      </c>
    </row>
    <row r="12681" customFormat="false" ht="12.75" hidden="false" customHeight="false" outlineLevel="0" collapsed="false">
      <c r="A12681" s="0" t="n">
        <v>3353.22857148033</v>
      </c>
      <c r="B12681" s="0" t="n">
        <v>-0.691691943546097</v>
      </c>
    </row>
    <row r="12682" customFormat="false" ht="12.75" hidden="false" customHeight="false" outlineLevel="0" collapsed="false">
      <c r="A12682" s="0" t="n">
        <v>3353.23142862319</v>
      </c>
      <c r="B12682" s="0" t="n">
        <v>-0.70399289151923</v>
      </c>
    </row>
    <row r="12683" customFormat="false" ht="12.75" hidden="false" customHeight="false" outlineLevel="0" collapsed="false">
      <c r="A12683" s="0" t="n">
        <v>3353.23428576605</v>
      </c>
      <c r="B12683" s="0" t="n">
        <v>-0.696661953906774</v>
      </c>
    </row>
    <row r="12684" customFormat="false" ht="12.75" hidden="false" customHeight="false" outlineLevel="0" collapsed="false">
      <c r="A12684" s="0" t="n">
        <v>3353.23714290891</v>
      </c>
      <c r="B12684" s="0" t="n">
        <v>-0.698960842194272</v>
      </c>
    </row>
    <row r="12685" customFormat="false" ht="12.75" hidden="false" customHeight="false" outlineLevel="0" collapsed="false">
      <c r="A12685" s="0" t="n">
        <v>3353.24000005177</v>
      </c>
      <c r="B12685" s="0" t="n">
        <v>-0.711928134598564</v>
      </c>
    </row>
    <row r="12686" customFormat="false" ht="12.75" hidden="false" customHeight="false" outlineLevel="0" collapsed="false">
      <c r="A12686" s="0" t="n">
        <v>3353.24285719463</v>
      </c>
      <c r="B12686" s="0" t="n">
        <v>-0.714488965179689</v>
      </c>
    </row>
    <row r="12687" customFormat="false" ht="12.75" hidden="false" customHeight="false" outlineLevel="0" collapsed="false">
      <c r="A12687" s="0" t="n">
        <v>3353.2457143375</v>
      </c>
      <c r="B12687" s="0" t="n">
        <v>-0.698180759661933</v>
      </c>
    </row>
    <row r="12688" customFormat="false" ht="12.75" hidden="false" customHeight="false" outlineLevel="0" collapsed="false">
      <c r="A12688" s="0" t="n">
        <v>3353.24857148036</v>
      </c>
      <c r="B12688" s="0" t="n">
        <v>-0.675855923478697</v>
      </c>
    </row>
    <row r="12689" customFormat="false" ht="12.75" hidden="false" customHeight="false" outlineLevel="0" collapsed="false">
      <c r="A12689" s="0" t="n">
        <v>3353.25142862322</v>
      </c>
      <c r="B12689" s="0" t="n">
        <v>-0.672032485087496</v>
      </c>
    </row>
    <row r="12690" customFormat="false" ht="12.75" hidden="false" customHeight="false" outlineLevel="0" collapsed="false">
      <c r="A12690" s="0" t="n">
        <v>3353.25428576608</v>
      </c>
      <c r="B12690" s="0" t="n">
        <v>-0.677618289612141</v>
      </c>
    </row>
    <row r="12691" customFormat="false" ht="12.75" hidden="false" customHeight="false" outlineLevel="0" collapsed="false">
      <c r="A12691" s="0" t="n">
        <v>3353.25714290894</v>
      </c>
      <c r="B12691" s="0" t="n">
        <v>-0.680634072597989</v>
      </c>
    </row>
    <row r="12692" customFormat="false" ht="12.75" hidden="false" customHeight="false" outlineLevel="0" collapsed="false">
      <c r="A12692" s="0" t="n">
        <v>3353.2600000518</v>
      </c>
      <c r="B12692" s="0" t="n">
        <v>-0.695860042849966</v>
      </c>
    </row>
    <row r="12693" customFormat="false" ht="12.75" hidden="false" customHeight="false" outlineLevel="0" collapsed="false">
      <c r="A12693" s="0" t="n">
        <v>3353.26285719466</v>
      </c>
      <c r="B12693" s="0" t="n">
        <v>-0.703415010055656</v>
      </c>
    </row>
    <row r="12694" customFormat="false" ht="12.75" hidden="false" customHeight="false" outlineLevel="0" collapsed="false">
      <c r="A12694" s="0" t="n">
        <v>3353.26571433752</v>
      </c>
      <c r="B12694" s="0" t="n">
        <v>-0.705238266283671</v>
      </c>
    </row>
    <row r="12695" customFormat="false" ht="12.75" hidden="false" customHeight="false" outlineLevel="0" collapsed="false">
      <c r="A12695" s="0" t="n">
        <v>3353.26857148039</v>
      </c>
      <c r="B12695" s="0" t="n">
        <v>-0.702354603314346</v>
      </c>
    </row>
    <row r="12696" customFormat="false" ht="12.75" hidden="false" customHeight="false" outlineLevel="0" collapsed="false">
      <c r="A12696" s="0" t="n">
        <v>3353.27142862325</v>
      </c>
      <c r="B12696" s="0" t="n">
        <v>-0.6996490151499</v>
      </c>
    </row>
    <row r="12697" customFormat="false" ht="12.75" hidden="false" customHeight="false" outlineLevel="0" collapsed="false">
      <c r="A12697" s="0" t="n">
        <v>3353.27428576611</v>
      </c>
      <c r="B12697" s="0" t="n">
        <v>-0.696071434876403</v>
      </c>
    </row>
    <row r="12698" customFormat="false" ht="12.75" hidden="false" customHeight="false" outlineLevel="0" collapsed="false">
      <c r="A12698" s="0" t="n">
        <v>3353.27714290897</v>
      </c>
      <c r="B12698" s="0" t="n">
        <v>-0.685813177245685</v>
      </c>
    </row>
    <row r="12699" customFormat="false" ht="12.75" hidden="false" customHeight="false" outlineLevel="0" collapsed="false">
      <c r="A12699" s="0" t="n">
        <v>3353.28000005183</v>
      </c>
      <c r="B12699" s="0" t="n">
        <v>-0.688222357025236</v>
      </c>
    </row>
    <row r="12700" customFormat="false" ht="12.75" hidden="false" customHeight="false" outlineLevel="0" collapsed="false">
      <c r="A12700" s="0" t="n">
        <v>3353.28285719469</v>
      </c>
      <c r="B12700" s="0" t="n">
        <v>-0.696959511161378</v>
      </c>
    </row>
    <row r="12701" customFormat="false" ht="12.75" hidden="false" customHeight="false" outlineLevel="0" collapsed="false">
      <c r="A12701" s="0" t="n">
        <v>3353.28571433755</v>
      </c>
      <c r="B12701" s="0" t="n">
        <v>-0.706096471956215</v>
      </c>
    </row>
    <row r="12702" customFormat="false" ht="12.75" hidden="false" customHeight="false" outlineLevel="0" collapsed="false">
      <c r="A12702" s="0" t="n">
        <v>3353.28857148041</v>
      </c>
      <c r="B12702" s="0" t="n">
        <v>-0.696232276635648</v>
      </c>
    </row>
    <row r="12703" customFormat="false" ht="12.75" hidden="false" customHeight="false" outlineLevel="0" collapsed="false">
      <c r="A12703" s="0" t="n">
        <v>3353.29142862328</v>
      </c>
      <c r="B12703" s="0" t="n">
        <v>-0.689007035036411</v>
      </c>
    </row>
    <row r="12704" customFormat="false" ht="12.75" hidden="false" customHeight="false" outlineLevel="0" collapsed="false">
      <c r="A12704" s="0" t="n">
        <v>3353.29428576614</v>
      </c>
      <c r="B12704" s="0" t="n">
        <v>-0.676355681802065</v>
      </c>
    </row>
    <row r="12705" customFormat="false" ht="12.75" hidden="false" customHeight="false" outlineLevel="0" collapsed="false">
      <c r="A12705" s="0" t="n">
        <v>3353.297142909</v>
      </c>
      <c r="B12705" s="0" t="n">
        <v>-0.671540768852089</v>
      </c>
    </row>
    <row r="12706" customFormat="false" ht="12.75" hidden="false" customHeight="false" outlineLevel="0" collapsed="false">
      <c r="A12706" s="0" t="n">
        <v>3353.30000005186</v>
      </c>
      <c r="B12706" s="0" t="n">
        <v>-0.674803558825349</v>
      </c>
    </row>
    <row r="12707" customFormat="false" ht="12.75" hidden="false" customHeight="false" outlineLevel="0" collapsed="false">
      <c r="A12707" s="0" t="n">
        <v>3353.30285719472</v>
      </c>
      <c r="B12707" s="0" t="n">
        <v>-0.680644412425368</v>
      </c>
    </row>
    <row r="12708" customFormat="false" ht="12.75" hidden="false" customHeight="false" outlineLevel="0" collapsed="false">
      <c r="A12708" s="0" t="n">
        <v>3353.30571433758</v>
      </c>
      <c r="B12708" s="0" t="n">
        <v>-0.675219449659969</v>
      </c>
    </row>
    <row r="12709" customFormat="false" ht="12.75" hidden="false" customHeight="false" outlineLevel="0" collapsed="false">
      <c r="A12709" s="0" t="n">
        <v>3353.30857148044</v>
      </c>
      <c r="B12709" s="0" t="n">
        <v>-0.664420074396362</v>
      </c>
    </row>
    <row r="12710" customFormat="false" ht="12.75" hidden="false" customHeight="false" outlineLevel="0" collapsed="false">
      <c r="A12710" s="0" t="n">
        <v>3353.3114286233</v>
      </c>
      <c r="B12710" s="0" t="n">
        <v>-0.651167862304265</v>
      </c>
    </row>
    <row r="12711" customFormat="false" ht="12.75" hidden="false" customHeight="false" outlineLevel="0" collapsed="false">
      <c r="A12711" s="0" t="n">
        <v>3353.31428576616</v>
      </c>
      <c r="B12711" s="0" t="n">
        <v>-0.65237877097744</v>
      </c>
    </row>
    <row r="12712" customFormat="false" ht="12.75" hidden="false" customHeight="false" outlineLevel="0" collapsed="false">
      <c r="A12712" s="0" t="n">
        <v>3353.31714290903</v>
      </c>
      <c r="B12712" s="0" t="n">
        <v>-0.660049774023727</v>
      </c>
    </row>
    <row r="12713" customFormat="false" ht="12.75" hidden="false" customHeight="false" outlineLevel="0" collapsed="false">
      <c r="A12713" s="0" t="n">
        <v>3353.32000005189</v>
      </c>
      <c r="B12713" s="0" t="n">
        <v>-0.674895468402061</v>
      </c>
    </row>
    <row r="12714" customFormat="false" ht="12.75" hidden="false" customHeight="false" outlineLevel="0" collapsed="false">
      <c r="A12714" s="0" t="n">
        <v>3353.32285719475</v>
      </c>
      <c r="B12714" s="0" t="n">
        <v>-0.673543248754692</v>
      </c>
    </row>
    <row r="12715" customFormat="false" ht="12.75" hidden="false" customHeight="false" outlineLevel="0" collapsed="false">
      <c r="A12715" s="0" t="n">
        <v>3353.32571433761</v>
      </c>
      <c r="B12715" s="0" t="n">
        <v>-0.663198825895807</v>
      </c>
    </row>
    <row r="12716" customFormat="false" ht="12.75" hidden="false" customHeight="false" outlineLevel="0" collapsed="false">
      <c r="A12716" s="0" t="n">
        <v>3353.32857148047</v>
      </c>
      <c r="B12716" s="0" t="n">
        <v>-0.672212857631792</v>
      </c>
    </row>
    <row r="12717" customFormat="false" ht="12.75" hidden="false" customHeight="false" outlineLevel="0" collapsed="false">
      <c r="A12717" s="0" t="n">
        <v>3353.33142862333</v>
      </c>
      <c r="B12717" s="0" t="n">
        <v>-0.690584433146723</v>
      </c>
    </row>
    <row r="12718" customFormat="false" ht="12.75" hidden="false" customHeight="false" outlineLevel="0" collapsed="false">
      <c r="A12718" s="0" t="n">
        <v>3353.33428576619</v>
      </c>
      <c r="B12718" s="0" t="n">
        <v>-0.684547122826483</v>
      </c>
    </row>
    <row r="12719" customFormat="false" ht="12.75" hidden="false" customHeight="false" outlineLevel="0" collapsed="false">
      <c r="A12719" s="0" t="n">
        <v>3353.33714290905</v>
      </c>
      <c r="B12719" s="0" t="n">
        <v>-0.67050104176554</v>
      </c>
    </row>
    <row r="12720" customFormat="false" ht="12.75" hidden="false" customHeight="false" outlineLevel="0" collapsed="false">
      <c r="A12720" s="0" t="n">
        <v>3353.34000005192</v>
      </c>
      <c r="B12720" s="0" t="n">
        <v>-0.662850718374012</v>
      </c>
    </row>
    <row r="12721" customFormat="false" ht="12.75" hidden="false" customHeight="false" outlineLevel="0" collapsed="false">
      <c r="A12721" s="0" t="n">
        <v>3353.34285719478</v>
      </c>
      <c r="B12721" s="0" t="n">
        <v>-0.664432711963159</v>
      </c>
    </row>
    <row r="12722" customFormat="false" ht="12.75" hidden="false" customHeight="false" outlineLevel="0" collapsed="false">
      <c r="A12722" s="0" t="n">
        <v>3353.34571433764</v>
      </c>
      <c r="B12722" s="0" t="n">
        <v>-0.678822305067062</v>
      </c>
    </row>
    <row r="12723" customFormat="false" ht="12.75" hidden="false" customHeight="false" outlineLevel="0" collapsed="false">
      <c r="A12723" s="0" t="n">
        <v>3353.3485714805</v>
      </c>
      <c r="B12723" s="0" t="n">
        <v>-0.687074636186051</v>
      </c>
    </row>
    <row r="12724" customFormat="false" ht="12.75" hidden="false" customHeight="false" outlineLevel="0" collapsed="false">
      <c r="A12724" s="0" t="n">
        <v>3353.35142862336</v>
      </c>
      <c r="B12724" s="0" t="n">
        <v>-0.694179246465854</v>
      </c>
    </row>
    <row r="12725" customFormat="false" ht="12.75" hidden="false" customHeight="false" outlineLevel="0" collapsed="false">
      <c r="A12725" s="0" t="n">
        <v>3353.35428576622</v>
      </c>
      <c r="B12725" s="0" t="n">
        <v>-0.685497238075738</v>
      </c>
    </row>
    <row r="12726" customFormat="false" ht="12.75" hidden="false" customHeight="false" outlineLevel="0" collapsed="false">
      <c r="A12726" s="0" t="n">
        <v>3353.35714290908</v>
      </c>
      <c r="B12726" s="0" t="n">
        <v>-0.691236991141375</v>
      </c>
    </row>
    <row r="12727" customFormat="false" ht="12.75" hidden="false" customHeight="false" outlineLevel="0" collapsed="false">
      <c r="A12727" s="0" t="n">
        <v>3353.36000005194</v>
      </c>
      <c r="B12727" s="0" t="n">
        <v>-0.684610310660472</v>
      </c>
    </row>
    <row r="12728" customFormat="false" ht="12.75" hidden="false" customHeight="false" outlineLevel="0" collapsed="false">
      <c r="A12728" s="0" t="n">
        <v>3353.36285719481</v>
      </c>
      <c r="B12728" s="0" t="n">
        <v>-0.686864393029323</v>
      </c>
    </row>
    <row r="12729" customFormat="false" ht="12.75" hidden="false" customHeight="false" outlineLevel="0" collapsed="false">
      <c r="A12729" s="0" t="n">
        <v>3353.36571433767</v>
      </c>
      <c r="B12729" s="0" t="n">
        <v>-0.691666668412502</v>
      </c>
    </row>
    <row r="12730" customFormat="false" ht="12.75" hidden="false" customHeight="false" outlineLevel="0" collapsed="false">
      <c r="A12730" s="0" t="n">
        <v>3353.36857148053</v>
      </c>
      <c r="B12730" s="0" t="n">
        <v>-0.694136738286625</v>
      </c>
    </row>
    <row r="12731" customFormat="false" ht="12.75" hidden="false" customHeight="false" outlineLevel="0" collapsed="false">
      <c r="A12731" s="0" t="n">
        <v>3353.37142862339</v>
      </c>
      <c r="B12731" s="0" t="n">
        <v>-0.691081893730674</v>
      </c>
    </row>
    <row r="12732" customFormat="false" ht="12.75" hidden="false" customHeight="false" outlineLevel="0" collapsed="false">
      <c r="A12732" s="0" t="n">
        <v>3353.37428576625</v>
      </c>
      <c r="B12732" s="0" t="n">
        <v>-0.697949836850445</v>
      </c>
    </row>
    <row r="12733" customFormat="false" ht="12.75" hidden="false" customHeight="false" outlineLevel="0" collapsed="false">
      <c r="A12733" s="0" t="n">
        <v>3353.37714290911</v>
      </c>
      <c r="B12733" s="0" t="n">
        <v>-0.690360403553489</v>
      </c>
    </row>
    <row r="12734" customFormat="false" ht="12.75" hidden="false" customHeight="false" outlineLevel="0" collapsed="false">
      <c r="A12734" s="0" t="n">
        <v>3353.38000005197</v>
      </c>
      <c r="B12734" s="0" t="n">
        <v>-0.687045914443328</v>
      </c>
    </row>
    <row r="12735" customFormat="false" ht="12.75" hidden="false" customHeight="false" outlineLevel="0" collapsed="false">
      <c r="A12735" s="0" t="n">
        <v>3353.38285719483</v>
      </c>
      <c r="B12735" s="0" t="n">
        <v>-0.675321699064061</v>
      </c>
    </row>
    <row r="12736" customFormat="false" ht="12.75" hidden="false" customHeight="false" outlineLevel="0" collapsed="false">
      <c r="A12736" s="0" t="n">
        <v>3353.3857143377</v>
      </c>
      <c r="B12736" s="0" t="n">
        <v>-0.671409797705275</v>
      </c>
    </row>
    <row r="12737" customFormat="false" ht="12.75" hidden="false" customHeight="false" outlineLevel="0" collapsed="false">
      <c r="A12737" s="0" t="n">
        <v>3353.38857148056</v>
      </c>
      <c r="B12737" s="0" t="n">
        <v>-0.670556187511567</v>
      </c>
    </row>
    <row r="12738" customFormat="false" ht="12.75" hidden="false" customHeight="false" outlineLevel="0" collapsed="false">
      <c r="A12738" s="0" t="n">
        <v>3353.39142862342</v>
      </c>
      <c r="B12738" s="0" t="n">
        <v>-0.671443114926834</v>
      </c>
    </row>
    <row r="12739" customFormat="false" ht="12.75" hidden="false" customHeight="false" outlineLevel="0" collapsed="false">
      <c r="A12739" s="0" t="n">
        <v>3353.39428576628</v>
      </c>
      <c r="B12739" s="0" t="n">
        <v>-0.683029465941033</v>
      </c>
    </row>
    <row r="12740" customFormat="false" ht="12.75" hidden="false" customHeight="false" outlineLevel="0" collapsed="false">
      <c r="A12740" s="0" t="n">
        <v>3353.39714290914</v>
      </c>
      <c r="B12740" s="0" t="n">
        <v>-0.686206090686126</v>
      </c>
    </row>
    <row r="12741" customFormat="false" ht="12.75" hidden="false" customHeight="false" outlineLevel="0" collapsed="false">
      <c r="A12741" s="0" t="n">
        <v>3353.400000052</v>
      </c>
      <c r="B12741" s="0" t="n">
        <v>-0.675087329643447</v>
      </c>
    </row>
    <row r="12742" customFormat="false" ht="12.75" hidden="false" customHeight="false" outlineLevel="0" collapsed="false">
      <c r="A12742" s="0" t="n">
        <v>3353.40285719486</v>
      </c>
      <c r="B12742" s="0" t="n">
        <v>-0.672820609707798</v>
      </c>
    </row>
    <row r="12743" customFormat="false" ht="12.75" hidden="false" customHeight="false" outlineLevel="0" collapsed="false">
      <c r="A12743" s="0" t="n">
        <v>3353.40571433772</v>
      </c>
      <c r="B12743" s="0" t="n">
        <v>-0.689479220486767</v>
      </c>
    </row>
    <row r="12744" customFormat="false" ht="12.75" hidden="false" customHeight="false" outlineLevel="0" collapsed="false">
      <c r="A12744" s="0" t="n">
        <v>3353.40857148059</v>
      </c>
      <c r="B12744" s="0" t="n">
        <v>-0.695448747494182</v>
      </c>
    </row>
    <row r="12745" customFormat="false" ht="12.75" hidden="false" customHeight="false" outlineLevel="0" collapsed="false">
      <c r="A12745" s="0" t="n">
        <v>3353.41142862345</v>
      </c>
      <c r="B12745" s="0" t="n">
        <v>-0.677174825904508</v>
      </c>
    </row>
    <row r="12746" customFormat="false" ht="12.75" hidden="false" customHeight="false" outlineLevel="0" collapsed="false">
      <c r="A12746" s="0" t="n">
        <v>3353.41428576631</v>
      </c>
      <c r="B12746" s="0" t="n">
        <v>-0.666658072589288</v>
      </c>
    </row>
    <row r="12747" customFormat="false" ht="12.75" hidden="false" customHeight="false" outlineLevel="0" collapsed="false">
      <c r="A12747" s="0" t="n">
        <v>3353.41714290917</v>
      </c>
      <c r="B12747" s="0" t="n">
        <v>-0.670304585045319</v>
      </c>
    </row>
    <row r="12748" customFormat="false" ht="12.75" hidden="false" customHeight="false" outlineLevel="0" collapsed="false">
      <c r="A12748" s="0" t="n">
        <v>3353.42000005203</v>
      </c>
      <c r="B12748" s="0" t="n">
        <v>-0.67776419606517</v>
      </c>
    </row>
    <row r="12749" customFormat="false" ht="12.75" hidden="false" customHeight="false" outlineLevel="0" collapsed="false">
      <c r="A12749" s="0" t="n">
        <v>3353.42285719489</v>
      </c>
      <c r="B12749" s="0" t="n">
        <v>-0.671445412666251</v>
      </c>
    </row>
    <row r="12750" customFormat="false" ht="12.75" hidden="false" customHeight="false" outlineLevel="0" collapsed="false">
      <c r="A12750" s="0" t="n">
        <v>3353.42571433775</v>
      </c>
      <c r="B12750" s="0" t="n">
        <v>-0.674716244727473</v>
      </c>
    </row>
    <row r="12751" customFormat="false" ht="12.75" hidden="false" customHeight="false" outlineLevel="0" collapsed="false">
      <c r="A12751" s="0" t="n">
        <v>3353.42857148061</v>
      </c>
      <c r="B12751" s="0" t="n">
        <v>-0.681194721015929</v>
      </c>
    </row>
    <row r="12752" customFormat="false" ht="12.75" hidden="false" customHeight="false" outlineLevel="0" collapsed="false">
      <c r="A12752" s="0" t="n">
        <v>3353.43142862348</v>
      </c>
      <c r="B12752" s="0" t="n">
        <v>-0.667742605594484</v>
      </c>
    </row>
    <row r="12753" customFormat="false" ht="12.75" hidden="false" customHeight="false" outlineLevel="0" collapsed="false">
      <c r="A12753" s="0" t="n">
        <v>3353.43428576634</v>
      </c>
      <c r="B12753" s="0" t="n">
        <v>-0.659929142704294</v>
      </c>
    </row>
    <row r="12754" customFormat="false" ht="12.75" hidden="false" customHeight="false" outlineLevel="0" collapsed="false">
      <c r="A12754" s="0" t="n">
        <v>3353.4371429092</v>
      </c>
      <c r="B12754" s="0" t="n">
        <v>-0.674363541726843</v>
      </c>
    </row>
    <row r="12755" customFormat="false" ht="12.75" hidden="false" customHeight="false" outlineLevel="0" collapsed="false">
      <c r="A12755" s="0" t="n">
        <v>3353.44000005206</v>
      </c>
      <c r="B12755" s="0" t="n">
        <v>-0.676068464374842</v>
      </c>
    </row>
    <row r="12756" customFormat="false" ht="12.75" hidden="false" customHeight="false" outlineLevel="0" collapsed="false">
      <c r="A12756" s="0" t="n">
        <v>3353.44285719492</v>
      </c>
      <c r="B12756" s="0" t="n">
        <v>-0.664489006578895</v>
      </c>
    </row>
    <row r="12757" customFormat="false" ht="12.75" hidden="false" customHeight="false" outlineLevel="0" collapsed="false">
      <c r="A12757" s="0" t="n">
        <v>3353.44571433778</v>
      </c>
      <c r="B12757" s="0" t="n">
        <v>-0.655600201641179</v>
      </c>
    </row>
    <row r="12758" customFormat="false" ht="12.75" hidden="false" customHeight="false" outlineLevel="0" collapsed="false">
      <c r="A12758" s="0" t="n">
        <v>3353.44857148064</v>
      </c>
      <c r="B12758" s="0" t="n">
        <v>-0.670209228859481</v>
      </c>
    </row>
    <row r="12759" customFormat="false" ht="12.75" hidden="false" customHeight="false" outlineLevel="0" collapsed="false">
      <c r="A12759" s="0" t="n">
        <v>3353.4514286235</v>
      </c>
      <c r="B12759" s="0" t="n">
        <v>-0.681648524550942</v>
      </c>
    </row>
    <row r="12760" customFormat="false" ht="12.75" hidden="false" customHeight="false" outlineLevel="0" collapsed="false">
      <c r="A12760" s="0" t="n">
        <v>3353.45428576636</v>
      </c>
      <c r="B12760" s="0" t="n">
        <v>-0.676224710655252</v>
      </c>
    </row>
    <row r="12761" customFormat="false" ht="12.75" hidden="false" customHeight="false" outlineLevel="0" collapsed="false">
      <c r="A12761" s="0" t="n">
        <v>3353.45714290923</v>
      </c>
      <c r="B12761" s="0" t="n">
        <v>-0.673976372634945</v>
      </c>
    </row>
    <row r="12762" customFormat="false" ht="12.75" hidden="false" customHeight="false" outlineLevel="0" collapsed="false">
      <c r="A12762" s="0" t="n">
        <v>3353.46000005209</v>
      </c>
      <c r="B12762" s="0" t="n">
        <v>-0.671896918461847</v>
      </c>
    </row>
    <row r="12763" customFormat="false" ht="12.75" hidden="false" customHeight="false" outlineLevel="0" collapsed="false">
      <c r="A12763" s="0" t="n">
        <v>3353.46285719495</v>
      </c>
      <c r="B12763" s="0" t="n">
        <v>-0.663406771313117</v>
      </c>
    </row>
    <row r="12764" customFormat="false" ht="12.75" hidden="false" customHeight="false" outlineLevel="0" collapsed="false">
      <c r="A12764" s="0" t="n">
        <v>3353.46571433781</v>
      </c>
      <c r="B12764" s="0" t="n">
        <v>-0.655549651373988</v>
      </c>
    </row>
    <row r="12765" customFormat="false" ht="12.75" hidden="false" customHeight="false" outlineLevel="0" collapsed="false">
      <c r="A12765" s="0" t="n">
        <v>3353.46857148067</v>
      </c>
      <c r="B12765" s="0" t="n">
        <v>-0.663729603701316</v>
      </c>
    </row>
    <row r="12766" customFormat="false" ht="12.75" hidden="false" customHeight="false" outlineLevel="0" collapsed="false">
      <c r="A12766" s="0" t="n">
        <v>3353.47142862353</v>
      </c>
      <c r="B12766" s="0" t="n">
        <v>-0.662251008385969</v>
      </c>
    </row>
    <row r="12767" customFormat="false" ht="12.75" hidden="false" customHeight="false" outlineLevel="0" collapsed="false">
      <c r="A12767" s="0" t="n">
        <v>3353.47428576639</v>
      </c>
      <c r="B12767" s="0" t="n">
        <v>-0.663703179698012</v>
      </c>
    </row>
    <row r="12768" customFormat="false" ht="12.75" hidden="false" customHeight="false" outlineLevel="0" collapsed="false">
      <c r="A12768" s="0" t="n">
        <v>3353.47714290925</v>
      </c>
      <c r="B12768" s="0" t="n">
        <v>-0.654177900941568</v>
      </c>
    </row>
    <row r="12769" customFormat="false" ht="12.75" hidden="false" customHeight="false" outlineLevel="0" collapsed="false">
      <c r="A12769" s="0" t="n">
        <v>3353.48000005212</v>
      </c>
      <c r="B12769" s="0" t="n">
        <v>-0.657083392435362</v>
      </c>
    </row>
    <row r="12770" customFormat="false" ht="12.75" hidden="false" customHeight="false" outlineLevel="0" collapsed="false">
      <c r="A12770" s="0" t="n">
        <v>3353.48285719498</v>
      </c>
      <c r="B12770" s="0" t="n">
        <v>-0.680272178639687</v>
      </c>
    </row>
    <row r="12771" customFormat="false" ht="12.75" hidden="false" customHeight="false" outlineLevel="0" collapsed="false">
      <c r="A12771" s="0" t="n">
        <v>3353.48571433784</v>
      </c>
      <c r="B12771" s="0" t="n">
        <v>-0.685223807085021</v>
      </c>
    </row>
    <row r="12772" customFormat="false" ht="12.75" hidden="false" customHeight="false" outlineLevel="0" collapsed="false">
      <c r="A12772" s="0" t="n">
        <v>3353.4885714807</v>
      </c>
      <c r="B12772" s="0" t="n">
        <v>-0.678111154717257</v>
      </c>
    </row>
    <row r="12773" customFormat="false" ht="12.75" hidden="false" customHeight="false" outlineLevel="0" collapsed="false">
      <c r="A12773" s="0" t="n">
        <v>3353.49142862356</v>
      </c>
      <c r="B12773" s="0" t="n">
        <v>-0.66598023946104</v>
      </c>
    </row>
    <row r="12774" customFormat="false" ht="12.75" hidden="false" customHeight="false" outlineLevel="0" collapsed="false">
      <c r="A12774" s="0" t="n">
        <v>3353.49428576642</v>
      </c>
      <c r="B12774" s="0" t="n">
        <v>-0.655731172787993</v>
      </c>
    </row>
    <row r="12775" customFormat="false" ht="12.75" hidden="false" customHeight="false" outlineLevel="0" collapsed="false">
      <c r="A12775" s="0" t="n">
        <v>3353.49714290928</v>
      </c>
      <c r="B12775" s="0" t="n">
        <v>-0.664600446940658</v>
      </c>
    </row>
    <row r="12776" customFormat="false" ht="12.75" hidden="false" customHeight="false" outlineLevel="0" collapsed="false">
      <c r="A12776" s="0" t="n">
        <v>3353.50000005214</v>
      </c>
      <c r="B12776" s="0" t="n">
        <v>-0.676266069964772</v>
      </c>
    </row>
    <row r="12777" customFormat="false" ht="12.75" hidden="false" customHeight="false" outlineLevel="0" collapsed="false">
      <c r="A12777" s="0" t="n">
        <v>3353.50285719501</v>
      </c>
      <c r="B12777" s="0" t="n">
        <v>-0.676155778472718</v>
      </c>
    </row>
    <row r="12778" customFormat="false" ht="12.75" hidden="false" customHeight="false" outlineLevel="0" collapsed="false">
      <c r="A12778" s="0" t="n">
        <v>3353.50571433787</v>
      </c>
      <c r="B12778" s="0" t="n">
        <v>-0.667874725611007</v>
      </c>
    </row>
    <row r="12779" customFormat="false" ht="12.75" hidden="false" customHeight="false" outlineLevel="0" collapsed="false">
      <c r="A12779" s="0" t="n">
        <v>3353.50857148073</v>
      </c>
      <c r="B12779" s="0" t="n">
        <v>-0.670526316899135</v>
      </c>
    </row>
    <row r="12780" customFormat="false" ht="12.75" hidden="false" customHeight="false" outlineLevel="0" collapsed="false">
      <c r="A12780" s="0" t="n">
        <v>3353.51142862359</v>
      </c>
      <c r="B12780" s="0" t="n">
        <v>-0.678726948881224</v>
      </c>
    </row>
    <row r="12781" customFormat="false" ht="12.75" hidden="false" customHeight="false" outlineLevel="0" collapsed="false">
      <c r="A12781" s="0" t="n">
        <v>3353.51428576645</v>
      </c>
      <c r="B12781" s="0" t="n">
        <v>-0.67307795652259</v>
      </c>
    </row>
    <row r="12782" customFormat="false" ht="12.75" hidden="false" customHeight="false" outlineLevel="0" collapsed="false">
      <c r="A12782" s="0" t="n">
        <v>3353.51714290931</v>
      </c>
      <c r="B12782" s="0" t="n">
        <v>-0.673052681388994</v>
      </c>
    </row>
    <row r="12783" customFormat="false" ht="12.75" hidden="false" customHeight="false" outlineLevel="0" collapsed="false">
      <c r="A12783" s="0" t="n">
        <v>3353.52000005217</v>
      </c>
      <c r="B12783" s="0" t="n">
        <v>-0.669871461165066</v>
      </c>
    </row>
    <row r="12784" customFormat="false" ht="12.75" hidden="false" customHeight="false" outlineLevel="0" collapsed="false">
      <c r="A12784" s="0" t="n">
        <v>3353.52285719503</v>
      </c>
      <c r="B12784" s="0" t="n">
        <v>-0.662817401152454</v>
      </c>
    </row>
    <row r="12785" customFormat="false" ht="12.75" hidden="false" customHeight="false" outlineLevel="0" collapsed="false">
      <c r="A12785" s="0" t="n">
        <v>3353.5257143379</v>
      </c>
      <c r="B12785" s="0" t="n">
        <v>-0.665200156928701</v>
      </c>
    </row>
    <row r="12786" customFormat="false" ht="12.75" hidden="false" customHeight="false" outlineLevel="0" collapsed="false">
      <c r="A12786" s="0" t="n">
        <v>3353.52857148076</v>
      </c>
      <c r="B12786" s="0" t="n">
        <v>-0.677692966143219</v>
      </c>
    </row>
    <row r="12787" customFormat="false" ht="12.75" hidden="false" customHeight="false" outlineLevel="0" collapsed="false">
      <c r="A12787" s="0" t="n">
        <v>3353.53142862362</v>
      </c>
      <c r="B12787" s="0" t="n">
        <v>-0.685808581766849</v>
      </c>
    </row>
    <row r="12788" customFormat="false" ht="12.75" hidden="false" customHeight="false" outlineLevel="0" collapsed="false">
      <c r="A12788" s="0" t="n">
        <v>3353.53428576648</v>
      </c>
      <c r="B12788" s="0" t="n">
        <v>-0.68783403906363</v>
      </c>
    </row>
    <row r="12789" customFormat="false" ht="12.75" hidden="false" customHeight="false" outlineLevel="0" collapsed="false">
      <c r="A12789" s="0" t="n">
        <v>3353.53714290934</v>
      </c>
      <c r="B12789" s="0" t="n">
        <v>-0.692390456329105</v>
      </c>
    </row>
    <row r="12790" customFormat="false" ht="12.75" hidden="false" customHeight="false" outlineLevel="0" collapsed="false">
      <c r="A12790" s="0" t="n">
        <v>3353.5400000522</v>
      </c>
      <c r="B12790" s="0" t="n">
        <v>-0.691041683290863</v>
      </c>
    </row>
    <row r="12791" customFormat="false" ht="12.75" hidden="false" customHeight="false" outlineLevel="0" collapsed="false">
      <c r="A12791" s="0" t="n">
        <v>3353.54285719506</v>
      </c>
      <c r="B12791" s="0" t="n">
        <v>-0.680974138031821</v>
      </c>
    </row>
    <row r="12792" customFormat="false" ht="12.75" hidden="false" customHeight="false" outlineLevel="0" collapsed="false">
      <c r="A12792" s="0" t="n">
        <v>3353.54571433792</v>
      </c>
      <c r="B12792" s="0" t="n">
        <v>-0.669322301444214</v>
      </c>
    </row>
    <row r="12793" customFormat="false" ht="12.75" hidden="false" customHeight="false" outlineLevel="0" collapsed="false">
      <c r="A12793" s="0" t="n">
        <v>3353.54857148079</v>
      </c>
      <c r="B12793" s="0" t="n">
        <v>-0.67284933145052</v>
      </c>
    </row>
    <row r="12794" customFormat="false" ht="12.75" hidden="false" customHeight="false" outlineLevel="0" collapsed="false">
      <c r="A12794" s="0" t="n">
        <v>3353.55142862365</v>
      </c>
      <c r="B12794" s="0" t="n">
        <v>-0.667137151257897</v>
      </c>
    </row>
    <row r="12795" customFormat="false" ht="12.75" hidden="false" customHeight="false" outlineLevel="0" collapsed="false">
      <c r="A12795" s="0" t="n">
        <v>3353.55428576651</v>
      </c>
      <c r="B12795" s="0" t="n">
        <v>-0.655901205504909</v>
      </c>
    </row>
    <row r="12796" customFormat="false" ht="12.75" hidden="false" customHeight="false" outlineLevel="0" collapsed="false">
      <c r="A12796" s="0" t="n">
        <v>3353.55714290937</v>
      </c>
      <c r="B12796" s="0" t="n">
        <v>-0.660479451294854</v>
      </c>
    </row>
    <row r="12797" customFormat="false" ht="12.75" hidden="false" customHeight="false" outlineLevel="0" collapsed="false">
      <c r="A12797" s="0" t="n">
        <v>3353.56000005223</v>
      </c>
      <c r="B12797" s="0" t="n">
        <v>-0.6747196913366</v>
      </c>
    </row>
    <row r="12798" customFormat="false" ht="12.75" hidden="false" customHeight="false" outlineLevel="0" collapsed="false">
      <c r="A12798" s="0" t="n">
        <v>3353.56285719509</v>
      </c>
      <c r="B12798" s="0" t="n">
        <v>-0.671632678428801</v>
      </c>
    </row>
    <row r="12799" customFormat="false" ht="12.75" hidden="false" customHeight="false" outlineLevel="0" collapsed="false">
      <c r="A12799" s="0" t="n">
        <v>3353.56571433795</v>
      </c>
      <c r="B12799" s="0" t="n">
        <v>-0.681232633716323</v>
      </c>
    </row>
    <row r="12800" customFormat="false" ht="12.75" hidden="false" customHeight="false" outlineLevel="0" collapsed="false">
      <c r="A12800" s="0" t="n">
        <v>3353.56857148081</v>
      </c>
      <c r="B12800" s="0" t="n">
        <v>-0.67758727013</v>
      </c>
    </row>
    <row r="12801" customFormat="false" ht="12.75" hidden="false" customHeight="false" outlineLevel="0" collapsed="false">
      <c r="A12801" s="0" t="n">
        <v>3353.57142862368</v>
      </c>
      <c r="B12801" s="0" t="n">
        <v>-0.668441118377492</v>
      </c>
    </row>
    <row r="12802" customFormat="false" ht="12.75" hidden="false" customHeight="false" outlineLevel="0" collapsed="false">
      <c r="A12802" s="0" t="n">
        <v>3353.57428576654</v>
      </c>
      <c r="B12802" s="0" t="n">
        <v>-0.664958894289833</v>
      </c>
    </row>
    <row r="12803" customFormat="false" ht="12.75" hidden="false" customHeight="false" outlineLevel="0" collapsed="false">
      <c r="A12803" s="0" t="n">
        <v>3353.5771429094</v>
      </c>
      <c r="B12803" s="0" t="n">
        <v>-0.659106551992725</v>
      </c>
    </row>
    <row r="12804" customFormat="false" ht="12.75" hidden="false" customHeight="false" outlineLevel="0" collapsed="false">
      <c r="A12804" s="0" t="n">
        <v>3353.58000005226</v>
      </c>
      <c r="B12804" s="0" t="n">
        <v>-0.663329797042621</v>
      </c>
    </row>
    <row r="12805" customFormat="false" ht="12.75" hidden="false" customHeight="false" outlineLevel="0" collapsed="false">
      <c r="A12805" s="0" t="n">
        <v>3353.58285719512</v>
      </c>
      <c r="B12805" s="0" t="n">
        <v>-0.669490036421713</v>
      </c>
    </row>
    <row r="12806" customFormat="false" ht="12.75" hidden="false" customHeight="false" outlineLevel="0" collapsed="false">
      <c r="A12806" s="0" t="n">
        <v>3353.58571433798</v>
      </c>
      <c r="B12806" s="0" t="n">
        <v>-0.677581525781456</v>
      </c>
    </row>
    <row r="12807" customFormat="false" ht="12.75" hidden="false" customHeight="false" outlineLevel="0" collapsed="false">
      <c r="A12807" s="0" t="n">
        <v>3353.58857148084</v>
      </c>
      <c r="B12807" s="0" t="n">
        <v>-0.679027952744954</v>
      </c>
    </row>
    <row r="12808" customFormat="false" ht="12.75" hidden="false" customHeight="false" outlineLevel="0" collapsed="false">
      <c r="A12808" s="0" t="n">
        <v>3353.5914286237</v>
      </c>
      <c r="B12808" s="0" t="n">
        <v>-0.669284388743821</v>
      </c>
    </row>
    <row r="12809" customFormat="false" ht="12.75" hidden="false" customHeight="false" outlineLevel="0" collapsed="false">
      <c r="A12809" s="0" t="n">
        <v>3353.59428576656</v>
      </c>
      <c r="B12809" s="0" t="n">
        <v>-0.651062166291046</v>
      </c>
    </row>
    <row r="12810" customFormat="false" ht="12.75" hidden="false" customHeight="false" outlineLevel="0" collapsed="false">
      <c r="A12810" s="0" t="n">
        <v>3353.59714290943</v>
      </c>
      <c r="B12810" s="0" t="n">
        <v>-0.643346357326111</v>
      </c>
    </row>
    <row r="12811" customFormat="false" ht="12.75" hidden="false" customHeight="false" outlineLevel="0" collapsed="false">
      <c r="A12811" s="0" t="n">
        <v>3353.60000005229</v>
      </c>
      <c r="B12811" s="0" t="n">
        <v>-0.652396004023073</v>
      </c>
    </row>
    <row r="12812" customFormat="false" ht="12.75" hidden="false" customHeight="false" outlineLevel="0" collapsed="false">
      <c r="A12812" s="0" t="n">
        <v>3353.60285719515</v>
      </c>
      <c r="B12812" s="0" t="n">
        <v>-0.648323260905042</v>
      </c>
    </row>
    <row r="12813" customFormat="false" ht="12.75" hidden="false" customHeight="false" outlineLevel="0" collapsed="false">
      <c r="A12813" s="0" t="n">
        <v>3353.60571433801</v>
      </c>
      <c r="B12813" s="0" t="n">
        <v>-0.639364374915083</v>
      </c>
    </row>
    <row r="12814" customFormat="false" ht="12.75" hidden="false" customHeight="false" outlineLevel="0" collapsed="false">
      <c r="A12814" s="0" t="n">
        <v>3353.60857148087</v>
      </c>
      <c r="B12814" s="0" t="n">
        <v>-0.636403737675262</v>
      </c>
    </row>
    <row r="12815" customFormat="false" ht="12.75" hidden="false" customHeight="false" outlineLevel="0" collapsed="false">
      <c r="A12815" s="0" t="n">
        <v>3353.61142862373</v>
      </c>
      <c r="B12815" s="0" t="n">
        <v>-0.640662597686134</v>
      </c>
    </row>
    <row r="12816" customFormat="false" ht="12.75" hidden="false" customHeight="false" outlineLevel="0" collapsed="false">
      <c r="A12816" s="0" t="n">
        <v>3353.61428576659</v>
      </c>
      <c r="B12816" s="0" t="n">
        <v>-0.64804523443549</v>
      </c>
    </row>
    <row r="12817" customFormat="false" ht="12.75" hidden="false" customHeight="false" outlineLevel="0" collapsed="false">
      <c r="A12817" s="0" t="n">
        <v>3353.61714290945</v>
      </c>
      <c r="B12817" s="0" t="n">
        <v>-0.647793631969242</v>
      </c>
    </row>
    <row r="12818" customFormat="false" ht="12.75" hidden="false" customHeight="false" outlineLevel="0" collapsed="false">
      <c r="A12818" s="0" t="n">
        <v>3353.62000005232</v>
      </c>
      <c r="B12818" s="0" t="n">
        <v>-0.638676201959456</v>
      </c>
    </row>
    <row r="12819" customFormat="false" ht="12.75" hidden="false" customHeight="false" outlineLevel="0" collapsed="false">
      <c r="A12819" s="0" t="n">
        <v>3353.62285719518</v>
      </c>
      <c r="B12819" s="0" t="n">
        <v>-0.656320542948656</v>
      </c>
    </row>
    <row r="12820" customFormat="false" ht="12.75" hidden="false" customHeight="false" outlineLevel="0" collapsed="false">
      <c r="A12820" s="0" t="n">
        <v>3353.62571433804</v>
      </c>
      <c r="B12820" s="0" t="n">
        <v>-0.663461917059144</v>
      </c>
    </row>
    <row r="12821" customFormat="false" ht="12.75" hidden="false" customHeight="false" outlineLevel="0" collapsed="false">
      <c r="A12821" s="0" t="n">
        <v>3353.6285714809</v>
      </c>
      <c r="B12821" s="0" t="n">
        <v>-0.660354224496584</v>
      </c>
    </row>
    <row r="12822" customFormat="false" ht="12.75" hidden="false" customHeight="false" outlineLevel="0" collapsed="false">
      <c r="A12822" s="0" t="n">
        <v>3353.63142862376</v>
      </c>
      <c r="B12822" s="0" t="n">
        <v>-0.657763523303027</v>
      </c>
    </row>
    <row r="12823" customFormat="false" ht="12.75" hidden="false" customHeight="false" outlineLevel="0" collapsed="false">
      <c r="A12823" s="0" t="n">
        <v>3353.63428576662</v>
      </c>
      <c r="B12823" s="0" t="n">
        <v>-0.650862262961699</v>
      </c>
    </row>
    <row r="12824" customFormat="false" ht="12.75" hidden="false" customHeight="false" outlineLevel="0" collapsed="false">
      <c r="A12824" s="0" t="n">
        <v>3353.63714290948</v>
      </c>
      <c r="B12824" s="0" t="n">
        <v>-0.656776644223087</v>
      </c>
    </row>
    <row r="12825" customFormat="false" ht="12.75" hidden="false" customHeight="false" outlineLevel="0" collapsed="false">
      <c r="A12825" s="0" t="n">
        <v>3353.64000005234</v>
      </c>
      <c r="B12825" s="0" t="n">
        <v>-0.673674219901506</v>
      </c>
    </row>
    <row r="12826" customFormat="false" ht="12.75" hidden="false" customHeight="false" outlineLevel="0" collapsed="false">
      <c r="A12826" s="0" t="n">
        <v>3353.64285719521</v>
      </c>
      <c r="B12826" s="0" t="n">
        <v>-0.667680566630204</v>
      </c>
    </row>
    <row r="12827" customFormat="false" ht="12.75" hidden="false" customHeight="false" outlineLevel="0" collapsed="false">
      <c r="A12827" s="0" t="n">
        <v>3353.64571433807</v>
      </c>
      <c r="B12827" s="0" t="n">
        <v>-0.669208563343034</v>
      </c>
    </row>
    <row r="12828" customFormat="false" ht="12.75" hidden="false" customHeight="false" outlineLevel="0" collapsed="false">
      <c r="A12828" s="0" t="n">
        <v>3353.64857148093</v>
      </c>
      <c r="B12828" s="0" t="n">
        <v>-0.665224283192588</v>
      </c>
    </row>
    <row r="12829" customFormat="false" ht="12.75" hidden="false" customHeight="false" outlineLevel="0" collapsed="false">
      <c r="A12829" s="0" t="n">
        <v>3353.65142862379</v>
      </c>
      <c r="B12829" s="0" t="n">
        <v>-0.668974193922419</v>
      </c>
    </row>
    <row r="12830" customFormat="false" ht="12.75" hidden="false" customHeight="false" outlineLevel="0" collapsed="false">
      <c r="A12830" s="0" t="n">
        <v>3353.65428576665</v>
      </c>
      <c r="B12830" s="0" t="n">
        <v>-0.671559150767432</v>
      </c>
    </row>
    <row r="12831" customFormat="false" ht="12.75" hidden="false" customHeight="false" outlineLevel="0" collapsed="false">
      <c r="A12831" s="0" t="n">
        <v>3353.65714290951</v>
      </c>
      <c r="B12831" s="0" t="n">
        <v>-0.661961493219327</v>
      </c>
    </row>
    <row r="12832" customFormat="false" ht="12.75" hidden="false" customHeight="false" outlineLevel="0" collapsed="false">
      <c r="A12832" s="0" t="n">
        <v>3353.66000005237</v>
      </c>
      <c r="B12832" s="0" t="n">
        <v>-0.663579101769451</v>
      </c>
    </row>
    <row r="12833" customFormat="false" ht="12.75" hidden="false" customHeight="false" outlineLevel="0" collapsed="false">
      <c r="A12833" s="0" t="n">
        <v>3353.66285719523</v>
      </c>
      <c r="B12833" s="0" t="n">
        <v>-0.66807922441919</v>
      </c>
    </row>
    <row r="12834" customFormat="false" ht="12.75" hidden="false" customHeight="false" outlineLevel="0" collapsed="false">
      <c r="A12834" s="0" t="n">
        <v>3353.6657143381</v>
      </c>
      <c r="B12834" s="0" t="n">
        <v>-0.663390687137192</v>
      </c>
    </row>
    <row r="12835" customFormat="false" ht="12.75" hidden="false" customHeight="false" outlineLevel="0" collapsed="false">
      <c r="A12835" s="0" t="n">
        <v>3353.66857148096</v>
      </c>
      <c r="B12835" s="0" t="n">
        <v>-0.660582849568654</v>
      </c>
    </row>
    <row r="12836" customFormat="false" ht="12.75" hidden="false" customHeight="false" outlineLevel="0" collapsed="false">
      <c r="A12836" s="0" t="n">
        <v>3353.67142862382</v>
      </c>
      <c r="B12836" s="0" t="n">
        <v>-0.66068050349391</v>
      </c>
    </row>
    <row r="12837" customFormat="false" ht="12.75" hidden="false" customHeight="false" outlineLevel="0" collapsed="false">
      <c r="A12837" s="0" t="n">
        <v>3353.67428576668</v>
      </c>
      <c r="B12837" s="0" t="n">
        <v>-0.674481875306859</v>
      </c>
    </row>
    <row r="12838" customFormat="false" ht="12.75" hidden="false" customHeight="false" outlineLevel="0" collapsed="false">
      <c r="A12838" s="0" t="n">
        <v>3353.67714290954</v>
      </c>
      <c r="B12838" s="0" t="n">
        <v>-0.679124457800501</v>
      </c>
    </row>
    <row r="12839" customFormat="false" ht="12.75" hidden="false" customHeight="false" outlineLevel="0" collapsed="false">
      <c r="A12839" s="0" t="n">
        <v>3353.6800000524</v>
      </c>
      <c r="B12839" s="0" t="n">
        <v>-0.674461195652099</v>
      </c>
    </row>
    <row r="12840" customFormat="false" ht="12.75" hidden="false" customHeight="false" outlineLevel="0" collapsed="false">
      <c r="A12840" s="0" t="n">
        <v>3353.68285719526</v>
      </c>
      <c r="B12840" s="0" t="n">
        <v>-0.672310511557049</v>
      </c>
    </row>
    <row r="12841" customFormat="false" ht="12.75" hidden="false" customHeight="false" outlineLevel="0" collapsed="false">
      <c r="A12841" s="0" t="n">
        <v>3353.68571433812</v>
      </c>
      <c r="B12841" s="0" t="n">
        <v>-0.659453510644811</v>
      </c>
    </row>
    <row r="12842" customFormat="false" ht="12.75" hidden="false" customHeight="false" outlineLevel="0" collapsed="false">
      <c r="A12842" s="0" t="n">
        <v>3353.68857148099</v>
      </c>
      <c r="B12842" s="0" t="n">
        <v>-0.651880161523779</v>
      </c>
    </row>
    <row r="12843" customFormat="false" ht="12.75" hidden="false" customHeight="false" outlineLevel="0" collapsed="false">
      <c r="A12843" s="0" t="n">
        <v>3353.69142862385</v>
      </c>
      <c r="B12843" s="0" t="n">
        <v>-0.657270658197912</v>
      </c>
    </row>
    <row r="12844" customFormat="false" ht="12.75" hidden="false" customHeight="false" outlineLevel="0" collapsed="false">
      <c r="A12844" s="0" t="n">
        <v>3353.69428576671</v>
      </c>
      <c r="B12844" s="0" t="n">
        <v>-0.666661519198415</v>
      </c>
    </row>
    <row r="12845" customFormat="false" ht="12.75" hidden="false" customHeight="false" outlineLevel="0" collapsed="false">
      <c r="A12845" s="0" t="n">
        <v>3353.69714290957</v>
      </c>
      <c r="B12845" s="0" t="n">
        <v>-0.672459864619205</v>
      </c>
    </row>
    <row r="12846" customFormat="false" ht="12.75" hidden="false" customHeight="false" outlineLevel="0" collapsed="false">
      <c r="A12846" s="0" t="n">
        <v>3353.70000005243</v>
      </c>
      <c r="B12846" s="0" t="n">
        <v>-0.667773625076624</v>
      </c>
    </row>
    <row r="12847" customFormat="false" ht="12.75" hidden="false" customHeight="false" outlineLevel="0" collapsed="false">
      <c r="A12847" s="0" t="n">
        <v>3353.70285719529</v>
      </c>
      <c r="B12847" s="0" t="n">
        <v>-0.665686128815563</v>
      </c>
    </row>
    <row r="12848" customFormat="false" ht="12.75" hidden="false" customHeight="false" outlineLevel="0" collapsed="false">
      <c r="A12848" s="0" t="n">
        <v>3353.70571433815</v>
      </c>
      <c r="B12848" s="0" t="n">
        <v>-0.661210132429711</v>
      </c>
    </row>
    <row r="12849" customFormat="false" ht="12.75" hidden="false" customHeight="false" outlineLevel="0" collapsed="false">
      <c r="A12849" s="0" t="n">
        <v>3353.70857148101</v>
      </c>
      <c r="B12849" s="0" t="n">
        <v>-0.674226826231484</v>
      </c>
    </row>
    <row r="12850" customFormat="false" ht="12.75" hidden="false" customHeight="false" outlineLevel="0" collapsed="false">
      <c r="A12850" s="0" t="n">
        <v>3353.71142862388</v>
      </c>
      <c r="B12850" s="0" t="n">
        <v>-0.684117445555356</v>
      </c>
    </row>
    <row r="12851" customFormat="false" ht="12.75" hidden="false" customHeight="false" outlineLevel="0" collapsed="false">
      <c r="A12851" s="0" t="n">
        <v>3353.71428576674</v>
      </c>
      <c r="B12851" s="0" t="n">
        <v>-0.679818375104673</v>
      </c>
    </row>
    <row r="12852" customFormat="false" ht="12.75" hidden="false" customHeight="false" outlineLevel="0" collapsed="false">
      <c r="A12852" s="0" t="n">
        <v>3353.7171429096</v>
      </c>
      <c r="B12852" s="0" t="n">
        <v>-0.668067735722101</v>
      </c>
    </row>
    <row r="12853" customFormat="false" ht="12.75" hidden="false" customHeight="false" outlineLevel="0" collapsed="false">
      <c r="A12853" s="0" t="n">
        <v>3353.72000005246</v>
      </c>
      <c r="B12853" s="0" t="n">
        <v>-0.668281425487956</v>
      </c>
    </row>
    <row r="12854" customFormat="false" ht="12.75" hidden="false" customHeight="false" outlineLevel="0" collapsed="false">
      <c r="A12854" s="0" t="n">
        <v>3353.72285719532</v>
      </c>
      <c r="B12854" s="0" t="n">
        <v>-0.671288017516132</v>
      </c>
    </row>
    <row r="12855" customFormat="false" ht="12.75" hidden="false" customHeight="false" outlineLevel="0" collapsed="false">
      <c r="A12855" s="0" t="n">
        <v>3353.72571433818</v>
      </c>
      <c r="B12855" s="0" t="n">
        <v>-0.654953387995072</v>
      </c>
    </row>
    <row r="12856" customFormat="false" ht="12.75" hidden="false" customHeight="false" outlineLevel="0" collapsed="false">
      <c r="A12856" s="0" t="n">
        <v>3353.72857148104</v>
      </c>
      <c r="B12856" s="0" t="n">
        <v>-0.656057451785319</v>
      </c>
    </row>
    <row r="12857" customFormat="false" ht="12.75" hidden="false" customHeight="false" outlineLevel="0" collapsed="false">
      <c r="A12857" s="0" t="n">
        <v>3353.7314286239</v>
      </c>
      <c r="B12857" s="0" t="n">
        <v>-0.67261036655107</v>
      </c>
    </row>
    <row r="12858" customFormat="false" ht="12.75" hidden="false" customHeight="false" outlineLevel="0" collapsed="false">
      <c r="A12858" s="0" t="n">
        <v>3353.73428576677</v>
      </c>
      <c r="B12858" s="0" t="n">
        <v>-0.685762626978493</v>
      </c>
    </row>
    <row r="12859" customFormat="false" ht="12.75" hidden="false" customHeight="false" outlineLevel="0" collapsed="false">
      <c r="A12859" s="0" t="n">
        <v>3353.73714290963</v>
      </c>
      <c r="B12859" s="0" t="n">
        <v>-0.691101424515725</v>
      </c>
    </row>
    <row r="12860" customFormat="false" ht="12.75" hidden="false" customHeight="false" outlineLevel="0" collapsed="false">
      <c r="A12860" s="0" t="n">
        <v>3353.74000005249</v>
      </c>
      <c r="B12860" s="0" t="n">
        <v>-0.698040597557448</v>
      </c>
    </row>
    <row r="12861" customFormat="false" ht="12.75" hidden="false" customHeight="false" outlineLevel="0" collapsed="false">
      <c r="A12861" s="0" t="n">
        <v>3353.74285719535</v>
      </c>
      <c r="B12861" s="0" t="n">
        <v>-0.700367058717959</v>
      </c>
    </row>
    <row r="12862" customFormat="false" ht="12.75" hidden="false" customHeight="false" outlineLevel="0" collapsed="false">
      <c r="A12862" s="0" t="n">
        <v>3353.74571433821</v>
      </c>
      <c r="B12862" s="0" t="n">
        <v>-0.678513259115369</v>
      </c>
    </row>
    <row r="12863" customFormat="false" ht="12.75" hidden="false" customHeight="false" outlineLevel="0" collapsed="false">
      <c r="A12863" s="0" t="n">
        <v>3353.74857148107</v>
      </c>
      <c r="B12863" s="0" t="n">
        <v>-0.671947468729038</v>
      </c>
    </row>
    <row r="12864" customFormat="false" ht="12.75" hidden="false" customHeight="false" outlineLevel="0" collapsed="false">
      <c r="A12864" s="0" t="n">
        <v>3353.75142862393</v>
      </c>
      <c r="B12864" s="0" t="n">
        <v>-0.669963370741777</v>
      </c>
    </row>
    <row r="12865" customFormat="false" ht="12.75" hidden="false" customHeight="false" outlineLevel="0" collapsed="false">
      <c r="A12865" s="0" t="n">
        <v>3353.75428576679</v>
      </c>
      <c r="B12865" s="0" t="n">
        <v>-0.672488586361927</v>
      </c>
    </row>
    <row r="12866" customFormat="false" ht="12.75" hidden="false" customHeight="false" outlineLevel="0" collapsed="false">
      <c r="A12866" s="0" t="n">
        <v>3353.75714290965</v>
      </c>
      <c r="B12866" s="0" t="n">
        <v>-0.681710563515222</v>
      </c>
    </row>
    <row r="12867" customFormat="false" ht="12.75" hidden="false" customHeight="false" outlineLevel="0" collapsed="false">
      <c r="A12867" s="0" t="n">
        <v>3353.76000005252</v>
      </c>
      <c r="B12867" s="0" t="n">
        <v>-0.686813842762132</v>
      </c>
    </row>
    <row r="12868" customFormat="false" ht="12.75" hidden="false" customHeight="false" outlineLevel="0" collapsed="false">
      <c r="A12868" s="0" t="n">
        <v>3353.76285719538</v>
      </c>
      <c r="B12868" s="0" t="n">
        <v>-0.687888035939948</v>
      </c>
    </row>
    <row r="12869" customFormat="false" ht="12.75" hidden="false" customHeight="false" outlineLevel="0" collapsed="false">
      <c r="A12869" s="0" t="n">
        <v>3353.76571433824</v>
      </c>
      <c r="B12869" s="0" t="n">
        <v>-0.682915727839853</v>
      </c>
    </row>
    <row r="12870" customFormat="false" ht="12.75" hidden="false" customHeight="false" outlineLevel="0" collapsed="false">
      <c r="A12870" s="0" t="n">
        <v>3353.7685714811</v>
      </c>
      <c r="B12870" s="0" t="n">
        <v>-0.67416938274604</v>
      </c>
    </row>
    <row r="12871" customFormat="false" ht="12.75" hidden="false" customHeight="false" outlineLevel="0" collapsed="false">
      <c r="A12871" s="0" t="n">
        <v>3353.77142862396</v>
      </c>
      <c r="B12871" s="0" t="n">
        <v>-0.66930621726829</v>
      </c>
    </row>
    <row r="12872" customFormat="false" ht="12.75" hidden="false" customHeight="false" outlineLevel="0" collapsed="false">
      <c r="A12872" s="0" t="n">
        <v>3353.77428576682</v>
      </c>
      <c r="B12872" s="0" t="n">
        <v>-0.657704930947874</v>
      </c>
    </row>
    <row r="12873" customFormat="false" ht="12.75" hidden="false" customHeight="false" outlineLevel="0" collapsed="false">
      <c r="A12873" s="0" t="n">
        <v>3353.77714290968</v>
      </c>
      <c r="B12873" s="0" t="n">
        <v>-0.641428893781967</v>
      </c>
    </row>
    <row r="12874" customFormat="false" ht="12.75" hidden="false" customHeight="false" outlineLevel="0" collapsed="false">
      <c r="A12874" s="0" t="n">
        <v>3353.78000005254</v>
      </c>
      <c r="B12874" s="0" t="n">
        <v>-0.63861990734372</v>
      </c>
    </row>
    <row r="12875" customFormat="false" ht="12.75" hidden="false" customHeight="false" outlineLevel="0" collapsed="false">
      <c r="A12875" s="0" t="n">
        <v>3353.78285719541</v>
      </c>
      <c r="B12875" s="0" t="n">
        <v>-0.641335835335546</v>
      </c>
    </row>
    <row r="12876" customFormat="false" ht="12.75" hidden="false" customHeight="false" outlineLevel="0" collapsed="false">
      <c r="A12876" s="0" t="n">
        <v>3353.78571433827</v>
      </c>
      <c r="B12876" s="0" t="n">
        <v>-0.632450477006957</v>
      </c>
    </row>
    <row r="12877" customFormat="false" ht="12.75" hidden="false" customHeight="false" outlineLevel="0" collapsed="false">
      <c r="A12877" s="0" t="n">
        <v>3353.78857148113</v>
      </c>
      <c r="B12877" s="0" t="n">
        <v>-0.634485125261409</v>
      </c>
    </row>
    <row r="12878" customFormat="false" ht="12.75" hidden="false" customHeight="false" outlineLevel="0" collapsed="false">
      <c r="A12878" s="0" t="n">
        <v>3353.79142862399</v>
      </c>
      <c r="B12878" s="0" t="n">
        <v>-0.641783894522015</v>
      </c>
    </row>
    <row r="12879" customFormat="false" ht="12.75" hidden="false" customHeight="false" outlineLevel="0" collapsed="false">
      <c r="A12879" s="0" t="n">
        <v>3353.79428576685</v>
      </c>
      <c r="B12879" s="0" t="n">
        <v>-0.647915412158384</v>
      </c>
    </row>
    <row r="12880" customFormat="false" ht="12.75" hidden="false" customHeight="false" outlineLevel="0" collapsed="false">
      <c r="A12880" s="0" t="n">
        <v>3353.79714290971</v>
      </c>
      <c r="B12880" s="0" t="n">
        <v>-0.651789400816776</v>
      </c>
    </row>
    <row r="12881" customFormat="false" ht="12.75" hidden="false" customHeight="false" outlineLevel="0" collapsed="false">
      <c r="A12881" s="0" t="n">
        <v>3353.80000005257</v>
      </c>
      <c r="B12881" s="0" t="n">
        <v>-0.648451934312438</v>
      </c>
    </row>
    <row r="12882" customFormat="false" ht="12.75" hidden="false" customHeight="false" outlineLevel="0" collapsed="false">
      <c r="A12882" s="0" t="n">
        <v>3353.80285719543</v>
      </c>
      <c r="B12882" s="0" t="n">
        <v>-0.638181039114922</v>
      </c>
    </row>
    <row r="12883" customFormat="false" ht="12.75" hidden="false" customHeight="false" outlineLevel="0" collapsed="false">
      <c r="A12883" s="0" t="n">
        <v>3353.8057143383</v>
      </c>
      <c r="B12883" s="0" t="n">
        <v>-0.639982466818469</v>
      </c>
    </row>
    <row r="12884" customFormat="false" ht="12.75" hidden="false" customHeight="false" outlineLevel="0" collapsed="false">
      <c r="A12884" s="0" t="n">
        <v>3353.80857148116</v>
      </c>
      <c r="B12884" s="0" t="n">
        <v>-0.647516754369398</v>
      </c>
    </row>
    <row r="12885" customFormat="false" ht="12.75" hidden="false" customHeight="false" outlineLevel="0" collapsed="false">
      <c r="A12885" s="0" t="n">
        <v>3353.81142862402</v>
      </c>
      <c r="B12885" s="0" t="n">
        <v>-0.661196345993204</v>
      </c>
    </row>
    <row r="12886" customFormat="false" ht="12.75" hidden="false" customHeight="false" outlineLevel="0" collapsed="false">
      <c r="A12886" s="0" t="n">
        <v>3353.81428576688</v>
      </c>
      <c r="B12886" s="0" t="n">
        <v>-0.658136905958418</v>
      </c>
    </row>
    <row r="12887" customFormat="false" ht="12.75" hidden="false" customHeight="false" outlineLevel="0" collapsed="false">
      <c r="A12887" s="0" t="n">
        <v>3353.81714290974</v>
      </c>
      <c r="B12887" s="0" t="n">
        <v>-0.65681570579319</v>
      </c>
    </row>
    <row r="12888" customFormat="false" ht="12.75" hidden="false" customHeight="false" outlineLevel="0" collapsed="false">
      <c r="A12888" s="0" t="n">
        <v>3353.8200000526</v>
      </c>
      <c r="B12888" s="0" t="n">
        <v>-0.658668832633636</v>
      </c>
    </row>
    <row r="12889" customFormat="false" ht="12.75" hidden="false" customHeight="false" outlineLevel="0" collapsed="false">
      <c r="A12889" s="0" t="n">
        <v>3353.82285719546</v>
      </c>
      <c r="B12889" s="0" t="n">
        <v>-0.664026012086211</v>
      </c>
    </row>
    <row r="12890" customFormat="false" ht="12.75" hidden="false" customHeight="false" outlineLevel="0" collapsed="false">
      <c r="A12890" s="0" t="n">
        <v>3353.82571433832</v>
      </c>
      <c r="B12890" s="0" t="n">
        <v>-0.668889177563961</v>
      </c>
    </row>
    <row r="12891" customFormat="false" ht="12.75" hidden="false" customHeight="false" outlineLevel="0" collapsed="false">
      <c r="A12891" s="0" t="n">
        <v>3353.82857148119</v>
      </c>
      <c r="B12891" s="0" t="n">
        <v>-0.673730514517242</v>
      </c>
    </row>
    <row r="12892" customFormat="false" ht="12.75" hidden="false" customHeight="false" outlineLevel="0" collapsed="false">
      <c r="A12892" s="0" t="n">
        <v>3353.83142862405</v>
      </c>
      <c r="B12892" s="0" t="n">
        <v>-0.663824959887154</v>
      </c>
    </row>
    <row r="12893" customFormat="false" ht="12.75" hidden="false" customHeight="false" outlineLevel="0" collapsed="false">
      <c r="A12893" s="0" t="n">
        <v>3353.83428576691</v>
      </c>
      <c r="B12893" s="0" t="n">
        <v>-0.662216542294702</v>
      </c>
    </row>
    <row r="12894" customFormat="false" ht="12.75" hidden="false" customHeight="false" outlineLevel="0" collapsed="false">
      <c r="A12894" s="0" t="n">
        <v>3353.83714290977</v>
      </c>
      <c r="B12894" s="0" t="n">
        <v>-0.666246777233504</v>
      </c>
    </row>
    <row r="12895" customFormat="false" ht="12.75" hidden="false" customHeight="false" outlineLevel="0" collapsed="false">
      <c r="A12895" s="0" t="n">
        <v>3353.84000005263</v>
      </c>
      <c r="B12895" s="0" t="n">
        <v>-0.659489125605787</v>
      </c>
    </row>
    <row r="12896" customFormat="false" ht="12.75" hidden="false" customHeight="false" outlineLevel="0" collapsed="false">
      <c r="A12896" s="0" t="n">
        <v>3353.84285719549</v>
      </c>
      <c r="B12896" s="0" t="n">
        <v>-0.652377622107731</v>
      </c>
    </row>
    <row r="12897" customFormat="false" ht="12.75" hidden="false" customHeight="false" outlineLevel="0" collapsed="false">
      <c r="A12897" s="0" t="n">
        <v>3353.84571433835</v>
      </c>
      <c r="B12897" s="0" t="n">
        <v>-0.658865289353857</v>
      </c>
    </row>
    <row r="12898" customFormat="false" ht="12.75" hidden="false" customHeight="false" outlineLevel="0" collapsed="false">
      <c r="A12898" s="0" t="n">
        <v>3353.84857148121</v>
      </c>
      <c r="B12898" s="0" t="n">
        <v>-0.679459927755499</v>
      </c>
    </row>
    <row r="12899" customFormat="false" ht="12.75" hidden="false" customHeight="false" outlineLevel="0" collapsed="false">
      <c r="A12899" s="0" t="n">
        <v>3353.85142862408</v>
      </c>
      <c r="B12899" s="0" t="n">
        <v>-0.683201796397368</v>
      </c>
    </row>
    <row r="12900" customFormat="false" ht="12.75" hidden="false" customHeight="false" outlineLevel="0" collapsed="false">
      <c r="A12900" s="0" t="n">
        <v>3353.85428576694</v>
      </c>
      <c r="B12900" s="0" t="n">
        <v>-0.671106496102127</v>
      </c>
    </row>
    <row r="12901" customFormat="false" ht="12.75" hidden="false" customHeight="false" outlineLevel="0" collapsed="false">
      <c r="A12901" s="0" t="n">
        <v>3353.8571429098</v>
      </c>
      <c r="B12901" s="0" t="n">
        <v>-0.661831670942223</v>
      </c>
    </row>
    <row r="12902" customFormat="false" ht="12.75" hidden="false" customHeight="false" outlineLevel="0" collapsed="false">
      <c r="A12902" s="0" t="n">
        <v>3353.86000005266</v>
      </c>
      <c r="B12902" s="0" t="n">
        <v>-0.655611690338268</v>
      </c>
    </row>
    <row r="12903" customFormat="false" ht="12.75" hidden="false" customHeight="false" outlineLevel="0" collapsed="false">
      <c r="A12903" s="0" t="n">
        <v>3353.86285719552</v>
      </c>
      <c r="B12903" s="0" t="n">
        <v>-0.659452361775103</v>
      </c>
    </row>
    <row r="12904" customFormat="false" ht="12.75" hidden="false" customHeight="false" outlineLevel="0" collapsed="false">
      <c r="A12904" s="0" t="n">
        <v>3353.86571433838</v>
      </c>
      <c r="B12904" s="0" t="n">
        <v>-0.669203967864198</v>
      </c>
    </row>
    <row r="12905" customFormat="false" ht="12.75" hidden="false" customHeight="false" outlineLevel="0" collapsed="false">
      <c r="A12905" s="0" t="n">
        <v>3353.86857148124</v>
      </c>
      <c r="B12905" s="0" t="n">
        <v>-0.681581890107826</v>
      </c>
    </row>
    <row r="12906" customFormat="false" ht="12.75" hidden="false" customHeight="false" outlineLevel="0" collapsed="false">
      <c r="A12906" s="0" t="n">
        <v>3353.8714286241</v>
      </c>
      <c r="B12906" s="0" t="n">
        <v>-0.676997899969338</v>
      </c>
    </row>
    <row r="12907" customFormat="false" ht="12.75" hidden="false" customHeight="false" outlineLevel="0" collapsed="false">
      <c r="A12907" s="0" t="n">
        <v>3353.87428576697</v>
      </c>
      <c r="B12907" s="0" t="n">
        <v>-0.672354168605987</v>
      </c>
    </row>
    <row r="12908" customFormat="false" ht="12.75" hidden="false" customHeight="false" outlineLevel="0" collapsed="false">
      <c r="A12908" s="0" t="n">
        <v>3353.87714290983</v>
      </c>
      <c r="B12908" s="0" t="n">
        <v>-0.677144955292076</v>
      </c>
    </row>
    <row r="12909" customFormat="false" ht="12.75" hidden="false" customHeight="false" outlineLevel="0" collapsed="false">
      <c r="A12909" s="0" t="n">
        <v>3353.88000005269</v>
      </c>
      <c r="B12909" s="0" t="n">
        <v>-0.675443479253204</v>
      </c>
    </row>
    <row r="12910" customFormat="false" ht="12.75" hidden="false" customHeight="false" outlineLevel="0" collapsed="false">
      <c r="A12910" s="0" t="n">
        <v>3353.88285719555</v>
      </c>
      <c r="B12910" s="0" t="n">
        <v>-0.675823755126847</v>
      </c>
    </row>
    <row r="12911" customFormat="false" ht="12.75" hidden="false" customHeight="false" outlineLevel="0" collapsed="false">
      <c r="A12911" s="0" t="n">
        <v>3353.88571433841</v>
      </c>
      <c r="B12911" s="0" t="n">
        <v>-0.66483711410069</v>
      </c>
    </row>
    <row r="12912" customFormat="false" ht="12.75" hidden="false" customHeight="false" outlineLevel="0" collapsed="false">
      <c r="A12912" s="0" t="n">
        <v>3353.88857148127</v>
      </c>
      <c r="B12912" s="0" t="n">
        <v>-0.664283358901003</v>
      </c>
    </row>
    <row r="12913" customFormat="false" ht="12.75" hidden="false" customHeight="false" outlineLevel="0" collapsed="false">
      <c r="A12913" s="0" t="n">
        <v>3353.89142862413</v>
      </c>
      <c r="B12913" s="0" t="n">
        <v>-0.661392802713425</v>
      </c>
    </row>
    <row r="12914" customFormat="false" ht="12.75" hidden="false" customHeight="false" outlineLevel="0" collapsed="false">
      <c r="A12914" s="0" t="n">
        <v>3353.89428576699</v>
      </c>
      <c r="B12914" s="0" t="n">
        <v>-0.658395401642919</v>
      </c>
    </row>
    <row r="12915" customFormat="false" ht="12.75" hidden="false" customHeight="false" outlineLevel="0" collapsed="false">
      <c r="A12915" s="0" t="n">
        <v>3353.89714290985</v>
      </c>
      <c r="B12915" s="0" t="n">
        <v>-0.658003637072187</v>
      </c>
    </row>
    <row r="12916" customFormat="false" ht="12.75" hidden="false" customHeight="false" outlineLevel="0" collapsed="false">
      <c r="A12916" s="0" t="n">
        <v>3353.90000005272</v>
      </c>
      <c r="B12916" s="0" t="n">
        <v>-0.649892616927392</v>
      </c>
    </row>
    <row r="12917" customFormat="false" ht="12.75" hidden="false" customHeight="false" outlineLevel="0" collapsed="false">
      <c r="A12917" s="0" t="n">
        <v>3353.90285719558</v>
      </c>
      <c r="B12917" s="0" t="n">
        <v>-0.648835656795209</v>
      </c>
    </row>
    <row r="12918" customFormat="false" ht="12.75" hidden="false" customHeight="false" outlineLevel="0" collapsed="false">
      <c r="A12918" s="0" t="n">
        <v>3353.90571433844</v>
      </c>
      <c r="B12918" s="0" t="n">
        <v>-0.652216780348485</v>
      </c>
    </row>
    <row r="12919" customFormat="false" ht="12.75" hidden="false" customHeight="false" outlineLevel="0" collapsed="false">
      <c r="A12919" s="0" t="n">
        <v>3353.9085714813</v>
      </c>
      <c r="B12919" s="0" t="n">
        <v>-0.666460466999358</v>
      </c>
    </row>
    <row r="12920" customFormat="false" ht="12.75" hidden="false" customHeight="false" outlineLevel="0" collapsed="false">
      <c r="A12920" s="0" t="n">
        <v>3353.91142862416</v>
      </c>
      <c r="B12920" s="0" t="n">
        <v>-0.667057879247983</v>
      </c>
    </row>
    <row r="12921" customFormat="false" ht="12.75" hidden="false" customHeight="false" outlineLevel="0" collapsed="false">
      <c r="A12921" s="0" t="n">
        <v>3353.91428576702</v>
      </c>
      <c r="B12921" s="0" t="n">
        <v>-0.667742605594484</v>
      </c>
    </row>
    <row r="12922" customFormat="false" ht="12.75" hidden="false" customHeight="false" outlineLevel="0" collapsed="false">
      <c r="A12922" s="0" t="n">
        <v>3353.91714290988</v>
      </c>
      <c r="B12922" s="0" t="n">
        <v>-0.662531332594939</v>
      </c>
    </row>
    <row r="12923" customFormat="false" ht="12.75" hidden="false" customHeight="false" outlineLevel="0" collapsed="false">
      <c r="A12923" s="0" t="n">
        <v>3353.92000005274</v>
      </c>
      <c r="B12923" s="0" t="n">
        <v>-0.655877079241023</v>
      </c>
    </row>
    <row r="12924" customFormat="false" ht="12.75" hidden="false" customHeight="false" outlineLevel="0" collapsed="false">
      <c r="A12924" s="0" t="n">
        <v>3353.92285719561</v>
      </c>
      <c r="B12924" s="0" t="n">
        <v>-0.65251318873338</v>
      </c>
    </row>
    <row r="12925" customFormat="false" ht="12.75" hidden="false" customHeight="false" outlineLevel="0" collapsed="false">
      <c r="A12925" s="0" t="n">
        <v>3353.92571433847</v>
      </c>
      <c r="B12925" s="0" t="n">
        <v>-0.670970929476478</v>
      </c>
    </row>
    <row r="12926" customFormat="false" ht="12.75" hidden="false" customHeight="false" outlineLevel="0" collapsed="false">
      <c r="A12926" s="0" t="n">
        <v>3353.92857148133</v>
      </c>
      <c r="B12926" s="0" t="n">
        <v>-0.684555164914445</v>
      </c>
    </row>
    <row r="12927" customFormat="false" ht="12.75" hidden="false" customHeight="false" outlineLevel="0" collapsed="false">
      <c r="A12927" s="0" t="n">
        <v>3353.93142862419</v>
      </c>
      <c r="B12927" s="0" t="n">
        <v>-0.675692783980034</v>
      </c>
    </row>
    <row r="12928" customFormat="false" ht="12.75" hidden="false" customHeight="false" outlineLevel="0" collapsed="false">
      <c r="A12928" s="0" t="n">
        <v>3353.93428576705</v>
      </c>
      <c r="B12928" s="0" t="n">
        <v>-0.665842375095973</v>
      </c>
    </row>
    <row r="12929" customFormat="false" ht="12.75" hidden="false" customHeight="false" outlineLevel="0" collapsed="false">
      <c r="A12929" s="0" t="n">
        <v>3353.93714290991</v>
      </c>
      <c r="B12929" s="0" t="n">
        <v>-0.670797450150435</v>
      </c>
    </row>
    <row r="12930" customFormat="false" ht="12.75" hidden="false" customHeight="false" outlineLevel="0" collapsed="false">
      <c r="A12930" s="0" t="n">
        <v>3353.94000005277</v>
      </c>
      <c r="B12930" s="0" t="n">
        <v>-0.681498022619077</v>
      </c>
    </row>
    <row r="12931" customFormat="false" ht="12.75" hidden="false" customHeight="false" outlineLevel="0" collapsed="false">
      <c r="A12931" s="0" t="n">
        <v>3353.94285719563</v>
      </c>
      <c r="B12931" s="0" t="n">
        <v>-0.679737954225051</v>
      </c>
    </row>
    <row r="12932" customFormat="false" ht="12.75" hidden="false" customHeight="false" outlineLevel="0" collapsed="false">
      <c r="A12932" s="0" t="n">
        <v>3353.9457143385</v>
      </c>
      <c r="B12932" s="0" t="n">
        <v>-0.682471115262511</v>
      </c>
    </row>
    <row r="12933" customFormat="false" ht="12.75" hidden="false" customHeight="false" outlineLevel="0" collapsed="false">
      <c r="A12933" s="0" t="n">
        <v>3353.94857148136</v>
      </c>
      <c r="B12933" s="0" t="n">
        <v>-0.687611158340104</v>
      </c>
    </row>
    <row r="12934" customFormat="false" ht="12.75" hidden="false" customHeight="false" outlineLevel="0" collapsed="false">
      <c r="A12934" s="0" t="n">
        <v>3353.95142862422</v>
      </c>
      <c r="B12934" s="0" t="n">
        <v>-0.67683935594951</v>
      </c>
    </row>
    <row r="12935" customFormat="false" ht="12.75" hidden="false" customHeight="false" outlineLevel="0" collapsed="false">
      <c r="A12935" s="0" t="n">
        <v>3353.95428576708</v>
      </c>
      <c r="B12935" s="0" t="n">
        <v>-0.683206391876203</v>
      </c>
    </row>
    <row r="12936" customFormat="false" ht="12.75" hidden="false" customHeight="false" outlineLevel="0" collapsed="false">
      <c r="A12936" s="0" t="n">
        <v>3353.95714290994</v>
      </c>
      <c r="B12936" s="0" t="n">
        <v>-0.682512474572031</v>
      </c>
    </row>
    <row r="12937" customFormat="false" ht="12.75" hidden="false" customHeight="false" outlineLevel="0" collapsed="false">
      <c r="A12937" s="0" t="n">
        <v>3353.9600000528</v>
      </c>
      <c r="B12937" s="0" t="n">
        <v>-0.676763530548723</v>
      </c>
    </row>
    <row r="12938" customFormat="false" ht="12.75" hidden="false" customHeight="false" outlineLevel="0" collapsed="false">
      <c r="A12938" s="0" t="n">
        <v>3353.96285719566</v>
      </c>
      <c r="B12938" s="0" t="n">
        <v>-0.670810087717232</v>
      </c>
    </row>
    <row r="12939" customFormat="false" ht="12.75" hidden="false" customHeight="false" outlineLevel="0" collapsed="false">
      <c r="A12939" s="0" t="n">
        <v>3353.96571433852</v>
      </c>
      <c r="B12939" s="0" t="n">
        <v>-0.659954417837889</v>
      </c>
    </row>
    <row r="12940" customFormat="false" ht="12.75" hidden="false" customHeight="false" outlineLevel="0" collapsed="false">
      <c r="A12940" s="0" t="n">
        <v>3353.96857148139</v>
      </c>
      <c r="B12940" s="0" t="n">
        <v>-0.669573903910462</v>
      </c>
    </row>
    <row r="12941" customFormat="false" ht="12.75" hidden="false" customHeight="false" outlineLevel="0" collapsed="false">
      <c r="A12941" s="0" t="n">
        <v>3353.97142862425</v>
      </c>
      <c r="B12941" s="0" t="n">
        <v>-0.684179484519637</v>
      </c>
    </row>
    <row r="12942" customFormat="false" ht="12.75" hidden="false" customHeight="false" outlineLevel="0" collapsed="false">
      <c r="A12942" s="0" t="n">
        <v>3353.97428576711</v>
      </c>
      <c r="B12942" s="0" t="n">
        <v>-0.690220241449004</v>
      </c>
    </row>
    <row r="12943" customFormat="false" ht="12.75" hidden="false" customHeight="false" outlineLevel="0" collapsed="false">
      <c r="A12943" s="0" t="n">
        <v>3353.97714290997</v>
      </c>
      <c r="B12943" s="0" t="n">
        <v>-0.691944694882054</v>
      </c>
    </row>
    <row r="12944" customFormat="false" ht="12.75" hidden="false" customHeight="false" outlineLevel="0" collapsed="false">
      <c r="A12944" s="0" t="n">
        <v>3353.98000005283</v>
      </c>
      <c r="B12944" s="0" t="n">
        <v>-0.685018159407129</v>
      </c>
    </row>
    <row r="12945" customFormat="false" ht="12.75" hidden="false" customHeight="false" outlineLevel="0" collapsed="false">
      <c r="A12945" s="0" t="n">
        <v>3353.98285719569</v>
      </c>
      <c r="B12945" s="0" t="n">
        <v>-0.670393048012904</v>
      </c>
    </row>
    <row r="12946" customFormat="false" ht="12.75" hidden="false" customHeight="false" outlineLevel="0" collapsed="false">
      <c r="A12946" s="0" t="n">
        <v>3353.98571433855</v>
      </c>
      <c r="B12946" s="0" t="n">
        <v>-0.659908463049533</v>
      </c>
    </row>
    <row r="12947" customFormat="false" ht="12.75" hidden="false" customHeight="false" outlineLevel="0" collapsed="false">
      <c r="A12947" s="0" t="n">
        <v>3353.98857148141</v>
      </c>
      <c r="B12947" s="0" t="n">
        <v>-0.673689155207722</v>
      </c>
    </row>
    <row r="12948" customFormat="false" ht="12.75" hidden="false" customHeight="false" outlineLevel="0" collapsed="false">
      <c r="A12948" s="0" t="n">
        <v>3353.99142862428</v>
      </c>
      <c r="B12948" s="0" t="n">
        <v>-0.694642240958538</v>
      </c>
    </row>
    <row r="12949" customFormat="false" ht="12.75" hidden="false" customHeight="false" outlineLevel="0" collapsed="false">
      <c r="A12949" s="0" t="n">
        <v>3353.99428576714</v>
      </c>
      <c r="B12949" s="0" t="n">
        <v>-0.691343836024302</v>
      </c>
    </row>
    <row r="12950" customFormat="false" ht="12.75" hidden="false" customHeight="false" outlineLevel="0" collapsed="false">
      <c r="A12950" s="0" t="n">
        <v>3353.99714291</v>
      </c>
      <c r="B12950" s="0" t="n">
        <v>-0.689868687318082</v>
      </c>
    </row>
    <row r="12951" customFormat="false" ht="12.75" hidden="false" customHeight="false" outlineLevel="0" collapsed="false">
      <c r="A12951" s="0" t="n">
        <v>3354.00000005286</v>
      </c>
      <c r="B12951" s="0" t="n">
        <v>-0.689538961711629</v>
      </c>
    </row>
    <row r="12952" customFormat="false" ht="12.75" hidden="false" customHeight="false" outlineLevel="0" collapsed="false">
      <c r="A12952" s="0" t="n">
        <v>3354.00285719572</v>
      </c>
      <c r="B12952" s="0" t="n">
        <v>-0.678008905313165</v>
      </c>
    </row>
    <row r="12953" customFormat="false" ht="12.75" hidden="false" customHeight="false" outlineLevel="0" collapsed="false">
      <c r="A12953" s="0" t="n">
        <v>3354.00571433858</v>
      </c>
      <c r="B12953" s="0" t="n">
        <v>-0.665744721170717</v>
      </c>
    </row>
    <row r="12954" customFormat="false" ht="12.75" hidden="false" customHeight="false" outlineLevel="0" collapsed="false">
      <c r="A12954" s="0" t="n">
        <v>3354.00857148144</v>
      </c>
      <c r="B12954" s="0" t="n">
        <v>-0.669033935147282</v>
      </c>
    </row>
    <row r="12955" customFormat="false" ht="12.75" hidden="false" customHeight="false" outlineLevel="0" collapsed="false">
      <c r="A12955" s="0" t="n">
        <v>3354.0114286243</v>
      </c>
      <c r="B12955" s="0" t="n">
        <v>-0.674821940740692</v>
      </c>
    </row>
    <row r="12956" customFormat="false" ht="12.75" hidden="false" customHeight="false" outlineLevel="0" collapsed="false">
      <c r="A12956" s="0" t="n">
        <v>3354.01428576717</v>
      </c>
      <c r="B12956" s="0" t="n">
        <v>-0.680171078105304</v>
      </c>
    </row>
    <row r="12957" customFormat="false" ht="12.75" hidden="false" customHeight="false" outlineLevel="0" collapsed="false">
      <c r="A12957" s="0" t="n">
        <v>3354.01714291003</v>
      </c>
      <c r="B12957" s="0" t="n">
        <v>-0.672223197459172</v>
      </c>
    </row>
    <row r="12958" customFormat="false" ht="12.75" hidden="false" customHeight="false" outlineLevel="0" collapsed="false">
      <c r="A12958" s="0" t="n">
        <v>3354.02000005289</v>
      </c>
      <c r="B12958" s="0" t="n">
        <v>-0.671084667577658</v>
      </c>
    </row>
    <row r="12959" customFormat="false" ht="12.75" hidden="false" customHeight="false" outlineLevel="0" collapsed="false">
      <c r="A12959" s="0" t="n">
        <v>3354.02285719575</v>
      </c>
      <c r="B12959" s="0" t="n">
        <v>-0.675797331123543</v>
      </c>
    </row>
    <row r="12960" customFormat="false" ht="12.75" hidden="false" customHeight="false" outlineLevel="0" collapsed="false">
      <c r="A12960" s="0" t="n">
        <v>3354.02571433861</v>
      </c>
      <c r="B12960" s="0" t="n">
        <v>-0.685473111811852</v>
      </c>
    </row>
    <row r="12961" customFormat="false" ht="12.75" hidden="false" customHeight="false" outlineLevel="0" collapsed="false">
      <c r="A12961" s="0" t="n">
        <v>3354.02857148147</v>
      </c>
      <c r="B12961" s="0" t="n">
        <v>-0.695083406926753</v>
      </c>
    </row>
    <row r="12962" customFormat="false" ht="12.75" hidden="false" customHeight="false" outlineLevel="0" collapsed="false">
      <c r="A12962" s="0" t="n">
        <v>3354.03142862433</v>
      </c>
      <c r="B12962" s="0" t="n">
        <v>-0.686053291014844</v>
      </c>
    </row>
    <row r="12963" customFormat="false" ht="12.75" hidden="false" customHeight="false" outlineLevel="0" collapsed="false">
      <c r="A12963" s="0" t="n">
        <v>3354.03428576719</v>
      </c>
      <c r="B12963" s="0" t="n">
        <v>-0.674216486404104</v>
      </c>
    </row>
    <row r="12964" customFormat="false" ht="12.75" hidden="false" customHeight="false" outlineLevel="0" collapsed="false">
      <c r="A12964" s="0" t="n">
        <v>3354.03714291005</v>
      </c>
      <c r="B12964" s="0" t="n">
        <v>-0.678554618424889</v>
      </c>
    </row>
    <row r="12965" customFormat="false" ht="12.75" hidden="false" customHeight="false" outlineLevel="0" collapsed="false">
      <c r="A12965" s="0" t="n">
        <v>3354.04000005292</v>
      </c>
      <c r="B12965" s="0" t="n">
        <v>-0.682241341320732</v>
      </c>
    </row>
    <row r="12966" customFormat="false" ht="12.75" hidden="false" customHeight="false" outlineLevel="0" collapsed="false">
      <c r="A12966" s="0" t="n">
        <v>3354.04285719578</v>
      </c>
      <c r="B12966" s="0" t="n">
        <v>-0.684068044157874</v>
      </c>
    </row>
    <row r="12967" customFormat="false" ht="12.75" hidden="false" customHeight="false" outlineLevel="0" collapsed="false">
      <c r="A12967" s="0" t="n">
        <v>3354.04571433864</v>
      </c>
      <c r="B12967" s="0" t="n">
        <v>-0.682912281230726</v>
      </c>
    </row>
    <row r="12968" customFormat="false" ht="12.75" hidden="false" customHeight="false" outlineLevel="0" collapsed="false">
      <c r="A12968" s="0" t="n">
        <v>3354.0485714815</v>
      </c>
      <c r="B12968" s="0" t="n">
        <v>-0.69757070984651</v>
      </c>
    </row>
    <row r="12969" customFormat="false" ht="12.75" hidden="false" customHeight="false" outlineLevel="0" collapsed="false">
      <c r="A12969" s="0" t="n">
        <v>3354.05142862436</v>
      </c>
      <c r="B12969" s="0" t="n">
        <v>-0.703610317906168</v>
      </c>
    </row>
    <row r="12970" customFormat="false" ht="12.75" hidden="false" customHeight="false" outlineLevel="0" collapsed="false">
      <c r="A12970" s="0" t="n">
        <v>3354.05428576722</v>
      </c>
      <c r="B12970" s="0" t="n">
        <v>-0.686129116415631</v>
      </c>
    </row>
    <row r="12971" customFormat="false" ht="12.75" hidden="false" customHeight="false" outlineLevel="0" collapsed="false">
      <c r="A12971" s="0" t="n">
        <v>3354.05714291008</v>
      </c>
      <c r="B12971" s="0" t="n">
        <v>-0.669811719940203</v>
      </c>
    </row>
    <row r="12972" customFormat="false" ht="12.75" hidden="false" customHeight="false" outlineLevel="0" collapsed="false">
      <c r="A12972" s="0" t="n">
        <v>3354.06000005294</v>
      </c>
      <c r="B12972" s="0" t="n">
        <v>-0.668854711472694</v>
      </c>
    </row>
    <row r="12973" customFormat="false" ht="12.75" hidden="false" customHeight="false" outlineLevel="0" collapsed="false">
      <c r="A12973" s="0" t="n">
        <v>3354.06285719581</v>
      </c>
      <c r="B12973" s="0" t="n">
        <v>-0.681993185463611</v>
      </c>
    </row>
    <row r="12974" customFormat="false" ht="12.75" hidden="false" customHeight="false" outlineLevel="0" collapsed="false">
      <c r="A12974" s="0" t="n">
        <v>3354.06571433867</v>
      </c>
      <c r="B12974" s="0" t="n">
        <v>-0.694422806844139</v>
      </c>
    </row>
    <row r="12975" customFormat="false" ht="12.75" hidden="false" customHeight="false" outlineLevel="0" collapsed="false">
      <c r="A12975" s="0" t="n">
        <v>3354.06857148153</v>
      </c>
      <c r="B12975" s="0" t="n">
        <v>-0.696960660031087</v>
      </c>
    </row>
    <row r="12976" customFormat="false" ht="12.75" hidden="false" customHeight="false" outlineLevel="0" collapsed="false">
      <c r="A12976" s="0" t="n">
        <v>3354.07142862439</v>
      </c>
      <c r="B12976" s="0" t="n">
        <v>-0.70010626529404</v>
      </c>
    </row>
    <row r="12977" customFormat="false" ht="12.75" hidden="false" customHeight="false" outlineLevel="0" collapsed="false">
      <c r="A12977" s="0" t="n">
        <v>3354.07428576725</v>
      </c>
      <c r="B12977" s="0" t="n">
        <v>-0.702536124728352</v>
      </c>
    </row>
    <row r="12978" customFormat="false" ht="12.75" hidden="false" customHeight="false" outlineLevel="0" collapsed="false">
      <c r="A12978" s="0" t="n">
        <v>3354.07714291011</v>
      </c>
      <c r="B12978" s="0" t="n">
        <v>-0.702023728838185</v>
      </c>
    </row>
    <row r="12979" customFormat="false" ht="12.75" hidden="false" customHeight="false" outlineLevel="0" collapsed="false">
      <c r="A12979" s="0" t="n">
        <v>3354.08000005297</v>
      </c>
      <c r="B12979" s="0" t="n">
        <v>-0.703164556459117</v>
      </c>
    </row>
    <row r="12980" customFormat="false" ht="12.75" hidden="false" customHeight="false" outlineLevel="0" collapsed="false">
      <c r="A12980" s="0" t="n">
        <v>3354.08285719583</v>
      </c>
      <c r="B12980" s="0" t="n">
        <v>-0.709316753750247</v>
      </c>
    </row>
    <row r="12981" customFormat="false" ht="12.75" hidden="false" customHeight="false" outlineLevel="0" collapsed="false">
      <c r="A12981" s="0" t="n">
        <v>3354.0857143387</v>
      </c>
      <c r="B12981" s="0" t="n">
        <v>-0.71837444253517</v>
      </c>
    </row>
    <row r="12982" customFormat="false" ht="12.75" hidden="false" customHeight="false" outlineLevel="0" collapsed="false">
      <c r="A12982" s="0" t="n">
        <v>3354.08857148156</v>
      </c>
      <c r="B12982" s="0" t="n">
        <v>-0.722232347017637</v>
      </c>
    </row>
    <row r="12983" customFormat="false" ht="12.75" hidden="false" customHeight="false" outlineLevel="0" collapsed="false">
      <c r="A12983" s="0" t="n">
        <v>3354.09142862442</v>
      </c>
      <c r="B12983" s="0" t="n">
        <v>-0.716685604063095</v>
      </c>
    </row>
    <row r="12984" customFormat="false" ht="12.75" hidden="false" customHeight="false" outlineLevel="0" collapsed="false">
      <c r="A12984" s="0" t="n">
        <v>3354.09428576728</v>
      </c>
      <c r="B12984" s="0" t="n">
        <v>-0.710301335090769</v>
      </c>
    </row>
    <row r="12985" customFormat="false" ht="12.75" hidden="false" customHeight="false" outlineLevel="0" collapsed="false">
      <c r="A12985" s="0" t="n">
        <v>3354.09714291014</v>
      </c>
      <c r="B12985" s="0" t="n">
        <v>-0.693770248849487</v>
      </c>
    </row>
    <row r="12986" customFormat="false" ht="12.75" hidden="false" customHeight="false" outlineLevel="0" collapsed="false">
      <c r="A12986" s="0" t="n">
        <v>3354.100000053</v>
      </c>
      <c r="B12986" s="0" t="n">
        <v>-0.682478008480764</v>
      </c>
    </row>
    <row r="12987" customFormat="false" ht="12.75" hidden="false" customHeight="false" outlineLevel="0" collapsed="false">
      <c r="A12987" s="0" t="n">
        <v>3354.10285719586</v>
      </c>
      <c r="B12987" s="0" t="n">
        <v>-0.686404845145765</v>
      </c>
    </row>
    <row r="12988" customFormat="false" ht="12.75" hidden="false" customHeight="false" outlineLevel="0" collapsed="false">
      <c r="A12988" s="0" t="n">
        <v>3354.10571433872</v>
      </c>
      <c r="B12988" s="0" t="n">
        <v>-0.695934719381044</v>
      </c>
    </row>
    <row r="12989" customFormat="false" ht="12.75" hidden="false" customHeight="false" outlineLevel="0" collapsed="false">
      <c r="A12989" s="0" t="n">
        <v>3354.10857148159</v>
      </c>
      <c r="B12989" s="0" t="n">
        <v>-0.698365727685065</v>
      </c>
    </row>
    <row r="12990" customFormat="false" ht="12.75" hidden="false" customHeight="false" outlineLevel="0" collapsed="false">
      <c r="A12990" s="0" t="n">
        <v>3354.11142862445</v>
      </c>
      <c r="B12990" s="0" t="n">
        <v>-0.689892813581968</v>
      </c>
    </row>
    <row r="12991" customFormat="false" ht="12.75" hidden="false" customHeight="false" outlineLevel="0" collapsed="false">
      <c r="A12991" s="0" t="n">
        <v>3354.11428576731</v>
      </c>
      <c r="B12991" s="0" t="n">
        <v>-0.699302056497814</v>
      </c>
    </row>
    <row r="12992" customFormat="false" ht="12.75" hidden="false" customHeight="false" outlineLevel="0" collapsed="false">
      <c r="A12992" s="0" t="n">
        <v>3354.11714291017</v>
      </c>
      <c r="B12992" s="0" t="n">
        <v>-0.711870691113119</v>
      </c>
    </row>
    <row r="12993" customFormat="false" ht="12.75" hidden="false" customHeight="false" outlineLevel="0" collapsed="false">
      <c r="A12993" s="0" t="n">
        <v>3354.12000005303</v>
      </c>
      <c r="B12993" s="0" t="n">
        <v>-0.718236578170103</v>
      </c>
    </row>
    <row r="12994" customFormat="false" ht="12.75" hidden="false" customHeight="false" outlineLevel="0" collapsed="false">
      <c r="A12994" s="0" t="n">
        <v>3354.12285719589</v>
      </c>
      <c r="B12994" s="0" t="n">
        <v>-0.716422512899758</v>
      </c>
    </row>
    <row r="12995" customFormat="false" ht="12.75" hidden="false" customHeight="false" outlineLevel="0" collapsed="false">
      <c r="A12995" s="0" t="n">
        <v>3354.12571433875</v>
      </c>
      <c r="B12995" s="0" t="n">
        <v>-0.700509518561862</v>
      </c>
    </row>
    <row r="12996" customFormat="false" ht="12.75" hidden="false" customHeight="false" outlineLevel="0" collapsed="false">
      <c r="A12996" s="0" t="n">
        <v>3354.12857148161</v>
      </c>
      <c r="B12996" s="0" t="n">
        <v>-0.696339121518575</v>
      </c>
    </row>
    <row r="12997" customFormat="false" ht="12.75" hidden="false" customHeight="false" outlineLevel="0" collapsed="false">
      <c r="A12997" s="0" t="n">
        <v>3354.13142862448</v>
      </c>
      <c r="B12997" s="0" t="n">
        <v>-0.684911314524202</v>
      </c>
    </row>
    <row r="12998" customFormat="false" ht="12.75" hidden="false" customHeight="false" outlineLevel="0" collapsed="false">
      <c r="A12998" s="0" t="n">
        <v>3354.13428576734</v>
      </c>
      <c r="B12998" s="0" t="n">
        <v>-0.681522148882964</v>
      </c>
    </row>
    <row r="12999" customFormat="false" ht="12.75" hidden="false" customHeight="false" outlineLevel="0" collapsed="false">
      <c r="A12999" s="0" t="n">
        <v>3354.1371429102</v>
      </c>
      <c r="B12999" s="0" t="n">
        <v>-0.673723621298989</v>
      </c>
    </row>
    <row r="13000" customFormat="false" ht="12.75" hidden="false" customHeight="false" outlineLevel="0" collapsed="false">
      <c r="A13000" s="0" t="n">
        <v>3354.14000005306</v>
      </c>
      <c r="B13000" s="0" t="n">
        <v>-0.65911229634127</v>
      </c>
    </row>
    <row r="13001" customFormat="false" ht="12.75" hidden="false" customHeight="false" outlineLevel="0" collapsed="false">
      <c r="A13001" s="0" t="n">
        <v>3354.14285719592</v>
      </c>
      <c r="B13001" s="0" t="n">
        <v>-0.652348900365008</v>
      </c>
    </row>
    <row r="13002" customFormat="false" ht="12.75" hidden="false" customHeight="false" outlineLevel="0" collapsed="false">
      <c r="A13002" s="0" t="n">
        <v>3354.14571433878</v>
      </c>
      <c r="B13002" s="0" t="n">
        <v>-0.654629406737164</v>
      </c>
    </row>
    <row r="13003" customFormat="false" ht="12.75" hidden="false" customHeight="false" outlineLevel="0" collapsed="false">
      <c r="A13003" s="0" t="n">
        <v>3354.14857148164</v>
      </c>
      <c r="B13003" s="0" t="n">
        <v>-0.667781667164587</v>
      </c>
    </row>
    <row r="13004" customFormat="false" ht="12.75" hidden="false" customHeight="false" outlineLevel="0" collapsed="false">
      <c r="A13004" s="0" t="n">
        <v>3354.1514286245</v>
      </c>
      <c r="B13004" s="0" t="n">
        <v>-0.680406596395627</v>
      </c>
    </row>
    <row r="13005" customFormat="false" ht="12.75" hidden="false" customHeight="false" outlineLevel="0" collapsed="false">
      <c r="A13005" s="0" t="n">
        <v>3354.15428576737</v>
      </c>
      <c r="B13005" s="0" t="n">
        <v>-0.683351149459524</v>
      </c>
    </row>
    <row r="13006" customFormat="false" ht="12.75" hidden="false" customHeight="false" outlineLevel="0" collapsed="false">
      <c r="A13006" s="0" t="n">
        <v>3354.15714291023</v>
      </c>
      <c r="B13006" s="0" t="n">
        <v>-0.676902543783499</v>
      </c>
    </row>
    <row r="13007" customFormat="false" ht="12.75" hidden="false" customHeight="false" outlineLevel="0" collapsed="false">
      <c r="A13007" s="0" t="n">
        <v>3354.16000005309</v>
      </c>
      <c r="B13007" s="0" t="n">
        <v>-0.693647319790635</v>
      </c>
    </row>
    <row r="13008" customFormat="false" ht="12.75" hidden="false" customHeight="false" outlineLevel="0" collapsed="false">
      <c r="A13008" s="0" t="n">
        <v>3354.16285719595</v>
      </c>
      <c r="B13008" s="0" t="n">
        <v>-0.698958544454854</v>
      </c>
    </row>
    <row r="13009" customFormat="false" ht="12.75" hidden="false" customHeight="false" outlineLevel="0" collapsed="false">
      <c r="A13009" s="0" t="n">
        <v>3354.16571433881</v>
      </c>
      <c r="B13009" s="0" t="n">
        <v>-0.703092177667457</v>
      </c>
    </row>
    <row r="13010" customFormat="false" ht="12.75" hidden="false" customHeight="false" outlineLevel="0" collapsed="false">
      <c r="A13010" s="0" t="n">
        <v>3354.16857148167</v>
      </c>
      <c r="B13010" s="0" t="n">
        <v>-0.706244676148663</v>
      </c>
    </row>
    <row r="13011" customFormat="false" ht="12.75" hidden="false" customHeight="false" outlineLevel="0" collapsed="false">
      <c r="A13011" s="0" t="n">
        <v>3354.17142862453</v>
      </c>
      <c r="B13011" s="0" t="n">
        <v>-0.705300305247951</v>
      </c>
    </row>
    <row r="13012" customFormat="false" ht="12.75" hidden="false" customHeight="false" outlineLevel="0" collapsed="false">
      <c r="A13012" s="0" t="n">
        <v>3354.17428576739</v>
      </c>
      <c r="B13012" s="0" t="n">
        <v>-0.695048940835487</v>
      </c>
    </row>
    <row r="13013" customFormat="false" ht="12.75" hidden="false" customHeight="false" outlineLevel="0" collapsed="false">
      <c r="A13013" s="0" t="n">
        <v>3354.17714291025</v>
      </c>
      <c r="B13013" s="0" t="n">
        <v>-0.685972870135221</v>
      </c>
    </row>
    <row r="13014" customFormat="false" ht="12.75" hidden="false" customHeight="false" outlineLevel="0" collapsed="false">
      <c r="A13014" s="0" t="n">
        <v>3354.18000005312</v>
      </c>
      <c r="B13014" s="0" t="n">
        <v>-0.686501350201312</v>
      </c>
    </row>
    <row r="13015" customFormat="false" ht="12.75" hidden="false" customHeight="false" outlineLevel="0" collapsed="false">
      <c r="A13015" s="0" t="n">
        <v>3354.18285719598</v>
      </c>
      <c r="B13015" s="0" t="n">
        <v>-0.683153543869594</v>
      </c>
    </row>
    <row r="13016" customFormat="false" ht="12.75" hidden="false" customHeight="false" outlineLevel="0" collapsed="false">
      <c r="A13016" s="0" t="n">
        <v>3354.18571433884</v>
      </c>
      <c r="B13016" s="0" t="n">
        <v>-0.696938831506618</v>
      </c>
    </row>
    <row r="13017" customFormat="false" ht="12.75" hidden="false" customHeight="false" outlineLevel="0" collapsed="false">
      <c r="A13017" s="0" t="n">
        <v>3354.1885714817</v>
      </c>
      <c r="B13017" s="0" t="n">
        <v>-0.706940891192253</v>
      </c>
    </row>
    <row r="13018" customFormat="false" ht="12.75" hidden="false" customHeight="false" outlineLevel="0" collapsed="false">
      <c r="A13018" s="0" t="n">
        <v>3354.19142862456</v>
      </c>
      <c r="B13018" s="0" t="n">
        <v>-0.698394449427787</v>
      </c>
    </row>
    <row r="13019" customFormat="false" ht="12.75" hidden="false" customHeight="false" outlineLevel="0" collapsed="false">
      <c r="A13019" s="0" t="n">
        <v>3354.19428576742</v>
      </c>
      <c r="B13019" s="0" t="n">
        <v>-0.703102517494837</v>
      </c>
    </row>
    <row r="13020" customFormat="false" ht="12.75" hidden="false" customHeight="false" outlineLevel="0" collapsed="false">
      <c r="A13020" s="0" t="n">
        <v>3354.19714291028</v>
      </c>
      <c r="B13020" s="0" t="n">
        <v>-0.717021074018093</v>
      </c>
    </row>
    <row r="13021" customFormat="false" ht="12.75" hidden="false" customHeight="false" outlineLevel="0" collapsed="false">
      <c r="A13021" s="0" t="n">
        <v>3354.20000005314</v>
      </c>
      <c r="B13021" s="0" t="n">
        <v>-0.716252480182842</v>
      </c>
    </row>
    <row r="13022" customFormat="false" ht="12.75" hidden="false" customHeight="false" outlineLevel="0" collapsed="false">
      <c r="A13022" s="0" t="n">
        <v>3354.20285719601</v>
      </c>
      <c r="B13022" s="0" t="n">
        <v>-0.69818420627106</v>
      </c>
    </row>
    <row r="13023" customFormat="false" ht="12.75" hidden="false" customHeight="false" outlineLevel="0" collapsed="false">
      <c r="A13023" s="0" t="n">
        <v>3354.20571433887</v>
      </c>
      <c r="B13023" s="0" t="n">
        <v>-0.693763355631234</v>
      </c>
    </row>
    <row r="13024" customFormat="false" ht="12.75" hidden="false" customHeight="false" outlineLevel="0" collapsed="false">
      <c r="A13024" s="0" t="n">
        <v>3354.20857148173</v>
      </c>
      <c r="B13024" s="0" t="n">
        <v>-0.695121319627147</v>
      </c>
    </row>
    <row r="13025" customFormat="false" ht="12.75" hidden="false" customHeight="false" outlineLevel="0" collapsed="false">
      <c r="A13025" s="0" t="n">
        <v>3354.21142862459</v>
      </c>
      <c r="B13025" s="0" t="n">
        <v>-0.678207659772803</v>
      </c>
    </row>
    <row r="13026" customFormat="false" ht="12.75" hidden="false" customHeight="false" outlineLevel="0" collapsed="false">
      <c r="A13026" s="0" t="n">
        <v>3354.21428576745</v>
      </c>
      <c r="B13026" s="0" t="n">
        <v>-0.678257061170286</v>
      </c>
    </row>
    <row r="13027" customFormat="false" ht="12.75" hidden="false" customHeight="false" outlineLevel="0" collapsed="false">
      <c r="A13027" s="0" t="n">
        <v>3354.21714291031</v>
      </c>
      <c r="B13027" s="0" t="n">
        <v>-0.677449405764933</v>
      </c>
    </row>
    <row r="13028" customFormat="false" ht="12.75" hidden="false" customHeight="false" outlineLevel="0" collapsed="false">
      <c r="A13028" s="0" t="n">
        <v>3354.22000005317</v>
      </c>
      <c r="B13028" s="0" t="n">
        <v>-0.682847944527028</v>
      </c>
    </row>
    <row r="13029" customFormat="false" ht="12.75" hidden="false" customHeight="false" outlineLevel="0" collapsed="false">
      <c r="A13029" s="0" t="n">
        <v>3354.22285719603</v>
      </c>
      <c r="B13029" s="0" t="n">
        <v>-0.70286010598626</v>
      </c>
    </row>
    <row r="13030" customFormat="false" ht="12.75" hidden="false" customHeight="false" outlineLevel="0" collapsed="false">
      <c r="A13030" s="0" t="n">
        <v>3354.2257143389</v>
      </c>
      <c r="B13030" s="0" t="n">
        <v>-0.714127071221387</v>
      </c>
    </row>
    <row r="13031" customFormat="false" ht="12.75" hidden="false" customHeight="false" outlineLevel="0" collapsed="false">
      <c r="A13031" s="0" t="n">
        <v>3354.22857148176</v>
      </c>
      <c r="B13031" s="0" t="n">
        <v>-0.712026937393528</v>
      </c>
    </row>
    <row r="13032" customFormat="false" ht="12.75" hidden="false" customHeight="false" outlineLevel="0" collapsed="false">
      <c r="A13032" s="0" t="n">
        <v>3354.23142862462</v>
      </c>
      <c r="B13032" s="0" t="n">
        <v>-0.701350491188773</v>
      </c>
    </row>
    <row r="13033" customFormat="false" ht="12.75" hidden="false" customHeight="false" outlineLevel="0" collapsed="false">
      <c r="A13033" s="0" t="n">
        <v>3354.23428576748</v>
      </c>
      <c r="B13033" s="0" t="n">
        <v>-0.694877759248861</v>
      </c>
    </row>
    <row r="13034" customFormat="false" ht="12.75" hidden="false" customHeight="false" outlineLevel="0" collapsed="false">
      <c r="A13034" s="0" t="n">
        <v>3354.23714291034</v>
      </c>
      <c r="B13034" s="0" t="n">
        <v>-0.698791958347065</v>
      </c>
    </row>
    <row r="13035" customFormat="false" ht="12.75" hidden="false" customHeight="false" outlineLevel="0" collapsed="false">
      <c r="A13035" s="0" t="n">
        <v>3354.2400000532</v>
      </c>
      <c r="B13035" s="0" t="n">
        <v>-0.701403339195381</v>
      </c>
    </row>
    <row r="13036" customFormat="false" ht="12.75" hidden="false" customHeight="false" outlineLevel="0" collapsed="false">
      <c r="A13036" s="0" t="n">
        <v>3354.24285719606</v>
      </c>
      <c r="B13036" s="0" t="n">
        <v>-0.711338764437901</v>
      </c>
    </row>
    <row r="13037" customFormat="false" ht="12.75" hidden="false" customHeight="false" outlineLevel="0" collapsed="false">
      <c r="A13037" s="0" t="n">
        <v>3354.24571433892</v>
      </c>
      <c r="B13037" s="0" t="n">
        <v>-0.706892638664479</v>
      </c>
    </row>
    <row r="13038" customFormat="false" ht="12.75" hidden="false" customHeight="false" outlineLevel="0" collapsed="false">
      <c r="A13038" s="0" t="n">
        <v>3354.24857148179</v>
      </c>
      <c r="B13038" s="0" t="n">
        <v>-0.700319955059894</v>
      </c>
    </row>
    <row r="13039" customFormat="false" ht="12.75" hidden="false" customHeight="false" outlineLevel="0" collapsed="false">
      <c r="A13039" s="0" t="n">
        <v>3354.25142862465</v>
      </c>
      <c r="B13039" s="0" t="n">
        <v>-0.685006670710041</v>
      </c>
    </row>
    <row r="13040" customFormat="false" ht="12.75" hidden="false" customHeight="false" outlineLevel="0" collapsed="false">
      <c r="A13040" s="0" t="n">
        <v>3354.25428576751</v>
      </c>
      <c r="B13040" s="0" t="n">
        <v>-0.691941248272927</v>
      </c>
    </row>
    <row r="13041" customFormat="false" ht="12.75" hidden="false" customHeight="false" outlineLevel="0" collapsed="false">
      <c r="A13041" s="0" t="n">
        <v>3354.25714291037</v>
      </c>
      <c r="B13041" s="0" t="n">
        <v>-0.684672349624752</v>
      </c>
    </row>
    <row r="13042" customFormat="false" ht="12.75" hidden="false" customHeight="false" outlineLevel="0" collapsed="false">
      <c r="A13042" s="0" t="n">
        <v>3354.26000005323</v>
      </c>
      <c r="B13042" s="0" t="n">
        <v>-0.67058376038458</v>
      </c>
    </row>
    <row r="13043" customFormat="false" ht="12.75" hidden="false" customHeight="false" outlineLevel="0" collapsed="false">
      <c r="A13043" s="0" t="n">
        <v>3354.26285719609</v>
      </c>
      <c r="B13043" s="0" t="n">
        <v>-0.662275134649856</v>
      </c>
    </row>
    <row r="13044" customFormat="false" ht="12.75" hidden="false" customHeight="false" outlineLevel="0" collapsed="false">
      <c r="A13044" s="0" t="n">
        <v>3354.26571433895</v>
      </c>
      <c r="B13044" s="0" t="n">
        <v>-0.660067007069361</v>
      </c>
    </row>
    <row r="13045" customFormat="false" ht="12.75" hidden="false" customHeight="false" outlineLevel="0" collapsed="false">
      <c r="A13045" s="0" t="n">
        <v>3354.26857148181</v>
      </c>
      <c r="B13045" s="0" t="n">
        <v>-0.67671527802095</v>
      </c>
    </row>
    <row r="13046" customFormat="false" ht="12.75" hidden="false" customHeight="false" outlineLevel="0" collapsed="false">
      <c r="A13046" s="0" t="n">
        <v>3354.27142862468</v>
      </c>
      <c r="B13046" s="0" t="n">
        <v>-0.689859496360411</v>
      </c>
    </row>
    <row r="13047" customFormat="false" ht="12.75" hidden="false" customHeight="false" outlineLevel="0" collapsed="false">
      <c r="A13047" s="0" t="n">
        <v>3354.27428576754</v>
      </c>
      <c r="B13047" s="0" t="n">
        <v>-0.702410897930082</v>
      </c>
    </row>
    <row r="13048" customFormat="false" ht="12.75" hidden="false" customHeight="false" outlineLevel="0" collapsed="false">
      <c r="A13048" s="0" t="n">
        <v>3354.2771429104</v>
      </c>
      <c r="B13048" s="0" t="n">
        <v>-0.711028569616499</v>
      </c>
    </row>
    <row r="13049" customFormat="false" ht="12.75" hidden="false" customHeight="false" outlineLevel="0" collapsed="false">
      <c r="A13049" s="0" t="n">
        <v>3354.28000005326</v>
      </c>
      <c r="B13049" s="0" t="n">
        <v>-0.713753688565997</v>
      </c>
    </row>
    <row r="13050" customFormat="false" ht="12.75" hidden="false" customHeight="false" outlineLevel="0" collapsed="false">
      <c r="A13050" s="0" t="n">
        <v>3354.28285719612</v>
      </c>
      <c r="B13050" s="0" t="n">
        <v>-0.714827881743813</v>
      </c>
    </row>
    <row r="13051" customFormat="false" ht="12.75" hidden="false" customHeight="false" outlineLevel="0" collapsed="false">
      <c r="A13051" s="0" t="n">
        <v>3354.28571433898</v>
      </c>
      <c r="B13051" s="0" t="n">
        <v>-0.700390036112137</v>
      </c>
    </row>
    <row r="13052" customFormat="false" ht="12.75" hidden="false" customHeight="false" outlineLevel="0" collapsed="false">
      <c r="A13052" s="0" t="n">
        <v>3354.28857148184</v>
      </c>
      <c r="B13052" s="0" t="n">
        <v>-0.707141943391309</v>
      </c>
    </row>
    <row r="13053" customFormat="false" ht="12.75" hidden="false" customHeight="false" outlineLevel="0" collapsed="false">
      <c r="A13053" s="0" t="n">
        <v>3354.2914286247</v>
      </c>
      <c r="B13053" s="0" t="n">
        <v>-0.709612013265432</v>
      </c>
    </row>
    <row r="13054" customFormat="false" ht="12.75" hidden="false" customHeight="false" outlineLevel="0" collapsed="false">
      <c r="A13054" s="0" t="n">
        <v>3354.29428576757</v>
      </c>
      <c r="B13054" s="0" t="n">
        <v>-0.710130153504144</v>
      </c>
    </row>
    <row r="13055" customFormat="false" ht="12.75" hidden="false" customHeight="false" outlineLevel="0" collapsed="false">
      <c r="A13055" s="0" t="n">
        <v>3354.29714291043</v>
      </c>
      <c r="B13055" s="0" t="n">
        <v>-0.712709366000612</v>
      </c>
    </row>
    <row r="13056" customFormat="false" ht="12.75" hidden="false" customHeight="false" outlineLevel="0" collapsed="false">
      <c r="A13056" s="0" t="n">
        <v>3354.30000005329</v>
      </c>
      <c r="B13056" s="0" t="n">
        <v>-0.71816649711786</v>
      </c>
    </row>
    <row r="13057" customFormat="false" ht="12.75" hidden="false" customHeight="false" outlineLevel="0" collapsed="false">
      <c r="A13057" s="0" t="n">
        <v>3354.30285719615</v>
      </c>
      <c r="B13057" s="0" t="n">
        <v>-0.717956253961132</v>
      </c>
    </row>
    <row r="13058" customFormat="false" ht="12.75" hidden="false" customHeight="false" outlineLevel="0" collapsed="false">
      <c r="A13058" s="0" t="n">
        <v>3354.30571433901</v>
      </c>
      <c r="B13058" s="0" t="n">
        <v>-0.717615039657591</v>
      </c>
    </row>
    <row r="13059" customFormat="false" ht="12.75" hidden="false" customHeight="false" outlineLevel="0" collapsed="false">
      <c r="A13059" s="0" t="n">
        <v>3354.30857148187</v>
      </c>
      <c r="B13059" s="0" t="n">
        <v>-0.697664917162639</v>
      </c>
    </row>
    <row r="13060" customFormat="false" ht="12.75" hidden="false" customHeight="false" outlineLevel="0" collapsed="false">
      <c r="A13060" s="0" t="n">
        <v>3354.31142862473</v>
      </c>
      <c r="B13060" s="0" t="n">
        <v>-0.670988162522111</v>
      </c>
    </row>
    <row r="13061" customFormat="false" ht="12.75" hidden="false" customHeight="false" outlineLevel="0" collapsed="false">
      <c r="A13061" s="0" t="n">
        <v>3354.31428576759</v>
      </c>
      <c r="B13061" s="0" t="n">
        <v>-0.681770304740085</v>
      </c>
    </row>
    <row r="13062" customFormat="false" ht="12.75" hidden="false" customHeight="false" outlineLevel="0" collapsed="false">
      <c r="A13062" s="0" t="n">
        <v>3354.31714291045</v>
      </c>
      <c r="B13062" s="0" t="n">
        <v>-0.694564117818333</v>
      </c>
    </row>
    <row r="13063" customFormat="false" ht="12.75" hidden="false" customHeight="false" outlineLevel="0" collapsed="false">
      <c r="A13063" s="0" t="n">
        <v>3354.32000005332</v>
      </c>
      <c r="B13063" s="0" t="n">
        <v>-0.702784280585473</v>
      </c>
    </row>
    <row r="13064" customFormat="false" ht="12.75" hidden="false" customHeight="false" outlineLevel="0" collapsed="false">
      <c r="A13064" s="0" t="n">
        <v>3354.32285719618</v>
      </c>
      <c r="B13064" s="0" t="n">
        <v>-0.70353564137509</v>
      </c>
    </row>
    <row r="13065" customFormat="false" ht="12.75" hidden="false" customHeight="false" outlineLevel="0" collapsed="false">
      <c r="A13065" s="0" t="n">
        <v>3354.32571433904</v>
      </c>
      <c r="B13065" s="0" t="n">
        <v>-0.705371535169903</v>
      </c>
    </row>
    <row r="13066" customFormat="false" ht="12.75" hidden="false" customHeight="false" outlineLevel="0" collapsed="false">
      <c r="A13066" s="0" t="n">
        <v>3354.3285714819</v>
      </c>
      <c r="B13066" s="0" t="n">
        <v>-0.723999308629917</v>
      </c>
    </row>
    <row r="13067" customFormat="false" ht="12.75" hidden="false" customHeight="false" outlineLevel="0" collapsed="false">
      <c r="A13067" s="0" t="n">
        <v>3354.33142862476</v>
      </c>
      <c r="B13067" s="0" t="n">
        <v>-0.731659971848825</v>
      </c>
    </row>
    <row r="13068" customFormat="false" ht="12.75" hidden="false" customHeight="false" outlineLevel="0" collapsed="false">
      <c r="A13068" s="0" t="n">
        <v>3354.33428576762</v>
      </c>
      <c r="B13068" s="0" t="n">
        <v>-0.726835867941177</v>
      </c>
    </row>
    <row r="13069" customFormat="false" ht="12.75" hidden="false" customHeight="false" outlineLevel="0" collapsed="false">
      <c r="A13069" s="0" t="n">
        <v>3354.33714291048</v>
      </c>
      <c r="B13069" s="0" t="n">
        <v>-0.714649806938934</v>
      </c>
    </row>
    <row r="13070" customFormat="false" ht="12.75" hidden="false" customHeight="false" outlineLevel="0" collapsed="false">
      <c r="A13070" s="0" t="n">
        <v>3354.34000005334</v>
      </c>
      <c r="B13070" s="0" t="n">
        <v>-0.718885689555628</v>
      </c>
    </row>
    <row r="13071" customFormat="false" ht="12.75" hidden="false" customHeight="false" outlineLevel="0" collapsed="false">
      <c r="A13071" s="0" t="n">
        <v>3354.34285719621</v>
      </c>
      <c r="B13071" s="0" t="n">
        <v>-0.713082748656002</v>
      </c>
    </row>
    <row r="13072" customFormat="false" ht="12.75" hidden="false" customHeight="false" outlineLevel="0" collapsed="false">
      <c r="A13072" s="0" t="n">
        <v>3354.34571433907</v>
      </c>
      <c r="B13072" s="0" t="n">
        <v>-0.716915378004874</v>
      </c>
    </row>
    <row r="13073" customFormat="false" ht="12.75" hidden="false" customHeight="false" outlineLevel="0" collapsed="false">
      <c r="A13073" s="0" t="n">
        <v>3354.34857148193</v>
      </c>
      <c r="B13073" s="0" t="n">
        <v>-0.722276004066576</v>
      </c>
    </row>
    <row r="13074" customFormat="false" ht="12.75" hidden="false" customHeight="false" outlineLevel="0" collapsed="false">
      <c r="A13074" s="0" t="n">
        <v>3354.35142862479</v>
      </c>
      <c r="B13074" s="0" t="n">
        <v>-0.723604097450057</v>
      </c>
    </row>
    <row r="13075" customFormat="false" ht="12.75" hidden="false" customHeight="false" outlineLevel="0" collapsed="false">
      <c r="A13075" s="0" t="n">
        <v>3354.35428576765</v>
      </c>
      <c r="B13075" s="0" t="n">
        <v>-0.737117102966074</v>
      </c>
    </row>
    <row r="13076" customFormat="false" ht="12.75" hidden="false" customHeight="false" outlineLevel="0" collapsed="false">
      <c r="A13076" s="0" t="n">
        <v>3354.35714291051</v>
      </c>
      <c r="B13076" s="0" t="n">
        <v>-0.740001914805107</v>
      </c>
    </row>
    <row r="13077" customFormat="false" ht="12.75" hidden="false" customHeight="false" outlineLevel="0" collapsed="false">
      <c r="A13077" s="0" t="n">
        <v>3354.36000005337</v>
      </c>
      <c r="B13077" s="0" t="n">
        <v>-0.730647817635289</v>
      </c>
    </row>
    <row r="13078" customFormat="false" ht="12.75" hidden="false" customHeight="false" outlineLevel="0" collapsed="false">
      <c r="A13078" s="0" t="n">
        <v>3354.36285719623</v>
      </c>
      <c r="B13078" s="0" t="n">
        <v>-0.72620973394983</v>
      </c>
    </row>
    <row r="13079" customFormat="false" ht="12.75" hidden="false" customHeight="false" outlineLevel="0" collapsed="false">
      <c r="A13079" s="0" t="n">
        <v>3354.3657143391</v>
      </c>
      <c r="B13079" s="0" t="n">
        <v>-0.715602219927608</v>
      </c>
    </row>
    <row r="13080" customFormat="false" ht="12.75" hidden="false" customHeight="false" outlineLevel="0" collapsed="false">
      <c r="A13080" s="0" t="n">
        <v>3354.36857148196</v>
      </c>
      <c r="B13080" s="0" t="n">
        <v>-0.718973003653504</v>
      </c>
    </row>
    <row r="13081" customFormat="false" ht="12.75" hidden="false" customHeight="false" outlineLevel="0" collapsed="false">
      <c r="A13081" s="0" t="n">
        <v>3354.37142862482</v>
      </c>
      <c r="B13081" s="0" t="n">
        <v>-0.726079911672725</v>
      </c>
    </row>
    <row r="13082" customFormat="false" ht="12.75" hidden="false" customHeight="false" outlineLevel="0" collapsed="false">
      <c r="A13082" s="0" t="n">
        <v>3354.37428576768</v>
      </c>
      <c r="B13082" s="0" t="n">
        <v>-0.723220374967287</v>
      </c>
    </row>
    <row r="13083" customFormat="false" ht="12.75" hidden="false" customHeight="false" outlineLevel="0" collapsed="false">
      <c r="A13083" s="0" t="n">
        <v>3354.37714291054</v>
      </c>
      <c r="B13083" s="0" t="n">
        <v>-0.713564125064029</v>
      </c>
    </row>
    <row r="13084" customFormat="false" ht="12.75" hidden="false" customHeight="false" outlineLevel="0" collapsed="false">
      <c r="A13084" s="0" t="n">
        <v>3354.3800000534</v>
      </c>
      <c r="B13084" s="0" t="n">
        <v>-0.713420516350417</v>
      </c>
    </row>
    <row r="13085" customFormat="false" ht="12.75" hidden="false" customHeight="false" outlineLevel="0" collapsed="false">
      <c r="A13085" s="0" t="n">
        <v>3354.38285719626</v>
      </c>
      <c r="B13085" s="0" t="n">
        <v>-0.718449119066248</v>
      </c>
    </row>
    <row r="13086" customFormat="false" ht="12.75" hidden="false" customHeight="false" outlineLevel="0" collapsed="false">
      <c r="A13086" s="0" t="n">
        <v>3354.38571433912</v>
      </c>
      <c r="B13086" s="0" t="n">
        <v>-0.723599501971222</v>
      </c>
    </row>
    <row r="13087" customFormat="false" ht="12.75" hidden="false" customHeight="false" outlineLevel="0" collapsed="false">
      <c r="A13087" s="0" t="n">
        <v>3354.38857148199</v>
      </c>
      <c r="B13087" s="0" t="n">
        <v>-0.721952022808667</v>
      </c>
    </row>
    <row r="13088" customFormat="false" ht="12.75" hidden="false" customHeight="false" outlineLevel="0" collapsed="false">
      <c r="A13088" s="0" t="n">
        <v>3354.39142862485</v>
      </c>
      <c r="B13088" s="0" t="n">
        <v>-0.718105607023289</v>
      </c>
    </row>
    <row r="13089" customFormat="false" ht="12.75" hidden="false" customHeight="false" outlineLevel="0" collapsed="false">
      <c r="A13089" s="0" t="n">
        <v>3354.39428576771</v>
      </c>
      <c r="B13089" s="0" t="n">
        <v>-0.718130882156885</v>
      </c>
    </row>
    <row r="13090" customFormat="false" ht="12.75" hidden="false" customHeight="false" outlineLevel="0" collapsed="false">
      <c r="A13090" s="0" t="n">
        <v>3354.39714291057</v>
      </c>
      <c r="B13090" s="0" t="n">
        <v>-0.724517448868628</v>
      </c>
    </row>
    <row r="13091" customFormat="false" ht="12.75" hidden="false" customHeight="false" outlineLevel="0" collapsed="false">
      <c r="A13091" s="0" t="n">
        <v>3354.40000005343</v>
      </c>
      <c r="B13091" s="0" t="n">
        <v>-0.723791363212607</v>
      </c>
    </row>
    <row r="13092" customFormat="false" ht="12.75" hidden="false" customHeight="false" outlineLevel="0" collapsed="false">
      <c r="A13092" s="0" t="n">
        <v>3354.40285719629</v>
      </c>
      <c r="B13092" s="0" t="n">
        <v>-0.72184517792574</v>
      </c>
    </row>
    <row r="13093" customFormat="false" ht="12.75" hidden="false" customHeight="false" outlineLevel="0" collapsed="false">
      <c r="A13093" s="0" t="n">
        <v>3354.40571433915</v>
      </c>
      <c r="B13093" s="0" t="n">
        <v>-0.72784112893646</v>
      </c>
    </row>
    <row r="13094" customFormat="false" ht="12.75" hidden="false" customHeight="false" outlineLevel="0" collapsed="false">
      <c r="A13094" s="0" t="n">
        <v>3354.40857148201</v>
      </c>
      <c r="B13094" s="0" t="n">
        <v>-0.730612202674313</v>
      </c>
    </row>
    <row r="13095" customFormat="false" ht="12.75" hidden="false" customHeight="false" outlineLevel="0" collapsed="false">
      <c r="A13095" s="0" t="n">
        <v>3354.41142862488</v>
      </c>
      <c r="B13095" s="0" t="n">
        <v>-0.725164262514736</v>
      </c>
    </row>
    <row r="13096" customFormat="false" ht="12.75" hidden="false" customHeight="false" outlineLevel="0" collapsed="false">
      <c r="A13096" s="0" t="n">
        <v>3354.41428576774</v>
      </c>
      <c r="B13096" s="0" t="n">
        <v>-0.728509771107037</v>
      </c>
    </row>
    <row r="13097" customFormat="false" ht="12.75" hidden="false" customHeight="false" outlineLevel="0" collapsed="false">
      <c r="A13097" s="0" t="n">
        <v>3354.4171429106</v>
      </c>
      <c r="B13097" s="0" t="n">
        <v>-0.724062496463906</v>
      </c>
    </row>
    <row r="13098" customFormat="false" ht="12.75" hidden="false" customHeight="false" outlineLevel="0" collapsed="false">
      <c r="A13098" s="0" t="n">
        <v>3354.42000005346</v>
      </c>
      <c r="B13098" s="0" t="n">
        <v>-0.727015091615765</v>
      </c>
    </row>
    <row r="13099" customFormat="false" ht="12.75" hidden="false" customHeight="false" outlineLevel="0" collapsed="false">
      <c r="A13099" s="0" t="n">
        <v>3354.42285719632</v>
      </c>
      <c r="B13099" s="0" t="n">
        <v>-0.725839797903566</v>
      </c>
    </row>
    <row r="13100" customFormat="false" ht="12.75" hidden="false" customHeight="false" outlineLevel="0" collapsed="false">
      <c r="A13100" s="0" t="n">
        <v>3354.42571433918</v>
      </c>
      <c r="B13100" s="0" t="n">
        <v>-0.74405168052896</v>
      </c>
    </row>
    <row r="13101" customFormat="false" ht="12.75" hidden="false" customHeight="false" outlineLevel="0" collapsed="false">
      <c r="A13101" s="0" t="n">
        <v>3354.42857148204</v>
      </c>
      <c r="B13101" s="0" t="n">
        <v>-0.738333755987793</v>
      </c>
    </row>
    <row r="13102" customFormat="false" ht="12.75" hidden="false" customHeight="false" outlineLevel="0" collapsed="false">
      <c r="A13102" s="0" t="n">
        <v>3354.4314286249</v>
      </c>
      <c r="B13102" s="0" t="n">
        <v>-0.721602766417163</v>
      </c>
    </row>
    <row r="13103" customFormat="false" ht="12.75" hidden="false" customHeight="false" outlineLevel="0" collapsed="false">
      <c r="A13103" s="0" t="n">
        <v>3354.43428576777</v>
      </c>
      <c r="B13103" s="0" t="n">
        <v>-0.73682988553885</v>
      </c>
    </row>
    <row r="13104" customFormat="false" ht="12.75" hidden="false" customHeight="false" outlineLevel="0" collapsed="false">
      <c r="A13104" s="0" t="n">
        <v>3354.43714291063</v>
      </c>
      <c r="B13104" s="0" t="n">
        <v>-0.752051260311992</v>
      </c>
    </row>
    <row r="13105" customFormat="false" ht="12.75" hidden="false" customHeight="false" outlineLevel="0" collapsed="false">
      <c r="A13105" s="0" t="n">
        <v>3354.44000005349</v>
      </c>
      <c r="B13105" s="0" t="n">
        <v>-0.739824988869937</v>
      </c>
    </row>
    <row r="13106" customFormat="false" ht="12.75" hidden="false" customHeight="false" outlineLevel="0" collapsed="false">
      <c r="A13106" s="0" t="n">
        <v>3354.44285719635</v>
      </c>
      <c r="B13106" s="0" t="n">
        <v>-0.72741489827446</v>
      </c>
    </row>
    <row r="13107" customFormat="false" ht="12.75" hidden="false" customHeight="false" outlineLevel="0" collapsed="false">
      <c r="A13107" s="0" t="n">
        <v>3354.44571433921</v>
      </c>
      <c r="B13107" s="0" t="n">
        <v>-0.728474156146061</v>
      </c>
    </row>
    <row r="13108" customFormat="false" ht="12.75" hidden="false" customHeight="false" outlineLevel="0" collapsed="false">
      <c r="A13108" s="0" t="n">
        <v>3354.44857148207</v>
      </c>
      <c r="B13108" s="0" t="n">
        <v>-0.728000821825996</v>
      </c>
    </row>
    <row r="13109" customFormat="false" ht="12.75" hidden="false" customHeight="false" outlineLevel="0" collapsed="false">
      <c r="A13109" s="0" t="n">
        <v>3354.45142862493</v>
      </c>
      <c r="B13109" s="0" t="n">
        <v>-0.739348207940746</v>
      </c>
    </row>
    <row r="13110" customFormat="false" ht="12.75" hidden="false" customHeight="false" outlineLevel="0" collapsed="false">
      <c r="A13110" s="0" t="n">
        <v>3354.45428576779</v>
      </c>
      <c r="B13110" s="0" t="n">
        <v>-0.752656714648579</v>
      </c>
    </row>
    <row r="13111" customFormat="false" ht="12.75" hidden="false" customHeight="false" outlineLevel="0" collapsed="false">
      <c r="A13111" s="0" t="n">
        <v>3354.45714291065</v>
      </c>
      <c r="B13111" s="0" t="n">
        <v>-0.753149579753695</v>
      </c>
    </row>
    <row r="13112" customFormat="false" ht="12.75" hidden="false" customHeight="false" outlineLevel="0" collapsed="false">
      <c r="A13112" s="0" t="n">
        <v>3354.46000005352</v>
      </c>
      <c r="B13112" s="0" t="n">
        <v>-0.740243177443975</v>
      </c>
    </row>
    <row r="13113" customFormat="false" ht="12.75" hidden="false" customHeight="false" outlineLevel="0" collapsed="false">
      <c r="A13113" s="0" t="n">
        <v>3354.46285719638</v>
      </c>
      <c r="B13113" s="0" t="n">
        <v>-0.740058209420843</v>
      </c>
    </row>
    <row r="13114" customFormat="false" ht="12.75" hidden="false" customHeight="false" outlineLevel="0" collapsed="false">
      <c r="A13114" s="0" t="n">
        <v>3354.46571433924</v>
      </c>
      <c r="B13114" s="0" t="n">
        <v>-0.745687670994426</v>
      </c>
    </row>
    <row r="13115" customFormat="false" ht="12.75" hidden="false" customHeight="false" outlineLevel="0" collapsed="false">
      <c r="A13115" s="0" t="n">
        <v>3354.4685714821</v>
      </c>
      <c r="B13115" s="0" t="n">
        <v>-0.744590500422432</v>
      </c>
    </row>
    <row r="13116" customFormat="false" ht="12.75" hidden="false" customHeight="false" outlineLevel="0" collapsed="false">
      <c r="A13116" s="0" t="n">
        <v>3354.47142862496</v>
      </c>
      <c r="B13116" s="0" t="n">
        <v>-0.741903294173328</v>
      </c>
    </row>
    <row r="13117" customFormat="false" ht="12.75" hidden="false" customHeight="false" outlineLevel="0" collapsed="false">
      <c r="A13117" s="0" t="n">
        <v>3354.47428576782</v>
      </c>
      <c r="B13117" s="0" t="n">
        <v>-0.744373364047451</v>
      </c>
    </row>
    <row r="13118" customFormat="false" ht="12.75" hidden="false" customHeight="false" outlineLevel="0" collapsed="false">
      <c r="A13118" s="0" t="n">
        <v>3354.47714291068</v>
      </c>
      <c r="B13118" s="0" t="n">
        <v>-0.750287745308839</v>
      </c>
    </row>
    <row r="13119" customFormat="false" ht="12.75" hidden="false" customHeight="false" outlineLevel="0" collapsed="false">
      <c r="A13119" s="0" t="n">
        <v>3354.48000005354</v>
      </c>
      <c r="B13119" s="0" t="n">
        <v>-0.749516853734171</v>
      </c>
    </row>
    <row r="13120" customFormat="false" ht="12.75" hidden="false" customHeight="false" outlineLevel="0" collapsed="false">
      <c r="A13120" s="0" t="n">
        <v>3354.48285719641</v>
      </c>
      <c r="B13120" s="0" t="n">
        <v>-0.741170315299053</v>
      </c>
    </row>
    <row r="13121" customFormat="false" ht="12.75" hidden="false" customHeight="false" outlineLevel="0" collapsed="false">
      <c r="A13121" s="0" t="n">
        <v>3354.48571433927</v>
      </c>
      <c r="B13121" s="0" t="n">
        <v>-0.730769597824432</v>
      </c>
    </row>
    <row r="13122" customFormat="false" ht="12.75" hidden="false" customHeight="false" outlineLevel="0" collapsed="false">
      <c r="A13122" s="0" t="n">
        <v>3354.48857148213</v>
      </c>
      <c r="B13122" s="0" t="n">
        <v>-0.743574899599769</v>
      </c>
    </row>
    <row r="13123" customFormat="false" ht="12.75" hidden="false" customHeight="false" outlineLevel="0" collapsed="false">
      <c r="A13123" s="0" t="n">
        <v>3354.49142862499</v>
      </c>
      <c r="B13123" s="0" t="n">
        <v>-0.748157740868549</v>
      </c>
    </row>
    <row r="13124" customFormat="false" ht="12.75" hidden="false" customHeight="false" outlineLevel="0" collapsed="false">
      <c r="A13124" s="0" t="n">
        <v>3354.49428576785</v>
      </c>
      <c r="B13124" s="0" t="n">
        <v>-0.739721590596137</v>
      </c>
    </row>
    <row r="13125" customFormat="false" ht="12.75" hidden="false" customHeight="false" outlineLevel="0" collapsed="false">
      <c r="A13125" s="0" t="n">
        <v>3354.49714291071</v>
      </c>
      <c r="B13125" s="0" t="n">
        <v>-0.732380313156302</v>
      </c>
    </row>
    <row r="13126" customFormat="false" ht="12.75" hidden="false" customHeight="false" outlineLevel="0" collapsed="false">
      <c r="A13126" s="0" t="n">
        <v>3354.50000005357</v>
      </c>
      <c r="B13126" s="0" t="n">
        <v>-0.731869066135844</v>
      </c>
    </row>
    <row r="13127" customFormat="false" ht="12.75" hidden="false" customHeight="false" outlineLevel="0" collapsed="false">
      <c r="A13127" s="0" t="n">
        <v>3354.50285719643</v>
      </c>
      <c r="B13127" s="0" t="n">
        <v>-0.736533477153955</v>
      </c>
    </row>
    <row r="13128" customFormat="false" ht="12.75" hidden="false" customHeight="false" outlineLevel="0" collapsed="false">
      <c r="A13128" s="0" t="n">
        <v>3354.5057143393</v>
      </c>
      <c r="B13128" s="0" t="n">
        <v>-0.740045571854045</v>
      </c>
    </row>
    <row r="13129" customFormat="false" ht="12.75" hidden="false" customHeight="false" outlineLevel="0" collapsed="false">
      <c r="A13129" s="0" t="n">
        <v>3354.50857148216</v>
      </c>
      <c r="B13129" s="0" t="n">
        <v>-0.728415563790907</v>
      </c>
    </row>
    <row r="13130" customFormat="false" ht="12.75" hidden="false" customHeight="false" outlineLevel="0" collapsed="false">
      <c r="A13130" s="0" t="n">
        <v>3354.51142862502</v>
      </c>
      <c r="B13130" s="0" t="n">
        <v>-0.728336291780993</v>
      </c>
    </row>
    <row r="13131" customFormat="false" ht="12.75" hidden="false" customHeight="false" outlineLevel="0" collapsed="false">
      <c r="A13131" s="0" t="n">
        <v>3354.51428576788</v>
      </c>
      <c r="B13131" s="0" t="n">
        <v>-0.729029060215457</v>
      </c>
    </row>
    <row r="13132" customFormat="false" ht="12.75" hidden="false" customHeight="false" outlineLevel="0" collapsed="false">
      <c r="A13132" s="0" t="n">
        <v>3354.51714291074</v>
      </c>
      <c r="B13132" s="0" t="n">
        <v>-0.747900394053756</v>
      </c>
    </row>
    <row r="13133" customFormat="false" ht="12.75" hidden="false" customHeight="false" outlineLevel="0" collapsed="false">
      <c r="A13133" s="0" t="n">
        <v>3354.5200000536</v>
      </c>
      <c r="B13133" s="0" t="n">
        <v>-0.753879112018843</v>
      </c>
    </row>
    <row r="13134" customFormat="false" ht="12.75" hidden="false" customHeight="false" outlineLevel="0" collapsed="false">
      <c r="A13134" s="0" t="n">
        <v>3354.52285719646</v>
      </c>
      <c r="B13134" s="0" t="n">
        <v>-0.739698613201959</v>
      </c>
    </row>
    <row r="13135" customFormat="false" ht="12.75" hidden="false" customHeight="false" outlineLevel="0" collapsed="false">
      <c r="A13135" s="0" t="n">
        <v>3354.52571433932</v>
      </c>
      <c r="B13135" s="0" t="n">
        <v>-0.724835685777992</v>
      </c>
    </row>
    <row r="13136" customFormat="false" ht="12.75" hidden="false" customHeight="false" outlineLevel="0" collapsed="false">
      <c r="A13136" s="0" t="n">
        <v>3354.52857148219</v>
      </c>
      <c r="B13136" s="0" t="n">
        <v>-0.734194378426646</v>
      </c>
    </row>
    <row r="13137" customFormat="false" ht="12.75" hidden="false" customHeight="false" outlineLevel="0" collapsed="false">
      <c r="A13137" s="0" t="n">
        <v>3354.53142862505</v>
      </c>
      <c r="B13137" s="0" t="n">
        <v>-0.742550107819435</v>
      </c>
    </row>
    <row r="13138" customFormat="false" ht="12.75" hidden="false" customHeight="false" outlineLevel="0" collapsed="false">
      <c r="A13138" s="0" t="n">
        <v>3354.53428576791</v>
      </c>
      <c r="B13138" s="0" t="n">
        <v>-0.748268032360602</v>
      </c>
    </row>
    <row r="13139" customFormat="false" ht="12.75" hidden="false" customHeight="false" outlineLevel="0" collapsed="false">
      <c r="A13139" s="0" t="n">
        <v>3354.53714291077</v>
      </c>
      <c r="B13139" s="0" t="n">
        <v>-0.758604413131526</v>
      </c>
    </row>
    <row r="13140" customFormat="false" ht="12.75" hidden="false" customHeight="false" outlineLevel="0" collapsed="false">
      <c r="A13140" s="0" t="n">
        <v>3354.54000005363</v>
      </c>
      <c r="B13140" s="0" t="n">
        <v>-0.760540258591013</v>
      </c>
    </row>
    <row r="13141" customFormat="false" ht="12.75" hidden="false" customHeight="false" outlineLevel="0" collapsed="false">
      <c r="A13141" s="0" t="n">
        <v>3354.54285719649</v>
      </c>
      <c r="B13141" s="0" t="n">
        <v>-0.755603565451893</v>
      </c>
    </row>
    <row r="13142" customFormat="false" ht="12.75" hidden="false" customHeight="false" outlineLevel="0" collapsed="false">
      <c r="A13142" s="0" t="n">
        <v>3354.54571433935</v>
      </c>
      <c r="B13142" s="0" t="n">
        <v>-0.751267731170526</v>
      </c>
    </row>
    <row r="13143" customFormat="false" ht="12.75" hidden="false" customHeight="false" outlineLevel="0" collapsed="false">
      <c r="A13143" s="0" t="n">
        <v>3354.54857148221</v>
      </c>
      <c r="B13143" s="0" t="n">
        <v>-0.756289440668103</v>
      </c>
    </row>
    <row r="13144" customFormat="false" ht="12.75" hidden="false" customHeight="false" outlineLevel="0" collapsed="false">
      <c r="A13144" s="0" t="n">
        <v>3354.55142862508</v>
      </c>
      <c r="B13144" s="0" t="n">
        <v>-0.741401238110541</v>
      </c>
    </row>
    <row r="13145" customFormat="false" ht="12.75" hidden="false" customHeight="false" outlineLevel="0" collapsed="false">
      <c r="A13145" s="0" t="n">
        <v>3354.55428576794</v>
      </c>
      <c r="B13145" s="0" t="n">
        <v>-0.759838299198878</v>
      </c>
    </row>
    <row r="13146" customFormat="false" ht="12.75" hidden="false" customHeight="false" outlineLevel="0" collapsed="false">
      <c r="A13146" s="0" t="n">
        <v>3354.5571429108</v>
      </c>
      <c r="B13146" s="0" t="n">
        <v>-0.772501141130312</v>
      </c>
    </row>
    <row r="13147" customFormat="false" ht="12.75" hidden="false" customHeight="false" outlineLevel="0" collapsed="false">
      <c r="A13147" s="0" t="n">
        <v>3354.56000005366</v>
      </c>
      <c r="B13147" s="0" t="n">
        <v>-0.753910131500983</v>
      </c>
    </row>
    <row r="13148" customFormat="false" ht="12.75" hidden="false" customHeight="false" outlineLevel="0" collapsed="false">
      <c r="A13148" s="0" t="n">
        <v>3354.56285719652</v>
      </c>
      <c r="B13148" s="0" t="n">
        <v>-0.743980450607009</v>
      </c>
    </row>
    <row r="13149" customFormat="false" ht="12.75" hidden="false" customHeight="false" outlineLevel="0" collapsed="false">
      <c r="A13149" s="0" t="n">
        <v>3354.56571433938</v>
      </c>
      <c r="B13149" s="0" t="n">
        <v>-0.750635852830634</v>
      </c>
    </row>
    <row r="13150" customFormat="false" ht="12.75" hidden="false" customHeight="false" outlineLevel="0" collapsed="false">
      <c r="A13150" s="0" t="n">
        <v>3354.56857148224</v>
      </c>
      <c r="B13150" s="0" t="n">
        <v>-0.747845248307729</v>
      </c>
    </row>
    <row r="13151" customFormat="false" ht="12.75" hidden="false" customHeight="false" outlineLevel="0" collapsed="false">
      <c r="A13151" s="0" t="n">
        <v>3354.5714286251</v>
      </c>
      <c r="B13151" s="0" t="n">
        <v>-0.756668567672038</v>
      </c>
    </row>
    <row r="13152" customFormat="false" ht="12.75" hidden="false" customHeight="false" outlineLevel="0" collapsed="false">
      <c r="A13152" s="0" t="n">
        <v>3354.57428576796</v>
      </c>
      <c r="B13152" s="0" t="n">
        <v>-0.762789745481028</v>
      </c>
    </row>
    <row r="13153" customFormat="false" ht="12.75" hidden="false" customHeight="false" outlineLevel="0" collapsed="false">
      <c r="A13153" s="0" t="n">
        <v>3354.57714291083</v>
      </c>
      <c r="B13153" s="0" t="n">
        <v>-0.763044794556403</v>
      </c>
    </row>
    <row r="13154" customFormat="false" ht="12.75" hidden="false" customHeight="false" outlineLevel="0" collapsed="false">
      <c r="A13154" s="0" t="n">
        <v>3354.58000005369</v>
      </c>
      <c r="B13154" s="0" t="n">
        <v>-0.766315626617625</v>
      </c>
    </row>
    <row r="13155" customFormat="false" ht="12.75" hidden="false" customHeight="false" outlineLevel="0" collapsed="false">
      <c r="A13155" s="0" t="n">
        <v>3354.58285719655</v>
      </c>
      <c r="B13155" s="0" t="n">
        <v>-0.760509239108873</v>
      </c>
    </row>
    <row r="13156" customFormat="false" ht="12.75" hidden="false" customHeight="false" outlineLevel="0" collapsed="false">
      <c r="A13156" s="0" t="n">
        <v>3354.58571433941</v>
      </c>
      <c r="B13156" s="0" t="n">
        <v>-0.744121761581202</v>
      </c>
    </row>
    <row r="13157" customFormat="false" ht="12.75" hidden="false" customHeight="false" outlineLevel="0" collapsed="false">
      <c r="A13157" s="0" t="n">
        <v>3354.58857148227</v>
      </c>
      <c r="B13157" s="0" t="n">
        <v>-0.737449126311944</v>
      </c>
    </row>
    <row r="13158" customFormat="false" ht="12.75" hidden="false" customHeight="false" outlineLevel="0" collapsed="false">
      <c r="A13158" s="0" t="n">
        <v>3354.59142862513</v>
      </c>
      <c r="B13158" s="0" t="n">
        <v>-0.752298267299404</v>
      </c>
    </row>
    <row r="13159" customFormat="false" ht="12.75" hidden="false" customHeight="false" outlineLevel="0" collapsed="false">
      <c r="A13159" s="0" t="n">
        <v>3354.59428576799</v>
      </c>
      <c r="B13159" s="0" t="n">
        <v>-0.756130896648276</v>
      </c>
    </row>
    <row r="13160" customFormat="false" ht="12.75" hidden="false" customHeight="false" outlineLevel="0" collapsed="false">
      <c r="A13160" s="0" t="n">
        <v>3354.59714291085</v>
      </c>
      <c r="B13160" s="0" t="n">
        <v>-0.753551684151808</v>
      </c>
    </row>
    <row r="13161" customFormat="false" ht="12.75" hidden="false" customHeight="false" outlineLevel="0" collapsed="false">
      <c r="A13161" s="0" t="n">
        <v>3354.60000005372</v>
      </c>
      <c r="B13161" s="0" t="n">
        <v>-0.763459536521313</v>
      </c>
    </row>
    <row r="13162" customFormat="false" ht="12.75" hidden="false" customHeight="false" outlineLevel="0" collapsed="false">
      <c r="A13162" s="0" t="n">
        <v>3354.60285719658</v>
      </c>
      <c r="B13162" s="0" t="n">
        <v>-0.77925764388832</v>
      </c>
    </row>
    <row r="13163" customFormat="false" ht="12.75" hidden="false" customHeight="false" outlineLevel="0" collapsed="false">
      <c r="A13163" s="0" t="n">
        <v>3354.60571433944</v>
      </c>
      <c r="B13163" s="0" t="n">
        <v>-0.766618928220773</v>
      </c>
    </row>
    <row r="13164" customFormat="false" ht="12.75" hidden="false" customHeight="false" outlineLevel="0" collapsed="false">
      <c r="A13164" s="0" t="n">
        <v>3354.6085714823</v>
      </c>
      <c r="B13164" s="0" t="n">
        <v>-0.755758662862594</v>
      </c>
    </row>
    <row r="13165" customFormat="false" ht="12.75" hidden="false" customHeight="false" outlineLevel="0" collapsed="false">
      <c r="A13165" s="0" t="n">
        <v>3354.61142862516</v>
      </c>
      <c r="B13165" s="0" t="n">
        <v>-0.774126791768398</v>
      </c>
    </row>
    <row r="13166" customFormat="false" ht="12.75" hidden="false" customHeight="false" outlineLevel="0" collapsed="false">
      <c r="A13166" s="0" t="n">
        <v>3354.61428576802</v>
      </c>
      <c r="B13166" s="0" t="n">
        <v>-0.768316957650519</v>
      </c>
    </row>
    <row r="13167" customFormat="false" ht="12.75" hidden="false" customHeight="false" outlineLevel="0" collapsed="false">
      <c r="A13167" s="0" t="n">
        <v>3354.61714291088</v>
      </c>
      <c r="B13167" s="0" t="n">
        <v>-0.764415396119114</v>
      </c>
    </row>
    <row r="13168" customFormat="false" ht="12.75" hidden="false" customHeight="false" outlineLevel="0" collapsed="false">
      <c r="A13168" s="0" t="n">
        <v>3354.62000005374</v>
      </c>
      <c r="B13168" s="0" t="n">
        <v>-0.766749899367587</v>
      </c>
    </row>
    <row r="13169" customFormat="false" ht="12.75" hidden="false" customHeight="false" outlineLevel="0" collapsed="false">
      <c r="A13169" s="0" t="n">
        <v>3354.62285719661</v>
      </c>
      <c r="B13169" s="0" t="n">
        <v>-0.772047337595299</v>
      </c>
    </row>
    <row r="13170" customFormat="false" ht="12.75" hidden="false" customHeight="false" outlineLevel="0" collapsed="false">
      <c r="A13170" s="0" t="n">
        <v>3354.62571433947</v>
      </c>
      <c r="B13170" s="0" t="n">
        <v>-0.767415094929037</v>
      </c>
    </row>
    <row r="13171" customFormat="false" ht="12.75" hidden="false" customHeight="false" outlineLevel="0" collapsed="false">
      <c r="A13171" s="0" t="n">
        <v>3354.62857148233</v>
      </c>
      <c r="B13171" s="0" t="n">
        <v>-0.762481848399044</v>
      </c>
    </row>
    <row r="13172" customFormat="false" ht="12.75" hidden="false" customHeight="false" outlineLevel="0" collapsed="false">
      <c r="A13172" s="0" t="n">
        <v>3354.63142862519</v>
      </c>
      <c r="B13172" s="0" t="n">
        <v>-0.761751167264187</v>
      </c>
    </row>
    <row r="13173" customFormat="false" ht="12.75" hidden="false" customHeight="false" outlineLevel="0" collapsed="false">
      <c r="A13173" s="0" t="n">
        <v>3354.63428576805</v>
      </c>
      <c r="B13173" s="0" t="n">
        <v>-0.771127092958475</v>
      </c>
    </row>
    <row r="13174" customFormat="false" ht="12.75" hidden="false" customHeight="false" outlineLevel="0" collapsed="false">
      <c r="A13174" s="0" t="n">
        <v>3354.63714291091</v>
      </c>
      <c r="B13174" s="0" t="n">
        <v>-0.787947694366398</v>
      </c>
    </row>
    <row r="13175" customFormat="false" ht="12.75" hidden="false" customHeight="false" outlineLevel="0" collapsed="false">
      <c r="A13175" s="0" t="n">
        <v>3354.64000005377</v>
      </c>
      <c r="B13175" s="0" t="n">
        <v>-0.78649092757552</v>
      </c>
    </row>
    <row r="13176" customFormat="false" ht="12.75" hidden="false" customHeight="false" outlineLevel="0" collapsed="false">
      <c r="A13176" s="0" t="n">
        <v>3354.64285719663</v>
      </c>
      <c r="B13176" s="0" t="n">
        <v>-0.761891329368673</v>
      </c>
    </row>
    <row r="13177" customFormat="false" ht="12.75" hidden="false" customHeight="false" outlineLevel="0" collapsed="false">
      <c r="A13177" s="0" t="n">
        <v>3354.6457143395</v>
      </c>
      <c r="B13177" s="0" t="n">
        <v>-0.762886250536575</v>
      </c>
    </row>
    <row r="13178" customFormat="false" ht="12.75" hidden="false" customHeight="false" outlineLevel="0" collapsed="false">
      <c r="A13178" s="0" t="n">
        <v>3354.64857148236</v>
      </c>
      <c r="B13178" s="0" t="n">
        <v>-0.775271065998457</v>
      </c>
    </row>
    <row r="13179" customFormat="false" ht="12.75" hidden="false" customHeight="false" outlineLevel="0" collapsed="false">
      <c r="A13179" s="0" t="n">
        <v>3354.65142862522</v>
      </c>
      <c r="B13179" s="0" t="n">
        <v>-0.774953977958802</v>
      </c>
    </row>
    <row r="13180" customFormat="false" ht="12.75" hidden="false" customHeight="false" outlineLevel="0" collapsed="false">
      <c r="A13180" s="0" t="n">
        <v>3354.65428576808</v>
      </c>
      <c r="B13180" s="0" t="n">
        <v>-0.769712834346826</v>
      </c>
    </row>
    <row r="13181" customFormat="false" ht="12.75" hidden="false" customHeight="false" outlineLevel="0" collapsed="false">
      <c r="A13181" s="0" t="n">
        <v>3354.65714291094</v>
      </c>
      <c r="B13181" s="0" t="n">
        <v>-0.769632413467203</v>
      </c>
    </row>
    <row r="13182" customFormat="false" ht="12.75" hidden="false" customHeight="false" outlineLevel="0" collapsed="false">
      <c r="A13182" s="0" t="n">
        <v>3354.6600000538</v>
      </c>
      <c r="B13182" s="0" t="n">
        <v>-0.774003862709547</v>
      </c>
    </row>
    <row r="13183" customFormat="false" ht="12.75" hidden="false" customHeight="false" outlineLevel="0" collapsed="false">
      <c r="A13183" s="0" t="n">
        <v>3354.66285719666</v>
      </c>
      <c r="B13183" s="0" t="n">
        <v>-0.780442128558191</v>
      </c>
    </row>
    <row r="13184" customFormat="false" ht="12.75" hidden="false" customHeight="false" outlineLevel="0" collapsed="false">
      <c r="A13184" s="0" t="n">
        <v>3354.66571433952</v>
      </c>
      <c r="B13184" s="0" t="n">
        <v>-0.781052178373614</v>
      </c>
    </row>
    <row r="13185" customFormat="false" ht="12.75" hidden="false" customHeight="false" outlineLevel="0" collapsed="false">
      <c r="A13185" s="0" t="n">
        <v>3354.66857148239</v>
      </c>
      <c r="B13185" s="0" t="n">
        <v>-0.780168697567474</v>
      </c>
    </row>
    <row r="13186" customFormat="false" ht="12.75" hidden="false" customHeight="false" outlineLevel="0" collapsed="false">
      <c r="A13186" s="0" t="n">
        <v>3354.67142862525</v>
      </c>
      <c r="B13186" s="0" t="n">
        <v>-0.777175891975804</v>
      </c>
    </row>
    <row r="13187" customFormat="false" ht="12.75" hidden="false" customHeight="false" outlineLevel="0" collapsed="false">
      <c r="A13187" s="0" t="n">
        <v>3354.67428576811</v>
      </c>
      <c r="B13187" s="0" t="n">
        <v>-0.775474415936931</v>
      </c>
    </row>
    <row r="13188" customFormat="false" ht="12.75" hidden="false" customHeight="false" outlineLevel="0" collapsed="false">
      <c r="A13188" s="0" t="n">
        <v>3354.67714291097</v>
      </c>
      <c r="B13188" s="0" t="n">
        <v>-0.769931119591516</v>
      </c>
    </row>
    <row r="13189" customFormat="false" ht="12.75" hidden="false" customHeight="false" outlineLevel="0" collapsed="false">
      <c r="A13189" s="0" t="n">
        <v>3354.68000005383</v>
      </c>
      <c r="B13189" s="0" t="n">
        <v>-0.782961599829796</v>
      </c>
    </row>
    <row r="13190" customFormat="false" ht="12.75" hidden="false" customHeight="false" outlineLevel="0" collapsed="false">
      <c r="A13190" s="0" t="n">
        <v>3354.68285719669</v>
      </c>
      <c r="B13190" s="0" t="n">
        <v>-0.793168158323614</v>
      </c>
    </row>
    <row r="13191" customFormat="false" ht="12.75" hidden="false" customHeight="false" outlineLevel="0" collapsed="false">
      <c r="A13191" s="0" t="n">
        <v>3354.68571433955</v>
      </c>
      <c r="B13191" s="0" t="n">
        <v>-0.794160781752099</v>
      </c>
    </row>
    <row r="13192" customFormat="false" ht="12.75" hidden="false" customHeight="false" outlineLevel="0" collapsed="false">
      <c r="A13192" s="0" t="n">
        <v>3354.68857148241</v>
      </c>
      <c r="B13192" s="0" t="n">
        <v>-0.791580420385922</v>
      </c>
    </row>
    <row r="13193" customFormat="false" ht="12.75" hidden="false" customHeight="false" outlineLevel="0" collapsed="false">
      <c r="A13193" s="0" t="n">
        <v>3354.69142862528</v>
      </c>
      <c r="B13193" s="0" t="n">
        <v>-0.779458696087377</v>
      </c>
    </row>
    <row r="13194" customFormat="false" ht="12.75" hidden="false" customHeight="false" outlineLevel="0" collapsed="false">
      <c r="A13194" s="0" t="n">
        <v>3354.69428576814</v>
      </c>
      <c r="B13194" s="0" t="n">
        <v>-0.77774113587258</v>
      </c>
    </row>
    <row r="13195" customFormat="false" ht="12.75" hidden="false" customHeight="false" outlineLevel="0" collapsed="false">
      <c r="A13195" s="0" t="n">
        <v>3354.697142911</v>
      </c>
      <c r="B13195" s="0" t="n">
        <v>-0.787900590708333</v>
      </c>
    </row>
    <row r="13196" customFormat="false" ht="12.75" hidden="false" customHeight="false" outlineLevel="0" collapsed="false">
      <c r="A13196" s="0" t="n">
        <v>3354.70000005386</v>
      </c>
      <c r="B13196" s="0" t="n">
        <v>-0.791718284750989</v>
      </c>
    </row>
    <row r="13197" customFormat="false" ht="12.75" hidden="false" customHeight="false" outlineLevel="0" collapsed="false">
      <c r="A13197" s="0" t="n">
        <v>3354.70285719672</v>
      </c>
      <c r="B13197" s="0" t="n">
        <v>-0.802718712213653</v>
      </c>
    </row>
    <row r="13198" customFormat="false" ht="12.75" hidden="false" customHeight="false" outlineLevel="0" collapsed="false">
      <c r="A13198" s="0" t="n">
        <v>3354.70571433958</v>
      </c>
      <c r="B13198" s="0" t="n">
        <v>-0.793156669626525</v>
      </c>
    </row>
    <row r="13199" customFormat="false" ht="12.75" hidden="false" customHeight="false" outlineLevel="0" collapsed="false">
      <c r="A13199" s="0" t="n">
        <v>3354.70857148244</v>
      </c>
      <c r="B13199" s="0" t="n">
        <v>-0.796816968519063</v>
      </c>
    </row>
    <row r="13200" customFormat="false" ht="12.75" hidden="false" customHeight="false" outlineLevel="0" collapsed="false">
      <c r="A13200" s="0" t="n">
        <v>3354.7114286253</v>
      </c>
      <c r="B13200" s="0" t="n">
        <v>-0.799721311143148</v>
      </c>
    </row>
    <row r="13201" customFormat="false" ht="12.75" hidden="false" customHeight="false" outlineLevel="0" collapsed="false">
      <c r="A13201" s="0" t="n">
        <v>3354.71428576816</v>
      </c>
      <c r="B13201" s="0" t="n">
        <v>-0.805048619983291</v>
      </c>
    </row>
    <row r="13202" customFormat="false" ht="12.75" hidden="false" customHeight="false" outlineLevel="0" collapsed="false">
      <c r="A13202" s="0" t="n">
        <v>3354.71714291103</v>
      </c>
      <c r="B13202" s="0" t="n">
        <v>-0.789013845456252</v>
      </c>
    </row>
    <row r="13203" customFormat="false" ht="12.75" hidden="false" customHeight="false" outlineLevel="0" collapsed="false">
      <c r="A13203" s="0" t="n">
        <v>3354.72000005389</v>
      </c>
      <c r="B13203" s="0" t="n">
        <v>-0.785314484993612</v>
      </c>
    </row>
    <row r="13204" customFormat="false" ht="12.75" hidden="false" customHeight="false" outlineLevel="0" collapsed="false">
      <c r="A13204" s="0" t="n">
        <v>3354.72285719675</v>
      </c>
      <c r="B13204" s="0" t="n">
        <v>-0.786086525437989</v>
      </c>
    </row>
    <row r="13205" customFormat="false" ht="12.75" hidden="false" customHeight="false" outlineLevel="0" collapsed="false">
      <c r="A13205" s="0" t="n">
        <v>3354.72571433961</v>
      </c>
      <c r="B13205" s="0" t="n">
        <v>-0.790516567035486</v>
      </c>
    </row>
    <row r="13206" customFormat="false" ht="12.75" hidden="false" customHeight="false" outlineLevel="0" collapsed="false">
      <c r="A13206" s="0" t="n">
        <v>3354.72857148247</v>
      </c>
      <c r="B13206" s="0" t="n">
        <v>-0.802748582826085</v>
      </c>
    </row>
    <row r="13207" customFormat="false" ht="12.75" hidden="false" customHeight="false" outlineLevel="0" collapsed="false">
      <c r="A13207" s="0" t="n">
        <v>3354.73142862533</v>
      </c>
      <c r="B13207" s="0" t="n">
        <v>-0.796065607729446</v>
      </c>
    </row>
    <row r="13208" customFormat="false" ht="12.75" hidden="false" customHeight="false" outlineLevel="0" collapsed="false">
      <c r="A13208" s="0" t="n">
        <v>3354.73428576819</v>
      </c>
      <c r="B13208" s="0" t="n">
        <v>-0.794236607152886</v>
      </c>
    </row>
    <row r="13209" customFormat="false" ht="12.75" hidden="false" customHeight="false" outlineLevel="0" collapsed="false">
      <c r="A13209" s="0" t="n">
        <v>3354.73714291105</v>
      </c>
      <c r="B13209" s="0" t="n">
        <v>-0.796416012990659</v>
      </c>
    </row>
    <row r="13210" customFormat="false" ht="12.75" hidden="false" customHeight="false" outlineLevel="0" collapsed="false">
      <c r="A13210" s="0" t="n">
        <v>3354.74000005392</v>
      </c>
      <c r="B13210" s="0" t="n">
        <v>-0.806195191952768</v>
      </c>
    </row>
    <row r="13211" customFormat="false" ht="12.75" hidden="false" customHeight="false" outlineLevel="0" collapsed="false">
      <c r="A13211" s="0" t="n">
        <v>3354.74285719678</v>
      </c>
      <c r="B13211" s="0" t="n">
        <v>-0.806614529396514</v>
      </c>
    </row>
    <row r="13212" customFormat="false" ht="12.75" hidden="false" customHeight="false" outlineLevel="0" collapsed="false">
      <c r="A13212" s="0" t="n">
        <v>3354.74571433964</v>
      </c>
      <c r="B13212" s="0" t="n">
        <v>-0.802808324050947</v>
      </c>
    </row>
    <row r="13213" customFormat="false" ht="12.75" hidden="false" customHeight="false" outlineLevel="0" collapsed="false">
      <c r="A13213" s="0" t="n">
        <v>3354.7485714825</v>
      </c>
      <c r="B13213" s="0" t="n">
        <v>-0.805053215462126</v>
      </c>
    </row>
    <row r="13214" customFormat="false" ht="12.75" hidden="false" customHeight="false" outlineLevel="0" collapsed="false">
      <c r="A13214" s="0" t="n">
        <v>3354.75142862536</v>
      </c>
      <c r="B13214" s="0" t="n">
        <v>-0.812937908274269</v>
      </c>
    </row>
    <row r="13215" customFormat="false" ht="12.75" hidden="false" customHeight="false" outlineLevel="0" collapsed="false">
      <c r="A13215" s="0" t="n">
        <v>3354.75428576822</v>
      </c>
      <c r="B13215" s="0" t="n">
        <v>-0.812111870953574</v>
      </c>
    </row>
    <row r="13216" customFormat="false" ht="12.75" hidden="false" customHeight="false" outlineLevel="0" collapsed="false">
      <c r="A13216" s="0" t="n">
        <v>3354.75714291108</v>
      </c>
      <c r="B13216" s="0" t="n">
        <v>-0.813480174776867</v>
      </c>
    </row>
    <row r="13217" customFormat="false" ht="12.75" hidden="false" customHeight="false" outlineLevel="0" collapsed="false">
      <c r="A13217" s="0" t="n">
        <v>3354.76000005394</v>
      </c>
      <c r="B13217" s="0" t="n">
        <v>-0.820099962039517</v>
      </c>
    </row>
    <row r="13218" customFormat="false" ht="12.75" hidden="false" customHeight="false" outlineLevel="0" collapsed="false">
      <c r="A13218" s="0" t="n">
        <v>3354.76285719681</v>
      </c>
      <c r="B13218" s="0" t="n">
        <v>-0.811228390147434</v>
      </c>
    </row>
    <row r="13219" customFormat="false" ht="12.75" hidden="false" customHeight="false" outlineLevel="0" collapsed="false">
      <c r="A13219" s="0" t="n">
        <v>3354.76571433967</v>
      </c>
      <c r="B13219" s="0" t="n">
        <v>-0.815780211934074</v>
      </c>
    </row>
    <row r="13220" customFormat="false" ht="12.75" hidden="false" customHeight="false" outlineLevel="0" collapsed="false">
      <c r="A13220" s="0" t="n">
        <v>3354.76857148253</v>
      </c>
      <c r="B13220" s="0" t="n">
        <v>-0.80966362960392</v>
      </c>
    </row>
    <row r="13221" customFormat="false" ht="12.75" hidden="false" customHeight="false" outlineLevel="0" collapsed="false">
      <c r="A13221" s="0" t="n">
        <v>3354.77142862539</v>
      </c>
      <c r="B13221" s="0" t="n">
        <v>-0.821309721842983</v>
      </c>
    </row>
    <row r="13222" customFormat="false" ht="12.75" hidden="false" customHeight="false" outlineLevel="0" collapsed="false">
      <c r="A13222" s="0" t="n">
        <v>3354.77428576825</v>
      </c>
      <c r="B13222" s="0" t="n">
        <v>-0.819417533432433</v>
      </c>
    </row>
    <row r="13223" customFormat="false" ht="12.75" hidden="false" customHeight="false" outlineLevel="0" collapsed="false">
      <c r="A13223" s="0" t="n">
        <v>3354.77714291111</v>
      </c>
      <c r="B13223" s="0" t="n">
        <v>-0.813744414809913</v>
      </c>
    </row>
    <row r="13224" customFormat="false" ht="12.75" hidden="false" customHeight="false" outlineLevel="0" collapsed="false">
      <c r="A13224" s="0" t="n">
        <v>3354.78000005397</v>
      </c>
      <c r="B13224" s="0" t="n">
        <v>-0.826956416462199</v>
      </c>
    </row>
    <row r="13225" customFormat="false" ht="12.75" hidden="false" customHeight="false" outlineLevel="0" collapsed="false">
      <c r="A13225" s="0" t="n">
        <v>3354.78285719683</v>
      </c>
      <c r="B13225" s="0" t="n">
        <v>-0.831049839234989</v>
      </c>
    </row>
    <row r="13226" customFormat="false" ht="12.75" hidden="false" customHeight="false" outlineLevel="0" collapsed="false">
      <c r="A13226" s="0" t="n">
        <v>3354.7857143397</v>
      </c>
      <c r="B13226" s="0" t="n">
        <v>-0.809625716903527</v>
      </c>
    </row>
    <row r="13227" customFormat="false" ht="12.75" hidden="false" customHeight="false" outlineLevel="0" collapsed="false">
      <c r="A13227" s="0" t="n">
        <v>3354.78857148256</v>
      </c>
      <c r="B13227" s="0" t="n">
        <v>-0.799280145174932</v>
      </c>
    </row>
    <row r="13228" customFormat="false" ht="12.75" hidden="false" customHeight="false" outlineLevel="0" collapsed="false">
      <c r="A13228" s="0" t="n">
        <v>3354.79142862542</v>
      </c>
      <c r="B13228" s="0" t="n">
        <v>-0.795314246939829</v>
      </c>
    </row>
    <row r="13229" customFormat="false" ht="12.75" hidden="false" customHeight="false" outlineLevel="0" collapsed="false">
      <c r="A13229" s="0" t="n">
        <v>3354.79428576828</v>
      </c>
      <c r="B13229" s="0" t="n">
        <v>-0.81122264579889</v>
      </c>
    </row>
    <row r="13230" customFormat="false" ht="12.75" hidden="false" customHeight="false" outlineLevel="0" collapsed="false">
      <c r="A13230" s="0" t="n">
        <v>3354.79714291114</v>
      </c>
      <c r="B13230" s="0" t="n">
        <v>-0.824096879756761</v>
      </c>
    </row>
    <row r="13231" customFormat="false" ht="12.75" hidden="false" customHeight="false" outlineLevel="0" collapsed="false">
      <c r="A13231" s="0" t="n">
        <v>3354.800000054</v>
      </c>
      <c r="B13231" s="0" t="n">
        <v>-0.844444511170989</v>
      </c>
    </row>
    <row r="13232" customFormat="false" ht="12.75" hidden="false" customHeight="false" outlineLevel="0" collapsed="false">
      <c r="A13232" s="0" t="n">
        <v>3354.80285719686</v>
      </c>
      <c r="B13232" s="0" t="n">
        <v>-0.84812319197887</v>
      </c>
    </row>
    <row r="13233" customFormat="false" ht="12.75" hidden="false" customHeight="false" outlineLevel="0" collapsed="false">
      <c r="A13233" s="0" t="n">
        <v>3354.80571433972</v>
      </c>
      <c r="B13233" s="0" t="n">
        <v>-0.840278709606538</v>
      </c>
    </row>
    <row r="13234" customFormat="false" ht="12.75" hidden="false" customHeight="false" outlineLevel="0" collapsed="false">
      <c r="A13234" s="0" t="n">
        <v>3354.80857148259</v>
      </c>
      <c r="B13234" s="0" t="n">
        <v>-0.839043674669477</v>
      </c>
    </row>
    <row r="13235" customFormat="false" ht="12.75" hidden="false" customHeight="false" outlineLevel="0" collapsed="false">
      <c r="A13235" s="0" t="n">
        <v>3354.81142862545</v>
      </c>
      <c r="B13235" s="0" t="n">
        <v>-0.824917172728911</v>
      </c>
    </row>
    <row r="13236" customFormat="false" ht="12.75" hidden="false" customHeight="false" outlineLevel="0" collapsed="false">
      <c r="A13236" s="0" t="n">
        <v>3354.81428576831</v>
      </c>
      <c r="B13236" s="0" t="n">
        <v>-0.817008353652882</v>
      </c>
    </row>
    <row r="13237" customFormat="false" ht="12.75" hidden="false" customHeight="false" outlineLevel="0" collapsed="false">
      <c r="A13237" s="0" t="n">
        <v>3354.81714291117</v>
      </c>
      <c r="B13237" s="0" t="n">
        <v>-0.81702099121968</v>
      </c>
    </row>
    <row r="13238" customFormat="false" ht="12.75" hidden="false" customHeight="false" outlineLevel="0" collapsed="false">
      <c r="A13238" s="0" t="n">
        <v>3354.82000005403</v>
      </c>
      <c r="B13238" s="0" t="n">
        <v>-0.825464034710345</v>
      </c>
    </row>
    <row r="13239" customFormat="false" ht="12.75" hidden="false" customHeight="false" outlineLevel="0" collapsed="false">
      <c r="A13239" s="0" t="n">
        <v>3354.82285719689</v>
      </c>
      <c r="B13239" s="0" t="n">
        <v>-0.846758334764703</v>
      </c>
    </row>
    <row r="13240" customFormat="false" ht="12.75" hidden="false" customHeight="false" outlineLevel="0" collapsed="false">
      <c r="A13240" s="0" t="n">
        <v>3354.82571433975</v>
      </c>
      <c r="B13240" s="0" t="n">
        <v>-0.856989019522408</v>
      </c>
    </row>
    <row r="13241" customFormat="false" ht="12.75" hidden="false" customHeight="false" outlineLevel="0" collapsed="false">
      <c r="A13241" s="0" t="n">
        <v>3354.82857148261</v>
      </c>
      <c r="B13241" s="0" t="n">
        <v>-0.866414346614177</v>
      </c>
    </row>
    <row r="13242" customFormat="false" ht="12.75" hidden="false" customHeight="false" outlineLevel="0" collapsed="false">
      <c r="A13242" s="0" t="n">
        <v>3354.83142862548</v>
      </c>
      <c r="B13242" s="0" t="n">
        <v>-0.869115339299788</v>
      </c>
    </row>
    <row r="13243" customFormat="false" ht="12.75" hidden="false" customHeight="false" outlineLevel="0" collapsed="false">
      <c r="A13243" s="0" t="n">
        <v>3354.83428576834</v>
      </c>
      <c r="B13243" s="0" t="n">
        <v>-0.874502389364794</v>
      </c>
    </row>
    <row r="13244" customFormat="false" ht="12.75" hidden="false" customHeight="false" outlineLevel="0" collapsed="false">
      <c r="A13244" s="0" t="n">
        <v>3354.8371429112</v>
      </c>
      <c r="B13244" s="0" t="n">
        <v>-0.874875772020185</v>
      </c>
    </row>
    <row r="13245" customFormat="false" ht="12.75" hidden="false" customHeight="false" outlineLevel="0" collapsed="false">
      <c r="A13245" s="0" t="n">
        <v>3354.84000005406</v>
      </c>
      <c r="B13245" s="0" t="n">
        <v>-0.873069748837803</v>
      </c>
    </row>
    <row r="13246" customFormat="false" ht="12.75" hidden="false" customHeight="false" outlineLevel="0" collapsed="false">
      <c r="A13246" s="0" t="n">
        <v>3354.84285719692</v>
      </c>
      <c r="B13246" s="0" t="n">
        <v>-0.861514417305742</v>
      </c>
    </row>
    <row r="13247" customFormat="false" ht="12.75" hidden="false" customHeight="false" outlineLevel="0" collapsed="false">
      <c r="A13247" s="0" t="n">
        <v>3354.84571433978</v>
      </c>
      <c r="B13247" s="0" t="n">
        <v>-0.845383137723156</v>
      </c>
    </row>
    <row r="13248" customFormat="false" ht="12.75" hidden="false" customHeight="false" outlineLevel="0" collapsed="false">
      <c r="A13248" s="0" t="n">
        <v>3354.84857148264</v>
      </c>
      <c r="B13248" s="0" t="n">
        <v>-0.828675125546705</v>
      </c>
    </row>
    <row r="13249" customFormat="false" ht="12.75" hidden="false" customHeight="false" outlineLevel="0" collapsed="false">
      <c r="A13249" s="0" t="n">
        <v>3354.8514286255</v>
      </c>
      <c r="B13249" s="0" t="n">
        <v>-0.825675426736782</v>
      </c>
    </row>
    <row r="13250" customFormat="false" ht="12.75" hidden="false" customHeight="false" outlineLevel="0" collapsed="false">
      <c r="A13250" s="0" t="n">
        <v>3354.85428576836</v>
      </c>
      <c r="B13250" s="0" t="n">
        <v>-0.832553709683932</v>
      </c>
    </row>
    <row r="13251" customFormat="false" ht="12.75" hidden="false" customHeight="false" outlineLevel="0" collapsed="false">
      <c r="A13251" s="0" t="n">
        <v>3354.85714291123</v>
      </c>
      <c r="B13251" s="0" t="n">
        <v>-0.845001712979803</v>
      </c>
    </row>
    <row r="13252" customFormat="false" ht="12.75" hidden="false" customHeight="false" outlineLevel="0" collapsed="false">
      <c r="A13252" s="0" t="n">
        <v>3354.86000005409</v>
      </c>
      <c r="B13252" s="0" t="n">
        <v>-0.849150281498621</v>
      </c>
    </row>
    <row r="13253" customFormat="false" ht="12.75" hidden="false" customHeight="false" outlineLevel="0" collapsed="false">
      <c r="A13253" s="0" t="n">
        <v>3354.86285719695</v>
      </c>
      <c r="B13253" s="0" t="n">
        <v>-0.839328594357283</v>
      </c>
    </row>
    <row r="13254" customFormat="false" ht="12.75" hidden="false" customHeight="false" outlineLevel="0" collapsed="false">
      <c r="A13254" s="0" t="n">
        <v>3354.86571433981</v>
      </c>
      <c r="B13254" s="0" t="n">
        <v>-0.843224411540144</v>
      </c>
    </row>
    <row r="13255" customFormat="false" ht="12.75" hidden="false" customHeight="false" outlineLevel="0" collapsed="false">
      <c r="A13255" s="0" t="n">
        <v>3354.86857148267</v>
      </c>
      <c r="B13255" s="0" t="n">
        <v>-0.846077055027328</v>
      </c>
    </row>
    <row r="13256" customFormat="false" ht="12.75" hidden="false" customHeight="false" outlineLevel="0" collapsed="false">
      <c r="A13256" s="0" t="n">
        <v>3354.87142862553</v>
      </c>
      <c r="B13256" s="0" t="n">
        <v>-0.839075843021326</v>
      </c>
    </row>
    <row r="13257" customFormat="false" ht="12.75" hidden="false" customHeight="false" outlineLevel="0" collapsed="false">
      <c r="A13257" s="0" t="n">
        <v>3354.87428576839</v>
      </c>
      <c r="B13257" s="0" t="n">
        <v>-0.853853754086835</v>
      </c>
    </row>
    <row r="13258" customFormat="false" ht="12.75" hidden="false" customHeight="false" outlineLevel="0" collapsed="false">
      <c r="A13258" s="0" t="n">
        <v>3354.87714291125</v>
      </c>
      <c r="B13258" s="0" t="n">
        <v>-0.867267956807886</v>
      </c>
    </row>
    <row r="13259" customFormat="false" ht="12.75" hidden="false" customHeight="false" outlineLevel="0" collapsed="false">
      <c r="A13259" s="0" t="n">
        <v>3354.88000005412</v>
      </c>
      <c r="B13259" s="0" t="n">
        <v>-0.872420637452277</v>
      </c>
    </row>
    <row r="13260" customFormat="false" ht="12.75" hidden="false" customHeight="false" outlineLevel="0" collapsed="false">
      <c r="A13260" s="0" t="n">
        <v>3354.88285719698</v>
      </c>
      <c r="B13260" s="0" t="n">
        <v>-0.869650712584133</v>
      </c>
    </row>
    <row r="13261" customFormat="false" ht="12.75" hidden="false" customHeight="false" outlineLevel="0" collapsed="false">
      <c r="A13261" s="0" t="n">
        <v>3354.88571433984</v>
      </c>
      <c r="B13261" s="0" t="n">
        <v>-0.872434423888784</v>
      </c>
    </row>
    <row r="13262" customFormat="false" ht="12.75" hidden="false" customHeight="false" outlineLevel="0" collapsed="false">
      <c r="A13262" s="0" t="n">
        <v>3354.8885714827</v>
      </c>
      <c r="B13262" s="0" t="n">
        <v>-0.867706825036684</v>
      </c>
    </row>
    <row r="13263" customFormat="false" ht="12.75" hidden="false" customHeight="false" outlineLevel="0" collapsed="false">
      <c r="A13263" s="0" t="n">
        <v>3354.89142862556</v>
      </c>
      <c r="B13263" s="0" t="n">
        <v>-0.855027898929325</v>
      </c>
    </row>
    <row r="13264" customFormat="false" ht="12.75" hidden="false" customHeight="false" outlineLevel="0" collapsed="false">
      <c r="A13264" s="0" t="n">
        <v>3354.89428576842</v>
      </c>
      <c r="B13264" s="0" t="n">
        <v>-0.852578508709962</v>
      </c>
    </row>
    <row r="13265" customFormat="false" ht="12.75" hidden="false" customHeight="false" outlineLevel="0" collapsed="false">
      <c r="A13265" s="0" t="n">
        <v>3354.89714291128</v>
      </c>
      <c r="B13265" s="0" t="n">
        <v>-0.860089818866714</v>
      </c>
    </row>
    <row r="13266" customFormat="false" ht="12.75" hidden="false" customHeight="false" outlineLevel="0" collapsed="false">
      <c r="A13266" s="0" t="n">
        <v>3354.90000005414</v>
      </c>
      <c r="B13266" s="0" t="n">
        <v>-0.874889558456692</v>
      </c>
    </row>
    <row r="13267" customFormat="false" ht="12.75" hidden="false" customHeight="false" outlineLevel="0" collapsed="false">
      <c r="A13267" s="0" t="n">
        <v>3354.90285719701</v>
      </c>
      <c r="B13267" s="0" t="n">
        <v>-0.876628947195958</v>
      </c>
    </row>
    <row r="13268" customFormat="false" ht="12.75" hidden="false" customHeight="false" outlineLevel="0" collapsed="false">
      <c r="A13268" s="0" t="n">
        <v>3354.90571433987</v>
      </c>
      <c r="B13268" s="0" t="n">
        <v>-0.871237301652116</v>
      </c>
    </row>
    <row r="13269" customFormat="false" ht="12.75" hidden="false" customHeight="false" outlineLevel="0" collapsed="false">
      <c r="A13269" s="0" t="n">
        <v>3354.90857148273</v>
      </c>
      <c r="B13269" s="0" t="n">
        <v>-0.89165271637917</v>
      </c>
    </row>
    <row r="13270" customFormat="false" ht="12.75" hidden="false" customHeight="false" outlineLevel="0" collapsed="false">
      <c r="A13270" s="0" t="n">
        <v>3354.91142862559</v>
      </c>
      <c r="B13270" s="0" t="n">
        <v>-0.898010561348192</v>
      </c>
    </row>
    <row r="13271" customFormat="false" ht="12.75" hidden="false" customHeight="false" outlineLevel="0" collapsed="false">
      <c r="A13271" s="0" t="n">
        <v>3354.91428576845</v>
      </c>
      <c r="B13271" s="0" t="n">
        <v>-0.887787918678449</v>
      </c>
    </row>
    <row r="13272" customFormat="false" ht="12.75" hidden="false" customHeight="false" outlineLevel="0" collapsed="false">
      <c r="A13272" s="0" t="n">
        <v>3354.91714291131</v>
      </c>
      <c r="B13272" s="0" t="n">
        <v>-0.88422297597175</v>
      </c>
    </row>
    <row r="13273" customFormat="false" ht="12.75" hidden="false" customHeight="false" outlineLevel="0" collapsed="false">
      <c r="A13273" s="0" t="n">
        <v>3354.92000005417</v>
      </c>
      <c r="B13273" s="0" t="n">
        <v>-0.891488428010798</v>
      </c>
    </row>
    <row r="13274" customFormat="false" ht="12.75" hidden="false" customHeight="false" outlineLevel="0" collapsed="false">
      <c r="A13274" s="0" t="n">
        <v>3354.92285719703</v>
      </c>
      <c r="B13274" s="0" t="n">
        <v>-0.902473920167246</v>
      </c>
    </row>
    <row r="13275" customFormat="false" ht="12.75" hidden="false" customHeight="false" outlineLevel="0" collapsed="false">
      <c r="A13275" s="0" t="n">
        <v>3354.9257143399</v>
      </c>
      <c r="B13275" s="0" t="n">
        <v>-0.914548540807727</v>
      </c>
    </row>
    <row r="13276" customFormat="false" ht="12.75" hidden="false" customHeight="false" outlineLevel="0" collapsed="false">
      <c r="A13276" s="0" t="n">
        <v>3354.92857148276</v>
      </c>
      <c r="B13276" s="0" t="n">
        <v>-0.922136825234974</v>
      </c>
    </row>
    <row r="13277" customFormat="false" ht="12.75" hidden="false" customHeight="false" outlineLevel="0" collapsed="false">
      <c r="A13277" s="0" t="n">
        <v>3354.93142862562</v>
      </c>
      <c r="B13277" s="0" t="n">
        <v>-0.919881593996415</v>
      </c>
    </row>
    <row r="13278" customFormat="false" ht="12.75" hidden="false" customHeight="false" outlineLevel="0" collapsed="false">
      <c r="A13278" s="0" t="n">
        <v>3354.93428576848</v>
      </c>
      <c r="B13278" s="0" t="n">
        <v>-0.904671707920361</v>
      </c>
    </row>
    <row r="13279" customFormat="false" ht="12.75" hidden="false" customHeight="false" outlineLevel="0" collapsed="false">
      <c r="A13279" s="0" t="n">
        <v>3354.93714291134</v>
      </c>
      <c r="B13279" s="0" t="n">
        <v>-0.916587784541014</v>
      </c>
    </row>
    <row r="13280" customFormat="false" ht="12.75" hidden="false" customHeight="false" outlineLevel="0" collapsed="false">
      <c r="A13280" s="0" t="n">
        <v>3354.9400000542</v>
      </c>
      <c r="B13280" s="0" t="n">
        <v>-0.89772104618155</v>
      </c>
    </row>
    <row r="13281" customFormat="false" ht="12.75" hidden="false" customHeight="false" outlineLevel="0" collapsed="false">
      <c r="A13281" s="0" t="n">
        <v>3354.94285719706</v>
      </c>
      <c r="B13281" s="0" t="n">
        <v>-0.887805151724083</v>
      </c>
    </row>
    <row r="13282" customFormat="false" ht="12.75" hidden="false" customHeight="false" outlineLevel="0" collapsed="false">
      <c r="A13282" s="0" t="n">
        <v>3354.94571433992</v>
      </c>
      <c r="B13282" s="0" t="n">
        <v>-0.891401113912922</v>
      </c>
    </row>
    <row r="13283" customFormat="false" ht="12.75" hidden="false" customHeight="false" outlineLevel="0" collapsed="false">
      <c r="A13283" s="0" t="n">
        <v>3354.94857148279</v>
      </c>
      <c r="B13283" s="0" t="n">
        <v>-0.885206408442563</v>
      </c>
    </row>
    <row r="13284" customFormat="false" ht="12.75" hidden="false" customHeight="false" outlineLevel="0" collapsed="false">
      <c r="A13284" s="0" t="n">
        <v>3354.95142862565</v>
      </c>
      <c r="B13284" s="0" t="n">
        <v>-0.884937572930682</v>
      </c>
    </row>
    <row r="13285" customFormat="false" ht="12.75" hidden="false" customHeight="false" outlineLevel="0" collapsed="false">
      <c r="A13285" s="0" t="n">
        <v>3354.95428576851</v>
      </c>
      <c r="B13285" s="0" t="n">
        <v>-0.878362591586679</v>
      </c>
    </row>
    <row r="13286" customFormat="false" ht="12.75" hidden="false" customHeight="false" outlineLevel="0" collapsed="false">
      <c r="A13286" s="0" t="n">
        <v>3354.95714291137</v>
      </c>
      <c r="B13286" s="0" t="n">
        <v>-0.880016963967488</v>
      </c>
    </row>
    <row r="13287" customFormat="false" ht="12.75" hidden="false" customHeight="false" outlineLevel="0" collapsed="false">
      <c r="A13287" s="0" t="n">
        <v>3354.96000005423</v>
      </c>
      <c r="B13287" s="0" t="n">
        <v>-0.89037517326288</v>
      </c>
    </row>
    <row r="13288" customFormat="false" ht="12.75" hidden="false" customHeight="false" outlineLevel="0" collapsed="false">
      <c r="A13288" s="0" t="n">
        <v>3354.96285719709</v>
      </c>
      <c r="B13288" s="0" t="n">
        <v>-0.896541156990516</v>
      </c>
    </row>
    <row r="13289" customFormat="false" ht="12.75" hidden="false" customHeight="false" outlineLevel="0" collapsed="false">
      <c r="A13289" s="0" t="n">
        <v>3354.96571433995</v>
      </c>
      <c r="B13289" s="0" t="n">
        <v>-0.899315677337496</v>
      </c>
    </row>
    <row r="13290" customFormat="false" ht="12.75" hidden="false" customHeight="false" outlineLevel="0" collapsed="false">
      <c r="A13290" s="0" t="n">
        <v>3354.96857148281</v>
      </c>
      <c r="B13290" s="0" t="n">
        <v>-0.909015584289691</v>
      </c>
    </row>
    <row r="13291" customFormat="false" ht="12.75" hidden="false" customHeight="false" outlineLevel="0" collapsed="false">
      <c r="A13291" s="0" t="n">
        <v>3354.97142862568</v>
      </c>
      <c r="B13291" s="0" t="n">
        <v>-0.913550173030698</v>
      </c>
    </row>
    <row r="13292" customFormat="false" ht="12.75" hidden="false" customHeight="false" outlineLevel="0" collapsed="false">
      <c r="A13292" s="0" t="n">
        <v>3354.97428576854</v>
      </c>
      <c r="B13292" s="0" t="n">
        <v>-0.918754552811989</v>
      </c>
    </row>
    <row r="13293" customFormat="false" ht="12.75" hidden="false" customHeight="false" outlineLevel="0" collapsed="false">
      <c r="A13293" s="0" t="n">
        <v>3354.9771429114</v>
      </c>
      <c r="B13293" s="0" t="n">
        <v>-0.925250262146078</v>
      </c>
    </row>
    <row r="13294" customFormat="false" ht="12.75" hidden="false" customHeight="false" outlineLevel="0" collapsed="false">
      <c r="A13294" s="0" t="n">
        <v>3354.98000005426</v>
      </c>
      <c r="B13294" s="0" t="n">
        <v>-0.924012929469599</v>
      </c>
    </row>
    <row r="13295" customFormat="false" ht="12.75" hidden="false" customHeight="false" outlineLevel="0" collapsed="false">
      <c r="A13295" s="0" t="n">
        <v>3354.98285719712</v>
      </c>
      <c r="B13295" s="0" t="n">
        <v>-0.918620135056048</v>
      </c>
    </row>
    <row r="13296" customFormat="false" ht="12.75" hidden="false" customHeight="false" outlineLevel="0" collapsed="false">
      <c r="A13296" s="0" t="n">
        <v>3354.98571433998</v>
      </c>
      <c r="B13296" s="0" t="n">
        <v>-0.915738769826141</v>
      </c>
    </row>
    <row r="13297" customFormat="false" ht="12.75" hidden="false" customHeight="false" outlineLevel="0" collapsed="false">
      <c r="A13297" s="0" t="n">
        <v>3354.98857148284</v>
      </c>
      <c r="B13297" s="0" t="n">
        <v>-0.920075752977218</v>
      </c>
    </row>
    <row r="13298" customFormat="false" ht="12.75" hidden="false" customHeight="false" outlineLevel="0" collapsed="false">
      <c r="A13298" s="0" t="n">
        <v>3354.9914286257</v>
      </c>
      <c r="B13298" s="0" t="n">
        <v>-0.930015773698572</v>
      </c>
    </row>
    <row r="13299" customFormat="false" ht="12.75" hidden="false" customHeight="false" outlineLevel="0" collapsed="false">
      <c r="A13299" s="0" t="n">
        <v>3354.99428576856</v>
      </c>
      <c r="B13299" s="0" t="n">
        <v>-0.931470242750033</v>
      </c>
    </row>
    <row r="13300" customFormat="false" ht="12.75" hidden="false" customHeight="false" outlineLevel="0" collapsed="false">
      <c r="A13300" s="0" t="n">
        <v>3354.99714291143</v>
      </c>
      <c r="B13300" s="0" t="n">
        <v>-0.923487896012634</v>
      </c>
    </row>
    <row r="13301" customFormat="false" ht="12.75" hidden="false" customHeight="false" outlineLevel="0" collapsed="false">
      <c r="A13301" s="0" t="n">
        <v>3355.00000005429</v>
      </c>
      <c r="B13301" s="0" t="n">
        <v>-0.916084579608518</v>
      </c>
    </row>
    <row r="13302" customFormat="false" ht="12.75" hidden="false" customHeight="false" outlineLevel="0" collapsed="false">
      <c r="A13302" s="0" t="n">
        <v>3355.00285719715</v>
      </c>
      <c r="B13302" s="0" t="n">
        <v>-0.920314717876668</v>
      </c>
    </row>
    <row r="13303" customFormat="false" ht="12.75" hidden="false" customHeight="false" outlineLevel="0" collapsed="false">
      <c r="A13303" s="0" t="n">
        <v>3355.00571434001</v>
      </c>
      <c r="B13303" s="0" t="n">
        <v>-0.935355720105514</v>
      </c>
    </row>
    <row r="13304" customFormat="false" ht="12.75" hidden="false" customHeight="false" outlineLevel="0" collapsed="false">
      <c r="A13304" s="0" t="n">
        <v>3355.00857148287</v>
      </c>
      <c r="B13304" s="0" t="n">
        <v>-0.948440197220112</v>
      </c>
    </row>
    <row r="13305" customFormat="false" ht="12.75" hidden="false" customHeight="false" outlineLevel="0" collapsed="false">
      <c r="A13305" s="0" t="n">
        <v>3355.01142862573</v>
      </c>
      <c r="B13305" s="0" t="n">
        <v>-0.944676500053774</v>
      </c>
    </row>
    <row r="13306" customFormat="false" ht="12.75" hidden="false" customHeight="false" outlineLevel="0" collapsed="false">
      <c r="A13306" s="0" t="n">
        <v>3355.01428576859</v>
      </c>
      <c r="B13306" s="0" t="n">
        <v>-0.938017651221022</v>
      </c>
    </row>
    <row r="13307" customFormat="false" ht="12.75" hidden="false" customHeight="false" outlineLevel="0" collapsed="false">
      <c r="A13307" s="0" t="n">
        <v>3355.01714291146</v>
      </c>
      <c r="B13307" s="0" t="n">
        <v>-0.950853972478499</v>
      </c>
    </row>
    <row r="13308" customFormat="false" ht="12.75" hidden="false" customHeight="false" outlineLevel="0" collapsed="false">
      <c r="A13308" s="0" t="n">
        <v>3355.02000005432</v>
      </c>
      <c r="B13308" s="0" t="n">
        <v>-0.941193127096406</v>
      </c>
    </row>
    <row r="13309" customFormat="false" ht="12.75" hidden="false" customHeight="false" outlineLevel="0" collapsed="false">
      <c r="A13309" s="0" t="n">
        <v>3355.02285719718</v>
      </c>
      <c r="B13309" s="0" t="n">
        <v>-0.938779351838019</v>
      </c>
    </row>
    <row r="13310" customFormat="false" ht="12.75" hidden="false" customHeight="false" outlineLevel="0" collapsed="false">
      <c r="A13310" s="0" t="n">
        <v>3355.02571434004</v>
      </c>
      <c r="B13310" s="0" t="n">
        <v>-0.943790721508216</v>
      </c>
    </row>
    <row r="13311" customFormat="false" ht="12.75" hidden="false" customHeight="false" outlineLevel="0" collapsed="false">
      <c r="A13311" s="0" t="n">
        <v>3355.0285714829</v>
      </c>
      <c r="B13311" s="0" t="n">
        <v>-0.95926025213848</v>
      </c>
    </row>
    <row r="13312" customFormat="false" ht="12.75" hidden="false" customHeight="false" outlineLevel="0" collapsed="false">
      <c r="A13312" s="0" t="n">
        <v>3355.03142862576</v>
      </c>
      <c r="B13312" s="0" t="n">
        <v>-0.96873612949744</v>
      </c>
    </row>
    <row r="13313" customFormat="false" ht="12.75" hidden="false" customHeight="false" outlineLevel="0" collapsed="false">
      <c r="A13313" s="0" t="n">
        <v>3355.03428576862</v>
      </c>
      <c r="B13313" s="0" t="n">
        <v>-0.976631162136963</v>
      </c>
    </row>
    <row r="13314" customFormat="false" ht="12.75" hidden="false" customHeight="false" outlineLevel="0" collapsed="false">
      <c r="A13314" s="0" t="n">
        <v>3355.03714291148</v>
      </c>
      <c r="B13314" s="0" t="n">
        <v>-0.975994688318235</v>
      </c>
    </row>
    <row r="13315" customFormat="false" ht="12.75" hidden="false" customHeight="false" outlineLevel="0" collapsed="false">
      <c r="A13315" s="0" t="n">
        <v>3355.04000005434</v>
      </c>
      <c r="B13315" s="0" t="n">
        <v>-0.955440260356406</v>
      </c>
    </row>
    <row r="13316" customFormat="false" ht="12.75" hidden="false" customHeight="false" outlineLevel="0" collapsed="false">
      <c r="A13316" s="0" t="n">
        <v>3355.04285719721</v>
      </c>
      <c r="B13316" s="0" t="n">
        <v>-0.945420967625137</v>
      </c>
    </row>
    <row r="13317" customFormat="false" ht="12.75" hidden="false" customHeight="false" outlineLevel="0" collapsed="false">
      <c r="A13317" s="0" t="n">
        <v>3355.04571434007</v>
      </c>
      <c r="B13317" s="0" t="n">
        <v>-0.956290423940987</v>
      </c>
    </row>
    <row r="13318" customFormat="false" ht="12.75" hidden="false" customHeight="false" outlineLevel="0" collapsed="false">
      <c r="A13318" s="0" t="n">
        <v>3355.04857148293</v>
      </c>
      <c r="B13318" s="0" t="n">
        <v>-0.968901566735521</v>
      </c>
    </row>
    <row r="13319" customFormat="false" ht="12.75" hidden="false" customHeight="false" outlineLevel="0" collapsed="false">
      <c r="A13319" s="0" t="n">
        <v>3355.05142862579</v>
      </c>
      <c r="B13319" s="0" t="n">
        <v>-0.971735828307364</v>
      </c>
    </row>
    <row r="13320" customFormat="false" ht="12.75" hidden="false" customHeight="false" outlineLevel="0" collapsed="false">
      <c r="A13320" s="0" t="n">
        <v>3355.05428576865</v>
      </c>
      <c r="B13320" s="0" t="n">
        <v>-0.981296722024783</v>
      </c>
    </row>
    <row r="13321" customFormat="false" ht="12.75" hidden="false" customHeight="false" outlineLevel="0" collapsed="false">
      <c r="A13321" s="0" t="n">
        <v>3355.05714291151</v>
      </c>
      <c r="B13321" s="0" t="n">
        <v>-0.978627897691022</v>
      </c>
    </row>
    <row r="13322" customFormat="false" ht="12.75" hidden="false" customHeight="false" outlineLevel="0" collapsed="false">
      <c r="A13322" s="0" t="n">
        <v>3355.06000005437</v>
      </c>
      <c r="B13322" s="0" t="n">
        <v>-0.977114836284408</v>
      </c>
    </row>
    <row r="13323" customFormat="false" ht="12.75" hidden="false" customHeight="false" outlineLevel="0" collapsed="false">
      <c r="A13323" s="0" t="n">
        <v>3355.06285719723</v>
      </c>
      <c r="B13323" s="0" t="n">
        <v>-0.959542874086867</v>
      </c>
    </row>
    <row r="13324" customFormat="false" ht="12.75" hidden="false" customHeight="false" outlineLevel="0" collapsed="false">
      <c r="A13324" s="0" t="n">
        <v>3355.0657143401</v>
      </c>
      <c r="B13324" s="0" t="n">
        <v>-0.964204987365561</v>
      </c>
    </row>
    <row r="13325" customFormat="false" ht="12.75" hidden="false" customHeight="false" outlineLevel="0" collapsed="false">
      <c r="A13325" s="0" t="n">
        <v>3355.06857148296</v>
      </c>
      <c r="B13325" s="0" t="n">
        <v>-0.969893041294297</v>
      </c>
    </row>
    <row r="13326" customFormat="false" ht="12.75" hidden="false" customHeight="false" outlineLevel="0" collapsed="false">
      <c r="A13326" s="0" t="n">
        <v>3355.07142862582</v>
      </c>
      <c r="B13326" s="0" t="n">
        <v>-0.976255481742154</v>
      </c>
    </row>
    <row r="13327" customFormat="false" ht="12.75" hidden="false" customHeight="false" outlineLevel="0" collapsed="false">
      <c r="A13327" s="0" t="n">
        <v>3355.07428576868</v>
      </c>
      <c r="B13327" s="0" t="n">
        <v>-0.978365955397394</v>
      </c>
    </row>
    <row r="13328" customFormat="false" ht="12.75" hidden="false" customHeight="false" outlineLevel="0" collapsed="false">
      <c r="A13328" s="0" t="n">
        <v>3355.07714291154</v>
      </c>
      <c r="B13328" s="0" t="n">
        <v>-0.972610118155832</v>
      </c>
    </row>
    <row r="13329" customFormat="false" ht="12.75" hidden="false" customHeight="false" outlineLevel="0" collapsed="false">
      <c r="A13329" s="0" t="n">
        <v>3355.0800000544</v>
      </c>
      <c r="B13329" s="0" t="n">
        <v>-0.971713999782895</v>
      </c>
    </row>
    <row r="13330" customFormat="false" ht="12.75" hidden="false" customHeight="false" outlineLevel="0" collapsed="false">
      <c r="A13330" s="0" t="n">
        <v>3355.08285719726</v>
      </c>
      <c r="B13330" s="0" t="n">
        <v>-0.97162553681531</v>
      </c>
    </row>
    <row r="13331" customFormat="false" ht="12.75" hidden="false" customHeight="false" outlineLevel="0" collapsed="false">
      <c r="A13331" s="0" t="n">
        <v>3355.08571434012</v>
      </c>
      <c r="B13331" s="0" t="n">
        <v>-0.958806448603466</v>
      </c>
    </row>
    <row r="13332" customFormat="false" ht="12.75" hidden="false" customHeight="false" outlineLevel="0" collapsed="false">
      <c r="A13332" s="0" t="n">
        <v>3355.08857148299</v>
      </c>
      <c r="B13332" s="0" t="n">
        <v>-0.969311713221597</v>
      </c>
    </row>
    <row r="13333" customFormat="false" ht="12.75" hidden="false" customHeight="false" outlineLevel="0" collapsed="false">
      <c r="A13333" s="0" t="n">
        <v>3355.09142862585</v>
      </c>
      <c r="B13333" s="0" t="n">
        <v>-0.984685887666022</v>
      </c>
    </row>
    <row r="13334" customFormat="false" ht="12.75" hidden="false" customHeight="false" outlineLevel="0" collapsed="false">
      <c r="A13334" s="0" t="n">
        <v>3355.09428576871</v>
      </c>
      <c r="B13334" s="0" t="n">
        <v>-0.993480485287608</v>
      </c>
    </row>
    <row r="13335" customFormat="false" ht="12.75" hidden="false" customHeight="false" outlineLevel="0" collapsed="false">
      <c r="A13335" s="0" t="n">
        <v>3355.09714291157</v>
      </c>
      <c r="B13335" s="0" t="n">
        <v>-0.99247062881349</v>
      </c>
    </row>
    <row r="13336" customFormat="false" ht="12.75" hidden="false" customHeight="false" outlineLevel="0" collapsed="false">
      <c r="A13336" s="0" t="n">
        <v>3355.10000005443</v>
      </c>
      <c r="B13336" s="0" t="n">
        <v>-0.98701579543566</v>
      </c>
    </row>
    <row r="13337" customFormat="false" ht="12.75" hidden="false" customHeight="false" outlineLevel="0" collapsed="false">
      <c r="A13337" s="0" t="n">
        <v>3355.10285719729</v>
      </c>
      <c r="B13337" s="0" t="n">
        <v>-0.97995943768363</v>
      </c>
    </row>
    <row r="13338" customFormat="false" ht="12.75" hidden="false" customHeight="false" outlineLevel="0" collapsed="false">
      <c r="A13338" s="0" t="n">
        <v>3355.10571434015</v>
      </c>
      <c r="B13338" s="0" t="n">
        <v>-0.98120711018749</v>
      </c>
    </row>
    <row r="13339" customFormat="false" ht="12.75" hidden="false" customHeight="false" outlineLevel="0" collapsed="false">
      <c r="A13339" s="0" t="n">
        <v>3355.10857148301</v>
      </c>
      <c r="B13339" s="0" t="n">
        <v>-0.976271565918079</v>
      </c>
    </row>
    <row r="13340" customFormat="false" ht="12.75" hidden="false" customHeight="false" outlineLevel="0" collapsed="false">
      <c r="A13340" s="0" t="n">
        <v>3355.11142862588</v>
      </c>
      <c r="B13340" s="0" t="n">
        <v>-0.965519294312536</v>
      </c>
    </row>
    <row r="13341" customFormat="false" ht="12.75" hidden="false" customHeight="false" outlineLevel="0" collapsed="false">
      <c r="A13341" s="0" t="n">
        <v>3355.11428576874</v>
      </c>
      <c r="B13341" s="0" t="n">
        <v>-0.966330396327016</v>
      </c>
    </row>
    <row r="13342" customFormat="false" ht="12.75" hidden="false" customHeight="false" outlineLevel="0" collapsed="false">
      <c r="A13342" s="0" t="n">
        <v>3355.1171429116</v>
      </c>
      <c r="B13342" s="0" t="n">
        <v>-0.970292847952992</v>
      </c>
    </row>
    <row r="13343" customFormat="false" ht="12.75" hidden="false" customHeight="false" outlineLevel="0" collapsed="false">
      <c r="A13343" s="0" t="n">
        <v>3355.12000005446</v>
      </c>
      <c r="B13343" s="0" t="n">
        <v>-0.975898183262688</v>
      </c>
    </row>
    <row r="13344" customFormat="false" ht="12.75" hidden="false" customHeight="false" outlineLevel="0" collapsed="false">
      <c r="A13344" s="0" t="n">
        <v>3355.12285719732</v>
      </c>
      <c r="B13344" s="0" t="n">
        <v>-1.00500824394666</v>
      </c>
    </row>
    <row r="13345" customFormat="false" ht="12.75" hidden="false" customHeight="false" outlineLevel="0" collapsed="false">
      <c r="A13345" s="0" t="n">
        <v>3355.12571434018</v>
      </c>
      <c r="B13345" s="0" t="n">
        <v>-1.01474491472954</v>
      </c>
    </row>
    <row r="13346" customFormat="false" ht="12.75" hidden="false" customHeight="false" outlineLevel="0" collapsed="false">
      <c r="A13346" s="0" t="n">
        <v>3355.12857148304</v>
      </c>
      <c r="B13346" s="0" t="n">
        <v>-1.00778046655422</v>
      </c>
    </row>
    <row r="13347" customFormat="false" ht="12.75" hidden="false" customHeight="false" outlineLevel="0" collapsed="false">
      <c r="A13347" s="0" t="n">
        <v>3355.1314286259</v>
      </c>
      <c r="B13347" s="0" t="n">
        <v>-0.982799443604017</v>
      </c>
    </row>
    <row r="13348" customFormat="false" ht="12.75" hidden="false" customHeight="false" outlineLevel="0" collapsed="false">
      <c r="A13348" s="0" t="n">
        <v>3355.13428576877</v>
      </c>
      <c r="B13348" s="0" t="n">
        <v>-0.982207775703936</v>
      </c>
    </row>
    <row r="13349" customFormat="false" ht="12.75" hidden="false" customHeight="false" outlineLevel="0" collapsed="false">
      <c r="A13349" s="0" t="n">
        <v>3355.13714291163</v>
      </c>
      <c r="B13349" s="0" t="n">
        <v>-0.993657411222778</v>
      </c>
    </row>
    <row r="13350" customFormat="false" ht="12.75" hidden="false" customHeight="false" outlineLevel="0" collapsed="false">
      <c r="A13350" s="0" t="n">
        <v>3355.14000005449</v>
      </c>
      <c r="B13350" s="0" t="n">
        <v>-1.0097415871473</v>
      </c>
    </row>
    <row r="13351" customFormat="false" ht="12.75" hidden="false" customHeight="false" outlineLevel="0" collapsed="false">
      <c r="A13351" s="0" t="n">
        <v>3355.14285719735</v>
      </c>
      <c r="B13351" s="0" t="n">
        <v>-1.02199428259266</v>
      </c>
    </row>
    <row r="13352" customFormat="false" ht="12.75" hidden="false" customHeight="false" outlineLevel="0" collapsed="false">
      <c r="A13352" s="0" t="n">
        <v>3355.14571434021</v>
      </c>
      <c r="B13352" s="0" t="n">
        <v>-1.02184378066079</v>
      </c>
    </row>
    <row r="13353" customFormat="false" ht="12.75" hidden="false" customHeight="false" outlineLevel="0" collapsed="false">
      <c r="A13353" s="0" t="n">
        <v>3355.14857148307</v>
      </c>
      <c r="B13353" s="0" t="n">
        <v>-1.01763661978682</v>
      </c>
    </row>
    <row r="13354" customFormat="false" ht="12.75" hidden="false" customHeight="false" outlineLevel="0" collapsed="false">
      <c r="A13354" s="0" t="n">
        <v>3355.15142862593</v>
      </c>
      <c r="B13354" s="0" t="n">
        <v>-1.01194741698838</v>
      </c>
    </row>
    <row r="13355" customFormat="false" ht="12.75" hidden="false" customHeight="false" outlineLevel="0" collapsed="false">
      <c r="A13355" s="0" t="n">
        <v>3355.15428576879</v>
      </c>
      <c r="B13355" s="0" t="n">
        <v>-1.01634643910373</v>
      </c>
    </row>
    <row r="13356" customFormat="false" ht="12.75" hidden="false" customHeight="false" outlineLevel="0" collapsed="false">
      <c r="A13356" s="0" t="n">
        <v>3355.15714291166</v>
      </c>
      <c r="B13356" s="0" t="n">
        <v>-1.01960922907699</v>
      </c>
    </row>
    <row r="13357" customFormat="false" ht="12.75" hidden="false" customHeight="false" outlineLevel="0" collapsed="false">
      <c r="A13357" s="0" t="n">
        <v>3355.16000005452</v>
      </c>
      <c r="B13357" s="0" t="n">
        <v>-1.01613160046817</v>
      </c>
    </row>
    <row r="13358" customFormat="false" ht="12.75" hidden="false" customHeight="false" outlineLevel="0" collapsed="false">
      <c r="A13358" s="0" t="n">
        <v>3355.16285719738</v>
      </c>
      <c r="B13358" s="0" t="n">
        <v>-1.01900951908895</v>
      </c>
    </row>
    <row r="13359" customFormat="false" ht="12.75" hidden="false" customHeight="false" outlineLevel="0" collapsed="false">
      <c r="A13359" s="0" t="n">
        <v>3355.16571434024</v>
      </c>
      <c r="B13359" s="0" t="n">
        <v>-1.02421964321879</v>
      </c>
    </row>
    <row r="13360" customFormat="false" ht="12.75" hidden="false" customHeight="false" outlineLevel="0" collapsed="false">
      <c r="A13360" s="0" t="n">
        <v>3355.1685714831</v>
      </c>
      <c r="B13360" s="0" t="n">
        <v>-1.02268934876654</v>
      </c>
    </row>
    <row r="13361" customFormat="false" ht="12.75" hidden="false" customHeight="false" outlineLevel="0" collapsed="false">
      <c r="A13361" s="0" t="n">
        <v>3355.17142862596</v>
      </c>
      <c r="B13361" s="0" t="n">
        <v>-1.02251472057079</v>
      </c>
    </row>
    <row r="13362" customFormat="false" ht="12.75" hidden="false" customHeight="false" outlineLevel="0" collapsed="false">
      <c r="A13362" s="0" t="n">
        <v>3355.17428576882</v>
      </c>
      <c r="B13362" s="0" t="n">
        <v>-1.02460566344098</v>
      </c>
    </row>
    <row r="13363" customFormat="false" ht="12.75" hidden="false" customHeight="false" outlineLevel="0" collapsed="false">
      <c r="A13363" s="0" t="n">
        <v>3355.17714291168</v>
      </c>
      <c r="B13363" s="0" t="n">
        <v>-1.03880339530349</v>
      </c>
    </row>
    <row r="13364" customFormat="false" ht="12.75" hidden="false" customHeight="false" outlineLevel="0" collapsed="false">
      <c r="A13364" s="0" t="n">
        <v>3355.18000005454</v>
      </c>
      <c r="B13364" s="0" t="n">
        <v>-1.05351582079559</v>
      </c>
    </row>
    <row r="13365" customFormat="false" ht="12.75" hidden="false" customHeight="false" outlineLevel="0" collapsed="false">
      <c r="A13365" s="0" t="n">
        <v>3355.18285719741</v>
      </c>
      <c r="B13365" s="0" t="n">
        <v>-1.04376076809737</v>
      </c>
    </row>
    <row r="13366" customFormat="false" ht="12.75" hidden="false" customHeight="false" outlineLevel="0" collapsed="false">
      <c r="A13366" s="0" t="n">
        <v>3355.18571434027</v>
      </c>
      <c r="B13366" s="0" t="n">
        <v>-1.01768717005401</v>
      </c>
    </row>
    <row r="13367" customFormat="false" ht="12.75" hidden="false" customHeight="false" outlineLevel="0" collapsed="false">
      <c r="A13367" s="0" t="n">
        <v>3355.18857148313</v>
      </c>
      <c r="B13367" s="0" t="n">
        <v>-1.01523892870436</v>
      </c>
    </row>
    <row r="13368" customFormat="false" ht="12.75" hidden="false" customHeight="false" outlineLevel="0" collapsed="false">
      <c r="A13368" s="0" t="n">
        <v>3355.19142862599</v>
      </c>
      <c r="B13368" s="0" t="n">
        <v>-1.02386923795757</v>
      </c>
    </row>
    <row r="13369" customFormat="false" ht="12.75" hidden="false" customHeight="false" outlineLevel="0" collapsed="false">
      <c r="A13369" s="0" t="n">
        <v>3355.19428576885</v>
      </c>
      <c r="B13369" s="0" t="n">
        <v>-1.03144718255744</v>
      </c>
    </row>
    <row r="13370" customFormat="false" ht="12.75" hidden="false" customHeight="false" outlineLevel="0" collapsed="false">
      <c r="A13370" s="0" t="n">
        <v>3355.19714291171</v>
      </c>
      <c r="B13370" s="0" t="n">
        <v>-1.03375296406319</v>
      </c>
    </row>
    <row r="13371" customFormat="false" ht="12.75" hidden="false" customHeight="false" outlineLevel="0" collapsed="false">
      <c r="A13371" s="0" t="n">
        <v>3355.20000005457</v>
      </c>
      <c r="B13371" s="0" t="n">
        <v>-1.03781421848413</v>
      </c>
    </row>
    <row r="13372" customFormat="false" ht="12.75" hidden="false" customHeight="false" outlineLevel="0" collapsed="false">
      <c r="A13372" s="0" t="n">
        <v>3355.20285719743</v>
      </c>
      <c r="B13372" s="0" t="n">
        <v>-1.03721106188697</v>
      </c>
    </row>
    <row r="13373" customFormat="false" ht="12.75" hidden="false" customHeight="false" outlineLevel="0" collapsed="false">
      <c r="A13373" s="0" t="n">
        <v>3355.2057143403</v>
      </c>
      <c r="B13373" s="0" t="n">
        <v>-1.03913426977965</v>
      </c>
    </row>
    <row r="13374" customFormat="false" ht="12.75" hidden="false" customHeight="false" outlineLevel="0" collapsed="false">
      <c r="A13374" s="0" t="n">
        <v>3355.20857148316</v>
      </c>
      <c r="B13374" s="0" t="n">
        <v>-1.05892469938507</v>
      </c>
    </row>
    <row r="13375" customFormat="false" ht="12.75" hidden="false" customHeight="false" outlineLevel="0" collapsed="false">
      <c r="A13375" s="0" t="n">
        <v>3355.21142862602</v>
      </c>
      <c r="B13375" s="0" t="n">
        <v>-1.06814093218982</v>
      </c>
    </row>
    <row r="13376" customFormat="false" ht="12.75" hidden="false" customHeight="false" outlineLevel="0" collapsed="false">
      <c r="A13376" s="0" t="n">
        <v>3355.21428576888</v>
      </c>
      <c r="B13376" s="0" t="n">
        <v>-1.07265254353665</v>
      </c>
    </row>
    <row r="13377" customFormat="false" ht="12.75" hidden="false" customHeight="false" outlineLevel="0" collapsed="false">
      <c r="A13377" s="0" t="n">
        <v>3355.21714291174</v>
      </c>
      <c r="B13377" s="0" t="n">
        <v>-1.06814322992924</v>
      </c>
    </row>
    <row r="13378" customFormat="false" ht="12.75" hidden="false" customHeight="false" outlineLevel="0" collapsed="false">
      <c r="A13378" s="0" t="n">
        <v>3355.2200000546</v>
      </c>
      <c r="B13378" s="0" t="n">
        <v>-1.0601034397064</v>
      </c>
    </row>
    <row r="13379" customFormat="false" ht="12.75" hidden="false" customHeight="false" outlineLevel="0" collapsed="false">
      <c r="A13379" s="0" t="n">
        <v>3355.22285719746</v>
      </c>
      <c r="B13379" s="0" t="n">
        <v>-1.05810440641292</v>
      </c>
    </row>
    <row r="13380" customFormat="false" ht="12.75" hidden="false" customHeight="false" outlineLevel="0" collapsed="false">
      <c r="A13380" s="0" t="n">
        <v>3355.22571434032</v>
      </c>
      <c r="B13380" s="0" t="n">
        <v>-1.06261142228091</v>
      </c>
    </row>
    <row r="13381" customFormat="false" ht="12.75" hidden="false" customHeight="false" outlineLevel="0" collapsed="false">
      <c r="A13381" s="0" t="n">
        <v>3355.22857148319</v>
      </c>
      <c r="B13381" s="0" t="n">
        <v>-1.07183799491304</v>
      </c>
    </row>
    <row r="13382" customFormat="false" ht="12.75" hidden="false" customHeight="false" outlineLevel="0" collapsed="false">
      <c r="A13382" s="0" t="n">
        <v>3355.23142862605</v>
      </c>
      <c r="B13382" s="0" t="n">
        <v>-1.08360127186241</v>
      </c>
    </row>
    <row r="13383" customFormat="false" ht="12.75" hidden="false" customHeight="false" outlineLevel="0" collapsed="false">
      <c r="A13383" s="0" t="n">
        <v>3355.23428576891</v>
      </c>
      <c r="B13383" s="0" t="n">
        <v>-1.10225776706515</v>
      </c>
    </row>
    <row r="13384" customFormat="false" ht="12.75" hidden="false" customHeight="false" outlineLevel="0" collapsed="false">
      <c r="A13384" s="0" t="n">
        <v>3355.23714291177</v>
      </c>
      <c r="B13384" s="0" t="n">
        <v>-1.10106409143761</v>
      </c>
    </row>
    <row r="13385" customFormat="false" ht="12.75" hidden="false" customHeight="false" outlineLevel="0" collapsed="false">
      <c r="A13385" s="0" t="n">
        <v>3355.24000005463</v>
      </c>
      <c r="B13385" s="0" t="n">
        <v>-1.079608949624</v>
      </c>
    </row>
    <row r="13386" customFormat="false" ht="12.75" hidden="false" customHeight="false" outlineLevel="0" collapsed="false">
      <c r="A13386" s="0" t="n">
        <v>3355.24285719749</v>
      </c>
      <c r="B13386" s="0" t="n">
        <v>-1.06810991270768</v>
      </c>
    </row>
    <row r="13387" customFormat="false" ht="12.75" hidden="false" customHeight="false" outlineLevel="0" collapsed="false">
      <c r="A13387" s="0" t="n">
        <v>3355.24571434035</v>
      </c>
      <c r="B13387" s="0" t="n">
        <v>-1.07144278373318</v>
      </c>
    </row>
    <row r="13388" customFormat="false" ht="12.75" hidden="false" customHeight="false" outlineLevel="0" collapsed="false">
      <c r="A13388" s="0" t="n">
        <v>3355.24857148321</v>
      </c>
      <c r="B13388" s="0" t="n">
        <v>-1.08083709134281</v>
      </c>
    </row>
    <row r="13389" customFormat="false" ht="12.75" hidden="false" customHeight="false" outlineLevel="0" collapsed="false">
      <c r="A13389" s="0" t="n">
        <v>3355.25142862608</v>
      </c>
      <c r="B13389" s="0" t="n">
        <v>-1.09307255374254</v>
      </c>
    </row>
    <row r="13390" customFormat="false" ht="12.75" hidden="false" customHeight="false" outlineLevel="0" collapsed="false">
      <c r="A13390" s="0" t="n">
        <v>3355.25428576894</v>
      </c>
      <c r="B13390" s="0" t="n">
        <v>-1.09165599739147</v>
      </c>
    </row>
    <row r="13391" customFormat="false" ht="12.75" hidden="false" customHeight="false" outlineLevel="0" collapsed="false">
      <c r="A13391" s="0" t="n">
        <v>3355.2571429118</v>
      </c>
      <c r="B13391" s="0" t="n">
        <v>-1.07886792866177</v>
      </c>
    </row>
    <row r="13392" customFormat="false" ht="12.75" hidden="false" customHeight="false" outlineLevel="0" collapsed="false">
      <c r="A13392" s="0" t="n">
        <v>3355.26000005466</v>
      </c>
      <c r="B13392" s="0" t="n">
        <v>-1.0524577117937</v>
      </c>
    </row>
    <row r="13393" customFormat="false" ht="12.75" hidden="false" customHeight="false" outlineLevel="0" collapsed="false">
      <c r="A13393" s="0" t="n">
        <v>3355.26285719752</v>
      </c>
      <c r="B13393" s="0" t="n">
        <v>-1.03282008185957</v>
      </c>
    </row>
    <row r="13394" customFormat="false" ht="12.75" hidden="false" customHeight="false" outlineLevel="0" collapsed="false">
      <c r="A13394" s="0" t="n">
        <v>3355.26571434038</v>
      </c>
      <c r="B13394" s="0" t="n">
        <v>-1.03480992419538</v>
      </c>
    </row>
    <row r="13395" customFormat="false" ht="12.75" hidden="false" customHeight="false" outlineLevel="0" collapsed="false">
      <c r="A13395" s="0" t="n">
        <v>3355.26857148324</v>
      </c>
      <c r="B13395" s="0" t="n">
        <v>-1.04481772822956</v>
      </c>
    </row>
    <row r="13396" customFormat="false" ht="12.75" hidden="false" customHeight="false" outlineLevel="0" collapsed="false">
      <c r="A13396" s="0" t="n">
        <v>3355.2714286261</v>
      </c>
      <c r="B13396" s="0" t="n">
        <v>-1.06240807234244</v>
      </c>
    </row>
    <row r="13397" customFormat="false" ht="12.75" hidden="false" customHeight="false" outlineLevel="0" collapsed="false">
      <c r="A13397" s="0" t="n">
        <v>3355.27428576897</v>
      </c>
      <c r="B13397" s="0" t="n">
        <v>-1.07912527547656</v>
      </c>
    </row>
    <row r="13398" customFormat="false" ht="12.75" hidden="false" customHeight="false" outlineLevel="0" collapsed="false">
      <c r="A13398" s="0" t="n">
        <v>3355.27714291183</v>
      </c>
      <c r="B13398" s="0" t="n">
        <v>-1.09746468263964</v>
      </c>
    </row>
    <row r="13399" customFormat="false" ht="12.75" hidden="false" customHeight="false" outlineLevel="0" collapsed="false">
      <c r="A13399" s="0" t="n">
        <v>3355.28000005469</v>
      </c>
      <c r="B13399" s="0" t="n">
        <v>-1.10024494733517</v>
      </c>
    </row>
    <row r="13400" customFormat="false" ht="12.75" hidden="false" customHeight="false" outlineLevel="0" collapsed="false">
      <c r="A13400" s="0" t="n">
        <v>3355.28285719755</v>
      </c>
      <c r="B13400" s="0" t="n">
        <v>-1.09784380964358</v>
      </c>
    </row>
    <row r="13401" customFormat="false" ht="12.75" hidden="false" customHeight="false" outlineLevel="0" collapsed="false">
      <c r="A13401" s="0" t="n">
        <v>3355.28571434041</v>
      </c>
      <c r="B13401" s="0" t="n">
        <v>-1.09856415095105</v>
      </c>
    </row>
    <row r="13402" customFormat="false" ht="12.75" hidden="false" customHeight="false" outlineLevel="0" collapsed="false">
      <c r="A13402" s="0" t="n">
        <v>3355.28857148327</v>
      </c>
      <c r="B13402" s="0" t="n">
        <v>-1.11430596370232</v>
      </c>
    </row>
    <row r="13403" customFormat="false" ht="12.75" hidden="false" customHeight="false" outlineLevel="0" collapsed="false">
      <c r="A13403" s="0" t="n">
        <v>3355.29142862613</v>
      </c>
      <c r="B13403" s="0" t="n">
        <v>-1.12120837291336</v>
      </c>
    </row>
    <row r="13404" customFormat="false" ht="12.75" hidden="false" customHeight="false" outlineLevel="0" collapsed="false">
      <c r="A13404" s="0" t="n">
        <v>3355.29428576899</v>
      </c>
      <c r="B13404" s="0" t="n">
        <v>-1.11370970032341</v>
      </c>
    </row>
    <row r="13405" customFormat="false" ht="12.75" hidden="false" customHeight="false" outlineLevel="0" collapsed="false">
      <c r="A13405" s="0" t="n">
        <v>3355.29714291185</v>
      </c>
      <c r="B13405" s="0" t="n">
        <v>-1.10271157060016</v>
      </c>
    </row>
    <row r="13406" customFormat="false" ht="12.75" hidden="false" customHeight="false" outlineLevel="0" collapsed="false">
      <c r="A13406" s="0" t="n">
        <v>3355.30000005472</v>
      </c>
      <c r="B13406" s="0" t="n">
        <v>-1.10796764951835</v>
      </c>
    </row>
    <row r="13407" customFormat="false" ht="12.75" hidden="false" customHeight="false" outlineLevel="0" collapsed="false">
      <c r="A13407" s="0" t="n">
        <v>3355.30285719758</v>
      </c>
      <c r="B13407" s="0" t="n">
        <v>-1.11383492712168</v>
      </c>
    </row>
    <row r="13408" customFormat="false" ht="12.75" hidden="false" customHeight="false" outlineLevel="0" collapsed="false">
      <c r="A13408" s="0" t="n">
        <v>3355.30571434044</v>
      </c>
      <c r="B13408" s="0" t="n">
        <v>-1.11572596666252</v>
      </c>
    </row>
    <row r="13409" customFormat="false" ht="12.75" hidden="false" customHeight="false" outlineLevel="0" collapsed="false">
      <c r="A13409" s="0" t="n">
        <v>3355.3085714833</v>
      </c>
      <c r="B13409" s="0" t="n">
        <v>-1.12939866506807</v>
      </c>
    </row>
    <row r="13410" customFormat="false" ht="12.75" hidden="false" customHeight="false" outlineLevel="0" collapsed="false">
      <c r="A13410" s="0" t="n">
        <v>3355.31142862616</v>
      </c>
      <c r="B13410" s="0" t="n">
        <v>-1.15034370873092</v>
      </c>
    </row>
    <row r="13411" customFormat="false" ht="12.75" hidden="false" customHeight="false" outlineLevel="0" collapsed="false">
      <c r="A13411" s="0" t="n">
        <v>3355.31428576902</v>
      </c>
      <c r="B13411" s="0" t="n">
        <v>-1.14209367535135</v>
      </c>
    </row>
    <row r="13412" customFormat="false" ht="12.75" hidden="false" customHeight="false" outlineLevel="0" collapsed="false">
      <c r="A13412" s="0" t="n">
        <v>3355.31714291188</v>
      </c>
      <c r="B13412" s="0" t="n">
        <v>-1.12936305010709</v>
      </c>
    </row>
    <row r="13413" customFormat="false" ht="12.75" hidden="false" customHeight="false" outlineLevel="0" collapsed="false">
      <c r="A13413" s="0" t="n">
        <v>3355.32000005474</v>
      </c>
      <c r="B13413" s="0" t="n">
        <v>-1.13378390074692</v>
      </c>
    </row>
    <row r="13414" customFormat="false" ht="12.75" hidden="false" customHeight="false" outlineLevel="0" collapsed="false">
      <c r="A13414" s="0" t="n">
        <v>3355.32285719761</v>
      </c>
      <c r="B13414" s="0" t="n">
        <v>-1.13061302035037</v>
      </c>
    </row>
    <row r="13415" customFormat="false" ht="12.75" hidden="false" customHeight="false" outlineLevel="0" collapsed="false">
      <c r="A13415" s="0" t="n">
        <v>3355.32571434047</v>
      </c>
      <c r="B13415" s="0" t="n">
        <v>-1.12039612202917</v>
      </c>
    </row>
    <row r="13416" customFormat="false" ht="12.75" hidden="false" customHeight="false" outlineLevel="0" collapsed="false">
      <c r="A13416" s="0" t="n">
        <v>3355.32857148333</v>
      </c>
      <c r="B13416" s="0" t="n">
        <v>-1.11039980669208</v>
      </c>
    </row>
    <row r="13417" customFormat="false" ht="12.75" hidden="false" customHeight="false" outlineLevel="0" collapsed="false">
      <c r="A13417" s="0" t="n">
        <v>3355.33142862619</v>
      </c>
      <c r="B13417" s="0" t="n">
        <v>-1.11108912851742</v>
      </c>
    </row>
    <row r="13418" customFormat="false" ht="12.75" hidden="false" customHeight="false" outlineLevel="0" collapsed="false">
      <c r="A13418" s="0" t="n">
        <v>3355.33428576905</v>
      </c>
      <c r="B13418" s="0" t="n">
        <v>-1.10940373665447</v>
      </c>
    </row>
    <row r="13419" customFormat="false" ht="12.75" hidden="false" customHeight="false" outlineLevel="0" collapsed="false">
      <c r="A13419" s="0" t="n">
        <v>3355.33714291191</v>
      </c>
      <c r="B13419" s="0" t="n">
        <v>-1.10989889949901</v>
      </c>
    </row>
    <row r="13420" customFormat="false" ht="12.75" hidden="false" customHeight="false" outlineLevel="0" collapsed="false">
      <c r="A13420" s="0" t="n">
        <v>3355.34000005477</v>
      </c>
      <c r="B13420" s="0" t="n">
        <v>-1.10357781836067</v>
      </c>
    </row>
    <row r="13421" customFormat="false" ht="12.75" hidden="false" customHeight="false" outlineLevel="0" collapsed="false">
      <c r="A13421" s="0" t="n">
        <v>3355.34285719763</v>
      </c>
      <c r="B13421" s="0" t="n">
        <v>-1.11533075548266</v>
      </c>
    </row>
    <row r="13422" customFormat="false" ht="12.75" hidden="false" customHeight="false" outlineLevel="0" collapsed="false">
      <c r="A13422" s="0" t="n">
        <v>3355.3457143405</v>
      </c>
      <c r="B13422" s="0" t="n">
        <v>-1.12246178976577</v>
      </c>
    </row>
    <row r="13423" customFormat="false" ht="12.75" hidden="false" customHeight="false" outlineLevel="0" collapsed="false">
      <c r="A13423" s="0" t="n">
        <v>3355.34857148336</v>
      </c>
      <c r="B13423" s="0" t="n">
        <v>-1.12958133535179</v>
      </c>
    </row>
    <row r="13424" customFormat="false" ht="12.75" hidden="false" customHeight="false" outlineLevel="0" collapsed="false">
      <c r="A13424" s="0" t="n">
        <v>3355.35142862622</v>
      </c>
      <c r="B13424" s="0" t="n">
        <v>-1.12781207600009</v>
      </c>
    </row>
    <row r="13425" customFormat="false" ht="12.75" hidden="false" customHeight="false" outlineLevel="0" collapsed="false">
      <c r="A13425" s="0" t="n">
        <v>3355.35428576908</v>
      </c>
      <c r="B13425" s="0" t="n">
        <v>-1.13908478558376</v>
      </c>
    </row>
    <row r="13426" customFormat="false" ht="12.75" hidden="false" customHeight="false" outlineLevel="0" collapsed="false">
      <c r="A13426" s="0" t="n">
        <v>3355.35714291194</v>
      </c>
      <c r="B13426" s="0" t="n">
        <v>-1.14316097531092</v>
      </c>
    </row>
    <row r="13427" customFormat="false" ht="12.75" hidden="false" customHeight="false" outlineLevel="0" collapsed="false">
      <c r="A13427" s="0" t="n">
        <v>3355.3600000548</v>
      </c>
      <c r="B13427" s="0" t="n">
        <v>-1.13925711604009</v>
      </c>
    </row>
    <row r="13428" customFormat="false" ht="12.75" hidden="false" customHeight="false" outlineLevel="0" collapsed="false">
      <c r="A13428" s="0" t="n">
        <v>3355.36285719766</v>
      </c>
      <c r="B13428" s="0" t="n">
        <v>-1.13989244098911</v>
      </c>
    </row>
    <row r="13429" customFormat="false" ht="12.75" hidden="false" customHeight="false" outlineLevel="0" collapsed="false">
      <c r="A13429" s="0" t="n">
        <v>3355.36571434052</v>
      </c>
      <c r="B13429" s="0" t="n">
        <v>-1.12530409342557</v>
      </c>
    </row>
    <row r="13430" customFormat="false" ht="12.75" hidden="false" customHeight="false" outlineLevel="0" collapsed="false">
      <c r="A13430" s="0" t="n">
        <v>3355.36857148339</v>
      </c>
      <c r="B13430" s="0" t="n">
        <v>-1.11975505273161</v>
      </c>
    </row>
    <row r="13431" customFormat="false" ht="12.75" hidden="false" customHeight="false" outlineLevel="0" collapsed="false">
      <c r="A13431" s="0" t="n">
        <v>3355.37142862625</v>
      </c>
      <c r="B13431" s="0" t="n">
        <v>-1.1297904296388</v>
      </c>
    </row>
    <row r="13432" customFormat="false" ht="12.75" hidden="false" customHeight="false" outlineLevel="0" collapsed="false">
      <c r="A13432" s="0" t="n">
        <v>3355.37428576911</v>
      </c>
      <c r="B13432" s="0" t="n">
        <v>-1.13795659552963</v>
      </c>
    </row>
    <row r="13433" customFormat="false" ht="12.75" hidden="false" customHeight="false" outlineLevel="0" collapsed="false">
      <c r="A13433" s="0" t="n">
        <v>3355.37714291197</v>
      </c>
      <c r="B13433" s="0" t="n">
        <v>-1.13879067493828</v>
      </c>
    </row>
    <row r="13434" customFormat="false" ht="12.75" hidden="false" customHeight="false" outlineLevel="0" collapsed="false">
      <c r="A13434" s="0" t="n">
        <v>3355.38000005483</v>
      </c>
      <c r="B13434" s="0" t="n">
        <v>-1.14178233166024</v>
      </c>
    </row>
    <row r="13435" customFormat="false" ht="12.75" hidden="false" customHeight="false" outlineLevel="0" collapsed="false">
      <c r="A13435" s="0" t="n">
        <v>3355.38285719769</v>
      </c>
      <c r="B13435" s="0" t="n">
        <v>-1.15299185340993</v>
      </c>
    </row>
    <row r="13436" customFormat="false" ht="12.75" hidden="false" customHeight="false" outlineLevel="0" collapsed="false">
      <c r="A13436" s="0" t="n">
        <v>3355.38571434055</v>
      </c>
      <c r="B13436" s="0" t="n">
        <v>-1.15200267659057</v>
      </c>
    </row>
    <row r="13437" customFormat="false" ht="12.75" hidden="false" customHeight="false" outlineLevel="0" collapsed="false">
      <c r="A13437" s="0" t="n">
        <v>3355.38857148341</v>
      </c>
      <c r="B13437" s="0" t="n">
        <v>-1.15094686532809</v>
      </c>
    </row>
    <row r="13438" customFormat="false" ht="12.75" hidden="false" customHeight="false" outlineLevel="0" collapsed="false">
      <c r="A13438" s="0" t="n">
        <v>3355.39142862628</v>
      </c>
      <c r="B13438" s="0" t="n">
        <v>-1.16264465670406</v>
      </c>
    </row>
    <row r="13439" customFormat="false" ht="12.75" hidden="false" customHeight="false" outlineLevel="0" collapsed="false">
      <c r="A13439" s="0" t="n">
        <v>3355.39428576914</v>
      </c>
      <c r="B13439" s="0" t="n">
        <v>-1.15491735904203</v>
      </c>
    </row>
    <row r="13440" customFormat="false" ht="12.75" hidden="false" customHeight="false" outlineLevel="0" collapsed="false">
      <c r="A13440" s="0" t="n">
        <v>3355.397142912</v>
      </c>
      <c r="B13440" s="0" t="n">
        <v>-1.14976123178852</v>
      </c>
    </row>
    <row r="13441" customFormat="false" ht="12.75" hidden="false" customHeight="false" outlineLevel="0" collapsed="false">
      <c r="A13441" s="0" t="n">
        <v>3355.40000005486</v>
      </c>
      <c r="B13441" s="0" t="n">
        <v>-1.14440290346623</v>
      </c>
    </row>
    <row r="13442" customFormat="false" ht="12.75" hidden="false" customHeight="false" outlineLevel="0" collapsed="false">
      <c r="A13442" s="0" t="n">
        <v>3355.40285719772</v>
      </c>
      <c r="B13442" s="0" t="n">
        <v>-1.17394379029103</v>
      </c>
    </row>
    <row r="13443" customFormat="false" ht="12.75" hidden="false" customHeight="false" outlineLevel="0" collapsed="false">
      <c r="A13443" s="0" t="n">
        <v>3355.40571434058</v>
      </c>
      <c r="B13443" s="0" t="n">
        <v>-1.17998110061127</v>
      </c>
    </row>
    <row r="13444" customFormat="false" ht="12.75" hidden="false" customHeight="false" outlineLevel="0" collapsed="false">
      <c r="A13444" s="0" t="n">
        <v>3355.40857148344</v>
      </c>
      <c r="B13444" s="0" t="n">
        <v>-1.17330846534202</v>
      </c>
    </row>
    <row r="13445" customFormat="false" ht="12.75" hidden="false" customHeight="false" outlineLevel="0" collapsed="false">
      <c r="A13445" s="0" t="n">
        <v>3355.4114286263</v>
      </c>
      <c r="B13445" s="0" t="n">
        <v>-1.17301320582683</v>
      </c>
    </row>
    <row r="13446" customFormat="false" ht="12.75" hidden="false" customHeight="false" outlineLevel="0" collapsed="false">
      <c r="A13446" s="0" t="n">
        <v>3355.41428576917</v>
      </c>
      <c r="B13446" s="0" t="n">
        <v>-1.17152771729323</v>
      </c>
    </row>
    <row r="13447" customFormat="false" ht="12.75" hidden="false" customHeight="false" outlineLevel="0" collapsed="false">
      <c r="A13447" s="0" t="n">
        <v>3355.41714291203</v>
      </c>
      <c r="B13447" s="0" t="n">
        <v>-1.16968033480133</v>
      </c>
    </row>
    <row r="13448" customFormat="false" ht="12.75" hidden="false" customHeight="false" outlineLevel="0" collapsed="false">
      <c r="A13448" s="0" t="n">
        <v>3355.42000005489</v>
      </c>
      <c r="B13448" s="0" t="n">
        <v>-1.1669127076726</v>
      </c>
    </row>
    <row r="13449" customFormat="false" ht="12.75" hidden="false" customHeight="false" outlineLevel="0" collapsed="false">
      <c r="A13449" s="0" t="n">
        <v>3355.42285719775</v>
      </c>
      <c r="B13449" s="0" t="n">
        <v>-1.16246543302947</v>
      </c>
    </row>
    <row r="13450" customFormat="false" ht="12.75" hidden="false" customHeight="false" outlineLevel="0" collapsed="false">
      <c r="A13450" s="0" t="n">
        <v>3355.42571434061</v>
      </c>
      <c r="B13450" s="0" t="n">
        <v>-1.16404283113978</v>
      </c>
    </row>
    <row r="13451" customFormat="false" ht="12.75" hidden="false" customHeight="false" outlineLevel="0" collapsed="false">
      <c r="A13451" s="0" t="n">
        <v>3355.42857148347</v>
      </c>
      <c r="B13451" s="0" t="n">
        <v>-1.15674291300947</v>
      </c>
    </row>
    <row r="13452" customFormat="false" ht="12.75" hidden="false" customHeight="false" outlineLevel="0" collapsed="false">
      <c r="A13452" s="0" t="n">
        <v>3355.43142862633</v>
      </c>
      <c r="B13452" s="0" t="n">
        <v>-1.16397964330579</v>
      </c>
    </row>
    <row r="13453" customFormat="false" ht="12.75" hidden="false" customHeight="false" outlineLevel="0" collapsed="false">
      <c r="A13453" s="0" t="n">
        <v>3355.43428576919</v>
      </c>
      <c r="B13453" s="0" t="n">
        <v>-1.17488471458262</v>
      </c>
    </row>
    <row r="13454" customFormat="false" ht="12.75" hidden="false" customHeight="false" outlineLevel="0" collapsed="false">
      <c r="A13454" s="0" t="n">
        <v>3355.43714291205</v>
      </c>
      <c r="B13454" s="0" t="n">
        <v>-1.17400812699473</v>
      </c>
    </row>
    <row r="13455" customFormat="false" ht="12.75" hidden="false" customHeight="false" outlineLevel="0" collapsed="false">
      <c r="A13455" s="0" t="n">
        <v>3355.44000005492</v>
      </c>
      <c r="B13455" s="0" t="n">
        <v>-1.17035587019016</v>
      </c>
    </row>
    <row r="13456" customFormat="false" ht="12.75" hidden="false" customHeight="false" outlineLevel="0" collapsed="false">
      <c r="A13456" s="0" t="n">
        <v>3355.44285719778</v>
      </c>
      <c r="B13456" s="0" t="n">
        <v>-1.17161732913052</v>
      </c>
    </row>
    <row r="13457" customFormat="false" ht="12.75" hidden="false" customHeight="false" outlineLevel="0" collapsed="false">
      <c r="A13457" s="0" t="n">
        <v>3355.44571434064</v>
      </c>
      <c r="B13457" s="0" t="n">
        <v>-1.16318462546724</v>
      </c>
    </row>
    <row r="13458" customFormat="false" ht="12.75" hidden="false" customHeight="false" outlineLevel="0" collapsed="false">
      <c r="A13458" s="0" t="n">
        <v>3355.4485714835</v>
      </c>
      <c r="B13458" s="0" t="n">
        <v>-1.15892002110782</v>
      </c>
    </row>
    <row r="13459" customFormat="false" ht="12.75" hidden="false" customHeight="false" outlineLevel="0" collapsed="false">
      <c r="A13459" s="0" t="n">
        <v>3355.45142862636</v>
      </c>
      <c r="B13459" s="0" t="n">
        <v>-1.16049971695755</v>
      </c>
    </row>
    <row r="13460" customFormat="false" ht="12.75" hidden="false" customHeight="false" outlineLevel="0" collapsed="false">
      <c r="A13460" s="0" t="n">
        <v>3355.45428576922</v>
      </c>
      <c r="B13460" s="0" t="n">
        <v>-1.16899790619424</v>
      </c>
    </row>
    <row r="13461" customFormat="false" ht="12.75" hidden="false" customHeight="false" outlineLevel="0" collapsed="false">
      <c r="A13461" s="0" t="n">
        <v>3355.45714291208</v>
      </c>
      <c r="B13461" s="0" t="n">
        <v>-1.17732950932315</v>
      </c>
    </row>
    <row r="13462" customFormat="false" ht="12.75" hidden="false" customHeight="false" outlineLevel="0" collapsed="false">
      <c r="A13462" s="0" t="n">
        <v>3355.46000005494</v>
      </c>
      <c r="B13462" s="0" t="n">
        <v>-1.18611376711735</v>
      </c>
    </row>
    <row r="13463" customFormat="false" ht="12.75" hidden="false" customHeight="false" outlineLevel="0" collapsed="false">
      <c r="A13463" s="0" t="n">
        <v>3355.46285719781</v>
      </c>
      <c r="B13463" s="0" t="n">
        <v>-1.18950752823743</v>
      </c>
    </row>
    <row r="13464" customFormat="false" ht="12.75" hidden="false" customHeight="false" outlineLevel="0" collapsed="false">
      <c r="A13464" s="0" t="n">
        <v>3355.46571434067</v>
      </c>
      <c r="B13464" s="0" t="n">
        <v>-1.19202010629078</v>
      </c>
    </row>
    <row r="13465" customFormat="false" ht="12.75" hidden="false" customHeight="false" outlineLevel="0" collapsed="false">
      <c r="A13465" s="0" t="n">
        <v>3355.46857148353</v>
      </c>
      <c r="B13465" s="0" t="n">
        <v>-1.19251756687473</v>
      </c>
    </row>
    <row r="13466" customFormat="false" ht="12.75" hidden="false" customHeight="false" outlineLevel="0" collapsed="false">
      <c r="A13466" s="0" t="n">
        <v>3355.47142862639</v>
      </c>
      <c r="B13466" s="0" t="n">
        <v>-1.19279099786545</v>
      </c>
    </row>
    <row r="13467" customFormat="false" ht="12.75" hidden="false" customHeight="false" outlineLevel="0" collapsed="false">
      <c r="A13467" s="0" t="n">
        <v>3355.47428576925</v>
      </c>
      <c r="B13467" s="0" t="n">
        <v>-1.18502808524245</v>
      </c>
    </row>
    <row r="13468" customFormat="false" ht="12.75" hidden="false" customHeight="false" outlineLevel="0" collapsed="false">
      <c r="A13468" s="0" t="n">
        <v>3355.47714291211</v>
      </c>
      <c r="B13468" s="0" t="n">
        <v>-1.17913438363582</v>
      </c>
    </row>
    <row r="13469" customFormat="false" ht="12.75" hidden="false" customHeight="false" outlineLevel="0" collapsed="false">
      <c r="A13469" s="0" t="n">
        <v>3355.48000005497</v>
      </c>
      <c r="B13469" s="0" t="n">
        <v>-1.18572430028604</v>
      </c>
    </row>
    <row r="13470" customFormat="false" ht="12.75" hidden="false" customHeight="false" outlineLevel="0" collapsed="false">
      <c r="A13470" s="0" t="n">
        <v>3355.48285719783</v>
      </c>
      <c r="B13470" s="0" t="n">
        <v>-1.18345068713214</v>
      </c>
    </row>
    <row r="13471" customFormat="false" ht="12.75" hidden="false" customHeight="false" outlineLevel="0" collapsed="false">
      <c r="A13471" s="0" t="n">
        <v>3355.4857143407</v>
      </c>
      <c r="B13471" s="0" t="n">
        <v>-1.17842323328601</v>
      </c>
    </row>
    <row r="13472" customFormat="false" ht="12.75" hidden="false" customHeight="false" outlineLevel="0" collapsed="false">
      <c r="A13472" s="0" t="n">
        <v>3355.48857148356</v>
      </c>
      <c r="B13472" s="0" t="n">
        <v>-1.17614387578357</v>
      </c>
    </row>
    <row r="13473" customFormat="false" ht="12.75" hidden="false" customHeight="false" outlineLevel="0" collapsed="false">
      <c r="A13473" s="0" t="n">
        <v>3355.49142862642</v>
      </c>
      <c r="B13473" s="0" t="n">
        <v>-1.17680562473589</v>
      </c>
    </row>
    <row r="13474" customFormat="false" ht="12.75" hidden="false" customHeight="false" outlineLevel="0" collapsed="false">
      <c r="A13474" s="0" t="n">
        <v>3355.49428576928</v>
      </c>
      <c r="B13474" s="0" t="n">
        <v>-1.17632769493699</v>
      </c>
    </row>
    <row r="13475" customFormat="false" ht="12.75" hidden="false" customHeight="false" outlineLevel="0" collapsed="false">
      <c r="A13475" s="0" t="n">
        <v>3355.49714291214</v>
      </c>
      <c r="B13475" s="0" t="n">
        <v>-1.17327514812046</v>
      </c>
    </row>
    <row r="13476" customFormat="false" ht="12.75" hidden="false" customHeight="false" outlineLevel="0" collapsed="false">
      <c r="A13476" s="0" t="n">
        <v>3355.500000055</v>
      </c>
      <c r="B13476" s="0" t="n">
        <v>-1.18641936645992</v>
      </c>
    </row>
    <row r="13477" customFormat="false" ht="12.75" hidden="false" customHeight="false" outlineLevel="0" collapsed="false">
      <c r="A13477" s="0" t="n">
        <v>3355.50285719786</v>
      </c>
      <c r="B13477" s="0" t="n">
        <v>-1.19325399235813</v>
      </c>
    </row>
    <row r="13478" customFormat="false" ht="12.75" hidden="false" customHeight="false" outlineLevel="0" collapsed="false">
      <c r="A13478" s="0" t="n">
        <v>3355.50571434072</v>
      </c>
      <c r="B13478" s="0" t="n">
        <v>-1.20898891189115</v>
      </c>
    </row>
    <row r="13479" customFormat="false" ht="12.75" hidden="false" customHeight="false" outlineLevel="0" collapsed="false">
      <c r="A13479" s="0" t="n">
        <v>3355.50857148359</v>
      </c>
      <c r="B13479" s="0" t="n">
        <v>-1.20700481390389</v>
      </c>
    </row>
    <row r="13480" customFormat="false" ht="12.75" hidden="false" customHeight="false" outlineLevel="0" collapsed="false">
      <c r="A13480" s="0" t="n">
        <v>3355.51142862645</v>
      </c>
      <c r="B13480" s="0" t="n">
        <v>-1.20670495890987</v>
      </c>
    </row>
    <row r="13481" customFormat="false" ht="12.75" hidden="false" customHeight="false" outlineLevel="0" collapsed="false">
      <c r="A13481" s="0" t="n">
        <v>3355.51428576931</v>
      </c>
      <c r="B13481" s="0" t="n">
        <v>-1.19497844579118</v>
      </c>
    </row>
    <row r="13482" customFormat="false" ht="12.75" hidden="false" customHeight="false" outlineLevel="0" collapsed="false">
      <c r="A13482" s="0" t="n">
        <v>3355.51714291217</v>
      </c>
      <c r="B13482" s="0" t="n">
        <v>-1.19613995306687</v>
      </c>
    </row>
    <row r="13483" customFormat="false" ht="12.75" hidden="false" customHeight="false" outlineLevel="0" collapsed="false">
      <c r="A13483" s="0" t="n">
        <v>3355.52000005503</v>
      </c>
      <c r="B13483" s="0" t="n">
        <v>-1.20540214065998</v>
      </c>
    </row>
    <row r="13484" customFormat="false" ht="12.75" hidden="false" customHeight="false" outlineLevel="0" collapsed="false">
      <c r="A13484" s="0" t="n">
        <v>3355.52285719789</v>
      </c>
      <c r="B13484" s="0" t="n">
        <v>-1.19556436934272</v>
      </c>
    </row>
    <row r="13485" customFormat="false" ht="12.75" hidden="false" customHeight="false" outlineLevel="0" collapsed="false">
      <c r="A13485" s="0" t="n">
        <v>3355.52571434075</v>
      </c>
      <c r="B13485" s="0" t="n">
        <v>-1.1929920500645</v>
      </c>
    </row>
    <row r="13486" customFormat="false" ht="12.75" hidden="false" customHeight="false" outlineLevel="0" collapsed="false">
      <c r="A13486" s="0" t="n">
        <v>3355.52857148361</v>
      </c>
      <c r="B13486" s="0" t="n">
        <v>-1.1936756275413</v>
      </c>
    </row>
    <row r="13487" customFormat="false" ht="12.75" hidden="false" customHeight="false" outlineLevel="0" collapsed="false">
      <c r="A13487" s="0" t="n">
        <v>3355.53142862648</v>
      </c>
      <c r="B13487" s="0" t="n">
        <v>-1.20036204924706</v>
      </c>
    </row>
    <row r="13488" customFormat="false" ht="12.75" hidden="false" customHeight="false" outlineLevel="0" collapsed="false">
      <c r="A13488" s="0" t="n">
        <v>3355.53428576934</v>
      </c>
      <c r="B13488" s="0" t="n">
        <v>-1.21933793022887</v>
      </c>
    </row>
    <row r="13489" customFormat="false" ht="12.75" hidden="false" customHeight="false" outlineLevel="0" collapsed="false">
      <c r="A13489" s="0" t="n">
        <v>3355.5371429122</v>
      </c>
      <c r="B13489" s="0" t="n">
        <v>-1.21630836080652</v>
      </c>
    </row>
    <row r="13490" customFormat="false" ht="12.75" hidden="false" customHeight="false" outlineLevel="0" collapsed="false">
      <c r="A13490" s="0" t="n">
        <v>3355.54000005506</v>
      </c>
      <c r="B13490" s="0" t="n">
        <v>-1.21244011649667</v>
      </c>
    </row>
    <row r="13491" customFormat="false" ht="12.75" hidden="false" customHeight="false" outlineLevel="0" collapsed="false">
      <c r="A13491" s="0" t="n">
        <v>3355.54285719792</v>
      </c>
      <c r="B13491" s="0" t="n">
        <v>-1.20654411715062</v>
      </c>
    </row>
    <row r="13492" customFormat="false" ht="12.75" hidden="false" customHeight="false" outlineLevel="0" collapsed="false">
      <c r="A13492" s="0" t="n">
        <v>3355.54571434078</v>
      </c>
      <c r="B13492" s="0" t="n">
        <v>-1.20077219573314</v>
      </c>
    </row>
    <row r="13493" customFormat="false" ht="12.75" hidden="false" customHeight="false" outlineLevel="0" collapsed="false">
      <c r="A13493" s="0" t="n">
        <v>3355.54857148364</v>
      </c>
      <c r="B13493" s="0" t="n">
        <v>-1.20218070999624</v>
      </c>
    </row>
    <row r="13494" customFormat="false" ht="12.75" hidden="false" customHeight="false" outlineLevel="0" collapsed="false">
      <c r="A13494" s="0" t="n">
        <v>3355.5514286265</v>
      </c>
      <c r="B13494" s="0" t="n">
        <v>-1.19456255495656</v>
      </c>
    </row>
    <row r="13495" customFormat="false" ht="12.75" hidden="false" customHeight="false" outlineLevel="0" collapsed="false">
      <c r="A13495" s="0" t="n">
        <v>3355.55428576937</v>
      </c>
      <c r="B13495" s="0" t="n">
        <v>-1.19728652503635</v>
      </c>
    </row>
    <row r="13496" customFormat="false" ht="12.75" hidden="false" customHeight="false" outlineLevel="0" collapsed="false">
      <c r="A13496" s="0" t="n">
        <v>3355.55714291223</v>
      </c>
      <c r="B13496" s="0" t="n">
        <v>-1.19975889264989</v>
      </c>
    </row>
    <row r="13497" customFormat="false" ht="12.75" hidden="false" customHeight="false" outlineLevel="0" collapsed="false">
      <c r="A13497" s="0" t="n">
        <v>3355.56000005509</v>
      </c>
      <c r="B13497" s="0" t="n">
        <v>-1.20203250580379</v>
      </c>
    </row>
    <row r="13498" customFormat="false" ht="12.75" hidden="false" customHeight="false" outlineLevel="0" collapsed="false">
      <c r="A13498" s="0" t="n">
        <v>3355.56285719795</v>
      </c>
      <c r="B13498" s="0" t="n">
        <v>-1.20058033449175</v>
      </c>
    </row>
    <row r="13499" customFormat="false" ht="12.75" hidden="false" customHeight="false" outlineLevel="0" collapsed="false">
      <c r="A13499" s="0" t="n">
        <v>3355.56571434081</v>
      </c>
      <c r="B13499" s="0" t="n">
        <v>-1.20653952167179</v>
      </c>
    </row>
    <row r="13500" customFormat="false" ht="12.75" hidden="false" customHeight="false" outlineLevel="0" collapsed="false">
      <c r="A13500" s="0" t="n">
        <v>3355.56857148367</v>
      </c>
      <c r="B13500" s="0" t="n">
        <v>-1.20913137173505</v>
      </c>
    </row>
    <row r="13501" customFormat="false" ht="12.75" hidden="false" customHeight="false" outlineLevel="0" collapsed="false">
      <c r="A13501" s="0" t="n">
        <v>3355.57142862653</v>
      </c>
      <c r="B13501" s="0" t="n">
        <v>-1.2049655701706</v>
      </c>
    </row>
    <row r="13502" customFormat="false" ht="12.75" hidden="false" customHeight="false" outlineLevel="0" collapsed="false">
      <c r="A13502" s="0" t="n">
        <v>3355.57428576939</v>
      </c>
      <c r="B13502" s="0" t="n">
        <v>-1.19822630045823</v>
      </c>
    </row>
    <row r="13503" customFormat="false" ht="12.75" hidden="false" customHeight="false" outlineLevel="0" collapsed="false">
      <c r="A13503" s="0" t="n">
        <v>3355.57714291225</v>
      </c>
      <c r="B13503" s="0" t="n">
        <v>-1.19326203444609</v>
      </c>
    </row>
    <row r="13504" customFormat="false" ht="12.75" hidden="false" customHeight="false" outlineLevel="0" collapsed="false">
      <c r="A13504" s="0" t="n">
        <v>3355.58000005512</v>
      </c>
      <c r="B13504" s="0" t="n">
        <v>-1.19066099342516</v>
      </c>
    </row>
    <row r="13505" customFormat="false" ht="12.75" hidden="false" customHeight="false" outlineLevel="0" collapsed="false">
      <c r="A13505" s="0" t="n">
        <v>3355.58285719798</v>
      </c>
      <c r="B13505" s="0" t="n">
        <v>-1.18996018290273</v>
      </c>
    </row>
    <row r="13506" customFormat="false" ht="12.75" hidden="false" customHeight="false" outlineLevel="0" collapsed="false">
      <c r="A13506" s="0" t="n">
        <v>3355.58571434084</v>
      </c>
      <c r="B13506" s="0" t="n">
        <v>-1.19192934558378</v>
      </c>
    </row>
    <row r="13507" customFormat="false" ht="12.75" hidden="false" customHeight="false" outlineLevel="0" collapsed="false">
      <c r="A13507" s="0" t="n">
        <v>3355.5885714837</v>
      </c>
      <c r="B13507" s="0" t="n">
        <v>-1.2140071747796</v>
      </c>
    </row>
    <row r="13508" customFormat="false" ht="12.75" hidden="false" customHeight="false" outlineLevel="0" collapsed="false">
      <c r="A13508" s="0" t="n">
        <v>3355.59142862656</v>
      </c>
      <c r="B13508" s="0" t="n">
        <v>-1.22769710623079</v>
      </c>
    </row>
    <row r="13509" customFormat="false" ht="12.75" hidden="false" customHeight="false" outlineLevel="0" collapsed="false">
      <c r="A13509" s="0" t="n">
        <v>3355.59428576942</v>
      </c>
      <c r="B13509" s="0" t="n">
        <v>-1.22422637084022</v>
      </c>
    </row>
    <row r="13510" customFormat="false" ht="12.75" hidden="false" customHeight="false" outlineLevel="0" collapsed="false">
      <c r="A13510" s="0" t="n">
        <v>3355.59714291228</v>
      </c>
      <c r="B13510" s="0" t="n">
        <v>-1.22153916459111</v>
      </c>
    </row>
    <row r="13511" customFormat="false" ht="12.75" hidden="false" customHeight="false" outlineLevel="0" collapsed="false">
      <c r="A13511" s="0" t="n">
        <v>3355.60000005514</v>
      </c>
      <c r="B13511" s="0" t="n">
        <v>-1.22601401210726</v>
      </c>
    </row>
    <row r="13512" customFormat="false" ht="12.75" hidden="false" customHeight="false" outlineLevel="0" collapsed="false">
      <c r="A13512" s="0" t="n">
        <v>3355.60285719801</v>
      </c>
      <c r="B13512" s="0" t="n">
        <v>-1.2208659269417</v>
      </c>
    </row>
    <row r="13513" customFormat="false" ht="12.75" hidden="false" customHeight="false" outlineLevel="0" collapsed="false">
      <c r="A13513" s="0" t="n">
        <v>3355.60571434087</v>
      </c>
      <c r="B13513" s="0" t="n">
        <v>-1.21529620659298</v>
      </c>
    </row>
    <row r="13514" customFormat="false" ht="12.75" hidden="false" customHeight="false" outlineLevel="0" collapsed="false">
      <c r="A13514" s="0" t="n">
        <v>3355.60857148373</v>
      </c>
      <c r="B13514" s="0" t="n">
        <v>-1.21357175315993</v>
      </c>
    </row>
    <row r="13515" customFormat="false" ht="12.75" hidden="false" customHeight="false" outlineLevel="0" collapsed="false">
      <c r="A13515" s="0" t="n">
        <v>3355.61142862659</v>
      </c>
      <c r="B13515" s="0" t="n">
        <v>-1.2093048510611</v>
      </c>
    </row>
    <row r="13516" customFormat="false" ht="12.75" hidden="false" customHeight="false" outlineLevel="0" collapsed="false">
      <c r="A13516" s="0" t="n">
        <v>3355.61428576945</v>
      </c>
      <c r="B13516" s="0" t="n">
        <v>-1.20335945031757</v>
      </c>
    </row>
    <row r="13517" customFormat="false" ht="12.75" hidden="false" customHeight="false" outlineLevel="0" collapsed="false">
      <c r="A13517" s="0" t="n">
        <v>3355.61714291231</v>
      </c>
      <c r="B13517" s="0" t="n">
        <v>-1.20062284267098</v>
      </c>
    </row>
    <row r="13518" customFormat="false" ht="12.75" hidden="false" customHeight="false" outlineLevel="0" collapsed="false">
      <c r="A13518" s="0" t="n">
        <v>3355.62000005517</v>
      </c>
      <c r="B13518" s="0" t="n">
        <v>-1.20949786117219</v>
      </c>
    </row>
    <row r="13519" customFormat="false" ht="12.75" hidden="false" customHeight="false" outlineLevel="0" collapsed="false">
      <c r="A13519" s="0" t="n">
        <v>3355.62285719803</v>
      </c>
      <c r="B13519" s="0" t="n">
        <v>-1.20795492915314</v>
      </c>
    </row>
    <row r="13520" customFormat="false" ht="12.75" hidden="false" customHeight="false" outlineLevel="0" collapsed="false">
      <c r="A13520" s="0" t="n">
        <v>3355.6257143409</v>
      </c>
      <c r="B13520" s="0" t="n">
        <v>-1.20762865015582</v>
      </c>
    </row>
    <row r="13521" customFormat="false" ht="12.75" hidden="false" customHeight="false" outlineLevel="0" collapsed="false">
      <c r="A13521" s="0" t="n">
        <v>3355.62857148376</v>
      </c>
      <c r="B13521" s="0" t="n">
        <v>-1.20048842491504</v>
      </c>
    </row>
    <row r="13522" customFormat="false" ht="12.75" hidden="false" customHeight="false" outlineLevel="0" collapsed="false">
      <c r="A13522" s="0" t="n">
        <v>3355.63142862662</v>
      </c>
      <c r="B13522" s="0" t="n">
        <v>-1.20912218077738</v>
      </c>
    </row>
    <row r="13523" customFormat="false" ht="12.75" hidden="false" customHeight="false" outlineLevel="0" collapsed="false">
      <c r="A13523" s="0" t="n">
        <v>3355.63428576948</v>
      </c>
      <c r="B13523" s="0" t="n">
        <v>-1.22724904704432</v>
      </c>
    </row>
    <row r="13524" customFormat="false" ht="12.75" hidden="false" customHeight="false" outlineLevel="0" collapsed="false">
      <c r="A13524" s="0" t="n">
        <v>3355.63714291234</v>
      </c>
      <c r="B13524" s="0" t="n">
        <v>-1.22842319188681</v>
      </c>
    </row>
    <row r="13525" customFormat="false" ht="12.75" hidden="false" customHeight="false" outlineLevel="0" collapsed="false">
      <c r="A13525" s="0" t="n">
        <v>3355.6400000552</v>
      </c>
      <c r="B13525" s="0" t="n">
        <v>-1.21598208180919</v>
      </c>
    </row>
    <row r="13526" customFormat="false" ht="12.75" hidden="false" customHeight="false" outlineLevel="0" collapsed="false">
      <c r="A13526" s="0" t="n">
        <v>3355.64285719806</v>
      </c>
      <c r="B13526" s="0" t="n">
        <v>-1.21677250416891</v>
      </c>
    </row>
    <row r="13527" customFormat="false" ht="12.75" hidden="false" customHeight="false" outlineLevel="0" collapsed="false">
      <c r="A13527" s="0" t="n">
        <v>3355.64571434092</v>
      </c>
      <c r="B13527" s="0" t="n">
        <v>-1.22303154634297</v>
      </c>
    </row>
    <row r="13528" customFormat="false" ht="12.75" hidden="false" customHeight="false" outlineLevel="0" collapsed="false">
      <c r="A13528" s="0" t="n">
        <v>3355.64857148379</v>
      </c>
      <c r="B13528" s="0" t="n">
        <v>-1.22656776730694</v>
      </c>
    </row>
    <row r="13529" customFormat="false" ht="12.75" hidden="false" customHeight="false" outlineLevel="0" collapsed="false">
      <c r="A13529" s="0" t="n">
        <v>3355.65142862665</v>
      </c>
      <c r="B13529" s="0" t="n">
        <v>-1.22482148534942</v>
      </c>
    </row>
    <row r="13530" customFormat="false" ht="12.75" hidden="false" customHeight="false" outlineLevel="0" collapsed="false">
      <c r="A13530" s="0" t="n">
        <v>3355.65428576951</v>
      </c>
      <c r="B13530" s="0" t="n">
        <v>-1.21720218144004</v>
      </c>
    </row>
    <row r="13531" customFormat="false" ht="12.75" hidden="false" customHeight="false" outlineLevel="0" collapsed="false">
      <c r="A13531" s="0" t="n">
        <v>3355.65714291237</v>
      </c>
      <c r="B13531" s="0" t="n">
        <v>-1.22780624885313</v>
      </c>
    </row>
    <row r="13532" customFormat="false" ht="12.75" hidden="false" customHeight="false" outlineLevel="0" collapsed="false">
      <c r="A13532" s="0" t="n">
        <v>3355.66000005523</v>
      </c>
      <c r="B13532" s="0" t="n">
        <v>-1.24469463357388</v>
      </c>
    </row>
    <row r="13533" customFormat="false" ht="12.75" hidden="false" customHeight="false" outlineLevel="0" collapsed="false">
      <c r="A13533" s="0" t="n">
        <v>3355.66285719809</v>
      </c>
      <c r="B13533" s="0" t="n">
        <v>-1.23724306464199</v>
      </c>
    </row>
    <row r="13534" customFormat="false" ht="12.75" hidden="false" customHeight="false" outlineLevel="0" collapsed="false">
      <c r="A13534" s="0" t="n">
        <v>3355.66571434095</v>
      </c>
      <c r="B13534" s="0" t="n">
        <v>-1.22429070754391</v>
      </c>
    </row>
    <row r="13535" customFormat="false" ht="12.75" hidden="false" customHeight="false" outlineLevel="0" collapsed="false">
      <c r="A13535" s="0" t="n">
        <v>3355.66857148381</v>
      </c>
      <c r="B13535" s="0" t="n">
        <v>-1.22553378456894</v>
      </c>
    </row>
    <row r="13536" customFormat="false" ht="12.75" hidden="false" customHeight="false" outlineLevel="0" collapsed="false">
      <c r="A13536" s="0" t="n">
        <v>3355.67142862668</v>
      </c>
      <c r="B13536" s="0" t="n">
        <v>-1.22884367820026</v>
      </c>
    </row>
    <row r="13537" customFormat="false" ht="12.75" hidden="false" customHeight="false" outlineLevel="0" collapsed="false">
      <c r="A13537" s="0" t="n">
        <v>3355.67428576954</v>
      </c>
      <c r="B13537" s="0" t="n">
        <v>-1.21837517741282</v>
      </c>
    </row>
    <row r="13538" customFormat="false" ht="12.75" hidden="false" customHeight="false" outlineLevel="0" collapsed="false">
      <c r="A13538" s="0" t="n">
        <v>3355.6771429124</v>
      </c>
      <c r="B13538" s="0" t="n">
        <v>-1.20276778241749</v>
      </c>
    </row>
    <row r="13539" customFormat="false" ht="12.75" hidden="false" customHeight="false" outlineLevel="0" collapsed="false">
      <c r="A13539" s="0" t="n">
        <v>3355.68000005526</v>
      </c>
      <c r="B13539" s="0" t="n">
        <v>-1.19509103502265</v>
      </c>
    </row>
    <row r="13540" customFormat="false" ht="12.75" hidden="false" customHeight="false" outlineLevel="0" collapsed="false">
      <c r="A13540" s="0" t="n">
        <v>3355.68285719812</v>
      </c>
      <c r="B13540" s="0" t="n">
        <v>-1.19975199943164</v>
      </c>
    </row>
    <row r="13541" customFormat="false" ht="12.75" hidden="false" customHeight="false" outlineLevel="0" collapsed="false">
      <c r="A13541" s="0" t="n">
        <v>3355.68571434098</v>
      </c>
      <c r="B13541" s="0" t="n">
        <v>-1.20396375578445</v>
      </c>
    </row>
    <row r="13542" customFormat="false" ht="12.75" hidden="false" customHeight="false" outlineLevel="0" collapsed="false">
      <c r="A13542" s="0" t="n">
        <v>3355.68857148384</v>
      </c>
      <c r="B13542" s="0" t="n">
        <v>-1.20746321291774</v>
      </c>
    </row>
    <row r="13543" customFormat="false" ht="12.75" hidden="false" customHeight="false" outlineLevel="0" collapsed="false">
      <c r="A13543" s="0" t="n">
        <v>3355.6914286267</v>
      </c>
      <c r="B13543" s="0" t="n">
        <v>-1.21135558349147</v>
      </c>
    </row>
    <row r="13544" customFormat="false" ht="12.75" hidden="false" customHeight="false" outlineLevel="0" collapsed="false">
      <c r="A13544" s="0" t="n">
        <v>3355.69428576957</v>
      </c>
      <c r="B13544" s="0" t="n">
        <v>-1.22251225723455</v>
      </c>
    </row>
    <row r="13545" customFormat="false" ht="12.75" hidden="false" customHeight="false" outlineLevel="0" collapsed="false">
      <c r="A13545" s="0" t="n">
        <v>3355.69714291243</v>
      </c>
      <c r="B13545" s="0" t="n">
        <v>-1.23156994601947</v>
      </c>
    </row>
    <row r="13546" customFormat="false" ht="12.75" hidden="false" customHeight="false" outlineLevel="0" collapsed="false">
      <c r="A13546" s="0" t="n">
        <v>3355.70000005529</v>
      </c>
      <c r="B13546" s="0" t="n">
        <v>-1.22224571946208</v>
      </c>
    </row>
    <row r="13547" customFormat="false" ht="12.75" hidden="false" customHeight="false" outlineLevel="0" collapsed="false">
      <c r="A13547" s="0" t="n">
        <v>3355.70285719815</v>
      </c>
      <c r="B13547" s="0" t="n">
        <v>-1.21798111510267</v>
      </c>
    </row>
    <row r="13548" customFormat="false" ht="12.75" hidden="false" customHeight="false" outlineLevel="0" collapsed="false">
      <c r="A13548" s="0" t="n">
        <v>3355.70571434101</v>
      </c>
      <c r="B13548" s="0" t="n">
        <v>-1.22158626824918</v>
      </c>
    </row>
    <row r="13549" customFormat="false" ht="12.75" hidden="false" customHeight="false" outlineLevel="0" collapsed="false">
      <c r="A13549" s="0" t="n">
        <v>3355.70857148387</v>
      </c>
      <c r="B13549" s="0" t="n">
        <v>-1.22344743717759</v>
      </c>
    </row>
    <row r="13550" customFormat="false" ht="12.75" hidden="false" customHeight="false" outlineLevel="0" collapsed="false">
      <c r="A13550" s="0" t="n">
        <v>3355.71142862673</v>
      </c>
      <c r="B13550" s="0" t="n">
        <v>-1.21702180889574</v>
      </c>
    </row>
    <row r="13551" customFormat="false" ht="12.75" hidden="false" customHeight="false" outlineLevel="0" collapsed="false">
      <c r="A13551" s="0" t="n">
        <v>3355.71428576959</v>
      </c>
      <c r="B13551" s="0" t="n">
        <v>-1.22843008510506</v>
      </c>
    </row>
    <row r="13552" customFormat="false" ht="12.75" hidden="false" customHeight="false" outlineLevel="0" collapsed="false">
      <c r="A13552" s="0" t="n">
        <v>3355.71714291245</v>
      </c>
      <c r="B13552" s="0" t="n">
        <v>-1.22982481293166</v>
      </c>
    </row>
    <row r="13553" customFormat="false" ht="12.75" hidden="false" customHeight="false" outlineLevel="0" collapsed="false">
      <c r="A13553" s="0" t="n">
        <v>3355.72000005532</v>
      </c>
      <c r="B13553" s="0" t="n">
        <v>-1.23044520257446</v>
      </c>
    </row>
    <row r="13554" customFormat="false" ht="12.75" hidden="false" customHeight="false" outlineLevel="0" collapsed="false">
      <c r="A13554" s="0" t="n">
        <v>3355.72285719818</v>
      </c>
      <c r="B13554" s="0" t="n">
        <v>-1.23862055942295</v>
      </c>
    </row>
    <row r="13555" customFormat="false" ht="12.75" hidden="false" customHeight="false" outlineLevel="0" collapsed="false">
      <c r="A13555" s="0" t="n">
        <v>3355.72571434104</v>
      </c>
      <c r="B13555" s="0" t="n">
        <v>-1.24139393090022</v>
      </c>
    </row>
    <row r="13556" customFormat="false" ht="12.75" hidden="false" customHeight="false" outlineLevel="0" collapsed="false">
      <c r="A13556" s="0" t="n">
        <v>3355.7285714839</v>
      </c>
      <c r="B13556" s="0" t="n">
        <v>-1.2365859111685</v>
      </c>
    </row>
    <row r="13557" customFormat="false" ht="12.75" hidden="false" customHeight="false" outlineLevel="0" collapsed="false">
      <c r="A13557" s="0" t="n">
        <v>3355.73142862676</v>
      </c>
      <c r="B13557" s="0" t="n">
        <v>-1.23679040997669</v>
      </c>
    </row>
    <row r="13558" customFormat="false" ht="12.75" hidden="false" customHeight="false" outlineLevel="0" collapsed="false">
      <c r="A13558" s="0" t="n">
        <v>3355.73428576962</v>
      </c>
      <c r="B13558" s="0" t="n">
        <v>-1.2390146217331</v>
      </c>
    </row>
    <row r="13559" customFormat="false" ht="12.75" hidden="false" customHeight="false" outlineLevel="0" collapsed="false">
      <c r="A13559" s="0" t="n">
        <v>3355.73714291248</v>
      </c>
      <c r="B13559" s="0" t="n">
        <v>-1.22109914749261</v>
      </c>
    </row>
    <row r="13560" customFormat="false" ht="12.75" hidden="false" customHeight="false" outlineLevel="0" collapsed="false">
      <c r="A13560" s="0" t="n">
        <v>3355.74000005534</v>
      </c>
      <c r="B13560" s="0" t="n">
        <v>-1.22629778292535</v>
      </c>
    </row>
    <row r="13561" customFormat="false" ht="12.75" hidden="false" customHeight="false" outlineLevel="0" collapsed="false">
      <c r="A13561" s="0" t="n">
        <v>3355.74285719821</v>
      </c>
      <c r="B13561" s="0" t="n">
        <v>-1.23996129037323</v>
      </c>
    </row>
    <row r="13562" customFormat="false" ht="12.75" hidden="false" customHeight="false" outlineLevel="0" collapsed="false">
      <c r="A13562" s="0" t="n">
        <v>3355.74571434107</v>
      </c>
      <c r="B13562" s="0" t="n">
        <v>-1.25679108273883</v>
      </c>
    </row>
    <row r="13563" customFormat="false" ht="12.75" hidden="false" customHeight="false" outlineLevel="0" collapsed="false">
      <c r="A13563" s="0" t="n">
        <v>3355.74857148393</v>
      </c>
      <c r="B13563" s="0" t="n">
        <v>-1.24885239305037</v>
      </c>
    </row>
    <row r="13564" customFormat="false" ht="12.75" hidden="false" customHeight="false" outlineLevel="0" collapsed="false">
      <c r="A13564" s="0" t="n">
        <v>3355.75142862679</v>
      </c>
      <c r="B13564" s="0" t="n">
        <v>-1.22735933853637</v>
      </c>
    </row>
    <row r="13565" customFormat="false" ht="12.75" hidden="false" customHeight="false" outlineLevel="0" collapsed="false">
      <c r="A13565" s="0" t="n">
        <v>3355.75428576965</v>
      </c>
      <c r="B13565" s="0" t="n">
        <v>-1.22292814806917</v>
      </c>
    </row>
    <row r="13566" customFormat="false" ht="12.75" hidden="false" customHeight="false" outlineLevel="0" collapsed="false">
      <c r="A13566" s="0" t="n">
        <v>3355.75714291251</v>
      </c>
      <c r="B13566" s="0" t="n">
        <v>-1.23065429686148</v>
      </c>
    </row>
    <row r="13567" customFormat="false" ht="12.75" hidden="false" customHeight="false" outlineLevel="0" collapsed="false">
      <c r="A13567" s="0" t="n">
        <v>3355.76000005537</v>
      </c>
      <c r="B13567" s="0" t="n">
        <v>-1.22952266019822</v>
      </c>
    </row>
    <row r="13568" customFormat="false" ht="12.75" hidden="false" customHeight="false" outlineLevel="0" collapsed="false">
      <c r="A13568" s="0" t="n">
        <v>3355.76285719823</v>
      </c>
      <c r="B13568" s="0" t="n">
        <v>-1.2131799885892</v>
      </c>
    </row>
    <row r="13569" customFormat="false" ht="12.75" hidden="false" customHeight="false" outlineLevel="0" collapsed="false">
      <c r="A13569" s="0" t="n">
        <v>3355.7657143411</v>
      </c>
      <c r="B13569" s="0" t="n">
        <v>-1.20998613079847</v>
      </c>
    </row>
    <row r="13570" customFormat="false" ht="12.75" hidden="false" customHeight="false" outlineLevel="0" collapsed="false">
      <c r="A13570" s="0" t="n">
        <v>3355.76857148396</v>
      </c>
      <c r="B13570" s="0" t="n">
        <v>-1.2161256905228</v>
      </c>
    </row>
    <row r="13571" customFormat="false" ht="12.75" hidden="false" customHeight="false" outlineLevel="0" collapsed="false">
      <c r="A13571" s="0" t="n">
        <v>3355.77142862682</v>
      </c>
      <c r="B13571" s="0" t="n">
        <v>-1.21975841654233</v>
      </c>
    </row>
    <row r="13572" customFormat="false" ht="12.75" hidden="false" customHeight="false" outlineLevel="0" collapsed="false">
      <c r="A13572" s="0" t="n">
        <v>3355.77428576968</v>
      </c>
      <c r="B13572" s="0" t="n">
        <v>-1.21955161999472</v>
      </c>
    </row>
    <row r="13573" customFormat="false" ht="12.75" hidden="false" customHeight="false" outlineLevel="0" collapsed="false">
      <c r="A13573" s="0" t="n">
        <v>3355.77714291254</v>
      </c>
      <c r="B13573" s="0" t="n">
        <v>-1.20991375200681</v>
      </c>
    </row>
    <row r="13574" customFormat="false" ht="12.75" hidden="false" customHeight="false" outlineLevel="0" collapsed="false">
      <c r="A13574" s="0" t="n">
        <v>3355.7800000554</v>
      </c>
      <c r="B13574" s="0" t="n">
        <v>-1.21592578719345</v>
      </c>
    </row>
    <row r="13575" customFormat="false" ht="12.75" hidden="false" customHeight="false" outlineLevel="0" collapsed="false">
      <c r="A13575" s="0" t="n">
        <v>3355.78285719826</v>
      </c>
      <c r="B13575" s="0" t="n">
        <v>-1.22513397791024</v>
      </c>
    </row>
    <row r="13576" customFormat="false" ht="12.75" hidden="false" customHeight="false" outlineLevel="0" collapsed="false">
      <c r="A13576" s="0" t="n">
        <v>3355.78571434112</v>
      </c>
      <c r="B13576" s="0" t="n">
        <v>-1.222751222134</v>
      </c>
    </row>
    <row r="13577" customFormat="false" ht="12.75" hidden="false" customHeight="false" outlineLevel="0" collapsed="false">
      <c r="A13577" s="0" t="n">
        <v>3355.78857148399</v>
      </c>
      <c r="B13577" s="0" t="n">
        <v>-1.2142139713272</v>
      </c>
    </row>
    <row r="13578" customFormat="false" ht="12.75" hidden="false" customHeight="false" outlineLevel="0" collapsed="false">
      <c r="A13578" s="0" t="n">
        <v>3355.79142862685</v>
      </c>
      <c r="B13578" s="0" t="n">
        <v>-1.21953898242793</v>
      </c>
    </row>
    <row r="13579" customFormat="false" ht="12.75" hidden="false" customHeight="false" outlineLevel="0" collapsed="false">
      <c r="A13579" s="0" t="n">
        <v>3355.79428576971</v>
      </c>
      <c r="B13579" s="0" t="n">
        <v>-1.21927359352517</v>
      </c>
    </row>
    <row r="13580" customFormat="false" ht="12.75" hidden="false" customHeight="false" outlineLevel="0" collapsed="false">
      <c r="A13580" s="0" t="n">
        <v>3355.79714291257</v>
      </c>
      <c r="B13580" s="0" t="n">
        <v>-1.22193092916184</v>
      </c>
    </row>
    <row r="13581" customFormat="false" ht="12.75" hidden="false" customHeight="false" outlineLevel="0" collapsed="false">
      <c r="A13581" s="0" t="n">
        <v>3355.80000005543</v>
      </c>
      <c r="B13581" s="0" t="n">
        <v>-1.20566867843244</v>
      </c>
    </row>
    <row r="13582" customFormat="false" ht="12.75" hidden="false" customHeight="false" outlineLevel="0" collapsed="false">
      <c r="A13582" s="0" t="n">
        <v>3355.80285719829</v>
      </c>
      <c r="B13582" s="0" t="n">
        <v>-1.20030920124045</v>
      </c>
    </row>
    <row r="13583" customFormat="false" ht="12.75" hidden="false" customHeight="false" outlineLevel="0" collapsed="false">
      <c r="A13583" s="0" t="n">
        <v>3355.80571434115</v>
      </c>
      <c r="B13583" s="0" t="n">
        <v>-1.21560065706584</v>
      </c>
    </row>
    <row r="13584" customFormat="false" ht="12.75" hidden="false" customHeight="false" outlineLevel="0" collapsed="false">
      <c r="A13584" s="0" t="n">
        <v>3355.80857148401</v>
      </c>
      <c r="B13584" s="0" t="n">
        <v>-1.20968512693474</v>
      </c>
    </row>
    <row r="13585" customFormat="false" ht="12.75" hidden="false" customHeight="false" outlineLevel="0" collapsed="false">
      <c r="A13585" s="0" t="n">
        <v>3355.81142862688</v>
      </c>
      <c r="B13585" s="0" t="n">
        <v>-1.20002428155265</v>
      </c>
    </row>
    <row r="13586" customFormat="false" ht="12.75" hidden="false" customHeight="false" outlineLevel="0" collapsed="false">
      <c r="A13586" s="0" t="n">
        <v>3355.81428576974</v>
      </c>
      <c r="B13586" s="0" t="n">
        <v>-1.20244495002929</v>
      </c>
    </row>
    <row r="13587" customFormat="false" ht="12.75" hidden="false" customHeight="false" outlineLevel="0" collapsed="false">
      <c r="A13587" s="0" t="n">
        <v>3355.8171429126</v>
      </c>
      <c r="B13587" s="0" t="n">
        <v>-1.21800294362713</v>
      </c>
    </row>
    <row r="13588" customFormat="false" ht="12.75" hidden="false" customHeight="false" outlineLevel="0" collapsed="false">
      <c r="A13588" s="0" t="n">
        <v>3355.82000005546</v>
      </c>
      <c r="B13588" s="0" t="n">
        <v>-1.22323719402086</v>
      </c>
    </row>
    <row r="13589" customFormat="false" ht="12.75" hidden="false" customHeight="false" outlineLevel="0" collapsed="false">
      <c r="A13589" s="0" t="n">
        <v>3355.82285719832</v>
      </c>
      <c r="B13589" s="0" t="n">
        <v>-1.2220412206539</v>
      </c>
    </row>
    <row r="13590" customFormat="false" ht="12.75" hidden="false" customHeight="false" outlineLevel="0" collapsed="false">
      <c r="A13590" s="0" t="n">
        <v>3355.82571434118</v>
      </c>
      <c r="B13590" s="0" t="n">
        <v>-1.22492028814439</v>
      </c>
    </row>
    <row r="13591" customFormat="false" ht="12.75" hidden="false" customHeight="false" outlineLevel="0" collapsed="false">
      <c r="A13591" s="0" t="n">
        <v>3355.82857148404</v>
      </c>
      <c r="B13591" s="0" t="n">
        <v>-1.21418180297535</v>
      </c>
    </row>
    <row r="13592" customFormat="false" ht="12.75" hidden="false" customHeight="false" outlineLevel="0" collapsed="false">
      <c r="A13592" s="0" t="n">
        <v>3355.8314286269</v>
      </c>
      <c r="B13592" s="0" t="n">
        <v>-1.19766335430087</v>
      </c>
    </row>
    <row r="13593" customFormat="false" ht="12.75" hidden="false" customHeight="false" outlineLevel="0" collapsed="false">
      <c r="A13593" s="0" t="n">
        <v>3355.83428576977</v>
      </c>
      <c r="B13593" s="0" t="n">
        <v>-1.20099277871724</v>
      </c>
    </row>
    <row r="13594" customFormat="false" ht="12.75" hidden="false" customHeight="false" outlineLevel="0" collapsed="false">
      <c r="A13594" s="0" t="n">
        <v>3355.83714291263</v>
      </c>
      <c r="B13594" s="0" t="n">
        <v>-1.21104768640949</v>
      </c>
    </row>
    <row r="13595" customFormat="false" ht="12.75" hidden="false" customHeight="false" outlineLevel="0" collapsed="false">
      <c r="A13595" s="0" t="n">
        <v>3355.84000005549</v>
      </c>
      <c r="B13595" s="0" t="n">
        <v>-1.21509515439392</v>
      </c>
    </row>
    <row r="13596" customFormat="false" ht="12.75" hidden="false" customHeight="false" outlineLevel="0" collapsed="false">
      <c r="A13596" s="0" t="n">
        <v>3355.84285719835</v>
      </c>
      <c r="B13596" s="0" t="n">
        <v>-1.22501909093935</v>
      </c>
    </row>
    <row r="13597" customFormat="false" ht="12.75" hidden="false" customHeight="false" outlineLevel="0" collapsed="false">
      <c r="A13597" s="0" t="n">
        <v>3355.84571434121</v>
      </c>
      <c r="B13597" s="0" t="n">
        <v>-1.22101528000386</v>
      </c>
    </row>
    <row r="13598" customFormat="false" ht="12.75" hidden="false" customHeight="false" outlineLevel="0" collapsed="false">
      <c r="A13598" s="0" t="n">
        <v>3355.84857148407</v>
      </c>
      <c r="B13598" s="0" t="n">
        <v>-1.20668657699453</v>
      </c>
    </row>
    <row r="13599" customFormat="false" ht="12.75" hidden="false" customHeight="false" outlineLevel="0" collapsed="false">
      <c r="A13599" s="0" t="n">
        <v>3355.85142862693</v>
      </c>
      <c r="B13599" s="0" t="n">
        <v>-1.18744071163113</v>
      </c>
    </row>
    <row r="13600" customFormat="false" ht="12.75" hidden="false" customHeight="false" outlineLevel="0" collapsed="false">
      <c r="A13600" s="0" t="n">
        <v>3355.85428576979</v>
      </c>
      <c r="B13600" s="0" t="n">
        <v>-1.18976142844309</v>
      </c>
    </row>
    <row r="13601" customFormat="false" ht="12.75" hidden="false" customHeight="false" outlineLevel="0" collapsed="false">
      <c r="A13601" s="0" t="n">
        <v>3355.85714291265</v>
      </c>
      <c r="B13601" s="0" t="n">
        <v>-1.19179263008842</v>
      </c>
    </row>
    <row r="13602" customFormat="false" ht="12.75" hidden="false" customHeight="false" outlineLevel="0" collapsed="false">
      <c r="A13602" s="0" t="n">
        <v>3355.86000005552</v>
      </c>
      <c r="B13602" s="0" t="n">
        <v>-1.19203848820612</v>
      </c>
    </row>
    <row r="13603" customFormat="false" ht="12.75" hidden="false" customHeight="false" outlineLevel="0" collapsed="false">
      <c r="A13603" s="0" t="n">
        <v>3355.86285719838</v>
      </c>
      <c r="B13603" s="0" t="n">
        <v>-1.18866655561052</v>
      </c>
    </row>
    <row r="13604" customFormat="false" ht="12.75" hidden="false" customHeight="false" outlineLevel="0" collapsed="false">
      <c r="A13604" s="0" t="n">
        <v>3355.86571434124</v>
      </c>
      <c r="B13604" s="0" t="n">
        <v>-1.18962930842657</v>
      </c>
    </row>
    <row r="13605" customFormat="false" ht="12.75" hidden="false" customHeight="false" outlineLevel="0" collapsed="false">
      <c r="A13605" s="0" t="n">
        <v>3355.8685714841</v>
      </c>
      <c r="B13605" s="0" t="n">
        <v>-1.18805076144655</v>
      </c>
    </row>
    <row r="13606" customFormat="false" ht="12.75" hidden="false" customHeight="false" outlineLevel="0" collapsed="false">
      <c r="A13606" s="0" t="n">
        <v>3355.87142862696</v>
      </c>
      <c r="B13606" s="0" t="n">
        <v>-1.18811050267141</v>
      </c>
    </row>
    <row r="13607" customFormat="false" ht="12.75" hidden="false" customHeight="false" outlineLevel="0" collapsed="false">
      <c r="A13607" s="0" t="n">
        <v>3355.87428576982</v>
      </c>
      <c r="B13607" s="0" t="n">
        <v>-1.18924099046496</v>
      </c>
    </row>
    <row r="13608" customFormat="false" ht="12.75" hidden="false" customHeight="false" outlineLevel="0" collapsed="false">
      <c r="A13608" s="0" t="n">
        <v>3355.87714291268</v>
      </c>
      <c r="B13608" s="0" t="n">
        <v>-1.19658801225334</v>
      </c>
    </row>
    <row r="13609" customFormat="false" ht="12.75" hidden="false" customHeight="false" outlineLevel="0" collapsed="false">
      <c r="A13609" s="0" t="n">
        <v>3355.88000005554</v>
      </c>
      <c r="B13609" s="0" t="n">
        <v>-1.18917205828243</v>
      </c>
    </row>
    <row r="13610" customFormat="false" ht="12.75" hidden="false" customHeight="false" outlineLevel="0" collapsed="false">
      <c r="A13610" s="0" t="n">
        <v>3355.88285719841</v>
      </c>
      <c r="B13610" s="0" t="n">
        <v>-1.19152494344624</v>
      </c>
    </row>
    <row r="13611" customFormat="false" ht="12.75" hidden="false" customHeight="false" outlineLevel="0" collapsed="false">
      <c r="A13611" s="0" t="n">
        <v>3355.88571434127</v>
      </c>
      <c r="B13611" s="0" t="n">
        <v>-1.19426155109283</v>
      </c>
    </row>
    <row r="13612" customFormat="false" ht="12.75" hidden="false" customHeight="false" outlineLevel="0" collapsed="false">
      <c r="A13612" s="0" t="n">
        <v>3355.88857148413</v>
      </c>
      <c r="B13612" s="0" t="n">
        <v>-1.20056310144612</v>
      </c>
    </row>
    <row r="13613" customFormat="false" ht="12.75" hidden="false" customHeight="false" outlineLevel="0" collapsed="false">
      <c r="A13613" s="0" t="n">
        <v>3355.89142862699</v>
      </c>
      <c r="B13613" s="0" t="n">
        <v>-1.18594258553073</v>
      </c>
    </row>
    <row r="13614" customFormat="false" ht="12.75" hidden="false" customHeight="false" outlineLevel="0" collapsed="false">
      <c r="A13614" s="0" t="n">
        <v>3355.89428576985</v>
      </c>
      <c r="B13614" s="0" t="n">
        <v>-1.19023016728432</v>
      </c>
    </row>
    <row r="13615" customFormat="false" ht="12.75" hidden="false" customHeight="false" outlineLevel="0" collapsed="false">
      <c r="A13615" s="0" t="n">
        <v>3355.89714291271</v>
      </c>
      <c r="B13615" s="0" t="n">
        <v>-1.20771366651428</v>
      </c>
    </row>
    <row r="13616" customFormat="false" ht="12.75" hidden="false" customHeight="false" outlineLevel="0" collapsed="false">
      <c r="A13616" s="0" t="n">
        <v>3355.90000005557</v>
      </c>
      <c r="B13616" s="0" t="n">
        <v>-1.21612683939251</v>
      </c>
    </row>
    <row r="13617" customFormat="false" ht="12.75" hidden="false" customHeight="false" outlineLevel="0" collapsed="false">
      <c r="A13617" s="0" t="n">
        <v>3355.90285719843</v>
      </c>
      <c r="B13617" s="0" t="n">
        <v>-1.21049737781893</v>
      </c>
    </row>
    <row r="13618" customFormat="false" ht="12.75" hidden="false" customHeight="false" outlineLevel="0" collapsed="false">
      <c r="A13618" s="0" t="n">
        <v>3355.9057143413</v>
      </c>
      <c r="B13618" s="0" t="n">
        <v>-1.19919709536224</v>
      </c>
    </row>
    <row r="13619" customFormat="false" ht="12.75" hidden="false" customHeight="false" outlineLevel="0" collapsed="false">
      <c r="A13619" s="0" t="n">
        <v>3355.90857148416</v>
      </c>
      <c r="B13619" s="0" t="n">
        <v>-1.192824315087</v>
      </c>
    </row>
    <row r="13620" customFormat="false" ht="12.75" hidden="false" customHeight="false" outlineLevel="0" collapsed="false">
      <c r="A13620" s="0" t="n">
        <v>3355.91142862702</v>
      </c>
      <c r="B13620" s="0" t="n">
        <v>-1.19589869042801</v>
      </c>
    </row>
    <row r="13621" customFormat="false" ht="12.75" hidden="false" customHeight="false" outlineLevel="0" collapsed="false">
      <c r="A13621" s="0" t="n">
        <v>3355.91428576988</v>
      </c>
      <c r="B13621" s="0" t="n">
        <v>-1.18784396489895</v>
      </c>
    </row>
    <row r="13622" customFormat="false" ht="12.75" hidden="false" customHeight="false" outlineLevel="0" collapsed="false">
      <c r="A13622" s="0" t="n">
        <v>3355.91714291274</v>
      </c>
      <c r="B13622" s="0" t="n">
        <v>-1.19348031969078</v>
      </c>
    </row>
    <row r="13623" customFormat="false" ht="12.75" hidden="false" customHeight="false" outlineLevel="0" collapsed="false">
      <c r="A13623" s="0" t="n">
        <v>3355.9200000556</v>
      </c>
      <c r="B13623" s="0" t="n">
        <v>-1.20558021546486</v>
      </c>
    </row>
    <row r="13624" customFormat="false" ht="12.75" hidden="false" customHeight="false" outlineLevel="0" collapsed="false">
      <c r="A13624" s="0" t="n">
        <v>3355.92285719846</v>
      </c>
      <c r="B13624" s="0" t="n">
        <v>-1.19866861529615</v>
      </c>
    </row>
    <row r="13625" customFormat="false" ht="12.75" hidden="false" customHeight="false" outlineLevel="0" collapsed="false">
      <c r="A13625" s="0" t="n">
        <v>3355.92571434132</v>
      </c>
      <c r="B13625" s="0" t="n">
        <v>-1.18108056892269</v>
      </c>
    </row>
    <row r="13626" customFormat="false" ht="12.75" hidden="false" customHeight="false" outlineLevel="0" collapsed="false">
      <c r="A13626" s="0" t="n">
        <v>3355.92857148419</v>
      </c>
      <c r="B13626" s="0" t="n">
        <v>-1.18306581577966</v>
      </c>
    </row>
    <row r="13627" customFormat="false" ht="12.75" hidden="false" customHeight="false" outlineLevel="0" collapsed="false">
      <c r="A13627" s="0" t="n">
        <v>3355.93142862705</v>
      </c>
      <c r="B13627" s="0" t="n">
        <v>-1.18839772009863</v>
      </c>
    </row>
    <row r="13628" customFormat="false" ht="12.75" hidden="false" customHeight="false" outlineLevel="0" collapsed="false">
      <c r="A13628" s="0" t="n">
        <v>3355.93428576991</v>
      </c>
      <c r="B13628" s="0" t="n">
        <v>-1.18196519859853</v>
      </c>
    </row>
    <row r="13629" customFormat="false" ht="12.75" hidden="false" customHeight="false" outlineLevel="0" collapsed="false">
      <c r="A13629" s="0" t="n">
        <v>3355.93714291277</v>
      </c>
      <c r="B13629" s="0" t="n">
        <v>-1.19051623584184</v>
      </c>
    </row>
    <row r="13630" customFormat="false" ht="12.75" hidden="false" customHeight="false" outlineLevel="0" collapsed="false">
      <c r="A13630" s="0" t="n">
        <v>3355.94000005563</v>
      </c>
      <c r="B13630" s="0" t="n">
        <v>-1.19639270440283</v>
      </c>
    </row>
    <row r="13631" customFormat="false" ht="12.75" hidden="false" customHeight="false" outlineLevel="0" collapsed="false">
      <c r="A13631" s="0" t="n">
        <v>3355.94285719849</v>
      </c>
      <c r="B13631" s="0" t="n">
        <v>-1.18658825030713</v>
      </c>
    </row>
    <row r="13632" customFormat="false" ht="12.75" hidden="false" customHeight="false" outlineLevel="0" collapsed="false">
      <c r="A13632" s="0" t="n">
        <v>3355.94571434135</v>
      </c>
      <c r="B13632" s="0" t="n">
        <v>-1.17387715584792</v>
      </c>
    </row>
    <row r="13633" customFormat="false" ht="12.75" hidden="false" customHeight="false" outlineLevel="0" collapsed="false">
      <c r="A13633" s="0" t="n">
        <v>3355.94857148421</v>
      </c>
      <c r="B13633" s="0" t="n">
        <v>-1.18013504915227</v>
      </c>
    </row>
    <row r="13634" customFormat="false" ht="12.75" hidden="false" customHeight="false" outlineLevel="0" collapsed="false">
      <c r="A13634" s="0" t="n">
        <v>3355.95142862708</v>
      </c>
      <c r="B13634" s="0" t="n">
        <v>-1.18164466394975</v>
      </c>
    </row>
    <row r="13635" customFormat="false" ht="12.75" hidden="false" customHeight="false" outlineLevel="0" collapsed="false">
      <c r="A13635" s="0" t="n">
        <v>3355.95428576994</v>
      </c>
      <c r="B13635" s="0" t="n">
        <v>-1.17650691861158</v>
      </c>
    </row>
    <row r="13636" customFormat="false" ht="12.75" hidden="false" customHeight="false" outlineLevel="0" collapsed="false">
      <c r="A13636" s="0" t="n">
        <v>3355.9571429128</v>
      </c>
      <c r="B13636" s="0" t="n">
        <v>-1.16876928112217</v>
      </c>
    </row>
    <row r="13637" customFormat="false" ht="12.75" hidden="false" customHeight="false" outlineLevel="0" collapsed="false">
      <c r="A13637" s="0" t="n">
        <v>3355.96000005566</v>
      </c>
      <c r="B13637" s="0" t="n">
        <v>-1.17617144865658</v>
      </c>
    </row>
    <row r="13638" customFormat="false" ht="12.75" hidden="false" customHeight="false" outlineLevel="0" collapsed="false">
      <c r="A13638" s="0" t="n">
        <v>3355.96285719852</v>
      </c>
      <c r="B13638" s="0" t="n">
        <v>-1.18301526551246</v>
      </c>
    </row>
    <row r="13639" customFormat="false" ht="12.75" hidden="false" customHeight="false" outlineLevel="0" collapsed="false">
      <c r="A13639" s="0" t="n">
        <v>3355.96571434138</v>
      </c>
      <c r="B13639" s="0" t="n">
        <v>-1.1886768954379</v>
      </c>
    </row>
    <row r="13640" customFormat="false" ht="12.75" hidden="false" customHeight="false" outlineLevel="0" collapsed="false">
      <c r="A13640" s="0" t="n">
        <v>3355.96857148424</v>
      </c>
      <c r="B13640" s="0" t="n">
        <v>-1.18731203822373</v>
      </c>
    </row>
    <row r="13641" customFormat="false" ht="12.75" hidden="false" customHeight="false" outlineLevel="0" collapsed="false">
      <c r="A13641" s="0" t="n">
        <v>3355.9714286271</v>
      </c>
      <c r="B13641" s="0" t="n">
        <v>-1.16409453027668</v>
      </c>
    </row>
    <row r="13642" customFormat="false" ht="12.75" hidden="false" customHeight="false" outlineLevel="0" collapsed="false">
      <c r="A13642" s="0" t="n">
        <v>3355.97428576997</v>
      </c>
      <c r="B13642" s="0" t="n">
        <v>-1.16140617515787</v>
      </c>
    </row>
    <row r="13643" customFormat="false" ht="12.75" hidden="false" customHeight="false" outlineLevel="0" collapsed="false">
      <c r="A13643" s="0" t="n">
        <v>3355.97714291283</v>
      </c>
      <c r="B13643" s="0" t="n">
        <v>-1.16728838806741</v>
      </c>
    </row>
    <row r="13644" customFormat="false" ht="12.75" hidden="false" customHeight="false" outlineLevel="0" collapsed="false">
      <c r="A13644" s="0" t="n">
        <v>3355.98000005569</v>
      </c>
      <c r="B13644" s="0" t="n">
        <v>-1.1540993638093</v>
      </c>
    </row>
    <row r="13645" customFormat="false" ht="12.75" hidden="false" customHeight="false" outlineLevel="0" collapsed="false">
      <c r="A13645" s="0" t="n">
        <v>3355.98285719855</v>
      </c>
      <c r="B13645" s="0" t="n">
        <v>-1.14276346639164</v>
      </c>
    </row>
    <row r="13646" customFormat="false" ht="12.75" hidden="false" customHeight="false" outlineLevel="0" collapsed="false">
      <c r="A13646" s="0" t="n">
        <v>3355.98571434141</v>
      </c>
      <c r="B13646" s="0" t="n">
        <v>-1.14760480334492</v>
      </c>
    </row>
    <row r="13647" customFormat="false" ht="12.75" hidden="false" customHeight="false" outlineLevel="0" collapsed="false">
      <c r="A13647" s="0" t="n">
        <v>3355.98857148427</v>
      </c>
      <c r="B13647" s="0" t="n">
        <v>-1.16214260064127</v>
      </c>
    </row>
    <row r="13648" customFormat="false" ht="12.75" hidden="false" customHeight="false" outlineLevel="0" collapsed="false">
      <c r="A13648" s="0" t="n">
        <v>3355.99142862713</v>
      </c>
      <c r="B13648" s="0" t="n">
        <v>-1.16555244593727</v>
      </c>
    </row>
    <row r="13649" customFormat="false" ht="12.75" hidden="false" customHeight="false" outlineLevel="0" collapsed="false">
      <c r="A13649" s="0" t="n">
        <v>3355.99428576999</v>
      </c>
      <c r="B13649" s="0" t="n">
        <v>-1.14943954827003</v>
      </c>
    </row>
    <row r="13650" customFormat="false" ht="12.75" hidden="false" customHeight="false" outlineLevel="0" collapsed="false">
      <c r="A13650" s="0" t="n">
        <v>3355.99714291285</v>
      </c>
      <c r="B13650" s="0" t="n">
        <v>-1.13736033215071</v>
      </c>
    </row>
    <row r="13651" customFormat="false" ht="12.75" hidden="false" customHeight="false" outlineLevel="0" collapsed="false">
      <c r="A13651" s="0" t="n">
        <v>3356.00000005572</v>
      </c>
      <c r="B13651" s="0" t="n">
        <v>-1.13065437965989</v>
      </c>
    </row>
    <row r="13652" customFormat="false" ht="12.75" hidden="false" customHeight="false" outlineLevel="0" collapsed="false">
      <c r="A13652" s="0" t="n">
        <v>3356.00285719858</v>
      </c>
      <c r="B13652" s="0" t="n">
        <v>-1.1429783050272</v>
      </c>
    </row>
    <row r="13653" customFormat="false" ht="12.75" hidden="false" customHeight="false" outlineLevel="0" collapsed="false">
      <c r="A13653" s="0" t="n">
        <v>3356.00571434144</v>
      </c>
      <c r="B13653" s="0" t="n">
        <v>-1.15216696495894</v>
      </c>
    </row>
    <row r="13654" customFormat="false" ht="12.75" hidden="false" customHeight="false" outlineLevel="0" collapsed="false">
      <c r="A13654" s="0" t="n">
        <v>3356.0085714843</v>
      </c>
      <c r="B13654" s="0" t="n">
        <v>-1.15492080565116</v>
      </c>
    </row>
    <row r="13655" customFormat="false" ht="12.75" hidden="false" customHeight="false" outlineLevel="0" collapsed="false">
      <c r="A13655" s="0" t="n">
        <v>3356.01142862716</v>
      </c>
      <c r="B13655" s="0" t="n">
        <v>-1.15679346327666</v>
      </c>
    </row>
    <row r="13656" customFormat="false" ht="12.75" hidden="false" customHeight="false" outlineLevel="0" collapsed="false">
      <c r="A13656" s="0" t="n">
        <v>3356.01428577002</v>
      </c>
      <c r="B13656" s="0" t="n">
        <v>-1.15786306097564</v>
      </c>
    </row>
    <row r="13657" customFormat="false" ht="12.75" hidden="false" customHeight="false" outlineLevel="0" collapsed="false">
      <c r="A13657" s="0" t="n">
        <v>3356.01714291288</v>
      </c>
      <c r="B13657" s="0" t="n">
        <v>-1.15360305209506</v>
      </c>
    </row>
    <row r="13658" customFormat="false" ht="12.75" hidden="false" customHeight="false" outlineLevel="0" collapsed="false">
      <c r="A13658" s="0" t="n">
        <v>3356.02000005574</v>
      </c>
      <c r="B13658" s="0" t="n">
        <v>-1.15365475123196</v>
      </c>
    </row>
    <row r="13659" customFormat="false" ht="12.75" hidden="false" customHeight="false" outlineLevel="0" collapsed="false">
      <c r="A13659" s="0" t="n">
        <v>3356.02285719861</v>
      </c>
      <c r="B13659" s="0" t="n">
        <v>-1.1459228580911</v>
      </c>
    </row>
    <row r="13660" customFormat="false" ht="12.75" hidden="false" customHeight="false" outlineLevel="0" collapsed="false">
      <c r="A13660" s="0" t="n">
        <v>3356.02571434147</v>
      </c>
      <c r="B13660" s="0" t="n">
        <v>-1.12972609293511</v>
      </c>
    </row>
    <row r="13661" customFormat="false" ht="12.75" hidden="false" customHeight="false" outlineLevel="0" collapsed="false">
      <c r="A13661" s="0" t="n">
        <v>3356.02857148433</v>
      </c>
      <c r="B13661" s="0" t="n">
        <v>-1.12515014488458</v>
      </c>
    </row>
    <row r="13662" customFormat="false" ht="12.75" hidden="false" customHeight="false" outlineLevel="0" collapsed="false">
      <c r="A13662" s="0" t="n">
        <v>3356.03142862719</v>
      </c>
      <c r="B13662" s="0" t="n">
        <v>-1.12628063267813</v>
      </c>
    </row>
    <row r="13663" customFormat="false" ht="12.75" hidden="false" customHeight="false" outlineLevel="0" collapsed="false">
      <c r="A13663" s="0" t="n">
        <v>3356.03428577005</v>
      </c>
      <c r="B13663" s="0" t="n">
        <v>-1.13311410970664</v>
      </c>
    </row>
    <row r="13664" customFormat="false" ht="12.75" hidden="false" customHeight="false" outlineLevel="0" collapsed="false">
      <c r="A13664" s="0" t="n">
        <v>3356.03714291291</v>
      </c>
      <c r="B13664" s="0" t="n">
        <v>-1.13935821657448</v>
      </c>
    </row>
    <row r="13665" customFormat="false" ht="12.75" hidden="false" customHeight="false" outlineLevel="0" collapsed="false">
      <c r="A13665" s="0" t="n">
        <v>3356.04000005577</v>
      </c>
      <c r="B13665" s="0" t="n">
        <v>-1.13456398327926</v>
      </c>
    </row>
    <row r="13666" customFormat="false" ht="12.75" hidden="false" customHeight="false" outlineLevel="0" collapsed="false">
      <c r="A13666" s="0" t="n">
        <v>3356.04285719863</v>
      </c>
      <c r="B13666" s="0" t="n">
        <v>-1.13901470453152</v>
      </c>
    </row>
    <row r="13667" customFormat="false" ht="12.75" hidden="false" customHeight="false" outlineLevel="0" collapsed="false">
      <c r="A13667" s="0" t="n">
        <v>3356.0457143415</v>
      </c>
      <c r="B13667" s="0" t="n">
        <v>-1.13626431044842</v>
      </c>
    </row>
    <row r="13668" customFormat="false" ht="12.75" hidden="false" customHeight="false" outlineLevel="0" collapsed="false">
      <c r="A13668" s="0" t="n">
        <v>3356.04857148436</v>
      </c>
      <c r="B13668" s="0" t="n">
        <v>-1.11660829859895</v>
      </c>
    </row>
    <row r="13669" customFormat="false" ht="12.75" hidden="false" customHeight="false" outlineLevel="0" collapsed="false">
      <c r="A13669" s="0" t="n">
        <v>3356.05142862722</v>
      </c>
      <c r="B13669" s="0" t="n">
        <v>-1.11494588413018</v>
      </c>
    </row>
    <row r="13670" customFormat="false" ht="12.75" hidden="false" customHeight="false" outlineLevel="0" collapsed="false">
      <c r="A13670" s="0" t="n">
        <v>3356.05428577008</v>
      </c>
      <c r="B13670" s="0" t="n">
        <v>-1.12890005561441</v>
      </c>
    </row>
    <row r="13671" customFormat="false" ht="12.75" hidden="false" customHeight="false" outlineLevel="0" collapsed="false">
      <c r="A13671" s="0" t="n">
        <v>3356.05714291294</v>
      </c>
      <c r="B13671" s="0" t="n">
        <v>-1.13967530461413</v>
      </c>
    </row>
    <row r="13672" customFormat="false" ht="12.75" hidden="false" customHeight="false" outlineLevel="0" collapsed="false">
      <c r="A13672" s="0" t="n">
        <v>3356.0600000558</v>
      </c>
      <c r="B13672" s="0" t="n">
        <v>-1.1263541603395</v>
      </c>
    </row>
    <row r="13673" customFormat="false" ht="12.75" hidden="false" customHeight="false" outlineLevel="0" collapsed="false">
      <c r="A13673" s="0" t="n">
        <v>3356.06285719866</v>
      </c>
      <c r="B13673" s="0" t="n">
        <v>-1.12314766498198</v>
      </c>
    </row>
    <row r="13674" customFormat="false" ht="12.75" hidden="false" customHeight="false" outlineLevel="0" collapsed="false">
      <c r="A13674" s="0" t="n">
        <v>3356.06571434152</v>
      </c>
      <c r="B13674" s="0" t="n">
        <v>-1.12690217119064</v>
      </c>
    </row>
    <row r="13675" customFormat="false" ht="12.75" hidden="false" customHeight="false" outlineLevel="0" collapsed="false">
      <c r="A13675" s="0" t="n">
        <v>3356.06857148439</v>
      </c>
      <c r="B13675" s="0" t="n">
        <v>-1.1283554913724</v>
      </c>
    </row>
    <row r="13676" customFormat="false" ht="12.75" hidden="false" customHeight="false" outlineLevel="0" collapsed="false">
      <c r="A13676" s="0" t="n">
        <v>3356.07142862725</v>
      </c>
      <c r="B13676" s="0" t="n">
        <v>-1.12978813189939</v>
      </c>
    </row>
    <row r="13677" customFormat="false" ht="12.75" hidden="false" customHeight="false" outlineLevel="0" collapsed="false">
      <c r="A13677" s="0" t="n">
        <v>3356.07428577011</v>
      </c>
      <c r="B13677" s="0" t="n">
        <v>-1.12898047649403</v>
      </c>
    </row>
    <row r="13678" customFormat="false" ht="12.75" hidden="false" customHeight="false" outlineLevel="0" collapsed="false">
      <c r="A13678" s="0" t="n">
        <v>3356.07714291297</v>
      </c>
      <c r="B13678" s="0" t="n">
        <v>-1.1189267176715</v>
      </c>
    </row>
    <row r="13679" customFormat="false" ht="12.75" hidden="false" customHeight="false" outlineLevel="0" collapsed="false">
      <c r="A13679" s="0" t="n">
        <v>3356.08000005583</v>
      </c>
      <c r="B13679" s="0" t="n">
        <v>-1.11684956123782</v>
      </c>
    </row>
    <row r="13680" customFormat="false" ht="12.75" hidden="false" customHeight="false" outlineLevel="0" collapsed="false">
      <c r="A13680" s="0" t="n">
        <v>3356.08285719869</v>
      </c>
      <c r="B13680" s="0" t="n">
        <v>-1.13389878771781</v>
      </c>
    </row>
    <row r="13681" customFormat="false" ht="12.75" hidden="false" customHeight="false" outlineLevel="0" collapsed="false">
      <c r="A13681" s="0" t="n">
        <v>3356.08571434155</v>
      </c>
      <c r="B13681" s="0" t="n">
        <v>-1.13120813485958</v>
      </c>
    </row>
    <row r="13682" customFormat="false" ht="12.75" hidden="false" customHeight="false" outlineLevel="0" collapsed="false">
      <c r="A13682" s="0" t="n">
        <v>3356.08857148441</v>
      </c>
      <c r="B13682" s="0" t="n">
        <v>-1.11740676304663</v>
      </c>
    </row>
    <row r="13683" customFormat="false" ht="12.75" hidden="false" customHeight="false" outlineLevel="0" collapsed="false">
      <c r="A13683" s="0" t="n">
        <v>3356.09142862728</v>
      </c>
      <c r="B13683" s="0" t="n">
        <v>-1.1073277290905</v>
      </c>
    </row>
    <row r="13684" customFormat="false" ht="12.75" hidden="false" customHeight="false" outlineLevel="0" collapsed="false">
      <c r="A13684" s="0" t="n">
        <v>3356.09428577014</v>
      </c>
      <c r="B13684" s="0" t="n">
        <v>-1.09579767269204</v>
      </c>
    </row>
    <row r="13685" customFormat="false" ht="12.75" hidden="false" customHeight="false" outlineLevel="0" collapsed="false">
      <c r="A13685" s="0" t="n">
        <v>3356.097142913</v>
      </c>
      <c r="B13685" s="0" t="n">
        <v>-1.09848258120172</v>
      </c>
    </row>
    <row r="13686" customFormat="false" ht="12.75" hidden="false" customHeight="false" outlineLevel="0" collapsed="false">
      <c r="A13686" s="0" t="n">
        <v>3356.10000005586</v>
      </c>
      <c r="B13686" s="0" t="n">
        <v>-1.10981158540113</v>
      </c>
    </row>
    <row r="13687" customFormat="false" ht="12.75" hidden="false" customHeight="false" outlineLevel="0" collapsed="false">
      <c r="A13687" s="0" t="n">
        <v>3356.10285719872</v>
      </c>
      <c r="B13687" s="0" t="n">
        <v>-1.10826061129412</v>
      </c>
    </row>
    <row r="13688" customFormat="false" ht="12.75" hidden="false" customHeight="false" outlineLevel="0" collapsed="false">
      <c r="A13688" s="0" t="n">
        <v>3356.10571434158</v>
      </c>
      <c r="B13688" s="0" t="n">
        <v>-1.11012867344078</v>
      </c>
    </row>
    <row r="13689" customFormat="false" ht="12.75" hidden="false" customHeight="false" outlineLevel="0" collapsed="false">
      <c r="A13689" s="0" t="n">
        <v>3356.10857148444</v>
      </c>
      <c r="B13689" s="0" t="n">
        <v>-1.11535488174655</v>
      </c>
    </row>
    <row r="13690" customFormat="false" ht="12.75" hidden="false" customHeight="false" outlineLevel="0" collapsed="false">
      <c r="A13690" s="0" t="n">
        <v>3356.1114286273</v>
      </c>
      <c r="B13690" s="0" t="n">
        <v>-1.11537671027101</v>
      </c>
    </row>
    <row r="13691" customFormat="false" ht="12.75" hidden="false" customHeight="false" outlineLevel="0" collapsed="false">
      <c r="A13691" s="0" t="n">
        <v>3356.11428577016</v>
      </c>
      <c r="B13691" s="0" t="n">
        <v>-1.11211277142805</v>
      </c>
    </row>
    <row r="13692" customFormat="false" ht="12.75" hidden="false" customHeight="false" outlineLevel="0" collapsed="false">
      <c r="A13692" s="0" t="n">
        <v>3356.11714291303</v>
      </c>
      <c r="B13692" s="0" t="n">
        <v>-1.10412353147239</v>
      </c>
    </row>
    <row r="13693" customFormat="false" ht="12.75" hidden="false" customHeight="false" outlineLevel="0" collapsed="false">
      <c r="A13693" s="0" t="n">
        <v>3356.12000005589</v>
      </c>
      <c r="B13693" s="0" t="n">
        <v>-1.10407527894462</v>
      </c>
    </row>
    <row r="13694" customFormat="false" ht="12.75" hidden="false" customHeight="false" outlineLevel="0" collapsed="false">
      <c r="A13694" s="0" t="n">
        <v>3356.12285719875</v>
      </c>
      <c r="B13694" s="0" t="n">
        <v>-1.09286231058581</v>
      </c>
    </row>
    <row r="13695" customFormat="false" ht="12.75" hidden="false" customHeight="false" outlineLevel="0" collapsed="false">
      <c r="A13695" s="0" t="n">
        <v>3356.12571434161</v>
      </c>
      <c r="B13695" s="0" t="n">
        <v>-1.08751547096062</v>
      </c>
    </row>
    <row r="13696" customFormat="false" ht="12.75" hidden="false" customHeight="false" outlineLevel="0" collapsed="false">
      <c r="A13696" s="0" t="n">
        <v>3356.12857148447</v>
      </c>
      <c r="B13696" s="0" t="n">
        <v>-1.09292320068038</v>
      </c>
    </row>
    <row r="13697" customFormat="false" ht="12.75" hidden="false" customHeight="false" outlineLevel="0" collapsed="false">
      <c r="A13697" s="0" t="n">
        <v>3356.13142862733</v>
      </c>
      <c r="B13697" s="0" t="n">
        <v>-1.09129410343317</v>
      </c>
    </row>
    <row r="13698" customFormat="false" ht="12.75" hidden="false" customHeight="false" outlineLevel="0" collapsed="false">
      <c r="A13698" s="0" t="n">
        <v>3356.13428577019</v>
      </c>
      <c r="B13698" s="0" t="n">
        <v>-1.09542199229723</v>
      </c>
    </row>
    <row r="13699" customFormat="false" ht="12.75" hidden="false" customHeight="false" outlineLevel="0" collapsed="false">
      <c r="A13699" s="0" t="n">
        <v>3356.13714291305</v>
      </c>
      <c r="B13699" s="0" t="n">
        <v>-1.08541189052363</v>
      </c>
    </row>
    <row r="13700" customFormat="false" ht="12.75" hidden="false" customHeight="false" outlineLevel="0" collapsed="false">
      <c r="A13700" s="0" t="n">
        <v>3356.14000005592</v>
      </c>
      <c r="B13700" s="0" t="n">
        <v>-1.07685510893179</v>
      </c>
    </row>
    <row r="13701" customFormat="false" ht="12.75" hidden="false" customHeight="false" outlineLevel="0" collapsed="false">
      <c r="A13701" s="0" t="n">
        <v>3356.14285719878</v>
      </c>
      <c r="B13701" s="0" t="n">
        <v>-1.08413204966792</v>
      </c>
    </row>
    <row r="13702" customFormat="false" ht="12.75" hidden="false" customHeight="false" outlineLevel="0" collapsed="false">
      <c r="A13702" s="0" t="n">
        <v>3356.14571434164</v>
      </c>
      <c r="B13702" s="0" t="n">
        <v>-1.08209510367405</v>
      </c>
    </row>
    <row r="13703" customFormat="false" ht="12.75" hidden="false" customHeight="false" outlineLevel="0" collapsed="false">
      <c r="A13703" s="0" t="n">
        <v>3356.1485714845</v>
      </c>
      <c r="B13703" s="0" t="n">
        <v>-1.08752121530916</v>
      </c>
    </row>
    <row r="13704" customFormat="false" ht="12.75" hidden="false" customHeight="false" outlineLevel="0" collapsed="false">
      <c r="A13704" s="0" t="n">
        <v>3356.15142862736</v>
      </c>
      <c r="B13704" s="0" t="n">
        <v>-1.09586315826544</v>
      </c>
    </row>
    <row r="13705" customFormat="false" ht="12.75" hidden="false" customHeight="false" outlineLevel="0" collapsed="false">
      <c r="A13705" s="0" t="n">
        <v>3356.15428577022</v>
      </c>
      <c r="B13705" s="0" t="n">
        <v>-1.0886884669334</v>
      </c>
    </row>
    <row r="13706" customFormat="false" ht="12.75" hidden="false" customHeight="false" outlineLevel="0" collapsed="false">
      <c r="A13706" s="0" t="n">
        <v>3356.15714291308</v>
      </c>
      <c r="B13706" s="0" t="n">
        <v>-1.08570370342969</v>
      </c>
    </row>
    <row r="13707" customFormat="false" ht="12.75" hidden="false" customHeight="false" outlineLevel="0" collapsed="false">
      <c r="A13707" s="0" t="n">
        <v>3356.16000005594</v>
      </c>
      <c r="B13707" s="0" t="n">
        <v>-1.09362056459368</v>
      </c>
    </row>
    <row r="13708" customFormat="false" ht="12.75" hidden="false" customHeight="false" outlineLevel="0" collapsed="false">
      <c r="A13708" s="0" t="n">
        <v>3356.16285719881</v>
      </c>
      <c r="B13708" s="0" t="n">
        <v>-1.08740173285944</v>
      </c>
    </row>
    <row r="13709" customFormat="false" ht="12.75" hidden="false" customHeight="false" outlineLevel="0" collapsed="false">
      <c r="A13709" s="0" t="n">
        <v>3356.16571434167</v>
      </c>
      <c r="B13709" s="0" t="n">
        <v>-1.07622208172218</v>
      </c>
    </row>
    <row r="13710" customFormat="false" ht="12.75" hidden="false" customHeight="false" outlineLevel="0" collapsed="false">
      <c r="A13710" s="0" t="n">
        <v>3356.16857148453</v>
      </c>
      <c r="B13710" s="0" t="n">
        <v>-1.06479542359752</v>
      </c>
    </row>
    <row r="13711" customFormat="false" ht="12.75" hidden="false" customHeight="false" outlineLevel="0" collapsed="false">
      <c r="A13711" s="0" t="n">
        <v>3356.17142862739</v>
      </c>
      <c r="B13711" s="0" t="n">
        <v>-1.06556861291161</v>
      </c>
    </row>
    <row r="13712" customFormat="false" ht="12.75" hidden="false" customHeight="false" outlineLevel="0" collapsed="false">
      <c r="A13712" s="0" t="n">
        <v>3356.17428577025</v>
      </c>
      <c r="B13712" s="0" t="n">
        <v>-1.06231501389602</v>
      </c>
    </row>
    <row r="13713" customFormat="false" ht="12.75" hidden="false" customHeight="false" outlineLevel="0" collapsed="false">
      <c r="A13713" s="0" t="n">
        <v>3356.17714291311</v>
      </c>
      <c r="B13713" s="0" t="n">
        <v>-1.06682432750343</v>
      </c>
    </row>
    <row r="13714" customFormat="false" ht="12.75" hidden="false" customHeight="false" outlineLevel="0" collapsed="false">
      <c r="A13714" s="0" t="n">
        <v>3356.18000005597</v>
      </c>
      <c r="B13714" s="0" t="n">
        <v>-1.0562673637484</v>
      </c>
    </row>
    <row r="13715" customFormat="false" ht="12.75" hidden="false" customHeight="false" outlineLevel="0" collapsed="false">
      <c r="A13715" s="0" t="n">
        <v>3356.18285719883</v>
      </c>
      <c r="B13715" s="0" t="n">
        <v>-1.05658330291834</v>
      </c>
    </row>
    <row r="13716" customFormat="false" ht="12.75" hidden="false" customHeight="false" outlineLevel="0" collapsed="false">
      <c r="A13716" s="0" t="n">
        <v>3356.1857143417</v>
      </c>
      <c r="B13716" s="0" t="n">
        <v>-1.05831464956965</v>
      </c>
    </row>
    <row r="13717" customFormat="false" ht="12.75" hidden="false" customHeight="false" outlineLevel="0" collapsed="false">
      <c r="A13717" s="0" t="n">
        <v>3356.18857148456</v>
      </c>
      <c r="B13717" s="0" t="n">
        <v>-1.04605506090603</v>
      </c>
    </row>
    <row r="13718" customFormat="false" ht="12.75" hidden="false" customHeight="false" outlineLevel="0" collapsed="false">
      <c r="A13718" s="0" t="n">
        <v>3356.19142862742</v>
      </c>
      <c r="B13718" s="0" t="n">
        <v>-1.04330811343207</v>
      </c>
    </row>
    <row r="13719" customFormat="false" ht="12.75" hidden="false" customHeight="false" outlineLevel="0" collapsed="false">
      <c r="A13719" s="0" t="n">
        <v>3356.19428577028</v>
      </c>
      <c r="B13719" s="0" t="n">
        <v>-1.04754514491847</v>
      </c>
    </row>
    <row r="13720" customFormat="false" ht="12.75" hidden="false" customHeight="false" outlineLevel="0" collapsed="false">
      <c r="A13720" s="0" t="n">
        <v>3356.19714291314</v>
      </c>
      <c r="B13720" s="0" t="n">
        <v>-1.05359624167522</v>
      </c>
    </row>
    <row r="13721" customFormat="false" ht="12.75" hidden="false" customHeight="false" outlineLevel="0" collapsed="false">
      <c r="A13721" s="0" t="n">
        <v>3356.200000056</v>
      </c>
      <c r="B13721" s="0" t="n">
        <v>-1.03882867043709</v>
      </c>
    </row>
    <row r="13722" customFormat="false" ht="12.75" hidden="false" customHeight="false" outlineLevel="0" collapsed="false">
      <c r="A13722" s="0" t="n">
        <v>3356.20285719886</v>
      </c>
      <c r="B13722" s="0" t="n">
        <v>-1.02824643154846</v>
      </c>
    </row>
    <row r="13723" customFormat="false" ht="12.75" hidden="false" customHeight="false" outlineLevel="0" collapsed="false">
      <c r="A13723" s="0" t="n">
        <v>3356.20571434172</v>
      </c>
      <c r="B13723" s="0" t="n">
        <v>-1.02873240343532</v>
      </c>
    </row>
    <row r="13724" customFormat="false" ht="12.75" hidden="false" customHeight="false" outlineLevel="0" collapsed="false">
      <c r="A13724" s="0" t="n">
        <v>3356.20857148459</v>
      </c>
      <c r="B13724" s="0" t="n">
        <v>-1.03378053693621</v>
      </c>
    </row>
    <row r="13725" customFormat="false" ht="12.75" hidden="false" customHeight="false" outlineLevel="0" collapsed="false">
      <c r="A13725" s="0" t="n">
        <v>3356.21142862745</v>
      </c>
      <c r="B13725" s="0" t="n">
        <v>-1.03518905119931</v>
      </c>
    </row>
    <row r="13726" customFormat="false" ht="12.75" hidden="false" customHeight="false" outlineLevel="0" collapsed="false">
      <c r="A13726" s="0" t="n">
        <v>3356.21428577031</v>
      </c>
      <c r="B13726" s="0" t="n">
        <v>-1.03436646048774</v>
      </c>
    </row>
    <row r="13727" customFormat="false" ht="12.75" hidden="false" customHeight="false" outlineLevel="0" collapsed="false">
      <c r="A13727" s="0" t="n">
        <v>3356.21714291317</v>
      </c>
      <c r="B13727" s="0" t="n">
        <v>-1.04254066846653</v>
      </c>
    </row>
    <row r="13728" customFormat="false" ht="12.75" hidden="false" customHeight="false" outlineLevel="0" collapsed="false">
      <c r="A13728" s="0" t="n">
        <v>3356.22000005603</v>
      </c>
      <c r="B13728" s="0" t="n">
        <v>-1.04525314984923</v>
      </c>
    </row>
    <row r="13729" customFormat="false" ht="12.75" hidden="false" customHeight="false" outlineLevel="0" collapsed="false">
      <c r="A13729" s="0" t="n">
        <v>3356.22285719889</v>
      </c>
      <c r="B13729" s="0" t="n">
        <v>-1.03505348457366</v>
      </c>
    </row>
    <row r="13730" customFormat="false" ht="12.75" hidden="false" customHeight="false" outlineLevel="0" collapsed="false">
      <c r="A13730" s="0" t="n">
        <v>3356.22571434175</v>
      </c>
      <c r="B13730" s="0" t="n">
        <v>-1.02578095715318</v>
      </c>
    </row>
    <row r="13731" customFormat="false" ht="12.75" hidden="false" customHeight="false" outlineLevel="0" collapsed="false">
      <c r="A13731" s="0" t="n">
        <v>3356.22857148461</v>
      </c>
      <c r="B13731" s="0" t="n">
        <v>-1.02455396430408</v>
      </c>
    </row>
    <row r="13732" customFormat="false" ht="12.75" hidden="false" customHeight="false" outlineLevel="0" collapsed="false">
      <c r="A13732" s="0" t="n">
        <v>3356.23142862748</v>
      </c>
      <c r="B13732" s="0" t="n">
        <v>-1.01457028653378</v>
      </c>
    </row>
    <row r="13733" customFormat="false" ht="12.75" hidden="false" customHeight="false" outlineLevel="0" collapsed="false">
      <c r="A13733" s="0" t="n">
        <v>3356.23428577034</v>
      </c>
      <c r="B13733" s="0" t="n">
        <v>-1.0047945541808</v>
      </c>
    </row>
    <row r="13734" customFormat="false" ht="12.75" hidden="false" customHeight="false" outlineLevel="0" collapsed="false">
      <c r="A13734" s="0" t="n">
        <v>3356.2371429132</v>
      </c>
      <c r="B13734" s="0" t="n">
        <v>-1.00792177752841</v>
      </c>
    </row>
    <row r="13735" customFormat="false" ht="12.75" hidden="false" customHeight="false" outlineLevel="0" collapsed="false">
      <c r="A13735" s="0" t="n">
        <v>3356.24000005606</v>
      </c>
      <c r="B13735" s="0" t="n">
        <v>-1.01426124058209</v>
      </c>
    </row>
    <row r="13736" customFormat="false" ht="12.75" hidden="false" customHeight="false" outlineLevel="0" collapsed="false">
      <c r="A13736" s="0" t="n">
        <v>3356.24285719892</v>
      </c>
      <c r="B13736" s="0" t="n">
        <v>-1.01745050289398</v>
      </c>
    </row>
    <row r="13737" customFormat="false" ht="12.75" hidden="false" customHeight="false" outlineLevel="0" collapsed="false">
      <c r="A13737" s="0" t="n">
        <v>3356.24571434178</v>
      </c>
      <c r="B13737" s="0" t="n">
        <v>-1.00772072532935</v>
      </c>
    </row>
    <row r="13738" customFormat="false" ht="12.75" hidden="false" customHeight="false" outlineLevel="0" collapsed="false">
      <c r="A13738" s="0" t="n">
        <v>3356.24857148464</v>
      </c>
      <c r="B13738" s="0" t="n">
        <v>-1.00776668011771</v>
      </c>
    </row>
    <row r="13739" customFormat="false" ht="12.75" hidden="false" customHeight="false" outlineLevel="0" collapsed="false">
      <c r="A13739" s="0" t="n">
        <v>3356.2514286275</v>
      </c>
      <c r="B13739" s="0" t="n">
        <v>-1.00472791973768</v>
      </c>
    </row>
    <row r="13740" customFormat="false" ht="12.75" hidden="false" customHeight="false" outlineLevel="0" collapsed="false">
      <c r="A13740" s="0" t="n">
        <v>3356.25428577036</v>
      </c>
      <c r="B13740" s="0" t="n">
        <v>-0.999184623392269</v>
      </c>
    </row>
    <row r="13741" customFormat="false" ht="12.75" hidden="false" customHeight="false" outlineLevel="0" collapsed="false">
      <c r="A13741" s="0" t="n">
        <v>3356.25714291323</v>
      </c>
      <c r="B13741" s="0" t="n">
        <v>-0.998204637530583</v>
      </c>
    </row>
    <row r="13742" customFormat="false" ht="12.75" hidden="false" customHeight="false" outlineLevel="0" collapsed="false">
      <c r="A13742" s="0" t="n">
        <v>3356.26000005609</v>
      </c>
      <c r="B13742" s="0" t="n">
        <v>-0.989900607274693</v>
      </c>
    </row>
    <row r="13743" customFormat="false" ht="12.75" hidden="false" customHeight="false" outlineLevel="0" collapsed="false">
      <c r="A13743" s="0" t="n">
        <v>3356.26285719895</v>
      </c>
      <c r="B13743" s="0" t="n">
        <v>-0.992854351296261</v>
      </c>
    </row>
    <row r="13744" customFormat="false" ht="12.75" hidden="false" customHeight="false" outlineLevel="0" collapsed="false">
      <c r="A13744" s="0" t="n">
        <v>3356.26571434181</v>
      </c>
      <c r="B13744" s="0" t="n">
        <v>-1.00338374217828</v>
      </c>
    </row>
    <row r="13745" customFormat="false" ht="12.75" hidden="false" customHeight="false" outlineLevel="0" collapsed="false">
      <c r="A13745" s="0" t="n">
        <v>3356.26857148467</v>
      </c>
      <c r="B13745" s="0" t="n">
        <v>-1.01429111119452</v>
      </c>
    </row>
    <row r="13746" customFormat="false" ht="12.75" hidden="false" customHeight="false" outlineLevel="0" collapsed="false">
      <c r="A13746" s="0" t="n">
        <v>3356.27142862753</v>
      </c>
      <c r="B13746" s="0" t="n">
        <v>-1.00808606589678</v>
      </c>
    </row>
    <row r="13747" customFormat="false" ht="12.75" hidden="false" customHeight="false" outlineLevel="0" collapsed="false">
      <c r="A13747" s="0" t="n">
        <v>3356.27428577039</v>
      </c>
      <c r="B13747" s="0" t="n">
        <v>-0.995924131158427</v>
      </c>
    </row>
    <row r="13748" customFormat="false" ht="12.75" hidden="false" customHeight="false" outlineLevel="0" collapsed="false">
      <c r="A13748" s="0" t="n">
        <v>3356.27714291325</v>
      </c>
      <c r="B13748" s="0" t="n">
        <v>-0.987678693257691</v>
      </c>
    </row>
    <row r="13749" customFormat="false" ht="12.75" hidden="false" customHeight="false" outlineLevel="0" collapsed="false">
      <c r="A13749" s="0" t="n">
        <v>3356.28000005612</v>
      </c>
      <c r="B13749" s="0" t="n">
        <v>-0.979519420585123</v>
      </c>
    </row>
    <row r="13750" customFormat="false" ht="12.75" hidden="false" customHeight="false" outlineLevel="0" collapsed="false">
      <c r="A13750" s="0" t="n">
        <v>3356.28285719898</v>
      </c>
      <c r="B13750" s="0" t="n">
        <v>-0.984669803490097</v>
      </c>
    </row>
    <row r="13751" customFormat="false" ht="12.75" hidden="false" customHeight="false" outlineLevel="0" collapsed="false">
      <c r="A13751" s="0" t="n">
        <v>3356.28571434184</v>
      </c>
      <c r="B13751" s="0" t="n">
        <v>-0.973507385398479</v>
      </c>
    </row>
    <row r="13752" customFormat="false" ht="12.75" hidden="false" customHeight="false" outlineLevel="0" collapsed="false">
      <c r="A13752" s="0" t="n">
        <v>3356.2885714847</v>
      </c>
      <c r="B13752" s="0" t="n">
        <v>-0.972081638089741</v>
      </c>
    </row>
    <row r="13753" customFormat="false" ht="12.75" hidden="false" customHeight="false" outlineLevel="0" collapsed="false">
      <c r="A13753" s="0" t="n">
        <v>3356.29142862756</v>
      </c>
      <c r="B13753" s="0" t="n">
        <v>-0.97827519469039</v>
      </c>
    </row>
    <row r="13754" customFormat="false" ht="12.75" hidden="false" customHeight="false" outlineLevel="0" collapsed="false">
      <c r="A13754" s="0" t="n">
        <v>3356.29428577042</v>
      </c>
      <c r="B13754" s="0" t="n">
        <v>-0.96552618753079</v>
      </c>
    </row>
    <row r="13755" customFormat="false" ht="12.75" hidden="false" customHeight="false" outlineLevel="0" collapsed="false">
      <c r="A13755" s="0" t="n">
        <v>3356.29714291328</v>
      </c>
      <c r="B13755" s="0" t="n">
        <v>-0.958623778319752</v>
      </c>
    </row>
    <row r="13756" customFormat="false" ht="12.75" hidden="false" customHeight="false" outlineLevel="0" collapsed="false">
      <c r="A13756" s="0" t="n">
        <v>3356.30000005614</v>
      </c>
      <c r="B13756" s="0" t="n">
        <v>-0.957018807336426</v>
      </c>
    </row>
    <row r="13757" customFormat="false" ht="12.75" hidden="false" customHeight="false" outlineLevel="0" collapsed="false">
      <c r="A13757" s="0" t="n">
        <v>3356.30285719901</v>
      </c>
      <c r="B13757" s="0" t="n">
        <v>-0.96752062534543</v>
      </c>
    </row>
    <row r="13758" customFormat="false" ht="12.75" hidden="false" customHeight="false" outlineLevel="0" collapsed="false">
      <c r="A13758" s="0" t="n">
        <v>3356.30571434187</v>
      </c>
      <c r="B13758" s="0" t="n">
        <v>-0.985694595270431</v>
      </c>
    </row>
    <row r="13759" customFormat="false" ht="12.75" hidden="false" customHeight="false" outlineLevel="0" collapsed="false">
      <c r="A13759" s="0" t="n">
        <v>3356.30857148473</v>
      </c>
      <c r="B13759" s="0" t="n">
        <v>-1.00028983605223</v>
      </c>
    </row>
    <row r="13760" customFormat="false" ht="12.75" hidden="false" customHeight="false" outlineLevel="0" collapsed="false">
      <c r="A13760" s="0" t="n">
        <v>3356.31142862759</v>
      </c>
      <c r="B13760" s="0" t="n">
        <v>-0.994436344885409</v>
      </c>
    </row>
    <row r="13761" customFormat="false" ht="12.75" hidden="false" customHeight="false" outlineLevel="0" collapsed="false">
      <c r="A13761" s="0" t="n">
        <v>3356.31428577045</v>
      </c>
      <c r="B13761" s="0" t="n">
        <v>-0.985320063745331</v>
      </c>
    </row>
    <row r="13762" customFormat="false" ht="12.75" hidden="false" customHeight="false" outlineLevel="0" collapsed="false">
      <c r="A13762" s="0" t="n">
        <v>3356.31714291331</v>
      </c>
      <c r="B13762" s="0" t="n">
        <v>-0.9876798421274</v>
      </c>
    </row>
    <row r="13763" customFormat="false" ht="12.75" hidden="false" customHeight="false" outlineLevel="0" collapsed="false">
      <c r="A13763" s="0" t="n">
        <v>3356.32000005617</v>
      </c>
      <c r="B13763" s="0" t="n">
        <v>-0.979275860206838</v>
      </c>
    </row>
    <row r="13764" customFormat="false" ht="12.75" hidden="false" customHeight="false" outlineLevel="0" collapsed="false">
      <c r="A13764" s="0" t="n">
        <v>3356.32285719903</v>
      </c>
      <c r="B13764" s="0" t="n">
        <v>-0.978839289717458</v>
      </c>
    </row>
    <row r="13765" customFormat="false" ht="12.75" hidden="false" customHeight="false" outlineLevel="0" collapsed="false">
      <c r="A13765" s="0" t="n">
        <v>3356.3257143419</v>
      </c>
      <c r="B13765" s="0" t="n">
        <v>-0.977410095799593</v>
      </c>
    </row>
    <row r="13766" customFormat="false" ht="12.75" hidden="false" customHeight="false" outlineLevel="0" collapsed="false">
      <c r="A13766" s="0" t="n">
        <v>3356.32857148476</v>
      </c>
      <c r="B13766" s="0" t="n">
        <v>-0.976495595511313</v>
      </c>
    </row>
    <row r="13767" customFormat="false" ht="12.75" hidden="false" customHeight="false" outlineLevel="0" collapsed="false">
      <c r="A13767" s="0" t="n">
        <v>3356.33142862762</v>
      </c>
      <c r="B13767" s="0" t="n">
        <v>-0.973752094646474</v>
      </c>
    </row>
    <row r="13768" customFormat="false" ht="12.75" hidden="false" customHeight="false" outlineLevel="0" collapsed="false">
      <c r="A13768" s="0" t="n">
        <v>3356.33428577048</v>
      </c>
      <c r="B13768" s="0" t="n">
        <v>-0.974125477301864</v>
      </c>
    </row>
    <row r="13769" customFormat="false" ht="12.75" hidden="false" customHeight="false" outlineLevel="0" collapsed="false">
      <c r="A13769" s="0" t="n">
        <v>3356.33714291334</v>
      </c>
      <c r="B13769" s="0" t="n">
        <v>-0.974555154572991</v>
      </c>
    </row>
    <row r="13770" customFormat="false" ht="12.75" hidden="false" customHeight="false" outlineLevel="0" collapsed="false">
      <c r="A13770" s="0" t="n">
        <v>3356.3400000562</v>
      </c>
      <c r="B13770" s="0" t="n">
        <v>-0.970666230608383</v>
      </c>
    </row>
    <row r="13771" customFormat="false" ht="12.75" hidden="false" customHeight="false" outlineLevel="0" collapsed="false">
      <c r="A13771" s="0" t="n">
        <v>3356.34285719906</v>
      </c>
      <c r="B13771" s="0" t="n">
        <v>-0.968432827894292</v>
      </c>
    </row>
    <row r="13772" customFormat="false" ht="12.75" hidden="false" customHeight="false" outlineLevel="0" collapsed="false">
      <c r="A13772" s="0" t="n">
        <v>3356.34571434192</v>
      </c>
      <c r="B13772" s="0" t="n">
        <v>-0.948333352337185</v>
      </c>
    </row>
    <row r="13773" customFormat="false" ht="12.75" hidden="false" customHeight="false" outlineLevel="0" collapsed="false">
      <c r="A13773" s="0" t="n">
        <v>3356.34857148479</v>
      </c>
      <c r="B13773" s="0" t="n">
        <v>-0.931248510896216</v>
      </c>
    </row>
    <row r="13774" customFormat="false" ht="12.75" hidden="false" customHeight="false" outlineLevel="0" collapsed="false">
      <c r="A13774" s="0" t="n">
        <v>3356.35142862765</v>
      </c>
      <c r="B13774" s="0" t="n">
        <v>-0.930533913937284</v>
      </c>
    </row>
    <row r="13775" customFormat="false" ht="12.75" hidden="false" customHeight="false" outlineLevel="0" collapsed="false">
      <c r="A13775" s="0" t="n">
        <v>3356.35428577051</v>
      </c>
      <c r="B13775" s="0" t="n">
        <v>-0.94006608591198</v>
      </c>
    </row>
    <row r="13776" customFormat="false" ht="12.75" hidden="false" customHeight="false" outlineLevel="0" collapsed="false">
      <c r="A13776" s="0" t="n">
        <v>3356.35714291337</v>
      </c>
      <c r="B13776" s="0" t="n">
        <v>-0.935205218173648</v>
      </c>
    </row>
    <row r="13777" customFormat="false" ht="12.75" hidden="false" customHeight="false" outlineLevel="0" collapsed="false">
      <c r="A13777" s="0" t="n">
        <v>3356.36000005623</v>
      </c>
      <c r="B13777" s="0" t="n">
        <v>-0.931405906046334</v>
      </c>
    </row>
    <row r="13778" customFormat="false" ht="12.75" hidden="false" customHeight="false" outlineLevel="0" collapsed="false">
      <c r="A13778" s="0" t="n">
        <v>3356.36285719909</v>
      </c>
      <c r="B13778" s="0" t="n">
        <v>-0.935198324955395</v>
      </c>
    </row>
    <row r="13779" customFormat="false" ht="12.75" hidden="false" customHeight="false" outlineLevel="0" collapsed="false">
      <c r="A13779" s="0" t="n">
        <v>3356.36571434195</v>
      </c>
      <c r="B13779" s="0" t="n">
        <v>-0.942786609382643</v>
      </c>
    </row>
    <row r="13780" customFormat="false" ht="12.75" hidden="false" customHeight="false" outlineLevel="0" collapsed="false">
      <c r="A13780" s="0" t="n">
        <v>3356.36857148481</v>
      </c>
      <c r="B13780" s="0" t="n">
        <v>-0.936680366879869</v>
      </c>
    </row>
    <row r="13781" customFormat="false" ht="12.75" hidden="false" customHeight="false" outlineLevel="0" collapsed="false">
      <c r="A13781" s="0" t="n">
        <v>3356.37142862768</v>
      </c>
      <c r="B13781" s="0" t="n">
        <v>-0.921508393504209</v>
      </c>
    </row>
    <row r="13782" customFormat="false" ht="12.75" hidden="false" customHeight="false" outlineLevel="0" collapsed="false">
      <c r="A13782" s="0" t="n">
        <v>3356.37428577054</v>
      </c>
      <c r="B13782" s="0" t="n">
        <v>-0.918852206737245</v>
      </c>
    </row>
    <row r="13783" customFormat="false" ht="12.75" hidden="false" customHeight="false" outlineLevel="0" collapsed="false">
      <c r="A13783" s="0" t="n">
        <v>3356.3771429134</v>
      </c>
      <c r="B13783" s="0" t="n">
        <v>-0.93184707201455</v>
      </c>
    </row>
    <row r="13784" customFormat="false" ht="12.75" hidden="false" customHeight="false" outlineLevel="0" collapsed="false">
      <c r="A13784" s="0" t="n">
        <v>3356.38000005626</v>
      </c>
      <c r="B13784" s="0" t="n">
        <v>-0.938420904488844</v>
      </c>
    </row>
    <row r="13785" customFormat="false" ht="12.75" hidden="false" customHeight="false" outlineLevel="0" collapsed="false">
      <c r="A13785" s="0" t="n">
        <v>3356.38285719912</v>
      </c>
      <c r="B13785" s="0" t="n">
        <v>-0.928881839295893</v>
      </c>
    </row>
    <row r="13786" customFormat="false" ht="12.75" hidden="false" customHeight="false" outlineLevel="0" collapsed="false">
      <c r="A13786" s="0" t="n">
        <v>3356.38571434198</v>
      </c>
      <c r="B13786" s="0" t="n">
        <v>-0.923771666830731</v>
      </c>
    </row>
    <row r="13787" customFormat="false" ht="12.75" hidden="false" customHeight="false" outlineLevel="0" collapsed="false">
      <c r="A13787" s="0" t="n">
        <v>3356.38857148484</v>
      </c>
      <c r="B13787" s="0" t="n">
        <v>-0.919303712532841</v>
      </c>
    </row>
    <row r="13788" customFormat="false" ht="12.75" hidden="false" customHeight="false" outlineLevel="0" collapsed="false">
      <c r="A13788" s="0" t="n">
        <v>3356.3914286277</v>
      </c>
      <c r="B13788" s="0" t="n">
        <v>-0.914404932094115</v>
      </c>
    </row>
    <row r="13789" customFormat="false" ht="12.75" hidden="false" customHeight="false" outlineLevel="0" collapsed="false">
      <c r="A13789" s="0" t="n">
        <v>3356.39428577056</v>
      </c>
      <c r="B13789" s="0" t="n">
        <v>-0.907176243885751</v>
      </c>
    </row>
    <row r="13790" customFormat="false" ht="12.75" hidden="false" customHeight="false" outlineLevel="0" collapsed="false">
      <c r="A13790" s="0" t="n">
        <v>3356.39714291343</v>
      </c>
      <c r="B13790" s="0" t="n">
        <v>-0.908661732419352</v>
      </c>
    </row>
    <row r="13791" customFormat="false" ht="12.75" hidden="false" customHeight="false" outlineLevel="0" collapsed="false">
      <c r="A13791" s="0" t="n">
        <v>3356.40000005629</v>
      </c>
      <c r="B13791" s="0" t="n">
        <v>-0.905572421772134</v>
      </c>
    </row>
    <row r="13792" customFormat="false" ht="12.75" hidden="false" customHeight="false" outlineLevel="0" collapsed="false">
      <c r="A13792" s="0" t="n">
        <v>3356.40285719915</v>
      </c>
      <c r="B13792" s="0" t="n">
        <v>-0.899670678077544</v>
      </c>
    </row>
    <row r="13793" customFormat="false" ht="12.75" hidden="false" customHeight="false" outlineLevel="0" collapsed="false">
      <c r="A13793" s="0" t="n">
        <v>3356.40571434201</v>
      </c>
      <c r="B13793" s="0" t="n">
        <v>-0.902627868708238</v>
      </c>
    </row>
    <row r="13794" customFormat="false" ht="12.75" hidden="false" customHeight="false" outlineLevel="0" collapsed="false">
      <c r="A13794" s="0" t="n">
        <v>3356.40857148487</v>
      </c>
      <c r="B13794" s="0" t="n">
        <v>-0.902217722222163</v>
      </c>
    </row>
    <row r="13795" customFormat="false" ht="12.75" hidden="false" customHeight="false" outlineLevel="0" collapsed="false">
      <c r="A13795" s="0" t="n">
        <v>3356.41142862773</v>
      </c>
      <c r="B13795" s="0" t="n">
        <v>-0.904507419551989</v>
      </c>
    </row>
    <row r="13796" customFormat="false" ht="12.75" hidden="false" customHeight="false" outlineLevel="0" collapsed="false">
      <c r="A13796" s="0" t="n">
        <v>3356.41428577059</v>
      </c>
      <c r="B13796" s="0" t="n">
        <v>-0.897981839605469</v>
      </c>
    </row>
    <row r="13797" customFormat="false" ht="12.75" hidden="false" customHeight="false" outlineLevel="0" collapsed="false">
      <c r="A13797" s="0" t="n">
        <v>3356.41714291346</v>
      </c>
      <c r="B13797" s="0" t="n">
        <v>-0.904884248816507</v>
      </c>
    </row>
    <row r="13798" customFormat="false" ht="12.75" hidden="false" customHeight="false" outlineLevel="0" collapsed="false">
      <c r="A13798" s="0" t="n">
        <v>3356.42000005632</v>
      </c>
      <c r="B13798" s="0" t="n">
        <v>-0.895295782226074</v>
      </c>
    </row>
    <row r="13799" customFormat="false" ht="12.75" hidden="false" customHeight="false" outlineLevel="0" collapsed="false">
      <c r="A13799" s="0" t="n">
        <v>3356.42285719918</v>
      </c>
      <c r="B13799" s="0" t="n">
        <v>-0.878031717110518</v>
      </c>
    </row>
    <row r="13800" customFormat="false" ht="12.75" hidden="false" customHeight="false" outlineLevel="0" collapsed="false">
      <c r="A13800" s="0" t="n">
        <v>3356.42571434204</v>
      </c>
      <c r="B13800" s="0" t="n">
        <v>-0.877905341442539</v>
      </c>
    </row>
    <row r="13801" customFormat="false" ht="12.75" hidden="false" customHeight="false" outlineLevel="0" collapsed="false">
      <c r="A13801" s="0" t="n">
        <v>3356.4285714849</v>
      </c>
      <c r="B13801" s="0" t="n">
        <v>-0.888091220281597</v>
      </c>
    </row>
    <row r="13802" customFormat="false" ht="12.75" hidden="false" customHeight="false" outlineLevel="0" collapsed="false">
      <c r="A13802" s="0" t="n">
        <v>3356.43142862776</v>
      </c>
      <c r="B13802" s="0" t="n">
        <v>-0.883822020443345</v>
      </c>
    </row>
    <row r="13803" customFormat="false" ht="12.75" hidden="false" customHeight="false" outlineLevel="0" collapsed="false">
      <c r="A13803" s="0" t="n">
        <v>3356.43428577062</v>
      </c>
      <c r="B13803" s="0" t="n">
        <v>-0.878968045923267</v>
      </c>
    </row>
    <row r="13804" customFormat="false" ht="12.75" hidden="false" customHeight="false" outlineLevel="0" collapsed="false">
      <c r="A13804" s="0" t="n">
        <v>3356.43714291348</v>
      </c>
      <c r="B13804" s="0" t="n">
        <v>-0.886949243790956</v>
      </c>
    </row>
    <row r="13805" customFormat="false" ht="12.75" hidden="false" customHeight="false" outlineLevel="0" collapsed="false">
      <c r="A13805" s="0" t="n">
        <v>3356.44000005634</v>
      </c>
      <c r="B13805" s="0" t="n">
        <v>-0.892413268126458</v>
      </c>
    </row>
    <row r="13806" customFormat="false" ht="12.75" hidden="false" customHeight="false" outlineLevel="0" collapsed="false">
      <c r="A13806" s="0" t="n">
        <v>3356.44285719921</v>
      </c>
      <c r="B13806" s="0" t="n">
        <v>-0.883232650282683</v>
      </c>
    </row>
    <row r="13807" customFormat="false" ht="12.75" hidden="false" customHeight="false" outlineLevel="0" collapsed="false">
      <c r="A13807" s="0" t="n">
        <v>3356.44571434207</v>
      </c>
      <c r="B13807" s="0" t="n">
        <v>-0.869246310446602</v>
      </c>
    </row>
    <row r="13808" customFormat="false" ht="12.75" hidden="false" customHeight="false" outlineLevel="0" collapsed="false">
      <c r="A13808" s="0" t="n">
        <v>3356.44857148493</v>
      </c>
      <c r="B13808" s="0" t="n">
        <v>-0.84771764097163</v>
      </c>
    </row>
    <row r="13809" customFormat="false" ht="12.75" hidden="false" customHeight="false" outlineLevel="0" collapsed="false">
      <c r="A13809" s="0" t="n">
        <v>3356.45142862779</v>
      </c>
      <c r="B13809" s="0" t="n">
        <v>-0.844770790168316</v>
      </c>
    </row>
    <row r="13810" customFormat="false" ht="12.75" hidden="false" customHeight="false" outlineLevel="0" collapsed="false">
      <c r="A13810" s="0" t="n">
        <v>3356.45428577065</v>
      </c>
      <c r="B13810" s="0" t="n">
        <v>-0.855596589435228</v>
      </c>
    </row>
    <row r="13811" customFormat="false" ht="12.75" hidden="false" customHeight="false" outlineLevel="0" collapsed="false">
      <c r="A13811" s="0" t="n">
        <v>3356.45714291351</v>
      </c>
      <c r="B13811" s="0" t="n">
        <v>-0.873569507161172</v>
      </c>
    </row>
    <row r="13812" customFormat="false" ht="12.75" hidden="false" customHeight="false" outlineLevel="0" collapsed="false">
      <c r="A13812" s="0" t="n">
        <v>3356.46000005637</v>
      </c>
      <c r="B13812" s="0" t="n">
        <v>-0.883688751557114</v>
      </c>
    </row>
    <row r="13813" customFormat="false" ht="12.75" hidden="false" customHeight="false" outlineLevel="0" collapsed="false">
      <c r="A13813" s="0" t="n">
        <v>3356.46285719923</v>
      </c>
      <c r="B13813" s="0" t="n">
        <v>-0.879931947609029</v>
      </c>
    </row>
    <row r="13814" customFormat="false" ht="12.75" hidden="false" customHeight="false" outlineLevel="0" collapsed="false">
      <c r="A13814" s="0" t="n">
        <v>3356.4657143421</v>
      </c>
      <c r="B13814" s="0" t="n">
        <v>-0.86494609112621</v>
      </c>
    </row>
    <row r="13815" customFormat="false" ht="12.75" hidden="false" customHeight="false" outlineLevel="0" collapsed="false">
      <c r="A13815" s="0" t="n">
        <v>3356.46857148496</v>
      </c>
      <c r="B13815" s="0" t="n">
        <v>-0.856108985325395</v>
      </c>
    </row>
    <row r="13816" customFormat="false" ht="12.75" hidden="false" customHeight="false" outlineLevel="0" collapsed="false">
      <c r="A13816" s="0" t="n">
        <v>3356.47142862782</v>
      </c>
      <c r="B13816" s="0" t="n">
        <v>-0.844299753587669</v>
      </c>
    </row>
    <row r="13817" customFormat="false" ht="12.75" hidden="false" customHeight="false" outlineLevel="0" collapsed="false">
      <c r="A13817" s="0" t="n">
        <v>3356.47428577068</v>
      </c>
      <c r="B13817" s="0" t="n">
        <v>-0.826480784402717</v>
      </c>
    </row>
    <row r="13818" customFormat="false" ht="12.75" hidden="false" customHeight="false" outlineLevel="0" collapsed="false">
      <c r="A13818" s="0" t="n">
        <v>3356.47714291354</v>
      </c>
      <c r="B13818" s="0" t="n">
        <v>-0.824964276386976</v>
      </c>
    </row>
    <row r="13819" customFormat="false" ht="12.75" hidden="false" customHeight="false" outlineLevel="0" collapsed="false">
      <c r="A13819" s="0" t="n">
        <v>3356.4800000564</v>
      </c>
      <c r="B13819" s="0" t="n">
        <v>-0.826260201418609</v>
      </c>
    </row>
    <row r="13820" customFormat="false" ht="12.75" hidden="false" customHeight="false" outlineLevel="0" collapsed="false">
      <c r="A13820" s="0" t="n">
        <v>3356.48285719926</v>
      </c>
      <c r="B13820" s="0" t="n">
        <v>-0.830460469074327</v>
      </c>
    </row>
    <row r="13821" customFormat="false" ht="12.75" hidden="false" customHeight="false" outlineLevel="0" collapsed="false">
      <c r="A13821" s="0" t="n">
        <v>3356.48571434212</v>
      </c>
      <c r="B13821" s="0" t="n">
        <v>-0.840335004222274</v>
      </c>
    </row>
    <row r="13822" customFormat="false" ht="12.75" hidden="false" customHeight="false" outlineLevel="0" collapsed="false">
      <c r="A13822" s="0" t="n">
        <v>3356.48857148499</v>
      </c>
      <c r="B13822" s="0" t="n">
        <v>-0.822313833968556</v>
      </c>
    </row>
    <row r="13823" customFormat="false" ht="12.75" hidden="false" customHeight="false" outlineLevel="0" collapsed="false">
      <c r="A13823" s="0" t="n">
        <v>3356.49142862785</v>
      </c>
      <c r="B13823" s="0" t="n">
        <v>-0.816682074655556</v>
      </c>
    </row>
    <row r="13824" customFormat="false" ht="12.75" hidden="false" customHeight="false" outlineLevel="0" collapsed="false">
      <c r="A13824" s="0" t="n">
        <v>3356.49428577071</v>
      </c>
      <c r="B13824" s="0" t="n">
        <v>-0.823625843176114</v>
      </c>
    </row>
    <row r="13825" customFormat="false" ht="12.75" hidden="false" customHeight="false" outlineLevel="0" collapsed="false">
      <c r="A13825" s="0" t="n">
        <v>3356.49714291357</v>
      </c>
      <c r="B13825" s="0" t="n">
        <v>-0.811515607574658</v>
      </c>
    </row>
    <row r="13826" customFormat="false" ht="12.75" hidden="false" customHeight="false" outlineLevel="0" collapsed="false">
      <c r="A13826" s="0" t="n">
        <v>3356.50000005643</v>
      </c>
      <c r="B13826" s="0" t="n">
        <v>-0.793626557337463</v>
      </c>
    </row>
    <row r="13827" customFormat="false" ht="12.75" hidden="false" customHeight="false" outlineLevel="0" collapsed="false">
      <c r="A13827" s="0" t="n">
        <v>3356.50285719929</v>
      </c>
      <c r="B13827" s="0" t="n">
        <v>-0.788146448826037</v>
      </c>
    </row>
    <row r="13828" customFormat="false" ht="12.75" hidden="false" customHeight="false" outlineLevel="0" collapsed="false">
      <c r="A13828" s="0" t="n">
        <v>3356.50571434215</v>
      </c>
      <c r="B13828" s="0" t="n">
        <v>-0.78958713144099</v>
      </c>
    </row>
    <row r="13829" customFormat="false" ht="12.75" hidden="false" customHeight="false" outlineLevel="0" collapsed="false">
      <c r="A13829" s="0" t="n">
        <v>3356.50857148501</v>
      </c>
      <c r="B13829" s="0" t="n">
        <v>-0.810227724630987</v>
      </c>
    </row>
    <row r="13830" customFormat="false" ht="12.75" hidden="false" customHeight="false" outlineLevel="0" collapsed="false">
      <c r="A13830" s="0" t="n">
        <v>3356.51142862788</v>
      </c>
      <c r="B13830" s="0" t="n">
        <v>-0.811961369021709</v>
      </c>
    </row>
    <row r="13831" customFormat="false" ht="12.75" hidden="false" customHeight="false" outlineLevel="0" collapsed="false">
      <c r="A13831" s="0" t="n">
        <v>3356.51428577074</v>
      </c>
      <c r="B13831" s="0" t="n">
        <v>-0.804684428285572</v>
      </c>
    </row>
    <row r="13832" customFormat="false" ht="12.75" hidden="false" customHeight="false" outlineLevel="0" collapsed="false">
      <c r="A13832" s="0" t="n">
        <v>3356.5171429136</v>
      </c>
      <c r="B13832" s="0" t="n">
        <v>-0.79881485294283</v>
      </c>
    </row>
    <row r="13833" customFormat="false" ht="12.75" hidden="false" customHeight="false" outlineLevel="0" collapsed="false">
      <c r="A13833" s="0" t="n">
        <v>3356.52000005646</v>
      </c>
      <c r="B13833" s="0" t="n">
        <v>-0.792304208302526</v>
      </c>
    </row>
    <row r="13834" customFormat="false" ht="12.75" hidden="false" customHeight="false" outlineLevel="0" collapsed="false">
      <c r="A13834" s="0" t="n">
        <v>3356.52285719932</v>
      </c>
      <c r="B13834" s="0" t="n">
        <v>-0.792802817756185</v>
      </c>
    </row>
    <row r="13835" customFormat="false" ht="12.75" hidden="false" customHeight="false" outlineLevel="0" collapsed="false">
      <c r="A13835" s="0" t="n">
        <v>3356.52571434218</v>
      </c>
      <c r="B13835" s="0" t="n">
        <v>-0.78352914146599</v>
      </c>
    </row>
    <row r="13836" customFormat="false" ht="12.75" hidden="false" customHeight="false" outlineLevel="0" collapsed="false">
      <c r="A13836" s="0" t="n">
        <v>3356.52857148504</v>
      </c>
      <c r="B13836" s="0" t="n">
        <v>-0.795542872011899</v>
      </c>
    </row>
    <row r="13837" customFormat="false" ht="12.75" hidden="false" customHeight="false" outlineLevel="0" collapsed="false">
      <c r="A13837" s="0" t="n">
        <v>3356.5314286279</v>
      </c>
      <c r="B13837" s="0" t="n">
        <v>-0.812789704081822</v>
      </c>
    </row>
    <row r="13838" customFormat="false" ht="12.75" hidden="false" customHeight="false" outlineLevel="0" collapsed="false">
      <c r="A13838" s="0" t="n">
        <v>3356.53428577076</v>
      </c>
      <c r="B13838" s="0" t="n">
        <v>-0.818064164915356</v>
      </c>
    </row>
    <row r="13839" customFormat="false" ht="12.75" hidden="false" customHeight="false" outlineLevel="0" collapsed="false">
      <c r="A13839" s="0" t="n">
        <v>3356.53714291363</v>
      </c>
      <c r="B13839" s="0" t="n">
        <v>-0.803571173537653</v>
      </c>
    </row>
    <row r="13840" customFormat="false" ht="12.75" hidden="false" customHeight="false" outlineLevel="0" collapsed="false">
      <c r="A13840" s="0" t="n">
        <v>3356.54000005649</v>
      </c>
      <c r="B13840" s="0" t="n">
        <v>-0.803860688704294</v>
      </c>
    </row>
    <row r="13841" customFormat="false" ht="12.75" hidden="false" customHeight="false" outlineLevel="0" collapsed="false">
      <c r="A13841" s="0" t="n">
        <v>3356.54285719935</v>
      </c>
      <c r="B13841" s="0" t="n">
        <v>-0.80777259006308</v>
      </c>
    </row>
    <row r="13842" customFormat="false" ht="12.75" hidden="false" customHeight="false" outlineLevel="0" collapsed="false">
      <c r="A13842" s="0" t="n">
        <v>3356.54571434221</v>
      </c>
      <c r="B13842" s="0" t="n">
        <v>-0.80024864233953</v>
      </c>
    </row>
    <row r="13843" customFormat="false" ht="12.75" hidden="false" customHeight="false" outlineLevel="0" collapsed="false">
      <c r="A13843" s="0" t="n">
        <v>3356.54857148507</v>
      </c>
      <c r="B13843" s="0" t="n">
        <v>-0.779326576070854</v>
      </c>
    </row>
    <row r="13844" customFormat="false" ht="12.75" hidden="false" customHeight="false" outlineLevel="0" collapsed="false">
      <c r="A13844" s="0" t="n">
        <v>3356.55142862793</v>
      </c>
      <c r="B13844" s="0" t="n">
        <v>-0.77978842169383</v>
      </c>
    </row>
    <row r="13845" customFormat="false" ht="12.75" hidden="false" customHeight="false" outlineLevel="0" collapsed="false">
      <c r="A13845" s="0" t="n">
        <v>3356.55428577079</v>
      </c>
      <c r="B13845" s="0" t="n">
        <v>-0.78067075363026</v>
      </c>
    </row>
    <row r="13846" customFormat="false" ht="12.75" hidden="false" customHeight="false" outlineLevel="0" collapsed="false">
      <c r="A13846" s="0" t="n">
        <v>3356.55714291366</v>
      </c>
      <c r="B13846" s="0" t="n">
        <v>-0.767803412890643</v>
      </c>
    </row>
    <row r="13847" customFormat="false" ht="12.75" hidden="false" customHeight="false" outlineLevel="0" collapsed="false">
      <c r="A13847" s="0" t="n">
        <v>3356.56000005652</v>
      </c>
      <c r="B13847" s="0" t="n">
        <v>-0.771412012646281</v>
      </c>
    </row>
    <row r="13848" customFormat="false" ht="12.75" hidden="false" customHeight="false" outlineLevel="0" collapsed="false">
      <c r="A13848" s="0" t="n">
        <v>3356.56285719938</v>
      </c>
      <c r="B13848" s="0" t="n">
        <v>-0.778443095264714</v>
      </c>
    </row>
    <row r="13849" customFormat="false" ht="12.75" hidden="false" customHeight="false" outlineLevel="0" collapsed="false">
      <c r="A13849" s="0" t="n">
        <v>3356.56571434224</v>
      </c>
      <c r="B13849" s="0" t="n">
        <v>-0.776000598263605</v>
      </c>
    </row>
    <row r="13850" customFormat="false" ht="12.75" hidden="false" customHeight="false" outlineLevel="0" collapsed="false">
      <c r="A13850" s="0" t="n">
        <v>3356.5685714851</v>
      </c>
      <c r="B13850" s="0" t="n">
        <v>-0.758988135614296</v>
      </c>
    </row>
    <row r="13851" customFormat="false" ht="12.75" hidden="false" customHeight="false" outlineLevel="0" collapsed="false">
      <c r="A13851" s="0" t="n">
        <v>3356.57142862796</v>
      </c>
      <c r="B13851" s="0" t="n">
        <v>-0.75316566392962</v>
      </c>
    </row>
    <row r="13852" customFormat="false" ht="12.75" hidden="false" customHeight="false" outlineLevel="0" collapsed="false">
      <c r="A13852" s="0" t="n">
        <v>3356.57428577082</v>
      </c>
      <c r="B13852" s="0" t="n">
        <v>-0.745239611807957</v>
      </c>
    </row>
    <row r="13853" customFormat="false" ht="12.75" hidden="false" customHeight="false" outlineLevel="0" collapsed="false">
      <c r="A13853" s="0" t="n">
        <v>3356.57714291368</v>
      </c>
      <c r="B13853" s="0" t="n">
        <v>-0.739683677895743</v>
      </c>
    </row>
    <row r="13854" customFormat="false" ht="12.75" hidden="false" customHeight="false" outlineLevel="0" collapsed="false">
      <c r="A13854" s="0" t="n">
        <v>3356.58000005654</v>
      </c>
      <c r="B13854" s="0" t="n">
        <v>-0.727879041636853</v>
      </c>
    </row>
    <row r="13855" customFormat="false" ht="12.75" hidden="false" customHeight="false" outlineLevel="0" collapsed="false">
      <c r="A13855" s="0" t="n">
        <v>3356.58285719941</v>
      </c>
      <c r="B13855" s="0" t="n">
        <v>-0.737034384347033</v>
      </c>
    </row>
    <row r="13856" customFormat="false" ht="12.75" hidden="false" customHeight="false" outlineLevel="0" collapsed="false">
      <c r="A13856" s="0" t="n">
        <v>3356.58571434227</v>
      </c>
      <c r="B13856" s="0" t="n">
        <v>-0.751102293932445</v>
      </c>
    </row>
    <row r="13857" customFormat="false" ht="12.75" hidden="false" customHeight="false" outlineLevel="0" collapsed="false">
      <c r="A13857" s="0" t="n">
        <v>3356.58857148513</v>
      </c>
      <c r="B13857" s="0" t="n">
        <v>-0.750072906673276</v>
      </c>
    </row>
    <row r="13858" customFormat="false" ht="12.75" hidden="false" customHeight="false" outlineLevel="0" collapsed="false">
      <c r="A13858" s="0" t="n">
        <v>3356.59142862799</v>
      </c>
      <c r="B13858" s="0" t="n">
        <v>-0.734628651176608</v>
      </c>
    </row>
    <row r="13859" customFormat="false" ht="12.75" hidden="false" customHeight="false" outlineLevel="0" collapsed="false">
      <c r="A13859" s="0" t="n">
        <v>3356.59428577085</v>
      </c>
      <c r="B13859" s="0" t="n">
        <v>-0.734518359684554</v>
      </c>
    </row>
    <row r="13860" customFormat="false" ht="12.75" hidden="false" customHeight="false" outlineLevel="0" collapsed="false">
      <c r="A13860" s="0" t="n">
        <v>3356.59714291371</v>
      </c>
      <c r="B13860" s="0" t="n">
        <v>-0.749558213043691</v>
      </c>
    </row>
    <row r="13861" customFormat="false" ht="12.75" hidden="false" customHeight="false" outlineLevel="0" collapsed="false">
      <c r="A13861" s="0" t="n">
        <v>3356.60000005657</v>
      </c>
      <c r="B13861" s="0" t="n">
        <v>-0.746845731660991</v>
      </c>
    </row>
    <row r="13862" customFormat="false" ht="12.75" hidden="false" customHeight="false" outlineLevel="0" collapsed="false">
      <c r="A13862" s="0" t="n">
        <v>3356.60285719943</v>
      </c>
      <c r="B13862" s="0" t="n">
        <v>-0.733917500826802</v>
      </c>
    </row>
    <row r="13863" customFormat="false" ht="12.75" hidden="false" customHeight="false" outlineLevel="0" collapsed="false">
      <c r="A13863" s="0" t="n">
        <v>3356.6057143423</v>
      </c>
      <c r="B13863" s="0" t="n">
        <v>-0.725534198561</v>
      </c>
    </row>
    <row r="13864" customFormat="false" ht="12.75" hidden="false" customHeight="false" outlineLevel="0" collapsed="false">
      <c r="A13864" s="0" t="n">
        <v>3356.60857148516</v>
      </c>
      <c r="B13864" s="0" t="n">
        <v>-0.730319240898545</v>
      </c>
    </row>
    <row r="13865" customFormat="false" ht="12.75" hidden="false" customHeight="false" outlineLevel="0" collapsed="false">
      <c r="A13865" s="0" t="n">
        <v>3356.61142862802</v>
      </c>
      <c r="B13865" s="0" t="n">
        <v>-0.735910789771734</v>
      </c>
    </row>
    <row r="13866" customFormat="false" ht="12.75" hidden="false" customHeight="false" outlineLevel="0" collapsed="false">
      <c r="A13866" s="0" t="n">
        <v>3356.61428577088</v>
      </c>
      <c r="B13866" s="0" t="n">
        <v>-0.742548958949726</v>
      </c>
    </row>
    <row r="13867" customFormat="false" ht="12.75" hidden="false" customHeight="false" outlineLevel="0" collapsed="false">
      <c r="A13867" s="0" t="n">
        <v>3356.61714291374</v>
      </c>
      <c r="B13867" s="0" t="n">
        <v>-0.749208956652187</v>
      </c>
    </row>
    <row r="13868" customFormat="false" ht="12.75" hidden="false" customHeight="false" outlineLevel="0" collapsed="false">
      <c r="A13868" s="0" t="n">
        <v>3356.6200000566</v>
      </c>
      <c r="B13868" s="0" t="n">
        <v>-0.750574962736063</v>
      </c>
    </row>
    <row r="13869" customFormat="false" ht="12.75" hidden="false" customHeight="false" outlineLevel="0" collapsed="false">
      <c r="A13869" s="0" t="n">
        <v>3356.62285719946</v>
      </c>
      <c r="B13869" s="0" t="n">
        <v>-0.736945921379448</v>
      </c>
    </row>
    <row r="13870" customFormat="false" ht="12.75" hidden="false" customHeight="false" outlineLevel="0" collapsed="false">
      <c r="A13870" s="0" t="n">
        <v>3356.62571434232</v>
      </c>
      <c r="B13870" s="0" t="n">
        <v>-0.721061648784274</v>
      </c>
    </row>
    <row r="13871" customFormat="false" ht="12.75" hidden="false" customHeight="false" outlineLevel="0" collapsed="false">
      <c r="A13871" s="0" t="n">
        <v>3356.62857148519</v>
      </c>
      <c r="B13871" s="0" t="n">
        <v>-0.725655978750143</v>
      </c>
    </row>
    <row r="13872" customFormat="false" ht="12.75" hidden="false" customHeight="false" outlineLevel="0" collapsed="false">
      <c r="A13872" s="0" t="n">
        <v>3356.63142862805</v>
      </c>
      <c r="B13872" s="0" t="n">
        <v>-0.725784652157539</v>
      </c>
    </row>
    <row r="13873" customFormat="false" ht="12.75" hidden="false" customHeight="false" outlineLevel="0" collapsed="false">
      <c r="A13873" s="0" t="n">
        <v>3356.63428577091</v>
      </c>
      <c r="B13873" s="0" t="n">
        <v>-0.711750059793685</v>
      </c>
    </row>
    <row r="13874" customFormat="false" ht="12.75" hidden="false" customHeight="false" outlineLevel="0" collapsed="false">
      <c r="A13874" s="0" t="n">
        <v>3356.63714291377</v>
      </c>
      <c r="B13874" s="0" t="n">
        <v>-0.687405510662212</v>
      </c>
    </row>
    <row r="13875" customFormat="false" ht="12.75" hidden="false" customHeight="false" outlineLevel="0" collapsed="false">
      <c r="A13875" s="0" t="n">
        <v>3356.64000005663</v>
      </c>
      <c r="B13875" s="0" t="n">
        <v>-0.680174524714431</v>
      </c>
    </row>
    <row r="13876" customFormat="false" ht="12.75" hidden="false" customHeight="false" outlineLevel="0" collapsed="false">
      <c r="A13876" s="0" t="n">
        <v>3356.64285719949</v>
      </c>
      <c r="B13876" s="0" t="n">
        <v>-0.695916337465702</v>
      </c>
    </row>
    <row r="13877" customFormat="false" ht="12.75" hidden="false" customHeight="false" outlineLevel="0" collapsed="false">
      <c r="A13877" s="0" t="n">
        <v>3356.64571434235</v>
      </c>
      <c r="B13877" s="0" t="n">
        <v>-0.697695936644779</v>
      </c>
    </row>
    <row r="13878" customFormat="false" ht="12.75" hidden="false" customHeight="false" outlineLevel="0" collapsed="false">
      <c r="A13878" s="0" t="n">
        <v>3356.64857148521</v>
      </c>
      <c r="B13878" s="0" t="n">
        <v>-0.694776658714479</v>
      </c>
    </row>
    <row r="13879" customFormat="false" ht="12.75" hidden="false" customHeight="false" outlineLevel="0" collapsed="false">
      <c r="A13879" s="0" t="n">
        <v>3356.65142862808</v>
      </c>
      <c r="B13879" s="0" t="n">
        <v>-0.688518765410131</v>
      </c>
    </row>
    <row r="13880" customFormat="false" ht="12.75" hidden="false" customHeight="false" outlineLevel="0" collapsed="false">
      <c r="A13880" s="0" t="n">
        <v>3356.65428577094</v>
      </c>
      <c r="B13880" s="0" t="n">
        <v>-0.687955819252772</v>
      </c>
    </row>
    <row r="13881" customFormat="false" ht="12.75" hidden="false" customHeight="false" outlineLevel="0" collapsed="false">
      <c r="A13881" s="0" t="n">
        <v>3356.6571429138</v>
      </c>
      <c r="B13881" s="0" t="n">
        <v>-0.68621298390438</v>
      </c>
    </row>
    <row r="13882" customFormat="false" ht="12.75" hidden="false" customHeight="false" outlineLevel="0" collapsed="false">
      <c r="A13882" s="0" t="n">
        <v>3356.66000005666</v>
      </c>
      <c r="B13882" s="0" t="n">
        <v>-0.673324963510002</v>
      </c>
    </row>
    <row r="13883" customFormat="false" ht="12.75" hidden="false" customHeight="false" outlineLevel="0" collapsed="false">
      <c r="A13883" s="0" t="n">
        <v>3356.66285719952</v>
      </c>
      <c r="B13883" s="0" t="n">
        <v>-0.662165992027511</v>
      </c>
    </row>
    <row r="13884" customFormat="false" ht="12.75" hidden="false" customHeight="false" outlineLevel="0" collapsed="false">
      <c r="A13884" s="0" t="n">
        <v>3356.66571434238</v>
      </c>
      <c r="B13884" s="0" t="n">
        <v>-0.646636720172385</v>
      </c>
    </row>
    <row r="13885" customFormat="false" ht="12.75" hidden="false" customHeight="false" outlineLevel="0" collapsed="false">
      <c r="A13885" s="0" t="n">
        <v>3356.66857148524</v>
      </c>
      <c r="B13885" s="0" t="n">
        <v>-0.661457139417123</v>
      </c>
    </row>
    <row r="13886" customFormat="false" ht="12.75" hidden="false" customHeight="false" outlineLevel="0" collapsed="false">
      <c r="A13886" s="0" t="n">
        <v>3356.6714286281</v>
      </c>
      <c r="B13886" s="0" t="n">
        <v>-0.664108730705251</v>
      </c>
    </row>
    <row r="13887" customFormat="false" ht="12.75" hidden="false" customHeight="false" outlineLevel="0" collapsed="false">
      <c r="A13887" s="0" t="n">
        <v>3356.67428577097</v>
      </c>
      <c r="B13887" s="0" t="n">
        <v>-0.664189151584874</v>
      </c>
    </row>
    <row r="13888" customFormat="false" ht="12.75" hidden="false" customHeight="false" outlineLevel="0" collapsed="false">
      <c r="A13888" s="0" t="n">
        <v>3356.67714291383</v>
      </c>
      <c r="B13888" s="0" t="n">
        <v>-0.651185095349898</v>
      </c>
    </row>
    <row r="13889" customFormat="false" ht="12.75" hidden="false" customHeight="false" outlineLevel="0" collapsed="false">
      <c r="A13889" s="0" t="n">
        <v>3356.68000005669</v>
      </c>
      <c r="B13889" s="0" t="n">
        <v>-0.650375142205128</v>
      </c>
    </row>
    <row r="13890" customFormat="false" ht="12.75" hidden="false" customHeight="false" outlineLevel="0" collapsed="false">
      <c r="A13890" s="0" t="n">
        <v>3356.68285719955</v>
      </c>
      <c r="B13890" s="0" t="n">
        <v>-0.649295204678767</v>
      </c>
    </row>
    <row r="13891" customFormat="false" ht="12.75" hidden="false" customHeight="false" outlineLevel="0" collapsed="false">
      <c r="A13891" s="0" t="n">
        <v>3356.68571434241</v>
      </c>
      <c r="B13891" s="0" t="n">
        <v>-0.663366560873306</v>
      </c>
    </row>
    <row r="13892" customFormat="false" ht="12.75" hidden="false" customHeight="false" outlineLevel="0" collapsed="false">
      <c r="A13892" s="0" t="n">
        <v>3356.68857148527</v>
      </c>
      <c r="B13892" s="0" t="n">
        <v>-0.667903447353729</v>
      </c>
    </row>
    <row r="13893" customFormat="false" ht="12.75" hidden="false" customHeight="false" outlineLevel="0" collapsed="false">
      <c r="A13893" s="0" t="n">
        <v>3356.69142862813</v>
      </c>
      <c r="B13893" s="0" t="n">
        <v>-0.665696468642943</v>
      </c>
    </row>
    <row r="13894" customFormat="false" ht="12.75" hidden="false" customHeight="false" outlineLevel="0" collapsed="false">
      <c r="A13894" s="0" t="n">
        <v>3356.69428577099</v>
      </c>
      <c r="B13894" s="0" t="n">
        <v>-0.659708559720186</v>
      </c>
    </row>
    <row r="13895" customFormat="false" ht="12.75" hidden="false" customHeight="false" outlineLevel="0" collapsed="false">
      <c r="A13895" s="0" t="n">
        <v>3356.69714291386</v>
      </c>
      <c r="B13895" s="0" t="n">
        <v>-0.645866977467426</v>
      </c>
    </row>
    <row r="13896" customFormat="false" ht="12.75" hidden="false" customHeight="false" outlineLevel="0" collapsed="false">
      <c r="A13896" s="0" t="n">
        <v>3356.70000005672</v>
      </c>
      <c r="B13896" s="0" t="n">
        <v>-0.653628741220716</v>
      </c>
    </row>
    <row r="13897" customFormat="false" ht="12.75" hidden="false" customHeight="false" outlineLevel="0" collapsed="false">
      <c r="A13897" s="0" t="n">
        <v>3356.70285719958</v>
      </c>
      <c r="B13897" s="0" t="n">
        <v>-0.634925142359915</v>
      </c>
    </row>
    <row r="13898" customFormat="false" ht="12.75" hidden="false" customHeight="false" outlineLevel="0" collapsed="false">
      <c r="A13898" s="0" t="n">
        <v>3356.70571434244</v>
      </c>
      <c r="B13898" s="0" t="n">
        <v>-0.625718100512836</v>
      </c>
    </row>
    <row r="13899" customFormat="false" ht="12.75" hidden="false" customHeight="false" outlineLevel="0" collapsed="false">
      <c r="A13899" s="0" t="n">
        <v>3356.7085714853</v>
      </c>
      <c r="B13899" s="0" t="n">
        <v>-0.62181653898143</v>
      </c>
    </row>
    <row r="13900" customFormat="false" ht="12.75" hidden="false" customHeight="false" outlineLevel="0" collapsed="false">
      <c r="A13900" s="0" t="n">
        <v>3356.71142862816</v>
      </c>
      <c r="B13900" s="0" t="n">
        <v>-0.628293866400177</v>
      </c>
    </row>
    <row r="13901" customFormat="false" ht="12.75" hidden="false" customHeight="false" outlineLevel="0" collapsed="false">
      <c r="A13901" s="0" t="n">
        <v>3356.71428577102</v>
      </c>
      <c r="B13901" s="0" t="n">
        <v>-0.627634415187272</v>
      </c>
    </row>
    <row r="13902" customFormat="false" ht="12.75" hidden="false" customHeight="false" outlineLevel="0" collapsed="false">
      <c r="A13902" s="0" t="n">
        <v>3356.71714291388</v>
      </c>
      <c r="B13902" s="0" t="n">
        <v>-0.62738625933015</v>
      </c>
    </row>
    <row r="13903" customFormat="false" ht="12.75" hidden="false" customHeight="false" outlineLevel="0" collapsed="false">
      <c r="A13903" s="0" t="n">
        <v>3356.72000005674</v>
      </c>
      <c r="B13903" s="0" t="n">
        <v>-0.627950354357217</v>
      </c>
    </row>
    <row r="13904" customFormat="false" ht="12.75" hidden="false" customHeight="false" outlineLevel="0" collapsed="false">
      <c r="A13904" s="0" t="n">
        <v>3356.72285719961</v>
      </c>
      <c r="B13904" s="0" t="n">
        <v>-0.617858682834289</v>
      </c>
    </row>
    <row r="13905" customFormat="false" ht="12.75" hidden="false" customHeight="false" outlineLevel="0" collapsed="false">
      <c r="A13905" s="0" t="n">
        <v>3356.72571434247</v>
      </c>
      <c r="B13905" s="0" t="n">
        <v>-0.612328024055671</v>
      </c>
    </row>
    <row r="13906" customFormat="false" ht="12.75" hidden="false" customHeight="false" outlineLevel="0" collapsed="false">
      <c r="A13906" s="0" t="n">
        <v>3356.72857148533</v>
      </c>
      <c r="B13906" s="0" t="n">
        <v>-0.618690464503528</v>
      </c>
    </row>
    <row r="13907" customFormat="false" ht="12.75" hidden="false" customHeight="false" outlineLevel="0" collapsed="false">
      <c r="A13907" s="0" t="n">
        <v>3356.73142862819</v>
      </c>
      <c r="B13907" s="0" t="n">
        <v>-0.62766658353912</v>
      </c>
    </row>
    <row r="13908" customFormat="false" ht="12.75" hidden="false" customHeight="false" outlineLevel="0" collapsed="false">
      <c r="A13908" s="0" t="n">
        <v>3356.73428577105</v>
      </c>
      <c r="B13908" s="0" t="n">
        <v>-0.629735697884839</v>
      </c>
    </row>
    <row r="13909" customFormat="false" ht="12.75" hidden="false" customHeight="false" outlineLevel="0" collapsed="false">
      <c r="A13909" s="0" t="n">
        <v>3356.73714291391</v>
      </c>
      <c r="B13909" s="0" t="n">
        <v>-0.613665308396824</v>
      </c>
    </row>
    <row r="13910" customFormat="false" ht="12.75" hidden="false" customHeight="false" outlineLevel="0" collapsed="false">
      <c r="A13910" s="0" t="n">
        <v>3356.74000005677</v>
      </c>
      <c r="B13910" s="0" t="n">
        <v>-0.592932805630116</v>
      </c>
    </row>
    <row r="13911" customFormat="false" ht="12.75" hidden="false" customHeight="false" outlineLevel="0" collapsed="false">
      <c r="A13911" s="0" t="n">
        <v>3356.74285719963</v>
      </c>
      <c r="B13911" s="0" t="n">
        <v>-0.578576529747771</v>
      </c>
    </row>
    <row r="13912" customFormat="false" ht="12.75" hidden="false" customHeight="false" outlineLevel="0" collapsed="false">
      <c r="A13912" s="0" t="n">
        <v>3356.7457143425</v>
      </c>
      <c r="B13912" s="0" t="n">
        <v>-0.579783991811819</v>
      </c>
    </row>
    <row r="13913" customFormat="false" ht="12.75" hidden="false" customHeight="false" outlineLevel="0" collapsed="false">
      <c r="A13913" s="0" t="n">
        <v>3356.74857148536</v>
      </c>
      <c r="B13913" s="0" t="n">
        <v>-0.579713910759576</v>
      </c>
    </row>
    <row r="13914" customFormat="false" ht="12.75" hidden="false" customHeight="false" outlineLevel="0" collapsed="false">
      <c r="A13914" s="0" t="n">
        <v>3356.75142862822</v>
      </c>
      <c r="B13914" s="0" t="n">
        <v>-0.587023019847563</v>
      </c>
    </row>
    <row r="13915" customFormat="false" ht="12.75" hidden="false" customHeight="false" outlineLevel="0" collapsed="false">
      <c r="A13915" s="0" t="n">
        <v>3356.75428577108</v>
      </c>
      <c r="B13915" s="0" t="n">
        <v>-0.592195231277006</v>
      </c>
    </row>
    <row r="13916" customFormat="false" ht="12.75" hidden="false" customHeight="false" outlineLevel="0" collapsed="false">
      <c r="A13916" s="0" t="n">
        <v>3356.75714291394</v>
      </c>
      <c r="B13916" s="0" t="n">
        <v>-0.589625209738209</v>
      </c>
    </row>
    <row r="13917" customFormat="false" ht="12.75" hidden="false" customHeight="false" outlineLevel="0" collapsed="false">
      <c r="A13917" s="0" t="n">
        <v>3356.7600000568</v>
      </c>
      <c r="B13917" s="0" t="n">
        <v>-0.590886668678575</v>
      </c>
    </row>
    <row r="13918" customFormat="false" ht="12.75" hidden="false" customHeight="false" outlineLevel="0" collapsed="false">
      <c r="A13918" s="0" t="n">
        <v>3356.76285719966</v>
      </c>
      <c r="B13918" s="0" t="n">
        <v>-0.588139721204608</v>
      </c>
    </row>
    <row r="13919" customFormat="false" ht="12.75" hidden="false" customHeight="false" outlineLevel="0" collapsed="false">
      <c r="A13919" s="0" t="n">
        <v>3356.76571434252</v>
      </c>
      <c r="B13919" s="0" t="n">
        <v>-0.57287239164311</v>
      </c>
    </row>
    <row r="13920" customFormat="false" ht="12.75" hidden="false" customHeight="false" outlineLevel="0" collapsed="false">
      <c r="A13920" s="0" t="n">
        <v>3356.76857148539</v>
      </c>
      <c r="B13920" s="0" t="n">
        <v>-0.571066368460728</v>
      </c>
    </row>
    <row r="13921" customFormat="false" ht="12.75" hidden="false" customHeight="false" outlineLevel="0" collapsed="false">
      <c r="A13921" s="0" t="n">
        <v>3356.77142862825</v>
      </c>
      <c r="B13921" s="0" t="n">
        <v>-0.57146962172855</v>
      </c>
    </row>
    <row r="13922" customFormat="false" ht="12.75" hidden="false" customHeight="false" outlineLevel="0" collapsed="false">
      <c r="A13922" s="0" t="n">
        <v>3356.77428577111</v>
      </c>
      <c r="B13922" s="0" t="n">
        <v>-0.573768510016048</v>
      </c>
    </row>
    <row r="13923" customFormat="false" ht="12.75" hidden="false" customHeight="false" outlineLevel="0" collapsed="false">
      <c r="A13923" s="0" t="n">
        <v>3356.77714291397</v>
      </c>
      <c r="B13923" s="0" t="n">
        <v>-0.570228842442944</v>
      </c>
    </row>
    <row r="13924" customFormat="false" ht="12.75" hidden="false" customHeight="false" outlineLevel="0" collapsed="false">
      <c r="A13924" s="0" t="n">
        <v>3356.78000005683</v>
      </c>
      <c r="B13924" s="0" t="n">
        <v>-0.564529299817119</v>
      </c>
    </row>
    <row r="13925" customFormat="false" ht="12.75" hidden="false" customHeight="false" outlineLevel="0" collapsed="false">
      <c r="A13925" s="0" t="n">
        <v>3356.78285719969</v>
      </c>
      <c r="B13925" s="0" t="n">
        <v>-0.582410307966352</v>
      </c>
    </row>
    <row r="13926" customFormat="false" ht="12.75" hidden="false" customHeight="false" outlineLevel="0" collapsed="false">
      <c r="A13926" s="0" t="n">
        <v>3356.78571434255</v>
      </c>
      <c r="B13926" s="0" t="n">
        <v>-0.575966297769163</v>
      </c>
    </row>
    <row r="13927" customFormat="false" ht="12.75" hidden="false" customHeight="false" outlineLevel="0" collapsed="false">
      <c r="A13927" s="0" t="n">
        <v>3356.78857148541</v>
      </c>
      <c r="B13927" s="0" t="n">
        <v>-0.582812412364465</v>
      </c>
    </row>
    <row r="13928" customFormat="false" ht="12.75" hidden="false" customHeight="false" outlineLevel="0" collapsed="false">
      <c r="A13928" s="0" t="n">
        <v>3356.79142862828</v>
      </c>
      <c r="B13928" s="0" t="n">
        <v>-0.564929106475814</v>
      </c>
    </row>
    <row r="13929" customFormat="false" ht="12.75" hidden="false" customHeight="false" outlineLevel="0" collapsed="false">
      <c r="A13929" s="0" t="n">
        <v>3356.79428577114</v>
      </c>
      <c r="B13929" s="0" t="n">
        <v>-0.555480801989867</v>
      </c>
    </row>
    <row r="13930" customFormat="false" ht="12.75" hidden="false" customHeight="false" outlineLevel="0" collapsed="false">
      <c r="A13930" s="0" t="n">
        <v>3356.797142914</v>
      </c>
      <c r="B13930" s="0" t="n">
        <v>-0.544310341810286</v>
      </c>
    </row>
    <row r="13931" customFormat="false" ht="12.75" hidden="false" customHeight="false" outlineLevel="0" collapsed="false">
      <c r="A13931" s="0" t="n">
        <v>3356.80000005686</v>
      </c>
      <c r="B13931" s="0" t="n">
        <v>-0.545189227137591</v>
      </c>
    </row>
    <row r="13932" customFormat="false" ht="12.75" hidden="false" customHeight="false" outlineLevel="0" collapsed="false">
      <c r="A13932" s="0" t="n">
        <v>3356.80285719972</v>
      </c>
      <c r="B13932" s="0" t="n">
        <v>-0.560862107706328</v>
      </c>
    </row>
    <row r="13933" customFormat="false" ht="12.75" hidden="false" customHeight="false" outlineLevel="0" collapsed="false">
      <c r="A13933" s="0" t="n">
        <v>3356.80571434258</v>
      </c>
      <c r="B13933" s="0" t="n">
        <v>-0.562472823038198</v>
      </c>
    </row>
    <row r="13934" customFormat="false" ht="12.75" hidden="false" customHeight="false" outlineLevel="0" collapsed="false">
      <c r="A13934" s="0" t="n">
        <v>3356.80857148544</v>
      </c>
      <c r="B13934" s="0" t="n">
        <v>-0.547952258787481</v>
      </c>
    </row>
    <row r="13935" customFormat="false" ht="12.75" hidden="false" customHeight="false" outlineLevel="0" collapsed="false">
      <c r="A13935" s="0" t="n">
        <v>3356.8114286283</v>
      </c>
      <c r="B13935" s="0" t="n">
        <v>-0.544409144605251</v>
      </c>
    </row>
    <row r="13936" customFormat="false" ht="12.75" hidden="false" customHeight="false" outlineLevel="0" collapsed="false">
      <c r="A13936" s="0" t="n">
        <v>3356.81428577117</v>
      </c>
      <c r="B13936" s="0" t="n">
        <v>-0.538576333093194</v>
      </c>
    </row>
    <row r="13937" customFormat="false" ht="12.75" hidden="false" customHeight="false" outlineLevel="0" collapsed="false">
      <c r="A13937" s="0" t="n">
        <v>3356.81714291403</v>
      </c>
      <c r="B13937" s="0" t="n">
        <v>-0.534827571233072</v>
      </c>
    </row>
    <row r="13938" customFormat="false" ht="12.75" hidden="false" customHeight="false" outlineLevel="0" collapsed="false">
      <c r="A13938" s="0" t="n">
        <v>3356.82000005689</v>
      </c>
      <c r="B13938" s="0" t="n">
        <v>-0.537442398690516</v>
      </c>
    </row>
    <row r="13939" customFormat="false" ht="12.75" hidden="false" customHeight="false" outlineLevel="0" collapsed="false">
      <c r="A13939" s="0" t="n">
        <v>3356.82285719975</v>
      </c>
      <c r="B13939" s="0" t="n">
        <v>-0.538711899718844</v>
      </c>
    </row>
    <row r="13940" customFormat="false" ht="12.75" hidden="false" customHeight="false" outlineLevel="0" collapsed="false">
      <c r="A13940" s="0" t="n">
        <v>3356.82571434261</v>
      </c>
      <c r="B13940" s="0" t="n">
        <v>-0.532835431157849</v>
      </c>
    </row>
    <row r="13941" customFormat="false" ht="12.75" hidden="false" customHeight="false" outlineLevel="0" collapsed="false">
      <c r="A13941" s="0" t="n">
        <v>3356.82857148547</v>
      </c>
      <c r="B13941" s="0" t="n">
        <v>-0.525398797532175</v>
      </c>
    </row>
    <row r="13942" customFormat="false" ht="12.75" hidden="false" customHeight="false" outlineLevel="0" collapsed="false">
      <c r="A13942" s="0" t="n">
        <v>3356.83142862833</v>
      </c>
      <c r="B13942" s="0" t="n">
        <v>-0.523526139906678</v>
      </c>
    </row>
    <row r="13943" customFormat="false" ht="12.75" hidden="false" customHeight="false" outlineLevel="0" collapsed="false">
      <c r="A13943" s="0" t="n">
        <v>3356.83428577119</v>
      </c>
      <c r="B13943" s="0" t="n">
        <v>-0.524440640194957</v>
      </c>
    </row>
    <row r="13944" customFormat="false" ht="12.75" hidden="false" customHeight="false" outlineLevel="0" collapsed="false">
      <c r="A13944" s="0" t="n">
        <v>3356.83714291405</v>
      </c>
      <c r="B13944" s="0" t="n">
        <v>-0.516115930284308</v>
      </c>
    </row>
    <row r="13945" customFormat="false" ht="12.75" hidden="false" customHeight="false" outlineLevel="0" collapsed="false">
      <c r="A13945" s="0" t="n">
        <v>3356.84000005692</v>
      </c>
      <c r="B13945" s="0" t="n">
        <v>-0.504425032126599</v>
      </c>
    </row>
    <row r="13946" customFormat="false" ht="12.75" hidden="false" customHeight="false" outlineLevel="0" collapsed="false">
      <c r="A13946" s="0" t="n">
        <v>3356.84285719978</v>
      </c>
      <c r="B13946" s="0" t="n">
        <v>-0.504095306520146</v>
      </c>
    </row>
    <row r="13947" customFormat="false" ht="12.75" hidden="false" customHeight="false" outlineLevel="0" collapsed="false">
      <c r="A13947" s="0" t="n">
        <v>3356.84571434264</v>
      </c>
      <c r="B13947" s="0" t="n">
        <v>-0.502396128220691</v>
      </c>
    </row>
    <row r="13948" customFormat="false" ht="12.75" hidden="false" customHeight="false" outlineLevel="0" collapsed="false">
      <c r="A13948" s="0" t="n">
        <v>3356.8485714855</v>
      </c>
      <c r="B13948" s="0" t="n">
        <v>-0.495947522544667</v>
      </c>
    </row>
    <row r="13949" customFormat="false" ht="12.75" hidden="false" customHeight="false" outlineLevel="0" collapsed="false">
      <c r="A13949" s="0" t="n">
        <v>3356.85142862836</v>
      </c>
      <c r="B13949" s="0" t="n">
        <v>-0.490721314238906</v>
      </c>
    </row>
    <row r="13950" customFormat="false" ht="12.75" hidden="false" customHeight="false" outlineLevel="0" collapsed="false">
      <c r="A13950" s="0" t="n">
        <v>3356.85428577122</v>
      </c>
      <c r="B13950" s="0" t="n">
        <v>-0.498330278320914</v>
      </c>
    </row>
    <row r="13951" customFormat="false" ht="12.75" hidden="false" customHeight="false" outlineLevel="0" collapsed="false">
      <c r="A13951" s="0" t="n">
        <v>3356.85714291408</v>
      </c>
      <c r="B13951" s="0" t="n">
        <v>-0.507265038046986</v>
      </c>
    </row>
    <row r="13952" customFormat="false" ht="12.75" hidden="false" customHeight="false" outlineLevel="0" collapsed="false">
      <c r="A13952" s="0" t="n">
        <v>3356.86000005694</v>
      </c>
      <c r="B13952" s="0" t="n">
        <v>-0.501325381652002</v>
      </c>
    </row>
    <row r="13953" customFormat="false" ht="12.75" hidden="false" customHeight="false" outlineLevel="0" collapsed="false">
      <c r="A13953" s="0" t="n">
        <v>3356.86285719981</v>
      </c>
      <c r="B13953" s="0" t="n">
        <v>-0.48562607707996</v>
      </c>
    </row>
    <row r="13954" customFormat="false" ht="12.75" hidden="false" customHeight="false" outlineLevel="0" collapsed="false">
      <c r="A13954" s="0" t="n">
        <v>3356.86571434267</v>
      </c>
      <c r="B13954" s="0" t="n">
        <v>-0.483112350156899</v>
      </c>
    </row>
    <row r="13955" customFormat="false" ht="12.75" hidden="false" customHeight="false" outlineLevel="0" collapsed="false">
      <c r="A13955" s="0" t="n">
        <v>3356.86857148553</v>
      </c>
      <c r="B13955" s="0" t="n">
        <v>-0.487854884315215</v>
      </c>
    </row>
    <row r="13956" customFormat="false" ht="12.75" hidden="false" customHeight="false" outlineLevel="0" collapsed="false">
      <c r="A13956" s="0" t="n">
        <v>3356.87142862839</v>
      </c>
      <c r="B13956" s="0" t="n">
        <v>-0.488571779013565</v>
      </c>
    </row>
    <row r="13957" customFormat="false" ht="12.75" hidden="false" customHeight="false" outlineLevel="0" collapsed="false">
      <c r="A13957" s="0" t="n">
        <v>3356.87428577125</v>
      </c>
      <c r="B13957" s="0" t="n">
        <v>-0.501693019958848</v>
      </c>
    </row>
    <row r="13958" customFormat="false" ht="12.75" hidden="false" customHeight="false" outlineLevel="0" collapsed="false">
      <c r="A13958" s="0" t="n">
        <v>3356.87714291411</v>
      </c>
      <c r="B13958" s="0" t="n">
        <v>-0.49906210832548</v>
      </c>
    </row>
    <row r="13959" customFormat="false" ht="12.75" hidden="false" customHeight="false" outlineLevel="0" collapsed="false">
      <c r="A13959" s="0" t="n">
        <v>3356.88000005697</v>
      </c>
      <c r="B13959" s="0" t="n">
        <v>-0.488001939637953</v>
      </c>
    </row>
    <row r="13960" customFormat="false" ht="12.75" hidden="false" customHeight="false" outlineLevel="0" collapsed="false">
      <c r="A13960" s="0" t="n">
        <v>3356.88285719983</v>
      </c>
      <c r="B13960" s="0" t="n">
        <v>-0.473626132970557</v>
      </c>
    </row>
    <row r="13961" customFormat="false" ht="12.75" hidden="false" customHeight="false" outlineLevel="0" collapsed="false">
      <c r="A13961" s="0" t="n">
        <v>3356.8857143427</v>
      </c>
      <c r="B13961" s="0" t="n">
        <v>-0.463604542499872</v>
      </c>
    </row>
    <row r="13962" customFormat="false" ht="12.75" hidden="false" customHeight="false" outlineLevel="0" collapsed="false">
      <c r="A13962" s="0" t="n">
        <v>3356.88857148556</v>
      </c>
      <c r="B13962" s="0" t="n">
        <v>-0.46392852375778</v>
      </c>
    </row>
    <row r="13963" customFormat="false" ht="12.75" hidden="false" customHeight="false" outlineLevel="0" collapsed="false">
      <c r="A13963" s="0" t="n">
        <v>3356.89142862842</v>
      </c>
      <c r="B13963" s="0" t="n">
        <v>-0.462968068681144</v>
      </c>
    </row>
    <row r="13964" customFormat="false" ht="12.75" hidden="false" customHeight="false" outlineLevel="0" collapsed="false">
      <c r="A13964" s="0" t="n">
        <v>3356.89428577128</v>
      </c>
      <c r="B13964" s="0" t="n">
        <v>-0.45360937603249</v>
      </c>
    </row>
    <row r="13965" customFormat="false" ht="12.75" hidden="false" customHeight="false" outlineLevel="0" collapsed="false">
      <c r="A13965" s="0" t="n">
        <v>3356.89714291414</v>
      </c>
      <c r="B13965" s="0" t="n">
        <v>-0.44416336928596</v>
      </c>
    </row>
    <row r="13966" customFormat="false" ht="12.75" hidden="false" customHeight="false" outlineLevel="0" collapsed="false">
      <c r="A13966" s="0" t="n">
        <v>3356.900000057</v>
      </c>
      <c r="B13966" s="0" t="n">
        <v>-0.442564142651179</v>
      </c>
    </row>
    <row r="13967" customFormat="false" ht="12.75" hidden="false" customHeight="false" outlineLevel="0" collapsed="false">
      <c r="A13967" s="0" t="n">
        <v>3356.90285719986</v>
      </c>
      <c r="B13967" s="0" t="n">
        <v>-0.445093953750165</v>
      </c>
    </row>
    <row r="13968" customFormat="false" ht="12.75" hidden="false" customHeight="false" outlineLevel="0" collapsed="false">
      <c r="A13968" s="0" t="n">
        <v>3356.90571434272</v>
      </c>
      <c r="B13968" s="0" t="n">
        <v>-0.449063298594395</v>
      </c>
    </row>
    <row r="13969" customFormat="false" ht="12.75" hidden="false" customHeight="false" outlineLevel="0" collapsed="false">
      <c r="A13969" s="0" t="n">
        <v>3356.90857148559</v>
      </c>
      <c r="B13969" s="0" t="n">
        <v>-0.454816838096538</v>
      </c>
    </row>
    <row r="13970" customFormat="false" ht="12.75" hidden="false" customHeight="false" outlineLevel="0" collapsed="false">
      <c r="A13970" s="0" t="n">
        <v>3356.91142862845</v>
      </c>
      <c r="B13970" s="0" t="n">
        <v>-0.452388127531935</v>
      </c>
    </row>
    <row r="13971" customFormat="false" ht="12.75" hidden="false" customHeight="false" outlineLevel="0" collapsed="false">
      <c r="A13971" s="0" t="n">
        <v>3356.91428577131</v>
      </c>
      <c r="B13971" s="0" t="n">
        <v>-0.443507364682182</v>
      </c>
    </row>
    <row r="13972" customFormat="false" ht="12.75" hidden="false" customHeight="false" outlineLevel="0" collapsed="false">
      <c r="A13972" s="0" t="n">
        <v>3356.91714291417</v>
      </c>
      <c r="B13972" s="0" t="n">
        <v>-0.424343069068114</v>
      </c>
    </row>
    <row r="13973" customFormat="false" ht="12.75" hidden="false" customHeight="false" outlineLevel="0" collapsed="false">
      <c r="A13973" s="0" t="n">
        <v>3356.92000005703</v>
      </c>
      <c r="B13973" s="0" t="n">
        <v>-0.413950393681455</v>
      </c>
    </row>
    <row r="13974" customFormat="false" ht="12.75" hidden="false" customHeight="false" outlineLevel="0" collapsed="false">
      <c r="A13974" s="0" t="n">
        <v>3356.92285719989</v>
      </c>
      <c r="B13974" s="0" t="n">
        <v>-0.40226523987229</v>
      </c>
    </row>
    <row r="13975" customFormat="false" ht="12.75" hidden="false" customHeight="false" outlineLevel="0" collapsed="false">
      <c r="A13975" s="0" t="n">
        <v>3356.92571434275</v>
      </c>
      <c r="B13975" s="0" t="n">
        <v>-0.408371482375064</v>
      </c>
    </row>
    <row r="13976" customFormat="false" ht="12.75" hidden="false" customHeight="false" outlineLevel="0" collapsed="false">
      <c r="A13976" s="0" t="n">
        <v>3356.92857148561</v>
      </c>
      <c r="B13976" s="0" t="n">
        <v>-0.395971731606966</v>
      </c>
    </row>
    <row r="13977" customFormat="false" ht="12.75" hidden="false" customHeight="false" outlineLevel="0" collapsed="false">
      <c r="A13977" s="0" t="n">
        <v>3356.93142862848</v>
      </c>
      <c r="B13977" s="0" t="n">
        <v>-0.404315972302666</v>
      </c>
    </row>
    <row r="13978" customFormat="false" ht="12.75" hidden="false" customHeight="false" outlineLevel="0" collapsed="false">
      <c r="A13978" s="0" t="n">
        <v>3356.93428577134</v>
      </c>
      <c r="B13978" s="0" t="n">
        <v>-0.407748794992843</v>
      </c>
    </row>
    <row r="13979" customFormat="false" ht="12.75" hidden="false" customHeight="false" outlineLevel="0" collapsed="false">
      <c r="A13979" s="0" t="n">
        <v>3356.9371429142</v>
      </c>
      <c r="B13979" s="0" t="n">
        <v>-0.418030030017739</v>
      </c>
    </row>
    <row r="13980" customFormat="false" ht="12.75" hidden="false" customHeight="false" outlineLevel="0" collapsed="false">
      <c r="A13980" s="0" t="n">
        <v>3356.94000005706</v>
      </c>
      <c r="B13980" s="0" t="n">
        <v>-0.41596091567202</v>
      </c>
    </row>
    <row r="13981" customFormat="false" ht="12.75" hidden="false" customHeight="false" outlineLevel="0" collapsed="false">
      <c r="A13981" s="0" t="n">
        <v>3356.94285719992</v>
      </c>
      <c r="B13981" s="0" t="n">
        <v>-0.414116979789245</v>
      </c>
    </row>
    <row r="13982" customFormat="false" ht="12.75" hidden="false" customHeight="false" outlineLevel="0" collapsed="false">
      <c r="A13982" s="0" t="n">
        <v>3356.94571434278</v>
      </c>
      <c r="B13982" s="0" t="n">
        <v>-0.404306781344995</v>
      </c>
    </row>
    <row r="13983" customFormat="false" ht="12.75" hidden="false" customHeight="false" outlineLevel="0" collapsed="false">
      <c r="A13983" s="0" t="n">
        <v>3356.94857148564</v>
      </c>
      <c r="B13983" s="0" t="n">
        <v>-0.412617704819138</v>
      </c>
    </row>
    <row r="13984" customFormat="false" ht="12.75" hidden="false" customHeight="false" outlineLevel="0" collapsed="false">
      <c r="A13984" s="0" t="n">
        <v>3356.9514286285</v>
      </c>
      <c r="B13984" s="0" t="n">
        <v>-0.424146612347893</v>
      </c>
    </row>
    <row r="13985" customFormat="false" ht="12.75" hidden="false" customHeight="false" outlineLevel="0" collapsed="false">
      <c r="A13985" s="0" t="n">
        <v>3356.95428577137</v>
      </c>
      <c r="B13985" s="0" t="n">
        <v>-0.4062966236808</v>
      </c>
    </row>
    <row r="13986" customFormat="false" ht="12.75" hidden="false" customHeight="false" outlineLevel="0" collapsed="false">
      <c r="A13986" s="0" t="n">
        <v>3356.95714291423</v>
      </c>
      <c r="B13986" s="0" t="n">
        <v>-0.390643273897114</v>
      </c>
    </row>
    <row r="13987" customFormat="false" ht="12.75" hidden="false" customHeight="false" outlineLevel="0" collapsed="false">
      <c r="A13987" s="0" t="n">
        <v>3356.96000005709</v>
      </c>
      <c r="B13987" s="0" t="n">
        <v>-0.379416519101798</v>
      </c>
    </row>
    <row r="13988" customFormat="false" ht="12.75" hidden="false" customHeight="false" outlineLevel="0" collapsed="false">
      <c r="A13988" s="0" t="n">
        <v>3356.96285719995</v>
      </c>
      <c r="B13988" s="0" t="n">
        <v>-0.370127907505386</v>
      </c>
    </row>
    <row r="13989" customFormat="false" ht="12.75" hidden="false" customHeight="false" outlineLevel="0" collapsed="false">
      <c r="A13989" s="0" t="n">
        <v>3356.96571434281</v>
      </c>
      <c r="B13989" s="0" t="n">
        <v>-0.37307590717841</v>
      </c>
    </row>
    <row r="13990" customFormat="false" ht="12.75" hidden="false" customHeight="false" outlineLevel="0" collapsed="false">
      <c r="A13990" s="0" t="n">
        <v>3356.96857148567</v>
      </c>
      <c r="B13990" s="0" t="n">
        <v>-0.385759428764604</v>
      </c>
    </row>
    <row r="13991" customFormat="false" ht="12.75" hidden="false" customHeight="false" outlineLevel="0" collapsed="false">
      <c r="A13991" s="0" t="n">
        <v>3356.97142862853</v>
      </c>
      <c r="B13991" s="0" t="n">
        <v>-0.399148356352059</v>
      </c>
    </row>
    <row r="13992" customFormat="false" ht="12.75" hidden="false" customHeight="false" outlineLevel="0" collapsed="false">
      <c r="A13992" s="0" t="n">
        <v>3356.97428577139</v>
      </c>
      <c r="B13992" s="0" t="n">
        <v>-0.398594601152372</v>
      </c>
    </row>
    <row r="13993" customFormat="false" ht="12.75" hidden="false" customHeight="false" outlineLevel="0" collapsed="false">
      <c r="A13993" s="0" t="n">
        <v>3356.97714291425</v>
      </c>
      <c r="B13993" s="0" t="n">
        <v>-0.385695092060906</v>
      </c>
    </row>
    <row r="13994" customFormat="false" ht="12.75" hidden="false" customHeight="false" outlineLevel="0" collapsed="false">
      <c r="A13994" s="0" t="n">
        <v>3356.98000005712</v>
      </c>
      <c r="B13994" s="0" t="n">
        <v>-0.374671687204064</v>
      </c>
    </row>
    <row r="13995" customFormat="false" ht="12.75" hidden="false" customHeight="false" outlineLevel="0" collapsed="false">
      <c r="A13995" s="0" t="n">
        <v>3356.98285719998</v>
      </c>
      <c r="B13995" s="0" t="n">
        <v>-0.358827625048701</v>
      </c>
    </row>
    <row r="13996" customFormat="false" ht="12.75" hidden="false" customHeight="false" outlineLevel="0" collapsed="false">
      <c r="A13996" s="0" t="n">
        <v>3356.98571434284</v>
      </c>
      <c r="B13996" s="0" t="n">
        <v>-0.350469597916494</v>
      </c>
    </row>
    <row r="13997" customFormat="false" ht="12.75" hidden="false" customHeight="false" outlineLevel="0" collapsed="false">
      <c r="A13997" s="0" t="n">
        <v>3356.9885714857</v>
      </c>
      <c r="B13997" s="0" t="n">
        <v>-0.353076383285976</v>
      </c>
    </row>
    <row r="13998" customFormat="false" ht="12.75" hidden="false" customHeight="false" outlineLevel="0" collapsed="false">
      <c r="A13998" s="0" t="n">
        <v>3356.99142862856</v>
      </c>
      <c r="B13998" s="0" t="n">
        <v>-0.342134548178465</v>
      </c>
    </row>
    <row r="13999" customFormat="false" ht="12.75" hidden="false" customHeight="false" outlineLevel="0" collapsed="false">
      <c r="A13999" s="0" t="n">
        <v>3356.99428577142</v>
      </c>
      <c r="B13999" s="0" t="n">
        <v>-0.35045351374057</v>
      </c>
    </row>
    <row r="14000" customFormat="false" ht="12.75" hidden="false" customHeight="false" outlineLevel="0" collapsed="false">
      <c r="A14000" s="0" t="n">
        <v>3356.99714291428</v>
      </c>
      <c r="B14000" s="0" t="n">
        <v>-0.34558000843544</v>
      </c>
    </row>
    <row r="14001" customFormat="false" ht="12.75" hidden="false" customHeight="false" outlineLevel="0" collapsed="false">
      <c r="A14001" s="0" t="n">
        <v>3357.00000005714</v>
      </c>
      <c r="B14001" s="0" t="n">
        <v>-0.333659336335951</v>
      </c>
    </row>
    <row r="14002" customFormat="false" ht="12.75" hidden="false" customHeight="false" outlineLevel="0" collapsed="false">
      <c r="A14002" s="0" t="n">
        <v>3357.00285720001</v>
      </c>
      <c r="B14002" s="0" t="n">
        <v>-0.329630250266858</v>
      </c>
    </row>
    <row r="14003" customFormat="false" ht="12.75" hidden="false" customHeight="false" outlineLevel="0" collapsed="false">
      <c r="A14003" s="0" t="n">
        <v>3357.00571434287</v>
      </c>
      <c r="B14003" s="0" t="n">
        <v>-0.320048676894679</v>
      </c>
    </row>
    <row r="14004" customFormat="false" ht="12.75" hidden="false" customHeight="false" outlineLevel="0" collapsed="false">
      <c r="A14004" s="0" t="n">
        <v>3357.00857148573</v>
      </c>
      <c r="B14004" s="0" t="n">
        <v>-0.324567181459761</v>
      </c>
    </row>
    <row r="14005" customFormat="false" ht="12.75" hidden="false" customHeight="false" outlineLevel="0" collapsed="false">
      <c r="A14005" s="0" t="n">
        <v>3357.01142862859</v>
      </c>
      <c r="B14005" s="0" t="n">
        <v>-0.326094029302881</v>
      </c>
    </row>
    <row r="14006" customFormat="false" ht="12.75" hidden="false" customHeight="false" outlineLevel="0" collapsed="false">
      <c r="A14006" s="0" t="n">
        <v>3357.01428577145</v>
      </c>
      <c r="B14006" s="0" t="n">
        <v>-0.322653164524743</v>
      </c>
    </row>
    <row r="14007" customFormat="false" ht="12.75" hidden="false" customHeight="false" outlineLevel="0" collapsed="false">
      <c r="A14007" s="0" t="n">
        <v>3357.01714291431</v>
      </c>
      <c r="B14007" s="0" t="n">
        <v>-0.323537794200591</v>
      </c>
    </row>
    <row r="14008" customFormat="false" ht="12.75" hidden="false" customHeight="false" outlineLevel="0" collapsed="false">
      <c r="A14008" s="0" t="n">
        <v>3357.02000005717</v>
      </c>
      <c r="B14008" s="0" t="n">
        <v>-0.317422360740146</v>
      </c>
    </row>
    <row r="14009" customFormat="false" ht="12.75" hidden="false" customHeight="false" outlineLevel="0" collapsed="false">
      <c r="A14009" s="0" t="n">
        <v>3357.02285720003</v>
      </c>
      <c r="B14009" s="0" t="n">
        <v>-0.31266948675445</v>
      </c>
    </row>
    <row r="14010" customFormat="false" ht="12.75" hidden="false" customHeight="false" outlineLevel="0" collapsed="false">
      <c r="A14010" s="0" t="n">
        <v>3357.0257143429</v>
      </c>
      <c r="B14010" s="0" t="n">
        <v>-0.308028053130517</v>
      </c>
    </row>
    <row r="14011" customFormat="false" ht="12.75" hidden="false" customHeight="false" outlineLevel="0" collapsed="false">
      <c r="A14011" s="0" t="n">
        <v>3357.02857148576</v>
      </c>
      <c r="B14011" s="0" t="n">
        <v>-0.302024060031835</v>
      </c>
    </row>
    <row r="14012" customFormat="false" ht="12.75" hidden="false" customHeight="false" outlineLevel="0" collapsed="false">
      <c r="A14012" s="0" t="n">
        <v>3357.03142862862</v>
      </c>
      <c r="B14012" s="0" t="n">
        <v>-0.293934868411509</v>
      </c>
    </row>
    <row r="14013" customFormat="false" ht="12.75" hidden="false" customHeight="false" outlineLevel="0" collapsed="false">
      <c r="A14013" s="0" t="n">
        <v>3357.03428577148</v>
      </c>
      <c r="B14013" s="0" t="n">
        <v>-0.294457604129056</v>
      </c>
    </row>
    <row r="14014" customFormat="false" ht="12.75" hidden="false" customHeight="false" outlineLevel="0" collapsed="false">
      <c r="A14014" s="0" t="n">
        <v>3357.03714291434</v>
      </c>
      <c r="B14014" s="0" t="n">
        <v>-0.2819728370025</v>
      </c>
    </row>
    <row r="14015" customFormat="false" ht="12.75" hidden="false" customHeight="false" outlineLevel="0" collapsed="false">
      <c r="A14015" s="0" t="n">
        <v>3357.0400000572</v>
      </c>
      <c r="B14015" s="0" t="n">
        <v>-0.265646249569402</v>
      </c>
    </row>
    <row r="14016" customFormat="false" ht="12.75" hidden="false" customHeight="false" outlineLevel="0" collapsed="false">
      <c r="A14016" s="0" t="n">
        <v>3357.04285720006</v>
      </c>
      <c r="B14016" s="0" t="n">
        <v>-0.262803945909597</v>
      </c>
    </row>
    <row r="14017" customFormat="false" ht="12.75" hidden="false" customHeight="false" outlineLevel="0" collapsed="false">
      <c r="A14017" s="0" t="n">
        <v>3357.04571434292</v>
      </c>
      <c r="B14017" s="0" t="n">
        <v>-0.275347305391306</v>
      </c>
    </row>
    <row r="14018" customFormat="false" ht="12.75" hidden="false" customHeight="false" outlineLevel="0" collapsed="false">
      <c r="A14018" s="0" t="n">
        <v>3357.04857148579</v>
      </c>
      <c r="B14018" s="0" t="n">
        <v>-0.287181812262628</v>
      </c>
    </row>
    <row r="14019" customFormat="false" ht="12.75" hidden="false" customHeight="false" outlineLevel="0" collapsed="false">
      <c r="A14019" s="0" t="n">
        <v>3357.05142862865</v>
      </c>
      <c r="B14019" s="0" t="n">
        <v>-0.290897256901192</v>
      </c>
    </row>
    <row r="14020" customFormat="false" ht="12.75" hidden="false" customHeight="false" outlineLevel="0" collapsed="false">
      <c r="A14020" s="0" t="n">
        <v>3357.05428577151</v>
      </c>
      <c r="B14020" s="0" t="n">
        <v>-0.295771911076031</v>
      </c>
    </row>
    <row r="14021" customFormat="false" ht="12.75" hidden="false" customHeight="false" outlineLevel="0" collapsed="false">
      <c r="A14021" s="0" t="n">
        <v>3357.05714291437</v>
      </c>
      <c r="B14021" s="0" t="n">
        <v>-0.279888787350566</v>
      </c>
    </row>
    <row r="14022" customFormat="false" ht="12.75" hidden="false" customHeight="false" outlineLevel="0" collapsed="false">
      <c r="A14022" s="0" t="n">
        <v>3357.06000005723</v>
      </c>
      <c r="B14022" s="0" t="n">
        <v>-0.273169048423243</v>
      </c>
    </row>
    <row r="14023" customFormat="false" ht="12.75" hidden="false" customHeight="false" outlineLevel="0" collapsed="false">
      <c r="A14023" s="0" t="n">
        <v>3357.06285720009</v>
      </c>
      <c r="B14023" s="0" t="n">
        <v>-0.274513225982649</v>
      </c>
    </row>
    <row r="14024" customFormat="false" ht="12.75" hidden="false" customHeight="false" outlineLevel="0" collapsed="false">
      <c r="A14024" s="0" t="n">
        <v>3357.06571434295</v>
      </c>
      <c r="B14024" s="0" t="n">
        <v>-0.259680169171113</v>
      </c>
    </row>
    <row r="14025" customFormat="false" ht="12.75" hidden="false" customHeight="false" outlineLevel="0" collapsed="false">
      <c r="A14025" s="0" t="n">
        <v>3357.06857148581</v>
      </c>
      <c r="B14025" s="0" t="n">
        <v>-0.245581240103561</v>
      </c>
    </row>
    <row r="14026" customFormat="false" ht="12.75" hidden="false" customHeight="false" outlineLevel="0" collapsed="false">
      <c r="A14026" s="0" t="n">
        <v>3357.07142862868</v>
      </c>
      <c r="B14026" s="0" t="n">
        <v>-0.222722179505689</v>
      </c>
    </row>
    <row r="14027" customFormat="false" ht="12.75" hidden="false" customHeight="false" outlineLevel="0" collapsed="false">
      <c r="A14027" s="0" t="n">
        <v>3357.07428577154</v>
      </c>
      <c r="B14027" s="0" t="n">
        <v>-0.221618115715441</v>
      </c>
    </row>
    <row r="14028" customFormat="false" ht="12.75" hidden="false" customHeight="false" outlineLevel="0" collapsed="false">
      <c r="A14028" s="0" t="n">
        <v>3357.0771429144</v>
      </c>
      <c r="B14028" s="0" t="n">
        <v>-0.238450205820453</v>
      </c>
    </row>
    <row r="14029" customFormat="false" ht="12.75" hidden="false" customHeight="false" outlineLevel="0" collapsed="false">
      <c r="A14029" s="0" t="n">
        <v>3357.08000005726</v>
      </c>
      <c r="B14029" s="0" t="n">
        <v>-0.242799826538328</v>
      </c>
    </row>
    <row r="14030" customFormat="false" ht="12.75" hidden="false" customHeight="false" outlineLevel="0" collapsed="false">
      <c r="A14030" s="0" t="n">
        <v>3357.08285720012</v>
      </c>
      <c r="B14030" s="0" t="n">
        <v>-0.228984668288872</v>
      </c>
    </row>
    <row r="14031" customFormat="false" ht="12.75" hidden="false" customHeight="false" outlineLevel="0" collapsed="false">
      <c r="A14031" s="0" t="n">
        <v>3357.08571434298</v>
      </c>
      <c r="B14031" s="0" t="n">
        <v>-0.214228585747832</v>
      </c>
    </row>
    <row r="14032" customFormat="false" ht="12.75" hidden="false" customHeight="false" outlineLevel="0" collapsed="false">
      <c r="A14032" s="0" t="n">
        <v>3357.08857148584</v>
      </c>
      <c r="B14032" s="0" t="n">
        <v>-0.218556377941238</v>
      </c>
    </row>
    <row r="14033" customFormat="false" ht="12.75" hidden="false" customHeight="false" outlineLevel="0" collapsed="false">
      <c r="A14033" s="0" t="n">
        <v>3357.0914286287</v>
      </c>
      <c r="B14033" s="0" t="n">
        <v>-0.225348495660221</v>
      </c>
    </row>
    <row r="14034" customFormat="false" ht="12.75" hidden="false" customHeight="false" outlineLevel="0" collapsed="false">
      <c r="A14034" s="0" t="n">
        <v>3357.09428577157</v>
      </c>
      <c r="B14034" s="0" t="n">
        <v>-0.232517442643723</v>
      </c>
    </row>
    <row r="14035" customFormat="false" ht="12.75" hidden="false" customHeight="false" outlineLevel="0" collapsed="false">
      <c r="A14035" s="0" t="n">
        <v>3357.09714291443</v>
      </c>
      <c r="B14035" s="0" t="n">
        <v>-0.242009404178608</v>
      </c>
    </row>
    <row r="14036" customFormat="false" ht="12.75" hidden="false" customHeight="false" outlineLevel="0" collapsed="false">
      <c r="A14036" s="0" t="n">
        <v>3357.10000005729</v>
      </c>
      <c r="B14036" s="0" t="n">
        <v>-0.232947119914849</v>
      </c>
    </row>
    <row r="14037" customFormat="false" ht="12.75" hidden="false" customHeight="false" outlineLevel="0" collapsed="false">
      <c r="A14037" s="0" t="n">
        <v>3357.10285720015</v>
      </c>
      <c r="B14037" s="0" t="n">
        <v>-0.21699506400685</v>
      </c>
    </row>
    <row r="14038" customFormat="false" ht="12.75" hidden="false" customHeight="false" outlineLevel="0" collapsed="false">
      <c r="A14038" s="0" t="n">
        <v>3357.10571434301</v>
      </c>
      <c r="B14038" s="0" t="n">
        <v>-0.209210322859382</v>
      </c>
    </row>
    <row r="14039" customFormat="false" ht="12.75" hidden="false" customHeight="false" outlineLevel="0" collapsed="false">
      <c r="A14039" s="0" t="n">
        <v>3357.10857148587</v>
      </c>
      <c r="B14039" s="0" t="n">
        <v>-0.202297573820964</v>
      </c>
    </row>
    <row r="14040" customFormat="false" ht="12.75" hidden="false" customHeight="false" outlineLevel="0" collapsed="false">
      <c r="A14040" s="0" t="n">
        <v>3357.11142862873</v>
      </c>
      <c r="B14040" s="0" t="n">
        <v>-0.19523547172039</v>
      </c>
    </row>
    <row r="14041" customFormat="false" ht="12.75" hidden="false" customHeight="false" outlineLevel="0" collapsed="false">
      <c r="A14041" s="0" t="n">
        <v>3357.11428577159</v>
      </c>
      <c r="B14041" s="0" t="n">
        <v>-0.19104784163147</v>
      </c>
    </row>
    <row r="14042" customFormat="false" ht="12.75" hidden="false" customHeight="false" outlineLevel="0" collapsed="false">
      <c r="A14042" s="0" t="n">
        <v>3357.11714291445</v>
      </c>
      <c r="B14042" s="0" t="n">
        <v>-0.193077894407086</v>
      </c>
    </row>
    <row r="14043" customFormat="false" ht="12.75" hidden="false" customHeight="false" outlineLevel="0" collapsed="false">
      <c r="A14043" s="0" t="n">
        <v>3357.12000005732</v>
      </c>
      <c r="B14043" s="0" t="n">
        <v>-0.196871462185856</v>
      </c>
    </row>
    <row r="14044" customFormat="false" ht="12.75" hidden="false" customHeight="false" outlineLevel="0" collapsed="false">
      <c r="A14044" s="0" t="n">
        <v>3357.12285720018</v>
      </c>
      <c r="B14044" s="0" t="n">
        <v>-0.178844547583593</v>
      </c>
    </row>
    <row r="14045" customFormat="false" ht="12.75" hidden="false" customHeight="false" outlineLevel="0" collapsed="false">
      <c r="A14045" s="0" t="n">
        <v>3357.12571434304</v>
      </c>
      <c r="B14045" s="0" t="n">
        <v>-0.166976723490714</v>
      </c>
    </row>
    <row r="14046" customFormat="false" ht="12.75" hidden="false" customHeight="false" outlineLevel="0" collapsed="false">
      <c r="A14046" s="0" t="n">
        <v>3357.1285714859</v>
      </c>
      <c r="B14046" s="0" t="n">
        <v>-0.170399206353511</v>
      </c>
    </row>
    <row r="14047" customFormat="false" ht="12.75" hidden="false" customHeight="false" outlineLevel="0" collapsed="false">
      <c r="A14047" s="0" t="n">
        <v>3357.13142862876</v>
      </c>
      <c r="B14047" s="0" t="n">
        <v>-0.17235343372834</v>
      </c>
    </row>
    <row r="14048" customFormat="false" ht="12.75" hidden="false" customHeight="false" outlineLevel="0" collapsed="false">
      <c r="A14048" s="0" t="n">
        <v>3357.13428577162</v>
      </c>
      <c r="B14048" s="0" t="n">
        <v>-0.168991840960115</v>
      </c>
    </row>
    <row r="14049" customFormat="false" ht="12.75" hidden="false" customHeight="false" outlineLevel="0" collapsed="false">
      <c r="A14049" s="0" t="n">
        <v>3357.13714291448</v>
      </c>
      <c r="B14049" s="0" t="n">
        <v>-0.16287640749967</v>
      </c>
    </row>
    <row r="14050" customFormat="false" ht="12.75" hidden="false" customHeight="false" outlineLevel="0" collapsed="false">
      <c r="A14050" s="0" t="n">
        <v>3357.14000005734</v>
      </c>
      <c r="B14050" s="0" t="n">
        <v>-0.151602549046289</v>
      </c>
    </row>
    <row r="14051" customFormat="false" ht="12.75" hidden="false" customHeight="false" outlineLevel="0" collapsed="false">
      <c r="A14051" s="0" t="n">
        <v>3357.14285720021</v>
      </c>
      <c r="B14051" s="0" t="n">
        <v>-0.148053690515514</v>
      </c>
    </row>
    <row r="14052" customFormat="false" ht="12.75" hidden="false" customHeight="false" outlineLevel="0" collapsed="false">
      <c r="A14052" s="0" t="n">
        <v>3357.14571434307</v>
      </c>
      <c r="B14052" s="0" t="n">
        <v>-0.148235211929519</v>
      </c>
    </row>
    <row r="14053" customFormat="false" ht="12.75" hidden="false" customHeight="false" outlineLevel="0" collapsed="false">
      <c r="A14053" s="0" t="n">
        <v>3357.14857148593</v>
      </c>
      <c r="B14053" s="0" t="n">
        <v>-0.142108289771986</v>
      </c>
    </row>
    <row r="14054" customFormat="false" ht="12.75" hidden="false" customHeight="false" outlineLevel="0" collapsed="false">
      <c r="A14054" s="0" t="n">
        <v>3357.15142862879</v>
      </c>
      <c r="B14054" s="0" t="n">
        <v>-0.138981066424375</v>
      </c>
    </row>
    <row r="14055" customFormat="false" ht="12.75" hidden="false" customHeight="false" outlineLevel="0" collapsed="false">
      <c r="A14055" s="0" t="n">
        <v>3357.15428577165</v>
      </c>
      <c r="B14055" s="0" t="n">
        <v>-0.147298883116771</v>
      </c>
    </row>
    <row r="14056" customFormat="false" ht="12.75" hidden="false" customHeight="false" outlineLevel="0" collapsed="false">
      <c r="A14056" s="0" t="n">
        <v>3357.15714291451</v>
      </c>
      <c r="B14056" s="0" t="n">
        <v>-0.140626247847512</v>
      </c>
    </row>
    <row r="14057" customFormat="false" ht="12.75" hidden="false" customHeight="false" outlineLevel="0" collapsed="false">
      <c r="A14057" s="0" t="n">
        <v>3357.16000005737</v>
      </c>
      <c r="B14057" s="0" t="n">
        <v>-0.1312859371142</v>
      </c>
    </row>
    <row r="14058" customFormat="false" ht="12.75" hidden="false" customHeight="false" outlineLevel="0" collapsed="false">
      <c r="A14058" s="0" t="n">
        <v>3357.16285720023</v>
      </c>
      <c r="B14058" s="0" t="n">
        <v>-0.132340599506965</v>
      </c>
    </row>
    <row r="14059" customFormat="false" ht="12.75" hidden="false" customHeight="false" outlineLevel="0" collapsed="false">
      <c r="A14059" s="0" t="n">
        <v>3357.1657143431</v>
      </c>
      <c r="B14059" s="0" t="n">
        <v>-0.122196079977428</v>
      </c>
    </row>
    <row r="14060" customFormat="false" ht="12.75" hidden="false" customHeight="false" outlineLevel="0" collapsed="false">
      <c r="A14060" s="0" t="n">
        <v>3357.16857148596</v>
      </c>
      <c r="B14060" s="0" t="n">
        <v>-0.11542923739204</v>
      </c>
    </row>
    <row r="14061" customFormat="false" ht="12.75" hidden="false" customHeight="false" outlineLevel="0" collapsed="false">
      <c r="A14061" s="0" t="n">
        <v>3357.17142862882</v>
      </c>
      <c r="B14061" s="0" t="n">
        <v>-0.12030274269717</v>
      </c>
    </row>
    <row r="14062" customFormat="false" ht="12.75" hidden="false" customHeight="false" outlineLevel="0" collapsed="false">
      <c r="A14062" s="0" t="n">
        <v>3357.17428577168</v>
      </c>
      <c r="B14062" s="0" t="n">
        <v>-0.10791562949587</v>
      </c>
    </row>
    <row r="14063" customFormat="false" ht="12.75" hidden="false" customHeight="false" outlineLevel="0" collapsed="false">
      <c r="A14063" s="0" t="n">
        <v>3357.17714291454</v>
      </c>
      <c r="B14063" s="0" t="n">
        <v>-0.104359877746842</v>
      </c>
    </row>
    <row r="14064" customFormat="false" ht="12.75" hidden="false" customHeight="false" outlineLevel="0" collapsed="false">
      <c r="A14064" s="0" t="n">
        <v>3357.1800000574</v>
      </c>
      <c r="B14064" s="0" t="n">
        <v>-0.105985528384927</v>
      </c>
    </row>
    <row r="14065" customFormat="false" ht="12.75" hidden="false" customHeight="false" outlineLevel="0" collapsed="false">
      <c r="A14065" s="0" t="n">
        <v>3357.18285720026</v>
      </c>
      <c r="B14065" s="0" t="n">
        <v>-0.100068849384121</v>
      </c>
    </row>
    <row r="14066" customFormat="false" ht="12.75" hidden="false" customHeight="false" outlineLevel="0" collapsed="false">
      <c r="A14066" s="0" t="n">
        <v>3357.18571434312</v>
      </c>
      <c r="B14066" s="0" t="n">
        <v>-0.107164268706253</v>
      </c>
    </row>
    <row r="14067" customFormat="false" ht="12.75" hidden="false" customHeight="false" outlineLevel="0" collapsed="false">
      <c r="A14067" s="0" t="n">
        <v>3357.18857148599</v>
      </c>
      <c r="B14067" s="0" t="n">
        <v>-0.111191057035928</v>
      </c>
    </row>
    <row r="14068" customFormat="false" ht="12.75" hidden="false" customHeight="false" outlineLevel="0" collapsed="false">
      <c r="A14068" s="0" t="n">
        <v>3357.19142862885</v>
      </c>
      <c r="B14068" s="0" t="n">
        <v>-0.117695957327688</v>
      </c>
    </row>
    <row r="14069" customFormat="false" ht="12.75" hidden="false" customHeight="false" outlineLevel="0" collapsed="false">
      <c r="A14069" s="0" t="n">
        <v>3357.19428577171</v>
      </c>
      <c r="B14069" s="0" t="n">
        <v>-0.114040253913986</v>
      </c>
    </row>
    <row r="14070" customFormat="false" ht="12.75" hidden="false" customHeight="false" outlineLevel="0" collapsed="false">
      <c r="A14070" s="0" t="n">
        <v>3357.19714291457</v>
      </c>
      <c r="B14070" s="0" t="n">
        <v>-0.102699761017489</v>
      </c>
    </row>
    <row r="14071" customFormat="false" ht="12.75" hidden="false" customHeight="false" outlineLevel="0" collapsed="false">
      <c r="A14071" s="0" t="n">
        <v>3357.20000005743</v>
      </c>
      <c r="B14071" s="0" t="n">
        <v>-0.0980284567811247</v>
      </c>
    </row>
    <row r="14072" customFormat="false" ht="12.75" hidden="false" customHeight="false" outlineLevel="0" collapsed="false">
      <c r="A14072" s="0" t="n">
        <v>3357.20285720029</v>
      </c>
      <c r="B14072" s="0" t="n">
        <v>-0.0918682174020329</v>
      </c>
    </row>
    <row r="14073" customFormat="false" ht="12.75" hidden="false" customHeight="false" outlineLevel="0" collapsed="false">
      <c r="A14073" s="0" t="n">
        <v>3357.20571434315</v>
      </c>
      <c r="B14073" s="0" t="n">
        <v>-0.0899197343757479</v>
      </c>
    </row>
    <row r="14074" customFormat="false" ht="12.75" hidden="false" customHeight="false" outlineLevel="0" collapsed="false">
      <c r="A14074" s="0" t="n">
        <v>3357.20857148601</v>
      </c>
      <c r="B14074" s="0" t="n">
        <v>-0.082422210655503</v>
      </c>
    </row>
    <row r="14075" customFormat="false" ht="12.75" hidden="false" customHeight="false" outlineLevel="0" collapsed="false">
      <c r="A14075" s="0" t="n">
        <v>3357.21142862888</v>
      </c>
      <c r="B14075" s="0" t="n">
        <v>-0.0794179163667441</v>
      </c>
    </row>
    <row r="14076" customFormat="false" ht="12.75" hidden="false" customHeight="false" outlineLevel="0" collapsed="false">
      <c r="A14076" s="0" t="n">
        <v>3357.21428577174</v>
      </c>
      <c r="B14076" s="0" t="n">
        <v>-0.0710644847133728</v>
      </c>
    </row>
    <row r="14077" customFormat="false" ht="12.75" hidden="false" customHeight="false" outlineLevel="0" collapsed="false">
      <c r="A14077" s="0" t="n">
        <v>3357.2171429146</v>
      </c>
      <c r="B14077" s="0" t="n">
        <v>-0.0595091531813128</v>
      </c>
    </row>
    <row r="14078" customFormat="false" ht="12.75" hidden="false" customHeight="false" outlineLevel="0" collapsed="false">
      <c r="A14078" s="0" t="n">
        <v>3357.22000005746</v>
      </c>
      <c r="B14078" s="0" t="n">
        <v>-0.0638495829415159</v>
      </c>
    </row>
    <row r="14079" customFormat="false" ht="12.75" hidden="false" customHeight="false" outlineLevel="0" collapsed="false">
      <c r="A14079" s="0" t="n">
        <v>3357.22285720032</v>
      </c>
      <c r="B14079" s="0" t="n">
        <v>-0.0691734451725326</v>
      </c>
    </row>
    <row r="14080" customFormat="false" ht="12.75" hidden="false" customHeight="false" outlineLevel="0" collapsed="false">
      <c r="A14080" s="0" t="n">
        <v>3357.22571434318</v>
      </c>
      <c r="B14080" s="0" t="n">
        <v>-0.0620251778437916</v>
      </c>
    </row>
    <row r="14081" customFormat="false" ht="12.75" hidden="false" customHeight="false" outlineLevel="0" collapsed="false">
      <c r="A14081" s="0" t="n">
        <v>3357.22857148604</v>
      </c>
      <c r="B14081" s="0" t="n">
        <v>-0.0648617371550519</v>
      </c>
    </row>
    <row r="14082" customFormat="false" ht="12.75" hidden="false" customHeight="false" outlineLevel="0" collapsed="false">
      <c r="A14082" s="0" t="n">
        <v>3357.2314286289</v>
      </c>
      <c r="B14082" s="0" t="n">
        <v>-0.048484599454762</v>
      </c>
    </row>
    <row r="14083" customFormat="false" ht="12.75" hidden="false" customHeight="false" outlineLevel="0" collapsed="false">
      <c r="A14083" s="0" t="n">
        <v>3357.23428577177</v>
      </c>
      <c r="B14083" s="0" t="n">
        <v>-0.0244019926169173</v>
      </c>
    </row>
    <row r="14084" customFormat="false" ht="12.75" hidden="false" customHeight="false" outlineLevel="0" collapsed="false">
      <c r="A14084" s="0" t="n">
        <v>3357.23714291463</v>
      </c>
      <c r="B14084" s="0" t="n">
        <v>-0.0208083281674956</v>
      </c>
    </row>
    <row r="14085" customFormat="false" ht="12.75" hidden="false" customHeight="false" outlineLevel="0" collapsed="false">
      <c r="A14085" s="0" t="n">
        <v>3357.24000005749</v>
      </c>
      <c r="B14085" s="0" t="n">
        <v>-0.0171250518807801</v>
      </c>
    </row>
    <row r="14086" customFormat="false" ht="12.75" hidden="false" customHeight="false" outlineLevel="0" collapsed="false">
      <c r="A14086" s="0" t="n">
        <v>3357.24285720035</v>
      </c>
      <c r="B14086" s="0" t="n">
        <v>-0.0221812274696244</v>
      </c>
    </row>
    <row r="14087" customFormat="false" ht="12.75" hidden="false" customHeight="false" outlineLevel="0" collapsed="false">
      <c r="A14087" s="0" t="n">
        <v>3357.24571434321</v>
      </c>
      <c r="B14087" s="0" t="n">
        <v>-0.0255301826710517</v>
      </c>
    </row>
    <row r="14088" customFormat="false" ht="12.75" hidden="false" customHeight="false" outlineLevel="0" collapsed="false">
      <c r="A14088" s="0" t="n">
        <v>3357.24857148607</v>
      </c>
      <c r="B14088" s="0" t="n">
        <v>-0.028496564259417</v>
      </c>
    </row>
    <row r="14089" customFormat="false" ht="12.75" hidden="false" customHeight="false" outlineLevel="0" collapsed="false">
      <c r="A14089" s="0" t="n">
        <v>3357.25142862893</v>
      </c>
      <c r="B14089" s="0" t="n">
        <v>-0.0272994420227491</v>
      </c>
    </row>
    <row r="14090" customFormat="false" ht="12.75" hidden="false" customHeight="false" outlineLevel="0" collapsed="false">
      <c r="A14090" s="0" t="n">
        <v>3357.25428577179</v>
      </c>
      <c r="B14090" s="0" t="n">
        <v>-0.0155430582916325</v>
      </c>
    </row>
    <row r="14091" customFormat="false" ht="12.75" hidden="false" customHeight="false" outlineLevel="0" collapsed="false">
      <c r="A14091" s="0" t="n">
        <v>3357.25714291465</v>
      </c>
      <c r="B14091" s="0" t="n">
        <v>-0.00685990103180855</v>
      </c>
    </row>
    <row r="14092" customFormat="false" ht="12.75" hidden="false" customHeight="false" outlineLevel="0" collapsed="false">
      <c r="A14092" s="0" t="n">
        <v>3357.26000005752</v>
      </c>
      <c r="B14092" s="0" t="n">
        <v>-0.00822016276713953</v>
      </c>
    </row>
    <row r="14093" customFormat="false" ht="12.75" hidden="false" customHeight="false" outlineLevel="0" collapsed="false">
      <c r="A14093" s="0" t="n">
        <v>3357.26285720038</v>
      </c>
      <c r="B14093" s="0" t="n">
        <v>-0.0200696049446765</v>
      </c>
    </row>
    <row r="14094" customFormat="false" ht="12.75" hidden="false" customHeight="false" outlineLevel="0" collapsed="false">
      <c r="A14094" s="0" t="n">
        <v>3357.26571434324</v>
      </c>
      <c r="B14094" s="0" t="n">
        <v>-0.0164678984072925</v>
      </c>
    </row>
    <row r="14095" customFormat="false" ht="12.75" hidden="false" customHeight="false" outlineLevel="0" collapsed="false">
      <c r="A14095" s="0" t="n">
        <v>3357.2685714861</v>
      </c>
      <c r="B14095" s="0" t="n">
        <v>-0.0134831349035848</v>
      </c>
    </row>
    <row r="14096" customFormat="false" ht="12.75" hidden="false" customHeight="false" outlineLevel="0" collapsed="false">
      <c r="A14096" s="0" t="n">
        <v>3357.27142862896</v>
      </c>
      <c r="B14096" s="0" t="n">
        <v>-0.0109050712768258</v>
      </c>
    </row>
    <row r="14097" customFormat="false" ht="12.75" hidden="false" customHeight="false" outlineLevel="0" collapsed="false">
      <c r="A14097" s="0" t="n">
        <v>3357.27428577182</v>
      </c>
      <c r="B14097" s="0" t="n">
        <v>0.00373842203274242</v>
      </c>
    </row>
    <row r="14098" customFormat="false" ht="12.75" hidden="false" customHeight="false" outlineLevel="0" collapsed="false">
      <c r="A14098" s="0" t="n">
        <v>3357.27714291468</v>
      </c>
      <c r="B14098" s="0" t="n">
        <v>0.0182808148079279</v>
      </c>
    </row>
    <row r="14099" customFormat="false" ht="12.75" hidden="false" customHeight="false" outlineLevel="0" collapsed="false">
      <c r="A14099" s="0" t="n">
        <v>3357.28000005754</v>
      </c>
      <c r="B14099" s="0" t="n">
        <v>0.016668950606349</v>
      </c>
    </row>
    <row r="14100" customFormat="false" ht="12.75" hidden="false" customHeight="false" outlineLevel="0" collapsed="false">
      <c r="A14100" s="0" t="n">
        <v>3357.28285720041</v>
      </c>
      <c r="B14100" s="0" t="n">
        <v>0.0252130946313968</v>
      </c>
    </row>
    <row r="14101" customFormat="false" ht="12.75" hidden="false" customHeight="false" outlineLevel="0" collapsed="false">
      <c r="A14101" s="0" t="n">
        <v>3357.28571434327</v>
      </c>
      <c r="B14101" s="0" t="n">
        <v>0.0274407529969431</v>
      </c>
    </row>
    <row r="14102" customFormat="false" ht="12.75" hidden="false" customHeight="false" outlineLevel="0" collapsed="false">
      <c r="A14102" s="0" t="n">
        <v>3357.28857148613</v>
      </c>
      <c r="B14102" s="0" t="n">
        <v>0.0238608749840281</v>
      </c>
    </row>
    <row r="14103" customFormat="false" ht="12.75" hidden="false" customHeight="false" outlineLevel="0" collapsed="false">
      <c r="A14103" s="0" t="n">
        <v>3357.29142862899</v>
      </c>
      <c r="B14103" s="0" t="n">
        <v>0.0191585512655232</v>
      </c>
    </row>
    <row r="14104" customFormat="false" ht="12.75" hidden="false" customHeight="false" outlineLevel="0" collapsed="false">
      <c r="A14104" s="0" t="n">
        <v>3357.29428577185</v>
      </c>
      <c r="B14104" s="0" t="n">
        <v>0.0171204564019446</v>
      </c>
    </row>
    <row r="14105" customFormat="false" ht="12.75" hidden="false" customHeight="false" outlineLevel="0" collapsed="false">
      <c r="A14105" s="0" t="n">
        <v>3357.29714291471</v>
      </c>
      <c r="B14105" s="0" t="n">
        <v>0.028997471452495</v>
      </c>
    </row>
    <row r="14106" customFormat="false" ht="12.75" hidden="false" customHeight="false" outlineLevel="0" collapsed="false">
      <c r="A14106" s="0" t="n">
        <v>3357.30000005757</v>
      </c>
      <c r="B14106" s="0" t="n">
        <v>0.0376852241911546</v>
      </c>
    </row>
    <row r="14107" customFormat="false" ht="12.75" hidden="false" customHeight="false" outlineLevel="0" collapsed="false">
      <c r="A14107" s="0" t="n">
        <v>3357.30285720043</v>
      </c>
      <c r="B14107" s="0" t="n">
        <v>0.0438316771337397</v>
      </c>
    </row>
    <row r="14108" customFormat="false" ht="12.75" hidden="false" customHeight="false" outlineLevel="0" collapsed="false">
      <c r="A14108" s="0" t="n">
        <v>3357.3057143433</v>
      </c>
      <c r="B14108" s="0" t="n">
        <v>0.0452401913968442</v>
      </c>
    </row>
    <row r="14109" customFormat="false" ht="12.75" hidden="false" customHeight="false" outlineLevel="0" collapsed="false">
      <c r="A14109" s="0" t="n">
        <v>3357.30857148616</v>
      </c>
      <c r="B14109" s="0" t="n">
        <v>0.0637978838046157</v>
      </c>
    </row>
    <row r="14110" customFormat="false" ht="12.75" hidden="false" customHeight="false" outlineLevel="0" collapsed="false">
      <c r="A14110" s="0" t="n">
        <v>3357.31142862902</v>
      </c>
      <c r="B14110" s="0" t="n">
        <v>0.0749292824140937</v>
      </c>
    </row>
    <row r="14111" customFormat="false" ht="12.75" hidden="false" customHeight="false" outlineLevel="0" collapsed="false">
      <c r="A14111" s="0" t="n">
        <v>3357.31428577188</v>
      </c>
      <c r="B14111" s="0" t="n">
        <v>0.0710380607100683</v>
      </c>
    </row>
    <row r="14112" customFormat="false" ht="12.75" hidden="false" customHeight="false" outlineLevel="0" collapsed="false">
      <c r="A14112" s="0" t="n">
        <v>3357.31714291474</v>
      </c>
      <c r="B14112" s="0" t="n">
        <v>0.061879271390762</v>
      </c>
    </row>
    <row r="14113" customFormat="false" ht="12.75" hidden="false" customHeight="false" outlineLevel="0" collapsed="false">
      <c r="A14113" s="0" t="n">
        <v>3357.3200000576</v>
      </c>
      <c r="B14113" s="0" t="n">
        <v>0.0616242223153875</v>
      </c>
    </row>
    <row r="14114" customFormat="false" ht="12.75" hidden="false" customHeight="false" outlineLevel="0" collapsed="false">
      <c r="A14114" s="0" t="n">
        <v>3357.32285720046</v>
      </c>
      <c r="B14114" s="0" t="n">
        <v>0.0819971288632121</v>
      </c>
    </row>
    <row r="14115" customFormat="false" ht="12.75" hidden="false" customHeight="false" outlineLevel="0" collapsed="false">
      <c r="A14115" s="0" t="n">
        <v>3357.32571434332</v>
      </c>
      <c r="B14115" s="0" t="n">
        <v>0.0838605955310388</v>
      </c>
    </row>
    <row r="14116" customFormat="false" ht="12.75" hidden="false" customHeight="false" outlineLevel="0" collapsed="false">
      <c r="A14116" s="0" t="n">
        <v>3357.32857148619</v>
      </c>
      <c r="B14116" s="0" t="n">
        <v>0.0909031668465616</v>
      </c>
    </row>
    <row r="14117" customFormat="false" ht="12.75" hidden="false" customHeight="false" outlineLevel="0" collapsed="false">
      <c r="A14117" s="0" t="n">
        <v>3357.33142862905</v>
      </c>
      <c r="B14117" s="0" t="n">
        <v>0.0909112089345238</v>
      </c>
    </row>
    <row r="14118" customFormat="false" ht="12.75" hidden="false" customHeight="false" outlineLevel="0" collapsed="false">
      <c r="A14118" s="0" t="n">
        <v>3357.33428577191</v>
      </c>
      <c r="B14118" s="0" t="n">
        <v>0.0981387482731786</v>
      </c>
    </row>
    <row r="14119" customFormat="false" ht="12.75" hidden="false" customHeight="false" outlineLevel="0" collapsed="false">
      <c r="A14119" s="0" t="n">
        <v>3357.33714291477</v>
      </c>
      <c r="B14119" s="0" t="n">
        <v>0.116263316800697</v>
      </c>
    </row>
    <row r="14120" customFormat="false" ht="12.75" hidden="false" customHeight="false" outlineLevel="0" collapsed="false">
      <c r="A14120" s="0" t="n">
        <v>3357.34000005763</v>
      </c>
      <c r="B14120" s="0" t="n">
        <v>0.136972842173228</v>
      </c>
    </row>
    <row r="14121" customFormat="false" ht="12.75" hidden="false" customHeight="false" outlineLevel="0" collapsed="false">
      <c r="A14121" s="0" t="n">
        <v>3357.34285720049</v>
      </c>
      <c r="B14121" s="0" t="n">
        <v>0.135259877437266</v>
      </c>
    </row>
    <row r="14122" customFormat="false" ht="12.75" hidden="false" customHeight="false" outlineLevel="0" collapsed="false">
      <c r="A14122" s="0" t="n">
        <v>3357.34571434335</v>
      </c>
      <c r="B14122" s="0" t="n">
        <v>0.130054348786265</v>
      </c>
    </row>
    <row r="14123" customFormat="false" ht="12.75" hidden="false" customHeight="false" outlineLevel="0" collapsed="false">
      <c r="A14123" s="0" t="n">
        <v>3357.34857148621</v>
      </c>
      <c r="B14123" s="0" t="n">
        <v>0.130665547471397</v>
      </c>
    </row>
    <row r="14124" customFormat="false" ht="12.75" hidden="false" customHeight="false" outlineLevel="0" collapsed="false">
      <c r="A14124" s="0" t="n">
        <v>3357.35142862908</v>
      </c>
      <c r="B14124" s="0" t="n">
        <v>0.115632587330514</v>
      </c>
    </row>
    <row r="14125" customFormat="false" ht="12.75" hidden="false" customHeight="false" outlineLevel="0" collapsed="false">
      <c r="A14125" s="0" t="n">
        <v>3357.35428577194</v>
      </c>
      <c r="B14125" s="0" t="n">
        <v>0.125610520752262</v>
      </c>
    </row>
    <row r="14126" customFormat="false" ht="12.75" hidden="false" customHeight="false" outlineLevel="0" collapsed="false">
      <c r="A14126" s="0" t="n">
        <v>3357.3571429148</v>
      </c>
      <c r="B14126" s="0" t="n">
        <v>0.142510394170099</v>
      </c>
    </row>
    <row r="14127" customFormat="false" ht="12.75" hidden="false" customHeight="false" outlineLevel="0" collapsed="false">
      <c r="A14127" s="0" t="n">
        <v>3357.36000005766</v>
      </c>
      <c r="B14127" s="0" t="n">
        <v>0.15385663141514</v>
      </c>
    </row>
    <row r="14128" customFormat="false" ht="12.75" hidden="false" customHeight="false" outlineLevel="0" collapsed="false">
      <c r="A14128" s="0" t="n">
        <v>3357.36285720052</v>
      </c>
      <c r="B14128" s="0" t="n">
        <v>0.149947027795772</v>
      </c>
    </row>
    <row r="14129" customFormat="false" ht="12.75" hidden="false" customHeight="false" outlineLevel="0" collapsed="false">
      <c r="A14129" s="0" t="n">
        <v>3357.36571434338</v>
      </c>
      <c r="B14129" s="0" t="n">
        <v>0.136883230335934</v>
      </c>
    </row>
    <row r="14130" customFormat="false" ht="12.75" hidden="false" customHeight="false" outlineLevel="0" collapsed="false">
      <c r="A14130" s="0" t="n">
        <v>3357.36857148624</v>
      </c>
      <c r="B14130" s="0" t="n">
        <v>0.137273846036958</v>
      </c>
    </row>
    <row r="14131" customFormat="false" ht="12.75" hidden="false" customHeight="false" outlineLevel="0" collapsed="false">
      <c r="A14131" s="0" t="n">
        <v>3357.3714286291</v>
      </c>
      <c r="B14131" s="0" t="n">
        <v>0.157797254516648</v>
      </c>
    </row>
    <row r="14132" customFormat="false" ht="12.75" hidden="false" customHeight="false" outlineLevel="0" collapsed="false">
      <c r="A14132" s="0" t="n">
        <v>3357.37428577197</v>
      </c>
      <c r="B14132" s="0" t="n">
        <v>0.165030538203847</v>
      </c>
    </row>
    <row r="14133" customFormat="false" ht="12.75" hidden="false" customHeight="false" outlineLevel="0" collapsed="false">
      <c r="A14133" s="0" t="n">
        <v>3357.37714291483</v>
      </c>
      <c r="B14133" s="0" t="n">
        <v>0.168966565826519</v>
      </c>
    </row>
    <row r="14134" customFormat="false" ht="12.75" hidden="false" customHeight="false" outlineLevel="0" collapsed="false">
      <c r="A14134" s="0" t="n">
        <v>3357.38000005769</v>
      </c>
      <c r="B14134" s="0" t="n">
        <v>0.172878467185305</v>
      </c>
    </row>
    <row r="14135" customFormat="false" ht="12.75" hidden="false" customHeight="false" outlineLevel="0" collapsed="false">
      <c r="A14135" s="0" t="n">
        <v>3357.38285720055</v>
      </c>
      <c r="B14135" s="0" t="n">
        <v>0.18275530007267</v>
      </c>
    </row>
    <row r="14136" customFormat="false" ht="12.75" hidden="false" customHeight="false" outlineLevel="0" collapsed="false">
      <c r="A14136" s="0" t="n">
        <v>3357.38571434341</v>
      </c>
      <c r="B14136" s="0" t="n">
        <v>0.196519908054934</v>
      </c>
    </row>
    <row r="14137" customFormat="false" ht="12.75" hidden="false" customHeight="false" outlineLevel="0" collapsed="false">
      <c r="A14137" s="0" t="n">
        <v>3357.38857148627</v>
      </c>
      <c r="B14137" s="0" t="n">
        <v>0.199030188368868</v>
      </c>
    </row>
    <row r="14138" customFormat="false" ht="12.75" hidden="false" customHeight="false" outlineLevel="0" collapsed="false">
      <c r="A14138" s="0" t="n">
        <v>3357.39142862913</v>
      </c>
      <c r="B14138" s="0" t="n">
        <v>0.207541015172358</v>
      </c>
    </row>
    <row r="14139" customFormat="false" ht="12.75" hidden="false" customHeight="false" outlineLevel="0" collapsed="false">
      <c r="A14139" s="0" t="n">
        <v>3357.39428577199</v>
      </c>
      <c r="B14139" s="0" t="n">
        <v>0.20094075869476</v>
      </c>
    </row>
    <row r="14140" customFormat="false" ht="12.75" hidden="false" customHeight="false" outlineLevel="0" collapsed="false">
      <c r="A14140" s="0" t="n">
        <v>3357.39714291485</v>
      </c>
      <c r="B14140" s="0" t="n">
        <v>0.200705240404436</v>
      </c>
    </row>
    <row r="14141" customFormat="false" ht="12.75" hidden="false" customHeight="false" outlineLevel="0" collapsed="false">
      <c r="A14141" s="0" t="n">
        <v>3357.40000005772</v>
      </c>
      <c r="B14141" s="0" t="n">
        <v>0.206703489154574</v>
      </c>
    </row>
    <row r="14142" customFormat="false" ht="12.75" hidden="false" customHeight="false" outlineLevel="0" collapsed="false">
      <c r="A14142" s="0" t="n">
        <v>3357.40285720058</v>
      </c>
      <c r="B14142" s="0" t="n">
        <v>0.209260873126573</v>
      </c>
    </row>
    <row r="14143" customFormat="false" ht="12.75" hidden="false" customHeight="false" outlineLevel="0" collapsed="false">
      <c r="A14143" s="0" t="n">
        <v>3357.40571434344</v>
      </c>
      <c r="B14143" s="0" t="n">
        <v>0.204874488578014</v>
      </c>
    </row>
    <row r="14144" customFormat="false" ht="12.75" hidden="false" customHeight="false" outlineLevel="0" collapsed="false">
      <c r="A14144" s="0" t="n">
        <v>3357.4085714863</v>
      </c>
      <c r="B14144" s="0" t="n">
        <v>0.2176602595683</v>
      </c>
    </row>
    <row r="14145" customFormat="false" ht="12.75" hidden="false" customHeight="false" outlineLevel="0" collapsed="false">
      <c r="A14145" s="0" t="n">
        <v>3357.41142862916</v>
      </c>
      <c r="B14145" s="0" t="n">
        <v>0.234269468949787</v>
      </c>
    </row>
    <row r="14146" customFormat="false" ht="12.75" hidden="false" customHeight="false" outlineLevel="0" collapsed="false">
      <c r="A14146" s="0" t="n">
        <v>3357.41428577202</v>
      </c>
      <c r="B14146" s="0" t="n">
        <v>0.235798614532325</v>
      </c>
    </row>
    <row r="14147" customFormat="false" ht="12.75" hidden="false" customHeight="false" outlineLevel="0" collapsed="false">
      <c r="A14147" s="0" t="n">
        <v>3357.41714291488</v>
      </c>
      <c r="B14147" s="0" t="n">
        <v>0.230904429572435</v>
      </c>
    </row>
    <row r="14148" customFormat="false" ht="12.75" hidden="false" customHeight="false" outlineLevel="0" collapsed="false">
      <c r="A14148" s="0" t="n">
        <v>3357.42000005774</v>
      </c>
      <c r="B14148" s="0" t="n">
        <v>0.235233370635549</v>
      </c>
    </row>
    <row r="14149" customFormat="false" ht="12.75" hidden="false" customHeight="false" outlineLevel="0" collapsed="false">
      <c r="A14149" s="0" t="n">
        <v>3357.42285720061</v>
      </c>
      <c r="B14149" s="0" t="n">
        <v>0.235810103229414</v>
      </c>
    </row>
    <row r="14150" customFormat="false" ht="12.75" hidden="false" customHeight="false" outlineLevel="0" collapsed="false">
      <c r="A14150" s="0" t="n">
        <v>3357.42571434347</v>
      </c>
      <c r="B14150" s="0" t="n">
        <v>0.237357630727295</v>
      </c>
    </row>
    <row r="14151" customFormat="false" ht="12.75" hidden="false" customHeight="false" outlineLevel="0" collapsed="false">
      <c r="A14151" s="0" t="n">
        <v>3357.42857148633</v>
      </c>
      <c r="B14151" s="0" t="n">
        <v>0.239290029577655</v>
      </c>
    </row>
    <row r="14152" customFormat="false" ht="12.75" hidden="false" customHeight="false" outlineLevel="0" collapsed="false">
      <c r="A14152" s="0" t="n">
        <v>3357.43142862919</v>
      </c>
      <c r="B14152" s="0" t="n">
        <v>0.246542844049906</v>
      </c>
    </row>
    <row r="14153" customFormat="false" ht="12.75" hidden="false" customHeight="false" outlineLevel="0" collapsed="false">
      <c r="A14153" s="0" t="n">
        <v>3357.43428577205</v>
      </c>
      <c r="B14153" s="0" t="n">
        <v>0.267984199427002</v>
      </c>
    </row>
    <row r="14154" customFormat="false" ht="12.75" hidden="false" customHeight="false" outlineLevel="0" collapsed="false">
      <c r="A14154" s="0" t="n">
        <v>3357.43714291491</v>
      </c>
      <c r="B14154" s="0" t="n">
        <v>0.279632589405482</v>
      </c>
    </row>
    <row r="14155" customFormat="false" ht="12.75" hidden="false" customHeight="false" outlineLevel="0" collapsed="false">
      <c r="A14155" s="0" t="n">
        <v>3357.44000005777</v>
      </c>
      <c r="B14155" s="0" t="n">
        <v>0.29003675348923</v>
      </c>
    </row>
    <row r="14156" customFormat="false" ht="12.75" hidden="false" customHeight="false" outlineLevel="0" collapsed="false">
      <c r="A14156" s="0" t="n">
        <v>3357.44285720063</v>
      </c>
      <c r="B14156" s="0" t="n">
        <v>0.290197595248475</v>
      </c>
    </row>
    <row r="14157" customFormat="false" ht="12.75" hidden="false" customHeight="false" outlineLevel="0" collapsed="false">
      <c r="A14157" s="0" t="n">
        <v>3357.4457143435</v>
      </c>
      <c r="B14157" s="0" t="n">
        <v>0.298812969195475</v>
      </c>
    </row>
    <row r="14158" customFormat="false" ht="12.75" hidden="false" customHeight="false" outlineLevel="0" collapsed="false">
      <c r="A14158" s="0" t="n">
        <v>3357.44857148636</v>
      </c>
      <c r="B14158" s="0" t="n">
        <v>0.304510214081882</v>
      </c>
    </row>
    <row r="14159" customFormat="false" ht="12.75" hidden="false" customHeight="false" outlineLevel="0" collapsed="false">
      <c r="A14159" s="0" t="n">
        <v>3357.45142862922</v>
      </c>
      <c r="B14159" s="0" t="n">
        <v>0.295042378810883</v>
      </c>
    </row>
    <row r="14160" customFormat="false" ht="12.75" hidden="false" customHeight="false" outlineLevel="0" collapsed="false">
      <c r="A14160" s="0" t="n">
        <v>3357.45428577208</v>
      </c>
      <c r="B14160" s="0" t="n">
        <v>0.296020066933152</v>
      </c>
    </row>
    <row r="14161" customFormat="false" ht="12.75" hidden="false" customHeight="false" outlineLevel="0" collapsed="false">
      <c r="A14161" s="0" t="n">
        <v>3357.45714291494</v>
      </c>
      <c r="B14161" s="0" t="n">
        <v>0.30588426225372</v>
      </c>
    </row>
    <row r="14162" customFormat="false" ht="12.75" hidden="false" customHeight="false" outlineLevel="0" collapsed="false">
      <c r="A14162" s="0" t="n">
        <v>3357.4600000578</v>
      </c>
      <c r="B14162" s="0" t="n">
        <v>0.317904886017882</v>
      </c>
    </row>
    <row r="14163" customFormat="false" ht="12.75" hidden="false" customHeight="false" outlineLevel="0" collapsed="false">
      <c r="A14163" s="0" t="n">
        <v>3357.46285720066</v>
      </c>
      <c r="B14163" s="0" t="n">
        <v>0.315663441215829</v>
      </c>
    </row>
    <row r="14164" customFormat="false" ht="12.75" hidden="false" customHeight="false" outlineLevel="0" collapsed="false">
      <c r="A14164" s="0" t="n">
        <v>3357.46571434352</v>
      </c>
      <c r="B14164" s="0" t="n">
        <v>0.320370360413169</v>
      </c>
    </row>
    <row r="14165" customFormat="false" ht="12.75" hidden="false" customHeight="false" outlineLevel="0" collapsed="false">
      <c r="A14165" s="0" t="n">
        <v>3357.46857148639</v>
      </c>
      <c r="B14165" s="0" t="n">
        <v>0.330120817632556</v>
      </c>
    </row>
    <row r="14166" customFormat="false" ht="12.75" hidden="false" customHeight="false" outlineLevel="0" collapsed="false">
      <c r="A14166" s="0" t="n">
        <v>3357.47142862925</v>
      </c>
      <c r="B14166" s="0" t="n">
        <v>0.334145308222813</v>
      </c>
    </row>
    <row r="14167" customFormat="false" ht="12.75" hidden="false" customHeight="false" outlineLevel="0" collapsed="false">
      <c r="A14167" s="0" t="n">
        <v>3357.47428577211</v>
      </c>
      <c r="B14167" s="0" t="n">
        <v>0.338282388044542</v>
      </c>
    </row>
    <row r="14168" customFormat="false" ht="12.75" hidden="false" customHeight="false" outlineLevel="0" collapsed="false">
      <c r="A14168" s="0" t="n">
        <v>3357.47714291497</v>
      </c>
      <c r="B14168" s="0" t="n">
        <v>0.357962526157903</v>
      </c>
    </row>
    <row r="14169" customFormat="false" ht="12.75" hidden="false" customHeight="false" outlineLevel="0" collapsed="false">
      <c r="A14169" s="0" t="n">
        <v>3357.48000005783</v>
      </c>
      <c r="B14169" s="0" t="n">
        <v>0.36267404083408</v>
      </c>
    </row>
    <row r="14170" customFormat="false" ht="12.75" hidden="false" customHeight="false" outlineLevel="0" collapsed="false">
      <c r="A14170" s="0" t="n">
        <v>3357.48285720069</v>
      </c>
      <c r="B14170" s="0" t="n">
        <v>0.349186310451659</v>
      </c>
    </row>
    <row r="14171" customFormat="false" ht="12.75" hidden="false" customHeight="false" outlineLevel="0" collapsed="false">
      <c r="A14171" s="0" t="n">
        <v>3357.48571434355</v>
      </c>
      <c r="B14171" s="0" t="n">
        <v>0.350184678228688</v>
      </c>
    </row>
    <row r="14172" customFormat="false" ht="12.75" hidden="false" customHeight="false" outlineLevel="0" collapsed="false">
      <c r="A14172" s="0" t="n">
        <v>3357.48857148641</v>
      </c>
      <c r="B14172" s="0" t="n">
        <v>0.355904900509274</v>
      </c>
    </row>
    <row r="14173" customFormat="false" ht="12.75" hidden="false" customHeight="false" outlineLevel="0" collapsed="false">
      <c r="A14173" s="0" t="n">
        <v>3357.49142862928</v>
      </c>
      <c r="B14173" s="0" t="n">
        <v>0.360723260068377</v>
      </c>
    </row>
    <row r="14174" customFormat="false" ht="12.75" hidden="false" customHeight="false" outlineLevel="0" collapsed="false">
      <c r="A14174" s="0" t="n">
        <v>3357.49428577214</v>
      </c>
      <c r="B14174" s="0" t="n">
        <v>0.364775323531647</v>
      </c>
    </row>
    <row r="14175" customFormat="false" ht="12.75" hidden="false" customHeight="false" outlineLevel="0" collapsed="false">
      <c r="A14175" s="0" t="n">
        <v>3357.497142915</v>
      </c>
      <c r="B14175" s="0" t="n">
        <v>0.37817803755561</v>
      </c>
    </row>
    <row r="14176" customFormat="false" ht="12.75" hidden="false" customHeight="false" outlineLevel="0" collapsed="false">
      <c r="A14176" s="0" t="n">
        <v>3357.50000005786</v>
      </c>
      <c r="B14176" s="0" t="n">
        <v>0.365485325011744</v>
      </c>
    </row>
    <row r="14177" customFormat="false" ht="12.75" hidden="false" customHeight="false" outlineLevel="0" collapsed="false">
      <c r="A14177" s="0" t="n">
        <v>3357.50285720072</v>
      </c>
      <c r="B14177" s="0" t="n">
        <v>0.378631841090623</v>
      </c>
    </row>
    <row r="14178" customFormat="false" ht="12.75" hidden="false" customHeight="false" outlineLevel="0" collapsed="false">
      <c r="A14178" s="0" t="n">
        <v>3357.50571434358</v>
      </c>
      <c r="B14178" s="0" t="n">
        <v>0.377749509154192</v>
      </c>
    </row>
    <row r="14179" customFormat="false" ht="12.75" hidden="false" customHeight="false" outlineLevel="0" collapsed="false">
      <c r="A14179" s="0" t="n">
        <v>3357.50857148644</v>
      </c>
      <c r="B14179" s="0" t="n">
        <v>0.376860283999508</v>
      </c>
    </row>
    <row r="14180" customFormat="false" ht="12.75" hidden="false" customHeight="false" outlineLevel="0" collapsed="false">
      <c r="A14180" s="0" t="n">
        <v>3357.5114286293</v>
      </c>
      <c r="B14180" s="0" t="n">
        <v>0.397449178052605</v>
      </c>
    </row>
    <row r="14181" customFormat="false" ht="12.75" hidden="false" customHeight="false" outlineLevel="0" collapsed="false">
      <c r="A14181" s="0" t="n">
        <v>3357.51428577217</v>
      </c>
      <c r="B14181" s="0" t="n">
        <v>0.421345667997608</v>
      </c>
    </row>
    <row r="14182" customFormat="false" ht="12.75" hidden="false" customHeight="false" outlineLevel="0" collapsed="false">
      <c r="A14182" s="0" t="n">
        <v>3357.51714291503</v>
      </c>
      <c r="B14182" s="0" t="n">
        <v>0.426917686085746</v>
      </c>
    </row>
    <row r="14183" customFormat="false" ht="12.75" hidden="false" customHeight="false" outlineLevel="0" collapsed="false">
      <c r="A14183" s="0" t="n">
        <v>3357.52000005789</v>
      </c>
      <c r="B14183" s="0" t="n">
        <v>0.421692626649694</v>
      </c>
    </row>
    <row r="14184" customFormat="false" ht="12.75" hidden="false" customHeight="false" outlineLevel="0" collapsed="false">
      <c r="A14184" s="0" t="n">
        <v>3357.52285720075</v>
      </c>
      <c r="B14184" s="0" t="n">
        <v>0.422111964093441</v>
      </c>
    </row>
    <row r="14185" customFormat="false" ht="12.75" hidden="false" customHeight="false" outlineLevel="0" collapsed="false">
      <c r="A14185" s="0" t="n">
        <v>3357.52571434361</v>
      </c>
      <c r="B14185" s="0" t="n">
        <v>0.423170073095333</v>
      </c>
    </row>
    <row r="14186" customFormat="false" ht="12.75" hidden="false" customHeight="false" outlineLevel="0" collapsed="false">
      <c r="A14186" s="0" t="n">
        <v>3357.52857148647</v>
      </c>
      <c r="B14186" s="0" t="n">
        <v>0.428816767714549</v>
      </c>
    </row>
    <row r="14187" customFormat="false" ht="12.75" hidden="false" customHeight="false" outlineLevel="0" collapsed="false">
      <c r="A14187" s="0" t="n">
        <v>3357.53142862933</v>
      </c>
      <c r="B14187" s="0" t="n">
        <v>0.437033483872562</v>
      </c>
    </row>
    <row r="14188" customFormat="false" ht="12.75" hidden="false" customHeight="false" outlineLevel="0" collapsed="false">
      <c r="A14188" s="0" t="n">
        <v>3357.53428577219</v>
      </c>
      <c r="B14188" s="0" t="n">
        <v>0.452980944301725</v>
      </c>
    </row>
    <row r="14189" customFormat="false" ht="12.75" hidden="false" customHeight="false" outlineLevel="0" collapsed="false">
      <c r="A14189" s="0" t="n">
        <v>3357.53714291505</v>
      </c>
      <c r="B14189" s="0" t="n">
        <v>0.468867514636317</v>
      </c>
    </row>
    <row r="14190" customFormat="false" ht="12.75" hidden="false" customHeight="false" outlineLevel="0" collapsed="false">
      <c r="A14190" s="0" t="n">
        <v>3357.54000005792</v>
      </c>
      <c r="B14190" s="0" t="n">
        <v>0.469637257341276</v>
      </c>
    </row>
    <row r="14191" customFormat="false" ht="12.75" hidden="false" customHeight="false" outlineLevel="0" collapsed="false">
      <c r="A14191" s="0" t="n">
        <v>3357.54285720078</v>
      </c>
      <c r="B14191" s="0" t="n">
        <v>0.474494678470482</v>
      </c>
    </row>
    <row r="14192" customFormat="false" ht="12.75" hidden="false" customHeight="false" outlineLevel="0" collapsed="false">
      <c r="A14192" s="0" t="n">
        <v>3357.54571434364</v>
      </c>
      <c r="B14192" s="0" t="n">
        <v>0.476629278389608</v>
      </c>
    </row>
    <row r="14193" customFormat="false" ht="12.75" hidden="false" customHeight="false" outlineLevel="0" collapsed="false">
      <c r="A14193" s="0" t="n">
        <v>3357.5485714865</v>
      </c>
      <c r="B14193" s="0" t="n">
        <v>0.481785405643126</v>
      </c>
    </row>
    <row r="14194" customFormat="false" ht="12.75" hidden="false" customHeight="false" outlineLevel="0" collapsed="false">
      <c r="A14194" s="0" t="n">
        <v>3357.55142862936</v>
      </c>
      <c r="B14194" s="0" t="n">
        <v>0.488960096975171</v>
      </c>
    </row>
    <row r="14195" customFormat="false" ht="12.75" hidden="false" customHeight="false" outlineLevel="0" collapsed="false">
      <c r="A14195" s="0" t="n">
        <v>3357.55428577222</v>
      </c>
      <c r="B14195" s="0" t="n">
        <v>0.490153772602713</v>
      </c>
    </row>
    <row r="14196" customFormat="false" ht="12.75" hidden="false" customHeight="false" outlineLevel="0" collapsed="false">
      <c r="A14196" s="0" t="n">
        <v>3357.55714291508</v>
      </c>
      <c r="B14196" s="0" t="n">
        <v>0.501562048812034</v>
      </c>
    </row>
    <row r="14197" customFormat="false" ht="12.75" hidden="false" customHeight="false" outlineLevel="0" collapsed="false">
      <c r="A14197" s="0" t="n">
        <v>3357.56000005794</v>
      </c>
      <c r="B14197" s="0" t="n">
        <v>0.512894499620569</v>
      </c>
    </row>
    <row r="14198" customFormat="false" ht="12.75" hidden="false" customHeight="false" outlineLevel="0" collapsed="false">
      <c r="A14198" s="0" t="n">
        <v>3357.56285720081</v>
      </c>
      <c r="B14198" s="0" t="n">
        <v>0.519359189472517</v>
      </c>
    </row>
    <row r="14199" customFormat="false" ht="12.75" hidden="false" customHeight="false" outlineLevel="0" collapsed="false">
      <c r="A14199" s="0" t="n">
        <v>3357.56571434367</v>
      </c>
      <c r="B14199" s="0" t="n">
        <v>0.50980633784306</v>
      </c>
    </row>
    <row r="14200" customFormat="false" ht="12.75" hidden="false" customHeight="false" outlineLevel="0" collapsed="false">
      <c r="A14200" s="0" t="n">
        <v>3357.56857148653</v>
      </c>
      <c r="B14200" s="0" t="n">
        <v>0.494033505609649</v>
      </c>
    </row>
    <row r="14201" customFormat="false" ht="12.75" hidden="false" customHeight="false" outlineLevel="0" collapsed="false">
      <c r="A14201" s="0" t="n">
        <v>3357.57142862939</v>
      </c>
      <c r="B14201" s="0" t="n">
        <v>0.498782932986218</v>
      </c>
    </row>
    <row r="14202" customFormat="false" ht="12.75" hidden="false" customHeight="false" outlineLevel="0" collapsed="false">
      <c r="A14202" s="0" t="n">
        <v>3357.57428577225</v>
      </c>
      <c r="B14202" s="0" t="n">
        <v>0.509010171134797</v>
      </c>
    </row>
    <row r="14203" customFormat="false" ht="12.75" hidden="false" customHeight="false" outlineLevel="0" collapsed="false">
      <c r="A14203" s="0" t="n">
        <v>3357.57714291511</v>
      </c>
      <c r="B14203" s="0" t="n">
        <v>0.511275742200737</v>
      </c>
    </row>
    <row r="14204" customFormat="false" ht="12.75" hidden="false" customHeight="false" outlineLevel="0" collapsed="false">
      <c r="A14204" s="0" t="n">
        <v>3357.58000005797</v>
      </c>
      <c r="B14204" s="0" t="n">
        <v>0.515503582729468</v>
      </c>
    </row>
    <row r="14205" customFormat="false" ht="12.75" hidden="false" customHeight="false" outlineLevel="0" collapsed="false">
      <c r="A14205" s="0" t="n">
        <v>3357.58285720083</v>
      </c>
      <c r="B14205" s="0" t="n">
        <v>0.535219335803805</v>
      </c>
    </row>
    <row r="14206" customFormat="false" ht="12.75" hidden="false" customHeight="false" outlineLevel="0" collapsed="false">
      <c r="A14206" s="0" t="n">
        <v>3357.5857143437</v>
      </c>
      <c r="B14206" s="0" t="n">
        <v>0.540789056152525</v>
      </c>
    </row>
    <row r="14207" customFormat="false" ht="12.75" hidden="false" customHeight="false" outlineLevel="0" collapsed="false">
      <c r="A14207" s="0" t="n">
        <v>3357.58857148656</v>
      </c>
      <c r="B14207" s="0" t="n">
        <v>0.55217320609796</v>
      </c>
    </row>
    <row r="14208" customFormat="false" ht="12.75" hidden="false" customHeight="false" outlineLevel="0" collapsed="false">
      <c r="A14208" s="0" t="n">
        <v>3357.59142862942</v>
      </c>
      <c r="B14208" s="0" t="n">
        <v>0.568480262746007</v>
      </c>
    </row>
    <row r="14209" customFormat="false" ht="12.75" hidden="false" customHeight="false" outlineLevel="0" collapsed="false">
      <c r="A14209" s="0" t="n">
        <v>3357.59428577228</v>
      </c>
      <c r="B14209" s="0" t="n">
        <v>0.57290341112525</v>
      </c>
    </row>
    <row r="14210" customFormat="false" ht="12.75" hidden="false" customHeight="false" outlineLevel="0" collapsed="false">
      <c r="A14210" s="0" t="n">
        <v>3357.59714291514</v>
      </c>
      <c r="B14210" s="0" t="n">
        <v>0.573935096123838</v>
      </c>
    </row>
    <row r="14211" customFormat="false" ht="12.75" hidden="false" customHeight="false" outlineLevel="0" collapsed="false">
      <c r="A14211" s="0" t="n">
        <v>3357.600000058</v>
      </c>
      <c r="B14211" s="0" t="n">
        <v>0.568528515273781</v>
      </c>
    </row>
    <row r="14212" customFormat="false" ht="12.75" hidden="false" customHeight="false" outlineLevel="0" collapsed="false">
      <c r="A14212" s="0" t="n">
        <v>3357.60285720086</v>
      </c>
      <c r="B14212" s="0" t="n">
        <v>0.573503121113293</v>
      </c>
    </row>
    <row r="14213" customFormat="false" ht="12.75" hidden="false" customHeight="false" outlineLevel="0" collapsed="false">
      <c r="A14213" s="0" t="n">
        <v>3357.60571434372</v>
      </c>
      <c r="B14213" s="0" t="n">
        <v>0.564884300557168</v>
      </c>
    </row>
    <row r="14214" customFormat="false" ht="12.75" hidden="false" customHeight="false" outlineLevel="0" collapsed="false">
      <c r="A14214" s="0" t="n">
        <v>3357.60857148659</v>
      </c>
      <c r="B14214" s="0" t="n">
        <v>0.557340822048567</v>
      </c>
    </row>
    <row r="14215" customFormat="false" ht="12.75" hidden="false" customHeight="false" outlineLevel="0" collapsed="false">
      <c r="A14215" s="0" t="n">
        <v>3357.61142862945</v>
      </c>
      <c r="B14215" s="0" t="n">
        <v>0.57104339106655</v>
      </c>
    </row>
    <row r="14216" customFormat="false" ht="12.75" hidden="false" customHeight="false" outlineLevel="0" collapsed="false">
      <c r="A14216" s="0" t="n">
        <v>3357.61428577231</v>
      </c>
      <c r="B14216" s="0" t="n">
        <v>0.59622201960668</v>
      </c>
    </row>
    <row r="14217" customFormat="false" ht="12.75" hidden="false" customHeight="false" outlineLevel="0" collapsed="false">
      <c r="A14217" s="0" t="n">
        <v>3357.61714291517</v>
      </c>
      <c r="B14217" s="0" t="n">
        <v>0.607140877320013</v>
      </c>
    </row>
    <row r="14218" customFormat="false" ht="12.75" hidden="false" customHeight="false" outlineLevel="0" collapsed="false">
      <c r="A14218" s="0" t="n">
        <v>3357.62000005803</v>
      </c>
      <c r="B14218" s="0" t="n">
        <v>0.608544796104282</v>
      </c>
    </row>
    <row r="14219" customFormat="false" ht="12.75" hidden="false" customHeight="false" outlineLevel="0" collapsed="false">
      <c r="A14219" s="0" t="n">
        <v>3357.62285720089</v>
      </c>
      <c r="B14219" s="0" t="n">
        <v>0.589324205874478</v>
      </c>
    </row>
    <row r="14220" customFormat="false" ht="12.75" hidden="false" customHeight="false" outlineLevel="0" collapsed="false">
      <c r="A14220" s="0" t="n">
        <v>3357.62571434375</v>
      </c>
      <c r="B14220" s="0" t="n">
        <v>0.598786296796932</v>
      </c>
    </row>
    <row r="14221" customFormat="false" ht="12.75" hidden="false" customHeight="false" outlineLevel="0" collapsed="false">
      <c r="A14221" s="0" t="n">
        <v>3357.62857148661</v>
      </c>
      <c r="B14221" s="0" t="n">
        <v>0.606962802515134</v>
      </c>
    </row>
    <row r="14222" customFormat="false" ht="12.75" hidden="false" customHeight="false" outlineLevel="0" collapsed="false">
      <c r="A14222" s="0" t="n">
        <v>3357.63142862948</v>
      </c>
      <c r="B14222" s="0" t="n">
        <v>0.614243189860398</v>
      </c>
    </row>
    <row r="14223" customFormat="false" ht="12.75" hidden="false" customHeight="false" outlineLevel="0" collapsed="false">
      <c r="A14223" s="0" t="n">
        <v>3357.63428577234</v>
      </c>
      <c r="B14223" s="0" t="n">
        <v>0.627360984196555</v>
      </c>
    </row>
    <row r="14224" customFormat="false" ht="12.75" hidden="false" customHeight="false" outlineLevel="0" collapsed="false">
      <c r="A14224" s="0" t="n">
        <v>3357.6371429152</v>
      </c>
      <c r="B14224" s="0" t="n">
        <v>0.633780868129856</v>
      </c>
    </row>
    <row r="14225" customFormat="false" ht="12.75" hidden="false" customHeight="false" outlineLevel="0" collapsed="false">
      <c r="A14225" s="0" t="n">
        <v>3357.64000005806</v>
      </c>
      <c r="B14225" s="0" t="n">
        <v>0.643358994892909</v>
      </c>
    </row>
    <row r="14226" customFormat="false" ht="12.75" hidden="false" customHeight="false" outlineLevel="0" collapsed="false">
      <c r="A14226" s="0" t="n">
        <v>3357.64285720092</v>
      </c>
      <c r="B14226" s="0" t="n">
        <v>0.654426056798689</v>
      </c>
    </row>
    <row r="14227" customFormat="false" ht="12.75" hidden="false" customHeight="false" outlineLevel="0" collapsed="false">
      <c r="A14227" s="0" t="n">
        <v>3357.64571434378</v>
      </c>
      <c r="B14227" s="0" t="n">
        <v>0.679386400094129</v>
      </c>
    </row>
    <row r="14228" customFormat="false" ht="12.75" hidden="false" customHeight="false" outlineLevel="0" collapsed="false">
      <c r="A14228" s="0" t="n">
        <v>3357.64857148664</v>
      </c>
      <c r="B14228" s="0" t="n">
        <v>0.693334827229816</v>
      </c>
    </row>
    <row r="14229" customFormat="false" ht="12.75" hidden="false" customHeight="false" outlineLevel="0" collapsed="false">
      <c r="A14229" s="0" t="n">
        <v>3357.6514286295</v>
      </c>
      <c r="B14229" s="0" t="n">
        <v>0.691004919460178</v>
      </c>
    </row>
    <row r="14230" customFormat="false" ht="12.75" hidden="false" customHeight="false" outlineLevel="0" collapsed="false">
      <c r="A14230" s="0" t="n">
        <v>3357.65428577237</v>
      </c>
      <c r="B14230" s="0" t="n">
        <v>0.68231601785181</v>
      </c>
    </row>
    <row r="14231" customFormat="false" ht="12.75" hidden="false" customHeight="false" outlineLevel="0" collapsed="false">
      <c r="A14231" s="0" t="n">
        <v>3357.65714291523</v>
      </c>
      <c r="B14231" s="0" t="n">
        <v>0.67836735266234</v>
      </c>
    </row>
    <row r="14232" customFormat="false" ht="12.75" hidden="false" customHeight="false" outlineLevel="0" collapsed="false">
      <c r="A14232" s="0" t="n">
        <v>3357.66000005809</v>
      </c>
      <c r="B14232" s="0" t="n">
        <v>0.687493973629797</v>
      </c>
    </row>
    <row r="14233" customFormat="false" ht="12.75" hidden="false" customHeight="false" outlineLevel="0" collapsed="false">
      <c r="A14233" s="0" t="n">
        <v>3357.66285720095</v>
      </c>
      <c r="B14233" s="0" t="n">
        <v>0.700755376679565</v>
      </c>
    </row>
    <row r="14234" customFormat="false" ht="12.75" hidden="false" customHeight="false" outlineLevel="0" collapsed="false">
      <c r="A14234" s="0" t="n">
        <v>3357.66571434381</v>
      </c>
      <c r="B14234" s="0" t="n">
        <v>0.706213656666523</v>
      </c>
    </row>
    <row r="14235" customFormat="false" ht="12.75" hidden="false" customHeight="false" outlineLevel="0" collapsed="false">
      <c r="A14235" s="0" t="n">
        <v>3357.66857148667</v>
      </c>
      <c r="B14235" s="0" t="n">
        <v>0.717868939863257</v>
      </c>
    </row>
    <row r="14236" customFormat="false" ht="12.75" hidden="false" customHeight="false" outlineLevel="0" collapsed="false">
      <c r="A14236" s="0" t="n">
        <v>3357.67142862953</v>
      </c>
      <c r="B14236" s="0" t="n">
        <v>0.732862838434037</v>
      </c>
    </row>
    <row r="14237" customFormat="false" ht="12.75" hidden="false" customHeight="false" outlineLevel="0" collapsed="false">
      <c r="A14237" s="0" t="n">
        <v>3357.67428577239</v>
      </c>
      <c r="B14237" s="0" t="n">
        <v>0.741833213121085</v>
      </c>
    </row>
    <row r="14238" customFormat="false" ht="12.75" hidden="false" customHeight="false" outlineLevel="0" collapsed="false">
      <c r="A14238" s="0" t="n">
        <v>3357.67714291525</v>
      </c>
      <c r="B14238" s="0" t="n">
        <v>0.745999014685536</v>
      </c>
    </row>
    <row r="14239" customFormat="false" ht="12.75" hidden="false" customHeight="false" outlineLevel="0" collapsed="false">
      <c r="A14239" s="0" t="n">
        <v>3357.68000005812</v>
      </c>
      <c r="B14239" s="0" t="n">
        <v>0.741265671484891</v>
      </c>
    </row>
    <row r="14240" customFormat="false" ht="12.75" hidden="false" customHeight="false" outlineLevel="0" collapsed="false">
      <c r="A14240" s="0" t="n">
        <v>3357.68285720098</v>
      </c>
      <c r="B14240" s="0" t="n">
        <v>0.745303948511655</v>
      </c>
    </row>
    <row r="14241" customFormat="false" ht="12.75" hidden="false" customHeight="false" outlineLevel="0" collapsed="false">
      <c r="A14241" s="0" t="n">
        <v>3357.68571434384</v>
      </c>
      <c r="B14241" s="0" t="n">
        <v>0.75630322710461</v>
      </c>
    </row>
    <row r="14242" customFormat="false" ht="12.75" hidden="false" customHeight="false" outlineLevel="0" collapsed="false">
      <c r="A14242" s="0" t="n">
        <v>3357.6885714867</v>
      </c>
      <c r="B14242" s="0" t="n">
        <v>0.76458542883603</v>
      </c>
    </row>
    <row r="14243" customFormat="false" ht="12.75" hidden="false" customHeight="false" outlineLevel="0" collapsed="false">
      <c r="A14243" s="0" t="n">
        <v>3357.69142862956</v>
      </c>
      <c r="B14243" s="0" t="n">
        <v>0.779062336037808</v>
      </c>
    </row>
    <row r="14244" customFormat="false" ht="12.75" hidden="false" customHeight="false" outlineLevel="0" collapsed="false">
      <c r="A14244" s="0" t="n">
        <v>3357.69428577242</v>
      </c>
      <c r="B14244" s="0" t="n">
        <v>0.776094805579734</v>
      </c>
    </row>
    <row r="14245" customFormat="false" ht="12.75" hidden="false" customHeight="false" outlineLevel="0" collapsed="false">
      <c r="A14245" s="0" t="n">
        <v>3357.69714291528</v>
      </c>
      <c r="B14245" s="0" t="n">
        <v>0.772728617332674</v>
      </c>
    </row>
    <row r="14246" customFormat="false" ht="12.75" hidden="false" customHeight="false" outlineLevel="0" collapsed="false">
      <c r="A14246" s="0" t="n">
        <v>3357.70000005814</v>
      </c>
      <c r="B14246" s="0" t="n">
        <v>0.778557982235604</v>
      </c>
    </row>
    <row r="14247" customFormat="false" ht="12.75" hidden="false" customHeight="false" outlineLevel="0" collapsed="false">
      <c r="A14247" s="0" t="n">
        <v>3357.70285720101</v>
      </c>
      <c r="B14247" s="0" t="n">
        <v>0.802020199430646</v>
      </c>
    </row>
    <row r="14248" customFormat="false" ht="12.75" hidden="false" customHeight="false" outlineLevel="0" collapsed="false">
      <c r="A14248" s="0" t="n">
        <v>3357.70571434387</v>
      </c>
      <c r="B14248" s="0" t="n">
        <v>0.827085089869595</v>
      </c>
    </row>
    <row r="14249" customFormat="false" ht="12.75" hidden="false" customHeight="false" outlineLevel="0" collapsed="false">
      <c r="A14249" s="0" t="n">
        <v>3357.70857148673</v>
      </c>
      <c r="B14249" s="0" t="n">
        <v>0.827086238739304</v>
      </c>
    </row>
    <row r="14250" customFormat="false" ht="12.75" hidden="false" customHeight="false" outlineLevel="0" collapsed="false">
      <c r="A14250" s="0" t="n">
        <v>3357.71142862959</v>
      </c>
      <c r="B14250" s="0" t="n">
        <v>0.816008837006144</v>
      </c>
    </row>
    <row r="14251" customFormat="false" ht="12.75" hidden="false" customHeight="false" outlineLevel="0" collapsed="false">
      <c r="A14251" s="0" t="n">
        <v>3357.71428577245</v>
      </c>
      <c r="B14251" s="0" t="n">
        <v>0.818739700304186</v>
      </c>
    </row>
    <row r="14252" customFormat="false" ht="12.75" hidden="false" customHeight="false" outlineLevel="0" collapsed="false">
      <c r="A14252" s="0" t="n">
        <v>3357.71714291531</v>
      </c>
      <c r="B14252" s="0" t="n">
        <v>0.81793549150796</v>
      </c>
    </row>
    <row r="14253" customFormat="false" ht="12.75" hidden="false" customHeight="false" outlineLevel="0" collapsed="false">
      <c r="A14253" s="0" t="n">
        <v>3357.72000005817</v>
      </c>
      <c r="B14253" s="0" t="n">
        <v>0.82472071600869</v>
      </c>
    </row>
    <row r="14254" customFormat="false" ht="12.75" hidden="false" customHeight="false" outlineLevel="0" collapsed="false">
      <c r="A14254" s="0" t="n">
        <v>3357.72285720103</v>
      </c>
      <c r="B14254" s="0" t="n">
        <v>0.829690726369368</v>
      </c>
    </row>
    <row r="14255" customFormat="false" ht="12.75" hidden="false" customHeight="false" outlineLevel="0" collapsed="false">
      <c r="A14255" s="0" t="n">
        <v>3357.7257143439</v>
      </c>
      <c r="B14255" s="0" t="n">
        <v>0.833498080584644</v>
      </c>
    </row>
    <row r="14256" customFormat="false" ht="12.75" hidden="false" customHeight="false" outlineLevel="0" collapsed="false">
      <c r="A14256" s="0" t="n">
        <v>3357.72857148676</v>
      </c>
      <c r="B14256" s="0" t="n">
        <v>0.827460770264404</v>
      </c>
    </row>
    <row r="14257" customFormat="false" ht="12.75" hidden="false" customHeight="false" outlineLevel="0" collapsed="false">
      <c r="A14257" s="0" t="n">
        <v>3357.73142862962</v>
      </c>
      <c r="B14257" s="0" t="n">
        <v>0.823906167385084</v>
      </c>
    </row>
    <row r="14258" customFormat="false" ht="12.75" hidden="false" customHeight="false" outlineLevel="0" collapsed="false">
      <c r="A14258" s="0" t="n">
        <v>3357.73428577248</v>
      </c>
      <c r="B14258" s="0" t="n">
        <v>0.832024080748132</v>
      </c>
    </row>
    <row r="14259" customFormat="false" ht="12.75" hidden="false" customHeight="false" outlineLevel="0" collapsed="false">
      <c r="A14259" s="0" t="n">
        <v>3357.73714291534</v>
      </c>
      <c r="B14259" s="0" t="n">
        <v>0.854924500655524</v>
      </c>
    </row>
    <row r="14260" customFormat="false" ht="12.75" hidden="false" customHeight="false" outlineLevel="0" collapsed="false">
      <c r="A14260" s="0" t="n">
        <v>3357.7400000582</v>
      </c>
      <c r="B14260" s="0" t="n">
        <v>0.882779995617378</v>
      </c>
    </row>
    <row r="14261" customFormat="false" ht="12.75" hidden="false" customHeight="false" outlineLevel="0" collapsed="false">
      <c r="A14261" s="0" t="n">
        <v>3357.74285720106</v>
      </c>
      <c r="B14261" s="0" t="n">
        <v>0.893525374004668</v>
      </c>
    </row>
    <row r="14262" customFormat="false" ht="12.75" hidden="false" customHeight="false" outlineLevel="0" collapsed="false">
      <c r="A14262" s="0" t="n">
        <v>3357.74571434392</v>
      </c>
      <c r="B14262" s="0" t="n">
        <v>0.897184524027497</v>
      </c>
    </row>
    <row r="14263" customFormat="false" ht="12.75" hidden="false" customHeight="false" outlineLevel="0" collapsed="false">
      <c r="A14263" s="0" t="n">
        <v>3357.74857148679</v>
      </c>
      <c r="B14263" s="0" t="n">
        <v>0.898358668869986</v>
      </c>
    </row>
    <row r="14264" customFormat="false" ht="12.75" hidden="false" customHeight="false" outlineLevel="0" collapsed="false">
      <c r="A14264" s="0" t="n">
        <v>3357.75142862965</v>
      </c>
      <c r="B14264" s="0" t="n">
        <v>0.903846819469375</v>
      </c>
    </row>
    <row r="14265" customFormat="false" ht="12.75" hidden="false" customHeight="false" outlineLevel="0" collapsed="false">
      <c r="A14265" s="0" t="n">
        <v>3357.75428577251</v>
      </c>
      <c r="B14265" s="0" t="n">
        <v>0.910308062712197</v>
      </c>
    </row>
    <row r="14266" customFormat="false" ht="12.75" hidden="false" customHeight="false" outlineLevel="0" collapsed="false">
      <c r="A14266" s="0" t="n">
        <v>3357.75714291537</v>
      </c>
      <c r="B14266" s="0" t="n">
        <v>0.920388245538037</v>
      </c>
    </row>
    <row r="14267" customFormat="false" ht="12.75" hidden="false" customHeight="false" outlineLevel="0" collapsed="false">
      <c r="A14267" s="0" t="n">
        <v>3357.76000005823</v>
      </c>
      <c r="B14267" s="0" t="n">
        <v>0.939834014230784</v>
      </c>
    </row>
    <row r="14268" customFormat="false" ht="12.75" hidden="false" customHeight="false" outlineLevel="0" collapsed="false">
      <c r="A14268" s="0" t="n">
        <v>3357.76285720109</v>
      </c>
      <c r="B14268" s="0" t="n">
        <v>0.951992502360013</v>
      </c>
    </row>
    <row r="14269" customFormat="false" ht="12.75" hidden="false" customHeight="false" outlineLevel="0" collapsed="false">
      <c r="A14269" s="0" t="n">
        <v>3357.76571434395</v>
      </c>
      <c r="B14269" s="0" t="n">
        <v>0.947037427305552</v>
      </c>
    </row>
    <row r="14270" customFormat="false" ht="12.75" hidden="false" customHeight="false" outlineLevel="0" collapsed="false">
      <c r="A14270" s="0" t="n">
        <v>3357.76857148681</v>
      </c>
      <c r="B14270" s="0" t="n">
        <v>0.95218321473169</v>
      </c>
    </row>
    <row r="14271" customFormat="false" ht="12.75" hidden="false" customHeight="false" outlineLevel="0" collapsed="false">
      <c r="A14271" s="0" t="n">
        <v>3357.77142862968</v>
      </c>
      <c r="B14271" s="0" t="n">
        <v>0.955640163685753</v>
      </c>
    </row>
    <row r="14272" customFormat="false" ht="12.75" hidden="false" customHeight="false" outlineLevel="0" collapsed="false">
      <c r="A14272" s="0" t="n">
        <v>3357.77428577254</v>
      </c>
      <c r="B14272" s="0" t="n">
        <v>0.956122688963489</v>
      </c>
    </row>
    <row r="14273" customFormat="false" ht="12.75" hidden="false" customHeight="false" outlineLevel="0" collapsed="false">
      <c r="A14273" s="0" t="n">
        <v>3357.7771429154</v>
      </c>
      <c r="B14273" s="0" t="n">
        <v>0.964546201669103</v>
      </c>
    </row>
    <row r="14274" customFormat="false" ht="12.75" hidden="false" customHeight="false" outlineLevel="0" collapsed="false">
      <c r="A14274" s="0" t="n">
        <v>3357.78000005826</v>
      </c>
      <c r="B14274" s="0" t="n">
        <v>0.979056426092439</v>
      </c>
    </row>
    <row r="14275" customFormat="false" ht="12.75" hidden="false" customHeight="false" outlineLevel="0" collapsed="false">
      <c r="A14275" s="0" t="n">
        <v>3357.78285720112</v>
      </c>
      <c r="B14275" s="0" t="n">
        <v>0.977484772330672</v>
      </c>
    </row>
    <row r="14276" customFormat="false" ht="12.75" hidden="false" customHeight="false" outlineLevel="0" collapsed="false">
      <c r="A14276" s="0" t="n">
        <v>3357.78571434398</v>
      </c>
      <c r="B14276" s="0" t="n">
        <v>0.979967479771592</v>
      </c>
    </row>
    <row r="14277" customFormat="false" ht="12.75" hidden="false" customHeight="false" outlineLevel="0" collapsed="false">
      <c r="A14277" s="0" t="n">
        <v>3357.78857148684</v>
      </c>
      <c r="B14277" s="0" t="n">
        <v>0.983389962634389</v>
      </c>
    </row>
    <row r="14278" customFormat="false" ht="12.75" hidden="false" customHeight="false" outlineLevel="0" collapsed="false">
      <c r="A14278" s="0" t="n">
        <v>3357.7914286297</v>
      </c>
      <c r="B14278" s="0" t="n">
        <v>0.992991066791619</v>
      </c>
    </row>
    <row r="14279" customFormat="false" ht="12.75" hidden="false" customHeight="false" outlineLevel="0" collapsed="false">
      <c r="A14279" s="0" t="n">
        <v>3357.79428577256</v>
      </c>
      <c r="B14279" s="0" t="n">
        <v>0.987736136743136</v>
      </c>
    </row>
    <row r="14280" customFormat="false" ht="12.75" hidden="false" customHeight="false" outlineLevel="0" collapsed="false">
      <c r="A14280" s="0" t="n">
        <v>3357.79714291543</v>
      </c>
      <c r="B14280" s="0" t="n">
        <v>1.00548272713643</v>
      </c>
    </row>
    <row r="14281" customFormat="false" ht="12.75" hidden="false" customHeight="false" outlineLevel="0" collapsed="false">
      <c r="A14281" s="0" t="n">
        <v>3357.80000005829</v>
      </c>
      <c r="B14281" s="0" t="n">
        <v>1.01875332114387</v>
      </c>
    </row>
    <row r="14282" customFormat="false" ht="12.75" hidden="false" customHeight="false" outlineLevel="0" collapsed="false">
      <c r="A14282" s="0" t="n">
        <v>3357.80285720115</v>
      </c>
      <c r="B14282" s="0" t="n">
        <v>1.02363831514609</v>
      </c>
    </row>
    <row r="14283" customFormat="false" ht="12.75" hidden="false" customHeight="false" outlineLevel="0" collapsed="false">
      <c r="A14283" s="0" t="n">
        <v>3357.80571434401</v>
      </c>
      <c r="B14283" s="0" t="n">
        <v>1.02171970273223</v>
      </c>
    </row>
    <row r="14284" customFormat="false" ht="12.75" hidden="false" customHeight="false" outlineLevel="0" collapsed="false">
      <c r="A14284" s="0" t="n">
        <v>3357.80857148687</v>
      </c>
      <c r="B14284" s="0" t="n">
        <v>1.02403122858653</v>
      </c>
    </row>
    <row r="14285" customFormat="false" ht="12.75" hidden="false" customHeight="false" outlineLevel="0" collapsed="false">
      <c r="A14285" s="0" t="n">
        <v>3357.81142862973</v>
      </c>
      <c r="B14285" s="0" t="n">
        <v>1.03124613035839</v>
      </c>
    </row>
    <row r="14286" customFormat="false" ht="12.75" hidden="false" customHeight="false" outlineLevel="0" collapsed="false">
      <c r="A14286" s="0" t="n">
        <v>3357.81428577259</v>
      </c>
      <c r="B14286" s="0" t="n">
        <v>1.04403190134867</v>
      </c>
    </row>
    <row r="14287" customFormat="false" ht="12.75" hidden="false" customHeight="false" outlineLevel="0" collapsed="false">
      <c r="A14287" s="0" t="n">
        <v>3357.81714291545</v>
      </c>
      <c r="B14287" s="0" t="n">
        <v>1.05586525935028</v>
      </c>
    </row>
    <row r="14288" customFormat="false" ht="12.75" hidden="false" customHeight="false" outlineLevel="0" collapsed="false">
      <c r="A14288" s="0" t="n">
        <v>3357.82000005832</v>
      </c>
      <c r="B14288" s="0" t="n">
        <v>1.08794514823174</v>
      </c>
    </row>
    <row r="14289" customFormat="false" ht="12.75" hidden="false" customHeight="false" outlineLevel="0" collapsed="false">
      <c r="A14289" s="0" t="n">
        <v>3357.82285720118</v>
      </c>
      <c r="B14289" s="0" t="n">
        <v>1.0923441703471</v>
      </c>
    </row>
    <row r="14290" customFormat="false" ht="12.75" hidden="false" customHeight="false" outlineLevel="0" collapsed="false">
      <c r="A14290" s="0" t="n">
        <v>3357.82571434404</v>
      </c>
      <c r="B14290" s="0" t="n">
        <v>1.08417570671686</v>
      </c>
    </row>
    <row r="14291" customFormat="false" ht="12.75" hidden="false" customHeight="false" outlineLevel="0" collapsed="false">
      <c r="A14291" s="0" t="n">
        <v>3357.8285714869</v>
      </c>
      <c r="B14291" s="0" t="n">
        <v>1.08226628526068</v>
      </c>
    </row>
    <row r="14292" customFormat="false" ht="12.75" hidden="false" customHeight="false" outlineLevel="0" collapsed="false">
      <c r="A14292" s="0" t="n">
        <v>3357.83142862976</v>
      </c>
      <c r="B14292" s="0" t="n">
        <v>1.09230625764671</v>
      </c>
    </row>
    <row r="14293" customFormat="false" ht="12.75" hidden="false" customHeight="false" outlineLevel="0" collapsed="false">
      <c r="A14293" s="0" t="n">
        <v>3357.83428577262</v>
      </c>
      <c r="B14293" s="0" t="n">
        <v>1.08820938826479</v>
      </c>
    </row>
    <row r="14294" customFormat="false" ht="12.75" hidden="false" customHeight="false" outlineLevel="0" collapsed="false">
      <c r="A14294" s="0" t="n">
        <v>3357.83714291548</v>
      </c>
      <c r="B14294" s="0" t="n">
        <v>1.0813655714089</v>
      </c>
    </row>
    <row r="14295" customFormat="false" ht="12.75" hidden="false" customHeight="false" outlineLevel="0" collapsed="false">
      <c r="A14295" s="0" t="n">
        <v>3357.84000005834</v>
      </c>
      <c r="B14295" s="0" t="n">
        <v>1.07650585254028</v>
      </c>
    </row>
    <row r="14296" customFormat="false" ht="12.75" hidden="false" customHeight="false" outlineLevel="0" collapsed="false">
      <c r="A14296" s="0" t="n">
        <v>3357.84285720121</v>
      </c>
      <c r="B14296" s="0" t="n">
        <v>1.09313803931595</v>
      </c>
    </row>
    <row r="14297" customFormat="false" ht="12.75" hidden="false" customHeight="false" outlineLevel="0" collapsed="false">
      <c r="A14297" s="0" t="n">
        <v>3357.84571434407</v>
      </c>
      <c r="B14297" s="0" t="n">
        <v>1.12773395285988</v>
      </c>
    </row>
    <row r="14298" customFormat="false" ht="12.75" hidden="false" customHeight="false" outlineLevel="0" collapsed="false">
      <c r="A14298" s="0" t="n">
        <v>3357.84857148693</v>
      </c>
      <c r="B14298" s="0" t="n">
        <v>1.13465129737714</v>
      </c>
    </row>
    <row r="14299" customFormat="false" ht="12.75" hidden="false" customHeight="false" outlineLevel="0" collapsed="false">
      <c r="A14299" s="0" t="n">
        <v>3357.85142862979</v>
      </c>
      <c r="B14299" s="0" t="n">
        <v>1.13273842931183</v>
      </c>
    </row>
    <row r="14300" customFormat="false" ht="12.75" hidden="false" customHeight="false" outlineLevel="0" collapsed="false">
      <c r="A14300" s="0" t="n">
        <v>3357.85428577265</v>
      </c>
      <c r="B14300" s="0" t="n">
        <v>1.12589691019536</v>
      </c>
    </row>
    <row r="14301" customFormat="false" ht="12.75" hidden="false" customHeight="false" outlineLevel="0" collapsed="false">
      <c r="A14301" s="0" t="n">
        <v>3357.85714291551</v>
      </c>
      <c r="B14301" s="0" t="n">
        <v>1.13879182380799</v>
      </c>
    </row>
    <row r="14302" customFormat="false" ht="12.75" hidden="false" customHeight="false" outlineLevel="0" collapsed="false">
      <c r="A14302" s="0" t="n">
        <v>3357.86000005837</v>
      </c>
      <c r="B14302" s="0" t="n">
        <v>1.15642122949098</v>
      </c>
    </row>
    <row r="14303" customFormat="false" ht="12.75" hidden="false" customHeight="false" outlineLevel="0" collapsed="false">
      <c r="A14303" s="0" t="n">
        <v>3357.86285720123</v>
      </c>
      <c r="B14303" s="0" t="n">
        <v>1.16870953989731</v>
      </c>
    </row>
    <row r="14304" customFormat="false" ht="12.75" hidden="false" customHeight="false" outlineLevel="0" collapsed="false">
      <c r="A14304" s="0" t="n">
        <v>3357.8657143441</v>
      </c>
      <c r="B14304" s="0" t="n">
        <v>1.18468457319949</v>
      </c>
    </row>
    <row r="14305" customFormat="false" ht="12.75" hidden="false" customHeight="false" outlineLevel="0" collapsed="false">
      <c r="A14305" s="0" t="n">
        <v>3357.86857148696</v>
      </c>
      <c r="B14305" s="0" t="n">
        <v>1.18844252601728</v>
      </c>
    </row>
    <row r="14306" customFormat="false" ht="12.75" hidden="false" customHeight="false" outlineLevel="0" collapsed="false">
      <c r="A14306" s="0" t="n">
        <v>3357.87142862982</v>
      </c>
      <c r="B14306" s="0" t="n">
        <v>1.20013342417499</v>
      </c>
    </row>
    <row r="14307" customFormat="false" ht="12.75" hidden="false" customHeight="false" outlineLevel="0" collapsed="false">
      <c r="A14307" s="0" t="n">
        <v>3357.87428577268</v>
      </c>
      <c r="B14307" s="0" t="n">
        <v>1.20896593449697</v>
      </c>
    </row>
    <row r="14308" customFormat="false" ht="12.75" hidden="false" customHeight="false" outlineLevel="0" collapsed="false">
      <c r="A14308" s="0" t="n">
        <v>3357.87714291554</v>
      </c>
      <c r="B14308" s="0" t="n">
        <v>1.2112946933969</v>
      </c>
    </row>
    <row r="14309" customFormat="false" ht="12.75" hidden="false" customHeight="false" outlineLevel="0" collapsed="false">
      <c r="A14309" s="0" t="n">
        <v>3357.8800000584</v>
      </c>
      <c r="B14309" s="0" t="n">
        <v>1.21660706693083</v>
      </c>
    </row>
    <row r="14310" customFormat="false" ht="12.75" hidden="false" customHeight="false" outlineLevel="0" collapsed="false">
      <c r="A14310" s="0" t="n">
        <v>3357.88285720126</v>
      </c>
      <c r="B14310" s="0" t="n">
        <v>1.21854635899944</v>
      </c>
    </row>
    <row r="14311" customFormat="false" ht="12.75" hidden="false" customHeight="false" outlineLevel="0" collapsed="false">
      <c r="A14311" s="0" t="n">
        <v>3357.88571434412</v>
      </c>
      <c r="B14311" s="0" t="n">
        <v>1.23057502485157</v>
      </c>
    </row>
    <row r="14312" customFormat="false" ht="12.75" hidden="false" customHeight="false" outlineLevel="0" collapsed="false">
      <c r="A14312" s="0" t="n">
        <v>3357.88857148699</v>
      </c>
      <c r="B14312" s="0" t="n">
        <v>1.22915042641254</v>
      </c>
    </row>
    <row r="14313" customFormat="false" ht="12.75" hidden="false" customHeight="false" outlineLevel="0" collapsed="false">
      <c r="A14313" s="0" t="n">
        <v>3357.89142862985</v>
      </c>
      <c r="B14313" s="0" t="n">
        <v>1.23887560849833</v>
      </c>
    </row>
    <row r="14314" customFormat="false" ht="12.75" hidden="false" customHeight="false" outlineLevel="0" collapsed="false">
      <c r="A14314" s="0" t="n">
        <v>3357.89428577271</v>
      </c>
      <c r="B14314" s="0" t="n">
        <v>1.25269995770545</v>
      </c>
    </row>
    <row r="14315" customFormat="false" ht="12.75" hidden="false" customHeight="false" outlineLevel="0" collapsed="false">
      <c r="A14315" s="0" t="n">
        <v>3357.89714291557</v>
      </c>
      <c r="B14315" s="0" t="n">
        <v>1.25035281689018</v>
      </c>
    </row>
    <row r="14316" customFormat="false" ht="12.75" hidden="false" customHeight="false" outlineLevel="0" collapsed="false">
      <c r="A14316" s="0" t="n">
        <v>3357.90000005843</v>
      </c>
      <c r="B14316" s="0" t="n">
        <v>1.24831012654777</v>
      </c>
    </row>
    <row r="14317" customFormat="false" ht="12.75" hidden="false" customHeight="false" outlineLevel="0" collapsed="false">
      <c r="A14317" s="0" t="n">
        <v>3357.90285720129</v>
      </c>
      <c r="B14317" s="0" t="n">
        <v>1.26506179577316</v>
      </c>
    </row>
    <row r="14318" customFormat="false" ht="12.75" hidden="false" customHeight="false" outlineLevel="0" collapsed="false">
      <c r="A14318" s="0" t="n">
        <v>3357.90571434415</v>
      </c>
      <c r="B14318" s="0" t="n">
        <v>1.27334284863487</v>
      </c>
    </row>
    <row r="14319" customFormat="false" ht="12.75" hidden="false" customHeight="false" outlineLevel="0" collapsed="false">
      <c r="A14319" s="0" t="n">
        <v>3357.90857148701</v>
      </c>
      <c r="B14319" s="0" t="n">
        <v>1.28455122151484</v>
      </c>
    </row>
    <row r="14320" customFormat="false" ht="12.75" hidden="false" customHeight="false" outlineLevel="0" collapsed="false">
      <c r="A14320" s="0" t="n">
        <v>3357.91142862988</v>
      </c>
      <c r="B14320" s="0" t="n">
        <v>1.28798749081415</v>
      </c>
    </row>
    <row r="14321" customFormat="false" ht="12.75" hidden="false" customHeight="false" outlineLevel="0" collapsed="false">
      <c r="A14321" s="0" t="n">
        <v>3357.91428577274</v>
      </c>
      <c r="B14321" s="0" t="n">
        <v>1.2941167107111</v>
      </c>
    </row>
    <row r="14322" customFormat="false" ht="12.75" hidden="false" customHeight="false" outlineLevel="0" collapsed="false">
      <c r="A14322" s="0" t="n">
        <v>3357.9171429156</v>
      </c>
      <c r="B14322" s="0" t="n">
        <v>1.30551349822333</v>
      </c>
    </row>
    <row r="14323" customFormat="false" ht="12.75" hidden="false" customHeight="false" outlineLevel="0" collapsed="false">
      <c r="A14323" s="0" t="n">
        <v>3357.92000005846</v>
      </c>
      <c r="B14323" s="0" t="n">
        <v>1.31203792930014</v>
      </c>
    </row>
    <row r="14324" customFormat="false" ht="12.75" hidden="false" customHeight="false" outlineLevel="0" collapsed="false">
      <c r="A14324" s="0" t="n">
        <v>3357.92285720132</v>
      </c>
      <c r="B14324" s="0" t="n">
        <v>1.3265251763293</v>
      </c>
    </row>
    <row r="14325" customFormat="false" ht="12.75" hidden="false" customHeight="false" outlineLevel="0" collapsed="false">
      <c r="A14325" s="0" t="n">
        <v>3357.92571434418</v>
      </c>
      <c r="B14325" s="0" t="n">
        <v>1.34693714444723</v>
      </c>
    </row>
    <row r="14326" customFormat="false" ht="12.75" hidden="false" customHeight="false" outlineLevel="0" collapsed="false">
      <c r="A14326" s="0" t="n">
        <v>3357.92857148704</v>
      </c>
      <c r="B14326" s="0" t="n">
        <v>1.36677008223187</v>
      </c>
    </row>
    <row r="14327" customFormat="false" ht="12.75" hidden="false" customHeight="false" outlineLevel="0" collapsed="false">
      <c r="A14327" s="0" t="n">
        <v>3357.9314286299</v>
      </c>
      <c r="B14327" s="0" t="n">
        <v>1.3752464429441</v>
      </c>
    </row>
    <row r="14328" customFormat="false" ht="12.75" hidden="false" customHeight="false" outlineLevel="0" collapsed="false">
      <c r="A14328" s="0" t="n">
        <v>3357.93428577276</v>
      </c>
      <c r="B14328" s="0" t="n">
        <v>1.38811608142313</v>
      </c>
    </row>
    <row r="14329" customFormat="false" ht="12.75" hidden="false" customHeight="false" outlineLevel="0" collapsed="false">
      <c r="A14329" s="0" t="n">
        <v>3357.93714291563</v>
      </c>
      <c r="B14329" s="0" t="n">
        <v>1.39632820210231</v>
      </c>
    </row>
    <row r="14330" customFormat="false" ht="12.75" hidden="false" customHeight="false" outlineLevel="0" collapsed="false">
      <c r="A14330" s="0" t="n">
        <v>3357.94000005849</v>
      </c>
      <c r="B14330" s="0" t="n">
        <v>1.39517243917516</v>
      </c>
    </row>
    <row r="14331" customFormat="false" ht="12.75" hidden="false" customHeight="false" outlineLevel="0" collapsed="false">
      <c r="A14331" s="0" t="n">
        <v>3357.94285720135</v>
      </c>
      <c r="B14331" s="0" t="n">
        <v>1.40674730149227</v>
      </c>
    </row>
    <row r="14332" customFormat="false" ht="12.75" hidden="false" customHeight="false" outlineLevel="0" collapsed="false">
      <c r="A14332" s="0" t="n">
        <v>3357.94571434421</v>
      </c>
      <c r="B14332" s="0" t="n">
        <v>1.41280069598844</v>
      </c>
    </row>
    <row r="14333" customFormat="false" ht="12.75" hidden="false" customHeight="false" outlineLevel="0" collapsed="false">
      <c r="A14333" s="0" t="n">
        <v>3357.94857148707</v>
      </c>
      <c r="B14333" s="0" t="n">
        <v>1.42554625653891</v>
      </c>
    </row>
    <row r="14334" customFormat="false" ht="12.75" hidden="false" customHeight="false" outlineLevel="0" collapsed="false">
      <c r="A14334" s="0" t="n">
        <v>3357.95142862993</v>
      </c>
      <c r="B14334" s="0" t="n">
        <v>1.42570365168903</v>
      </c>
    </row>
    <row r="14335" customFormat="false" ht="12.75" hidden="false" customHeight="false" outlineLevel="0" collapsed="false">
      <c r="A14335" s="0" t="n">
        <v>3357.95428577279</v>
      </c>
      <c r="B14335" s="0" t="n">
        <v>1.42329332303977</v>
      </c>
    </row>
    <row r="14336" customFormat="false" ht="12.75" hidden="false" customHeight="false" outlineLevel="0" collapsed="false">
      <c r="A14336" s="0" t="n">
        <v>3357.95714291566</v>
      </c>
      <c r="B14336" s="0" t="n">
        <v>1.43171224026655</v>
      </c>
    </row>
    <row r="14337" customFormat="false" ht="12.75" hidden="false" customHeight="false" outlineLevel="0" collapsed="false">
      <c r="A14337" s="0" t="n">
        <v>3357.96000005852</v>
      </c>
      <c r="B14337" s="0" t="n">
        <v>1.43545066229929</v>
      </c>
    </row>
    <row r="14338" customFormat="false" ht="12.75" hidden="false" customHeight="false" outlineLevel="0" collapsed="false">
      <c r="A14338" s="0" t="n">
        <v>3357.96285720138</v>
      </c>
      <c r="B14338" s="0" t="n">
        <v>1.4539876750523</v>
      </c>
    </row>
    <row r="14339" customFormat="false" ht="12.75" hidden="false" customHeight="false" outlineLevel="0" collapsed="false">
      <c r="A14339" s="0" t="n">
        <v>3357.96571434424</v>
      </c>
      <c r="B14339" s="0" t="n">
        <v>1.47024418143316</v>
      </c>
    </row>
    <row r="14340" customFormat="false" ht="12.75" hidden="false" customHeight="false" outlineLevel="0" collapsed="false">
      <c r="A14340" s="0" t="n">
        <v>3357.9685714871</v>
      </c>
      <c r="B14340" s="0" t="n">
        <v>1.47321056302152</v>
      </c>
    </row>
    <row r="14341" customFormat="false" ht="12.75" hidden="false" customHeight="false" outlineLevel="0" collapsed="false">
      <c r="A14341" s="0" t="n">
        <v>3357.97142862996</v>
      </c>
      <c r="B14341" s="0" t="n">
        <v>1.46750182943803</v>
      </c>
    </row>
    <row r="14342" customFormat="false" ht="12.75" hidden="false" customHeight="false" outlineLevel="0" collapsed="false">
      <c r="A14342" s="0" t="n">
        <v>3357.97428577282</v>
      </c>
      <c r="B14342" s="0" t="n">
        <v>1.46828191197036</v>
      </c>
    </row>
    <row r="14343" customFormat="false" ht="12.75" hidden="false" customHeight="false" outlineLevel="0" collapsed="false">
      <c r="A14343" s="0" t="n">
        <v>3357.97714291568</v>
      </c>
      <c r="B14343" s="0" t="n">
        <v>1.47733500527645</v>
      </c>
    </row>
    <row r="14344" customFormat="false" ht="12.75" hidden="false" customHeight="false" outlineLevel="0" collapsed="false">
      <c r="A14344" s="0" t="n">
        <v>3357.98000005854</v>
      </c>
      <c r="B14344" s="0" t="n">
        <v>1.50659671676199</v>
      </c>
    </row>
    <row r="14345" customFormat="false" ht="12.75" hidden="false" customHeight="false" outlineLevel="0" collapsed="false">
      <c r="A14345" s="0" t="n">
        <v>3357.98285720141</v>
      </c>
      <c r="B14345" s="0" t="n">
        <v>1.51356346267673</v>
      </c>
    </row>
    <row r="14346" customFormat="false" ht="12.75" hidden="false" customHeight="false" outlineLevel="0" collapsed="false">
      <c r="A14346" s="0" t="n">
        <v>3357.98571434427</v>
      </c>
      <c r="B14346" s="0" t="n">
        <v>1.51048793846602</v>
      </c>
    </row>
    <row r="14347" customFormat="false" ht="12.75" hidden="false" customHeight="false" outlineLevel="0" collapsed="false">
      <c r="A14347" s="0" t="n">
        <v>3357.98857148713</v>
      </c>
      <c r="B14347" s="0" t="n">
        <v>1.52731198648307</v>
      </c>
    </row>
    <row r="14348" customFormat="false" ht="12.75" hidden="false" customHeight="false" outlineLevel="0" collapsed="false">
      <c r="A14348" s="0" t="n">
        <v>3357.99142862999</v>
      </c>
      <c r="B14348" s="0" t="n">
        <v>1.54128568875235</v>
      </c>
    </row>
    <row r="14349" customFormat="false" ht="12.75" hidden="false" customHeight="false" outlineLevel="0" collapsed="false">
      <c r="A14349" s="0" t="n">
        <v>3357.99428577285</v>
      </c>
      <c r="B14349" s="0" t="n">
        <v>1.54517805932609</v>
      </c>
    </row>
    <row r="14350" customFormat="false" ht="12.75" hidden="false" customHeight="false" outlineLevel="0" collapsed="false">
      <c r="A14350" s="0" t="n">
        <v>3357.99714291571</v>
      </c>
      <c r="B14350" s="0" t="n">
        <v>1.56467208054661</v>
      </c>
    </row>
    <row r="14351" customFormat="false" ht="12.75" hidden="false" customHeight="false" outlineLevel="0" collapsed="false">
      <c r="A14351" s="0" t="n">
        <v>3358.00000005857</v>
      </c>
      <c r="B14351" s="0" t="n">
        <v>1.57155955445143</v>
      </c>
    </row>
    <row r="14352" customFormat="false" ht="12.75" hidden="false" customHeight="false" outlineLevel="0" collapsed="false">
      <c r="A14352" s="0" t="n">
        <v>3358.00285720143</v>
      </c>
      <c r="B14352" s="0" t="n">
        <v>1.57232470167755</v>
      </c>
    </row>
    <row r="14353" customFormat="false" ht="12.75" hidden="false" customHeight="false" outlineLevel="0" collapsed="false">
      <c r="A14353" s="0" t="n">
        <v>3358.0057143443</v>
      </c>
      <c r="B14353" s="0" t="n">
        <v>1.57110460204671</v>
      </c>
    </row>
    <row r="14354" customFormat="false" ht="12.75" hidden="false" customHeight="false" outlineLevel="0" collapsed="false">
      <c r="A14354" s="0" t="n">
        <v>3358.00857148716</v>
      </c>
      <c r="B14354" s="0" t="n">
        <v>1.58462220304156</v>
      </c>
    </row>
    <row r="14355" customFormat="false" ht="12.75" hidden="false" customHeight="false" outlineLevel="0" collapsed="false">
      <c r="A14355" s="0" t="n">
        <v>3358.01142863002</v>
      </c>
      <c r="B14355" s="0" t="n">
        <v>1.594818421708</v>
      </c>
    </row>
    <row r="14356" customFormat="false" ht="12.75" hidden="false" customHeight="false" outlineLevel="0" collapsed="false">
      <c r="A14356" s="0" t="n">
        <v>3358.01428577288</v>
      </c>
      <c r="B14356" s="0" t="n">
        <v>1.59746197090816</v>
      </c>
    </row>
    <row r="14357" customFormat="false" ht="12.75" hidden="false" customHeight="false" outlineLevel="0" collapsed="false">
      <c r="A14357" s="0" t="n">
        <v>3358.01714291574</v>
      </c>
      <c r="B14357" s="0" t="n">
        <v>1.59923008139015</v>
      </c>
    </row>
    <row r="14358" customFormat="false" ht="12.75" hidden="false" customHeight="false" outlineLevel="0" collapsed="false">
      <c r="A14358" s="0" t="n">
        <v>3358.0200000586</v>
      </c>
      <c r="B14358" s="0" t="n">
        <v>1.61479496820625</v>
      </c>
    </row>
    <row r="14359" customFormat="false" ht="12.75" hidden="false" customHeight="false" outlineLevel="0" collapsed="false">
      <c r="A14359" s="0" t="n">
        <v>3358.02285720146</v>
      </c>
      <c r="B14359" s="0" t="n">
        <v>1.62985665008986</v>
      </c>
    </row>
    <row r="14360" customFormat="false" ht="12.75" hidden="false" customHeight="false" outlineLevel="0" collapsed="false">
      <c r="A14360" s="0" t="n">
        <v>3358.02571434432</v>
      </c>
      <c r="B14360" s="0" t="n">
        <v>1.62830108050401</v>
      </c>
    </row>
    <row r="14361" customFormat="false" ht="12.75" hidden="false" customHeight="false" outlineLevel="0" collapsed="false">
      <c r="A14361" s="0" t="n">
        <v>3358.02857148719</v>
      </c>
      <c r="B14361" s="0" t="n">
        <v>1.62389631404011</v>
      </c>
    </row>
    <row r="14362" customFormat="false" ht="12.75" hidden="false" customHeight="false" outlineLevel="0" collapsed="false">
      <c r="A14362" s="0" t="n">
        <v>3358.03142863005</v>
      </c>
      <c r="B14362" s="0" t="n">
        <v>1.63991385552152</v>
      </c>
    </row>
    <row r="14363" customFormat="false" ht="12.75" hidden="false" customHeight="false" outlineLevel="0" collapsed="false">
      <c r="A14363" s="0" t="n">
        <v>3358.03428577291</v>
      </c>
      <c r="B14363" s="0" t="n">
        <v>1.65064429860259</v>
      </c>
    </row>
    <row r="14364" customFormat="false" ht="12.75" hidden="false" customHeight="false" outlineLevel="0" collapsed="false">
      <c r="A14364" s="0" t="n">
        <v>3358.03714291577</v>
      </c>
      <c r="B14364" s="0" t="n">
        <v>1.65859217924872</v>
      </c>
    </row>
    <row r="14365" customFormat="false" ht="12.75" hidden="false" customHeight="false" outlineLevel="0" collapsed="false">
      <c r="A14365" s="0" t="n">
        <v>3358.04000005863</v>
      </c>
      <c r="B14365" s="0" t="n">
        <v>1.66806001451972</v>
      </c>
    </row>
    <row r="14366" customFormat="false" ht="12.75" hidden="false" customHeight="false" outlineLevel="0" collapsed="false">
      <c r="A14366" s="0" t="n">
        <v>3358.04285720149</v>
      </c>
      <c r="B14366" s="0" t="n">
        <v>1.69470574967811</v>
      </c>
    </row>
    <row r="14367" customFormat="false" ht="12.75" hidden="false" customHeight="false" outlineLevel="0" collapsed="false">
      <c r="A14367" s="0" t="n">
        <v>3358.04571434435</v>
      </c>
      <c r="B14367" s="0" t="n">
        <v>1.70876331943614</v>
      </c>
    </row>
    <row r="14368" customFormat="false" ht="12.75" hidden="false" customHeight="false" outlineLevel="0" collapsed="false">
      <c r="A14368" s="0" t="n">
        <v>3358.04857148721</v>
      </c>
      <c r="B14368" s="0" t="n">
        <v>1.71031659128257</v>
      </c>
    </row>
    <row r="14369" customFormat="false" ht="12.75" hidden="false" customHeight="false" outlineLevel="0" collapsed="false">
      <c r="A14369" s="0" t="n">
        <v>3358.05142863008</v>
      </c>
      <c r="B14369" s="0" t="n">
        <v>1.7238192569712</v>
      </c>
    </row>
    <row r="14370" customFormat="false" ht="12.75" hidden="false" customHeight="false" outlineLevel="0" collapsed="false">
      <c r="A14370" s="0" t="n">
        <v>3358.05428577294</v>
      </c>
      <c r="B14370" s="0" t="n">
        <v>1.74413357116388</v>
      </c>
    </row>
    <row r="14371" customFormat="false" ht="12.75" hidden="false" customHeight="false" outlineLevel="0" collapsed="false">
      <c r="A14371" s="0" t="n">
        <v>3358.0571429158</v>
      </c>
      <c r="B14371" s="0" t="n">
        <v>1.75717209349012</v>
      </c>
    </row>
    <row r="14372" customFormat="false" ht="12.75" hidden="false" customHeight="false" outlineLevel="0" collapsed="false">
      <c r="A14372" s="0" t="n">
        <v>3358.06000005866</v>
      </c>
      <c r="B14372" s="0" t="n">
        <v>1.76001784375905</v>
      </c>
    </row>
    <row r="14373" customFormat="false" ht="12.75" hidden="false" customHeight="false" outlineLevel="0" collapsed="false">
      <c r="A14373" s="0" t="n">
        <v>3358.06285720152</v>
      </c>
      <c r="B14373" s="0" t="n">
        <v>1.76726491388276</v>
      </c>
    </row>
    <row r="14374" customFormat="false" ht="12.75" hidden="false" customHeight="false" outlineLevel="0" collapsed="false">
      <c r="A14374" s="0" t="n">
        <v>3358.06571434438</v>
      </c>
      <c r="B14374" s="0" t="n">
        <v>1.77111822288639</v>
      </c>
    </row>
    <row r="14375" customFormat="false" ht="12.75" hidden="false" customHeight="false" outlineLevel="0" collapsed="false">
      <c r="A14375" s="0" t="n">
        <v>3358.06857148724</v>
      </c>
      <c r="B14375" s="0" t="n">
        <v>1.77731867270529</v>
      </c>
    </row>
    <row r="14376" customFormat="false" ht="12.75" hidden="false" customHeight="false" outlineLevel="0" collapsed="false">
      <c r="A14376" s="0" t="n">
        <v>3358.0714286301</v>
      </c>
      <c r="B14376" s="0" t="n">
        <v>1.78834667304097</v>
      </c>
    </row>
    <row r="14377" customFormat="false" ht="12.75" hidden="false" customHeight="false" outlineLevel="0" collapsed="false">
      <c r="A14377" s="0" t="n">
        <v>3358.07428577297</v>
      </c>
      <c r="B14377" s="0" t="n">
        <v>1.79261127740039</v>
      </c>
    </row>
    <row r="14378" customFormat="false" ht="12.75" hidden="false" customHeight="false" outlineLevel="0" collapsed="false">
      <c r="A14378" s="0" t="n">
        <v>3358.07714291583</v>
      </c>
      <c r="B14378" s="0" t="n">
        <v>1.79319260547309</v>
      </c>
    </row>
    <row r="14379" customFormat="false" ht="12.75" hidden="false" customHeight="false" outlineLevel="0" collapsed="false">
      <c r="A14379" s="0" t="n">
        <v>3358.08000005869</v>
      </c>
      <c r="B14379" s="0" t="n">
        <v>1.80261563482544</v>
      </c>
    </row>
    <row r="14380" customFormat="false" ht="12.75" hidden="false" customHeight="false" outlineLevel="0" collapsed="false">
      <c r="A14380" s="0" t="n">
        <v>3358.08285720155</v>
      </c>
      <c r="B14380" s="0" t="n">
        <v>1.8171810049948</v>
      </c>
    </row>
    <row r="14381" customFormat="false" ht="12.75" hidden="false" customHeight="false" outlineLevel="0" collapsed="false">
      <c r="A14381" s="0" t="n">
        <v>3358.08571434441</v>
      </c>
      <c r="B14381" s="0" t="n">
        <v>1.83593400525308</v>
      </c>
    </row>
    <row r="14382" customFormat="false" ht="12.75" hidden="false" customHeight="false" outlineLevel="0" collapsed="false">
      <c r="A14382" s="0" t="n">
        <v>3358.08857148727</v>
      </c>
      <c r="B14382" s="0" t="n">
        <v>1.84577981865831</v>
      </c>
    </row>
    <row r="14383" customFormat="false" ht="12.75" hidden="false" customHeight="false" outlineLevel="0" collapsed="false">
      <c r="A14383" s="0" t="n">
        <v>3358.09142863013</v>
      </c>
      <c r="B14383" s="0" t="n">
        <v>1.84245728746019</v>
      </c>
    </row>
    <row r="14384" customFormat="false" ht="12.75" hidden="false" customHeight="false" outlineLevel="0" collapsed="false">
      <c r="A14384" s="0" t="n">
        <v>3358.09428577299</v>
      </c>
      <c r="B14384" s="0" t="n">
        <v>1.84211377541723</v>
      </c>
    </row>
    <row r="14385" customFormat="false" ht="12.75" hidden="false" customHeight="false" outlineLevel="0" collapsed="false">
      <c r="A14385" s="0" t="n">
        <v>3358.09714291586</v>
      </c>
      <c r="B14385" s="0" t="n">
        <v>1.85843576737149</v>
      </c>
    </row>
    <row r="14386" customFormat="false" ht="12.75" hidden="false" customHeight="false" outlineLevel="0" collapsed="false">
      <c r="A14386" s="0" t="n">
        <v>3358.10000005872</v>
      </c>
      <c r="B14386" s="0" t="n">
        <v>1.86634688418694</v>
      </c>
    </row>
    <row r="14387" customFormat="false" ht="12.75" hidden="false" customHeight="false" outlineLevel="0" collapsed="false">
      <c r="A14387" s="0" t="n">
        <v>3358.10285720158</v>
      </c>
      <c r="B14387" s="0" t="n">
        <v>1.87530462130719</v>
      </c>
    </row>
    <row r="14388" customFormat="false" ht="12.75" hidden="false" customHeight="false" outlineLevel="0" collapsed="false">
      <c r="A14388" s="0" t="n">
        <v>3358.10571434444</v>
      </c>
      <c r="B14388" s="0" t="n">
        <v>1.88639351173744</v>
      </c>
    </row>
    <row r="14389" customFormat="false" ht="12.75" hidden="false" customHeight="false" outlineLevel="0" collapsed="false">
      <c r="A14389" s="0" t="n">
        <v>3358.1085714873</v>
      </c>
      <c r="B14389" s="0" t="n">
        <v>1.89703893846005</v>
      </c>
    </row>
    <row r="14390" customFormat="false" ht="12.75" hidden="false" customHeight="false" outlineLevel="0" collapsed="false">
      <c r="A14390" s="0" t="n">
        <v>3358.11142863016</v>
      </c>
      <c r="B14390" s="0" t="n">
        <v>1.90566005675559</v>
      </c>
    </row>
    <row r="14391" customFormat="false" ht="12.75" hidden="false" customHeight="false" outlineLevel="0" collapsed="false">
      <c r="A14391" s="0" t="n">
        <v>3358.11428577302</v>
      </c>
      <c r="B14391" s="0" t="n">
        <v>1.91169736707584</v>
      </c>
    </row>
    <row r="14392" customFormat="false" ht="12.75" hidden="false" customHeight="false" outlineLevel="0" collapsed="false">
      <c r="A14392" s="0" t="n">
        <v>3358.11714291588</v>
      </c>
      <c r="B14392" s="0" t="n">
        <v>1.93506882356387</v>
      </c>
    </row>
    <row r="14393" customFormat="false" ht="12.75" hidden="false" customHeight="false" outlineLevel="0" collapsed="false">
      <c r="A14393" s="0" t="n">
        <v>3358.12000005874</v>
      </c>
      <c r="B14393" s="0" t="n">
        <v>1.9475375065145</v>
      </c>
    </row>
    <row r="14394" customFormat="false" ht="12.75" hidden="false" customHeight="false" outlineLevel="0" collapsed="false">
      <c r="A14394" s="0" t="n">
        <v>3358.12285720161</v>
      </c>
      <c r="B14394" s="0" t="n">
        <v>1.94798097022214</v>
      </c>
    </row>
    <row r="14395" customFormat="false" ht="12.75" hidden="false" customHeight="false" outlineLevel="0" collapsed="false">
      <c r="A14395" s="0" t="n">
        <v>3358.12571434447</v>
      </c>
      <c r="B14395" s="0" t="n">
        <v>1.96388362473265</v>
      </c>
    </row>
    <row r="14396" customFormat="false" ht="12.75" hidden="false" customHeight="false" outlineLevel="0" collapsed="false">
      <c r="A14396" s="0" t="n">
        <v>3358.12857148733</v>
      </c>
      <c r="B14396" s="0" t="n">
        <v>1.9888439680281</v>
      </c>
    </row>
    <row r="14397" customFormat="false" ht="12.75" hidden="false" customHeight="false" outlineLevel="0" collapsed="false">
      <c r="A14397" s="0" t="n">
        <v>3358.13142863019</v>
      </c>
      <c r="B14397" s="0" t="n">
        <v>2.01101485567034</v>
      </c>
    </row>
    <row r="14398" customFormat="false" ht="12.75" hidden="false" customHeight="false" outlineLevel="0" collapsed="false">
      <c r="A14398" s="0" t="n">
        <v>3358.13428577305</v>
      </c>
      <c r="B14398" s="0" t="n">
        <v>2.03139695317583</v>
      </c>
    </row>
    <row r="14399" customFormat="false" ht="12.75" hidden="false" customHeight="false" outlineLevel="0" collapsed="false">
      <c r="A14399" s="0" t="n">
        <v>3358.13714291591</v>
      </c>
      <c r="B14399" s="0" t="n">
        <v>2.03759165864619</v>
      </c>
    </row>
    <row r="14400" customFormat="false" ht="12.75" hidden="false" customHeight="false" outlineLevel="0" collapsed="false">
      <c r="A14400" s="0" t="n">
        <v>3358.14000005877</v>
      </c>
      <c r="B14400" s="0" t="n">
        <v>2.02116626841813</v>
      </c>
    </row>
    <row r="14401" customFormat="false" ht="12.75" hidden="false" customHeight="false" outlineLevel="0" collapsed="false">
      <c r="A14401" s="0" t="n">
        <v>3358.14285720163</v>
      </c>
      <c r="B14401" s="0" t="n">
        <v>2.0256055009733</v>
      </c>
    </row>
    <row r="14402" customFormat="false" ht="12.75" hidden="false" customHeight="false" outlineLevel="0" collapsed="false">
      <c r="A14402" s="0" t="n">
        <v>3358.1457143445</v>
      </c>
      <c r="B14402" s="0" t="n">
        <v>2.04466754718327</v>
      </c>
    </row>
    <row r="14403" customFormat="false" ht="12.75" hidden="false" customHeight="false" outlineLevel="0" collapsed="false">
      <c r="A14403" s="0" t="n">
        <v>3358.14857148736</v>
      </c>
      <c r="B14403" s="0" t="n">
        <v>2.05427209794963</v>
      </c>
    </row>
    <row r="14404" customFormat="false" ht="12.75" hidden="false" customHeight="false" outlineLevel="0" collapsed="false">
      <c r="A14404" s="0" t="n">
        <v>3358.15142863022</v>
      </c>
      <c r="B14404" s="0" t="n">
        <v>2.05175032893861</v>
      </c>
    </row>
    <row r="14405" customFormat="false" ht="12.75" hidden="false" customHeight="false" outlineLevel="0" collapsed="false">
      <c r="A14405" s="0" t="n">
        <v>3358.15428577308</v>
      </c>
      <c r="B14405" s="0" t="n">
        <v>2.05905599141747</v>
      </c>
    </row>
    <row r="14406" customFormat="false" ht="12.75" hidden="false" customHeight="false" outlineLevel="0" collapsed="false">
      <c r="A14406" s="0" t="n">
        <v>3358.15714291594</v>
      </c>
      <c r="B14406" s="0" t="n">
        <v>2.07075608053285</v>
      </c>
    </row>
    <row r="14407" customFormat="false" ht="12.75" hidden="false" customHeight="false" outlineLevel="0" collapsed="false">
      <c r="A14407" s="0" t="n">
        <v>3358.1600000588</v>
      </c>
      <c r="B14407" s="0" t="n">
        <v>2.09120481248146</v>
      </c>
    </row>
    <row r="14408" customFormat="false" ht="12.75" hidden="false" customHeight="false" outlineLevel="0" collapsed="false">
      <c r="A14408" s="0" t="n">
        <v>3358.16285720166</v>
      </c>
      <c r="B14408" s="0" t="n">
        <v>2.10543471269583</v>
      </c>
    </row>
    <row r="14409" customFormat="false" ht="12.75" hidden="false" customHeight="false" outlineLevel="0" collapsed="false">
      <c r="A14409" s="0" t="n">
        <v>3358.16571434452</v>
      </c>
      <c r="B14409" s="0" t="n">
        <v>2.12360178940257</v>
      </c>
    </row>
    <row r="14410" customFormat="false" ht="12.75" hidden="false" customHeight="false" outlineLevel="0" collapsed="false">
      <c r="A14410" s="0" t="n">
        <v>3358.16857148739</v>
      </c>
      <c r="B14410" s="0" t="n">
        <v>2.14391725246495</v>
      </c>
    </row>
    <row r="14411" customFormat="false" ht="12.75" hidden="false" customHeight="false" outlineLevel="0" collapsed="false">
      <c r="A14411" s="0" t="n">
        <v>3358.17142863025</v>
      </c>
      <c r="B14411" s="0" t="n">
        <v>2.16458426965826</v>
      </c>
    </row>
    <row r="14412" customFormat="false" ht="12.75" hidden="false" customHeight="false" outlineLevel="0" collapsed="false">
      <c r="A14412" s="0" t="n">
        <v>3358.17428577311</v>
      </c>
      <c r="B14412" s="0" t="n">
        <v>2.16131688420616</v>
      </c>
    </row>
    <row r="14413" customFormat="false" ht="12.75" hidden="false" customHeight="false" outlineLevel="0" collapsed="false">
      <c r="A14413" s="0" t="n">
        <v>3358.17714291597</v>
      </c>
      <c r="B14413" s="0" t="n">
        <v>2.16080333944628</v>
      </c>
    </row>
    <row r="14414" customFormat="false" ht="12.75" hidden="false" customHeight="false" outlineLevel="0" collapsed="false">
      <c r="A14414" s="0" t="n">
        <v>3358.18000005883</v>
      </c>
      <c r="B14414" s="0" t="n">
        <v>2.17779627131054</v>
      </c>
    </row>
    <row r="14415" customFormat="false" ht="12.75" hidden="false" customHeight="false" outlineLevel="0" collapsed="false">
      <c r="A14415" s="0" t="n">
        <v>3358.18285720169</v>
      </c>
      <c r="B14415" s="0" t="n">
        <v>2.18367733535037</v>
      </c>
    </row>
    <row r="14416" customFormat="false" ht="12.75" hidden="false" customHeight="false" outlineLevel="0" collapsed="false">
      <c r="A14416" s="0" t="n">
        <v>3358.18571434455</v>
      </c>
      <c r="B14416" s="0" t="n">
        <v>2.18144393263628</v>
      </c>
    </row>
    <row r="14417" customFormat="false" ht="12.75" hidden="false" customHeight="false" outlineLevel="0" collapsed="false">
      <c r="A14417" s="0" t="n">
        <v>3358.18857148741</v>
      </c>
      <c r="B14417" s="0" t="n">
        <v>2.1943239109427</v>
      </c>
    </row>
    <row r="14418" customFormat="false" ht="12.75" hidden="false" customHeight="false" outlineLevel="0" collapsed="false">
      <c r="A14418" s="0" t="n">
        <v>3358.19142863028</v>
      </c>
      <c r="B14418" s="0" t="n">
        <v>2.19950990880865</v>
      </c>
    </row>
    <row r="14419" customFormat="false" ht="12.75" hidden="false" customHeight="false" outlineLevel="0" collapsed="false">
      <c r="A14419" s="0" t="n">
        <v>3358.19428577314</v>
      </c>
      <c r="B14419" s="0" t="n">
        <v>2.2164890542364</v>
      </c>
    </row>
    <row r="14420" customFormat="false" ht="12.75" hidden="false" customHeight="false" outlineLevel="0" collapsed="false">
      <c r="A14420" s="0" t="n">
        <v>3358.197142916</v>
      </c>
      <c r="B14420" s="0" t="n">
        <v>2.21963925497818</v>
      </c>
    </row>
    <row r="14421" customFormat="false" ht="12.75" hidden="false" customHeight="false" outlineLevel="0" collapsed="false">
      <c r="A14421" s="0" t="n">
        <v>3358.20000005886</v>
      </c>
      <c r="B14421" s="0" t="n">
        <v>2.22217940590455</v>
      </c>
    </row>
    <row r="14422" customFormat="false" ht="12.75" hidden="false" customHeight="false" outlineLevel="0" collapsed="false">
      <c r="A14422" s="0" t="n">
        <v>3358.20285720172</v>
      </c>
      <c r="B14422" s="0" t="n">
        <v>2.24490979309503</v>
      </c>
    </row>
    <row r="14423" customFormat="false" ht="12.75" hidden="false" customHeight="false" outlineLevel="0" collapsed="false">
      <c r="A14423" s="0" t="n">
        <v>3358.20571434458</v>
      </c>
      <c r="B14423" s="0" t="n">
        <v>2.27116835916152</v>
      </c>
    </row>
    <row r="14424" customFormat="false" ht="12.75" hidden="false" customHeight="false" outlineLevel="0" collapsed="false">
      <c r="A14424" s="0" t="n">
        <v>3358.20857148744</v>
      </c>
      <c r="B14424" s="0" t="n">
        <v>2.29331397167017</v>
      </c>
    </row>
    <row r="14425" customFormat="false" ht="12.75" hidden="false" customHeight="false" outlineLevel="0" collapsed="false">
      <c r="A14425" s="0" t="n">
        <v>3358.2114286303</v>
      </c>
      <c r="B14425" s="0" t="n">
        <v>2.29909623291503</v>
      </c>
    </row>
    <row r="14426" customFormat="false" ht="12.75" hidden="false" customHeight="false" outlineLevel="0" collapsed="false">
      <c r="A14426" s="0" t="n">
        <v>3358.21428577317</v>
      </c>
      <c r="B14426" s="0" t="n">
        <v>2.30385255350985</v>
      </c>
    </row>
    <row r="14427" customFormat="false" ht="12.75" hidden="false" customHeight="false" outlineLevel="0" collapsed="false">
      <c r="A14427" s="0" t="n">
        <v>3358.21714291603</v>
      </c>
      <c r="B14427" s="0" t="n">
        <v>2.3187510958948</v>
      </c>
    </row>
    <row r="14428" customFormat="false" ht="12.75" hidden="false" customHeight="false" outlineLevel="0" collapsed="false">
      <c r="A14428" s="0" t="n">
        <v>3358.22000005889</v>
      </c>
      <c r="B14428" s="0" t="n">
        <v>2.33279602808603</v>
      </c>
    </row>
    <row r="14429" customFormat="false" ht="12.75" hidden="false" customHeight="false" outlineLevel="0" collapsed="false">
      <c r="A14429" s="0" t="n">
        <v>3358.22285720175</v>
      </c>
      <c r="B14429" s="0" t="n">
        <v>2.34258784461494</v>
      </c>
    </row>
    <row r="14430" customFormat="false" ht="12.75" hidden="false" customHeight="false" outlineLevel="0" collapsed="false">
      <c r="A14430" s="0" t="n">
        <v>3358.22571434461</v>
      </c>
      <c r="B14430" s="0" t="n">
        <v>2.37127397237632</v>
      </c>
    </row>
    <row r="14431" customFormat="false" ht="12.75" hidden="false" customHeight="false" outlineLevel="0" collapsed="false">
      <c r="A14431" s="0" t="n">
        <v>3358.22857148747</v>
      </c>
      <c r="B14431" s="0" t="n">
        <v>2.37777542605896</v>
      </c>
    </row>
    <row r="14432" customFormat="false" ht="12.75" hidden="false" customHeight="false" outlineLevel="0" collapsed="false">
      <c r="A14432" s="0" t="n">
        <v>3358.23142863033</v>
      </c>
      <c r="B14432" s="0" t="n">
        <v>2.37051112288962</v>
      </c>
    </row>
    <row r="14433" customFormat="false" ht="12.75" hidden="false" customHeight="false" outlineLevel="0" collapsed="false">
      <c r="A14433" s="0" t="n">
        <v>3358.23428577319</v>
      </c>
      <c r="B14433" s="0" t="n">
        <v>2.36815708885609</v>
      </c>
    </row>
    <row r="14434" customFormat="false" ht="12.75" hidden="false" customHeight="false" outlineLevel="0" collapsed="false">
      <c r="A14434" s="0" t="n">
        <v>3358.23714291606</v>
      </c>
      <c r="B14434" s="0" t="n">
        <v>2.36809275215239</v>
      </c>
    </row>
    <row r="14435" customFormat="false" ht="12.75" hidden="false" customHeight="false" outlineLevel="0" collapsed="false">
      <c r="A14435" s="0" t="n">
        <v>3358.24000005892</v>
      </c>
      <c r="B14435" s="0" t="n">
        <v>2.38234677863065</v>
      </c>
    </row>
    <row r="14436" customFormat="false" ht="12.75" hidden="false" customHeight="false" outlineLevel="0" collapsed="false">
      <c r="A14436" s="0" t="n">
        <v>3358.24285720178</v>
      </c>
      <c r="B14436" s="0" t="n">
        <v>2.40405467178021</v>
      </c>
    </row>
    <row r="14437" customFormat="false" ht="12.75" hidden="false" customHeight="false" outlineLevel="0" collapsed="false">
      <c r="A14437" s="0" t="n">
        <v>3358.24571434464</v>
      </c>
      <c r="B14437" s="0" t="n">
        <v>2.41945986570677</v>
      </c>
    </row>
    <row r="14438" customFormat="false" ht="12.75" hidden="false" customHeight="false" outlineLevel="0" collapsed="false">
      <c r="A14438" s="0" t="n">
        <v>3358.2485714875</v>
      </c>
      <c r="B14438" s="0" t="n">
        <v>2.41083644967181</v>
      </c>
    </row>
    <row r="14439" customFormat="false" ht="12.75" hidden="false" customHeight="false" outlineLevel="0" collapsed="false">
      <c r="A14439" s="0" t="n">
        <v>3358.25142863036</v>
      </c>
      <c r="B14439" s="0" t="n">
        <v>2.4178870630753</v>
      </c>
    </row>
    <row r="14440" customFormat="false" ht="12.75" hidden="false" customHeight="false" outlineLevel="0" collapsed="false">
      <c r="A14440" s="0" t="n">
        <v>3358.25428577322</v>
      </c>
      <c r="B14440" s="0" t="n">
        <v>2.44159054290921</v>
      </c>
    </row>
    <row r="14441" customFormat="false" ht="12.75" hidden="false" customHeight="false" outlineLevel="0" collapsed="false">
      <c r="A14441" s="0" t="n">
        <v>3358.25714291608</v>
      </c>
      <c r="B14441" s="0" t="n">
        <v>2.44204089983509</v>
      </c>
    </row>
    <row r="14442" customFormat="false" ht="12.75" hidden="false" customHeight="false" outlineLevel="0" collapsed="false">
      <c r="A14442" s="0" t="n">
        <v>3358.26000005894</v>
      </c>
      <c r="B14442" s="0" t="n">
        <v>2.44677194529632</v>
      </c>
    </row>
    <row r="14443" customFormat="false" ht="12.75" hidden="false" customHeight="false" outlineLevel="0" collapsed="false">
      <c r="A14443" s="0" t="n">
        <v>3358.26285720181</v>
      </c>
      <c r="B14443" s="0" t="n">
        <v>2.45509320859784</v>
      </c>
    </row>
    <row r="14444" customFormat="false" ht="12.75" hidden="false" customHeight="false" outlineLevel="0" collapsed="false">
      <c r="A14444" s="0" t="n">
        <v>3358.26571434467</v>
      </c>
      <c r="B14444" s="0" t="n">
        <v>2.46998600663424</v>
      </c>
    </row>
    <row r="14445" customFormat="false" ht="12.75" hidden="false" customHeight="false" outlineLevel="0" collapsed="false">
      <c r="A14445" s="0" t="n">
        <v>3358.26857148753</v>
      </c>
      <c r="B14445" s="0" t="n">
        <v>2.50252314565984</v>
      </c>
    </row>
    <row r="14446" customFormat="false" ht="12.75" hidden="false" customHeight="false" outlineLevel="0" collapsed="false">
      <c r="A14446" s="0" t="n">
        <v>3358.27142863039</v>
      </c>
      <c r="B14446" s="0" t="n">
        <v>2.53556119187852</v>
      </c>
    </row>
    <row r="14447" customFormat="false" ht="12.75" hidden="false" customHeight="false" outlineLevel="0" collapsed="false">
      <c r="A14447" s="0" t="n">
        <v>3358.27428577325</v>
      </c>
      <c r="B14447" s="0" t="n">
        <v>2.54206034782173</v>
      </c>
    </row>
    <row r="14448" customFormat="false" ht="12.75" hidden="false" customHeight="false" outlineLevel="0" collapsed="false">
      <c r="A14448" s="0" t="n">
        <v>3358.27714291611</v>
      </c>
      <c r="B14448" s="0" t="n">
        <v>2.54396057832024</v>
      </c>
    </row>
    <row r="14449" customFormat="false" ht="12.75" hidden="false" customHeight="false" outlineLevel="0" collapsed="false">
      <c r="A14449" s="0" t="n">
        <v>3358.28000005897</v>
      </c>
      <c r="B14449" s="0" t="n">
        <v>2.54894552398714</v>
      </c>
    </row>
    <row r="14450" customFormat="false" ht="12.75" hidden="false" customHeight="false" outlineLevel="0" collapsed="false">
      <c r="A14450" s="0" t="n">
        <v>3358.28285720183</v>
      </c>
      <c r="B14450" s="0" t="n">
        <v>2.56225173295555</v>
      </c>
    </row>
    <row r="14451" customFormat="false" ht="12.75" hidden="false" customHeight="false" outlineLevel="0" collapsed="false">
      <c r="A14451" s="0" t="n">
        <v>3358.2857143447</v>
      </c>
      <c r="B14451" s="0" t="n">
        <v>2.5829509185007</v>
      </c>
    </row>
    <row r="14452" customFormat="false" ht="12.75" hidden="false" customHeight="false" outlineLevel="0" collapsed="false">
      <c r="A14452" s="0" t="n">
        <v>3358.28857148756</v>
      </c>
      <c r="B14452" s="0" t="n">
        <v>2.5966419988216</v>
      </c>
    </row>
    <row r="14453" customFormat="false" ht="12.75" hidden="false" customHeight="false" outlineLevel="0" collapsed="false">
      <c r="A14453" s="0" t="n">
        <v>3358.29142863042</v>
      </c>
      <c r="B14453" s="0" t="n">
        <v>2.60736784642383</v>
      </c>
    </row>
    <row r="14454" customFormat="false" ht="12.75" hidden="false" customHeight="false" outlineLevel="0" collapsed="false">
      <c r="A14454" s="0" t="n">
        <v>3358.29428577328</v>
      </c>
      <c r="B14454" s="0" t="n">
        <v>2.62791653003712</v>
      </c>
    </row>
    <row r="14455" customFormat="false" ht="12.75" hidden="false" customHeight="false" outlineLevel="0" collapsed="false">
      <c r="A14455" s="0" t="n">
        <v>3358.29714291614</v>
      </c>
      <c r="B14455" s="0" t="n">
        <v>2.66320865862465</v>
      </c>
    </row>
    <row r="14456" customFormat="false" ht="12.75" hidden="false" customHeight="false" outlineLevel="0" collapsed="false">
      <c r="A14456" s="0" t="n">
        <v>3358.300000059</v>
      </c>
      <c r="B14456" s="0" t="n">
        <v>2.66928388164528</v>
      </c>
    </row>
    <row r="14457" customFormat="false" ht="12.75" hidden="false" customHeight="false" outlineLevel="0" collapsed="false">
      <c r="A14457" s="0" t="n">
        <v>3358.30285720186</v>
      </c>
      <c r="B14457" s="0" t="n">
        <v>2.65073538019518</v>
      </c>
    </row>
    <row r="14458" customFormat="false" ht="12.75" hidden="false" customHeight="false" outlineLevel="0" collapsed="false">
      <c r="A14458" s="0" t="n">
        <v>3358.30571434472</v>
      </c>
      <c r="B14458" s="0" t="n">
        <v>2.65376609848724</v>
      </c>
    </row>
    <row r="14459" customFormat="false" ht="12.75" hidden="false" customHeight="false" outlineLevel="0" collapsed="false">
      <c r="A14459" s="0" t="n">
        <v>3358.30857148759</v>
      </c>
      <c r="B14459" s="0" t="n">
        <v>2.66411281908555</v>
      </c>
    </row>
    <row r="14460" customFormat="false" ht="12.75" hidden="false" customHeight="false" outlineLevel="0" collapsed="false">
      <c r="A14460" s="0" t="n">
        <v>3358.31142863045</v>
      </c>
      <c r="B14460" s="0" t="n">
        <v>2.68617341523574</v>
      </c>
    </row>
    <row r="14461" customFormat="false" ht="12.75" hidden="false" customHeight="false" outlineLevel="0" collapsed="false">
      <c r="A14461" s="0" t="n">
        <v>3358.31428577331</v>
      </c>
      <c r="B14461" s="0" t="n">
        <v>2.7030767352627</v>
      </c>
    </row>
    <row r="14462" customFormat="false" ht="12.75" hidden="false" customHeight="false" outlineLevel="0" collapsed="false">
      <c r="A14462" s="0" t="n">
        <v>3358.31714291617</v>
      </c>
      <c r="B14462" s="0" t="n">
        <v>2.72181709795419</v>
      </c>
    </row>
    <row r="14463" customFormat="false" ht="12.75" hidden="false" customHeight="false" outlineLevel="0" collapsed="false">
      <c r="A14463" s="0" t="n">
        <v>3358.32000005903</v>
      </c>
      <c r="B14463" s="0" t="n">
        <v>2.74328832394371</v>
      </c>
    </row>
    <row r="14464" customFormat="false" ht="12.75" hidden="false" customHeight="false" outlineLevel="0" collapsed="false">
      <c r="A14464" s="0" t="n">
        <v>3358.32285720189</v>
      </c>
      <c r="B14464" s="0" t="n">
        <v>2.7498357324147</v>
      </c>
    </row>
    <row r="14465" customFormat="false" ht="12.75" hidden="false" customHeight="false" outlineLevel="0" collapsed="false">
      <c r="A14465" s="0" t="n">
        <v>3358.32571434475</v>
      </c>
      <c r="B14465" s="0" t="n">
        <v>2.75710577993259</v>
      </c>
    </row>
    <row r="14466" customFormat="false" ht="12.75" hidden="false" customHeight="false" outlineLevel="0" collapsed="false">
      <c r="A14466" s="0" t="n">
        <v>3358.32857148761</v>
      </c>
      <c r="B14466" s="0" t="n">
        <v>2.7568874946879</v>
      </c>
    </row>
    <row r="14467" customFormat="false" ht="12.75" hidden="false" customHeight="false" outlineLevel="0" collapsed="false">
      <c r="A14467" s="0" t="n">
        <v>3358.33142863048</v>
      </c>
      <c r="B14467" s="0" t="n">
        <v>2.77086464356631</v>
      </c>
    </row>
    <row r="14468" customFormat="false" ht="12.75" hidden="false" customHeight="false" outlineLevel="0" collapsed="false">
      <c r="A14468" s="0" t="n">
        <v>3358.33428577334</v>
      </c>
      <c r="B14468" s="0" t="n">
        <v>2.80384984177837</v>
      </c>
    </row>
    <row r="14469" customFormat="false" ht="12.75" hidden="false" customHeight="false" outlineLevel="0" collapsed="false">
      <c r="A14469" s="0" t="n">
        <v>3358.3371429162</v>
      </c>
      <c r="B14469" s="0" t="n">
        <v>2.8232668887284</v>
      </c>
    </row>
    <row r="14470" customFormat="false" ht="12.75" hidden="false" customHeight="false" outlineLevel="0" collapsed="false">
      <c r="A14470" s="0" t="n">
        <v>3358.34000005906</v>
      </c>
      <c r="B14470" s="0" t="n">
        <v>2.83333788059657</v>
      </c>
    </row>
    <row r="14471" customFormat="false" ht="12.75" hidden="false" customHeight="false" outlineLevel="0" collapsed="false">
      <c r="A14471" s="0" t="n">
        <v>3358.34285720192</v>
      </c>
      <c r="B14471" s="0" t="n">
        <v>2.83749793781247</v>
      </c>
    </row>
    <row r="14472" customFormat="false" ht="12.75" hidden="false" customHeight="false" outlineLevel="0" collapsed="false">
      <c r="A14472" s="0" t="n">
        <v>3358.34571434478</v>
      </c>
      <c r="B14472" s="0" t="n">
        <v>2.84917964501251</v>
      </c>
    </row>
    <row r="14473" customFormat="false" ht="12.75" hidden="false" customHeight="false" outlineLevel="0" collapsed="false">
      <c r="A14473" s="0" t="n">
        <v>3358.34857148764</v>
      </c>
      <c r="B14473" s="0" t="n">
        <v>2.85702872286368</v>
      </c>
    </row>
    <row r="14474" customFormat="false" ht="12.75" hidden="false" customHeight="false" outlineLevel="0" collapsed="false">
      <c r="A14474" s="0" t="n">
        <v>3358.3514286305</v>
      </c>
      <c r="B14474" s="0" t="n">
        <v>2.86604160572996</v>
      </c>
    </row>
    <row r="14475" customFormat="false" ht="12.75" hidden="false" customHeight="false" outlineLevel="0" collapsed="false">
      <c r="A14475" s="0" t="n">
        <v>3358.35428577337</v>
      </c>
      <c r="B14475" s="0" t="n">
        <v>2.88636855748942</v>
      </c>
    </row>
    <row r="14476" customFormat="false" ht="12.75" hidden="false" customHeight="false" outlineLevel="0" collapsed="false">
      <c r="A14476" s="0" t="n">
        <v>3358.35714291623</v>
      </c>
      <c r="B14476" s="0" t="n">
        <v>2.89875452182101</v>
      </c>
    </row>
    <row r="14477" customFormat="false" ht="12.75" hidden="false" customHeight="false" outlineLevel="0" collapsed="false">
      <c r="A14477" s="0" t="n">
        <v>3358.36000005909</v>
      </c>
      <c r="B14477" s="0" t="n">
        <v>2.91406665730116</v>
      </c>
    </row>
    <row r="14478" customFormat="false" ht="12.75" hidden="false" customHeight="false" outlineLevel="0" collapsed="false">
      <c r="A14478" s="0" t="n">
        <v>3358.36285720195</v>
      </c>
      <c r="B14478" s="0" t="n">
        <v>2.91608407250998</v>
      </c>
    </row>
    <row r="14479" customFormat="false" ht="12.75" hidden="false" customHeight="false" outlineLevel="0" collapsed="false">
      <c r="A14479" s="0" t="n">
        <v>3358.36571434481</v>
      </c>
      <c r="B14479" s="0" t="n">
        <v>2.93009109200082</v>
      </c>
    </row>
    <row r="14480" customFormat="false" ht="12.75" hidden="false" customHeight="false" outlineLevel="0" collapsed="false">
      <c r="A14480" s="0" t="n">
        <v>3358.36857148767</v>
      </c>
      <c r="B14480" s="0" t="n">
        <v>2.96228357011375</v>
      </c>
    </row>
    <row r="14481" customFormat="false" ht="12.75" hidden="false" customHeight="false" outlineLevel="0" collapsed="false">
      <c r="A14481" s="0" t="n">
        <v>3358.37142863053</v>
      </c>
      <c r="B14481" s="0" t="n">
        <v>2.97916621048595</v>
      </c>
    </row>
    <row r="14482" customFormat="false" ht="12.75" hidden="false" customHeight="false" outlineLevel="0" collapsed="false">
      <c r="A14482" s="0" t="n">
        <v>3358.37428577339</v>
      </c>
      <c r="B14482" s="0" t="n">
        <v>2.9771579862348</v>
      </c>
    </row>
    <row r="14483" customFormat="false" ht="12.75" hidden="false" customHeight="false" outlineLevel="0" collapsed="false">
      <c r="A14483" s="0" t="n">
        <v>3358.37714291626</v>
      </c>
      <c r="B14483" s="0" t="n">
        <v>2.98636043260305</v>
      </c>
    </row>
    <row r="14484" customFormat="false" ht="12.75" hidden="false" customHeight="false" outlineLevel="0" collapsed="false">
      <c r="A14484" s="0" t="n">
        <v>3358.38000005912</v>
      </c>
      <c r="B14484" s="0" t="n">
        <v>2.99969995879302</v>
      </c>
    </row>
    <row r="14485" customFormat="false" ht="12.75" hidden="false" customHeight="false" outlineLevel="0" collapsed="false">
      <c r="A14485" s="0" t="n">
        <v>3358.38285720198</v>
      </c>
      <c r="B14485" s="0" t="n">
        <v>3.00359577597588</v>
      </c>
    </row>
    <row r="14486" customFormat="false" ht="12.75" hidden="false" customHeight="false" outlineLevel="0" collapsed="false">
      <c r="A14486" s="0" t="n">
        <v>3358.38571434484</v>
      </c>
      <c r="B14486" s="0" t="n">
        <v>3.01567614096491</v>
      </c>
    </row>
    <row r="14487" customFormat="false" ht="12.75" hidden="false" customHeight="false" outlineLevel="0" collapsed="false">
      <c r="A14487" s="0" t="n">
        <v>3358.3885714877</v>
      </c>
      <c r="B14487" s="0" t="n">
        <v>3.02396178930545</v>
      </c>
    </row>
    <row r="14488" customFormat="false" ht="12.75" hidden="false" customHeight="false" outlineLevel="0" collapsed="false">
      <c r="A14488" s="0" t="n">
        <v>3358.39142863056</v>
      </c>
      <c r="B14488" s="0" t="n">
        <v>3.0428388674923</v>
      </c>
    </row>
    <row r="14489" customFormat="false" ht="12.75" hidden="false" customHeight="false" outlineLevel="0" collapsed="false">
      <c r="A14489" s="0" t="n">
        <v>3358.39428577342</v>
      </c>
      <c r="B14489" s="0" t="n">
        <v>3.06804851551457</v>
      </c>
    </row>
    <row r="14490" customFormat="false" ht="12.75" hidden="false" customHeight="false" outlineLevel="0" collapsed="false">
      <c r="A14490" s="0" t="n">
        <v>3358.39714291628</v>
      </c>
      <c r="B14490" s="0" t="n">
        <v>3.09905995556676</v>
      </c>
    </row>
    <row r="14491" customFormat="false" ht="12.75" hidden="false" customHeight="false" outlineLevel="0" collapsed="false">
      <c r="A14491" s="0" t="n">
        <v>3358.40000005914</v>
      </c>
      <c r="B14491" s="0" t="n">
        <v>3.09049742962636</v>
      </c>
    </row>
    <row r="14492" customFormat="false" ht="12.75" hidden="false" customHeight="false" outlineLevel="0" collapsed="false">
      <c r="A14492" s="0" t="n">
        <v>3358.40285720201</v>
      </c>
      <c r="B14492" s="0" t="n">
        <v>3.08795842756971</v>
      </c>
    </row>
    <row r="14493" customFormat="false" ht="12.75" hidden="false" customHeight="false" outlineLevel="0" collapsed="false">
      <c r="A14493" s="0" t="n">
        <v>3358.40571434487</v>
      </c>
      <c r="B14493" s="0" t="n">
        <v>3.11311752532479</v>
      </c>
    </row>
    <row r="14494" customFormat="false" ht="12.75" hidden="false" customHeight="false" outlineLevel="0" collapsed="false">
      <c r="A14494" s="0" t="n">
        <v>3358.40857148773</v>
      </c>
      <c r="B14494" s="0" t="n">
        <v>3.14550416241852</v>
      </c>
    </row>
    <row r="14495" customFormat="false" ht="12.75" hidden="false" customHeight="false" outlineLevel="0" collapsed="false">
      <c r="A14495" s="0" t="n">
        <v>3358.41142863059</v>
      </c>
      <c r="B14495" s="0" t="n">
        <v>3.14856130471389</v>
      </c>
    </row>
    <row r="14496" customFormat="false" ht="12.75" hidden="false" customHeight="false" outlineLevel="0" collapsed="false">
      <c r="A14496" s="0" t="n">
        <v>3358.41428577345</v>
      </c>
      <c r="B14496" s="0" t="n">
        <v>3.16265104282377</v>
      </c>
    </row>
    <row r="14497" customFormat="false" ht="12.75" hidden="false" customHeight="false" outlineLevel="0" collapsed="false">
      <c r="A14497" s="0" t="n">
        <v>3358.41714291631</v>
      </c>
      <c r="B14497" s="0" t="n">
        <v>3.16653537130954</v>
      </c>
    </row>
    <row r="14498" customFormat="false" ht="12.75" hidden="false" customHeight="false" outlineLevel="0" collapsed="false">
      <c r="A14498" s="0" t="n">
        <v>3358.42000005917</v>
      </c>
      <c r="B14498" s="0" t="n">
        <v>3.17049092971727</v>
      </c>
    </row>
    <row r="14499" customFormat="false" ht="12.75" hidden="false" customHeight="false" outlineLevel="0" collapsed="false">
      <c r="A14499" s="0" t="n">
        <v>3358.42285720203</v>
      </c>
      <c r="B14499" s="0" t="n">
        <v>3.19323050786541</v>
      </c>
    </row>
    <row r="14500" customFormat="false" ht="12.75" hidden="false" customHeight="false" outlineLevel="0" collapsed="false">
      <c r="A14500" s="0" t="n">
        <v>3358.4257143449</v>
      </c>
      <c r="B14500" s="0" t="n">
        <v>3.21860789086518</v>
      </c>
    </row>
    <row r="14501" customFormat="false" ht="12.75" hidden="false" customHeight="false" outlineLevel="0" collapsed="false">
      <c r="A14501" s="0" t="n">
        <v>3358.42857148776</v>
      </c>
      <c r="B14501" s="0" t="n">
        <v>3.23056302905594</v>
      </c>
    </row>
    <row r="14502" customFormat="false" ht="12.75" hidden="false" customHeight="false" outlineLevel="0" collapsed="false">
      <c r="A14502" s="0" t="n">
        <v>3358.43142863062</v>
      </c>
      <c r="B14502" s="0" t="n">
        <v>3.24061449013905</v>
      </c>
    </row>
    <row r="14503" customFormat="false" ht="12.75" hidden="false" customHeight="false" outlineLevel="0" collapsed="false">
      <c r="A14503" s="0" t="n">
        <v>3358.43428577348</v>
      </c>
      <c r="B14503" s="0" t="n">
        <v>3.26010736248987</v>
      </c>
    </row>
    <row r="14504" customFormat="false" ht="12.75" hidden="false" customHeight="false" outlineLevel="0" collapsed="false">
      <c r="A14504" s="0" t="n">
        <v>3358.43714291634</v>
      </c>
      <c r="B14504" s="0" t="n">
        <v>3.27838587955838</v>
      </c>
    </row>
    <row r="14505" customFormat="false" ht="12.75" hidden="false" customHeight="false" outlineLevel="0" collapsed="false">
      <c r="A14505" s="0" t="n">
        <v>3358.4400000592</v>
      </c>
      <c r="B14505" s="0" t="n">
        <v>3.29313966436</v>
      </c>
    </row>
    <row r="14506" customFormat="false" ht="12.75" hidden="false" customHeight="false" outlineLevel="0" collapsed="false">
      <c r="A14506" s="0" t="n">
        <v>3358.44285720206</v>
      </c>
      <c r="B14506" s="0" t="n">
        <v>3.29253421002341</v>
      </c>
    </row>
    <row r="14507" customFormat="false" ht="12.75" hidden="false" customHeight="false" outlineLevel="0" collapsed="false">
      <c r="A14507" s="0" t="n">
        <v>3358.44571434492</v>
      </c>
      <c r="B14507" s="0" t="n">
        <v>3.30726501743085</v>
      </c>
    </row>
    <row r="14508" customFormat="false" ht="12.75" hidden="false" customHeight="false" outlineLevel="0" collapsed="false">
      <c r="A14508" s="0" t="n">
        <v>3358.44857148779</v>
      </c>
      <c r="B14508" s="0" t="n">
        <v>3.32970129397585</v>
      </c>
    </row>
    <row r="14509" customFormat="false" ht="12.75" hidden="false" customHeight="false" outlineLevel="0" collapsed="false">
      <c r="A14509" s="0" t="n">
        <v>3358.45142863065</v>
      </c>
      <c r="B14509" s="0" t="n">
        <v>3.35687665807004</v>
      </c>
    </row>
    <row r="14510" customFormat="false" ht="12.75" hidden="false" customHeight="false" outlineLevel="0" collapsed="false">
      <c r="A14510" s="0" t="n">
        <v>3358.45428577351</v>
      </c>
      <c r="B14510" s="0" t="n">
        <v>3.37065505248881</v>
      </c>
    </row>
    <row r="14511" customFormat="false" ht="12.75" hidden="false" customHeight="false" outlineLevel="0" collapsed="false">
      <c r="A14511" s="0" t="n">
        <v>3358.45714291637</v>
      </c>
      <c r="B14511" s="0" t="n">
        <v>3.37360764764067</v>
      </c>
    </row>
    <row r="14512" customFormat="false" ht="12.75" hidden="false" customHeight="false" outlineLevel="0" collapsed="false">
      <c r="A14512" s="0" t="n">
        <v>3358.46000005923</v>
      </c>
      <c r="B14512" s="0" t="n">
        <v>3.39847033701086</v>
      </c>
    </row>
    <row r="14513" customFormat="false" ht="12.75" hidden="false" customHeight="false" outlineLevel="0" collapsed="false">
      <c r="A14513" s="0" t="n">
        <v>3358.46285720209</v>
      </c>
      <c r="B14513" s="0" t="n">
        <v>3.41012447133788</v>
      </c>
    </row>
    <row r="14514" customFormat="false" ht="12.75" hidden="false" customHeight="false" outlineLevel="0" collapsed="false">
      <c r="A14514" s="0" t="n">
        <v>3358.46571434495</v>
      </c>
      <c r="B14514" s="0" t="n">
        <v>3.4058391873237</v>
      </c>
    </row>
    <row r="14515" customFormat="false" ht="12.75" hidden="false" customHeight="false" outlineLevel="0" collapsed="false">
      <c r="A14515" s="0" t="n">
        <v>3358.46857148781</v>
      </c>
      <c r="B14515" s="0" t="n">
        <v>3.4178896817003</v>
      </c>
    </row>
    <row r="14516" customFormat="false" ht="12.75" hidden="false" customHeight="false" outlineLevel="0" collapsed="false">
      <c r="A14516" s="0" t="n">
        <v>3358.47142863068</v>
      </c>
      <c r="B14516" s="0" t="n">
        <v>3.43114419153181</v>
      </c>
    </row>
    <row r="14517" customFormat="false" ht="12.75" hidden="false" customHeight="false" outlineLevel="0" collapsed="false">
      <c r="A14517" s="0" t="n">
        <v>3358.47428577354</v>
      </c>
      <c r="B14517" s="0" t="n">
        <v>3.44954793539859</v>
      </c>
    </row>
    <row r="14518" customFormat="false" ht="12.75" hidden="false" customHeight="false" outlineLevel="0" collapsed="false">
      <c r="A14518" s="0" t="n">
        <v>3358.4771429164</v>
      </c>
      <c r="B14518" s="0" t="n">
        <v>3.45254188985997</v>
      </c>
    </row>
    <row r="14519" customFormat="false" ht="12.75" hidden="false" customHeight="false" outlineLevel="0" collapsed="false">
      <c r="A14519" s="0" t="n">
        <v>3358.48000005926</v>
      </c>
      <c r="B14519" s="0" t="n">
        <v>3.47245180191511</v>
      </c>
    </row>
    <row r="14520" customFormat="false" ht="12.75" hidden="false" customHeight="false" outlineLevel="0" collapsed="false">
      <c r="A14520" s="0" t="n">
        <v>3358.48285720212</v>
      </c>
      <c r="B14520" s="0" t="n">
        <v>3.49395289851707</v>
      </c>
    </row>
    <row r="14521" customFormat="false" ht="12.75" hidden="false" customHeight="false" outlineLevel="0" collapsed="false">
      <c r="A14521" s="0" t="n">
        <v>3358.48571434498</v>
      </c>
      <c r="B14521" s="0" t="n">
        <v>3.51494964131682</v>
      </c>
    </row>
    <row r="14522" customFormat="false" ht="12.75" hidden="false" customHeight="false" outlineLevel="0" collapsed="false">
      <c r="A14522" s="0" t="n">
        <v>3358.48857148784</v>
      </c>
      <c r="B14522" s="0" t="n">
        <v>3.53582230618802</v>
      </c>
    </row>
    <row r="14523" customFormat="false" ht="12.75" hidden="false" customHeight="false" outlineLevel="0" collapsed="false">
      <c r="A14523" s="0" t="n">
        <v>3358.4914286307</v>
      </c>
      <c r="B14523" s="0" t="n">
        <v>3.55633077936149</v>
      </c>
    </row>
    <row r="14524" customFormat="false" ht="12.75" hidden="false" customHeight="false" outlineLevel="0" collapsed="false">
      <c r="A14524" s="0" t="n">
        <v>3358.49428577357</v>
      </c>
      <c r="B14524" s="0" t="n">
        <v>3.56340437015916</v>
      </c>
    </row>
    <row r="14525" customFormat="false" ht="12.75" hidden="false" customHeight="false" outlineLevel="0" collapsed="false">
      <c r="A14525" s="0" t="n">
        <v>3358.49714291643</v>
      </c>
      <c r="B14525" s="0" t="n">
        <v>3.57764346133119</v>
      </c>
    </row>
    <row r="14526" customFormat="false" ht="12.75" hidden="false" customHeight="false" outlineLevel="0" collapsed="false">
      <c r="A14526" s="0" t="n">
        <v>3358.50000005929</v>
      </c>
      <c r="B14526" s="0" t="n">
        <v>3.60142965978414</v>
      </c>
    </row>
    <row r="14527" customFormat="false" ht="12.75" hidden="false" customHeight="false" outlineLevel="0" collapsed="false">
      <c r="A14527" s="0" t="n">
        <v>3358.50285720215</v>
      </c>
      <c r="B14527" s="0" t="n">
        <v>3.6203733724141</v>
      </c>
    </row>
    <row r="14528" customFormat="false" ht="12.75" hidden="false" customHeight="false" outlineLevel="0" collapsed="false">
      <c r="A14528" s="0" t="n">
        <v>3358.50571434501</v>
      </c>
      <c r="B14528" s="0" t="n">
        <v>3.64463979840537</v>
      </c>
    </row>
    <row r="14529" customFormat="false" ht="12.75" hidden="false" customHeight="false" outlineLevel="0" collapsed="false">
      <c r="A14529" s="0" t="n">
        <v>3358.50857148787</v>
      </c>
      <c r="B14529" s="0" t="n">
        <v>3.66542400030898</v>
      </c>
    </row>
    <row r="14530" customFormat="false" ht="12.75" hidden="false" customHeight="false" outlineLevel="0" collapsed="false">
      <c r="A14530" s="0" t="n">
        <v>3358.51142863073</v>
      </c>
      <c r="B14530" s="0" t="n">
        <v>3.68117615288763</v>
      </c>
    </row>
    <row r="14531" customFormat="false" ht="12.75" hidden="false" customHeight="false" outlineLevel="0" collapsed="false">
      <c r="A14531" s="0" t="n">
        <v>3358.51428577359</v>
      </c>
      <c r="B14531" s="0" t="n">
        <v>3.6979381619404</v>
      </c>
    </row>
    <row r="14532" customFormat="false" ht="12.75" hidden="false" customHeight="false" outlineLevel="0" collapsed="false">
      <c r="A14532" s="0" t="n">
        <v>3358.51714291645</v>
      </c>
      <c r="B14532" s="0" t="n">
        <v>3.72745836911044</v>
      </c>
    </row>
    <row r="14533" customFormat="false" ht="12.75" hidden="false" customHeight="false" outlineLevel="0" collapsed="false">
      <c r="A14533" s="0" t="n">
        <v>3358.52000005932</v>
      </c>
      <c r="B14533" s="0" t="n">
        <v>3.74522334141908</v>
      </c>
    </row>
    <row r="14534" customFormat="false" ht="12.75" hidden="false" customHeight="false" outlineLevel="0" collapsed="false">
      <c r="A14534" s="0" t="n">
        <v>3358.52285720218</v>
      </c>
      <c r="B14534" s="0" t="n">
        <v>3.74999574618982</v>
      </c>
    </row>
    <row r="14535" customFormat="false" ht="12.75" hidden="false" customHeight="false" outlineLevel="0" collapsed="false">
      <c r="A14535" s="0" t="n">
        <v>3358.52571434504</v>
      </c>
      <c r="B14535" s="0" t="n">
        <v>3.7473062422013</v>
      </c>
    </row>
    <row r="14536" customFormat="false" ht="12.75" hidden="false" customHeight="false" outlineLevel="0" collapsed="false">
      <c r="A14536" s="0" t="n">
        <v>3358.5285714879</v>
      </c>
      <c r="B14536" s="0" t="n">
        <v>3.75653166596372</v>
      </c>
    </row>
    <row r="14537" customFormat="false" ht="12.75" hidden="false" customHeight="false" outlineLevel="0" collapsed="false">
      <c r="A14537" s="0" t="n">
        <v>3358.53142863076</v>
      </c>
      <c r="B14537" s="0" t="n">
        <v>3.7608169499779</v>
      </c>
    </row>
    <row r="14538" customFormat="false" ht="12.75" hidden="false" customHeight="false" outlineLevel="0" collapsed="false">
      <c r="A14538" s="0" t="n">
        <v>3358.53428577362</v>
      </c>
      <c r="B14538" s="0" t="n">
        <v>3.7659960546256</v>
      </c>
    </row>
    <row r="14539" customFormat="false" ht="12.75" hidden="false" customHeight="false" outlineLevel="0" collapsed="false">
      <c r="A14539" s="0" t="n">
        <v>3358.53714291648</v>
      </c>
      <c r="B14539" s="0" t="n">
        <v>3.79848149451429</v>
      </c>
    </row>
    <row r="14540" customFormat="false" ht="12.75" hidden="false" customHeight="false" outlineLevel="0" collapsed="false">
      <c r="A14540" s="0" t="n">
        <v>3358.54000005934</v>
      </c>
      <c r="B14540" s="0" t="n">
        <v>3.81376950373055</v>
      </c>
    </row>
    <row r="14541" customFormat="false" ht="12.75" hidden="false" customHeight="false" outlineLevel="0" collapsed="false">
      <c r="A14541" s="0" t="n">
        <v>3358.54285720221</v>
      </c>
      <c r="B14541" s="0" t="n">
        <v>3.82642660131344</v>
      </c>
    </row>
    <row r="14542" customFormat="false" ht="12.75" hidden="false" customHeight="false" outlineLevel="0" collapsed="false">
      <c r="A14542" s="0" t="n">
        <v>3358.54571434507</v>
      </c>
      <c r="B14542" s="0" t="n">
        <v>3.85362264506239</v>
      </c>
    </row>
    <row r="14543" customFormat="false" ht="12.75" hidden="false" customHeight="false" outlineLevel="0" collapsed="false">
      <c r="A14543" s="0" t="n">
        <v>3358.54857148793</v>
      </c>
      <c r="B14543" s="0" t="n">
        <v>3.87504561852414</v>
      </c>
    </row>
    <row r="14544" customFormat="false" ht="12.75" hidden="false" customHeight="false" outlineLevel="0" collapsed="false">
      <c r="A14544" s="0" t="n">
        <v>3358.55142863079</v>
      </c>
      <c r="B14544" s="0" t="n">
        <v>3.89649271824978</v>
      </c>
    </row>
    <row r="14545" customFormat="false" ht="12.75" hidden="false" customHeight="false" outlineLevel="0" collapsed="false">
      <c r="A14545" s="0" t="n">
        <v>3358.55428577365</v>
      </c>
      <c r="B14545" s="0" t="n">
        <v>3.92096708965836</v>
      </c>
    </row>
    <row r="14546" customFormat="false" ht="12.75" hidden="false" customHeight="false" outlineLevel="0" collapsed="false">
      <c r="A14546" s="0" t="n">
        <v>3358.55714291651</v>
      </c>
      <c r="B14546" s="0" t="n">
        <v>3.93494194079736</v>
      </c>
    </row>
    <row r="14547" customFormat="false" ht="12.75" hidden="false" customHeight="false" outlineLevel="0" collapsed="false">
      <c r="A14547" s="0" t="n">
        <v>3358.56000005937</v>
      </c>
      <c r="B14547" s="0" t="n">
        <v>3.93485807330861</v>
      </c>
    </row>
    <row r="14548" customFormat="false" ht="12.75" hidden="false" customHeight="false" outlineLevel="0" collapsed="false">
      <c r="A14548" s="0" t="n">
        <v>3358.56285720223</v>
      </c>
      <c r="B14548" s="0" t="n">
        <v>3.9472061249398</v>
      </c>
    </row>
    <row r="14549" customFormat="false" ht="12.75" hidden="false" customHeight="false" outlineLevel="0" collapsed="false">
      <c r="A14549" s="0" t="n">
        <v>3358.5657143451</v>
      </c>
      <c r="B14549" s="0" t="n">
        <v>3.95709214878484</v>
      </c>
    </row>
    <row r="14550" customFormat="false" ht="12.75" hidden="false" customHeight="false" outlineLevel="0" collapsed="false">
      <c r="A14550" s="0" t="n">
        <v>3358.56857148796</v>
      </c>
      <c r="B14550" s="0" t="n">
        <v>3.96866471336253</v>
      </c>
    </row>
    <row r="14551" customFormat="false" ht="12.75" hidden="false" customHeight="false" outlineLevel="0" collapsed="false">
      <c r="A14551" s="0" t="n">
        <v>3358.57142863082</v>
      </c>
      <c r="B14551" s="0" t="n">
        <v>3.9972704202443</v>
      </c>
    </row>
    <row r="14552" customFormat="false" ht="12.75" hidden="false" customHeight="false" outlineLevel="0" collapsed="false">
      <c r="A14552" s="0" t="n">
        <v>3358.57428577368</v>
      </c>
      <c r="B14552" s="0" t="n">
        <v>4.02644481763196</v>
      </c>
    </row>
    <row r="14553" customFormat="false" ht="12.75" hidden="false" customHeight="false" outlineLevel="0" collapsed="false">
      <c r="A14553" s="0" t="n">
        <v>3358.57714291654</v>
      </c>
      <c r="B14553" s="0" t="n">
        <v>4.04081717769023</v>
      </c>
    </row>
    <row r="14554" customFormat="false" ht="12.75" hidden="false" customHeight="false" outlineLevel="0" collapsed="false">
      <c r="A14554" s="0" t="n">
        <v>3358.5800000594</v>
      </c>
      <c r="B14554" s="0" t="n">
        <v>4.06750427215814</v>
      </c>
    </row>
    <row r="14555" customFormat="false" ht="12.75" hidden="false" customHeight="false" outlineLevel="0" collapsed="false">
      <c r="A14555" s="0" t="n">
        <v>3358.58285720226</v>
      </c>
      <c r="B14555" s="0" t="n">
        <v>4.08062666197313</v>
      </c>
    </row>
    <row r="14556" customFormat="false" ht="12.75" hidden="false" customHeight="false" outlineLevel="0" collapsed="false">
      <c r="A14556" s="0" t="n">
        <v>3358.58571434512</v>
      </c>
      <c r="B14556" s="0" t="n">
        <v>4.07376331433219</v>
      </c>
    </row>
    <row r="14557" customFormat="false" ht="12.75" hidden="false" customHeight="false" outlineLevel="0" collapsed="false">
      <c r="A14557" s="0" t="n">
        <v>3358.58857148799</v>
      </c>
      <c r="B14557" s="0" t="n">
        <v>4.08806099785938</v>
      </c>
    </row>
    <row r="14558" customFormat="false" ht="12.75" hidden="false" customHeight="false" outlineLevel="0" collapsed="false">
      <c r="A14558" s="0" t="n">
        <v>3358.59142863085</v>
      </c>
      <c r="B14558" s="0" t="n">
        <v>4.10093063633842</v>
      </c>
    </row>
    <row r="14559" customFormat="false" ht="12.75" hidden="false" customHeight="false" outlineLevel="0" collapsed="false">
      <c r="A14559" s="0" t="n">
        <v>3358.59428577371</v>
      </c>
      <c r="B14559" s="0" t="n">
        <v>4.11918158053392</v>
      </c>
    </row>
    <row r="14560" customFormat="false" ht="12.75" hidden="false" customHeight="false" outlineLevel="0" collapsed="false">
      <c r="A14560" s="0" t="n">
        <v>3358.59714291657</v>
      </c>
      <c r="B14560" s="0" t="n">
        <v>4.12844491699673</v>
      </c>
    </row>
    <row r="14561" customFormat="false" ht="12.75" hidden="false" customHeight="false" outlineLevel="0" collapsed="false">
      <c r="A14561" s="0" t="n">
        <v>3358.60000005943</v>
      </c>
      <c r="B14561" s="0" t="n">
        <v>4.1575423401139</v>
      </c>
    </row>
    <row r="14562" customFormat="false" ht="12.75" hidden="false" customHeight="false" outlineLevel="0" collapsed="false">
      <c r="A14562" s="0" t="n">
        <v>3358.60285720229</v>
      </c>
      <c r="B14562" s="0" t="n">
        <v>4.18676613889905</v>
      </c>
    </row>
    <row r="14563" customFormat="false" ht="12.75" hidden="false" customHeight="false" outlineLevel="0" collapsed="false">
      <c r="A14563" s="0" t="n">
        <v>3358.60571434515</v>
      </c>
      <c r="B14563" s="0" t="n">
        <v>4.21965598092528</v>
      </c>
    </row>
    <row r="14564" customFormat="false" ht="12.75" hidden="false" customHeight="false" outlineLevel="0" collapsed="false">
      <c r="A14564" s="0" t="n">
        <v>3358.60857148801</v>
      </c>
      <c r="B14564" s="0" t="n">
        <v>4.25087077091594</v>
      </c>
    </row>
    <row r="14565" customFormat="false" ht="12.75" hidden="false" customHeight="false" outlineLevel="0" collapsed="false">
      <c r="A14565" s="0" t="n">
        <v>3358.61142863088</v>
      </c>
      <c r="B14565" s="0" t="n">
        <v>4.27120461589366</v>
      </c>
    </row>
    <row r="14566" customFormat="false" ht="12.75" hidden="false" customHeight="false" outlineLevel="0" collapsed="false">
      <c r="A14566" s="0" t="n">
        <v>3358.61428577374</v>
      </c>
      <c r="B14566" s="0" t="n">
        <v>4.27007183036069</v>
      </c>
    </row>
    <row r="14567" customFormat="false" ht="12.75" hidden="false" customHeight="false" outlineLevel="0" collapsed="false">
      <c r="A14567" s="0" t="n">
        <v>3358.6171429166</v>
      </c>
      <c r="B14567" s="0" t="n">
        <v>4.27217196418855</v>
      </c>
    </row>
    <row r="14568" customFormat="false" ht="12.75" hidden="false" customHeight="false" outlineLevel="0" collapsed="false">
      <c r="A14568" s="0" t="n">
        <v>3358.62000005946</v>
      </c>
      <c r="B14568" s="0" t="n">
        <v>4.29304922453858</v>
      </c>
    </row>
    <row r="14569" customFormat="false" ht="12.75" hidden="false" customHeight="false" outlineLevel="0" collapsed="false">
      <c r="A14569" s="0" t="n">
        <v>3358.62285720232</v>
      </c>
      <c r="B14569" s="0" t="n">
        <v>4.31378862052354</v>
      </c>
    </row>
    <row r="14570" customFormat="false" ht="12.75" hidden="false" customHeight="false" outlineLevel="0" collapsed="false">
      <c r="A14570" s="0" t="n">
        <v>3358.62571434518</v>
      </c>
      <c r="B14570" s="0" t="n">
        <v>4.32888017301958</v>
      </c>
    </row>
    <row r="14571" customFormat="false" ht="12.75" hidden="false" customHeight="false" outlineLevel="0" collapsed="false">
      <c r="A14571" s="0" t="n">
        <v>3358.62857148804</v>
      </c>
      <c r="B14571" s="0" t="n">
        <v>4.34618674631436</v>
      </c>
    </row>
    <row r="14572" customFormat="false" ht="12.75" hidden="false" customHeight="false" outlineLevel="0" collapsed="false">
      <c r="A14572" s="0" t="n">
        <v>3358.6314286309</v>
      </c>
      <c r="B14572" s="0" t="n">
        <v>4.37717291123296</v>
      </c>
    </row>
    <row r="14573" customFormat="false" ht="12.75" hidden="false" customHeight="false" outlineLevel="0" collapsed="false">
      <c r="A14573" s="0" t="n">
        <v>3358.63428577377</v>
      </c>
      <c r="B14573" s="0" t="n">
        <v>4.39415665213954</v>
      </c>
    </row>
    <row r="14574" customFormat="false" ht="12.75" hidden="false" customHeight="false" outlineLevel="0" collapsed="false">
      <c r="A14574" s="0" t="n">
        <v>3358.63714291663</v>
      </c>
      <c r="B14574" s="0" t="n">
        <v>4.41246274208107</v>
      </c>
    </row>
    <row r="14575" customFormat="false" ht="12.75" hidden="false" customHeight="false" outlineLevel="0" collapsed="false">
      <c r="A14575" s="0" t="n">
        <v>3358.64000005949</v>
      </c>
      <c r="B14575" s="0" t="n">
        <v>4.42503252556608</v>
      </c>
    </row>
    <row r="14576" customFormat="false" ht="12.75" hidden="false" customHeight="false" outlineLevel="0" collapsed="false">
      <c r="A14576" s="0" t="n">
        <v>3358.64285720235</v>
      </c>
      <c r="B14576" s="0" t="n">
        <v>4.4428859608423</v>
      </c>
    </row>
    <row r="14577" customFormat="false" ht="12.75" hidden="false" customHeight="false" outlineLevel="0" collapsed="false">
      <c r="A14577" s="0" t="n">
        <v>3358.64571434521</v>
      </c>
      <c r="B14577" s="0" t="n">
        <v>4.47046457820431</v>
      </c>
    </row>
    <row r="14578" customFormat="false" ht="12.75" hidden="false" customHeight="false" outlineLevel="0" collapsed="false">
      <c r="A14578" s="0" t="n">
        <v>3358.64857148807</v>
      </c>
      <c r="B14578" s="0" t="n">
        <v>4.49305020781146</v>
      </c>
    </row>
    <row r="14579" customFormat="false" ht="12.75" hidden="false" customHeight="false" outlineLevel="0" collapsed="false">
      <c r="A14579" s="0" t="n">
        <v>3358.65142863093</v>
      </c>
      <c r="B14579" s="0" t="n">
        <v>4.519663774618</v>
      </c>
    </row>
    <row r="14580" customFormat="false" ht="12.75" hidden="false" customHeight="false" outlineLevel="0" collapsed="false">
      <c r="A14580" s="0" t="n">
        <v>3358.65428577379</v>
      </c>
      <c r="B14580" s="0" t="n">
        <v>4.5291833090259</v>
      </c>
    </row>
    <row r="14581" customFormat="false" ht="12.75" hidden="false" customHeight="false" outlineLevel="0" collapsed="false">
      <c r="A14581" s="0" t="n">
        <v>3358.65714291665</v>
      </c>
      <c r="B14581" s="0" t="n">
        <v>4.54311335424625</v>
      </c>
    </row>
    <row r="14582" customFormat="false" ht="12.75" hidden="false" customHeight="false" outlineLevel="0" collapsed="false">
      <c r="A14582" s="0" t="n">
        <v>3358.66000005952</v>
      </c>
      <c r="B14582" s="0" t="n">
        <v>4.55505125939137</v>
      </c>
    </row>
    <row r="14583" customFormat="false" ht="12.75" hidden="false" customHeight="false" outlineLevel="0" collapsed="false">
      <c r="A14583" s="0" t="n">
        <v>3358.66285720238</v>
      </c>
      <c r="B14583" s="0" t="n">
        <v>4.57978297761474</v>
      </c>
    </row>
    <row r="14584" customFormat="false" ht="12.75" hidden="false" customHeight="false" outlineLevel="0" collapsed="false">
      <c r="A14584" s="0" t="n">
        <v>3358.66571434524</v>
      </c>
      <c r="B14584" s="0" t="n">
        <v>4.59954123886831</v>
      </c>
    </row>
    <row r="14585" customFormat="false" ht="12.75" hidden="false" customHeight="false" outlineLevel="0" collapsed="false">
      <c r="A14585" s="0" t="n">
        <v>3358.6685714881</v>
      </c>
      <c r="B14585" s="0" t="n">
        <v>4.6171200942841</v>
      </c>
    </row>
    <row r="14586" customFormat="false" ht="12.75" hidden="false" customHeight="false" outlineLevel="0" collapsed="false">
      <c r="A14586" s="0" t="n">
        <v>3358.67142863096</v>
      </c>
      <c r="B14586" s="0" t="n">
        <v>4.64798333014384</v>
      </c>
    </row>
    <row r="14587" customFormat="false" ht="12.75" hidden="false" customHeight="false" outlineLevel="0" collapsed="false">
      <c r="A14587" s="0" t="n">
        <v>3358.67428577382</v>
      </c>
      <c r="B14587" s="0" t="n">
        <v>4.68120864212506</v>
      </c>
    </row>
    <row r="14588" customFormat="false" ht="12.75" hidden="false" customHeight="false" outlineLevel="0" collapsed="false">
      <c r="A14588" s="0" t="n">
        <v>3358.67714291668</v>
      </c>
      <c r="B14588" s="0" t="n">
        <v>4.69326947632904</v>
      </c>
    </row>
    <row r="14589" customFormat="false" ht="12.75" hidden="false" customHeight="false" outlineLevel="0" collapsed="false">
      <c r="A14589" s="0" t="n">
        <v>3358.68000005954</v>
      </c>
      <c r="B14589" s="0" t="n">
        <v>4.71397670396215</v>
      </c>
    </row>
    <row r="14590" customFormat="false" ht="12.75" hidden="false" customHeight="false" outlineLevel="0" collapsed="false">
      <c r="A14590" s="0" t="n">
        <v>3358.68285720241</v>
      </c>
      <c r="B14590" s="0" t="n">
        <v>4.72539876660798</v>
      </c>
    </row>
    <row r="14591" customFormat="false" ht="12.75" hidden="false" customHeight="false" outlineLevel="0" collapsed="false">
      <c r="A14591" s="0" t="n">
        <v>3358.68571434527</v>
      </c>
      <c r="B14591" s="0" t="n">
        <v>4.73576846460046</v>
      </c>
    </row>
    <row r="14592" customFormat="false" ht="12.75" hidden="false" customHeight="false" outlineLevel="0" collapsed="false">
      <c r="A14592" s="0" t="n">
        <v>3358.68857148813</v>
      </c>
      <c r="B14592" s="0" t="n">
        <v>4.76449595167136</v>
      </c>
    </row>
    <row r="14593" customFormat="false" ht="12.75" hidden="false" customHeight="false" outlineLevel="0" collapsed="false">
      <c r="A14593" s="0" t="n">
        <v>3358.69142863099</v>
      </c>
      <c r="B14593" s="0" t="n">
        <v>4.78995260668105</v>
      </c>
    </row>
    <row r="14594" customFormat="false" ht="12.75" hidden="false" customHeight="false" outlineLevel="0" collapsed="false">
      <c r="A14594" s="0" t="n">
        <v>3358.69428577385</v>
      </c>
      <c r="B14594" s="0" t="n">
        <v>4.78707698579968</v>
      </c>
    </row>
    <row r="14595" customFormat="false" ht="12.75" hidden="false" customHeight="false" outlineLevel="0" collapsed="false">
      <c r="A14595" s="0" t="n">
        <v>3358.69714291671</v>
      </c>
      <c r="B14595" s="0" t="n">
        <v>4.78742164671235</v>
      </c>
    </row>
    <row r="14596" customFormat="false" ht="12.75" hidden="false" customHeight="false" outlineLevel="0" collapsed="false">
      <c r="A14596" s="0" t="n">
        <v>3358.70000005957</v>
      </c>
      <c r="B14596" s="0" t="n">
        <v>4.81090454356215</v>
      </c>
    </row>
    <row r="14597" customFormat="false" ht="12.75" hidden="false" customHeight="false" outlineLevel="0" collapsed="false">
      <c r="A14597" s="0" t="n">
        <v>3358.70285720243</v>
      </c>
      <c r="B14597" s="0" t="n">
        <v>4.84682969935928</v>
      </c>
    </row>
    <row r="14598" customFormat="false" ht="12.75" hidden="false" customHeight="false" outlineLevel="0" collapsed="false">
      <c r="A14598" s="0" t="n">
        <v>3358.7057143453</v>
      </c>
      <c r="B14598" s="0" t="n">
        <v>4.86043116784289</v>
      </c>
    </row>
    <row r="14599" customFormat="false" ht="12.75" hidden="false" customHeight="false" outlineLevel="0" collapsed="false">
      <c r="A14599" s="0" t="n">
        <v>3358.70857148816</v>
      </c>
      <c r="B14599" s="0" t="n">
        <v>4.87451631047393</v>
      </c>
    </row>
    <row r="14600" customFormat="false" ht="12.75" hidden="false" customHeight="false" outlineLevel="0" collapsed="false">
      <c r="A14600" s="0" t="n">
        <v>3358.71142863102</v>
      </c>
      <c r="B14600" s="0" t="n">
        <v>4.90952466824336</v>
      </c>
    </row>
    <row r="14601" customFormat="false" ht="12.75" hidden="false" customHeight="false" outlineLevel="0" collapsed="false">
      <c r="A14601" s="0" t="n">
        <v>3358.71428577388</v>
      </c>
      <c r="B14601" s="0" t="n">
        <v>4.9314370602011</v>
      </c>
    </row>
    <row r="14602" customFormat="false" ht="12.75" hidden="false" customHeight="false" outlineLevel="0" collapsed="false">
      <c r="A14602" s="0" t="n">
        <v>3358.71714291674</v>
      </c>
      <c r="B14602" s="0" t="n">
        <v>4.9537952136059</v>
      </c>
    </row>
    <row r="14603" customFormat="false" ht="12.75" hidden="false" customHeight="false" outlineLevel="0" collapsed="false">
      <c r="A14603" s="0" t="n">
        <v>3358.7200000596</v>
      </c>
      <c r="B14603" s="0" t="n">
        <v>4.97613383622564</v>
      </c>
    </row>
    <row r="14604" customFormat="false" ht="12.75" hidden="false" customHeight="false" outlineLevel="0" collapsed="false">
      <c r="A14604" s="0" t="n">
        <v>3358.72285720246</v>
      </c>
      <c r="B14604" s="0" t="n">
        <v>4.99410215847275</v>
      </c>
    </row>
    <row r="14605" customFormat="false" ht="12.75" hidden="false" customHeight="false" outlineLevel="0" collapsed="false">
      <c r="A14605" s="0" t="n">
        <v>3358.72571434532</v>
      </c>
      <c r="B14605" s="0" t="n">
        <v>5.02354768911171</v>
      </c>
    </row>
    <row r="14606" customFormat="false" ht="12.75" hidden="false" customHeight="false" outlineLevel="0" collapsed="false">
      <c r="A14606" s="0" t="n">
        <v>3358.72857148819</v>
      </c>
      <c r="B14606" s="0" t="n">
        <v>5.04402284506363</v>
      </c>
    </row>
    <row r="14607" customFormat="false" ht="12.75" hidden="false" customHeight="false" outlineLevel="0" collapsed="false">
      <c r="A14607" s="0" t="n">
        <v>3358.73142863105</v>
      </c>
      <c r="B14607" s="0" t="n">
        <v>5.06045053303111</v>
      </c>
    </row>
    <row r="14608" customFormat="false" ht="12.75" hidden="false" customHeight="false" outlineLevel="0" collapsed="false">
      <c r="A14608" s="0" t="n">
        <v>3358.73428577391</v>
      </c>
      <c r="B14608" s="0" t="n">
        <v>5.07757443604218</v>
      </c>
    </row>
    <row r="14609" customFormat="false" ht="12.75" hidden="false" customHeight="false" outlineLevel="0" collapsed="false">
      <c r="A14609" s="0" t="n">
        <v>3358.73714291677</v>
      </c>
      <c r="B14609" s="0" t="n">
        <v>5.1046636349082</v>
      </c>
    </row>
    <row r="14610" customFormat="false" ht="12.75" hidden="false" customHeight="false" outlineLevel="0" collapsed="false">
      <c r="A14610" s="0" t="n">
        <v>3358.74000005963</v>
      </c>
      <c r="B14610" s="0" t="n">
        <v>5.13968807685356</v>
      </c>
    </row>
    <row r="14611" customFormat="false" ht="12.75" hidden="false" customHeight="false" outlineLevel="0" collapsed="false">
      <c r="A14611" s="0" t="n">
        <v>3358.74285720249</v>
      </c>
      <c r="B14611" s="0" t="n">
        <v>5.15950952594111</v>
      </c>
    </row>
    <row r="14612" customFormat="false" ht="12.75" hidden="false" customHeight="false" outlineLevel="0" collapsed="false">
      <c r="A14612" s="0" t="n">
        <v>3358.74571434535</v>
      </c>
      <c r="B14612" s="0" t="n">
        <v>5.16724946116993</v>
      </c>
    </row>
    <row r="14613" customFormat="false" ht="12.75" hidden="false" customHeight="false" outlineLevel="0" collapsed="false">
      <c r="A14613" s="0" t="n">
        <v>3358.74857148821</v>
      </c>
      <c r="B14613" s="0" t="n">
        <v>5.18122890778776</v>
      </c>
    </row>
    <row r="14614" customFormat="false" ht="12.75" hidden="false" customHeight="false" outlineLevel="0" collapsed="false">
      <c r="A14614" s="0" t="n">
        <v>3358.75142863108</v>
      </c>
      <c r="B14614" s="0" t="n">
        <v>5.19425594141691</v>
      </c>
    </row>
    <row r="14615" customFormat="false" ht="12.75" hidden="false" customHeight="false" outlineLevel="0" collapsed="false">
      <c r="A14615" s="0" t="n">
        <v>3358.75428577394</v>
      </c>
      <c r="B14615" s="0" t="n">
        <v>5.20835257274505</v>
      </c>
    </row>
    <row r="14616" customFormat="false" ht="12.75" hidden="false" customHeight="false" outlineLevel="0" collapsed="false">
      <c r="A14616" s="0" t="n">
        <v>3358.7571429168</v>
      </c>
      <c r="B14616" s="0" t="n">
        <v>5.22658858163433</v>
      </c>
    </row>
    <row r="14617" customFormat="false" ht="12.75" hidden="false" customHeight="false" outlineLevel="0" collapsed="false">
      <c r="A14617" s="0" t="n">
        <v>3358.76000005966</v>
      </c>
      <c r="B14617" s="0" t="n">
        <v>5.24910068358012</v>
      </c>
    </row>
    <row r="14618" customFormat="false" ht="12.75" hidden="false" customHeight="false" outlineLevel="0" collapsed="false">
      <c r="A14618" s="0" t="n">
        <v>3358.76285720252</v>
      </c>
      <c r="B14618" s="0" t="n">
        <v>5.27572803682316</v>
      </c>
    </row>
    <row r="14619" customFormat="false" ht="12.75" hidden="false" customHeight="false" outlineLevel="0" collapsed="false">
      <c r="A14619" s="0" t="n">
        <v>3358.76571434538</v>
      </c>
      <c r="B14619" s="0" t="n">
        <v>5.29611358093778</v>
      </c>
    </row>
    <row r="14620" customFormat="false" ht="12.75" hidden="false" customHeight="false" outlineLevel="0" collapsed="false">
      <c r="A14620" s="0" t="n">
        <v>3358.76857148824</v>
      </c>
      <c r="B14620" s="0" t="n">
        <v>5.31605451247506</v>
      </c>
    </row>
    <row r="14621" customFormat="false" ht="12.75" hidden="false" customHeight="false" outlineLevel="0" collapsed="false">
      <c r="A14621" s="0" t="n">
        <v>3358.7714286311</v>
      </c>
      <c r="B14621" s="0" t="n">
        <v>5.33881362140826</v>
      </c>
    </row>
    <row r="14622" customFormat="false" ht="12.75" hidden="false" customHeight="false" outlineLevel="0" collapsed="false">
      <c r="A14622" s="0" t="n">
        <v>3358.77428577397</v>
      </c>
      <c r="B14622" s="0" t="n">
        <v>5.36082481616097</v>
      </c>
    </row>
    <row r="14623" customFormat="false" ht="12.75" hidden="false" customHeight="false" outlineLevel="0" collapsed="false">
      <c r="A14623" s="0" t="n">
        <v>3358.77714291683</v>
      </c>
      <c r="B14623" s="0" t="n">
        <v>5.38001094029951</v>
      </c>
    </row>
    <row r="14624" customFormat="false" ht="12.75" hidden="false" customHeight="false" outlineLevel="0" collapsed="false">
      <c r="A14624" s="0" t="n">
        <v>3358.78000005969</v>
      </c>
      <c r="B14624" s="0" t="n">
        <v>5.40560201306513</v>
      </c>
    </row>
    <row r="14625" customFormat="false" ht="12.75" hidden="false" customHeight="false" outlineLevel="0" collapsed="false">
      <c r="A14625" s="0" t="n">
        <v>3358.78285720255</v>
      </c>
      <c r="B14625" s="0" t="n">
        <v>5.43910305377649</v>
      </c>
    </row>
    <row r="14626" customFormat="false" ht="12.75" hidden="false" customHeight="false" outlineLevel="0" collapsed="false">
      <c r="A14626" s="0" t="n">
        <v>3358.78571434541</v>
      </c>
      <c r="B14626" s="0" t="n">
        <v>5.46455970878618</v>
      </c>
    </row>
    <row r="14627" customFormat="false" ht="12.75" hidden="false" customHeight="false" outlineLevel="0" collapsed="false">
      <c r="A14627" s="0" t="n">
        <v>3358.78857148827</v>
      </c>
      <c r="B14627" s="0" t="n">
        <v>5.46975719534921</v>
      </c>
    </row>
    <row r="14628" customFormat="false" ht="12.75" hidden="false" customHeight="false" outlineLevel="0" collapsed="false">
      <c r="A14628" s="0" t="n">
        <v>3358.79142863113</v>
      </c>
      <c r="B14628" s="0" t="n">
        <v>5.48775998368759</v>
      </c>
    </row>
    <row r="14629" customFormat="false" ht="12.75" hidden="false" customHeight="false" outlineLevel="0" collapsed="false">
      <c r="A14629" s="0" t="n">
        <v>3358.79428577399</v>
      </c>
      <c r="B14629" s="0" t="n">
        <v>5.51366240014432</v>
      </c>
    </row>
    <row r="14630" customFormat="false" ht="12.75" hidden="false" customHeight="false" outlineLevel="0" collapsed="false">
      <c r="A14630" s="0" t="n">
        <v>3358.79714291685</v>
      </c>
      <c r="B14630" s="0" t="n">
        <v>5.53865146518248</v>
      </c>
    </row>
    <row r="14631" customFormat="false" ht="12.75" hidden="false" customHeight="false" outlineLevel="0" collapsed="false">
      <c r="A14631" s="0" t="n">
        <v>3358.80000005972</v>
      </c>
      <c r="B14631" s="0" t="n">
        <v>5.55682543510749</v>
      </c>
    </row>
    <row r="14632" customFormat="false" ht="12.75" hidden="false" customHeight="false" outlineLevel="0" collapsed="false">
      <c r="A14632" s="0" t="n">
        <v>3358.80285720258</v>
      </c>
      <c r="B14632" s="0" t="n">
        <v>5.57037175784506</v>
      </c>
    </row>
    <row r="14633" customFormat="false" ht="12.75" hidden="false" customHeight="false" outlineLevel="0" collapsed="false">
      <c r="A14633" s="0" t="n">
        <v>3358.80571434544</v>
      </c>
      <c r="B14633" s="0" t="n">
        <v>5.5880206943131</v>
      </c>
    </row>
    <row r="14634" customFormat="false" ht="12.75" hidden="false" customHeight="false" outlineLevel="0" collapsed="false">
      <c r="A14634" s="0" t="n">
        <v>3358.8085714883</v>
      </c>
      <c r="B14634" s="0" t="n">
        <v>5.61351296428375</v>
      </c>
    </row>
    <row r="14635" customFormat="false" ht="12.75" hidden="false" customHeight="false" outlineLevel="0" collapsed="false">
      <c r="A14635" s="0" t="n">
        <v>3358.81142863116</v>
      </c>
      <c r="B14635" s="0" t="n">
        <v>5.64155227839903</v>
      </c>
    </row>
    <row r="14636" customFormat="false" ht="12.75" hidden="false" customHeight="false" outlineLevel="0" collapsed="false">
      <c r="A14636" s="0" t="n">
        <v>3358.81428577402</v>
      </c>
      <c r="B14636" s="0" t="n">
        <v>5.66535800763703</v>
      </c>
    </row>
    <row r="14637" customFormat="false" ht="12.75" hidden="false" customHeight="false" outlineLevel="0" collapsed="false">
      <c r="A14637" s="0" t="n">
        <v>3358.81714291688</v>
      </c>
      <c r="B14637" s="0" t="n">
        <v>5.69634761916475</v>
      </c>
    </row>
    <row r="14638" customFormat="false" ht="12.75" hidden="false" customHeight="false" outlineLevel="0" collapsed="false">
      <c r="A14638" s="0" t="n">
        <v>3358.82000005974</v>
      </c>
      <c r="B14638" s="0" t="n">
        <v>5.71961797511841</v>
      </c>
    </row>
    <row r="14639" customFormat="false" ht="12.75" hidden="false" customHeight="false" outlineLevel="0" collapsed="false">
      <c r="A14639" s="0" t="n">
        <v>3358.82285720261</v>
      </c>
      <c r="B14639" s="0" t="n">
        <v>5.74700932671787</v>
      </c>
    </row>
    <row r="14640" customFormat="false" ht="12.75" hidden="false" customHeight="false" outlineLevel="0" collapsed="false">
      <c r="A14640" s="0" t="n">
        <v>3358.82571434547</v>
      </c>
      <c r="B14640" s="0" t="n">
        <v>5.77312658181016</v>
      </c>
    </row>
    <row r="14641" customFormat="false" ht="12.75" hidden="false" customHeight="false" outlineLevel="0" collapsed="false">
      <c r="A14641" s="0" t="n">
        <v>3358.82857148833</v>
      </c>
      <c r="B14641" s="0" t="n">
        <v>5.77546453166776</v>
      </c>
    </row>
    <row r="14642" customFormat="false" ht="12.75" hidden="false" customHeight="false" outlineLevel="0" collapsed="false">
      <c r="A14642" s="0" t="n">
        <v>3358.83142863119</v>
      </c>
      <c r="B14642" s="0" t="n">
        <v>5.78988169764468</v>
      </c>
    </row>
    <row r="14643" customFormat="false" ht="12.75" hidden="false" customHeight="false" outlineLevel="0" collapsed="false">
      <c r="A14643" s="0" t="n">
        <v>3358.83428577405</v>
      </c>
      <c r="B14643" s="0" t="n">
        <v>5.81501781800558</v>
      </c>
    </row>
    <row r="14644" customFormat="false" ht="12.75" hidden="false" customHeight="false" outlineLevel="0" collapsed="false">
      <c r="A14644" s="0" t="n">
        <v>3358.83714291691</v>
      </c>
      <c r="B14644" s="0" t="n">
        <v>5.84211276122015</v>
      </c>
    </row>
    <row r="14645" customFormat="false" ht="12.75" hidden="false" customHeight="false" outlineLevel="0" collapsed="false">
      <c r="A14645" s="0" t="n">
        <v>3358.84000005977</v>
      </c>
      <c r="B14645" s="0" t="n">
        <v>5.86276484310723</v>
      </c>
    </row>
    <row r="14646" customFormat="false" ht="12.75" hidden="false" customHeight="false" outlineLevel="0" collapsed="false">
      <c r="A14646" s="0" t="n">
        <v>3358.84285720263</v>
      </c>
      <c r="B14646" s="0" t="n">
        <v>5.88593180078709</v>
      </c>
    </row>
    <row r="14647" customFormat="false" ht="12.75" hidden="false" customHeight="false" outlineLevel="0" collapsed="false">
      <c r="A14647" s="0" t="n">
        <v>3358.8457143455</v>
      </c>
      <c r="B14647" s="0" t="n">
        <v>5.9076592247217</v>
      </c>
    </row>
    <row r="14648" customFormat="false" ht="12.75" hidden="false" customHeight="false" outlineLevel="0" collapsed="false">
      <c r="A14648" s="0" t="n">
        <v>3358.84857148836</v>
      </c>
      <c r="B14648" s="0" t="n">
        <v>5.94773180016794</v>
      </c>
    </row>
    <row r="14649" customFormat="false" ht="12.75" hidden="false" customHeight="false" outlineLevel="0" collapsed="false">
      <c r="A14649" s="0" t="n">
        <v>3358.85142863122</v>
      </c>
      <c r="B14649" s="0" t="n">
        <v>5.9770865700999</v>
      </c>
    </row>
    <row r="14650" customFormat="false" ht="12.75" hidden="false" customHeight="false" outlineLevel="0" collapsed="false">
      <c r="A14650" s="0" t="n">
        <v>3358.85428577408</v>
      </c>
      <c r="B14650" s="0" t="n">
        <v>5.9809996203284</v>
      </c>
    </row>
    <row r="14651" customFormat="false" ht="12.75" hidden="false" customHeight="false" outlineLevel="0" collapsed="false">
      <c r="A14651" s="0" t="n">
        <v>3358.85714291694</v>
      </c>
      <c r="B14651" s="0" t="n">
        <v>5.99303288165935</v>
      </c>
    </row>
    <row r="14652" customFormat="false" ht="12.75" hidden="false" customHeight="false" outlineLevel="0" collapsed="false">
      <c r="A14652" s="0" t="n">
        <v>3358.8600000598</v>
      </c>
      <c r="B14652" s="0" t="n">
        <v>6.01203863325359</v>
      </c>
    </row>
    <row r="14653" customFormat="false" ht="12.75" hidden="false" customHeight="false" outlineLevel="0" collapsed="false">
      <c r="A14653" s="0" t="n">
        <v>3358.86285720266</v>
      </c>
      <c r="B14653" s="0" t="n">
        <v>6.03428764403604</v>
      </c>
    </row>
    <row r="14654" customFormat="false" ht="12.75" hidden="false" customHeight="false" outlineLevel="0" collapsed="false">
      <c r="A14654" s="0" t="n">
        <v>3358.86571434552</v>
      </c>
      <c r="B14654" s="0" t="n">
        <v>6.0667030028725</v>
      </c>
    </row>
    <row r="14655" customFormat="false" ht="12.75" hidden="false" customHeight="false" outlineLevel="0" collapsed="false">
      <c r="A14655" s="0" t="n">
        <v>3358.86857148839</v>
      </c>
      <c r="B14655" s="0" t="n">
        <v>6.08968499252922</v>
      </c>
    </row>
    <row r="14656" customFormat="false" ht="12.75" hidden="false" customHeight="false" outlineLevel="0" collapsed="false">
      <c r="A14656" s="0" t="n">
        <v>3358.87142863125</v>
      </c>
      <c r="B14656" s="0" t="n">
        <v>6.1024179155129</v>
      </c>
    </row>
    <row r="14657" customFormat="false" ht="12.75" hidden="false" customHeight="false" outlineLevel="0" collapsed="false">
      <c r="A14657" s="0" t="n">
        <v>3358.87428577411</v>
      </c>
      <c r="B14657" s="0" t="n">
        <v>6.13403480990167</v>
      </c>
    </row>
    <row r="14658" customFormat="false" ht="12.75" hidden="false" customHeight="false" outlineLevel="0" collapsed="false">
      <c r="A14658" s="0" t="n">
        <v>3358.87714291697</v>
      </c>
      <c r="B14658" s="0" t="n">
        <v>6.16129978583316</v>
      </c>
    </row>
    <row r="14659" customFormat="false" ht="12.75" hidden="false" customHeight="false" outlineLevel="0" collapsed="false">
      <c r="A14659" s="0" t="n">
        <v>3358.88000005983</v>
      </c>
      <c r="B14659" s="0" t="n">
        <v>6.18271012172811</v>
      </c>
    </row>
    <row r="14660" customFormat="false" ht="12.75" hidden="false" customHeight="false" outlineLevel="0" collapsed="false">
      <c r="A14660" s="0" t="n">
        <v>3358.88285720269</v>
      </c>
      <c r="B14660" s="0" t="n">
        <v>6.20522911689215</v>
      </c>
    </row>
    <row r="14661" customFormat="false" ht="12.75" hidden="false" customHeight="false" outlineLevel="0" collapsed="false">
      <c r="A14661" s="0" t="n">
        <v>3358.88571434555</v>
      </c>
      <c r="B14661" s="0" t="n">
        <v>6.23798224342302</v>
      </c>
    </row>
    <row r="14662" customFormat="false" ht="12.75" hidden="false" customHeight="false" outlineLevel="0" collapsed="false">
      <c r="A14662" s="0" t="n">
        <v>3358.88857148841</v>
      </c>
      <c r="B14662" s="0" t="n">
        <v>6.26602730188684</v>
      </c>
    </row>
    <row r="14663" customFormat="false" ht="12.75" hidden="false" customHeight="false" outlineLevel="0" collapsed="false">
      <c r="A14663" s="0" t="n">
        <v>3358.89142863128</v>
      </c>
      <c r="B14663" s="0" t="n">
        <v>6.2834717395467</v>
      </c>
    </row>
    <row r="14664" customFormat="false" ht="12.75" hidden="false" customHeight="false" outlineLevel="0" collapsed="false">
      <c r="A14664" s="0" t="n">
        <v>3358.89428577414</v>
      </c>
      <c r="B14664" s="0" t="n">
        <v>6.30142167987846</v>
      </c>
    </row>
    <row r="14665" customFormat="false" ht="12.75" hidden="false" customHeight="false" outlineLevel="0" collapsed="false">
      <c r="A14665" s="0" t="n">
        <v>3358.897142917</v>
      </c>
      <c r="B14665" s="0" t="n">
        <v>6.32439562744722</v>
      </c>
    </row>
    <row r="14666" customFormat="false" ht="12.75" hidden="false" customHeight="false" outlineLevel="0" collapsed="false">
      <c r="A14666" s="0" t="n">
        <v>3358.90000005986</v>
      </c>
      <c r="B14666" s="0" t="n">
        <v>6.34503966724635</v>
      </c>
    </row>
    <row r="14667" customFormat="false" ht="12.75" hidden="false" customHeight="false" outlineLevel="0" collapsed="false">
      <c r="A14667" s="0" t="n">
        <v>3358.90285720272</v>
      </c>
      <c r="B14667" s="0" t="n">
        <v>6.3686971922919</v>
      </c>
    </row>
    <row r="14668" customFormat="false" ht="12.75" hidden="false" customHeight="false" outlineLevel="0" collapsed="false">
      <c r="A14668" s="0" t="n">
        <v>3358.90571434558</v>
      </c>
      <c r="B14668" s="0" t="n">
        <v>6.39588519395289</v>
      </c>
    </row>
    <row r="14669" customFormat="false" ht="12.75" hidden="false" customHeight="false" outlineLevel="0" collapsed="false">
      <c r="A14669" s="0" t="n">
        <v>3358.90857148844</v>
      </c>
      <c r="B14669" s="0" t="n">
        <v>6.42376826178776</v>
      </c>
    </row>
    <row r="14670" customFormat="false" ht="12.75" hidden="false" customHeight="false" outlineLevel="0" collapsed="false">
      <c r="A14670" s="0" t="n">
        <v>3358.9114286313</v>
      </c>
      <c r="B14670" s="0" t="n">
        <v>6.45534494573672</v>
      </c>
    </row>
    <row r="14671" customFormat="false" ht="12.75" hidden="false" customHeight="false" outlineLevel="0" collapsed="false">
      <c r="A14671" s="0" t="n">
        <v>3358.91428577417</v>
      </c>
      <c r="B14671" s="0" t="n">
        <v>6.48805326634894</v>
      </c>
    </row>
    <row r="14672" customFormat="false" ht="12.75" hidden="false" customHeight="false" outlineLevel="0" collapsed="false">
      <c r="A14672" s="0" t="n">
        <v>3358.91714291703</v>
      </c>
      <c r="B14672" s="0" t="n">
        <v>6.51985742650027</v>
      </c>
    </row>
    <row r="14673" customFormat="false" ht="12.75" hidden="false" customHeight="false" outlineLevel="0" collapsed="false">
      <c r="A14673" s="0" t="n">
        <v>3358.92000005989</v>
      </c>
      <c r="B14673" s="0" t="n">
        <v>6.54157336173779</v>
      </c>
    </row>
    <row r="14674" customFormat="false" ht="12.75" hidden="false" customHeight="false" outlineLevel="0" collapsed="false">
      <c r="A14674" s="0" t="n">
        <v>3358.92285720275</v>
      </c>
      <c r="B14674" s="0" t="n">
        <v>6.56451628982441</v>
      </c>
    </row>
    <row r="14675" customFormat="false" ht="12.75" hidden="false" customHeight="false" outlineLevel="0" collapsed="false">
      <c r="A14675" s="0" t="n">
        <v>3358.92571434561</v>
      </c>
      <c r="B14675" s="0" t="n">
        <v>6.6001013801877</v>
      </c>
    </row>
    <row r="14676" customFormat="false" ht="12.75" hidden="false" customHeight="false" outlineLevel="0" collapsed="false">
      <c r="A14676" s="0" t="n">
        <v>3358.92857148847</v>
      </c>
      <c r="B14676" s="0" t="n">
        <v>6.62867032323878</v>
      </c>
    </row>
    <row r="14677" customFormat="false" ht="12.75" hidden="false" customHeight="false" outlineLevel="0" collapsed="false">
      <c r="A14677" s="0" t="n">
        <v>3358.93142863133</v>
      </c>
      <c r="B14677" s="0" t="n">
        <v>6.63951795103016</v>
      </c>
    </row>
    <row r="14678" customFormat="false" ht="12.75" hidden="false" customHeight="false" outlineLevel="0" collapsed="false">
      <c r="A14678" s="0" t="n">
        <v>3358.93428577419</v>
      </c>
      <c r="B14678" s="0" t="n">
        <v>6.65617196633029</v>
      </c>
    </row>
    <row r="14679" customFormat="false" ht="12.75" hidden="false" customHeight="false" outlineLevel="0" collapsed="false">
      <c r="A14679" s="0" t="n">
        <v>3358.93714291705</v>
      </c>
      <c r="B14679" s="0" t="n">
        <v>6.66535373304378</v>
      </c>
    </row>
    <row r="14680" customFormat="false" ht="12.75" hidden="false" customHeight="false" outlineLevel="0" collapsed="false">
      <c r="A14680" s="0" t="n">
        <v>3358.94000005992</v>
      </c>
      <c r="B14680" s="0" t="n">
        <v>6.67657474349055</v>
      </c>
    </row>
    <row r="14681" customFormat="false" ht="12.75" hidden="false" customHeight="false" outlineLevel="0" collapsed="false">
      <c r="A14681" s="0" t="n">
        <v>3358.94285720278</v>
      </c>
      <c r="B14681" s="0" t="n">
        <v>6.70183494178001</v>
      </c>
    </row>
    <row r="14682" customFormat="false" ht="12.75" hidden="false" customHeight="false" outlineLevel="0" collapsed="false">
      <c r="A14682" s="0" t="n">
        <v>3358.94571434564</v>
      </c>
      <c r="B14682" s="0" t="n">
        <v>6.74262785853373</v>
      </c>
    </row>
    <row r="14683" customFormat="false" ht="12.75" hidden="false" customHeight="false" outlineLevel="0" collapsed="false">
      <c r="A14683" s="0" t="n">
        <v>3358.9485714885</v>
      </c>
      <c r="B14683" s="0" t="n">
        <v>6.78813688544245</v>
      </c>
    </row>
    <row r="14684" customFormat="false" ht="12.75" hidden="false" customHeight="false" outlineLevel="0" collapsed="false">
      <c r="A14684" s="0" t="n">
        <v>3358.95142863136</v>
      </c>
      <c r="B14684" s="0" t="n">
        <v>6.81469645537267</v>
      </c>
    </row>
    <row r="14685" customFormat="false" ht="12.75" hidden="false" customHeight="false" outlineLevel="0" collapsed="false">
      <c r="A14685" s="0" t="n">
        <v>3358.95428577422</v>
      </c>
      <c r="B14685" s="0" t="n">
        <v>6.82807963861159</v>
      </c>
    </row>
    <row r="14686" customFormat="false" ht="12.75" hidden="false" customHeight="false" outlineLevel="0" collapsed="false">
      <c r="A14686" s="0" t="n">
        <v>3358.95714291708</v>
      </c>
      <c r="B14686" s="0" t="n">
        <v>6.85103750200442</v>
      </c>
    </row>
    <row r="14687" customFormat="false" ht="12.75" hidden="false" customHeight="false" outlineLevel="0" collapsed="false">
      <c r="A14687" s="0" t="n">
        <v>3358.96000005994</v>
      </c>
      <c r="B14687" s="0" t="n">
        <v>6.87332787209639</v>
      </c>
    </row>
    <row r="14688" customFormat="false" ht="12.75" hidden="false" customHeight="false" outlineLevel="0" collapsed="false">
      <c r="A14688" s="0" t="n">
        <v>3358.96285720281</v>
      </c>
      <c r="B14688" s="0" t="n">
        <v>6.90905427343388</v>
      </c>
    </row>
    <row r="14689" customFormat="false" ht="12.75" hidden="false" customHeight="false" outlineLevel="0" collapsed="false">
      <c r="A14689" s="0" t="n">
        <v>3358.96571434567</v>
      </c>
      <c r="B14689" s="0" t="n">
        <v>6.93746811907426</v>
      </c>
    </row>
    <row r="14690" customFormat="false" ht="12.75" hidden="false" customHeight="false" outlineLevel="0" collapsed="false">
      <c r="A14690" s="0" t="n">
        <v>3358.96857148853</v>
      </c>
      <c r="B14690" s="0" t="n">
        <v>6.94592609787114</v>
      </c>
    </row>
    <row r="14691" customFormat="false" ht="12.75" hidden="false" customHeight="false" outlineLevel="0" collapsed="false">
      <c r="A14691" s="0" t="n">
        <v>3358.97142863139</v>
      </c>
      <c r="B14691" s="0" t="n">
        <v>6.96559130067828</v>
      </c>
    </row>
    <row r="14692" customFormat="false" ht="12.75" hidden="false" customHeight="false" outlineLevel="0" collapsed="false">
      <c r="A14692" s="0" t="n">
        <v>3358.97428577425</v>
      </c>
      <c r="B14692" s="0" t="n">
        <v>7.01157021529795</v>
      </c>
    </row>
    <row r="14693" customFormat="false" ht="12.75" hidden="false" customHeight="false" outlineLevel="0" collapsed="false">
      <c r="A14693" s="0" t="n">
        <v>3358.97714291711</v>
      </c>
      <c r="B14693" s="0" t="n">
        <v>7.0418670583912</v>
      </c>
    </row>
    <row r="14694" customFormat="false" ht="12.75" hidden="false" customHeight="false" outlineLevel="0" collapsed="false">
      <c r="A14694" s="0" t="n">
        <v>3358.98000005997</v>
      </c>
      <c r="B14694" s="0" t="n">
        <v>7.06149779510708</v>
      </c>
    </row>
    <row r="14695" customFormat="false" ht="12.75" hidden="false" customHeight="false" outlineLevel="0" collapsed="false">
      <c r="A14695" s="0" t="n">
        <v>3358.98285720283</v>
      </c>
      <c r="B14695" s="0" t="n">
        <v>7.07938454760486</v>
      </c>
    </row>
    <row r="14696" customFormat="false" ht="12.75" hidden="false" customHeight="false" outlineLevel="0" collapsed="false">
      <c r="A14696" s="0" t="n">
        <v>3358.9857143457</v>
      </c>
      <c r="B14696" s="0" t="n">
        <v>7.09383847741246</v>
      </c>
    </row>
    <row r="14697" customFormat="false" ht="12.75" hidden="false" customHeight="false" outlineLevel="0" collapsed="false">
      <c r="A14697" s="0" t="n">
        <v>3358.98857148856</v>
      </c>
      <c r="B14697" s="0" t="n">
        <v>7.12450640542169</v>
      </c>
    </row>
    <row r="14698" customFormat="false" ht="12.75" hidden="false" customHeight="false" outlineLevel="0" collapsed="false">
      <c r="A14698" s="0" t="n">
        <v>3358.99142863142</v>
      </c>
      <c r="B14698" s="0" t="n">
        <v>7.1453560928987</v>
      </c>
    </row>
    <row r="14699" customFormat="false" ht="12.75" hidden="false" customHeight="false" outlineLevel="0" collapsed="false">
      <c r="A14699" s="0" t="n">
        <v>3358.99428577428</v>
      </c>
      <c r="B14699" s="0" t="n">
        <v>7.16540157157949</v>
      </c>
    </row>
    <row r="14700" customFormat="false" ht="12.75" hidden="false" customHeight="false" outlineLevel="0" collapsed="false">
      <c r="A14700" s="0" t="n">
        <v>3358.99714291714</v>
      </c>
      <c r="B14700" s="0" t="n">
        <v>7.1784102232933</v>
      </c>
    </row>
    <row r="14701" customFormat="false" ht="12.75" hidden="false" customHeight="false" outlineLevel="0" collapsed="false">
      <c r="A14701" s="0" t="n">
        <v>3359.00000006</v>
      </c>
      <c r="B14701" s="0" t="n">
        <v>7.20531330526648</v>
      </c>
    </row>
    <row r="14702" customFormat="false" ht="12.75" hidden="false" customHeight="false" outlineLevel="0" collapsed="false">
      <c r="A14702" s="0" t="n">
        <v>3359.00285720286</v>
      </c>
      <c r="B14702" s="0" t="n">
        <v>7.22746121551455</v>
      </c>
    </row>
    <row r="14703" customFormat="false" ht="12.75" hidden="false" customHeight="false" outlineLevel="0" collapsed="false">
      <c r="A14703" s="0" t="n">
        <v>3359.00571434572</v>
      </c>
      <c r="B14703" s="0" t="n">
        <v>7.25517539950221</v>
      </c>
    </row>
    <row r="14704" customFormat="false" ht="12.75" hidden="false" customHeight="false" outlineLevel="0" collapsed="false">
      <c r="A14704" s="0" t="n">
        <v>3359.00857148859</v>
      </c>
      <c r="B14704" s="0" t="n">
        <v>7.295861471373</v>
      </c>
    </row>
    <row r="14705" customFormat="false" ht="12.75" hidden="false" customHeight="false" outlineLevel="0" collapsed="false">
      <c r="A14705" s="0" t="n">
        <v>3359.01142863145</v>
      </c>
      <c r="B14705" s="0" t="n">
        <v>7.31821273155954</v>
      </c>
    </row>
    <row r="14706" customFormat="false" ht="12.75" hidden="false" customHeight="false" outlineLevel="0" collapsed="false">
      <c r="A14706" s="0" t="n">
        <v>3359.01428577431</v>
      </c>
      <c r="B14706" s="0" t="n">
        <v>7.34266297670423</v>
      </c>
    </row>
    <row r="14707" customFormat="false" ht="12.75" hidden="false" customHeight="false" outlineLevel="0" collapsed="false">
      <c r="A14707" s="0" t="n">
        <v>3359.01714291717</v>
      </c>
      <c r="B14707" s="0" t="n">
        <v>7.36130798320988</v>
      </c>
    </row>
    <row r="14708" customFormat="false" ht="12.75" hidden="false" customHeight="false" outlineLevel="0" collapsed="false">
      <c r="A14708" s="0" t="n">
        <v>3359.02000006003</v>
      </c>
      <c r="B14708" s="0" t="n">
        <v>7.394494233621</v>
      </c>
    </row>
    <row r="14709" customFormat="false" ht="12.75" hidden="false" customHeight="false" outlineLevel="0" collapsed="false">
      <c r="A14709" s="0" t="n">
        <v>3359.02285720289</v>
      </c>
      <c r="B14709" s="0" t="n">
        <v>7.43794333714168</v>
      </c>
    </row>
    <row r="14710" customFormat="false" ht="12.75" hidden="false" customHeight="false" outlineLevel="0" collapsed="false">
      <c r="A14710" s="0" t="n">
        <v>3359.02571434575</v>
      </c>
      <c r="B14710" s="0" t="n">
        <v>7.46794262298033</v>
      </c>
    </row>
    <row r="14711" customFormat="false" ht="12.75" hidden="false" customHeight="false" outlineLevel="0" collapsed="false">
      <c r="A14711" s="0" t="n">
        <v>3359.02857148861</v>
      </c>
      <c r="B14711" s="0" t="n">
        <v>7.49239746360386</v>
      </c>
    </row>
    <row r="14712" customFormat="false" ht="12.75" hidden="false" customHeight="false" outlineLevel="0" collapsed="false">
      <c r="A14712" s="0" t="n">
        <v>3359.03142863148</v>
      </c>
      <c r="B14712" s="0" t="n">
        <v>7.52159024290686</v>
      </c>
    </row>
    <row r="14713" customFormat="false" ht="12.75" hidden="false" customHeight="false" outlineLevel="0" collapsed="false">
      <c r="A14713" s="0" t="n">
        <v>3359.03428577434</v>
      </c>
      <c r="B14713" s="0" t="n">
        <v>7.53673694114893</v>
      </c>
    </row>
    <row r="14714" customFormat="false" ht="12.75" hidden="false" customHeight="false" outlineLevel="0" collapsed="false">
      <c r="A14714" s="0" t="n">
        <v>3359.0371429172</v>
      </c>
      <c r="B14714" s="0" t="n">
        <v>7.55621717593294</v>
      </c>
    </row>
    <row r="14715" customFormat="false" ht="12.75" hidden="false" customHeight="false" outlineLevel="0" collapsed="false">
      <c r="A14715" s="0" t="n">
        <v>3359.04000006006</v>
      </c>
      <c r="B14715" s="0" t="n">
        <v>7.57859830673191</v>
      </c>
    </row>
    <row r="14716" customFormat="false" ht="12.75" hidden="false" customHeight="false" outlineLevel="0" collapsed="false">
      <c r="A14716" s="0" t="n">
        <v>3359.04285720292</v>
      </c>
      <c r="B14716" s="0" t="n">
        <v>7.60780946795026</v>
      </c>
    </row>
    <row r="14717" customFormat="false" ht="12.75" hidden="false" customHeight="false" outlineLevel="0" collapsed="false">
      <c r="A14717" s="0" t="n">
        <v>3359.04571434578</v>
      </c>
      <c r="B14717" s="0" t="n">
        <v>7.63262964914122</v>
      </c>
    </row>
    <row r="14718" customFormat="false" ht="12.75" hidden="false" customHeight="false" outlineLevel="0" collapsed="false">
      <c r="A14718" s="0" t="n">
        <v>3359.04857148864</v>
      </c>
      <c r="B14718" s="0" t="n">
        <v>7.651731905791</v>
      </c>
    </row>
    <row r="14719" customFormat="false" ht="12.75" hidden="false" customHeight="false" outlineLevel="0" collapsed="false">
      <c r="A14719" s="0" t="n">
        <v>3359.0514286315</v>
      </c>
      <c r="B14719" s="0" t="n">
        <v>7.67212089651475</v>
      </c>
    </row>
    <row r="14720" customFormat="false" ht="12.75" hidden="false" customHeight="false" outlineLevel="0" collapsed="false">
      <c r="A14720" s="0" t="n">
        <v>3359.05428577437</v>
      </c>
      <c r="B14720" s="0" t="n">
        <v>7.70830914347522</v>
      </c>
    </row>
    <row r="14721" customFormat="false" ht="12.75" hidden="false" customHeight="false" outlineLevel="0" collapsed="false">
      <c r="A14721" s="0" t="n">
        <v>3359.05714291723</v>
      </c>
      <c r="B14721" s="0" t="n">
        <v>7.74391491349327</v>
      </c>
    </row>
    <row r="14722" customFormat="false" ht="12.75" hidden="false" customHeight="false" outlineLevel="0" collapsed="false">
      <c r="A14722" s="0" t="n">
        <v>3359.06000006009</v>
      </c>
      <c r="B14722" s="0" t="n">
        <v>7.77139472806032</v>
      </c>
    </row>
    <row r="14723" customFormat="false" ht="12.75" hidden="false" customHeight="false" outlineLevel="0" collapsed="false">
      <c r="A14723" s="0" t="n">
        <v>3359.06285720295</v>
      </c>
      <c r="B14723" s="0" t="n">
        <v>7.80094250810337</v>
      </c>
    </row>
    <row r="14724" customFormat="false" ht="12.75" hidden="false" customHeight="false" outlineLevel="0" collapsed="false">
      <c r="A14724" s="0" t="n">
        <v>3359.06571434581</v>
      </c>
      <c r="B14724" s="0" t="n">
        <v>7.82372689217017</v>
      </c>
    </row>
    <row r="14725" customFormat="false" ht="12.75" hidden="false" customHeight="false" outlineLevel="0" collapsed="false">
      <c r="A14725" s="0" t="n">
        <v>3359.06857148867</v>
      </c>
      <c r="B14725" s="0" t="n">
        <v>7.84397801852885</v>
      </c>
    </row>
    <row r="14726" customFormat="false" ht="12.75" hidden="false" customHeight="false" outlineLevel="0" collapsed="false">
      <c r="A14726" s="0" t="n">
        <v>3359.07142863153</v>
      </c>
      <c r="B14726" s="0" t="n">
        <v>7.87229191250455</v>
      </c>
    </row>
    <row r="14727" customFormat="false" ht="12.75" hidden="false" customHeight="false" outlineLevel="0" collapsed="false">
      <c r="A14727" s="0" t="n">
        <v>3359.07428577439</v>
      </c>
      <c r="B14727" s="0" t="n">
        <v>7.89733956989787</v>
      </c>
    </row>
    <row r="14728" customFormat="false" ht="12.75" hidden="false" customHeight="false" outlineLevel="0" collapsed="false">
      <c r="A14728" s="0" t="n">
        <v>3359.07714291725</v>
      </c>
      <c r="B14728" s="0" t="n">
        <v>7.91482651573695</v>
      </c>
    </row>
    <row r="14729" customFormat="false" ht="12.75" hidden="false" customHeight="false" outlineLevel="0" collapsed="false">
      <c r="A14729" s="0" t="n">
        <v>3359.08000006012</v>
      </c>
      <c r="B14729" s="0" t="n">
        <v>7.95605715184975</v>
      </c>
    </row>
    <row r="14730" customFormat="false" ht="12.75" hidden="false" customHeight="false" outlineLevel="0" collapsed="false">
      <c r="A14730" s="0" t="n">
        <v>3359.08285720298</v>
      </c>
      <c r="B14730" s="0" t="n">
        <v>7.99496247567175</v>
      </c>
    </row>
    <row r="14731" customFormat="false" ht="12.75" hidden="false" customHeight="false" outlineLevel="0" collapsed="false">
      <c r="A14731" s="0" t="n">
        <v>3359.08571434584</v>
      </c>
      <c r="B14731" s="0" t="n">
        <v>8.01759291119756</v>
      </c>
    </row>
    <row r="14732" customFormat="false" ht="12.75" hidden="false" customHeight="false" outlineLevel="0" collapsed="false">
      <c r="A14732" s="0" t="n">
        <v>3359.0885714887</v>
      </c>
      <c r="B14732" s="0" t="n">
        <v>8.04602054327444</v>
      </c>
    </row>
    <row r="14733" customFormat="false" ht="12.75" hidden="false" customHeight="false" outlineLevel="0" collapsed="false">
      <c r="A14733" s="0" t="n">
        <v>3359.09142863156</v>
      </c>
      <c r="B14733" s="0" t="n">
        <v>8.07313961275289</v>
      </c>
    </row>
    <row r="14734" customFormat="false" ht="12.75" hidden="false" customHeight="false" outlineLevel="0" collapsed="false">
      <c r="A14734" s="0" t="n">
        <v>3359.09428577442</v>
      </c>
      <c r="B14734" s="0" t="n">
        <v>8.09927984523937</v>
      </c>
    </row>
    <row r="14735" customFormat="false" ht="12.75" hidden="false" customHeight="false" outlineLevel="0" collapsed="false">
      <c r="A14735" s="0" t="n">
        <v>3359.09714291728</v>
      </c>
      <c r="B14735" s="0" t="n">
        <v>8.13250975269943</v>
      </c>
    </row>
    <row r="14736" customFormat="false" ht="12.75" hidden="false" customHeight="false" outlineLevel="0" collapsed="false">
      <c r="A14736" s="0" t="n">
        <v>3359.10000006015</v>
      </c>
      <c r="B14736" s="0" t="n">
        <v>8.16309151548049</v>
      </c>
    </row>
    <row r="14737" customFormat="false" ht="12.75" hidden="false" customHeight="false" outlineLevel="0" collapsed="false">
      <c r="A14737" s="0" t="n">
        <v>3359.10285720301</v>
      </c>
      <c r="B14737" s="0" t="n">
        <v>8.18573229083367</v>
      </c>
    </row>
    <row r="14738" customFormat="false" ht="12.75" hidden="false" customHeight="false" outlineLevel="0" collapsed="false">
      <c r="A14738" s="0" t="n">
        <v>3359.10571434587</v>
      </c>
      <c r="B14738" s="0" t="n">
        <v>8.19673501603575</v>
      </c>
    </row>
    <row r="14739" customFormat="false" ht="12.75" hidden="false" customHeight="false" outlineLevel="0" collapsed="false">
      <c r="A14739" s="0" t="n">
        <v>3359.10857148873</v>
      </c>
      <c r="B14739" s="0" t="n">
        <v>8.21317419270032</v>
      </c>
    </row>
    <row r="14740" customFormat="false" ht="12.75" hidden="false" customHeight="false" outlineLevel="0" collapsed="false">
      <c r="A14740" s="0" t="n">
        <v>3359.11142863159</v>
      </c>
      <c r="B14740" s="0" t="n">
        <v>8.24818025273033</v>
      </c>
    </row>
    <row r="14741" customFormat="false" ht="12.75" hidden="false" customHeight="false" outlineLevel="0" collapsed="false">
      <c r="A14741" s="0" t="n">
        <v>3359.11428577445</v>
      </c>
      <c r="B14741" s="0" t="n">
        <v>8.2956837174537</v>
      </c>
    </row>
    <row r="14742" customFormat="false" ht="12.75" hidden="false" customHeight="false" outlineLevel="0" collapsed="false">
      <c r="A14742" s="0" t="n">
        <v>3359.11714291731</v>
      </c>
      <c r="B14742" s="0" t="n">
        <v>8.31241585589404</v>
      </c>
    </row>
    <row r="14743" customFormat="false" ht="12.75" hidden="false" customHeight="false" outlineLevel="0" collapsed="false">
      <c r="A14743" s="0" t="n">
        <v>3359.12000006017</v>
      </c>
      <c r="B14743" s="0" t="n">
        <v>8.32387927784939</v>
      </c>
    </row>
    <row r="14744" customFormat="false" ht="12.75" hidden="false" customHeight="false" outlineLevel="0" collapsed="false">
      <c r="A14744" s="0" t="n">
        <v>3359.12285720303</v>
      </c>
      <c r="B14744" s="0" t="n">
        <v>8.3463167032641</v>
      </c>
    </row>
    <row r="14745" customFormat="false" ht="12.75" hidden="false" customHeight="false" outlineLevel="0" collapsed="false">
      <c r="A14745" s="0" t="n">
        <v>3359.1257143459</v>
      </c>
      <c r="B14745" s="0" t="n">
        <v>8.36756389966039</v>
      </c>
    </row>
    <row r="14746" customFormat="false" ht="12.75" hidden="false" customHeight="false" outlineLevel="0" collapsed="false">
      <c r="A14746" s="0" t="n">
        <v>3359.12857148876</v>
      </c>
      <c r="B14746" s="0" t="n">
        <v>8.40185995821031</v>
      </c>
    </row>
    <row r="14747" customFormat="false" ht="12.75" hidden="false" customHeight="false" outlineLevel="0" collapsed="false">
      <c r="A14747" s="0" t="n">
        <v>3359.13142863162</v>
      </c>
      <c r="B14747" s="0" t="n">
        <v>8.43162142801922</v>
      </c>
    </row>
    <row r="14748" customFormat="false" ht="12.75" hidden="false" customHeight="false" outlineLevel="0" collapsed="false">
      <c r="A14748" s="0" t="n">
        <v>3359.13428577448</v>
      </c>
      <c r="B14748" s="0" t="n">
        <v>8.45474817525926</v>
      </c>
    </row>
    <row r="14749" customFormat="false" ht="12.75" hidden="false" customHeight="false" outlineLevel="0" collapsed="false">
      <c r="A14749" s="0" t="n">
        <v>3359.13714291734</v>
      </c>
      <c r="B14749" s="0" t="n">
        <v>8.48398805822033</v>
      </c>
    </row>
    <row r="14750" customFormat="false" ht="12.75" hidden="false" customHeight="false" outlineLevel="0" collapsed="false">
      <c r="A14750" s="0" t="n">
        <v>3359.1400000602</v>
      </c>
      <c r="B14750" s="0" t="n">
        <v>8.52029348989111</v>
      </c>
    </row>
    <row r="14751" customFormat="false" ht="12.75" hidden="false" customHeight="false" outlineLevel="0" collapsed="false">
      <c r="A14751" s="0" t="n">
        <v>3359.14285720306</v>
      </c>
      <c r="B14751" s="0" t="n">
        <v>8.54850858107185</v>
      </c>
    </row>
    <row r="14752" customFormat="false" ht="12.75" hidden="false" customHeight="false" outlineLevel="0" collapsed="false">
      <c r="A14752" s="0" t="n">
        <v>3359.14571434592</v>
      </c>
      <c r="B14752" s="0" t="n">
        <v>8.5818924370729</v>
      </c>
    </row>
    <row r="14753" customFormat="false" ht="12.75" hidden="false" customHeight="false" outlineLevel="0" collapsed="false">
      <c r="A14753" s="0" t="n">
        <v>3359.14857148879</v>
      </c>
      <c r="B14753" s="0" t="n">
        <v>8.60947679878346</v>
      </c>
    </row>
    <row r="14754" customFormat="false" ht="12.75" hidden="false" customHeight="false" outlineLevel="0" collapsed="false">
      <c r="A14754" s="0" t="n">
        <v>3359.15142863165</v>
      </c>
      <c r="B14754" s="0" t="n">
        <v>8.63253691158038</v>
      </c>
    </row>
    <row r="14755" customFormat="false" ht="12.75" hidden="false" customHeight="false" outlineLevel="0" collapsed="false">
      <c r="A14755" s="0" t="n">
        <v>3359.15428577451</v>
      </c>
      <c r="B14755" s="0" t="n">
        <v>8.65372206901239</v>
      </c>
    </row>
    <row r="14756" customFormat="false" ht="12.75" hidden="false" customHeight="false" outlineLevel="0" collapsed="false">
      <c r="A14756" s="0" t="n">
        <v>3359.15714291737</v>
      </c>
      <c r="B14756" s="0" t="n">
        <v>8.68116626861847</v>
      </c>
    </row>
    <row r="14757" customFormat="false" ht="12.75" hidden="false" customHeight="false" outlineLevel="0" collapsed="false">
      <c r="A14757" s="0" t="n">
        <v>3359.16000006023</v>
      </c>
      <c r="B14757" s="0" t="n">
        <v>8.70581986370163</v>
      </c>
    </row>
    <row r="14758" customFormat="false" ht="12.75" hidden="false" customHeight="false" outlineLevel="0" collapsed="false">
      <c r="A14758" s="0" t="n">
        <v>3359.16285720309</v>
      </c>
      <c r="B14758" s="0" t="n">
        <v>8.73384998685923</v>
      </c>
    </row>
    <row r="14759" customFormat="false" ht="12.75" hidden="false" customHeight="false" outlineLevel="0" collapsed="false">
      <c r="A14759" s="0" t="n">
        <v>3359.16571434595</v>
      </c>
      <c r="B14759" s="0" t="n">
        <v>8.77220040661184</v>
      </c>
    </row>
    <row r="14760" customFormat="false" ht="12.75" hidden="false" customHeight="false" outlineLevel="0" collapsed="false">
      <c r="A14760" s="0" t="n">
        <v>3359.16857148881</v>
      </c>
      <c r="B14760" s="0" t="n">
        <v>8.80370815837827</v>
      </c>
    </row>
    <row r="14761" customFormat="false" ht="12.75" hidden="false" customHeight="false" outlineLevel="0" collapsed="false">
      <c r="A14761" s="0" t="n">
        <v>3359.17142863168</v>
      </c>
      <c r="B14761" s="0" t="n">
        <v>8.83176240779976</v>
      </c>
    </row>
    <row r="14762" customFormat="false" ht="12.75" hidden="false" customHeight="false" outlineLevel="0" collapsed="false">
      <c r="A14762" s="0" t="n">
        <v>3359.17428577454</v>
      </c>
      <c r="B14762" s="0" t="n">
        <v>8.85327154648968</v>
      </c>
    </row>
    <row r="14763" customFormat="false" ht="12.75" hidden="false" customHeight="false" outlineLevel="0" collapsed="false">
      <c r="A14763" s="0" t="n">
        <v>3359.1771429174</v>
      </c>
      <c r="B14763" s="0" t="n">
        <v>8.87290113433585</v>
      </c>
    </row>
    <row r="14764" customFormat="false" ht="12.75" hidden="false" customHeight="false" outlineLevel="0" collapsed="false">
      <c r="A14764" s="0" t="n">
        <v>3359.18000006026</v>
      </c>
      <c r="B14764" s="0" t="n">
        <v>8.89002388847721</v>
      </c>
    </row>
    <row r="14765" customFormat="false" ht="12.75" hidden="false" customHeight="false" outlineLevel="0" collapsed="false">
      <c r="A14765" s="0" t="n">
        <v>3359.18285720312</v>
      </c>
      <c r="B14765" s="0" t="n">
        <v>8.91290362872985</v>
      </c>
    </row>
    <row r="14766" customFormat="false" ht="12.75" hidden="false" customHeight="false" outlineLevel="0" collapsed="false">
      <c r="A14766" s="0" t="n">
        <v>3359.18571434598</v>
      </c>
      <c r="B14766" s="0" t="n">
        <v>8.94150014465394</v>
      </c>
    </row>
    <row r="14767" customFormat="false" ht="12.75" hidden="false" customHeight="false" outlineLevel="0" collapsed="false">
      <c r="A14767" s="0" t="n">
        <v>3359.18857148884</v>
      </c>
      <c r="B14767" s="0" t="n">
        <v>8.96965664347952</v>
      </c>
    </row>
    <row r="14768" customFormat="false" ht="12.75" hidden="false" customHeight="false" outlineLevel="0" collapsed="false">
      <c r="A14768" s="0" t="n">
        <v>3359.1914286317</v>
      </c>
      <c r="B14768" s="0" t="n">
        <v>8.99024898414175</v>
      </c>
    </row>
    <row r="14769" customFormat="false" ht="12.75" hidden="false" customHeight="false" outlineLevel="0" collapsed="false">
      <c r="A14769" s="0" t="n">
        <v>3359.19428577457</v>
      </c>
      <c r="B14769" s="0" t="n">
        <v>9.02160853171573</v>
      </c>
    </row>
    <row r="14770" customFormat="false" ht="12.75" hidden="false" customHeight="false" outlineLevel="0" collapsed="false">
      <c r="A14770" s="0" t="n">
        <v>3359.19714291743</v>
      </c>
      <c r="B14770" s="0" t="n">
        <v>9.05465691776178</v>
      </c>
    </row>
    <row r="14771" customFormat="false" ht="12.75" hidden="false" customHeight="false" outlineLevel="0" collapsed="false">
      <c r="A14771" s="0" t="n">
        <v>3359.20000006029</v>
      </c>
      <c r="B14771" s="0" t="n">
        <v>9.08189776742938</v>
      </c>
    </row>
    <row r="14772" customFormat="false" ht="12.75" hidden="false" customHeight="false" outlineLevel="0" collapsed="false">
      <c r="A14772" s="0" t="n">
        <v>3359.20285720315</v>
      </c>
      <c r="B14772" s="0" t="n">
        <v>9.10057609115658</v>
      </c>
    </row>
    <row r="14773" customFormat="false" ht="12.75" hidden="false" customHeight="false" outlineLevel="0" collapsed="false">
      <c r="A14773" s="0" t="n">
        <v>3359.20571434601</v>
      </c>
      <c r="B14773" s="0" t="n">
        <v>9.13559019327456</v>
      </c>
    </row>
    <row r="14774" customFormat="false" ht="12.75" hidden="false" customHeight="false" outlineLevel="0" collapsed="false">
      <c r="A14774" s="0" t="n">
        <v>3359.20857148887</v>
      </c>
      <c r="B14774" s="0" t="n">
        <v>9.1697208145864</v>
      </c>
    </row>
    <row r="14775" customFormat="false" ht="12.75" hidden="false" customHeight="false" outlineLevel="0" collapsed="false">
      <c r="A14775" s="0" t="n">
        <v>3359.21142863173</v>
      </c>
      <c r="B14775" s="0" t="n">
        <v>9.19504420070985</v>
      </c>
    </row>
    <row r="14776" customFormat="false" ht="12.75" hidden="false" customHeight="false" outlineLevel="0" collapsed="false">
      <c r="A14776" s="0" t="n">
        <v>3359.21428577459</v>
      </c>
      <c r="B14776" s="0" t="n">
        <v>9.21363980581801</v>
      </c>
    </row>
    <row r="14777" customFormat="false" ht="12.75" hidden="false" customHeight="false" outlineLevel="0" collapsed="false">
      <c r="A14777" s="0" t="n">
        <v>3359.21714291745</v>
      </c>
      <c r="B14777" s="0" t="n">
        <v>9.22860383377636</v>
      </c>
    </row>
    <row r="14778" customFormat="false" ht="12.75" hidden="false" customHeight="false" outlineLevel="0" collapsed="false">
      <c r="A14778" s="0" t="n">
        <v>3359.22000006032</v>
      </c>
      <c r="B14778" s="0" t="n">
        <v>9.25540236860603</v>
      </c>
    </row>
    <row r="14779" customFormat="false" ht="12.75" hidden="false" customHeight="false" outlineLevel="0" collapsed="false">
      <c r="A14779" s="0" t="n">
        <v>3359.22285720318</v>
      </c>
      <c r="B14779" s="0" t="n">
        <v>9.27318227622088</v>
      </c>
    </row>
    <row r="14780" customFormat="false" ht="12.75" hidden="false" customHeight="false" outlineLevel="0" collapsed="false">
      <c r="A14780" s="0" t="n">
        <v>3359.22571434604</v>
      </c>
      <c r="B14780" s="0" t="n">
        <v>9.30574928585891</v>
      </c>
    </row>
    <row r="14781" customFormat="false" ht="12.75" hidden="false" customHeight="false" outlineLevel="0" collapsed="false">
      <c r="A14781" s="0" t="n">
        <v>3359.2285714889</v>
      </c>
      <c r="B14781" s="0" t="n">
        <v>9.35053912032987</v>
      </c>
    </row>
    <row r="14782" customFormat="false" ht="12.75" hidden="false" customHeight="false" outlineLevel="0" collapsed="false">
      <c r="A14782" s="0" t="n">
        <v>3359.23142863176</v>
      </c>
      <c r="B14782" s="0" t="n">
        <v>9.38502589125146</v>
      </c>
    </row>
    <row r="14783" customFormat="false" ht="12.75" hidden="false" customHeight="false" outlineLevel="0" collapsed="false">
      <c r="A14783" s="0" t="n">
        <v>3359.23428577462</v>
      </c>
      <c r="B14783" s="0" t="n">
        <v>9.41754120175259</v>
      </c>
    </row>
    <row r="14784" customFormat="false" ht="12.75" hidden="false" customHeight="false" outlineLevel="0" collapsed="false">
      <c r="A14784" s="0" t="n">
        <v>3359.23714291748</v>
      </c>
      <c r="B14784" s="0" t="n">
        <v>9.43789572638507</v>
      </c>
    </row>
    <row r="14785" customFormat="false" ht="12.75" hidden="false" customHeight="false" outlineLevel="0" collapsed="false">
      <c r="A14785" s="0" t="n">
        <v>3359.24000006034</v>
      </c>
      <c r="B14785" s="0" t="n">
        <v>9.44134693099059</v>
      </c>
    </row>
    <row r="14786" customFormat="false" ht="12.75" hidden="false" customHeight="false" outlineLevel="0" collapsed="false">
      <c r="A14786" s="0" t="n">
        <v>3359.24285720321</v>
      </c>
      <c r="B14786" s="0" t="n">
        <v>9.46083061238373</v>
      </c>
    </row>
    <row r="14787" customFormat="false" ht="12.75" hidden="false" customHeight="false" outlineLevel="0" collapsed="false">
      <c r="A14787" s="0" t="n">
        <v>3359.24571434607</v>
      </c>
      <c r="B14787" s="0" t="n">
        <v>9.49828376489369</v>
      </c>
    </row>
    <row r="14788" customFormat="false" ht="12.75" hidden="false" customHeight="false" outlineLevel="0" collapsed="false">
      <c r="A14788" s="0" t="n">
        <v>3359.24857148893</v>
      </c>
      <c r="B14788" s="0" t="n">
        <v>9.5338700041267</v>
      </c>
    </row>
    <row r="14789" customFormat="false" ht="12.75" hidden="false" customHeight="false" outlineLevel="0" collapsed="false">
      <c r="A14789" s="0" t="n">
        <v>3359.25142863179</v>
      </c>
      <c r="B14789" s="0" t="n">
        <v>9.5570300685883</v>
      </c>
    </row>
    <row r="14790" customFormat="false" ht="12.75" hidden="false" customHeight="false" outlineLevel="0" collapsed="false">
      <c r="A14790" s="0" t="n">
        <v>3359.25428577465</v>
      </c>
      <c r="B14790" s="0" t="n">
        <v>9.56694481417605</v>
      </c>
    </row>
    <row r="14791" customFormat="false" ht="12.75" hidden="false" customHeight="false" outlineLevel="0" collapsed="false">
      <c r="A14791" s="0" t="n">
        <v>3359.25714291751</v>
      </c>
      <c r="B14791" s="0" t="n">
        <v>9.58847233478132</v>
      </c>
    </row>
    <row r="14792" customFormat="false" ht="12.75" hidden="false" customHeight="false" outlineLevel="0" collapsed="false">
      <c r="A14792" s="0" t="n">
        <v>3359.26000006037</v>
      </c>
      <c r="B14792" s="0" t="n">
        <v>9.62141272707474</v>
      </c>
    </row>
    <row r="14793" customFormat="false" ht="12.75" hidden="false" customHeight="false" outlineLevel="0" collapsed="false">
      <c r="A14793" s="0" t="n">
        <v>3359.26285720323</v>
      </c>
      <c r="B14793" s="0" t="n">
        <v>9.66428280026214</v>
      </c>
    </row>
    <row r="14794" customFormat="false" ht="12.75" hidden="false" customHeight="false" outlineLevel="0" collapsed="false">
      <c r="A14794" s="0" t="n">
        <v>3359.2657143461</v>
      </c>
      <c r="B14794" s="0" t="n">
        <v>9.68981872728173</v>
      </c>
    </row>
    <row r="14795" customFormat="false" ht="12.75" hidden="false" customHeight="false" outlineLevel="0" collapsed="false">
      <c r="A14795" s="0" t="n">
        <v>3359.26857148896</v>
      </c>
      <c r="B14795" s="0" t="n">
        <v>9.7127938237202</v>
      </c>
    </row>
    <row r="14796" customFormat="false" ht="12.75" hidden="false" customHeight="false" outlineLevel="0" collapsed="false">
      <c r="A14796" s="0" t="n">
        <v>3359.27142863182</v>
      </c>
      <c r="B14796" s="0" t="n">
        <v>9.74638102965973</v>
      </c>
    </row>
    <row r="14797" customFormat="false" ht="12.75" hidden="false" customHeight="false" outlineLevel="0" collapsed="false">
      <c r="A14797" s="0" t="n">
        <v>3359.27428577468</v>
      </c>
      <c r="B14797" s="0" t="n">
        <v>9.77077842679781</v>
      </c>
    </row>
    <row r="14798" customFormat="false" ht="12.75" hidden="false" customHeight="false" outlineLevel="0" collapsed="false">
      <c r="A14798" s="0" t="n">
        <v>3359.27714291754</v>
      </c>
      <c r="B14798" s="0" t="n">
        <v>9.7816915401626</v>
      </c>
    </row>
    <row r="14799" customFormat="false" ht="12.75" hidden="false" customHeight="false" outlineLevel="0" collapsed="false">
      <c r="A14799" s="0" t="n">
        <v>3359.2800000604</v>
      </c>
      <c r="B14799" s="0" t="n">
        <v>9.80261245756157</v>
      </c>
    </row>
    <row r="14800" customFormat="false" ht="12.75" hidden="false" customHeight="false" outlineLevel="0" collapsed="false">
      <c r="A14800" s="0" t="n">
        <v>3359.28285720326</v>
      </c>
      <c r="B14800" s="0" t="n">
        <v>9.83613647566711</v>
      </c>
    </row>
    <row r="14801" customFormat="false" ht="12.75" hidden="false" customHeight="false" outlineLevel="0" collapsed="false">
      <c r="A14801" s="0" t="n">
        <v>3359.28571434612</v>
      </c>
      <c r="B14801" s="0" t="n">
        <v>9.86245937843729</v>
      </c>
    </row>
    <row r="14802" customFormat="false" ht="12.75" hidden="false" customHeight="false" outlineLevel="0" collapsed="false">
      <c r="A14802" s="0" t="n">
        <v>3359.28857148899</v>
      </c>
      <c r="B14802" s="0" t="n">
        <v>9.88313788432768</v>
      </c>
    </row>
    <row r="14803" customFormat="false" ht="12.75" hidden="false" customHeight="false" outlineLevel="0" collapsed="false">
      <c r="A14803" s="0" t="n">
        <v>3359.29142863185</v>
      </c>
      <c r="B14803" s="0" t="n">
        <v>9.91697439499404</v>
      </c>
    </row>
    <row r="14804" customFormat="false" ht="12.75" hidden="false" customHeight="false" outlineLevel="0" collapsed="false">
      <c r="A14804" s="0" t="n">
        <v>3359.29428577471</v>
      </c>
      <c r="B14804" s="0" t="n">
        <v>9.94721264573214</v>
      </c>
    </row>
    <row r="14805" customFormat="false" ht="12.75" hidden="false" customHeight="false" outlineLevel="0" collapsed="false">
      <c r="A14805" s="0" t="n">
        <v>3359.29714291757</v>
      </c>
      <c r="B14805" s="0" t="n">
        <v>9.96847362856494</v>
      </c>
    </row>
    <row r="14806" customFormat="false" ht="12.75" hidden="false" customHeight="false" outlineLevel="0" collapsed="false">
      <c r="A14806" s="0" t="n">
        <v>3359.30000006043</v>
      </c>
      <c r="B14806" s="0" t="n">
        <v>9.98226121394139</v>
      </c>
    </row>
    <row r="14807" customFormat="false" ht="12.75" hidden="false" customHeight="false" outlineLevel="0" collapsed="false">
      <c r="A14807" s="0" t="n">
        <v>3359.30285720329</v>
      </c>
      <c r="B14807" s="0" t="n">
        <v>10.0090333247678</v>
      </c>
    </row>
    <row r="14808" customFormat="false" ht="12.75" hidden="false" customHeight="false" outlineLevel="0" collapsed="false">
      <c r="A14808" s="0" t="n">
        <v>3359.30571434615</v>
      </c>
      <c r="B14808" s="0" t="n">
        <v>10.0250715459039</v>
      </c>
    </row>
    <row r="14809" customFormat="false" ht="12.75" hidden="false" customHeight="false" outlineLevel="0" collapsed="false">
      <c r="A14809" s="0" t="n">
        <v>3359.30857148901</v>
      </c>
      <c r="B14809" s="0" t="n">
        <v>10.0452307626859</v>
      </c>
    </row>
    <row r="14810" customFormat="false" ht="12.75" hidden="false" customHeight="false" outlineLevel="0" collapsed="false">
      <c r="A14810" s="0" t="n">
        <v>3359.31142863188</v>
      </c>
      <c r="B14810" s="0" t="n">
        <v>10.0734125366451</v>
      </c>
    </row>
    <row r="14811" customFormat="false" ht="12.75" hidden="false" customHeight="false" outlineLevel="0" collapsed="false">
      <c r="A14811" s="0" t="n">
        <v>3359.31428577474</v>
      </c>
      <c r="B14811" s="0" t="n">
        <v>10.1048272299651</v>
      </c>
    </row>
    <row r="14812" customFormat="false" ht="12.75" hidden="false" customHeight="false" outlineLevel="0" collapsed="false">
      <c r="A14812" s="0" t="n">
        <v>3359.3171429176</v>
      </c>
      <c r="B14812" s="0" t="n">
        <v>10.129683026117</v>
      </c>
    </row>
    <row r="14813" customFormat="false" ht="12.75" hidden="false" customHeight="false" outlineLevel="0" collapsed="false">
      <c r="A14813" s="0" t="n">
        <v>3359.32000006046</v>
      </c>
      <c r="B14813" s="0" t="n">
        <v>10.1507383612719</v>
      </c>
    </row>
    <row r="14814" customFormat="false" ht="12.75" hidden="false" customHeight="false" outlineLevel="0" collapsed="false">
      <c r="A14814" s="0" t="n">
        <v>3359.32285720332</v>
      </c>
      <c r="B14814" s="0" t="n">
        <v>10.1765212952789</v>
      </c>
    </row>
    <row r="14815" customFormat="false" ht="12.75" hidden="false" customHeight="false" outlineLevel="0" collapsed="false">
      <c r="A14815" s="0" t="n">
        <v>3359.32571434618</v>
      </c>
      <c r="B14815" s="0" t="n">
        <v>10.1970228752341</v>
      </c>
    </row>
    <row r="14816" customFormat="false" ht="12.75" hidden="false" customHeight="false" outlineLevel="0" collapsed="false">
      <c r="A14816" s="0" t="n">
        <v>3359.32857148904</v>
      </c>
      <c r="B14816" s="0" t="n">
        <v>10.2306663757894</v>
      </c>
    </row>
    <row r="14817" customFormat="false" ht="12.75" hidden="false" customHeight="false" outlineLevel="0" collapsed="false">
      <c r="A14817" s="0" t="n">
        <v>3359.3314286319</v>
      </c>
      <c r="B14817" s="0" t="n">
        <v>10.2622177846048</v>
      </c>
    </row>
    <row r="14818" customFormat="false" ht="12.75" hidden="false" customHeight="false" outlineLevel="0" collapsed="false">
      <c r="A14818" s="0" t="n">
        <v>3359.33428577477</v>
      </c>
      <c r="B14818" s="0" t="n">
        <v>10.2956119804332</v>
      </c>
    </row>
    <row r="14819" customFormat="false" ht="12.75" hidden="false" customHeight="false" outlineLevel="0" collapsed="false">
      <c r="A14819" s="0" t="n">
        <v>3359.33714291763</v>
      </c>
      <c r="B14819" s="0" t="n">
        <v>10.3245497106608</v>
      </c>
    </row>
    <row r="14820" customFormat="false" ht="12.75" hidden="false" customHeight="false" outlineLevel="0" collapsed="false">
      <c r="A14820" s="0" t="n">
        <v>3359.34000006049</v>
      </c>
      <c r="B14820" s="0" t="n">
        <v>10.341685102369</v>
      </c>
    </row>
    <row r="14821" customFormat="false" ht="12.75" hidden="false" customHeight="false" outlineLevel="0" collapsed="false">
      <c r="A14821" s="0" t="n">
        <v>3359.34285720335</v>
      </c>
      <c r="B14821" s="0" t="n">
        <v>10.3608608866802</v>
      </c>
    </row>
    <row r="14822" customFormat="false" ht="12.75" hidden="false" customHeight="false" outlineLevel="0" collapsed="false">
      <c r="A14822" s="0" t="n">
        <v>3359.34571434621</v>
      </c>
      <c r="B14822" s="0" t="n">
        <v>10.3881304580905</v>
      </c>
    </row>
    <row r="14823" customFormat="false" ht="12.75" hidden="false" customHeight="false" outlineLevel="0" collapsed="false">
      <c r="A14823" s="0" t="n">
        <v>3359.34857148907</v>
      </c>
      <c r="B14823" s="0" t="n">
        <v>10.4031553761434</v>
      </c>
    </row>
    <row r="14824" customFormat="false" ht="12.75" hidden="false" customHeight="false" outlineLevel="0" collapsed="false">
      <c r="A14824" s="0" t="n">
        <v>3359.35142863193</v>
      </c>
      <c r="B14824" s="0" t="n">
        <v>10.4186766059106</v>
      </c>
    </row>
    <row r="14825" customFormat="false" ht="12.75" hidden="false" customHeight="false" outlineLevel="0" collapsed="false">
      <c r="A14825" s="0" t="n">
        <v>3359.35428577479</v>
      </c>
      <c r="B14825" s="0" t="n">
        <v>10.4336348895204</v>
      </c>
    </row>
    <row r="14826" customFormat="false" ht="12.75" hidden="false" customHeight="false" outlineLevel="0" collapsed="false">
      <c r="A14826" s="0" t="n">
        <v>3359.35714291766</v>
      </c>
      <c r="B14826" s="0" t="n">
        <v>10.464348772318</v>
      </c>
    </row>
    <row r="14827" customFormat="false" ht="12.75" hidden="false" customHeight="false" outlineLevel="0" collapsed="false">
      <c r="A14827" s="0" t="n">
        <v>3359.36000006052</v>
      </c>
      <c r="B14827" s="0" t="n">
        <v>10.4871377518636</v>
      </c>
    </row>
    <row r="14828" customFormat="false" ht="12.75" hidden="false" customHeight="false" outlineLevel="0" collapsed="false">
      <c r="A14828" s="0" t="n">
        <v>3359.36285720338</v>
      </c>
      <c r="B14828" s="0" t="n">
        <v>10.5117614763343</v>
      </c>
    </row>
    <row r="14829" customFormat="false" ht="12.75" hidden="false" customHeight="false" outlineLevel="0" collapsed="false">
      <c r="A14829" s="0" t="n">
        <v>3359.36571434624</v>
      </c>
      <c r="B14829" s="0" t="n">
        <v>10.543248548446</v>
      </c>
    </row>
    <row r="14830" customFormat="false" ht="12.75" hidden="false" customHeight="false" outlineLevel="0" collapsed="false">
      <c r="A14830" s="0" t="n">
        <v>3359.3685714891</v>
      </c>
      <c r="B14830" s="0" t="n">
        <v>10.5640695141803</v>
      </c>
    </row>
    <row r="14831" customFormat="false" ht="12.75" hidden="false" customHeight="false" outlineLevel="0" collapsed="false">
      <c r="A14831" s="0" t="n">
        <v>3359.37142863196</v>
      </c>
      <c r="B14831" s="0" t="n">
        <v>10.5821722541833</v>
      </c>
    </row>
    <row r="14832" customFormat="false" ht="12.75" hidden="false" customHeight="false" outlineLevel="0" collapsed="false">
      <c r="A14832" s="0" t="n">
        <v>3359.37428577482</v>
      </c>
      <c r="B14832" s="0" t="n">
        <v>10.6039617170822</v>
      </c>
    </row>
    <row r="14833" customFormat="false" ht="12.75" hidden="false" customHeight="false" outlineLevel="0" collapsed="false">
      <c r="A14833" s="0" t="n">
        <v>3359.37714291768</v>
      </c>
      <c r="B14833" s="0" t="n">
        <v>10.6243518566757</v>
      </c>
    </row>
    <row r="14834" customFormat="false" ht="12.75" hidden="false" customHeight="false" outlineLevel="0" collapsed="false">
      <c r="A14834" s="0" t="n">
        <v>3359.38000006054</v>
      </c>
      <c r="B14834" s="0" t="n">
        <v>10.637982046902</v>
      </c>
    </row>
    <row r="14835" customFormat="false" ht="12.75" hidden="false" customHeight="false" outlineLevel="0" collapsed="false">
      <c r="A14835" s="0" t="n">
        <v>3359.38285720341</v>
      </c>
      <c r="B14835" s="0" t="n">
        <v>10.6662626236561</v>
      </c>
    </row>
    <row r="14836" customFormat="false" ht="12.75" hidden="false" customHeight="false" outlineLevel="0" collapsed="false">
      <c r="A14836" s="0" t="n">
        <v>3359.38571434627</v>
      </c>
      <c r="B14836" s="0" t="n">
        <v>10.702007406909</v>
      </c>
    </row>
    <row r="14837" customFormat="false" ht="12.75" hidden="false" customHeight="false" outlineLevel="0" collapsed="false">
      <c r="A14837" s="0" t="n">
        <v>3359.38857148913</v>
      </c>
      <c r="B14837" s="0" t="n">
        <v>10.7313150731829</v>
      </c>
    </row>
    <row r="14838" customFormat="false" ht="12.75" hidden="false" customHeight="false" outlineLevel="0" collapsed="false">
      <c r="A14838" s="0" t="n">
        <v>3359.39142863199</v>
      </c>
      <c r="B14838" s="0" t="n">
        <v>10.7475486021696</v>
      </c>
    </row>
    <row r="14839" customFormat="false" ht="12.75" hidden="false" customHeight="false" outlineLevel="0" collapsed="false">
      <c r="A14839" s="0" t="n">
        <v>3359.39428577485</v>
      </c>
      <c r="B14839" s="0" t="n">
        <v>10.7492868420391</v>
      </c>
    </row>
    <row r="14840" customFormat="false" ht="12.75" hidden="false" customHeight="false" outlineLevel="0" collapsed="false">
      <c r="A14840" s="0" t="n">
        <v>3359.39714291771</v>
      </c>
      <c r="B14840" s="0" t="n">
        <v>10.7639429729155</v>
      </c>
    </row>
    <row r="14841" customFormat="false" ht="12.75" hidden="false" customHeight="false" outlineLevel="0" collapsed="false">
      <c r="A14841" s="0" t="n">
        <v>3359.40000006057</v>
      </c>
      <c r="B14841" s="0" t="n">
        <v>10.7919685005942</v>
      </c>
    </row>
    <row r="14842" customFormat="false" ht="12.75" hidden="false" customHeight="false" outlineLevel="0" collapsed="false">
      <c r="A14842" s="0" t="n">
        <v>3359.40285720343</v>
      </c>
      <c r="B14842" s="0" t="n">
        <v>10.8200629604555</v>
      </c>
    </row>
    <row r="14843" customFormat="false" ht="12.75" hidden="false" customHeight="false" outlineLevel="0" collapsed="false">
      <c r="A14843" s="0" t="n">
        <v>3359.4057143463</v>
      </c>
      <c r="B14843" s="0" t="n">
        <v>10.8440237871042</v>
      </c>
    </row>
    <row r="14844" customFormat="false" ht="12.75" hidden="false" customHeight="false" outlineLevel="0" collapsed="false">
      <c r="A14844" s="0" t="n">
        <v>3359.40857148916</v>
      </c>
      <c r="B14844" s="0" t="n">
        <v>10.8579377481487</v>
      </c>
    </row>
    <row r="14845" customFormat="false" ht="12.75" hidden="false" customHeight="false" outlineLevel="0" collapsed="false">
      <c r="A14845" s="0" t="n">
        <v>3359.41142863202</v>
      </c>
      <c r="B14845" s="0" t="n">
        <v>10.8798995415039</v>
      </c>
    </row>
    <row r="14846" customFormat="false" ht="12.75" hidden="false" customHeight="false" outlineLevel="0" collapsed="false">
      <c r="A14846" s="0" t="n">
        <v>3359.41428577488</v>
      </c>
      <c r="B14846" s="0" t="n">
        <v>10.8958722770667</v>
      </c>
    </row>
    <row r="14847" customFormat="false" ht="12.75" hidden="false" customHeight="false" outlineLevel="0" collapsed="false">
      <c r="A14847" s="0" t="n">
        <v>3359.41714291774</v>
      </c>
      <c r="B14847" s="0" t="n">
        <v>10.9089291813082</v>
      </c>
    </row>
    <row r="14848" customFormat="false" ht="12.75" hidden="false" customHeight="false" outlineLevel="0" collapsed="false">
      <c r="A14848" s="0" t="n">
        <v>3359.4200000606</v>
      </c>
      <c r="B14848" s="0" t="n">
        <v>10.9309943729373</v>
      </c>
    </row>
    <row r="14849" customFormat="false" ht="12.75" hidden="false" customHeight="false" outlineLevel="0" collapsed="false">
      <c r="A14849" s="0" t="n">
        <v>3359.42285720346</v>
      </c>
      <c r="B14849" s="0" t="n">
        <v>10.9488294262981</v>
      </c>
    </row>
    <row r="14850" customFormat="false" ht="12.75" hidden="false" customHeight="false" outlineLevel="0" collapsed="false">
      <c r="A14850" s="0" t="n">
        <v>3359.42571434632</v>
      </c>
      <c r="B14850" s="0" t="n">
        <v>10.9711094565627</v>
      </c>
    </row>
    <row r="14851" customFormat="false" ht="12.75" hidden="false" customHeight="false" outlineLevel="0" collapsed="false">
      <c r="A14851" s="0" t="n">
        <v>3359.42857148919</v>
      </c>
      <c r="B14851" s="0" t="n">
        <v>10.9900738488475</v>
      </c>
    </row>
    <row r="14852" customFormat="false" ht="12.75" hidden="false" customHeight="false" outlineLevel="0" collapsed="false">
      <c r="A14852" s="0" t="n">
        <v>3359.43142863205</v>
      </c>
      <c r="B14852" s="0" t="n">
        <v>11.0122470342291</v>
      </c>
    </row>
    <row r="14853" customFormat="false" ht="12.75" hidden="false" customHeight="false" outlineLevel="0" collapsed="false">
      <c r="A14853" s="0" t="n">
        <v>3359.43428577491</v>
      </c>
      <c r="B14853" s="0" t="n">
        <v>11.0300154531469</v>
      </c>
    </row>
    <row r="14854" customFormat="false" ht="12.75" hidden="false" customHeight="false" outlineLevel="0" collapsed="false">
      <c r="A14854" s="0" t="n">
        <v>3359.43714291777</v>
      </c>
      <c r="B14854" s="0" t="n">
        <v>11.0424129061756</v>
      </c>
    </row>
    <row r="14855" customFormat="false" ht="12.75" hidden="false" customHeight="false" outlineLevel="0" collapsed="false">
      <c r="A14855" s="0" t="n">
        <v>3359.44000006063</v>
      </c>
      <c r="B14855" s="0" t="n">
        <v>11.0674938807904</v>
      </c>
    </row>
    <row r="14856" customFormat="false" ht="12.75" hidden="false" customHeight="false" outlineLevel="0" collapsed="false">
      <c r="A14856" s="0" t="n">
        <v>3359.44285720349</v>
      </c>
      <c r="B14856" s="0" t="n">
        <v>11.0956951855347</v>
      </c>
    </row>
    <row r="14857" customFormat="false" ht="12.75" hidden="false" customHeight="false" outlineLevel="0" collapsed="false">
      <c r="A14857" s="0" t="n">
        <v>3359.44571434635</v>
      </c>
      <c r="B14857" s="0" t="n">
        <v>11.1232956314211</v>
      </c>
    </row>
    <row r="14858" customFormat="false" ht="12.75" hidden="false" customHeight="false" outlineLevel="0" collapsed="false">
      <c r="A14858" s="0" t="n">
        <v>3359.44857148921</v>
      </c>
      <c r="B14858" s="0" t="n">
        <v>11.1399760707246</v>
      </c>
    </row>
    <row r="14859" customFormat="false" ht="12.75" hidden="false" customHeight="false" outlineLevel="0" collapsed="false">
      <c r="A14859" s="0" t="n">
        <v>3359.45142863208</v>
      </c>
      <c r="B14859" s="0" t="n">
        <v>11.153455759019</v>
      </c>
    </row>
    <row r="14860" customFormat="false" ht="12.75" hidden="false" customHeight="false" outlineLevel="0" collapsed="false">
      <c r="A14860" s="0" t="n">
        <v>3359.45428577494</v>
      </c>
      <c r="B14860" s="0" t="n">
        <v>11.1804473039598</v>
      </c>
    </row>
    <row r="14861" customFormat="false" ht="12.75" hidden="false" customHeight="false" outlineLevel="0" collapsed="false">
      <c r="A14861" s="0" t="n">
        <v>3359.4571429178</v>
      </c>
      <c r="B14861" s="0" t="n">
        <v>11.199978089011</v>
      </c>
    </row>
    <row r="14862" customFormat="false" ht="12.75" hidden="false" customHeight="false" outlineLevel="0" collapsed="false">
      <c r="A14862" s="0" t="n">
        <v>3359.46000006066</v>
      </c>
      <c r="B14862" s="0" t="n">
        <v>11.21340033382</v>
      </c>
    </row>
    <row r="14863" customFormat="false" ht="12.75" hidden="false" customHeight="false" outlineLevel="0" collapsed="false">
      <c r="A14863" s="0" t="n">
        <v>3359.46285720352</v>
      </c>
      <c r="B14863" s="0" t="n">
        <v>11.227509602715</v>
      </c>
    </row>
    <row r="14864" customFormat="false" ht="12.75" hidden="false" customHeight="false" outlineLevel="0" collapsed="false">
      <c r="A14864" s="0" t="n">
        <v>3359.46571434638</v>
      </c>
      <c r="B14864" s="0" t="n">
        <v>11.2405584648686</v>
      </c>
    </row>
    <row r="14865" customFormat="false" ht="12.75" hidden="false" customHeight="false" outlineLevel="0" collapsed="false">
      <c r="A14865" s="0" t="n">
        <v>3359.46857148924</v>
      </c>
      <c r="B14865" s="0" t="n">
        <v>11.249093417936</v>
      </c>
    </row>
    <row r="14866" customFormat="false" ht="12.75" hidden="false" customHeight="false" outlineLevel="0" collapsed="false">
      <c r="A14866" s="0" t="n">
        <v>3359.4714286321</v>
      </c>
      <c r="B14866" s="0" t="n">
        <v>11.2557637554658</v>
      </c>
    </row>
    <row r="14867" customFormat="false" ht="12.75" hidden="false" customHeight="false" outlineLevel="0" collapsed="false">
      <c r="A14867" s="0" t="n">
        <v>3359.47428577497</v>
      </c>
      <c r="B14867" s="0" t="n">
        <v>11.2796590965411</v>
      </c>
    </row>
    <row r="14868" customFormat="false" ht="12.75" hidden="false" customHeight="false" outlineLevel="0" collapsed="false">
      <c r="A14868" s="0" t="n">
        <v>3359.47714291783</v>
      </c>
      <c r="B14868" s="0" t="n">
        <v>11.3075054005453</v>
      </c>
    </row>
    <row r="14869" customFormat="false" ht="12.75" hidden="false" customHeight="false" outlineLevel="0" collapsed="false">
      <c r="A14869" s="0" t="n">
        <v>3359.48000006069</v>
      </c>
      <c r="B14869" s="0" t="n">
        <v>11.3291075976816</v>
      </c>
    </row>
    <row r="14870" customFormat="false" ht="12.75" hidden="false" customHeight="false" outlineLevel="0" collapsed="false">
      <c r="A14870" s="0" t="n">
        <v>3359.48285720355</v>
      </c>
      <c r="B14870" s="0" t="n">
        <v>11.3399138661635</v>
      </c>
    </row>
    <row r="14871" customFormat="false" ht="12.75" hidden="false" customHeight="false" outlineLevel="0" collapsed="false">
      <c r="A14871" s="0" t="n">
        <v>3359.48571434641</v>
      </c>
      <c r="B14871" s="0" t="n">
        <v>11.3571365719695</v>
      </c>
    </row>
    <row r="14872" customFormat="false" ht="12.75" hidden="false" customHeight="false" outlineLevel="0" collapsed="false">
      <c r="A14872" s="0" t="n">
        <v>3359.48857148927</v>
      </c>
      <c r="B14872" s="0" t="n">
        <v>11.3653463949093</v>
      </c>
    </row>
    <row r="14873" customFormat="false" ht="12.75" hidden="false" customHeight="false" outlineLevel="0" collapsed="false">
      <c r="A14873" s="0" t="n">
        <v>3359.49142863213</v>
      </c>
      <c r="B14873" s="0" t="n">
        <v>11.3766191044929</v>
      </c>
    </row>
    <row r="14874" customFormat="false" ht="12.75" hidden="false" customHeight="false" outlineLevel="0" collapsed="false">
      <c r="A14874" s="0" t="n">
        <v>3359.49428577499</v>
      </c>
      <c r="B14874" s="0" t="n">
        <v>11.393987716752</v>
      </c>
    </row>
    <row r="14875" customFormat="false" ht="12.75" hidden="false" customHeight="false" outlineLevel="0" collapsed="false">
      <c r="A14875" s="0" t="n">
        <v>3359.49714291786</v>
      </c>
      <c r="B14875" s="0" t="n">
        <v>11.4099466658783</v>
      </c>
    </row>
    <row r="14876" customFormat="false" ht="12.75" hidden="false" customHeight="false" outlineLevel="0" collapsed="false">
      <c r="A14876" s="0" t="n">
        <v>3359.50000006072</v>
      </c>
      <c r="B14876" s="0" t="n">
        <v>11.4362075296842</v>
      </c>
    </row>
    <row r="14877" customFormat="false" ht="12.75" hidden="false" customHeight="false" outlineLevel="0" collapsed="false">
      <c r="A14877" s="0" t="n">
        <v>3359.50285720358</v>
      </c>
      <c r="B14877" s="0" t="n">
        <v>11.4638654190561</v>
      </c>
    </row>
    <row r="14878" customFormat="false" ht="12.75" hidden="false" customHeight="false" outlineLevel="0" collapsed="false">
      <c r="A14878" s="0" t="n">
        <v>3359.50571434644</v>
      </c>
      <c r="B14878" s="0" t="n">
        <v>11.4882444342788</v>
      </c>
    </row>
    <row r="14879" customFormat="false" ht="12.75" hidden="false" customHeight="false" outlineLevel="0" collapsed="false">
      <c r="A14879" s="0" t="n">
        <v>3359.5085714893</v>
      </c>
      <c r="B14879" s="0" t="n">
        <v>11.5014012901851</v>
      </c>
    </row>
    <row r="14880" customFormat="false" ht="12.75" hidden="false" customHeight="false" outlineLevel="0" collapsed="false">
      <c r="A14880" s="0" t="n">
        <v>3359.51142863216</v>
      </c>
      <c r="B14880" s="0" t="n">
        <v>11.4893002455413</v>
      </c>
    </row>
    <row r="14881" customFormat="false" ht="12.75" hidden="false" customHeight="false" outlineLevel="0" collapsed="false">
      <c r="A14881" s="0" t="n">
        <v>3359.51428577502</v>
      </c>
      <c r="B14881" s="0" t="n">
        <v>11.4866923113021</v>
      </c>
    </row>
    <row r="14882" customFormat="false" ht="12.75" hidden="false" customHeight="false" outlineLevel="0" collapsed="false">
      <c r="A14882" s="0" t="n">
        <v>3359.51714291788</v>
      </c>
      <c r="B14882" s="0" t="n">
        <v>11.506015150936</v>
      </c>
    </row>
    <row r="14883" customFormat="false" ht="12.75" hidden="false" customHeight="false" outlineLevel="0" collapsed="false">
      <c r="A14883" s="0" t="n">
        <v>3359.52000006074</v>
      </c>
      <c r="B14883" s="0" t="n">
        <v>11.5164790562446</v>
      </c>
    </row>
    <row r="14884" customFormat="false" ht="12.75" hidden="false" customHeight="false" outlineLevel="0" collapsed="false">
      <c r="A14884" s="0" t="n">
        <v>3359.52285720361</v>
      </c>
      <c r="B14884" s="0" t="n">
        <v>11.5317877451156</v>
      </c>
    </row>
    <row r="14885" customFormat="false" ht="12.75" hidden="false" customHeight="false" outlineLevel="0" collapsed="false">
      <c r="A14885" s="0" t="n">
        <v>3359.52571434647</v>
      </c>
      <c r="B14885" s="0" t="n">
        <v>11.5517034015193</v>
      </c>
    </row>
    <row r="14886" customFormat="false" ht="12.75" hidden="false" customHeight="false" outlineLevel="0" collapsed="false">
      <c r="A14886" s="0" t="n">
        <v>3359.52857148933</v>
      </c>
      <c r="B14886" s="0" t="n">
        <v>11.5743924294003</v>
      </c>
    </row>
    <row r="14887" customFormat="false" ht="12.75" hidden="false" customHeight="false" outlineLevel="0" collapsed="false">
      <c r="A14887" s="0" t="n">
        <v>3359.53142863219</v>
      </c>
      <c r="B14887" s="0" t="n">
        <v>11.5947492517722</v>
      </c>
    </row>
    <row r="14888" customFormat="false" ht="12.75" hidden="false" customHeight="false" outlineLevel="0" collapsed="false">
      <c r="A14888" s="0" t="n">
        <v>3359.53428577505</v>
      </c>
      <c r="B14888" s="0" t="n">
        <v>11.609000980511</v>
      </c>
    </row>
    <row r="14889" customFormat="false" ht="12.75" hidden="false" customHeight="false" outlineLevel="0" collapsed="false">
      <c r="A14889" s="0" t="n">
        <v>3359.53714291791</v>
      </c>
      <c r="B14889" s="0" t="n">
        <v>11.6053935296251</v>
      </c>
    </row>
    <row r="14890" customFormat="false" ht="12.75" hidden="false" customHeight="false" outlineLevel="0" collapsed="false">
      <c r="A14890" s="0" t="n">
        <v>3359.54000006077</v>
      </c>
      <c r="B14890" s="0" t="n">
        <v>11.6099350115843</v>
      </c>
    </row>
    <row r="14891" customFormat="false" ht="12.75" hidden="false" customHeight="false" outlineLevel="0" collapsed="false">
      <c r="A14891" s="0" t="n">
        <v>3359.54285720363</v>
      </c>
      <c r="B14891" s="0" t="n">
        <v>11.6207079628446</v>
      </c>
    </row>
    <row r="14892" customFormat="false" ht="12.75" hidden="false" customHeight="false" outlineLevel="0" collapsed="false">
      <c r="A14892" s="0" t="n">
        <v>3359.5457143465</v>
      </c>
      <c r="B14892" s="0" t="n">
        <v>11.6379720279602</v>
      </c>
    </row>
    <row r="14893" customFormat="false" ht="12.75" hidden="false" customHeight="false" outlineLevel="0" collapsed="false">
      <c r="A14893" s="0" t="n">
        <v>3359.54857148936</v>
      </c>
      <c r="B14893" s="0" t="n">
        <v>11.6529257160912</v>
      </c>
    </row>
    <row r="14894" customFormat="false" ht="12.75" hidden="false" customHeight="false" outlineLevel="0" collapsed="false">
      <c r="A14894" s="0" t="n">
        <v>3359.55142863222</v>
      </c>
      <c r="B14894" s="0" t="n">
        <v>11.6739408408063</v>
      </c>
    </row>
    <row r="14895" customFormat="false" ht="12.75" hidden="false" customHeight="false" outlineLevel="0" collapsed="false">
      <c r="A14895" s="0" t="n">
        <v>3359.55428577508</v>
      </c>
      <c r="B14895" s="0" t="n">
        <v>11.6829250019298</v>
      </c>
    </row>
    <row r="14896" customFormat="false" ht="12.75" hidden="false" customHeight="false" outlineLevel="0" collapsed="false">
      <c r="A14896" s="0" t="n">
        <v>3359.55714291794</v>
      </c>
      <c r="B14896" s="0" t="n">
        <v>11.6903191273763</v>
      </c>
    </row>
    <row r="14897" customFormat="false" ht="12.75" hidden="false" customHeight="false" outlineLevel="0" collapsed="false">
      <c r="A14897" s="0" t="n">
        <v>3359.5600000608</v>
      </c>
      <c r="B14897" s="0" t="n">
        <v>11.7053739160416</v>
      </c>
    </row>
    <row r="14898" customFormat="false" ht="12.75" hidden="false" customHeight="false" outlineLevel="0" collapsed="false">
      <c r="A14898" s="0" t="n">
        <v>3359.56285720366</v>
      </c>
      <c r="B14898" s="0" t="n">
        <v>11.7195256931158</v>
      </c>
    </row>
    <row r="14899" customFormat="false" ht="12.75" hidden="false" customHeight="false" outlineLevel="0" collapsed="false">
      <c r="A14899" s="0" t="n">
        <v>3359.56571434652</v>
      </c>
      <c r="B14899" s="0" t="n">
        <v>11.7144396469145</v>
      </c>
    </row>
    <row r="14900" customFormat="false" ht="12.75" hidden="false" customHeight="false" outlineLevel="0" collapsed="false">
      <c r="A14900" s="0" t="n">
        <v>3359.56857148939</v>
      </c>
      <c r="B14900" s="0" t="n">
        <v>11.7100187962747</v>
      </c>
    </row>
    <row r="14901" customFormat="false" ht="12.75" hidden="false" customHeight="false" outlineLevel="0" collapsed="false">
      <c r="A14901" s="0" t="n">
        <v>3359.57142863225</v>
      </c>
      <c r="B14901" s="0" t="n">
        <v>11.707017948595</v>
      </c>
    </row>
    <row r="14902" customFormat="false" ht="12.75" hidden="false" customHeight="false" outlineLevel="0" collapsed="false">
      <c r="A14902" s="0" t="n">
        <v>3359.57428577511</v>
      </c>
      <c r="B14902" s="0" t="n">
        <v>11.7068559579661</v>
      </c>
    </row>
    <row r="14903" customFormat="false" ht="12.75" hidden="false" customHeight="false" outlineLevel="0" collapsed="false">
      <c r="A14903" s="0" t="n">
        <v>3359.57714291797</v>
      </c>
      <c r="B14903" s="0" t="n">
        <v>11.7229745999819</v>
      </c>
    </row>
    <row r="14904" customFormat="false" ht="12.75" hidden="false" customHeight="false" outlineLevel="0" collapsed="false">
      <c r="A14904" s="0" t="n">
        <v>3359.58000006083</v>
      </c>
      <c r="B14904" s="0" t="n">
        <v>11.7496168885311</v>
      </c>
    </row>
    <row r="14905" customFormat="false" ht="12.75" hidden="false" customHeight="false" outlineLevel="0" collapsed="false">
      <c r="A14905" s="0" t="n">
        <v>3359.58285720369</v>
      </c>
      <c r="B14905" s="0" t="n">
        <v>11.7637077755107</v>
      </c>
    </row>
    <row r="14906" customFormat="false" ht="12.75" hidden="false" customHeight="false" outlineLevel="0" collapsed="false">
      <c r="A14906" s="0" t="n">
        <v>3359.58571434655</v>
      </c>
      <c r="B14906" s="0" t="n">
        <v>11.7790670146489</v>
      </c>
    </row>
    <row r="14907" customFormat="false" ht="12.75" hidden="false" customHeight="false" outlineLevel="0" collapsed="false">
      <c r="A14907" s="0" t="n">
        <v>3359.58857148941</v>
      </c>
      <c r="B14907" s="0" t="n">
        <v>11.785661526778</v>
      </c>
    </row>
    <row r="14908" customFormat="false" ht="12.75" hidden="false" customHeight="false" outlineLevel="0" collapsed="false">
      <c r="A14908" s="0" t="n">
        <v>3359.59142863228</v>
      </c>
      <c r="B14908" s="0" t="n">
        <v>11.792670780872</v>
      </c>
    </row>
    <row r="14909" customFormat="false" ht="12.75" hidden="false" customHeight="false" outlineLevel="0" collapsed="false">
      <c r="A14909" s="0" t="n">
        <v>3359.59428577514</v>
      </c>
      <c r="B14909" s="0" t="n">
        <v>11.8073257628786</v>
      </c>
    </row>
    <row r="14910" customFormat="false" ht="12.75" hidden="false" customHeight="false" outlineLevel="0" collapsed="false">
      <c r="A14910" s="0" t="n">
        <v>3359.597142918</v>
      </c>
      <c r="B14910" s="0" t="n">
        <v>11.804451290867</v>
      </c>
    </row>
    <row r="14911" customFormat="false" ht="12.75" hidden="false" customHeight="false" outlineLevel="0" collapsed="false">
      <c r="A14911" s="0" t="n">
        <v>3359.60000006086</v>
      </c>
      <c r="B14911" s="0" t="n">
        <v>11.7943102179466</v>
      </c>
    </row>
    <row r="14912" customFormat="false" ht="12.75" hidden="false" customHeight="false" outlineLevel="0" collapsed="false">
      <c r="A14912" s="0" t="n">
        <v>3359.60285720372</v>
      </c>
      <c r="B14912" s="0" t="n">
        <v>11.8148129467715</v>
      </c>
    </row>
    <row r="14913" customFormat="false" ht="12.75" hidden="false" customHeight="false" outlineLevel="0" collapsed="false">
      <c r="A14913" s="0" t="n">
        <v>3359.60571434658</v>
      </c>
      <c r="B14913" s="0" t="n">
        <v>11.8409554769974</v>
      </c>
    </row>
    <row r="14914" customFormat="false" ht="12.75" hidden="false" customHeight="false" outlineLevel="0" collapsed="false">
      <c r="A14914" s="0" t="n">
        <v>3359.60857148944</v>
      </c>
      <c r="B14914" s="0" t="n">
        <v>11.8538067335611</v>
      </c>
    </row>
    <row r="14915" customFormat="false" ht="12.75" hidden="false" customHeight="false" outlineLevel="0" collapsed="false">
      <c r="A14915" s="0" t="n">
        <v>3359.6114286323</v>
      </c>
      <c r="B14915" s="0" t="n">
        <v>11.8521604032682</v>
      </c>
    </row>
    <row r="14916" customFormat="false" ht="12.75" hidden="false" customHeight="false" outlineLevel="0" collapsed="false">
      <c r="A14916" s="0" t="n">
        <v>3359.61428577517</v>
      </c>
      <c r="B14916" s="0" t="n">
        <v>11.847239794305</v>
      </c>
    </row>
    <row r="14917" customFormat="false" ht="12.75" hidden="false" customHeight="false" outlineLevel="0" collapsed="false">
      <c r="A14917" s="0" t="n">
        <v>3359.61714291803</v>
      </c>
      <c r="B14917" s="0" t="n">
        <v>11.8354179250005</v>
      </c>
    </row>
    <row r="14918" customFormat="false" ht="12.75" hidden="false" customHeight="false" outlineLevel="0" collapsed="false">
      <c r="A14918" s="0" t="n">
        <v>3359.62000006089</v>
      </c>
      <c r="B14918" s="0" t="n">
        <v>11.8135434457432</v>
      </c>
    </row>
    <row r="14919" customFormat="false" ht="12.75" hidden="false" customHeight="false" outlineLevel="0" collapsed="false">
      <c r="A14919" s="0" t="n">
        <v>3359.62285720375</v>
      </c>
      <c r="B14919" s="0" t="n">
        <v>11.8130965354264</v>
      </c>
    </row>
    <row r="14920" customFormat="false" ht="12.75" hidden="false" customHeight="false" outlineLevel="0" collapsed="false">
      <c r="A14920" s="0" t="n">
        <v>3359.62571434661</v>
      </c>
      <c r="B14920" s="0" t="n">
        <v>11.8133412446744</v>
      </c>
    </row>
    <row r="14921" customFormat="false" ht="12.75" hidden="false" customHeight="false" outlineLevel="0" collapsed="false">
      <c r="A14921" s="0" t="n">
        <v>3359.62857148947</v>
      </c>
      <c r="B14921" s="0" t="n">
        <v>11.8275366787975</v>
      </c>
    </row>
    <row r="14922" customFormat="false" ht="12.75" hidden="false" customHeight="false" outlineLevel="0" collapsed="false">
      <c r="A14922" s="0" t="n">
        <v>3359.63142863233</v>
      </c>
      <c r="B14922" s="0" t="n">
        <v>11.830190567825</v>
      </c>
    </row>
    <row r="14923" customFormat="false" ht="12.75" hidden="false" customHeight="false" outlineLevel="0" collapsed="false">
      <c r="A14923" s="0" t="n">
        <v>3359.63428577519</v>
      </c>
      <c r="B14923" s="0" t="n">
        <v>11.8326790196145</v>
      </c>
    </row>
    <row r="14924" customFormat="false" ht="12.75" hidden="false" customHeight="false" outlineLevel="0" collapsed="false">
      <c r="A14924" s="0" t="n">
        <v>3359.63714291806</v>
      </c>
      <c r="B14924" s="0" t="n">
        <v>11.8457968139507</v>
      </c>
    </row>
    <row r="14925" customFormat="false" ht="12.75" hidden="false" customHeight="false" outlineLevel="0" collapsed="false">
      <c r="A14925" s="0" t="n">
        <v>3359.64000006092</v>
      </c>
      <c r="B14925" s="0" t="n">
        <v>11.8536447429321</v>
      </c>
    </row>
    <row r="14926" customFormat="false" ht="12.75" hidden="false" customHeight="false" outlineLevel="0" collapsed="false">
      <c r="A14926" s="0" t="n">
        <v>3359.64285720378</v>
      </c>
      <c r="B14926" s="0" t="n">
        <v>11.8545017997349</v>
      </c>
    </row>
    <row r="14927" customFormat="false" ht="12.75" hidden="false" customHeight="false" outlineLevel="0" collapsed="false">
      <c r="A14927" s="0" t="n">
        <v>3359.64571434664</v>
      </c>
      <c r="B14927" s="0" t="n">
        <v>11.8591202559647</v>
      </c>
    </row>
    <row r="14928" customFormat="false" ht="12.75" hidden="false" customHeight="false" outlineLevel="0" collapsed="false">
      <c r="A14928" s="0" t="n">
        <v>3359.6485714895</v>
      </c>
      <c r="B14928" s="0" t="n">
        <v>11.8561745540311</v>
      </c>
    </row>
    <row r="14929" customFormat="false" ht="12.75" hidden="false" customHeight="false" outlineLevel="0" collapsed="false">
      <c r="A14929" s="0" t="n">
        <v>3359.65142863236</v>
      </c>
      <c r="B14929" s="0" t="n">
        <v>11.8481439547659</v>
      </c>
    </row>
    <row r="14930" customFormat="false" ht="12.75" hidden="false" customHeight="false" outlineLevel="0" collapsed="false">
      <c r="A14930" s="0" t="n">
        <v>3359.65428577522</v>
      </c>
      <c r="B14930" s="0" t="n">
        <v>11.8317564772383</v>
      </c>
    </row>
    <row r="14931" customFormat="false" ht="12.75" hidden="false" customHeight="false" outlineLevel="0" collapsed="false">
      <c r="A14931" s="0" t="n">
        <v>3359.65714291808</v>
      </c>
      <c r="B14931" s="0" t="n">
        <v>11.8197611286077</v>
      </c>
    </row>
    <row r="14932" customFormat="false" ht="12.75" hidden="false" customHeight="false" outlineLevel="0" collapsed="false">
      <c r="A14932" s="0" t="n">
        <v>3359.66000006094</v>
      </c>
      <c r="B14932" s="0" t="n">
        <v>11.8264946539715</v>
      </c>
    </row>
    <row r="14933" customFormat="false" ht="12.75" hidden="false" customHeight="false" outlineLevel="0" collapsed="false">
      <c r="A14933" s="0" t="n">
        <v>3359.66285720381</v>
      </c>
      <c r="B14933" s="0" t="n">
        <v>11.8404189548433</v>
      </c>
    </row>
    <row r="14934" customFormat="false" ht="12.75" hidden="false" customHeight="false" outlineLevel="0" collapsed="false">
      <c r="A14934" s="0" t="n">
        <v>3359.66571434667</v>
      </c>
      <c r="B14934" s="0" t="n">
        <v>11.8572016435509</v>
      </c>
    </row>
    <row r="14935" customFormat="false" ht="12.75" hidden="false" customHeight="false" outlineLevel="0" collapsed="false">
      <c r="A14935" s="0" t="n">
        <v>3359.66857148953</v>
      </c>
      <c r="B14935" s="0" t="n">
        <v>11.8693072836735</v>
      </c>
    </row>
    <row r="14936" customFormat="false" ht="12.75" hidden="false" customHeight="false" outlineLevel="0" collapsed="false">
      <c r="A14936" s="0" t="n">
        <v>3359.67142863239</v>
      </c>
      <c r="B14936" s="0" t="n">
        <v>11.8622440327032</v>
      </c>
    </row>
    <row r="14937" customFormat="false" ht="12.75" hidden="false" customHeight="false" outlineLevel="0" collapsed="false">
      <c r="A14937" s="0" t="n">
        <v>3359.67428577525</v>
      </c>
      <c r="B14937" s="0" t="n">
        <v>11.8436978289925</v>
      </c>
    </row>
    <row r="14938" customFormat="false" ht="12.75" hidden="false" customHeight="false" outlineLevel="0" collapsed="false">
      <c r="A14938" s="0" t="n">
        <v>3359.67714291811</v>
      </c>
      <c r="B14938" s="0" t="n">
        <v>11.8302169918283</v>
      </c>
    </row>
    <row r="14939" customFormat="false" ht="12.75" hidden="false" customHeight="false" outlineLevel="0" collapsed="false">
      <c r="A14939" s="0" t="n">
        <v>3359.68000006097</v>
      </c>
      <c r="B14939" s="0" t="n">
        <v>11.8106253166826</v>
      </c>
    </row>
    <row r="14940" customFormat="false" ht="12.75" hidden="false" customHeight="false" outlineLevel="0" collapsed="false">
      <c r="A14940" s="0" t="n">
        <v>3359.68285720383</v>
      </c>
      <c r="B14940" s="0" t="n">
        <v>11.7980486399793</v>
      </c>
    </row>
    <row r="14941" customFormat="false" ht="12.75" hidden="false" customHeight="false" outlineLevel="0" collapsed="false">
      <c r="A14941" s="0" t="n">
        <v>3359.6857143467</v>
      </c>
      <c r="B14941" s="0" t="n">
        <v>11.7911841434687</v>
      </c>
    </row>
    <row r="14942" customFormat="false" ht="12.75" hidden="false" customHeight="false" outlineLevel="0" collapsed="false">
      <c r="A14942" s="0" t="n">
        <v>3359.68857148956</v>
      </c>
      <c r="B14942" s="0" t="n">
        <v>11.7874503169147</v>
      </c>
    </row>
    <row r="14943" customFormat="false" ht="12.75" hidden="false" customHeight="false" outlineLevel="0" collapsed="false">
      <c r="A14943" s="0" t="n">
        <v>3359.69142863242</v>
      </c>
      <c r="B14943" s="0" t="n">
        <v>11.782196535736</v>
      </c>
    </row>
    <row r="14944" customFormat="false" ht="12.75" hidden="false" customHeight="false" outlineLevel="0" collapsed="false">
      <c r="A14944" s="0" t="n">
        <v>3359.69428577528</v>
      </c>
      <c r="B14944" s="0" t="n">
        <v>11.7839991123092</v>
      </c>
    </row>
    <row r="14945" customFormat="false" ht="12.75" hidden="false" customHeight="false" outlineLevel="0" collapsed="false">
      <c r="A14945" s="0" t="n">
        <v>3359.69714291814</v>
      </c>
      <c r="B14945" s="0" t="n">
        <v>11.7947755101787</v>
      </c>
    </row>
    <row r="14946" customFormat="false" ht="12.75" hidden="false" customHeight="false" outlineLevel="0" collapsed="false">
      <c r="A14946" s="0" t="n">
        <v>3359.700000061</v>
      </c>
      <c r="B14946" s="0" t="n">
        <v>11.7993721378839</v>
      </c>
    </row>
    <row r="14947" customFormat="false" ht="12.75" hidden="false" customHeight="false" outlineLevel="0" collapsed="false">
      <c r="A14947" s="0" t="n">
        <v>3359.70285720386</v>
      </c>
      <c r="B14947" s="0" t="n">
        <v>11.7912323959964</v>
      </c>
    </row>
    <row r="14948" customFormat="false" ht="12.75" hidden="false" customHeight="false" outlineLevel="0" collapsed="false">
      <c r="A14948" s="0" t="n">
        <v>3359.70571434672</v>
      </c>
      <c r="B14948" s="0" t="n">
        <v>11.7810430705482</v>
      </c>
    </row>
    <row r="14949" customFormat="false" ht="12.75" hidden="false" customHeight="false" outlineLevel="0" collapsed="false">
      <c r="A14949" s="0" t="n">
        <v>3359.70857148959</v>
      </c>
      <c r="B14949" s="0" t="n">
        <v>11.7729469857097</v>
      </c>
    </row>
    <row r="14950" customFormat="false" ht="12.75" hidden="false" customHeight="false" outlineLevel="0" collapsed="false">
      <c r="A14950" s="0" t="n">
        <v>3359.71142863245</v>
      </c>
      <c r="B14950" s="0" t="n">
        <v>11.746120878007</v>
      </c>
    </row>
    <row r="14951" customFormat="false" ht="12.75" hidden="false" customHeight="false" outlineLevel="0" collapsed="false">
      <c r="A14951" s="0" t="n">
        <v>3359.71428577531</v>
      </c>
      <c r="B14951" s="0" t="n">
        <v>11.7387026262966</v>
      </c>
    </row>
    <row r="14952" customFormat="false" ht="12.75" hidden="false" customHeight="false" outlineLevel="0" collapsed="false">
      <c r="A14952" s="0" t="n">
        <v>3359.71714291817</v>
      </c>
      <c r="B14952" s="0" t="n">
        <v>11.7416081177904</v>
      </c>
    </row>
    <row r="14953" customFormat="false" ht="12.75" hidden="false" customHeight="false" outlineLevel="0" collapsed="false">
      <c r="A14953" s="0" t="n">
        <v>3359.72000006103</v>
      </c>
      <c r="B14953" s="0" t="n">
        <v>11.7273253695695</v>
      </c>
    </row>
    <row r="14954" customFormat="false" ht="12.75" hidden="false" customHeight="false" outlineLevel="0" collapsed="false">
      <c r="A14954" s="0" t="n">
        <v>3359.72285720389</v>
      </c>
      <c r="B14954" s="0" t="n">
        <v>11.7194372301482</v>
      </c>
    </row>
    <row r="14955" customFormat="false" ht="12.75" hidden="false" customHeight="false" outlineLevel="0" collapsed="false">
      <c r="A14955" s="0" t="n">
        <v>3359.72571434675</v>
      </c>
      <c r="B14955" s="0" t="n">
        <v>11.7222691939806</v>
      </c>
    </row>
    <row r="14956" customFormat="false" ht="12.75" hidden="false" customHeight="false" outlineLevel="0" collapsed="false">
      <c r="A14956" s="0" t="n">
        <v>3359.72857148961</v>
      </c>
      <c r="B14956" s="0" t="n">
        <v>11.7274482986283</v>
      </c>
    </row>
    <row r="14957" customFormat="false" ht="12.75" hidden="false" customHeight="false" outlineLevel="0" collapsed="false">
      <c r="A14957" s="0" t="n">
        <v>3359.73142863248</v>
      </c>
      <c r="B14957" s="0" t="n">
        <v>11.7266808536628</v>
      </c>
    </row>
    <row r="14958" customFormat="false" ht="12.75" hidden="false" customHeight="false" outlineLevel="0" collapsed="false">
      <c r="A14958" s="0" t="n">
        <v>3359.73428577534</v>
      </c>
      <c r="B14958" s="0" t="n">
        <v>11.7077876913</v>
      </c>
    </row>
    <row r="14959" customFormat="false" ht="12.75" hidden="false" customHeight="false" outlineLevel="0" collapsed="false">
      <c r="A14959" s="0" t="n">
        <v>3359.7371429182</v>
      </c>
      <c r="B14959" s="0" t="n">
        <v>11.6796472766503</v>
      </c>
    </row>
    <row r="14960" customFormat="false" ht="12.75" hidden="false" customHeight="false" outlineLevel="0" collapsed="false">
      <c r="A14960" s="0" t="n">
        <v>3359.74000006106</v>
      </c>
      <c r="B14960" s="0" t="n">
        <v>11.6725426663705</v>
      </c>
    </row>
    <row r="14961" customFormat="false" ht="12.75" hidden="false" customHeight="false" outlineLevel="0" collapsed="false">
      <c r="A14961" s="0" t="n">
        <v>3359.74285720392</v>
      </c>
      <c r="B14961" s="0" t="n">
        <v>11.6706527756994</v>
      </c>
    </row>
    <row r="14962" customFormat="false" ht="12.75" hidden="false" customHeight="false" outlineLevel="0" collapsed="false">
      <c r="A14962" s="0" t="n">
        <v>3359.74571434678</v>
      </c>
      <c r="B14962" s="0" t="n">
        <v>11.647570834378</v>
      </c>
    </row>
    <row r="14963" customFormat="false" ht="12.75" hidden="false" customHeight="false" outlineLevel="0" collapsed="false">
      <c r="A14963" s="0" t="n">
        <v>3359.74857148964</v>
      </c>
      <c r="B14963" s="0" t="n">
        <v>11.6272323939215</v>
      </c>
    </row>
    <row r="14964" customFormat="false" ht="12.75" hidden="false" customHeight="false" outlineLevel="0" collapsed="false">
      <c r="A14964" s="0" t="n">
        <v>3359.7514286325</v>
      </c>
      <c r="B14964" s="0" t="n">
        <v>11.6165214816254</v>
      </c>
    </row>
    <row r="14965" customFormat="false" ht="12.75" hidden="false" customHeight="false" outlineLevel="0" collapsed="false">
      <c r="A14965" s="0" t="n">
        <v>3359.75428577537</v>
      </c>
      <c r="B14965" s="0" t="n">
        <v>11.6023030701082</v>
      </c>
    </row>
    <row r="14966" customFormat="false" ht="12.75" hidden="false" customHeight="false" outlineLevel="0" collapsed="false">
      <c r="A14966" s="0" t="n">
        <v>3359.75714291823</v>
      </c>
      <c r="B14966" s="0" t="n">
        <v>11.5847299590409</v>
      </c>
    </row>
    <row r="14967" customFormat="false" ht="12.75" hidden="false" customHeight="false" outlineLevel="0" collapsed="false">
      <c r="A14967" s="0" t="n">
        <v>3359.76000006109</v>
      </c>
      <c r="B14967" s="0" t="n">
        <v>11.5709193962703</v>
      </c>
    </row>
    <row r="14968" customFormat="false" ht="12.75" hidden="false" customHeight="false" outlineLevel="0" collapsed="false">
      <c r="A14968" s="0" t="n">
        <v>3359.76285720395</v>
      </c>
      <c r="B14968" s="0" t="n">
        <v>11.5675842275054</v>
      </c>
    </row>
    <row r="14969" customFormat="false" ht="12.75" hidden="false" customHeight="false" outlineLevel="0" collapsed="false">
      <c r="A14969" s="0" t="n">
        <v>3359.76571434681</v>
      </c>
      <c r="B14969" s="0" t="n">
        <v>11.5552005609132</v>
      </c>
    </row>
    <row r="14970" customFormat="false" ht="12.75" hidden="false" customHeight="false" outlineLevel="0" collapsed="false">
      <c r="A14970" s="0" t="n">
        <v>3359.76857148967</v>
      </c>
      <c r="B14970" s="0" t="n">
        <v>11.535642202989</v>
      </c>
    </row>
    <row r="14971" customFormat="false" ht="12.75" hidden="false" customHeight="false" outlineLevel="0" collapsed="false">
      <c r="A14971" s="0" t="n">
        <v>3359.77142863253</v>
      </c>
      <c r="B14971" s="0" t="n">
        <v>11.5199658758111</v>
      </c>
    </row>
    <row r="14972" customFormat="false" ht="12.75" hidden="false" customHeight="false" outlineLevel="0" collapsed="false">
      <c r="A14972" s="0" t="n">
        <v>3359.77428577539</v>
      </c>
      <c r="B14972" s="0" t="n">
        <v>11.5075695716521</v>
      </c>
    </row>
    <row r="14973" customFormat="false" ht="12.75" hidden="false" customHeight="false" outlineLevel="0" collapsed="false">
      <c r="A14973" s="0" t="n">
        <v>3359.77714291826</v>
      </c>
      <c r="B14973" s="0" t="n">
        <v>11.5058382250008</v>
      </c>
    </row>
    <row r="14974" customFormat="false" ht="12.75" hidden="false" customHeight="false" outlineLevel="0" collapsed="false">
      <c r="A14974" s="0" t="n">
        <v>3359.78000006112</v>
      </c>
      <c r="B14974" s="0" t="n">
        <v>11.4907960739023</v>
      </c>
    </row>
    <row r="14975" customFormat="false" ht="12.75" hidden="false" customHeight="false" outlineLevel="0" collapsed="false">
      <c r="A14975" s="0" t="n">
        <v>3359.78285720398</v>
      </c>
      <c r="B14975" s="0" t="n">
        <v>11.4762996359155</v>
      </c>
    </row>
    <row r="14976" customFormat="false" ht="12.75" hidden="false" customHeight="false" outlineLevel="0" collapsed="false">
      <c r="A14976" s="0" t="n">
        <v>3359.78571434684</v>
      </c>
      <c r="B14976" s="0" t="n">
        <v>11.4493126864535</v>
      </c>
    </row>
    <row r="14977" customFormat="false" ht="12.75" hidden="false" customHeight="false" outlineLevel="0" collapsed="false">
      <c r="A14977" s="0" t="n">
        <v>3359.7885714897</v>
      </c>
      <c r="B14977" s="0" t="n">
        <v>11.430244895895</v>
      </c>
    </row>
    <row r="14978" customFormat="false" ht="12.75" hidden="false" customHeight="false" outlineLevel="0" collapsed="false">
      <c r="A14978" s="0" t="n">
        <v>3359.79142863256</v>
      </c>
      <c r="B14978" s="0" t="n">
        <v>11.4206759600896</v>
      </c>
    </row>
    <row r="14979" customFormat="false" ht="12.75" hidden="false" customHeight="false" outlineLevel="0" collapsed="false">
      <c r="A14979" s="0" t="n">
        <v>3359.79428577542</v>
      </c>
      <c r="B14979" s="0" t="n">
        <v>11.4017954352937</v>
      </c>
    </row>
    <row r="14980" customFormat="false" ht="12.75" hidden="false" customHeight="false" outlineLevel="0" collapsed="false">
      <c r="A14980" s="0" t="n">
        <v>3359.79714291828</v>
      </c>
      <c r="B14980" s="0" t="n">
        <v>11.3897495363959</v>
      </c>
    </row>
    <row r="14981" customFormat="false" ht="12.75" hidden="false" customHeight="false" outlineLevel="0" collapsed="false">
      <c r="A14981" s="0" t="n">
        <v>3359.80000006114</v>
      </c>
      <c r="B14981" s="0" t="n">
        <v>11.3740192123417</v>
      </c>
    </row>
    <row r="14982" customFormat="false" ht="12.75" hidden="false" customHeight="false" outlineLevel="0" collapsed="false">
      <c r="A14982" s="0" t="n">
        <v>3359.80285720401</v>
      </c>
      <c r="B14982" s="0" t="n">
        <v>11.3446701867583</v>
      </c>
    </row>
    <row r="14983" customFormat="false" ht="12.75" hidden="false" customHeight="false" outlineLevel="0" collapsed="false">
      <c r="A14983" s="0" t="n">
        <v>3359.80571434687</v>
      </c>
      <c r="B14983" s="0" t="n">
        <v>11.3236814860465</v>
      </c>
    </row>
    <row r="14984" customFormat="false" ht="12.75" hidden="false" customHeight="false" outlineLevel="0" collapsed="false">
      <c r="A14984" s="0" t="n">
        <v>3359.80857148973</v>
      </c>
      <c r="B14984" s="0" t="n">
        <v>11.2992691536022</v>
      </c>
    </row>
    <row r="14985" customFormat="false" ht="12.75" hidden="false" customHeight="false" outlineLevel="0" collapsed="false">
      <c r="A14985" s="0" t="n">
        <v>3359.81142863259</v>
      </c>
      <c r="B14985" s="0" t="n">
        <v>11.2623915848164</v>
      </c>
    </row>
    <row r="14986" customFormat="false" ht="12.75" hidden="false" customHeight="false" outlineLevel="0" collapsed="false">
      <c r="A14986" s="0" t="n">
        <v>3359.81428577545</v>
      </c>
      <c r="B14986" s="0" t="n">
        <v>11.2416280625676</v>
      </c>
    </row>
    <row r="14987" customFormat="false" ht="12.75" hidden="false" customHeight="false" outlineLevel="0" collapsed="false">
      <c r="A14987" s="0" t="n">
        <v>3359.81714291831</v>
      </c>
      <c r="B14987" s="0" t="n">
        <v>11.231755825159</v>
      </c>
    </row>
    <row r="14988" customFormat="false" ht="12.75" hidden="false" customHeight="false" outlineLevel="0" collapsed="false">
      <c r="A14988" s="0" t="n">
        <v>3359.82000006117</v>
      </c>
      <c r="B14988" s="0" t="n">
        <v>11.2230738167689</v>
      </c>
    </row>
    <row r="14989" customFormat="false" ht="12.75" hidden="false" customHeight="false" outlineLevel="0" collapsed="false">
      <c r="A14989" s="0" t="n">
        <v>3359.82285720403</v>
      </c>
      <c r="B14989" s="0" t="n">
        <v>11.1997023602809</v>
      </c>
    </row>
    <row r="14990" customFormat="false" ht="12.75" hidden="false" customHeight="false" outlineLevel="0" collapsed="false">
      <c r="A14990" s="0" t="n">
        <v>3359.8257143469</v>
      </c>
      <c r="B14990" s="0" t="n">
        <v>11.1779002598152</v>
      </c>
    </row>
    <row r="14991" customFormat="false" ht="12.75" hidden="false" customHeight="false" outlineLevel="0" collapsed="false">
      <c r="A14991" s="0" t="n">
        <v>3359.82857148976</v>
      </c>
      <c r="B14991" s="0" t="n">
        <v>11.1443222448333</v>
      </c>
    </row>
    <row r="14992" customFormat="false" ht="12.75" hidden="false" customHeight="false" outlineLevel="0" collapsed="false">
      <c r="A14992" s="0" t="n">
        <v>3359.83142863262</v>
      </c>
      <c r="B14992" s="0" t="n">
        <v>11.1075365856242</v>
      </c>
    </row>
    <row r="14993" customFormat="false" ht="12.75" hidden="false" customHeight="false" outlineLevel="0" collapsed="false">
      <c r="A14993" s="0" t="n">
        <v>3359.83428577548</v>
      </c>
      <c r="B14993" s="0" t="n">
        <v>11.0783081913603</v>
      </c>
    </row>
    <row r="14994" customFormat="false" ht="12.75" hidden="false" customHeight="false" outlineLevel="0" collapsed="false">
      <c r="A14994" s="0" t="n">
        <v>3359.83714291834</v>
      </c>
      <c r="B14994" s="0" t="n">
        <v>11.0506617906854</v>
      </c>
    </row>
    <row r="14995" customFormat="false" ht="12.75" hidden="false" customHeight="false" outlineLevel="0" collapsed="false">
      <c r="A14995" s="0" t="n">
        <v>3359.8400000612</v>
      </c>
      <c r="B14995" s="0" t="n">
        <v>11.0256830654746</v>
      </c>
    </row>
    <row r="14996" customFormat="false" ht="12.75" hidden="false" customHeight="false" outlineLevel="0" collapsed="false">
      <c r="A14996" s="0" t="n">
        <v>3359.84285720406</v>
      </c>
      <c r="B14996" s="0" t="n">
        <v>10.9937881446163</v>
      </c>
    </row>
    <row r="14997" customFormat="false" ht="12.75" hidden="false" customHeight="false" outlineLevel="0" collapsed="false">
      <c r="A14997" s="0" t="n">
        <v>3359.84571434692</v>
      </c>
      <c r="B14997" s="0" t="n">
        <v>10.9606880594334</v>
      </c>
    </row>
    <row r="14998" customFormat="false" ht="12.75" hidden="false" customHeight="false" outlineLevel="0" collapsed="false">
      <c r="A14998" s="0" t="n">
        <v>3359.84857148979</v>
      </c>
      <c r="B14998" s="0" t="n">
        <v>10.9351188151922</v>
      </c>
    </row>
    <row r="14999" customFormat="false" ht="12.75" hidden="false" customHeight="false" outlineLevel="0" collapsed="false">
      <c r="A14999" s="0" t="n">
        <v>3359.85142863265</v>
      </c>
      <c r="B14999" s="0" t="n">
        <v>10.9190300437888</v>
      </c>
    </row>
    <row r="15000" customFormat="false" ht="12.75" hidden="false" customHeight="false" outlineLevel="0" collapsed="false">
      <c r="A15000" s="0" t="n">
        <v>3359.85428577551</v>
      </c>
      <c r="B15000" s="0" t="n">
        <v>10.8867042967897</v>
      </c>
    </row>
    <row r="15001" customFormat="false" ht="12.75" hidden="false" customHeight="false" outlineLevel="0" collapsed="false">
      <c r="A15001" s="0" t="n">
        <v>3359.85714291837</v>
      </c>
      <c r="B15001" s="0" t="n">
        <v>10.8634236010086</v>
      </c>
    </row>
    <row r="15002" customFormat="false" ht="12.75" hidden="false" customHeight="false" outlineLevel="0" collapsed="false">
      <c r="A15002" s="0" t="n">
        <v>3359.86000006123</v>
      </c>
      <c r="B15002" s="0" t="n">
        <v>10.8380324315724</v>
      </c>
    </row>
    <row r="15003" customFormat="false" ht="12.75" hidden="false" customHeight="false" outlineLevel="0" collapsed="false">
      <c r="A15003" s="0" t="n">
        <v>3359.86285720409</v>
      </c>
      <c r="B15003" s="0" t="n">
        <v>10.802790853252</v>
      </c>
    </row>
    <row r="15004" customFormat="false" ht="12.75" hidden="false" customHeight="false" outlineLevel="0" collapsed="false">
      <c r="A15004" s="0" t="n">
        <v>3359.86571434695</v>
      </c>
      <c r="B15004" s="0" t="n">
        <v>10.7757970105718</v>
      </c>
    </row>
    <row r="15005" customFormat="false" ht="12.75" hidden="false" customHeight="false" outlineLevel="0" collapsed="false">
      <c r="A15005" s="0" t="n">
        <v>3359.86857148981</v>
      </c>
      <c r="B15005" s="0" t="n">
        <v>10.7547290378501</v>
      </c>
    </row>
    <row r="15006" customFormat="false" ht="12.75" hidden="false" customHeight="false" outlineLevel="0" collapsed="false">
      <c r="A15006" s="0" t="n">
        <v>3359.87142863268</v>
      </c>
      <c r="B15006" s="0" t="n">
        <v>10.7278213603981</v>
      </c>
    </row>
    <row r="15007" customFormat="false" ht="12.75" hidden="false" customHeight="false" outlineLevel="0" collapsed="false">
      <c r="A15007" s="0" t="n">
        <v>3359.87428577554</v>
      </c>
      <c r="B15007" s="0" t="n">
        <v>10.6959149508427</v>
      </c>
    </row>
    <row r="15008" customFormat="false" ht="12.75" hidden="false" customHeight="false" outlineLevel="0" collapsed="false">
      <c r="A15008" s="0" t="n">
        <v>3359.8771429184</v>
      </c>
      <c r="B15008" s="0" t="n">
        <v>10.6612328720706</v>
      </c>
    </row>
    <row r="15009" customFormat="false" ht="12.75" hidden="false" customHeight="false" outlineLevel="0" collapsed="false">
      <c r="A15009" s="0" t="n">
        <v>3359.88000006126</v>
      </c>
      <c r="B15009" s="0" t="n">
        <v>10.6168933945255</v>
      </c>
    </row>
    <row r="15010" customFormat="false" ht="12.75" hidden="false" customHeight="false" outlineLevel="0" collapsed="false">
      <c r="A15010" s="0" t="n">
        <v>3359.88285720412</v>
      </c>
      <c r="B15010" s="0" t="n">
        <v>10.5906463171561</v>
      </c>
    </row>
    <row r="15011" customFormat="false" ht="12.75" hidden="false" customHeight="false" outlineLevel="0" collapsed="false">
      <c r="A15011" s="0" t="n">
        <v>3359.88571434698</v>
      </c>
      <c r="B15011" s="0" t="n">
        <v>10.5668750540094</v>
      </c>
    </row>
    <row r="15012" customFormat="false" ht="12.75" hidden="false" customHeight="false" outlineLevel="0" collapsed="false">
      <c r="A15012" s="0" t="n">
        <v>3359.88857148984</v>
      </c>
      <c r="B15012" s="0" t="n">
        <v>10.5280133872363</v>
      </c>
    </row>
    <row r="15013" customFormat="false" ht="12.75" hidden="false" customHeight="false" outlineLevel="0" collapsed="false">
      <c r="A15013" s="0" t="n">
        <v>3359.8914286327</v>
      </c>
      <c r="B15013" s="0" t="n">
        <v>10.4935852086699</v>
      </c>
    </row>
    <row r="15014" customFormat="false" ht="12.75" hidden="false" customHeight="false" outlineLevel="0" collapsed="false">
      <c r="A15014" s="0" t="n">
        <v>3359.89428577557</v>
      </c>
      <c r="B15014" s="0" t="n">
        <v>10.4540548997263</v>
      </c>
    </row>
    <row r="15015" customFormat="false" ht="12.75" hidden="false" customHeight="false" outlineLevel="0" collapsed="false">
      <c r="A15015" s="0" t="n">
        <v>3359.89714291843</v>
      </c>
      <c r="B15015" s="0" t="n">
        <v>10.4288153810916</v>
      </c>
    </row>
    <row r="15016" customFormat="false" ht="12.75" hidden="false" customHeight="false" outlineLevel="0" collapsed="false">
      <c r="A15016" s="0" t="n">
        <v>3359.90000006129</v>
      </c>
      <c r="B15016" s="0" t="n">
        <v>10.3960576590818</v>
      </c>
    </row>
    <row r="15017" customFormat="false" ht="12.75" hidden="false" customHeight="false" outlineLevel="0" collapsed="false">
      <c r="A15017" s="0" t="n">
        <v>3359.90285720415</v>
      </c>
      <c r="B15017" s="0" t="n">
        <v>10.3726218658901</v>
      </c>
    </row>
    <row r="15018" customFormat="false" ht="12.75" hidden="false" customHeight="false" outlineLevel="0" collapsed="false">
      <c r="A15018" s="0" t="n">
        <v>3359.90571434701</v>
      </c>
      <c r="B15018" s="0" t="n">
        <v>10.3439116118648</v>
      </c>
    </row>
    <row r="15019" customFormat="false" ht="12.75" hidden="false" customHeight="false" outlineLevel="0" collapsed="false">
      <c r="A15019" s="0" t="n">
        <v>3359.90857148987</v>
      </c>
      <c r="B15019" s="0" t="n">
        <v>10.2860120251457</v>
      </c>
    </row>
    <row r="15020" customFormat="false" ht="12.75" hidden="false" customHeight="false" outlineLevel="0" collapsed="false">
      <c r="A15020" s="0" t="n">
        <v>3359.91142863273</v>
      </c>
      <c r="B15020" s="0" t="n">
        <v>10.231607300081</v>
      </c>
    </row>
    <row r="15021" customFormat="false" ht="12.75" hidden="false" customHeight="false" outlineLevel="0" collapsed="false">
      <c r="A15021" s="0" t="n">
        <v>3359.91428577559</v>
      </c>
      <c r="B15021" s="0" t="n">
        <v>10.1906926031381</v>
      </c>
    </row>
    <row r="15022" customFormat="false" ht="12.75" hidden="false" customHeight="false" outlineLevel="0" collapsed="false">
      <c r="A15022" s="0" t="n">
        <v>3359.91714291846</v>
      </c>
      <c r="B15022" s="0" t="n">
        <v>10.1629336132318</v>
      </c>
    </row>
    <row r="15023" customFormat="false" ht="12.75" hidden="false" customHeight="false" outlineLevel="0" collapsed="false">
      <c r="A15023" s="0" t="n">
        <v>3359.92000006132</v>
      </c>
      <c r="B15023" s="0" t="n">
        <v>10.1341728089394</v>
      </c>
    </row>
    <row r="15024" customFormat="false" ht="12.75" hidden="false" customHeight="false" outlineLevel="0" collapsed="false">
      <c r="A15024" s="0" t="n">
        <v>3359.92285720418</v>
      </c>
      <c r="B15024" s="0" t="n">
        <v>10.1016115436499</v>
      </c>
    </row>
    <row r="15025" customFormat="false" ht="12.75" hidden="false" customHeight="false" outlineLevel="0" collapsed="false">
      <c r="A15025" s="0" t="n">
        <v>3359.92571434704</v>
      </c>
      <c r="B15025" s="0" t="n">
        <v>10.0532866370847</v>
      </c>
    </row>
    <row r="15026" customFormat="false" ht="12.75" hidden="false" customHeight="false" outlineLevel="0" collapsed="false">
      <c r="A15026" s="0" t="n">
        <v>3359.9285714899</v>
      </c>
      <c r="B15026" s="0" t="n">
        <v>10.0144893070153</v>
      </c>
    </row>
    <row r="15027" customFormat="false" ht="12.75" hidden="false" customHeight="false" outlineLevel="0" collapsed="false">
      <c r="A15027" s="0" t="n">
        <v>3359.93142863276</v>
      </c>
      <c r="B15027" s="0" t="n">
        <v>9.98166724830188</v>
      </c>
    </row>
    <row r="15028" customFormat="false" ht="12.75" hidden="false" customHeight="false" outlineLevel="0" collapsed="false">
      <c r="A15028" s="0" t="n">
        <v>3359.93428577562</v>
      </c>
      <c r="B15028" s="0" t="n">
        <v>9.9421047710064</v>
      </c>
    </row>
    <row r="15029" customFormat="false" ht="12.75" hidden="false" customHeight="false" outlineLevel="0" collapsed="false">
      <c r="A15029" s="0" t="n">
        <v>3359.93714291848</v>
      </c>
      <c r="B15029" s="0" t="n">
        <v>9.89293889181426</v>
      </c>
    </row>
    <row r="15030" customFormat="false" ht="12.75" hidden="false" customHeight="false" outlineLevel="0" collapsed="false">
      <c r="A15030" s="0" t="n">
        <v>3359.94000006134</v>
      </c>
      <c r="B15030" s="0" t="n">
        <v>9.84889007830554</v>
      </c>
    </row>
    <row r="15031" customFormat="false" ht="12.75" hidden="false" customHeight="false" outlineLevel="0" collapsed="false">
      <c r="A15031" s="0" t="n">
        <v>3359.94285720421</v>
      </c>
      <c r="B15031" s="0" t="n">
        <v>9.82328177249429</v>
      </c>
    </row>
    <row r="15032" customFormat="false" ht="12.75" hidden="false" customHeight="false" outlineLevel="0" collapsed="false">
      <c r="A15032" s="0" t="n">
        <v>3359.94571434707</v>
      </c>
      <c r="B15032" s="0" t="n">
        <v>9.78752550054436</v>
      </c>
    </row>
    <row r="15033" customFormat="false" ht="12.75" hidden="false" customHeight="false" outlineLevel="0" collapsed="false">
      <c r="A15033" s="0" t="n">
        <v>3359.94857148993</v>
      </c>
      <c r="B15033" s="0" t="n">
        <v>9.73253255418872</v>
      </c>
    </row>
    <row r="15034" customFormat="false" ht="12.75" hidden="false" customHeight="false" outlineLevel="0" collapsed="false">
      <c r="A15034" s="0" t="n">
        <v>3359.95142863279</v>
      </c>
      <c r="B15034" s="0" t="n">
        <v>9.66889780988276</v>
      </c>
    </row>
    <row r="15035" customFormat="false" ht="12.75" hidden="false" customHeight="false" outlineLevel="0" collapsed="false">
      <c r="A15035" s="0" t="n">
        <v>3359.95428577565</v>
      </c>
      <c r="B15035" s="0" t="n">
        <v>9.63261880221529</v>
      </c>
    </row>
    <row r="15036" customFormat="false" ht="12.75" hidden="false" customHeight="false" outlineLevel="0" collapsed="false">
      <c r="A15036" s="0" t="n">
        <v>3359.95714291851</v>
      </c>
      <c r="B15036" s="0" t="n">
        <v>9.59439246039125</v>
      </c>
    </row>
    <row r="15037" customFormat="false" ht="12.75" hidden="false" customHeight="false" outlineLevel="0" collapsed="false">
      <c r="A15037" s="0" t="n">
        <v>3359.96000006137</v>
      </c>
      <c r="B15037" s="0" t="n">
        <v>9.54240495719407</v>
      </c>
    </row>
    <row r="15038" customFormat="false" ht="12.75" hidden="false" customHeight="false" outlineLevel="0" collapsed="false">
      <c r="A15038" s="0" t="n">
        <v>3359.96285720423</v>
      </c>
      <c r="B15038" s="0" t="n">
        <v>9.50716108113431</v>
      </c>
    </row>
    <row r="15039" customFormat="false" ht="12.75" hidden="false" customHeight="false" outlineLevel="0" collapsed="false">
      <c r="A15039" s="0" t="n">
        <v>3359.9657143471</v>
      </c>
      <c r="B15039" s="0" t="n">
        <v>9.47276851752886</v>
      </c>
    </row>
    <row r="15040" customFormat="false" ht="12.75" hidden="false" customHeight="false" outlineLevel="0" collapsed="false">
      <c r="A15040" s="0" t="n">
        <v>3359.96857148996</v>
      </c>
      <c r="B15040" s="0" t="n">
        <v>9.42180465724229</v>
      </c>
    </row>
    <row r="15041" customFormat="false" ht="12.75" hidden="false" customHeight="false" outlineLevel="0" collapsed="false">
      <c r="A15041" s="0" t="n">
        <v>3359.97142863282</v>
      </c>
      <c r="B15041" s="0" t="n">
        <v>9.3775387073586</v>
      </c>
    </row>
    <row r="15042" customFormat="false" ht="12.75" hidden="false" customHeight="false" outlineLevel="0" collapsed="false">
      <c r="A15042" s="0" t="n">
        <v>3359.97428577568</v>
      </c>
      <c r="B15042" s="0" t="n">
        <v>9.34158827642787</v>
      </c>
    </row>
    <row r="15043" customFormat="false" ht="12.75" hidden="false" customHeight="false" outlineLevel="0" collapsed="false">
      <c r="A15043" s="0" t="n">
        <v>3359.97714291854</v>
      </c>
      <c r="B15043" s="0" t="n">
        <v>9.29763022362615</v>
      </c>
    </row>
    <row r="15044" customFormat="false" ht="12.75" hidden="false" customHeight="false" outlineLevel="0" collapsed="false">
      <c r="A15044" s="0" t="n">
        <v>3359.9800000614</v>
      </c>
      <c r="B15044" s="0" t="n">
        <v>9.24717186601151</v>
      </c>
    </row>
    <row r="15045" customFormat="false" ht="12.75" hidden="false" customHeight="false" outlineLevel="0" collapsed="false">
      <c r="A15045" s="0" t="n">
        <v>3359.98285720426</v>
      </c>
      <c r="B15045" s="0" t="n">
        <v>9.19770038747681</v>
      </c>
    </row>
    <row r="15046" customFormat="false" ht="12.75" hidden="false" customHeight="false" outlineLevel="0" collapsed="false">
      <c r="A15046" s="0" t="n">
        <v>3359.98571434712</v>
      </c>
      <c r="B15046" s="0" t="n">
        <v>9.15445233615519</v>
      </c>
    </row>
    <row r="15047" customFormat="false" ht="12.75" hidden="false" customHeight="false" outlineLevel="0" collapsed="false">
      <c r="A15047" s="0" t="n">
        <v>3359.98857148999</v>
      </c>
      <c r="B15047" s="0" t="n">
        <v>9.09442044725633</v>
      </c>
    </row>
    <row r="15048" customFormat="false" ht="12.75" hidden="false" customHeight="false" outlineLevel="0" collapsed="false">
      <c r="A15048" s="0" t="n">
        <v>3359.99142863285</v>
      </c>
      <c r="B15048" s="0" t="n">
        <v>9.03921610887424</v>
      </c>
    </row>
    <row r="15049" customFormat="false" ht="12.75" hidden="false" customHeight="false" outlineLevel="0" collapsed="false">
      <c r="A15049" s="0" t="n">
        <v>3359.99428577571</v>
      </c>
      <c r="B15049" s="0" t="n">
        <v>8.99860930901337</v>
      </c>
    </row>
    <row r="15050" customFormat="false" ht="12.75" hidden="false" customHeight="false" outlineLevel="0" collapsed="false">
      <c r="A15050" s="0" t="n">
        <v>3359.99714291857</v>
      </c>
      <c r="B15050" s="0" t="n">
        <v>8.95941906550356</v>
      </c>
    </row>
    <row r="15051" customFormat="false" ht="12.75" hidden="false" customHeight="false" outlineLevel="0" collapsed="false">
      <c r="A15051" s="0" t="n">
        <v>3360.00000006143</v>
      </c>
      <c r="B15051" s="0" t="n">
        <v>8.90924103209789</v>
      </c>
    </row>
    <row r="15052" customFormat="false" ht="12.75" hidden="false" customHeight="false" outlineLevel="0" collapsed="false">
      <c r="A15052" s="0" t="n">
        <v>3360.00285720429</v>
      </c>
      <c r="B15052" s="0" t="n">
        <v>8.85403094936726</v>
      </c>
    </row>
    <row r="15053" customFormat="false" ht="12.75" hidden="false" customHeight="false" outlineLevel="0" collapsed="false">
      <c r="A15053" s="0" t="n">
        <v>3360.00571434715</v>
      </c>
      <c r="B15053" s="0" t="n">
        <v>8.79970434744277</v>
      </c>
    </row>
    <row r="15054" customFormat="false" ht="12.75" hidden="false" customHeight="false" outlineLevel="0" collapsed="false">
      <c r="A15054" s="0" t="n">
        <v>3360.00857149001</v>
      </c>
      <c r="B15054" s="0" t="n">
        <v>8.74445290540262</v>
      </c>
    </row>
    <row r="15055" customFormat="false" ht="12.75" hidden="false" customHeight="false" outlineLevel="0" collapsed="false">
      <c r="A15055" s="0" t="n">
        <v>3360.01142863288</v>
      </c>
      <c r="B15055" s="0" t="n">
        <v>8.70275582818801</v>
      </c>
    </row>
    <row r="15056" customFormat="false" ht="12.75" hidden="false" customHeight="false" outlineLevel="0" collapsed="false">
      <c r="A15056" s="0" t="n">
        <v>3360.01428577574</v>
      </c>
      <c r="B15056" s="0" t="n">
        <v>8.6576236305438</v>
      </c>
    </row>
    <row r="15057" customFormat="false" ht="12.75" hidden="false" customHeight="false" outlineLevel="0" collapsed="false">
      <c r="A15057" s="0" t="n">
        <v>3360.0171429186</v>
      </c>
      <c r="B15057" s="0" t="n">
        <v>8.6100638712047</v>
      </c>
    </row>
    <row r="15058" customFormat="false" ht="12.75" hidden="false" customHeight="false" outlineLevel="0" collapsed="false">
      <c r="A15058" s="0" t="n">
        <v>3360.02000006146</v>
      </c>
      <c r="B15058" s="0" t="n">
        <v>8.5608129756541</v>
      </c>
    </row>
    <row r="15059" customFormat="false" ht="12.75" hidden="false" customHeight="false" outlineLevel="0" collapsed="false">
      <c r="A15059" s="0" t="n">
        <v>3360.02285720432</v>
      </c>
      <c r="B15059" s="0" t="n">
        <v>8.50457810114314</v>
      </c>
    </row>
    <row r="15060" customFormat="false" ht="12.75" hidden="false" customHeight="false" outlineLevel="0" collapsed="false">
      <c r="A15060" s="0" t="n">
        <v>3360.02571434718</v>
      </c>
      <c r="B15060" s="0" t="n">
        <v>8.43490834425636</v>
      </c>
    </row>
    <row r="15061" customFormat="false" ht="12.75" hidden="false" customHeight="false" outlineLevel="0" collapsed="false">
      <c r="A15061" s="0" t="n">
        <v>3360.02857149004</v>
      </c>
      <c r="B15061" s="0" t="n">
        <v>8.37199279238818</v>
      </c>
    </row>
    <row r="15062" customFormat="false" ht="12.75" hidden="false" customHeight="false" outlineLevel="0" collapsed="false">
      <c r="A15062" s="0" t="n">
        <v>3360.0314286329</v>
      </c>
      <c r="B15062" s="0" t="n">
        <v>8.3180165957249</v>
      </c>
    </row>
    <row r="15063" customFormat="false" ht="12.75" hidden="false" customHeight="false" outlineLevel="0" collapsed="false">
      <c r="A15063" s="0" t="n">
        <v>3360.03428577577</v>
      </c>
      <c r="B15063" s="0" t="n">
        <v>8.27834382693736</v>
      </c>
    </row>
    <row r="15064" customFormat="false" ht="12.75" hidden="false" customHeight="false" outlineLevel="0" collapsed="false">
      <c r="A15064" s="0" t="n">
        <v>3360.03714291863</v>
      </c>
      <c r="B15064" s="0" t="n">
        <v>8.23699370837483</v>
      </c>
    </row>
    <row r="15065" customFormat="false" ht="12.75" hidden="false" customHeight="false" outlineLevel="0" collapsed="false">
      <c r="A15065" s="0" t="n">
        <v>3360.04000006149</v>
      </c>
      <c r="B15065" s="0" t="n">
        <v>8.16527207018797</v>
      </c>
    </row>
    <row r="15066" customFormat="false" ht="12.75" hidden="false" customHeight="false" outlineLevel="0" collapsed="false">
      <c r="A15066" s="0" t="n">
        <v>3360.04285720435</v>
      </c>
      <c r="B15066" s="0" t="n">
        <v>8.09735089299813</v>
      </c>
    </row>
    <row r="15067" customFormat="false" ht="12.75" hidden="false" customHeight="false" outlineLevel="0" collapsed="false">
      <c r="A15067" s="0" t="n">
        <v>3360.04571434721</v>
      </c>
      <c r="B15067" s="0" t="n">
        <v>8.03127480056078</v>
      </c>
    </row>
    <row r="15068" customFormat="false" ht="12.75" hidden="false" customHeight="false" outlineLevel="0" collapsed="false">
      <c r="A15068" s="0" t="n">
        <v>3360.04857149007</v>
      </c>
      <c r="B15068" s="0" t="n">
        <v>7.97996283275243</v>
      </c>
    </row>
    <row r="15069" customFormat="false" ht="12.75" hidden="false" customHeight="false" outlineLevel="0" collapsed="false">
      <c r="A15069" s="0" t="n">
        <v>3360.05142863293</v>
      </c>
      <c r="B15069" s="0" t="n">
        <v>7.93168502984527</v>
      </c>
    </row>
    <row r="15070" customFormat="false" ht="12.75" hidden="false" customHeight="false" outlineLevel="0" collapsed="false">
      <c r="A15070" s="0" t="n">
        <v>3360.05428577579</v>
      </c>
      <c r="B15070" s="0" t="n">
        <v>7.87195759141927</v>
      </c>
    </row>
    <row r="15071" customFormat="false" ht="12.75" hidden="false" customHeight="false" outlineLevel="0" collapsed="false">
      <c r="A15071" s="0" t="n">
        <v>3360.05714291866</v>
      </c>
      <c r="B15071" s="0" t="n">
        <v>7.81910039385245</v>
      </c>
    </row>
    <row r="15072" customFormat="false" ht="12.75" hidden="false" customHeight="false" outlineLevel="0" collapsed="false">
      <c r="A15072" s="0" t="n">
        <v>3360.06000006152</v>
      </c>
      <c r="B15072" s="0" t="n">
        <v>7.76263804313913</v>
      </c>
    </row>
    <row r="15073" customFormat="false" ht="12.75" hidden="false" customHeight="false" outlineLevel="0" collapsed="false">
      <c r="A15073" s="0" t="n">
        <v>3360.06285720438</v>
      </c>
      <c r="B15073" s="0" t="n">
        <v>7.70508771281148</v>
      </c>
    </row>
    <row r="15074" customFormat="false" ht="12.75" hidden="false" customHeight="false" outlineLevel="0" collapsed="false">
      <c r="A15074" s="0" t="n">
        <v>3360.06571434724</v>
      </c>
      <c r="B15074" s="0" t="n">
        <v>7.65227187455418</v>
      </c>
    </row>
    <row r="15075" customFormat="false" ht="12.75" hidden="false" customHeight="false" outlineLevel="0" collapsed="false">
      <c r="A15075" s="0" t="n">
        <v>3360.0685714901</v>
      </c>
      <c r="B15075" s="0" t="n">
        <v>7.60050150773198</v>
      </c>
    </row>
    <row r="15076" customFormat="false" ht="12.75" hidden="false" customHeight="false" outlineLevel="0" collapsed="false">
      <c r="A15076" s="0" t="n">
        <v>3360.07142863296</v>
      </c>
      <c r="B15076" s="0" t="n">
        <v>7.51988532025886</v>
      </c>
    </row>
    <row r="15077" customFormat="false" ht="12.75" hidden="false" customHeight="false" outlineLevel="0" collapsed="false">
      <c r="A15077" s="0" t="n">
        <v>3360.07428577582</v>
      </c>
      <c r="B15077" s="0" t="n">
        <v>7.45782797406322</v>
      </c>
    </row>
    <row r="15078" customFormat="false" ht="12.75" hidden="false" customHeight="false" outlineLevel="0" collapsed="false">
      <c r="A15078" s="0" t="n">
        <v>3360.07714291868</v>
      </c>
      <c r="B15078" s="0" t="n">
        <v>7.40802676992207</v>
      </c>
    </row>
    <row r="15079" customFormat="false" ht="12.75" hidden="false" customHeight="false" outlineLevel="0" collapsed="false">
      <c r="A15079" s="0" t="n">
        <v>3360.08000006154</v>
      </c>
      <c r="B15079" s="0" t="n">
        <v>7.35086016207719</v>
      </c>
    </row>
    <row r="15080" customFormat="false" ht="12.75" hidden="false" customHeight="false" outlineLevel="0" collapsed="false">
      <c r="A15080" s="0" t="n">
        <v>3360.08285720441</v>
      </c>
      <c r="B15080" s="0" t="n">
        <v>7.28473237050294</v>
      </c>
    </row>
    <row r="15081" customFormat="false" ht="12.75" hidden="false" customHeight="false" outlineLevel="0" collapsed="false">
      <c r="A15081" s="0" t="n">
        <v>3360.08571434727</v>
      </c>
      <c r="B15081" s="0" t="n">
        <v>7.21963051957873</v>
      </c>
    </row>
    <row r="15082" customFormat="false" ht="12.75" hidden="false" customHeight="false" outlineLevel="0" collapsed="false">
      <c r="A15082" s="0" t="n">
        <v>3360.08857149013</v>
      </c>
      <c r="B15082" s="0" t="n">
        <v>7.14818231238258</v>
      </c>
    </row>
    <row r="15083" customFormat="false" ht="12.75" hidden="false" customHeight="false" outlineLevel="0" collapsed="false">
      <c r="A15083" s="0" t="n">
        <v>3360.09142863299</v>
      </c>
      <c r="B15083" s="0" t="n">
        <v>7.08127328940628</v>
      </c>
    </row>
    <row r="15084" customFormat="false" ht="12.75" hidden="false" customHeight="false" outlineLevel="0" collapsed="false">
      <c r="A15084" s="0" t="n">
        <v>3360.09428577585</v>
      </c>
      <c r="B15084" s="0" t="n">
        <v>7.01242152775224</v>
      </c>
    </row>
    <row r="15085" customFormat="false" ht="12.75" hidden="false" customHeight="false" outlineLevel="0" collapsed="false">
      <c r="A15085" s="0" t="n">
        <v>3360.09714291871</v>
      </c>
      <c r="B15085" s="0" t="n">
        <v>6.94974034530467</v>
      </c>
    </row>
    <row r="15086" customFormat="false" ht="12.75" hidden="false" customHeight="false" outlineLevel="0" collapsed="false">
      <c r="A15086" s="0" t="n">
        <v>3360.10000006157</v>
      </c>
      <c r="B15086" s="0" t="n">
        <v>6.89196943199291</v>
      </c>
    </row>
    <row r="15087" customFormat="false" ht="12.75" hidden="false" customHeight="false" outlineLevel="0" collapsed="false">
      <c r="A15087" s="0" t="n">
        <v>3360.10285720443</v>
      </c>
      <c r="B15087" s="0" t="n">
        <v>6.84184424659385</v>
      </c>
    </row>
    <row r="15088" customFormat="false" ht="12.75" hidden="false" customHeight="false" outlineLevel="0" collapsed="false">
      <c r="A15088" s="0" t="n">
        <v>3360.1057143473</v>
      </c>
      <c r="B15088" s="0" t="n">
        <v>6.77634258901094</v>
      </c>
    </row>
    <row r="15089" customFormat="false" ht="12.75" hidden="false" customHeight="false" outlineLevel="0" collapsed="false">
      <c r="A15089" s="0" t="n">
        <v>3360.10857149016</v>
      </c>
      <c r="B15089" s="0" t="n">
        <v>6.7172562198825</v>
      </c>
    </row>
    <row r="15090" customFormat="false" ht="12.75" hidden="false" customHeight="false" outlineLevel="0" collapsed="false">
      <c r="A15090" s="0" t="n">
        <v>3360.11142863302</v>
      </c>
      <c r="B15090" s="0" t="n">
        <v>6.65493463365382</v>
      </c>
    </row>
    <row r="15091" customFormat="false" ht="12.75" hidden="false" customHeight="false" outlineLevel="0" collapsed="false">
      <c r="A15091" s="0" t="n">
        <v>3360.11428577588</v>
      </c>
      <c r="B15091" s="0" t="n">
        <v>6.59387680410491</v>
      </c>
    </row>
    <row r="15092" customFormat="false" ht="12.75" hidden="false" customHeight="false" outlineLevel="0" collapsed="false">
      <c r="A15092" s="0" t="n">
        <v>3360.11714291874</v>
      </c>
      <c r="B15092" s="0" t="n">
        <v>6.5288519274512</v>
      </c>
    </row>
    <row r="15093" customFormat="false" ht="12.75" hidden="false" customHeight="false" outlineLevel="0" collapsed="false">
      <c r="A15093" s="0" t="n">
        <v>3360.1200000616</v>
      </c>
      <c r="B15093" s="0" t="n">
        <v>6.48239393416293</v>
      </c>
    </row>
    <row r="15094" customFormat="false" ht="12.75" hidden="false" customHeight="false" outlineLevel="0" collapsed="false">
      <c r="A15094" s="0" t="n">
        <v>3360.12285720446</v>
      </c>
      <c r="B15094" s="0" t="n">
        <v>6.42471148381876</v>
      </c>
    </row>
    <row r="15095" customFormat="false" ht="12.75" hidden="false" customHeight="false" outlineLevel="0" collapsed="false">
      <c r="A15095" s="0" t="n">
        <v>3360.12571434732</v>
      </c>
      <c r="B15095" s="0" t="n">
        <v>6.35633075874536</v>
      </c>
    </row>
    <row r="15096" customFormat="false" ht="12.75" hidden="false" customHeight="false" outlineLevel="0" collapsed="false">
      <c r="A15096" s="0" t="n">
        <v>3360.12857149019</v>
      </c>
      <c r="B15096" s="0" t="n">
        <v>6.27569504048719</v>
      </c>
    </row>
    <row r="15097" customFormat="false" ht="12.75" hidden="false" customHeight="false" outlineLevel="0" collapsed="false">
      <c r="A15097" s="0" t="n">
        <v>3360.13142863305</v>
      </c>
      <c r="B15097" s="0" t="n">
        <v>6.20842871903142</v>
      </c>
    </row>
    <row r="15098" customFormat="false" ht="12.75" hidden="false" customHeight="false" outlineLevel="0" collapsed="false">
      <c r="A15098" s="0" t="n">
        <v>3360.13428577591</v>
      </c>
      <c r="B15098" s="0" t="n">
        <v>6.13025158195028</v>
      </c>
    </row>
    <row r="15099" customFormat="false" ht="12.75" hidden="false" customHeight="false" outlineLevel="0" collapsed="false">
      <c r="A15099" s="0" t="n">
        <v>3360.13714291877</v>
      </c>
      <c r="B15099" s="0" t="n">
        <v>6.04817058559832</v>
      </c>
    </row>
    <row r="15100" customFormat="false" ht="12.75" hidden="false" customHeight="false" outlineLevel="0" collapsed="false">
      <c r="A15100" s="0" t="n">
        <v>3360.14000006163</v>
      </c>
      <c r="B15100" s="0" t="n">
        <v>5.97266342172066</v>
      </c>
    </row>
    <row r="15101" customFormat="false" ht="12.75" hidden="false" customHeight="false" outlineLevel="0" collapsed="false">
      <c r="A15101" s="0" t="n">
        <v>3360.14285720449</v>
      </c>
      <c r="B15101" s="0" t="n">
        <v>5.90270644740666</v>
      </c>
    </row>
    <row r="15102" customFormat="false" ht="12.75" hidden="false" customHeight="false" outlineLevel="0" collapsed="false">
      <c r="A15102" s="0" t="n">
        <v>3360.14571434735</v>
      </c>
      <c r="B15102" s="0" t="n">
        <v>5.84950344005746</v>
      </c>
    </row>
    <row r="15103" customFormat="false" ht="12.75" hidden="false" customHeight="false" outlineLevel="0" collapsed="false">
      <c r="A15103" s="0" t="n">
        <v>3360.14857149021</v>
      </c>
      <c r="B15103" s="0" t="n">
        <v>5.78471408169407</v>
      </c>
    </row>
    <row r="15104" customFormat="false" ht="12.75" hidden="false" customHeight="false" outlineLevel="0" collapsed="false">
      <c r="A15104" s="0" t="n">
        <v>3360.15142863308</v>
      </c>
      <c r="B15104" s="0" t="n">
        <v>5.70731587827557</v>
      </c>
    </row>
    <row r="15105" customFormat="false" ht="12.75" hidden="false" customHeight="false" outlineLevel="0" collapsed="false">
      <c r="A15105" s="0" t="n">
        <v>3360.15428577594</v>
      </c>
      <c r="B15105" s="0" t="n">
        <v>5.62844022841142</v>
      </c>
    </row>
    <row r="15106" customFormat="false" ht="12.75" hidden="false" customHeight="false" outlineLevel="0" collapsed="false">
      <c r="A15106" s="0" t="n">
        <v>3360.1571429188</v>
      </c>
      <c r="B15106" s="0" t="n">
        <v>5.55513200115657</v>
      </c>
    </row>
    <row r="15107" customFormat="false" ht="12.75" hidden="false" customHeight="false" outlineLevel="0" collapsed="false">
      <c r="A15107" s="0" t="n">
        <v>3360.16000006166</v>
      </c>
      <c r="B15107" s="0" t="n">
        <v>5.48293243317082</v>
      </c>
    </row>
    <row r="15108" customFormat="false" ht="12.75" hidden="false" customHeight="false" outlineLevel="0" collapsed="false">
      <c r="A15108" s="0" t="n">
        <v>3360.16285720452</v>
      </c>
      <c r="B15108" s="0" t="n">
        <v>5.41261356489852</v>
      </c>
    </row>
    <row r="15109" customFormat="false" ht="12.75" hidden="false" customHeight="false" outlineLevel="0" collapsed="false">
      <c r="A15109" s="0" t="n">
        <v>3360.16571434738</v>
      </c>
      <c r="B15109" s="0" t="n">
        <v>5.34171911290206</v>
      </c>
    </row>
    <row r="15110" customFormat="false" ht="12.75" hidden="false" customHeight="false" outlineLevel="0" collapsed="false">
      <c r="A15110" s="0" t="n">
        <v>3360.16857149024</v>
      </c>
      <c r="B15110" s="0" t="n">
        <v>5.27519725901766</v>
      </c>
    </row>
    <row r="15111" customFormat="false" ht="12.75" hidden="false" customHeight="false" outlineLevel="0" collapsed="false">
      <c r="A15111" s="0" t="n">
        <v>3360.1714286331</v>
      </c>
      <c r="B15111" s="0" t="n">
        <v>5.19536000520716</v>
      </c>
    </row>
    <row r="15112" customFormat="false" ht="12.75" hidden="false" customHeight="false" outlineLevel="0" collapsed="false">
      <c r="A15112" s="0" t="n">
        <v>3360.17428577597</v>
      </c>
      <c r="B15112" s="0" t="n">
        <v>5.11202674087251</v>
      </c>
    </row>
    <row r="15113" customFormat="false" ht="12.75" hidden="false" customHeight="false" outlineLevel="0" collapsed="false">
      <c r="A15113" s="0" t="n">
        <v>3360.17714291883</v>
      </c>
      <c r="B15113" s="0" t="n">
        <v>5.04096570276826</v>
      </c>
    </row>
    <row r="15114" customFormat="false" ht="12.75" hidden="false" customHeight="false" outlineLevel="0" collapsed="false">
      <c r="A15114" s="0" t="n">
        <v>3360.18000006169</v>
      </c>
      <c r="B15114" s="0" t="n">
        <v>4.99301762546755</v>
      </c>
    </row>
    <row r="15115" customFormat="false" ht="12.75" hidden="false" customHeight="false" outlineLevel="0" collapsed="false">
      <c r="A15115" s="0" t="n">
        <v>3360.18285720455</v>
      </c>
      <c r="B15115" s="0" t="n">
        <v>4.9358797393654</v>
      </c>
    </row>
    <row r="15116" customFormat="false" ht="12.75" hidden="false" customHeight="false" outlineLevel="0" collapsed="false">
      <c r="A15116" s="0" t="n">
        <v>3360.18571434741</v>
      </c>
      <c r="B15116" s="0" t="n">
        <v>4.86913845136659</v>
      </c>
    </row>
    <row r="15117" customFormat="false" ht="12.75" hidden="false" customHeight="false" outlineLevel="0" collapsed="false">
      <c r="A15117" s="0" t="n">
        <v>3360.18857149027</v>
      </c>
      <c r="B15117" s="0" t="n">
        <v>4.79020076253817</v>
      </c>
    </row>
    <row r="15118" customFormat="false" ht="12.75" hidden="false" customHeight="false" outlineLevel="0" collapsed="false">
      <c r="A15118" s="0" t="n">
        <v>3360.19142863313</v>
      </c>
      <c r="B15118" s="0" t="n">
        <v>4.72346521888791</v>
      </c>
    </row>
    <row r="15119" customFormat="false" ht="12.75" hidden="false" customHeight="false" outlineLevel="0" collapsed="false">
      <c r="A15119" s="0" t="n">
        <v>3360.19428577599</v>
      </c>
      <c r="B15119" s="0" t="n">
        <v>4.63171533506589</v>
      </c>
    </row>
    <row r="15120" customFormat="false" ht="12.75" hidden="false" customHeight="false" outlineLevel="0" collapsed="false">
      <c r="A15120" s="0" t="n">
        <v>3360.19714291885</v>
      </c>
      <c r="B15120" s="0" t="n">
        <v>4.55790160513914</v>
      </c>
    </row>
    <row r="15121" customFormat="false" ht="12.75" hidden="false" customHeight="false" outlineLevel="0" collapsed="false">
      <c r="A15121" s="0" t="n">
        <v>3360.20000006172</v>
      </c>
      <c r="B15121" s="0" t="n">
        <v>4.48812730110885</v>
      </c>
    </row>
    <row r="15122" customFormat="false" ht="12.75" hidden="false" customHeight="false" outlineLevel="0" collapsed="false">
      <c r="A15122" s="0" t="n">
        <v>3360.20285720458</v>
      </c>
      <c r="B15122" s="0" t="n">
        <v>4.41514994833017</v>
      </c>
    </row>
    <row r="15123" customFormat="false" ht="12.75" hidden="false" customHeight="false" outlineLevel="0" collapsed="false">
      <c r="A15123" s="0" t="n">
        <v>3360.20571434744</v>
      </c>
      <c r="B15123" s="0" t="n">
        <v>4.34350758215322</v>
      </c>
    </row>
    <row r="15124" customFormat="false" ht="12.75" hidden="false" customHeight="false" outlineLevel="0" collapsed="false">
      <c r="A15124" s="0" t="n">
        <v>3360.2085714903</v>
      </c>
      <c r="B15124" s="0" t="n">
        <v>4.27112993936258</v>
      </c>
    </row>
    <row r="15125" customFormat="false" ht="12.75" hidden="false" customHeight="false" outlineLevel="0" collapsed="false">
      <c r="A15125" s="0" t="n">
        <v>3360.21142863316</v>
      </c>
      <c r="B15125" s="0" t="n">
        <v>4.19528271005108</v>
      </c>
    </row>
    <row r="15126" customFormat="false" ht="12.75" hidden="false" customHeight="false" outlineLevel="0" collapsed="false">
      <c r="A15126" s="0" t="n">
        <v>3360.21428577602</v>
      </c>
      <c r="B15126" s="0" t="n">
        <v>4.10270449116895</v>
      </c>
    </row>
    <row r="15127" customFormat="false" ht="12.75" hidden="false" customHeight="false" outlineLevel="0" collapsed="false">
      <c r="A15127" s="0" t="n">
        <v>3360.21714291888</v>
      </c>
      <c r="B15127" s="0" t="n">
        <v>4.02466981393172</v>
      </c>
    </row>
    <row r="15128" customFormat="false" ht="12.75" hidden="false" customHeight="false" outlineLevel="0" collapsed="false">
      <c r="A15128" s="0" t="n">
        <v>3360.22000006174</v>
      </c>
      <c r="B15128" s="0" t="n">
        <v>3.95155115017884</v>
      </c>
    </row>
    <row r="15129" customFormat="false" ht="12.75" hidden="false" customHeight="false" outlineLevel="0" collapsed="false">
      <c r="A15129" s="0" t="n">
        <v>3360.22285720461</v>
      </c>
      <c r="B15129" s="0" t="n">
        <v>3.88320604006642</v>
      </c>
    </row>
    <row r="15130" customFormat="false" ht="12.75" hidden="false" customHeight="false" outlineLevel="0" collapsed="false">
      <c r="A15130" s="0" t="n">
        <v>3360.22571434747</v>
      </c>
      <c r="B15130" s="0" t="n">
        <v>3.80786776003596</v>
      </c>
    </row>
    <row r="15131" customFormat="false" ht="12.75" hidden="false" customHeight="false" outlineLevel="0" collapsed="false">
      <c r="A15131" s="0" t="n">
        <v>3360.22857149033</v>
      </c>
      <c r="B15131" s="0" t="n">
        <v>3.72933102673594</v>
      </c>
    </row>
    <row r="15132" customFormat="false" ht="12.75" hidden="false" customHeight="false" outlineLevel="0" collapsed="false">
      <c r="A15132" s="0" t="n">
        <v>3360.23142863319</v>
      </c>
      <c r="B15132" s="0" t="n">
        <v>3.64078648940174</v>
      </c>
    </row>
    <row r="15133" customFormat="false" ht="12.75" hidden="false" customHeight="false" outlineLevel="0" collapsed="false">
      <c r="A15133" s="0" t="n">
        <v>3360.23428577605</v>
      </c>
      <c r="B15133" s="0" t="n">
        <v>3.56682340641283</v>
      </c>
    </row>
    <row r="15134" customFormat="false" ht="12.75" hidden="false" customHeight="false" outlineLevel="0" collapsed="false">
      <c r="A15134" s="0" t="n">
        <v>3360.23714291891</v>
      </c>
      <c r="B15134" s="0" t="n">
        <v>3.48564082617322</v>
      </c>
    </row>
    <row r="15135" customFormat="false" ht="12.75" hidden="false" customHeight="false" outlineLevel="0" collapsed="false">
      <c r="A15135" s="0" t="n">
        <v>3360.24000006177</v>
      </c>
      <c r="B15135" s="0" t="n">
        <v>3.40911116825463</v>
      </c>
    </row>
    <row r="15136" customFormat="false" ht="12.75" hidden="false" customHeight="false" outlineLevel="0" collapsed="false">
      <c r="A15136" s="0" t="n">
        <v>3360.24285720463</v>
      </c>
      <c r="B15136" s="0" t="n">
        <v>3.33450816483787</v>
      </c>
    </row>
    <row r="15137" customFormat="false" ht="12.75" hidden="false" customHeight="false" outlineLevel="0" collapsed="false">
      <c r="A15137" s="0" t="n">
        <v>3360.2457143475</v>
      </c>
      <c r="B15137" s="0" t="n">
        <v>3.24918276042799</v>
      </c>
    </row>
    <row r="15138" customFormat="false" ht="12.75" hidden="false" customHeight="false" outlineLevel="0" collapsed="false">
      <c r="A15138" s="0" t="n">
        <v>3360.24857149036</v>
      </c>
      <c r="B15138" s="0" t="n">
        <v>3.16859299695817</v>
      </c>
    </row>
    <row r="15139" customFormat="false" ht="12.75" hidden="false" customHeight="false" outlineLevel="0" collapsed="false">
      <c r="A15139" s="0" t="n">
        <v>3360.25142863322</v>
      </c>
      <c r="B15139" s="0" t="n">
        <v>3.0987555050939</v>
      </c>
    </row>
    <row r="15140" customFormat="false" ht="12.75" hidden="false" customHeight="false" outlineLevel="0" collapsed="false">
      <c r="A15140" s="0" t="n">
        <v>3360.25428577608</v>
      </c>
      <c r="B15140" s="0" t="n">
        <v>3.0207254233355</v>
      </c>
    </row>
    <row r="15141" customFormat="false" ht="12.75" hidden="false" customHeight="false" outlineLevel="0" collapsed="false">
      <c r="A15141" s="0" t="n">
        <v>3360.25714291894</v>
      </c>
      <c r="B15141" s="0" t="n">
        <v>2.9345314734257</v>
      </c>
    </row>
    <row r="15142" customFormat="false" ht="12.75" hidden="false" customHeight="false" outlineLevel="0" collapsed="false">
      <c r="A15142" s="0" t="n">
        <v>3360.2600000618</v>
      </c>
      <c r="B15142" s="0" t="n">
        <v>2.85795586071876</v>
      </c>
    </row>
    <row r="15143" customFormat="false" ht="12.75" hidden="false" customHeight="false" outlineLevel="0" collapsed="false">
      <c r="A15143" s="0" t="n">
        <v>3360.26285720466</v>
      </c>
      <c r="B15143" s="0" t="n">
        <v>2.78483030374763</v>
      </c>
    </row>
    <row r="15144" customFormat="false" ht="12.75" hidden="false" customHeight="false" outlineLevel="0" collapsed="false">
      <c r="A15144" s="0" t="n">
        <v>3360.26571434752</v>
      </c>
      <c r="B15144" s="0" t="n">
        <v>2.70169119839377</v>
      </c>
    </row>
    <row r="15145" customFormat="false" ht="12.75" hidden="false" customHeight="false" outlineLevel="0" collapsed="false">
      <c r="A15145" s="0" t="n">
        <v>3360.26857149039</v>
      </c>
      <c r="B15145" s="0" t="n">
        <v>2.61811437368083</v>
      </c>
    </row>
    <row r="15146" customFormat="false" ht="12.75" hidden="false" customHeight="false" outlineLevel="0" collapsed="false">
      <c r="A15146" s="0" t="n">
        <v>3360.27142863325</v>
      </c>
      <c r="B15146" s="0" t="n">
        <v>2.53573007572572</v>
      </c>
    </row>
    <row r="15147" customFormat="false" ht="12.75" hidden="false" customHeight="false" outlineLevel="0" collapsed="false">
      <c r="A15147" s="0" t="n">
        <v>3360.27428577611</v>
      </c>
      <c r="B15147" s="0" t="n">
        <v>2.46717587132628</v>
      </c>
    </row>
    <row r="15148" customFormat="false" ht="12.75" hidden="false" customHeight="false" outlineLevel="0" collapsed="false">
      <c r="A15148" s="0" t="n">
        <v>3360.27714291897</v>
      </c>
      <c r="B15148" s="0" t="n">
        <v>2.39800242615375</v>
      </c>
    </row>
    <row r="15149" customFormat="false" ht="12.75" hidden="false" customHeight="false" outlineLevel="0" collapsed="false">
      <c r="A15149" s="0" t="n">
        <v>3360.28000006183</v>
      </c>
      <c r="B15149" s="0" t="n">
        <v>2.31273906070815</v>
      </c>
    </row>
    <row r="15150" customFormat="false" ht="12.75" hidden="false" customHeight="false" outlineLevel="0" collapsed="false">
      <c r="A15150" s="0" t="n">
        <v>3360.28285720469</v>
      </c>
      <c r="B15150" s="0" t="n">
        <v>2.23559016201647</v>
      </c>
    </row>
    <row r="15151" customFormat="false" ht="12.75" hidden="false" customHeight="false" outlineLevel="0" collapsed="false">
      <c r="A15151" s="0" t="n">
        <v>3360.28571434755</v>
      </c>
      <c r="B15151" s="0" t="n">
        <v>2.16077461770356</v>
      </c>
    </row>
    <row r="15152" customFormat="false" ht="12.75" hidden="false" customHeight="false" outlineLevel="0" collapsed="false">
      <c r="A15152" s="0" t="n">
        <v>3360.28857149041</v>
      </c>
      <c r="B15152" s="0" t="n">
        <v>2.06437181156052</v>
      </c>
    </row>
    <row r="15153" customFormat="false" ht="12.75" hidden="false" customHeight="false" outlineLevel="0" collapsed="false">
      <c r="A15153" s="0" t="n">
        <v>3360.29142863328</v>
      </c>
      <c r="B15153" s="0" t="n">
        <v>1.97638562490484</v>
      </c>
    </row>
    <row r="15154" customFormat="false" ht="12.75" hidden="false" customHeight="false" outlineLevel="0" collapsed="false">
      <c r="A15154" s="0" t="n">
        <v>3360.29428577614</v>
      </c>
      <c r="B15154" s="0" t="n">
        <v>1.88642453121958</v>
      </c>
    </row>
    <row r="15155" customFormat="false" ht="12.75" hidden="false" customHeight="false" outlineLevel="0" collapsed="false">
      <c r="A15155" s="0" t="n">
        <v>3360.297142919</v>
      </c>
      <c r="B15155" s="0" t="n">
        <v>1.80580030165849</v>
      </c>
    </row>
    <row r="15156" customFormat="false" ht="12.75" hidden="false" customHeight="false" outlineLevel="0" collapsed="false">
      <c r="A15156" s="0" t="n">
        <v>3360.30000006186</v>
      </c>
      <c r="B15156" s="0" t="n">
        <v>1.72771392528436</v>
      </c>
    </row>
    <row r="15157" customFormat="false" ht="12.75" hidden="false" customHeight="false" outlineLevel="0" collapsed="false">
      <c r="A15157" s="0" t="n">
        <v>3360.30285720472</v>
      </c>
      <c r="B15157" s="0" t="n">
        <v>1.64672435515585</v>
      </c>
    </row>
    <row r="15158" customFormat="false" ht="12.75" hidden="false" customHeight="false" outlineLevel="0" collapsed="false">
      <c r="A15158" s="0" t="n">
        <v>3360.30571434758</v>
      </c>
      <c r="B15158" s="0" t="n">
        <v>1.56802218461774</v>
      </c>
    </row>
    <row r="15159" customFormat="false" ht="12.75" hidden="false" customHeight="false" outlineLevel="0" collapsed="false">
      <c r="A15159" s="0" t="n">
        <v>3360.30857149044</v>
      </c>
      <c r="B15159" s="0" t="n">
        <v>1.48641682032526</v>
      </c>
    </row>
    <row r="15160" customFormat="false" ht="12.75" hidden="false" customHeight="false" outlineLevel="0" collapsed="false">
      <c r="A15160" s="0" t="n">
        <v>3360.3114286333</v>
      </c>
      <c r="B15160" s="0" t="n">
        <v>1.4025792021884</v>
      </c>
    </row>
    <row r="15161" customFormat="false" ht="12.75" hidden="false" customHeight="false" outlineLevel="0" collapsed="false">
      <c r="A15161" s="0" t="n">
        <v>3360.31428577617</v>
      </c>
      <c r="B15161" s="0" t="n">
        <v>1.33332878274537</v>
      </c>
    </row>
    <row r="15162" customFormat="false" ht="12.75" hidden="false" customHeight="false" outlineLevel="0" collapsed="false">
      <c r="A15162" s="0" t="n">
        <v>3360.31714291903</v>
      </c>
      <c r="B15162" s="0" t="n">
        <v>1.25461167690106</v>
      </c>
    </row>
    <row r="15163" customFormat="false" ht="12.75" hidden="false" customHeight="false" outlineLevel="0" collapsed="false">
      <c r="A15163" s="0" t="n">
        <v>3360.32000006189</v>
      </c>
      <c r="B15163" s="0" t="n">
        <v>1.16316164807306</v>
      </c>
    </row>
    <row r="15164" customFormat="false" ht="12.75" hidden="false" customHeight="false" outlineLevel="0" collapsed="false">
      <c r="A15164" s="0" t="n">
        <v>3360.32285720475</v>
      </c>
      <c r="B15164" s="0" t="n">
        <v>1.07506516992533</v>
      </c>
    </row>
    <row r="15165" customFormat="false" ht="12.75" hidden="false" customHeight="false" outlineLevel="0" collapsed="false">
      <c r="A15165" s="0" t="n">
        <v>3360.32571434761</v>
      </c>
      <c r="B15165" s="0" t="n">
        <v>0.996204455367397</v>
      </c>
    </row>
    <row r="15166" customFormat="false" ht="12.75" hidden="false" customHeight="false" outlineLevel="0" collapsed="false">
      <c r="A15166" s="0" t="n">
        <v>3360.32857149047</v>
      </c>
      <c r="B15166" s="0" t="n">
        <v>0.907371551736263</v>
      </c>
    </row>
    <row r="15167" customFormat="false" ht="12.75" hidden="false" customHeight="false" outlineLevel="0" collapsed="false">
      <c r="A15167" s="0" t="n">
        <v>3360.33142863333</v>
      </c>
      <c r="B15167" s="0" t="n">
        <v>0.813590466268921</v>
      </c>
    </row>
    <row r="15168" customFormat="false" ht="12.75" hidden="false" customHeight="false" outlineLevel="0" collapsed="false">
      <c r="A15168" s="0" t="n">
        <v>3360.33428577619</v>
      </c>
      <c r="B15168" s="0" t="n">
        <v>0.732086202510825</v>
      </c>
    </row>
    <row r="15169" customFormat="false" ht="12.75" hidden="false" customHeight="false" outlineLevel="0" collapsed="false">
      <c r="A15169" s="0" t="n">
        <v>3360.33714291905</v>
      </c>
      <c r="B15169" s="0" t="n">
        <v>0.647167497977894</v>
      </c>
    </row>
    <row r="15170" customFormat="false" ht="12.75" hidden="false" customHeight="false" outlineLevel="0" collapsed="false">
      <c r="A15170" s="0" t="n">
        <v>3360.34000006192</v>
      </c>
      <c r="B15170" s="0" t="n">
        <v>0.563611352919712</v>
      </c>
    </row>
    <row r="15171" customFormat="false" ht="12.75" hidden="false" customHeight="false" outlineLevel="0" collapsed="false">
      <c r="A15171" s="0" t="n">
        <v>3360.34285720478</v>
      </c>
      <c r="B15171" s="0" t="n">
        <v>0.481713026851465</v>
      </c>
    </row>
    <row r="15172" customFormat="false" ht="12.75" hidden="false" customHeight="false" outlineLevel="0" collapsed="false">
      <c r="A15172" s="0" t="n">
        <v>3360.34571434764</v>
      </c>
      <c r="B15172" s="0" t="n">
        <v>0.399649263545137</v>
      </c>
    </row>
    <row r="15173" customFormat="false" ht="12.75" hidden="false" customHeight="false" outlineLevel="0" collapsed="false">
      <c r="A15173" s="0" t="n">
        <v>3360.3485714905</v>
      </c>
      <c r="B15173" s="0" t="n">
        <v>0.311321862585917</v>
      </c>
    </row>
    <row r="15174" customFormat="false" ht="12.75" hidden="false" customHeight="false" outlineLevel="0" collapsed="false">
      <c r="A15174" s="0" t="n">
        <v>3360.35142863336</v>
      </c>
      <c r="B15174" s="0" t="n">
        <v>0.224394933801839</v>
      </c>
    </row>
    <row r="15175" customFormat="false" ht="12.75" hidden="false" customHeight="false" outlineLevel="0" collapsed="false">
      <c r="A15175" s="0" t="n">
        <v>3360.35428577622</v>
      </c>
      <c r="B15175" s="0" t="n">
        <v>0.140391878426897</v>
      </c>
    </row>
    <row r="15176" customFormat="false" ht="12.75" hidden="false" customHeight="false" outlineLevel="0" collapsed="false">
      <c r="A15176" s="0" t="n">
        <v>3360.35714291908</v>
      </c>
      <c r="B15176" s="0" t="n">
        <v>0.0649180317707878</v>
      </c>
    </row>
    <row r="15177" customFormat="false" ht="12.75" hidden="false" customHeight="false" outlineLevel="0" collapsed="false">
      <c r="A15177" s="0" t="n">
        <v>3360.36000006194</v>
      </c>
      <c r="B15177" s="0" t="n">
        <v>-0.0141701589895037</v>
      </c>
    </row>
    <row r="15178" customFormat="false" ht="12.75" hidden="false" customHeight="false" outlineLevel="0" collapsed="false">
      <c r="A15178" s="0" t="n">
        <v>3360.36285720481</v>
      </c>
      <c r="B15178" s="0" t="n">
        <v>-0.110645343924203</v>
      </c>
    </row>
    <row r="15179" customFormat="false" ht="12.75" hidden="false" customHeight="false" outlineLevel="0" collapsed="false">
      <c r="A15179" s="0" t="n">
        <v>3360.36571434767</v>
      </c>
      <c r="B15179" s="0" t="n">
        <v>-0.200028556145897</v>
      </c>
    </row>
    <row r="15180" customFormat="false" ht="12.75" hidden="false" customHeight="false" outlineLevel="0" collapsed="false">
      <c r="A15180" s="0" t="n">
        <v>3360.36857149053</v>
      </c>
      <c r="B15180" s="0" t="n">
        <v>-0.295428399033072</v>
      </c>
    </row>
    <row r="15181" customFormat="false" ht="12.75" hidden="false" customHeight="false" outlineLevel="0" collapsed="false">
      <c r="A15181" s="0" t="n">
        <v>3360.37142863339</v>
      </c>
      <c r="B15181" s="0" t="n">
        <v>-0.37592280631705</v>
      </c>
    </row>
    <row r="15182" customFormat="false" ht="12.75" hidden="false" customHeight="false" outlineLevel="0" collapsed="false">
      <c r="A15182" s="0" t="n">
        <v>3360.37428577625</v>
      </c>
      <c r="B15182" s="0" t="n">
        <v>-0.458258851744386</v>
      </c>
    </row>
    <row r="15183" customFormat="false" ht="12.75" hidden="false" customHeight="false" outlineLevel="0" collapsed="false">
      <c r="A15183" s="0" t="n">
        <v>3360.37714291911</v>
      </c>
      <c r="B15183" s="0" t="n">
        <v>-0.538031768851178</v>
      </c>
    </row>
    <row r="15184" customFormat="false" ht="12.75" hidden="false" customHeight="false" outlineLevel="0" collapsed="false">
      <c r="A15184" s="0" t="n">
        <v>3360.38000006197</v>
      </c>
      <c r="B15184" s="0" t="n">
        <v>-0.608881414928988</v>
      </c>
    </row>
    <row r="15185" customFormat="false" ht="12.75" hidden="false" customHeight="false" outlineLevel="0" collapsed="false">
      <c r="A15185" s="0" t="n">
        <v>3360.38285720483</v>
      </c>
      <c r="B15185" s="0" t="n">
        <v>-0.681176339100587</v>
      </c>
    </row>
    <row r="15186" customFormat="false" ht="12.75" hidden="false" customHeight="false" outlineLevel="0" collapsed="false">
      <c r="A15186" s="0" t="n">
        <v>3360.3857143477</v>
      </c>
      <c r="B15186" s="0" t="n">
        <v>-0.767555257033522</v>
      </c>
    </row>
    <row r="15187" customFormat="false" ht="12.75" hidden="false" customHeight="false" outlineLevel="0" collapsed="false">
      <c r="A15187" s="0" t="n">
        <v>3360.38857149056</v>
      </c>
      <c r="B15187" s="0" t="n">
        <v>-0.849042287745985</v>
      </c>
    </row>
    <row r="15188" customFormat="false" ht="12.75" hidden="false" customHeight="false" outlineLevel="0" collapsed="false">
      <c r="A15188" s="0" t="n">
        <v>3360.39142863342</v>
      </c>
      <c r="B15188" s="0" t="n">
        <v>-0.938172748631723</v>
      </c>
    </row>
    <row r="15189" customFormat="false" ht="12.75" hidden="false" customHeight="false" outlineLevel="0" collapsed="false">
      <c r="A15189" s="0" t="n">
        <v>3360.39428577628</v>
      </c>
      <c r="B15189" s="0" t="n">
        <v>-1.0320491902849</v>
      </c>
    </row>
    <row r="15190" customFormat="false" ht="12.75" hidden="false" customHeight="false" outlineLevel="0" collapsed="false">
      <c r="A15190" s="0" t="n">
        <v>3360.39714291914</v>
      </c>
      <c r="B15190" s="0" t="n">
        <v>-1.13256954546462</v>
      </c>
    </row>
    <row r="15191" customFormat="false" ht="12.75" hidden="false" customHeight="false" outlineLevel="0" collapsed="false">
      <c r="A15191" s="0" t="n">
        <v>3360.400000062</v>
      </c>
      <c r="B15191" s="0" t="n">
        <v>-1.22374269669277</v>
      </c>
    </row>
    <row r="15192" customFormat="false" ht="12.75" hidden="false" customHeight="false" outlineLevel="0" collapsed="false">
      <c r="A15192" s="0" t="n">
        <v>3360.40285720486</v>
      </c>
      <c r="B15192" s="0" t="n">
        <v>-1.29573661700064</v>
      </c>
    </row>
    <row r="15193" customFormat="false" ht="12.75" hidden="false" customHeight="false" outlineLevel="0" collapsed="false">
      <c r="A15193" s="0" t="n">
        <v>3360.40571434772</v>
      </c>
      <c r="B15193" s="0" t="n">
        <v>-1.35516649817204</v>
      </c>
    </row>
    <row r="15194" customFormat="false" ht="12.75" hidden="false" customHeight="false" outlineLevel="0" collapsed="false">
      <c r="A15194" s="0" t="n">
        <v>3360.40857149059</v>
      </c>
      <c r="B15194" s="0" t="n">
        <v>-1.43145948893059</v>
      </c>
    </row>
    <row r="15195" customFormat="false" ht="12.75" hidden="false" customHeight="false" outlineLevel="0" collapsed="false">
      <c r="A15195" s="0" t="n">
        <v>3360.41142863345</v>
      </c>
      <c r="B15195" s="0" t="n">
        <v>-1.51635981154818</v>
      </c>
    </row>
    <row r="15196" customFormat="false" ht="12.75" hidden="false" customHeight="false" outlineLevel="0" collapsed="false">
      <c r="A15196" s="0" t="n">
        <v>3360.41428577631</v>
      </c>
      <c r="B15196" s="0" t="n">
        <v>-1.60658974074533</v>
      </c>
    </row>
    <row r="15197" customFormat="false" ht="12.75" hidden="false" customHeight="false" outlineLevel="0" collapsed="false">
      <c r="A15197" s="0" t="n">
        <v>3360.41714291917</v>
      </c>
      <c r="B15197" s="0" t="n">
        <v>-1.69182208670879</v>
      </c>
    </row>
    <row r="15198" customFormat="false" ht="12.75" hidden="false" customHeight="false" outlineLevel="0" collapsed="false">
      <c r="A15198" s="0" t="n">
        <v>3360.42000006203</v>
      </c>
      <c r="B15198" s="0" t="n">
        <v>-1.7635758932475</v>
      </c>
    </row>
    <row r="15199" customFormat="false" ht="12.75" hidden="false" customHeight="false" outlineLevel="0" collapsed="false">
      <c r="A15199" s="0" t="n">
        <v>3360.42285720489</v>
      </c>
      <c r="B15199" s="0" t="n">
        <v>-1.83598110891115</v>
      </c>
    </row>
    <row r="15200" customFormat="false" ht="12.75" hidden="false" customHeight="false" outlineLevel="0" collapsed="false">
      <c r="A15200" s="0" t="n">
        <v>3360.42571434775</v>
      </c>
      <c r="B15200" s="0" t="n">
        <v>-1.92521037259185</v>
      </c>
    </row>
    <row r="15201" customFormat="false" ht="12.75" hidden="false" customHeight="false" outlineLevel="0" collapsed="false">
      <c r="A15201" s="0" t="n">
        <v>3360.42857149061</v>
      </c>
      <c r="B15201" s="0" t="n">
        <v>-2.00985219952494</v>
      </c>
    </row>
    <row r="15202" customFormat="false" ht="12.75" hidden="false" customHeight="false" outlineLevel="0" collapsed="false">
      <c r="A15202" s="0" t="n">
        <v>3360.43142863348</v>
      </c>
      <c r="B15202" s="0" t="n">
        <v>-2.08701488465312</v>
      </c>
    </row>
    <row r="15203" customFormat="false" ht="12.75" hidden="false" customHeight="false" outlineLevel="0" collapsed="false">
      <c r="A15203" s="0" t="n">
        <v>3360.43428577634</v>
      </c>
      <c r="B15203" s="0" t="n">
        <v>-2.17200941458684</v>
      </c>
    </row>
    <row r="15204" customFormat="false" ht="12.75" hidden="false" customHeight="false" outlineLevel="0" collapsed="false">
      <c r="A15204" s="0" t="n">
        <v>3360.4371429192</v>
      </c>
      <c r="B15204" s="0" t="n">
        <v>-2.26813764086945</v>
      </c>
    </row>
    <row r="15205" customFormat="false" ht="12.75" hidden="false" customHeight="false" outlineLevel="0" collapsed="false">
      <c r="A15205" s="0" t="n">
        <v>3360.44000006206</v>
      </c>
      <c r="B15205" s="0" t="n">
        <v>-2.35064831449254</v>
      </c>
    </row>
    <row r="15206" customFormat="false" ht="12.75" hidden="false" customHeight="false" outlineLevel="0" collapsed="false">
      <c r="A15206" s="0" t="n">
        <v>3360.44285720492</v>
      </c>
      <c r="B15206" s="0" t="n">
        <v>-2.44572532499152</v>
      </c>
    </row>
    <row r="15207" customFormat="false" ht="12.75" hidden="false" customHeight="false" outlineLevel="0" collapsed="false">
      <c r="A15207" s="0" t="n">
        <v>3360.44571434778</v>
      </c>
      <c r="B15207" s="0" t="n">
        <v>-2.51510441784194</v>
      </c>
    </row>
    <row r="15208" customFormat="false" ht="12.75" hidden="false" customHeight="false" outlineLevel="0" collapsed="false">
      <c r="A15208" s="0" t="n">
        <v>3360.44857149064</v>
      </c>
      <c r="B15208" s="0" t="n">
        <v>-2.58315197069976</v>
      </c>
    </row>
    <row r="15209" customFormat="false" ht="12.75" hidden="false" customHeight="false" outlineLevel="0" collapsed="false">
      <c r="A15209" s="0" t="n">
        <v>3360.4514286335</v>
      </c>
      <c r="B15209" s="0" t="n">
        <v>-2.65877746815744</v>
      </c>
    </row>
    <row r="15210" customFormat="false" ht="12.75" hidden="false" customHeight="false" outlineLevel="0" collapsed="false">
      <c r="A15210" s="0" t="n">
        <v>3360.45428577637</v>
      </c>
      <c r="B15210" s="0" t="n">
        <v>-2.75082835584319</v>
      </c>
    </row>
    <row r="15211" customFormat="false" ht="12.75" hidden="false" customHeight="false" outlineLevel="0" collapsed="false">
      <c r="A15211" s="0" t="n">
        <v>3360.45714291923</v>
      </c>
      <c r="B15211" s="0" t="n">
        <v>-2.83925111298825</v>
      </c>
    </row>
    <row r="15212" customFormat="false" ht="12.75" hidden="false" customHeight="false" outlineLevel="0" collapsed="false">
      <c r="A15212" s="0" t="n">
        <v>3360.46000006209</v>
      </c>
      <c r="B15212" s="0" t="n">
        <v>-2.9156865635907</v>
      </c>
    </row>
    <row r="15213" customFormat="false" ht="12.75" hidden="false" customHeight="false" outlineLevel="0" collapsed="false">
      <c r="A15213" s="0" t="n">
        <v>3360.46285720495</v>
      </c>
      <c r="B15213" s="0" t="n">
        <v>-2.9942198502816</v>
      </c>
    </row>
    <row r="15214" customFormat="false" ht="12.75" hidden="false" customHeight="false" outlineLevel="0" collapsed="false">
      <c r="A15214" s="0" t="n">
        <v>3360.46571434781</v>
      </c>
      <c r="B15214" s="0" t="n">
        <v>-3.08776082197978</v>
      </c>
    </row>
    <row r="15215" customFormat="false" ht="12.75" hidden="false" customHeight="false" outlineLevel="0" collapsed="false">
      <c r="A15215" s="0" t="n">
        <v>3360.46857149067</v>
      </c>
      <c r="B15215" s="0" t="n">
        <v>-3.17746341998055</v>
      </c>
    </row>
    <row r="15216" customFormat="false" ht="12.75" hidden="false" customHeight="false" outlineLevel="0" collapsed="false">
      <c r="A15216" s="0" t="n">
        <v>3360.47142863353</v>
      </c>
      <c r="B15216" s="0" t="n">
        <v>-3.26664902661231</v>
      </c>
    </row>
    <row r="15217" customFormat="false" ht="12.75" hidden="false" customHeight="false" outlineLevel="0" collapsed="false">
      <c r="A15217" s="0" t="n">
        <v>3360.47428577639</v>
      </c>
      <c r="B15217" s="0" t="n">
        <v>-3.35914337800569</v>
      </c>
    </row>
    <row r="15218" customFormat="false" ht="12.75" hidden="false" customHeight="false" outlineLevel="0" collapsed="false">
      <c r="A15218" s="0" t="n">
        <v>3360.47714291925</v>
      </c>
      <c r="B15218" s="0" t="n">
        <v>-3.43607169371326</v>
      </c>
    </row>
    <row r="15219" customFormat="false" ht="12.75" hidden="false" customHeight="false" outlineLevel="0" collapsed="false">
      <c r="A15219" s="0" t="n">
        <v>3360.48000006212</v>
      </c>
      <c r="B15219" s="0" t="n">
        <v>-3.50141480727634</v>
      </c>
    </row>
    <row r="15220" customFormat="false" ht="12.75" hidden="false" customHeight="false" outlineLevel="0" collapsed="false">
      <c r="A15220" s="0" t="n">
        <v>3360.48285720498</v>
      </c>
      <c r="B15220" s="0" t="n">
        <v>-3.57019304126901</v>
      </c>
    </row>
    <row r="15221" customFormat="false" ht="12.75" hidden="false" customHeight="false" outlineLevel="0" collapsed="false">
      <c r="A15221" s="0" t="n">
        <v>3360.48571434784</v>
      </c>
      <c r="B15221" s="0" t="n">
        <v>-3.65665697556041</v>
      </c>
    </row>
    <row r="15222" customFormat="false" ht="12.75" hidden="false" customHeight="false" outlineLevel="0" collapsed="false">
      <c r="A15222" s="0" t="n">
        <v>3360.4885714907</v>
      </c>
      <c r="B15222" s="0" t="n">
        <v>-3.73079698448449</v>
      </c>
    </row>
    <row r="15223" customFormat="false" ht="12.75" hidden="false" customHeight="false" outlineLevel="0" collapsed="false">
      <c r="A15223" s="0" t="n">
        <v>3360.49142863356</v>
      </c>
      <c r="B15223" s="0" t="n">
        <v>-3.79962461987464</v>
      </c>
    </row>
    <row r="15224" customFormat="false" ht="12.75" hidden="false" customHeight="false" outlineLevel="0" collapsed="false">
      <c r="A15224" s="0" t="n">
        <v>3360.49428577642</v>
      </c>
      <c r="B15224" s="0" t="n">
        <v>-3.87286851042579</v>
      </c>
    </row>
    <row r="15225" customFormat="false" ht="12.75" hidden="false" customHeight="false" outlineLevel="0" collapsed="false">
      <c r="A15225" s="0" t="n">
        <v>3360.49714291928</v>
      </c>
      <c r="B15225" s="0" t="n">
        <v>-3.95299068392409</v>
      </c>
    </row>
    <row r="15226" customFormat="false" ht="12.75" hidden="false" customHeight="false" outlineLevel="0" collapsed="false">
      <c r="A15226" s="0" t="n">
        <v>3360.50000006214</v>
      </c>
      <c r="B15226" s="0" t="n">
        <v>-4.05889349368997</v>
      </c>
    </row>
    <row r="15227" customFormat="false" ht="12.75" hidden="false" customHeight="false" outlineLevel="0" collapsed="false">
      <c r="A15227" s="0" t="n">
        <v>3360.50285720501</v>
      </c>
      <c r="B15227" s="0" t="n">
        <v>-4.15217596970366</v>
      </c>
    </row>
    <row r="15228" customFormat="false" ht="12.75" hidden="false" customHeight="false" outlineLevel="0" collapsed="false">
      <c r="A15228" s="0" t="n">
        <v>3360.50571434787</v>
      </c>
      <c r="B15228" s="0" t="n">
        <v>-4.23219934040699</v>
      </c>
    </row>
    <row r="15229" customFormat="false" ht="12.75" hidden="false" customHeight="false" outlineLevel="0" collapsed="false">
      <c r="A15229" s="0" t="n">
        <v>3360.50857149073</v>
      </c>
      <c r="B15229" s="0" t="n">
        <v>-4.31689056873756</v>
      </c>
    </row>
    <row r="15230" customFormat="false" ht="12.75" hidden="false" customHeight="false" outlineLevel="0" collapsed="false">
      <c r="A15230" s="0" t="n">
        <v>3360.51142863359</v>
      </c>
      <c r="B15230" s="0" t="n">
        <v>-4.39297446520909</v>
      </c>
    </row>
    <row r="15231" customFormat="false" ht="12.75" hidden="false" customHeight="false" outlineLevel="0" collapsed="false">
      <c r="A15231" s="0" t="n">
        <v>3360.51428577645</v>
      </c>
      <c r="B15231" s="0" t="n">
        <v>-4.47805171376185</v>
      </c>
    </row>
    <row r="15232" customFormat="false" ht="12.75" hidden="false" customHeight="false" outlineLevel="0" collapsed="false">
      <c r="A15232" s="0" t="n">
        <v>3360.51714291931</v>
      </c>
      <c r="B15232" s="0" t="n">
        <v>-4.55426198590136</v>
      </c>
    </row>
    <row r="15233" customFormat="false" ht="12.75" hidden="false" customHeight="false" outlineLevel="0" collapsed="false">
      <c r="A15233" s="0" t="n">
        <v>3360.52000006217</v>
      </c>
      <c r="B15233" s="0" t="n">
        <v>-4.62955316227375</v>
      </c>
    </row>
    <row r="15234" customFormat="false" ht="12.75" hidden="false" customHeight="false" outlineLevel="0" collapsed="false">
      <c r="A15234" s="0" t="n">
        <v>3360.52285720503</v>
      </c>
      <c r="B15234" s="0" t="n">
        <v>-4.70747065480068</v>
      </c>
    </row>
    <row r="15235" customFormat="false" ht="12.75" hidden="false" customHeight="false" outlineLevel="0" collapsed="false">
      <c r="A15235" s="0" t="n">
        <v>3360.5257143479</v>
      </c>
      <c r="B15235" s="0" t="n">
        <v>-4.79120487466374</v>
      </c>
    </row>
    <row r="15236" customFormat="false" ht="12.75" hidden="false" customHeight="false" outlineLevel="0" collapsed="false">
      <c r="A15236" s="0" t="n">
        <v>3360.52857149076</v>
      </c>
      <c r="B15236" s="0" t="n">
        <v>-4.86835607109484</v>
      </c>
    </row>
    <row r="15237" customFormat="false" ht="12.75" hidden="false" customHeight="false" outlineLevel="0" collapsed="false">
      <c r="A15237" s="0" t="n">
        <v>3360.53142863362</v>
      </c>
      <c r="B15237" s="0" t="n">
        <v>-4.94439056616889</v>
      </c>
    </row>
    <row r="15238" customFormat="false" ht="12.75" hidden="false" customHeight="false" outlineLevel="0" collapsed="false">
      <c r="A15238" s="0" t="n">
        <v>3360.53428577648</v>
      </c>
      <c r="B15238" s="0" t="n">
        <v>-5.02134185927063</v>
      </c>
    </row>
    <row r="15239" customFormat="false" ht="12.75" hidden="false" customHeight="false" outlineLevel="0" collapsed="false">
      <c r="A15239" s="0" t="n">
        <v>3360.53714291934</v>
      </c>
      <c r="B15239" s="0" t="n">
        <v>-5.10917524625503</v>
      </c>
    </row>
    <row r="15240" customFormat="false" ht="12.75" hidden="false" customHeight="false" outlineLevel="0" collapsed="false">
      <c r="A15240" s="0" t="n">
        <v>3360.5400000622</v>
      </c>
      <c r="B15240" s="0" t="n">
        <v>-5.18567158695206</v>
      </c>
    </row>
    <row r="15241" customFormat="false" ht="12.75" hidden="false" customHeight="false" outlineLevel="0" collapsed="false">
      <c r="A15241" s="0" t="n">
        <v>3360.54285720506</v>
      </c>
      <c r="B15241" s="0" t="n">
        <v>-5.26242757220329</v>
      </c>
    </row>
    <row r="15242" customFormat="false" ht="12.75" hidden="false" customHeight="false" outlineLevel="0" collapsed="false">
      <c r="A15242" s="0" t="n">
        <v>3360.54571434792</v>
      </c>
      <c r="B15242" s="0" t="n">
        <v>-5.33013161301815</v>
      </c>
    </row>
    <row r="15243" customFormat="false" ht="12.75" hidden="false" customHeight="false" outlineLevel="0" collapsed="false">
      <c r="A15243" s="0" t="n">
        <v>3360.54857149079</v>
      </c>
      <c r="B15243" s="0" t="n">
        <v>-5.40982525811503</v>
      </c>
    </row>
    <row r="15244" customFormat="false" ht="12.75" hidden="false" customHeight="false" outlineLevel="0" collapsed="false">
      <c r="A15244" s="0" t="n">
        <v>3360.55142863365</v>
      </c>
      <c r="B15244" s="0" t="n">
        <v>-5.49495995015323</v>
      </c>
    </row>
    <row r="15245" customFormat="false" ht="12.75" hidden="false" customHeight="false" outlineLevel="0" collapsed="false">
      <c r="A15245" s="0" t="n">
        <v>3360.55428577651</v>
      </c>
      <c r="B15245" s="0" t="n">
        <v>-5.59075615308997</v>
      </c>
    </row>
    <row r="15246" customFormat="false" ht="12.75" hidden="false" customHeight="false" outlineLevel="0" collapsed="false">
      <c r="A15246" s="0" t="n">
        <v>3360.55714291937</v>
      </c>
      <c r="B15246" s="0" t="n">
        <v>-5.67298880024351</v>
      </c>
    </row>
    <row r="15247" customFormat="false" ht="12.75" hidden="false" customHeight="false" outlineLevel="0" collapsed="false">
      <c r="A15247" s="0" t="n">
        <v>3360.56000006223</v>
      </c>
      <c r="B15247" s="0" t="n">
        <v>-5.74824321278522</v>
      </c>
    </row>
    <row r="15248" customFormat="false" ht="12.75" hidden="false" customHeight="false" outlineLevel="0" collapsed="false">
      <c r="A15248" s="0" t="n">
        <v>3360.56285720509</v>
      </c>
      <c r="B15248" s="0" t="n">
        <v>-5.81147700156277</v>
      </c>
    </row>
    <row r="15249" customFormat="false" ht="12.75" hidden="false" customHeight="false" outlineLevel="0" collapsed="false">
      <c r="A15249" s="0" t="n">
        <v>3360.56571434795</v>
      </c>
      <c r="B15249" s="0" t="n">
        <v>-5.88331697332964</v>
      </c>
    </row>
    <row r="15250" customFormat="false" ht="12.75" hidden="false" customHeight="false" outlineLevel="0" collapsed="false">
      <c r="A15250" s="0" t="n">
        <v>3360.56857149081</v>
      </c>
      <c r="B15250" s="0" t="n">
        <v>-5.96238678217459</v>
      </c>
    </row>
    <row r="15251" customFormat="false" ht="12.75" hidden="false" customHeight="false" outlineLevel="0" collapsed="false">
      <c r="A15251" s="0" t="n">
        <v>3360.57142863368</v>
      </c>
      <c r="B15251" s="0" t="n">
        <v>-6.04022155608248</v>
      </c>
    </row>
    <row r="15252" customFormat="false" ht="12.75" hidden="false" customHeight="false" outlineLevel="0" collapsed="false">
      <c r="A15252" s="0" t="n">
        <v>3360.57428577654</v>
      </c>
      <c r="B15252" s="0" t="n">
        <v>-6.10598515595902</v>
      </c>
    </row>
    <row r="15253" customFormat="false" ht="12.75" hidden="false" customHeight="false" outlineLevel="0" collapsed="false">
      <c r="A15253" s="0" t="n">
        <v>3360.5771429194</v>
      </c>
      <c r="B15253" s="0" t="n">
        <v>-6.17624313413674</v>
      </c>
    </row>
    <row r="15254" customFormat="false" ht="12.75" hidden="false" customHeight="false" outlineLevel="0" collapsed="false">
      <c r="A15254" s="0" t="n">
        <v>3360.58000006226</v>
      </c>
      <c r="B15254" s="0" t="n">
        <v>-6.25791972835117</v>
      </c>
    </row>
    <row r="15255" customFormat="false" ht="12.75" hidden="false" customHeight="false" outlineLevel="0" collapsed="false">
      <c r="A15255" s="0" t="n">
        <v>3360.58285720512</v>
      </c>
      <c r="B15255" s="0" t="n">
        <v>-6.34018684159598</v>
      </c>
    </row>
    <row r="15256" customFormat="false" ht="12.75" hidden="false" customHeight="false" outlineLevel="0" collapsed="false">
      <c r="A15256" s="0" t="n">
        <v>3360.58571434798</v>
      </c>
      <c r="B15256" s="0" t="n">
        <v>-6.41183265438205</v>
      </c>
    </row>
    <row r="15257" customFormat="false" ht="12.75" hidden="false" customHeight="false" outlineLevel="0" collapsed="false">
      <c r="A15257" s="0" t="n">
        <v>3360.58857149084</v>
      </c>
      <c r="B15257" s="0" t="n">
        <v>-6.4886035749395</v>
      </c>
    </row>
    <row r="15258" customFormat="false" ht="12.75" hidden="false" customHeight="false" outlineLevel="0" collapsed="false">
      <c r="A15258" s="0" t="n">
        <v>3360.5914286337</v>
      </c>
      <c r="B15258" s="0" t="n">
        <v>-6.56619019299027</v>
      </c>
    </row>
    <row r="15259" customFormat="false" ht="12.75" hidden="false" customHeight="false" outlineLevel="0" collapsed="false">
      <c r="A15259" s="0" t="n">
        <v>3360.59428577657</v>
      </c>
      <c r="B15259" s="0" t="n">
        <v>-6.64751523307378</v>
      </c>
    </row>
    <row r="15260" customFormat="false" ht="12.75" hidden="false" customHeight="false" outlineLevel="0" collapsed="false">
      <c r="A15260" s="0" t="n">
        <v>3360.59714291943</v>
      </c>
      <c r="B15260" s="0" t="n">
        <v>-6.72001465605356</v>
      </c>
    </row>
    <row r="15261" customFormat="false" ht="12.75" hidden="false" customHeight="false" outlineLevel="0" collapsed="false">
      <c r="A15261" s="0" t="n">
        <v>3360.60000006229</v>
      </c>
      <c r="B15261" s="0" t="n">
        <v>-6.78532215465566</v>
      </c>
    </row>
    <row r="15262" customFormat="false" ht="12.75" hidden="false" customHeight="false" outlineLevel="0" collapsed="false">
      <c r="A15262" s="0" t="n">
        <v>3360.60285720515</v>
      </c>
      <c r="B15262" s="0" t="n">
        <v>-6.84992999160505</v>
      </c>
    </row>
    <row r="15263" customFormat="false" ht="12.75" hidden="false" customHeight="false" outlineLevel="0" collapsed="false">
      <c r="A15263" s="0" t="n">
        <v>3360.60571434801</v>
      </c>
      <c r="B15263" s="0" t="n">
        <v>-6.94136738286625</v>
      </c>
    </row>
    <row r="15264" customFormat="false" ht="12.75" hidden="false" customHeight="false" outlineLevel="0" collapsed="false">
      <c r="A15264" s="0" t="n">
        <v>3360.60857149087</v>
      </c>
      <c r="B15264" s="0" t="n">
        <v>-7.02146543010066</v>
      </c>
    </row>
    <row r="15265" customFormat="false" ht="12.75" hidden="false" customHeight="false" outlineLevel="0" collapsed="false">
      <c r="A15265" s="0" t="n">
        <v>3360.61142863373</v>
      </c>
      <c r="B15265" s="0" t="n">
        <v>-7.0950838521769</v>
      </c>
    </row>
    <row r="15266" customFormat="false" ht="12.75" hidden="false" customHeight="false" outlineLevel="0" collapsed="false">
      <c r="A15266" s="0" t="n">
        <v>3360.61428577659</v>
      </c>
      <c r="B15266" s="0" t="n">
        <v>-7.16856555875779</v>
      </c>
    </row>
    <row r="15267" customFormat="false" ht="12.75" hidden="false" customHeight="false" outlineLevel="0" collapsed="false">
      <c r="A15267" s="0" t="n">
        <v>3360.61714291945</v>
      </c>
      <c r="B15267" s="0" t="n">
        <v>-7.24004593430578</v>
      </c>
    </row>
    <row r="15268" customFormat="false" ht="12.75" hidden="false" customHeight="false" outlineLevel="0" collapsed="false">
      <c r="A15268" s="0" t="n">
        <v>3360.62000006232</v>
      </c>
      <c r="B15268" s="0" t="n">
        <v>-7.30203779492801</v>
      </c>
    </row>
    <row r="15269" customFormat="false" ht="12.75" hidden="false" customHeight="false" outlineLevel="0" collapsed="false">
      <c r="A15269" s="0" t="n">
        <v>3360.62285720518</v>
      </c>
      <c r="B15269" s="0" t="n">
        <v>-7.35335091160607</v>
      </c>
    </row>
    <row r="15270" customFormat="false" ht="12.75" hidden="false" customHeight="false" outlineLevel="0" collapsed="false">
      <c r="A15270" s="0" t="n">
        <v>3360.62571434804</v>
      </c>
      <c r="B15270" s="0" t="n">
        <v>-7.41772323026514</v>
      </c>
    </row>
    <row r="15271" customFormat="false" ht="12.75" hidden="false" customHeight="false" outlineLevel="0" collapsed="false">
      <c r="A15271" s="0" t="n">
        <v>3360.6285714909</v>
      </c>
      <c r="B15271" s="0" t="n">
        <v>-7.47770112228768</v>
      </c>
    </row>
    <row r="15272" customFormat="false" ht="12.75" hidden="false" customHeight="false" outlineLevel="0" collapsed="false">
      <c r="A15272" s="0" t="n">
        <v>3360.63142863376</v>
      </c>
      <c r="B15272" s="0" t="n">
        <v>-7.53779160354169</v>
      </c>
    </row>
    <row r="15273" customFormat="false" ht="12.75" hidden="false" customHeight="false" outlineLevel="0" collapsed="false">
      <c r="A15273" s="0" t="n">
        <v>3360.63428577662</v>
      </c>
      <c r="B15273" s="0" t="n">
        <v>-7.60113453494158</v>
      </c>
    </row>
    <row r="15274" customFormat="false" ht="12.75" hidden="false" customHeight="false" outlineLevel="0" collapsed="false">
      <c r="A15274" s="0" t="n">
        <v>3360.63714291948</v>
      </c>
      <c r="B15274" s="0" t="n">
        <v>-7.67855112027543</v>
      </c>
    </row>
    <row r="15275" customFormat="false" ht="12.75" hidden="false" customHeight="false" outlineLevel="0" collapsed="false">
      <c r="A15275" s="0" t="n">
        <v>3360.64000006235</v>
      </c>
      <c r="B15275" s="0" t="n">
        <v>-7.74418145126574</v>
      </c>
    </row>
    <row r="15276" customFormat="false" ht="12.75" hidden="false" customHeight="false" outlineLevel="0" collapsed="false">
      <c r="A15276" s="0" t="n">
        <v>3360.64285720521</v>
      </c>
      <c r="B15276" s="0" t="n">
        <v>-7.81409936400964</v>
      </c>
    </row>
    <row r="15277" customFormat="false" ht="12.75" hidden="false" customHeight="false" outlineLevel="0" collapsed="false">
      <c r="A15277" s="0" t="n">
        <v>3360.64571434807</v>
      </c>
      <c r="B15277" s="0" t="n">
        <v>-7.89869868276349</v>
      </c>
    </row>
    <row r="15278" customFormat="false" ht="12.75" hidden="false" customHeight="false" outlineLevel="0" collapsed="false">
      <c r="A15278" s="0" t="n">
        <v>3360.64857149093</v>
      </c>
      <c r="B15278" s="0" t="n">
        <v>-7.95947159262459</v>
      </c>
    </row>
    <row r="15279" customFormat="false" ht="12.75" hidden="false" customHeight="false" outlineLevel="0" collapsed="false">
      <c r="A15279" s="0" t="n">
        <v>3360.65142863379</v>
      </c>
      <c r="B15279" s="0" t="n">
        <v>-8.02907126845912</v>
      </c>
    </row>
    <row r="15280" customFormat="false" ht="12.75" hidden="false" customHeight="false" outlineLevel="0" collapsed="false">
      <c r="A15280" s="0" t="n">
        <v>3360.65428577665</v>
      </c>
      <c r="B15280" s="0" t="n">
        <v>-8.09931086472151</v>
      </c>
    </row>
    <row r="15281" customFormat="false" ht="12.75" hidden="false" customHeight="false" outlineLevel="0" collapsed="false">
      <c r="A15281" s="0" t="n">
        <v>3360.65714291951</v>
      </c>
      <c r="B15281" s="0" t="n">
        <v>-8.16513880130174</v>
      </c>
    </row>
    <row r="15282" customFormat="false" ht="12.75" hidden="false" customHeight="false" outlineLevel="0" collapsed="false">
      <c r="A15282" s="0" t="n">
        <v>3360.66000006237</v>
      </c>
      <c r="B15282" s="0" t="n">
        <v>-8.23258204869268</v>
      </c>
    </row>
    <row r="15283" customFormat="false" ht="12.75" hidden="false" customHeight="false" outlineLevel="0" collapsed="false">
      <c r="A15283" s="0" t="n">
        <v>3360.66285720523</v>
      </c>
      <c r="B15283" s="0" t="n">
        <v>-8.31241126041521</v>
      </c>
    </row>
    <row r="15284" customFormat="false" ht="12.75" hidden="false" customHeight="false" outlineLevel="0" collapsed="false">
      <c r="A15284" s="0" t="n">
        <v>3360.6657143481</v>
      </c>
      <c r="B15284" s="0" t="n">
        <v>-8.38326320423243</v>
      </c>
    </row>
    <row r="15285" customFormat="false" ht="12.75" hidden="false" customHeight="false" outlineLevel="0" collapsed="false">
      <c r="A15285" s="0" t="n">
        <v>3360.66857149096</v>
      </c>
      <c r="B15285" s="0" t="n">
        <v>-8.44779866239016</v>
      </c>
    </row>
    <row r="15286" customFormat="false" ht="12.75" hidden="false" customHeight="false" outlineLevel="0" collapsed="false">
      <c r="A15286" s="0" t="n">
        <v>3360.67142863382</v>
      </c>
      <c r="B15286" s="0" t="n">
        <v>-8.5103982750884</v>
      </c>
    </row>
    <row r="15287" customFormat="false" ht="12.75" hidden="false" customHeight="false" outlineLevel="0" collapsed="false">
      <c r="A15287" s="0" t="n">
        <v>3360.67428577668</v>
      </c>
      <c r="B15287" s="0" t="n">
        <v>-8.57271067035941</v>
      </c>
    </row>
    <row r="15288" customFormat="false" ht="12.75" hidden="false" customHeight="false" outlineLevel="0" collapsed="false">
      <c r="A15288" s="0" t="n">
        <v>3360.67714291954</v>
      </c>
      <c r="B15288" s="0" t="n">
        <v>-8.63225773624112</v>
      </c>
    </row>
    <row r="15289" customFormat="false" ht="12.75" hidden="false" customHeight="false" outlineLevel="0" collapsed="false">
      <c r="A15289" s="0" t="n">
        <v>3360.6800000624</v>
      </c>
      <c r="B15289" s="0" t="n">
        <v>-8.70950428885805</v>
      </c>
    </row>
    <row r="15290" customFormat="false" ht="12.75" hidden="false" customHeight="false" outlineLevel="0" collapsed="false">
      <c r="A15290" s="0" t="n">
        <v>3360.68285720526</v>
      </c>
      <c r="B15290" s="0" t="n">
        <v>-8.79339360613181</v>
      </c>
    </row>
    <row r="15291" customFormat="false" ht="12.75" hidden="false" customHeight="false" outlineLevel="0" collapsed="false">
      <c r="A15291" s="0" t="n">
        <v>3360.68571434812</v>
      </c>
      <c r="B15291" s="0" t="n">
        <v>-8.83108572354122</v>
      </c>
    </row>
    <row r="15292" customFormat="false" ht="12.75" hidden="false" customHeight="false" outlineLevel="0" collapsed="false">
      <c r="A15292" s="0" t="n">
        <v>3360.68857149099</v>
      </c>
      <c r="B15292" s="0" t="n">
        <v>-8.88616713286445</v>
      </c>
    </row>
    <row r="15293" customFormat="false" ht="12.75" hidden="false" customHeight="false" outlineLevel="0" collapsed="false">
      <c r="A15293" s="0" t="n">
        <v>3360.69142863385</v>
      </c>
      <c r="B15293" s="0" t="n">
        <v>-8.96430176176637</v>
      </c>
    </row>
    <row r="15294" customFormat="false" ht="12.75" hidden="false" customHeight="false" outlineLevel="0" collapsed="false">
      <c r="A15294" s="0" t="n">
        <v>3360.69428577671</v>
      </c>
      <c r="B15294" s="0" t="n">
        <v>-9.02821453254187</v>
      </c>
    </row>
    <row r="15295" customFormat="false" ht="12.75" hidden="false" customHeight="false" outlineLevel="0" collapsed="false">
      <c r="A15295" s="0" t="n">
        <v>3360.69714291957</v>
      </c>
      <c r="B15295" s="0" t="n">
        <v>-9.07742521765266</v>
      </c>
    </row>
    <row r="15296" customFormat="false" ht="12.75" hidden="false" customHeight="false" outlineLevel="0" collapsed="false">
      <c r="A15296" s="0" t="n">
        <v>3360.70000006243</v>
      </c>
      <c r="B15296" s="0" t="n">
        <v>-9.13743642689675</v>
      </c>
    </row>
    <row r="15297" customFormat="false" ht="12.75" hidden="false" customHeight="false" outlineLevel="0" collapsed="false">
      <c r="A15297" s="0" t="n">
        <v>3360.70285720529</v>
      </c>
      <c r="B15297" s="0" t="n">
        <v>-9.19934901550907</v>
      </c>
    </row>
    <row r="15298" customFormat="false" ht="12.75" hidden="false" customHeight="false" outlineLevel="0" collapsed="false">
      <c r="A15298" s="0" t="n">
        <v>3360.70571434815</v>
      </c>
      <c r="B15298" s="0" t="n">
        <v>-9.26334335603391</v>
      </c>
    </row>
    <row r="15299" customFormat="false" ht="12.75" hidden="false" customHeight="false" outlineLevel="0" collapsed="false">
      <c r="A15299" s="0" t="n">
        <v>3360.70857149101</v>
      </c>
      <c r="B15299" s="0" t="n">
        <v>-9.33868623154321</v>
      </c>
    </row>
    <row r="15300" customFormat="false" ht="12.75" hidden="false" customHeight="false" outlineLevel="0" collapsed="false">
      <c r="A15300" s="0" t="n">
        <v>3360.71142863388</v>
      </c>
      <c r="B15300" s="0" t="n">
        <v>-9.40822271954375</v>
      </c>
    </row>
    <row r="15301" customFormat="false" ht="12.75" hidden="false" customHeight="false" outlineLevel="0" collapsed="false">
      <c r="A15301" s="0" t="n">
        <v>3360.71428577674</v>
      </c>
      <c r="B15301" s="0" t="n">
        <v>-9.47102338444104</v>
      </c>
    </row>
    <row r="15302" customFormat="false" ht="12.75" hidden="false" customHeight="false" outlineLevel="0" collapsed="false">
      <c r="A15302" s="0" t="n">
        <v>3360.7171429196</v>
      </c>
      <c r="B15302" s="0" t="n">
        <v>-9.53089213384124</v>
      </c>
    </row>
    <row r="15303" customFormat="false" ht="12.75" hidden="false" customHeight="false" outlineLevel="0" collapsed="false">
      <c r="A15303" s="0" t="n">
        <v>3360.72000006246</v>
      </c>
      <c r="B15303" s="0" t="n">
        <v>-9.58511533749193</v>
      </c>
    </row>
    <row r="15304" customFormat="false" ht="12.75" hidden="false" customHeight="false" outlineLevel="0" collapsed="false">
      <c r="A15304" s="0" t="n">
        <v>3360.72285720532</v>
      </c>
      <c r="B15304" s="0" t="n">
        <v>-9.64525292240401</v>
      </c>
    </row>
    <row r="15305" customFormat="false" ht="12.75" hidden="false" customHeight="false" outlineLevel="0" collapsed="false">
      <c r="A15305" s="0" t="n">
        <v>3360.72571434818</v>
      </c>
      <c r="B15305" s="0" t="n">
        <v>-9.68855152399282</v>
      </c>
    </row>
    <row r="15306" customFormat="false" ht="12.75" hidden="false" customHeight="false" outlineLevel="0" collapsed="false">
      <c r="A15306" s="0" t="n">
        <v>3360.72857149104</v>
      </c>
      <c r="B15306" s="0" t="n">
        <v>-9.74374782028694</v>
      </c>
    </row>
    <row r="15307" customFormat="false" ht="12.75" hidden="false" customHeight="false" outlineLevel="0" collapsed="false">
      <c r="A15307" s="0" t="n">
        <v>3360.7314286339</v>
      </c>
      <c r="B15307" s="0" t="n">
        <v>-9.79808705977823</v>
      </c>
    </row>
    <row r="15308" customFormat="false" ht="12.75" hidden="false" customHeight="false" outlineLevel="0" collapsed="false">
      <c r="A15308" s="0" t="n">
        <v>3360.73428577677</v>
      </c>
      <c r="B15308" s="0" t="n">
        <v>-9.84149939946822</v>
      </c>
    </row>
    <row r="15309" customFormat="false" ht="12.75" hidden="false" customHeight="false" outlineLevel="0" collapsed="false">
      <c r="A15309" s="0" t="n">
        <v>3360.73714291963</v>
      </c>
      <c r="B15309" s="0" t="n">
        <v>-9.88780918856405</v>
      </c>
    </row>
    <row r="15310" customFormat="false" ht="12.75" hidden="false" customHeight="false" outlineLevel="0" collapsed="false">
      <c r="A15310" s="0" t="n">
        <v>3360.74000006249</v>
      </c>
      <c r="B15310" s="0" t="n">
        <v>-9.96161372753313</v>
      </c>
    </row>
    <row r="15311" customFormat="false" ht="12.75" hidden="false" customHeight="false" outlineLevel="0" collapsed="false">
      <c r="A15311" s="0" t="n">
        <v>3360.74285720535</v>
      </c>
      <c r="B15311" s="0" t="n">
        <v>-10.0312513160681</v>
      </c>
    </row>
    <row r="15312" customFormat="false" ht="12.75" hidden="false" customHeight="false" outlineLevel="0" collapsed="false">
      <c r="A15312" s="0" t="n">
        <v>3360.74571434821</v>
      </c>
      <c r="B15312" s="0" t="n">
        <v>-10.0731666785274</v>
      </c>
    </row>
    <row r="15313" customFormat="false" ht="12.75" hidden="false" customHeight="false" outlineLevel="0" collapsed="false">
      <c r="A15313" s="0" t="n">
        <v>3360.74857149107</v>
      </c>
      <c r="B15313" s="0" t="n">
        <v>-10.1280711619154</v>
      </c>
    </row>
    <row r="15314" customFormat="false" ht="12.75" hidden="false" customHeight="false" outlineLevel="0" collapsed="false">
      <c r="A15314" s="0" t="n">
        <v>3360.75142863393</v>
      </c>
      <c r="B15314" s="0" t="n">
        <v>-10.180605527094</v>
      </c>
    </row>
    <row r="15315" customFormat="false" ht="12.75" hidden="false" customHeight="false" outlineLevel="0" collapsed="false">
      <c r="A15315" s="0" t="n">
        <v>3360.75428577679</v>
      </c>
      <c r="B15315" s="0" t="n">
        <v>-10.2412601033751</v>
      </c>
    </row>
    <row r="15316" customFormat="false" ht="12.75" hidden="false" customHeight="false" outlineLevel="0" collapsed="false">
      <c r="A15316" s="0" t="n">
        <v>3360.75714291966</v>
      </c>
      <c r="B15316" s="0" t="n">
        <v>-10.2988931523218</v>
      </c>
    </row>
    <row r="15317" customFormat="false" ht="12.75" hidden="false" customHeight="false" outlineLevel="0" collapsed="false">
      <c r="A15317" s="0" t="n">
        <v>3360.76000006252</v>
      </c>
      <c r="B15317" s="0" t="n">
        <v>-10.3545202747568</v>
      </c>
    </row>
    <row r="15318" customFormat="false" ht="12.75" hidden="false" customHeight="false" outlineLevel="0" collapsed="false">
      <c r="A15318" s="0" t="n">
        <v>3360.76285720538</v>
      </c>
      <c r="B15318" s="0" t="n">
        <v>-10.4142672439678</v>
      </c>
    </row>
    <row r="15319" customFormat="false" ht="12.75" hidden="false" customHeight="false" outlineLevel="0" collapsed="false">
      <c r="A15319" s="0" t="n">
        <v>3360.76571434824</v>
      </c>
      <c r="B15319" s="0" t="n">
        <v>-10.4682836510709</v>
      </c>
    </row>
    <row r="15320" customFormat="false" ht="12.75" hidden="false" customHeight="false" outlineLevel="0" collapsed="false">
      <c r="A15320" s="0" t="n">
        <v>3360.7685714911</v>
      </c>
      <c r="B15320" s="0" t="n">
        <v>-10.5234948826713</v>
      </c>
    </row>
    <row r="15321" customFormat="false" ht="12.75" hidden="false" customHeight="false" outlineLevel="0" collapsed="false">
      <c r="A15321" s="0" t="n">
        <v>3360.77142863396</v>
      </c>
      <c r="B15321" s="0" t="n">
        <v>-10.5721426216247</v>
      </c>
    </row>
    <row r="15322" customFormat="false" ht="12.75" hidden="false" customHeight="false" outlineLevel="0" collapsed="false">
      <c r="A15322" s="0" t="n">
        <v>3360.77428577682</v>
      </c>
      <c r="B15322" s="0" t="n">
        <v>-10.6247838316862</v>
      </c>
    </row>
    <row r="15323" customFormat="false" ht="12.75" hidden="false" customHeight="false" outlineLevel="0" collapsed="false">
      <c r="A15323" s="0" t="n">
        <v>3360.77714291968</v>
      </c>
      <c r="B15323" s="0" t="n">
        <v>-10.6664533360278</v>
      </c>
    </row>
    <row r="15324" customFormat="false" ht="12.75" hidden="false" customHeight="false" outlineLevel="0" collapsed="false">
      <c r="A15324" s="0" t="n">
        <v>3360.78000006255</v>
      </c>
      <c r="B15324" s="0" t="n">
        <v>-10.7155433898192</v>
      </c>
    </row>
    <row r="15325" customFormat="false" ht="12.75" hidden="false" customHeight="false" outlineLevel="0" collapsed="false">
      <c r="A15325" s="0" t="n">
        <v>3360.78285720541</v>
      </c>
      <c r="B15325" s="0" t="n">
        <v>-10.7711096221596</v>
      </c>
    </row>
    <row r="15326" customFormat="false" ht="12.75" hidden="false" customHeight="false" outlineLevel="0" collapsed="false">
      <c r="A15326" s="0" t="n">
        <v>3360.78571434827</v>
      </c>
      <c r="B15326" s="0" t="n">
        <v>-10.8259440244954</v>
      </c>
    </row>
    <row r="15327" customFormat="false" ht="12.75" hidden="false" customHeight="false" outlineLevel="0" collapsed="false">
      <c r="A15327" s="0" t="n">
        <v>3360.78857149113</v>
      </c>
      <c r="B15327" s="0" t="n">
        <v>-10.8872741361653</v>
      </c>
    </row>
    <row r="15328" customFormat="false" ht="12.75" hidden="false" customHeight="false" outlineLevel="0" collapsed="false">
      <c r="A15328" s="0" t="n">
        <v>3360.79142863399</v>
      </c>
      <c r="B15328" s="0" t="n">
        <v>-10.9517762771015</v>
      </c>
    </row>
    <row r="15329" customFormat="false" ht="12.75" hidden="false" customHeight="false" outlineLevel="0" collapsed="false">
      <c r="A15329" s="0" t="n">
        <v>3360.79428577685</v>
      </c>
      <c r="B15329" s="0" t="n">
        <v>-10.9999552772137</v>
      </c>
    </row>
    <row r="15330" customFormat="false" ht="12.75" hidden="false" customHeight="false" outlineLevel="0" collapsed="false">
      <c r="A15330" s="0" t="n">
        <v>3360.79714291971</v>
      </c>
      <c r="B15330" s="0" t="n">
        <v>-11.0380724764154</v>
      </c>
    </row>
    <row r="15331" customFormat="false" ht="12.75" hidden="false" customHeight="false" outlineLevel="0" collapsed="false">
      <c r="A15331" s="0" t="n">
        <v>3360.80000006257</v>
      </c>
      <c r="B15331" s="0" t="n">
        <v>-11.0723708327047</v>
      </c>
    </row>
    <row r="15332" customFormat="false" ht="12.75" hidden="false" customHeight="false" outlineLevel="0" collapsed="false">
      <c r="A15332" s="0" t="n">
        <v>3360.80285720543</v>
      </c>
      <c r="B15332" s="0" t="n">
        <v>-11.1238608753179</v>
      </c>
    </row>
    <row r="15333" customFormat="false" ht="12.75" hidden="false" customHeight="false" outlineLevel="0" collapsed="false">
      <c r="A15333" s="0" t="n">
        <v>3360.8057143483</v>
      </c>
      <c r="B15333" s="0" t="n">
        <v>-11.1770581383186</v>
      </c>
    </row>
    <row r="15334" customFormat="false" ht="12.75" hidden="false" customHeight="false" outlineLevel="0" collapsed="false">
      <c r="A15334" s="0" t="n">
        <v>3360.80857149116</v>
      </c>
      <c r="B15334" s="0" t="n">
        <v>-11.2193629676092</v>
      </c>
    </row>
    <row r="15335" customFormat="false" ht="12.75" hidden="false" customHeight="false" outlineLevel="0" collapsed="false">
      <c r="A15335" s="0" t="n">
        <v>3360.81142863402</v>
      </c>
      <c r="B15335" s="0" t="n">
        <v>-11.2720512813288</v>
      </c>
    </row>
    <row r="15336" customFormat="false" ht="12.75" hidden="false" customHeight="false" outlineLevel="0" collapsed="false">
      <c r="A15336" s="0" t="n">
        <v>3360.81428577688</v>
      </c>
      <c r="B15336" s="0" t="n">
        <v>-11.3190009908525</v>
      </c>
    </row>
    <row r="15337" customFormat="false" ht="12.75" hidden="false" customHeight="false" outlineLevel="0" collapsed="false">
      <c r="A15337" s="0" t="n">
        <v>3360.81714291974</v>
      </c>
      <c r="B15337" s="0" t="n">
        <v>-11.3543723914499</v>
      </c>
    </row>
    <row r="15338" customFormat="false" ht="12.75" hidden="false" customHeight="false" outlineLevel="0" collapsed="false">
      <c r="A15338" s="0" t="n">
        <v>3360.8200000626</v>
      </c>
      <c r="B15338" s="0" t="n">
        <v>-11.4001824222224</v>
      </c>
    </row>
    <row r="15339" customFormat="false" ht="12.75" hidden="false" customHeight="false" outlineLevel="0" collapsed="false">
      <c r="A15339" s="0" t="n">
        <v>3360.82285720546</v>
      </c>
      <c r="B15339" s="0" t="n">
        <v>-11.4293797970042</v>
      </c>
    </row>
    <row r="15340" customFormat="false" ht="12.75" hidden="false" customHeight="false" outlineLevel="0" collapsed="false">
      <c r="A15340" s="0" t="n">
        <v>3360.82571434832</v>
      </c>
      <c r="B15340" s="0" t="n">
        <v>-11.4609748628685</v>
      </c>
    </row>
    <row r="15341" customFormat="false" ht="12.75" hidden="false" customHeight="false" outlineLevel="0" collapsed="false">
      <c r="A15341" s="0" t="n">
        <v>3360.82857149119</v>
      </c>
      <c r="B15341" s="0" t="n">
        <v>-11.5190686085685</v>
      </c>
    </row>
    <row r="15342" customFormat="false" ht="12.75" hidden="false" customHeight="false" outlineLevel="0" collapsed="false">
      <c r="A15342" s="0" t="n">
        <v>3360.83142863405</v>
      </c>
      <c r="B15342" s="0" t="n">
        <v>-11.5710515162868</v>
      </c>
    </row>
    <row r="15343" customFormat="false" ht="12.75" hidden="false" customHeight="false" outlineLevel="0" collapsed="false">
      <c r="A15343" s="0" t="n">
        <v>3360.83428577691</v>
      </c>
      <c r="B15343" s="0" t="n">
        <v>-11.6164376141367</v>
      </c>
    </row>
    <row r="15344" customFormat="false" ht="12.75" hidden="false" customHeight="false" outlineLevel="0" collapsed="false">
      <c r="A15344" s="0" t="n">
        <v>3360.83714291977</v>
      </c>
      <c r="B15344" s="0" t="n">
        <v>-11.6713708192675</v>
      </c>
    </row>
    <row r="15345" customFormat="false" ht="12.75" hidden="false" customHeight="false" outlineLevel="0" collapsed="false">
      <c r="A15345" s="0" t="n">
        <v>3360.84000006263</v>
      </c>
      <c r="B15345" s="0" t="n">
        <v>-11.7062619923266</v>
      </c>
    </row>
    <row r="15346" customFormat="false" ht="12.75" hidden="false" customHeight="false" outlineLevel="0" collapsed="false">
      <c r="A15346" s="0" t="n">
        <v>3360.84285720549</v>
      </c>
      <c r="B15346" s="0" t="n">
        <v>-11.7445928812941</v>
      </c>
    </row>
    <row r="15347" customFormat="false" ht="12.75" hidden="false" customHeight="false" outlineLevel="0" collapsed="false">
      <c r="A15347" s="0" t="n">
        <v>3360.84571434835</v>
      </c>
      <c r="B15347" s="0" t="n">
        <v>-11.7928304737615</v>
      </c>
    </row>
    <row r="15348" customFormat="false" ht="12.75" hidden="false" customHeight="false" outlineLevel="0" collapsed="false">
      <c r="A15348" s="0" t="n">
        <v>3360.84857149121</v>
      </c>
      <c r="B15348" s="0" t="n">
        <v>-11.8421009000971</v>
      </c>
    </row>
    <row r="15349" customFormat="false" ht="12.75" hidden="false" customHeight="false" outlineLevel="0" collapsed="false">
      <c r="A15349" s="0" t="n">
        <v>3360.85142863408</v>
      </c>
      <c r="B15349" s="0" t="n">
        <v>-11.8720818040205</v>
      </c>
    </row>
    <row r="15350" customFormat="false" ht="12.75" hidden="false" customHeight="false" outlineLevel="0" collapsed="false">
      <c r="A15350" s="0" t="n">
        <v>3360.85428577694</v>
      </c>
      <c r="B15350" s="0" t="n">
        <v>-11.9163466050344</v>
      </c>
    </row>
    <row r="15351" customFormat="false" ht="12.75" hidden="false" customHeight="false" outlineLevel="0" collapsed="false">
      <c r="A15351" s="0" t="n">
        <v>3360.8571429198</v>
      </c>
      <c r="B15351" s="0" t="n">
        <v>-11.9635490658941</v>
      </c>
    </row>
    <row r="15352" customFormat="false" ht="12.75" hidden="false" customHeight="false" outlineLevel="0" collapsed="false">
      <c r="A15352" s="0" t="n">
        <v>3360.86000006266</v>
      </c>
      <c r="B15352" s="0" t="n">
        <v>-11.983353281936</v>
      </c>
    </row>
    <row r="15353" customFormat="false" ht="12.75" hidden="false" customHeight="false" outlineLevel="0" collapsed="false">
      <c r="A15353" s="0" t="n">
        <v>3360.86285720552</v>
      </c>
      <c r="B15353" s="0" t="n">
        <v>-12.0115362047649</v>
      </c>
    </row>
    <row r="15354" customFormat="false" ht="12.75" hidden="false" customHeight="false" outlineLevel="0" collapsed="false">
      <c r="A15354" s="0" t="n">
        <v>3360.86571434838</v>
      </c>
      <c r="B15354" s="0" t="n">
        <v>-12.054281051154</v>
      </c>
    </row>
    <row r="15355" customFormat="false" ht="12.75" hidden="false" customHeight="false" outlineLevel="0" collapsed="false">
      <c r="A15355" s="0" t="n">
        <v>3360.86857149124</v>
      </c>
      <c r="B15355" s="0" t="n">
        <v>-12.1081791246771</v>
      </c>
    </row>
    <row r="15356" customFormat="false" ht="12.75" hidden="false" customHeight="false" outlineLevel="0" collapsed="false">
      <c r="A15356" s="0" t="n">
        <v>3360.8714286341</v>
      </c>
      <c r="B15356" s="0" t="n">
        <v>-12.1496085152495</v>
      </c>
    </row>
    <row r="15357" customFormat="false" ht="12.75" hidden="false" customHeight="false" outlineLevel="0" collapsed="false">
      <c r="A15357" s="0" t="n">
        <v>3360.87428577697</v>
      </c>
      <c r="B15357" s="0" t="n">
        <v>-12.1894547633631</v>
      </c>
    </row>
    <row r="15358" customFormat="false" ht="12.75" hidden="false" customHeight="false" outlineLevel="0" collapsed="false">
      <c r="A15358" s="0" t="n">
        <v>3360.87714291983</v>
      </c>
      <c r="B15358" s="0" t="n">
        <v>-12.2266540156674</v>
      </c>
    </row>
    <row r="15359" customFormat="false" ht="12.75" hidden="false" customHeight="false" outlineLevel="0" collapsed="false">
      <c r="A15359" s="0" t="n">
        <v>3360.88000006269</v>
      </c>
      <c r="B15359" s="0" t="n">
        <v>-12.2539798816935</v>
      </c>
    </row>
    <row r="15360" customFormat="false" ht="12.75" hidden="false" customHeight="false" outlineLevel="0" collapsed="false">
      <c r="A15360" s="0" t="n">
        <v>3360.88285720555</v>
      </c>
      <c r="B15360" s="0" t="n">
        <v>-12.2854060637106</v>
      </c>
    </row>
    <row r="15361" customFormat="false" ht="12.75" hidden="false" customHeight="false" outlineLevel="0" collapsed="false">
      <c r="A15361" s="0" t="n">
        <v>3360.88571434841</v>
      </c>
      <c r="B15361" s="0" t="n">
        <v>-12.3307036985928</v>
      </c>
    </row>
    <row r="15362" customFormat="false" ht="12.75" hidden="false" customHeight="false" outlineLevel="0" collapsed="false">
      <c r="A15362" s="0" t="n">
        <v>3360.88857149127</v>
      </c>
      <c r="B15362" s="0" t="n">
        <v>-12.3606903468647</v>
      </c>
    </row>
    <row r="15363" customFormat="false" ht="12.75" hidden="false" customHeight="false" outlineLevel="0" collapsed="false">
      <c r="A15363" s="0" t="n">
        <v>3360.89142863413</v>
      </c>
      <c r="B15363" s="0" t="n">
        <v>-12.4008284078843</v>
      </c>
    </row>
    <row r="15364" customFormat="false" ht="12.75" hidden="false" customHeight="false" outlineLevel="0" collapsed="false">
      <c r="A15364" s="0" t="n">
        <v>3360.89428577699</v>
      </c>
      <c r="B15364" s="0" t="n">
        <v>-12.440441435447</v>
      </c>
    </row>
    <row r="15365" customFormat="false" ht="12.75" hidden="false" customHeight="false" outlineLevel="0" collapsed="false">
      <c r="A15365" s="0" t="n">
        <v>3360.89714291986</v>
      </c>
      <c r="B15365" s="0" t="n">
        <v>-12.4760288235497</v>
      </c>
    </row>
    <row r="15366" customFormat="false" ht="12.75" hidden="false" customHeight="false" outlineLevel="0" collapsed="false">
      <c r="A15366" s="0" t="n">
        <v>3360.90000006272</v>
      </c>
      <c r="B15366" s="0" t="n">
        <v>-12.5150180148605</v>
      </c>
    </row>
    <row r="15367" customFormat="false" ht="12.75" hidden="false" customHeight="false" outlineLevel="0" collapsed="false">
      <c r="A15367" s="0" t="n">
        <v>3360.90285720558</v>
      </c>
      <c r="B15367" s="0" t="n">
        <v>-12.5416292839276</v>
      </c>
    </row>
    <row r="15368" customFormat="false" ht="12.75" hidden="false" customHeight="false" outlineLevel="0" collapsed="false">
      <c r="A15368" s="0" t="n">
        <v>3360.90571434844</v>
      </c>
      <c r="B15368" s="0" t="n">
        <v>-12.5583487848012</v>
      </c>
    </row>
    <row r="15369" customFormat="false" ht="12.75" hidden="false" customHeight="false" outlineLevel="0" collapsed="false">
      <c r="A15369" s="0" t="n">
        <v>3360.9085714913</v>
      </c>
      <c r="B15369" s="0" t="n">
        <v>-12.5834998404683</v>
      </c>
    </row>
    <row r="15370" customFormat="false" ht="12.75" hidden="false" customHeight="false" outlineLevel="0" collapsed="false">
      <c r="A15370" s="0" t="n">
        <v>3360.91142863416</v>
      </c>
      <c r="B15370" s="0" t="n">
        <v>-12.613001665723</v>
      </c>
    </row>
    <row r="15371" customFormat="false" ht="12.75" hidden="false" customHeight="false" outlineLevel="0" collapsed="false">
      <c r="A15371" s="0" t="n">
        <v>3360.91428577702</v>
      </c>
      <c r="B15371" s="0" t="n">
        <v>-12.6525767805853</v>
      </c>
    </row>
    <row r="15372" customFormat="false" ht="12.75" hidden="false" customHeight="false" outlineLevel="0" collapsed="false">
      <c r="A15372" s="0" t="n">
        <v>3360.91714291988</v>
      </c>
      <c r="B15372" s="0" t="n">
        <v>-12.6841810374072</v>
      </c>
    </row>
    <row r="15373" customFormat="false" ht="12.75" hidden="false" customHeight="false" outlineLevel="0" collapsed="false">
      <c r="A15373" s="0" t="n">
        <v>3360.92000006274</v>
      </c>
      <c r="B15373" s="0" t="n">
        <v>-12.7153579146975</v>
      </c>
    </row>
    <row r="15374" customFormat="false" ht="12.75" hidden="false" customHeight="false" outlineLevel="0" collapsed="false">
      <c r="A15374" s="0" t="n">
        <v>3360.92285720561</v>
      </c>
      <c r="B15374" s="0" t="n">
        <v>-12.7511635880449</v>
      </c>
    </row>
    <row r="15375" customFormat="false" ht="12.75" hidden="false" customHeight="false" outlineLevel="0" collapsed="false">
      <c r="A15375" s="0" t="n">
        <v>3360.92571434847</v>
      </c>
      <c r="B15375" s="0" t="n">
        <v>-12.7778679155584</v>
      </c>
    </row>
    <row r="15376" customFormat="false" ht="12.75" hidden="false" customHeight="false" outlineLevel="0" collapsed="false">
      <c r="A15376" s="0" t="n">
        <v>3360.92857149133</v>
      </c>
      <c r="B15376" s="0" t="n">
        <v>-12.7979811775521</v>
      </c>
    </row>
    <row r="15377" customFormat="false" ht="12.75" hidden="false" customHeight="false" outlineLevel="0" collapsed="false">
      <c r="A15377" s="0" t="n">
        <v>3360.93142863419</v>
      </c>
      <c r="B15377" s="0" t="n">
        <v>-12.8252553444412</v>
      </c>
    </row>
    <row r="15378" customFormat="false" ht="12.75" hidden="false" customHeight="false" outlineLevel="0" collapsed="false">
      <c r="A15378" s="0" t="n">
        <v>3360.93428577705</v>
      </c>
      <c r="B15378" s="0" t="n">
        <v>-12.849590702615</v>
      </c>
    </row>
    <row r="15379" customFormat="false" ht="12.75" hidden="false" customHeight="false" outlineLevel="0" collapsed="false">
      <c r="A15379" s="0" t="n">
        <v>3360.93714291991</v>
      </c>
      <c r="B15379" s="0" t="n">
        <v>-12.8780206324313</v>
      </c>
    </row>
    <row r="15380" customFormat="false" ht="12.75" hidden="false" customHeight="false" outlineLevel="0" collapsed="false">
      <c r="A15380" s="0" t="n">
        <v>3360.94000006277</v>
      </c>
      <c r="B15380" s="0" t="n">
        <v>-12.9106990824311</v>
      </c>
    </row>
    <row r="15381" customFormat="false" ht="12.75" hidden="false" customHeight="false" outlineLevel="0" collapsed="false">
      <c r="A15381" s="0" t="n">
        <v>3360.94285720563</v>
      </c>
      <c r="B15381" s="0" t="n">
        <v>-12.9431603960559</v>
      </c>
    </row>
    <row r="15382" customFormat="false" ht="12.75" hidden="false" customHeight="false" outlineLevel="0" collapsed="false">
      <c r="A15382" s="0" t="n">
        <v>3360.9457143485</v>
      </c>
      <c r="B15382" s="0" t="n">
        <v>-12.9762110798414</v>
      </c>
    </row>
    <row r="15383" customFormat="false" ht="12.75" hidden="false" customHeight="false" outlineLevel="0" collapsed="false">
      <c r="A15383" s="0" t="n">
        <v>3360.94857149136</v>
      </c>
      <c r="B15383" s="0" t="n">
        <v>-13.0071949470206</v>
      </c>
    </row>
    <row r="15384" customFormat="false" ht="12.75" hidden="false" customHeight="false" outlineLevel="0" collapsed="false">
      <c r="A15384" s="0" t="n">
        <v>3360.95142863422</v>
      </c>
      <c r="B15384" s="0" t="n">
        <v>-13.027466753034</v>
      </c>
    </row>
    <row r="15385" customFormat="false" ht="12.75" hidden="false" customHeight="false" outlineLevel="0" collapsed="false">
      <c r="A15385" s="0" t="n">
        <v>3360.95428577708</v>
      </c>
      <c r="B15385" s="0" t="n">
        <v>-13.0505590341828</v>
      </c>
    </row>
    <row r="15386" customFormat="false" ht="12.75" hidden="false" customHeight="false" outlineLevel="0" collapsed="false">
      <c r="A15386" s="0" t="n">
        <v>3360.95714291994</v>
      </c>
      <c r="B15386" s="0" t="n">
        <v>-13.0769566134841</v>
      </c>
    </row>
    <row r="15387" customFormat="false" ht="12.75" hidden="false" customHeight="false" outlineLevel="0" collapsed="false">
      <c r="A15387" s="0" t="n">
        <v>3360.9600000628</v>
      </c>
      <c r="B15387" s="0" t="n">
        <v>-13.1016435257888</v>
      </c>
    </row>
    <row r="15388" customFormat="false" ht="12.75" hidden="false" customHeight="false" outlineLevel="0" collapsed="false">
      <c r="A15388" s="0" t="n">
        <v>3360.96285720566</v>
      </c>
      <c r="B15388" s="0" t="n">
        <v>-13.1227379225138</v>
      </c>
    </row>
    <row r="15389" customFormat="false" ht="12.75" hidden="false" customHeight="false" outlineLevel="0" collapsed="false">
      <c r="A15389" s="0" t="n">
        <v>3360.96571434852</v>
      </c>
      <c r="B15389" s="0" t="n">
        <v>-13.1508519131601</v>
      </c>
    </row>
    <row r="15390" customFormat="false" ht="12.75" hidden="false" customHeight="false" outlineLevel="0" collapsed="false">
      <c r="A15390" s="0" t="n">
        <v>3360.96857149139</v>
      </c>
      <c r="B15390" s="0" t="n">
        <v>-13.1707296568634</v>
      </c>
    </row>
    <row r="15391" customFormat="false" ht="12.75" hidden="false" customHeight="false" outlineLevel="0" collapsed="false">
      <c r="A15391" s="0" t="n">
        <v>3360.97142863425</v>
      </c>
      <c r="B15391" s="0" t="n">
        <v>-13.1905442127327</v>
      </c>
    </row>
    <row r="15392" customFormat="false" ht="12.75" hidden="false" customHeight="false" outlineLevel="0" collapsed="false">
      <c r="A15392" s="0" t="n">
        <v>3360.97428577711</v>
      </c>
      <c r="B15392" s="0" t="n">
        <v>-13.2080759644905</v>
      </c>
    </row>
    <row r="15393" customFormat="false" ht="12.75" hidden="false" customHeight="false" outlineLevel="0" collapsed="false">
      <c r="A15393" s="0" t="n">
        <v>3360.97714291997</v>
      </c>
      <c r="B15393" s="0" t="n">
        <v>-13.2259581215094</v>
      </c>
    </row>
    <row r="15394" customFormat="false" ht="12.75" hidden="false" customHeight="false" outlineLevel="0" collapsed="false">
      <c r="A15394" s="0" t="n">
        <v>3360.98000006283</v>
      </c>
      <c r="B15394" s="0" t="n">
        <v>-13.2548590879064</v>
      </c>
    </row>
    <row r="15395" customFormat="false" ht="12.75" hidden="false" customHeight="false" outlineLevel="0" collapsed="false">
      <c r="A15395" s="0" t="n">
        <v>3360.98285720569</v>
      </c>
      <c r="B15395" s="0" t="n">
        <v>-13.279814835723</v>
      </c>
    </row>
    <row r="15396" customFormat="false" ht="12.75" hidden="false" customHeight="false" outlineLevel="0" collapsed="false">
      <c r="A15396" s="0" t="n">
        <v>3360.98571434855</v>
      </c>
      <c r="B15396" s="0" t="n">
        <v>-13.3104276179862</v>
      </c>
    </row>
    <row r="15397" customFormat="false" ht="12.75" hidden="false" customHeight="false" outlineLevel="0" collapsed="false">
      <c r="A15397" s="0" t="n">
        <v>3360.98857149141</v>
      </c>
      <c r="B15397" s="0" t="n">
        <v>-13.3287003907061</v>
      </c>
    </row>
    <row r="15398" customFormat="false" ht="12.75" hidden="false" customHeight="false" outlineLevel="0" collapsed="false">
      <c r="A15398" s="0" t="n">
        <v>3360.99142863428</v>
      </c>
      <c r="B15398" s="0" t="n">
        <v>-13.3526462820486</v>
      </c>
    </row>
    <row r="15399" customFormat="false" ht="12.75" hidden="false" customHeight="false" outlineLevel="0" collapsed="false">
      <c r="A15399" s="0" t="n">
        <v>3360.99428577714</v>
      </c>
      <c r="B15399" s="0" t="n">
        <v>-13.3730306772935</v>
      </c>
    </row>
    <row r="15400" customFormat="false" ht="12.75" hidden="false" customHeight="false" outlineLevel="0" collapsed="false">
      <c r="A15400" s="0" t="n">
        <v>3360.99714292</v>
      </c>
      <c r="B15400" s="0" t="n">
        <v>-13.3817540449932</v>
      </c>
    </row>
    <row r="15401" customFormat="false" ht="12.75" hidden="false" customHeight="false" outlineLevel="0" collapsed="false">
      <c r="A15401" s="0" t="n">
        <v>3361.00000006286</v>
      </c>
      <c r="B15401" s="0" t="n">
        <v>-13.3934977911575</v>
      </c>
    </row>
    <row r="15402" customFormat="false" ht="12.75" hidden="false" customHeight="false" outlineLevel="0" collapsed="false">
      <c r="A15402" s="0" t="n">
        <v>3361.00285720572</v>
      </c>
      <c r="B15402" s="0" t="n">
        <v>-13.4082308963043</v>
      </c>
    </row>
    <row r="15403" customFormat="false" ht="12.75" hidden="false" customHeight="false" outlineLevel="0" collapsed="false">
      <c r="A15403" s="0" t="n">
        <v>3361.00571434858</v>
      </c>
      <c r="B15403" s="0" t="n">
        <v>-13.4263095100435</v>
      </c>
    </row>
    <row r="15404" customFormat="false" ht="12.75" hidden="false" customHeight="false" outlineLevel="0" collapsed="false">
      <c r="A15404" s="0" t="n">
        <v>3361.00857149144</v>
      </c>
      <c r="B15404" s="0" t="n">
        <v>-13.4473476121528</v>
      </c>
    </row>
    <row r="15405" customFormat="false" ht="12.75" hidden="false" customHeight="false" outlineLevel="0" collapsed="false">
      <c r="A15405" s="0" t="n">
        <v>3361.0114286343</v>
      </c>
      <c r="B15405" s="0" t="n">
        <v>-13.4628125473042</v>
      </c>
    </row>
    <row r="15406" customFormat="false" ht="12.75" hidden="false" customHeight="false" outlineLevel="0" collapsed="false">
      <c r="A15406" s="0" t="n">
        <v>3361.01428577717</v>
      </c>
      <c r="B15406" s="0" t="n">
        <v>-13.4673482849149</v>
      </c>
    </row>
    <row r="15407" customFormat="false" ht="12.75" hidden="false" customHeight="false" outlineLevel="0" collapsed="false">
      <c r="A15407" s="0" t="n">
        <v>3361.01714292003</v>
      </c>
      <c r="B15407" s="0" t="n">
        <v>-13.4810439607147</v>
      </c>
    </row>
    <row r="15408" customFormat="false" ht="12.75" hidden="false" customHeight="false" outlineLevel="0" collapsed="false">
      <c r="A15408" s="0" t="n">
        <v>3361.02000006289</v>
      </c>
      <c r="B15408" s="0" t="n">
        <v>-13.4879256902709</v>
      </c>
    </row>
    <row r="15409" customFormat="false" ht="12.75" hidden="false" customHeight="false" outlineLevel="0" collapsed="false">
      <c r="A15409" s="0" t="n">
        <v>3361.02285720575</v>
      </c>
      <c r="B15409" s="0" t="n">
        <v>-13.5001002625761</v>
      </c>
    </row>
    <row r="15410" customFormat="false" ht="12.75" hidden="false" customHeight="false" outlineLevel="0" collapsed="false">
      <c r="A15410" s="0" t="n">
        <v>3361.02571434861</v>
      </c>
      <c r="B15410" s="0" t="n">
        <v>-13.5228295008968</v>
      </c>
    </row>
    <row r="15411" customFormat="false" ht="12.75" hidden="false" customHeight="false" outlineLevel="0" collapsed="false">
      <c r="A15411" s="0" t="n">
        <v>3361.02857149147</v>
      </c>
      <c r="B15411" s="0" t="n">
        <v>-13.5493798798694</v>
      </c>
    </row>
    <row r="15412" customFormat="false" ht="12.75" hidden="false" customHeight="false" outlineLevel="0" collapsed="false">
      <c r="A15412" s="0" t="n">
        <v>3361.03142863433</v>
      </c>
      <c r="B15412" s="0" t="n">
        <v>-13.5885057866755</v>
      </c>
    </row>
    <row r="15413" customFormat="false" ht="12.75" hidden="false" customHeight="false" outlineLevel="0" collapsed="false">
      <c r="A15413" s="0" t="n">
        <v>3361.03428577719</v>
      </c>
      <c r="B15413" s="0" t="n">
        <v>-13.6111856235988</v>
      </c>
    </row>
    <row r="15414" customFormat="false" ht="12.75" hidden="false" customHeight="false" outlineLevel="0" collapsed="false">
      <c r="A15414" s="0" t="n">
        <v>3361.03714292006</v>
      </c>
      <c r="B15414" s="0" t="n">
        <v>-13.6167070914197</v>
      </c>
    </row>
    <row r="15415" customFormat="false" ht="12.75" hidden="false" customHeight="false" outlineLevel="0" collapsed="false">
      <c r="A15415" s="0" t="n">
        <v>3361.04000006292</v>
      </c>
      <c r="B15415" s="0" t="n">
        <v>-13.6241678513093</v>
      </c>
    </row>
    <row r="15416" customFormat="false" ht="12.75" hidden="false" customHeight="false" outlineLevel="0" collapsed="false">
      <c r="A15416" s="0" t="n">
        <v>3361.04285720578</v>
      </c>
      <c r="B15416" s="0" t="n">
        <v>-13.6349488446576</v>
      </c>
    </row>
    <row r="15417" customFormat="false" ht="12.75" hidden="false" customHeight="false" outlineLevel="0" collapsed="false">
      <c r="A15417" s="0" t="n">
        <v>3361.04571434864</v>
      </c>
      <c r="B15417" s="0" t="n">
        <v>-13.6336598128442</v>
      </c>
    </row>
    <row r="15418" customFormat="false" ht="12.75" hidden="false" customHeight="false" outlineLevel="0" collapsed="false">
      <c r="A15418" s="0" t="n">
        <v>3361.0485714915</v>
      </c>
      <c r="B15418" s="0" t="n">
        <v>-13.6405415424005</v>
      </c>
    </row>
    <row r="15419" customFormat="false" ht="12.75" hidden="false" customHeight="false" outlineLevel="0" collapsed="false">
      <c r="A15419" s="0" t="n">
        <v>3361.05142863436</v>
      </c>
      <c r="B15419" s="0" t="n">
        <v>-13.6580273393698</v>
      </c>
    </row>
    <row r="15420" customFormat="false" ht="12.75" hidden="false" customHeight="false" outlineLevel="0" collapsed="false">
      <c r="A15420" s="0" t="n">
        <v>3361.05428577722</v>
      </c>
      <c r="B15420" s="0" t="n">
        <v>-13.6739127608347</v>
      </c>
    </row>
    <row r="15421" customFormat="false" ht="12.75" hidden="false" customHeight="false" outlineLevel="0" collapsed="false">
      <c r="A15421" s="0" t="n">
        <v>3361.05714292008</v>
      </c>
      <c r="B15421" s="0" t="n">
        <v>-13.6802326931033</v>
      </c>
    </row>
    <row r="15422" customFormat="false" ht="12.75" hidden="false" customHeight="false" outlineLevel="0" collapsed="false">
      <c r="A15422" s="0" t="n">
        <v>3361.06000006294</v>
      </c>
      <c r="B15422" s="0" t="n">
        <v>-13.6687072321837</v>
      </c>
    </row>
    <row r="15423" customFormat="false" ht="12.75" hidden="false" customHeight="false" outlineLevel="0" collapsed="false">
      <c r="A15423" s="0" t="n">
        <v>3361.06285720581</v>
      </c>
      <c r="B15423" s="0" t="n">
        <v>-13.6847063917498</v>
      </c>
    </row>
    <row r="15424" customFormat="false" ht="12.75" hidden="false" customHeight="false" outlineLevel="0" collapsed="false">
      <c r="A15424" s="0" t="n">
        <v>3361.06571434867</v>
      </c>
      <c r="B15424" s="0" t="n">
        <v>-13.7093829642271</v>
      </c>
    </row>
    <row r="15425" customFormat="false" ht="12.75" hidden="false" customHeight="false" outlineLevel="0" collapsed="false">
      <c r="A15425" s="0" t="n">
        <v>3361.06857149153</v>
      </c>
      <c r="B15425" s="0" t="n">
        <v>-13.7194217877434</v>
      </c>
    </row>
    <row r="15426" customFormat="false" ht="12.75" hidden="false" customHeight="false" outlineLevel="0" collapsed="false">
      <c r="A15426" s="0" t="n">
        <v>3361.07142863439</v>
      </c>
      <c r="B15426" s="0" t="n">
        <v>-13.7303291567597</v>
      </c>
    </row>
    <row r="15427" customFormat="false" ht="12.75" hidden="false" customHeight="false" outlineLevel="0" collapsed="false">
      <c r="A15427" s="0" t="n">
        <v>3361.07428577725</v>
      </c>
      <c r="B15427" s="0" t="n">
        <v>-13.7397280598482</v>
      </c>
    </row>
    <row r="15428" customFormat="false" ht="12.75" hidden="false" customHeight="false" outlineLevel="0" collapsed="false">
      <c r="A15428" s="0" t="n">
        <v>3361.07714292011</v>
      </c>
      <c r="B15428" s="0" t="n">
        <v>-13.747286473663</v>
      </c>
    </row>
    <row r="15429" customFormat="false" ht="12.75" hidden="false" customHeight="false" outlineLevel="0" collapsed="false">
      <c r="A15429" s="0" t="n">
        <v>3361.08000006297</v>
      </c>
      <c r="B15429" s="0" t="n">
        <v>-13.7633499699327</v>
      </c>
    </row>
    <row r="15430" customFormat="false" ht="12.75" hidden="false" customHeight="false" outlineLevel="0" collapsed="false">
      <c r="A15430" s="0" t="n">
        <v>3361.08285720583</v>
      </c>
      <c r="B15430" s="0" t="n">
        <v>-13.7636865887574</v>
      </c>
    </row>
    <row r="15431" customFormat="false" ht="12.75" hidden="false" customHeight="false" outlineLevel="0" collapsed="false">
      <c r="A15431" s="0" t="n">
        <v>3361.0857143487</v>
      </c>
      <c r="B15431" s="0" t="n">
        <v>-13.788279293746</v>
      </c>
    </row>
    <row r="15432" customFormat="false" ht="12.75" hidden="false" customHeight="false" outlineLevel="0" collapsed="false">
      <c r="A15432" s="0" t="n">
        <v>3361.08857149156</v>
      </c>
      <c r="B15432" s="0" t="n">
        <v>-13.8017532376919</v>
      </c>
    </row>
    <row r="15433" customFormat="false" ht="12.75" hidden="false" customHeight="false" outlineLevel="0" collapsed="false">
      <c r="A15433" s="0" t="n">
        <v>3361.09142863442</v>
      </c>
      <c r="B15433" s="0" t="n">
        <v>-13.7999150461577</v>
      </c>
    </row>
    <row r="15434" customFormat="false" ht="12.75" hidden="false" customHeight="false" outlineLevel="0" collapsed="false">
      <c r="A15434" s="0" t="n">
        <v>3361.09428577728</v>
      </c>
      <c r="B15434" s="0" t="n">
        <v>-13.8093748393407</v>
      </c>
    </row>
    <row r="15435" customFormat="false" ht="12.75" hidden="false" customHeight="false" outlineLevel="0" collapsed="false">
      <c r="A15435" s="0" t="n">
        <v>3361.09714292014</v>
      </c>
      <c r="B15435" s="0" t="n">
        <v>-13.8152708386868</v>
      </c>
    </row>
    <row r="15436" customFormat="false" ht="12.75" hidden="false" customHeight="false" outlineLevel="0" collapsed="false">
      <c r="A15436" s="0" t="n">
        <v>3361.100000063</v>
      </c>
      <c r="B15436" s="0" t="n">
        <v>-13.8102192585768</v>
      </c>
    </row>
    <row r="15437" customFormat="false" ht="12.75" hidden="false" customHeight="false" outlineLevel="0" collapsed="false">
      <c r="A15437" s="0" t="n">
        <v>3361.10285720586</v>
      </c>
      <c r="B15437" s="0" t="n">
        <v>-13.805809896634</v>
      </c>
    </row>
    <row r="15438" customFormat="false" ht="12.75" hidden="false" customHeight="false" outlineLevel="0" collapsed="false">
      <c r="A15438" s="0" t="n">
        <v>3361.10571434872</v>
      </c>
      <c r="B15438" s="0" t="n">
        <v>-13.8165610193699</v>
      </c>
    </row>
    <row r="15439" customFormat="false" ht="12.75" hidden="false" customHeight="false" outlineLevel="0" collapsed="false">
      <c r="A15439" s="0" t="n">
        <v>3361.10857149159</v>
      </c>
      <c r="B15439" s="0" t="n">
        <v>-13.8244962624492</v>
      </c>
    </row>
    <row r="15440" customFormat="false" ht="12.75" hidden="false" customHeight="false" outlineLevel="0" collapsed="false">
      <c r="A15440" s="0" t="n">
        <v>3361.11142863445</v>
      </c>
      <c r="B15440" s="0" t="n">
        <v>-13.8257554236502</v>
      </c>
    </row>
    <row r="15441" customFormat="false" ht="12.75" hidden="false" customHeight="false" outlineLevel="0" collapsed="false">
      <c r="A15441" s="0" t="n">
        <v>3361.11428577731</v>
      </c>
      <c r="B15441" s="0" t="n">
        <v>-13.8257002779041</v>
      </c>
    </row>
    <row r="15442" customFormat="false" ht="12.75" hidden="false" customHeight="false" outlineLevel="0" collapsed="false">
      <c r="A15442" s="0" t="n">
        <v>3361.11714292017</v>
      </c>
      <c r="B15442" s="0" t="n">
        <v>-13.8281680500388</v>
      </c>
    </row>
    <row r="15443" customFormat="false" ht="12.75" hidden="false" customHeight="false" outlineLevel="0" collapsed="false">
      <c r="A15443" s="0" t="n">
        <v>3361.12000006303</v>
      </c>
      <c r="B15443" s="0" t="n">
        <v>-13.8317100153514</v>
      </c>
    </row>
    <row r="15444" customFormat="false" ht="12.75" hidden="false" customHeight="false" outlineLevel="0" collapsed="false">
      <c r="A15444" s="0" t="n">
        <v>3361.12285720589</v>
      </c>
      <c r="B15444" s="0" t="n">
        <v>-13.8359436002286</v>
      </c>
    </row>
    <row r="15445" customFormat="false" ht="12.75" hidden="false" customHeight="false" outlineLevel="0" collapsed="false">
      <c r="A15445" s="0" t="n">
        <v>3361.12571434875</v>
      </c>
      <c r="B15445" s="0" t="n">
        <v>-13.8324223145709</v>
      </c>
    </row>
    <row r="15446" customFormat="false" ht="12.75" hidden="false" customHeight="false" outlineLevel="0" collapsed="false">
      <c r="A15446" s="0" t="n">
        <v>3361.12857149161</v>
      </c>
      <c r="B15446" s="0" t="n">
        <v>-13.8253177042911</v>
      </c>
    </row>
    <row r="15447" customFormat="false" ht="12.75" hidden="false" customHeight="false" outlineLevel="0" collapsed="false">
      <c r="A15447" s="0" t="n">
        <v>3361.13142863448</v>
      </c>
      <c r="B15447" s="0" t="n">
        <v>-13.8190850861203</v>
      </c>
    </row>
    <row r="15448" customFormat="false" ht="12.75" hidden="false" customHeight="false" outlineLevel="0" collapsed="false">
      <c r="A15448" s="0" t="n">
        <v>3361.13428577734</v>
      </c>
      <c r="B15448" s="0" t="n">
        <v>-13.8240562453507</v>
      </c>
    </row>
    <row r="15449" customFormat="false" ht="12.75" hidden="false" customHeight="false" outlineLevel="0" collapsed="false">
      <c r="A15449" s="0" t="n">
        <v>3361.1371429202</v>
      </c>
      <c r="B15449" s="0" t="n">
        <v>-13.8233784122225</v>
      </c>
    </row>
    <row r="15450" customFormat="false" ht="12.75" hidden="false" customHeight="false" outlineLevel="0" collapsed="false">
      <c r="A15450" s="0" t="n">
        <v>3361.14000006306</v>
      </c>
      <c r="B15450" s="0" t="n">
        <v>-13.8422750211944</v>
      </c>
    </row>
    <row r="15451" customFormat="false" ht="12.75" hidden="false" customHeight="false" outlineLevel="0" collapsed="false">
      <c r="A15451" s="0" t="n">
        <v>3361.14285720592</v>
      </c>
      <c r="B15451" s="0" t="n">
        <v>-13.8530445258455</v>
      </c>
    </row>
    <row r="15452" customFormat="false" ht="12.75" hidden="false" customHeight="false" outlineLevel="0" collapsed="false">
      <c r="A15452" s="0" t="n">
        <v>3361.14571434878</v>
      </c>
      <c r="B15452" s="0" t="n">
        <v>-13.8401760362362</v>
      </c>
    </row>
    <row r="15453" customFormat="false" ht="12.75" hidden="false" customHeight="false" outlineLevel="0" collapsed="false">
      <c r="A15453" s="0" t="n">
        <v>3361.14857149164</v>
      </c>
      <c r="B15453" s="0" t="n">
        <v>-13.8488189830562</v>
      </c>
    </row>
    <row r="15454" customFormat="false" ht="12.75" hidden="false" customHeight="false" outlineLevel="0" collapsed="false">
      <c r="A15454" s="0" t="n">
        <v>3361.1514286345</v>
      </c>
      <c r="B15454" s="0" t="n">
        <v>-13.8638714739822</v>
      </c>
    </row>
    <row r="15455" customFormat="false" ht="12.75" hidden="false" customHeight="false" outlineLevel="0" collapsed="false">
      <c r="A15455" s="0" t="n">
        <v>3361.15428577737</v>
      </c>
      <c r="B15455" s="0" t="n">
        <v>-13.8635900009035</v>
      </c>
    </row>
    <row r="15456" customFormat="false" ht="12.75" hidden="false" customHeight="false" outlineLevel="0" collapsed="false">
      <c r="A15456" s="0" t="n">
        <v>3361.15714292023</v>
      </c>
      <c r="B15456" s="0" t="n">
        <v>-13.8567071224775</v>
      </c>
    </row>
    <row r="15457" customFormat="false" ht="12.75" hidden="false" customHeight="false" outlineLevel="0" collapsed="false">
      <c r="A15457" s="0" t="n">
        <v>3361.16000006309</v>
      </c>
      <c r="B15457" s="0" t="n">
        <v>-13.8404954220153</v>
      </c>
    </row>
    <row r="15458" customFormat="false" ht="12.75" hidden="false" customHeight="false" outlineLevel="0" collapsed="false">
      <c r="A15458" s="0" t="n">
        <v>3361.16285720595</v>
      </c>
      <c r="B15458" s="0" t="n">
        <v>-13.8340663471243</v>
      </c>
    </row>
    <row r="15459" customFormat="false" ht="12.75" hidden="false" customHeight="false" outlineLevel="0" collapsed="false">
      <c r="A15459" s="0" t="n">
        <v>3361.16571434881</v>
      </c>
      <c r="B15459" s="0" t="n">
        <v>-13.8272524008809</v>
      </c>
    </row>
    <row r="15460" customFormat="false" ht="12.75" hidden="false" customHeight="false" outlineLevel="0" collapsed="false">
      <c r="A15460" s="0" t="n">
        <v>3361.16857149167</v>
      </c>
      <c r="B15460" s="0" t="n">
        <v>-13.8206441023153</v>
      </c>
    </row>
    <row r="15461" customFormat="false" ht="12.75" hidden="false" customHeight="false" outlineLevel="0" collapsed="false">
      <c r="A15461" s="0" t="n">
        <v>3361.17142863453</v>
      </c>
      <c r="B15461" s="0" t="n">
        <v>-13.8206395068365</v>
      </c>
    </row>
    <row r="15462" customFormat="false" ht="12.75" hidden="false" customHeight="false" outlineLevel="0" collapsed="false">
      <c r="A15462" s="0" t="n">
        <v>3361.17428577739</v>
      </c>
      <c r="B15462" s="0" t="n">
        <v>-13.8141817102028</v>
      </c>
    </row>
    <row r="15463" customFormat="false" ht="12.75" hidden="false" customHeight="false" outlineLevel="0" collapsed="false">
      <c r="A15463" s="0" t="n">
        <v>3361.17714292026</v>
      </c>
      <c r="B15463" s="0" t="n">
        <v>-13.8179683847633</v>
      </c>
    </row>
    <row r="15464" customFormat="false" ht="12.75" hidden="false" customHeight="false" outlineLevel="0" collapsed="false">
      <c r="A15464" s="0" t="n">
        <v>3361.18000006312</v>
      </c>
      <c r="B15464" s="0" t="n">
        <v>-13.8167126701715</v>
      </c>
    </row>
    <row r="15465" customFormat="false" ht="12.75" hidden="false" customHeight="false" outlineLevel="0" collapsed="false">
      <c r="A15465" s="0" t="n">
        <v>3361.18285720598</v>
      </c>
      <c r="B15465" s="0" t="n">
        <v>-13.814370124835</v>
      </c>
    </row>
    <row r="15466" customFormat="false" ht="12.75" hidden="false" customHeight="false" outlineLevel="0" collapsed="false">
      <c r="A15466" s="0" t="n">
        <v>3361.18571434884</v>
      </c>
      <c r="B15466" s="0" t="n">
        <v>-13.8256485787672</v>
      </c>
    </row>
    <row r="15467" customFormat="false" ht="12.75" hidden="false" customHeight="false" outlineLevel="0" collapsed="false">
      <c r="A15467" s="0" t="n">
        <v>3361.1885714917</v>
      </c>
      <c r="B15467" s="0" t="n">
        <v>-13.8299361605208</v>
      </c>
    </row>
    <row r="15468" customFormat="false" ht="12.75" hidden="false" customHeight="false" outlineLevel="0" collapsed="false">
      <c r="A15468" s="0" t="n">
        <v>3361.19142863456</v>
      </c>
      <c r="B15468" s="0" t="n">
        <v>-13.8247490137852</v>
      </c>
    </row>
    <row r="15469" customFormat="false" ht="12.75" hidden="false" customHeight="false" outlineLevel="0" collapsed="false">
      <c r="A15469" s="0" t="n">
        <v>3361.19428577742</v>
      </c>
      <c r="B15469" s="0" t="n">
        <v>-13.81312704781</v>
      </c>
    </row>
    <row r="15470" customFormat="false" ht="12.75" hidden="false" customHeight="false" outlineLevel="0" collapsed="false">
      <c r="A15470" s="0" t="n">
        <v>3361.19714292028</v>
      </c>
      <c r="B15470" s="0" t="n">
        <v>-13.8153202400843</v>
      </c>
    </row>
    <row r="15471" customFormat="false" ht="12.75" hidden="false" customHeight="false" outlineLevel="0" collapsed="false">
      <c r="A15471" s="0" t="n">
        <v>3361.20000006314</v>
      </c>
      <c r="B15471" s="0" t="n">
        <v>-13.7965304759953</v>
      </c>
    </row>
    <row r="15472" customFormat="false" ht="12.75" hidden="false" customHeight="false" outlineLevel="0" collapsed="false">
      <c r="A15472" s="0" t="n">
        <v>3361.20285720601</v>
      </c>
      <c r="B15472" s="0" t="n">
        <v>-13.8003619564745</v>
      </c>
    </row>
    <row r="15473" customFormat="false" ht="12.75" hidden="false" customHeight="false" outlineLevel="0" collapsed="false">
      <c r="A15473" s="0" t="n">
        <v>3361.20571434887</v>
      </c>
      <c r="B15473" s="0" t="n">
        <v>-13.7867248730299</v>
      </c>
    </row>
    <row r="15474" customFormat="false" ht="12.75" hidden="false" customHeight="false" outlineLevel="0" collapsed="false">
      <c r="A15474" s="0" t="n">
        <v>3361.20857149173</v>
      </c>
      <c r="B15474" s="0" t="n">
        <v>-13.766632290691</v>
      </c>
    </row>
    <row r="15475" customFormat="false" ht="12.75" hidden="false" customHeight="false" outlineLevel="0" collapsed="false">
      <c r="A15475" s="0" t="n">
        <v>3361.21142863459</v>
      </c>
      <c r="B15475" s="0" t="n">
        <v>-13.7540613583363</v>
      </c>
    </row>
    <row r="15476" customFormat="false" ht="12.75" hidden="false" customHeight="false" outlineLevel="0" collapsed="false">
      <c r="A15476" s="0" t="n">
        <v>3361.21428577745</v>
      </c>
      <c r="B15476" s="0" t="n">
        <v>-13.753056097341</v>
      </c>
    </row>
    <row r="15477" customFormat="false" ht="12.75" hidden="false" customHeight="false" outlineLevel="0" collapsed="false">
      <c r="A15477" s="0" t="n">
        <v>3361.21714292031</v>
      </c>
      <c r="B15477" s="0" t="n">
        <v>-13.743805398445</v>
      </c>
    </row>
    <row r="15478" customFormat="false" ht="12.75" hidden="false" customHeight="false" outlineLevel="0" collapsed="false">
      <c r="A15478" s="0" t="n">
        <v>3361.22000006317</v>
      </c>
      <c r="B15478" s="0" t="n">
        <v>-13.7301958878735</v>
      </c>
    </row>
    <row r="15479" customFormat="false" ht="12.75" hidden="false" customHeight="false" outlineLevel="0" collapsed="false">
      <c r="A15479" s="0" t="n">
        <v>3361.22285720603</v>
      </c>
      <c r="B15479" s="0" t="n">
        <v>-13.7260438727455</v>
      </c>
    </row>
    <row r="15480" customFormat="false" ht="12.75" hidden="false" customHeight="false" outlineLevel="0" collapsed="false">
      <c r="A15480" s="0" t="n">
        <v>3361.2257143489</v>
      </c>
      <c r="B15480" s="0" t="n">
        <v>-13.7320754387172</v>
      </c>
    </row>
    <row r="15481" customFormat="false" ht="12.75" hidden="false" customHeight="false" outlineLevel="0" collapsed="false">
      <c r="A15481" s="0" t="n">
        <v>3361.22857149176</v>
      </c>
      <c r="B15481" s="0" t="n">
        <v>-13.7412663963884</v>
      </c>
    </row>
    <row r="15482" customFormat="false" ht="12.75" hidden="false" customHeight="false" outlineLevel="0" collapsed="false">
      <c r="A15482" s="0" t="n">
        <v>3361.23142863462</v>
      </c>
      <c r="B15482" s="0" t="n">
        <v>-13.7435790711124</v>
      </c>
    </row>
    <row r="15483" customFormat="false" ht="12.75" hidden="false" customHeight="false" outlineLevel="0" collapsed="false">
      <c r="A15483" s="0" t="n">
        <v>3361.23428577748</v>
      </c>
      <c r="B15483" s="0" t="n">
        <v>-13.7272570791581</v>
      </c>
    </row>
    <row r="15484" customFormat="false" ht="12.75" hidden="false" customHeight="false" outlineLevel="0" collapsed="false">
      <c r="A15484" s="0" t="n">
        <v>3361.23714292034</v>
      </c>
      <c r="B15484" s="0" t="n">
        <v>-13.7116956389511</v>
      </c>
    </row>
    <row r="15485" customFormat="false" ht="12.75" hidden="false" customHeight="false" outlineLevel="0" collapsed="false">
      <c r="A15485" s="0" t="n">
        <v>3361.2400000632</v>
      </c>
      <c r="B15485" s="0" t="n">
        <v>-13.6883069494175</v>
      </c>
    </row>
    <row r="15486" customFormat="false" ht="12.75" hidden="false" customHeight="false" outlineLevel="0" collapsed="false">
      <c r="A15486" s="0" t="n">
        <v>3361.24285720606</v>
      </c>
      <c r="B15486" s="0" t="n">
        <v>-13.671334697208</v>
      </c>
    </row>
    <row r="15487" customFormat="false" ht="12.75" hidden="false" customHeight="false" outlineLevel="0" collapsed="false">
      <c r="A15487" s="0" t="n">
        <v>3361.24571434892</v>
      </c>
      <c r="B15487" s="0" t="n">
        <v>-13.6613843366592</v>
      </c>
    </row>
    <row r="15488" customFormat="false" ht="12.75" hidden="false" customHeight="false" outlineLevel="0" collapsed="false">
      <c r="A15488" s="0" t="n">
        <v>3361.24857149179</v>
      </c>
      <c r="B15488" s="0" t="n">
        <v>-13.6591222122024</v>
      </c>
    </row>
    <row r="15489" customFormat="false" ht="12.75" hidden="false" customHeight="false" outlineLevel="0" collapsed="false">
      <c r="A15489" s="0" t="n">
        <v>3361.25142863465</v>
      </c>
      <c r="B15489" s="0" t="n">
        <v>-13.643005867926</v>
      </c>
    </row>
    <row r="15490" customFormat="false" ht="12.75" hidden="false" customHeight="false" outlineLevel="0" collapsed="false">
      <c r="A15490" s="0" t="n">
        <v>3361.25428577751</v>
      </c>
      <c r="B15490" s="0" t="n">
        <v>-13.6348546373414</v>
      </c>
    </row>
    <row r="15491" customFormat="false" ht="12.75" hidden="false" customHeight="false" outlineLevel="0" collapsed="false">
      <c r="A15491" s="0" t="n">
        <v>3361.25714292037</v>
      </c>
      <c r="B15491" s="0" t="n">
        <v>-13.6236232870673</v>
      </c>
    </row>
    <row r="15492" customFormat="false" ht="12.75" hidden="false" customHeight="false" outlineLevel="0" collapsed="false">
      <c r="A15492" s="0" t="n">
        <v>3361.26000006323</v>
      </c>
      <c r="B15492" s="0" t="n">
        <v>-13.6059709039901</v>
      </c>
    </row>
    <row r="15493" customFormat="false" ht="12.75" hidden="false" customHeight="false" outlineLevel="0" collapsed="false">
      <c r="A15493" s="0" t="n">
        <v>3361.26285720609</v>
      </c>
      <c r="B15493" s="0" t="n">
        <v>-13.5945913495235</v>
      </c>
    </row>
    <row r="15494" customFormat="false" ht="12.75" hidden="false" customHeight="false" outlineLevel="0" collapsed="false">
      <c r="A15494" s="0" t="n">
        <v>3361.26571434895</v>
      </c>
      <c r="B15494" s="0" t="n">
        <v>-13.5786140184819</v>
      </c>
    </row>
    <row r="15495" customFormat="false" ht="12.75" hidden="false" customHeight="false" outlineLevel="0" collapsed="false">
      <c r="A15495" s="0" t="n">
        <v>3361.26857149181</v>
      </c>
      <c r="B15495" s="0" t="n">
        <v>-13.5628515260759</v>
      </c>
    </row>
    <row r="15496" customFormat="false" ht="12.75" hidden="false" customHeight="false" outlineLevel="0" collapsed="false">
      <c r="A15496" s="0" t="n">
        <v>3361.27142863468</v>
      </c>
      <c r="B15496" s="0" t="n">
        <v>-13.562093272068</v>
      </c>
    </row>
    <row r="15497" customFormat="false" ht="12.75" hidden="false" customHeight="false" outlineLevel="0" collapsed="false">
      <c r="A15497" s="0" t="n">
        <v>3361.27428577754</v>
      </c>
      <c r="B15497" s="0" t="n">
        <v>-13.5600184133738</v>
      </c>
    </row>
    <row r="15498" customFormat="false" ht="12.75" hidden="false" customHeight="false" outlineLevel="0" collapsed="false">
      <c r="A15498" s="0" t="n">
        <v>3361.2771429204</v>
      </c>
      <c r="B15498" s="0" t="n">
        <v>-13.5564281955335</v>
      </c>
    </row>
    <row r="15499" customFormat="false" ht="12.75" hidden="false" customHeight="false" outlineLevel="0" collapsed="false">
      <c r="A15499" s="0" t="n">
        <v>3361.28000006326</v>
      </c>
      <c r="B15499" s="0" t="n">
        <v>-13.5320629667472</v>
      </c>
    </row>
    <row r="15500" customFormat="false" ht="12.75" hidden="false" customHeight="false" outlineLevel="0" collapsed="false">
      <c r="A15500" s="0" t="n">
        <v>3361.28285720612</v>
      </c>
      <c r="B15500" s="0" t="n">
        <v>-13.5084927557996</v>
      </c>
    </row>
    <row r="15501" customFormat="false" ht="12.75" hidden="false" customHeight="false" outlineLevel="0" collapsed="false">
      <c r="A15501" s="0" t="n">
        <v>3361.28571434898</v>
      </c>
      <c r="B15501" s="0" t="n">
        <v>-13.5083928041349</v>
      </c>
    </row>
    <row r="15502" customFormat="false" ht="12.75" hidden="false" customHeight="false" outlineLevel="0" collapsed="false">
      <c r="A15502" s="0" t="n">
        <v>3361.28857149184</v>
      </c>
      <c r="B15502" s="0" t="n">
        <v>-13.5104573230018</v>
      </c>
    </row>
    <row r="15503" customFormat="false" ht="12.75" hidden="false" customHeight="false" outlineLevel="0" collapsed="false">
      <c r="A15503" s="0" t="n">
        <v>3361.2914286347</v>
      </c>
      <c r="B15503" s="0" t="n">
        <v>-13.5131364871629</v>
      </c>
    </row>
    <row r="15504" customFormat="false" ht="12.75" hidden="false" customHeight="false" outlineLevel="0" collapsed="false">
      <c r="A15504" s="0" t="n">
        <v>3361.29428577757</v>
      </c>
      <c r="B15504" s="0" t="n">
        <v>-13.4874672912571</v>
      </c>
    </row>
    <row r="15505" customFormat="false" ht="12.75" hidden="false" customHeight="false" outlineLevel="0" collapsed="false">
      <c r="A15505" s="0" t="n">
        <v>3361.29714292043</v>
      </c>
      <c r="B15505" s="0" t="n">
        <v>-13.462880330617</v>
      </c>
    </row>
    <row r="15506" customFormat="false" ht="12.75" hidden="false" customHeight="false" outlineLevel="0" collapsed="false">
      <c r="A15506" s="0" t="n">
        <v>3361.30000006329</v>
      </c>
      <c r="B15506" s="0" t="n">
        <v>-13.4351454669746</v>
      </c>
    </row>
    <row r="15507" customFormat="false" ht="12.75" hidden="false" customHeight="false" outlineLevel="0" collapsed="false">
      <c r="A15507" s="0" t="n">
        <v>3361.30285720615</v>
      </c>
      <c r="B15507" s="0" t="n">
        <v>-13.4174126630178</v>
      </c>
    </row>
    <row r="15508" customFormat="false" ht="12.75" hidden="false" customHeight="false" outlineLevel="0" collapsed="false">
      <c r="A15508" s="0" t="n">
        <v>3361.30571434901</v>
      </c>
      <c r="B15508" s="0" t="n">
        <v>-13.4173827924054</v>
      </c>
    </row>
    <row r="15509" customFormat="false" ht="12.75" hidden="false" customHeight="false" outlineLevel="0" collapsed="false">
      <c r="A15509" s="0" t="n">
        <v>3361.30857149187</v>
      </c>
      <c r="B15509" s="0" t="n">
        <v>-13.4015869827778</v>
      </c>
    </row>
    <row r="15510" customFormat="false" ht="12.75" hidden="false" customHeight="false" outlineLevel="0" collapsed="false">
      <c r="A15510" s="0" t="n">
        <v>3361.31142863473</v>
      </c>
      <c r="B15510" s="0" t="n">
        <v>-13.3825421696135</v>
      </c>
    </row>
    <row r="15511" customFormat="false" ht="12.75" hidden="false" customHeight="false" outlineLevel="0" collapsed="false">
      <c r="A15511" s="0" t="n">
        <v>3361.31428577759</v>
      </c>
      <c r="B15511" s="0" t="n">
        <v>-13.3690050378336</v>
      </c>
    </row>
    <row r="15512" customFormat="false" ht="12.75" hidden="false" customHeight="false" outlineLevel="0" collapsed="false">
      <c r="A15512" s="0" t="n">
        <v>3361.31714292046</v>
      </c>
      <c r="B15512" s="0" t="n">
        <v>-13.342944077357</v>
      </c>
    </row>
    <row r="15513" customFormat="false" ht="12.75" hidden="false" customHeight="false" outlineLevel="0" collapsed="false">
      <c r="A15513" s="0" t="n">
        <v>3361.32000006332</v>
      </c>
      <c r="B15513" s="0" t="n">
        <v>-13.3157629689143</v>
      </c>
    </row>
    <row r="15514" customFormat="false" ht="12.75" hidden="false" customHeight="false" outlineLevel="0" collapsed="false">
      <c r="A15514" s="0" t="n">
        <v>3361.32285720618</v>
      </c>
      <c r="B15514" s="0" t="n">
        <v>-13.3022442190497</v>
      </c>
    </row>
    <row r="15515" customFormat="false" ht="12.75" hidden="false" customHeight="false" outlineLevel="0" collapsed="false">
      <c r="A15515" s="0" t="n">
        <v>3361.32571434904</v>
      </c>
      <c r="B15515" s="0" t="n">
        <v>-13.3207180439687</v>
      </c>
    </row>
    <row r="15516" customFormat="false" ht="12.75" hidden="false" customHeight="false" outlineLevel="0" collapsed="false">
      <c r="A15516" s="0" t="n">
        <v>3361.3285714919</v>
      </c>
      <c r="B15516" s="0" t="n">
        <v>-13.3194899022499</v>
      </c>
    </row>
    <row r="15517" customFormat="false" ht="12.75" hidden="false" customHeight="false" outlineLevel="0" collapsed="false">
      <c r="A15517" s="0" t="n">
        <v>3361.33142863476</v>
      </c>
      <c r="B15517" s="0" t="n">
        <v>-13.2959036071263</v>
      </c>
    </row>
    <row r="15518" customFormat="false" ht="12.75" hidden="false" customHeight="false" outlineLevel="0" collapsed="false">
      <c r="A15518" s="0" t="n">
        <v>3361.33428577762</v>
      </c>
      <c r="B15518" s="0" t="n">
        <v>-13.2661007780079</v>
      </c>
    </row>
    <row r="15519" customFormat="false" ht="12.75" hidden="false" customHeight="false" outlineLevel="0" collapsed="false">
      <c r="A15519" s="0" t="n">
        <v>3361.33714292048</v>
      </c>
      <c r="B15519" s="0" t="n">
        <v>-13.251229808496</v>
      </c>
    </row>
    <row r="15520" customFormat="false" ht="12.75" hidden="false" customHeight="false" outlineLevel="0" collapsed="false">
      <c r="A15520" s="0" t="n">
        <v>3361.34000006334</v>
      </c>
      <c r="B15520" s="0" t="n">
        <v>-13.2179114380683</v>
      </c>
    </row>
    <row r="15521" customFormat="false" ht="12.75" hidden="false" customHeight="false" outlineLevel="0" collapsed="false">
      <c r="A15521" s="0" t="n">
        <v>3361.34285720621</v>
      </c>
      <c r="B15521" s="0" t="n">
        <v>-13.2028819245366</v>
      </c>
    </row>
    <row r="15522" customFormat="false" ht="12.75" hidden="false" customHeight="false" outlineLevel="0" collapsed="false">
      <c r="A15522" s="0" t="n">
        <v>3361.34571434907</v>
      </c>
      <c r="B15522" s="0" t="n">
        <v>-13.1937024555625</v>
      </c>
    </row>
    <row r="15523" customFormat="false" ht="12.75" hidden="false" customHeight="false" outlineLevel="0" collapsed="false">
      <c r="A15523" s="0" t="n">
        <v>3361.34857149193</v>
      </c>
      <c r="B15523" s="0" t="n">
        <v>-13.1840979047961</v>
      </c>
    </row>
    <row r="15524" customFormat="false" ht="12.75" hidden="false" customHeight="false" outlineLevel="0" collapsed="false">
      <c r="A15524" s="0" t="n">
        <v>3361.35142863479</v>
      </c>
      <c r="B15524" s="0" t="n">
        <v>-13.1669808950033</v>
      </c>
    </row>
    <row r="15525" customFormat="false" ht="12.75" hidden="false" customHeight="false" outlineLevel="0" collapsed="false">
      <c r="A15525" s="0" t="n">
        <v>3361.35428577765</v>
      </c>
      <c r="B15525" s="0" t="n">
        <v>-13.1550521808159</v>
      </c>
    </row>
    <row r="15526" customFormat="false" ht="12.75" hidden="false" customHeight="false" outlineLevel="0" collapsed="false">
      <c r="A15526" s="0" t="n">
        <v>3361.35714292051</v>
      </c>
      <c r="B15526" s="0" t="n">
        <v>-13.1364841485807</v>
      </c>
    </row>
    <row r="15527" customFormat="false" ht="12.75" hidden="false" customHeight="false" outlineLevel="0" collapsed="false">
      <c r="A15527" s="0" t="n">
        <v>3361.36000006337</v>
      </c>
      <c r="B15527" s="0" t="n">
        <v>-13.110021083706</v>
      </c>
    </row>
    <row r="15528" customFormat="false" ht="12.75" hidden="false" customHeight="false" outlineLevel="0" collapsed="false">
      <c r="A15528" s="0" t="n">
        <v>3361.36285720623</v>
      </c>
      <c r="B15528" s="0" t="n">
        <v>-13.0791394659309</v>
      </c>
    </row>
    <row r="15529" customFormat="false" ht="12.75" hidden="false" customHeight="false" outlineLevel="0" collapsed="false">
      <c r="A15529" s="0" t="n">
        <v>3361.3657143491</v>
      </c>
      <c r="B15529" s="0" t="n">
        <v>-13.0557450320487</v>
      </c>
    </row>
    <row r="15530" customFormat="false" ht="12.75" hidden="false" customHeight="false" outlineLevel="0" collapsed="false">
      <c r="A15530" s="0" t="n">
        <v>3361.36857149196</v>
      </c>
      <c r="B15530" s="0" t="n">
        <v>-13.0346391466266</v>
      </c>
    </row>
    <row r="15531" customFormat="false" ht="12.75" hidden="false" customHeight="false" outlineLevel="0" collapsed="false">
      <c r="A15531" s="0" t="n">
        <v>3361.37142863482</v>
      </c>
      <c r="B15531" s="0" t="n">
        <v>-13.0166811642069</v>
      </c>
    </row>
    <row r="15532" customFormat="false" ht="12.75" hidden="false" customHeight="false" outlineLevel="0" collapsed="false">
      <c r="A15532" s="0" t="n">
        <v>3361.37428577768</v>
      </c>
      <c r="B15532" s="0" t="n">
        <v>-13.0065274537197</v>
      </c>
    </row>
    <row r="15533" customFormat="false" ht="12.75" hidden="false" customHeight="false" outlineLevel="0" collapsed="false">
      <c r="A15533" s="0" t="n">
        <v>3361.37714292054</v>
      </c>
      <c r="B15533" s="0" t="n">
        <v>-13.0031118640752</v>
      </c>
    </row>
    <row r="15534" customFormat="false" ht="12.75" hidden="false" customHeight="false" outlineLevel="0" collapsed="false">
      <c r="A15534" s="0" t="n">
        <v>3361.3800000634</v>
      </c>
      <c r="B15534" s="0" t="n">
        <v>-12.9872517177439</v>
      </c>
    </row>
    <row r="15535" customFormat="false" ht="12.75" hidden="false" customHeight="false" outlineLevel="0" collapsed="false">
      <c r="A15535" s="0" t="n">
        <v>3361.38285720626</v>
      </c>
      <c r="B15535" s="0" t="n">
        <v>-12.9656058635586</v>
      </c>
    </row>
    <row r="15536" customFormat="false" ht="12.75" hidden="false" customHeight="false" outlineLevel="0" collapsed="false">
      <c r="A15536" s="0" t="n">
        <v>3361.38571434912</v>
      </c>
      <c r="B15536" s="0" t="n">
        <v>-12.9266281609449</v>
      </c>
    </row>
    <row r="15537" customFormat="false" ht="12.75" hidden="false" customHeight="false" outlineLevel="0" collapsed="false">
      <c r="A15537" s="0" t="n">
        <v>3361.38857149199</v>
      </c>
      <c r="B15537" s="0" t="n">
        <v>-12.9116354112439</v>
      </c>
    </row>
    <row r="15538" customFormat="false" ht="12.75" hidden="false" customHeight="false" outlineLevel="0" collapsed="false">
      <c r="A15538" s="0" t="n">
        <v>3361.39142863485</v>
      </c>
      <c r="B15538" s="0" t="n">
        <v>-12.9078969892111</v>
      </c>
    </row>
    <row r="15539" customFormat="false" ht="12.75" hidden="false" customHeight="false" outlineLevel="0" collapsed="false">
      <c r="A15539" s="0" t="n">
        <v>3361.39428577771</v>
      </c>
      <c r="B15539" s="0" t="n">
        <v>-12.8858272021032</v>
      </c>
    </row>
    <row r="15540" customFormat="false" ht="12.75" hidden="false" customHeight="false" outlineLevel="0" collapsed="false">
      <c r="A15540" s="0" t="n">
        <v>3361.39714292057</v>
      </c>
      <c r="B15540" s="0" t="n">
        <v>-12.8566298273214</v>
      </c>
    </row>
    <row r="15541" customFormat="false" ht="12.75" hidden="false" customHeight="false" outlineLevel="0" collapsed="false">
      <c r="A15541" s="0" t="n">
        <v>3361.40000006343</v>
      </c>
      <c r="B15541" s="0" t="n">
        <v>-12.832794227471</v>
      </c>
    </row>
    <row r="15542" customFormat="false" ht="12.75" hidden="false" customHeight="false" outlineLevel="0" collapsed="false">
      <c r="A15542" s="0" t="n">
        <v>3361.40285720629</v>
      </c>
      <c r="B15542" s="0" t="n">
        <v>-12.8246027864466</v>
      </c>
    </row>
    <row r="15543" customFormat="false" ht="12.75" hidden="false" customHeight="false" outlineLevel="0" collapsed="false">
      <c r="A15543" s="0" t="n">
        <v>3361.40571434915</v>
      </c>
      <c r="B15543" s="0" t="n">
        <v>-12.8063954993</v>
      </c>
    </row>
    <row r="15544" customFormat="false" ht="12.75" hidden="false" customHeight="false" outlineLevel="0" collapsed="false">
      <c r="A15544" s="0" t="n">
        <v>3361.40857149201</v>
      </c>
      <c r="B15544" s="0" t="n">
        <v>-12.7967139742631</v>
      </c>
    </row>
    <row r="15545" customFormat="false" ht="12.75" hidden="false" customHeight="false" outlineLevel="0" collapsed="false">
      <c r="A15545" s="0" t="n">
        <v>3361.41142863488</v>
      </c>
      <c r="B15545" s="0" t="n">
        <v>-12.7768155509051</v>
      </c>
    </row>
    <row r="15546" customFormat="false" ht="12.75" hidden="false" customHeight="false" outlineLevel="0" collapsed="false">
      <c r="A15546" s="0" t="n">
        <v>3361.41428577774</v>
      </c>
      <c r="B15546" s="0" t="n">
        <v>-12.7518632496976</v>
      </c>
    </row>
    <row r="15547" customFormat="false" ht="12.75" hidden="false" customHeight="false" outlineLevel="0" collapsed="false">
      <c r="A15547" s="0" t="n">
        <v>3361.4171429206</v>
      </c>
      <c r="B15547" s="0" t="n">
        <v>-12.7360191875423</v>
      </c>
    </row>
    <row r="15548" customFormat="false" ht="12.75" hidden="false" customHeight="false" outlineLevel="0" collapsed="false">
      <c r="A15548" s="0" t="n">
        <v>3361.42000006346</v>
      </c>
      <c r="B15548" s="0" t="n">
        <v>-12.7162632240281</v>
      </c>
    </row>
    <row r="15549" customFormat="false" ht="12.75" hidden="false" customHeight="false" outlineLevel="0" collapsed="false">
      <c r="A15549" s="0" t="n">
        <v>3361.42285720632</v>
      </c>
      <c r="B15549" s="0" t="n">
        <v>-12.6888879566046</v>
      </c>
    </row>
    <row r="15550" customFormat="false" ht="12.75" hidden="false" customHeight="false" outlineLevel="0" collapsed="false">
      <c r="A15550" s="0" t="n">
        <v>3361.42571434918</v>
      </c>
      <c r="B15550" s="0" t="n">
        <v>-12.6610450992095</v>
      </c>
    </row>
    <row r="15551" customFormat="false" ht="12.75" hidden="false" customHeight="false" outlineLevel="0" collapsed="false">
      <c r="A15551" s="0" t="n">
        <v>3361.42857149204</v>
      </c>
      <c r="B15551" s="0" t="n">
        <v>-12.6207599828671</v>
      </c>
    </row>
    <row r="15552" customFormat="false" ht="12.75" hidden="false" customHeight="false" outlineLevel="0" collapsed="false">
      <c r="A15552" s="0" t="n">
        <v>3361.4314286349</v>
      </c>
      <c r="B15552" s="0" t="n">
        <v>-12.5985982861826</v>
      </c>
    </row>
    <row r="15553" customFormat="false" ht="12.75" hidden="false" customHeight="false" outlineLevel="0" collapsed="false">
      <c r="A15553" s="0" t="n">
        <v>3361.43428577777</v>
      </c>
      <c r="B15553" s="0" t="n">
        <v>-12.5688758779437</v>
      </c>
    </row>
    <row r="15554" customFormat="false" ht="12.75" hidden="false" customHeight="false" outlineLevel="0" collapsed="false">
      <c r="A15554" s="0" t="n">
        <v>3361.43714292063</v>
      </c>
      <c r="B15554" s="0" t="n">
        <v>-12.551569304649</v>
      </c>
    </row>
    <row r="15555" customFormat="false" ht="12.75" hidden="false" customHeight="false" outlineLevel="0" collapsed="false">
      <c r="A15555" s="0" t="n">
        <v>3361.44000006349</v>
      </c>
      <c r="B15555" s="0" t="n">
        <v>-12.5337629730308</v>
      </c>
    </row>
    <row r="15556" customFormat="false" ht="12.75" hidden="false" customHeight="false" outlineLevel="0" collapsed="false">
      <c r="A15556" s="0" t="n">
        <v>3361.44285720635</v>
      </c>
      <c r="B15556" s="0" t="n">
        <v>-12.5382263318499</v>
      </c>
    </row>
    <row r="15557" customFormat="false" ht="12.75" hidden="false" customHeight="false" outlineLevel="0" collapsed="false">
      <c r="A15557" s="0" t="n">
        <v>3361.44571434921</v>
      </c>
      <c r="B15557" s="0" t="n">
        <v>-12.5029031837802</v>
      </c>
    </row>
    <row r="15558" customFormat="false" ht="12.75" hidden="false" customHeight="false" outlineLevel="0" collapsed="false">
      <c r="A15558" s="0" t="n">
        <v>3361.44857149207</v>
      </c>
      <c r="B15558" s="0" t="n">
        <v>-12.4642356759879</v>
      </c>
    </row>
    <row r="15559" customFormat="false" ht="12.75" hidden="false" customHeight="false" outlineLevel="0" collapsed="false">
      <c r="A15559" s="0" t="n">
        <v>3361.45142863493</v>
      </c>
      <c r="B15559" s="0" t="n">
        <v>-12.4489086052016</v>
      </c>
    </row>
    <row r="15560" customFormat="false" ht="12.75" hidden="false" customHeight="false" outlineLevel="0" collapsed="false">
      <c r="A15560" s="0" t="n">
        <v>3361.45428577779</v>
      </c>
      <c r="B15560" s="0" t="n">
        <v>-12.4259794635515</v>
      </c>
    </row>
    <row r="15561" customFormat="false" ht="12.75" hidden="false" customHeight="false" outlineLevel="0" collapsed="false">
      <c r="A15561" s="0" t="n">
        <v>3361.45714292066</v>
      </c>
      <c r="B15561" s="0" t="n">
        <v>-12.4023150452877</v>
      </c>
    </row>
    <row r="15562" customFormat="false" ht="12.75" hidden="false" customHeight="false" outlineLevel="0" collapsed="false">
      <c r="A15562" s="0" t="n">
        <v>3361.46000006352</v>
      </c>
      <c r="B15562" s="0" t="n">
        <v>-12.3781049139121</v>
      </c>
    </row>
    <row r="15563" customFormat="false" ht="12.75" hidden="false" customHeight="false" outlineLevel="0" collapsed="false">
      <c r="A15563" s="0" t="n">
        <v>3361.46285720638</v>
      </c>
      <c r="B15563" s="0" t="n">
        <v>-12.352961900333</v>
      </c>
    </row>
    <row r="15564" customFormat="false" ht="12.75" hidden="false" customHeight="false" outlineLevel="0" collapsed="false">
      <c r="A15564" s="0" t="n">
        <v>3361.46571434924</v>
      </c>
      <c r="B15564" s="0" t="n">
        <v>-12.3407494153274</v>
      </c>
    </row>
    <row r="15565" customFormat="false" ht="12.75" hidden="false" customHeight="false" outlineLevel="0" collapsed="false">
      <c r="A15565" s="0" t="n">
        <v>3361.4685714921</v>
      </c>
      <c r="B15565" s="0" t="n">
        <v>-12.3196033194655</v>
      </c>
    </row>
    <row r="15566" customFormat="false" ht="12.75" hidden="false" customHeight="false" outlineLevel="0" collapsed="false">
      <c r="A15566" s="0" t="n">
        <v>3361.47142863496</v>
      </c>
      <c r="B15566" s="0" t="n">
        <v>-12.3053883545574</v>
      </c>
    </row>
    <row r="15567" customFormat="false" ht="12.75" hidden="false" customHeight="false" outlineLevel="0" collapsed="false">
      <c r="A15567" s="0" t="n">
        <v>3361.47428577782</v>
      </c>
      <c r="B15567" s="0" t="n">
        <v>-12.2838677271704</v>
      </c>
    </row>
    <row r="15568" customFormat="false" ht="12.75" hidden="false" customHeight="false" outlineLevel="0" collapsed="false">
      <c r="A15568" s="0" t="n">
        <v>3361.47714292068</v>
      </c>
      <c r="B15568" s="0" t="n">
        <v>-12.2512731446593</v>
      </c>
    </row>
    <row r="15569" customFormat="false" ht="12.75" hidden="false" customHeight="false" outlineLevel="0" collapsed="false">
      <c r="A15569" s="0" t="n">
        <v>3361.48000006354</v>
      </c>
      <c r="B15569" s="0" t="n">
        <v>-12.2187302612852</v>
      </c>
    </row>
    <row r="15570" customFormat="false" ht="12.75" hidden="false" customHeight="false" outlineLevel="0" collapsed="false">
      <c r="A15570" s="0" t="n">
        <v>3361.48285720641</v>
      </c>
      <c r="B15570" s="0" t="n">
        <v>-12.193169059132</v>
      </c>
    </row>
    <row r="15571" customFormat="false" ht="12.75" hidden="false" customHeight="false" outlineLevel="0" collapsed="false">
      <c r="A15571" s="0" t="n">
        <v>3361.48571434927</v>
      </c>
      <c r="B15571" s="0" t="n">
        <v>-12.1738577081952</v>
      </c>
    </row>
    <row r="15572" customFormat="false" ht="12.75" hidden="false" customHeight="false" outlineLevel="0" collapsed="false">
      <c r="A15572" s="0" t="n">
        <v>3361.48857149213</v>
      </c>
      <c r="B15572" s="0" t="n">
        <v>-12.1648815891596</v>
      </c>
    </row>
    <row r="15573" customFormat="false" ht="12.75" hidden="false" customHeight="false" outlineLevel="0" collapsed="false">
      <c r="A15573" s="0" t="n">
        <v>3361.49142863499</v>
      </c>
      <c r="B15573" s="0" t="n">
        <v>-12.1543728779323</v>
      </c>
    </row>
    <row r="15574" customFormat="false" ht="12.75" hidden="false" customHeight="false" outlineLevel="0" collapsed="false">
      <c r="A15574" s="0" t="n">
        <v>3361.49428577785</v>
      </c>
      <c r="B15574" s="0" t="n">
        <v>-12.1259946472529</v>
      </c>
    </row>
    <row r="15575" customFormat="false" ht="12.75" hidden="false" customHeight="false" outlineLevel="0" collapsed="false">
      <c r="A15575" s="0" t="n">
        <v>3361.49714292071</v>
      </c>
      <c r="B15575" s="0" t="n">
        <v>-12.1045808647488</v>
      </c>
    </row>
    <row r="15576" customFormat="false" ht="12.75" hidden="false" customHeight="false" outlineLevel="0" collapsed="false">
      <c r="A15576" s="0" t="n">
        <v>3361.50000006357</v>
      </c>
      <c r="B15576" s="0" t="n">
        <v>-12.0708603899231</v>
      </c>
    </row>
    <row r="15577" customFormat="false" ht="12.75" hidden="false" customHeight="false" outlineLevel="0" collapsed="false">
      <c r="A15577" s="0" t="n">
        <v>3361.50285720643</v>
      </c>
      <c r="B15577" s="0" t="n">
        <v>-12.0275227267642</v>
      </c>
    </row>
    <row r="15578" customFormat="false" ht="12.75" hidden="false" customHeight="false" outlineLevel="0" collapsed="false">
      <c r="A15578" s="0" t="n">
        <v>3361.5057143493</v>
      </c>
      <c r="B15578" s="0" t="n">
        <v>-11.9939332230852</v>
      </c>
    </row>
    <row r="15579" customFormat="false" ht="12.75" hidden="false" customHeight="false" outlineLevel="0" collapsed="false">
      <c r="A15579" s="0" t="n">
        <v>3361.50857149216</v>
      </c>
      <c r="B15579" s="0" t="n">
        <v>-11.9719817695574</v>
      </c>
    </row>
    <row r="15580" customFormat="false" ht="12.75" hidden="false" customHeight="false" outlineLevel="0" collapsed="false">
      <c r="A15580" s="0" t="n">
        <v>3361.51142863502</v>
      </c>
      <c r="B15580" s="0" t="n">
        <v>-11.9653998949951</v>
      </c>
    </row>
    <row r="15581" customFormat="false" ht="12.75" hidden="false" customHeight="false" outlineLevel="0" collapsed="false">
      <c r="A15581" s="0" t="n">
        <v>3361.51428577788</v>
      </c>
      <c r="B15581" s="0" t="n">
        <v>-11.9665177452219</v>
      </c>
    </row>
    <row r="15582" customFormat="false" ht="12.75" hidden="false" customHeight="false" outlineLevel="0" collapsed="false">
      <c r="A15582" s="0" t="n">
        <v>3361.51714292074</v>
      </c>
      <c r="B15582" s="0" t="n">
        <v>-11.9363840416273</v>
      </c>
    </row>
    <row r="15583" customFormat="false" ht="12.75" hidden="false" customHeight="false" outlineLevel="0" collapsed="false">
      <c r="A15583" s="0" t="n">
        <v>3361.5200000636</v>
      </c>
      <c r="B15583" s="0" t="n">
        <v>-11.9017835326045</v>
      </c>
    </row>
    <row r="15584" customFormat="false" ht="12.75" hidden="false" customHeight="false" outlineLevel="0" collapsed="false">
      <c r="A15584" s="0" t="n">
        <v>3361.52285720646</v>
      </c>
      <c r="B15584" s="0" t="n">
        <v>-11.8791358640331</v>
      </c>
    </row>
    <row r="15585" customFormat="false" ht="12.75" hidden="false" customHeight="false" outlineLevel="0" collapsed="false">
      <c r="A15585" s="0" t="n">
        <v>3361.52571434932</v>
      </c>
      <c r="B15585" s="0" t="n">
        <v>-11.8639937612698</v>
      </c>
    </row>
    <row r="15586" customFormat="false" ht="12.75" hidden="false" customHeight="false" outlineLevel="0" collapsed="false">
      <c r="A15586" s="0" t="n">
        <v>3361.52857149219</v>
      </c>
      <c r="B15586" s="0" t="n">
        <v>-11.8430016139489</v>
      </c>
    </row>
    <row r="15587" customFormat="false" ht="12.75" hidden="false" customHeight="false" outlineLevel="0" collapsed="false">
      <c r="A15587" s="0" t="n">
        <v>3361.53142863505</v>
      </c>
      <c r="B15587" s="0" t="n">
        <v>-11.7986713273615</v>
      </c>
    </row>
    <row r="15588" customFormat="false" ht="12.75" hidden="false" customHeight="false" outlineLevel="0" collapsed="false">
      <c r="A15588" s="0" t="n">
        <v>3361.53428577791</v>
      </c>
      <c r="B15588" s="0" t="n">
        <v>-11.7715086008341</v>
      </c>
    </row>
    <row r="15589" customFormat="false" ht="12.75" hidden="false" customHeight="false" outlineLevel="0" collapsed="false">
      <c r="A15589" s="0" t="n">
        <v>3361.53714292077</v>
      </c>
      <c r="B15589" s="0" t="n">
        <v>-11.7564078573804</v>
      </c>
    </row>
    <row r="15590" customFormat="false" ht="12.75" hidden="false" customHeight="false" outlineLevel="0" collapsed="false">
      <c r="A15590" s="0" t="n">
        <v>3361.54000006363</v>
      </c>
      <c r="B15590" s="0" t="n">
        <v>-11.7494284738989</v>
      </c>
    </row>
    <row r="15591" customFormat="false" ht="12.75" hidden="false" customHeight="false" outlineLevel="0" collapsed="false">
      <c r="A15591" s="0" t="n">
        <v>3361.54285720649</v>
      </c>
      <c r="B15591" s="0" t="n">
        <v>-11.7275287195079</v>
      </c>
    </row>
    <row r="15592" customFormat="false" ht="12.75" hidden="false" customHeight="false" outlineLevel="0" collapsed="false">
      <c r="A15592" s="0" t="n">
        <v>3361.54571434935</v>
      </c>
      <c r="B15592" s="0" t="n">
        <v>-11.6976741912526</v>
      </c>
    </row>
    <row r="15593" customFormat="false" ht="12.75" hidden="false" customHeight="false" outlineLevel="0" collapsed="false">
      <c r="A15593" s="0" t="n">
        <v>3361.54857149221</v>
      </c>
      <c r="B15593" s="0" t="n">
        <v>-11.6621511398536</v>
      </c>
    </row>
    <row r="15594" customFormat="false" ht="12.75" hidden="false" customHeight="false" outlineLevel="0" collapsed="false">
      <c r="A15594" s="0" t="n">
        <v>3361.55142863508</v>
      </c>
      <c r="B15594" s="0" t="n">
        <v>-11.6392174027246</v>
      </c>
    </row>
    <row r="15595" customFormat="false" ht="12.75" hidden="false" customHeight="false" outlineLevel="0" collapsed="false">
      <c r="A15595" s="0" t="n">
        <v>3361.55428577794</v>
      </c>
      <c r="B15595" s="0" t="n">
        <v>-11.6089492813741</v>
      </c>
    </row>
    <row r="15596" customFormat="false" ht="12.75" hidden="false" customHeight="false" outlineLevel="0" collapsed="false">
      <c r="A15596" s="0" t="n">
        <v>3361.5571429208</v>
      </c>
      <c r="B15596" s="0" t="n">
        <v>-11.5967712624598</v>
      </c>
    </row>
    <row r="15597" customFormat="false" ht="12.75" hidden="false" customHeight="false" outlineLevel="0" collapsed="false">
      <c r="A15597" s="0" t="n">
        <v>3361.56000006366</v>
      </c>
      <c r="B15597" s="0" t="n">
        <v>-11.5765959615019</v>
      </c>
    </row>
    <row r="15598" customFormat="false" ht="12.75" hidden="false" customHeight="false" outlineLevel="0" collapsed="false">
      <c r="A15598" s="0" t="n">
        <v>3361.56285720652</v>
      </c>
      <c r="B15598" s="0" t="n">
        <v>-11.5402192999092</v>
      </c>
    </row>
    <row r="15599" customFormat="false" ht="12.75" hidden="false" customHeight="false" outlineLevel="0" collapsed="false">
      <c r="A15599" s="0" t="n">
        <v>3361.56571434938</v>
      </c>
      <c r="B15599" s="0" t="n">
        <v>-11.5023215348219</v>
      </c>
    </row>
    <row r="15600" customFormat="false" ht="12.75" hidden="false" customHeight="false" outlineLevel="0" collapsed="false">
      <c r="A15600" s="0" t="n">
        <v>3361.56857149224</v>
      </c>
      <c r="B15600" s="0" t="n">
        <v>-11.4734734164316</v>
      </c>
    </row>
    <row r="15601" customFormat="false" ht="12.75" hidden="false" customHeight="false" outlineLevel="0" collapsed="false">
      <c r="A15601" s="0" t="n">
        <v>3361.5714286351</v>
      </c>
      <c r="B15601" s="0" t="n">
        <v>-11.446559994631</v>
      </c>
    </row>
    <row r="15602" customFormat="false" ht="12.75" hidden="false" customHeight="false" outlineLevel="0" collapsed="false">
      <c r="A15602" s="0" t="n">
        <v>3361.57428577797</v>
      </c>
      <c r="B15602" s="0" t="n">
        <v>-11.4267730116347</v>
      </c>
    </row>
    <row r="15603" customFormat="false" ht="12.75" hidden="false" customHeight="false" outlineLevel="0" collapsed="false">
      <c r="A15603" s="0" t="n">
        <v>3361.57714292083</v>
      </c>
      <c r="B15603" s="0" t="n">
        <v>-11.4123294216545</v>
      </c>
    </row>
    <row r="15604" customFormat="false" ht="12.75" hidden="false" customHeight="false" outlineLevel="0" collapsed="false">
      <c r="A15604" s="0" t="n">
        <v>3361.58000006369</v>
      </c>
      <c r="B15604" s="0" t="n">
        <v>-11.3800772023167</v>
      </c>
    </row>
    <row r="15605" customFormat="false" ht="12.75" hidden="false" customHeight="false" outlineLevel="0" collapsed="false">
      <c r="A15605" s="0" t="n">
        <v>3361.58285720655</v>
      </c>
      <c r="B15605" s="0" t="n">
        <v>-11.3428101666996</v>
      </c>
    </row>
    <row r="15606" customFormat="false" ht="12.75" hidden="false" customHeight="false" outlineLevel="0" collapsed="false">
      <c r="A15606" s="0" t="n">
        <v>3361.58571434941</v>
      </c>
      <c r="B15606" s="0" t="n">
        <v>-11.3182680119782</v>
      </c>
    </row>
    <row r="15607" customFormat="false" ht="12.75" hidden="false" customHeight="false" outlineLevel="0" collapsed="false">
      <c r="A15607" s="0" t="n">
        <v>3361.58857149227</v>
      </c>
      <c r="B15607" s="0" t="n">
        <v>-11.299779251753</v>
      </c>
    </row>
    <row r="15608" customFormat="false" ht="12.75" hidden="false" customHeight="false" outlineLevel="0" collapsed="false">
      <c r="A15608" s="0" t="n">
        <v>3361.59142863513</v>
      </c>
      <c r="B15608" s="0" t="n">
        <v>-11.2918336688462</v>
      </c>
    </row>
    <row r="15609" customFormat="false" ht="12.75" hidden="false" customHeight="false" outlineLevel="0" collapsed="false">
      <c r="A15609" s="0" t="n">
        <v>3361.59428577799</v>
      </c>
      <c r="B15609" s="0" t="n">
        <v>-11.2680601079601</v>
      </c>
    </row>
    <row r="15610" customFormat="false" ht="12.75" hidden="false" customHeight="false" outlineLevel="0" collapsed="false">
      <c r="A15610" s="0" t="n">
        <v>3361.59714292086</v>
      </c>
      <c r="B15610" s="0" t="n">
        <v>-11.2418704740761</v>
      </c>
    </row>
    <row r="15611" customFormat="false" ht="12.75" hidden="false" customHeight="false" outlineLevel="0" collapsed="false">
      <c r="A15611" s="0" t="n">
        <v>3361.60000006372</v>
      </c>
      <c r="B15611" s="0" t="n">
        <v>-11.2124479208313</v>
      </c>
    </row>
    <row r="15612" customFormat="false" ht="12.75" hidden="false" customHeight="false" outlineLevel="0" collapsed="false">
      <c r="A15612" s="0" t="n">
        <v>3361.60285720658</v>
      </c>
      <c r="B15612" s="0" t="n">
        <v>-11.187246314897</v>
      </c>
    </row>
    <row r="15613" customFormat="false" ht="12.75" hidden="false" customHeight="false" outlineLevel="0" collapsed="false">
      <c r="A15613" s="0" t="n">
        <v>3361.60571434944</v>
      </c>
      <c r="B15613" s="0" t="n">
        <v>-11.1578616743526</v>
      </c>
    </row>
    <row r="15614" customFormat="false" ht="12.75" hidden="false" customHeight="false" outlineLevel="0" collapsed="false">
      <c r="A15614" s="0" t="n">
        <v>3361.6085714923</v>
      </c>
      <c r="B15614" s="0" t="n">
        <v>-11.1241216687418</v>
      </c>
    </row>
    <row r="15615" customFormat="false" ht="12.75" hidden="false" customHeight="false" outlineLevel="0" collapsed="false">
      <c r="A15615" s="0" t="n">
        <v>3361.61142863516</v>
      </c>
      <c r="B15615" s="0" t="n">
        <v>-11.0968750747257</v>
      </c>
    </row>
    <row r="15616" customFormat="false" ht="12.75" hidden="false" customHeight="false" outlineLevel="0" collapsed="false">
      <c r="A15616" s="0" t="n">
        <v>3361.61428577802</v>
      </c>
      <c r="B15616" s="0" t="n">
        <v>-11.0850623963788</v>
      </c>
    </row>
    <row r="15617" customFormat="false" ht="12.75" hidden="false" customHeight="false" outlineLevel="0" collapsed="false">
      <c r="A15617" s="0" t="n">
        <v>3361.61714292088</v>
      </c>
      <c r="B15617" s="0" t="n">
        <v>-11.0571103963614</v>
      </c>
    </row>
    <row r="15618" customFormat="false" ht="12.75" hidden="false" customHeight="false" outlineLevel="0" collapsed="false">
      <c r="A15618" s="0" t="n">
        <v>3361.62000006374</v>
      </c>
      <c r="B15618" s="0" t="n">
        <v>-11.0274029234288</v>
      </c>
    </row>
    <row r="15619" customFormat="false" ht="12.75" hidden="false" customHeight="false" outlineLevel="0" collapsed="false">
      <c r="A15619" s="0" t="n">
        <v>3361.62285720661</v>
      </c>
      <c r="B15619" s="0" t="n">
        <v>-10.9994991759392</v>
      </c>
    </row>
    <row r="15620" customFormat="false" ht="12.75" hidden="false" customHeight="false" outlineLevel="0" collapsed="false">
      <c r="A15620" s="0" t="n">
        <v>3361.62571434947</v>
      </c>
      <c r="B15620" s="0" t="n">
        <v>-10.9712530652763</v>
      </c>
    </row>
    <row r="15621" customFormat="false" ht="12.75" hidden="false" customHeight="false" outlineLevel="0" collapsed="false">
      <c r="A15621" s="0" t="n">
        <v>3361.62857149233</v>
      </c>
      <c r="B15621" s="0" t="n">
        <v>-10.9233440495457</v>
      </c>
    </row>
    <row r="15622" customFormat="false" ht="12.75" hidden="false" customHeight="false" outlineLevel="0" collapsed="false">
      <c r="A15622" s="0" t="n">
        <v>3361.63142863519</v>
      </c>
      <c r="B15622" s="0" t="n">
        <v>-10.9060409228601</v>
      </c>
    </row>
    <row r="15623" customFormat="false" ht="12.75" hidden="false" customHeight="false" outlineLevel="0" collapsed="false">
      <c r="A15623" s="0" t="n">
        <v>3361.63428577805</v>
      </c>
      <c r="B15623" s="0" t="n">
        <v>-10.8775730803434</v>
      </c>
    </row>
    <row r="15624" customFormat="false" ht="12.75" hidden="false" customHeight="false" outlineLevel="0" collapsed="false">
      <c r="A15624" s="0" t="n">
        <v>3361.63714292091</v>
      </c>
      <c r="B15624" s="0" t="n">
        <v>-10.8496268246745</v>
      </c>
    </row>
    <row r="15625" customFormat="false" ht="12.75" hidden="false" customHeight="false" outlineLevel="0" collapsed="false">
      <c r="A15625" s="0" t="n">
        <v>3361.64000006377</v>
      </c>
      <c r="B15625" s="0" t="n">
        <v>-10.8273984935468</v>
      </c>
    </row>
    <row r="15626" customFormat="false" ht="12.75" hidden="false" customHeight="false" outlineLevel="0" collapsed="false">
      <c r="A15626" s="0" t="n">
        <v>3361.64285720663</v>
      </c>
      <c r="B15626" s="0" t="n">
        <v>-10.8153376593429</v>
      </c>
    </row>
    <row r="15627" customFormat="false" ht="12.75" hidden="false" customHeight="false" outlineLevel="0" collapsed="false">
      <c r="A15627" s="0" t="n">
        <v>3361.6457143495</v>
      </c>
      <c r="B15627" s="0" t="n">
        <v>-10.7921775948813</v>
      </c>
    </row>
    <row r="15628" customFormat="false" ht="12.75" hidden="false" customHeight="false" outlineLevel="0" collapsed="false">
      <c r="A15628" s="0" t="n">
        <v>3361.64857149236</v>
      </c>
      <c r="B15628" s="0" t="n">
        <v>-10.760475684134</v>
      </c>
    </row>
    <row r="15629" customFormat="false" ht="12.75" hidden="false" customHeight="false" outlineLevel="0" collapsed="false">
      <c r="A15629" s="0" t="n">
        <v>3361.65142863522</v>
      </c>
      <c r="B15629" s="0" t="n">
        <v>-10.7538444081743</v>
      </c>
    </row>
    <row r="15630" customFormat="false" ht="12.75" hidden="false" customHeight="false" outlineLevel="0" collapsed="false">
      <c r="A15630" s="0" t="n">
        <v>3361.65428577808</v>
      </c>
      <c r="B15630" s="0" t="n">
        <v>-10.7305235019534</v>
      </c>
    </row>
    <row r="15631" customFormat="false" ht="12.75" hidden="false" customHeight="false" outlineLevel="0" collapsed="false">
      <c r="A15631" s="0" t="n">
        <v>3361.65714292094</v>
      </c>
      <c r="B15631" s="0" t="n">
        <v>-10.6848272092822</v>
      </c>
    </row>
    <row r="15632" customFormat="false" ht="12.75" hidden="false" customHeight="false" outlineLevel="0" collapsed="false">
      <c r="A15632" s="0" t="n">
        <v>3361.6600000638</v>
      </c>
      <c r="B15632" s="0" t="n">
        <v>-10.66111683623</v>
      </c>
    </row>
    <row r="15633" customFormat="false" ht="12.75" hidden="false" customHeight="false" outlineLevel="0" collapsed="false">
      <c r="A15633" s="0" t="n">
        <v>3361.66285720666</v>
      </c>
      <c r="B15633" s="0" t="n">
        <v>-10.6495661001768</v>
      </c>
    </row>
    <row r="15634" customFormat="false" ht="12.75" hidden="false" customHeight="false" outlineLevel="0" collapsed="false">
      <c r="A15634" s="0" t="n">
        <v>3361.66571434952</v>
      </c>
      <c r="B15634" s="0" t="n">
        <v>-10.635933612211</v>
      </c>
    </row>
    <row r="15635" customFormat="false" ht="12.75" hidden="false" customHeight="false" outlineLevel="0" collapsed="false">
      <c r="A15635" s="0" t="n">
        <v>3361.66857149239</v>
      </c>
      <c r="B15635" s="0" t="n">
        <v>-10.6132698594637</v>
      </c>
    </row>
    <row r="15636" customFormat="false" ht="12.75" hidden="false" customHeight="false" outlineLevel="0" collapsed="false">
      <c r="A15636" s="0" t="n">
        <v>3361.67142863525</v>
      </c>
      <c r="B15636" s="0" t="n">
        <v>-10.5766312555773</v>
      </c>
    </row>
    <row r="15637" customFormat="false" ht="12.75" hidden="false" customHeight="false" outlineLevel="0" collapsed="false">
      <c r="A15637" s="0" t="n">
        <v>3361.67428577811</v>
      </c>
      <c r="B15637" s="0" t="n">
        <v>-10.5321631046249</v>
      </c>
    </row>
    <row r="15638" customFormat="false" ht="12.75" hidden="false" customHeight="false" outlineLevel="0" collapsed="false">
      <c r="A15638" s="0" t="n">
        <v>3361.67714292097</v>
      </c>
      <c r="B15638" s="0" t="n">
        <v>-10.5006139935489</v>
      </c>
    </row>
    <row r="15639" customFormat="false" ht="12.75" hidden="false" customHeight="false" outlineLevel="0" collapsed="false">
      <c r="A15639" s="0" t="n">
        <v>3361.68000006383</v>
      </c>
      <c r="B15639" s="0" t="n">
        <v>-10.4723449054919</v>
      </c>
    </row>
    <row r="15640" customFormat="false" ht="12.75" hidden="false" customHeight="false" outlineLevel="0" collapsed="false">
      <c r="A15640" s="0" t="n">
        <v>3361.68285720669</v>
      </c>
      <c r="B15640" s="0" t="n">
        <v>-10.4622635737963</v>
      </c>
    </row>
    <row r="15641" customFormat="false" ht="12.75" hidden="false" customHeight="false" outlineLevel="0" collapsed="false">
      <c r="A15641" s="0" t="n">
        <v>3361.68571434955</v>
      </c>
      <c r="B15641" s="0" t="n">
        <v>-10.4426098596863</v>
      </c>
    </row>
    <row r="15642" customFormat="false" ht="12.75" hidden="false" customHeight="false" outlineLevel="0" collapsed="false">
      <c r="A15642" s="0" t="n">
        <v>3361.68857149241</v>
      </c>
      <c r="B15642" s="0" t="n">
        <v>-10.4115444227577</v>
      </c>
    </row>
    <row r="15643" customFormat="false" ht="12.75" hidden="false" customHeight="false" outlineLevel="0" collapsed="false">
      <c r="A15643" s="0" t="n">
        <v>3361.69142863528</v>
      </c>
      <c r="B15643" s="0" t="n">
        <v>-10.3908015801637</v>
      </c>
    </row>
    <row r="15644" customFormat="false" ht="12.75" hidden="false" customHeight="false" outlineLevel="0" collapsed="false">
      <c r="A15644" s="0" t="n">
        <v>3361.69428577814</v>
      </c>
      <c r="B15644" s="0" t="n">
        <v>-10.348342802332</v>
      </c>
    </row>
    <row r="15645" customFormat="false" ht="12.75" hidden="false" customHeight="false" outlineLevel="0" collapsed="false">
      <c r="A15645" s="0" t="n">
        <v>3361.697142921</v>
      </c>
      <c r="B15645" s="0" t="n">
        <v>-10.3383200629917</v>
      </c>
    </row>
    <row r="15646" customFormat="false" ht="12.75" hidden="false" customHeight="false" outlineLevel="0" collapsed="false">
      <c r="A15646" s="0" t="n">
        <v>3361.70000006386</v>
      </c>
      <c r="B15646" s="0" t="n">
        <v>-10.3167040794188</v>
      </c>
    </row>
    <row r="15647" customFormat="false" ht="12.75" hidden="false" customHeight="false" outlineLevel="0" collapsed="false">
      <c r="A15647" s="0" t="n">
        <v>3361.70285720672</v>
      </c>
      <c r="B15647" s="0" t="n">
        <v>-10.2777654383752</v>
      </c>
    </row>
    <row r="15648" customFormat="false" ht="12.75" hidden="false" customHeight="false" outlineLevel="0" collapsed="false">
      <c r="A15648" s="0" t="n">
        <v>3361.70571434958</v>
      </c>
      <c r="B15648" s="0" t="n">
        <v>-10.2557312662284</v>
      </c>
    </row>
    <row r="15649" customFormat="false" ht="12.75" hidden="false" customHeight="false" outlineLevel="0" collapsed="false">
      <c r="A15649" s="0" t="n">
        <v>3361.70857149244</v>
      </c>
      <c r="B15649" s="0" t="n">
        <v>-10.2354766932605</v>
      </c>
    </row>
    <row r="15650" customFormat="false" ht="12.75" hidden="false" customHeight="false" outlineLevel="0" collapsed="false">
      <c r="A15650" s="0" t="n">
        <v>3361.7114286353</v>
      </c>
      <c r="B15650" s="0" t="n">
        <v>-10.2099085978891</v>
      </c>
    </row>
    <row r="15651" customFormat="false" ht="12.75" hidden="false" customHeight="false" outlineLevel="0" collapsed="false">
      <c r="A15651" s="0" t="n">
        <v>3361.71428577817</v>
      </c>
      <c r="B15651" s="0" t="n">
        <v>-10.1816337654835</v>
      </c>
    </row>
    <row r="15652" customFormat="false" ht="12.75" hidden="false" customHeight="false" outlineLevel="0" collapsed="false">
      <c r="A15652" s="0" t="n">
        <v>3361.71714292103</v>
      </c>
      <c r="B15652" s="0" t="n">
        <v>-10.1704931759164</v>
      </c>
    </row>
    <row r="15653" customFormat="false" ht="12.75" hidden="false" customHeight="false" outlineLevel="0" collapsed="false">
      <c r="A15653" s="0" t="n">
        <v>3361.72000006389</v>
      </c>
      <c r="B15653" s="0" t="n">
        <v>-10.1491931315135</v>
      </c>
    </row>
    <row r="15654" customFormat="false" ht="12.75" hidden="false" customHeight="false" outlineLevel="0" collapsed="false">
      <c r="A15654" s="0" t="n">
        <v>3361.72285720675</v>
      </c>
      <c r="B15654" s="0" t="n">
        <v>-10.1130140755107</v>
      </c>
    </row>
    <row r="15655" customFormat="false" ht="12.75" hidden="false" customHeight="false" outlineLevel="0" collapsed="false">
      <c r="A15655" s="0" t="n">
        <v>3361.72571434961</v>
      </c>
      <c r="B15655" s="0" t="n">
        <v>-10.0746349340153</v>
      </c>
    </row>
    <row r="15656" customFormat="false" ht="12.75" hidden="false" customHeight="false" outlineLevel="0" collapsed="false">
      <c r="A15656" s="0" t="n">
        <v>3361.72857149247</v>
      </c>
      <c r="B15656" s="0" t="n">
        <v>-10.0693673664</v>
      </c>
    </row>
    <row r="15657" customFormat="false" ht="12.75" hidden="false" customHeight="false" outlineLevel="0" collapsed="false">
      <c r="A15657" s="0" t="n">
        <v>3361.73142863533</v>
      </c>
      <c r="B15657" s="0" t="n">
        <v>-10.051817232727</v>
      </c>
    </row>
    <row r="15658" customFormat="false" ht="12.75" hidden="false" customHeight="false" outlineLevel="0" collapsed="false">
      <c r="A15658" s="0" t="n">
        <v>3361.73428577819</v>
      </c>
      <c r="B15658" s="0" t="n">
        <v>-10.0035061125983</v>
      </c>
    </row>
    <row r="15659" customFormat="false" ht="12.75" hidden="false" customHeight="false" outlineLevel="0" collapsed="false">
      <c r="A15659" s="0" t="n">
        <v>3361.73714292106</v>
      </c>
      <c r="B15659" s="0" t="n">
        <v>-9.97009238598478</v>
      </c>
    </row>
    <row r="15660" customFormat="false" ht="12.75" hidden="false" customHeight="false" outlineLevel="0" collapsed="false">
      <c r="A15660" s="0" t="n">
        <v>3361.74000006392</v>
      </c>
      <c r="B15660" s="0" t="n">
        <v>-9.94302961112206</v>
      </c>
    </row>
    <row r="15661" customFormat="false" ht="12.75" hidden="false" customHeight="false" outlineLevel="0" collapsed="false">
      <c r="A15661" s="0" t="n">
        <v>3361.74285720678</v>
      </c>
      <c r="B15661" s="0" t="n">
        <v>-9.91582322754573</v>
      </c>
    </row>
    <row r="15662" customFormat="false" ht="12.75" hidden="false" customHeight="false" outlineLevel="0" collapsed="false">
      <c r="A15662" s="0" t="n">
        <v>3361.74571434964</v>
      </c>
      <c r="B15662" s="0" t="n">
        <v>-9.88149500064397</v>
      </c>
    </row>
    <row r="15663" customFormat="false" ht="12.75" hidden="false" customHeight="false" outlineLevel="0" collapsed="false">
      <c r="A15663" s="0" t="n">
        <v>3361.7485714925</v>
      </c>
      <c r="B15663" s="0" t="n">
        <v>-9.87345291268171</v>
      </c>
    </row>
    <row r="15664" customFormat="false" ht="12.75" hidden="false" customHeight="false" outlineLevel="0" collapsed="false">
      <c r="A15664" s="0" t="n">
        <v>3361.75142863536</v>
      </c>
      <c r="B15664" s="0" t="n">
        <v>-9.85424840662783</v>
      </c>
    </row>
    <row r="15665" customFormat="false" ht="12.75" hidden="false" customHeight="false" outlineLevel="0" collapsed="false">
      <c r="A15665" s="0" t="n">
        <v>3361.75428577822</v>
      </c>
      <c r="B15665" s="0" t="n">
        <v>-9.83206258367937</v>
      </c>
    </row>
    <row r="15666" customFormat="false" ht="12.75" hidden="false" customHeight="false" outlineLevel="0" collapsed="false">
      <c r="A15666" s="0" t="n">
        <v>3361.75714292108</v>
      </c>
      <c r="B15666" s="0" t="n">
        <v>-9.80872099780376</v>
      </c>
    </row>
    <row r="15667" customFormat="false" ht="12.75" hidden="false" customHeight="false" outlineLevel="0" collapsed="false">
      <c r="A15667" s="0" t="n">
        <v>3361.76000006394</v>
      </c>
      <c r="B15667" s="0" t="n">
        <v>-9.79247827785941</v>
      </c>
    </row>
    <row r="15668" customFormat="false" ht="12.75" hidden="false" customHeight="false" outlineLevel="0" collapsed="false">
      <c r="A15668" s="0" t="n">
        <v>3361.76285720681</v>
      </c>
      <c r="B15668" s="0" t="n">
        <v>-9.76326596777135</v>
      </c>
    </row>
    <row r="15669" customFormat="false" ht="12.75" hidden="false" customHeight="false" outlineLevel="0" collapsed="false">
      <c r="A15669" s="0" t="n">
        <v>3361.76571434967</v>
      </c>
      <c r="B15669" s="0" t="n">
        <v>-9.72862639717847</v>
      </c>
    </row>
    <row r="15670" customFormat="false" ht="12.75" hidden="false" customHeight="false" outlineLevel="0" collapsed="false">
      <c r="A15670" s="0" t="n">
        <v>3361.76857149253</v>
      </c>
      <c r="B15670" s="0" t="n">
        <v>-9.69651548881488</v>
      </c>
    </row>
    <row r="15671" customFormat="false" ht="12.75" hidden="false" customHeight="false" outlineLevel="0" collapsed="false">
      <c r="A15671" s="0" t="n">
        <v>3361.77142863539</v>
      </c>
      <c r="B15671" s="0" t="n">
        <v>-9.6783311790625</v>
      </c>
    </row>
    <row r="15672" customFormat="false" ht="12.75" hidden="false" customHeight="false" outlineLevel="0" collapsed="false">
      <c r="A15672" s="0" t="n">
        <v>3361.77428577825</v>
      </c>
      <c r="B15672" s="0" t="n">
        <v>-9.65624530777871</v>
      </c>
    </row>
    <row r="15673" customFormat="false" ht="12.75" hidden="false" customHeight="false" outlineLevel="0" collapsed="false">
      <c r="A15673" s="0" t="n">
        <v>3361.77714292111</v>
      </c>
      <c r="B15673" s="0" t="n">
        <v>-9.62779699604706</v>
      </c>
    </row>
    <row r="15674" customFormat="false" ht="12.75" hidden="false" customHeight="false" outlineLevel="0" collapsed="false">
      <c r="A15674" s="0" t="n">
        <v>3361.78000006397</v>
      </c>
      <c r="B15674" s="0" t="n">
        <v>-9.61041919283033</v>
      </c>
    </row>
    <row r="15675" customFormat="false" ht="12.75" hidden="false" customHeight="false" outlineLevel="0" collapsed="false">
      <c r="A15675" s="0" t="n">
        <v>3361.78285720683</v>
      </c>
      <c r="B15675" s="0" t="n">
        <v>-9.58844476190831</v>
      </c>
    </row>
    <row r="15676" customFormat="false" ht="12.75" hidden="false" customHeight="false" outlineLevel="0" collapsed="false">
      <c r="A15676" s="0" t="n">
        <v>3361.7857143497</v>
      </c>
      <c r="B15676" s="0" t="n">
        <v>-9.57692159872809</v>
      </c>
    </row>
    <row r="15677" customFormat="false" ht="12.75" hidden="false" customHeight="false" outlineLevel="0" collapsed="false">
      <c r="A15677" s="0" t="n">
        <v>3361.78857149256</v>
      </c>
      <c r="B15677" s="0" t="n">
        <v>-9.55596966184699</v>
      </c>
    </row>
    <row r="15678" customFormat="false" ht="12.75" hidden="false" customHeight="false" outlineLevel="0" collapsed="false">
      <c r="A15678" s="0" t="n">
        <v>3361.79142863542</v>
      </c>
      <c r="B15678" s="0" t="n">
        <v>-9.51716084308053</v>
      </c>
    </row>
    <row r="15679" customFormat="false" ht="12.75" hidden="false" customHeight="false" outlineLevel="0" collapsed="false">
      <c r="A15679" s="0" t="n">
        <v>3361.79428577828</v>
      </c>
      <c r="B15679" s="0" t="n">
        <v>-9.49497387126236</v>
      </c>
    </row>
    <row r="15680" customFormat="false" ht="12.75" hidden="false" customHeight="false" outlineLevel="0" collapsed="false">
      <c r="A15680" s="0" t="n">
        <v>3361.79714292114</v>
      </c>
      <c r="B15680" s="0" t="n">
        <v>-9.47738697375861</v>
      </c>
    </row>
    <row r="15681" customFormat="false" ht="12.75" hidden="false" customHeight="false" outlineLevel="0" collapsed="false">
      <c r="A15681" s="0" t="n">
        <v>3361.800000064</v>
      </c>
      <c r="B15681" s="0" t="n">
        <v>-9.44781851406079</v>
      </c>
    </row>
    <row r="15682" customFormat="false" ht="12.75" hidden="false" customHeight="false" outlineLevel="0" collapsed="false">
      <c r="A15682" s="0" t="n">
        <v>3361.80285720686</v>
      </c>
      <c r="B15682" s="0" t="n">
        <v>-9.41976771124843</v>
      </c>
    </row>
    <row r="15683" customFormat="false" ht="12.75" hidden="false" customHeight="false" outlineLevel="0" collapsed="false">
      <c r="A15683" s="0" t="n">
        <v>3361.80571434972</v>
      </c>
      <c r="B15683" s="0" t="n">
        <v>-9.39519109043576</v>
      </c>
    </row>
    <row r="15684" customFormat="false" ht="12.75" hidden="false" customHeight="false" outlineLevel="0" collapsed="false">
      <c r="A15684" s="0" t="n">
        <v>3361.80857149259</v>
      </c>
      <c r="B15684" s="0" t="n">
        <v>-9.36329616957743</v>
      </c>
    </row>
    <row r="15685" customFormat="false" ht="12.75" hidden="false" customHeight="false" outlineLevel="0" collapsed="false">
      <c r="A15685" s="0" t="n">
        <v>3361.81142863545</v>
      </c>
      <c r="B15685" s="0" t="n">
        <v>-9.32626694999005</v>
      </c>
    </row>
    <row r="15686" customFormat="false" ht="12.75" hidden="false" customHeight="false" outlineLevel="0" collapsed="false">
      <c r="A15686" s="0" t="n">
        <v>3361.81428577831</v>
      </c>
      <c r="B15686" s="0" t="n">
        <v>-9.29788986818037</v>
      </c>
    </row>
    <row r="15687" customFormat="false" ht="12.75" hidden="false" customHeight="false" outlineLevel="0" collapsed="false">
      <c r="A15687" s="0" t="n">
        <v>3361.81714292117</v>
      </c>
      <c r="B15687" s="0" t="n">
        <v>-9.28504320709551</v>
      </c>
    </row>
    <row r="15688" customFormat="false" ht="12.75" hidden="false" customHeight="false" outlineLevel="0" collapsed="false">
      <c r="A15688" s="0" t="n">
        <v>3361.82000006403</v>
      </c>
      <c r="B15688" s="0" t="n">
        <v>-9.28290401169754</v>
      </c>
    </row>
    <row r="15689" customFormat="false" ht="12.75" hidden="false" customHeight="false" outlineLevel="0" collapsed="false">
      <c r="A15689" s="0" t="n">
        <v>3361.82285720689</v>
      </c>
      <c r="B15689" s="0" t="n">
        <v>-9.25483827357896</v>
      </c>
    </row>
    <row r="15690" customFormat="false" ht="12.75" hidden="false" customHeight="false" outlineLevel="0" collapsed="false">
      <c r="A15690" s="0" t="n">
        <v>3361.82571434975</v>
      </c>
      <c r="B15690" s="0" t="n">
        <v>-9.21768497606303</v>
      </c>
    </row>
    <row r="15691" customFormat="false" ht="12.75" hidden="false" customHeight="false" outlineLevel="0" collapsed="false">
      <c r="A15691" s="0" t="n">
        <v>3361.82857149261</v>
      </c>
      <c r="B15691" s="0" t="n">
        <v>-9.18017208232821</v>
      </c>
    </row>
    <row r="15692" customFormat="false" ht="12.75" hidden="false" customHeight="false" outlineLevel="0" collapsed="false">
      <c r="A15692" s="0" t="n">
        <v>3361.83142863548</v>
      </c>
      <c r="B15692" s="0" t="n">
        <v>-9.15536568757376</v>
      </c>
    </row>
    <row r="15693" customFormat="false" ht="12.75" hidden="false" customHeight="false" outlineLevel="0" collapsed="false">
      <c r="A15693" s="0" t="n">
        <v>3361.83428577834</v>
      </c>
      <c r="B15693" s="0" t="n">
        <v>-9.14424807540079</v>
      </c>
    </row>
    <row r="15694" customFormat="false" ht="12.75" hidden="false" customHeight="false" outlineLevel="0" collapsed="false">
      <c r="A15694" s="0" t="n">
        <v>3361.8371429212</v>
      </c>
      <c r="B15694" s="0" t="n">
        <v>-9.13221481406983</v>
      </c>
    </row>
    <row r="15695" customFormat="false" ht="12.75" hidden="false" customHeight="false" outlineLevel="0" collapsed="false">
      <c r="A15695" s="0" t="n">
        <v>3361.84000006406</v>
      </c>
      <c r="B15695" s="0" t="n">
        <v>-9.12060089018262</v>
      </c>
    </row>
    <row r="15696" customFormat="false" ht="12.75" hidden="false" customHeight="false" outlineLevel="0" collapsed="false">
      <c r="A15696" s="0" t="n">
        <v>3361.84285720692</v>
      </c>
      <c r="B15696" s="0" t="n">
        <v>-9.09535907380849</v>
      </c>
    </row>
    <row r="15697" customFormat="false" ht="12.75" hidden="false" customHeight="false" outlineLevel="0" collapsed="false">
      <c r="A15697" s="0" t="n">
        <v>3361.84571434978</v>
      </c>
      <c r="B15697" s="0" t="n">
        <v>-9.05942357818399</v>
      </c>
    </row>
    <row r="15698" customFormat="false" ht="12.75" hidden="false" customHeight="false" outlineLevel="0" collapsed="false">
      <c r="A15698" s="0" t="n">
        <v>3361.84857149264</v>
      </c>
      <c r="B15698" s="0" t="n">
        <v>-9.01843305584034</v>
      </c>
    </row>
    <row r="15699" customFormat="false" ht="12.75" hidden="false" customHeight="false" outlineLevel="0" collapsed="false">
      <c r="A15699" s="0" t="n">
        <v>3361.8514286355</v>
      </c>
      <c r="B15699" s="0" t="n">
        <v>-8.97948292609969</v>
      </c>
    </row>
    <row r="15700" customFormat="false" ht="12.75" hidden="false" customHeight="false" outlineLevel="0" collapsed="false">
      <c r="A15700" s="0" t="n">
        <v>3361.85428577837</v>
      </c>
      <c r="B15700" s="0" t="n">
        <v>-8.9492837369317</v>
      </c>
    </row>
    <row r="15701" customFormat="false" ht="12.75" hidden="false" customHeight="false" outlineLevel="0" collapsed="false">
      <c r="A15701" s="0" t="n">
        <v>3361.85714292123</v>
      </c>
      <c r="B15701" s="0" t="n">
        <v>-8.93843496027061</v>
      </c>
    </row>
    <row r="15702" customFormat="false" ht="12.75" hidden="false" customHeight="false" outlineLevel="0" collapsed="false">
      <c r="A15702" s="0" t="n">
        <v>3361.86000006409</v>
      </c>
      <c r="B15702" s="0" t="n">
        <v>-8.91508533230704</v>
      </c>
    </row>
    <row r="15703" customFormat="false" ht="12.75" hidden="false" customHeight="false" outlineLevel="0" collapsed="false">
      <c r="A15703" s="0" t="n">
        <v>3361.86285720695</v>
      </c>
      <c r="B15703" s="0" t="n">
        <v>-8.89507776632664</v>
      </c>
    </row>
    <row r="15704" customFormat="false" ht="12.75" hidden="false" customHeight="false" outlineLevel="0" collapsed="false">
      <c r="A15704" s="0" t="n">
        <v>3361.86571434981</v>
      </c>
      <c r="B15704" s="0" t="n">
        <v>-8.87024379869918</v>
      </c>
    </row>
    <row r="15705" customFormat="false" ht="12.75" hidden="false" customHeight="false" outlineLevel="0" collapsed="false">
      <c r="A15705" s="0" t="n">
        <v>3361.86857149267</v>
      </c>
      <c r="B15705" s="0" t="n">
        <v>-8.86660762607052</v>
      </c>
    </row>
    <row r="15706" customFormat="false" ht="12.75" hidden="false" customHeight="false" outlineLevel="0" collapsed="false">
      <c r="A15706" s="0" t="n">
        <v>3361.87142863553</v>
      </c>
      <c r="B15706" s="0" t="n">
        <v>-8.85276719268747</v>
      </c>
    </row>
    <row r="15707" customFormat="false" ht="12.75" hidden="false" customHeight="false" outlineLevel="0" collapsed="false">
      <c r="A15707" s="0" t="n">
        <v>3361.87428577839</v>
      </c>
      <c r="B15707" s="0" t="n">
        <v>-8.81186857992055</v>
      </c>
    </row>
    <row r="15708" customFormat="false" ht="12.75" hidden="false" customHeight="false" outlineLevel="0" collapsed="false">
      <c r="A15708" s="0" t="n">
        <v>3361.87714292125</v>
      </c>
      <c r="B15708" s="0" t="n">
        <v>-8.77743695474498</v>
      </c>
    </row>
    <row r="15709" customFormat="false" ht="12.75" hidden="false" customHeight="false" outlineLevel="0" collapsed="false">
      <c r="A15709" s="0" t="n">
        <v>3361.88000006412</v>
      </c>
      <c r="B15709" s="0" t="n">
        <v>-8.76192146932636</v>
      </c>
    </row>
    <row r="15710" customFormat="false" ht="12.75" hidden="false" customHeight="false" outlineLevel="0" collapsed="false">
      <c r="A15710" s="0" t="n">
        <v>3361.88285720698</v>
      </c>
      <c r="B15710" s="0" t="n">
        <v>-8.73705533334705</v>
      </c>
    </row>
    <row r="15711" customFormat="false" ht="12.75" hidden="false" customHeight="false" outlineLevel="0" collapsed="false">
      <c r="A15711" s="0" t="n">
        <v>3361.88571434984</v>
      </c>
      <c r="B15711" s="0" t="n">
        <v>-8.71256372889284</v>
      </c>
    </row>
    <row r="15712" customFormat="false" ht="12.75" hidden="false" customHeight="false" outlineLevel="0" collapsed="false">
      <c r="A15712" s="0" t="n">
        <v>3361.8885714927</v>
      </c>
      <c r="B15712" s="0" t="n">
        <v>-8.69224022374249</v>
      </c>
    </row>
    <row r="15713" customFormat="false" ht="12.75" hidden="false" customHeight="false" outlineLevel="0" collapsed="false">
      <c r="A15713" s="0" t="n">
        <v>3361.89142863556</v>
      </c>
      <c r="B15713" s="0" t="n">
        <v>-8.67217636314636</v>
      </c>
    </row>
    <row r="15714" customFormat="false" ht="12.75" hidden="false" customHeight="false" outlineLevel="0" collapsed="false">
      <c r="A15714" s="0" t="n">
        <v>3361.89428577842</v>
      </c>
      <c r="B15714" s="0" t="n">
        <v>-8.65606461434883</v>
      </c>
    </row>
    <row r="15715" customFormat="false" ht="12.75" hidden="false" customHeight="false" outlineLevel="0" collapsed="false">
      <c r="A15715" s="0" t="n">
        <v>3361.89714292128</v>
      </c>
      <c r="B15715" s="0" t="n">
        <v>-8.63078028979548</v>
      </c>
    </row>
    <row r="15716" customFormat="false" ht="12.75" hidden="false" customHeight="false" outlineLevel="0" collapsed="false">
      <c r="A15716" s="0" t="n">
        <v>3361.90000006414</v>
      </c>
      <c r="B15716" s="0" t="n">
        <v>-8.60736287851909</v>
      </c>
    </row>
    <row r="15717" customFormat="false" ht="12.75" hidden="false" customHeight="false" outlineLevel="0" collapsed="false">
      <c r="A15717" s="0" t="n">
        <v>3361.90285720701</v>
      </c>
      <c r="B15717" s="0" t="n">
        <v>-8.58061259621719</v>
      </c>
    </row>
    <row r="15718" customFormat="false" ht="12.75" hidden="false" customHeight="false" outlineLevel="0" collapsed="false">
      <c r="A15718" s="0" t="n">
        <v>3361.90571434987</v>
      </c>
      <c r="B15718" s="0" t="n">
        <v>-8.55266404280891</v>
      </c>
    </row>
    <row r="15719" customFormat="false" ht="12.75" hidden="false" customHeight="false" outlineLevel="0" collapsed="false">
      <c r="A15719" s="0" t="n">
        <v>3361.90857149273</v>
      </c>
      <c r="B15719" s="0" t="n">
        <v>-8.52326906243714</v>
      </c>
    </row>
    <row r="15720" customFormat="false" ht="12.75" hidden="false" customHeight="false" outlineLevel="0" collapsed="false">
      <c r="A15720" s="0" t="n">
        <v>3361.91142863559</v>
      </c>
      <c r="B15720" s="0" t="n">
        <v>-8.50920574833056</v>
      </c>
    </row>
    <row r="15721" customFormat="false" ht="12.75" hidden="false" customHeight="false" outlineLevel="0" collapsed="false">
      <c r="A15721" s="0" t="n">
        <v>3361.91428577845</v>
      </c>
      <c r="B15721" s="0" t="n">
        <v>-8.49592481449575</v>
      </c>
    </row>
    <row r="15722" customFormat="false" ht="12.75" hidden="false" customHeight="false" outlineLevel="0" collapsed="false">
      <c r="A15722" s="0" t="n">
        <v>3361.91714292131</v>
      </c>
      <c r="B15722" s="0" t="n">
        <v>-8.47421002812793</v>
      </c>
    </row>
    <row r="15723" customFormat="false" ht="12.75" hidden="false" customHeight="false" outlineLevel="0" collapsed="false">
      <c r="A15723" s="0" t="n">
        <v>3361.92000006417</v>
      </c>
      <c r="B15723" s="0" t="n">
        <v>-8.44955413530535</v>
      </c>
    </row>
    <row r="15724" customFormat="false" ht="12.75" hidden="false" customHeight="false" outlineLevel="0" collapsed="false">
      <c r="A15724" s="0" t="n">
        <v>3361.92285720703</v>
      </c>
      <c r="B15724" s="0" t="n">
        <v>-8.41532356232884</v>
      </c>
    </row>
    <row r="15725" customFormat="false" ht="12.75" hidden="false" customHeight="false" outlineLevel="0" collapsed="false">
      <c r="A15725" s="0" t="n">
        <v>3361.9257143499</v>
      </c>
      <c r="B15725" s="0" t="n">
        <v>-8.38034737291126</v>
      </c>
    </row>
    <row r="15726" customFormat="false" ht="12.75" hidden="false" customHeight="false" outlineLevel="0" collapsed="false">
      <c r="A15726" s="0" t="n">
        <v>3361.92857149276</v>
      </c>
      <c r="B15726" s="0" t="n">
        <v>-8.34987705049196</v>
      </c>
    </row>
    <row r="15727" customFormat="false" ht="12.75" hidden="false" customHeight="false" outlineLevel="0" collapsed="false">
      <c r="A15727" s="0" t="n">
        <v>3361.93142863562</v>
      </c>
      <c r="B15727" s="0" t="n">
        <v>-8.34033453868988</v>
      </c>
    </row>
    <row r="15728" customFormat="false" ht="12.75" hidden="false" customHeight="false" outlineLevel="0" collapsed="false">
      <c r="A15728" s="0" t="n">
        <v>3361.93428577848</v>
      </c>
      <c r="B15728" s="0" t="n">
        <v>-8.32995564973973</v>
      </c>
    </row>
    <row r="15729" customFormat="false" ht="12.75" hidden="false" customHeight="false" outlineLevel="0" collapsed="false">
      <c r="A15729" s="0" t="n">
        <v>3361.93714292134</v>
      </c>
      <c r="B15729" s="0" t="n">
        <v>-8.32565657928905</v>
      </c>
    </row>
    <row r="15730" customFormat="false" ht="12.75" hidden="false" customHeight="false" outlineLevel="0" collapsed="false">
      <c r="A15730" s="0" t="n">
        <v>3361.9400000642</v>
      </c>
      <c r="B15730" s="0" t="n">
        <v>-8.31053170957145</v>
      </c>
    </row>
    <row r="15731" customFormat="false" ht="12.75" hidden="false" customHeight="false" outlineLevel="0" collapsed="false">
      <c r="A15731" s="0" t="n">
        <v>3361.94285720706</v>
      </c>
      <c r="B15731" s="0" t="n">
        <v>-8.3022196372276</v>
      </c>
    </row>
    <row r="15732" customFormat="false" ht="12.75" hidden="false" customHeight="false" outlineLevel="0" collapsed="false">
      <c r="A15732" s="0" t="n">
        <v>3361.94571434992</v>
      </c>
      <c r="B15732" s="0" t="n">
        <v>-8.2698111716094</v>
      </c>
    </row>
    <row r="15733" customFormat="false" ht="12.75" hidden="false" customHeight="false" outlineLevel="0" collapsed="false">
      <c r="A15733" s="0" t="n">
        <v>3361.94857149279</v>
      </c>
      <c r="B15733" s="0" t="n">
        <v>-8.24179023940946</v>
      </c>
    </row>
    <row r="15734" customFormat="false" ht="12.75" hidden="false" customHeight="false" outlineLevel="0" collapsed="false">
      <c r="A15734" s="0" t="n">
        <v>3361.95142863565</v>
      </c>
      <c r="B15734" s="0" t="n">
        <v>-8.20671984267575</v>
      </c>
    </row>
    <row r="15735" customFormat="false" ht="12.75" hidden="false" customHeight="false" outlineLevel="0" collapsed="false">
      <c r="A15735" s="0" t="n">
        <v>3361.95428577851</v>
      </c>
      <c r="B15735" s="0" t="n">
        <v>-8.1869500927251</v>
      </c>
    </row>
    <row r="15736" customFormat="false" ht="12.75" hidden="false" customHeight="false" outlineLevel="0" collapsed="false">
      <c r="A15736" s="0" t="n">
        <v>3361.95714292137</v>
      </c>
      <c r="B15736" s="0" t="n">
        <v>-8.16232636825437</v>
      </c>
    </row>
    <row r="15737" customFormat="false" ht="12.75" hidden="false" customHeight="false" outlineLevel="0" collapsed="false">
      <c r="A15737" s="0" t="n">
        <v>3361.96000006423</v>
      </c>
      <c r="B15737" s="0" t="n">
        <v>-8.14892939857895</v>
      </c>
    </row>
    <row r="15738" customFormat="false" ht="12.75" hidden="false" customHeight="false" outlineLevel="0" collapsed="false">
      <c r="A15738" s="0" t="n">
        <v>3361.96285720709</v>
      </c>
      <c r="B15738" s="0" t="n">
        <v>-8.12856568298879</v>
      </c>
    </row>
    <row r="15739" customFormat="false" ht="12.75" hidden="false" customHeight="false" outlineLevel="0" collapsed="false">
      <c r="A15739" s="0" t="n">
        <v>3361.96571434995</v>
      </c>
      <c r="B15739" s="0" t="n">
        <v>-8.1049162000312</v>
      </c>
    </row>
    <row r="15740" customFormat="false" ht="12.75" hidden="false" customHeight="false" outlineLevel="0" collapsed="false">
      <c r="A15740" s="0" t="n">
        <v>3361.96857149281</v>
      </c>
      <c r="B15740" s="0" t="n">
        <v>-8.08009486997054</v>
      </c>
    </row>
    <row r="15741" customFormat="false" ht="12.75" hidden="false" customHeight="false" outlineLevel="0" collapsed="false">
      <c r="A15741" s="0" t="n">
        <v>3361.97142863568</v>
      </c>
      <c r="B15741" s="0" t="n">
        <v>-8.04211898174303</v>
      </c>
    </row>
    <row r="15742" customFormat="false" ht="12.75" hidden="false" customHeight="false" outlineLevel="0" collapsed="false">
      <c r="A15742" s="0" t="n">
        <v>3361.97428577854</v>
      </c>
      <c r="B15742" s="0" t="n">
        <v>-8.0212026598229</v>
      </c>
    </row>
    <row r="15743" customFormat="false" ht="12.75" hidden="false" customHeight="false" outlineLevel="0" collapsed="false">
      <c r="A15743" s="0" t="n">
        <v>3361.9771429214</v>
      </c>
      <c r="B15743" s="0" t="n">
        <v>-8.01464720926395</v>
      </c>
    </row>
    <row r="15744" customFormat="false" ht="12.75" hidden="false" customHeight="false" outlineLevel="0" collapsed="false">
      <c r="A15744" s="0" t="n">
        <v>3361.98000006426</v>
      </c>
      <c r="B15744" s="0" t="n">
        <v>-7.99401695590133</v>
      </c>
    </row>
    <row r="15745" customFormat="false" ht="12.75" hidden="false" customHeight="false" outlineLevel="0" collapsed="false">
      <c r="A15745" s="0" t="n">
        <v>3361.98285720712</v>
      </c>
      <c r="B15745" s="0" t="n">
        <v>-7.96115813335724</v>
      </c>
    </row>
    <row r="15746" customFormat="false" ht="12.75" hidden="false" customHeight="false" outlineLevel="0" collapsed="false">
      <c r="A15746" s="0" t="n">
        <v>3361.98571434998</v>
      </c>
      <c r="B15746" s="0" t="n">
        <v>-7.93021217887847</v>
      </c>
    </row>
    <row r="15747" customFormat="false" ht="12.75" hidden="false" customHeight="false" outlineLevel="0" collapsed="false">
      <c r="A15747" s="0" t="n">
        <v>3361.98857149284</v>
      </c>
      <c r="B15747" s="0" t="n">
        <v>-7.90463948802819</v>
      </c>
    </row>
    <row r="15748" customFormat="false" ht="12.75" hidden="false" customHeight="false" outlineLevel="0" collapsed="false">
      <c r="A15748" s="0" t="n">
        <v>3361.9914286357</v>
      </c>
      <c r="B15748" s="0" t="n">
        <v>-7.89100700006244</v>
      </c>
    </row>
    <row r="15749" customFormat="false" ht="12.75" hidden="false" customHeight="false" outlineLevel="0" collapsed="false">
      <c r="A15749" s="0" t="n">
        <v>3361.99428577857</v>
      </c>
      <c r="B15749" s="0" t="n">
        <v>-7.88939628473058</v>
      </c>
    </row>
    <row r="15750" customFormat="false" ht="12.75" hidden="false" customHeight="false" outlineLevel="0" collapsed="false">
      <c r="A15750" s="0" t="n">
        <v>3361.99714292143</v>
      </c>
      <c r="B15750" s="0" t="n">
        <v>-7.85582975844581</v>
      </c>
    </row>
    <row r="15751" customFormat="false" ht="12.75" hidden="false" customHeight="false" outlineLevel="0" collapsed="false">
      <c r="A15751" s="0" t="n">
        <v>3362.00000006429</v>
      </c>
      <c r="B15751" s="0" t="n">
        <v>-7.82347414083421</v>
      </c>
    </row>
    <row r="15752" customFormat="false" ht="12.75" hidden="false" customHeight="false" outlineLevel="0" collapsed="false">
      <c r="A15752" s="0" t="n">
        <v>3362.00285720715</v>
      </c>
      <c r="B15752" s="0" t="n">
        <v>-7.80987497009003</v>
      </c>
    </row>
    <row r="15753" customFormat="false" ht="12.75" hidden="false" customHeight="false" outlineLevel="0" collapsed="false">
      <c r="A15753" s="0" t="n">
        <v>3362.00571435001</v>
      </c>
      <c r="B15753" s="0" t="n">
        <v>-7.80232344949346</v>
      </c>
    </row>
    <row r="15754" customFormat="false" ht="12.75" hidden="false" customHeight="false" outlineLevel="0" collapsed="false">
      <c r="A15754" s="0" t="n">
        <v>3362.00857149287</v>
      </c>
      <c r="B15754" s="0" t="n">
        <v>-7.78585325334676</v>
      </c>
    </row>
    <row r="15755" customFormat="false" ht="12.75" hidden="false" customHeight="false" outlineLevel="0" collapsed="false">
      <c r="A15755" s="0" t="n">
        <v>3362.01142863573</v>
      </c>
      <c r="B15755" s="0" t="n">
        <v>-7.75320926943823</v>
      </c>
    </row>
    <row r="15756" customFormat="false" ht="12.75" hidden="false" customHeight="false" outlineLevel="0" collapsed="false">
      <c r="A15756" s="0" t="n">
        <v>3362.01428577859</v>
      </c>
      <c r="B15756" s="0" t="n">
        <v>-7.71892125297627</v>
      </c>
    </row>
    <row r="15757" customFormat="false" ht="12.75" hidden="false" customHeight="false" outlineLevel="0" collapsed="false">
      <c r="A15757" s="0" t="n">
        <v>3362.01714292145</v>
      </c>
      <c r="B15757" s="0" t="n">
        <v>-7.70129874051154</v>
      </c>
    </row>
    <row r="15758" customFormat="false" ht="12.75" hidden="false" customHeight="false" outlineLevel="0" collapsed="false">
      <c r="A15758" s="0" t="n">
        <v>3362.02000006432</v>
      </c>
      <c r="B15758" s="0" t="n">
        <v>-7.68819128600277</v>
      </c>
    </row>
    <row r="15759" customFormat="false" ht="12.75" hidden="false" customHeight="false" outlineLevel="0" collapsed="false">
      <c r="A15759" s="0" t="n">
        <v>3362.02285720718</v>
      </c>
      <c r="B15759" s="0" t="n">
        <v>-7.67612930292909</v>
      </c>
    </row>
    <row r="15760" customFormat="false" ht="12.75" hidden="false" customHeight="false" outlineLevel="0" collapsed="false">
      <c r="A15760" s="0" t="n">
        <v>3362.02571435004</v>
      </c>
      <c r="B15760" s="0" t="n">
        <v>-7.6599199002063</v>
      </c>
    </row>
    <row r="15761" customFormat="false" ht="12.75" hidden="false" customHeight="false" outlineLevel="0" collapsed="false">
      <c r="A15761" s="0" t="n">
        <v>3362.0285714929</v>
      </c>
      <c r="B15761" s="0" t="n">
        <v>-7.64322912107548</v>
      </c>
    </row>
    <row r="15762" customFormat="false" ht="12.75" hidden="false" customHeight="false" outlineLevel="0" collapsed="false">
      <c r="A15762" s="0" t="n">
        <v>3362.03142863576</v>
      </c>
      <c r="B15762" s="0" t="n">
        <v>-7.61397315393848</v>
      </c>
    </row>
    <row r="15763" customFormat="false" ht="12.75" hidden="false" customHeight="false" outlineLevel="0" collapsed="false">
      <c r="A15763" s="0" t="n">
        <v>3362.03428577862</v>
      </c>
      <c r="B15763" s="0" t="n">
        <v>-7.58486768873335</v>
      </c>
    </row>
    <row r="15764" customFormat="false" ht="12.75" hidden="false" customHeight="false" outlineLevel="0" collapsed="false">
      <c r="A15764" s="0" t="n">
        <v>3362.03714292148</v>
      </c>
      <c r="B15764" s="0" t="n">
        <v>-7.55612871296535</v>
      </c>
    </row>
    <row r="15765" customFormat="false" ht="12.75" hidden="false" customHeight="false" outlineLevel="0" collapsed="false">
      <c r="A15765" s="0" t="n">
        <v>3362.04000006435</v>
      </c>
      <c r="B15765" s="0" t="n">
        <v>-7.53626016021974</v>
      </c>
    </row>
    <row r="15766" customFormat="false" ht="12.75" hidden="false" customHeight="false" outlineLevel="0" collapsed="false">
      <c r="A15766" s="0" t="n">
        <v>3362.04285720721</v>
      </c>
      <c r="B15766" s="0" t="n">
        <v>-7.5237007165621</v>
      </c>
    </row>
    <row r="15767" customFormat="false" ht="12.75" hidden="false" customHeight="false" outlineLevel="0" collapsed="false">
      <c r="A15767" s="0" t="n">
        <v>3362.04571435007</v>
      </c>
      <c r="B15767" s="0" t="n">
        <v>-7.50727647520375</v>
      </c>
    </row>
    <row r="15768" customFormat="false" ht="12.75" hidden="false" customHeight="false" outlineLevel="0" collapsed="false">
      <c r="A15768" s="0" t="n">
        <v>3362.04857149293</v>
      </c>
      <c r="B15768" s="0" t="n">
        <v>-7.47969441123261</v>
      </c>
    </row>
    <row r="15769" customFormat="false" ht="12.75" hidden="false" customHeight="false" outlineLevel="0" collapsed="false">
      <c r="A15769" s="0" t="n">
        <v>3362.05142863579</v>
      </c>
      <c r="B15769" s="0" t="n">
        <v>-7.45754420324512</v>
      </c>
    </row>
    <row r="15770" customFormat="false" ht="12.75" hidden="false" customHeight="false" outlineLevel="0" collapsed="false">
      <c r="A15770" s="0" t="n">
        <v>3362.05428577865</v>
      </c>
      <c r="B15770" s="0" t="n">
        <v>-7.43778594199156</v>
      </c>
    </row>
    <row r="15771" customFormat="false" ht="12.75" hidden="false" customHeight="false" outlineLevel="0" collapsed="false">
      <c r="A15771" s="0" t="n">
        <v>3362.05714292151</v>
      </c>
      <c r="B15771" s="0" t="n">
        <v>-7.40777172084669</v>
      </c>
    </row>
    <row r="15772" customFormat="false" ht="12.75" hidden="false" customHeight="false" outlineLevel="0" collapsed="false">
      <c r="A15772" s="0" t="n">
        <v>3362.06000006437</v>
      </c>
      <c r="B15772" s="0" t="n">
        <v>-7.37689125194132</v>
      </c>
    </row>
    <row r="15773" customFormat="false" ht="12.75" hidden="false" customHeight="false" outlineLevel="0" collapsed="false">
      <c r="A15773" s="0" t="n">
        <v>3362.06285720723</v>
      </c>
      <c r="B15773" s="0" t="n">
        <v>-7.35836228127627</v>
      </c>
    </row>
    <row r="15774" customFormat="false" ht="12.75" hidden="false" customHeight="false" outlineLevel="0" collapsed="false">
      <c r="A15774" s="0" t="n">
        <v>3362.0657143501</v>
      </c>
      <c r="B15774" s="0" t="n">
        <v>-7.34046633782082</v>
      </c>
    </row>
    <row r="15775" customFormat="false" ht="12.75" hidden="false" customHeight="false" outlineLevel="0" collapsed="false">
      <c r="A15775" s="0" t="n">
        <v>3362.06857149296</v>
      </c>
      <c r="B15775" s="0" t="n">
        <v>-7.32289207788387</v>
      </c>
    </row>
    <row r="15776" customFormat="false" ht="12.75" hidden="false" customHeight="false" outlineLevel="0" collapsed="false">
      <c r="A15776" s="0" t="n">
        <v>3362.07142863582</v>
      </c>
      <c r="B15776" s="0" t="n">
        <v>-7.33015178557437</v>
      </c>
    </row>
    <row r="15777" customFormat="false" ht="12.75" hidden="false" customHeight="false" outlineLevel="0" collapsed="false">
      <c r="A15777" s="0" t="n">
        <v>3362.07428577868</v>
      </c>
      <c r="B15777" s="0" t="n">
        <v>-7.3298588237986</v>
      </c>
    </row>
    <row r="15778" customFormat="false" ht="12.75" hidden="false" customHeight="false" outlineLevel="0" collapsed="false">
      <c r="A15778" s="0" t="n">
        <v>3362.07714292154</v>
      </c>
      <c r="B15778" s="0" t="n">
        <v>-7.31055091947092</v>
      </c>
    </row>
    <row r="15779" customFormat="false" ht="12.75" hidden="false" customHeight="false" outlineLevel="0" collapsed="false">
      <c r="A15779" s="0" t="n">
        <v>3362.0800000644</v>
      </c>
      <c r="B15779" s="0" t="n">
        <v>-7.28725758612309</v>
      </c>
    </row>
    <row r="15780" customFormat="false" ht="12.75" hidden="false" customHeight="false" outlineLevel="0" collapsed="false">
      <c r="A15780" s="0" t="n">
        <v>3362.08285720726</v>
      </c>
      <c r="B15780" s="0" t="n">
        <v>-7.25046962917458</v>
      </c>
    </row>
    <row r="15781" customFormat="false" ht="12.75" hidden="false" customHeight="false" outlineLevel="0" collapsed="false">
      <c r="A15781" s="0" t="n">
        <v>3362.08571435012</v>
      </c>
      <c r="B15781" s="0" t="n">
        <v>-7.22879160663745</v>
      </c>
    </row>
    <row r="15782" customFormat="false" ht="12.75" hidden="false" customHeight="false" outlineLevel="0" collapsed="false">
      <c r="A15782" s="0" t="n">
        <v>3362.08857149299</v>
      </c>
      <c r="B15782" s="0" t="n">
        <v>-7.22251992689659</v>
      </c>
    </row>
    <row r="15783" customFormat="false" ht="12.75" hidden="false" customHeight="false" outlineLevel="0" collapsed="false">
      <c r="A15783" s="0" t="n">
        <v>3362.09142863585</v>
      </c>
      <c r="B15783" s="0" t="n">
        <v>-7.22119987560108</v>
      </c>
    </row>
    <row r="15784" customFormat="false" ht="12.75" hidden="false" customHeight="false" outlineLevel="0" collapsed="false">
      <c r="A15784" s="0" t="n">
        <v>3362.09428577871</v>
      </c>
      <c r="B15784" s="0" t="n">
        <v>-7.2011302706564</v>
      </c>
    </row>
    <row r="15785" customFormat="false" ht="12.75" hidden="false" customHeight="false" outlineLevel="0" collapsed="false">
      <c r="A15785" s="0" t="n">
        <v>3362.09714292157</v>
      </c>
      <c r="B15785" s="0" t="n">
        <v>-7.16991777840516</v>
      </c>
    </row>
    <row r="15786" customFormat="false" ht="12.75" hidden="false" customHeight="false" outlineLevel="0" collapsed="false">
      <c r="A15786" s="0" t="n">
        <v>3362.10000006443</v>
      </c>
      <c r="B15786" s="0" t="n">
        <v>-7.14854995068943</v>
      </c>
    </row>
    <row r="15787" customFormat="false" ht="12.75" hidden="false" customHeight="false" outlineLevel="0" collapsed="false">
      <c r="A15787" s="0" t="n">
        <v>3362.10285720729</v>
      </c>
      <c r="B15787" s="0" t="n">
        <v>-7.12439036958109</v>
      </c>
    </row>
    <row r="15788" customFormat="false" ht="12.75" hidden="false" customHeight="false" outlineLevel="0" collapsed="false">
      <c r="A15788" s="0" t="n">
        <v>3362.10571435015</v>
      </c>
      <c r="B15788" s="0" t="n">
        <v>-7.09754817770248</v>
      </c>
    </row>
    <row r="15789" customFormat="false" ht="12.75" hidden="false" customHeight="false" outlineLevel="0" collapsed="false">
      <c r="A15789" s="0" t="n">
        <v>3362.10857149301</v>
      </c>
      <c r="B15789" s="0" t="n">
        <v>-7.07288768940106</v>
      </c>
    </row>
    <row r="15790" customFormat="false" ht="12.75" hidden="false" customHeight="false" outlineLevel="0" collapsed="false">
      <c r="A15790" s="0" t="n">
        <v>3362.11142863588</v>
      </c>
      <c r="B15790" s="0" t="n">
        <v>-7.04859024392765</v>
      </c>
    </row>
    <row r="15791" customFormat="false" ht="12.75" hidden="false" customHeight="false" outlineLevel="0" collapsed="false">
      <c r="A15791" s="0" t="n">
        <v>3362.11428577874</v>
      </c>
      <c r="B15791" s="0" t="n">
        <v>-7.03057826463161</v>
      </c>
    </row>
    <row r="15792" customFormat="false" ht="12.75" hidden="false" customHeight="false" outlineLevel="0" collapsed="false">
      <c r="A15792" s="0" t="n">
        <v>3362.1171429216</v>
      </c>
      <c r="B15792" s="0" t="n">
        <v>-7.00709651665151</v>
      </c>
    </row>
    <row r="15793" customFormat="false" ht="12.75" hidden="false" customHeight="false" outlineLevel="0" collapsed="false">
      <c r="A15793" s="0" t="n">
        <v>3362.12000006446</v>
      </c>
      <c r="B15793" s="0" t="n">
        <v>-6.98527488540077</v>
      </c>
    </row>
    <row r="15794" customFormat="false" ht="12.75" hidden="false" customHeight="false" outlineLevel="0" collapsed="false">
      <c r="A15794" s="0" t="n">
        <v>3362.12285720732</v>
      </c>
      <c r="B15794" s="0" t="n">
        <v>-6.96729277671716</v>
      </c>
    </row>
    <row r="15795" customFormat="false" ht="12.75" hidden="false" customHeight="false" outlineLevel="0" collapsed="false">
      <c r="A15795" s="0" t="n">
        <v>3362.12571435018</v>
      </c>
      <c r="B15795" s="0" t="n">
        <v>-6.94820430650388</v>
      </c>
    </row>
    <row r="15796" customFormat="false" ht="12.75" hidden="false" customHeight="false" outlineLevel="0" collapsed="false">
      <c r="A15796" s="0" t="n">
        <v>3362.12857149304</v>
      </c>
      <c r="B15796" s="0" t="n">
        <v>-6.931983415084</v>
      </c>
    </row>
    <row r="15797" customFormat="false" ht="12.75" hidden="false" customHeight="false" outlineLevel="0" collapsed="false">
      <c r="A15797" s="0" t="n">
        <v>3362.1314286359</v>
      </c>
      <c r="B15797" s="0" t="n">
        <v>-6.91050184926709</v>
      </c>
    </row>
    <row r="15798" customFormat="false" ht="12.75" hidden="false" customHeight="false" outlineLevel="0" collapsed="false">
      <c r="A15798" s="0" t="n">
        <v>3362.13428577877</v>
      </c>
      <c r="B15798" s="0" t="n">
        <v>-6.89091591846986</v>
      </c>
    </row>
    <row r="15799" customFormat="false" ht="12.75" hidden="false" customHeight="false" outlineLevel="0" collapsed="false">
      <c r="A15799" s="0" t="n">
        <v>3362.13714292163</v>
      </c>
      <c r="B15799" s="0" t="n">
        <v>-6.87958576540074</v>
      </c>
    </row>
    <row r="15800" customFormat="false" ht="12.75" hidden="false" customHeight="false" outlineLevel="0" collapsed="false">
      <c r="A15800" s="0" t="n">
        <v>3362.14000006449</v>
      </c>
      <c r="B15800" s="0" t="n">
        <v>-6.87804972659995</v>
      </c>
    </row>
    <row r="15801" customFormat="false" ht="12.75" hidden="false" customHeight="false" outlineLevel="0" collapsed="false">
      <c r="A15801" s="0" t="n">
        <v>3362.14285720735</v>
      </c>
      <c r="B15801" s="0" t="n">
        <v>-6.87772344760262</v>
      </c>
    </row>
    <row r="15802" customFormat="false" ht="12.75" hidden="false" customHeight="false" outlineLevel="0" collapsed="false">
      <c r="A15802" s="0" t="n">
        <v>3362.14571435021</v>
      </c>
      <c r="B15802" s="0" t="n">
        <v>-6.85832248482852</v>
      </c>
    </row>
    <row r="15803" customFormat="false" ht="12.75" hidden="false" customHeight="false" outlineLevel="0" collapsed="false">
      <c r="A15803" s="0" t="n">
        <v>3362.14857149307</v>
      </c>
      <c r="B15803" s="0" t="n">
        <v>-6.83737054794741</v>
      </c>
    </row>
    <row r="15804" customFormat="false" ht="12.75" hidden="false" customHeight="false" outlineLevel="0" collapsed="false">
      <c r="A15804" s="0" t="n">
        <v>3362.15142863593</v>
      </c>
      <c r="B15804" s="0" t="n">
        <v>-6.81174386022081</v>
      </c>
    </row>
    <row r="15805" customFormat="false" ht="12.75" hidden="false" customHeight="false" outlineLevel="0" collapsed="false">
      <c r="A15805" s="0" t="n">
        <v>3362.15428577879</v>
      </c>
      <c r="B15805" s="0" t="n">
        <v>-6.78684785362907</v>
      </c>
    </row>
    <row r="15806" customFormat="false" ht="12.75" hidden="false" customHeight="false" outlineLevel="0" collapsed="false">
      <c r="A15806" s="0" t="n">
        <v>3362.15714292166</v>
      </c>
      <c r="B15806" s="0" t="n">
        <v>-6.75982528920617</v>
      </c>
    </row>
    <row r="15807" customFormat="false" ht="12.75" hidden="false" customHeight="false" outlineLevel="0" collapsed="false">
      <c r="A15807" s="0" t="n">
        <v>3362.16000006452</v>
      </c>
      <c r="B15807" s="0" t="n">
        <v>-6.7365664219496</v>
      </c>
    </row>
    <row r="15808" customFormat="false" ht="12.75" hidden="false" customHeight="false" outlineLevel="0" collapsed="false">
      <c r="A15808" s="0" t="n">
        <v>3362.16285720738</v>
      </c>
      <c r="B15808" s="0" t="n">
        <v>-6.71164399135456</v>
      </c>
    </row>
    <row r="15809" customFormat="false" ht="12.75" hidden="false" customHeight="false" outlineLevel="0" collapsed="false">
      <c r="A15809" s="0" t="n">
        <v>3362.16571435024</v>
      </c>
      <c r="B15809" s="0" t="n">
        <v>-6.68627120383362</v>
      </c>
    </row>
    <row r="15810" customFormat="false" ht="12.75" hidden="false" customHeight="false" outlineLevel="0" collapsed="false">
      <c r="A15810" s="0" t="n">
        <v>3362.1685714931</v>
      </c>
      <c r="B15810" s="0" t="n">
        <v>-6.66768019420429</v>
      </c>
    </row>
    <row r="15811" customFormat="false" ht="12.75" hidden="false" customHeight="false" outlineLevel="0" collapsed="false">
      <c r="A15811" s="0" t="n">
        <v>3362.17142863596</v>
      </c>
      <c r="B15811" s="0" t="n">
        <v>-6.65748512440756</v>
      </c>
    </row>
    <row r="15812" customFormat="false" ht="12.75" hidden="false" customHeight="false" outlineLevel="0" collapsed="false">
      <c r="A15812" s="0" t="n">
        <v>3362.17428577882</v>
      </c>
      <c r="B15812" s="0" t="n">
        <v>-6.6454128015065</v>
      </c>
    </row>
    <row r="15813" customFormat="false" ht="12.75" hidden="false" customHeight="false" outlineLevel="0" collapsed="false">
      <c r="A15813" s="0" t="n">
        <v>3362.17714292168</v>
      </c>
      <c r="B15813" s="0" t="n">
        <v>-6.62762255406427</v>
      </c>
    </row>
    <row r="15814" customFormat="false" ht="12.75" hidden="false" customHeight="false" outlineLevel="0" collapsed="false">
      <c r="A15814" s="0" t="n">
        <v>3362.18000006455</v>
      </c>
      <c r="B15814" s="0" t="n">
        <v>-6.60589857673878</v>
      </c>
    </row>
    <row r="15815" customFormat="false" ht="12.75" hidden="false" customHeight="false" outlineLevel="0" collapsed="false">
      <c r="A15815" s="0" t="n">
        <v>3362.18285720741</v>
      </c>
      <c r="B15815" s="0" t="n">
        <v>-6.58993618100341</v>
      </c>
    </row>
    <row r="15816" customFormat="false" ht="12.75" hidden="false" customHeight="false" outlineLevel="0" collapsed="false">
      <c r="A15816" s="0" t="n">
        <v>3362.18571435027</v>
      </c>
      <c r="B15816" s="0" t="n">
        <v>-6.58037298954657</v>
      </c>
    </row>
    <row r="15817" customFormat="false" ht="12.75" hidden="false" customHeight="false" outlineLevel="0" collapsed="false">
      <c r="A15817" s="0" t="n">
        <v>3362.18857149313</v>
      </c>
      <c r="B15817" s="0" t="n">
        <v>-6.58027533562131</v>
      </c>
    </row>
    <row r="15818" customFormat="false" ht="12.75" hidden="false" customHeight="false" outlineLevel="0" collapsed="false">
      <c r="A15818" s="0" t="n">
        <v>3362.19142863599</v>
      </c>
      <c r="B15818" s="0" t="n">
        <v>-6.56739420844519</v>
      </c>
    </row>
    <row r="15819" customFormat="false" ht="12.75" hidden="false" customHeight="false" outlineLevel="0" collapsed="false">
      <c r="A15819" s="0" t="n">
        <v>3362.19428577885</v>
      </c>
      <c r="B15819" s="0" t="n">
        <v>-6.53310619198323</v>
      </c>
    </row>
    <row r="15820" customFormat="false" ht="12.75" hidden="false" customHeight="false" outlineLevel="0" collapsed="false">
      <c r="A15820" s="0" t="n">
        <v>3362.19714292171</v>
      </c>
      <c r="B15820" s="0" t="n">
        <v>-6.51267239534084</v>
      </c>
    </row>
    <row r="15821" customFormat="false" ht="12.75" hidden="false" customHeight="false" outlineLevel="0" collapsed="false">
      <c r="A15821" s="0" t="n">
        <v>3362.20000006457</v>
      </c>
      <c r="B15821" s="0" t="n">
        <v>-6.49013501826146</v>
      </c>
    </row>
    <row r="15822" customFormat="false" ht="12.75" hidden="false" customHeight="false" outlineLevel="0" collapsed="false">
      <c r="A15822" s="0" t="n">
        <v>3362.20285720743</v>
      </c>
      <c r="B15822" s="0" t="n">
        <v>-6.47387506527148</v>
      </c>
    </row>
    <row r="15823" customFormat="false" ht="12.75" hidden="false" customHeight="false" outlineLevel="0" collapsed="false">
      <c r="A15823" s="0" t="n">
        <v>3362.2057143503</v>
      </c>
      <c r="B15823" s="0" t="n">
        <v>-6.44701449147752</v>
      </c>
    </row>
    <row r="15824" customFormat="false" ht="12.75" hidden="false" customHeight="false" outlineLevel="0" collapsed="false">
      <c r="A15824" s="0" t="n">
        <v>3362.20857149316</v>
      </c>
      <c r="B15824" s="0" t="n">
        <v>-6.42402790634196</v>
      </c>
    </row>
    <row r="15825" customFormat="false" ht="12.75" hidden="false" customHeight="false" outlineLevel="0" collapsed="false">
      <c r="A15825" s="0" t="n">
        <v>3362.21142863602</v>
      </c>
      <c r="B15825" s="0" t="n">
        <v>-6.41579855261715</v>
      </c>
    </row>
    <row r="15826" customFormat="false" ht="12.75" hidden="false" customHeight="false" outlineLevel="0" collapsed="false">
      <c r="A15826" s="0" t="n">
        <v>3362.21428577888</v>
      </c>
      <c r="B15826" s="0" t="n">
        <v>-6.41796646975784</v>
      </c>
    </row>
    <row r="15827" customFormat="false" ht="12.75" hidden="false" customHeight="false" outlineLevel="0" collapsed="false">
      <c r="A15827" s="0" t="n">
        <v>3362.21714292174</v>
      </c>
      <c r="B15827" s="0" t="n">
        <v>-6.40239009424465</v>
      </c>
    </row>
    <row r="15828" customFormat="false" ht="12.75" hidden="false" customHeight="false" outlineLevel="0" collapsed="false">
      <c r="A15828" s="0" t="n">
        <v>3362.2200000646</v>
      </c>
      <c r="B15828" s="0" t="n">
        <v>-6.37210933532732</v>
      </c>
    </row>
    <row r="15829" customFormat="false" ht="12.75" hidden="false" customHeight="false" outlineLevel="0" collapsed="false">
      <c r="A15829" s="0" t="n">
        <v>3362.22285720746</v>
      </c>
      <c r="B15829" s="0" t="n">
        <v>-6.34776478619584</v>
      </c>
    </row>
    <row r="15830" customFormat="false" ht="12.75" hidden="false" customHeight="false" outlineLevel="0" collapsed="false">
      <c r="A15830" s="0" t="n">
        <v>3362.22571435032</v>
      </c>
      <c r="B15830" s="0" t="n">
        <v>-6.32992283961671</v>
      </c>
    </row>
    <row r="15831" customFormat="false" ht="12.75" hidden="false" customHeight="false" outlineLevel="0" collapsed="false">
      <c r="A15831" s="0" t="n">
        <v>3362.22857149319</v>
      </c>
      <c r="B15831" s="0" t="n">
        <v>-6.31411209468291</v>
      </c>
    </row>
    <row r="15832" customFormat="false" ht="12.75" hidden="false" customHeight="false" outlineLevel="0" collapsed="false">
      <c r="A15832" s="0" t="n">
        <v>3362.23142863605</v>
      </c>
      <c r="B15832" s="0" t="n">
        <v>-6.2837566592345</v>
      </c>
    </row>
    <row r="15833" customFormat="false" ht="12.75" hidden="false" customHeight="false" outlineLevel="0" collapsed="false">
      <c r="A15833" s="0" t="n">
        <v>3362.23428577891</v>
      </c>
      <c r="B15833" s="0" t="n">
        <v>-6.27392463226579</v>
      </c>
    </row>
    <row r="15834" customFormat="false" ht="12.75" hidden="false" customHeight="false" outlineLevel="0" collapsed="false">
      <c r="A15834" s="0" t="n">
        <v>3362.23714292177</v>
      </c>
      <c r="B15834" s="0" t="n">
        <v>-6.2600543282703</v>
      </c>
    </row>
    <row r="15835" customFormat="false" ht="12.75" hidden="false" customHeight="false" outlineLevel="0" collapsed="false">
      <c r="A15835" s="0" t="n">
        <v>3362.24000006463</v>
      </c>
      <c r="B15835" s="0" t="n">
        <v>-6.2547844629156</v>
      </c>
    </row>
    <row r="15836" customFormat="false" ht="12.75" hidden="false" customHeight="false" outlineLevel="0" collapsed="false">
      <c r="A15836" s="0" t="n">
        <v>3362.24285720749</v>
      </c>
      <c r="B15836" s="0" t="n">
        <v>-6.24566588403611</v>
      </c>
    </row>
    <row r="15837" customFormat="false" ht="12.75" hidden="false" customHeight="false" outlineLevel="0" collapsed="false">
      <c r="A15837" s="0" t="n">
        <v>3362.24571435035</v>
      </c>
      <c r="B15837" s="0" t="n">
        <v>-6.23564429356542</v>
      </c>
    </row>
    <row r="15838" customFormat="false" ht="12.75" hidden="false" customHeight="false" outlineLevel="0" collapsed="false">
      <c r="A15838" s="0" t="n">
        <v>3362.24857149321</v>
      </c>
      <c r="B15838" s="0" t="n">
        <v>-6.20892732848508</v>
      </c>
    </row>
    <row r="15839" customFormat="false" ht="12.75" hidden="false" customHeight="false" outlineLevel="0" collapsed="false">
      <c r="A15839" s="0" t="n">
        <v>3362.25142863608</v>
      </c>
      <c r="B15839" s="0" t="n">
        <v>-6.17778951276492</v>
      </c>
    </row>
    <row r="15840" customFormat="false" ht="12.75" hidden="false" customHeight="false" outlineLevel="0" collapsed="false">
      <c r="A15840" s="0" t="n">
        <v>3362.25428577894</v>
      </c>
      <c r="B15840" s="0" t="n">
        <v>-6.16965436635623</v>
      </c>
    </row>
    <row r="15841" customFormat="false" ht="12.75" hidden="false" customHeight="false" outlineLevel="0" collapsed="false">
      <c r="A15841" s="0" t="n">
        <v>3362.2571429218</v>
      </c>
      <c r="B15841" s="0" t="n">
        <v>-6.15678243013778</v>
      </c>
    </row>
    <row r="15842" customFormat="false" ht="12.75" hidden="false" customHeight="false" outlineLevel="0" collapsed="false">
      <c r="A15842" s="0" t="n">
        <v>3362.26000006466</v>
      </c>
      <c r="B15842" s="0" t="n">
        <v>-6.14083841631775</v>
      </c>
    </row>
    <row r="15843" customFormat="false" ht="12.75" hidden="false" customHeight="false" outlineLevel="0" collapsed="false">
      <c r="A15843" s="0" t="n">
        <v>3362.26285720752</v>
      </c>
      <c r="B15843" s="0" t="n">
        <v>-6.1137331332758</v>
      </c>
    </row>
    <row r="15844" customFormat="false" ht="12.75" hidden="false" customHeight="false" outlineLevel="0" collapsed="false">
      <c r="A15844" s="0" t="n">
        <v>3362.26571435038</v>
      </c>
      <c r="B15844" s="0" t="n">
        <v>-6.10339790137458</v>
      </c>
    </row>
    <row r="15845" customFormat="false" ht="12.75" hidden="false" customHeight="false" outlineLevel="0" collapsed="false">
      <c r="A15845" s="0" t="n">
        <v>3362.26857149324</v>
      </c>
      <c r="B15845" s="0" t="n">
        <v>-6.08606949955533</v>
      </c>
    </row>
    <row r="15846" customFormat="false" ht="12.75" hidden="false" customHeight="false" outlineLevel="0" collapsed="false">
      <c r="A15846" s="0" t="n">
        <v>3362.2714286361</v>
      </c>
      <c r="B15846" s="0" t="n">
        <v>-6.06748997862309</v>
      </c>
    </row>
    <row r="15847" customFormat="false" ht="12.75" hidden="false" customHeight="false" outlineLevel="0" collapsed="false">
      <c r="A15847" s="0" t="n">
        <v>3362.27428577897</v>
      </c>
      <c r="B15847" s="0" t="n">
        <v>-6.05171599751997</v>
      </c>
    </row>
    <row r="15848" customFormat="false" ht="12.75" hidden="false" customHeight="false" outlineLevel="0" collapsed="false">
      <c r="A15848" s="0" t="n">
        <v>3362.27714292183</v>
      </c>
      <c r="B15848" s="0" t="n">
        <v>-6.03633492985729</v>
      </c>
    </row>
    <row r="15849" customFormat="false" ht="12.75" hidden="false" customHeight="false" outlineLevel="0" collapsed="false">
      <c r="A15849" s="0" t="n">
        <v>3362.28000006469</v>
      </c>
      <c r="B15849" s="0" t="n">
        <v>-6.02756330962988</v>
      </c>
    </row>
    <row r="15850" customFormat="false" ht="12.75" hidden="false" customHeight="false" outlineLevel="0" collapsed="false">
      <c r="A15850" s="0" t="n">
        <v>3362.28285720755</v>
      </c>
      <c r="B15850" s="0" t="n">
        <v>-6.01583220103236</v>
      </c>
    </row>
    <row r="15851" customFormat="false" ht="12.75" hidden="false" customHeight="false" outlineLevel="0" collapsed="false">
      <c r="A15851" s="0" t="n">
        <v>3362.28571435041</v>
      </c>
      <c r="B15851" s="0" t="n">
        <v>-5.98328587104909</v>
      </c>
    </row>
    <row r="15852" customFormat="false" ht="12.75" hidden="false" customHeight="false" outlineLevel="0" collapsed="false">
      <c r="A15852" s="0" t="n">
        <v>3362.28857149327</v>
      </c>
      <c r="B15852" s="0" t="n">
        <v>-5.96204212126192</v>
      </c>
    </row>
    <row r="15853" customFormat="false" ht="12.75" hidden="false" customHeight="false" outlineLevel="0" collapsed="false">
      <c r="A15853" s="0" t="n">
        <v>3362.29142863613</v>
      </c>
      <c r="B15853" s="0" t="n">
        <v>-5.95707670638008</v>
      </c>
    </row>
    <row r="15854" customFormat="false" ht="12.75" hidden="false" customHeight="false" outlineLevel="0" collapsed="false">
      <c r="A15854" s="0" t="n">
        <v>3362.29428577899</v>
      </c>
      <c r="B15854" s="0" t="n">
        <v>-5.95226294229982</v>
      </c>
    </row>
    <row r="15855" customFormat="false" ht="12.75" hidden="false" customHeight="false" outlineLevel="0" collapsed="false">
      <c r="A15855" s="0" t="n">
        <v>3362.29714292186</v>
      </c>
      <c r="B15855" s="0" t="n">
        <v>-5.93644989962659</v>
      </c>
    </row>
    <row r="15856" customFormat="false" ht="12.75" hidden="false" customHeight="false" outlineLevel="0" collapsed="false">
      <c r="A15856" s="0" t="n">
        <v>3362.30000006472</v>
      </c>
      <c r="B15856" s="0" t="n">
        <v>-5.91636880598483</v>
      </c>
    </row>
    <row r="15857" customFormat="false" ht="12.75" hidden="false" customHeight="false" outlineLevel="0" collapsed="false">
      <c r="A15857" s="0" t="n">
        <v>3362.30285720758</v>
      </c>
      <c r="B15857" s="0" t="n">
        <v>-5.89607976692575</v>
      </c>
    </row>
    <row r="15858" customFormat="false" ht="12.75" hidden="false" customHeight="false" outlineLevel="0" collapsed="false">
      <c r="A15858" s="0" t="n">
        <v>3362.30571435044</v>
      </c>
      <c r="B15858" s="0" t="n">
        <v>-5.88504946885066</v>
      </c>
    </row>
    <row r="15859" customFormat="false" ht="12.75" hidden="false" customHeight="false" outlineLevel="0" collapsed="false">
      <c r="A15859" s="0" t="n">
        <v>3362.3085714933</v>
      </c>
      <c r="B15859" s="0" t="n">
        <v>-5.87089194742795</v>
      </c>
    </row>
    <row r="15860" customFormat="false" ht="12.75" hidden="false" customHeight="false" outlineLevel="0" collapsed="false">
      <c r="A15860" s="0" t="n">
        <v>3362.31142863616</v>
      </c>
      <c r="B15860" s="0" t="n">
        <v>-5.86184574734012</v>
      </c>
    </row>
    <row r="15861" customFormat="false" ht="12.75" hidden="false" customHeight="false" outlineLevel="0" collapsed="false">
      <c r="A15861" s="0" t="n">
        <v>3362.31428577902</v>
      </c>
      <c r="B15861" s="0" t="n">
        <v>-5.83884882237718</v>
      </c>
    </row>
    <row r="15862" customFormat="false" ht="12.75" hidden="false" customHeight="false" outlineLevel="0" collapsed="false">
      <c r="A15862" s="0" t="n">
        <v>3362.31714292188</v>
      </c>
      <c r="B15862" s="0" t="n">
        <v>-5.83223477946307</v>
      </c>
    </row>
    <row r="15863" customFormat="false" ht="12.75" hidden="false" customHeight="false" outlineLevel="0" collapsed="false">
      <c r="A15863" s="0" t="n">
        <v>3362.32000006475</v>
      </c>
      <c r="B15863" s="0" t="n">
        <v>-5.81465937065641</v>
      </c>
    </row>
    <row r="15864" customFormat="false" ht="12.75" hidden="false" customHeight="false" outlineLevel="0" collapsed="false">
      <c r="A15864" s="0" t="n">
        <v>3362.32285720761</v>
      </c>
      <c r="B15864" s="0" t="n">
        <v>-5.80744217114513</v>
      </c>
    </row>
    <row r="15865" customFormat="false" ht="12.75" hidden="false" customHeight="false" outlineLevel="0" collapsed="false">
      <c r="A15865" s="0" t="n">
        <v>3362.32571435047</v>
      </c>
      <c r="B15865" s="0" t="n">
        <v>-5.80983986222759</v>
      </c>
    </row>
    <row r="15866" customFormat="false" ht="12.75" hidden="false" customHeight="false" outlineLevel="0" collapsed="false">
      <c r="A15866" s="0" t="n">
        <v>3362.32857149333</v>
      </c>
      <c r="B15866" s="0" t="n">
        <v>-5.79024474047269</v>
      </c>
    </row>
    <row r="15867" customFormat="false" ht="12.75" hidden="false" customHeight="false" outlineLevel="0" collapsed="false">
      <c r="A15867" s="0" t="n">
        <v>3362.33142863619</v>
      </c>
      <c r="B15867" s="0" t="n">
        <v>-5.75484232039311</v>
      </c>
    </row>
    <row r="15868" customFormat="false" ht="12.75" hidden="false" customHeight="false" outlineLevel="0" collapsed="false">
      <c r="A15868" s="0" t="n">
        <v>3362.33428577905</v>
      </c>
      <c r="B15868" s="0" t="n">
        <v>-5.73182471577541</v>
      </c>
    </row>
    <row r="15869" customFormat="false" ht="12.75" hidden="false" customHeight="false" outlineLevel="0" collapsed="false">
      <c r="A15869" s="0" t="n">
        <v>3362.33714292191</v>
      </c>
      <c r="B15869" s="0" t="n">
        <v>-5.71554638087008</v>
      </c>
    </row>
    <row r="15870" customFormat="false" ht="12.75" hidden="false" customHeight="false" outlineLevel="0" collapsed="false">
      <c r="A15870" s="0" t="n">
        <v>3362.34000006477</v>
      </c>
      <c r="B15870" s="0" t="n">
        <v>-5.70716422747399</v>
      </c>
    </row>
    <row r="15871" customFormat="false" ht="12.75" hidden="false" customHeight="false" outlineLevel="0" collapsed="false">
      <c r="A15871" s="0" t="n">
        <v>3362.34285720763</v>
      </c>
      <c r="B15871" s="0" t="n">
        <v>-5.70225395833817</v>
      </c>
    </row>
    <row r="15872" customFormat="false" ht="12.75" hidden="false" customHeight="false" outlineLevel="0" collapsed="false">
      <c r="A15872" s="0" t="n">
        <v>3362.3457143505</v>
      </c>
      <c r="B15872" s="0" t="n">
        <v>-5.68793904176535</v>
      </c>
    </row>
    <row r="15873" customFormat="false" ht="12.75" hidden="false" customHeight="false" outlineLevel="0" collapsed="false">
      <c r="A15873" s="0" t="n">
        <v>3362.34857149336</v>
      </c>
      <c r="B15873" s="0" t="n">
        <v>-5.67267975429182</v>
      </c>
    </row>
    <row r="15874" customFormat="false" ht="12.75" hidden="false" customHeight="false" outlineLevel="0" collapsed="false">
      <c r="A15874" s="0" t="n">
        <v>3362.35142863622</v>
      </c>
      <c r="B15874" s="0" t="n">
        <v>-5.65896339883733</v>
      </c>
    </row>
    <row r="15875" customFormat="false" ht="12.75" hidden="false" customHeight="false" outlineLevel="0" collapsed="false">
      <c r="A15875" s="0" t="n">
        <v>3362.35428577908</v>
      </c>
      <c r="B15875" s="0" t="n">
        <v>-5.64783429796727</v>
      </c>
    </row>
    <row r="15876" customFormat="false" ht="12.75" hidden="false" customHeight="false" outlineLevel="0" collapsed="false">
      <c r="A15876" s="0" t="n">
        <v>3362.35714292194</v>
      </c>
      <c r="B15876" s="0" t="n">
        <v>-5.62992571694502</v>
      </c>
    </row>
    <row r="15877" customFormat="false" ht="12.75" hidden="false" customHeight="false" outlineLevel="0" collapsed="false">
      <c r="A15877" s="0" t="n">
        <v>3362.3600000648</v>
      </c>
      <c r="B15877" s="0" t="n">
        <v>-5.61516159231602</v>
      </c>
    </row>
    <row r="15878" customFormat="false" ht="12.75" hidden="false" customHeight="false" outlineLevel="0" collapsed="false">
      <c r="A15878" s="0" t="n">
        <v>3362.36285720766</v>
      </c>
      <c r="B15878" s="0" t="n">
        <v>-5.59632127795986</v>
      </c>
    </row>
    <row r="15879" customFormat="false" ht="12.75" hidden="false" customHeight="false" outlineLevel="0" collapsed="false">
      <c r="A15879" s="0" t="n">
        <v>3362.36571435052</v>
      </c>
      <c r="B15879" s="0" t="n">
        <v>-5.57666641498009</v>
      </c>
    </row>
    <row r="15880" customFormat="false" ht="12.75" hidden="false" customHeight="false" outlineLevel="0" collapsed="false">
      <c r="A15880" s="0" t="n">
        <v>3362.36857149339</v>
      </c>
      <c r="B15880" s="0" t="n">
        <v>-5.5533397644107</v>
      </c>
    </row>
    <row r="15881" customFormat="false" ht="12.75" hidden="false" customHeight="false" outlineLevel="0" collapsed="false">
      <c r="A15881" s="0" t="n">
        <v>3362.37142863625</v>
      </c>
      <c r="B15881" s="0" t="n">
        <v>-5.54477953620973</v>
      </c>
    </row>
    <row r="15882" customFormat="false" ht="12.75" hidden="false" customHeight="false" outlineLevel="0" collapsed="false">
      <c r="A15882" s="0" t="n">
        <v>3362.37428577911</v>
      </c>
      <c r="B15882" s="0" t="n">
        <v>-5.53312655075241</v>
      </c>
    </row>
    <row r="15883" customFormat="false" ht="12.75" hidden="false" customHeight="false" outlineLevel="0" collapsed="false">
      <c r="A15883" s="0" t="n">
        <v>3362.37714292197</v>
      </c>
      <c r="B15883" s="0" t="n">
        <v>-5.51601298756872</v>
      </c>
    </row>
    <row r="15884" customFormat="false" ht="12.75" hidden="false" customHeight="false" outlineLevel="0" collapsed="false">
      <c r="A15884" s="0" t="n">
        <v>3362.38000006483</v>
      </c>
      <c r="B15884" s="0" t="n">
        <v>-5.50844768053565</v>
      </c>
    </row>
    <row r="15885" customFormat="false" ht="12.75" hidden="false" customHeight="false" outlineLevel="0" collapsed="false">
      <c r="A15885" s="0" t="n">
        <v>3362.38285720769</v>
      </c>
      <c r="B15885" s="0" t="n">
        <v>-5.50010229097024</v>
      </c>
    </row>
    <row r="15886" customFormat="false" ht="12.75" hidden="false" customHeight="false" outlineLevel="0" collapsed="false">
      <c r="A15886" s="0" t="n">
        <v>3362.38571435055</v>
      </c>
      <c r="B15886" s="0" t="n">
        <v>-5.49259327855291</v>
      </c>
    </row>
    <row r="15887" customFormat="false" ht="12.75" hidden="false" customHeight="false" outlineLevel="0" collapsed="false">
      <c r="A15887" s="0" t="n">
        <v>3362.38857149341</v>
      </c>
      <c r="B15887" s="0" t="n">
        <v>-5.48987275508225</v>
      </c>
    </row>
    <row r="15888" customFormat="false" ht="12.75" hidden="false" customHeight="false" outlineLevel="0" collapsed="false">
      <c r="A15888" s="0" t="n">
        <v>3362.39142863628</v>
      </c>
      <c r="B15888" s="0" t="n">
        <v>-5.48261074965232</v>
      </c>
    </row>
    <row r="15889" customFormat="false" ht="12.75" hidden="false" customHeight="false" outlineLevel="0" collapsed="false">
      <c r="A15889" s="0" t="n">
        <v>3362.39428577914</v>
      </c>
      <c r="B15889" s="0" t="n">
        <v>-5.45273669061194</v>
      </c>
    </row>
    <row r="15890" customFormat="false" ht="12.75" hidden="false" customHeight="false" outlineLevel="0" collapsed="false">
      <c r="A15890" s="0" t="n">
        <v>3362.397142922</v>
      </c>
      <c r="B15890" s="0" t="n">
        <v>-5.42832895364648</v>
      </c>
    </row>
    <row r="15891" customFormat="false" ht="12.75" hidden="false" customHeight="false" outlineLevel="0" collapsed="false">
      <c r="A15891" s="0" t="n">
        <v>3362.40000006486</v>
      </c>
      <c r="B15891" s="0" t="n">
        <v>-5.41639909058932</v>
      </c>
    </row>
    <row r="15892" customFormat="false" ht="12.75" hidden="false" customHeight="false" outlineLevel="0" collapsed="false">
      <c r="A15892" s="0" t="n">
        <v>3362.40285720772</v>
      </c>
      <c r="B15892" s="0" t="n">
        <v>-5.39667989090586</v>
      </c>
    </row>
    <row r="15893" customFormat="false" ht="12.75" hidden="false" customHeight="false" outlineLevel="0" collapsed="false">
      <c r="A15893" s="0" t="n">
        <v>3362.40571435058</v>
      </c>
      <c r="B15893" s="0" t="n">
        <v>-5.38690645629229</v>
      </c>
    </row>
    <row r="15894" customFormat="false" ht="12.75" hidden="false" customHeight="false" outlineLevel="0" collapsed="false">
      <c r="A15894" s="0" t="n">
        <v>3362.40857149344</v>
      </c>
      <c r="B15894" s="0" t="n">
        <v>-5.37871386639817</v>
      </c>
    </row>
    <row r="15895" customFormat="false" ht="12.75" hidden="false" customHeight="false" outlineLevel="0" collapsed="false">
      <c r="A15895" s="0" t="n">
        <v>3362.4114286363</v>
      </c>
      <c r="B15895" s="0" t="n">
        <v>-5.36687591291772</v>
      </c>
    </row>
    <row r="15896" customFormat="false" ht="12.75" hidden="false" customHeight="false" outlineLevel="0" collapsed="false">
      <c r="A15896" s="0" t="n">
        <v>3362.41428577917</v>
      </c>
      <c r="B15896" s="0" t="n">
        <v>-5.35181423103411</v>
      </c>
    </row>
    <row r="15897" customFormat="false" ht="12.75" hidden="false" customHeight="false" outlineLevel="0" collapsed="false">
      <c r="A15897" s="0" t="n">
        <v>3362.41714292203</v>
      </c>
      <c r="B15897" s="0" t="n">
        <v>-5.33751310089779</v>
      </c>
    </row>
    <row r="15898" customFormat="false" ht="12.75" hidden="false" customHeight="false" outlineLevel="0" collapsed="false">
      <c r="A15898" s="0" t="n">
        <v>3362.42000006489</v>
      </c>
      <c r="B15898" s="0" t="n">
        <v>-5.3101171538195</v>
      </c>
    </row>
    <row r="15899" customFormat="false" ht="12.75" hidden="false" customHeight="false" outlineLevel="0" collapsed="false">
      <c r="A15899" s="0" t="n">
        <v>3362.42285720775</v>
      </c>
      <c r="B15899" s="0" t="n">
        <v>-5.28599203880243</v>
      </c>
    </row>
    <row r="15900" customFormat="false" ht="12.75" hidden="false" customHeight="false" outlineLevel="0" collapsed="false">
      <c r="A15900" s="0" t="n">
        <v>3362.42571435061</v>
      </c>
      <c r="B15900" s="0" t="n">
        <v>-5.26080651704404</v>
      </c>
    </row>
    <row r="15901" customFormat="false" ht="12.75" hidden="false" customHeight="false" outlineLevel="0" collapsed="false">
      <c r="A15901" s="0" t="n">
        <v>3362.42857149347</v>
      </c>
      <c r="B15901" s="0" t="n">
        <v>-5.25423728004858</v>
      </c>
    </row>
    <row r="15902" customFormat="false" ht="12.75" hidden="false" customHeight="false" outlineLevel="0" collapsed="false">
      <c r="A15902" s="0" t="n">
        <v>3362.43142863633</v>
      </c>
      <c r="B15902" s="0" t="n">
        <v>-5.24811495336989</v>
      </c>
    </row>
    <row r="15903" customFormat="false" ht="12.75" hidden="false" customHeight="false" outlineLevel="0" collapsed="false">
      <c r="A15903" s="0" t="n">
        <v>3362.43428577919</v>
      </c>
      <c r="B15903" s="0" t="n">
        <v>-5.24639049993684</v>
      </c>
    </row>
    <row r="15904" customFormat="false" ht="12.75" hidden="false" customHeight="false" outlineLevel="0" collapsed="false">
      <c r="A15904" s="0" t="n">
        <v>3362.43714292206</v>
      </c>
      <c r="B15904" s="0" t="n">
        <v>-5.24011537358685</v>
      </c>
    </row>
    <row r="15905" customFormat="false" ht="12.75" hidden="false" customHeight="false" outlineLevel="0" collapsed="false">
      <c r="A15905" s="0" t="n">
        <v>3362.44000006492</v>
      </c>
      <c r="B15905" s="0" t="n">
        <v>-5.23727536766647</v>
      </c>
    </row>
    <row r="15906" customFormat="false" ht="12.75" hidden="false" customHeight="false" outlineLevel="0" collapsed="false">
      <c r="A15906" s="0" t="n">
        <v>3362.44285720778</v>
      </c>
      <c r="B15906" s="0" t="n">
        <v>-5.22888632105212</v>
      </c>
    </row>
    <row r="15907" customFormat="false" ht="12.75" hidden="false" customHeight="false" outlineLevel="0" collapsed="false">
      <c r="A15907" s="0" t="n">
        <v>3362.44571435064</v>
      </c>
      <c r="B15907" s="0" t="n">
        <v>-5.21320539839542</v>
      </c>
    </row>
    <row r="15908" customFormat="false" ht="12.75" hidden="false" customHeight="false" outlineLevel="0" collapsed="false">
      <c r="A15908" s="0" t="n">
        <v>3362.4485714935</v>
      </c>
      <c r="B15908" s="0" t="n">
        <v>-5.19168821761754</v>
      </c>
    </row>
    <row r="15909" customFormat="false" ht="12.75" hidden="false" customHeight="false" outlineLevel="0" collapsed="false">
      <c r="A15909" s="0" t="n">
        <v>3362.45142863636</v>
      </c>
      <c r="B15909" s="0" t="n">
        <v>-5.17682758793299</v>
      </c>
    </row>
    <row r="15910" customFormat="false" ht="12.75" hidden="false" customHeight="false" outlineLevel="0" collapsed="false">
      <c r="A15910" s="0" t="n">
        <v>3362.45428577922</v>
      </c>
      <c r="B15910" s="0" t="n">
        <v>-5.16421989174758</v>
      </c>
    </row>
    <row r="15911" customFormat="false" ht="12.75" hidden="false" customHeight="false" outlineLevel="0" collapsed="false">
      <c r="A15911" s="0" t="n">
        <v>3362.45714292208</v>
      </c>
      <c r="B15911" s="0" t="n">
        <v>-5.14897668844997</v>
      </c>
    </row>
    <row r="15912" customFormat="false" ht="12.75" hidden="false" customHeight="false" outlineLevel="0" collapsed="false">
      <c r="A15912" s="0" t="n">
        <v>3362.46000006495</v>
      </c>
      <c r="B15912" s="0" t="n">
        <v>-5.1378728627135</v>
      </c>
    </row>
    <row r="15913" customFormat="false" ht="12.75" hidden="false" customHeight="false" outlineLevel="0" collapsed="false">
      <c r="A15913" s="0" t="n">
        <v>3362.46285720781</v>
      </c>
      <c r="B15913" s="0" t="n">
        <v>-5.12048357079968</v>
      </c>
    </row>
    <row r="15914" customFormat="false" ht="12.75" hidden="false" customHeight="false" outlineLevel="0" collapsed="false">
      <c r="A15914" s="0" t="n">
        <v>3362.46571435067</v>
      </c>
      <c r="B15914" s="0" t="n">
        <v>-5.11006332254001</v>
      </c>
    </row>
    <row r="15915" customFormat="false" ht="12.75" hidden="false" customHeight="false" outlineLevel="0" collapsed="false">
      <c r="A15915" s="0" t="n">
        <v>3362.46857149353</v>
      </c>
      <c r="B15915" s="0" t="n">
        <v>-5.10872948480798</v>
      </c>
    </row>
    <row r="15916" customFormat="false" ht="12.75" hidden="false" customHeight="false" outlineLevel="0" collapsed="false">
      <c r="A15916" s="0" t="n">
        <v>3362.47142863639</v>
      </c>
      <c r="B15916" s="0" t="n">
        <v>-5.09854820144776</v>
      </c>
    </row>
    <row r="15917" customFormat="false" ht="12.75" hidden="false" customHeight="false" outlineLevel="0" collapsed="false">
      <c r="A15917" s="0" t="n">
        <v>3362.47428577925</v>
      </c>
      <c r="B15917" s="0" t="n">
        <v>-5.08408622955219</v>
      </c>
    </row>
    <row r="15918" customFormat="false" ht="12.75" hidden="false" customHeight="false" outlineLevel="0" collapsed="false">
      <c r="A15918" s="0" t="n">
        <v>3362.47714292211</v>
      </c>
      <c r="B15918" s="0" t="n">
        <v>-5.08282362174212</v>
      </c>
    </row>
    <row r="15919" customFormat="false" ht="12.75" hidden="false" customHeight="false" outlineLevel="0" collapsed="false">
      <c r="A15919" s="0" t="n">
        <v>3362.48000006497</v>
      </c>
      <c r="B15919" s="0" t="n">
        <v>-5.07196220751423</v>
      </c>
    </row>
    <row r="15920" customFormat="false" ht="12.75" hidden="false" customHeight="false" outlineLevel="0" collapsed="false">
      <c r="A15920" s="0" t="n">
        <v>3362.48285720783</v>
      </c>
      <c r="B15920" s="0" t="n">
        <v>-5.06168097248934</v>
      </c>
    </row>
    <row r="15921" customFormat="false" ht="12.75" hidden="false" customHeight="false" outlineLevel="0" collapsed="false">
      <c r="A15921" s="0" t="n">
        <v>3362.4857143507</v>
      </c>
      <c r="B15921" s="0" t="n">
        <v>-5.05772656295132</v>
      </c>
    </row>
    <row r="15922" customFormat="false" ht="12.75" hidden="false" customHeight="false" outlineLevel="0" collapsed="false">
      <c r="A15922" s="0" t="n">
        <v>3362.48857149356</v>
      </c>
      <c r="B15922" s="0" t="n">
        <v>-5.02498377624783</v>
      </c>
    </row>
    <row r="15923" customFormat="false" ht="12.75" hidden="false" customHeight="false" outlineLevel="0" collapsed="false">
      <c r="A15923" s="0" t="n">
        <v>3362.49142863642</v>
      </c>
      <c r="B15923" s="0" t="n">
        <v>-5.00019461453902</v>
      </c>
    </row>
    <row r="15924" customFormat="false" ht="12.75" hidden="false" customHeight="false" outlineLevel="0" collapsed="false">
      <c r="A15924" s="0" t="n">
        <v>3362.49428577928</v>
      </c>
      <c r="B15924" s="0" t="n">
        <v>-4.9804432465037</v>
      </c>
    </row>
    <row r="15925" customFormat="false" ht="12.75" hidden="false" customHeight="false" outlineLevel="0" collapsed="false">
      <c r="A15925" s="0" t="n">
        <v>3362.49714292214</v>
      </c>
      <c r="B15925" s="0" t="n">
        <v>-4.96280924534188</v>
      </c>
    </row>
    <row r="15926" customFormat="false" ht="12.75" hidden="false" customHeight="false" outlineLevel="0" collapsed="false">
      <c r="A15926" s="0" t="n">
        <v>3362.500000065</v>
      </c>
      <c r="B15926" s="0" t="n">
        <v>-4.95094371898842</v>
      </c>
    </row>
    <row r="15927" customFormat="false" ht="12.75" hidden="false" customHeight="false" outlineLevel="0" collapsed="false">
      <c r="A15927" s="0" t="n">
        <v>3362.50285720786</v>
      </c>
      <c r="B15927" s="0" t="n">
        <v>-4.94492938606236</v>
      </c>
    </row>
    <row r="15928" customFormat="false" ht="12.75" hidden="false" customHeight="false" outlineLevel="0" collapsed="false">
      <c r="A15928" s="0" t="n">
        <v>3362.50571435072</v>
      </c>
      <c r="B15928" s="0" t="n">
        <v>-4.9343942508318</v>
      </c>
    </row>
    <row r="15929" customFormat="false" ht="12.75" hidden="false" customHeight="false" outlineLevel="0" collapsed="false">
      <c r="A15929" s="0" t="n">
        <v>3362.50857149359</v>
      </c>
      <c r="B15929" s="0" t="n">
        <v>-4.91890059393765</v>
      </c>
    </row>
    <row r="15930" customFormat="false" ht="12.75" hidden="false" customHeight="false" outlineLevel="0" collapsed="false">
      <c r="A15930" s="0" t="n">
        <v>3362.51142863645</v>
      </c>
      <c r="B15930" s="0" t="n">
        <v>-4.897271972798</v>
      </c>
    </row>
    <row r="15931" customFormat="false" ht="12.75" hidden="false" customHeight="false" outlineLevel="0" collapsed="false">
      <c r="A15931" s="0" t="n">
        <v>3362.51428577931</v>
      </c>
      <c r="B15931" s="0" t="n">
        <v>-4.88100627545947</v>
      </c>
    </row>
    <row r="15932" customFormat="false" ht="12.75" hidden="false" customHeight="false" outlineLevel="0" collapsed="false">
      <c r="A15932" s="0" t="n">
        <v>3362.51714292217</v>
      </c>
      <c r="B15932" s="0" t="n">
        <v>-4.880285934152</v>
      </c>
    </row>
    <row r="15933" customFormat="false" ht="12.75" hidden="false" customHeight="false" outlineLevel="0" collapsed="false">
      <c r="A15933" s="0" t="n">
        <v>3362.52000006503</v>
      </c>
      <c r="B15933" s="0" t="n">
        <v>-4.86734736349043</v>
      </c>
    </row>
    <row r="15934" customFormat="false" ht="12.75" hidden="false" customHeight="false" outlineLevel="0" collapsed="false">
      <c r="A15934" s="0" t="n">
        <v>3362.52285720789</v>
      </c>
      <c r="B15934" s="0" t="n">
        <v>-4.86027147495335</v>
      </c>
    </row>
    <row r="15935" customFormat="false" ht="12.75" hidden="false" customHeight="false" outlineLevel="0" collapsed="false">
      <c r="A15935" s="0" t="n">
        <v>3362.52571435075</v>
      </c>
      <c r="B15935" s="0" t="n">
        <v>-4.85376657466159</v>
      </c>
    </row>
    <row r="15936" customFormat="false" ht="12.75" hidden="false" customHeight="false" outlineLevel="0" collapsed="false">
      <c r="A15936" s="0" t="n">
        <v>3362.52857149361</v>
      </c>
      <c r="B15936" s="0" t="n">
        <v>-4.85165495213664</v>
      </c>
    </row>
    <row r="15937" customFormat="false" ht="12.75" hidden="false" customHeight="false" outlineLevel="0" collapsed="false">
      <c r="A15937" s="0" t="n">
        <v>3362.53142863648</v>
      </c>
      <c r="B15937" s="0" t="n">
        <v>-4.84959387987888</v>
      </c>
    </row>
    <row r="15938" customFormat="false" ht="12.75" hidden="false" customHeight="false" outlineLevel="0" collapsed="false">
      <c r="A15938" s="0" t="n">
        <v>3362.53428577934</v>
      </c>
      <c r="B15938" s="0" t="n">
        <v>-4.83442190650322</v>
      </c>
    </row>
    <row r="15939" customFormat="false" ht="12.75" hidden="false" customHeight="false" outlineLevel="0" collapsed="false">
      <c r="A15939" s="0" t="n">
        <v>3362.5371429222</v>
      </c>
      <c r="B15939" s="0" t="n">
        <v>-4.80974533402588</v>
      </c>
    </row>
    <row r="15940" customFormat="false" ht="12.75" hidden="false" customHeight="false" outlineLevel="0" collapsed="false">
      <c r="A15940" s="0" t="n">
        <v>3362.54000006506</v>
      </c>
      <c r="B15940" s="0" t="n">
        <v>-4.79089697758176</v>
      </c>
    </row>
    <row r="15941" customFormat="false" ht="12.75" hidden="false" customHeight="false" outlineLevel="0" collapsed="false">
      <c r="A15941" s="0" t="n">
        <v>3362.54285720792</v>
      </c>
      <c r="B15941" s="0" t="n">
        <v>-4.7805307261984</v>
      </c>
    </row>
    <row r="15942" customFormat="false" ht="12.75" hidden="false" customHeight="false" outlineLevel="0" collapsed="false">
      <c r="A15942" s="0" t="n">
        <v>3362.54571435078</v>
      </c>
      <c r="B15942" s="0" t="n">
        <v>-4.77265177773481</v>
      </c>
    </row>
    <row r="15943" customFormat="false" ht="12.75" hidden="false" customHeight="false" outlineLevel="0" collapsed="false">
      <c r="A15943" s="0" t="n">
        <v>3362.54857149364</v>
      </c>
      <c r="B15943" s="0" t="n">
        <v>-4.76435578956688</v>
      </c>
    </row>
    <row r="15944" customFormat="false" ht="12.75" hidden="false" customHeight="false" outlineLevel="0" collapsed="false">
      <c r="A15944" s="0" t="n">
        <v>3362.5514286365</v>
      </c>
      <c r="B15944" s="0" t="n">
        <v>-4.75732470694845</v>
      </c>
    </row>
    <row r="15945" customFormat="false" ht="12.75" hidden="false" customHeight="false" outlineLevel="0" collapsed="false">
      <c r="A15945" s="0" t="n">
        <v>3362.55428577937</v>
      </c>
      <c r="B15945" s="0" t="n">
        <v>-4.75433305022649</v>
      </c>
    </row>
    <row r="15946" customFormat="false" ht="12.75" hidden="false" customHeight="false" outlineLevel="0" collapsed="false">
      <c r="A15946" s="0" t="n">
        <v>3362.55714292223</v>
      </c>
      <c r="B15946" s="0" t="n">
        <v>-4.75584381389368</v>
      </c>
    </row>
    <row r="15947" customFormat="false" ht="12.75" hidden="false" customHeight="false" outlineLevel="0" collapsed="false">
      <c r="A15947" s="0" t="n">
        <v>3362.56000006509</v>
      </c>
      <c r="B15947" s="0" t="n">
        <v>-4.73991128877073</v>
      </c>
    </row>
    <row r="15948" customFormat="false" ht="12.75" hidden="false" customHeight="false" outlineLevel="0" collapsed="false">
      <c r="A15948" s="0" t="n">
        <v>3362.56285720795</v>
      </c>
      <c r="B15948" s="0" t="n">
        <v>-4.71564830938859</v>
      </c>
    </row>
    <row r="15949" customFormat="false" ht="12.75" hidden="false" customHeight="false" outlineLevel="0" collapsed="false">
      <c r="A15949" s="0" t="n">
        <v>3362.56571435081</v>
      </c>
      <c r="B15949" s="0" t="n">
        <v>-4.6910429668332</v>
      </c>
    </row>
    <row r="15950" customFormat="false" ht="12.75" hidden="false" customHeight="false" outlineLevel="0" collapsed="false">
      <c r="A15950" s="0" t="n">
        <v>3362.56857149367</v>
      </c>
      <c r="B15950" s="0" t="n">
        <v>-4.67678894035495</v>
      </c>
    </row>
    <row r="15951" customFormat="false" ht="12.75" hidden="false" customHeight="false" outlineLevel="0" collapsed="false">
      <c r="A15951" s="0" t="n">
        <v>3362.57142863653</v>
      </c>
      <c r="B15951" s="0" t="n">
        <v>-4.65727079287054</v>
      </c>
    </row>
    <row r="15952" customFormat="false" ht="12.75" hidden="false" customHeight="false" outlineLevel="0" collapsed="false">
      <c r="A15952" s="0" t="n">
        <v>3362.57428577939</v>
      </c>
      <c r="B15952" s="0" t="n">
        <v>-4.64310752709929</v>
      </c>
    </row>
    <row r="15953" customFormat="false" ht="12.75" hidden="false" customHeight="false" outlineLevel="0" collapsed="false">
      <c r="A15953" s="0" t="n">
        <v>3362.57714292226</v>
      </c>
      <c r="B15953" s="0" t="n">
        <v>-4.64377846700928</v>
      </c>
    </row>
    <row r="15954" customFormat="false" ht="12.75" hidden="false" customHeight="false" outlineLevel="0" collapsed="false">
      <c r="A15954" s="0" t="n">
        <v>3362.58000006512</v>
      </c>
      <c r="B15954" s="0" t="n">
        <v>-4.63745279039211</v>
      </c>
    </row>
    <row r="15955" customFormat="false" ht="12.75" hidden="false" customHeight="false" outlineLevel="0" collapsed="false">
      <c r="A15955" s="0" t="n">
        <v>3362.58285720798</v>
      </c>
      <c r="B15955" s="0" t="n">
        <v>-4.61524858552831</v>
      </c>
    </row>
    <row r="15956" customFormat="false" ht="12.75" hidden="false" customHeight="false" outlineLevel="0" collapsed="false">
      <c r="A15956" s="0" t="n">
        <v>3362.58571435084</v>
      </c>
      <c r="B15956" s="0" t="n">
        <v>-4.61161585950879</v>
      </c>
    </row>
    <row r="15957" customFormat="false" ht="12.75" hidden="false" customHeight="false" outlineLevel="0" collapsed="false">
      <c r="A15957" s="0" t="n">
        <v>3362.5885714937</v>
      </c>
      <c r="B15957" s="0" t="n">
        <v>-4.59351541724516</v>
      </c>
    </row>
    <row r="15958" customFormat="false" ht="12.75" hidden="false" customHeight="false" outlineLevel="0" collapsed="false">
      <c r="A15958" s="0" t="n">
        <v>3362.59142863656</v>
      </c>
      <c r="B15958" s="0" t="n">
        <v>-4.57147550074972</v>
      </c>
    </row>
    <row r="15959" customFormat="false" ht="12.75" hidden="false" customHeight="false" outlineLevel="0" collapsed="false">
      <c r="A15959" s="0" t="n">
        <v>3362.59428577942</v>
      </c>
      <c r="B15959" s="0" t="n">
        <v>-4.56371488586614</v>
      </c>
    </row>
    <row r="15960" customFormat="false" ht="12.75" hidden="false" customHeight="false" outlineLevel="0" collapsed="false">
      <c r="A15960" s="0" t="n">
        <v>3362.59714292228</v>
      </c>
      <c r="B15960" s="0" t="n">
        <v>-4.55962950518131</v>
      </c>
    </row>
    <row r="15961" customFormat="false" ht="12.75" hidden="false" customHeight="false" outlineLevel="0" collapsed="false">
      <c r="A15961" s="0" t="n">
        <v>3362.60000006514</v>
      </c>
      <c r="B15961" s="0" t="n">
        <v>-4.55291206399341</v>
      </c>
    </row>
    <row r="15962" customFormat="false" ht="12.75" hidden="false" customHeight="false" outlineLevel="0" collapsed="false">
      <c r="A15962" s="0" t="n">
        <v>3362.60285720801</v>
      </c>
      <c r="B15962" s="0" t="n">
        <v>-4.5406788993331</v>
      </c>
    </row>
    <row r="15963" customFormat="false" ht="12.75" hidden="false" customHeight="false" outlineLevel="0" collapsed="false">
      <c r="A15963" s="0" t="n">
        <v>3362.60571435087</v>
      </c>
      <c r="B15963" s="0" t="n">
        <v>-4.51902385419015</v>
      </c>
    </row>
    <row r="15964" customFormat="false" ht="12.75" hidden="false" customHeight="false" outlineLevel="0" collapsed="false">
      <c r="A15964" s="0" t="n">
        <v>3362.60857149373</v>
      </c>
      <c r="B15964" s="0" t="n">
        <v>-4.49704138118016</v>
      </c>
    </row>
    <row r="15965" customFormat="false" ht="12.75" hidden="false" customHeight="false" outlineLevel="0" collapsed="false">
      <c r="A15965" s="0" t="n">
        <v>3362.61142863659</v>
      </c>
      <c r="B15965" s="0" t="n">
        <v>-4.48150981158562</v>
      </c>
    </row>
    <row r="15966" customFormat="false" ht="12.75" hidden="false" customHeight="false" outlineLevel="0" collapsed="false">
      <c r="A15966" s="0" t="n">
        <v>3362.61428577945</v>
      </c>
      <c r="B15966" s="0" t="n">
        <v>-4.47061508013617</v>
      </c>
    </row>
    <row r="15967" customFormat="false" ht="12.75" hidden="false" customHeight="false" outlineLevel="0" collapsed="false">
      <c r="A15967" s="0" t="n">
        <v>3362.61714292231</v>
      </c>
      <c r="B15967" s="0" t="n">
        <v>-4.47954524438341</v>
      </c>
    </row>
    <row r="15968" customFormat="false" ht="12.75" hidden="false" customHeight="false" outlineLevel="0" collapsed="false">
      <c r="A15968" s="0" t="n">
        <v>3362.62000006517</v>
      </c>
      <c r="B15968" s="0" t="n">
        <v>-4.45702280261024</v>
      </c>
    </row>
    <row r="15969" customFormat="false" ht="12.75" hidden="false" customHeight="false" outlineLevel="0" collapsed="false">
      <c r="A15969" s="0" t="n">
        <v>3362.62285720803</v>
      </c>
      <c r="B15969" s="0" t="n">
        <v>-4.4346060568503</v>
      </c>
    </row>
    <row r="15970" customFormat="false" ht="12.75" hidden="false" customHeight="false" outlineLevel="0" collapsed="false">
      <c r="A15970" s="0" t="n">
        <v>3362.6257143509</v>
      </c>
      <c r="B15970" s="0" t="n">
        <v>-4.43263804303896</v>
      </c>
    </row>
    <row r="15971" customFormat="false" ht="12.75" hidden="false" customHeight="false" outlineLevel="0" collapsed="false">
      <c r="A15971" s="0" t="n">
        <v>3362.62857149376</v>
      </c>
      <c r="B15971" s="0" t="n">
        <v>-4.43611911825691</v>
      </c>
    </row>
    <row r="15972" customFormat="false" ht="12.75" hidden="false" customHeight="false" outlineLevel="0" collapsed="false">
      <c r="A15972" s="0" t="n">
        <v>3362.63142863662</v>
      </c>
      <c r="B15972" s="0" t="n">
        <v>-4.4335984981156</v>
      </c>
    </row>
    <row r="15973" customFormat="false" ht="12.75" hidden="false" customHeight="false" outlineLevel="0" collapsed="false">
      <c r="A15973" s="0" t="n">
        <v>3362.63428577948</v>
      </c>
      <c r="B15973" s="0" t="n">
        <v>-4.42115394142885</v>
      </c>
    </row>
    <row r="15974" customFormat="false" ht="12.75" hidden="false" customHeight="false" outlineLevel="0" collapsed="false">
      <c r="A15974" s="0" t="n">
        <v>3362.63714292234</v>
      </c>
      <c r="B15974" s="0" t="n">
        <v>-4.4093159879484</v>
      </c>
    </row>
    <row r="15975" customFormat="false" ht="12.75" hidden="false" customHeight="false" outlineLevel="0" collapsed="false">
      <c r="A15975" s="0" t="n">
        <v>3362.6400000652</v>
      </c>
      <c r="B15975" s="0" t="n">
        <v>-4.38443721440229</v>
      </c>
    </row>
    <row r="15976" customFormat="false" ht="12.75" hidden="false" customHeight="false" outlineLevel="0" collapsed="false">
      <c r="A15976" s="0" t="n">
        <v>3362.64285720806</v>
      </c>
      <c r="B15976" s="0" t="n">
        <v>-4.36967768525213</v>
      </c>
    </row>
    <row r="15977" customFormat="false" ht="12.75" hidden="false" customHeight="false" outlineLevel="0" collapsed="false">
      <c r="A15977" s="0" t="n">
        <v>3362.64571435092</v>
      </c>
      <c r="B15977" s="0" t="n">
        <v>-4.35570857846168</v>
      </c>
    </row>
    <row r="15978" customFormat="false" ht="12.75" hidden="false" customHeight="false" outlineLevel="0" collapsed="false">
      <c r="A15978" s="0" t="n">
        <v>3362.64857149379</v>
      </c>
      <c r="B15978" s="0" t="n">
        <v>-4.34902560336504</v>
      </c>
    </row>
    <row r="15979" customFormat="false" ht="12.75" hidden="false" customHeight="false" outlineLevel="0" collapsed="false">
      <c r="A15979" s="0" t="n">
        <v>3362.65142863665</v>
      </c>
      <c r="B15979" s="0" t="n">
        <v>-4.35699186592652</v>
      </c>
    </row>
    <row r="15980" customFormat="false" ht="12.75" hidden="false" customHeight="false" outlineLevel="0" collapsed="false">
      <c r="A15980" s="0" t="n">
        <v>3362.65428577951</v>
      </c>
      <c r="B15980" s="0" t="n">
        <v>-4.35701943879953</v>
      </c>
    </row>
    <row r="15981" customFormat="false" ht="12.75" hidden="false" customHeight="false" outlineLevel="0" collapsed="false">
      <c r="A15981" s="0" t="n">
        <v>3362.65714292237</v>
      </c>
      <c r="B15981" s="0" t="n">
        <v>-4.34786409608935</v>
      </c>
    </row>
    <row r="15982" customFormat="false" ht="12.75" hidden="false" customHeight="false" outlineLevel="0" collapsed="false">
      <c r="A15982" s="0" t="n">
        <v>3362.66000006523</v>
      </c>
      <c r="B15982" s="0" t="n">
        <v>-4.32606199562366</v>
      </c>
    </row>
    <row r="15983" customFormat="false" ht="12.75" hidden="false" customHeight="false" outlineLevel="0" collapsed="false">
      <c r="A15983" s="0" t="n">
        <v>3362.66285720809</v>
      </c>
      <c r="B15983" s="0" t="n">
        <v>-4.3106062514299</v>
      </c>
    </row>
    <row r="15984" customFormat="false" ht="12.75" hidden="false" customHeight="false" outlineLevel="0" collapsed="false">
      <c r="A15984" s="0" t="n">
        <v>3362.66571435095</v>
      </c>
      <c r="B15984" s="0" t="n">
        <v>-4.28629961499883</v>
      </c>
    </row>
    <row r="15985" customFormat="false" ht="12.75" hidden="false" customHeight="false" outlineLevel="0" collapsed="false">
      <c r="A15985" s="0" t="n">
        <v>3362.66857149381</v>
      </c>
      <c r="B15985" s="0" t="n">
        <v>-4.26442743348089</v>
      </c>
    </row>
    <row r="15986" customFormat="false" ht="12.75" hidden="false" customHeight="false" outlineLevel="0" collapsed="false">
      <c r="A15986" s="0" t="n">
        <v>3362.67142863668</v>
      </c>
      <c r="B15986" s="0" t="n">
        <v>-4.24901419746636</v>
      </c>
    </row>
    <row r="15987" customFormat="false" ht="12.75" hidden="false" customHeight="false" outlineLevel="0" collapsed="false">
      <c r="A15987" s="0" t="n">
        <v>3362.67428577954</v>
      </c>
      <c r="B15987" s="0" t="n">
        <v>-4.24403384727831</v>
      </c>
    </row>
    <row r="15988" customFormat="false" ht="12.75" hidden="false" customHeight="false" outlineLevel="0" collapsed="false">
      <c r="A15988" s="0" t="n">
        <v>3362.6771429224</v>
      </c>
      <c r="B15988" s="0" t="n">
        <v>-4.24114788656957</v>
      </c>
    </row>
    <row r="15989" customFormat="false" ht="12.75" hidden="false" customHeight="false" outlineLevel="0" collapsed="false">
      <c r="A15989" s="0" t="n">
        <v>3362.68000006526</v>
      </c>
      <c r="B15989" s="0" t="n">
        <v>-4.24018743149293</v>
      </c>
    </row>
    <row r="15990" customFormat="false" ht="12.75" hidden="false" customHeight="false" outlineLevel="0" collapsed="false">
      <c r="A15990" s="0" t="n">
        <v>3362.68285720812</v>
      </c>
      <c r="B15990" s="0" t="n">
        <v>-4.22543479556102</v>
      </c>
    </row>
    <row r="15991" customFormat="false" ht="12.75" hidden="false" customHeight="false" outlineLevel="0" collapsed="false">
      <c r="A15991" s="0" t="n">
        <v>3362.68571435098</v>
      </c>
      <c r="B15991" s="0" t="n">
        <v>-4.21775000607822</v>
      </c>
    </row>
    <row r="15992" customFormat="false" ht="12.75" hidden="false" customHeight="false" outlineLevel="0" collapsed="false">
      <c r="A15992" s="0" t="n">
        <v>3362.68857149384</v>
      </c>
      <c r="B15992" s="0" t="n">
        <v>-4.22402628129791</v>
      </c>
    </row>
    <row r="15993" customFormat="false" ht="12.75" hidden="false" customHeight="false" outlineLevel="0" collapsed="false">
      <c r="A15993" s="0" t="n">
        <v>3362.6914286367</v>
      </c>
      <c r="B15993" s="0" t="n">
        <v>-4.22777734089745</v>
      </c>
    </row>
    <row r="15994" customFormat="false" ht="12.75" hidden="false" customHeight="false" outlineLevel="0" collapsed="false">
      <c r="A15994" s="0" t="n">
        <v>3362.69428577957</v>
      </c>
      <c r="B15994" s="0" t="n">
        <v>-4.23350100978717</v>
      </c>
    </row>
    <row r="15995" customFormat="false" ht="12.75" hidden="false" customHeight="false" outlineLevel="0" collapsed="false">
      <c r="A15995" s="0" t="n">
        <v>3362.69714292243</v>
      </c>
      <c r="B15995" s="0" t="n">
        <v>-4.22048891146423</v>
      </c>
    </row>
    <row r="15996" customFormat="false" ht="12.75" hidden="false" customHeight="false" outlineLevel="0" collapsed="false">
      <c r="A15996" s="0" t="n">
        <v>3362.70000006529</v>
      </c>
      <c r="B15996" s="0" t="n">
        <v>-4.1988752256308</v>
      </c>
    </row>
    <row r="15997" customFormat="false" ht="12.75" hidden="false" customHeight="false" outlineLevel="0" collapsed="false">
      <c r="A15997" s="0" t="n">
        <v>3362.70285720815</v>
      </c>
      <c r="B15997" s="0" t="n">
        <v>-4.1799786166589</v>
      </c>
    </row>
    <row r="15998" customFormat="false" ht="12.75" hidden="false" customHeight="false" outlineLevel="0" collapsed="false">
      <c r="A15998" s="0" t="n">
        <v>3362.70571435101</v>
      </c>
      <c r="B15998" s="0" t="n">
        <v>-4.16725028915406</v>
      </c>
    </row>
    <row r="15999" customFormat="false" ht="12.75" hidden="false" customHeight="false" outlineLevel="0" collapsed="false">
      <c r="A15999" s="0" t="n">
        <v>3362.70857149387</v>
      </c>
      <c r="B15999" s="0" t="n">
        <v>-4.15784793945647</v>
      </c>
    </row>
    <row r="16000" customFormat="false" ht="12.75" hidden="false" customHeight="false" outlineLevel="0" collapsed="false">
      <c r="A16000" s="0" t="n">
        <v>3362.71142863673</v>
      </c>
      <c r="B16000" s="0" t="n">
        <v>-4.15638313057763</v>
      </c>
    </row>
    <row r="16001" customFormat="false" ht="12.75" hidden="false" customHeight="false" outlineLevel="0" collapsed="false">
      <c r="A16001" s="0" t="n">
        <v>3362.71428577959</v>
      </c>
      <c r="B16001" s="0" t="n">
        <v>-4.15216562987628</v>
      </c>
    </row>
    <row r="16002" customFormat="false" ht="12.75" hidden="false" customHeight="false" outlineLevel="0" collapsed="false">
      <c r="A16002" s="0" t="n">
        <v>3362.71714292246</v>
      </c>
      <c r="B16002" s="0" t="n">
        <v>-4.13390894133223</v>
      </c>
    </row>
    <row r="16003" customFormat="false" ht="12.75" hidden="false" customHeight="false" outlineLevel="0" collapsed="false">
      <c r="A16003" s="0" t="n">
        <v>3362.72000006532</v>
      </c>
      <c r="B16003" s="0" t="n">
        <v>-4.12084169726327</v>
      </c>
    </row>
    <row r="16004" customFormat="false" ht="12.75" hidden="false" customHeight="false" outlineLevel="0" collapsed="false">
      <c r="A16004" s="0" t="n">
        <v>3362.72285720818</v>
      </c>
      <c r="B16004" s="0" t="n">
        <v>-4.11591879056066</v>
      </c>
    </row>
    <row r="16005" customFormat="false" ht="12.75" hidden="false" customHeight="false" outlineLevel="0" collapsed="false">
      <c r="A16005" s="0" t="n">
        <v>3362.72571435104</v>
      </c>
      <c r="B16005" s="0" t="n">
        <v>-4.08982451286254</v>
      </c>
    </row>
    <row r="16006" customFormat="false" ht="12.75" hidden="false" customHeight="false" outlineLevel="0" collapsed="false">
      <c r="A16006" s="0" t="n">
        <v>3362.7285714939</v>
      </c>
      <c r="B16006" s="0" t="n">
        <v>-4.05367302973276</v>
      </c>
    </row>
    <row r="16007" customFormat="false" ht="12.75" hidden="false" customHeight="false" outlineLevel="0" collapsed="false">
      <c r="A16007" s="0" t="n">
        <v>3362.73142863676</v>
      </c>
      <c r="B16007" s="0" t="n">
        <v>-4.03726372368062</v>
      </c>
    </row>
    <row r="16008" customFormat="false" ht="12.75" hidden="false" customHeight="false" outlineLevel="0" collapsed="false">
      <c r="A16008" s="0" t="n">
        <v>3362.73428577962</v>
      </c>
      <c r="B16008" s="0" t="n">
        <v>-4.02889420785132</v>
      </c>
    </row>
    <row r="16009" customFormat="false" ht="12.75" hidden="false" customHeight="false" outlineLevel="0" collapsed="false">
      <c r="A16009" s="0" t="n">
        <v>3362.73714292248</v>
      </c>
      <c r="B16009" s="0" t="n">
        <v>-4.043849044852</v>
      </c>
    </row>
    <row r="16010" customFormat="false" ht="12.75" hidden="false" customHeight="false" outlineLevel="0" collapsed="false">
      <c r="A16010" s="0" t="n">
        <v>3362.74000006534</v>
      </c>
      <c r="B16010" s="0" t="n">
        <v>-4.06497905653799</v>
      </c>
    </row>
    <row r="16011" customFormat="false" ht="12.75" hidden="false" customHeight="false" outlineLevel="0" collapsed="false">
      <c r="A16011" s="0" t="n">
        <v>3362.74285720821</v>
      </c>
      <c r="B16011" s="0" t="n">
        <v>-4.05157864025344</v>
      </c>
    </row>
    <row r="16012" customFormat="false" ht="12.75" hidden="false" customHeight="false" outlineLevel="0" collapsed="false">
      <c r="A16012" s="0" t="n">
        <v>3362.74571435107</v>
      </c>
      <c r="B16012" s="0" t="n">
        <v>-4.03435248783828</v>
      </c>
    </row>
    <row r="16013" customFormat="false" ht="12.75" hidden="false" customHeight="false" outlineLevel="0" collapsed="false">
      <c r="A16013" s="0" t="n">
        <v>3362.74857149393</v>
      </c>
      <c r="B16013" s="0" t="n">
        <v>-4.02396555680017</v>
      </c>
    </row>
    <row r="16014" customFormat="false" ht="12.75" hidden="false" customHeight="false" outlineLevel="0" collapsed="false">
      <c r="A16014" s="0" t="n">
        <v>3362.75142863679</v>
      </c>
      <c r="B16014" s="0" t="n">
        <v>-4.01031583578879</v>
      </c>
    </row>
    <row r="16015" customFormat="false" ht="12.75" hidden="false" customHeight="false" outlineLevel="0" collapsed="false">
      <c r="A16015" s="0" t="n">
        <v>3362.75428577965</v>
      </c>
      <c r="B16015" s="0" t="n">
        <v>-4.00091578383062</v>
      </c>
    </row>
    <row r="16016" customFormat="false" ht="12.75" hidden="false" customHeight="false" outlineLevel="0" collapsed="false">
      <c r="A16016" s="0" t="n">
        <v>3362.75714292251</v>
      </c>
      <c r="B16016" s="0" t="n">
        <v>-3.99224296639817</v>
      </c>
    </row>
    <row r="16017" customFormat="false" ht="12.75" hidden="false" customHeight="false" outlineLevel="0" collapsed="false">
      <c r="A16017" s="0" t="n">
        <v>3362.76000006537</v>
      </c>
      <c r="B16017" s="0" t="n">
        <v>-3.97458828558159</v>
      </c>
    </row>
    <row r="16018" customFormat="false" ht="12.75" hidden="false" customHeight="false" outlineLevel="0" collapsed="false">
      <c r="A16018" s="0" t="n">
        <v>3362.76285720823</v>
      </c>
      <c r="B16018" s="0" t="n">
        <v>-3.96346378019037</v>
      </c>
    </row>
    <row r="16019" customFormat="false" ht="12.75" hidden="false" customHeight="false" outlineLevel="0" collapsed="false">
      <c r="A16019" s="0" t="n">
        <v>3362.7657143511</v>
      </c>
      <c r="B16019" s="0" t="n">
        <v>-3.95603403978295</v>
      </c>
    </row>
    <row r="16020" customFormat="false" ht="12.75" hidden="false" customHeight="false" outlineLevel="0" collapsed="false">
      <c r="A16020" s="0" t="n">
        <v>3362.76857149396</v>
      </c>
      <c r="B16020" s="0" t="n">
        <v>-3.93222831054495</v>
      </c>
    </row>
    <row r="16021" customFormat="false" ht="12.75" hidden="false" customHeight="false" outlineLevel="0" collapsed="false">
      <c r="A16021" s="0" t="n">
        <v>3362.77142863682</v>
      </c>
      <c r="B16021" s="0" t="n">
        <v>-3.92347047675404</v>
      </c>
    </row>
    <row r="16022" customFormat="false" ht="12.75" hidden="false" customHeight="false" outlineLevel="0" collapsed="false">
      <c r="A16022" s="0" t="n">
        <v>3362.77428577968</v>
      </c>
      <c r="B16022" s="0" t="n">
        <v>-3.93758548999752</v>
      </c>
    </row>
    <row r="16023" customFormat="false" ht="12.75" hidden="false" customHeight="false" outlineLevel="0" collapsed="false">
      <c r="A16023" s="0" t="n">
        <v>3362.77714292254</v>
      </c>
      <c r="B16023" s="0" t="n">
        <v>-3.94399388523373</v>
      </c>
    </row>
    <row r="16024" customFormat="false" ht="12.75" hidden="false" customHeight="false" outlineLevel="0" collapsed="false">
      <c r="A16024" s="0" t="n">
        <v>3362.7800000654</v>
      </c>
      <c r="B16024" s="0" t="n">
        <v>-3.93472020894354</v>
      </c>
    </row>
    <row r="16025" customFormat="false" ht="12.75" hidden="false" customHeight="false" outlineLevel="0" collapsed="false">
      <c r="A16025" s="0" t="n">
        <v>3362.78285720826</v>
      </c>
      <c r="B16025" s="0" t="n">
        <v>-3.91184965964858</v>
      </c>
    </row>
    <row r="16026" customFormat="false" ht="12.75" hidden="false" customHeight="false" outlineLevel="0" collapsed="false">
      <c r="A16026" s="0" t="n">
        <v>3362.78571435112</v>
      </c>
      <c r="B16026" s="0" t="n">
        <v>-3.88778198811695</v>
      </c>
    </row>
    <row r="16027" customFormat="false" ht="12.75" hidden="false" customHeight="false" outlineLevel="0" collapsed="false">
      <c r="A16027" s="0" t="n">
        <v>3362.78857149399</v>
      </c>
      <c r="B16027" s="0" t="n">
        <v>-3.87468602230526</v>
      </c>
    </row>
    <row r="16028" customFormat="false" ht="12.75" hidden="false" customHeight="false" outlineLevel="0" collapsed="false">
      <c r="A16028" s="0" t="n">
        <v>3362.79142863685</v>
      </c>
      <c r="B16028" s="0" t="n">
        <v>-3.87553503702013</v>
      </c>
    </row>
    <row r="16029" customFormat="false" ht="12.75" hidden="false" customHeight="false" outlineLevel="0" collapsed="false">
      <c r="A16029" s="0" t="n">
        <v>3362.79428577971</v>
      </c>
      <c r="B16029" s="0" t="n">
        <v>-3.87163347548873</v>
      </c>
    </row>
    <row r="16030" customFormat="false" ht="12.75" hidden="false" customHeight="false" outlineLevel="0" collapsed="false">
      <c r="A16030" s="0" t="n">
        <v>3362.79714292257</v>
      </c>
      <c r="B16030" s="0" t="n">
        <v>-3.87068910458802</v>
      </c>
    </row>
    <row r="16031" customFormat="false" ht="12.75" hidden="false" customHeight="false" outlineLevel="0" collapsed="false">
      <c r="A16031" s="0" t="n">
        <v>3362.80000006543</v>
      </c>
      <c r="B16031" s="0" t="n">
        <v>-3.86519291190067</v>
      </c>
    </row>
    <row r="16032" customFormat="false" ht="12.75" hidden="false" customHeight="false" outlineLevel="0" collapsed="false">
      <c r="A16032" s="0" t="n">
        <v>3362.80285720829</v>
      </c>
      <c r="B16032" s="0" t="n">
        <v>-3.8536628555022</v>
      </c>
    </row>
    <row r="16033" customFormat="false" ht="12.75" hidden="false" customHeight="false" outlineLevel="0" collapsed="false">
      <c r="A16033" s="0" t="n">
        <v>3362.80571435115</v>
      </c>
      <c r="B16033" s="0" t="n">
        <v>-3.8314460130716</v>
      </c>
    </row>
    <row r="16034" customFormat="false" ht="12.75" hidden="false" customHeight="false" outlineLevel="0" collapsed="false">
      <c r="A16034" s="0" t="n">
        <v>3362.80857149401</v>
      </c>
      <c r="B16034" s="0" t="n">
        <v>-3.82445628976269</v>
      </c>
    </row>
    <row r="16035" customFormat="false" ht="12.75" hidden="false" customHeight="false" outlineLevel="0" collapsed="false">
      <c r="A16035" s="0" t="n">
        <v>3362.81142863688</v>
      </c>
      <c r="B16035" s="0" t="n">
        <v>-3.8223010101888</v>
      </c>
    </row>
    <row r="16036" customFormat="false" ht="12.75" hidden="false" customHeight="false" outlineLevel="0" collapsed="false">
      <c r="A16036" s="0" t="n">
        <v>3362.81428577974</v>
      </c>
      <c r="B16036" s="0" t="n">
        <v>-3.8283842752974</v>
      </c>
    </row>
    <row r="16037" customFormat="false" ht="12.75" hidden="false" customHeight="false" outlineLevel="0" collapsed="false">
      <c r="A16037" s="0" t="n">
        <v>3362.8171429226</v>
      </c>
      <c r="B16037" s="0" t="n">
        <v>-3.82718140871219</v>
      </c>
    </row>
    <row r="16038" customFormat="false" ht="12.75" hidden="false" customHeight="false" outlineLevel="0" collapsed="false">
      <c r="A16038" s="0" t="n">
        <v>3362.82000006546</v>
      </c>
      <c r="B16038" s="0" t="n">
        <v>-3.79622051892719</v>
      </c>
    </row>
    <row r="16039" customFormat="false" ht="12.75" hidden="false" customHeight="false" outlineLevel="0" collapsed="false">
      <c r="A16039" s="0" t="n">
        <v>3362.82285720832</v>
      </c>
      <c r="B16039" s="0" t="n">
        <v>-3.7696655444758</v>
      </c>
    </row>
    <row r="16040" customFormat="false" ht="12.75" hidden="false" customHeight="false" outlineLevel="0" collapsed="false">
      <c r="A16040" s="0" t="n">
        <v>3362.82571435118</v>
      </c>
      <c r="B16040" s="0" t="n">
        <v>-3.76309286087122</v>
      </c>
    </row>
    <row r="16041" customFormat="false" ht="12.75" hidden="false" customHeight="false" outlineLevel="0" collapsed="false">
      <c r="A16041" s="0" t="n">
        <v>3362.82857149404</v>
      </c>
      <c r="B16041" s="0" t="n">
        <v>-3.76643836946352</v>
      </c>
    </row>
    <row r="16042" customFormat="false" ht="12.75" hidden="false" customHeight="false" outlineLevel="0" collapsed="false">
      <c r="A16042" s="0" t="n">
        <v>3362.8314286369</v>
      </c>
      <c r="B16042" s="0" t="n">
        <v>-3.75711758951526</v>
      </c>
    </row>
    <row r="16043" customFormat="false" ht="12.75" hidden="false" customHeight="false" outlineLevel="0" collapsed="false">
      <c r="A16043" s="0" t="n">
        <v>3362.83428577977</v>
      </c>
      <c r="B16043" s="0" t="n">
        <v>-3.76009890640984</v>
      </c>
    </row>
    <row r="16044" customFormat="false" ht="12.75" hidden="false" customHeight="false" outlineLevel="0" collapsed="false">
      <c r="A16044" s="0" t="n">
        <v>3362.83714292263</v>
      </c>
      <c r="B16044" s="0" t="n">
        <v>-3.75093437274199</v>
      </c>
    </row>
    <row r="16045" customFormat="false" ht="12.75" hidden="false" customHeight="false" outlineLevel="0" collapsed="false">
      <c r="A16045" s="0" t="n">
        <v>3362.84000006549</v>
      </c>
      <c r="B16045" s="0" t="n">
        <v>-3.73300855867411</v>
      </c>
    </row>
    <row r="16046" customFormat="false" ht="12.75" hidden="false" customHeight="false" outlineLevel="0" collapsed="false">
      <c r="A16046" s="0" t="n">
        <v>3362.84285720835</v>
      </c>
      <c r="B16046" s="0" t="n">
        <v>-3.70954059713052</v>
      </c>
    </row>
    <row r="16047" customFormat="false" ht="12.75" hidden="false" customHeight="false" outlineLevel="0" collapsed="false">
      <c r="A16047" s="0" t="n">
        <v>3362.84571435121</v>
      </c>
      <c r="B16047" s="0" t="n">
        <v>-3.70937975537128</v>
      </c>
    </row>
    <row r="16048" customFormat="false" ht="12.75" hidden="false" customHeight="false" outlineLevel="0" collapsed="false">
      <c r="A16048" s="0" t="n">
        <v>3362.84857149407</v>
      </c>
      <c r="B16048" s="0" t="n">
        <v>-3.70975313802667</v>
      </c>
    </row>
    <row r="16049" customFormat="false" ht="12.75" hidden="false" customHeight="false" outlineLevel="0" collapsed="false">
      <c r="A16049" s="0" t="n">
        <v>3362.85142863693</v>
      </c>
      <c r="B16049" s="0" t="n">
        <v>-3.69078300139341</v>
      </c>
    </row>
    <row r="16050" customFormat="false" ht="12.75" hidden="false" customHeight="false" outlineLevel="0" collapsed="false">
      <c r="A16050" s="0" t="n">
        <v>3362.85428577979</v>
      </c>
      <c r="B16050" s="0" t="n">
        <v>-3.67798344396661</v>
      </c>
    </row>
    <row r="16051" customFormat="false" ht="12.75" hidden="false" customHeight="false" outlineLevel="0" collapsed="false">
      <c r="A16051" s="0" t="n">
        <v>3362.85714292266</v>
      </c>
      <c r="B16051" s="0" t="n">
        <v>-3.66621557153841</v>
      </c>
    </row>
    <row r="16052" customFormat="false" ht="12.75" hidden="false" customHeight="false" outlineLevel="0" collapsed="false">
      <c r="A16052" s="0" t="n">
        <v>3362.86000006552</v>
      </c>
      <c r="B16052" s="0" t="n">
        <v>-3.66851790643503</v>
      </c>
    </row>
    <row r="16053" customFormat="false" ht="12.75" hidden="false" customHeight="false" outlineLevel="0" collapsed="false">
      <c r="A16053" s="0" t="n">
        <v>3362.86285720838</v>
      </c>
      <c r="B16053" s="0" t="n">
        <v>-3.66037471793839</v>
      </c>
    </row>
    <row r="16054" customFormat="false" ht="12.75" hidden="false" customHeight="false" outlineLevel="0" collapsed="false">
      <c r="A16054" s="0" t="n">
        <v>3362.86571435124</v>
      </c>
      <c r="B16054" s="0" t="n">
        <v>-3.65144225595173</v>
      </c>
    </row>
    <row r="16055" customFormat="false" ht="12.75" hidden="false" customHeight="false" outlineLevel="0" collapsed="false">
      <c r="A16055" s="0" t="n">
        <v>3362.8685714941</v>
      </c>
      <c r="B16055" s="0" t="n">
        <v>-3.64502237201843</v>
      </c>
    </row>
    <row r="16056" customFormat="false" ht="12.75" hidden="false" customHeight="false" outlineLevel="0" collapsed="false">
      <c r="A16056" s="0" t="n">
        <v>3362.87142863696</v>
      </c>
      <c r="B16056" s="0" t="n">
        <v>-3.63428733345852</v>
      </c>
    </row>
    <row r="16057" customFormat="false" ht="12.75" hidden="false" customHeight="false" outlineLevel="0" collapsed="false">
      <c r="A16057" s="0" t="n">
        <v>3362.87428577982</v>
      </c>
      <c r="B16057" s="0" t="n">
        <v>-3.63201716691375</v>
      </c>
    </row>
    <row r="16058" customFormat="false" ht="12.75" hidden="false" customHeight="false" outlineLevel="0" collapsed="false">
      <c r="A16058" s="0" t="n">
        <v>3362.87714292268</v>
      </c>
      <c r="B16058" s="0" t="n">
        <v>-3.62594309276282</v>
      </c>
    </row>
    <row r="16059" customFormat="false" ht="12.75" hidden="false" customHeight="false" outlineLevel="0" collapsed="false">
      <c r="A16059" s="0" t="n">
        <v>3362.88000006554</v>
      </c>
      <c r="B16059" s="0" t="n">
        <v>-3.62034350180167</v>
      </c>
    </row>
    <row r="16060" customFormat="false" ht="12.75" hidden="false" customHeight="false" outlineLevel="0" collapsed="false">
      <c r="A16060" s="0" t="n">
        <v>3362.88285720841</v>
      </c>
      <c r="B16060" s="0" t="n">
        <v>-3.62176350476187</v>
      </c>
    </row>
    <row r="16061" customFormat="false" ht="12.75" hidden="false" customHeight="false" outlineLevel="0" collapsed="false">
      <c r="A16061" s="0" t="n">
        <v>3362.88571435127</v>
      </c>
      <c r="B16061" s="0" t="n">
        <v>-3.61374209645436</v>
      </c>
    </row>
    <row r="16062" customFormat="false" ht="12.75" hidden="false" customHeight="false" outlineLevel="0" collapsed="false">
      <c r="A16062" s="0" t="n">
        <v>3362.88857149413</v>
      </c>
      <c r="B16062" s="0" t="n">
        <v>-3.59700536253519</v>
      </c>
    </row>
    <row r="16063" customFormat="false" ht="12.75" hidden="false" customHeight="false" outlineLevel="0" collapsed="false">
      <c r="A16063" s="0" t="n">
        <v>3362.89142863699</v>
      </c>
      <c r="B16063" s="0" t="n">
        <v>-3.58426784407268</v>
      </c>
    </row>
    <row r="16064" customFormat="false" ht="12.75" hidden="false" customHeight="false" outlineLevel="0" collapsed="false">
      <c r="A16064" s="0" t="n">
        <v>3362.89428577985</v>
      </c>
      <c r="B16064" s="0" t="n">
        <v>-3.57672896104291</v>
      </c>
    </row>
    <row r="16065" customFormat="false" ht="12.75" hidden="false" customHeight="false" outlineLevel="0" collapsed="false">
      <c r="A16065" s="0" t="n">
        <v>3362.89714292271</v>
      </c>
      <c r="B16065" s="0" t="n">
        <v>-3.57062731401897</v>
      </c>
    </row>
    <row r="16066" customFormat="false" ht="12.75" hidden="false" customHeight="false" outlineLevel="0" collapsed="false">
      <c r="A16066" s="0" t="n">
        <v>3362.90000006557</v>
      </c>
      <c r="B16066" s="0" t="n">
        <v>-3.5602070657593</v>
      </c>
    </row>
    <row r="16067" customFormat="false" ht="12.75" hidden="false" customHeight="false" outlineLevel="0" collapsed="false">
      <c r="A16067" s="0" t="n">
        <v>3362.90285720843</v>
      </c>
      <c r="B16067" s="0" t="n">
        <v>-3.54556127471032</v>
      </c>
    </row>
    <row r="16068" customFormat="false" ht="12.75" hidden="false" customHeight="false" outlineLevel="0" collapsed="false">
      <c r="A16068" s="0" t="n">
        <v>3362.9057143513</v>
      </c>
      <c r="B16068" s="0" t="n">
        <v>-3.53913105094964</v>
      </c>
    </row>
    <row r="16069" customFormat="false" ht="12.75" hidden="false" customHeight="false" outlineLevel="0" collapsed="false">
      <c r="A16069" s="0" t="n">
        <v>3362.90857149416</v>
      </c>
      <c r="B16069" s="0" t="n">
        <v>-3.52421182890993</v>
      </c>
    </row>
    <row r="16070" customFormat="false" ht="12.75" hidden="false" customHeight="false" outlineLevel="0" collapsed="false">
      <c r="A16070" s="0" t="n">
        <v>3362.91142863702</v>
      </c>
      <c r="B16070" s="0" t="n">
        <v>-3.51735652335696</v>
      </c>
    </row>
    <row r="16071" customFormat="false" ht="12.75" hidden="false" customHeight="false" outlineLevel="0" collapsed="false">
      <c r="A16071" s="0" t="n">
        <v>3362.91428577988</v>
      </c>
      <c r="B16071" s="0" t="n">
        <v>-3.51380766482618</v>
      </c>
    </row>
    <row r="16072" customFormat="false" ht="12.75" hidden="false" customHeight="false" outlineLevel="0" collapsed="false">
      <c r="A16072" s="0" t="n">
        <v>3362.91714292274</v>
      </c>
      <c r="B16072" s="0" t="n">
        <v>-3.48273533467943</v>
      </c>
    </row>
    <row r="16073" customFormat="false" ht="12.75" hidden="false" customHeight="false" outlineLevel="0" collapsed="false">
      <c r="A16073" s="0" t="n">
        <v>3362.9200000656</v>
      </c>
      <c r="B16073" s="0" t="n">
        <v>-3.46674766381045</v>
      </c>
    </row>
    <row r="16074" customFormat="false" ht="12.75" hidden="false" customHeight="false" outlineLevel="0" collapsed="false">
      <c r="A16074" s="0" t="n">
        <v>3362.92285720846</v>
      </c>
      <c r="B16074" s="0" t="n">
        <v>-3.45606777099657</v>
      </c>
    </row>
    <row r="16075" customFormat="false" ht="12.75" hidden="false" customHeight="false" outlineLevel="0" collapsed="false">
      <c r="A16075" s="0" t="n">
        <v>3362.92571435132</v>
      </c>
      <c r="B16075" s="0" t="n">
        <v>-3.44582559754177</v>
      </c>
    </row>
    <row r="16076" customFormat="false" ht="12.75" hidden="false" customHeight="false" outlineLevel="0" collapsed="false">
      <c r="A16076" s="0" t="n">
        <v>3362.92857149419</v>
      </c>
      <c r="B16076" s="0" t="n">
        <v>-3.44724215389284</v>
      </c>
    </row>
    <row r="16077" customFormat="false" ht="12.75" hidden="false" customHeight="false" outlineLevel="0" collapsed="false">
      <c r="A16077" s="0" t="n">
        <v>3362.93142863705</v>
      </c>
      <c r="B16077" s="0" t="n">
        <v>-3.45560247876447</v>
      </c>
    </row>
    <row r="16078" customFormat="false" ht="12.75" hidden="false" customHeight="false" outlineLevel="0" collapsed="false">
      <c r="A16078" s="0" t="n">
        <v>3362.93428577991</v>
      </c>
      <c r="B16078" s="0" t="n">
        <v>-3.444834122983</v>
      </c>
    </row>
    <row r="16079" customFormat="false" ht="12.75" hidden="false" customHeight="false" outlineLevel="0" collapsed="false">
      <c r="A16079" s="0" t="n">
        <v>3362.93714292277</v>
      </c>
      <c r="B16079" s="0" t="n">
        <v>-3.43569141783962</v>
      </c>
    </row>
    <row r="16080" customFormat="false" ht="12.75" hidden="false" customHeight="false" outlineLevel="0" collapsed="false">
      <c r="A16080" s="0" t="n">
        <v>3362.94000006563</v>
      </c>
      <c r="B16080" s="0" t="n">
        <v>-3.42589500583187</v>
      </c>
    </row>
    <row r="16081" customFormat="false" ht="12.75" hidden="false" customHeight="false" outlineLevel="0" collapsed="false">
      <c r="A16081" s="0" t="n">
        <v>3362.94285720849</v>
      </c>
      <c r="B16081" s="0" t="n">
        <v>-3.42898086986996</v>
      </c>
    </row>
    <row r="16082" customFormat="false" ht="12.75" hidden="false" customHeight="false" outlineLevel="0" collapsed="false">
      <c r="A16082" s="0" t="n">
        <v>3362.94571435135</v>
      </c>
      <c r="B16082" s="0" t="n">
        <v>-3.41622152288298</v>
      </c>
    </row>
    <row r="16083" customFormat="false" ht="12.75" hidden="false" customHeight="false" outlineLevel="0" collapsed="false">
      <c r="A16083" s="0" t="n">
        <v>3362.94857149421</v>
      </c>
      <c r="B16083" s="0" t="n">
        <v>-3.41377557927275</v>
      </c>
    </row>
    <row r="16084" customFormat="false" ht="12.75" hidden="false" customHeight="false" outlineLevel="0" collapsed="false">
      <c r="A16084" s="0" t="n">
        <v>3362.95142863708</v>
      </c>
      <c r="B16084" s="0" t="n">
        <v>-3.41261751860618</v>
      </c>
    </row>
    <row r="16085" customFormat="false" ht="12.75" hidden="false" customHeight="false" outlineLevel="0" collapsed="false">
      <c r="A16085" s="0" t="n">
        <v>3362.95428577994</v>
      </c>
      <c r="B16085" s="0" t="n">
        <v>-3.39889312106373</v>
      </c>
    </row>
    <row r="16086" customFormat="false" ht="12.75" hidden="false" customHeight="false" outlineLevel="0" collapsed="false">
      <c r="A16086" s="0" t="n">
        <v>3362.9571429228</v>
      </c>
      <c r="B16086" s="0" t="n">
        <v>-3.39545800063413</v>
      </c>
    </row>
    <row r="16087" customFormat="false" ht="12.75" hidden="false" customHeight="false" outlineLevel="0" collapsed="false">
      <c r="A16087" s="0" t="n">
        <v>3362.96000006566</v>
      </c>
      <c r="B16087" s="0" t="n">
        <v>-3.39779939710086</v>
      </c>
    </row>
    <row r="16088" customFormat="false" ht="12.75" hidden="false" customHeight="false" outlineLevel="0" collapsed="false">
      <c r="A16088" s="0" t="n">
        <v>3362.96285720852</v>
      </c>
      <c r="B16088" s="0" t="n">
        <v>-3.39603703096742</v>
      </c>
    </row>
    <row r="16089" customFormat="false" ht="12.75" hidden="false" customHeight="false" outlineLevel="0" collapsed="false">
      <c r="A16089" s="0" t="n">
        <v>3362.96571435138</v>
      </c>
      <c r="B16089" s="0" t="n">
        <v>-3.39188731357889</v>
      </c>
    </row>
    <row r="16090" customFormat="false" ht="12.75" hidden="false" customHeight="false" outlineLevel="0" collapsed="false">
      <c r="A16090" s="0" t="n">
        <v>3362.96857149424</v>
      </c>
      <c r="B16090" s="0" t="n">
        <v>-3.37414761640385</v>
      </c>
    </row>
    <row r="16091" customFormat="false" ht="12.75" hidden="false" customHeight="false" outlineLevel="0" collapsed="false">
      <c r="A16091" s="0" t="n">
        <v>3362.9714286371</v>
      </c>
      <c r="B16091" s="0" t="n">
        <v>-3.36040943242489</v>
      </c>
    </row>
    <row r="16092" customFormat="false" ht="12.75" hidden="false" customHeight="false" outlineLevel="0" collapsed="false">
      <c r="A16092" s="0" t="n">
        <v>3362.97428577997</v>
      </c>
      <c r="B16092" s="0" t="n">
        <v>-3.3391105368917</v>
      </c>
    </row>
    <row r="16093" customFormat="false" ht="12.75" hidden="false" customHeight="false" outlineLevel="0" collapsed="false">
      <c r="A16093" s="0" t="n">
        <v>3362.97714292283</v>
      </c>
      <c r="B16093" s="0" t="n">
        <v>-3.3247726429247</v>
      </c>
    </row>
    <row r="16094" customFormat="false" ht="12.75" hidden="false" customHeight="false" outlineLevel="0" collapsed="false">
      <c r="A16094" s="0" t="n">
        <v>3362.98000006569</v>
      </c>
      <c r="B16094" s="0" t="n">
        <v>-3.32457273959535</v>
      </c>
    </row>
    <row r="16095" customFormat="false" ht="12.75" hidden="false" customHeight="false" outlineLevel="0" collapsed="false">
      <c r="A16095" s="0" t="n">
        <v>3362.98285720855</v>
      </c>
      <c r="B16095" s="0" t="n">
        <v>-3.33516646718106</v>
      </c>
    </row>
    <row r="16096" customFormat="false" ht="12.75" hidden="false" customHeight="false" outlineLevel="0" collapsed="false">
      <c r="A16096" s="0" t="n">
        <v>3362.98571435141</v>
      </c>
      <c r="B16096" s="0" t="n">
        <v>-3.32838698702888</v>
      </c>
    </row>
    <row r="16097" customFormat="false" ht="12.75" hidden="false" customHeight="false" outlineLevel="0" collapsed="false">
      <c r="A16097" s="0" t="n">
        <v>3362.98857149427</v>
      </c>
      <c r="B16097" s="0" t="n">
        <v>-3.32953700560748</v>
      </c>
    </row>
    <row r="16098" customFormat="false" ht="12.75" hidden="false" customHeight="false" outlineLevel="0" collapsed="false">
      <c r="A16098" s="0" t="n">
        <v>3362.99142863713</v>
      </c>
      <c r="B16098" s="0" t="n">
        <v>-3.33800072875291</v>
      </c>
    </row>
    <row r="16099" customFormat="false" ht="12.75" hidden="false" customHeight="false" outlineLevel="0" collapsed="false">
      <c r="A16099" s="0" t="n">
        <v>3362.99428577999</v>
      </c>
      <c r="B16099" s="0" t="n">
        <v>-3.33228280421174</v>
      </c>
    </row>
    <row r="16100" customFormat="false" ht="12.75" hidden="false" customHeight="false" outlineLevel="0" collapsed="false">
      <c r="A16100" s="0" t="n">
        <v>3362.99714292286</v>
      </c>
      <c r="B16100" s="0" t="n">
        <v>-3.30520279630339</v>
      </c>
    </row>
    <row r="16101" customFormat="false" ht="12.75" hidden="false" customHeight="false" outlineLevel="0" collapsed="false">
      <c r="A16101" s="0" t="n">
        <v>3363.00000006572</v>
      </c>
      <c r="B16101" s="0" t="n">
        <v>-3.28794332666667</v>
      </c>
    </row>
    <row r="16102" customFormat="false" ht="12.75" hidden="false" customHeight="false" outlineLevel="0" collapsed="false">
      <c r="A16102" s="0" t="n">
        <v>3363.00285720858</v>
      </c>
      <c r="B16102" s="0" t="n">
        <v>-3.26125393445934</v>
      </c>
    </row>
    <row r="16103" customFormat="false" ht="12.75" hidden="false" customHeight="false" outlineLevel="0" collapsed="false">
      <c r="A16103" s="0" t="n">
        <v>3363.00571435144</v>
      </c>
      <c r="B16103" s="0" t="n">
        <v>-3.23197613879788</v>
      </c>
    </row>
    <row r="16104" customFormat="false" ht="12.75" hidden="false" customHeight="false" outlineLevel="0" collapsed="false">
      <c r="A16104" s="0" t="n">
        <v>3363.0085714943</v>
      </c>
      <c r="B16104" s="0" t="n">
        <v>-3.23964829071387</v>
      </c>
    </row>
    <row r="16105" customFormat="false" ht="12.75" hidden="false" customHeight="false" outlineLevel="0" collapsed="false">
      <c r="A16105" s="0" t="n">
        <v>3363.01142863716</v>
      </c>
      <c r="B16105" s="0" t="n">
        <v>-3.23667731364667</v>
      </c>
    </row>
    <row r="16106" customFormat="false" ht="12.75" hidden="false" customHeight="false" outlineLevel="0" collapsed="false">
      <c r="A16106" s="0" t="n">
        <v>3363.01428578002</v>
      </c>
      <c r="B16106" s="0" t="n">
        <v>-3.21963268264552</v>
      </c>
    </row>
    <row r="16107" customFormat="false" ht="12.75" hidden="false" customHeight="false" outlineLevel="0" collapsed="false">
      <c r="A16107" s="0" t="n">
        <v>3363.01714292288</v>
      </c>
      <c r="B16107" s="0" t="n">
        <v>-3.22622259929573</v>
      </c>
    </row>
    <row r="16108" customFormat="false" ht="12.75" hidden="false" customHeight="false" outlineLevel="0" collapsed="false">
      <c r="A16108" s="0" t="n">
        <v>3363.02000006574</v>
      </c>
      <c r="B16108" s="0" t="n">
        <v>-3.22549881137913</v>
      </c>
    </row>
    <row r="16109" customFormat="false" ht="12.75" hidden="false" customHeight="false" outlineLevel="0" collapsed="false">
      <c r="A16109" s="0" t="n">
        <v>3363.02285720861</v>
      </c>
      <c r="B16109" s="0" t="n">
        <v>-3.22569986357819</v>
      </c>
    </row>
    <row r="16110" customFormat="false" ht="12.75" hidden="false" customHeight="false" outlineLevel="0" collapsed="false">
      <c r="A16110" s="0" t="n">
        <v>3363.02571435147</v>
      </c>
      <c r="B16110" s="0" t="n">
        <v>-3.22881674709842</v>
      </c>
    </row>
    <row r="16111" customFormat="false" ht="12.75" hidden="false" customHeight="false" outlineLevel="0" collapsed="false">
      <c r="A16111" s="0" t="n">
        <v>3363.02857149433</v>
      </c>
      <c r="B16111" s="0" t="n">
        <v>-3.23299059075083</v>
      </c>
    </row>
    <row r="16112" customFormat="false" ht="12.75" hidden="false" customHeight="false" outlineLevel="0" collapsed="false">
      <c r="A16112" s="0" t="n">
        <v>3363.03142863719</v>
      </c>
      <c r="B16112" s="0" t="n">
        <v>-3.22234401515851</v>
      </c>
    </row>
    <row r="16113" customFormat="false" ht="12.75" hidden="false" customHeight="false" outlineLevel="0" collapsed="false">
      <c r="A16113" s="0" t="n">
        <v>3363.03428578005</v>
      </c>
      <c r="B16113" s="0" t="n">
        <v>-3.21149523849742</v>
      </c>
    </row>
    <row r="16114" customFormat="false" ht="12.75" hidden="false" customHeight="false" outlineLevel="0" collapsed="false">
      <c r="A16114" s="0" t="n">
        <v>3363.03714292291</v>
      </c>
      <c r="B16114" s="0" t="n">
        <v>-3.21276129291662</v>
      </c>
    </row>
    <row r="16115" customFormat="false" ht="12.75" hidden="false" customHeight="false" outlineLevel="0" collapsed="false">
      <c r="A16115" s="0" t="n">
        <v>3363.04000006577</v>
      </c>
      <c r="B16115" s="0" t="n">
        <v>-3.19511810079713</v>
      </c>
    </row>
    <row r="16116" customFormat="false" ht="12.75" hidden="false" customHeight="false" outlineLevel="0" collapsed="false">
      <c r="A16116" s="0" t="n">
        <v>3363.04285720863</v>
      </c>
      <c r="B16116" s="0" t="n">
        <v>-3.17579526116323</v>
      </c>
    </row>
    <row r="16117" customFormat="false" ht="12.75" hidden="false" customHeight="false" outlineLevel="0" collapsed="false">
      <c r="A16117" s="0" t="n">
        <v>3363.0457143515</v>
      </c>
      <c r="B16117" s="0" t="n">
        <v>-3.17844110810282</v>
      </c>
    </row>
    <row r="16118" customFormat="false" ht="12.75" hidden="false" customHeight="false" outlineLevel="0" collapsed="false">
      <c r="A16118" s="0" t="n">
        <v>3363.04857149436</v>
      </c>
      <c r="B16118" s="0" t="n">
        <v>-3.17852727333098</v>
      </c>
    </row>
    <row r="16119" customFormat="false" ht="12.75" hidden="false" customHeight="false" outlineLevel="0" collapsed="false">
      <c r="A16119" s="0" t="n">
        <v>3363.05142863722</v>
      </c>
      <c r="B16119" s="0" t="n">
        <v>-3.16718678043449</v>
      </c>
    </row>
    <row r="16120" customFormat="false" ht="12.75" hidden="false" customHeight="false" outlineLevel="0" collapsed="false">
      <c r="A16120" s="0" t="n">
        <v>3363.05428578008</v>
      </c>
      <c r="B16120" s="0" t="n">
        <v>-3.18169240937899</v>
      </c>
    </row>
    <row r="16121" customFormat="false" ht="12.75" hidden="false" customHeight="false" outlineLevel="0" collapsed="false">
      <c r="A16121" s="0" t="n">
        <v>3363.05714292294</v>
      </c>
      <c r="B16121" s="0" t="n">
        <v>-3.17857322811934</v>
      </c>
    </row>
    <row r="16122" customFormat="false" ht="12.75" hidden="false" customHeight="false" outlineLevel="0" collapsed="false">
      <c r="A16122" s="0" t="n">
        <v>3363.0600000658</v>
      </c>
      <c r="B16122" s="0" t="n">
        <v>-3.16531986715753</v>
      </c>
    </row>
    <row r="16123" customFormat="false" ht="12.75" hidden="false" customHeight="false" outlineLevel="0" collapsed="false">
      <c r="A16123" s="0" t="n">
        <v>3363.06285720866</v>
      </c>
      <c r="B16123" s="0" t="n">
        <v>-3.16073243040992</v>
      </c>
    </row>
    <row r="16124" customFormat="false" ht="12.75" hidden="false" customHeight="false" outlineLevel="0" collapsed="false">
      <c r="A16124" s="0" t="n">
        <v>3363.06571435152</v>
      </c>
      <c r="B16124" s="0" t="n">
        <v>-3.14044109361142</v>
      </c>
    </row>
    <row r="16125" customFormat="false" ht="12.75" hidden="false" customHeight="false" outlineLevel="0" collapsed="false">
      <c r="A16125" s="0" t="n">
        <v>3363.06857149439</v>
      </c>
      <c r="B16125" s="0" t="n">
        <v>-3.11859074061796</v>
      </c>
    </row>
    <row r="16126" customFormat="false" ht="12.75" hidden="false" customHeight="false" outlineLevel="0" collapsed="false">
      <c r="A16126" s="0" t="n">
        <v>3363.07142863725</v>
      </c>
      <c r="B16126" s="0" t="n">
        <v>-3.10571995326922</v>
      </c>
    </row>
    <row r="16127" customFormat="false" ht="12.75" hidden="false" customHeight="false" outlineLevel="0" collapsed="false">
      <c r="A16127" s="0" t="n">
        <v>3363.07428578011</v>
      </c>
      <c r="B16127" s="0" t="n">
        <v>-3.09250680274722</v>
      </c>
    </row>
    <row r="16128" customFormat="false" ht="12.75" hidden="false" customHeight="false" outlineLevel="0" collapsed="false">
      <c r="A16128" s="0" t="n">
        <v>3363.07714292297</v>
      </c>
      <c r="B16128" s="0" t="n">
        <v>-3.08382019887827</v>
      </c>
    </row>
    <row r="16129" customFormat="false" ht="12.75" hidden="false" customHeight="false" outlineLevel="0" collapsed="false">
      <c r="A16129" s="0" t="n">
        <v>3363.08000006583</v>
      </c>
      <c r="B16129" s="0" t="n">
        <v>-3.08227611798952</v>
      </c>
    </row>
    <row r="16130" customFormat="false" ht="12.75" hidden="false" customHeight="false" outlineLevel="0" collapsed="false">
      <c r="A16130" s="0" t="n">
        <v>3363.08285720869</v>
      </c>
      <c r="B16130" s="0" t="n">
        <v>-3.06852529644376</v>
      </c>
    </row>
    <row r="16131" customFormat="false" ht="12.75" hidden="false" customHeight="false" outlineLevel="0" collapsed="false">
      <c r="A16131" s="0" t="n">
        <v>3363.08571435155</v>
      </c>
      <c r="B16131" s="0" t="n">
        <v>-3.05995932389424</v>
      </c>
    </row>
    <row r="16132" customFormat="false" ht="12.75" hidden="false" customHeight="false" outlineLevel="0" collapsed="false">
      <c r="A16132" s="0" t="n">
        <v>3363.08857149441</v>
      </c>
      <c r="B16132" s="0" t="n">
        <v>-3.05748350967158</v>
      </c>
    </row>
    <row r="16133" customFormat="false" ht="12.75" hidden="false" customHeight="false" outlineLevel="0" collapsed="false">
      <c r="A16133" s="0" t="n">
        <v>3363.09142863728</v>
      </c>
      <c r="B16133" s="0" t="n">
        <v>-3.0655979764255</v>
      </c>
    </row>
    <row r="16134" customFormat="false" ht="12.75" hidden="false" customHeight="false" outlineLevel="0" collapsed="false">
      <c r="A16134" s="0" t="n">
        <v>3363.09428578014</v>
      </c>
      <c r="B16134" s="0" t="n">
        <v>-3.06846785295832</v>
      </c>
    </row>
    <row r="16135" customFormat="false" ht="12.75" hidden="false" customHeight="false" outlineLevel="0" collapsed="false">
      <c r="A16135" s="0" t="n">
        <v>3363.097142923</v>
      </c>
      <c r="B16135" s="0" t="n">
        <v>-3.04821098225109</v>
      </c>
    </row>
    <row r="16136" customFormat="false" ht="12.75" hidden="false" customHeight="false" outlineLevel="0" collapsed="false">
      <c r="A16136" s="0" t="n">
        <v>3363.10000006586</v>
      </c>
      <c r="B16136" s="0" t="n">
        <v>-3.03747019934263</v>
      </c>
    </row>
    <row r="16137" customFormat="false" ht="12.75" hidden="false" customHeight="false" outlineLevel="0" collapsed="false">
      <c r="A16137" s="0" t="n">
        <v>3363.10285720872</v>
      </c>
      <c r="B16137" s="0" t="n">
        <v>-3.02882150817408</v>
      </c>
    </row>
    <row r="16138" customFormat="false" ht="12.75" hidden="false" customHeight="false" outlineLevel="0" collapsed="false">
      <c r="A16138" s="0" t="n">
        <v>3363.10571435158</v>
      </c>
      <c r="B16138" s="0" t="n">
        <v>-3.02509802144755</v>
      </c>
    </row>
    <row r="16139" customFormat="false" ht="12.75" hidden="false" customHeight="false" outlineLevel="0" collapsed="false">
      <c r="A16139" s="0" t="n">
        <v>3363.10857149444</v>
      </c>
      <c r="B16139" s="0" t="n">
        <v>-3.03334920369683</v>
      </c>
    </row>
    <row r="16140" customFormat="false" ht="12.75" hidden="false" customHeight="false" outlineLevel="0" collapsed="false">
      <c r="A16140" s="0" t="n">
        <v>3363.1114286373</v>
      </c>
      <c r="B16140" s="0" t="n">
        <v>-3.0351919907099</v>
      </c>
    </row>
    <row r="16141" customFormat="false" ht="12.75" hidden="false" customHeight="false" outlineLevel="0" collapsed="false">
      <c r="A16141" s="0" t="n">
        <v>3363.11428578017</v>
      </c>
      <c r="B16141" s="0" t="n">
        <v>-3.02210866246501</v>
      </c>
    </row>
    <row r="16142" customFormat="false" ht="12.75" hidden="false" customHeight="false" outlineLevel="0" collapsed="false">
      <c r="A16142" s="0" t="n">
        <v>3363.11714292303</v>
      </c>
      <c r="B16142" s="0" t="n">
        <v>-2.99010459898434</v>
      </c>
    </row>
    <row r="16143" customFormat="false" ht="12.75" hidden="false" customHeight="false" outlineLevel="0" collapsed="false">
      <c r="A16143" s="0" t="n">
        <v>3363.12000006589</v>
      </c>
      <c r="B16143" s="0" t="n">
        <v>-2.98069995154733</v>
      </c>
    </row>
    <row r="16144" customFormat="false" ht="12.75" hidden="false" customHeight="false" outlineLevel="0" collapsed="false">
      <c r="A16144" s="0" t="n">
        <v>3363.12285720875</v>
      </c>
      <c r="B16144" s="0" t="n">
        <v>-2.98315508611523</v>
      </c>
    </row>
    <row r="16145" customFormat="false" ht="12.75" hidden="false" customHeight="false" outlineLevel="0" collapsed="false">
      <c r="A16145" s="0" t="n">
        <v>3363.12571435161</v>
      </c>
      <c r="B16145" s="0" t="n">
        <v>-2.9886145149719</v>
      </c>
    </row>
    <row r="16146" customFormat="false" ht="12.75" hidden="false" customHeight="false" outlineLevel="0" collapsed="false">
      <c r="A16146" s="0" t="n">
        <v>3363.12857149447</v>
      </c>
      <c r="B16146" s="0" t="n">
        <v>-2.97708330970373</v>
      </c>
    </row>
    <row r="16147" customFormat="false" ht="12.75" hidden="false" customHeight="false" outlineLevel="0" collapsed="false">
      <c r="A16147" s="0" t="n">
        <v>3363.13142863733</v>
      </c>
      <c r="B16147" s="0" t="n">
        <v>-2.97089205084249</v>
      </c>
    </row>
    <row r="16148" customFormat="false" ht="12.75" hidden="false" customHeight="false" outlineLevel="0" collapsed="false">
      <c r="A16148" s="0" t="n">
        <v>3363.13428578019</v>
      </c>
      <c r="B16148" s="0" t="n">
        <v>-2.96184929736379</v>
      </c>
    </row>
    <row r="16149" customFormat="false" ht="12.75" hidden="false" customHeight="false" outlineLevel="0" collapsed="false">
      <c r="A16149" s="0" t="n">
        <v>3363.13714292306</v>
      </c>
      <c r="B16149" s="0" t="n">
        <v>-2.94971608436815</v>
      </c>
    </row>
    <row r="16150" customFormat="false" ht="12.75" hidden="false" customHeight="false" outlineLevel="0" collapsed="false">
      <c r="A16150" s="0" t="n">
        <v>3363.14000006592</v>
      </c>
      <c r="B16150" s="0" t="n">
        <v>-2.95021124721269</v>
      </c>
    </row>
    <row r="16151" customFormat="false" ht="12.75" hidden="false" customHeight="false" outlineLevel="0" collapsed="false">
      <c r="A16151" s="0" t="n">
        <v>3363.14285720878</v>
      </c>
      <c r="B16151" s="0" t="n">
        <v>-2.95301448930239</v>
      </c>
    </row>
    <row r="16152" customFormat="false" ht="12.75" hidden="false" customHeight="false" outlineLevel="0" collapsed="false">
      <c r="A16152" s="0" t="n">
        <v>3363.14571435164</v>
      </c>
      <c r="B16152" s="0" t="n">
        <v>-2.93516105402617</v>
      </c>
    </row>
    <row r="16153" customFormat="false" ht="12.75" hidden="false" customHeight="false" outlineLevel="0" collapsed="false">
      <c r="A16153" s="0" t="n">
        <v>3363.1485714945</v>
      </c>
      <c r="B16153" s="0" t="n">
        <v>-2.92419164604565</v>
      </c>
    </row>
    <row r="16154" customFormat="false" ht="12.75" hidden="false" customHeight="false" outlineLevel="0" collapsed="false">
      <c r="A16154" s="0" t="n">
        <v>3363.15142863736</v>
      </c>
      <c r="B16154" s="0" t="n">
        <v>-2.92370452528907</v>
      </c>
    </row>
    <row r="16155" customFormat="false" ht="12.75" hidden="false" customHeight="false" outlineLevel="0" collapsed="false">
      <c r="A16155" s="0" t="n">
        <v>3363.15428578022</v>
      </c>
      <c r="B16155" s="0" t="n">
        <v>-2.92714079458838</v>
      </c>
    </row>
    <row r="16156" customFormat="false" ht="12.75" hidden="false" customHeight="false" outlineLevel="0" collapsed="false">
      <c r="A16156" s="0" t="n">
        <v>3363.15714292308</v>
      </c>
      <c r="B16156" s="0" t="n">
        <v>-2.92354253466012</v>
      </c>
    </row>
    <row r="16157" customFormat="false" ht="12.75" hidden="false" customHeight="false" outlineLevel="0" collapsed="false">
      <c r="A16157" s="0" t="n">
        <v>3363.16000006594</v>
      </c>
      <c r="B16157" s="0" t="n">
        <v>-2.91805553293044</v>
      </c>
    </row>
    <row r="16158" customFormat="false" ht="12.75" hidden="false" customHeight="false" outlineLevel="0" collapsed="false">
      <c r="A16158" s="0" t="n">
        <v>3363.16285720881</v>
      </c>
      <c r="B16158" s="0" t="n">
        <v>-2.90668746716093</v>
      </c>
    </row>
    <row r="16159" customFormat="false" ht="12.75" hidden="false" customHeight="false" outlineLevel="0" collapsed="false">
      <c r="A16159" s="0" t="n">
        <v>3363.16571435167</v>
      </c>
      <c r="B16159" s="0" t="n">
        <v>-2.90243205375919</v>
      </c>
    </row>
    <row r="16160" customFormat="false" ht="12.75" hidden="false" customHeight="false" outlineLevel="0" collapsed="false">
      <c r="A16160" s="0" t="n">
        <v>3363.16857149453</v>
      </c>
      <c r="B16160" s="0" t="n">
        <v>-2.89362711631022</v>
      </c>
    </row>
    <row r="16161" customFormat="false" ht="12.75" hidden="false" customHeight="false" outlineLevel="0" collapsed="false">
      <c r="A16161" s="0" t="n">
        <v>3363.17142863739</v>
      </c>
      <c r="B16161" s="0" t="n">
        <v>-2.88053459710766</v>
      </c>
    </row>
    <row r="16162" customFormat="false" ht="12.75" hidden="false" customHeight="false" outlineLevel="0" collapsed="false">
      <c r="A16162" s="0" t="n">
        <v>3363.17428578025</v>
      </c>
      <c r="B16162" s="0" t="n">
        <v>-2.87098634095704</v>
      </c>
    </row>
    <row r="16163" customFormat="false" ht="12.75" hidden="false" customHeight="false" outlineLevel="0" collapsed="false">
      <c r="A16163" s="0" t="n">
        <v>3363.17714292311</v>
      </c>
      <c r="B16163" s="0" t="n">
        <v>-2.87872053183731</v>
      </c>
    </row>
    <row r="16164" customFormat="false" ht="12.75" hidden="false" customHeight="false" outlineLevel="0" collapsed="false">
      <c r="A16164" s="0" t="n">
        <v>3363.18000006597</v>
      </c>
      <c r="B16164" s="0" t="n">
        <v>-2.88025886837752</v>
      </c>
    </row>
    <row r="16165" customFormat="false" ht="12.75" hidden="false" customHeight="false" outlineLevel="0" collapsed="false">
      <c r="A16165" s="0" t="n">
        <v>3363.18285720883</v>
      </c>
      <c r="B16165" s="0" t="n">
        <v>-2.87031425217733</v>
      </c>
    </row>
    <row r="16166" customFormat="false" ht="12.75" hidden="false" customHeight="false" outlineLevel="0" collapsed="false">
      <c r="A16166" s="0" t="n">
        <v>3363.1857143517</v>
      </c>
      <c r="B16166" s="0" t="n">
        <v>-2.86182870050744</v>
      </c>
    </row>
    <row r="16167" customFormat="false" ht="12.75" hidden="false" customHeight="false" outlineLevel="0" collapsed="false">
      <c r="A16167" s="0" t="n">
        <v>3363.18857149456</v>
      </c>
      <c r="B16167" s="0" t="n">
        <v>-2.86693772410289</v>
      </c>
    </row>
    <row r="16168" customFormat="false" ht="12.75" hidden="false" customHeight="false" outlineLevel="0" collapsed="false">
      <c r="A16168" s="0" t="n">
        <v>3363.19142863742</v>
      </c>
      <c r="B16168" s="0" t="n">
        <v>-2.85480336223755</v>
      </c>
    </row>
    <row r="16169" customFormat="false" ht="12.75" hidden="false" customHeight="false" outlineLevel="0" collapsed="false">
      <c r="A16169" s="0" t="n">
        <v>3363.19428578028</v>
      </c>
      <c r="B16169" s="0" t="n">
        <v>-2.8427069130726</v>
      </c>
    </row>
    <row r="16170" customFormat="false" ht="12.75" hidden="false" customHeight="false" outlineLevel="0" collapsed="false">
      <c r="A16170" s="0" t="n">
        <v>3363.19714292314</v>
      </c>
      <c r="B16170" s="0" t="n">
        <v>-2.8421129474331</v>
      </c>
    </row>
    <row r="16171" customFormat="false" ht="12.75" hidden="false" customHeight="false" outlineLevel="0" collapsed="false">
      <c r="A16171" s="0" t="n">
        <v>3363.200000066</v>
      </c>
      <c r="B16171" s="0" t="n">
        <v>-2.84007715030894</v>
      </c>
    </row>
    <row r="16172" customFormat="false" ht="12.75" hidden="false" customHeight="false" outlineLevel="0" collapsed="false">
      <c r="A16172" s="0" t="n">
        <v>3363.20285720886</v>
      </c>
      <c r="B16172" s="0" t="n">
        <v>-2.83318508092528</v>
      </c>
    </row>
    <row r="16173" customFormat="false" ht="12.75" hidden="false" customHeight="false" outlineLevel="0" collapsed="false">
      <c r="A16173" s="0" t="n">
        <v>3363.20571435172</v>
      </c>
      <c r="B16173" s="0" t="n">
        <v>-2.82128049300172</v>
      </c>
    </row>
    <row r="16174" customFormat="false" ht="12.75" hidden="false" customHeight="false" outlineLevel="0" collapsed="false">
      <c r="A16174" s="0" t="n">
        <v>3363.20857149459</v>
      </c>
      <c r="B16174" s="0" t="n">
        <v>-2.80607635127421</v>
      </c>
    </row>
    <row r="16175" customFormat="false" ht="12.75" hidden="false" customHeight="false" outlineLevel="0" collapsed="false">
      <c r="A16175" s="0" t="n">
        <v>3363.21142863745</v>
      </c>
      <c r="B16175" s="0" t="n">
        <v>-2.80436338653825</v>
      </c>
    </row>
    <row r="16176" customFormat="false" ht="12.75" hidden="false" customHeight="false" outlineLevel="0" collapsed="false">
      <c r="A16176" s="0" t="n">
        <v>3363.21428578031</v>
      </c>
      <c r="B16176" s="0" t="n">
        <v>-2.81319704572994</v>
      </c>
    </row>
    <row r="16177" customFormat="false" ht="12.75" hidden="false" customHeight="false" outlineLevel="0" collapsed="false">
      <c r="A16177" s="0" t="n">
        <v>3363.21714292317</v>
      </c>
      <c r="B16177" s="0" t="n">
        <v>-2.80826839467878</v>
      </c>
    </row>
    <row r="16178" customFormat="false" ht="12.75" hidden="false" customHeight="false" outlineLevel="0" collapsed="false">
      <c r="A16178" s="0" t="n">
        <v>3363.22000006603</v>
      </c>
      <c r="B16178" s="0" t="n">
        <v>-2.79284941431571</v>
      </c>
    </row>
    <row r="16179" customFormat="false" ht="12.75" hidden="false" customHeight="false" outlineLevel="0" collapsed="false">
      <c r="A16179" s="0" t="n">
        <v>3363.22285720889</v>
      </c>
      <c r="B16179" s="0" t="n">
        <v>-2.77946278446767</v>
      </c>
    </row>
    <row r="16180" customFormat="false" ht="12.75" hidden="false" customHeight="false" outlineLevel="0" collapsed="false">
      <c r="A16180" s="0" t="n">
        <v>3363.22571435175</v>
      </c>
      <c r="B16180" s="0" t="n">
        <v>-2.766911382898</v>
      </c>
    </row>
    <row r="16181" customFormat="false" ht="12.75" hidden="false" customHeight="false" outlineLevel="0" collapsed="false">
      <c r="A16181" s="0" t="n">
        <v>3363.22857149461</v>
      </c>
      <c r="B16181" s="0" t="n">
        <v>-2.78323337485226</v>
      </c>
    </row>
    <row r="16182" customFormat="false" ht="12.75" hidden="false" customHeight="false" outlineLevel="0" collapsed="false">
      <c r="A16182" s="0" t="n">
        <v>3363.23142863748</v>
      </c>
      <c r="B16182" s="0" t="n">
        <v>-2.78582982039437</v>
      </c>
    </row>
    <row r="16183" customFormat="false" ht="12.75" hidden="false" customHeight="false" outlineLevel="0" collapsed="false">
      <c r="A16183" s="0" t="n">
        <v>3363.23428578034</v>
      </c>
      <c r="B16183" s="0" t="n">
        <v>-2.77789572618474</v>
      </c>
    </row>
    <row r="16184" customFormat="false" ht="12.75" hidden="false" customHeight="false" outlineLevel="0" collapsed="false">
      <c r="A16184" s="0" t="n">
        <v>3363.2371429232</v>
      </c>
      <c r="B16184" s="0" t="n">
        <v>-2.76019738831922</v>
      </c>
    </row>
    <row r="16185" customFormat="false" ht="12.75" hidden="false" customHeight="false" outlineLevel="0" collapsed="false">
      <c r="A16185" s="0" t="n">
        <v>3363.24000006606</v>
      </c>
      <c r="B16185" s="0" t="n">
        <v>-2.74299421329824</v>
      </c>
    </row>
    <row r="16186" customFormat="false" ht="12.75" hidden="false" customHeight="false" outlineLevel="0" collapsed="false">
      <c r="A16186" s="0" t="n">
        <v>3363.24285720892</v>
      </c>
      <c r="B16186" s="0" t="n">
        <v>-2.73722344075046</v>
      </c>
    </row>
    <row r="16187" customFormat="false" ht="12.75" hidden="false" customHeight="false" outlineLevel="0" collapsed="false">
      <c r="A16187" s="0" t="n">
        <v>3363.24571435178</v>
      </c>
      <c r="B16187" s="0" t="n">
        <v>-2.72272010954538</v>
      </c>
    </row>
    <row r="16188" customFormat="false" ht="12.75" hidden="false" customHeight="false" outlineLevel="0" collapsed="false">
      <c r="A16188" s="0" t="n">
        <v>3363.24857149464</v>
      </c>
      <c r="B16188" s="0" t="n">
        <v>-2.71535125923253</v>
      </c>
    </row>
    <row r="16189" customFormat="false" ht="12.75" hidden="false" customHeight="false" outlineLevel="0" collapsed="false">
      <c r="A16189" s="0" t="n">
        <v>3363.2514286375</v>
      </c>
      <c r="B16189" s="0" t="n">
        <v>-2.70625336000779</v>
      </c>
    </row>
    <row r="16190" customFormat="false" ht="12.75" hidden="false" customHeight="false" outlineLevel="0" collapsed="false">
      <c r="A16190" s="0" t="n">
        <v>3363.25428578037</v>
      </c>
      <c r="B16190" s="0" t="n">
        <v>-2.70202666834877</v>
      </c>
    </row>
    <row r="16191" customFormat="false" ht="12.75" hidden="false" customHeight="false" outlineLevel="0" collapsed="false">
      <c r="A16191" s="0" t="n">
        <v>3363.25714292323</v>
      </c>
      <c r="B16191" s="0" t="n">
        <v>-2.7139392983603</v>
      </c>
    </row>
    <row r="16192" customFormat="false" ht="12.75" hidden="false" customHeight="false" outlineLevel="0" collapsed="false">
      <c r="A16192" s="0" t="n">
        <v>3363.26000006609</v>
      </c>
      <c r="B16192" s="0" t="n">
        <v>-2.72814047683194</v>
      </c>
    </row>
    <row r="16193" customFormat="false" ht="12.75" hidden="false" customHeight="false" outlineLevel="0" collapsed="false">
      <c r="A16193" s="0" t="n">
        <v>3363.26285720895</v>
      </c>
      <c r="B16193" s="0" t="n">
        <v>-2.72824157736632</v>
      </c>
    </row>
    <row r="16194" customFormat="false" ht="12.75" hidden="false" customHeight="false" outlineLevel="0" collapsed="false">
      <c r="A16194" s="0" t="n">
        <v>3363.26571435181</v>
      </c>
      <c r="B16194" s="0" t="n">
        <v>-2.69989206842965</v>
      </c>
    </row>
    <row r="16195" customFormat="false" ht="12.75" hidden="false" customHeight="false" outlineLevel="0" collapsed="false">
      <c r="A16195" s="0" t="n">
        <v>3363.26857149467</v>
      </c>
      <c r="B16195" s="0" t="n">
        <v>-2.68332421835768</v>
      </c>
    </row>
    <row r="16196" customFormat="false" ht="12.75" hidden="false" customHeight="false" outlineLevel="0" collapsed="false">
      <c r="A16196" s="0" t="n">
        <v>3363.27142863753</v>
      </c>
      <c r="B16196" s="0" t="n">
        <v>-2.67153796401413</v>
      </c>
    </row>
    <row r="16197" customFormat="false" ht="12.75" hidden="false" customHeight="false" outlineLevel="0" collapsed="false">
      <c r="A16197" s="0" t="n">
        <v>3363.27428578039</v>
      </c>
      <c r="B16197" s="0" t="n">
        <v>-2.66131417247468</v>
      </c>
    </row>
    <row r="16198" customFormat="false" ht="12.75" hidden="false" customHeight="false" outlineLevel="0" collapsed="false">
      <c r="A16198" s="0" t="n">
        <v>3363.27714292326</v>
      </c>
      <c r="B16198" s="0" t="n">
        <v>-2.65971264810048</v>
      </c>
    </row>
    <row r="16199" customFormat="false" ht="12.75" hidden="false" customHeight="false" outlineLevel="0" collapsed="false">
      <c r="A16199" s="0" t="n">
        <v>3363.28000006612</v>
      </c>
      <c r="B16199" s="0" t="n">
        <v>-2.66156922155005</v>
      </c>
    </row>
    <row r="16200" customFormat="false" ht="12.75" hidden="false" customHeight="false" outlineLevel="0" collapsed="false">
      <c r="A16200" s="0" t="n">
        <v>3363.28285720898</v>
      </c>
      <c r="B16200" s="0" t="n">
        <v>-2.65580878882966</v>
      </c>
    </row>
    <row r="16201" customFormat="false" ht="12.75" hidden="false" customHeight="false" outlineLevel="0" collapsed="false">
      <c r="A16201" s="0" t="n">
        <v>3363.28571435184</v>
      </c>
      <c r="B16201" s="0" t="n">
        <v>-2.65855343856421</v>
      </c>
    </row>
    <row r="16202" customFormat="false" ht="12.75" hidden="false" customHeight="false" outlineLevel="0" collapsed="false">
      <c r="A16202" s="0" t="n">
        <v>3363.2885714947</v>
      </c>
      <c r="B16202" s="0" t="n">
        <v>-2.656588871362</v>
      </c>
    </row>
    <row r="16203" customFormat="false" ht="12.75" hidden="false" customHeight="false" outlineLevel="0" collapsed="false">
      <c r="A16203" s="0" t="n">
        <v>3363.29142863756</v>
      </c>
      <c r="B16203" s="0" t="n">
        <v>-2.65244374945231</v>
      </c>
    </row>
    <row r="16204" customFormat="false" ht="12.75" hidden="false" customHeight="false" outlineLevel="0" collapsed="false">
      <c r="A16204" s="0" t="n">
        <v>3363.29428578042</v>
      </c>
      <c r="B16204" s="0" t="n">
        <v>-2.64747373909163</v>
      </c>
    </row>
    <row r="16205" customFormat="false" ht="12.75" hidden="false" customHeight="false" outlineLevel="0" collapsed="false">
      <c r="A16205" s="0" t="n">
        <v>3363.29714292328</v>
      </c>
      <c r="B16205" s="0" t="n">
        <v>-2.64432353834984</v>
      </c>
    </row>
    <row r="16206" customFormat="false" ht="12.75" hidden="false" customHeight="false" outlineLevel="0" collapsed="false">
      <c r="A16206" s="0" t="n">
        <v>3363.30000006614</v>
      </c>
      <c r="B16206" s="0" t="n">
        <v>-2.63765664742913</v>
      </c>
    </row>
    <row r="16207" customFormat="false" ht="12.75" hidden="false" customHeight="false" outlineLevel="0" collapsed="false">
      <c r="A16207" s="0" t="n">
        <v>3363.30285720901</v>
      </c>
      <c r="B16207" s="0" t="n">
        <v>-2.63795880016257</v>
      </c>
    </row>
    <row r="16208" customFormat="false" ht="12.75" hidden="false" customHeight="false" outlineLevel="0" collapsed="false">
      <c r="A16208" s="0" t="n">
        <v>3363.30571435187</v>
      </c>
      <c r="B16208" s="0" t="n">
        <v>-2.62831978330494</v>
      </c>
    </row>
    <row r="16209" customFormat="false" ht="12.75" hidden="false" customHeight="false" outlineLevel="0" collapsed="false">
      <c r="A16209" s="0" t="n">
        <v>3363.30857149473</v>
      </c>
      <c r="B16209" s="0" t="n">
        <v>-2.61873476332363</v>
      </c>
    </row>
    <row r="16210" customFormat="false" ht="12.75" hidden="false" customHeight="false" outlineLevel="0" collapsed="false">
      <c r="A16210" s="0" t="n">
        <v>3363.31142863759</v>
      </c>
      <c r="B16210" s="0" t="n">
        <v>-2.60687842792784</v>
      </c>
    </row>
    <row r="16211" customFormat="false" ht="12.75" hidden="false" customHeight="false" outlineLevel="0" collapsed="false">
      <c r="A16211" s="0" t="n">
        <v>3363.31428578045</v>
      </c>
      <c r="B16211" s="0" t="n">
        <v>-2.62237668030083</v>
      </c>
    </row>
    <row r="16212" customFormat="false" ht="12.75" hidden="false" customHeight="false" outlineLevel="0" collapsed="false">
      <c r="A16212" s="0" t="n">
        <v>3363.31714292331</v>
      </c>
      <c r="B16212" s="0" t="n">
        <v>-2.63409974681039</v>
      </c>
    </row>
    <row r="16213" customFormat="false" ht="12.75" hidden="false" customHeight="false" outlineLevel="0" collapsed="false">
      <c r="A16213" s="0" t="n">
        <v>3363.32000006617</v>
      </c>
      <c r="B16213" s="0" t="n">
        <v>-2.62092106237966</v>
      </c>
    </row>
    <row r="16214" customFormat="false" ht="12.75" hidden="false" customHeight="false" outlineLevel="0" collapsed="false">
      <c r="A16214" s="0" t="n">
        <v>3363.32285720903</v>
      </c>
      <c r="B16214" s="0" t="n">
        <v>-2.60339620384019</v>
      </c>
    </row>
    <row r="16215" customFormat="false" ht="12.75" hidden="false" customHeight="false" outlineLevel="0" collapsed="false">
      <c r="A16215" s="0" t="n">
        <v>3363.3257143519</v>
      </c>
      <c r="B16215" s="0" t="n">
        <v>-2.5990190102493</v>
      </c>
    </row>
    <row r="16216" customFormat="false" ht="12.75" hidden="false" customHeight="false" outlineLevel="0" collapsed="false">
      <c r="A16216" s="0" t="n">
        <v>3363.32857149476</v>
      </c>
      <c r="B16216" s="0" t="n">
        <v>-2.59542649466959</v>
      </c>
    </row>
    <row r="16217" customFormat="false" ht="12.75" hidden="false" customHeight="false" outlineLevel="0" collapsed="false">
      <c r="A16217" s="0" t="n">
        <v>3363.33142863762</v>
      </c>
      <c r="B16217" s="0" t="n">
        <v>-2.5905323097097</v>
      </c>
    </row>
    <row r="16218" customFormat="false" ht="12.75" hidden="false" customHeight="false" outlineLevel="0" collapsed="false">
      <c r="A16218" s="0" t="n">
        <v>3363.33428578048</v>
      </c>
      <c r="B16218" s="0" t="n">
        <v>-2.58906405422173</v>
      </c>
    </row>
    <row r="16219" customFormat="false" ht="12.75" hidden="false" customHeight="false" outlineLevel="0" collapsed="false">
      <c r="A16219" s="0" t="n">
        <v>3363.33714292334</v>
      </c>
      <c r="B16219" s="0" t="n">
        <v>-2.58516479042974</v>
      </c>
    </row>
    <row r="16220" customFormat="false" ht="12.75" hidden="false" customHeight="false" outlineLevel="0" collapsed="false">
      <c r="A16220" s="0" t="n">
        <v>3363.3400000662</v>
      </c>
      <c r="B16220" s="0" t="n">
        <v>-2.57758454809045</v>
      </c>
    </row>
    <row r="16221" customFormat="false" ht="12.75" hidden="false" customHeight="false" outlineLevel="0" collapsed="false">
      <c r="A16221" s="0" t="n">
        <v>3363.34285720906</v>
      </c>
      <c r="B16221" s="0" t="n">
        <v>-2.57150472959099</v>
      </c>
    </row>
    <row r="16222" customFormat="false" ht="12.75" hidden="false" customHeight="false" outlineLevel="0" collapsed="false">
      <c r="A16222" s="0" t="n">
        <v>3363.34571435192</v>
      </c>
      <c r="B16222" s="0" t="n">
        <v>-2.55376847902507</v>
      </c>
    </row>
    <row r="16223" customFormat="false" ht="12.75" hidden="false" customHeight="false" outlineLevel="0" collapsed="false">
      <c r="A16223" s="0" t="n">
        <v>3363.34857149479</v>
      </c>
      <c r="B16223" s="0" t="n">
        <v>-2.53612643577529</v>
      </c>
    </row>
    <row r="16224" customFormat="false" ht="12.75" hidden="false" customHeight="false" outlineLevel="0" collapsed="false">
      <c r="A16224" s="0" t="n">
        <v>3363.35142863765</v>
      </c>
      <c r="B16224" s="0" t="n">
        <v>-2.5207177952396</v>
      </c>
    </row>
    <row r="16225" customFormat="false" ht="12.75" hidden="false" customHeight="false" outlineLevel="0" collapsed="false">
      <c r="A16225" s="0" t="n">
        <v>3363.35428578051</v>
      </c>
      <c r="B16225" s="0" t="n">
        <v>-2.53235239878157</v>
      </c>
    </row>
    <row r="16226" customFormat="false" ht="12.75" hidden="false" customHeight="false" outlineLevel="0" collapsed="false">
      <c r="A16226" s="0" t="n">
        <v>3363.35714292337</v>
      </c>
      <c r="B16226" s="0" t="n">
        <v>-2.52798669388777</v>
      </c>
    </row>
    <row r="16227" customFormat="false" ht="12.75" hidden="false" customHeight="false" outlineLevel="0" collapsed="false">
      <c r="A16227" s="0" t="n">
        <v>3363.36000006623</v>
      </c>
      <c r="B16227" s="0" t="n">
        <v>-2.51824198101693</v>
      </c>
    </row>
    <row r="16228" customFormat="false" ht="12.75" hidden="false" customHeight="false" outlineLevel="0" collapsed="false">
      <c r="A16228" s="0" t="n">
        <v>3363.36285720909</v>
      </c>
      <c r="B16228" s="0" t="n">
        <v>-2.49478665704014</v>
      </c>
    </row>
    <row r="16229" customFormat="false" ht="12.75" hidden="false" customHeight="false" outlineLevel="0" collapsed="false">
      <c r="A16229" s="0" t="n">
        <v>3363.36571435195</v>
      </c>
      <c r="B16229" s="0" t="n">
        <v>-2.48326349385993</v>
      </c>
    </row>
    <row r="16230" customFormat="false" ht="12.75" hidden="false" customHeight="false" outlineLevel="0" collapsed="false">
      <c r="A16230" s="0" t="n">
        <v>3363.36857149481</v>
      </c>
      <c r="B16230" s="0" t="n">
        <v>-2.49231543829631</v>
      </c>
    </row>
    <row r="16231" customFormat="false" ht="12.75" hidden="false" customHeight="false" outlineLevel="0" collapsed="false">
      <c r="A16231" s="0" t="n">
        <v>3363.37142863768</v>
      </c>
      <c r="B16231" s="0" t="n">
        <v>-2.49803106509806</v>
      </c>
    </row>
    <row r="16232" customFormat="false" ht="12.75" hidden="false" customHeight="false" outlineLevel="0" collapsed="false">
      <c r="A16232" s="0" t="n">
        <v>3363.37428578054</v>
      </c>
      <c r="B16232" s="0" t="n">
        <v>-2.49561384323055</v>
      </c>
    </row>
    <row r="16233" customFormat="false" ht="12.75" hidden="false" customHeight="false" outlineLevel="0" collapsed="false">
      <c r="A16233" s="0" t="n">
        <v>3363.3771429234</v>
      </c>
      <c r="B16233" s="0" t="n">
        <v>-2.48633097598268</v>
      </c>
    </row>
    <row r="16234" customFormat="false" ht="12.75" hidden="false" customHeight="false" outlineLevel="0" collapsed="false">
      <c r="A16234" s="0" t="n">
        <v>3363.38000006626</v>
      </c>
      <c r="B16234" s="0" t="n">
        <v>-2.48352543615356</v>
      </c>
    </row>
    <row r="16235" customFormat="false" ht="12.75" hidden="false" customHeight="false" outlineLevel="0" collapsed="false">
      <c r="A16235" s="0" t="n">
        <v>3363.38285720912</v>
      </c>
      <c r="B16235" s="0" t="n">
        <v>-2.4839574111641</v>
      </c>
    </row>
    <row r="16236" customFormat="false" ht="12.75" hidden="false" customHeight="false" outlineLevel="0" collapsed="false">
      <c r="A16236" s="0" t="n">
        <v>3363.38571435198</v>
      </c>
      <c r="B16236" s="0" t="n">
        <v>-2.48914226016035</v>
      </c>
    </row>
    <row r="16237" customFormat="false" ht="12.75" hidden="false" customHeight="false" outlineLevel="0" collapsed="false">
      <c r="A16237" s="0" t="n">
        <v>3363.38857149484</v>
      </c>
      <c r="B16237" s="0" t="n">
        <v>-2.46055723293334</v>
      </c>
    </row>
    <row r="16238" customFormat="false" ht="12.75" hidden="false" customHeight="false" outlineLevel="0" collapsed="false">
      <c r="A16238" s="0" t="n">
        <v>3363.3914286377</v>
      </c>
      <c r="B16238" s="0" t="n">
        <v>-2.45452222035252</v>
      </c>
    </row>
    <row r="16239" customFormat="false" ht="12.75" hidden="false" customHeight="false" outlineLevel="0" collapsed="false">
      <c r="A16239" s="0" t="n">
        <v>3363.39428578057</v>
      </c>
      <c r="B16239" s="0" t="n">
        <v>-2.45566994119171</v>
      </c>
    </row>
    <row r="16240" customFormat="false" ht="12.75" hidden="false" customHeight="false" outlineLevel="0" collapsed="false">
      <c r="A16240" s="0" t="n">
        <v>3363.39714292343</v>
      </c>
      <c r="B16240" s="0" t="n">
        <v>-2.44986355368295</v>
      </c>
    </row>
    <row r="16241" customFormat="false" ht="12.75" hidden="false" customHeight="false" outlineLevel="0" collapsed="false">
      <c r="A16241" s="0" t="n">
        <v>3363.40000006629</v>
      </c>
      <c r="B16241" s="0" t="n">
        <v>-2.46234142759126</v>
      </c>
    </row>
    <row r="16242" customFormat="false" ht="12.75" hidden="false" customHeight="false" outlineLevel="0" collapsed="false">
      <c r="A16242" s="0" t="n">
        <v>3363.40285720915</v>
      </c>
      <c r="B16242" s="0" t="n">
        <v>-2.4821479413726</v>
      </c>
    </row>
    <row r="16243" customFormat="false" ht="12.75" hidden="false" customHeight="false" outlineLevel="0" collapsed="false">
      <c r="A16243" s="0" t="n">
        <v>3363.40571435201</v>
      </c>
      <c r="B16243" s="0" t="n">
        <v>-2.48904920171392</v>
      </c>
    </row>
    <row r="16244" customFormat="false" ht="12.75" hidden="false" customHeight="false" outlineLevel="0" collapsed="false">
      <c r="A16244" s="0" t="n">
        <v>3363.40857149487</v>
      </c>
      <c r="B16244" s="0" t="n">
        <v>-2.48379427166544</v>
      </c>
    </row>
    <row r="16245" customFormat="false" ht="12.75" hidden="false" customHeight="false" outlineLevel="0" collapsed="false">
      <c r="A16245" s="0" t="n">
        <v>3363.41142863773</v>
      </c>
      <c r="B16245" s="0" t="n">
        <v>-2.46236785159456</v>
      </c>
    </row>
    <row r="16246" customFormat="false" ht="12.75" hidden="false" customHeight="false" outlineLevel="0" collapsed="false">
      <c r="A16246" s="0" t="n">
        <v>3363.41428578059</v>
      </c>
      <c r="B16246" s="0" t="n">
        <v>-2.44987963785888</v>
      </c>
    </row>
    <row r="16247" customFormat="false" ht="12.75" hidden="false" customHeight="false" outlineLevel="0" collapsed="false">
      <c r="A16247" s="0" t="n">
        <v>3363.41714292346</v>
      </c>
      <c r="B16247" s="0" t="n">
        <v>-2.44097359987553</v>
      </c>
    </row>
    <row r="16248" customFormat="false" ht="12.75" hidden="false" customHeight="false" outlineLevel="0" collapsed="false">
      <c r="A16248" s="0" t="n">
        <v>3363.42000006632</v>
      </c>
      <c r="B16248" s="0" t="n">
        <v>-2.42172199016359</v>
      </c>
    </row>
    <row r="16249" customFormat="false" ht="12.75" hidden="false" customHeight="false" outlineLevel="0" collapsed="false">
      <c r="A16249" s="0" t="n">
        <v>3363.42285720918</v>
      </c>
      <c r="B16249" s="0" t="n">
        <v>-2.40684527630311</v>
      </c>
    </row>
    <row r="16250" customFormat="false" ht="12.75" hidden="false" customHeight="false" outlineLevel="0" collapsed="false">
      <c r="A16250" s="0" t="n">
        <v>3363.42571435204</v>
      </c>
      <c r="B16250" s="0" t="n">
        <v>-2.3997004555835</v>
      </c>
    </row>
    <row r="16251" customFormat="false" ht="12.75" hidden="false" customHeight="false" outlineLevel="0" collapsed="false">
      <c r="A16251" s="0" t="n">
        <v>3363.4285714949</v>
      </c>
      <c r="B16251" s="0" t="n">
        <v>-2.39677887991378</v>
      </c>
    </row>
    <row r="16252" customFormat="false" ht="12.75" hidden="false" customHeight="false" outlineLevel="0" collapsed="false">
      <c r="A16252" s="0" t="n">
        <v>3363.43142863776</v>
      </c>
      <c r="B16252" s="0" t="n">
        <v>-2.39926503396383</v>
      </c>
    </row>
    <row r="16253" customFormat="false" ht="12.75" hidden="false" customHeight="false" outlineLevel="0" collapsed="false">
      <c r="A16253" s="0" t="n">
        <v>3363.43428578062</v>
      </c>
      <c r="B16253" s="0" t="n">
        <v>-2.4122047534951</v>
      </c>
    </row>
    <row r="16254" customFormat="false" ht="12.75" hidden="false" customHeight="false" outlineLevel="0" collapsed="false">
      <c r="A16254" s="0" t="n">
        <v>3363.43714292348</v>
      </c>
      <c r="B16254" s="0" t="n">
        <v>-2.40177416540805</v>
      </c>
    </row>
    <row r="16255" customFormat="false" ht="12.75" hidden="false" customHeight="false" outlineLevel="0" collapsed="false">
      <c r="A16255" s="0" t="n">
        <v>3363.44000006635</v>
      </c>
      <c r="B16255" s="0" t="n">
        <v>-2.40252207958854</v>
      </c>
    </row>
    <row r="16256" customFormat="false" ht="12.75" hidden="false" customHeight="false" outlineLevel="0" collapsed="false">
      <c r="A16256" s="0" t="n">
        <v>3363.44285720921</v>
      </c>
      <c r="B16256" s="0" t="n">
        <v>-2.40595030679988</v>
      </c>
    </row>
    <row r="16257" customFormat="false" ht="12.75" hidden="false" customHeight="false" outlineLevel="0" collapsed="false">
      <c r="A16257" s="0" t="n">
        <v>3363.44571435207</v>
      </c>
      <c r="B16257" s="0" t="n">
        <v>-2.40746566594591</v>
      </c>
    </row>
    <row r="16258" customFormat="false" ht="12.75" hidden="false" customHeight="false" outlineLevel="0" collapsed="false">
      <c r="A16258" s="0" t="n">
        <v>3363.44857149493</v>
      </c>
      <c r="B16258" s="0" t="n">
        <v>-2.4012640672573</v>
      </c>
    </row>
    <row r="16259" customFormat="false" ht="12.75" hidden="false" customHeight="false" outlineLevel="0" collapsed="false">
      <c r="A16259" s="0" t="n">
        <v>3363.45142863779</v>
      </c>
      <c r="B16259" s="0" t="n">
        <v>-2.39290259351597</v>
      </c>
    </row>
    <row r="16260" customFormat="false" ht="12.75" hidden="false" customHeight="false" outlineLevel="0" collapsed="false">
      <c r="A16260" s="0" t="n">
        <v>3363.45428578065</v>
      </c>
      <c r="B16260" s="0" t="n">
        <v>-2.38140930094819</v>
      </c>
    </row>
    <row r="16261" customFormat="false" ht="12.75" hidden="false" customHeight="false" outlineLevel="0" collapsed="false">
      <c r="A16261" s="0" t="n">
        <v>3363.45714292351</v>
      </c>
      <c r="B16261" s="0" t="n">
        <v>-2.37957800263221</v>
      </c>
    </row>
    <row r="16262" customFormat="false" ht="12.75" hidden="false" customHeight="false" outlineLevel="0" collapsed="false">
      <c r="A16262" s="0" t="n">
        <v>3363.46000006637</v>
      </c>
      <c r="B16262" s="0" t="n">
        <v>-2.37382101652094</v>
      </c>
    </row>
    <row r="16263" customFormat="false" ht="12.75" hidden="false" customHeight="false" outlineLevel="0" collapsed="false">
      <c r="A16263" s="0" t="n">
        <v>3363.46285720923</v>
      </c>
      <c r="B16263" s="0" t="n">
        <v>-2.37179211261503</v>
      </c>
    </row>
    <row r="16264" customFormat="false" ht="12.75" hidden="false" customHeight="false" outlineLevel="0" collapsed="false">
      <c r="A16264" s="0" t="n">
        <v>3363.4657143521</v>
      </c>
      <c r="B16264" s="0" t="n">
        <v>-2.37554087447516</v>
      </c>
    </row>
    <row r="16265" customFormat="false" ht="12.75" hidden="false" customHeight="false" outlineLevel="0" collapsed="false">
      <c r="A16265" s="0" t="n">
        <v>3363.46857149496</v>
      </c>
      <c r="B16265" s="0" t="n">
        <v>-2.37269857081535</v>
      </c>
    </row>
    <row r="16266" customFormat="false" ht="12.75" hidden="false" customHeight="false" outlineLevel="0" collapsed="false">
      <c r="A16266" s="0" t="n">
        <v>3363.47142863782</v>
      </c>
      <c r="B16266" s="0" t="n">
        <v>-2.35420636398099</v>
      </c>
    </row>
    <row r="16267" customFormat="false" ht="12.75" hidden="false" customHeight="false" outlineLevel="0" collapsed="false">
      <c r="A16267" s="0" t="n">
        <v>3363.47428578068</v>
      </c>
      <c r="B16267" s="0" t="n">
        <v>-2.34350234490322</v>
      </c>
    </row>
    <row r="16268" customFormat="false" ht="12.75" hidden="false" customHeight="false" outlineLevel="0" collapsed="false">
      <c r="A16268" s="0" t="n">
        <v>3363.47714292354</v>
      </c>
      <c r="B16268" s="0" t="n">
        <v>-2.34888020401055</v>
      </c>
    </row>
    <row r="16269" customFormat="false" ht="12.75" hidden="false" customHeight="false" outlineLevel="0" collapsed="false">
      <c r="A16269" s="0" t="n">
        <v>3363.4800000664</v>
      </c>
      <c r="B16269" s="0" t="n">
        <v>-2.35838939859107</v>
      </c>
    </row>
    <row r="16270" customFormat="false" ht="12.75" hidden="false" customHeight="false" outlineLevel="0" collapsed="false">
      <c r="A16270" s="0" t="n">
        <v>3363.48285720926</v>
      </c>
      <c r="B16270" s="0" t="n">
        <v>-2.33809806179258</v>
      </c>
    </row>
    <row r="16271" customFormat="false" ht="12.75" hidden="false" customHeight="false" outlineLevel="0" collapsed="false">
      <c r="A16271" s="0" t="n">
        <v>3363.48571435212</v>
      </c>
      <c r="B16271" s="0" t="n">
        <v>-2.31355475820147</v>
      </c>
    </row>
    <row r="16272" customFormat="false" ht="12.75" hidden="false" customHeight="false" outlineLevel="0" collapsed="false">
      <c r="A16272" s="0" t="n">
        <v>3363.48857149499</v>
      </c>
      <c r="B16272" s="0" t="n">
        <v>-2.29945812687333</v>
      </c>
    </row>
    <row r="16273" customFormat="false" ht="12.75" hidden="false" customHeight="false" outlineLevel="0" collapsed="false">
      <c r="A16273" s="0" t="n">
        <v>3363.49142863785</v>
      </c>
      <c r="B16273" s="0" t="n">
        <v>-2.30672013230325</v>
      </c>
    </row>
    <row r="16274" customFormat="false" ht="12.75" hidden="false" customHeight="false" outlineLevel="0" collapsed="false">
      <c r="A16274" s="0" t="n">
        <v>3363.49428578071</v>
      </c>
      <c r="B16274" s="0" t="n">
        <v>-2.30471420579153</v>
      </c>
    </row>
    <row r="16275" customFormat="false" ht="12.75" hidden="false" customHeight="false" outlineLevel="0" collapsed="false">
      <c r="A16275" s="0" t="n">
        <v>3363.49714292357</v>
      </c>
      <c r="B16275" s="0" t="n">
        <v>-2.29619303916066</v>
      </c>
    </row>
    <row r="16276" customFormat="false" ht="12.75" hidden="false" customHeight="false" outlineLevel="0" collapsed="false">
      <c r="A16276" s="0" t="n">
        <v>3363.50000006643</v>
      </c>
      <c r="B16276" s="0" t="n">
        <v>-2.30421904294699</v>
      </c>
    </row>
    <row r="16277" customFormat="false" ht="12.75" hidden="false" customHeight="false" outlineLevel="0" collapsed="false">
      <c r="A16277" s="0" t="n">
        <v>3363.50285720929</v>
      </c>
      <c r="B16277" s="0" t="n">
        <v>-2.29812888462014</v>
      </c>
    </row>
    <row r="16278" customFormat="false" ht="12.75" hidden="false" customHeight="false" outlineLevel="0" collapsed="false">
      <c r="A16278" s="0" t="n">
        <v>3363.50571435215</v>
      </c>
      <c r="B16278" s="0" t="n">
        <v>-2.2991306990063</v>
      </c>
    </row>
    <row r="16279" customFormat="false" ht="12.75" hidden="false" customHeight="false" outlineLevel="0" collapsed="false">
      <c r="A16279" s="0" t="n">
        <v>3363.50857149501</v>
      </c>
      <c r="B16279" s="0" t="n">
        <v>-2.28484105756707</v>
      </c>
    </row>
    <row r="16280" customFormat="false" ht="12.75" hidden="false" customHeight="false" outlineLevel="0" collapsed="false">
      <c r="A16280" s="0" t="n">
        <v>3363.51142863788</v>
      </c>
      <c r="B16280" s="0" t="n">
        <v>-2.26220832430185</v>
      </c>
    </row>
    <row r="16281" customFormat="false" ht="12.75" hidden="false" customHeight="false" outlineLevel="0" collapsed="false">
      <c r="A16281" s="0" t="n">
        <v>3363.51428578074</v>
      </c>
      <c r="B16281" s="0" t="n">
        <v>-2.26518159910847</v>
      </c>
    </row>
    <row r="16282" customFormat="false" ht="12.75" hidden="false" customHeight="false" outlineLevel="0" collapsed="false">
      <c r="A16282" s="0" t="n">
        <v>3363.5171429236</v>
      </c>
      <c r="B16282" s="0" t="n">
        <v>-2.26739891764663</v>
      </c>
    </row>
    <row r="16283" customFormat="false" ht="12.75" hidden="false" customHeight="false" outlineLevel="0" collapsed="false">
      <c r="A16283" s="0" t="n">
        <v>3363.52000006646</v>
      </c>
      <c r="B16283" s="0" t="n">
        <v>-2.25928904637155</v>
      </c>
    </row>
    <row r="16284" customFormat="false" ht="12.75" hidden="false" customHeight="false" outlineLevel="0" collapsed="false">
      <c r="A16284" s="0" t="n">
        <v>3363.52285720932</v>
      </c>
      <c r="B16284" s="0" t="n">
        <v>-2.25528868204518</v>
      </c>
    </row>
    <row r="16285" customFormat="false" ht="12.75" hidden="false" customHeight="false" outlineLevel="0" collapsed="false">
      <c r="A16285" s="0" t="n">
        <v>3363.52571435218</v>
      </c>
      <c r="B16285" s="0" t="n">
        <v>-2.24522228565584</v>
      </c>
    </row>
    <row r="16286" customFormat="false" ht="12.75" hidden="false" customHeight="false" outlineLevel="0" collapsed="false">
      <c r="A16286" s="0" t="n">
        <v>3363.52857149504</v>
      </c>
      <c r="B16286" s="0" t="n">
        <v>-2.24364603641524</v>
      </c>
    </row>
    <row r="16287" customFormat="false" ht="12.75" hidden="false" customHeight="false" outlineLevel="0" collapsed="false">
      <c r="A16287" s="0" t="n">
        <v>3363.5314286379</v>
      </c>
      <c r="B16287" s="0" t="n">
        <v>-2.23886903616566</v>
      </c>
    </row>
    <row r="16288" customFormat="false" ht="12.75" hidden="false" customHeight="false" outlineLevel="0" collapsed="false">
      <c r="A16288" s="0" t="n">
        <v>3363.53428578077</v>
      </c>
      <c r="B16288" s="0" t="n">
        <v>-2.24240295939022</v>
      </c>
    </row>
    <row r="16289" customFormat="false" ht="12.75" hidden="false" customHeight="false" outlineLevel="0" collapsed="false">
      <c r="A16289" s="0" t="n">
        <v>3363.53714292363</v>
      </c>
      <c r="B16289" s="0" t="n">
        <v>-2.23688034269956</v>
      </c>
    </row>
    <row r="16290" customFormat="false" ht="12.75" hidden="false" customHeight="false" outlineLevel="0" collapsed="false">
      <c r="A16290" s="0" t="n">
        <v>3363.54000006649</v>
      </c>
      <c r="B16290" s="0" t="n">
        <v>-2.23743984224779</v>
      </c>
    </row>
    <row r="16291" customFormat="false" ht="12.75" hidden="false" customHeight="false" outlineLevel="0" collapsed="false">
      <c r="A16291" s="0" t="n">
        <v>3363.54285720935</v>
      </c>
      <c r="B16291" s="0" t="n">
        <v>-2.23837272445142</v>
      </c>
    </row>
    <row r="16292" customFormat="false" ht="12.75" hidden="false" customHeight="false" outlineLevel="0" collapsed="false">
      <c r="A16292" s="0" t="n">
        <v>3363.54571435221</v>
      </c>
      <c r="B16292" s="0" t="n">
        <v>-2.22908066624588</v>
      </c>
    </row>
    <row r="16293" customFormat="false" ht="12.75" hidden="false" customHeight="false" outlineLevel="0" collapsed="false">
      <c r="A16293" s="0" t="n">
        <v>3363.54857149507</v>
      </c>
      <c r="B16293" s="0" t="n">
        <v>-2.22656808819253</v>
      </c>
    </row>
    <row r="16294" customFormat="false" ht="12.75" hidden="false" customHeight="false" outlineLevel="0" collapsed="false">
      <c r="A16294" s="0" t="n">
        <v>3363.55142863793</v>
      </c>
      <c r="B16294" s="0" t="n">
        <v>-2.22609015839363</v>
      </c>
    </row>
    <row r="16295" customFormat="false" ht="12.75" hidden="false" customHeight="false" outlineLevel="0" collapsed="false">
      <c r="A16295" s="0" t="n">
        <v>3363.55428578079</v>
      </c>
      <c r="B16295" s="0" t="n">
        <v>-2.22914040747074</v>
      </c>
    </row>
    <row r="16296" customFormat="false" ht="12.75" hidden="false" customHeight="false" outlineLevel="0" collapsed="false">
      <c r="A16296" s="0" t="n">
        <v>3363.55714292365</v>
      </c>
      <c r="B16296" s="0" t="n">
        <v>-2.2170841687456</v>
      </c>
    </row>
    <row r="16297" customFormat="false" ht="12.75" hidden="false" customHeight="false" outlineLevel="0" collapsed="false">
      <c r="A16297" s="0" t="n">
        <v>3363.56000006652</v>
      </c>
      <c r="B16297" s="0" t="n">
        <v>-2.22020220113554</v>
      </c>
    </row>
    <row r="16298" customFormat="false" ht="12.75" hidden="false" customHeight="false" outlineLevel="0" collapsed="false">
      <c r="A16298" s="0" t="n">
        <v>3363.56285720938</v>
      </c>
      <c r="B16298" s="0" t="n">
        <v>-2.22161875748661</v>
      </c>
    </row>
    <row r="16299" customFormat="false" ht="12.75" hidden="false" customHeight="false" outlineLevel="0" collapsed="false">
      <c r="A16299" s="0" t="n">
        <v>3363.56571435224</v>
      </c>
      <c r="B16299" s="0" t="n">
        <v>-2.20900761469208</v>
      </c>
    </row>
    <row r="16300" customFormat="false" ht="12.75" hidden="false" customHeight="false" outlineLevel="0" collapsed="false">
      <c r="A16300" s="0" t="n">
        <v>3363.5685714951</v>
      </c>
      <c r="B16300" s="0" t="n">
        <v>-2.19423659684482</v>
      </c>
    </row>
    <row r="16301" customFormat="false" ht="12.75" hidden="false" customHeight="false" outlineLevel="0" collapsed="false">
      <c r="A16301" s="0" t="n">
        <v>3363.57142863796</v>
      </c>
      <c r="B16301" s="0" t="n">
        <v>-2.18676894373701</v>
      </c>
    </row>
    <row r="16302" customFormat="false" ht="12.75" hidden="false" customHeight="false" outlineLevel="0" collapsed="false">
      <c r="A16302" s="0" t="n">
        <v>3363.57428578082</v>
      </c>
      <c r="B16302" s="0" t="n">
        <v>-2.19698813979762</v>
      </c>
    </row>
    <row r="16303" customFormat="false" ht="12.75" hidden="false" customHeight="false" outlineLevel="0" collapsed="false">
      <c r="A16303" s="0" t="n">
        <v>3363.57714292368</v>
      </c>
      <c r="B16303" s="0" t="n">
        <v>-2.20252913840362</v>
      </c>
    </row>
    <row r="16304" customFormat="false" ht="12.75" hidden="false" customHeight="false" outlineLevel="0" collapsed="false">
      <c r="A16304" s="0" t="n">
        <v>3363.58000006655</v>
      </c>
      <c r="B16304" s="0" t="n">
        <v>-2.18990535804229</v>
      </c>
    </row>
    <row r="16305" customFormat="false" ht="12.75" hidden="false" customHeight="false" outlineLevel="0" collapsed="false">
      <c r="A16305" s="0" t="n">
        <v>3363.58285720941</v>
      </c>
      <c r="B16305" s="0" t="n">
        <v>-2.17135111224364</v>
      </c>
    </row>
    <row r="16306" customFormat="false" ht="12.75" hidden="false" customHeight="false" outlineLevel="0" collapsed="false">
      <c r="A16306" s="0" t="n">
        <v>3363.58571435227</v>
      </c>
      <c r="B16306" s="0" t="n">
        <v>-2.16080678605541</v>
      </c>
    </row>
    <row r="16307" customFormat="false" ht="12.75" hidden="false" customHeight="false" outlineLevel="0" collapsed="false">
      <c r="A16307" s="0" t="n">
        <v>3363.58857149513</v>
      </c>
      <c r="B16307" s="0" t="n">
        <v>-2.15147681514948</v>
      </c>
    </row>
    <row r="16308" customFormat="false" ht="12.75" hidden="false" customHeight="false" outlineLevel="0" collapsed="false">
      <c r="A16308" s="0" t="n">
        <v>3363.59142863799</v>
      </c>
      <c r="B16308" s="0" t="n">
        <v>-2.16022545798271</v>
      </c>
    </row>
    <row r="16309" customFormat="false" ht="12.75" hidden="false" customHeight="false" outlineLevel="0" collapsed="false">
      <c r="A16309" s="0" t="n">
        <v>3363.59428578085</v>
      </c>
      <c r="B16309" s="0" t="n">
        <v>-2.16452797504252</v>
      </c>
    </row>
    <row r="16310" customFormat="false" ht="12.75" hidden="false" customHeight="false" outlineLevel="0" collapsed="false">
      <c r="A16310" s="0" t="n">
        <v>3363.59714292371</v>
      </c>
      <c r="B16310" s="0" t="n">
        <v>-2.14695486397527</v>
      </c>
    </row>
    <row r="16311" customFormat="false" ht="12.75" hidden="false" customHeight="false" outlineLevel="0" collapsed="false">
      <c r="A16311" s="0" t="n">
        <v>3363.60000006657</v>
      </c>
      <c r="B16311" s="0" t="n">
        <v>-2.14911129241887</v>
      </c>
    </row>
    <row r="16312" customFormat="false" ht="12.75" hidden="false" customHeight="false" outlineLevel="0" collapsed="false">
      <c r="A16312" s="0" t="n">
        <v>3363.60285720943</v>
      </c>
      <c r="B16312" s="0" t="n">
        <v>-2.15406406973391</v>
      </c>
    </row>
    <row r="16313" customFormat="false" ht="12.75" hidden="false" customHeight="false" outlineLevel="0" collapsed="false">
      <c r="A16313" s="0" t="n">
        <v>3363.6057143523</v>
      </c>
      <c r="B16313" s="0" t="n">
        <v>-2.15157676681415</v>
      </c>
    </row>
    <row r="16314" customFormat="false" ht="12.75" hidden="false" customHeight="false" outlineLevel="0" collapsed="false">
      <c r="A16314" s="0" t="n">
        <v>3363.60857149516</v>
      </c>
      <c r="B16314" s="0" t="n">
        <v>-2.16479910829382</v>
      </c>
    </row>
    <row r="16315" customFormat="false" ht="12.75" hidden="false" customHeight="false" outlineLevel="0" collapsed="false">
      <c r="A16315" s="0" t="n">
        <v>3363.61142863802</v>
      </c>
      <c r="B16315" s="0" t="n">
        <v>-2.1717842361239</v>
      </c>
    </row>
    <row r="16316" customFormat="false" ht="12.75" hidden="false" customHeight="false" outlineLevel="0" collapsed="false">
      <c r="A16316" s="0" t="n">
        <v>3363.61428578088</v>
      </c>
      <c r="B16316" s="0" t="n">
        <v>-2.16209581786879</v>
      </c>
    </row>
    <row r="16317" customFormat="false" ht="12.75" hidden="false" customHeight="false" outlineLevel="0" collapsed="false">
      <c r="A16317" s="0" t="n">
        <v>3363.61714292374</v>
      </c>
      <c r="B16317" s="0" t="n">
        <v>-2.14685146570147</v>
      </c>
    </row>
    <row r="16318" customFormat="false" ht="12.75" hidden="false" customHeight="false" outlineLevel="0" collapsed="false">
      <c r="A16318" s="0" t="n">
        <v>3363.6200000666</v>
      </c>
      <c r="B16318" s="0" t="n">
        <v>-2.13614974436312</v>
      </c>
    </row>
    <row r="16319" customFormat="false" ht="12.75" hidden="false" customHeight="false" outlineLevel="0" collapsed="false">
      <c r="A16319" s="0" t="n">
        <v>3363.62285720946</v>
      </c>
      <c r="B16319" s="0" t="n">
        <v>-2.13012392273997</v>
      </c>
    </row>
    <row r="16320" customFormat="false" ht="12.75" hidden="false" customHeight="false" outlineLevel="0" collapsed="false">
      <c r="A16320" s="0" t="n">
        <v>3363.62571435232</v>
      </c>
      <c r="B16320" s="0" t="n">
        <v>-2.12290672322869</v>
      </c>
    </row>
    <row r="16321" customFormat="false" ht="12.75" hidden="false" customHeight="false" outlineLevel="0" collapsed="false">
      <c r="A16321" s="0" t="n">
        <v>3363.62857149519</v>
      </c>
      <c r="B16321" s="0" t="n">
        <v>-2.11204990447964</v>
      </c>
    </row>
    <row r="16322" customFormat="false" ht="12.75" hidden="false" customHeight="false" outlineLevel="0" collapsed="false">
      <c r="A16322" s="0" t="n">
        <v>3363.63142863805</v>
      </c>
      <c r="B16322" s="0" t="n">
        <v>-2.09794867767267</v>
      </c>
    </row>
    <row r="16323" customFormat="false" ht="12.75" hidden="false" customHeight="false" outlineLevel="0" collapsed="false">
      <c r="A16323" s="0" t="n">
        <v>3363.63428578091</v>
      </c>
      <c r="B16323" s="0" t="n">
        <v>-2.09191251622214</v>
      </c>
    </row>
    <row r="16324" customFormat="false" ht="12.75" hidden="false" customHeight="false" outlineLevel="0" collapsed="false">
      <c r="A16324" s="0" t="n">
        <v>3363.63714292377</v>
      </c>
      <c r="B16324" s="0" t="n">
        <v>-2.09362662982781</v>
      </c>
    </row>
    <row r="16325" customFormat="false" ht="12.75" hidden="false" customHeight="false" outlineLevel="0" collapsed="false">
      <c r="A16325" s="0" t="n">
        <v>3363.64000006663</v>
      </c>
      <c r="B16325" s="0" t="n">
        <v>-2.11019562876949</v>
      </c>
    </row>
    <row r="16326" customFormat="false" ht="12.75" hidden="false" customHeight="false" outlineLevel="0" collapsed="false">
      <c r="A16326" s="0" t="n">
        <v>3363.64285720949</v>
      </c>
      <c r="B16326" s="0" t="n">
        <v>-2.11698659761876</v>
      </c>
    </row>
    <row r="16327" customFormat="false" ht="12.75" hidden="false" customHeight="false" outlineLevel="0" collapsed="false">
      <c r="A16327" s="0" t="n">
        <v>3363.64571435235</v>
      </c>
      <c r="B16327" s="0" t="n">
        <v>-2.11737376671066</v>
      </c>
    </row>
    <row r="16328" customFormat="false" ht="12.75" hidden="false" customHeight="false" outlineLevel="0" collapsed="false">
      <c r="A16328" s="0" t="n">
        <v>3363.64857149521</v>
      </c>
      <c r="B16328" s="0" t="n">
        <v>-2.10562772280692</v>
      </c>
    </row>
    <row r="16329" customFormat="false" ht="12.75" hidden="false" customHeight="false" outlineLevel="0" collapsed="false">
      <c r="A16329" s="0" t="n">
        <v>3363.65142863808</v>
      </c>
      <c r="B16329" s="0" t="n">
        <v>-2.10612403452116</v>
      </c>
    </row>
    <row r="16330" customFormat="false" ht="12.75" hidden="false" customHeight="false" outlineLevel="0" collapsed="false">
      <c r="A16330" s="0" t="n">
        <v>3363.65428578094</v>
      </c>
      <c r="B16330" s="0" t="n">
        <v>-2.11054373629128</v>
      </c>
    </row>
    <row r="16331" customFormat="false" ht="12.75" hidden="false" customHeight="false" outlineLevel="0" collapsed="false">
      <c r="A16331" s="0" t="n">
        <v>3363.6571429238</v>
      </c>
      <c r="B16331" s="0" t="n">
        <v>-2.09718697705567</v>
      </c>
    </row>
    <row r="16332" customFormat="false" ht="12.75" hidden="false" customHeight="false" outlineLevel="0" collapsed="false">
      <c r="A16332" s="0" t="n">
        <v>3363.66000006666</v>
      </c>
      <c r="B16332" s="0" t="n">
        <v>-2.08057087445593</v>
      </c>
    </row>
    <row r="16333" customFormat="false" ht="12.75" hidden="false" customHeight="false" outlineLevel="0" collapsed="false">
      <c r="A16333" s="0" t="n">
        <v>3363.66285720952</v>
      </c>
      <c r="B16333" s="0" t="n">
        <v>-2.06827911744047</v>
      </c>
    </row>
    <row r="16334" customFormat="false" ht="12.75" hidden="false" customHeight="false" outlineLevel="0" collapsed="false">
      <c r="A16334" s="0" t="n">
        <v>3363.66571435238</v>
      </c>
      <c r="B16334" s="0" t="n">
        <v>-2.06292768233644</v>
      </c>
    </row>
    <row r="16335" customFormat="false" ht="12.75" hidden="false" customHeight="false" outlineLevel="0" collapsed="false">
      <c r="A16335" s="0" t="n">
        <v>3363.66857149524</v>
      </c>
      <c r="B16335" s="0" t="n">
        <v>-2.07501379167401</v>
      </c>
    </row>
    <row r="16336" customFormat="false" ht="12.75" hidden="false" customHeight="false" outlineLevel="0" collapsed="false">
      <c r="A16336" s="0" t="n">
        <v>3363.6714286381</v>
      </c>
      <c r="B16336" s="0" t="n">
        <v>-2.06613187995455</v>
      </c>
    </row>
    <row r="16337" customFormat="false" ht="12.75" hidden="false" customHeight="false" outlineLevel="0" collapsed="false">
      <c r="A16337" s="0" t="n">
        <v>3363.67428578097</v>
      </c>
      <c r="B16337" s="0" t="n">
        <v>-2.04840596921602</v>
      </c>
    </row>
    <row r="16338" customFormat="false" ht="12.75" hidden="false" customHeight="false" outlineLevel="0" collapsed="false">
      <c r="A16338" s="0" t="n">
        <v>3363.67714292383</v>
      </c>
      <c r="B16338" s="0" t="n">
        <v>-2.03982046588145</v>
      </c>
    </row>
    <row r="16339" customFormat="false" ht="12.75" hidden="false" customHeight="false" outlineLevel="0" collapsed="false">
      <c r="A16339" s="0" t="n">
        <v>3363.68000006669</v>
      </c>
      <c r="B16339" s="0" t="n">
        <v>-2.05165037727393</v>
      </c>
    </row>
    <row r="16340" customFormat="false" ht="12.75" hidden="false" customHeight="false" outlineLevel="0" collapsed="false">
      <c r="A16340" s="0" t="n">
        <v>3363.68285720955</v>
      </c>
      <c r="B16340" s="0" t="n">
        <v>-2.05535663095483</v>
      </c>
    </row>
    <row r="16341" customFormat="false" ht="12.75" hidden="false" customHeight="false" outlineLevel="0" collapsed="false">
      <c r="A16341" s="0" t="n">
        <v>3363.68571435241</v>
      </c>
      <c r="B16341" s="0" t="n">
        <v>-2.04165291306714</v>
      </c>
    </row>
    <row r="16342" customFormat="false" ht="12.75" hidden="false" customHeight="false" outlineLevel="0" collapsed="false">
      <c r="A16342" s="0" t="n">
        <v>3363.68857149527</v>
      </c>
      <c r="B16342" s="0" t="n">
        <v>-2.01969916179987</v>
      </c>
    </row>
    <row r="16343" customFormat="false" ht="12.75" hidden="false" customHeight="false" outlineLevel="0" collapsed="false">
      <c r="A16343" s="0" t="n">
        <v>3363.69142863813</v>
      </c>
      <c r="B16343" s="0" t="n">
        <v>-2.02057460051805</v>
      </c>
    </row>
    <row r="16344" customFormat="false" ht="12.75" hidden="false" customHeight="false" outlineLevel="0" collapsed="false">
      <c r="A16344" s="0" t="n">
        <v>3363.69428578099</v>
      </c>
      <c r="B16344" s="0" t="n">
        <v>-2.02240360109461</v>
      </c>
    </row>
    <row r="16345" customFormat="false" ht="12.75" hidden="false" customHeight="false" outlineLevel="0" collapsed="false">
      <c r="A16345" s="0" t="n">
        <v>3363.69714292386</v>
      </c>
      <c r="B16345" s="0" t="n">
        <v>-2.01751171387414</v>
      </c>
    </row>
    <row r="16346" customFormat="false" ht="12.75" hidden="false" customHeight="false" outlineLevel="0" collapsed="false">
      <c r="A16346" s="0" t="n">
        <v>3363.70000006672</v>
      </c>
      <c r="B16346" s="0" t="n">
        <v>-2.01405246718066</v>
      </c>
    </row>
    <row r="16347" customFormat="false" ht="12.75" hidden="false" customHeight="false" outlineLevel="0" collapsed="false">
      <c r="A16347" s="0" t="n">
        <v>3363.70285720958</v>
      </c>
      <c r="B16347" s="0" t="n">
        <v>-2.00863554650322</v>
      </c>
    </row>
    <row r="16348" customFormat="false" ht="12.75" hidden="false" customHeight="false" outlineLevel="0" collapsed="false">
      <c r="A16348" s="0" t="n">
        <v>3363.70571435244</v>
      </c>
      <c r="B16348" s="0" t="n">
        <v>-1.99947905492333</v>
      </c>
    </row>
    <row r="16349" customFormat="false" ht="12.75" hidden="false" customHeight="false" outlineLevel="0" collapsed="false">
      <c r="A16349" s="0" t="n">
        <v>3363.7085714953</v>
      </c>
      <c r="B16349" s="0" t="n">
        <v>-2.00655609233012</v>
      </c>
    </row>
    <row r="16350" customFormat="false" ht="12.75" hidden="false" customHeight="false" outlineLevel="0" collapsed="false">
      <c r="A16350" s="0" t="n">
        <v>3363.71142863816</v>
      </c>
      <c r="B16350" s="0" t="n">
        <v>-2.01279445484942</v>
      </c>
    </row>
    <row r="16351" customFormat="false" ht="12.75" hidden="false" customHeight="false" outlineLevel="0" collapsed="false">
      <c r="A16351" s="0" t="n">
        <v>3363.71428578102</v>
      </c>
      <c r="B16351" s="0" t="n">
        <v>-2.0187088361108</v>
      </c>
    </row>
    <row r="16352" customFormat="false" ht="12.75" hidden="false" customHeight="false" outlineLevel="0" collapsed="false">
      <c r="A16352" s="0" t="n">
        <v>3363.71714292388</v>
      </c>
      <c r="B16352" s="0" t="n">
        <v>-2.01485667597688</v>
      </c>
    </row>
    <row r="16353" customFormat="false" ht="12.75" hidden="false" customHeight="false" outlineLevel="0" collapsed="false">
      <c r="A16353" s="0" t="n">
        <v>3363.72000006675</v>
      </c>
      <c r="B16353" s="0" t="n">
        <v>-2.01903626397784</v>
      </c>
    </row>
    <row r="16354" customFormat="false" ht="12.75" hidden="false" customHeight="false" outlineLevel="0" collapsed="false">
      <c r="A16354" s="0" t="n">
        <v>3363.72285720961</v>
      </c>
      <c r="B16354" s="0" t="n">
        <v>-2.01184319073045</v>
      </c>
    </row>
    <row r="16355" customFormat="false" ht="12.75" hidden="false" customHeight="false" outlineLevel="0" collapsed="false">
      <c r="A16355" s="0" t="n">
        <v>3363.72571435247</v>
      </c>
      <c r="B16355" s="0" t="n">
        <v>-1.99958360206684</v>
      </c>
    </row>
    <row r="16356" customFormat="false" ht="12.75" hidden="false" customHeight="false" outlineLevel="0" collapsed="false">
      <c r="A16356" s="0" t="n">
        <v>3363.72857149533</v>
      </c>
      <c r="B16356" s="0" t="n">
        <v>-1.99104979786917</v>
      </c>
    </row>
    <row r="16357" customFormat="false" ht="12.75" hidden="false" customHeight="false" outlineLevel="0" collapsed="false">
      <c r="A16357" s="0" t="n">
        <v>3363.73142863819</v>
      </c>
      <c r="B16357" s="0" t="n">
        <v>-1.97923137517377</v>
      </c>
    </row>
    <row r="16358" customFormat="false" ht="12.75" hidden="false" customHeight="false" outlineLevel="0" collapsed="false">
      <c r="A16358" s="0" t="n">
        <v>3363.73428578105</v>
      </c>
      <c r="B16358" s="0" t="n">
        <v>-1.97330665408501</v>
      </c>
    </row>
    <row r="16359" customFormat="false" ht="12.75" hidden="false" customHeight="false" outlineLevel="0" collapsed="false">
      <c r="A16359" s="0" t="n">
        <v>3363.73714292391</v>
      </c>
      <c r="B16359" s="0" t="n">
        <v>-1.98085817468157</v>
      </c>
    </row>
    <row r="16360" customFormat="false" ht="12.75" hidden="false" customHeight="false" outlineLevel="0" collapsed="false">
      <c r="A16360" s="0" t="n">
        <v>3363.74000006677</v>
      </c>
      <c r="B16360" s="0" t="n">
        <v>-1.9820380638726</v>
      </c>
    </row>
    <row r="16361" customFormat="false" ht="12.75" hidden="false" customHeight="false" outlineLevel="0" collapsed="false">
      <c r="A16361" s="0" t="n">
        <v>3363.74285720963</v>
      </c>
      <c r="B16361" s="0" t="n">
        <v>-1.97710022186378</v>
      </c>
    </row>
    <row r="16362" customFormat="false" ht="12.75" hidden="false" customHeight="false" outlineLevel="0" collapsed="false">
      <c r="A16362" s="0" t="n">
        <v>3363.7457143525</v>
      </c>
      <c r="B16362" s="0" t="n">
        <v>-1.97144433628689</v>
      </c>
    </row>
    <row r="16363" customFormat="false" ht="12.75" hidden="false" customHeight="false" outlineLevel="0" collapsed="false">
      <c r="A16363" s="0" t="n">
        <v>3363.74857149536</v>
      </c>
      <c r="B16363" s="0" t="n">
        <v>-1.97836742515269</v>
      </c>
    </row>
    <row r="16364" customFormat="false" ht="12.75" hidden="false" customHeight="false" outlineLevel="0" collapsed="false">
      <c r="A16364" s="0" t="n">
        <v>3363.75142863822</v>
      </c>
      <c r="B16364" s="0" t="n">
        <v>-1.97444518396652</v>
      </c>
    </row>
    <row r="16365" customFormat="false" ht="12.75" hidden="false" customHeight="false" outlineLevel="0" collapsed="false">
      <c r="A16365" s="0" t="n">
        <v>3363.75428578108</v>
      </c>
      <c r="B16365" s="0" t="n">
        <v>-1.96178234203509</v>
      </c>
    </row>
    <row r="16366" customFormat="false" ht="12.75" hidden="false" customHeight="false" outlineLevel="0" collapsed="false">
      <c r="A16366" s="0" t="n">
        <v>3363.75714292394</v>
      </c>
      <c r="B16366" s="0" t="n">
        <v>-1.95035108843159</v>
      </c>
    </row>
    <row r="16367" customFormat="false" ht="12.75" hidden="false" customHeight="false" outlineLevel="0" collapsed="false">
      <c r="A16367" s="0" t="n">
        <v>3363.7600000668</v>
      </c>
      <c r="B16367" s="0" t="n">
        <v>-1.96032902185334</v>
      </c>
    </row>
    <row r="16368" customFormat="false" ht="12.75" hidden="false" customHeight="false" outlineLevel="0" collapsed="false">
      <c r="A16368" s="0" t="n">
        <v>3363.76285720966</v>
      </c>
      <c r="B16368" s="0" t="n">
        <v>-1.97068723114873</v>
      </c>
    </row>
    <row r="16369" customFormat="false" ht="12.75" hidden="false" customHeight="false" outlineLevel="0" collapsed="false">
      <c r="A16369" s="0" t="n">
        <v>3363.76571435252</v>
      </c>
      <c r="B16369" s="0" t="n">
        <v>-1.96407663484375</v>
      </c>
    </row>
    <row r="16370" customFormat="false" ht="12.75" hidden="false" customHeight="false" outlineLevel="0" collapsed="false">
      <c r="A16370" s="0" t="n">
        <v>3363.76857149539</v>
      </c>
      <c r="B16370" s="0" t="n">
        <v>-1.95191240236597</v>
      </c>
    </row>
    <row r="16371" customFormat="false" ht="12.75" hidden="false" customHeight="false" outlineLevel="0" collapsed="false">
      <c r="A16371" s="0" t="n">
        <v>3363.77142863825</v>
      </c>
      <c r="B16371" s="0" t="n">
        <v>-1.95418716438959</v>
      </c>
    </row>
    <row r="16372" customFormat="false" ht="12.75" hidden="false" customHeight="false" outlineLevel="0" collapsed="false">
      <c r="A16372" s="0" t="n">
        <v>3363.77428578111</v>
      </c>
      <c r="B16372" s="0" t="n">
        <v>-1.940368559531</v>
      </c>
    </row>
    <row r="16373" customFormat="false" ht="12.75" hidden="false" customHeight="false" outlineLevel="0" collapsed="false">
      <c r="A16373" s="0" t="n">
        <v>3363.77714292397</v>
      </c>
      <c r="B16373" s="0" t="n">
        <v>-1.92595598903292</v>
      </c>
    </row>
    <row r="16374" customFormat="false" ht="12.75" hidden="false" customHeight="false" outlineLevel="0" collapsed="false">
      <c r="A16374" s="0" t="n">
        <v>3363.78000006683</v>
      </c>
      <c r="B16374" s="0" t="n">
        <v>-1.93604651168614</v>
      </c>
    </row>
    <row r="16375" customFormat="false" ht="12.75" hidden="false" customHeight="false" outlineLevel="0" collapsed="false">
      <c r="A16375" s="0" t="n">
        <v>3363.78285720969</v>
      </c>
      <c r="B16375" s="0" t="n">
        <v>-1.94856689377367</v>
      </c>
    </row>
    <row r="16376" customFormat="false" ht="12.75" hidden="false" customHeight="false" outlineLevel="0" collapsed="false">
      <c r="A16376" s="0" t="n">
        <v>3363.78571435255</v>
      </c>
      <c r="B16376" s="0" t="n">
        <v>-1.95515336381477</v>
      </c>
    </row>
    <row r="16377" customFormat="false" ht="12.75" hidden="false" customHeight="false" outlineLevel="0" collapsed="false">
      <c r="A16377" s="0" t="n">
        <v>3363.78857149541</v>
      </c>
      <c r="B16377" s="0" t="n">
        <v>-1.95127937515637</v>
      </c>
    </row>
    <row r="16378" customFormat="false" ht="12.75" hidden="false" customHeight="false" outlineLevel="0" collapsed="false">
      <c r="A16378" s="0" t="n">
        <v>3363.79142863828</v>
      </c>
      <c r="B16378" s="0" t="n">
        <v>-1.93476092648189</v>
      </c>
    </row>
    <row r="16379" customFormat="false" ht="12.75" hidden="false" customHeight="false" outlineLevel="0" collapsed="false">
      <c r="A16379" s="0" t="n">
        <v>3363.79428578114</v>
      </c>
      <c r="B16379" s="0" t="n">
        <v>-1.90600471766826</v>
      </c>
    </row>
    <row r="16380" customFormat="false" ht="12.75" hidden="false" customHeight="false" outlineLevel="0" collapsed="false">
      <c r="A16380" s="0" t="n">
        <v>3363.797142924</v>
      </c>
      <c r="B16380" s="0" t="n">
        <v>-1.90120014454567</v>
      </c>
    </row>
    <row r="16381" customFormat="false" ht="12.75" hidden="false" customHeight="false" outlineLevel="0" collapsed="false">
      <c r="A16381" s="0" t="n">
        <v>3363.80000006686</v>
      </c>
      <c r="B16381" s="0" t="n">
        <v>-1.91867675055737</v>
      </c>
    </row>
    <row r="16382" customFormat="false" ht="12.75" hidden="false" customHeight="false" outlineLevel="0" collapsed="false">
      <c r="A16382" s="0" t="n">
        <v>3363.80285720972</v>
      </c>
      <c r="B16382" s="0" t="n">
        <v>-1.92529079347147</v>
      </c>
    </row>
    <row r="16383" customFormat="false" ht="12.75" hidden="false" customHeight="false" outlineLevel="0" collapsed="false">
      <c r="A16383" s="0" t="n">
        <v>3363.80571435258</v>
      </c>
      <c r="B16383" s="0" t="n">
        <v>-1.91645253880095</v>
      </c>
    </row>
    <row r="16384" customFormat="false" ht="12.75" hidden="false" customHeight="false" outlineLevel="0" collapsed="false">
      <c r="A16384" s="0" t="n">
        <v>3363.80857149544</v>
      </c>
      <c r="B16384" s="0" t="n">
        <v>-1.90963284820895</v>
      </c>
    </row>
    <row r="16385" customFormat="false" ht="12.75" hidden="false" customHeight="false" outlineLevel="0" collapsed="false">
      <c r="A16385" s="0" t="n">
        <v>3363.8114286383</v>
      </c>
      <c r="B16385" s="0" t="n">
        <v>-1.89556264088412</v>
      </c>
    </row>
    <row r="16386" customFormat="false" ht="12.75" hidden="false" customHeight="false" outlineLevel="0" collapsed="false">
      <c r="A16386" s="0" t="n">
        <v>3363.81428578117</v>
      </c>
      <c r="B16386" s="0" t="n">
        <v>-1.89001360019016</v>
      </c>
    </row>
    <row r="16387" customFormat="false" ht="12.75" hidden="false" customHeight="false" outlineLevel="0" collapsed="false">
      <c r="A16387" s="0" t="n">
        <v>3363.81714292403</v>
      </c>
      <c r="B16387" s="0" t="n">
        <v>-1.87567111074432</v>
      </c>
    </row>
    <row r="16388" customFormat="false" ht="12.75" hidden="false" customHeight="false" outlineLevel="0" collapsed="false">
      <c r="A16388" s="0" t="n">
        <v>3363.82000006689</v>
      </c>
      <c r="B16388" s="0" t="n">
        <v>-1.87265532775848</v>
      </c>
    </row>
    <row r="16389" customFormat="false" ht="12.75" hidden="false" customHeight="false" outlineLevel="0" collapsed="false">
      <c r="A16389" s="0" t="n">
        <v>3363.82285720975</v>
      </c>
      <c r="B16389" s="0" t="n">
        <v>-1.87866851181483</v>
      </c>
    </row>
    <row r="16390" customFormat="false" ht="12.75" hidden="false" customHeight="false" outlineLevel="0" collapsed="false">
      <c r="A16390" s="0" t="n">
        <v>3363.82571435261</v>
      </c>
      <c r="B16390" s="0" t="n">
        <v>-1.87241980946815</v>
      </c>
    </row>
    <row r="16391" customFormat="false" ht="12.75" hidden="false" customHeight="false" outlineLevel="0" collapsed="false">
      <c r="A16391" s="0" t="n">
        <v>3363.82857149547</v>
      </c>
      <c r="B16391" s="0" t="n">
        <v>-1.86683630268293</v>
      </c>
    </row>
    <row r="16392" customFormat="false" ht="12.75" hidden="false" customHeight="false" outlineLevel="0" collapsed="false">
      <c r="A16392" s="0" t="n">
        <v>3363.83142863833</v>
      </c>
      <c r="B16392" s="0" t="n">
        <v>-1.85872413366842</v>
      </c>
    </row>
    <row r="16393" customFormat="false" ht="12.75" hidden="false" customHeight="false" outlineLevel="0" collapsed="false">
      <c r="A16393" s="0" t="n">
        <v>3363.83428578119</v>
      </c>
      <c r="B16393" s="0" t="n">
        <v>-1.86392162023146</v>
      </c>
    </row>
    <row r="16394" customFormat="false" ht="12.75" hidden="false" customHeight="false" outlineLevel="0" collapsed="false">
      <c r="A16394" s="0" t="n">
        <v>3363.83714292406</v>
      </c>
      <c r="B16394" s="0" t="n">
        <v>-1.8671947500321</v>
      </c>
    </row>
    <row r="16395" customFormat="false" ht="12.75" hidden="false" customHeight="false" outlineLevel="0" collapsed="false">
      <c r="A16395" s="0" t="n">
        <v>3363.84000006692</v>
      </c>
      <c r="B16395" s="0" t="n">
        <v>-1.87048970835721</v>
      </c>
    </row>
    <row r="16396" customFormat="false" ht="12.75" hidden="false" customHeight="false" outlineLevel="0" collapsed="false">
      <c r="A16396" s="0" t="n">
        <v>3363.84285720978</v>
      </c>
      <c r="B16396" s="0" t="n">
        <v>-1.86053819893877</v>
      </c>
    </row>
    <row r="16397" customFormat="false" ht="12.75" hidden="false" customHeight="false" outlineLevel="0" collapsed="false">
      <c r="A16397" s="0" t="n">
        <v>3363.84571435264</v>
      </c>
      <c r="B16397" s="0" t="n">
        <v>-1.84915749560246</v>
      </c>
    </row>
    <row r="16398" customFormat="false" ht="12.75" hidden="false" customHeight="false" outlineLevel="0" collapsed="false">
      <c r="A16398" s="0" t="n">
        <v>3363.8485714955</v>
      </c>
      <c r="B16398" s="0" t="n">
        <v>-1.85140813136218</v>
      </c>
    </row>
    <row r="16399" customFormat="false" ht="12.75" hidden="false" customHeight="false" outlineLevel="0" collapsed="false">
      <c r="A16399" s="0" t="n">
        <v>3363.85142863836</v>
      </c>
      <c r="B16399" s="0" t="n">
        <v>-1.8557761339954</v>
      </c>
    </row>
    <row r="16400" customFormat="false" ht="12.75" hidden="false" customHeight="false" outlineLevel="0" collapsed="false">
      <c r="A16400" s="0" t="n">
        <v>3363.85428578122</v>
      </c>
      <c r="B16400" s="0" t="n">
        <v>-1.84868416128239</v>
      </c>
    </row>
    <row r="16401" customFormat="false" ht="12.75" hidden="false" customHeight="false" outlineLevel="0" collapsed="false">
      <c r="A16401" s="0" t="n">
        <v>3363.85714292408</v>
      </c>
      <c r="B16401" s="0" t="n">
        <v>-1.83307906402648</v>
      </c>
    </row>
    <row r="16402" customFormat="false" ht="12.75" hidden="false" customHeight="false" outlineLevel="0" collapsed="false">
      <c r="A16402" s="0" t="n">
        <v>3363.86000006695</v>
      </c>
      <c r="B16402" s="0" t="n">
        <v>-1.8261961856005</v>
      </c>
    </row>
    <row r="16403" customFormat="false" ht="12.75" hidden="false" customHeight="false" outlineLevel="0" collapsed="false">
      <c r="A16403" s="0" t="n">
        <v>3363.86285720981</v>
      </c>
      <c r="B16403" s="0" t="n">
        <v>-1.81891579825523</v>
      </c>
    </row>
    <row r="16404" customFormat="false" ht="12.75" hidden="false" customHeight="false" outlineLevel="0" collapsed="false">
      <c r="A16404" s="0" t="n">
        <v>3363.86571435267</v>
      </c>
      <c r="B16404" s="0" t="n">
        <v>-1.81096102439085</v>
      </c>
    </row>
    <row r="16405" customFormat="false" ht="12.75" hidden="false" customHeight="false" outlineLevel="0" collapsed="false">
      <c r="A16405" s="0" t="n">
        <v>3363.86857149553</v>
      </c>
      <c r="B16405" s="0" t="n">
        <v>-1.80418728858721</v>
      </c>
    </row>
    <row r="16406" customFormat="false" ht="12.75" hidden="false" customHeight="false" outlineLevel="0" collapsed="false">
      <c r="A16406" s="0" t="n">
        <v>3363.87142863839</v>
      </c>
      <c r="B16406" s="0" t="n">
        <v>-1.80846912599225</v>
      </c>
    </row>
    <row r="16407" customFormat="false" ht="12.75" hidden="false" customHeight="false" outlineLevel="0" collapsed="false">
      <c r="A16407" s="0" t="n">
        <v>3363.87428578125</v>
      </c>
      <c r="B16407" s="0" t="n">
        <v>-1.82253014235941</v>
      </c>
    </row>
    <row r="16408" customFormat="false" ht="12.75" hidden="false" customHeight="false" outlineLevel="0" collapsed="false">
      <c r="A16408" s="0" t="n">
        <v>3363.87714292411</v>
      </c>
      <c r="B16408" s="0" t="n">
        <v>-1.82885007462804</v>
      </c>
    </row>
    <row r="16409" customFormat="false" ht="12.75" hidden="false" customHeight="false" outlineLevel="0" collapsed="false">
      <c r="A16409" s="0" t="n">
        <v>3363.88000006697</v>
      </c>
      <c r="B16409" s="0" t="n">
        <v>-1.8315705980987</v>
      </c>
    </row>
    <row r="16410" customFormat="false" ht="12.75" hidden="false" customHeight="false" outlineLevel="0" collapsed="false">
      <c r="A16410" s="0" t="n">
        <v>3363.88285720983</v>
      </c>
      <c r="B16410" s="0" t="n">
        <v>-1.83491725556071</v>
      </c>
    </row>
    <row r="16411" customFormat="false" ht="12.75" hidden="false" customHeight="false" outlineLevel="0" collapsed="false">
      <c r="A16411" s="0" t="n">
        <v>3363.8857143527</v>
      </c>
      <c r="B16411" s="0" t="n">
        <v>-1.82722442398996</v>
      </c>
    </row>
    <row r="16412" customFormat="false" ht="12.75" hidden="false" customHeight="false" outlineLevel="0" collapsed="false">
      <c r="A16412" s="0" t="n">
        <v>3363.88857149556</v>
      </c>
      <c r="B16412" s="0" t="n">
        <v>-1.81662839866482</v>
      </c>
    </row>
    <row r="16413" customFormat="false" ht="12.75" hidden="false" customHeight="false" outlineLevel="0" collapsed="false">
      <c r="A16413" s="0" t="n">
        <v>3363.89142863842</v>
      </c>
      <c r="B16413" s="0" t="n">
        <v>-1.81026595821696</v>
      </c>
    </row>
    <row r="16414" customFormat="false" ht="12.75" hidden="false" customHeight="false" outlineLevel="0" collapsed="false">
      <c r="A16414" s="0" t="n">
        <v>3363.89428578128</v>
      </c>
      <c r="B16414" s="0" t="n">
        <v>-1.80850588982294</v>
      </c>
    </row>
    <row r="16415" customFormat="false" ht="12.75" hidden="false" customHeight="false" outlineLevel="0" collapsed="false">
      <c r="A16415" s="0" t="n">
        <v>3363.89714292414</v>
      </c>
      <c r="B16415" s="0" t="n">
        <v>-1.81666746023492</v>
      </c>
    </row>
    <row r="16416" customFormat="false" ht="12.75" hidden="false" customHeight="false" outlineLevel="0" collapsed="false">
      <c r="A16416" s="0" t="n">
        <v>3363.900000067</v>
      </c>
      <c r="B16416" s="0" t="n">
        <v>-1.80931124748887</v>
      </c>
    </row>
    <row r="16417" customFormat="false" ht="12.75" hidden="false" customHeight="false" outlineLevel="0" collapsed="false">
      <c r="A16417" s="0" t="n">
        <v>3363.90285720986</v>
      </c>
      <c r="B16417" s="0" t="n">
        <v>-1.80446186844763</v>
      </c>
    </row>
    <row r="16418" customFormat="false" ht="12.75" hidden="false" customHeight="false" outlineLevel="0" collapsed="false">
      <c r="A16418" s="0" t="n">
        <v>3363.90571435272</v>
      </c>
      <c r="B16418" s="0" t="n">
        <v>-1.78333300563135</v>
      </c>
    </row>
    <row r="16419" customFormat="false" ht="12.75" hidden="false" customHeight="false" outlineLevel="0" collapsed="false">
      <c r="A16419" s="0" t="n">
        <v>3363.90857149559</v>
      </c>
      <c r="B16419" s="0" t="n">
        <v>-1.77003139214177</v>
      </c>
    </row>
    <row r="16420" customFormat="false" ht="12.75" hidden="false" customHeight="false" outlineLevel="0" collapsed="false">
      <c r="A16420" s="0" t="n">
        <v>3363.91142863845</v>
      </c>
      <c r="B16420" s="0" t="n">
        <v>-1.77191898507349</v>
      </c>
    </row>
    <row r="16421" customFormat="false" ht="12.75" hidden="false" customHeight="false" outlineLevel="0" collapsed="false">
      <c r="A16421" s="0" t="n">
        <v>3363.91428578131</v>
      </c>
      <c r="B16421" s="0" t="n">
        <v>-1.77577574068625</v>
      </c>
    </row>
    <row r="16422" customFormat="false" ht="12.75" hidden="false" customHeight="false" outlineLevel="0" collapsed="false">
      <c r="A16422" s="0" t="n">
        <v>3363.91714292417</v>
      </c>
      <c r="B16422" s="0" t="n">
        <v>-1.77074713797041</v>
      </c>
    </row>
    <row r="16423" customFormat="false" ht="12.75" hidden="false" customHeight="false" outlineLevel="0" collapsed="false">
      <c r="A16423" s="0" t="n">
        <v>3363.92000006703</v>
      </c>
      <c r="B16423" s="0" t="n">
        <v>-1.76684787417843</v>
      </c>
    </row>
    <row r="16424" customFormat="false" ht="12.75" hidden="false" customHeight="false" outlineLevel="0" collapsed="false">
      <c r="A16424" s="0" t="n">
        <v>3363.92285720989</v>
      </c>
      <c r="B16424" s="0" t="n">
        <v>-1.78743791710123</v>
      </c>
    </row>
    <row r="16425" customFormat="false" ht="12.75" hidden="false" customHeight="false" outlineLevel="0" collapsed="false">
      <c r="A16425" s="0" t="n">
        <v>3363.92571435275</v>
      </c>
      <c r="B16425" s="0" t="n">
        <v>-1.78822719059124</v>
      </c>
    </row>
    <row r="16426" customFormat="false" ht="12.75" hidden="false" customHeight="false" outlineLevel="0" collapsed="false">
      <c r="A16426" s="0" t="n">
        <v>3363.92857149561</v>
      </c>
      <c r="B16426" s="0" t="n">
        <v>-1.77081607015295</v>
      </c>
    </row>
    <row r="16427" customFormat="false" ht="12.75" hidden="false" customHeight="false" outlineLevel="0" collapsed="false">
      <c r="A16427" s="0" t="n">
        <v>3363.93142863848</v>
      </c>
      <c r="B16427" s="0" t="n">
        <v>-1.74853833762778</v>
      </c>
    </row>
    <row r="16428" customFormat="false" ht="12.75" hidden="false" customHeight="false" outlineLevel="0" collapsed="false">
      <c r="A16428" s="0" t="n">
        <v>3363.93428578134</v>
      </c>
      <c r="B16428" s="0" t="n">
        <v>-1.74288819639943</v>
      </c>
    </row>
    <row r="16429" customFormat="false" ht="12.75" hidden="false" customHeight="false" outlineLevel="0" collapsed="false">
      <c r="A16429" s="0" t="n">
        <v>3363.9371429242</v>
      </c>
      <c r="B16429" s="0" t="n">
        <v>-1.7381560020685</v>
      </c>
    </row>
    <row r="16430" customFormat="false" ht="12.75" hidden="false" customHeight="false" outlineLevel="0" collapsed="false">
      <c r="A16430" s="0" t="n">
        <v>3363.94000006706</v>
      </c>
      <c r="B16430" s="0" t="n">
        <v>-1.73714040124584</v>
      </c>
    </row>
    <row r="16431" customFormat="false" ht="12.75" hidden="false" customHeight="false" outlineLevel="0" collapsed="false">
      <c r="A16431" s="0" t="n">
        <v>3363.94285720992</v>
      </c>
      <c r="B16431" s="0" t="n">
        <v>-1.73614203346881</v>
      </c>
    </row>
    <row r="16432" customFormat="false" ht="12.75" hidden="false" customHeight="false" outlineLevel="0" collapsed="false">
      <c r="A16432" s="0" t="n">
        <v>3363.94571435278</v>
      </c>
      <c r="B16432" s="0" t="n">
        <v>-1.73967595669337</v>
      </c>
    </row>
    <row r="16433" customFormat="false" ht="12.75" hidden="false" customHeight="false" outlineLevel="0" collapsed="false">
      <c r="A16433" s="0" t="n">
        <v>3363.94857149564</v>
      </c>
      <c r="B16433" s="0" t="n">
        <v>-1.74344539820825</v>
      </c>
    </row>
    <row r="16434" customFormat="false" ht="12.75" hidden="false" customHeight="false" outlineLevel="0" collapsed="false">
      <c r="A16434" s="0" t="n">
        <v>3363.9514286385</v>
      </c>
      <c r="B16434" s="0" t="n">
        <v>-1.74357866709448</v>
      </c>
    </row>
    <row r="16435" customFormat="false" ht="12.75" hidden="false" customHeight="false" outlineLevel="0" collapsed="false">
      <c r="A16435" s="0" t="n">
        <v>3363.95428578137</v>
      </c>
      <c r="B16435" s="0" t="n">
        <v>-1.7451181525044</v>
      </c>
    </row>
    <row r="16436" customFormat="false" ht="12.75" hidden="false" customHeight="false" outlineLevel="0" collapsed="false">
      <c r="A16436" s="0" t="n">
        <v>3363.95714292423</v>
      </c>
      <c r="B16436" s="0" t="n">
        <v>-1.7412303774095</v>
      </c>
    </row>
    <row r="16437" customFormat="false" ht="12.75" hidden="false" customHeight="false" outlineLevel="0" collapsed="false">
      <c r="A16437" s="0" t="n">
        <v>3363.96000006709</v>
      </c>
      <c r="B16437" s="0" t="n">
        <v>-1.7395380923283</v>
      </c>
    </row>
    <row r="16438" customFormat="false" ht="12.75" hidden="false" customHeight="false" outlineLevel="0" collapsed="false">
      <c r="A16438" s="0" t="n">
        <v>3363.96285720995</v>
      </c>
      <c r="B16438" s="0" t="n">
        <v>-1.72539320847239</v>
      </c>
    </row>
    <row r="16439" customFormat="false" ht="12.75" hidden="false" customHeight="false" outlineLevel="0" collapsed="false">
      <c r="A16439" s="0" t="n">
        <v>3363.96571435281</v>
      </c>
      <c r="B16439" s="0" t="n">
        <v>-1.72262098586483</v>
      </c>
    </row>
    <row r="16440" customFormat="false" ht="12.75" hidden="false" customHeight="false" outlineLevel="0" collapsed="false">
      <c r="A16440" s="0" t="n">
        <v>3363.96857149567</v>
      </c>
      <c r="B16440" s="0" t="n">
        <v>-1.71017068482954</v>
      </c>
    </row>
    <row r="16441" customFormat="false" ht="12.75" hidden="false" customHeight="false" outlineLevel="0" collapsed="false">
      <c r="A16441" s="0" t="n">
        <v>3363.97142863853</v>
      </c>
      <c r="B16441" s="0" t="n">
        <v>-1.70392428022228</v>
      </c>
    </row>
    <row r="16442" customFormat="false" ht="12.75" hidden="false" customHeight="false" outlineLevel="0" collapsed="false">
      <c r="A16442" s="0" t="n">
        <v>3363.97428578139</v>
      </c>
      <c r="B16442" s="0" t="n">
        <v>-1.70918725235873</v>
      </c>
    </row>
    <row r="16443" customFormat="false" ht="12.75" hidden="false" customHeight="false" outlineLevel="0" collapsed="false">
      <c r="A16443" s="0" t="n">
        <v>3363.97714292426</v>
      </c>
      <c r="B16443" s="0" t="n">
        <v>-1.73056312216242</v>
      </c>
    </row>
    <row r="16444" customFormat="false" ht="12.75" hidden="false" customHeight="false" outlineLevel="0" collapsed="false">
      <c r="A16444" s="0" t="n">
        <v>3363.98000006712</v>
      </c>
      <c r="B16444" s="0" t="n">
        <v>-1.73001626018098</v>
      </c>
    </row>
    <row r="16445" customFormat="false" ht="12.75" hidden="false" customHeight="false" outlineLevel="0" collapsed="false">
      <c r="A16445" s="0" t="n">
        <v>3363.98285720998</v>
      </c>
      <c r="B16445" s="0" t="n">
        <v>-1.70943540821585</v>
      </c>
    </row>
    <row r="16446" customFormat="false" ht="12.75" hidden="false" customHeight="false" outlineLevel="0" collapsed="false">
      <c r="A16446" s="0" t="n">
        <v>3363.98571435284</v>
      </c>
      <c r="B16446" s="0" t="n">
        <v>-1.68887523590547</v>
      </c>
    </row>
    <row r="16447" customFormat="false" ht="12.75" hidden="false" customHeight="false" outlineLevel="0" collapsed="false">
      <c r="A16447" s="0" t="n">
        <v>3363.9885714957</v>
      </c>
      <c r="B16447" s="0" t="n">
        <v>-1.68579281847651</v>
      </c>
    </row>
    <row r="16448" customFormat="false" ht="12.75" hidden="false" customHeight="false" outlineLevel="0" collapsed="false">
      <c r="A16448" s="0" t="n">
        <v>3363.99142863856</v>
      </c>
      <c r="B16448" s="0" t="n">
        <v>-1.69366372485214</v>
      </c>
    </row>
    <row r="16449" customFormat="false" ht="12.75" hidden="false" customHeight="false" outlineLevel="0" collapsed="false">
      <c r="A16449" s="0" t="n">
        <v>3363.99428578142</v>
      </c>
      <c r="B16449" s="0" t="n">
        <v>-1.69979524248851</v>
      </c>
    </row>
    <row r="16450" customFormat="false" ht="12.75" hidden="false" customHeight="false" outlineLevel="0" collapsed="false">
      <c r="A16450" s="0" t="n">
        <v>3363.99714292428</v>
      </c>
      <c r="B16450" s="0" t="n">
        <v>-1.6933225105486</v>
      </c>
    </row>
    <row r="16451" customFormat="false" ht="12.75" hidden="false" customHeight="false" outlineLevel="0" collapsed="false">
      <c r="A16451" s="0" t="n">
        <v>3364.00000006715</v>
      </c>
      <c r="B16451" s="0" t="n">
        <v>-1.67427310190542</v>
      </c>
    </row>
    <row r="16452" customFormat="false" ht="12.75" hidden="false" customHeight="false" outlineLevel="0" collapsed="false">
      <c r="A16452" s="0" t="n">
        <v>3364.00285721001</v>
      </c>
      <c r="B16452" s="0" t="n">
        <v>-1.67011304468952</v>
      </c>
    </row>
    <row r="16453" customFormat="false" ht="12.75" hidden="false" customHeight="false" outlineLevel="0" collapsed="false">
      <c r="A16453" s="0" t="n">
        <v>3364.00571435287</v>
      </c>
      <c r="B16453" s="0" t="n">
        <v>-1.67893751292354</v>
      </c>
    </row>
    <row r="16454" customFormat="false" ht="12.75" hidden="false" customHeight="false" outlineLevel="0" collapsed="false">
      <c r="A16454" s="0" t="n">
        <v>3364.00857149573</v>
      </c>
      <c r="B16454" s="0" t="n">
        <v>-1.6814650262831</v>
      </c>
    </row>
    <row r="16455" customFormat="false" ht="12.75" hidden="false" customHeight="false" outlineLevel="0" collapsed="false">
      <c r="A16455" s="0" t="n">
        <v>3364.01142863859</v>
      </c>
      <c r="B16455" s="0" t="n">
        <v>-1.69226899702555</v>
      </c>
    </row>
    <row r="16456" customFormat="false" ht="12.75" hidden="false" customHeight="false" outlineLevel="0" collapsed="false">
      <c r="A16456" s="0" t="n">
        <v>3364.01428578145</v>
      </c>
      <c r="B16456" s="0" t="n">
        <v>-1.70826470998248</v>
      </c>
    </row>
    <row r="16457" customFormat="false" ht="12.75" hidden="false" customHeight="false" outlineLevel="0" collapsed="false">
      <c r="A16457" s="0" t="n">
        <v>3364.01714292431</v>
      </c>
      <c r="B16457" s="0" t="n">
        <v>-1.71529119712208</v>
      </c>
    </row>
    <row r="16458" customFormat="false" ht="12.75" hidden="false" customHeight="false" outlineLevel="0" collapsed="false">
      <c r="A16458" s="0" t="n">
        <v>3364.02000006717</v>
      </c>
      <c r="B16458" s="0" t="n">
        <v>-1.71007992412254</v>
      </c>
    </row>
    <row r="16459" customFormat="false" ht="12.75" hidden="false" customHeight="false" outlineLevel="0" collapsed="false">
      <c r="A16459" s="0" t="n">
        <v>3364.02285721003</v>
      </c>
      <c r="B16459" s="0" t="n">
        <v>-1.68546768834889</v>
      </c>
    </row>
    <row r="16460" customFormat="false" ht="12.75" hidden="false" customHeight="false" outlineLevel="0" collapsed="false">
      <c r="A16460" s="0" t="n">
        <v>3364.0257143529</v>
      </c>
      <c r="B16460" s="0" t="n">
        <v>-1.66565657908872</v>
      </c>
    </row>
    <row r="16461" customFormat="false" ht="12.75" hidden="false" customHeight="false" outlineLevel="0" collapsed="false">
      <c r="A16461" s="0" t="n">
        <v>3364.02857149576</v>
      </c>
      <c r="B16461" s="0" t="n">
        <v>-1.65798098056359</v>
      </c>
    </row>
    <row r="16462" customFormat="false" ht="12.75" hidden="false" customHeight="false" outlineLevel="0" collapsed="false">
      <c r="A16462" s="0" t="n">
        <v>3364.03142863862</v>
      </c>
      <c r="B16462" s="0" t="n">
        <v>-1.6455685922287</v>
      </c>
    </row>
    <row r="16463" customFormat="false" ht="12.75" hidden="false" customHeight="false" outlineLevel="0" collapsed="false">
      <c r="A16463" s="0" t="n">
        <v>3364.03428578148</v>
      </c>
      <c r="B16463" s="0" t="n">
        <v>-1.6342797984691</v>
      </c>
    </row>
    <row r="16464" customFormat="false" ht="12.75" hidden="false" customHeight="false" outlineLevel="0" collapsed="false">
      <c r="A16464" s="0" t="n">
        <v>3364.03714292434</v>
      </c>
      <c r="B16464" s="0" t="n">
        <v>-1.62748423414099</v>
      </c>
    </row>
    <row r="16465" customFormat="false" ht="12.75" hidden="false" customHeight="false" outlineLevel="0" collapsed="false">
      <c r="A16465" s="0" t="n">
        <v>3364.0400000672</v>
      </c>
      <c r="B16465" s="0" t="n">
        <v>-1.64059053978006</v>
      </c>
    </row>
    <row r="16466" customFormat="false" ht="12.75" hidden="false" customHeight="false" outlineLevel="0" collapsed="false">
      <c r="A16466" s="0" t="n">
        <v>3364.04285721006</v>
      </c>
      <c r="B16466" s="0" t="n">
        <v>-1.64856024895066</v>
      </c>
    </row>
    <row r="16467" customFormat="false" ht="12.75" hidden="false" customHeight="false" outlineLevel="0" collapsed="false">
      <c r="A16467" s="0" t="n">
        <v>3364.04571435292</v>
      </c>
      <c r="B16467" s="0" t="n">
        <v>-1.64958159412187</v>
      </c>
    </row>
    <row r="16468" customFormat="false" ht="12.75" hidden="false" customHeight="false" outlineLevel="0" collapsed="false">
      <c r="A16468" s="0" t="n">
        <v>3364.04857149579</v>
      </c>
      <c r="B16468" s="0" t="n">
        <v>-1.636979642285</v>
      </c>
    </row>
    <row r="16469" customFormat="false" ht="12.75" hidden="false" customHeight="false" outlineLevel="0" collapsed="false">
      <c r="A16469" s="0" t="n">
        <v>3364.05142863865</v>
      </c>
      <c r="B16469" s="0" t="n">
        <v>-1.62159857462232</v>
      </c>
    </row>
    <row r="16470" customFormat="false" ht="12.75" hidden="false" customHeight="false" outlineLevel="0" collapsed="false">
      <c r="A16470" s="0" t="n">
        <v>3364.05428578151</v>
      </c>
      <c r="B16470" s="0" t="n">
        <v>-1.62665475021117</v>
      </c>
    </row>
    <row r="16471" customFormat="false" ht="12.75" hidden="false" customHeight="false" outlineLevel="0" collapsed="false">
      <c r="A16471" s="0" t="n">
        <v>3364.05714292437</v>
      </c>
      <c r="B16471" s="0" t="n">
        <v>-1.6379872010197</v>
      </c>
    </row>
    <row r="16472" customFormat="false" ht="12.75" hidden="false" customHeight="false" outlineLevel="0" collapsed="false">
      <c r="A16472" s="0" t="n">
        <v>3364.06000006723</v>
      </c>
      <c r="B16472" s="0" t="n">
        <v>-1.64269641795646</v>
      </c>
    </row>
    <row r="16473" customFormat="false" ht="12.75" hidden="false" customHeight="false" outlineLevel="0" collapsed="false">
      <c r="A16473" s="0" t="n">
        <v>3364.06285721009</v>
      </c>
      <c r="B16473" s="0" t="n">
        <v>-1.64214151388707</v>
      </c>
    </row>
    <row r="16474" customFormat="false" ht="12.75" hidden="false" customHeight="false" outlineLevel="0" collapsed="false">
      <c r="A16474" s="0" t="n">
        <v>3364.06571435295</v>
      </c>
      <c r="B16474" s="0" t="n">
        <v>-1.65436318985028</v>
      </c>
    </row>
    <row r="16475" customFormat="false" ht="12.75" hidden="false" customHeight="false" outlineLevel="0" collapsed="false">
      <c r="A16475" s="0" t="n">
        <v>3364.06857149581</v>
      </c>
      <c r="B16475" s="0" t="n">
        <v>-1.65276626095492</v>
      </c>
    </row>
    <row r="16476" customFormat="false" ht="12.75" hidden="false" customHeight="false" outlineLevel="0" collapsed="false">
      <c r="A16476" s="0" t="n">
        <v>3364.07142863868</v>
      </c>
      <c r="B16476" s="0" t="n">
        <v>-1.6497275005749</v>
      </c>
    </row>
    <row r="16477" customFormat="false" ht="12.75" hidden="false" customHeight="false" outlineLevel="0" collapsed="false">
      <c r="A16477" s="0" t="n">
        <v>3364.07428578154</v>
      </c>
      <c r="B16477" s="0" t="n">
        <v>-1.64850280546521</v>
      </c>
    </row>
    <row r="16478" customFormat="false" ht="12.75" hidden="false" customHeight="false" outlineLevel="0" collapsed="false">
      <c r="A16478" s="0" t="n">
        <v>3364.0771429244</v>
      </c>
      <c r="B16478" s="0" t="n">
        <v>-1.6428434732792</v>
      </c>
    </row>
    <row r="16479" customFormat="false" ht="12.75" hidden="false" customHeight="false" outlineLevel="0" collapsed="false">
      <c r="A16479" s="0" t="n">
        <v>3364.08000006726</v>
      </c>
      <c r="B16479" s="0" t="n">
        <v>-1.63365136673834</v>
      </c>
    </row>
    <row r="16480" customFormat="false" ht="12.75" hidden="false" customHeight="false" outlineLevel="0" collapsed="false">
      <c r="A16480" s="0" t="n">
        <v>3364.08285721012</v>
      </c>
      <c r="B16480" s="0" t="n">
        <v>-1.62832865337703</v>
      </c>
    </row>
    <row r="16481" customFormat="false" ht="12.75" hidden="false" customHeight="false" outlineLevel="0" collapsed="false">
      <c r="A16481" s="0" t="n">
        <v>3364.08571435298</v>
      </c>
      <c r="B16481" s="0" t="n">
        <v>-1.62031298941807</v>
      </c>
    </row>
    <row r="16482" customFormat="false" ht="12.75" hidden="false" customHeight="false" outlineLevel="0" collapsed="false">
      <c r="A16482" s="0" t="n">
        <v>3364.08857149584</v>
      </c>
      <c r="B16482" s="0" t="n">
        <v>-1.60539146963895</v>
      </c>
    </row>
    <row r="16483" customFormat="false" ht="12.75" hidden="false" customHeight="false" outlineLevel="0" collapsed="false">
      <c r="A16483" s="0" t="n">
        <v>3364.0914286387</v>
      </c>
      <c r="B16483" s="0" t="n">
        <v>-1.59358568451035</v>
      </c>
    </row>
    <row r="16484" customFormat="false" ht="12.75" hidden="false" customHeight="false" outlineLevel="0" collapsed="false">
      <c r="A16484" s="0" t="n">
        <v>3364.09428578157</v>
      </c>
      <c r="B16484" s="0" t="n">
        <v>-1.5933719947445</v>
      </c>
    </row>
    <row r="16485" customFormat="false" ht="12.75" hidden="false" customHeight="false" outlineLevel="0" collapsed="false">
      <c r="A16485" s="0" t="n">
        <v>3364.09714292443</v>
      </c>
      <c r="B16485" s="0" t="n">
        <v>-1.58701874525431</v>
      </c>
    </row>
    <row r="16486" customFormat="false" ht="12.75" hidden="false" customHeight="false" outlineLevel="0" collapsed="false">
      <c r="A16486" s="0" t="n">
        <v>3364.10000006729</v>
      </c>
      <c r="B16486" s="0" t="n">
        <v>-1.59051590464819</v>
      </c>
    </row>
    <row r="16487" customFormat="false" ht="12.75" hidden="false" customHeight="false" outlineLevel="0" collapsed="false">
      <c r="A16487" s="0" t="n">
        <v>3364.10285721015</v>
      </c>
      <c r="B16487" s="0" t="n">
        <v>-1.59353513424316</v>
      </c>
    </row>
    <row r="16488" customFormat="false" ht="12.75" hidden="false" customHeight="false" outlineLevel="0" collapsed="false">
      <c r="A16488" s="0" t="n">
        <v>3364.10571435301</v>
      </c>
      <c r="B16488" s="0" t="n">
        <v>-1.60333843946916</v>
      </c>
    </row>
    <row r="16489" customFormat="false" ht="12.75" hidden="false" customHeight="false" outlineLevel="0" collapsed="false">
      <c r="A16489" s="0" t="n">
        <v>3364.10857149587</v>
      </c>
      <c r="B16489" s="0" t="n">
        <v>-1.59448180288329</v>
      </c>
    </row>
    <row r="16490" customFormat="false" ht="12.75" hidden="false" customHeight="false" outlineLevel="0" collapsed="false">
      <c r="A16490" s="0" t="n">
        <v>3364.11142863873</v>
      </c>
      <c r="B16490" s="0" t="n">
        <v>-1.56995573233781</v>
      </c>
    </row>
    <row r="16491" customFormat="false" ht="12.75" hidden="false" customHeight="false" outlineLevel="0" collapsed="false">
      <c r="A16491" s="0" t="n">
        <v>3364.11428578159</v>
      </c>
      <c r="B16491" s="0" t="n">
        <v>-1.56206759291654</v>
      </c>
    </row>
    <row r="16492" customFormat="false" ht="12.75" hidden="false" customHeight="false" outlineLevel="0" collapsed="false">
      <c r="A16492" s="0" t="n">
        <v>3364.11714292446</v>
      </c>
      <c r="B16492" s="0" t="n">
        <v>-1.56280286953024</v>
      </c>
    </row>
    <row r="16493" customFormat="false" ht="12.75" hidden="false" customHeight="false" outlineLevel="0" collapsed="false">
      <c r="A16493" s="0" t="n">
        <v>3364.12000006732</v>
      </c>
      <c r="B16493" s="0" t="n">
        <v>-1.56039024314156</v>
      </c>
    </row>
    <row r="16494" customFormat="false" ht="12.75" hidden="false" customHeight="false" outlineLevel="0" collapsed="false">
      <c r="A16494" s="0" t="n">
        <v>3364.12285721018</v>
      </c>
      <c r="B16494" s="0" t="n">
        <v>-1.56116573019506</v>
      </c>
    </row>
    <row r="16495" customFormat="false" ht="12.75" hidden="false" customHeight="false" outlineLevel="0" collapsed="false">
      <c r="A16495" s="0" t="n">
        <v>3364.12571435304</v>
      </c>
      <c r="B16495" s="0" t="n">
        <v>-1.55123145382225</v>
      </c>
    </row>
    <row r="16496" customFormat="false" ht="12.75" hidden="false" customHeight="false" outlineLevel="0" collapsed="false">
      <c r="A16496" s="0" t="n">
        <v>3364.1285714959</v>
      </c>
      <c r="B16496" s="0" t="n">
        <v>-1.55278587453838</v>
      </c>
    </row>
    <row r="16497" customFormat="false" ht="12.75" hidden="false" customHeight="false" outlineLevel="0" collapsed="false">
      <c r="A16497" s="0" t="n">
        <v>3364.13142863876</v>
      </c>
      <c r="B16497" s="0" t="n">
        <v>-1.56242833800514</v>
      </c>
    </row>
    <row r="16498" customFormat="false" ht="12.75" hidden="false" customHeight="false" outlineLevel="0" collapsed="false">
      <c r="A16498" s="0" t="n">
        <v>3364.13428578162</v>
      </c>
      <c r="B16498" s="0" t="n">
        <v>-1.56604153323961</v>
      </c>
    </row>
    <row r="16499" customFormat="false" ht="12.75" hidden="false" customHeight="false" outlineLevel="0" collapsed="false">
      <c r="A16499" s="0" t="n">
        <v>3364.13714292448</v>
      </c>
      <c r="B16499" s="0" t="n">
        <v>-1.57257400640438</v>
      </c>
    </row>
    <row r="16500" customFormat="false" ht="12.75" hidden="false" customHeight="false" outlineLevel="0" collapsed="false">
      <c r="A16500" s="0" t="n">
        <v>3364.14000006734</v>
      </c>
      <c r="B16500" s="0" t="n">
        <v>-1.56559117631372</v>
      </c>
    </row>
    <row r="16501" customFormat="false" ht="12.75" hidden="false" customHeight="false" outlineLevel="0" collapsed="false">
      <c r="A16501" s="0" t="n">
        <v>3364.14285721021</v>
      </c>
      <c r="B16501" s="0" t="n">
        <v>-1.55500778855539</v>
      </c>
    </row>
    <row r="16502" customFormat="false" ht="12.75" hidden="false" customHeight="false" outlineLevel="0" collapsed="false">
      <c r="A16502" s="0" t="n">
        <v>3364.14571435307</v>
      </c>
      <c r="B16502" s="0" t="n">
        <v>-1.54904055928739</v>
      </c>
    </row>
    <row r="16503" customFormat="false" ht="12.75" hidden="false" customHeight="false" outlineLevel="0" collapsed="false">
      <c r="A16503" s="0" t="n">
        <v>3364.14857149593</v>
      </c>
      <c r="B16503" s="0" t="n">
        <v>-1.5417957869031</v>
      </c>
    </row>
    <row r="16504" customFormat="false" ht="12.75" hidden="false" customHeight="false" outlineLevel="0" collapsed="false">
      <c r="A16504" s="0" t="n">
        <v>3364.15142863879</v>
      </c>
      <c r="B16504" s="0" t="n">
        <v>-1.53461764896193</v>
      </c>
    </row>
    <row r="16505" customFormat="false" ht="12.75" hidden="false" customHeight="false" outlineLevel="0" collapsed="false">
      <c r="A16505" s="0" t="n">
        <v>3364.15428578165</v>
      </c>
      <c r="B16505" s="0" t="n">
        <v>-1.51409998483078</v>
      </c>
    </row>
    <row r="16506" customFormat="false" ht="12.75" hidden="false" customHeight="false" outlineLevel="0" collapsed="false">
      <c r="A16506" s="0" t="n">
        <v>3364.15714292451</v>
      </c>
      <c r="B16506" s="0" t="n">
        <v>-1.51889766473513</v>
      </c>
    </row>
    <row r="16507" customFormat="false" ht="12.75" hidden="false" customHeight="false" outlineLevel="0" collapsed="false">
      <c r="A16507" s="0" t="n">
        <v>3364.16000006737</v>
      </c>
      <c r="B16507" s="0" t="n">
        <v>-1.53361238796665</v>
      </c>
    </row>
    <row r="16508" customFormat="false" ht="12.75" hidden="false" customHeight="false" outlineLevel="0" collapsed="false">
      <c r="A16508" s="0" t="n">
        <v>3364.16285721023</v>
      </c>
      <c r="B16508" s="0" t="n">
        <v>-1.54919106121925</v>
      </c>
    </row>
    <row r="16509" customFormat="false" ht="12.75" hidden="false" customHeight="false" outlineLevel="0" collapsed="false">
      <c r="A16509" s="0" t="n">
        <v>3364.1657143531</v>
      </c>
      <c r="B16509" s="0" t="n">
        <v>-1.56412292082575</v>
      </c>
    </row>
    <row r="16510" customFormat="false" ht="12.75" hidden="false" customHeight="false" outlineLevel="0" collapsed="false">
      <c r="A16510" s="0" t="n">
        <v>3364.16857149596</v>
      </c>
      <c r="B16510" s="0" t="n">
        <v>-1.55233321987308</v>
      </c>
    </row>
    <row r="16511" customFormat="false" ht="12.75" hidden="false" customHeight="false" outlineLevel="0" collapsed="false">
      <c r="A16511" s="0" t="n">
        <v>3364.17142863882</v>
      </c>
      <c r="B16511" s="0" t="n">
        <v>-1.53512774711268</v>
      </c>
    </row>
    <row r="16512" customFormat="false" ht="12.75" hidden="false" customHeight="false" outlineLevel="0" collapsed="false">
      <c r="A16512" s="0" t="n">
        <v>3364.17428578168</v>
      </c>
      <c r="B16512" s="0" t="n">
        <v>-1.53919359701245</v>
      </c>
    </row>
    <row r="16513" customFormat="false" ht="12.75" hidden="false" customHeight="false" outlineLevel="0" collapsed="false">
      <c r="A16513" s="0" t="n">
        <v>3364.17714292454</v>
      </c>
      <c r="B16513" s="0" t="n">
        <v>-1.53452229277609</v>
      </c>
    </row>
    <row r="16514" customFormat="false" ht="12.75" hidden="false" customHeight="false" outlineLevel="0" collapsed="false">
      <c r="A16514" s="0" t="n">
        <v>3364.1800000674</v>
      </c>
      <c r="B16514" s="0" t="n">
        <v>-1.53317581747727</v>
      </c>
    </row>
    <row r="16515" customFormat="false" ht="12.75" hidden="false" customHeight="false" outlineLevel="0" collapsed="false">
      <c r="A16515" s="0" t="n">
        <v>3364.18285721026</v>
      </c>
      <c r="B16515" s="0" t="n">
        <v>-1.53658221616414</v>
      </c>
    </row>
    <row r="16516" customFormat="false" ht="12.75" hidden="false" customHeight="false" outlineLevel="0" collapsed="false">
      <c r="A16516" s="0" t="n">
        <v>3364.18571435312</v>
      </c>
      <c r="B16516" s="0" t="n">
        <v>-1.53887536010309</v>
      </c>
    </row>
    <row r="16517" customFormat="false" ht="12.75" hidden="false" customHeight="false" outlineLevel="0" collapsed="false">
      <c r="A16517" s="0" t="n">
        <v>3364.18857149599</v>
      </c>
      <c r="B16517" s="0" t="n">
        <v>-1.53082752779229</v>
      </c>
    </row>
    <row r="16518" customFormat="false" ht="12.75" hidden="false" customHeight="false" outlineLevel="0" collapsed="false">
      <c r="A16518" s="0" t="n">
        <v>3364.19142863885</v>
      </c>
      <c r="B16518" s="0" t="n">
        <v>-1.52455469918172</v>
      </c>
    </row>
    <row r="16519" customFormat="false" ht="12.75" hidden="false" customHeight="false" outlineLevel="0" collapsed="false">
      <c r="A16519" s="0" t="n">
        <v>3364.19428578171</v>
      </c>
      <c r="B16519" s="0" t="n">
        <v>-1.51068899066508</v>
      </c>
    </row>
    <row r="16520" customFormat="false" ht="12.75" hidden="false" customHeight="false" outlineLevel="0" collapsed="false">
      <c r="A16520" s="0" t="n">
        <v>3364.19714292457</v>
      </c>
      <c r="B16520" s="0" t="n">
        <v>-1.50550643940825</v>
      </c>
    </row>
    <row r="16521" customFormat="false" ht="12.75" hidden="false" customHeight="false" outlineLevel="0" collapsed="false">
      <c r="A16521" s="0" t="n">
        <v>3364.20000006743</v>
      </c>
      <c r="B16521" s="0" t="n">
        <v>-1.49870053525276</v>
      </c>
    </row>
    <row r="16522" customFormat="false" ht="12.75" hidden="false" customHeight="false" outlineLevel="0" collapsed="false">
      <c r="A16522" s="0" t="n">
        <v>3364.20285721029</v>
      </c>
      <c r="B16522" s="0" t="n">
        <v>-1.47857348682264</v>
      </c>
    </row>
    <row r="16523" customFormat="false" ht="12.75" hidden="false" customHeight="false" outlineLevel="0" collapsed="false">
      <c r="A16523" s="0" t="n">
        <v>3364.20571435315</v>
      </c>
      <c r="B16523" s="0" t="n">
        <v>-1.4722007065474</v>
      </c>
    </row>
    <row r="16524" customFormat="false" ht="12.75" hidden="false" customHeight="false" outlineLevel="0" collapsed="false">
      <c r="A16524" s="0" t="n">
        <v>3364.20857149601</v>
      </c>
      <c r="B16524" s="0" t="n">
        <v>-1.48048061053941</v>
      </c>
    </row>
    <row r="16525" customFormat="false" ht="12.75" hidden="false" customHeight="false" outlineLevel="0" collapsed="false">
      <c r="A16525" s="0" t="n">
        <v>3364.21142863888</v>
      </c>
      <c r="B16525" s="0" t="n">
        <v>-1.48165590425161</v>
      </c>
    </row>
    <row r="16526" customFormat="false" ht="12.75" hidden="false" customHeight="false" outlineLevel="0" collapsed="false">
      <c r="A16526" s="0" t="n">
        <v>3364.21428578174</v>
      </c>
      <c r="B16526" s="0" t="n">
        <v>-1.47477187695591</v>
      </c>
    </row>
    <row r="16527" customFormat="false" ht="12.75" hidden="false" customHeight="false" outlineLevel="0" collapsed="false">
      <c r="A16527" s="0" t="n">
        <v>3364.2171429246</v>
      </c>
      <c r="B16527" s="0" t="n">
        <v>-1.47558297897039</v>
      </c>
    </row>
    <row r="16528" customFormat="false" ht="12.75" hidden="false" customHeight="false" outlineLevel="0" collapsed="false">
      <c r="A16528" s="0" t="n">
        <v>3364.22000006746</v>
      </c>
      <c r="B16528" s="0" t="n">
        <v>-1.48053001193689</v>
      </c>
    </row>
    <row r="16529" customFormat="false" ht="12.75" hidden="false" customHeight="false" outlineLevel="0" collapsed="false">
      <c r="A16529" s="0" t="n">
        <v>3364.22285721032</v>
      </c>
      <c r="B16529" s="0" t="n">
        <v>-1.47772791871689</v>
      </c>
    </row>
    <row r="16530" customFormat="false" ht="12.75" hidden="false" customHeight="false" outlineLevel="0" collapsed="false">
      <c r="A16530" s="0" t="n">
        <v>3364.22571435318</v>
      </c>
      <c r="B16530" s="0" t="n">
        <v>-1.46370021957129</v>
      </c>
    </row>
    <row r="16531" customFormat="false" ht="12.75" hidden="false" customHeight="false" outlineLevel="0" collapsed="false">
      <c r="A16531" s="0" t="n">
        <v>3364.22857149604</v>
      </c>
      <c r="B16531" s="0" t="n">
        <v>-1.46402075422008</v>
      </c>
    </row>
    <row r="16532" customFormat="false" ht="12.75" hidden="false" customHeight="false" outlineLevel="0" collapsed="false">
      <c r="A16532" s="0" t="n">
        <v>3364.2314286389</v>
      </c>
      <c r="B16532" s="0" t="n">
        <v>-1.45567076917583</v>
      </c>
    </row>
    <row r="16533" customFormat="false" ht="12.75" hidden="false" customHeight="false" outlineLevel="0" collapsed="false">
      <c r="A16533" s="0" t="n">
        <v>3364.23428578177</v>
      </c>
      <c r="B16533" s="0" t="n">
        <v>-1.46159434139489</v>
      </c>
    </row>
    <row r="16534" customFormat="false" ht="12.75" hidden="false" customHeight="false" outlineLevel="0" collapsed="false">
      <c r="A16534" s="0" t="n">
        <v>3364.23714292463</v>
      </c>
      <c r="B16534" s="0" t="n">
        <v>-1.4650053355606</v>
      </c>
    </row>
    <row r="16535" customFormat="false" ht="12.75" hidden="false" customHeight="false" outlineLevel="0" collapsed="false">
      <c r="A16535" s="0" t="n">
        <v>3364.24000006749</v>
      </c>
      <c r="B16535" s="0" t="n">
        <v>-1.45985839926475</v>
      </c>
    </row>
    <row r="16536" customFormat="false" ht="12.75" hidden="false" customHeight="false" outlineLevel="0" collapsed="false">
      <c r="A16536" s="0" t="n">
        <v>3364.24285721035</v>
      </c>
      <c r="B16536" s="0" t="n">
        <v>-1.46387599663675</v>
      </c>
    </row>
    <row r="16537" customFormat="false" ht="12.75" hidden="false" customHeight="false" outlineLevel="0" collapsed="false">
      <c r="A16537" s="0" t="n">
        <v>3364.24571435321</v>
      </c>
      <c r="B16537" s="0" t="n">
        <v>-1.4657291234772</v>
      </c>
    </row>
    <row r="16538" customFormat="false" ht="12.75" hidden="false" customHeight="false" outlineLevel="0" collapsed="false">
      <c r="A16538" s="0" t="n">
        <v>3364.24857149607</v>
      </c>
      <c r="B16538" s="0" t="n">
        <v>-1.46503865278216</v>
      </c>
    </row>
    <row r="16539" customFormat="false" ht="12.75" hidden="false" customHeight="false" outlineLevel="0" collapsed="false">
      <c r="A16539" s="0" t="n">
        <v>3364.25142863893</v>
      </c>
      <c r="B16539" s="0" t="n">
        <v>-1.46195853309261</v>
      </c>
    </row>
    <row r="16540" customFormat="false" ht="12.75" hidden="false" customHeight="false" outlineLevel="0" collapsed="false">
      <c r="A16540" s="0" t="n">
        <v>3364.25428578179</v>
      </c>
      <c r="B16540" s="0" t="n">
        <v>-1.45809258652218</v>
      </c>
    </row>
    <row r="16541" customFormat="false" ht="12.75" hidden="false" customHeight="false" outlineLevel="0" collapsed="false">
      <c r="A16541" s="0" t="n">
        <v>3364.25714292466</v>
      </c>
      <c r="B16541" s="0" t="n">
        <v>-1.45847171352612</v>
      </c>
    </row>
    <row r="16542" customFormat="false" ht="12.75" hidden="false" customHeight="false" outlineLevel="0" collapsed="false">
      <c r="A16542" s="0" t="n">
        <v>3364.26000006752</v>
      </c>
      <c r="B16542" s="0" t="n">
        <v>-1.45127634253931</v>
      </c>
    </row>
    <row r="16543" customFormat="false" ht="12.75" hidden="false" customHeight="false" outlineLevel="0" collapsed="false">
      <c r="A16543" s="0" t="n">
        <v>3364.26285721038</v>
      </c>
      <c r="B16543" s="0" t="n">
        <v>-1.44349504800097</v>
      </c>
    </row>
    <row r="16544" customFormat="false" ht="12.75" hidden="false" customHeight="false" outlineLevel="0" collapsed="false">
      <c r="A16544" s="0" t="n">
        <v>3364.26571435324</v>
      </c>
      <c r="B16544" s="0" t="n">
        <v>-1.42835754071657</v>
      </c>
    </row>
    <row r="16545" customFormat="false" ht="12.75" hidden="false" customHeight="false" outlineLevel="0" collapsed="false">
      <c r="A16545" s="0" t="n">
        <v>3364.2685714961</v>
      </c>
      <c r="B16545" s="0" t="n">
        <v>-1.43092526451595</v>
      </c>
    </row>
    <row r="16546" customFormat="false" ht="12.75" hidden="false" customHeight="false" outlineLevel="0" collapsed="false">
      <c r="A16546" s="0" t="n">
        <v>3364.27142863896</v>
      </c>
      <c r="B16546" s="0" t="n">
        <v>-1.45138663403136</v>
      </c>
    </row>
    <row r="16547" customFormat="false" ht="12.75" hidden="false" customHeight="false" outlineLevel="0" collapsed="false">
      <c r="A16547" s="0" t="n">
        <v>3364.27428578182</v>
      </c>
      <c r="B16547" s="0" t="n">
        <v>-1.45316163773161</v>
      </c>
    </row>
    <row r="16548" customFormat="false" ht="12.75" hidden="false" customHeight="false" outlineLevel="0" collapsed="false">
      <c r="A16548" s="0" t="n">
        <v>3364.27714292468</v>
      </c>
      <c r="B16548" s="0" t="n">
        <v>-1.43895126830229</v>
      </c>
    </row>
    <row r="16549" customFormat="false" ht="12.75" hidden="false" customHeight="false" outlineLevel="0" collapsed="false">
      <c r="A16549" s="0" t="n">
        <v>3364.28000006754</v>
      </c>
      <c r="B16549" s="0" t="n">
        <v>-1.43538977220472</v>
      </c>
    </row>
    <row r="16550" customFormat="false" ht="12.75" hidden="false" customHeight="false" outlineLevel="0" collapsed="false">
      <c r="A16550" s="0" t="n">
        <v>3364.28285721041</v>
      </c>
      <c r="B16550" s="0" t="n">
        <v>-1.42759239349045</v>
      </c>
    </row>
    <row r="16551" customFormat="false" ht="12.75" hidden="false" customHeight="false" outlineLevel="0" collapsed="false">
      <c r="A16551" s="0" t="n">
        <v>3364.28571435327</v>
      </c>
      <c r="B16551" s="0" t="n">
        <v>-1.42185149155511</v>
      </c>
    </row>
    <row r="16552" customFormat="false" ht="12.75" hidden="false" customHeight="false" outlineLevel="0" collapsed="false">
      <c r="A16552" s="0" t="n">
        <v>3364.28857149613</v>
      </c>
      <c r="B16552" s="0" t="n">
        <v>-1.42330481173686</v>
      </c>
    </row>
    <row r="16553" customFormat="false" ht="12.75" hidden="false" customHeight="false" outlineLevel="0" collapsed="false">
      <c r="A16553" s="0" t="n">
        <v>3364.29142863899</v>
      </c>
      <c r="B16553" s="0" t="n">
        <v>-1.4274177652947</v>
      </c>
    </row>
    <row r="16554" customFormat="false" ht="12.75" hidden="false" customHeight="false" outlineLevel="0" collapsed="false">
      <c r="A16554" s="0" t="n">
        <v>3364.29428578185</v>
      </c>
      <c r="B16554" s="0" t="n">
        <v>-1.40449321912342</v>
      </c>
    </row>
    <row r="16555" customFormat="false" ht="12.75" hidden="false" customHeight="false" outlineLevel="0" collapsed="false">
      <c r="A16555" s="0" t="n">
        <v>3364.29714292471</v>
      </c>
      <c r="B16555" s="0" t="n">
        <v>-1.38298522930321</v>
      </c>
    </row>
    <row r="16556" customFormat="false" ht="12.75" hidden="false" customHeight="false" outlineLevel="0" collapsed="false">
      <c r="A16556" s="0" t="n">
        <v>3364.30000006757</v>
      </c>
      <c r="B16556" s="0" t="n">
        <v>-1.39066197669804</v>
      </c>
    </row>
    <row r="16557" customFormat="false" ht="12.75" hidden="false" customHeight="false" outlineLevel="0" collapsed="false">
      <c r="A16557" s="0" t="n">
        <v>3364.30285721043</v>
      </c>
      <c r="B16557" s="0" t="n">
        <v>-1.39500815080679</v>
      </c>
    </row>
    <row r="16558" customFormat="false" ht="12.75" hidden="false" customHeight="false" outlineLevel="0" collapsed="false">
      <c r="A16558" s="0" t="n">
        <v>3364.3057143533</v>
      </c>
      <c r="B16558" s="0" t="n">
        <v>-1.39915327271648</v>
      </c>
    </row>
    <row r="16559" customFormat="false" ht="12.75" hidden="false" customHeight="false" outlineLevel="0" collapsed="false">
      <c r="A16559" s="0" t="n">
        <v>3364.30857149616</v>
      </c>
      <c r="B16559" s="0" t="n">
        <v>-1.41054086927104</v>
      </c>
    </row>
    <row r="16560" customFormat="false" ht="12.75" hidden="false" customHeight="false" outlineLevel="0" collapsed="false">
      <c r="A16560" s="0" t="n">
        <v>3364.31142863902</v>
      </c>
      <c r="B16560" s="0" t="n">
        <v>-1.41701819668979</v>
      </c>
    </row>
    <row r="16561" customFormat="false" ht="12.75" hidden="false" customHeight="false" outlineLevel="0" collapsed="false">
      <c r="A16561" s="0" t="n">
        <v>3364.31428578188</v>
      </c>
      <c r="B16561" s="0" t="n">
        <v>-1.42778770134096</v>
      </c>
    </row>
    <row r="16562" customFormat="false" ht="12.75" hidden="false" customHeight="false" outlineLevel="0" collapsed="false">
      <c r="A16562" s="0" t="n">
        <v>3364.31714292474</v>
      </c>
      <c r="B16562" s="0" t="n">
        <v>-1.41285584173446</v>
      </c>
    </row>
    <row r="16563" customFormat="false" ht="12.75" hidden="false" customHeight="false" outlineLevel="0" collapsed="false">
      <c r="A16563" s="0" t="n">
        <v>3364.3200000676</v>
      </c>
      <c r="B16563" s="0" t="n">
        <v>-1.39386272770702</v>
      </c>
    </row>
    <row r="16564" customFormat="false" ht="12.75" hidden="false" customHeight="false" outlineLevel="0" collapsed="false">
      <c r="A16564" s="0" t="n">
        <v>3364.32285721046</v>
      </c>
      <c r="B16564" s="0" t="n">
        <v>-1.37836562420374</v>
      </c>
    </row>
    <row r="16565" customFormat="false" ht="12.75" hidden="false" customHeight="false" outlineLevel="0" collapsed="false">
      <c r="A16565" s="0" t="n">
        <v>3364.32571435332</v>
      </c>
      <c r="B16565" s="0" t="n">
        <v>-1.36249284030566</v>
      </c>
    </row>
    <row r="16566" customFormat="false" ht="12.75" hidden="false" customHeight="false" outlineLevel="0" collapsed="false">
      <c r="A16566" s="0" t="n">
        <v>3364.32857149619</v>
      </c>
      <c r="B16566" s="0" t="n">
        <v>-1.3634797193856</v>
      </c>
    </row>
    <row r="16567" customFormat="false" ht="12.75" hidden="false" customHeight="false" outlineLevel="0" collapsed="false">
      <c r="A16567" s="0" t="n">
        <v>3364.33142863905</v>
      </c>
      <c r="B16567" s="0" t="n">
        <v>-1.37995795762027</v>
      </c>
    </row>
    <row r="16568" customFormat="false" ht="12.75" hidden="false" customHeight="false" outlineLevel="0" collapsed="false">
      <c r="A16568" s="0" t="n">
        <v>3364.33428578191</v>
      </c>
      <c r="B16568" s="0" t="n">
        <v>-1.3920383226093</v>
      </c>
    </row>
    <row r="16569" customFormat="false" ht="12.75" hidden="false" customHeight="false" outlineLevel="0" collapsed="false">
      <c r="A16569" s="0" t="n">
        <v>3364.33714292477</v>
      </c>
      <c r="B16569" s="0" t="n">
        <v>-1.38632499354696</v>
      </c>
    </row>
    <row r="16570" customFormat="false" ht="12.75" hidden="false" customHeight="false" outlineLevel="0" collapsed="false">
      <c r="A16570" s="0" t="n">
        <v>3364.34000006763</v>
      </c>
      <c r="B16570" s="0" t="n">
        <v>-1.37588291676282</v>
      </c>
    </row>
    <row r="16571" customFormat="false" ht="12.75" hidden="false" customHeight="false" outlineLevel="0" collapsed="false">
      <c r="A16571" s="0" t="n">
        <v>3364.34285721049</v>
      </c>
      <c r="B16571" s="0" t="n">
        <v>-1.38928448191708</v>
      </c>
    </row>
    <row r="16572" customFormat="false" ht="12.75" hidden="false" customHeight="false" outlineLevel="0" collapsed="false">
      <c r="A16572" s="0" t="n">
        <v>3364.34571435335</v>
      </c>
      <c r="B16572" s="0" t="n">
        <v>-1.37893086810052</v>
      </c>
    </row>
    <row r="16573" customFormat="false" ht="12.75" hidden="false" customHeight="false" outlineLevel="0" collapsed="false">
      <c r="A16573" s="0" t="n">
        <v>3364.34857149621</v>
      </c>
      <c r="B16573" s="0" t="n">
        <v>-1.36407483389481</v>
      </c>
    </row>
    <row r="16574" customFormat="false" ht="12.75" hidden="false" customHeight="false" outlineLevel="0" collapsed="false">
      <c r="A16574" s="0" t="n">
        <v>3364.35142863908</v>
      </c>
      <c r="B16574" s="0" t="n">
        <v>-1.36178858317411</v>
      </c>
    </row>
    <row r="16575" customFormat="false" ht="12.75" hidden="false" customHeight="false" outlineLevel="0" collapsed="false">
      <c r="A16575" s="0" t="n">
        <v>3364.35428578194</v>
      </c>
      <c r="B16575" s="0" t="n">
        <v>-1.35763312143704</v>
      </c>
    </row>
    <row r="16576" customFormat="false" ht="12.75" hidden="false" customHeight="false" outlineLevel="0" collapsed="false">
      <c r="A16576" s="0" t="n">
        <v>3364.3571429248</v>
      </c>
      <c r="B16576" s="0" t="n">
        <v>-1.36167254733351</v>
      </c>
    </row>
    <row r="16577" customFormat="false" ht="12.75" hidden="false" customHeight="false" outlineLevel="0" collapsed="false">
      <c r="A16577" s="0" t="n">
        <v>3364.36000006766</v>
      </c>
      <c r="B16577" s="0" t="n">
        <v>-1.35196115168422</v>
      </c>
    </row>
    <row r="16578" customFormat="false" ht="12.75" hidden="false" customHeight="false" outlineLevel="0" collapsed="false">
      <c r="A16578" s="0" t="n">
        <v>3364.36285721052</v>
      </c>
      <c r="B16578" s="0" t="n">
        <v>-1.35102712061089</v>
      </c>
    </row>
    <row r="16579" customFormat="false" ht="12.75" hidden="false" customHeight="false" outlineLevel="0" collapsed="false">
      <c r="A16579" s="0" t="n">
        <v>3364.36571435338</v>
      </c>
      <c r="B16579" s="0" t="n">
        <v>-1.35835001613539</v>
      </c>
    </row>
    <row r="16580" customFormat="false" ht="12.75" hidden="false" customHeight="false" outlineLevel="0" collapsed="false">
      <c r="A16580" s="0" t="n">
        <v>3364.36857149624</v>
      </c>
      <c r="B16580" s="0" t="n">
        <v>-1.3629627280166</v>
      </c>
    </row>
    <row r="16581" customFormat="false" ht="12.75" hidden="false" customHeight="false" outlineLevel="0" collapsed="false">
      <c r="A16581" s="0" t="n">
        <v>3364.3714286391</v>
      </c>
      <c r="B16581" s="0" t="n">
        <v>-1.37144023759853</v>
      </c>
    </row>
    <row r="16582" customFormat="false" ht="12.75" hidden="false" customHeight="false" outlineLevel="0" collapsed="false">
      <c r="A16582" s="0" t="n">
        <v>3364.37428578197</v>
      </c>
      <c r="B16582" s="0" t="n">
        <v>-1.36969050903188</v>
      </c>
    </row>
    <row r="16583" customFormat="false" ht="12.75" hidden="false" customHeight="false" outlineLevel="0" collapsed="false">
      <c r="A16583" s="0" t="n">
        <v>3364.37714292483</v>
      </c>
      <c r="B16583" s="0" t="n">
        <v>-1.35416123717676</v>
      </c>
    </row>
    <row r="16584" customFormat="false" ht="12.75" hidden="false" customHeight="false" outlineLevel="0" collapsed="false">
      <c r="A16584" s="0" t="n">
        <v>3364.38000006769</v>
      </c>
      <c r="B16584" s="0" t="n">
        <v>-1.34488985862598</v>
      </c>
    </row>
    <row r="16585" customFormat="false" ht="12.75" hidden="false" customHeight="false" outlineLevel="0" collapsed="false">
      <c r="A16585" s="0" t="n">
        <v>3364.38285721055</v>
      </c>
      <c r="B16585" s="0" t="n">
        <v>-1.3448151820949</v>
      </c>
    </row>
    <row r="16586" customFormat="false" ht="12.75" hidden="false" customHeight="false" outlineLevel="0" collapsed="false">
      <c r="A16586" s="0" t="n">
        <v>3364.38571435341</v>
      </c>
      <c r="B16586" s="0" t="n">
        <v>-1.33835164111266</v>
      </c>
    </row>
    <row r="16587" customFormat="false" ht="12.75" hidden="false" customHeight="false" outlineLevel="0" collapsed="false">
      <c r="A16587" s="0" t="n">
        <v>3364.38857149627</v>
      </c>
      <c r="B16587" s="0" t="n">
        <v>-1.33696610424373</v>
      </c>
    </row>
    <row r="16588" customFormat="false" ht="12.75" hidden="false" customHeight="false" outlineLevel="0" collapsed="false">
      <c r="A16588" s="0" t="n">
        <v>3364.39142863913</v>
      </c>
      <c r="B16588" s="0" t="n">
        <v>-1.32632642186966</v>
      </c>
    </row>
    <row r="16589" customFormat="false" ht="12.75" hidden="false" customHeight="false" outlineLevel="0" collapsed="false">
      <c r="A16589" s="0" t="n">
        <v>3364.39428578199</v>
      </c>
      <c r="B16589" s="0" t="n">
        <v>-1.32153333744415</v>
      </c>
    </row>
    <row r="16590" customFormat="false" ht="12.75" hidden="false" customHeight="false" outlineLevel="0" collapsed="false">
      <c r="A16590" s="0" t="n">
        <v>3364.39714292486</v>
      </c>
      <c r="B16590" s="0" t="n">
        <v>-1.33423983642453</v>
      </c>
    </row>
    <row r="16591" customFormat="false" ht="12.75" hidden="false" customHeight="false" outlineLevel="0" collapsed="false">
      <c r="A16591" s="0" t="n">
        <v>3364.40000006772</v>
      </c>
      <c r="B16591" s="0" t="n">
        <v>-1.33768759442092</v>
      </c>
    </row>
    <row r="16592" customFormat="false" ht="12.75" hidden="false" customHeight="false" outlineLevel="0" collapsed="false">
      <c r="A16592" s="0" t="n">
        <v>3364.40285721058</v>
      </c>
      <c r="B16592" s="0" t="n">
        <v>-1.33371250522814</v>
      </c>
    </row>
    <row r="16593" customFormat="false" ht="12.75" hidden="false" customHeight="false" outlineLevel="0" collapsed="false">
      <c r="A16593" s="0" t="n">
        <v>3364.40571435344</v>
      </c>
      <c r="B16593" s="0" t="n">
        <v>-1.33505323617842</v>
      </c>
    </row>
    <row r="16594" customFormat="false" ht="12.75" hidden="false" customHeight="false" outlineLevel="0" collapsed="false">
      <c r="A16594" s="0" t="n">
        <v>3364.4085714963</v>
      </c>
      <c r="B16594" s="0" t="n">
        <v>-1.32529358800137</v>
      </c>
    </row>
    <row r="16595" customFormat="false" ht="12.75" hidden="false" customHeight="false" outlineLevel="0" collapsed="false">
      <c r="A16595" s="0" t="n">
        <v>3364.41142863916</v>
      </c>
      <c r="B16595" s="0" t="n">
        <v>-1.31453212543815</v>
      </c>
    </row>
    <row r="16596" customFormat="false" ht="12.75" hidden="false" customHeight="false" outlineLevel="0" collapsed="false">
      <c r="A16596" s="0" t="n">
        <v>3364.41428578202</v>
      </c>
      <c r="B16596" s="0" t="n">
        <v>-1.30767567101547</v>
      </c>
    </row>
    <row r="16597" customFormat="false" ht="12.75" hidden="false" customHeight="false" outlineLevel="0" collapsed="false">
      <c r="A16597" s="0" t="n">
        <v>3364.41714292488</v>
      </c>
      <c r="B16597" s="0" t="n">
        <v>-1.31957796119962</v>
      </c>
    </row>
    <row r="16598" customFormat="false" ht="12.75" hidden="false" customHeight="false" outlineLevel="0" collapsed="false">
      <c r="A16598" s="0" t="n">
        <v>3364.42000006774</v>
      </c>
      <c r="B16598" s="0" t="n">
        <v>-1.32482484916014</v>
      </c>
    </row>
    <row r="16599" customFormat="false" ht="12.75" hidden="false" customHeight="false" outlineLevel="0" collapsed="false">
      <c r="A16599" s="0" t="n">
        <v>3364.42285721061</v>
      </c>
      <c r="B16599" s="0" t="n">
        <v>-1.31964114903361</v>
      </c>
    </row>
    <row r="16600" customFormat="false" ht="12.75" hidden="false" customHeight="false" outlineLevel="0" collapsed="false">
      <c r="A16600" s="0" t="n">
        <v>3364.42571435347</v>
      </c>
      <c r="B16600" s="0" t="n">
        <v>-1.31337061816246</v>
      </c>
    </row>
    <row r="16601" customFormat="false" ht="12.75" hidden="false" customHeight="false" outlineLevel="0" collapsed="false">
      <c r="A16601" s="0" t="n">
        <v>3364.42857149633</v>
      </c>
      <c r="B16601" s="0" t="n">
        <v>-1.30735398749698</v>
      </c>
    </row>
    <row r="16602" customFormat="false" ht="12.75" hidden="false" customHeight="false" outlineLevel="0" collapsed="false">
      <c r="A16602" s="0" t="n">
        <v>3364.43142863919</v>
      </c>
      <c r="B16602" s="0" t="n">
        <v>-1.30143156414763</v>
      </c>
    </row>
    <row r="16603" customFormat="false" ht="12.75" hidden="false" customHeight="false" outlineLevel="0" collapsed="false">
      <c r="A16603" s="0" t="n">
        <v>3364.43428578205</v>
      </c>
      <c r="B16603" s="0" t="n">
        <v>-1.30855570521248</v>
      </c>
    </row>
    <row r="16604" customFormat="false" ht="12.75" hidden="false" customHeight="false" outlineLevel="0" collapsed="false">
      <c r="A16604" s="0" t="n">
        <v>3364.43714292491</v>
      </c>
      <c r="B16604" s="0" t="n">
        <v>-1.32040859399915</v>
      </c>
    </row>
    <row r="16605" customFormat="false" ht="12.75" hidden="false" customHeight="false" outlineLevel="0" collapsed="false">
      <c r="A16605" s="0" t="n">
        <v>3364.44000006777</v>
      </c>
      <c r="B16605" s="0" t="n">
        <v>-1.31740085310126</v>
      </c>
    </row>
    <row r="16606" customFormat="false" ht="12.75" hidden="false" customHeight="false" outlineLevel="0" collapsed="false">
      <c r="A16606" s="0" t="n">
        <v>3364.44285721063</v>
      </c>
      <c r="B16606" s="0" t="n">
        <v>-1.31623934582557</v>
      </c>
    </row>
    <row r="16607" customFormat="false" ht="12.75" hidden="false" customHeight="false" outlineLevel="0" collapsed="false">
      <c r="A16607" s="0" t="n">
        <v>3364.4457143535</v>
      </c>
      <c r="B16607" s="0" t="n">
        <v>-1.30952420237708</v>
      </c>
    </row>
    <row r="16608" customFormat="false" ht="12.75" hidden="false" customHeight="false" outlineLevel="0" collapsed="false">
      <c r="A16608" s="0" t="n">
        <v>3364.44857149636</v>
      </c>
      <c r="B16608" s="0" t="n">
        <v>-1.28861592254491</v>
      </c>
    </row>
    <row r="16609" customFormat="false" ht="12.75" hidden="false" customHeight="false" outlineLevel="0" collapsed="false">
      <c r="A16609" s="0" t="n">
        <v>3364.45142863922</v>
      </c>
      <c r="B16609" s="0" t="n">
        <v>-1.27702727379129</v>
      </c>
    </row>
    <row r="16610" customFormat="false" ht="12.75" hidden="false" customHeight="false" outlineLevel="0" collapsed="false">
      <c r="A16610" s="0" t="n">
        <v>3364.45428578208</v>
      </c>
      <c r="B16610" s="0" t="n">
        <v>-1.2860045416966</v>
      </c>
    </row>
    <row r="16611" customFormat="false" ht="12.75" hidden="false" customHeight="false" outlineLevel="0" collapsed="false">
      <c r="A16611" s="0" t="n">
        <v>3364.45714292494</v>
      </c>
      <c r="B16611" s="0" t="n">
        <v>-1.29092400179008</v>
      </c>
    </row>
    <row r="16612" customFormat="false" ht="12.75" hidden="false" customHeight="false" outlineLevel="0" collapsed="false">
      <c r="A16612" s="0" t="n">
        <v>3364.4600000678</v>
      </c>
      <c r="B16612" s="0" t="n">
        <v>-1.29457166311582</v>
      </c>
    </row>
    <row r="16613" customFormat="false" ht="12.75" hidden="false" customHeight="false" outlineLevel="0" collapsed="false">
      <c r="A16613" s="0" t="n">
        <v>3364.46285721066</v>
      </c>
      <c r="B16613" s="0" t="n">
        <v>-1.30159240590687</v>
      </c>
    </row>
    <row r="16614" customFormat="false" ht="12.75" hidden="false" customHeight="false" outlineLevel="0" collapsed="false">
      <c r="A16614" s="0" t="n">
        <v>3364.46571435352</v>
      </c>
      <c r="B16614" s="0" t="n">
        <v>-1.30723680278667</v>
      </c>
    </row>
    <row r="16615" customFormat="false" ht="12.75" hidden="false" customHeight="false" outlineLevel="0" collapsed="false">
      <c r="A16615" s="0" t="n">
        <v>3364.46857149639</v>
      </c>
      <c r="B16615" s="0" t="n">
        <v>-1.29382834441417</v>
      </c>
    </row>
    <row r="16616" customFormat="false" ht="12.75" hidden="false" customHeight="false" outlineLevel="0" collapsed="false">
      <c r="A16616" s="0" t="n">
        <v>3364.47142863925</v>
      </c>
      <c r="B16616" s="0" t="n">
        <v>-1.28496826121917</v>
      </c>
    </row>
    <row r="16617" customFormat="false" ht="12.75" hidden="false" customHeight="false" outlineLevel="0" collapsed="false">
      <c r="A16617" s="0" t="n">
        <v>3364.47428578211</v>
      </c>
      <c r="B16617" s="0" t="n">
        <v>-1.30274127561577</v>
      </c>
    </row>
    <row r="16618" customFormat="false" ht="12.75" hidden="false" customHeight="false" outlineLevel="0" collapsed="false">
      <c r="A16618" s="0" t="n">
        <v>3364.47714292497</v>
      </c>
      <c r="B16618" s="0" t="n">
        <v>-1.29169029788591</v>
      </c>
    </row>
    <row r="16619" customFormat="false" ht="12.75" hidden="false" customHeight="false" outlineLevel="0" collapsed="false">
      <c r="A16619" s="0" t="n">
        <v>3364.48000006783</v>
      </c>
      <c r="B16619" s="0" t="n">
        <v>-1.27703531587926</v>
      </c>
    </row>
    <row r="16620" customFormat="false" ht="12.75" hidden="false" customHeight="false" outlineLevel="0" collapsed="false">
      <c r="A16620" s="0" t="n">
        <v>3364.48285721069</v>
      </c>
      <c r="B16620" s="0" t="n">
        <v>-1.26445863917599</v>
      </c>
    </row>
    <row r="16621" customFormat="false" ht="12.75" hidden="false" customHeight="false" outlineLevel="0" collapsed="false">
      <c r="A16621" s="0" t="n">
        <v>3364.48571435355</v>
      </c>
      <c r="B16621" s="0" t="n">
        <v>-1.25093759157201</v>
      </c>
    </row>
    <row r="16622" customFormat="false" ht="12.75" hidden="false" customHeight="false" outlineLevel="0" collapsed="false">
      <c r="A16622" s="0" t="n">
        <v>3364.48857149641</v>
      </c>
      <c r="B16622" s="0" t="n">
        <v>-1.23446165107676</v>
      </c>
    </row>
    <row r="16623" customFormat="false" ht="12.75" hidden="false" customHeight="false" outlineLevel="0" collapsed="false">
      <c r="A16623" s="0" t="n">
        <v>3364.49142863928</v>
      </c>
      <c r="B16623" s="0" t="n">
        <v>-1.22995233746935</v>
      </c>
    </row>
    <row r="16624" customFormat="false" ht="12.75" hidden="false" customHeight="false" outlineLevel="0" collapsed="false">
      <c r="A16624" s="0" t="n">
        <v>3364.49428578214</v>
      </c>
      <c r="B16624" s="0" t="n">
        <v>-1.2377738424475</v>
      </c>
    </row>
    <row r="16625" customFormat="false" ht="12.75" hidden="false" customHeight="false" outlineLevel="0" collapsed="false">
      <c r="A16625" s="0" t="n">
        <v>3364.497142925</v>
      </c>
      <c r="B16625" s="0" t="n">
        <v>-1.25901644336496</v>
      </c>
    </row>
    <row r="16626" customFormat="false" ht="12.75" hidden="false" customHeight="false" outlineLevel="0" collapsed="false">
      <c r="A16626" s="0" t="n">
        <v>3364.50000006786</v>
      </c>
      <c r="B16626" s="0" t="n">
        <v>-1.25757346301059</v>
      </c>
    </row>
    <row r="16627" customFormat="false" ht="12.75" hidden="false" customHeight="false" outlineLevel="0" collapsed="false">
      <c r="A16627" s="0" t="n">
        <v>3364.50285721072</v>
      </c>
      <c r="B16627" s="0" t="n">
        <v>-1.26610611833854</v>
      </c>
    </row>
    <row r="16628" customFormat="false" ht="12.75" hidden="false" customHeight="false" outlineLevel="0" collapsed="false">
      <c r="A16628" s="0" t="n">
        <v>3364.50571435358</v>
      </c>
      <c r="B16628" s="0" t="n">
        <v>-1.26820395442699</v>
      </c>
    </row>
    <row r="16629" customFormat="false" ht="12.75" hidden="false" customHeight="false" outlineLevel="0" collapsed="false">
      <c r="A16629" s="0" t="n">
        <v>3364.50857149644</v>
      </c>
      <c r="B16629" s="0" t="n">
        <v>-1.26591885257599</v>
      </c>
    </row>
    <row r="16630" customFormat="false" ht="12.75" hidden="false" customHeight="false" outlineLevel="0" collapsed="false">
      <c r="A16630" s="0" t="n">
        <v>3364.5114286393</v>
      </c>
      <c r="B16630" s="0" t="n">
        <v>-1.2513626733643</v>
      </c>
    </row>
    <row r="16631" customFormat="false" ht="12.75" hidden="false" customHeight="false" outlineLevel="0" collapsed="false">
      <c r="A16631" s="0" t="n">
        <v>3364.51428578217</v>
      </c>
      <c r="B16631" s="0" t="n">
        <v>-1.2450978868417</v>
      </c>
    </row>
    <row r="16632" customFormat="false" ht="12.75" hidden="false" customHeight="false" outlineLevel="0" collapsed="false">
      <c r="A16632" s="0" t="n">
        <v>3364.51714292503</v>
      </c>
      <c r="B16632" s="0" t="n">
        <v>-1.25472426613253</v>
      </c>
    </row>
    <row r="16633" customFormat="false" ht="12.75" hidden="false" customHeight="false" outlineLevel="0" collapsed="false">
      <c r="A16633" s="0" t="n">
        <v>3364.52000006789</v>
      </c>
      <c r="B16633" s="0" t="n">
        <v>-1.26967565652408</v>
      </c>
    </row>
    <row r="16634" customFormat="false" ht="12.75" hidden="false" customHeight="false" outlineLevel="0" collapsed="false">
      <c r="A16634" s="0" t="n">
        <v>3364.52285721075</v>
      </c>
      <c r="B16634" s="0" t="n">
        <v>-1.24882941565619</v>
      </c>
    </row>
    <row r="16635" customFormat="false" ht="12.75" hidden="false" customHeight="false" outlineLevel="0" collapsed="false">
      <c r="A16635" s="0" t="n">
        <v>3364.52571435361</v>
      </c>
      <c r="B16635" s="0" t="n">
        <v>-1.23685015120155</v>
      </c>
    </row>
    <row r="16636" customFormat="false" ht="12.75" hidden="false" customHeight="false" outlineLevel="0" collapsed="false">
      <c r="A16636" s="0" t="n">
        <v>3364.52857149647</v>
      </c>
      <c r="B16636" s="0" t="n">
        <v>-1.24657648215705</v>
      </c>
    </row>
    <row r="16637" customFormat="false" ht="12.75" hidden="false" customHeight="false" outlineLevel="0" collapsed="false">
      <c r="A16637" s="0" t="n">
        <v>3364.53142863933</v>
      </c>
      <c r="B16637" s="0" t="n">
        <v>-1.25149938885966</v>
      </c>
    </row>
    <row r="16638" customFormat="false" ht="12.75" hidden="false" customHeight="false" outlineLevel="0" collapsed="false">
      <c r="A16638" s="0" t="n">
        <v>3364.53428578219</v>
      </c>
      <c r="B16638" s="0" t="n">
        <v>-1.25008627911772</v>
      </c>
    </row>
    <row r="16639" customFormat="false" ht="12.75" hidden="false" customHeight="false" outlineLevel="0" collapsed="false">
      <c r="A16639" s="0" t="n">
        <v>3364.53714292506</v>
      </c>
      <c r="B16639" s="0" t="n">
        <v>-1.23452713665016</v>
      </c>
    </row>
    <row r="16640" customFormat="false" ht="12.75" hidden="false" customHeight="false" outlineLevel="0" collapsed="false">
      <c r="A16640" s="0" t="n">
        <v>3364.54000006792</v>
      </c>
      <c r="B16640" s="0" t="n">
        <v>-1.23462938605425</v>
      </c>
    </row>
    <row r="16641" customFormat="false" ht="12.75" hidden="false" customHeight="false" outlineLevel="0" collapsed="false">
      <c r="A16641" s="0" t="n">
        <v>3364.54285721078</v>
      </c>
      <c r="B16641" s="0" t="n">
        <v>-1.23260967310602</v>
      </c>
    </row>
    <row r="16642" customFormat="false" ht="12.75" hidden="false" customHeight="false" outlineLevel="0" collapsed="false">
      <c r="A16642" s="0" t="n">
        <v>3364.54571435364</v>
      </c>
      <c r="B16642" s="0" t="n">
        <v>-1.22575896303188</v>
      </c>
    </row>
    <row r="16643" customFormat="false" ht="12.75" hidden="false" customHeight="false" outlineLevel="0" collapsed="false">
      <c r="A16643" s="0" t="n">
        <v>3364.5485714965</v>
      </c>
      <c r="B16643" s="0" t="n">
        <v>-1.21991351395303</v>
      </c>
    </row>
    <row r="16644" customFormat="false" ht="12.75" hidden="false" customHeight="false" outlineLevel="0" collapsed="false">
      <c r="A16644" s="0" t="n">
        <v>3364.55142863936</v>
      </c>
      <c r="B16644" s="0" t="n">
        <v>-1.23342307285992</v>
      </c>
    </row>
    <row r="16645" customFormat="false" ht="12.75" hidden="false" customHeight="false" outlineLevel="0" collapsed="false">
      <c r="A16645" s="0" t="n">
        <v>3364.55428578222</v>
      </c>
      <c r="B16645" s="0" t="n">
        <v>-1.23257750475417</v>
      </c>
    </row>
    <row r="16646" customFormat="false" ht="12.75" hidden="false" customHeight="false" outlineLevel="0" collapsed="false">
      <c r="A16646" s="0" t="n">
        <v>3364.55714292508</v>
      </c>
      <c r="B16646" s="0" t="n">
        <v>-1.22476519073369</v>
      </c>
    </row>
    <row r="16647" customFormat="false" ht="12.75" hidden="false" customHeight="false" outlineLevel="0" collapsed="false">
      <c r="A16647" s="0" t="n">
        <v>3364.56000006794</v>
      </c>
      <c r="B16647" s="0" t="n">
        <v>-1.21311450301579</v>
      </c>
    </row>
    <row r="16648" customFormat="false" ht="12.75" hidden="false" customHeight="false" outlineLevel="0" collapsed="false">
      <c r="A16648" s="0" t="n">
        <v>3364.56285721081</v>
      </c>
      <c r="B16648" s="0" t="n">
        <v>-1.21435758004081</v>
      </c>
    </row>
    <row r="16649" customFormat="false" ht="12.75" hidden="false" customHeight="false" outlineLevel="0" collapsed="false">
      <c r="A16649" s="0" t="n">
        <v>3364.56571435367</v>
      </c>
      <c r="B16649" s="0" t="n">
        <v>-1.22578883364431</v>
      </c>
    </row>
    <row r="16650" customFormat="false" ht="12.75" hidden="false" customHeight="false" outlineLevel="0" collapsed="false">
      <c r="A16650" s="0" t="n">
        <v>3364.56857149653</v>
      </c>
      <c r="B16650" s="0" t="n">
        <v>-1.23726489316646</v>
      </c>
    </row>
    <row r="16651" customFormat="false" ht="12.75" hidden="false" customHeight="false" outlineLevel="0" collapsed="false">
      <c r="A16651" s="0" t="n">
        <v>3364.57142863939</v>
      </c>
      <c r="B16651" s="0" t="n">
        <v>-1.22927105773197</v>
      </c>
    </row>
    <row r="16652" customFormat="false" ht="12.75" hidden="false" customHeight="false" outlineLevel="0" collapsed="false">
      <c r="A16652" s="0" t="n">
        <v>3364.57428578225</v>
      </c>
      <c r="B16652" s="0" t="n">
        <v>-1.21740208476938</v>
      </c>
    </row>
    <row r="16653" customFormat="false" ht="12.75" hidden="false" customHeight="false" outlineLevel="0" collapsed="false">
      <c r="A16653" s="0" t="n">
        <v>3364.57714292511</v>
      </c>
      <c r="B16653" s="0" t="n">
        <v>-1.2198847922103</v>
      </c>
    </row>
    <row r="16654" customFormat="false" ht="12.75" hidden="false" customHeight="false" outlineLevel="0" collapsed="false">
      <c r="A16654" s="0" t="n">
        <v>3364.58000006797</v>
      </c>
      <c r="B16654" s="0" t="n">
        <v>-1.20474843379562</v>
      </c>
    </row>
    <row r="16655" customFormat="false" ht="12.75" hidden="false" customHeight="false" outlineLevel="0" collapsed="false">
      <c r="A16655" s="0" t="n">
        <v>3364.58285721083</v>
      </c>
      <c r="B16655" s="0" t="n">
        <v>-1.19323331270337</v>
      </c>
    </row>
    <row r="16656" customFormat="false" ht="12.75" hidden="false" customHeight="false" outlineLevel="0" collapsed="false">
      <c r="A16656" s="0" t="n">
        <v>3364.5857143537</v>
      </c>
      <c r="B16656" s="0" t="n">
        <v>-1.19024625146025</v>
      </c>
    </row>
    <row r="16657" customFormat="false" ht="12.75" hidden="false" customHeight="false" outlineLevel="0" collapsed="false">
      <c r="A16657" s="0" t="n">
        <v>3364.58857149656</v>
      </c>
      <c r="B16657" s="0" t="n">
        <v>-1.20473694509853</v>
      </c>
    </row>
    <row r="16658" customFormat="false" ht="12.75" hidden="false" customHeight="false" outlineLevel="0" collapsed="false">
      <c r="A16658" s="0" t="n">
        <v>3364.59142863942</v>
      </c>
      <c r="B16658" s="0" t="n">
        <v>-1.21440583256859</v>
      </c>
    </row>
    <row r="16659" customFormat="false" ht="12.75" hidden="false" customHeight="false" outlineLevel="0" collapsed="false">
      <c r="A16659" s="0" t="n">
        <v>3364.59428578228</v>
      </c>
      <c r="B16659" s="0" t="n">
        <v>-1.21859576039692</v>
      </c>
    </row>
    <row r="16660" customFormat="false" ht="12.75" hidden="false" customHeight="false" outlineLevel="0" collapsed="false">
      <c r="A16660" s="0" t="n">
        <v>3364.59714292514</v>
      </c>
      <c r="B16660" s="0" t="n">
        <v>-1.21030551657754</v>
      </c>
    </row>
    <row r="16661" customFormat="false" ht="12.75" hidden="false" customHeight="false" outlineLevel="0" collapsed="false">
      <c r="A16661" s="0" t="n">
        <v>3364.600000068</v>
      </c>
      <c r="B16661" s="0" t="n">
        <v>-1.20893376614512</v>
      </c>
    </row>
    <row r="16662" customFormat="false" ht="12.75" hidden="false" customHeight="false" outlineLevel="0" collapsed="false">
      <c r="A16662" s="0" t="n">
        <v>3364.60285721086</v>
      </c>
      <c r="B16662" s="0" t="n">
        <v>-1.19904314682125</v>
      </c>
    </row>
    <row r="16663" customFormat="false" ht="12.75" hidden="false" customHeight="false" outlineLevel="0" collapsed="false">
      <c r="A16663" s="0" t="n">
        <v>3364.60571435372</v>
      </c>
      <c r="B16663" s="0" t="n">
        <v>-1.2069289885031</v>
      </c>
    </row>
    <row r="16664" customFormat="false" ht="12.75" hidden="false" customHeight="false" outlineLevel="0" collapsed="false">
      <c r="A16664" s="0" t="n">
        <v>3364.60857149659</v>
      </c>
      <c r="B16664" s="0" t="n">
        <v>-1.21096152118132</v>
      </c>
    </row>
    <row r="16665" customFormat="false" ht="12.75" hidden="false" customHeight="false" outlineLevel="0" collapsed="false">
      <c r="A16665" s="0" t="n">
        <v>3364.61142863945</v>
      </c>
      <c r="B16665" s="0" t="n">
        <v>-1.20671070325841</v>
      </c>
    </row>
    <row r="16666" customFormat="false" ht="12.75" hidden="false" customHeight="false" outlineLevel="0" collapsed="false">
      <c r="A16666" s="0" t="n">
        <v>3364.61428578231</v>
      </c>
      <c r="B16666" s="0" t="n">
        <v>-1.19544029141416</v>
      </c>
    </row>
    <row r="16667" customFormat="false" ht="12.75" hidden="false" customHeight="false" outlineLevel="0" collapsed="false">
      <c r="A16667" s="0" t="n">
        <v>3364.61714292517</v>
      </c>
      <c r="B16667" s="0" t="n">
        <v>-1.18180895231813</v>
      </c>
    </row>
    <row r="16668" customFormat="false" ht="12.75" hidden="false" customHeight="false" outlineLevel="0" collapsed="false">
      <c r="A16668" s="0" t="n">
        <v>3364.62000006803</v>
      </c>
      <c r="B16668" s="0" t="n">
        <v>-1.17252148959142</v>
      </c>
    </row>
    <row r="16669" customFormat="false" ht="12.75" hidden="false" customHeight="false" outlineLevel="0" collapsed="false">
      <c r="A16669" s="0" t="n">
        <v>3364.62285721089</v>
      </c>
      <c r="B16669" s="0" t="n">
        <v>-1.1727512635332</v>
      </c>
    </row>
    <row r="16670" customFormat="false" ht="12.75" hidden="false" customHeight="false" outlineLevel="0" collapsed="false">
      <c r="A16670" s="0" t="n">
        <v>3364.62571435375</v>
      </c>
      <c r="B16670" s="0" t="n">
        <v>-1.17029612896529</v>
      </c>
    </row>
    <row r="16671" customFormat="false" ht="12.75" hidden="false" customHeight="false" outlineLevel="0" collapsed="false">
      <c r="A16671" s="0" t="n">
        <v>3364.62857149661</v>
      </c>
      <c r="B16671" s="0" t="n">
        <v>-1.17070627545137</v>
      </c>
    </row>
    <row r="16672" customFormat="false" ht="12.75" hidden="false" customHeight="false" outlineLevel="0" collapsed="false">
      <c r="A16672" s="0" t="n">
        <v>3364.63142863948</v>
      </c>
      <c r="B16672" s="0" t="n">
        <v>-1.18396767850114</v>
      </c>
    </row>
    <row r="16673" customFormat="false" ht="12.75" hidden="false" customHeight="false" outlineLevel="0" collapsed="false">
      <c r="A16673" s="0" t="n">
        <v>3364.63428578234</v>
      </c>
      <c r="B16673" s="0" t="n">
        <v>-1.19300813424043</v>
      </c>
    </row>
    <row r="16674" customFormat="false" ht="12.75" hidden="false" customHeight="false" outlineLevel="0" collapsed="false">
      <c r="A16674" s="0" t="n">
        <v>3364.6371429252</v>
      </c>
      <c r="B16674" s="0" t="n">
        <v>-1.19501176301274</v>
      </c>
    </row>
    <row r="16675" customFormat="false" ht="12.75" hidden="false" customHeight="false" outlineLevel="0" collapsed="false">
      <c r="A16675" s="0" t="n">
        <v>3364.64000006806</v>
      </c>
      <c r="B16675" s="0" t="n">
        <v>-1.19056219063019</v>
      </c>
    </row>
    <row r="16676" customFormat="false" ht="12.75" hidden="false" customHeight="false" outlineLevel="0" collapsed="false">
      <c r="A16676" s="0" t="n">
        <v>3364.64285721092</v>
      </c>
      <c r="B16676" s="0" t="n">
        <v>-1.1864687678574</v>
      </c>
    </row>
    <row r="16677" customFormat="false" ht="12.75" hidden="false" customHeight="false" outlineLevel="0" collapsed="false">
      <c r="A16677" s="0" t="n">
        <v>3364.64571435378</v>
      </c>
      <c r="B16677" s="0" t="n">
        <v>-1.178395660413</v>
      </c>
    </row>
    <row r="16678" customFormat="false" ht="12.75" hidden="false" customHeight="false" outlineLevel="0" collapsed="false">
      <c r="A16678" s="0" t="n">
        <v>3364.64857149664</v>
      </c>
      <c r="B16678" s="0" t="n">
        <v>-1.1811598409326</v>
      </c>
    </row>
    <row r="16679" customFormat="false" ht="12.75" hidden="false" customHeight="false" outlineLevel="0" collapsed="false">
      <c r="A16679" s="0" t="n">
        <v>3364.6514286395</v>
      </c>
      <c r="B16679" s="0" t="n">
        <v>-1.16985036751824</v>
      </c>
    </row>
    <row r="16680" customFormat="false" ht="12.75" hidden="false" customHeight="false" outlineLevel="0" collapsed="false">
      <c r="A16680" s="0" t="n">
        <v>3364.65428578237</v>
      </c>
      <c r="B16680" s="0" t="n">
        <v>-1.15187974753172</v>
      </c>
    </row>
    <row r="16681" customFormat="false" ht="12.75" hidden="false" customHeight="false" outlineLevel="0" collapsed="false">
      <c r="A16681" s="0" t="n">
        <v>3364.65714292523</v>
      </c>
      <c r="B16681" s="0" t="n">
        <v>-1.13047056050647</v>
      </c>
    </row>
    <row r="16682" customFormat="false" ht="12.75" hidden="false" customHeight="false" outlineLevel="0" collapsed="false">
      <c r="A16682" s="0" t="n">
        <v>3364.66000006809</v>
      </c>
      <c r="B16682" s="0" t="n">
        <v>-1.13515794891876</v>
      </c>
    </row>
    <row r="16683" customFormat="false" ht="12.75" hidden="false" customHeight="false" outlineLevel="0" collapsed="false">
      <c r="A16683" s="0" t="n">
        <v>3364.66285721095</v>
      </c>
      <c r="B16683" s="0" t="n">
        <v>-1.14409960186308</v>
      </c>
    </row>
    <row r="16684" customFormat="false" ht="12.75" hidden="false" customHeight="false" outlineLevel="0" collapsed="false">
      <c r="A16684" s="0" t="n">
        <v>3364.66571435381</v>
      </c>
      <c r="B16684" s="0" t="n">
        <v>-1.15064701033407</v>
      </c>
    </row>
    <row r="16685" customFormat="false" ht="12.75" hidden="false" customHeight="false" outlineLevel="0" collapsed="false">
      <c r="A16685" s="0" t="n">
        <v>3364.66857149667</v>
      </c>
      <c r="B16685" s="0" t="n">
        <v>-1.14776794284358</v>
      </c>
    </row>
    <row r="16686" customFormat="false" ht="12.75" hidden="false" customHeight="false" outlineLevel="0" collapsed="false">
      <c r="A16686" s="0" t="n">
        <v>3364.67142863953</v>
      </c>
      <c r="B16686" s="0" t="n">
        <v>-1.14177543844199</v>
      </c>
    </row>
    <row r="16687" customFormat="false" ht="12.75" hidden="false" customHeight="false" outlineLevel="0" collapsed="false">
      <c r="A16687" s="0" t="n">
        <v>3364.67428578239</v>
      </c>
      <c r="B16687" s="0" t="n">
        <v>-1.13656531431215</v>
      </c>
    </row>
    <row r="16688" customFormat="false" ht="12.75" hidden="false" customHeight="false" outlineLevel="0" collapsed="false">
      <c r="A16688" s="0" t="n">
        <v>3364.67714292526</v>
      </c>
      <c r="B16688" s="0" t="n">
        <v>-1.1410275242615</v>
      </c>
    </row>
    <row r="16689" customFormat="false" ht="12.75" hidden="false" customHeight="false" outlineLevel="0" collapsed="false">
      <c r="A16689" s="0" t="n">
        <v>3364.68000006812</v>
      </c>
      <c r="B16689" s="0" t="n">
        <v>-1.12906549285249</v>
      </c>
    </row>
    <row r="16690" customFormat="false" ht="12.75" hidden="false" customHeight="false" outlineLevel="0" collapsed="false">
      <c r="A16690" s="0" t="n">
        <v>3364.68285721098</v>
      </c>
      <c r="B16690" s="0" t="n">
        <v>-1.11061464532765</v>
      </c>
    </row>
    <row r="16691" customFormat="false" ht="12.75" hidden="false" customHeight="false" outlineLevel="0" collapsed="false">
      <c r="A16691" s="0" t="n">
        <v>3364.68571435384</v>
      </c>
      <c r="B16691" s="0" t="n">
        <v>-1.10899703677752</v>
      </c>
    </row>
    <row r="16692" customFormat="false" ht="12.75" hidden="false" customHeight="false" outlineLevel="0" collapsed="false">
      <c r="A16692" s="0" t="n">
        <v>3364.6885714967</v>
      </c>
      <c r="B16692" s="0" t="n">
        <v>-1.12074997389951</v>
      </c>
    </row>
    <row r="16693" customFormat="false" ht="12.75" hidden="false" customHeight="false" outlineLevel="0" collapsed="false">
      <c r="A16693" s="0" t="n">
        <v>3364.69142863956</v>
      </c>
      <c r="B16693" s="0" t="n">
        <v>-1.14303574851265</v>
      </c>
    </row>
    <row r="16694" customFormat="false" ht="12.75" hidden="false" customHeight="false" outlineLevel="0" collapsed="false">
      <c r="A16694" s="0" t="n">
        <v>3364.69428578242</v>
      </c>
      <c r="B16694" s="0" t="n">
        <v>-1.13908823219289</v>
      </c>
    </row>
    <row r="16695" customFormat="false" ht="12.75" hidden="false" customHeight="false" outlineLevel="0" collapsed="false">
      <c r="A16695" s="0" t="n">
        <v>3364.69714292528</v>
      </c>
      <c r="B16695" s="0" t="n">
        <v>-1.12903791997948</v>
      </c>
    </row>
    <row r="16696" customFormat="false" ht="12.75" hidden="false" customHeight="false" outlineLevel="0" collapsed="false">
      <c r="A16696" s="0" t="n">
        <v>3364.70000006814</v>
      </c>
      <c r="B16696" s="0" t="n">
        <v>-1.12463085577616</v>
      </c>
    </row>
    <row r="16697" customFormat="false" ht="12.75" hidden="false" customHeight="false" outlineLevel="0" collapsed="false">
      <c r="A16697" s="0" t="n">
        <v>3364.70285721101</v>
      </c>
      <c r="B16697" s="0" t="n">
        <v>-1.12224465339079</v>
      </c>
    </row>
    <row r="16698" customFormat="false" ht="12.75" hidden="false" customHeight="false" outlineLevel="0" collapsed="false">
      <c r="A16698" s="0" t="n">
        <v>3364.70571435387</v>
      </c>
      <c r="B16698" s="0" t="n">
        <v>-1.13557383975338</v>
      </c>
    </row>
    <row r="16699" customFormat="false" ht="12.75" hidden="false" customHeight="false" outlineLevel="0" collapsed="false">
      <c r="A16699" s="0" t="n">
        <v>3364.70857149673</v>
      </c>
      <c r="B16699" s="0" t="n">
        <v>-1.14772543466435</v>
      </c>
    </row>
    <row r="16700" customFormat="false" ht="12.75" hidden="false" customHeight="false" outlineLevel="0" collapsed="false">
      <c r="A16700" s="0" t="n">
        <v>3364.71142863959</v>
      </c>
      <c r="B16700" s="0" t="n">
        <v>-1.13219616280923</v>
      </c>
    </row>
    <row r="16701" customFormat="false" ht="12.75" hidden="false" customHeight="false" outlineLevel="0" collapsed="false">
      <c r="A16701" s="0" t="n">
        <v>3364.71428578245</v>
      </c>
      <c r="B16701" s="0" t="n">
        <v>-1.11602237504741</v>
      </c>
    </row>
    <row r="16702" customFormat="false" ht="12.75" hidden="false" customHeight="false" outlineLevel="0" collapsed="false">
      <c r="A16702" s="0" t="n">
        <v>3364.71714292531</v>
      </c>
      <c r="B16702" s="0" t="n">
        <v>-1.11808574504459</v>
      </c>
    </row>
    <row r="16703" customFormat="false" ht="12.75" hidden="false" customHeight="false" outlineLevel="0" collapsed="false">
      <c r="A16703" s="0" t="n">
        <v>3364.72000006817</v>
      </c>
      <c r="B16703" s="0" t="n">
        <v>-1.11085820570593</v>
      </c>
    </row>
    <row r="16704" customFormat="false" ht="12.75" hidden="false" customHeight="false" outlineLevel="0" collapsed="false">
      <c r="A16704" s="0" t="n">
        <v>3364.72285721104</v>
      </c>
      <c r="B16704" s="0" t="n">
        <v>-1.10159372037341</v>
      </c>
    </row>
    <row r="16705" customFormat="false" ht="12.75" hidden="false" customHeight="false" outlineLevel="0" collapsed="false">
      <c r="A16705" s="0" t="n">
        <v>3364.7257143539</v>
      </c>
      <c r="B16705" s="0" t="n">
        <v>-1.10392477701275</v>
      </c>
    </row>
    <row r="16706" customFormat="false" ht="12.75" hidden="false" customHeight="false" outlineLevel="0" collapsed="false">
      <c r="A16706" s="0" t="n">
        <v>3364.72857149676</v>
      </c>
      <c r="B16706" s="0" t="n">
        <v>-1.10404311059277</v>
      </c>
    </row>
    <row r="16707" customFormat="false" ht="12.75" hidden="false" customHeight="false" outlineLevel="0" collapsed="false">
      <c r="A16707" s="0" t="n">
        <v>3364.73142863962</v>
      </c>
      <c r="B16707" s="0" t="n">
        <v>-1.10556306521764</v>
      </c>
    </row>
    <row r="16708" customFormat="false" ht="12.75" hidden="false" customHeight="false" outlineLevel="0" collapsed="false">
      <c r="A16708" s="0" t="n">
        <v>3364.73428578248</v>
      </c>
      <c r="B16708" s="0" t="n">
        <v>-1.1088132176241</v>
      </c>
    </row>
    <row r="16709" customFormat="false" ht="12.75" hidden="false" customHeight="false" outlineLevel="0" collapsed="false">
      <c r="A16709" s="0" t="n">
        <v>3364.73714292534</v>
      </c>
      <c r="B16709" s="0" t="n">
        <v>-1.10122033771802</v>
      </c>
    </row>
    <row r="16710" customFormat="false" ht="12.75" hidden="false" customHeight="false" outlineLevel="0" collapsed="false">
      <c r="A16710" s="0" t="n">
        <v>3364.7400000682</v>
      </c>
      <c r="B16710" s="0" t="n">
        <v>-1.09943844079952</v>
      </c>
    </row>
    <row r="16711" customFormat="false" ht="12.75" hidden="false" customHeight="false" outlineLevel="0" collapsed="false">
      <c r="A16711" s="0" t="n">
        <v>3364.74285721106</v>
      </c>
      <c r="B16711" s="0" t="n">
        <v>-1.08829325575354</v>
      </c>
    </row>
    <row r="16712" customFormat="false" ht="12.75" hidden="false" customHeight="false" outlineLevel="0" collapsed="false">
      <c r="A16712" s="0" t="n">
        <v>3364.74571435392</v>
      </c>
      <c r="B16712" s="0" t="n">
        <v>-1.08810598999099</v>
      </c>
    </row>
    <row r="16713" customFormat="false" ht="12.75" hidden="false" customHeight="false" outlineLevel="0" collapsed="false">
      <c r="A16713" s="0" t="n">
        <v>3364.74857149679</v>
      </c>
      <c r="B16713" s="0" t="n">
        <v>-1.10930723159893</v>
      </c>
    </row>
    <row r="16714" customFormat="false" ht="12.75" hidden="false" customHeight="false" outlineLevel="0" collapsed="false">
      <c r="A16714" s="0" t="n">
        <v>3364.75142863965</v>
      </c>
      <c r="B16714" s="0" t="n">
        <v>-1.10519542691079</v>
      </c>
    </row>
    <row r="16715" customFormat="false" ht="12.75" hidden="false" customHeight="false" outlineLevel="0" collapsed="false">
      <c r="A16715" s="0" t="n">
        <v>3364.75428578251</v>
      </c>
      <c r="B16715" s="0" t="n">
        <v>-1.09522553557701</v>
      </c>
    </row>
    <row r="16716" customFormat="false" ht="12.75" hidden="false" customHeight="false" outlineLevel="0" collapsed="false">
      <c r="A16716" s="0" t="n">
        <v>3364.75714292537</v>
      </c>
      <c r="B16716" s="0" t="n">
        <v>-1.08153675299553</v>
      </c>
    </row>
    <row r="16717" customFormat="false" ht="12.75" hidden="false" customHeight="false" outlineLevel="0" collapsed="false">
      <c r="A16717" s="0" t="n">
        <v>3364.76000006823</v>
      </c>
      <c r="B16717" s="0" t="n">
        <v>-1.07603826256876</v>
      </c>
    </row>
    <row r="16718" customFormat="false" ht="12.75" hidden="false" customHeight="false" outlineLevel="0" collapsed="false">
      <c r="A16718" s="0" t="n">
        <v>3364.76285721109</v>
      </c>
      <c r="B16718" s="0" t="n">
        <v>-1.09171344087692</v>
      </c>
    </row>
    <row r="16719" customFormat="false" ht="12.75" hidden="false" customHeight="false" outlineLevel="0" collapsed="false">
      <c r="A16719" s="0" t="n">
        <v>3364.76571435395</v>
      </c>
      <c r="B16719" s="0" t="n">
        <v>-1.10404311059277</v>
      </c>
    </row>
    <row r="16720" customFormat="false" ht="12.75" hidden="false" customHeight="false" outlineLevel="0" collapsed="false">
      <c r="A16720" s="0" t="n">
        <v>3364.76857149681</v>
      </c>
      <c r="B16720" s="0" t="n">
        <v>-1.10908205313598</v>
      </c>
    </row>
    <row r="16721" customFormat="false" ht="12.75" hidden="false" customHeight="false" outlineLevel="0" collapsed="false">
      <c r="A16721" s="0" t="n">
        <v>3364.77142863968</v>
      </c>
      <c r="B16721" s="0" t="n">
        <v>-1.09765424614161</v>
      </c>
    </row>
    <row r="16722" customFormat="false" ht="12.75" hidden="false" customHeight="false" outlineLevel="0" collapsed="false">
      <c r="A16722" s="0" t="n">
        <v>3364.77428578254</v>
      </c>
      <c r="B16722" s="0" t="n">
        <v>-1.08979482846306</v>
      </c>
    </row>
    <row r="16723" customFormat="false" ht="12.75" hidden="false" customHeight="false" outlineLevel="0" collapsed="false">
      <c r="A16723" s="0" t="n">
        <v>3364.7771429254</v>
      </c>
      <c r="B16723" s="0" t="n">
        <v>-1.09417087318424</v>
      </c>
    </row>
    <row r="16724" customFormat="false" ht="12.75" hidden="false" customHeight="false" outlineLevel="0" collapsed="false">
      <c r="A16724" s="0" t="n">
        <v>3364.78000006826</v>
      </c>
      <c r="B16724" s="0" t="n">
        <v>-1.09533008272052</v>
      </c>
    </row>
    <row r="16725" customFormat="false" ht="12.75" hidden="false" customHeight="false" outlineLevel="0" collapsed="false">
      <c r="A16725" s="0" t="n">
        <v>3364.78285721112</v>
      </c>
      <c r="B16725" s="0" t="n">
        <v>-1.11324670583072</v>
      </c>
    </row>
    <row r="16726" customFormat="false" ht="12.75" hidden="false" customHeight="false" outlineLevel="0" collapsed="false">
      <c r="A16726" s="0" t="n">
        <v>3364.78571435398</v>
      </c>
      <c r="B16726" s="0" t="n">
        <v>-1.11592357225245</v>
      </c>
    </row>
    <row r="16727" customFormat="false" ht="12.75" hidden="false" customHeight="false" outlineLevel="0" collapsed="false">
      <c r="A16727" s="0" t="n">
        <v>3364.78857149684</v>
      </c>
      <c r="B16727" s="0" t="n">
        <v>-1.10719101359514</v>
      </c>
    </row>
    <row r="16728" customFormat="false" ht="12.75" hidden="false" customHeight="false" outlineLevel="0" collapsed="false">
      <c r="A16728" s="0" t="n">
        <v>3364.7914286397</v>
      </c>
      <c r="B16728" s="0" t="n">
        <v>-1.09631696180046</v>
      </c>
    </row>
    <row r="16729" customFormat="false" ht="12.75" hidden="false" customHeight="false" outlineLevel="0" collapsed="false">
      <c r="A16729" s="0" t="n">
        <v>3364.79428578257</v>
      </c>
      <c r="B16729" s="0" t="n">
        <v>-1.09605042402799</v>
      </c>
    </row>
    <row r="16730" customFormat="false" ht="12.75" hidden="false" customHeight="false" outlineLevel="0" collapsed="false">
      <c r="A16730" s="0" t="n">
        <v>3364.79714292543</v>
      </c>
      <c r="B16730" s="0" t="n">
        <v>-1.09515315678535</v>
      </c>
    </row>
    <row r="16731" customFormat="false" ht="12.75" hidden="false" customHeight="false" outlineLevel="0" collapsed="false">
      <c r="A16731" s="0" t="n">
        <v>3364.80000006829</v>
      </c>
      <c r="B16731" s="0" t="n">
        <v>-1.07473774205829</v>
      </c>
    </row>
    <row r="16732" customFormat="false" ht="12.75" hidden="false" customHeight="false" outlineLevel="0" collapsed="false">
      <c r="A16732" s="0" t="n">
        <v>3364.80285721115</v>
      </c>
      <c r="B16732" s="0" t="n">
        <v>-1.0685131659755</v>
      </c>
    </row>
    <row r="16733" customFormat="false" ht="12.75" hidden="false" customHeight="false" outlineLevel="0" collapsed="false">
      <c r="A16733" s="0" t="n">
        <v>3364.80571435401</v>
      </c>
      <c r="B16733" s="0" t="n">
        <v>-1.07680340979488</v>
      </c>
    </row>
    <row r="16734" customFormat="false" ht="12.75" hidden="false" customHeight="false" outlineLevel="0" collapsed="false">
      <c r="A16734" s="0" t="n">
        <v>3364.80857149687</v>
      </c>
      <c r="B16734" s="0" t="n">
        <v>-1.08444454222874</v>
      </c>
    </row>
    <row r="16735" customFormat="false" ht="12.75" hidden="false" customHeight="false" outlineLevel="0" collapsed="false">
      <c r="A16735" s="0" t="n">
        <v>3364.81142863973</v>
      </c>
      <c r="B16735" s="0" t="n">
        <v>-1.08308428049341</v>
      </c>
    </row>
    <row r="16736" customFormat="false" ht="12.75" hidden="false" customHeight="false" outlineLevel="0" collapsed="false">
      <c r="A16736" s="0" t="n">
        <v>3364.81428578259</v>
      </c>
      <c r="B16736" s="0" t="n">
        <v>-1.07508125410125</v>
      </c>
    </row>
    <row r="16737" customFormat="false" ht="12.75" hidden="false" customHeight="false" outlineLevel="0" collapsed="false">
      <c r="A16737" s="0" t="n">
        <v>3364.81714292546</v>
      </c>
      <c r="B16737" s="0" t="n">
        <v>-1.08661820371797</v>
      </c>
    </row>
    <row r="16738" customFormat="false" ht="12.75" hidden="false" customHeight="false" outlineLevel="0" collapsed="false">
      <c r="A16738" s="0" t="n">
        <v>3364.82000006832</v>
      </c>
      <c r="B16738" s="0" t="n">
        <v>-1.11147055326077</v>
      </c>
    </row>
    <row r="16739" customFormat="false" ht="12.75" hidden="false" customHeight="false" outlineLevel="0" collapsed="false">
      <c r="A16739" s="0" t="n">
        <v>3364.82285721118</v>
      </c>
      <c r="B16739" s="0" t="n">
        <v>-1.11376484606944</v>
      </c>
    </row>
    <row r="16740" customFormat="false" ht="12.75" hidden="false" customHeight="false" outlineLevel="0" collapsed="false">
      <c r="A16740" s="0" t="n">
        <v>3364.82571435404</v>
      </c>
      <c r="B16740" s="0" t="n">
        <v>-1.10229338202613</v>
      </c>
    </row>
    <row r="16741" customFormat="false" ht="12.75" hidden="false" customHeight="false" outlineLevel="0" collapsed="false">
      <c r="A16741" s="0" t="n">
        <v>3364.8285714969</v>
      </c>
      <c r="B16741" s="0" t="n">
        <v>-1.08515109709971</v>
      </c>
    </row>
    <row r="16742" customFormat="false" ht="12.75" hidden="false" customHeight="false" outlineLevel="0" collapsed="false">
      <c r="A16742" s="0" t="n">
        <v>3364.83142863976</v>
      </c>
      <c r="B16742" s="0" t="n">
        <v>-1.07904830120606</v>
      </c>
    </row>
    <row r="16743" customFormat="false" ht="12.75" hidden="false" customHeight="false" outlineLevel="0" collapsed="false">
      <c r="A16743" s="0" t="n">
        <v>3364.83428578262</v>
      </c>
      <c r="B16743" s="0" t="n">
        <v>-1.07155652183436</v>
      </c>
    </row>
    <row r="16744" customFormat="false" ht="12.75" hidden="false" customHeight="false" outlineLevel="0" collapsed="false">
      <c r="A16744" s="0" t="n">
        <v>3364.83714292548</v>
      </c>
      <c r="B16744" s="0" t="n">
        <v>-1.07114063099974</v>
      </c>
    </row>
    <row r="16745" customFormat="false" ht="12.75" hidden="false" customHeight="false" outlineLevel="0" collapsed="false">
      <c r="A16745" s="0" t="n">
        <v>3364.84000006835</v>
      </c>
      <c r="B16745" s="0" t="n">
        <v>-1.07128194197394</v>
      </c>
    </row>
    <row r="16746" customFormat="false" ht="12.75" hidden="false" customHeight="false" outlineLevel="0" collapsed="false">
      <c r="A16746" s="0" t="n">
        <v>3364.84285721121</v>
      </c>
      <c r="B16746" s="0" t="n">
        <v>-1.07388757847371</v>
      </c>
    </row>
    <row r="16747" customFormat="false" ht="12.75" hidden="false" customHeight="false" outlineLevel="0" collapsed="false">
      <c r="A16747" s="0" t="n">
        <v>3364.84571435407</v>
      </c>
      <c r="B16747" s="0" t="n">
        <v>-1.07880933630661</v>
      </c>
    </row>
    <row r="16748" customFormat="false" ht="12.75" hidden="false" customHeight="false" outlineLevel="0" collapsed="false">
      <c r="A16748" s="0" t="n">
        <v>3364.84857149693</v>
      </c>
      <c r="B16748" s="0" t="n">
        <v>-1.07400820979314</v>
      </c>
    </row>
    <row r="16749" customFormat="false" ht="12.75" hidden="false" customHeight="false" outlineLevel="0" collapsed="false">
      <c r="A16749" s="0" t="n">
        <v>3364.85142863979</v>
      </c>
      <c r="B16749" s="0" t="n">
        <v>-1.07270768928268</v>
      </c>
    </row>
    <row r="16750" customFormat="false" ht="12.75" hidden="false" customHeight="false" outlineLevel="0" collapsed="false">
      <c r="A16750" s="0" t="n">
        <v>3364.85428578265</v>
      </c>
      <c r="B16750" s="0" t="n">
        <v>-1.06468857871459</v>
      </c>
    </row>
    <row r="16751" customFormat="false" ht="12.75" hidden="false" customHeight="false" outlineLevel="0" collapsed="false">
      <c r="A16751" s="0" t="n">
        <v>3364.85714292551</v>
      </c>
      <c r="B16751" s="0" t="n">
        <v>-1.06303190859437</v>
      </c>
    </row>
    <row r="16752" customFormat="false" ht="12.75" hidden="false" customHeight="false" outlineLevel="0" collapsed="false">
      <c r="A16752" s="0" t="n">
        <v>3364.86000006837</v>
      </c>
      <c r="B16752" s="0" t="n">
        <v>-1.06129481759452</v>
      </c>
    </row>
    <row r="16753" customFormat="false" ht="12.75" hidden="false" customHeight="false" outlineLevel="0" collapsed="false">
      <c r="A16753" s="0" t="n">
        <v>3364.86285721123</v>
      </c>
      <c r="B16753" s="0" t="n">
        <v>-1.08116566807956</v>
      </c>
    </row>
    <row r="16754" customFormat="false" ht="12.75" hidden="false" customHeight="false" outlineLevel="0" collapsed="false">
      <c r="A16754" s="0" t="n">
        <v>3364.8657143541</v>
      </c>
      <c r="B16754" s="0" t="n">
        <v>-1.08616440018296</v>
      </c>
    </row>
    <row r="16755" customFormat="false" ht="12.75" hidden="false" customHeight="false" outlineLevel="0" collapsed="false">
      <c r="A16755" s="0" t="n">
        <v>3364.86857149696</v>
      </c>
      <c r="B16755" s="0" t="n">
        <v>-1.08669288024905</v>
      </c>
    </row>
    <row r="16756" customFormat="false" ht="12.75" hidden="false" customHeight="false" outlineLevel="0" collapsed="false">
      <c r="A16756" s="0" t="n">
        <v>3364.87142863982</v>
      </c>
      <c r="B16756" s="0" t="n">
        <v>-1.09265206742908</v>
      </c>
    </row>
    <row r="16757" customFormat="false" ht="12.75" hidden="false" customHeight="false" outlineLevel="0" collapsed="false">
      <c r="A16757" s="0" t="n">
        <v>3364.87428578268</v>
      </c>
      <c r="B16757" s="0" t="n">
        <v>-1.09792193278378</v>
      </c>
    </row>
    <row r="16758" customFormat="false" ht="12.75" hidden="false" customHeight="false" outlineLevel="0" collapsed="false">
      <c r="A16758" s="0" t="n">
        <v>3364.87714292554</v>
      </c>
      <c r="B16758" s="0" t="n">
        <v>-1.09247629036362</v>
      </c>
    </row>
    <row r="16759" customFormat="false" ht="12.75" hidden="false" customHeight="false" outlineLevel="0" collapsed="false">
      <c r="A16759" s="0" t="n">
        <v>3364.8800000684</v>
      </c>
      <c r="B16759" s="0" t="n">
        <v>-1.07342688172044</v>
      </c>
    </row>
    <row r="16760" customFormat="false" ht="12.75" hidden="false" customHeight="false" outlineLevel="0" collapsed="false">
      <c r="A16760" s="0" t="n">
        <v>3364.88285721126</v>
      </c>
      <c r="B16760" s="0" t="n">
        <v>-1.04232008548242</v>
      </c>
    </row>
    <row r="16761" customFormat="false" ht="12.75" hidden="false" customHeight="false" outlineLevel="0" collapsed="false">
      <c r="A16761" s="0" t="n">
        <v>3364.88571435412</v>
      </c>
      <c r="B16761" s="0" t="n">
        <v>-1.03714327857414</v>
      </c>
    </row>
    <row r="16762" customFormat="false" ht="12.75" hidden="false" customHeight="false" outlineLevel="0" collapsed="false">
      <c r="A16762" s="0" t="n">
        <v>3364.88857149699</v>
      </c>
      <c r="B16762" s="0" t="n">
        <v>-1.038390951078</v>
      </c>
    </row>
    <row r="16763" customFormat="false" ht="12.75" hidden="false" customHeight="false" outlineLevel="0" collapsed="false">
      <c r="A16763" s="0" t="n">
        <v>3364.89142863985</v>
      </c>
      <c r="B16763" s="0" t="n">
        <v>-1.02787994211132</v>
      </c>
    </row>
    <row r="16764" customFormat="false" ht="12.75" hidden="false" customHeight="false" outlineLevel="0" collapsed="false">
      <c r="A16764" s="0" t="n">
        <v>3364.89428578271</v>
      </c>
      <c r="B16764" s="0" t="n">
        <v>-1.04409853579179</v>
      </c>
    </row>
    <row r="16765" customFormat="false" ht="12.75" hidden="false" customHeight="false" outlineLevel="0" collapsed="false">
      <c r="A16765" s="0" t="n">
        <v>3364.89714292557</v>
      </c>
      <c r="B16765" s="0" t="n">
        <v>-1.05927625351599</v>
      </c>
    </row>
    <row r="16766" customFormat="false" ht="12.75" hidden="false" customHeight="false" outlineLevel="0" collapsed="false">
      <c r="A16766" s="0" t="n">
        <v>3364.90000006843</v>
      </c>
      <c r="B16766" s="0" t="n">
        <v>-1.05917859959074</v>
      </c>
    </row>
    <row r="16767" customFormat="false" ht="12.75" hidden="false" customHeight="false" outlineLevel="0" collapsed="false">
      <c r="A16767" s="0" t="n">
        <v>3364.90285721129</v>
      </c>
      <c r="B16767" s="0" t="n">
        <v>-1.05612375503479</v>
      </c>
    </row>
    <row r="16768" customFormat="false" ht="12.75" hidden="false" customHeight="false" outlineLevel="0" collapsed="false">
      <c r="A16768" s="0" t="n">
        <v>3364.90571435415</v>
      </c>
      <c r="B16768" s="0" t="n">
        <v>-1.05473132494761</v>
      </c>
    </row>
    <row r="16769" customFormat="false" ht="12.75" hidden="false" customHeight="false" outlineLevel="0" collapsed="false">
      <c r="A16769" s="0" t="n">
        <v>3364.90857149701</v>
      </c>
      <c r="B16769" s="0" t="n">
        <v>-1.06335129437344</v>
      </c>
    </row>
    <row r="16770" customFormat="false" ht="12.75" hidden="false" customHeight="false" outlineLevel="0" collapsed="false">
      <c r="A16770" s="0" t="n">
        <v>3364.91142863988</v>
      </c>
      <c r="B16770" s="0" t="n">
        <v>-1.06144187291726</v>
      </c>
    </row>
    <row r="16771" customFormat="false" ht="12.75" hidden="false" customHeight="false" outlineLevel="0" collapsed="false">
      <c r="A16771" s="0" t="n">
        <v>3364.91428578274</v>
      </c>
      <c r="B16771" s="0" t="n">
        <v>-1.05065973069928</v>
      </c>
    </row>
    <row r="16772" customFormat="false" ht="12.75" hidden="false" customHeight="false" outlineLevel="0" collapsed="false">
      <c r="A16772" s="0" t="n">
        <v>3364.9171429256</v>
      </c>
      <c r="B16772" s="0" t="n">
        <v>-1.04702126033122</v>
      </c>
    </row>
    <row r="16773" customFormat="false" ht="12.75" hidden="false" customHeight="false" outlineLevel="0" collapsed="false">
      <c r="A16773" s="0" t="n">
        <v>3364.92000006846</v>
      </c>
      <c r="B16773" s="0" t="n">
        <v>-1.05465435067711</v>
      </c>
    </row>
    <row r="16774" customFormat="false" ht="12.75" hidden="false" customHeight="false" outlineLevel="0" collapsed="false">
      <c r="A16774" s="0" t="n">
        <v>3364.92285721132</v>
      </c>
      <c r="B16774" s="0" t="n">
        <v>-1.04912598963791</v>
      </c>
    </row>
    <row r="16775" customFormat="false" ht="12.75" hidden="false" customHeight="false" outlineLevel="0" collapsed="false">
      <c r="A16775" s="0" t="n">
        <v>3364.92571435418</v>
      </c>
      <c r="B16775" s="0" t="n">
        <v>-1.03536138165565</v>
      </c>
    </row>
    <row r="16776" customFormat="false" ht="12.75" hidden="false" customHeight="false" outlineLevel="0" collapsed="false">
      <c r="A16776" s="0" t="n">
        <v>3364.92857149704</v>
      </c>
      <c r="B16776" s="0" t="n">
        <v>-1.02932177359599</v>
      </c>
    </row>
    <row r="16777" customFormat="false" ht="12.75" hidden="false" customHeight="false" outlineLevel="0" collapsed="false">
      <c r="A16777" s="0" t="n">
        <v>3364.9314286399</v>
      </c>
      <c r="B16777" s="0" t="n">
        <v>-1.02150486409667</v>
      </c>
    </row>
    <row r="16778" customFormat="false" ht="12.75" hidden="false" customHeight="false" outlineLevel="0" collapsed="false">
      <c r="A16778" s="0" t="n">
        <v>3364.93428578277</v>
      </c>
      <c r="B16778" s="0" t="n">
        <v>-1.03475133184022</v>
      </c>
    </row>
    <row r="16779" customFormat="false" ht="12.75" hidden="false" customHeight="false" outlineLevel="0" collapsed="false">
      <c r="A16779" s="0" t="n">
        <v>3364.93714292563</v>
      </c>
      <c r="B16779" s="0" t="n">
        <v>-1.04423065580831</v>
      </c>
    </row>
    <row r="16780" customFormat="false" ht="12.75" hidden="false" customHeight="false" outlineLevel="0" collapsed="false">
      <c r="A16780" s="0" t="n">
        <v>3364.94000006849</v>
      </c>
      <c r="B16780" s="0" t="n">
        <v>-1.0577792762853</v>
      </c>
    </row>
    <row r="16781" customFormat="false" ht="12.75" hidden="false" customHeight="false" outlineLevel="0" collapsed="false">
      <c r="A16781" s="0" t="n">
        <v>3364.94285721135</v>
      </c>
      <c r="B16781" s="0" t="n">
        <v>-1.04751757204546</v>
      </c>
    </row>
    <row r="16782" customFormat="false" ht="12.75" hidden="false" customHeight="false" outlineLevel="0" collapsed="false">
      <c r="A16782" s="0" t="n">
        <v>3364.94571435421</v>
      </c>
      <c r="B16782" s="0" t="n">
        <v>-1.02744452049165</v>
      </c>
    </row>
    <row r="16783" customFormat="false" ht="12.75" hidden="false" customHeight="false" outlineLevel="0" collapsed="false">
      <c r="A16783" s="0" t="n">
        <v>3364.94857149707</v>
      </c>
      <c r="B16783" s="0" t="n">
        <v>-1.0293746216026</v>
      </c>
    </row>
    <row r="16784" customFormat="false" ht="12.75" hidden="false" customHeight="false" outlineLevel="0" collapsed="false">
      <c r="A16784" s="0" t="n">
        <v>3364.95142863993</v>
      </c>
      <c r="B16784" s="0" t="n">
        <v>-1.04984747981509</v>
      </c>
    </row>
    <row r="16785" customFormat="false" ht="12.75" hidden="false" customHeight="false" outlineLevel="0" collapsed="false">
      <c r="A16785" s="0" t="n">
        <v>3364.95428578279</v>
      </c>
      <c r="B16785" s="0" t="n">
        <v>-1.06590867834544</v>
      </c>
    </row>
    <row r="16786" customFormat="false" ht="12.75" hidden="false" customHeight="false" outlineLevel="0" collapsed="false">
      <c r="A16786" s="0" t="n">
        <v>3364.95714292566</v>
      </c>
      <c r="B16786" s="0" t="n">
        <v>-1.05985298610986</v>
      </c>
    </row>
    <row r="16787" customFormat="false" ht="12.75" hidden="false" customHeight="false" outlineLevel="0" collapsed="false">
      <c r="A16787" s="0" t="n">
        <v>3364.96000006852</v>
      </c>
      <c r="B16787" s="0" t="n">
        <v>-1.04661226271485</v>
      </c>
    </row>
    <row r="16788" customFormat="false" ht="12.75" hidden="false" customHeight="false" outlineLevel="0" collapsed="false">
      <c r="A16788" s="0" t="n">
        <v>3364.96285721138</v>
      </c>
      <c r="B16788" s="0" t="n">
        <v>-1.04952809403602</v>
      </c>
    </row>
    <row r="16789" customFormat="false" ht="12.75" hidden="false" customHeight="false" outlineLevel="0" collapsed="false">
      <c r="A16789" s="0" t="n">
        <v>3364.96571435424</v>
      </c>
      <c r="B16789" s="0" t="n">
        <v>-1.03698933003315</v>
      </c>
    </row>
    <row r="16790" customFormat="false" ht="12.75" hidden="false" customHeight="false" outlineLevel="0" collapsed="false">
      <c r="A16790" s="0" t="n">
        <v>3364.9685714971</v>
      </c>
      <c r="B16790" s="0" t="n">
        <v>-1.02866347125279</v>
      </c>
    </row>
    <row r="16791" customFormat="false" ht="12.75" hidden="false" customHeight="false" outlineLevel="0" collapsed="false">
      <c r="A16791" s="0" t="n">
        <v>3364.97142863996</v>
      </c>
      <c r="B16791" s="0" t="n">
        <v>-1.04024292904874</v>
      </c>
    </row>
    <row r="16792" customFormat="false" ht="12.75" hidden="false" customHeight="false" outlineLevel="0" collapsed="false">
      <c r="A16792" s="0" t="n">
        <v>3364.97428578282</v>
      </c>
      <c r="B16792" s="0" t="n">
        <v>-1.04416631910461</v>
      </c>
    </row>
    <row r="16793" customFormat="false" ht="12.75" hidden="false" customHeight="false" outlineLevel="0" collapsed="false">
      <c r="A16793" s="0" t="n">
        <v>3364.97714292568</v>
      </c>
      <c r="B16793" s="0" t="n">
        <v>-1.03685146566808</v>
      </c>
    </row>
    <row r="16794" customFormat="false" ht="12.75" hidden="false" customHeight="false" outlineLevel="0" collapsed="false">
      <c r="A16794" s="0" t="n">
        <v>3364.98000006855</v>
      </c>
      <c r="B16794" s="0" t="n">
        <v>-1.02532830248787</v>
      </c>
    </row>
    <row r="16795" customFormat="false" ht="12.75" hidden="false" customHeight="false" outlineLevel="0" collapsed="false">
      <c r="A16795" s="0" t="n">
        <v>3364.98285721141</v>
      </c>
      <c r="B16795" s="0" t="n">
        <v>-1.03541308079255</v>
      </c>
    </row>
    <row r="16796" customFormat="false" ht="12.75" hidden="false" customHeight="false" outlineLevel="0" collapsed="false">
      <c r="A16796" s="0" t="n">
        <v>3364.98571435427</v>
      </c>
      <c r="B16796" s="0" t="n">
        <v>-1.03791072353968</v>
      </c>
    </row>
    <row r="16797" customFormat="false" ht="12.75" hidden="false" customHeight="false" outlineLevel="0" collapsed="false">
      <c r="A16797" s="0" t="n">
        <v>3364.98857149713</v>
      </c>
      <c r="B16797" s="0" t="n">
        <v>-1.04196393587266</v>
      </c>
    </row>
    <row r="16798" customFormat="false" ht="12.75" hidden="false" customHeight="false" outlineLevel="0" collapsed="false">
      <c r="A16798" s="0" t="n">
        <v>3364.99142863999</v>
      </c>
      <c r="B16798" s="0" t="n">
        <v>-1.05306201726058</v>
      </c>
    </row>
    <row r="16799" customFormat="false" ht="12.75" hidden="false" customHeight="false" outlineLevel="0" collapsed="false">
      <c r="A16799" s="0" t="n">
        <v>3364.99428578285</v>
      </c>
      <c r="B16799" s="0" t="n">
        <v>-1.04940401610746</v>
      </c>
    </row>
    <row r="16800" customFormat="false" ht="12.75" hidden="false" customHeight="false" outlineLevel="0" collapsed="false">
      <c r="A16800" s="0" t="n">
        <v>3364.99714292571</v>
      </c>
      <c r="B16800" s="0" t="n">
        <v>-1.03866667980813</v>
      </c>
    </row>
    <row r="16801" customFormat="false" ht="12.75" hidden="false" customHeight="false" outlineLevel="0" collapsed="false">
      <c r="A16801" s="0" t="n">
        <v>3365.00000006857</v>
      </c>
      <c r="B16801" s="0" t="n">
        <v>-1.03897342802041</v>
      </c>
    </row>
    <row r="16802" customFormat="false" ht="12.75" hidden="false" customHeight="false" outlineLevel="0" collapsed="false">
      <c r="A16802" s="0" t="n">
        <v>3365.00285721143</v>
      </c>
      <c r="B16802" s="0" t="n">
        <v>-1.0493052133125</v>
      </c>
    </row>
    <row r="16803" customFormat="false" ht="12.75" hidden="false" customHeight="false" outlineLevel="0" collapsed="false">
      <c r="A16803" s="0" t="n">
        <v>3365.0057143543</v>
      </c>
      <c r="B16803" s="0" t="n">
        <v>-1.0471866975693</v>
      </c>
    </row>
    <row r="16804" customFormat="false" ht="12.75" hidden="false" customHeight="false" outlineLevel="0" collapsed="false">
      <c r="A16804" s="0" t="n">
        <v>3365.00857149716</v>
      </c>
      <c r="B16804" s="0" t="n">
        <v>-1.03414817524305</v>
      </c>
    </row>
    <row r="16805" customFormat="false" ht="12.75" hidden="false" customHeight="false" outlineLevel="0" collapsed="false">
      <c r="A16805" s="0" t="n">
        <v>3365.01142864002</v>
      </c>
      <c r="B16805" s="0" t="n">
        <v>-1.03634481412646</v>
      </c>
    </row>
    <row r="16806" customFormat="false" ht="12.75" hidden="false" customHeight="false" outlineLevel="0" collapsed="false">
      <c r="A16806" s="0" t="n">
        <v>3365.01428578288</v>
      </c>
      <c r="B16806" s="0" t="n">
        <v>-1.04867563271202</v>
      </c>
    </row>
    <row r="16807" customFormat="false" ht="12.75" hidden="false" customHeight="false" outlineLevel="0" collapsed="false">
      <c r="A16807" s="0" t="n">
        <v>3365.01714292574</v>
      </c>
      <c r="B16807" s="0" t="n">
        <v>-1.05727722022252</v>
      </c>
    </row>
    <row r="16808" customFormat="false" ht="12.75" hidden="false" customHeight="false" outlineLevel="0" collapsed="false">
      <c r="A16808" s="0" t="n">
        <v>3365.0200000686</v>
      </c>
      <c r="B16808" s="0" t="n">
        <v>-1.06461390218352</v>
      </c>
    </row>
    <row r="16809" customFormat="false" ht="12.75" hidden="false" customHeight="false" outlineLevel="0" collapsed="false">
      <c r="A16809" s="0" t="n">
        <v>3365.02285721146</v>
      </c>
      <c r="B16809" s="0" t="n">
        <v>-1.0573909583237</v>
      </c>
    </row>
    <row r="16810" customFormat="false" ht="12.75" hidden="false" customHeight="false" outlineLevel="0" collapsed="false">
      <c r="A16810" s="0" t="n">
        <v>3365.02571435432</v>
      </c>
      <c r="B16810" s="0" t="n">
        <v>-1.04870550332445</v>
      </c>
    </row>
    <row r="16811" customFormat="false" ht="12.75" hidden="false" customHeight="false" outlineLevel="0" collapsed="false">
      <c r="A16811" s="0" t="n">
        <v>3365.02857149719</v>
      </c>
      <c r="B16811" s="0" t="n">
        <v>-1.04188696160217</v>
      </c>
    </row>
    <row r="16812" customFormat="false" ht="12.75" hidden="false" customHeight="false" outlineLevel="0" collapsed="false">
      <c r="A16812" s="0" t="n">
        <v>3365.03142864005</v>
      </c>
      <c r="B16812" s="0" t="n">
        <v>-1.0438802505471</v>
      </c>
    </row>
    <row r="16813" customFormat="false" ht="12.75" hidden="false" customHeight="false" outlineLevel="0" collapsed="false">
      <c r="A16813" s="0" t="n">
        <v>3365.03428578291</v>
      </c>
      <c r="B16813" s="0" t="n">
        <v>-1.03828295732536</v>
      </c>
    </row>
    <row r="16814" customFormat="false" ht="12.75" hidden="false" customHeight="false" outlineLevel="0" collapsed="false">
      <c r="A16814" s="0" t="n">
        <v>3365.03714292577</v>
      </c>
      <c r="B16814" s="0" t="n">
        <v>-1.04446387635922</v>
      </c>
    </row>
    <row r="16815" customFormat="false" ht="12.75" hidden="false" customHeight="false" outlineLevel="0" collapsed="false">
      <c r="A16815" s="0" t="n">
        <v>3365.04000006863</v>
      </c>
      <c r="B16815" s="0" t="n">
        <v>-1.04483496127519</v>
      </c>
    </row>
    <row r="16816" customFormat="false" ht="12.75" hidden="false" customHeight="false" outlineLevel="0" collapsed="false">
      <c r="A16816" s="0" t="n">
        <v>3365.04285721149</v>
      </c>
      <c r="B16816" s="0" t="n">
        <v>-1.03005475247026</v>
      </c>
    </row>
    <row r="16817" customFormat="false" ht="12.75" hidden="false" customHeight="false" outlineLevel="0" collapsed="false">
      <c r="A16817" s="0" t="n">
        <v>3365.04571435435</v>
      </c>
      <c r="B16817" s="0" t="n">
        <v>-1.03567617195588</v>
      </c>
    </row>
    <row r="16818" customFormat="false" ht="12.75" hidden="false" customHeight="false" outlineLevel="0" collapsed="false">
      <c r="A16818" s="0" t="n">
        <v>3365.04857149721</v>
      </c>
      <c r="B16818" s="0" t="n">
        <v>-1.04619752074994</v>
      </c>
    </row>
    <row r="16819" customFormat="false" ht="12.75" hidden="false" customHeight="false" outlineLevel="0" collapsed="false">
      <c r="A16819" s="0" t="n">
        <v>3365.05142864008</v>
      </c>
      <c r="B16819" s="0" t="n">
        <v>-1.05270586765082</v>
      </c>
    </row>
    <row r="16820" customFormat="false" ht="12.75" hidden="false" customHeight="false" outlineLevel="0" collapsed="false">
      <c r="A16820" s="0" t="n">
        <v>3365.05428578294</v>
      </c>
      <c r="B16820" s="0" t="n">
        <v>-1.05477727973596</v>
      </c>
    </row>
    <row r="16821" customFormat="false" ht="12.75" hidden="false" customHeight="false" outlineLevel="0" collapsed="false">
      <c r="A16821" s="0" t="n">
        <v>3365.0571429258</v>
      </c>
      <c r="B16821" s="0" t="n">
        <v>-1.05616856095343</v>
      </c>
    </row>
    <row r="16822" customFormat="false" ht="12.75" hidden="false" customHeight="false" outlineLevel="0" collapsed="false">
      <c r="A16822" s="0" t="n">
        <v>3365.06000006866</v>
      </c>
      <c r="B16822" s="0" t="n">
        <v>-1.04528072272224</v>
      </c>
    </row>
    <row r="16823" customFormat="false" ht="12.75" hidden="false" customHeight="false" outlineLevel="0" collapsed="false">
      <c r="A16823" s="0" t="n">
        <v>3365.06285721152</v>
      </c>
      <c r="B16823" s="0" t="n">
        <v>-1.04045546994488</v>
      </c>
    </row>
    <row r="16824" customFormat="false" ht="12.75" hidden="false" customHeight="false" outlineLevel="0" collapsed="false">
      <c r="A16824" s="0" t="n">
        <v>3365.06571435438</v>
      </c>
      <c r="B16824" s="0" t="n">
        <v>-1.05193497607616</v>
      </c>
    </row>
    <row r="16825" customFormat="false" ht="12.75" hidden="false" customHeight="false" outlineLevel="0" collapsed="false">
      <c r="A16825" s="0" t="n">
        <v>3365.06857149724</v>
      </c>
      <c r="B16825" s="0" t="n">
        <v>-1.06401648993489</v>
      </c>
    </row>
    <row r="16826" customFormat="false" ht="12.75" hidden="false" customHeight="false" outlineLevel="0" collapsed="false">
      <c r="A16826" s="0" t="n">
        <v>3365.0714286401</v>
      </c>
      <c r="B16826" s="0" t="n">
        <v>-1.04179045654662</v>
      </c>
    </row>
    <row r="16827" customFormat="false" ht="12.75" hidden="false" customHeight="false" outlineLevel="0" collapsed="false">
      <c r="A16827" s="0" t="n">
        <v>3365.07428578297</v>
      </c>
      <c r="B16827" s="0" t="n">
        <v>-1.02820736997836</v>
      </c>
    </row>
    <row r="16828" customFormat="false" ht="12.75" hidden="false" customHeight="false" outlineLevel="0" collapsed="false">
      <c r="A16828" s="0" t="n">
        <v>3365.07714292583</v>
      </c>
      <c r="B16828" s="0" t="n">
        <v>-1.02911497704839</v>
      </c>
    </row>
    <row r="16829" customFormat="false" ht="12.75" hidden="false" customHeight="false" outlineLevel="0" collapsed="false">
      <c r="A16829" s="0" t="n">
        <v>3365.08000006869</v>
      </c>
      <c r="B16829" s="0" t="n">
        <v>-1.03705022012772</v>
      </c>
    </row>
    <row r="16830" customFormat="false" ht="12.75" hidden="false" customHeight="false" outlineLevel="0" collapsed="false">
      <c r="A16830" s="0" t="n">
        <v>3365.08285721155</v>
      </c>
      <c r="B16830" s="0" t="n">
        <v>-1.04062894927093</v>
      </c>
    </row>
    <row r="16831" customFormat="false" ht="12.75" hidden="false" customHeight="false" outlineLevel="0" collapsed="false">
      <c r="A16831" s="0" t="n">
        <v>3365.08571435441</v>
      </c>
      <c r="B16831" s="0" t="n">
        <v>-1.04828846362013</v>
      </c>
    </row>
    <row r="16832" customFormat="false" ht="12.75" hidden="false" customHeight="false" outlineLevel="0" collapsed="false">
      <c r="A16832" s="0" t="n">
        <v>3365.08857149727</v>
      </c>
      <c r="B16832" s="0" t="n">
        <v>-1.04278193110539</v>
      </c>
    </row>
    <row r="16833" customFormat="false" ht="12.75" hidden="false" customHeight="false" outlineLevel="0" collapsed="false">
      <c r="A16833" s="0" t="n">
        <v>3365.09142864013</v>
      </c>
      <c r="B16833" s="0" t="n">
        <v>-1.0371765957957</v>
      </c>
    </row>
    <row r="16834" customFormat="false" ht="12.75" hidden="false" customHeight="false" outlineLevel="0" collapsed="false">
      <c r="A16834" s="0" t="n">
        <v>3365.09428578299</v>
      </c>
      <c r="B16834" s="0" t="n">
        <v>-1.04191798108431</v>
      </c>
    </row>
    <row r="16835" customFormat="false" ht="12.75" hidden="false" customHeight="false" outlineLevel="0" collapsed="false">
      <c r="A16835" s="0" t="n">
        <v>3365.09714292586</v>
      </c>
      <c r="B16835" s="0" t="n">
        <v>-1.0454817749213</v>
      </c>
    </row>
    <row r="16836" customFormat="false" ht="12.75" hidden="false" customHeight="false" outlineLevel="0" collapsed="false">
      <c r="A16836" s="0" t="n">
        <v>3365.10000006872</v>
      </c>
      <c r="B16836" s="0" t="n">
        <v>-1.03265349575178</v>
      </c>
    </row>
    <row r="16837" customFormat="false" ht="12.75" hidden="false" customHeight="false" outlineLevel="0" collapsed="false">
      <c r="A16837" s="0" t="n">
        <v>3365.10285721158</v>
      </c>
      <c r="B16837" s="0" t="n">
        <v>-1.03181826747341</v>
      </c>
    </row>
    <row r="16838" customFormat="false" ht="12.75" hidden="false" customHeight="false" outlineLevel="0" collapsed="false">
      <c r="A16838" s="0" t="n">
        <v>3365.10571435444</v>
      </c>
      <c r="B16838" s="0" t="n">
        <v>-1.03462840278137</v>
      </c>
    </row>
    <row r="16839" customFormat="false" ht="12.75" hidden="false" customHeight="false" outlineLevel="0" collapsed="false">
      <c r="A16839" s="0" t="n">
        <v>3365.1085714973</v>
      </c>
      <c r="B16839" s="0" t="n">
        <v>-1.045727633039</v>
      </c>
    </row>
    <row r="16840" customFormat="false" ht="12.75" hidden="false" customHeight="false" outlineLevel="0" collapsed="false">
      <c r="A16840" s="0" t="n">
        <v>3365.11142864016</v>
      </c>
      <c r="B16840" s="0" t="n">
        <v>-1.03989597039665</v>
      </c>
    </row>
    <row r="16841" customFormat="false" ht="12.75" hidden="false" customHeight="false" outlineLevel="0" collapsed="false">
      <c r="A16841" s="0" t="n">
        <v>3365.11428578302</v>
      </c>
      <c r="B16841" s="0" t="n">
        <v>-1.03365301239852</v>
      </c>
    </row>
    <row r="16842" customFormat="false" ht="12.75" hidden="false" customHeight="false" outlineLevel="0" collapsed="false">
      <c r="A16842" s="0" t="n">
        <v>3365.11714292588</v>
      </c>
      <c r="B16842" s="0" t="n">
        <v>-1.04063584248918</v>
      </c>
    </row>
    <row r="16843" customFormat="false" ht="12.75" hidden="false" customHeight="false" outlineLevel="0" collapsed="false">
      <c r="A16843" s="0" t="n">
        <v>3365.12000006875</v>
      </c>
      <c r="B16843" s="0" t="n">
        <v>-1.04800354393232</v>
      </c>
    </row>
    <row r="16844" customFormat="false" ht="12.75" hidden="false" customHeight="false" outlineLevel="0" collapsed="false">
      <c r="A16844" s="0" t="n">
        <v>3365.12285721161</v>
      </c>
      <c r="B16844" s="0" t="n">
        <v>-1.04114938724906</v>
      </c>
    </row>
    <row r="16845" customFormat="false" ht="12.75" hidden="false" customHeight="false" outlineLevel="0" collapsed="false">
      <c r="A16845" s="0" t="n">
        <v>3365.12571435447</v>
      </c>
      <c r="B16845" s="0" t="n">
        <v>-1.04590455897417</v>
      </c>
    </row>
    <row r="16846" customFormat="false" ht="12.75" hidden="false" customHeight="false" outlineLevel="0" collapsed="false">
      <c r="A16846" s="0" t="n">
        <v>3365.12857149733</v>
      </c>
      <c r="B16846" s="0" t="n">
        <v>-1.05499211837152</v>
      </c>
    </row>
    <row r="16847" customFormat="false" ht="12.75" hidden="false" customHeight="false" outlineLevel="0" collapsed="false">
      <c r="A16847" s="0" t="n">
        <v>3365.13142864019</v>
      </c>
      <c r="B16847" s="0" t="n">
        <v>-1.04852972625899</v>
      </c>
    </row>
    <row r="16848" customFormat="false" ht="12.75" hidden="false" customHeight="false" outlineLevel="0" collapsed="false">
      <c r="A16848" s="0" t="n">
        <v>3365.13428578305</v>
      </c>
      <c r="B16848" s="0" t="n">
        <v>-1.04184330455323</v>
      </c>
    </row>
    <row r="16849" customFormat="false" ht="12.75" hidden="false" customHeight="false" outlineLevel="0" collapsed="false">
      <c r="A16849" s="0" t="n">
        <v>3365.13714292591</v>
      </c>
      <c r="B16849" s="0" t="n">
        <v>-1.0328878651724</v>
      </c>
    </row>
    <row r="16850" customFormat="false" ht="12.75" hidden="false" customHeight="false" outlineLevel="0" collapsed="false">
      <c r="A16850" s="0" t="n">
        <v>3365.14000006877</v>
      </c>
      <c r="B16850" s="0" t="n">
        <v>-1.02545352928614</v>
      </c>
    </row>
    <row r="16851" customFormat="false" ht="12.75" hidden="false" customHeight="false" outlineLevel="0" collapsed="false">
      <c r="A16851" s="0" t="n">
        <v>3365.14285721163</v>
      </c>
      <c r="B16851" s="0" t="n">
        <v>-1.02181620778778</v>
      </c>
    </row>
    <row r="16852" customFormat="false" ht="12.75" hidden="false" customHeight="false" outlineLevel="0" collapsed="false">
      <c r="A16852" s="0" t="n">
        <v>3365.1457143545</v>
      </c>
      <c r="B16852" s="0" t="n">
        <v>-1.01006212179608</v>
      </c>
    </row>
    <row r="16853" customFormat="false" ht="12.75" hidden="false" customHeight="false" outlineLevel="0" collapsed="false">
      <c r="A16853" s="0" t="n">
        <v>3365.14857149736</v>
      </c>
      <c r="B16853" s="0" t="n">
        <v>-1.01227944033425</v>
      </c>
    </row>
    <row r="16854" customFormat="false" ht="12.75" hidden="false" customHeight="false" outlineLevel="0" collapsed="false">
      <c r="A16854" s="0" t="n">
        <v>3365.15142864022</v>
      </c>
      <c r="B16854" s="0" t="n">
        <v>-1.0342573178654</v>
      </c>
    </row>
    <row r="16855" customFormat="false" ht="12.75" hidden="false" customHeight="false" outlineLevel="0" collapsed="false">
      <c r="A16855" s="0" t="n">
        <v>3365.15428578308</v>
      </c>
      <c r="B16855" s="0" t="n">
        <v>-1.04031645671011</v>
      </c>
    </row>
    <row r="16856" customFormat="false" ht="12.75" hidden="false" customHeight="false" outlineLevel="0" collapsed="false">
      <c r="A16856" s="0" t="n">
        <v>3365.15714292594</v>
      </c>
      <c r="B16856" s="0" t="n">
        <v>-1.03815773052709</v>
      </c>
    </row>
    <row r="16857" customFormat="false" ht="12.75" hidden="false" customHeight="false" outlineLevel="0" collapsed="false">
      <c r="A16857" s="0" t="n">
        <v>3365.1600000688</v>
      </c>
      <c r="B16857" s="0" t="n">
        <v>-1.03946629312552</v>
      </c>
    </row>
    <row r="16858" customFormat="false" ht="12.75" hidden="false" customHeight="false" outlineLevel="0" collapsed="false">
      <c r="A16858" s="0" t="n">
        <v>3365.16285721166</v>
      </c>
      <c r="B16858" s="0" t="n">
        <v>-1.03681240409798</v>
      </c>
    </row>
    <row r="16859" customFormat="false" ht="12.75" hidden="false" customHeight="false" outlineLevel="0" collapsed="false">
      <c r="A16859" s="0" t="n">
        <v>3365.16571435452</v>
      </c>
      <c r="B16859" s="0" t="n">
        <v>-1.03457555477476</v>
      </c>
    </row>
    <row r="16860" customFormat="false" ht="12.75" hidden="false" customHeight="false" outlineLevel="0" collapsed="false">
      <c r="A16860" s="0" t="n">
        <v>3365.16857149739</v>
      </c>
      <c r="B16860" s="0" t="n">
        <v>-1.03142075855414</v>
      </c>
    </row>
    <row r="16861" customFormat="false" ht="12.75" hidden="false" customHeight="false" outlineLevel="0" collapsed="false">
      <c r="A16861" s="0" t="n">
        <v>3365.17142864025</v>
      </c>
      <c r="B16861" s="0" t="n">
        <v>-1.03675955609137</v>
      </c>
    </row>
    <row r="16862" customFormat="false" ht="12.75" hidden="false" customHeight="false" outlineLevel="0" collapsed="false">
      <c r="A16862" s="0" t="n">
        <v>3365.17428578311</v>
      </c>
      <c r="B16862" s="0" t="n">
        <v>-1.04216843468084</v>
      </c>
    </row>
    <row r="16863" customFormat="false" ht="12.75" hidden="false" customHeight="false" outlineLevel="0" collapsed="false">
      <c r="A16863" s="0" t="n">
        <v>3365.17714292597</v>
      </c>
      <c r="B16863" s="0" t="n">
        <v>-1.04504865104104</v>
      </c>
    </row>
    <row r="16864" customFormat="false" ht="12.75" hidden="false" customHeight="false" outlineLevel="0" collapsed="false">
      <c r="A16864" s="0" t="n">
        <v>3365.18000006883</v>
      </c>
      <c r="B16864" s="0" t="n">
        <v>-1.04122061717101</v>
      </c>
    </row>
    <row r="16865" customFormat="false" ht="12.75" hidden="false" customHeight="false" outlineLevel="0" collapsed="false">
      <c r="A16865" s="0" t="n">
        <v>3365.18285721169</v>
      </c>
      <c r="B16865" s="0" t="n">
        <v>-1.03348757516044</v>
      </c>
    </row>
    <row r="16866" customFormat="false" ht="12.75" hidden="false" customHeight="false" outlineLevel="0" collapsed="false">
      <c r="A16866" s="0" t="n">
        <v>3365.18571435455</v>
      </c>
      <c r="B16866" s="0" t="n">
        <v>-1.04354133398297</v>
      </c>
    </row>
    <row r="16867" customFormat="false" ht="12.75" hidden="false" customHeight="false" outlineLevel="0" collapsed="false">
      <c r="A16867" s="0" t="n">
        <v>3365.18857149741</v>
      </c>
      <c r="B16867" s="0" t="n">
        <v>-1.05587215256854</v>
      </c>
    </row>
    <row r="16868" customFormat="false" ht="12.75" hidden="false" customHeight="false" outlineLevel="0" collapsed="false">
      <c r="A16868" s="0" t="n">
        <v>3365.19142864028</v>
      </c>
      <c r="B16868" s="0" t="n">
        <v>-1.05504611524784</v>
      </c>
    </row>
    <row r="16869" customFormat="false" ht="12.75" hidden="false" customHeight="false" outlineLevel="0" collapsed="false">
      <c r="A16869" s="0" t="n">
        <v>3365.19428578314</v>
      </c>
      <c r="B16869" s="0" t="n">
        <v>-1.0633329124581</v>
      </c>
    </row>
    <row r="16870" customFormat="false" ht="12.75" hidden="false" customHeight="false" outlineLevel="0" collapsed="false">
      <c r="A16870" s="0" t="n">
        <v>3365.197142926</v>
      </c>
      <c r="B16870" s="0" t="n">
        <v>-1.06099381373079</v>
      </c>
    </row>
    <row r="16871" customFormat="false" ht="12.75" hidden="false" customHeight="false" outlineLevel="0" collapsed="false">
      <c r="A16871" s="0" t="n">
        <v>3365.20000006886</v>
      </c>
      <c r="B16871" s="0" t="n">
        <v>-1.06287910892308</v>
      </c>
    </row>
    <row r="16872" customFormat="false" ht="12.75" hidden="false" customHeight="false" outlineLevel="0" collapsed="false">
      <c r="A16872" s="0" t="n">
        <v>3365.20285721172</v>
      </c>
      <c r="B16872" s="0" t="n">
        <v>-1.05148576801998</v>
      </c>
    </row>
    <row r="16873" customFormat="false" ht="12.75" hidden="false" customHeight="false" outlineLevel="0" collapsed="false">
      <c r="A16873" s="0" t="n">
        <v>3365.20571435458</v>
      </c>
      <c r="B16873" s="0" t="n">
        <v>-1.04986356399102</v>
      </c>
    </row>
    <row r="16874" customFormat="false" ht="12.75" hidden="false" customHeight="false" outlineLevel="0" collapsed="false">
      <c r="A16874" s="0" t="n">
        <v>3365.20857149744</v>
      </c>
      <c r="B16874" s="0" t="n">
        <v>-1.04338049222373</v>
      </c>
    </row>
    <row r="16875" customFormat="false" ht="12.75" hidden="false" customHeight="false" outlineLevel="0" collapsed="false">
      <c r="A16875" s="0" t="n">
        <v>3365.2114286403</v>
      </c>
      <c r="B16875" s="0" t="n">
        <v>-1.04358958651075</v>
      </c>
    </row>
    <row r="16876" customFormat="false" ht="12.75" hidden="false" customHeight="false" outlineLevel="0" collapsed="false">
      <c r="A16876" s="0" t="n">
        <v>3365.21428578317</v>
      </c>
      <c r="B16876" s="0" t="n">
        <v>-1.03609091392079</v>
      </c>
    </row>
    <row r="16877" customFormat="false" ht="12.75" hidden="false" customHeight="false" outlineLevel="0" collapsed="false">
      <c r="A16877" s="0" t="n">
        <v>3365.21714292603</v>
      </c>
      <c r="B16877" s="0" t="n">
        <v>-1.03480877532567</v>
      </c>
    </row>
    <row r="16878" customFormat="false" ht="12.75" hidden="false" customHeight="false" outlineLevel="0" collapsed="false">
      <c r="A16878" s="0" t="n">
        <v>3365.22000006889</v>
      </c>
      <c r="B16878" s="0" t="n">
        <v>-1.03706630430364</v>
      </c>
    </row>
    <row r="16879" customFormat="false" ht="12.75" hidden="false" customHeight="false" outlineLevel="0" collapsed="false">
      <c r="A16879" s="0" t="n">
        <v>3365.22285721175</v>
      </c>
      <c r="B16879" s="0" t="n">
        <v>-1.02888635197632</v>
      </c>
    </row>
    <row r="16880" customFormat="false" ht="12.75" hidden="false" customHeight="false" outlineLevel="0" collapsed="false">
      <c r="A16880" s="0" t="n">
        <v>3365.22571435461</v>
      </c>
      <c r="B16880" s="0" t="n">
        <v>-1.03224794474454</v>
      </c>
    </row>
    <row r="16881" customFormat="false" ht="12.75" hidden="false" customHeight="false" outlineLevel="0" collapsed="false">
      <c r="A16881" s="0" t="n">
        <v>3365.22857149747</v>
      </c>
      <c r="B16881" s="0" t="n">
        <v>-1.03455947059884</v>
      </c>
    </row>
    <row r="16882" customFormat="false" ht="12.75" hidden="false" customHeight="false" outlineLevel="0" collapsed="false">
      <c r="A16882" s="0" t="n">
        <v>3365.23142864033</v>
      </c>
      <c r="B16882" s="0" t="n">
        <v>-1.04543926674207</v>
      </c>
    </row>
    <row r="16883" customFormat="false" ht="12.75" hidden="false" customHeight="false" outlineLevel="0" collapsed="false">
      <c r="A16883" s="0" t="n">
        <v>3365.23428578319</v>
      </c>
      <c r="B16883" s="0" t="n">
        <v>-1.05232214516805</v>
      </c>
    </row>
    <row r="16884" customFormat="false" ht="12.75" hidden="false" customHeight="false" outlineLevel="0" collapsed="false">
      <c r="A16884" s="0" t="n">
        <v>3365.23714292606</v>
      </c>
      <c r="B16884" s="0" t="n">
        <v>-1.05484276530937</v>
      </c>
    </row>
    <row r="16885" customFormat="false" ht="12.75" hidden="false" customHeight="false" outlineLevel="0" collapsed="false">
      <c r="A16885" s="0" t="n">
        <v>3365.24000006892</v>
      </c>
      <c r="B16885" s="0" t="n">
        <v>-1.06247240904614</v>
      </c>
    </row>
    <row r="16886" customFormat="false" ht="12.75" hidden="false" customHeight="false" outlineLevel="0" collapsed="false">
      <c r="A16886" s="0" t="n">
        <v>3365.24285721178</v>
      </c>
      <c r="B16886" s="0" t="n">
        <v>-1.06457254287399</v>
      </c>
    </row>
    <row r="16887" customFormat="false" ht="12.75" hidden="false" customHeight="false" outlineLevel="0" collapsed="false">
      <c r="A16887" s="0" t="n">
        <v>3365.24571435464</v>
      </c>
      <c r="B16887" s="0" t="n">
        <v>-1.06562375865763</v>
      </c>
    </row>
    <row r="16888" customFormat="false" ht="12.75" hidden="false" customHeight="false" outlineLevel="0" collapsed="false">
      <c r="A16888" s="0" t="n">
        <v>3365.2485714975</v>
      </c>
      <c r="B16888" s="0" t="n">
        <v>-1.05892469938507</v>
      </c>
    </row>
    <row r="16889" customFormat="false" ht="12.75" hidden="false" customHeight="false" outlineLevel="0" collapsed="false">
      <c r="A16889" s="0" t="n">
        <v>3365.25142864036</v>
      </c>
      <c r="B16889" s="0" t="n">
        <v>-1.0476784138047</v>
      </c>
    </row>
    <row r="16890" customFormat="false" ht="12.75" hidden="false" customHeight="false" outlineLevel="0" collapsed="false">
      <c r="A16890" s="0" t="n">
        <v>3365.25428578322</v>
      </c>
      <c r="B16890" s="0" t="n">
        <v>-1.05845596054384</v>
      </c>
    </row>
    <row r="16891" customFormat="false" ht="12.75" hidden="false" customHeight="false" outlineLevel="0" collapsed="false">
      <c r="A16891" s="0" t="n">
        <v>3365.25714292608</v>
      </c>
      <c r="B16891" s="0" t="n">
        <v>-1.07932288106649</v>
      </c>
    </row>
    <row r="16892" customFormat="false" ht="12.75" hidden="false" customHeight="false" outlineLevel="0" collapsed="false">
      <c r="A16892" s="0" t="n">
        <v>3365.26000006895</v>
      </c>
      <c r="B16892" s="0" t="n">
        <v>-1.06406589133237</v>
      </c>
    </row>
    <row r="16893" customFormat="false" ht="12.75" hidden="false" customHeight="false" outlineLevel="0" collapsed="false">
      <c r="A16893" s="0" t="n">
        <v>3365.26285721181</v>
      </c>
      <c r="B16893" s="0" t="n">
        <v>-1.06015054336446</v>
      </c>
    </row>
    <row r="16894" customFormat="false" ht="12.75" hidden="false" customHeight="false" outlineLevel="0" collapsed="false">
      <c r="A16894" s="0" t="n">
        <v>3365.26571435467</v>
      </c>
      <c r="B16894" s="0" t="n">
        <v>-1.06693921447432</v>
      </c>
    </row>
    <row r="16895" customFormat="false" ht="12.75" hidden="false" customHeight="false" outlineLevel="0" collapsed="false">
      <c r="A16895" s="0" t="n">
        <v>3365.26857149753</v>
      </c>
      <c r="B16895" s="0" t="n">
        <v>-1.09028424695905</v>
      </c>
    </row>
    <row r="16896" customFormat="false" ht="12.75" hidden="false" customHeight="false" outlineLevel="0" collapsed="false">
      <c r="A16896" s="0" t="n">
        <v>3365.27142864039</v>
      </c>
      <c r="B16896" s="0" t="n">
        <v>-1.09810345419779</v>
      </c>
    </row>
    <row r="16897" customFormat="false" ht="12.75" hidden="false" customHeight="false" outlineLevel="0" collapsed="false">
      <c r="A16897" s="0" t="n">
        <v>3365.27428578325</v>
      </c>
      <c r="B16897" s="0" t="n">
        <v>-1.07706994756735</v>
      </c>
    </row>
    <row r="16898" customFormat="false" ht="12.75" hidden="false" customHeight="false" outlineLevel="0" collapsed="false">
      <c r="A16898" s="0" t="n">
        <v>3365.27714292611</v>
      </c>
      <c r="B16898" s="0" t="n">
        <v>-1.06201975438083</v>
      </c>
    </row>
    <row r="16899" customFormat="false" ht="12.75" hidden="false" customHeight="false" outlineLevel="0" collapsed="false">
      <c r="A16899" s="0" t="n">
        <v>3365.28000006897</v>
      </c>
      <c r="B16899" s="0" t="n">
        <v>-1.05557689305335</v>
      </c>
    </row>
    <row r="16900" customFormat="false" ht="12.75" hidden="false" customHeight="false" outlineLevel="0" collapsed="false">
      <c r="A16900" s="0" t="n">
        <v>3365.28285721183</v>
      </c>
      <c r="B16900" s="0" t="n">
        <v>-1.04637789329423</v>
      </c>
    </row>
    <row r="16901" customFormat="false" ht="12.75" hidden="false" customHeight="false" outlineLevel="0" collapsed="false">
      <c r="A16901" s="0" t="n">
        <v>3365.2857143547</v>
      </c>
      <c r="B16901" s="0" t="n">
        <v>-1.05694979235548</v>
      </c>
    </row>
    <row r="16902" customFormat="false" ht="12.75" hidden="false" customHeight="false" outlineLevel="0" collapsed="false">
      <c r="A16902" s="0" t="n">
        <v>3365.28857149756</v>
      </c>
      <c r="B16902" s="0" t="n">
        <v>-1.0730856674169</v>
      </c>
    </row>
    <row r="16903" customFormat="false" ht="12.75" hidden="false" customHeight="false" outlineLevel="0" collapsed="false">
      <c r="A16903" s="0" t="n">
        <v>3365.29142864042</v>
      </c>
      <c r="B16903" s="0" t="n">
        <v>-1.09545875612791</v>
      </c>
    </row>
    <row r="16904" customFormat="false" ht="12.75" hidden="false" customHeight="false" outlineLevel="0" collapsed="false">
      <c r="A16904" s="0" t="n">
        <v>3365.29428578328</v>
      </c>
      <c r="B16904" s="0" t="n">
        <v>-1.09619977709015</v>
      </c>
    </row>
    <row r="16905" customFormat="false" ht="12.75" hidden="false" customHeight="false" outlineLevel="0" collapsed="false">
      <c r="A16905" s="0" t="n">
        <v>3365.29714292614</v>
      </c>
      <c r="B16905" s="0" t="n">
        <v>-1.08377245344904</v>
      </c>
    </row>
    <row r="16906" customFormat="false" ht="12.75" hidden="false" customHeight="false" outlineLevel="0" collapsed="false">
      <c r="A16906" s="0" t="n">
        <v>3365.300000069</v>
      </c>
      <c r="B16906" s="0" t="n">
        <v>-1.07171161924507</v>
      </c>
    </row>
    <row r="16907" customFormat="false" ht="12.75" hidden="false" customHeight="false" outlineLevel="0" collapsed="false">
      <c r="A16907" s="0" t="n">
        <v>3365.30285721186</v>
      </c>
      <c r="B16907" s="0" t="n">
        <v>-1.07439997436388</v>
      </c>
    </row>
    <row r="16908" customFormat="false" ht="12.75" hidden="false" customHeight="false" outlineLevel="0" collapsed="false">
      <c r="A16908" s="0" t="n">
        <v>3365.30571435472</v>
      </c>
      <c r="B16908" s="0" t="n">
        <v>-1.08619082418626</v>
      </c>
    </row>
    <row r="16909" customFormat="false" ht="12.75" hidden="false" customHeight="false" outlineLevel="0" collapsed="false">
      <c r="A16909" s="0" t="n">
        <v>3365.30857149759</v>
      </c>
      <c r="B16909" s="0" t="n">
        <v>-1.08391950877178</v>
      </c>
    </row>
    <row r="16910" customFormat="false" ht="12.75" hidden="false" customHeight="false" outlineLevel="0" collapsed="false">
      <c r="A16910" s="0" t="n">
        <v>3365.31142864045</v>
      </c>
      <c r="B16910" s="0" t="n">
        <v>-1.07931598784824</v>
      </c>
    </row>
    <row r="16911" customFormat="false" ht="12.75" hidden="false" customHeight="false" outlineLevel="0" collapsed="false">
      <c r="A16911" s="0" t="n">
        <v>3365.31428578331</v>
      </c>
      <c r="B16911" s="0" t="n">
        <v>-1.07929530819348</v>
      </c>
    </row>
    <row r="16912" customFormat="false" ht="12.75" hidden="false" customHeight="false" outlineLevel="0" collapsed="false">
      <c r="A16912" s="0" t="n">
        <v>3365.31714292617</v>
      </c>
      <c r="B16912" s="0" t="n">
        <v>-1.06954255323467</v>
      </c>
    </row>
    <row r="16913" customFormat="false" ht="12.75" hidden="false" customHeight="false" outlineLevel="0" collapsed="false">
      <c r="A16913" s="0" t="n">
        <v>3365.32000006903</v>
      </c>
      <c r="B16913" s="0" t="n">
        <v>-1.07494338973618</v>
      </c>
    </row>
    <row r="16914" customFormat="false" ht="12.75" hidden="false" customHeight="false" outlineLevel="0" collapsed="false">
      <c r="A16914" s="0" t="n">
        <v>3365.32285721189</v>
      </c>
      <c r="B16914" s="0" t="n">
        <v>-1.07613246988489</v>
      </c>
    </row>
    <row r="16915" customFormat="false" ht="12.75" hidden="false" customHeight="false" outlineLevel="0" collapsed="false">
      <c r="A16915" s="0" t="n">
        <v>3365.32571435475</v>
      </c>
      <c r="B16915" s="0" t="n">
        <v>-1.09354014371406</v>
      </c>
    </row>
    <row r="16916" customFormat="false" ht="12.75" hidden="false" customHeight="false" outlineLevel="0" collapsed="false">
      <c r="A16916" s="0" t="n">
        <v>3365.32857149761</v>
      </c>
      <c r="B16916" s="0" t="n">
        <v>-1.10593529900332</v>
      </c>
    </row>
    <row r="16917" customFormat="false" ht="12.75" hidden="false" customHeight="false" outlineLevel="0" collapsed="false">
      <c r="A16917" s="0" t="n">
        <v>3365.33142864048</v>
      </c>
      <c r="B16917" s="0" t="n">
        <v>-1.11133498663512</v>
      </c>
    </row>
    <row r="16918" customFormat="false" ht="12.75" hidden="false" customHeight="false" outlineLevel="0" collapsed="false">
      <c r="A16918" s="0" t="n">
        <v>3365.33428578334</v>
      </c>
      <c r="B16918" s="0" t="n">
        <v>-1.11532501113411</v>
      </c>
    </row>
    <row r="16919" customFormat="false" ht="12.75" hidden="false" customHeight="false" outlineLevel="0" collapsed="false">
      <c r="A16919" s="0" t="n">
        <v>3365.3371429262</v>
      </c>
      <c r="B16919" s="0" t="n">
        <v>-1.13527398475936</v>
      </c>
    </row>
    <row r="16920" customFormat="false" ht="12.75" hidden="false" customHeight="false" outlineLevel="0" collapsed="false">
      <c r="A16920" s="0" t="n">
        <v>3365.34000006906</v>
      </c>
      <c r="B16920" s="0" t="n">
        <v>-1.12891039544179</v>
      </c>
    </row>
    <row r="16921" customFormat="false" ht="12.75" hidden="false" customHeight="false" outlineLevel="0" collapsed="false">
      <c r="A16921" s="0" t="n">
        <v>3365.34285721192</v>
      </c>
      <c r="B16921" s="0" t="n">
        <v>-1.12450907558702</v>
      </c>
    </row>
    <row r="16922" customFormat="false" ht="12.75" hidden="false" customHeight="false" outlineLevel="0" collapsed="false">
      <c r="A16922" s="0" t="n">
        <v>3365.34571435478</v>
      </c>
      <c r="B16922" s="0" t="n">
        <v>-1.1132823207917</v>
      </c>
    </row>
    <row r="16923" customFormat="false" ht="12.75" hidden="false" customHeight="false" outlineLevel="0" collapsed="false">
      <c r="A16923" s="0" t="n">
        <v>3365.34857149764</v>
      </c>
      <c r="B16923" s="0" t="n">
        <v>-1.0960768480313</v>
      </c>
    </row>
    <row r="16924" customFormat="false" ht="12.75" hidden="false" customHeight="false" outlineLevel="0" collapsed="false">
      <c r="A16924" s="0" t="n">
        <v>3365.3514286405</v>
      </c>
      <c r="B16924" s="0" t="n">
        <v>-1.09239472061429</v>
      </c>
    </row>
    <row r="16925" customFormat="false" ht="12.75" hidden="false" customHeight="false" outlineLevel="0" collapsed="false">
      <c r="A16925" s="0" t="n">
        <v>3365.35428578337</v>
      </c>
      <c r="B16925" s="0" t="n">
        <v>-1.10577445724408</v>
      </c>
    </row>
    <row r="16926" customFormat="false" ht="12.75" hidden="false" customHeight="false" outlineLevel="0" collapsed="false">
      <c r="A16926" s="0" t="n">
        <v>3365.35714292623</v>
      </c>
      <c r="B16926" s="0" t="n">
        <v>-1.10533444014557</v>
      </c>
    </row>
    <row r="16927" customFormat="false" ht="12.75" hidden="false" customHeight="false" outlineLevel="0" collapsed="false">
      <c r="A16927" s="0" t="n">
        <v>3365.36000006909</v>
      </c>
      <c r="B16927" s="0" t="n">
        <v>-1.0919570012552</v>
      </c>
    </row>
    <row r="16928" customFormat="false" ht="12.75" hidden="false" customHeight="false" outlineLevel="0" collapsed="false">
      <c r="A16928" s="0" t="n">
        <v>3365.36285721195</v>
      </c>
      <c r="B16928" s="0" t="n">
        <v>-1.09522668444672</v>
      </c>
    </row>
    <row r="16929" customFormat="false" ht="12.75" hidden="false" customHeight="false" outlineLevel="0" collapsed="false">
      <c r="A16929" s="0" t="n">
        <v>3365.36571435481</v>
      </c>
      <c r="B16929" s="0" t="n">
        <v>-1.10567220783998</v>
      </c>
    </row>
    <row r="16930" customFormat="false" ht="12.75" hidden="false" customHeight="false" outlineLevel="0" collapsed="false">
      <c r="A16930" s="0" t="n">
        <v>3365.36857149767</v>
      </c>
      <c r="B16930" s="0" t="n">
        <v>-1.12786837061582</v>
      </c>
    </row>
    <row r="16931" customFormat="false" ht="12.75" hidden="false" customHeight="false" outlineLevel="0" collapsed="false">
      <c r="A16931" s="0" t="n">
        <v>3365.37142864053</v>
      </c>
      <c r="B16931" s="0" t="n">
        <v>-1.13678130181743</v>
      </c>
    </row>
    <row r="16932" customFormat="false" ht="12.75" hidden="false" customHeight="false" outlineLevel="0" collapsed="false">
      <c r="A16932" s="0" t="n">
        <v>3365.37428578339</v>
      </c>
      <c r="B16932" s="0" t="n">
        <v>-1.11377978137565</v>
      </c>
    </row>
    <row r="16933" customFormat="false" ht="12.75" hidden="false" customHeight="false" outlineLevel="0" collapsed="false">
      <c r="A16933" s="0" t="n">
        <v>3365.37714292626</v>
      </c>
      <c r="B16933" s="0" t="n">
        <v>-1.11160956649555</v>
      </c>
    </row>
    <row r="16934" customFormat="false" ht="12.75" hidden="false" customHeight="false" outlineLevel="0" collapsed="false">
      <c r="A16934" s="0" t="n">
        <v>3365.38000006912</v>
      </c>
      <c r="B16934" s="0" t="n">
        <v>-1.12544195779064</v>
      </c>
    </row>
    <row r="16935" customFormat="false" ht="12.75" hidden="false" customHeight="false" outlineLevel="0" collapsed="false">
      <c r="A16935" s="0" t="n">
        <v>3365.38285721198</v>
      </c>
      <c r="B16935" s="0" t="n">
        <v>-1.12574181278466</v>
      </c>
    </row>
    <row r="16936" customFormat="false" ht="12.75" hidden="false" customHeight="false" outlineLevel="0" collapsed="false">
      <c r="A16936" s="0" t="n">
        <v>3365.38571435484</v>
      </c>
      <c r="B16936" s="0" t="n">
        <v>-1.11980790073822</v>
      </c>
    </row>
    <row r="16937" customFormat="false" ht="12.75" hidden="false" customHeight="false" outlineLevel="0" collapsed="false">
      <c r="A16937" s="0" t="n">
        <v>3365.3885714977</v>
      </c>
      <c r="B16937" s="0" t="n">
        <v>-1.11687483637141</v>
      </c>
    </row>
    <row r="16938" customFormat="false" ht="12.75" hidden="false" customHeight="false" outlineLevel="0" collapsed="false">
      <c r="A16938" s="0" t="n">
        <v>3365.39142864056</v>
      </c>
      <c r="B16938" s="0" t="n">
        <v>-1.1234601575428</v>
      </c>
    </row>
    <row r="16939" customFormat="false" ht="12.75" hidden="false" customHeight="false" outlineLevel="0" collapsed="false">
      <c r="A16939" s="0" t="n">
        <v>3365.39428578342</v>
      </c>
      <c r="B16939" s="0" t="n">
        <v>-1.12417820111086</v>
      </c>
    </row>
    <row r="16940" customFormat="false" ht="12.75" hidden="false" customHeight="false" outlineLevel="0" collapsed="false">
      <c r="A16940" s="0" t="n">
        <v>3365.39714292628</v>
      </c>
      <c r="B16940" s="0" t="n">
        <v>-1.12380711619488</v>
      </c>
    </row>
    <row r="16941" customFormat="false" ht="12.75" hidden="false" customHeight="false" outlineLevel="0" collapsed="false">
      <c r="A16941" s="0" t="n">
        <v>3365.40000006915</v>
      </c>
      <c r="B16941" s="0" t="n">
        <v>-1.13043379667579</v>
      </c>
    </row>
    <row r="16942" customFormat="false" ht="12.75" hidden="false" customHeight="false" outlineLevel="0" collapsed="false">
      <c r="A16942" s="0" t="n">
        <v>3365.40285721201</v>
      </c>
      <c r="B16942" s="0" t="n">
        <v>-1.1290919168558</v>
      </c>
    </row>
    <row r="16943" customFormat="false" ht="12.75" hidden="false" customHeight="false" outlineLevel="0" collapsed="false">
      <c r="A16943" s="0" t="n">
        <v>3365.40571435487</v>
      </c>
      <c r="B16943" s="0" t="n">
        <v>-1.12239400645294</v>
      </c>
    </row>
    <row r="16944" customFormat="false" ht="12.75" hidden="false" customHeight="false" outlineLevel="0" collapsed="false">
      <c r="A16944" s="0" t="n">
        <v>3365.40857149773</v>
      </c>
      <c r="B16944" s="0" t="n">
        <v>-1.1255143365823</v>
      </c>
    </row>
    <row r="16945" customFormat="false" ht="12.75" hidden="false" customHeight="false" outlineLevel="0" collapsed="false">
      <c r="A16945" s="0" t="n">
        <v>3365.41142864059</v>
      </c>
      <c r="B16945" s="0" t="n">
        <v>-1.13317155319208</v>
      </c>
    </row>
    <row r="16946" customFormat="false" ht="12.75" hidden="false" customHeight="false" outlineLevel="0" collapsed="false">
      <c r="A16946" s="0" t="n">
        <v>3365.41428578345</v>
      </c>
      <c r="B16946" s="0" t="n">
        <v>-1.1417639497449</v>
      </c>
    </row>
    <row r="16947" customFormat="false" ht="12.75" hidden="false" customHeight="false" outlineLevel="0" collapsed="false">
      <c r="A16947" s="0" t="n">
        <v>3365.41714292631</v>
      </c>
      <c r="B16947" s="0" t="n">
        <v>-1.14495780753563</v>
      </c>
    </row>
    <row r="16948" customFormat="false" ht="12.75" hidden="false" customHeight="false" outlineLevel="0" collapsed="false">
      <c r="A16948" s="0" t="n">
        <v>3365.42000006917</v>
      </c>
      <c r="B16948" s="0" t="n">
        <v>-1.12994782478892</v>
      </c>
    </row>
    <row r="16949" customFormat="false" ht="12.75" hidden="false" customHeight="false" outlineLevel="0" collapsed="false">
      <c r="A16949" s="0" t="n">
        <v>3365.42285721203</v>
      </c>
      <c r="B16949" s="0" t="n">
        <v>-1.10583994281748</v>
      </c>
    </row>
    <row r="16950" customFormat="false" ht="12.75" hidden="false" customHeight="false" outlineLevel="0" collapsed="false">
      <c r="A16950" s="0" t="n">
        <v>3365.4257143549</v>
      </c>
      <c r="B16950" s="0" t="n">
        <v>-1.11137289933552</v>
      </c>
    </row>
    <row r="16951" customFormat="false" ht="12.75" hidden="false" customHeight="false" outlineLevel="0" collapsed="false">
      <c r="A16951" s="0" t="n">
        <v>3365.42857149776</v>
      </c>
      <c r="B16951" s="0" t="n">
        <v>-1.11220812761388</v>
      </c>
    </row>
    <row r="16952" customFormat="false" ht="12.75" hidden="false" customHeight="false" outlineLevel="0" collapsed="false">
      <c r="A16952" s="0" t="n">
        <v>3365.43142864062</v>
      </c>
      <c r="B16952" s="0" t="n">
        <v>-1.10455780422236</v>
      </c>
    </row>
    <row r="16953" customFormat="false" ht="12.75" hidden="false" customHeight="false" outlineLevel="0" collapsed="false">
      <c r="A16953" s="0" t="n">
        <v>3365.43428578348</v>
      </c>
      <c r="B16953" s="0" t="n">
        <v>-1.12026859749149</v>
      </c>
    </row>
    <row r="16954" customFormat="false" ht="12.75" hidden="false" customHeight="false" outlineLevel="0" collapsed="false">
      <c r="A16954" s="0" t="n">
        <v>3365.43714292634</v>
      </c>
      <c r="B16954" s="0" t="n">
        <v>-1.13358514628728</v>
      </c>
    </row>
    <row r="16955" customFormat="false" ht="12.75" hidden="false" customHeight="false" outlineLevel="0" collapsed="false">
      <c r="A16955" s="0" t="n">
        <v>3365.4400000692</v>
      </c>
      <c r="B16955" s="0" t="n">
        <v>-1.12776956782086</v>
      </c>
    </row>
    <row r="16956" customFormat="false" ht="12.75" hidden="false" customHeight="false" outlineLevel="0" collapsed="false">
      <c r="A16956" s="0" t="n">
        <v>3365.44285721206</v>
      </c>
      <c r="B16956" s="0" t="n">
        <v>-1.13369888438846</v>
      </c>
    </row>
    <row r="16957" customFormat="false" ht="12.75" hidden="false" customHeight="false" outlineLevel="0" collapsed="false">
      <c r="A16957" s="0" t="n">
        <v>3365.44571435492</v>
      </c>
      <c r="B16957" s="0" t="n">
        <v>-1.13279357505785</v>
      </c>
    </row>
    <row r="16958" customFormat="false" ht="12.75" hidden="false" customHeight="false" outlineLevel="0" collapsed="false">
      <c r="A16958" s="0" t="n">
        <v>3365.44857149779</v>
      </c>
      <c r="B16958" s="0" t="n">
        <v>-1.13384938632033</v>
      </c>
    </row>
    <row r="16959" customFormat="false" ht="12.75" hidden="false" customHeight="false" outlineLevel="0" collapsed="false">
      <c r="A16959" s="0" t="n">
        <v>3365.45142864065</v>
      </c>
      <c r="B16959" s="0" t="n">
        <v>-1.14580452451108</v>
      </c>
    </row>
    <row r="16960" customFormat="false" ht="12.75" hidden="false" customHeight="false" outlineLevel="0" collapsed="false">
      <c r="A16960" s="0" t="n">
        <v>3365.45428578351</v>
      </c>
      <c r="B16960" s="0" t="n">
        <v>-1.14779896232572</v>
      </c>
    </row>
    <row r="16961" customFormat="false" ht="12.75" hidden="false" customHeight="false" outlineLevel="0" collapsed="false">
      <c r="A16961" s="0" t="n">
        <v>3365.45714292637</v>
      </c>
      <c r="B16961" s="0" t="n">
        <v>-1.15074696199875</v>
      </c>
    </row>
    <row r="16962" customFormat="false" ht="12.75" hidden="false" customHeight="false" outlineLevel="0" collapsed="false">
      <c r="A16962" s="0" t="n">
        <v>3365.46000006923</v>
      </c>
      <c r="B16962" s="0" t="n">
        <v>-1.14044734505851</v>
      </c>
    </row>
    <row r="16963" customFormat="false" ht="12.75" hidden="false" customHeight="false" outlineLevel="0" collapsed="false">
      <c r="A16963" s="0" t="n">
        <v>3365.46285721209</v>
      </c>
      <c r="B16963" s="0" t="n">
        <v>-1.14075064666166</v>
      </c>
    </row>
    <row r="16964" customFormat="false" ht="12.75" hidden="false" customHeight="false" outlineLevel="0" collapsed="false">
      <c r="A16964" s="0" t="n">
        <v>3365.46571435495</v>
      </c>
      <c r="B16964" s="0" t="n">
        <v>-1.14349529639621</v>
      </c>
    </row>
    <row r="16965" customFormat="false" ht="12.75" hidden="false" customHeight="false" outlineLevel="0" collapsed="false">
      <c r="A16965" s="0" t="n">
        <v>3365.46857149781</v>
      </c>
      <c r="B16965" s="0" t="n">
        <v>-1.14527604444499</v>
      </c>
    </row>
    <row r="16966" customFormat="false" ht="12.75" hidden="false" customHeight="false" outlineLevel="0" collapsed="false">
      <c r="A16966" s="0" t="n">
        <v>3365.47142864068</v>
      </c>
      <c r="B16966" s="0" t="n">
        <v>-1.14768177761542</v>
      </c>
    </row>
    <row r="16967" customFormat="false" ht="12.75" hidden="false" customHeight="false" outlineLevel="0" collapsed="false">
      <c r="A16967" s="0" t="n">
        <v>3365.47428578354</v>
      </c>
      <c r="B16967" s="0" t="n">
        <v>-1.1490879941391</v>
      </c>
    </row>
    <row r="16968" customFormat="false" ht="12.75" hidden="false" customHeight="false" outlineLevel="0" collapsed="false">
      <c r="A16968" s="0" t="n">
        <v>3365.4771429264</v>
      </c>
      <c r="B16968" s="0" t="n">
        <v>-1.1591371574828</v>
      </c>
    </row>
    <row r="16969" customFormat="false" ht="12.75" hidden="false" customHeight="false" outlineLevel="0" collapsed="false">
      <c r="A16969" s="0" t="n">
        <v>3365.48000006926</v>
      </c>
      <c r="B16969" s="0" t="n">
        <v>-1.16693683393649</v>
      </c>
    </row>
    <row r="16970" customFormat="false" ht="12.75" hidden="false" customHeight="false" outlineLevel="0" collapsed="false">
      <c r="A16970" s="0" t="n">
        <v>3365.48285721212</v>
      </c>
      <c r="B16970" s="0" t="n">
        <v>-1.16811212764869</v>
      </c>
    </row>
    <row r="16971" customFormat="false" ht="12.75" hidden="false" customHeight="false" outlineLevel="0" collapsed="false">
      <c r="A16971" s="0" t="n">
        <v>3365.48571435498</v>
      </c>
      <c r="B16971" s="0" t="n">
        <v>-1.15958636553898</v>
      </c>
    </row>
    <row r="16972" customFormat="false" ht="12.75" hidden="false" customHeight="false" outlineLevel="0" collapsed="false">
      <c r="A16972" s="0" t="n">
        <v>3365.48857149784</v>
      </c>
      <c r="B16972" s="0" t="n">
        <v>-1.15108587856287</v>
      </c>
    </row>
    <row r="16973" customFormat="false" ht="12.75" hidden="false" customHeight="false" outlineLevel="0" collapsed="false">
      <c r="A16973" s="0" t="n">
        <v>3365.4914286407</v>
      </c>
      <c r="B16973" s="0" t="n">
        <v>-1.14898804247443</v>
      </c>
    </row>
    <row r="16974" customFormat="false" ht="12.75" hidden="false" customHeight="false" outlineLevel="0" collapsed="false">
      <c r="A16974" s="0" t="n">
        <v>3365.49428578357</v>
      </c>
      <c r="B16974" s="0" t="n">
        <v>-1.15104107264422</v>
      </c>
    </row>
    <row r="16975" customFormat="false" ht="12.75" hidden="false" customHeight="false" outlineLevel="0" collapsed="false">
      <c r="A16975" s="0" t="n">
        <v>3365.49714292643</v>
      </c>
      <c r="B16975" s="0" t="n">
        <v>-1.1579354397673</v>
      </c>
    </row>
    <row r="16976" customFormat="false" ht="12.75" hidden="false" customHeight="false" outlineLevel="0" collapsed="false">
      <c r="A16976" s="0" t="n">
        <v>3365.50000006929</v>
      </c>
      <c r="B16976" s="0" t="n">
        <v>-1.1719895629162</v>
      </c>
    </row>
    <row r="16977" customFormat="false" ht="12.75" hidden="false" customHeight="false" outlineLevel="0" collapsed="false">
      <c r="A16977" s="0" t="n">
        <v>3365.50285721215</v>
      </c>
      <c r="B16977" s="0" t="n">
        <v>-1.17834281240639</v>
      </c>
    </row>
    <row r="16978" customFormat="false" ht="12.75" hidden="false" customHeight="false" outlineLevel="0" collapsed="false">
      <c r="A16978" s="0" t="n">
        <v>3365.50571435501</v>
      </c>
      <c r="B16978" s="0" t="n">
        <v>-1.18324618832395</v>
      </c>
    </row>
    <row r="16979" customFormat="false" ht="12.75" hidden="false" customHeight="false" outlineLevel="0" collapsed="false">
      <c r="A16979" s="0" t="n">
        <v>3365.50857149787</v>
      </c>
      <c r="B16979" s="0" t="n">
        <v>-1.18366437689799</v>
      </c>
    </row>
    <row r="16980" customFormat="false" ht="12.75" hidden="false" customHeight="false" outlineLevel="0" collapsed="false">
      <c r="A16980" s="0" t="n">
        <v>3365.51142864073</v>
      </c>
      <c r="B16980" s="0" t="n">
        <v>-1.18380109239335</v>
      </c>
    </row>
    <row r="16981" customFormat="false" ht="12.75" hidden="false" customHeight="false" outlineLevel="0" collapsed="false">
      <c r="A16981" s="0" t="n">
        <v>3365.51428578359</v>
      </c>
      <c r="B16981" s="0" t="n">
        <v>-1.18371607603489</v>
      </c>
    </row>
    <row r="16982" customFormat="false" ht="12.75" hidden="false" customHeight="false" outlineLevel="0" collapsed="false">
      <c r="A16982" s="0" t="n">
        <v>3365.51714292646</v>
      </c>
      <c r="B16982" s="0" t="n">
        <v>-1.17461473020103</v>
      </c>
    </row>
    <row r="16983" customFormat="false" ht="12.75" hidden="false" customHeight="false" outlineLevel="0" collapsed="false">
      <c r="A16983" s="0" t="n">
        <v>3365.52000006932</v>
      </c>
      <c r="B16983" s="0" t="n">
        <v>-1.17163111556703</v>
      </c>
    </row>
    <row r="16984" customFormat="false" ht="12.75" hidden="false" customHeight="false" outlineLevel="0" collapsed="false">
      <c r="A16984" s="0" t="n">
        <v>3365.52285721218</v>
      </c>
      <c r="B16984" s="0" t="n">
        <v>-1.18652736021255</v>
      </c>
    </row>
    <row r="16985" customFormat="false" ht="12.75" hidden="false" customHeight="false" outlineLevel="0" collapsed="false">
      <c r="A16985" s="0" t="n">
        <v>3365.52571435504</v>
      </c>
      <c r="B16985" s="0" t="n">
        <v>-1.18035218552725</v>
      </c>
    </row>
    <row r="16986" customFormat="false" ht="12.75" hidden="false" customHeight="false" outlineLevel="0" collapsed="false">
      <c r="A16986" s="0" t="n">
        <v>3365.5285714979</v>
      </c>
      <c r="B16986" s="0" t="n">
        <v>-1.17166098617946</v>
      </c>
    </row>
    <row r="16987" customFormat="false" ht="12.75" hidden="false" customHeight="false" outlineLevel="0" collapsed="false">
      <c r="A16987" s="0" t="n">
        <v>3365.53142864076</v>
      </c>
      <c r="B16987" s="0" t="n">
        <v>-1.17280066493068</v>
      </c>
    </row>
    <row r="16988" customFormat="false" ht="12.75" hidden="false" customHeight="false" outlineLevel="0" collapsed="false">
      <c r="A16988" s="0" t="n">
        <v>3365.53428578362</v>
      </c>
      <c r="B16988" s="0" t="n">
        <v>-1.1816251331647</v>
      </c>
    </row>
    <row r="16989" customFormat="false" ht="12.75" hidden="false" customHeight="false" outlineLevel="0" collapsed="false">
      <c r="A16989" s="0" t="n">
        <v>3365.53714292648</v>
      </c>
      <c r="B16989" s="0" t="n">
        <v>-1.18283604183788</v>
      </c>
    </row>
    <row r="16990" customFormat="false" ht="12.75" hidden="false" customHeight="false" outlineLevel="0" collapsed="false">
      <c r="A16990" s="0" t="n">
        <v>3365.54000006935</v>
      </c>
      <c r="B16990" s="0" t="n">
        <v>-1.18680653555182</v>
      </c>
    </row>
    <row r="16991" customFormat="false" ht="12.75" hidden="false" customHeight="false" outlineLevel="0" collapsed="false">
      <c r="A16991" s="0" t="n">
        <v>3365.54285721221</v>
      </c>
      <c r="B16991" s="0" t="n">
        <v>-1.18991078150525</v>
      </c>
    </row>
    <row r="16992" customFormat="false" ht="12.75" hidden="false" customHeight="false" outlineLevel="0" collapsed="false">
      <c r="A16992" s="0" t="n">
        <v>3365.54571435507</v>
      </c>
      <c r="B16992" s="0" t="n">
        <v>-1.18787498438109</v>
      </c>
    </row>
    <row r="16993" customFormat="false" ht="12.75" hidden="false" customHeight="false" outlineLevel="0" collapsed="false">
      <c r="A16993" s="0" t="n">
        <v>3365.54857149793</v>
      </c>
      <c r="B16993" s="0" t="n">
        <v>-1.17453545819111</v>
      </c>
    </row>
    <row r="16994" customFormat="false" ht="12.75" hidden="false" customHeight="false" outlineLevel="0" collapsed="false">
      <c r="A16994" s="0" t="n">
        <v>3365.55142864079</v>
      </c>
      <c r="B16994" s="0" t="n">
        <v>-1.15986439200853</v>
      </c>
    </row>
    <row r="16995" customFormat="false" ht="12.75" hidden="false" customHeight="false" outlineLevel="0" collapsed="false">
      <c r="A16995" s="0" t="n">
        <v>3365.55428578365</v>
      </c>
      <c r="B16995" s="0" t="n">
        <v>-1.17410118544115</v>
      </c>
    </row>
    <row r="16996" customFormat="false" ht="12.75" hidden="false" customHeight="false" outlineLevel="0" collapsed="false">
      <c r="A16996" s="0" t="n">
        <v>3365.55714292651</v>
      </c>
      <c r="B16996" s="0" t="n">
        <v>-1.19389046617686</v>
      </c>
    </row>
    <row r="16997" customFormat="false" ht="12.75" hidden="false" customHeight="false" outlineLevel="0" collapsed="false">
      <c r="A16997" s="0" t="n">
        <v>3365.56000006937</v>
      </c>
      <c r="B16997" s="0" t="n">
        <v>-1.21395662451241</v>
      </c>
    </row>
    <row r="16998" customFormat="false" ht="12.75" hidden="false" customHeight="false" outlineLevel="0" collapsed="false">
      <c r="A16998" s="0" t="n">
        <v>3365.56285721223</v>
      </c>
      <c r="B16998" s="0" t="n">
        <v>-1.21770883298166</v>
      </c>
    </row>
    <row r="16999" customFormat="false" ht="12.75" hidden="false" customHeight="false" outlineLevel="0" collapsed="false">
      <c r="A16999" s="0" t="n">
        <v>3365.5657143551</v>
      </c>
      <c r="B16999" s="0" t="n">
        <v>-1.21669897650754</v>
      </c>
    </row>
    <row r="17000" customFormat="false" ht="12.75" hidden="false" customHeight="false" outlineLevel="0" collapsed="false">
      <c r="A17000" s="0" t="n">
        <v>3365.56857149796</v>
      </c>
      <c r="B17000" s="0" t="n">
        <v>-1.21422890663342</v>
      </c>
    </row>
    <row r="17001" customFormat="false" ht="12.75" hidden="false" customHeight="false" outlineLevel="0" collapsed="false">
      <c r="A17001" s="0" t="n">
        <v>3365.57142864082</v>
      </c>
      <c r="B17001" s="0" t="n">
        <v>-1.2116818624888</v>
      </c>
    </row>
    <row r="17002" customFormat="false" ht="12.75" hidden="false" customHeight="false" outlineLevel="0" collapsed="false">
      <c r="A17002" s="0" t="n">
        <v>3365.57428578368</v>
      </c>
      <c r="B17002" s="0" t="n">
        <v>-1.20624311328689</v>
      </c>
    </row>
    <row r="17003" customFormat="false" ht="12.75" hidden="false" customHeight="false" outlineLevel="0" collapsed="false">
      <c r="A17003" s="0" t="n">
        <v>3365.57714292654</v>
      </c>
      <c r="B17003" s="0" t="n">
        <v>-1.20566638069303</v>
      </c>
    </row>
    <row r="17004" customFormat="false" ht="12.75" hidden="false" customHeight="false" outlineLevel="0" collapsed="false">
      <c r="A17004" s="0" t="n">
        <v>3365.5800000694</v>
      </c>
      <c r="B17004" s="0" t="n">
        <v>-1.2004447678661</v>
      </c>
    </row>
    <row r="17005" customFormat="false" ht="12.75" hidden="false" customHeight="false" outlineLevel="0" collapsed="false">
      <c r="A17005" s="0" t="n">
        <v>3365.58285721226</v>
      </c>
      <c r="B17005" s="0" t="n">
        <v>-1.19158238693169</v>
      </c>
    </row>
    <row r="17006" customFormat="false" ht="12.75" hidden="false" customHeight="false" outlineLevel="0" collapsed="false">
      <c r="A17006" s="0" t="n">
        <v>3365.58571435512</v>
      </c>
      <c r="B17006" s="0" t="n">
        <v>-1.1957562305841</v>
      </c>
    </row>
    <row r="17007" customFormat="false" ht="12.75" hidden="false" customHeight="false" outlineLevel="0" collapsed="false">
      <c r="A17007" s="0" t="n">
        <v>3365.58857149799</v>
      </c>
      <c r="B17007" s="0" t="n">
        <v>-1.20789059244945</v>
      </c>
    </row>
    <row r="17008" customFormat="false" ht="12.75" hidden="false" customHeight="false" outlineLevel="0" collapsed="false">
      <c r="A17008" s="0" t="n">
        <v>3365.59142864085</v>
      </c>
      <c r="B17008" s="0" t="n">
        <v>-1.21553746923185</v>
      </c>
    </row>
    <row r="17009" customFormat="false" ht="12.75" hidden="false" customHeight="false" outlineLevel="0" collapsed="false">
      <c r="A17009" s="0" t="n">
        <v>3365.59428578371</v>
      </c>
      <c r="B17009" s="0" t="n">
        <v>-1.2124699871091</v>
      </c>
    </row>
    <row r="17010" customFormat="false" ht="12.75" hidden="false" customHeight="false" outlineLevel="0" collapsed="false">
      <c r="A17010" s="0" t="n">
        <v>3365.59714292657</v>
      </c>
      <c r="B17010" s="0" t="n">
        <v>-1.21062605122632</v>
      </c>
    </row>
    <row r="17011" customFormat="false" ht="12.75" hidden="false" customHeight="false" outlineLevel="0" collapsed="false">
      <c r="A17011" s="0" t="n">
        <v>3365.60000006943</v>
      </c>
      <c r="B17011" s="0" t="n">
        <v>-1.20774928147525</v>
      </c>
    </row>
    <row r="17012" customFormat="false" ht="12.75" hidden="false" customHeight="false" outlineLevel="0" collapsed="false">
      <c r="A17012" s="0" t="n">
        <v>3365.60285721229</v>
      </c>
      <c r="B17012" s="0" t="n">
        <v>-1.20522521472481</v>
      </c>
    </row>
    <row r="17013" customFormat="false" ht="12.75" hidden="false" customHeight="false" outlineLevel="0" collapsed="false">
      <c r="A17013" s="0" t="n">
        <v>3365.60571435515</v>
      </c>
      <c r="B17013" s="0" t="n">
        <v>-1.19810796687821</v>
      </c>
    </row>
    <row r="17014" customFormat="false" ht="12.75" hidden="false" customHeight="false" outlineLevel="0" collapsed="false">
      <c r="A17014" s="0" t="n">
        <v>3365.60857149801</v>
      </c>
      <c r="B17014" s="0" t="n">
        <v>-1.20206237641622</v>
      </c>
    </row>
    <row r="17015" customFormat="false" ht="12.75" hidden="false" customHeight="false" outlineLevel="0" collapsed="false">
      <c r="A17015" s="0" t="n">
        <v>3365.61142864088</v>
      </c>
      <c r="B17015" s="0" t="n">
        <v>-1.21286979376779</v>
      </c>
    </row>
    <row r="17016" customFormat="false" ht="12.75" hidden="false" customHeight="false" outlineLevel="0" collapsed="false">
      <c r="A17016" s="0" t="n">
        <v>3365.61428578374</v>
      </c>
      <c r="B17016" s="0" t="n">
        <v>-1.22821065099066</v>
      </c>
    </row>
    <row r="17017" customFormat="false" ht="12.75" hidden="false" customHeight="false" outlineLevel="0" collapsed="false">
      <c r="A17017" s="0" t="n">
        <v>3365.6171429266</v>
      </c>
      <c r="B17017" s="0" t="n">
        <v>-1.2299982922577</v>
      </c>
    </row>
    <row r="17018" customFormat="false" ht="12.75" hidden="false" customHeight="false" outlineLevel="0" collapsed="false">
      <c r="A17018" s="0" t="n">
        <v>3365.62000006946</v>
      </c>
      <c r="B17018" s="0" t="n">
        <v>-1.22353360240575</v>
      </c>
    </row>
    <row r="17019" customFormat="false" ht="12.75" hidden="false" customHeight="false" outlineLevel="0" collapsed="false">
      <c r="A17019" s="0" t="n">
        <v>3365.62285721232</v>
      </c>
      <c r="B17019" s="0" t="n">
        <v>-1.208594849581</v>
      </c>
    </row>
    <row r="17020" customFormat="false" ht="12.75" hidden="false" customHeight="false" outlineLevel="0" collapsed="false">
      <c r="A17020" s="0" t="n">
        <v>3365.62571435518</v>
      </c>
      <c r="B17020" s="0" t="n">
        <v>-1.19754961619969</v>
      </c>
    </row>
    <row r="17021" customFormat="false" ht="12.75" hidden="false" customHeight="false" outlineLevel="0" collapsed="false">
      <c r="A17021" s="0" t="n">
        <v>3365.62857149804</v>
      </c>
      <c r="B17021" s="0" t="n">
        <v>-1.21690692192485</v>
      </c>
    </row>
    <row r="17022" customFormat="false" ht="12.75" hidden="false" customHeight="false" outlineLevel="0" collapsed="false">
      <c r="A17022" s="0" t="n">
        <v>3365.6314286409</v>
      </c>
      <c r="B17022" s="0" t="n">
        <v>-1.22939743339995</v>
      </c>
    </row>
    <row r="17023" customFormat="false" ht="12.75" hidden="false" customHeight="false" outlineLevel="0" collapsed="false">
      <c r="A17023" s="0" t="n">
        <v>3365.63428578377</v>
      </c>
      <c r="B17023" s="0" t="n">
        <v>-1.23073242000168</v>
      </c>
    </row>
    <row r="17024" customFormat="false" ht="12.75" hidden="false" customHeight="false" outlineLevel="0" collapsed="false">
      <c r="A17024" s="0" t="n">
        <v>3365.63714292663</v>
      </c>
      <c r="B17024" s="0" t="n">
        <v>-1.23395729727455</v>
      </c>
    </row>
    <row r="17025" customFormat="false" ht="12.75" hidden="false" customHeight="false" outlineLevel="0" collapsed="false">
      <c r="A17025" s="0" t="n">
        <v>3365.64000006949</v>
      </c>
      <c r="B17025" s="0" t="n">
        <v>-1.22477553056107</v>
      </c>
    </row>
    <row r="17026" customFormat="false" ht="12.75" hidden="false" customHeight="false" outlineLevel="0" collapsed="false">
      <c r="A17026" s="0" t="n">
        <v>3365.64285721235</v>
      </c>
      <c r="B17026" s="0" t="n">
        <v>-1.2297145214396</v>
      </c>
    </row>
    <row r="17027" customFormat="false" ht="12.75" hidden="false" customHeight="false" outlineLevel="0" collapsed="false">
      <c r="A17027" s="0" t="n">
        <v>3365.64571435521</v>
      </c>
      <c r="B17027" s="0" t="n">
        <v>-1.2318192507463</v>
      </c>
    </row>
    <row r="17028" customFormat="false" ht="12.75" hidden="false" customHeight="false" outlineLevel="0" collapsed="false">
      <c r="A17028" s="0" t="n">
        <v>3365.64857149807</v>
      </c>
      <c r="B17028" s="0" t="n">
        <v>-1.24624101220205</v>
      </c>
    </row>
    <row r="17029" customFormat="false" ht="12.75" hidden="false" customHeight="false" outlineLevel="0" collapsed="false">
      <c r="A17029" s="0" t="n">
        <v>3365.65142864093</v>
      </c>
      <c r="B17029" s="0" t="n">
        <v>-1.24641908700693</v>
      </c>
    </row>
    <row r="17030" customFormat="false" ht="12.75" hidden="false" customHeight="false" outlineLevel="0" collapsed="false">
      <c r="A17030" s="0" t="n">
        <v>3365.65428578379</v>
      </c>
      <c r="B17030" s="0" t="n">
        <v>-1.24414087837419</v>
      </c>
    </row>
    <row r="17031" customFormat="false" ht="12.75" hidden="false" customHeight="false" outlineLevel="0" collapsed="false">
      <c r="A17031" s="0" t="n">
        <v>3365.65714292666</v>
      </c>
      <c r="B17031" s="0" t="n">
        <v>-1.24914995030497</v>
      </c>
    </row>
    <row r="17032" customFormat="false" ht="12.75" hidden="false" customHeight="false" outlineLevel="0" collapsed="false">
      <c r="A17032" s="0" t="n">
        <v>3365.66000006952</v>
      </c>
      <c r="B17032" s="0" t="n">
        <v>-1.25141667024062</v>
      </c>
    </row>
    <row r="17033" customFormat="false" ht="12.75" hidden="false" customHeight="false" outlineLevel="0" collapsed="false">
      <c r="A17033" s="0" t="n">
        <v>3365.66285721238</v>
      </c>
      <c r="B17033" s="0" t="n">
        <v>-1.24992313961906</v>
      </c>
    </row>
    <row r="17034" customFormat="false" ht="12.75" hidden="false" customHeight="false" outlineLevel="0" collapsed="false">
      <c r="A17034" s="0" t="n">
        <v>3365.66571435524</v>
      </c>
      <c r="B17034" s="0" t="n">
        <v>-1.24876852556162</v>
      </c>
    </row>
    <row r="17035" customFormat="false" ht="12.75" hidden="false" customHeight="false" outlineLevel="0" collapsed="false">
      <c r="A17035" s="0" t="n">
        <v>3365.6685714981</v>
      </c>
      <c r="B17035" s="0" t="n">
        <v>-1.25368568791569</v>
      </c>
    </row>
    <row r="17036" customFormat="false" ht="12.75" hidden="false" customHeight="false" outlineLevel="0" collapsed="false">
      <c r="A17036" s="0" t="n">
        <v>3365.67142864096</v>
      </c>
      <c r="B17036" s="0" t="n">
        <v>-1.26084544394152</v>
      </c>
    </row>
    <row r="17037" customFormat="false" ht="12.75" hidden="false" customHeight="false" outlineLevel="0" collapsed="false">
      <c r="A17037" s="0" t="n">
        <v>3365.67428578382</v>
      </c>
      <c r="B17037" s="0" t="n">
        <v>-1.27371393355084</v>
      </c>
    </row>
    <row r="17038" customFormat="false" ht="12.75" hidden="false" customHeight="false" outlineLevel="0" collapsed="false">
      <c r="A17038" s="0" t="n">
        <v>3365.67714292668</v>
      </c>
      <c r="B17038" s="0" t="n">
        <v>-1.26815570189921</v>
      </c>
    </row>
    <row r="17039" customFormat="false" ht="12.75" hidden="false" customHeight="false" outlineLevel="0" collapsed="false">
      <c r="A17039" s="0" t="n">
        <v>3365.68000006955</v>
      </c>
      <c r="B17039" s="0" t="n">
        <v>-1.2694723065856</v>
      </c>
    </row>
    <row r="17040" customFormat="false" ht="12.75" hidden="false" customHeight="false" outlineLevel="0" collapsed="false">
      <c r="A17040" s="0" t="n">
        <v>3365.68285721241</v>
      </c>
      <c r="B17040" s="0" t="n">
        <v>-1.26118321163593</v>
      </c>
    </row>
    <row r="17041" customFormat="false" ht="12.75" hidden="false" customHeight="false" outlineLevel="0" collapsed="false">
      <c r="A17041" s="0" t="n">
        <v>3365.68571435527</v>
      </c>
      <c r="B17041" s="0" t="n">
        <v>-1.25861204122743</v>
      </c>
    </row>
    <row r="17042" customFormat="false" ht="12.75" hidden="false" customHeight="false" outlineLevel="0" collapsed="false">
      <c r="A17042" s="0" t="n">
        <v>3365.68857149813</v>
      </c>
      <c r="B17042" s="0" t="n">
        <v>-1.26253887789243</v>
      </c>
    </row>
    <row r="17043" customFormat="false" ht="12.75" hidden="false" customHeight="false" outlineLevel="0" collapsed="false">
      <c r="A17043" s="0" t="n">
        <v>3365.69142864099</v>
      </c>
      <c r="B17043" s="0" t="n">
        <v>-1.26447931883075</v>
      </c>
    </row>
    <row r="17044" customFormat="false" ht="12.75" hidden="false" customHeight="false" outlineLevel="0" collapsed="false">
      <c r="A17044" s="0" t="n">
        <v>3365.69428578385</v>
      </c>
      <c r="B17044" s="0" t="n">
        <v>-1.2805795789312</v>
      </c>
    </row>
    <row r="17045" customFormat="false" ht="12.75" hidden="false" customHeight="false" outlineLevel="0" collapsed="false">
      <c r="A17045" s="0" t="n">
        <v>3365.69714292671</v>
      </c>
      <c r="B17045" s="0" t="n">
        <v>-1.28479822850226</v>
      </c>
    </row>
    <row r="17046" customFormat="false" ht="12.75" hidden="false" customHeight="false" outlineLevel="0" collapsed="false">
      <c r="A17046" s="0" t="n">
        <v>3365.70000006957</v>
      </c>
      <c r="B17046" s="0" t="n">
        <v>-1.29108254580991</v>
      </c>
    </row>
    <row r="17047" customFormat="false" ht="12.75" hidden="false" customHeight="false" outlineLevel="0" collapsed="false">
      <c r="A17047" s="0" t="n">
        <v>3365.70285721243</v>
      </c>
      <c r="B17047" s="0" t="n">
        <v>-1.29116066895011</v>
      </c>
    </row>
    <row r="17048" customFormat="false" ht="12.75" hidden="false" customHeight="false" outlineLevel="0" collapsed="false">
      <c r="A17048" s="0" t="n">
        <v>3365.7057143553</v>
      </c>
      <c r="B17048" s="0" t="n">
        <v>-1.29152715838725</v>
      </c>
    </row>
    <row r="17049" customFormat="false" ht="12.75" hidden="false" customHeight="false" outlineLevel="0" collapsed="false">
      <c r="A17049" s="0" t="n">
        <v>3365.70857149816</v>
      </c>
      <c r="B17049" s="0" t="n">
        <v>-1.27653325981647</v>
      </c>
    </row>
    <row r="17050" customFormat="false" ht="12.75" hidden="false" customHeight="false" outlineLevel="0" collapsed="false">
      <c r="A17050" s="0" t="n">
        <v>3365.71142864102</v>
      </c>
      <c r="B17050" s="0" t="n">
        <v>-1.26337065956167</v>
      </c>
    </row>
    <row r="17051" customFormat="false" ht="12.75" hidden="false" customHeight="false" outlineLevel="0" collapsed="false">
      <c r="A17051" s="0" t="n">
        <v>3365.71428578388</v>
      </c>
      <c r="B17051" s="0" t="n">
        <v>-1.27353930535509</v>
      </c>
    </row>
    <row r="17052" customFormat="false" ht="12.75" hidden="false" customHeight="false" outlineLevel="0" collapsed="false">
      <c r="A17052" s="0" t="n">
        <v>3365.71714292674</v>
      </c>
      <c r="B17052" s="0" t="n">
        <v>-1.28016483696629</v>
      </c>
    </row>
    <row r="17053" customFormat="false" ht="12.75" hidden="false" customHeight="false" outlineLevel="0" collapsed="false">
      <c r="A17053" s="0" t="n">
        <v>3365.7200000696</v>
      </c>
      <c r="B17053" s="0" t="n">
        <v>-1.28712354079306</v>
      </c>
    </row>
    <row r="17054" customFormat="false" ht="12.75" hidden="false" customHeight="false" outlineLevel="0" collapsed="false">
      <c r="A17054" s="0" t="n">
        <v>3365.72285721246</v>
      </c>
      <c r="B17054" s="0" t="n">
        <v>-1.28120341518313</v>
      </c>
    </row>
    <row r="17055" customFormat="false" ht="12.75" hidden="false" customHeight="false" outlineLevel="0" collapsed="false">
      <c r="A17055" s="0" t="n">
        <v>3365.72571435532</v>
      </c>
      <c r="B17055" s="0" t="n">
        <v>-1.2666552780594</v>
      </c>
    </row>
    <row r="17056" customFormat="false" ht="12.75" hidden="false" customHeight="false" outlineLevel="0" collapsed="false">
      <c r="A17056" s="0" t="n">
        <v>3365.72857149819</v>
      </c>
      <c r="B17056" s="0" t="n">
        <v>-1.26064783835159</v>
      </c>
    </row>
    <row r="17057" customFormat="false" ht="12.75" hidden="false" customHeight="false" outlineLevel="0" collapsed="false">
      <c r="A17057" s="0" t="n">
        <v>3365.73142864105</v>
      </c>
      <c r="B17057" s="0" t="n">
        <v>-1.27753277646321</v>
      </c>
    </row>
    <row r="17058" customFormat="false" ht="12.75" hidden="false" customHeight="false" outlineLevel="0" collapsed="false">
      <c r="A17058" s="0" t="n">
        <v>3365.73428578391</v>
      </c>
      <c r="B17058" s="0" t="n">
        <v>-1.28308411489659</v>
      </c>
    </row>
    <row r="17059" customFormat="false" ht="12.75" hidden="false" customHeight="false" outlineLevel="0" collapsed="false">
      <c r="A17059" s="0" t="n">
        <v>3365.73714292677</v>
      </c>
      <c r="B17059" s="0" t="n">
        <v>-1.28764742538031</v>
      </c>
    </row>
    <row r="17060" customFormat="false" ht="12.75" hidden="false" customHeight="false" outlineLevel="0" collapsed="false">
      <c r="A17060" s="0" t="n">
        <v>3365.74000006963</v>
      </c>
      <c r="B17060" s="0" t="n">
        <v>-1.29060231827159</v>
      </c>
    </row>
    <row r="17061" customFormat="false" ht="12.75" hidden="false" customHeight="false" outlineLevel="0" collapsed="false">
      <c r="A17061" s="0" t="n">
        <v>3365.74285721249</v>
      </c>
      <c r="B17061" s="0" t="n">
        <v>-1.2965844828458</v>
      </c>
    </row>
    <row r="17062" customFormat="false" ht="12.75" hidden="false" customHeight="false" outlineLevel="0" collapsed="false">
      <c r="A17062" s="0" t="n">
        <v>3365.74571435535</v>
      </c>
      <c r="B17062" s="0" t="n">
        <v>-1.30876824610863</v>
      </c>
    </row>
    <row r="17063" customFormat="false" ht="12.75" hidden="false" customHeight="false" outlineLevel="0" collapsed="false">
      <c r="A17063" s="0" t="n">
        <v>3365.74857149821</v>
      </c>
      <c r="B17063" s="0" t="n">
        <v>-1.2975656175772</v>
      </c>
    </row>
    <row r="17064" customFormat="false" ht="12.75" hidden="false" customHeight="false" outlineLevel="0" collapsed="false">
      <c r="A17064" s="0" t="n">
        <v>3365.75142864108</v>
      </c>
      <c r="B17064" s="0" t="n">
        <v>-1.29330905530575</v>
      </c>
    </row>
    <row r="17065" customFormat="false" ht="12.75" hidden="false" customHeight="false" outlineLevel="0" collapsed="false">
      <c r="A17065" s="0" t="n">
        <v>3365.75428578394</v>
      </c>
      <c r="B17065" s="0" t="n">
        <v>-1.29420632254839</v>
      </c>
    </row>
    <row r="17066" customFormat="false" ht="12.75" hidden="false" customHeight="false" outlineLevel="0" collapsed="false">
      <c r="A17066" s="0" t="n">
        <v>3365.7571429268</v>
      </c>
      <c r="B17066" s="0" t="n">
        <v>-1.30530440393631</v>
      </c>
    </row>
    <row r="17067" customFormat="false" ht="12.75" hidden="false" customHeight="false" outlineLevel="0" collapsed="false">
      <c r="A17067" s="0" t="n">
        <v>3365.76000006966</v>
      </c>
      <c r="B17067" s="0" t="n">
        <v>-1.3207635947392</v>
      </c>
    </row>
    <row r="17068" customFormat="false" ht="12.75" hidden="false" customHeight="false" outlineLevel="0" collapsed="false">
      <c r="A17068" s="0" t="n">
        <v>3365.76285721252</v>
      </c>
      <c r="B17068" s="0" t="n">
        <v>-1.32182170374109</v>
      </c>
    </row>
    <row r="17069" customFormat="false" ht="12.75" hidden="false" customHeight="false" outlineLevel="0" collapsed="false">
      <c r="A17069" s="0" t="n">
        <v>3365.76571435538</v>
      </c>
      <c r="B17069" s="0" t="n">
        <v>-1.31010208384066</v>
      </c>
    </row>
    <row r="17070" customFormat="false" ht="12.75" hidden="false" customHeight="false" outlineLevel="0" collapsed="false">
      <c r="A17070" s="0" t="n">
        <v>3365.76857149824</v>
      </c>
      <c r="B17070" s="0" t="n">
        <v>-1.3190977336613</v>
      </c>
    </row>
    <row r="17071" customFormat="false" ht="12.75" hidden="false" customHeight="false" outlineLevel="0" collapsed="false">
      <c r="A17071" s="0" t="n">
        <v>3365.7714286411</v>
      </c>
      <c r="B17071" s="0" t="n">
        <v>-1.33148599573231</v>
      </c>
    </row>
    <row r="17072" customFormat="false" ht="12.75" hidden="false" customHeight="false" outlineLevel="0" collapsed="false">
      <c r="A17072" s="0" t="n">
        <v>3365.77428578397</v>
      </c>
      <c r="B17072" s="0" t="n">
        <v>-1.34036331197293</v>
      </c>
    </row>
    <row r="17073" customFormat="false" ht="12.75" hidden="false" customHeight="false" outlineLevel="0" collapsed="false">
      <c r="A17073" s="0" t="n">
        <v>3365.77714292683</v>
      </c>
      <c r="B17073" s="0" t="n">
        <v>-1.34176952849662</v>
      </c>
    </row>
    <row r="17074" customFormat="false" ht="12.75" hidden="false" customHeight="false" outlineLevel="0" collapsed="false">
      <c r="A17074" s="0" t="n">
        <v>3365.78000006969</v>
      </c>
      <c r="B17074" s="0" t="n">
        <v>-1.34120543346955</v>
      </c>
    </row>
    <row r="17075" customFormat="false" ht="12.75" hidden="false" customHeight="false" outlineLevel="0" collapsed="false">
      <c r="A17075" s="0" t="n">
        <v>3365.78285721255</v>
      </c>
      <c r="B17075" s="0" t="n">
        <v>-1.32721220041522</v>
      </c>
    </row>
    <row r="17076" customFormat="false" ht="12.75" hidden="false" customHeight="false" outlineLevel="0" collapsed="false">
      <c r="A17076" s="0" t="n">
        <v>3365.78571435541</v>
      </c>
      <c r="B17076" s="0" t="n">
        <v>-1.31508358289842</v>
      </c>
    </row>
    <row r="17077" customFormat="false" ht="12.75" hidden="false" customHeight="false" outlineLevel="0" collapsed="false">
      <c r="A17077" s="0" t="n">
        <v>3365.78857149827</v>
      </c>
      <c r="B17077" s="0" t="n">
        <v>-1.31248369074719</v>
      </c>
    </row>
    <row r="17078" customFormat="false" ht="12.75" hidden="false" customHeight="false" outlineLevel="0" collapsed="false">
      <c r="A17078" s="0" t="n">
        <v>3365.79142864113</v>
      </c>
      <c r="B17078" s="0" t="n">
        <v>-1.30315027323214</v>
      </c>
    </row>
    <row r="17079" customFormat="false" ht="12.75" hidden="false" customHeight="false" outlineLevel="0" collapsed="false">
      <c r="A17079" s="0" t="n">
        <v>3365.79428578399</v>
      </c>
      <c r="B17079" s="0" t="n">
        <v>-1.28972458181399</v>
      </c>
    </row>
    <row r="17080" customFormat="false" ht="12.75" hidden="false" customHeight="false" outlineLevel="0" collapsed="false">
      <c r="A17080" s="0" t="n">
        <v>3365.79714292686</v>
      </c>
      <c r="B17080" s="0" t="n">
        <v>-1.29596753981213</v>
      </c>
    </row>
    <row r="17081" customFormat="false" ht="12.75" hidden="false" customHeight="false" outlineLevel="0" collapsed="false">
      <c r="A17081" s="0" t="n">
        <v>3365.80000006972</v>
      </c>
      <c r="B17081" s="0" t="n">
        <v>-1.31675059284603</v>
      </c>
    </row>
    <row r="17082" customFormat="false" ht="12.75" hidden="false" customHeight="false" outlineLevel="0" collapsed="false">
      <c r="A17082" s="0" t="n">
        <v>3365.80285721258</v>
      </c>
      <c r="B17082" s="0" t="n">
        <v>-1.33696035989519</v>
      </c>
    </row>
    <row r="17083" customFormat="false" ht="12.75" hidden="false" customHeight="false" outlineLevel="0" collapsed="false">
      <c r="A17083" s="0" t="n">
        <v>3365.80571435544</v>
      </c>
      <c r="B17083" s="0" t="n">
        <v>-1.33570119869424</v>
      </c>
    </row>
    <row r="17084" customFormat="false" ht="12.75" hidden="false" customHeight="false" outlineLevel="0" collapsed="false">
      <c r="A17084" s="0" t="n">
        <v>3365.8085714983</v>
      </c>
      <c r="B17084" s="0" t="n">
        <v>-1.32889414566904</v>
      </c>
    </row>
    <row r="17085" customFormat="false" ht="12.75" hidden="false" customHeight="false" outlineLevel="0" collapsed="false">
      <c r="A17085" s="0" t="n">
        <v>3365.81142864116</v>
      </c>
      <c r="B17085" s="0" t="n">
        <v>-1.32125071549577</v>
      </c>
    </row>
    <row r="17086" customFormat="false" ht="12.75" hidden="false" customHeight="false" outlineLevel="0" collapsed="false">
      <c r="A17086" s="0" t="n">
        <v>3365.81428578402</v>
      </c>
      <c r="B17086" s="0" t="n">
        <v>-1.33265669396567</v>
      </c>
    </row>
    <row r="17087" customFormat="false" ht="12.75" hidden="false" customHeight="false" outlineLevel="0" collapsed="false">
      <c r="A17087" s="0" t="n">
        <v>3365.81714292688</v>
      </c>
      <c r="B17087" s="0" t="n">
        <v>-1.33516237880077</v>
      </c>
    </row>
    <row r="17088" customFormat="false" ht="12.75" hidden="false" customHeight="false" outlineLevel="0" collapsed="false">
      <c r="A17088" s="0" t="n">
        <v>3365.82000006974</v>
      </c>
      <c r="B17088" s="0" t="n">
        <v>-1.33452245837292</v>
      </c>
    </row>
    <row r="17089" customFormat="false" ht="12.75" hidden="false" customHeight="false" outlineLevel="0" collapsed="false">
      <c r="A17089" s="0" t="n">
        <v>3365.82285721261</v>
      </c>
      <c r="B17089" s="0" t="n">
        <v>-1.33222816556425</v>
      </c>
    </row>
    <row r="17090" customFormat="false" ht="12.75" hidden="false" customHeight="false" outlineLevel="0" collapsed="false">
      <c r="A17090" s="0" t="n">
        <v>3365.82571435547</v>
      </c>
      <c r="B17090" s="0" t="n">
        <v>-1.34518282040175</v>
      </c>
    </row>
    <row r="17091" customFormat="false" ht="12.75" hidden="false" customHeight="false" outlineLevel="0" collapsed="false">
      <c r="A17091" s="0" t="n">
        <v>3365.82857149833</v>
      </c>
      <c r="B17091" s="0" t="n">
        <v>-1.3477080360219</v>
      </c>
    </row>
    <row r="17092" customFormat="false" ht="12.75" hidden="false" customHeight="false" outlineLevel="0" collapsed="false">
      <c r="A17092" s="0" t="n">
        <v>3365.83142864119</v>
      </c>
      <c r="B17092" s="0" t="n">
        <v>-1.3361998081479</v>
      </c>
    </row>
    <row r="17093" customFormat="false" ht="12.75" hidden="false" customHeight="false" outlineLevel="0" collapsed="false">
      <c r="A17093" s="0" t="n">
        <v>3365.83428578405</v>
      </c>
      <c r="B17093" s="0" t="n">
        <v>-1.33093224053262</v>
      </c>
    </row>
    <row r="17094" customFormat="false" ht="12.75" hidden="false" customHeight="false" outlineLevel="0" collapsed="false">
      <c r="A17094" s="0" t="n">
        <v>3365.83714292691</v>
      </c>
      <c r="B17094" s="0" t="n">
        <v>-1.32734432043174</v>
      </c>
    </row>
    <row r="17095" customFormat="false" ht="12.75" hidden="false" customHeight="false" outlineLevel="0" collapsed="false">
      <c r="A17095" s="0" t="n">
        <v>3365.84000006977</v>
      </c>
      <c r="B17095" s="0" t="n">
        <v>-1.33221782573687</v>
      </c>
    </row>
    <row r="17096" customFormat="false" ht="12.75" hidden="false" customHeight="false" outlineLevel="0" collapsed="false">
      <c r="A17096" s="0" t="n">
        <v>3365.84285721263</v>
      </c>
      <c r="B17096" s="0" t="n">
        <v>-1.33657663741242</v>
      </c>
    </row>
    <row r="17097" customFormat="false" ht="12.75" hidden="false" customHeight="false" outlineLevel="0" collapsed="false">
      <c r="A17097" s="0" t="n">
        <v>3365.8457143555</v>
      </c>
      <c r="B17097" s="0" t="n">
        <v>-1.32571407431482</v>
      </c>
    </row>
    <row r="17098" customFormat="false" ht="12.75" hidden="false" customHeight="false" outlineLevel="0" collapsed="false">
      <c r="A17098" s="0" t="n">
        <v>3365.84857149836</v>
      </c>
      <c r="B17098" s="0" t="n">
        <v>-1.32016273588144</v>
      </c>
    </row>
    <row r="17099" customFormat="false" ht="12.75" hidden="false" customHeight="false" outlineLevel="0" collapsed="false">
      <c r="A17099" s="0" t="n">
        <v>3365.85142864122</v>
      </c>
      <c r="B17099" s="0" t="n">
        <v>-1.31972042104352</v>
      </c>
    </row>
    <row r="17100" customFormat="false" ht="12.75" hidden="false" customHeight="false" outlineLevel="0" collapsed="false">
      <c r="A17100" s="0" t="n">
        <v>3365.85428578408</v>
      </c>
      <c r="B17100" s="0" t="n">
        <v>-1.32213534517162</v>
      </c>
    </row>
    <row r="17101" customFormat="false" ht="12.75" hidden="false" customHeight="false" outlineLevel="0" collapsed="false">
      <c r="A17101" s="0" t="n">
        <v>3365.85714292694</v>
      </c>
      <c r="B17101" s="0" t="n">
        <v>-1.33420881694239</v>
      </c>
    </row>
    <row r="17102" customFormat="false" ht="12.75" hidden="false" customHeight="false" outlineLevel="0" collapsed="false">
      <c r="A17102" s="0" t="n">
        <v>3365.8600000698</v>
      </c>
      <c r="B17102" s="0" t="n">
        <v>-1.35370743364174</v>
      </c>
    </row>
    <row r="17103" customFormat="false" ht="12.75" hidden="false" customHeight="false" outlineLevel="0" collapsed="false">
      <c r="A17103" s="0" t="n">
        <v>3365.86285721266</v>
      </c>
      <c r="B17103" s="0" t="n">
        <v>-1.35823742690391</v>
      </c>
    </row>
    <row r="17104" customFormat="false" ht="12.75" hidden="false" customHeight="false" outlineLevel="0" collapsed="false">
      <c r="A17104" s="0" t="n">
        <v>3365.86571435552</v>
      </c>
      <c r="B17104" s="0" t="n">
        <v>-1.34900625879295</v>
      </c>
    </row>
    <row r="17105" customFormat="false" ht="12.75" hidden="false" customHeight="false" outlineLevel="0" collapsed="false">
      <c r="A17105" s="0" t="n">
        <v>3365.86857149839</v>
      </c>
      <c r="B17105" s="0" t="n">
        <v>-1.34963813713284</v>
      </c>
    </row>
    <row r="17106" customFormat="false" ht="12.75" hidden="false" customHeight="false" outlineLevel="0" collapsed="false">
      <c r="A17106" s="0" t="n">
        <v>3365.87142864125</v>
      </c>
      <c r="B17106" s="0" t="n">
        <v>-1.35908988822791</v>
      </c>
    </row>
    <row r="17107" customFormat="false" ht="12.75" hidden="false" customHeight="false" outlineLevel="0" collapsed="false">
      <c r="A17107" s="0" t="n">
        <v>3365.87428578411</v>
      </c>
      <c r="B17107" s="0" t="n">
        <v>-1.36319020421896</v>
      </c>
    </row>
    <row r="17108" customFormat="false" ht="12.75" hidden="false" customHeight="false" outlineLevel="0" collapsed="false">
      <c r="A17108" s="0" t="n">
        <v>3365.87714292697</v>
      </c>
      <c r="B17108" s="0" t="n">
        <v>-1.35799271765592</v>
      </c>
    </row>
    <row r="17109" customFormat="false" ht="12.75" hidden="false" customHeight="false" outlineLevel="0" collapsed="false">
      <c r="A17109" s="0" t="n">
        <v>3365.88000006983</v>
      </c>
      <c r="B17109" s="0" t="n">
        <v>-1.36824293319867</v>
      </c>
    </row>
    <row r="17110" customFormat="false" ht="12.75" hidden="false" customHeight="false" outlineLevel="0" collapsed="false">
      <c r="A17110" s="0" t="n">
        <v>3365.88285721269</v>
      </c>
      <c r="B17110" s="0" t="n">
        <v>-1.36605433640323</v>
      </c>
    </row>
    <row r="17111" customFormat="false" ht="12.75" hidden="false" customHeight="false" outlineLevel="0" collapsed="false">
      <c r="A17111" s="0" t="n">
        <v>3365.88571435555</v>
      </c>
      <c r="B17111" s="0" t="n">
        <v>-1.36582915794029</v>
      </c>
    </row>
    <row r="17112" customFormat="false" ht="12.75" hidden="false" customHeight="false" outlineLevel="0" collapsed="false">
      <c r="A17112" s="0" t="n">
        <v>3365.88857149841</v>
      </c>
      <c r="B17112" s="0" t="n">
        <v>-1.36212979747765</v>
      </c>
    </row>
    <row r="17113" customFormat="false" ht="12.75" hidden="false" customHeight="false" outlineLevel="0" collapsed="false">
      <c r="A17113" s="0" t="n">
        <v>3365.89142864128</v>
      </c>
      <c r="B17113" s="0" t="n">
        <v>-1.35773422197142</v>
      </c>
    </row>
    <row r="17114" customFormat="false" ht="12.75" hidden="false" customHeight="false" outlineLevel="0" collapsed="false">
      <c r="A17114" s="0" t="n">
        <v>3365.89428578414</v>
      </c>
      <c r="B17114" s="0" t="n">
        <v>-1.36479862181141</v>
      </c>
    </row>
    <row r="17115" customFormat="false" ht="12.75" hidden="false" customHeight="false" outlineLevel="0" collapsed="false">
      <c r="A17115" s="0" t="n">
        <v>3365.897142927</v>
      </c>
      <c r="B17115" s="0" t="n">
        <v>-1.36531216657129</v>
      </c>
    </row>
    <row r="17116" customFormat="false" ht="12.75" hidden="false" customHeight="false" outlineLevel="0" collapsed="false">
      <c r="A17116" s="0" t="n">
        <v>3365.90000006986</v>
      </c>
      <c r="B17116" s="0" t="n">
        <v>-1.36172769307954</v>
      </c>
    </row>
    <row r="17117" customFormat="false" ht="12.75" hidden="false" customHeight="false" outlineLevel="0" collapsed="false">
      <c r="A17117" s="0" t="n">
        <v>3365.90285721272</v>
      </c>
      <c r="B17117" s="0" t="n">
        <v>-1.36284898991542</v>
      </c>
    </row>
    <row r="17118" customFormat="false" ht="12.75" hidden="false" customHeight="false" outlineLevel="0" collapsed="false">
      <c r="A17118" s="0" t="n">
        <v>3365.90571435558</v>
      </c>
      <c r="B17118" s="0" t="n">
        <v>-1.37883666078439</v>
      </c>
    </row>
    <row r="17119" customFormat="false" ht="12.75" hidden="false" customHeight="false" outlineLevel="0" collapsed="false">
      <c r="A17119" s="0" t="n">
        <v>3365.90857149844</v>
      </c>
      <c r="B17119" s="0" t="n">
        <v>-1.38451897036458</v>
      </c>
    </row>
    <row r="17120" customFormat="false" ht="12.75" hidden="false" customHeight="false" outlineLevel="0" collapsed="false">
      <c r="A17120" s="0" t="n">
        <v>3365.9114286413</v>
      </c>
      <c r="B17120" s="0" t="n">
        <v>-1.38069208536425</v>
      </c>
    </row>
    <row r="17121" customFormat="false" ht="12.75" hidden="false" customHeight="false" outlineLevel="0" collapsed="false">
      <c r="A17121" s="0" t="n">
        <v>3365.91428578417</v>
      </c>
      <c r="B17121" s="0" t="n">
        <v>-1.36875992456768</v>
      </c>
    </row>
    <row r="17122" customFormat="false" ht="12.75" hidden="false" customHeight="false" outlineLevel="0" collapsed="false">
      <c r="A17122" s="0" t="n">
        <v>3365.91714292703</v>
      </c>
      <c r="B17122" s="0" t="n">
        <v>-1.36786610393416</v>
      </c>
    </row>
    <row r="17123" customFormat="false" ht="12.75" hidden="false" customHeight="false" outlineLevel="0" collapsed="false">
      <c r="A17123" s="0" t="n">
        <v>3365.92000006989</v>
      </c>
      <c r="B17123" s="0" t="n">
        <v>-1.37522691215904</v>
      </c>
    </row>
    <row r="17124" customFormat="false" ht="12.75" hidden="false" customHeight="false" outlineLevel="0" collapsed="false">
      <c r="A17124" s="0" t="n">
        <v>3365.92285721275</v>
      </c>
      <c r="B17124" s="0" t="n">
        <v>-1.38648353756679</v>
      </c>
    </row>
    <row r="17125" customFormat="false" ht="12.75" hidden="false" customHeight="false" outlineLevel="0" collapsed="false">
      <c r="A17125" s="0" t="n">
        <v>3365.92571435561</v>
      </c>
      <c r="B17125" s="0" t="n">
        <v>-1.40205761534056</v>
      </c>
    </row>
    <row r="17126" customFormat="false" ht="12.75" hidden="false" customHeight="false" outlineLevel="0" collapsed="false">
      <c r="A17126" s="0" t="n">
        <v>3365.92857149847</v>
      </c>
      <c r="B17126" s="0" t="n">
        <v>-1.40847979701328</v>
      </c>
    </row>
    <row r="17127" customFormat="false" ht="12.75" hidden="false" customHeight="false" outlineLevel="0" collapsed="false">
      <c r="A17127" s="0" t="n">
        <v>3365.93142864133</v>
      </c>
      <c r="B17127" s="0" t="n">
        <v>-1.39957031242081</v>
      </c>
    </row>
    <row r="17128" customFormat="false" ht="12.75" hidden="false" customHeight="false" outlineLevel="0" collapsed="false">
      <c r="A17128" s="0" t="n">
        <v>3365.93428578419</v>
      </c>
      <c r="B17128" s="0" t="n">
        <v>-1.38717400826184</v>
      </c>
    </row>
    <row r="17129" customFormat="false" ht="12.75" hidden="false" customHeight="false" outlineLevel="0" collapsed="false">
      <c r="A17129" s="0" t="n">
        <v>3365.93714292706</v>
      </c>
      <c r="B17129" s="0" t="n">
        <v>-1.38655361861903</v>
      </c>
    </row>
    <row r="17130" customFormat="false" ht="12.75" hidden="false" customHeight="false" outlineLevel="0" collapsed="false">
      <c r="A17130" s="0" t="n">
        <v>3365.94000006992</v>
      </c>
      <c r="B17130" s="0" t="n">
        <v>-1.38949357620409</v>
      </c>
    </row>
    <row r="17131" customFormat="false" ht="12.75" hidden="false" customHeight="false" outlineLevel="0" collapsed="false">
      <c r="A17131" s="0" t="n">
        <v>3365.94285721278</v>
      </c>
      <c r="B17131" s="0" t="n">
        <v>-1.39971621887384</v>
      </c>
    </row>
    <row r="17132" customFormat="false" ht="12.75" hidden="false" customHeight="false" outlineLevel="0" collapsed="false">
      <c r="A17132" s="0" t="n">
        <v>3365.94571435564</v>
      </c>
      <c r="B17132" s="0" t="n">
        <v>-1.40736998887449</v>
      </c>
    </row>
    <row r="17133" customFormat="false" ht="12.75" hidden="false" customHeight="false" outlineLevel="0" collapsed="false">
      <c r="A17133" s="0" t="n">
        <v>3365.9485714985</v>
      </c>
      <c r="B17133" s="0" t="n">
        <v>-1.39573653420223</v>
      </c>
    </row>
    <row r="17134" customFormat="false" ht="12.75" hidden="false" customHeight="false" outlineLevel="0" collapsed="false">
      <c r="A17134" s="0" t="n">
        <v>3365.95142864136</v>
      </c>
      <c r="B17134" s="0" t="n">
        <v>-1.4017393784312</v>
      </c>
    </row>
    <row r="17135" customFormat="false" ht="12.75" hidden="false" customHeight="false" outlineLevel="0" collapsed="false">
      <c r="A17135" s="0" t="n">
        <v>3365.95428578422</v>
      </c>
      <c r="B17135" s="0" t="n">
        <v>-1.40112243539752</v>
      </c>
    </row>
    <row r="17136" customFormat="false" ht="12.75" hidden="false" customHeight="false" outlineLevel="0" collapsed="false">
      <c r="A17136" s="0" t="n">
        <v>3365.95714292708</v>
      </c>
      <c r="B17136" s="0" t="n">
        <v>-1.40428872031524</v>
      </c>
    </row>
    <row r="17137" customFormat="false" ht="12.75" hidden="false" customHeight="false" outlineLevel="0" collapsed="false">
      <c r="A17137" s="0" t="n">
        <v>3365.96000006994</v>
      </c>
      <c r="B17137" s="0" t="n">
        <v>-1.41507201140292</v>
      </c>
    </row>
    <row r="17138" customFormat="false" ht="12.75" hidden="false" customHeight="false" outlineLevel="0" collapsed="false">
      <c r="A17138" s="0" t="n">
        <v>3365.96285721281</v>
      </c>
      <c r="B17138" s="0" t="n">
        <v>-1.42344842045047</v>
      </c>
    </row>
    <row r="17139" customFormat="false" ht="12.75" hidden="false" customHeight="false" outlineLevel="0" collapsed="false">
      <c r="A17139" s="0" t="n">
        <v>3365.96571435567</v>
      </c>
      <c r="B17139" s="0" t="n">
        <v>-1.41936763524448</v>
      </c>
    </row>
    <row r="17140" customFormat="false" ht="12.75" hidden="false" customHeight="false" outlineLevel="0" collapsed="false">
      <c r="A17140" s="0" t="n">
        <v>3365.96857149853</v>
      </c>
      <c r="B17140" s="0" t="n">
        <v>-1.40637966318543</v>
      </c>
    </row>
    <row r="17141" customFormat="false" ht="12.75" hidden="false" customHeight="false" outlineLevel="0" collapsed="false">
      <c r="A17141" s="0" t="n">
        <v>3365.97142864139</v>
      </c>
      <c r="B17141" s="0" t="n">
        <v>-1.40001262725873</v>
      </c>
    </row>
    <row r="17142" customFormat="false" ht="12.75" hidden="false" customHeight="false" outlineLevel="0" collapsed="false">
      <c r="A17142" s="0" t="n">
        <v>3365.97428578425</v>
      </c>
      <c r="B17142" s="0" t="n">
        <v>-1.39347670748483</v>
      </c>
    </row>
    <row r="17143" customFormat="false" ht="12.75" hidden="false" customHeight="false" outlineLevel="0" collapsed="false">
      <c r="A17143" s="0" t="n">
        <v>3365.97714292711</v>
      </c>
      <c r="B17143" s="0" t="n">
        <v>-1.40406124411288</v>
      </c>
    </row>
    <row r="17144" customFormat="false" ht="12.75" hidden="false" customHeight="false" outlineLevel="0" collapsed="false">
      <c r="A17144" s="0" t="n">
        <v>3365.98000006997</v>
      </c>
      <c r="B17144" s="0" t="n">
        <v>-1.40997447650456</v>
      </c>
    </row>
    <row r="17145" customFormat="false" ht="12.75" hidden="false" customHeight="false" outlineLevel="0" collapsed="false">
      <c r="A17145" s="0" t="n">
        <v>3365.98285721283</v>
      </c>
      <c r="B17145" s="0" t="n">
        <v>-1.41027548036829</v>
      </c>
    </row>
    <row r="17146" customFormat="false" ht="12.75" hidden="false" customHeight="false" outlineLevel="0" collapsed="false">
      <c r="A17146" s="0" t="n">
        <v>3365.9857143557</v>
      </c>
      <c r="B17146" s="0" t="n">
        <v>-1.41651039627846</v>
      </c>
    </row>
    <row r="17147" customFormat="false" ht="12.75" hidden="false" customHeight="false" outlineLevel="0" collapsed="false">
      <c r="A17147" s="0" t="n">
        <v>3365.98857149856</v>
      </c>
      <c r="B17147" s="0" t="n">
        <v>-1.43044733471705</v>
      </c>
    </row>
    <row r="17148" customFormat="false" ht="12.75" hidden="false" customHeight="false" outlineLevel="0" collapsed="false">
      <c r="A17148" s="0" t="n">
        <v>3365.99142864142</v>
      </c>
      <c r="B17148" s="0" t="n">
        <v>-1.43366761651109</v>
      </c>
    </row>
    <row r="17149" customFormat="false" ht="12.75" hidden="false" customHeight="false" outlineLevel="0" collapsed="false">
      <c r="A17149" s="0" t="n">
        <v>3365.99428578428</v>
      </c>
      <c r="B17149" s="0" t="n">
        <v>-1.43200520204232</v>
      </c>
    </row>
    <row r="17150" customFormat="false" ht="12.75" hidden="false" customHeight="false" outlineLevel="0" collapsed="false">
      <c r="A17150" s="0" t="n">
        <v>3365.99714292714</v>
      </c>
      <c r="B17150" s="0" t="n">
        <v>-1.41831986606996</v>
      </c>
    </row>
    <row r="17151" customFormat="false" ht="12.75" hidden="false" customHeight="false" outlineLevel="0" collapsed="false">
      <c r="A17151" s="0" t="n">
        <v>3366.00000007</v>
      </c>
      <c r="B17151" s="0" t="n">
        <v>-1.42131037392222</v>
      </c>
    </row>
    <row r="17152" customFormat="false" ht="12.75" hidden="false" customHeight="false" outlineLevel="0" collapsed="false">
      <c r="A17152" s="0" t="n">
        <v>3366.00285721286</v>
      </c>
      <c r="B17152" s="0" t="n">
        <v>-1.42172511588713</v>
      </c>
    </row>
    <row r="17153" customFormat="false" ht="12.75" hidden="false" customHeight="false" outlineLevel="0" collapsed="false">
      <c r="A17153" s="0" t="n">
        <v>3366.00571435572</v>
      </c>
      <c r="B17153" s="0" t="n">
        <v>-1.42373793561711</v>
      </c>
    </row>
    <row r="17154" customFormat="false" ht="12.75" hidden="false" customHeight="false" outlineLevel="0" collapsed="false">
      <c r="A17154" s="0" t="n">
        <v>3366.00857149859</v>
      </c>
      <c r="B17154" s="0" t="n">
        <v>-1.43976007257735</v>
      </c>
    </row>
    <row r="17155" customFormat="false" ht="12.75" hidden="false" customHeight="false" outlineLevel="0" collapsed="false">
      <c r="A17155" s="0" t="n">
        <v>3366.01142864145</v>
      </c>
      <c r="B17155" s="0" t="n">
        <v>-1.43560575970999</v>
      </c>
    </row>
    <row r="17156" customFormat="false" ht="12.75" hidden="false" customHeight="false" outlineLevel="0" collapsed="false">
      <c r="A17156" s="0" t="n">
        <v>3366.01428578431</v>
      </c>
      <c r="B17156" s="0" t="n">
        <v>-1.42305550701003</v>
      </c>
    </row>
    <row r="17157" customFormat="false" ht="12.75" hidden="false" customHeight="false" outlineLevel="0" collapsed="false">
      <c r="A17157" s="0" t="n">
        <v>3366.01714292717</v>
      </c>
      <c r="B17157" s="0" t="n">
        <v>-1.41802001107594</v>
      </c>
    </row>
    <row r="17158" customFormat="false" ht="12.75" hidden="false" customHeight="false" outlineLevel="0" collapsed="false">
      <c r="A17158" s="0" t="n">
        <v>3366.02000007003</v>
      </c>
      <c r="B17158" s="0" t="n">
        <v>-1.41990185965911</v>
      </c>
    </row>
    <row r="17159" customFormat="false" ht="12.75" hidden="false" customHeight="false" outlineLevel="0" collapsed="false">
      <c r="A17159" s="0" t="n">
        <v>3366.02285721289</v>
      </c>
      <c r="B17159" s="0" t="n">
        <v>-1.43457752132053</v>
      </c>
    </row>
    <row r="17160" customFormat="false" ht="12.75" hidden="false" customHeight="false" outlineLevel="0" collapsed="false">
      <c r="A17160" s="0" t="n">
        <v>3366.02571435575</v>
      </c>
      <c r="B17160" s="0" t="n">
        <v>-1.4370016364063</v>
      </c>
    </row>
    <row r="17161" customFormat="false" ht="12.75" hidden="false" customHeight="false" outlineLevel="0" collapsed="false">
      <c r="A17161" s="0" t="n">
        <v>3366.02857149861</v>
      </c>
      <c r="B17161" s="0" t="n">
        <v>-1.43045652567473</v>
      </c>
    </row>
    <row r="17162" customFormat="false" ht="12.75" hidden="false" customHeight="false" outlineLevel="0" collapsed="false">
      <c r="A17162" s="0" t="n">
        <v>3366.03142864148</v>
      </c>
      <c r="B17162" s="0" t="n">
        <v>-1.41626683590017</v>
      </c>
    </row>
    <row r="17163" customFormat="false" ht="12.75" hidden="false" customHeight="false" outlineLevel="0" collapsed="false">
      <c r="A17163" s="0" t="n">
        <v>3366.03428578434</v>
      </c>
      <c r="B17163" s="0" t="n">
        <v>-1.41456650873101</v>
      </c>
    </row>
    <row r="17164" customFormat="false" ht="12.75" hidden="false" customHeight="false" outlineLevel="0" collapsed="false">
      <c r="A17164" s="0" t="n">
        <v>3366.0371429272</v>
      </c>
      <c r="B17164" s="0" t="n">
        <v>-1.41357962965107</v>
      </c>
    </row>
    <row r="17165" customFormat="false" ht="12.75" hidden="false" customHeight="false" outlineLevel="0" collapsed="false">
      <c r="A17165" s="0" t="n">
        <v>3366.04000007006</v>
      </c>
      <c r="B17165" s="0" t="n">
        <v>-1.41330619866035</v>
      </c>
    </row>
    <row r="17166" customFormat="false" ht="12.75" hidden="false" customHeight="false" outlineLevel="0" collapsed="false">
      <c r="A17166" s="0" t="n">
        <v>3366.04285721292</v>
      </c>
      <c r="B17166" s="0" t="n">
        <v>-1.41320050264713</v>
      </c>
    </row>
    <row r="17167" customFormat="false" ht="12.75" hidden="false" customHeight="false" outlineLevel="0" collapsed="false">
      <c r="A17167" s="0" t="n">
        <v>3366.04571435578</v>
      </c>
      <c r="B17167" s="0" t="n">
        <v>-1.41103488324587</v>
      </c>
    </row>
    <row r="17168" customFormat="false" ht="12.75" hidden="false" customHeight="false" outlineLevel="0" collapsed="false">
      <c r="A17168" s="0" t="n">
        <v>3366.04857149864</v>
      </c>
      <c r="B17168" s="0" t="n">
        <v>-1.41497550634737</v>
      </c>
    </row>
    <row r="17169" customFormat="false" ht="12.75" hidden="false" customHeight="false" outlineLevel="0" collapsed="false">
      <c r="A17169" s="0" t="n">
        <v>3366.0514286415</v>
      </c>
      <c r="B17169" s="0" t="n">
        <v>-1.42090137630585</v>
      </c>
    </row>
    <row r="17170" customFormat="false" ht="12.75" hidden="false" customHeight="false" outlineLevel="0" collapsed="false">
      <c r="A17170" s="0" t="n">
        <v>3366.05428578437</v>
      </c>
      <c r="B17170" s="0" t="n">
        <v>-1.43063230274019</v>
      </c>
    </row>
    <row r="17171" customFormat="false" ht="12.75" hidden="false" customHeight="false" outlineLevel="0" collapsed="false">
      <c r="A17171" s="0" t="n">
        <v>3366.05714292723</v>
      </c>
      <c r="B17171" s="0" t="n">
        <v>-1.43700852962455</v>
      </c>
    </row>
    <row r="17172" customFormat="false" ht="12.75" hidden="false" customHeight="false" outlineLevel="0" collapsed="false">
      <c r="A17172" s="0" t="n">
        <v>3366.06000007009</v>
      </c>
      <c r="B17172" s="0" t="n">
        <v>-1.44423032461466</v>
      </c>
    </row>
    <row r="17173" customFormat="false" ht="12.75" hidden="false" customHeight="false" outlineLevel="0" collapsed="false">
      <c r="A17173" s="0" t="n">
        <v>3366.06285721295</v>
      </c>
      <c r="B17173" s="0" t="n">
        <v>-1.45022627562538</v>
      </c>
    </row>
    <row r="17174" customFormat="false" ht="12.75" hidden="false" customHeight="false" outlineLevel="0" collapsed="false">
      <c r="A17174" s="0" t="n">
        <v>3366.06571435581</v>
      </c>
      <c r="B17174" s="0" t="n">
        <v>-1.43816199481228</v>
      </c>
    </row>
    <row r="17175" customFormat="false" ht="12.75" hidden="false" customHeight="false" outlineLevel="0" collapsed="false">
      <c r="A17175" s="0" t="n">
        <v>3366.06857149867</v>
      </c>
      <c r="B17175" s="0" t="n">
        <v>-1.42442381083332</v>
      </c>
    </row>
    <row r="17176" customFormat="false" ht="12.75" hidden="false" customHeight="false" outlineLevel="0" collapsed="false">
      <c r="A17176" s="0" t="n">
        <v>3366.07142864153</v>
      </c>
      <c r="B17176" s="0" t="n">
        <v>-1.42878606911799</v>
      </c>
    </row>
    <row r="17177" customFormat="false" ht="12.75" hidden="false" customHeight="false" outlineLevel="0" collapsed="false">
      <c r="A17177" s="0" t="n">
        <v>3366.07428578439</v>
      </c>
      <c r="B17177" s="0" t="n">
        <v>-1.4330368870409</v>
      </c>
    </row>
    <row r="17178" customFormat="false" ht="12.75" hidden="false" customHeight="false" outlineLevel="0" collapsed="false">
      <c r="A17178" s="0" t="n">
        <v>3366.07714292726</v>
      </c>
      <c r="B17178" s="0" t="n">
        <v>-1.4259966134648</v>
      </c>
    </row>
    <row r="17179" customFormat="false" ht="12.75" hidden="false" customHeight="false" outlineLevel="0" collapsed="false">
      <c r="A17179" s="0" t="n">
        <v>3366.08000007012</v>
      </c>
      <c r="B17179" s="0" t="n">
        <v>-1.4265653039707</v>
      </c>
    </row>
    <row r="17180" customFormat="false" ht="12.75" hidden="false" customHeight="false" outlineLevel="0" collapsed="false">
      <c r="A17180" s="0" t="n">
        <v>3366.08285721298</v>
      </c>
      <c r="B17180" s="0" t="n">
        <v>-1.44059070537688</v>
      </c>
    </row>
    <row r="17181" customFormat="false" ht="12.75" hidden="false" customHeight="false" outlineLevel="0" collapsed="false">
      <c r="A17181" s="0" t="n">
        <v>3366.08571435584</v>
      </c>
      <c r="B17181" s="0" t="n">
        <v>-1.44353985391961</v>
      </c>
    </row>
    <row r="17182" customFormat="false" ht="12.75" hidden="false" customHeight="false" outlineLevel="0" collapsed="false">
      <c r="A17182" s="0" t="n">
        <v>3366.0885714987</v>
      </c>
      <c r="B17182" s="0" t="n">
        <v>-1.46165638035917</v>
      </c>
    </row>
    <row r="17183" customFormat="false" ht="12.75" hidden="false" customHeight="false" outlineLevel="0" collapsed="false">
      <c r="A17183" s="0" t="n">
        <v>3366.09142864156</v>
      </c>
      <c r="B17183" s="0" t="n">
        <v>-1.46696760502339</v>
      </c>
    </row>
    <row r="17184" customFormat="false" ht="12.75" hidden="false" customHeight="false" outlineLevel="0" collapsed="false">
      <c r="A17184" s="0" t="n">
        <v>3366.09428578442</v>
      </c>
      <c r="B17184" s="0" t="n">
        <v>-1.46746276786792</v>
      </c>
    </row>
    <row r="17185" customFormat="false" ht="12.75" hidden="false" customHeight="false" outlineLevel="0" collapsed="false">
      <c r="A17185" s="0" t="n">
        <v>3366.09714292728</v>
      </c>
      <c r="B17185" s="0" t="n">
        <v>-1.46602897847122</v>
      </c>
    </row>
    <row r="17186" customFormat="false" ht="12.75" hidden="false" customHeight="false" outlineLevel="0" collapsed="false">
      <c r="A17186" s="0" t="n">
        <v>3366.10000007014</v>
      </c>
      <c r="B17186" s="0" t="n">
        <v>-1.46575324974109</v>
      </c>
    </row>
    <row r="17187" customFormat="false" ht="12.75" hidden="false" customHeight="false" outlineLevel="0" collapsed="false">
      <c r="A17187" s="0" t="n">
        <v>3366.10285721301</v>
      </c>
      <c r="B17187" s="0" t="n">
        <v>-1.4597618942092</v>
      </c>
    </row>
    <row r="17188" customFormat="false" ht="12.75" hidden="false" customHeight="false" outlineLevel="0" collapsed="false">
      <c r="A17188" s="0" t="n">
        <v>3366.10571435587</v>
      </c>
      <c r="B17188" s="0" t="n">
        <v>-1.45823274862667</v>
      </c>
    </row>
    <row r="17189" customFormat="false" ht="12.75" hidden="false" customHeight="false" outlineLevel="0" collapsed="false">
      <c r="A17189" s="0" t="n">
        <v>3366.10857149873</v>
      </c>
      <c r="B17189" s="0" t="n">
        <v>-1.46026624801141</v>
      </c>
    </row>
    <row r="17190" customFormat="false" ht="12.75" hidden="false" customHeight="false" outlineLevel="0" collapsed="false">
      <c r="A17190" s="0" t="n">
        <v>3366.11142864159</v>
      </c>
      <c r="B17190" s="0" t="n">
        <v>-1.47040157658328</v>
      </c>
    </row>
    <row r="17191" customFormat="false" ht="12.75" hidden="false" customHeight="false" outlineLevel="0" collapsed="false">
      <c r="A17191" s="0" t="n">
        <v>3366.11428578445</v>
      </c>
      <c r="B17191" s="0" t="n">
        <v>-1.47817712677307</v>
      </c>
    </row>
    <row r="17192" customFormat="false" ht="12.75" hidden="false" customHeight="false" outlineLevel="0" collapsed="false">
      <c r="A17192" s="0" t="n">
        <v>3366.11714292731</v>
      </c>
      <c r="B17192" s="0" t="n">
        <v>-1.48783682328546</v>
      </c>
    </row>
    <row r="17193" customFormat="false" ht="12.75" hidden="false" customHeight="false" outlineLevel="0" collapsed="false">
      <c r="A17193" s="0" t="n">
        <v>3366.12000007017</v>
      </c>
      <c r="B17193" s="0" t="n">
        <v>-1.4905941105868</v>
      </c>
    </row>
    <row r="17194" customFormat="false" ht="12.75" hidden="false" customHeight="false" outlineLevel="0" collapsed="false">
      <c r="A17194" s="0" t="n">
        <v>3366.12285721304</v>
      </c>
      <c r="B17194" s="0" t="n">
        <v>-1.47272574000437</v>
      </c>
    </row>
    <row r="17195" customFormat="false" ht="12.75" hidden="false" customHeight="false" outlineLevel="0" collapsed="false">
      <c r="A17195" s="0" t="n">
        <v>3366.1257143559</v>
      </c>
      <c r="B17195" s="0" t="n">
        <v>-1.45688282671871</v>
      </c>
    </row>
    <row r="17196" customFormat="false" ht="12.75" hidden="false" customHeight="false" outlineLevel="0" collapsed="false">
      <c r="A17196" s="0" t="n">
        <v>3366.12857149876</v>
      </c>
      <c r="B17196" s="0" t="n">
        <v>-1.45900134246192</v>
      </c>
    </row>
    <row r="17197" customFormat="false" ht="12.75" hidden="false" customHeight="false" outlineLevel="0" collapsed="false">
      <c r="A17197" s="0" t="n">
        <v>3366.13142864162</v>
      </c>
      <c r="B17197" s="0" t="n">
        <v>-1.45419102499077</v>
      </c>
    </row>
    <row r="17198" customFormat="false" ht="12.75" hidden="false" customHeight="false" outlineLevel="0" collapsed="false">
      <c r="A17198" s="0" t="n">
        <v>3366.13428578448</v>
      </c>
      <c r="B17198" s="0" t="n">
        <v>-1.4340697209092</v>
      </c>
    </row>
    <row r="17199" customFormat="false" ht="12.75" hidden="false" customHeight="false" outlineLevel="0" collapsed="false">
      <c r="A17199" s="0" t="n">
        <v>3366.13714292734</v>
      </c>
      <c r="B17199" s="0" t="n">
        <v>-1.42897448375025</v>
      </c>
    </row>
    <row r="17200" customFormat="false" ht="12.75" hidden="false" customHeight="false" outlineLevel="0" collapsed="false">
      <c r="A17200" s="0" t="n">
        <v>3366.1400000702</v>
      </c>
      <c r="B17200" s="0" t="n">
        <v>-1.42727185884167</v>
      </c>
    </row>
    <row r="17201" customFormat="false" ht="12.75" hidden="false" customHeight="false" outlineLevel="0" collapsed="false">
      <c r="A17201" s="0" t="n">
        <v>3366.14285721306</v>
      </c>
      <c r="B17201" s="0" t="n">
        <v>-1.44589388795314</v>
      </c>
    </row>
    <row r="17202" customFormat="false" ht="12.75" hidden="false" customHeight="false" outlineLevel="0" collapsed="false">
      <c r="A17202" s="0" t="n">
        <v>3366.14571435592</v>
      </c>
      <c r="B17202" s="0" t="n">
        <v>-1.48320113401007</v>
      </c>
    </row>
    <row r="17203" customFormat="false" ht="12.75" hidden="false" customHeight="false" outlineLevel="0" collapsed="false">
      <c r="A17203" s="0" t="n">
        <v>3366.14857149879</v>
      </c>
      <c r="B17203" s="0" t="n">
        <v>-1.49451405403355</v>
      </c>
    </row>
    <row r="17204" customFormat="false" ht="12.75" hidden="false" customHeight="false" outlineLevel="0" collapsed="false">
      <c r="A17204" s="0" t="n">
        <v>3366.15142864165</v>
      </c>
      <c r="B17204" s="0" t="n">
        <v>-1.49070440207886</v>
      </c>
    </row>
    <row r="17205" customFormat="false" ht="12.75" hidden="false" customHeight="false" outlineLevel="0" collapsed="false">
      <c r="A17205" s="0" t="n">
        <v>3366.15428578451</v>
      </c>
      <c r="B17205" s="0" t="n">
        <v>-1.50727799649937</v>
      </c>
    </row>
    <row r="17206" customFormat="false" ht="12.75" hidden="false" customHeight="false" outlineLevel="0" collapsed="false">
      <c r="A17206" s="0" t="n">
        <v>3366.15714292737</v>
      </c>
      <c r="B17206" s="0" t="n">
        <v>-1.50584535597238</v>
      </c>
    </row>
    <row r="17207" customFormat="false" ht="12.75" hidden="false" customHeight="false" outlineLevel="0" collapsed="false">
      <c r="A17207" s="0" t="n">
        <v>3366.16000007023</v>
      </c>
      <c r="B17207" s="0" t="n">
        <v>-1.47777272463554</v>
      </c>
    </row>
    <row r="17208" customFormat="false" ht="12.75" hidden="false" customHeight="false" outlineLevel="0" collapsed="false">
      <c r="A17208" s="0" t="n">
        <v>3366.16285721309</v>
      </c>
      <c r="B17208" s="0" t="n">
        <v>-1.45166580937063</v>
      </c>
    </row>
    <row r="17209" customFormat="false" ht="12.75" hidden="false" customHeight="false" outlineLevel="0" collapsed="false">
      <c r="A17209" s="0" t="n">
        <v>3366.16571435595</v>
      </c>
      <c r="B17209" s="0" t="n">
        <v>-1.45256537435269</v>
      </c>
    </row>
    <row r="17210" customFormat="false" ht="12.75" hidden="false" customHeight="false" outlineLevel="0" collapsed="false">
      <c r="A17210" s="0" t="n">
        <v>3366.16857149881</v>
      </c>
      <c r="B17210" s="0" t="n">
        <v>-1.46216303190079</v>
      </c>
    </row>
    <row r="17211" customFormat="false" ht="12.75" hidden="false" customHeight="false" outlineLevel="0" collapsed="false">
      <c r="A17211" s="0" t="n">
        <v>3366.17142864168</v>
      </c>
      <c r="B17211" s="0" t="n">
        <v>-1.46661260428334</v>
      </c>
    </row>
    <row r="17212" customFormat="false" ht="12.75" hidden="false" customHeight="false" outlineLevel="0" collapsed="false">
      <c r="A17212" s="0" t="n">
        <v>3366.17428578454</v>
      </c>
      <c r="B17212" s="0" t="n">
        <v>-1.4736344959441</v>
      </c>
    </row>
    <row r="17213" customFormat="false" ht="12.75" hidden="false" customHeight="false" outlineLevel="0" collapsed="false">
      <c r="A17213" s="0" t="n">
        <v>3366.1771429274</v>
      </c>
      <c r="B17213" s="0" t="n">
        <v>-1.46859210679177</v>
      </c>
    </row>
    <row r="17214" customFormat="false" ht="12.75" hidden="false" customHeight="false" outlineLevel="0" collapsed="false">
      <c r="A17214" s="0" t="n">
        <v>3366.18000007026</v>
      </c>
      <c r="B17214" s="0" t="n">
        <v>-1.4515072653508</v>
      </c>
    </row>
    <row r="17215" customFormat="false" ht="12.75" hidden="false" customHeight="false" outlineLevel="0" collapsed="false">
      <c r="A17215" s="0" t="n">
        <v>3366.18285721312</v>
      </c>
      <c r="B17215" s="0" t="n">
        <v>-1.45001947907778</v>
      </c>
    </row>
    <row r="17216" customFormat="false" ht="12.75" hidden="false" customHeight="false" outlineLevel="0" collapsed="false">
      <c r="A17216" s="0" t="n">
        <v>3366.18571435598</v>
      </c>
      <c r="B17216" s="0" t="n">
        <v>-1.45647268023264</v>
      </c>
    </row>
    <row r="17217" customFormat="false" ht="12.75" hidden="false" customHeight="false" outlineLevel="0" collapsed="false">
      <c r="A17217" s="0" t="n">
        <v>3366.18857149884</v>
      </c>
      <c r="B17217" s="0" t="n">
        <v>-1.46311199828034</v>
      </c>
    </row>
    <row r="17218" customFormat="false" ht="12.75" hidden="false" customHeight="false" outlineLevel="0" collapsed="false">
      <c r="A17218" s="0" t="n">
        <v>3366.1914286417</v>
      </c>
      <c r="B17218" s="0" t="n">
        <v>-1.46578886470206</v>
      </c>
    </row>
    <row r="17219" customFormat="false" ht="12.75" hidden="false" customHeight="false" outlineLevel="0" collapsed="false">
      <c r="A17219" s="0" t="n">
        <v>3366.19428578457</v>
      </c>
      <c r="B17219" s="0" t="n">
        <v>-1.47538881998959</v>
      </c>
    </row>
    <row r="17220" customFormat="false" ht="12.75" hidden="false" customHeight="false" outlineLevel="0" collapsed="false">
      <c r="A17220" s="0" t="n">
        <v>3366.19714292743</v>
      </c>
      <c r="B17220" s="0" t="n">
        <v>-1.4722650432511</v>
      </c>
    </row>
    <row r="17221" customFormat="false" ht="12.75" hidden="false" customHeight="false" outlineLevel="0" collapsed="false">
      <c r="A17221" s="0" t="n">
        <v>3366.20000007029</v>
      </c>
      <c r="B17221" s="0" t="n">
        <v>-1.47880440963413</v>
      </c>
    </row>
    <row r="17222" customFormat="false" ht="12.75" hidden="false" customHeight="false" outlineLevel="0" collapsed="false">
      <c r="A17222" s="0" t="n">
        <v>3366.20285721315</v>
      </c>
      <c r="B17222" s="0" t="n">
        <v>-1.48581136598868</v>
      </c>
    </row>
    <row r="17223" customFormat="false" ht="12.75" hidden="false" customHeight="false" outlineLevel="0" collapsed="false">
      <c r="A17223" s="0" t="n">
        <v>3366.20571435601</v>
      </c>
      <c r="B17223" s="0" t="n">
        <v>-1.49887171683939</v>
      </c>
    </row>
    <row r="17224" customFormat="false" ht="12.75" hidden="false" customHeight="false" outlineLevel="0" collapsed="false">
      <c r="A17224" s="0" t="n">
        <v>3366.20857149887</v>
      </c>
      <c r="B17224" s="0" t="n">
        <v>-1.49713462583954</v>
      </c>
    </row>
    <row r="17225" customFormat="false" ht="12.75" hidden="false" customHeight="false" outlineLevel="0" collapsed="false">
      <c r="A17225" s="0" t="n">
        <v>3366.21142864173</v>
      </c>
      <c r="B17225" s="0" t="n">
        <v>-1.47885840651045</v>
      </c>
    </row>
    <row r="17226" customFormat="false" ht="12.75" hidden="false" customHeight="false" outlineLevel="0" collapsed="false">
      <c r="A17226" s="0" t="n">
        <v>3366.21428578459</v>
      </c>
      <c r="B17226" s="0" t="n">
        <v>-1.47124829355873</v>
      </c>
    </row>
    <row r="17227" customFormat="false" ht="12.75" hidden="false" customHeight="false" outlineLevel="0" collapsed="false">
      <c r="A17227" s="0" t="n">
        <v>3366.21714292746</v>
      </c>
      <c r="B17227" s="0" t="n">
        <v>-1.48950038662394</v>
      </c>
    </row>
    <row r="17228" customFormat="false" ht="12.75" hidden="false" customHeight="false" outlineLevel="0" collapsed="false">
      <c r="A17228" s="0" t="n">
        <v>3366.22000007032</v>
      </c>
      <c r="B17228" s="0" t="n">
        <v>-1.4990279631198</v>
      </c>
    </row>
    <row r="17229" customFormat="false" ht="12.75" hidden="false" customHeight="false" outlineLevel="0" collapsed="false">
      <c r="A17229" s="0" t="n">
        <v>3366.22285721318</v>
      </c>
      <c r="B17229" s="0" t="n">
        <v>-1.50438629144208</v>
      </c>
    </row>
    <row r="17230" customFormat="false" ht="12.75" hidden="false" customHeight="false" outlineLevel="0" collapsed="false">
      <c r="A17230" s="0" t="n">
        <v>3366.22571435604</v>
      </c>
      <c r="B17230" s="0" t="n">
        <v>-1.51596460036832</v>
      </c>
    </row>
    <row r="17231" customFormat="false" ht="12.75" hidden="false" customHeight="false" outlineLevel="0" collapsed="false">
      <c r="A17231" s="0" t="n">
        <v>3366.2285714989</v>
      </c>
      <c r="B17231" s="0" t="n">
        <v>-1.51170918696657</v>
      </c>
    </row>
    <row r="17232" customFormat="false" ht="12.75" hidden="false" customHeight="false" outlineLevel="0" collapsed="false">
      <c r="A17232" s="0" t="n">
        <v>3366.23142864176</v>
      </c>
      <c r="B17232" s="0" t="n">
        <v>-1.50596713616152</v>
      </c>
    </row>
    <row r="17233" customFormat="false" ht="12.75" hidden="false" customHeight="false" outlineLevel="0" collapsed="false">
      <c r="A17233" s="0" t="n">
        <v>3366.23428578462</v>
      </c>
      <c r="B17233" s="0" t="n">
        <v>-1.49437618966848</v>
      </c>
    </row>
    <row r="17234" customFormat="false" ht="12.75" hidden="false" customHeight="false" outlineLevel="0" collapsed="false">
      <c r="A17234" s="0" t="n">
        <v>3366.23714292748</v>
      </c>
      <c r="B17234" s="0" t="n">
        <v>-1.49543544754008</v>
      </c>
    </row>
    <row r="17235" customFormat="false" ht="12.75" hidden="false" customHeight="false" outlineLevel="0" collapsed="false">
      <c r="A17235" s="0" t="n">
        <v>3366.24000007034</v>
      </c>
      <c r="B17235" s="0" t="n">
        <v>-1.49518958942238</v>
      </c>
    </row>
    <row r="17236" customFormat="false" ht="12.75" hidden="false" customHeight="false" outlineLevel="0" collapsed="false">
      <c r="A17236" s="0" t="n">
        <v>3366.24285721321</v>
      </c>
      <c r="B17236" s="0" t="n">
        <v>-1.49863849628848</v>
      </c>
    </row>
    <row r="17237" customFormat="false" ht="12.75" hidden="false" customHeight="false" outlineLevel="0" collapsed="false">
      <c r="A17237" s="0" t="n">
        <v>3366.24571435607</v>
      </c>
      <c r="B17237" s="0" t="n">
        <v>-1.49743448083356</v>
      </c>
    </row>
    <row r="17238" customFormat="false" ht="12.75" hidden="false" customHeight="false" outlineLevel="0" collapsed="false">
      <c r="A17238" s="0" t="n">
        <v>3366.24857149893</v>
      </c>
      <c r="B17238" s="0" t="n">
        <v>-1.50064557166992</v>
      </c>
    </row>
    <row r="17239" customFormat="false" ht="12.75" hidden="false" customHeight="false" outlineLevel="0" collapsed="false">
      <c r="A17239" s="0" t="n">
        <v>3366.25142864179</v>
      </c>
      <c r="B17239" s="0" t="n">
        <v>-1.49783198975284</v>
      </c>
    </row>
    <row r="17240" customFormat="false" ht="12.75" hidden="false" customHeight="false" outlineLevel="0" collapsed="false">
      <c r="A17240" s="0" t="n">
        <v>3366.25428578465</v>
      </c>
      <c r="B17240" s="0" t="n">
        <v>-1.48892480289978</v>
      </c>
    </row>
    <row r="17241" customFormat="false" ht="12.75" hidden="false" customHeight="false" outlineLevel="0" collapsed="false">
      <c r="A17241" s="0" t="n">
        <v>3366.25714292751</v>
      </c>
      <c r="B17241" s="0" t="n">
        <v>-1.48733706496209</v>
      </c>
    </row>
    <row r="17242" customFormat="false" ht="12.75" hidden="false" customHeight="false" outlineLevel="0" collapsed="false">
      <c r="A17242" s="0" t="n">
        <v>3366.26000007037</v>
      </c>
      <c r="B17242" s="0" t="n">
        <v>-1.49213359599672</v>
      </c>
    </row>
    <row r="17243" customFormat="false" ht="12.75" hidden="false" customHeight="false" outlineLevel="0" collapsed="false">
      <c r="A17243" s="0" t="n">
        <v>3366.26285721324</v>
      </c>
      <c r="B17243" s="0" t="n">
        <v>-1.4986407940279</v>
      </c>
    </row>
    <row r="17244" customFormat="false" ht="12.75" hidden="false" customHeight="false" outlineLevel="0" collapsed="false">
      <c r="A17244" s="0" t="n">
        <v>3366.2657143561</v>
      </c>
      <c r="B17244" s="0" t="n">
        <v>-1.49211521408138</v>
      </c>
    </row>
    <row r="17245" customFormat="false" ht="12.75" hidden="false" customHeight="false" outlineLevel="0" collapsed="false">
      <c r="A17245" s="0" t="n">
        <v>3366.26857149896</v>
      </c>
      <c r="B17245" s="0" t="n">
        <v>-1.48765874848058</v>
      </c>
    </row>
    <row r="17246" customFormat="false" ht="12.75" hidden="false" customHeight="false" outlineLevel="0" collapsed="false">
      <c r="A17246" s="0" t="n">
        <v>3366.27142864182</v>
      </c>
      <c r="B17246" s="0" t="n">
        <v>-1.48854452702614</v>
      </c>
    </row>
    <row r="17247" customFormat="false" ht="12.75" hidden="false" customHeight="false" outlineLevel="0" collapsed="false">
      <c r="A17247" s="0" t="n">
        <v>3366.27428578468</v>
      </c>
      <c r="B17247" s="0" t="n">
        <v>-1.49748962657959</v>
      </c>
    </row>
    <row r="17248" customFormat="false" ht="12.75" hidden="false" customHeight="false" outlineLevel="0" collapsed="false">
      <c r="A17248" s="0" t="n">
        <v>3366.27714292754</v>
      </c>
      <c r="B17248" s="0" t="n">
        <v>-1.50160832448597</v>
      </c>
    </row>
    <row r="17249" customFormat="false" ht="12.75" hidden="false" customHeight="false" outlineLevel="0" collapsed="false">
      <c r="A17249" s="0" t="n">
        <v>3366.2800000704</v>
      </c>
      <c r="B17249" s="0" t="n">
        <v>-1.50487570993807</v>
      </c>
    </row>
    <row r="17250" customFormat="false" ht="12.75" hidden="false" customHeight="false" outlineLevel="0" collapsed="false">
      <c r="A17250" s="0" t="n">
        <v>3366.28285721326</v>
      </c>
      <c r="B17250" s="0" t="n">
        <v>-1.50292378030266</v>
      </c>
    </row>
    <row r="17251" customFormat="false" ht="12.75" hidden="false" customHeight="false" outlineLevel="0" collapsed="false">
      <c r="A17251" s="0" t="n">
        <v>3366.28571435612</v>
      </c>
      <c r="B17251" s="0" t="n">
        <v>-1.48655468469033</v>
      </c>
    </row>
    <row r="17252" customFormat="false" ht="12.75" hidden="false" customHeight="false" outlineLevel="0" collapsed="false">
      <c r="A17252" s="0" t="n">
        <v>3366.28857149899</v>
      </c>
      <c r="B17252" s="0" t="n">
        <v>-1.48962906003133</v>
      </c>
    </row>
    <row r="17253" customFormat="false" ht="12.75" hidden="false" customHeight="false" outlineLevel="0" collapsed="false">
      <c r="A17253" s="0" t="n">
        <v>3366.29142864185</v>
      </c>
      <c r="B17253" s="0" t="n">
        <v>-1.50581088988111</v>
      </c>
    </row>
    <row r="17254" customFormat="false" ht="12.75" hidden="false" customHeight="false" outlineLevel="0" collapsed="false">
      <c r="A17254" s="0" t="n">
        <v>3366.29428578471</v>
      </c>
      <c r="B17254" s="0" t="n">
        <v>-1.50419672794011</v>
      </c>
    </row>
    <row r="17255" customFormat="false" ht="12.75" hidden="false" customHeight="false" outlineLevel="0" collapsed="false">
      <c r="A17255" s="0" t="n">
        <v>3366.29714292757</v>
      </c>
      <c r="B17255" s="0" t="n">
        <v>-1.4976068112899</v>
      </c>
    </row>
    <row r="17256" customFormat="false" ht="12.75" hidden="false" customHeight="false" outlineLevel="0" collapsed="false">
      <c r="A17256" s="0" t="n">
        <v>3366.30000007043</v>
      </c>
      <c r="B17256" s="0" t="n">
        <v>-1.50382908963327</v>
      </c>
    </row>
    <row r="17257" customFormat="false" ht="12.75" hidden="false" customHeight="false" outlineLevel="0" collapsed="false">
      <c r="A17257" s="0" t="n">
        <v>3366.30285721329</v>
      </c>
      <c r="B17257" s="0" t="n">
        <v>-1.51030756592172</v>
      </c>
    </row>
    <row r="17258" customFormat="false" ht="12.75" hidden="false" customHeight="false" outlineLevel="0" collapsed="false">
      <c r="A17258" s="0" t="n">
        <v>3366.30571435615</v>
      </c>
      <c r="B17258" s="0" t="n">
        <v>-1.50911159255476</v>
      </c>
    </row>
    <row r="17259" customFormat="false" ht="12.75" hidden="false" customHeight="false" outlineLevel="0" collapsed="false">
      <c r="A17259" s="0" t="n">
        <v>3366.30857149901</v>
      </c>
      <c r="B17259" s="0" t="n">
        <v>-1.50491477150817</v>
      </c>
    </row>
    <row r="17260" customFormat="false" ht="12.75" hidden="false" customHeight="false" outlineLevel="0" collapsed="false">
      <c r="A17260" s="0" t="n">
        <v>3366.31142864188</v>
      </c>
      <c r="B17260" s="0" t="n">
        <v>-1.51420338310458</v>
      </c>
    </row>
    <row r="17261" customFormat="false" ht="12.75" hidden="false" customHeight="false" outlineLevel="0" collapsed="false">
      <c r="A17261" s="0" t="n">
        <v>3366.31428578474</v>
      </c>
      <c r="B17261" s="0" t="n">
        <v>-1.5105109158602</v>
      </c>
    </row>
    <row r="17262" customFormat="false" ht="12.75" hidden="false" customHeight="false" outlineLevel="0" collapsed="false">
      <c r="A17262" s="0" t="n">
        <v>3366.3171429276</v>
      </c>
      <c r="B17262" s="0" t="n">
        <v>-1.49446580150578</v>
      </c>
    </row>
    <row r="17263" customFormat="false" ht="12.75" hidden="false" customHeight="false" outlineLevel="0" collapsed="false">
      <c r="A17263" s="0" t="n">
        <v>3366.32000007046</v>
      </c>
      <c r="B17263" s="0" t="n">
        <v>-1.49156605436053</v>
      </c>
    </row>
    <row r="17264" customFormat="false" ht="12.75" hidden="false" customHeight="false" outlineLevel="0" collapsed="false">
      <c r="A17264" s="0" t="n">
        <v>3366.32285721332</v>
      </c>
      <c r="B17264" s="0" t="n">
        <v>-1.5005398756567</v>
      </c>
    </row>
    <row r="17265" customFormat="false" ht="12.75" hidden="false" customHeight="false" outlineLevel="0" collapsed="false">
      <c r="A17265" s="0" t="n">
        <v>3366.32571435618</v>
      </c>
      <c r="B17265" s="0" t="n">
        <v>-1.50378658145404</v>
      </c>
    </row>
    <row r="17266" customFormat="false" ht="12.75" hidden="false" customHeight="false" outlineLevel="0" collapsed="false">
      <c r="A17266" s="0" t="n">
        <v>3366.32857149904</v>
      </c>
      <c r="B17266" s="0" t="n">
        <v>-1.50322018868755</v>
      </c>
    </row>
    <row r="17267" customFormat="false" ht="12.75" hidden="false" customHeight="false" outlineLevel="0" collapsed="false">
      <c r="A17267" s="0" t="n">
        <v>3366.3314286419</v>
      </c>
      <c r="B17267" s="0" t="n">
        <v>-1.51455723497492</v>
      </c>
    </row>
    <row r="17268" customFormat="false" ht="12.75" hidden="false" customHeight="false" outlineLevel="0" collapsed="false">
      <c r="A17268" s="0" t="n">
        <v>3366.33428578477</v>
      </c>
      <c r="B17268" s="0" t="n">
        <v>-1.50966879436358</v>
      </c>
    </row>
    <row r="17269" customFormat="false" ht="12.75" hidden="false" customHeight="false" outlineLevel="0" collapsed="false">
      <c r="A17269" s="0" t="n">
        <v>3366.33714292763</v>
      </c>
      <c r="B17269" s="0" t="n">
        <v>-1.50504344491557</v>
      </c>
    </row>
    <row r="17270" customFormat="false" ht="12.75" hidden="false" customHeight="false" outlineLevel="0" collapsed="false">
      <c r="A17270" s="0" t="n">
        <v>3366.34000007049</v>
      </c>
      <c r="B17270" s="0" t="n">
        <v>-1.51418959666808</v>
      </c>
    </row>
    <row r="17271" customFormat="false" ht="12.75" hidden="false" customHeight="false" outlineLevel="0" collapsed="false">
      <c r="A17271" s="0" t="n">
        <v>3366.34285721335</v>
      </c>
      <c r="B17271" s="0" t="n">
        <v>-1.51254786185407</v>
      </c>
    </row>
    <row r="17272" customFormat="false" ht="12.75" hidden="false" customHeight="false" outlineLevel="0" collapsed="false">
      <c r="A17272" s="0" t="n">
        <v>3366.34571435621</v>
      </c>
      <c r="B17272" s="0" t="n">
        <v>-1.51205499674895</v>
      </c>
    </row>
    <row r="17273" customFormat="false" ht="12.75" hidden="false" customHeight="false" outlineLevel="0" collapsed="false">
      <c r="A17273" s="0" t="n">
        <v>3366.34857149907</v>
      </c>
      <c r="B17273" s="0" t="n">
        <v>-1.51112326341504</v>
      </c>
    </row>
    <row r="17274" customFormat="false" ht="12.75" hidden="false" customHeight="false" outlineLevel="0" collapsed="false">
      <c r="A17274" s="0" t="n">
        <v>3366.35142864193</v>
      </c>
      <c r="B17274" s="0" t="n">
        <v>-1.51145873337003</v>
      </c>
    </row>
    <row r="17275" customFormat="false" ht="12.75" hidden="false" customHeight="false" outlineLevel="0" collapsed="false">
      <c r="A17275" s="0" t="n">
        <v>3366.35428578479</v>
      </c>
      <c r="B17275" s="0" t="n">
        <v>-1.49961733328046</v>
      </c>
    </row>
    <row r="17276" customFormat="false" ht="12.75" hidden="false" customHeight="false" outlineLevel="0" collapsed="false">
      <c r="A17276" s="0" t="n">
        <v>3366.35714292766</v>
      </c>
      <c r="B17276" s="0" t="n">
        <v>-1.48694759813077</v>
      </c>
    </row>
    <row r="17277" customFormat="false" ht="12.75" hidden="false" customHeight="false" outlineLevel="0" collapsed="false">
      <c r="A17277" s="0" t="n">
        <v>3366.36000007052</v>
      </c>
      <c r="B17277" s="0" t="n">
        <v>-1.49669231100161</v>
      </c>
    </row>
    <row r="17278" customFormat="false" ht="12.75" hidden="false" customHeight="false" outlineLevel="0" collapsed="false">
      <c r="A17278" s="0" t="n">
        <v>3366.36285721338</v>
      </c>
      <c r="B17278" s="0" t="n">
        <v>-1.50458159929259</v>
      </c>
    </row>
    <row r="17279" customFormat="false" ht="12.75" hidden="false" customHeight="false" outlineLevel="0" collapsed="false">
      <c r="A17279" s="0" t="n">
        <v>3366.36571435624</v>
      </c>
      <c r="B17279" s="0" t="n">
        <v>-1.50099712580084</v>
      </c>
    </row>
    <row r="17280" customFormat="false" ht="12.75" hidden="false" customHeight="false" outlineLevel="0" collapsed="false">
      <c r="A17280" s="0" t="n">
        <v>3366.3685714991</v>
      </c>
      <c r="B17280" s="0" t="n">
        <v>-1.50279051141643</v>
      </c>
    </row>
    <row r="17281" customFormat="false" ht="12.75" hidden="false" customHeight="false" outlineLevel="0" collapsed="false">
      <c r="A17281" s="0" t="n">
        <v>3366.37142864196</v>
      </c>
      <c r="B17281" s="0" t="n">
        <v>-1.50306164466773</v>
      </c>
    </row>
    <row r="17282" customFormat="false" ht="12.75" hidden="false" customHeight="false" outlineLevel="0" collapsed="false">
      <c r="A17282" s="0" t="n">
        <v>3366.37428578482</v>
      </c>
      <c r="B17282" s="0" t="n">
        <v>-1.50013662238888</v>
      </c>
    </row>
    <row r="17283" customFormat="false" ht="12.75" hidden="false" customHeight="false" outlineLevel="0" collapsed="false">
      <c r="A17283" s="0" t="n">
        <v>3366.37714292768</v>
      </c>
      <c r="B17283" s="0" t="n">
        <v>-1.5028904630811</v>
      </c>
    </row>
    <row r="17284" customFormat="false" ht="12.75" hidden="false" customHeight="false" outlineLevel="0" collapsed="false">
      <c r="A17284" s="0" t="n">
        <v>3366.38000007055</v>
      </c>
      <c r="B17284" s="0" t="n">
        <v>-1.50525253920259</v>
      </c>
    </row>
    <row r="17285" customFormat="false" ht="12.75" hidden="false" customHeight="false" outlineLevel="0" collapsed="false">
      <c r="A17285" s="0" t="n">
        <v>3366.38285721341</v>
      </c>
      <c r="B17285" s="0" t="n">
        <v>-1.51117266481252</v>
      </c>
    </row>
    <row r="17286" customFormat="false" ht="12.75" hidden="false" customHeight="false" outlineLevel="0" collapsed="false">
      <c r="A17286" s="0" t="n">
        <v>3366.38571435627</v>
      </c>
      <c r="B17286" s="0" t="n">
        <v>-1.51445383670112</v>
      </c>
    </row>
    <row r="17287" customFormat="false" ht="12.75" hidden="false" customHeight="false" outlineLevel="0" collapsed="false">
      <c r="A17287" s="0" t="n">
        <v>3366.38857149913</v>
      </c>
      <c r="B17287" s="0" t="n">
        <v>-1.51929747139382</v>
      </c>
    </row>
    <row r="17288" customFormat="false" ht="12.75" hidden="false" customHeight="false" outlineLevel="0" collapsed="false">
      <c r="A17288" s="0" t="n">
        <v>3366.39142864199</v>
      </c>
      <c r="B17288" s="0" t="n">
        <v>-1.51969612918281</v>
      </c>
    </row>
    <row r="17289" customFormat="false" ht="12.75" hidden="false" customHeight="false" outlineLevel="0" collapsed="false">
      <c r="A17289" s="0" t="n">
        <v>3366.39428578485</v>
      </c>
      <c r="B17289" s="0" t="n">
        <v>-1.52382746465599</v>
      </c>
    </row>
    <row r="17290" customFormat="false" ht="12.75" hidden="false" customHeight="false" outlineLevel="0" collapsed="false">
      <c r="A17290" s="0" t="n">
        <v>3366.39714292771</v>
      </c>
      <c r="B17290" s="0" t="n">
        <v>-1.53205107403226</v>
      </c>
    </row>
    <row r="17291" customFormat="false" ht="12.75" hidden="false" customHeight="false" outlineLevel="0" collapsed="false">
      <c r="A17291" s="0" t="n">
        <v>3366.40000007057</v>
      </c>
      <c r="B17291" s="0" t="n">
        <v>-1.53966693133252</v>
      </c>
    </row>
    <row r="17292" customFormat="false" ht="12.75" hidden="false" customHeight="false" outlineLevel="0" collapsed="false">
      <c r="A17292" s="0" t="n">
        <v>3366.40285721344</v>
      </c>
      <c r="B17292" s="0" t="n">
        <v>-1.53260253149253</v>
      </c>
    </row>
    <row r="17293" customFormat="false" ht="12.75" hidden="false" customHeight="false" outlineLevel="0" collapsed="false">
      <c r="A17293" s="0" t="n">
        <v>3366.4057143563</v>
      </c>
      <c r="B17293" s="0" t="n">
        <v>-1.52260621615544</v>
      </c>
    </row>
    <row r="17294" customFormat="false" ht="12.75" hidden="false" customHeight="false" outlineLevel="0" collapsed="false">
      <c r="A17294" s="0" t="n">
        <v>3366.40857149916</v>
      </c>
      <c r="B17294" s="0" t="n">
        <v>-1.52198008216409</v>
      </c>
    </row>
    <row r="17295" customFormat="false" ht="12.75" hidden="false" customHeight="false" outlineLevel="0" collapsed="false">
      <c r="A17295" s="0" t="n">
        <v>3366.41142864202</v>
      </c>
      <c r="B17295" s="0" t="n">
        <v>-1.52175835031027</v>
      </c>
    </row>
    <row r="17296" customFormat="false" ht="12.75" hidden="false" customHeight="false" outlineLevel="0" collapsed="false">
      <c r="A17296" s="0" t="n">
        <v>3366.41428578488</v>
      </c>
      <c r="B17296" s="0" t="n">
        <v>-1.50382334528472</v>
      </c>
    </row>
    <row r="17297" customFormat="false" ht="12.75" hidden="false" customHeight="false" outlineLevel="0" collapsed="false">
      <c r="A17297" s="0" t="n">
        <v>3366.41714292774</v>
      </c>
      <c r="B17297" s="0" t="n">
        <v>-1.50445981910345</v>
      </c>
    </row>
    <row r="17298" customFormat="false" ht="12.75" hidden="false" customHeight="false" outlineLevel="0" collapsed="false">
      <c r="A17298" s="0" t="n">
        <v>3366.4200000706</v>
      </c>
      <c r="B17298" s="0" t="n">
        <v>-1.52396303128164</v>
      </c>
    </row>
    <row r="17299" customFormat="false" ht="12.75" hidden="false" customHeight="false" outlineLevel="0" collapsed="false">
      <c r="A17299" s="0" t="n">
        <v>3366.42285721346</v>
      </c>
      <c r="B17299" s="0" t="n">
        <v>-1.54370405948957</v>
      </c>
    </row>
    <row r="17300" customFormat="false" ht="12.75" hidden="false" customHeight="false" outlineLevel="0" collapsed="false">
      <c r="A17300" s="0" t="n">
        <v>3366.42571435632</v>
      </c>
      <c r="B17300" s="0" t="n">
        <v>-1.55163355822036</v>
      </c>
    </row>
    <row r="17301" customFormat="false" ht="12.75" hidden="false" customHeight="false" outlineLevel="0" collapsed="false">
      <c r="A17301" s="0" t="n">
        <v>3366.42857149919</v>
      </c>
      <c r="B17301" s="0" t="n">
        <v>-1.53735655434793</v>
      </c>
    </row>
    <row r="17302" customFormat="false" ht="12.75" hidden="false" customHeight="false" outlineLevel="0" collapsed="false">
      <c r="A17302" s="0" t="n">
        <v>3366.43142864205</v>
      </c>
      <c r="B17302" s="0" t="n">
        <v>-1.5374817811462</v>
      </c>
    </row>
    <row r="17303" customFormat="false" ht="12.75" hidden="false" customHeight="false" outlineLevel="0" collapsed="false">
      <c r="A17303" s="0" t="n">
        <v>3366.43428578491</v>
      </c>
      <c r="B17303" s="0" t="n">
        <v>-1.53258874505602</v>
      </c>
    </row>
    <row r="17304" customFormat="false" ht="12.75" hidden="false" customHeight="false" outlineLevel="0" collapsed="false">
      <c r="A17304" s="0" t="n">
        <v>3366.43714292777</v>
      </c>
      <c r="B17304" s="0" t="n">
        <v>-1.52092886638045</v>
      </c>
    </row>
    <row r="17305" customFormat="false" ht="12.75" hidden="false" customHeight="false" outlineLevel="0" collapsed="false">
      <c r="A17305" s="0" t="n">
        <v>3366.44000007063</v>
      </c>
      <c r="B17305" s="0" t="n">
        <v>-1.51561649284652</v>
      </c>
    </row>
    <row r="17306" customFormat="false" ht="12.75" hidden="false" customHeight="false" outlineLevel="0" collapsed="false">
      <c r="A17306" s="0" t="n">
        <v>3366.44285721349</v>
      </c>
      <c r="B17306" s="0" t="n">
        <v>-1.52045208545126</v>
      </c>
    </row>
    <row r="17307" customFormat="false" ht="12.75" hidden="false" customHeight="false" outlineLevel="0" collapsed="false">
      <c r="A17307" s="0" t="n">
        <v>3366.44571435635</v>
      </c>
      <c r="B17307" s="0" t="n">
        <v>-1.52176869013765</v>
      </c>
    </row>
    <row r="17308" customFormat="false" ht="12.75" hidden="false" customHeight="false" outlineLevel="0" collapsed="false">
      <c r="A17308" s="0" t="n">
        <v>3366.44857149921</v>
      </c>
      <c r="B17308" s="0" t="n">
        <v>-1.52095069490492</v>
      </c>
    </row>
    <row r="17309" customFormat="false" ht="12.75" hidden="false" customHeight="false" outlineLevel="0" collapsed="false">
      <c r="A17309" s="0" t="n">
        <v>3366.45142864208</v>
      </c>
      <c r="B17309" s="0" t="n">
        <v>-1.513443980227</v>
      </c>
    </row>
    <row r="17310" customFormat="false" ht="12.75" hidden="false" customHeight="false" outlineLevel="0" collapsed="false">
      <c r="A17310" s="0" t="n">
        <v>3366.45428578494</v>
      </c>
      <c r="B17310" s="0" t="n">
        <v>-1.51014097981393</v>
      </c>
    </row>
    <row r="17311" customFormat="false" ht="12.75" hidden="false" customHeight="false" outlineLevel="0" collapsed="false">
      <c r="A17311" s="0" t="n">
        <v>3366.4571429278</v>
      </c>
      <c r="B17311" s="0" t="n">
        <v>-1.51401611734203</v>
      </c>
    </row>
    <row r="17312" customFormat="false" ht="12.75" hidden="false" customHeight="false" outlineLevel="0" collapsed="false">
      <c r="A17312" s="0" t="n">
        <v>3366.46000007066</v>
      </c>
      <c r="B17312" s="0" t="n">
        <v>-1.51717091356266</v>
      </c>
    </row>
    <row r="17313" customFormat="false" ht="12.75" hidden="false" customHeight="false" outlineLevel="0" collapsed="false">
      <c r="A17313" s="0" t="n">
        <v>3366.46285721352</v>
      </c>
      <c r="B17313" s="0" t="n">
        <v>-1.52456963448794</v>
      </c>
    </row>
    <row r="17314" customFormat="false" ht="12.75" hidden="false" customHeight="false" outlineLevel="0" collapsed="false">
      <c r="A17314" s="0" t="n">
        <v>3366.46571435638</v>
      </c>
      <c r="B17314" s="0" t="n">
        <v>-1.53163518319764</v>
      </c>
    </row>
    <row r="17315" customFormat="false" ht="12.75" hidden="false" customHeight="false" outlineLevel="0" collapsed="false">
      <c r="A17315" s="0" t="n">
        <v>3366.46857149924</v>
      </c>
      <c r="B17315" s="0" t="n">
        <v>-1.53576996527995</v>
      </c>
    </row>
    <row r="17316" customFormat="false" ht="12.75" hidden="false" customHeight="false" outlineLevel="0" collapsed="false">
      <c r="A17316" s="0" t="n">
        <v>3366.4714286421</v>
      </c>
      <c r="B17316" s="0" t="n">
        <v>-1.54497470938761</v>
      </c>
    </row>
    <row r="17317" customFormat="false" ht="12.75" hidden="false" customHeight="false" outlineLevel="0" collapsed="false">
      <c r="A17317" s="0" t="n">
        <v>3366.47428578497</v>
      </c>
      <c r="B17317" s="0" t="n">
        <v>-1.54937028489384</v>
      </c>
    </row>
    <row r="17318" customFormat="false" ht="12.75" hidden="false" customHeight="false" outlineLevel="0" collapsed="false">
      <c r="A17318" s="0" t="n">
        <v>3366.47714292783</v>
      </c>
      <c r="B17318" s="0" t="n">
        <v>-1.54978043137992</v>
      </c>
    </row>
    <row r="17319" customFormat="false" ht="12.75" hidden="false" customHeight="false" outlineLevel="0" collapsed="false">
      <c r="A17319" s="0" t="n">
        <v>3366.48000007069</v>
      </c>
      <c r="B17319" s="0" t="n">
        <v>-1.54751486031398</v>
      </c>
    </row>
    <row r="17320" customFormat="false" ht="12.75" hidden="false" customHeight="false" outlineLevel="0" collapsed="false">
      <c r="A17320" s="0" t="n">
        <v>3366.48285721355</v>
      </c>
      <c r="B17320" s="0" t="n">
        <v>-1.54175327872387</v>
      </c>
    </row>
    <row r="17321" customFormat="false" ht="12.75" hidden="false" customHeight="false" outlineLevel="0" collapsed="false">
      <c r="A17321" s="0" t="n">
        <v>3366.48571435641</v>
      </c>
      <c r="B17321" s="0" t="n">
        <v>-1.54744592813144</v>
      </c>
    </row>
    <row r="17322" customFormat="false" ht="12.75" hidden="false" customHeight="false" outlineLevel="0" collapsed="false">
      <c r="A17322" s="0" t="n">
        <v>3366.48857149927</v>
      </c>
      <c r="B17322" s="0" t="n">
        <v>-1.54592712237628</v>
      </c>
    </row>
    <row r="17323" customFormat="false" ht="12.75" hidden="false" customHeight="false" outlineLevel="0" collapsed="false">
      <c r="A17323" s="0" t="n">
        <v>3366.49142864213</v>
      </c>
      <c r="B17323" s="0" t="n">
        <v>-1.54652453462491</v>
      </c>
    </row>
    <row r="17324" customFormat="false" ht="12.75" hidden="false" customHeight="false" outlineLevel="0" collapsed="false">
      <c r="A17324" s="0" t="n">
        <v>3366.49428578499</v>
      </c>
      <c r="B17324" s="0" t="n">
        <v>-1.55055017408488</v>
      </c>
    </row>
    <row r="17325" customFormat="false" ht="12.75" hidden="false" customHeight="false" outlineLevel="0" collapsed="false">
      <c r="A17325" s="0" t="n">
        <v>3366.49714292786</v>
      </c>
      <c r="B17325" s="0" t="n">
        <v>-1.55312938658134</v>
      </c>
    </row>
    <row r="17326" customFormat="false" ht="12.75" hidden="false" customHeight="false" outlineLevel="0" collapsed="false">
      <c r="A17326" s="0" t="n">
        <v>3366.50000007072</v>
      </c>
      <c r="B17326" s="0" t="n">
        <v>-1.54902217737205</v>
      </c>
    </row>
    <row r="17327" customFormat="false" ht="12.75" hidden="false" customHeight="false" outlineLevel="0" collapsed="false">
      <c r="A17327" s="0" t="n">
        <v>3366.50285721358</v>
      </c>
      <c r="B17327" s="0" t="n">
        <v>-1.54819728892106</v>
      </c>
    </row>
    <row r="17328" customFormat="false" ht="12.75" hidden="false" customHeight="false" outlineLevel="0" collapsed="false">
      <c r="A17328" s="0" t="n">
        <v>3366.50571435644</v>
      </c>
      <c r="B17328" s="0" t="n">
        <v>-1.54316983507494</v>
      </c>
    </row>
    <row r="17329" customFormat="false" ht="12.75" hidden="false" customHeight="false" outlineLevel="0" collapsed="false">
      <c r="A17329" s="0" t="n">
        <v>3366.5085714993</v>
      </c>
      <c r="B17329" s="0" t="n">
        <v>-1.53941992434511</v>
      </c>
    </row>
    <row r="17330" customFormat="false" ht="12.75" hidden="false" customHeight="false" outlineLevel="0" collapsed="false">
      <c r="A17330" s="0" t="n">
        <v>3366.51142864216</v>
      </c>
      <c r="B17330" s="0" t="n">
        <v>-1.52426403514537</v>
      </c>
    </row>
    <row r="17331" customFormat="false" ht="12.75" hidden="false" customHeight="false" outlineLevel="0" collapsed="false">
      <c r="A17331" s="0" t="n">
        <v>3366.51428578502</v>
      </c>
      <c r="B17331" s="0" t="n">
        <v>-1.52568174036615</v>
      </c>
    </row>
    <row r="17332" customFormat="false" ht="12.75" hidden="false" customHeight="false" outlineLevel="0" collapsed="false">
      <c r="A17332" s="0" t="n">
        <v>3366.51714292788</v>
      </c>
      <c r="B17332" s="0" t="n">
        <v>-1.53464062635611</v>
      </c>
    </row>
    <row r="17333" customFormat="false" ht="12.75" hidden="false" customHeight="false" outlineLevel="0" collapsed="false">
      <c r="A17333" s="0" t="n">
        <v>3366.52000007075</v>
      </c>
      <c r="B17333" s="0" t="n">
        <v>-1.52629064131186</v>
      </c>
    </row>
    <row r="17334" customFormat="false" ht="12.75" hidden="false" customHeight="false" outlineLevel="0" collapsed="false">
      <c r="A17334" s="0" t="n">
        <v>3366.52285721361</v>
      </c>
      <c r="B17334" s="0" t="n">
        <v>-1.52325188093184</v>
      </c>
    </row>
    <row r="17335" customFormat="false" ht="12.75" hidden="false" customHeight="false" outlineLevel="0" collapsed="false">
      <c r="A17335" s="0" t="n">
        <v>3366.52571435647</v>
      </c>
      <c r="B17335" s="0" t="n">
        <v>-1.52503722445946</v>
      </c>
    </row>
    <row r="17336" customFormat="false" ht="12.75" hidden="false" customHeight="false" outlineLevel="0" collapsed="false">
      <c r="A17336" s="0" t="n">
        <v>3366.52857149933</v>
      </c>
      <c r="B17336" s="0" t="n">
        <v>-1.54511257375268</v>
      </c>
    </row>
    <row r="17337" customFormat="false" ht="12.75" hidden="false" customHeight="false" outlineLevel="0" collapsed="false">
      <c r="A17337" s="0" t="n">
        <v>3366.53142864219</v>
      </c>
      <c r="B17337" s="0" t="n">
        <v>-1.5439005162098</v>
      </c>
    </row>
    <row r="17338" customFormat="false" ht="12.75" hidden="false" customHeight="false" outlineLevel="0" collapsed="false">
      <c r="A17338" s="0" t="n">
        <v>3366.53428578505</v>
      </c>
      <c r="B17338" s="0" t="n">
        <v>-1.540904264009</v>
      </c>
    </row>
    <row r="17339" customFormat="false" ht="12.75" hidden="false" customHeight="false" outlineLevel="0" collapsed="false">
      <c r="A17339" s="0" t="n">
        <v>3366.53714292791</v>
      </c>
      <c r="B17339" s="0" t="n">
        <v>-1.54087324452686</v>
      </c>
    </row>
    <row r="17340" customFormat="false" ht="12.75" hidden="false" customHeight="false" outlineLevel="0" collapsed="false">
      <c r="A17340" s="0" t="n">
        <v>3366.54000007077</v>
      </c>
      <c r="B17340" s="0" t="n">
        <v>-1.53097688085444</v>
      </c>
    </row>
    <row r="17341" customFormat="false" ht="12.75" hidden="false" customHeight="false" outlineLevel="0" collapsed="false">
      <c r="A17341" s="0" t="n">
        <v>3366.54285721363</v>
      </c>
      <c r="B17341" s="0" t="n">
        <v>-1.53059315837167</v>
      </c>
    </row>
    <row r="17342" customFormat="false" ht="12.75" hidden="false" customHeight="false" outlineLevel="0" collapsed="false">
      <c r="A17342" s="0" t="n">
        <v>3366.5457143565</v>
      </c>
      <c r="B17342" s="0" t="n">
        <v>-1.53159037727899</v>
      </c>
    </row>
    <row r="17343" customFormat="false" ht="12.75" hidden="false" customHeight="false" outlineLevel="0" collapsed="false">
      <c r="A17343" s="0" t="n">
        <v>3366.54857149936</v>
      </c>
      <c r="B17343" s="0" t="n">
        <v>-1.54428079208344</v>
      </c>
    </row>
    <row r="17344" customFormat="false" ht="12.75" hidden="false" customHeight="false" outlineLevel="0" collapsed="false">
      <c r="A17344" s="0" t="n">
        <v>3366.55142864222</v>
      </c>
      <c r="B17344" s="0" t="n">
        <v>-1.54883606047921</v>
      </c>
    </row>
    <row r="17345" customFormat="false" ht="12.75" hidden="false" customHeight="false" outlineLevel="0" collapsed="false">
      <c r="A17345" s="0" t="n">
        <v>3366.55428578508</v>
      </c>
      <c r="B17345" s="0" t="n">
        <v>-1.54357653495189</v>
      </c>
    </row>
    <row r="17346" customFormat="false" ht="12.75" hidden="false" customHeight="false" outlineLevel="0" collapsed="false">
      <c r="A17346" s="0" t="n">
        <v>3366.55714292794</v>
      </c>
      <c r="B17346" s="0" t="n">
        <v>-1.55015036742618</v>
      </c>
    </row>
    <row r="17347" customFormat="false" ht="12.75" hidden="false" customHeight="false" outlineLevel="0" collapsed="false">
      <c r="A17347" s="0" t="n">
        <v>3366.5600000708</v>
      </c>
      <c r="B17347" s="0" t="n">
        <v>-1.54184633717029</v>
      </c>
    </row>
    <row r="17348" customFormat="false" ht="12.75" hidden="false" customHeight="false" outlineLevel="0" collapsed="false">
      <c r="A17348" s="0" t="n">
        <v>3366.56285721366</v>
      </c>
      <c r="B17348" s="0" t="n">
        <v>-1.53189367888214</v>
      </c>
    </row>
    <row r="17349" customFormat="false" ht="12.75" hidden="false" customHeight="false" outlineLevel="0" collapsed="false">
      <c r="A17349" s="0" t="n">
        <v>3366.56571435652</v>
      </c>
      <c r="B17349" s="0" t="n">
        <v>-1.53908215665069</v>
      </c>
    </row>
    <row r="17350" customFormat="false" ht="12.75" hidden="false" customHeight="false" outlineLevel="0" collapsed="false">
      <c r="A17350" s="0" t="n">
        <v>3366.56857149939</v>
      </c>
      <c r="B17350" s="0" t="n">
        <v>-1.53957617062552</v>
      </c>
    </row>
    <row r="17351" customFormat="false" ht="12.75" hidden="false" customHeight="false" outlineLevel="0" collapsed="false">
      <c r="A17351" s="0" t="n">
        <v>3366.57142864225</v>
      </c>
      <c r="B17351" s="0" t="n">
        <v>-1.53597331521842</v>
      </c>
    </row>
    <row r="17352" customFormat="false" ht="12.75" hidden="false" customHeight="false" outlineLevel="0" collapsed="false">
      <c r="A17352" s="0" t="n">
        <v>3366.57428578511</v>
      </c>
      <c r="B17352" s="0" t="n">
        <v>-1.54830413380399</v>
      </c>
    </row>
    <row r="17353" customFormat="false" ht="12.75" hidden="false" customHeight="false" outlineLevel="0" collapsed="false">
      <c r="A17353" s="0" t="n">
        <v>3366.57714292797</v>
      </c>
      <c r="B17353" s="0" t="n">
        <v>-1.55225969221171</v>
      </c>
    </row>
    <row r="17354" customFormat="false" ht="12.75" hidden="false" customHeight="false" outlineLevel="0" collapsed="false">
      <c r="A17354" s="0" t="n">
        <v>3366.58000007083</v>
      </c>
      <c r="B17354" s="0" t="n">
        <v>-1.55620146418293</v>
      </c>
    </row>
    <row r="17355" customFormat="false" ht="12.75" hidden="false" customHeight="false" outlineLevel="0" collapsed="false">
      <c r="A17355" s="0" t="n">
        <v>3366.58285721369</v>
      </c>
      <c r="B17355" s="0" t="n">
        <v>-1.56131967873605</v>
      </c>
    </row>
    <row r="17356" customFormat="false" ht="12.75" hidden="false" customHeight="false" outlineLevel="0" collapsed="false">
      <c r="A17356" s="0" t="n">
        <v>3366.58571435655</v>
      </c>
      <c r="B17356" s="0" t="n">
        <v>-1.55709643368616</v>
      </c>
    </row>
    <row r="17357" customFormat="false" ht="12.75" hidden="false" customHeight="false" outlineLevel="0" collapsed="false">
      <c r="A17357" s="0" t="n">
        <v>3366.58857149941</v>
      </c>
      <c r="B17357" s="0" t="n">
        <v>-1.55068918731965</v>
      </c>
    </row>
    <row r="17358" customFormat="false" ht="12.75" hidden="false" customHeight="false" outlineLevel="0" collapsed="false">
      <c r="A17358" s="0" t="n">
        <v>3366.59142864228</v>
      </c>
      <c r="B17358" s="0" t="n">
        <v>-1.55442990709181</v>
      </c>
    </row>
    <row r="17359" customFormat="false" ht="12.75" hidden="false" customHeight="false" outlineLevel="0" collapsed="false">
      <c r="A17359" s="0" t="n">
        <v>3366.59428578514</v>
      </c>
      <c r="B17359" s="0" t="n">
        <v>-1.54178659594543</v>
      </c>
    </row>
    <row r="17360" customFormat="false" ht="12.75" hidden="false" customHeight="false" outlineLevel="0" collapsed="false">
      <c r="A17360" s="0" t="n">
        <v>3366.597142928</v>
      </c>
      <c r="B17360" s="0" t="n">
        <v>-1.54207725998178</v>
      </c>
    </row>
    <row r="17361" customFormat="false" ht="12.75" hidden="false" customHeight="false" outlineLevel="0" collapsed="false">
      <c r="A17361" s="0" t="n">
        <v>3366.60000007086</v>
      </c>
      <c r="B17361" s="0" t="n">
        <v>-1.54268156544866</v>
      </c>
    </row>
    <row r="17362" customFormat="false" ht="12.75" hidden="false" customHeight="false" outlineLevel="0" collapsed="false">
      <c r="A17362" s="0" t="n">
        <v>3366.60285721372</v>
      </c>
      <c r="B17362" s="0" t="n">
        <v>-1.55305126344114</v>
      </c>
    </row>
    <row r="17363" customFormat="false" ht="12.75" hidden="false" customHeight="false" outlineLevel="0" collapsed="false">
      <c r="A17363" s="0" t="n">
        <v>3366.60571435658</v>
      </c>
      <c r="B17363" s="0" t="n">
        <v>-1.55834985053856</v>
      </c>
    </row>
    <row r="17364" customFormat="false" ht="12.75" hidden="false" customHeight="false" outlineLevel="0" collapsed="false">
      <c r="A17364" s="0" t="n">
        <v>3366.60857149944</v>
      </c>
      <c r="B17364" s="0" t="n">
        <v>-1.55567183524713</v>
      </c>
    </row>
    <row r="17365" customFormat="false" ht="12.75" hidden="false" customHeight="false" outlineLevel="0" collapsed="false">
      <c r="A17365" s="0" t="n">
        <v>3366.6114286423</v>
      </c>
      <c r="B17365" s="0" t="n">
        <v>-1.5577352052443</v>
      </c>
    </row>
    <row r="17366" customFormat="false" ht="12.75" hidden="false" customHeight="false" outlineLevel="0" collapsed="false">
      <c r="A17366" s="0" t="n">
        <v>3366.61428578517</v>
      </c>
      <c r="B17366" s="0" t="n">
        <v>-1.56502593241695</v>
      </c>
    </row>
    <row r="17367" customFormat="false" ht="12.75" hidden="false" customHeight="false" outlineLevel="0" collapsed="false">
      <c r="A17367" s="0" t="n">
        <v>3366.61714292803</v>
      </c>
      <c r="B17367" s="0" t="n">
        <v>-1.55601994276892</v>
      </c>
    </row>
    <row r="17368" customFormat="false" ht="12.75" hidden="false" customHeight="false" outlineLevel="0" collapsed="false">
      <c r="A17368" s="0" t="n">
        <v>3366.62000007089</v>
      </c>
      <c r="B17368" s="0" t="n">
        <v>-1.54102949080727</v>
      </c>
    </row>
    <row r="17369" customFormat="false" ht="12.75" hidden="false" customHeight="false" outlineLevel="0" collapsed="false">
      <c r="A17369" s="0" t="n">
        <v>3366.62285721375</v>
      </c>
      <c r="B17369" s="0" t="n">
        <v>-1.54125007379138</v>
      </c>
    </row>
    <row r="17370" customFormat="false" ht="12.75" hidden="false" customHeight="false" outlineLevel="0" collapsed="false">
      <c r="A17370" s="0" t="n">
        <v>3366.62571435661</v>
      </c>
      <c r="B17370" s="0" t="n">
        <v>-1.54301818427336</v>
      </c>
    </row>
    <row r="17371" customFormat="false" ht="12.75" hidden="false" customHeight="false" outlineLevel="0" collapsed="false">
      <c r="A17371" s="0" t="n">
        <v>3366.62857149947</v>
      </c>
      <c r="B17371" s="0" t="n">
        <v>-1.53902586203496</v>
      </c>
    </row>
    <row r="17372" customFormat="false" ht="12.75" hidden="false" customHeight="false" outlineLevel="0" collapsed="false">
      <c r="A17372" s="0" t="n">
        <v>3366.63142864233</v>
      </c>
      <c r="B17372" s="0" t="n">
        <v>-1.55117745694593</v>
      </c>
    </row>
    <row r="17373" customFormat="false" ht="12.75" hidden="false" customHeight="false" outlineLevel="0" collapsed="false">
      <c r="A17373" s="0" t="n">
        <v>3366.63428578519</v>
      </c>
      <c r="B17373" s="0" t="n">
        <v>-1.54633956660178</v>
      </c>
    </row>
    <row r="17374" customFormat="false" ht="12.75" hidden="false" customHeight="false" outlineLevel="0" collapsed="false">
      <c r="A17374" s="0" t="n">
        <v>3366.63714292806</v>
      </c>
      <c r="B17374" s="0" t="n">
        <v>-1.54620974432467</v>
      </c>
    </row>
    <row r="17375" customFormat="false" ht="12.75" hidden="false" customHeight="false" outlineLevel="0" collapsed="false">
      <c r="A17375" s="0" t="n">
        <v>3366.64000007092</v>
      </c>
      <c r="B17375" s="0" t="n">
        <v>-1.5431388155928</v>
      </c>
    </row>
    <row r="17376" customFormat="false" ht="12.75" hidden="false" customHeight="false" outlineLevel="0" collapsed="false">
      <c r="A17376" s="0" t="n">
        <v>3366.64285721378</v>
      </c>
      <c r="B17376" s="0" t="n">
        <v>-1.53623640638176</v>
      </c>
    </row>
    <row r="17377" customFormat="false" ht="12.75" hidden="false" customHeight="false" outlineLevel="0" collapsed="false">
      <c r="A17377" s="0" t="n">
        <v>3366.64571435664</v>
      </c>
      <c r="B17377" s="0" t="n">
        <v>-1.53068047246955</v>
      </c>
    </row>
    <row r="17378" customFormat="false" ht="12.75" hidden="false" customHeight="false" outlineLevel="0" collapsed="false">
      <c r="A17378" s="0" t="n">
        <v>3366.6485714995</v>
      </c>
      <c r="B17378" s="0" t="n">
        <v>-1.53877540843842</v>
      </c>
    </row>
    <row r="17379" customFormat="false" ht="12.75" hidden="false" customHeight="false" outlineLevel="0" collapsed="false">
      <c r="A17379" s="0" t="n">
        <v>3366.65142864236</v>
      </c>
      <c r="B17379" s="0" t="n">
        <v>-1.54128109327352</v>
      </c>
    </row>
    <row r="17380" customFormat="false" ht="12.75" hidden="false" customHeight="false" outlineLevel="0" collapsed="false">
      <c r="A17380" s="0" t="n">
        <v>3366.65428578522</v>
      </c>
      <c r="B17380" s="0" t="n">
        <v>-1.54220248678005</v>
      </c>
    </row>
    <row r="17381" customFormat="false" ht="12.75" hidden="false" customHeight="false" outlineLevel="0" collapsed="false">
      <c r="A17381" s="0" t="n">
        <v>3366.65714292808</v>
      </c>
      <c r="B17381" s="0" t="n">
        <v>-1.54646134679092</v>
      </c>
    </row>
    <row r="17382" customFormat="false" ht="12.75" hidden="false" customHeight="false" outlineLevel="0" collapsed="false">
      <c r="A17382" s="0" t="n">
        <v>3366.66000007095</v>
      </c>
      <c r="B17382" s="0" t="n">
        <v>-1.54507466105229</v>
      </c>
    </row>
    <row r="17383" customFormat="false" ht="12.75" hidden="false" customHeight="false" outlineLevel="0" collapsed="false">
      <c r="A17383" s="0" t="n">
        <v>3366.66285721381</v>
      </c>
      <c r="B17383" s="0" t="n">
        <v>-1.55039967215301</v>
      </c>
    </row>
    <row r="17384" customFormat="false" ht="12.75" hidden="false" customHeight="false" outlineLevel="0" collapsed="false">
      <c r="A17384" s="0" t="n">
        <v>3366.66571435667</v>
      </c>
      <c r="B17384" s="0" t="n">
        <v>-1.56005707092598</v>
      </c>
    </row>
    <row r="17385" customFormat="false" ht="12.75" hidden="false" customHeight="false" outlineLevel="0" collapsed="false">
      <c r="A17385" s="0" t="n">
        <v>3366.66857149953</v>
      </c>
      <c r="B17385" s="0" t="n">
        <v>-1.57044055535497</v>
      </c>
    </row>
    <row r="17386" customFormat="false" ht="12.75" hidden="false" customHeight="false" outlineLevel="0" collapsed="false">
      <c r="A17386" s="0" t="n">
        <v>3366.67142864239</v>
      </c>
      <c r="B17386" s="0" t="n">
        <v>-1.57920528236412</v>
      </c>
    </row>
    <row r="17387" customFormat="false" ht="12.75" hidden="false" customHeight="false" outlineLevel="0" collapsed="false">
      <c r="A17387" s="0" t="n">
        <v>3366.67428578525</v>
      </c>
      <c r="B17387" s="0" t="n">
        <v>-1.56937899974395</v>
      </c>
    </row>
    <row r="17388" customFormat="false" ht="12.75" hidden="false" customHeight="false" outlineLevel="0" collapsed="false">
      <c r="A17388" s="0" t="n">
        <v>3366.67714292811</v>
      </c>
      <c r="B17388" s="0" t="n">
        <v>-1.56661022374551</v>
      </c>
    </row>
    <row r="17389" customFormat="false" ht="12.75" hidden="false" customHeight="false" outlineLevel="0" collapsed="false">
      <c r="A17389" s="0" t="n">
        <v>3366.68000007097</v>
      </c>
      <c r="B17389" s="0" t="n">
        <v>-1.58004740386074</v>
      </c>
    </row>
    <row r="17390" customFormat="false" ht="12.75" hidden="false" customHeight="false" outlineLevel="0" collapsed="false">
      <c r="A17390" s="0" t="n">
        <v>3366.68285721383</v>
      </c>
      <c r="B17390" s="0" t="n">
        <v>-1.58403168401119</v>
      </c>
    </row>
    <row r="17391" customFormat="false" ht="12.75" hidden="false" customHeight="false" outlineLevel="0" collapsed="false">
      <c r="A17391" s="0" t="n">
        <v>3366.6857143567</v>
      </c>
      <c r="B17391" s="0" t="n">
        <v>-1.56938933957133</v>
      </c>
    </row>
    <row r="17392" customFormat="false" ht="12.75" hidden="false" customHeight="false" outlineLevel="0" collapsed="false">
      <c r="A17392" s="0" t="n">
        <v>3366.68857149956</v>
      </c>
      <c r="B17392" s="0" t="n">
        <v>-1.5552547955428</v>
      </c>
    </row>
    <row r="17393" customFormat="false" ht="12.75" hidden="false" customHeight="false" outlineLevel="0" collapsed="false">
      <c r="A17393" s="0" t="n">
        <v>3366.69142864242</v>
      </c>
      <c r="B17393" s="0" t="n">
        <v>-1.55499859759772</v>
      </c>
    </row>
    <row r="17394" customFormat="false" ht="12.75" hidden="false" customHeight="false" outlineLevel="0" collapsed="false">
      <c r="A17394" s="0" t="n">
        <v>3366.69428578528</v>
      </c>
      <c r="B17394" s="0" t="n">
        <v>-1.54417854267935</v>
      </c>
    </row>
    <row r="17395" customFormat="false" ht="12.75" hidden="false" customHeight="false" outlineLevel="0" collapsed="false">
      <c r="A17395" s="0" t="n">
        <v>3366.69714292814</v>
      </c>
      <c r="B17395" s="0" t="n">
        <v>-1.54700935764206</v>
      </c>
    </row>
    <row r="17396" customFormat="false" ht="12.75" hidden="false" customHeight="false" outlineLevel="0" collapsed="false">
      <c r="A17396" s="0" t="n">
        <v>3366.700000071</v>
      </c>
      <c r="B17396" s="0" t="n">
        <v>-1.54665091029289</v>
      </c>
    </row>
    <row r="17397" customFormat="false" ht="12.75" hidden="false" customHeight="false" outlineLevel="0" collapsed="false">
      <c r="A17397" s="0" t="n">
        <v>3366.70285721386</v>
      </c>
      <c r="B17397" s="0" t="n">
        <v>-1.54820647987873</v>
      </c>
    </row>
    <row r="17398" customFormat="false" ht="12.75" hidden="false" customHeight="false" outlineLevel="0" collapsed="false">
      <c r="A17398" s="0" t="n">
        <v>3366.70571435672</v>
      </c>
      <c r="B17398" s="0" t="n">
        <v>-1.55350851358528</v>
      </c>
    </row>
    <row r="17399" customFormat="false" ht="12.75" hidden="false" customHeight="false" outlineLevel="0" collapsed="false">
      <c r="A17399" s="0" t="n">
        <v>3366.70857149959</v>
      </c>
      <c r="B17399" s="0" t="n">
        <v>-1.5557074502081</v>
      </c>
    </row>
    <row r="17400" customFormat="false" ht="12.75" hidden="false" customHeight="false" outlineLevel="0" collapsed="false">
      <c r="A17400" s="0" t="n">
        <v>3366.71142864245</v>
      </c>
      <c r="B17400" s="0" t="n">
        <v>-1.55443565144036</v>
      </c>
    </row>
    <row r="17401" customFormat="false" ht="12.75" hidden="false" customHeight="false" outlineLevel="0" collapsed="false">
      <c r="A17401" s="0" t="n">
        <v>3366.71428578531</v>
      </c>
      <c r="B17401" s="0" t="n">
        <v>-1.56228013381269</v>
      </c>
    </row>
    <row r="17402" customFormat="false" ht="12.75" hidden="false" customHeight="false" outlineLevel="0" collapsed="false">
      <c r="A17402" s="0" t="n">
        <v>3366.71714292817</v>
      </c>
      <c r="B17402" s="0" t="n">
        <v>-1.56953524602436</v>
      </c>
    </row>
    <row r="17403" customFormat="false" ht="12.75" hidden="false" customHeight="false" outlineLevel="0" collapsed="false">
      <c r="A17403" s="0" t="n">
        <v>3366.72000007103</v>
      </c>
      <c r="B17403" s="0" t="n">
        <v>-1.56220890389074</v>
      </c>
    </row>
    <row r="17404" customFormat="false" ht="12.75" hidden="false" customHeight="false" outlineLevel="0" collapsed="false">
      <c r="A17404" s="0" t="n">
        <v>3366.72285721389</v>
      </c>
      <c r="B17404" s="0" t="n">
        <v>-1.56670213332222</v>
      </c>
    </row>
    <row r="17405" customFormat="false" ht="12.75" hidden="false" customHeight="false" outlineLevel="0" collapsed="false">
      <c r="A17405" s="0" t="n">
        <v>3366.72571435675</v>
      </c>
      <c r="B17405" s="0" t="n">
        <v>-1.57376193768338</v>
      </c>
    </row>
    <row r="17406" customFormat="false" ht="12.75" hidden="false" customHeight="false" outlineLevel="0" collapsed="false">
      <c r="A17406" s="0" t="n">
        <v>3366.72857149961</v>
      </c>
      <c r="B17406" s="0" t="n">
        <v>-1.5788801522365</v>
      </c>
    </row>
    <row r="17407" customFormat="false" ht="12.75" hidden="false" customHeight="false" outlineLevel="0" collapsed="false">
      <c r="A17407" s="0" t="n">
        <v>3366.73142864248</v>
      </c>
      <c r="B17407" s="0" t="n">
        <v>-1.5645422582695</v>
      </c>
    </row>
    <row r="17408" customFormat="false" ht="12.75" hidden="false" customHeight="false" outlineLevel="0" collapsed="false">
      <c r="A17408" s="0" t="n">
        <v>3366.73428578534</v>
      </c>
      <c r="B17408" s="0" t="n">
        <v>-1.56688365473623</v>
      </c>
    </row>
    <row r="17409" customFormat="false" ht="12.75" hidden="false" customHeight="false" outlineLevel="0" collapsed="false">
      <c r="A17409" s="0" t="n">
        <v>3366.7371429282</v>
      </c>
      <c r="B17409" s="0" t="n">
        <v>-1.56864257426055</v>
      </c>
    </row>
    <row r="17410" customFormat="false" ht="12.75" hidden="false" customHeight="false" outlineLevel="0" collapsed="false">
      <c r="A17410" s="0" t="n">
        <v>3366.74000007106</v>
      </c>
      <c r="B17410" s="0" t="n">
        <v>-1.55843716463644</v>
      </c>
    </row>
    <row r="17411" customFormat="false" ht="12.75" hidden="false" customHeight="false" outlineLevel="0" collapsed="false">
      <c r="A17411" s="0" t="n">
        <v>3366.74285721392</v>
      </c>
      <c r="B17411" s="0" t="n">
        <v>-1.54640160556606</v>
      </c>
    </row>
    <row r="17412" customFormat="false" ht="12.75" hidden="false" customHeight="false" outlineLevel="0" collapsed="false">
      <c r="A17412" s="0" t="n">
        <v>3366.74571435678</v>
      </c>
      <c r="B17412" s="0" t="n">
        <v>-1.54255978525952</v>
      </c>
    </row>
    <row r="17413" customFormat="false" ht="12.75" hidden="false" customHeight="false" outlineLevel="0" collapsed="false">
      <c r="A17413" s="0" t="n">
        <v>3366.74857149964</v>
      </c>
      <c r="B17413" s="0" t="n">
        <v>-1.54777335599848</v>
      </c>
    </row>
    <row r="17414" customFormat="false" ht="12.75" hidden="false" customHeight="false" outlineLevel="0" collapsed="false">
      <c r="A17414" s="0" t="n">
        <v>3366.7514286425</v>
      </c>
      <c r="B17414" s="0" t="n">
        <v>-1.5615460060687</v>
      </c>
    </row>
    <row r="17415" customFormat="false" ht="12.75" hidden="false" customHeight="false" outlineLevel="0" collapsed="false">
      <c r="A17415" s="0" t="n">
        <v>3366.75428578537</v>
      </c>
      <c r="B17415" s="0" t="n">
        <v>-1.56307170504212</v>
      </c>
    </row>
    <row r="17416" customFormat="false" ht="12.75" hidden="false" customHeight="false" outlineLevel="0" collapsed="false">
      <c r="A17416" s="0" t="n">
        <v>3366.75714292823</v>
      </c>
      <c r="B17416" s="0" t="n">
        <v>-1.56360478058704</v>
      </c>
    </row>
    <row r="17417" customFormat="false" ht="12.75" hidden="false" customHeight="false" outlineLevel="0" collapsed="false">
      <c r="A17417" s="0" t="n">
        <v>3366.76000007109</v>
      </c>
      <c r="B17417" s="0" t="n">
        <v>-1.56830021108729</v>
      </c>
    </row>
    <row r="17418" customFormat="false" ht="12.75" hidden="false" customHeight="false" outlineLevel="0" collapsed="false">
      <c r="A17418" s="0" t="n">
        <v>3366.76285721395</v>
      </c>
      <c r="B17418" s="0" t="n">
        <v>-1.57047157483711</v>
      </c>
    </row>
    <row r="17419" customFormat="false" ht="12.75" hidden="false" customHeight="false" outlineLevel="0" collapsed="false">
      <c r="A17419" s="0" t="n">
        <v>3366.76571435681</v>
      </c>
      <c r="B17419" s="0" t="n">
        <v>-1.56719155181821</v>
      </c>
    </row>
    <row r="17420" customFormat="false" ht="12.75" hidden="false" customHeight="false" outlineLevel="0" collapsed="false">
      <c r="A17420" s="0" t="n">
        <v>3366.76857149967</v>
      </c>
      <c r="B17420" s="0" t="n">
        <v>-1.57891346945806</v>
      </c>
    </row>
    <row r="17421" customFormat="false" ht="12.75" hidden="false" customHeight="false" outlineLevel="0" collapsed="false">
      <c r="A17421" s="0" t="n">
        <v>3366.77142864253</v>
      </c>
      <c r="B17421" s="0" t="n">
        <v>-1.577007494611</v>
      </c>
    </row>
    <row r="17422" customFormat="false" ht="12.75" hidden="false" customHeight="false" outlineLevel="0" collapsed="false">
      <c r="A17422" s="0" t="n">
        <v>3366.77428578539</v>
      </c>
      <c r="B17422" s="0" t="n">
        <v>-1.57176175552019</v>
      </c>
    </row>
    <row r="17423" customFormat="false" ht="12.75" hidden="false" customHeight="false" outlineLevel="0" collapsed="false">
      <c r="A17423" s="0" t="n">
        <v>3366.77714292826</v>
      </c>
      <c r="B17423" s="0" t="n">
        <v>-1.56428031597587</v>
      </c>
    </row>
    <row r="17424" customFormat="false" ht="12.75" hidden="false" customHeight="false" outlineLevel="0" collapsed="false">
      <c r="A17424" s="0" t="n">
        <v>3366.78000007112</v>
      </c>
      <c r="B17424" s="0" t="n">
        <v>-1.55822692147971</v>
      </c>
    </row>
    <row r="17425" customFormat="false" ht="12.75" hidden="false" customHeight="false" outlineLevel="0" collapsed="false">
      <c r="A17425" s="0" t="n">
        <v>3366.78285721398</v>
      </c>
      <c r="B17425" s="0" t="n">
        <v>-1.55476307930739</v>
      </c>
    </row>
    <row r="17426" customFormat="false" ht="12.75" hidden="false" customHeight="false" outlineLevel="0" collapsed="false">
      <c r="A17426" s="0" t="n">
        <v>3366.78571435684</v>
      </c>
      <c r="B17426" s="0" t="n">
        <v>-1.55503765916782</v>
      </c>
    </row>
    <row r="17427" customFormat="false" ht="12.75" hidden="false" customHeight="false" outlineLevel="0" collapsed="false">
      <c r="A17427" s="0" t="n">
        <v>3366.7885714997</v>
      </c>
      <c r="B17427" s="0" t="n">
        <v>-1.56653210060531</v>
      </c>
    </row>
    <row r="17428" customFormat="false" ht="12.75" hidden="false" customHeight="false" outlineLevel="0" collapsed="false">
      <c r="A17428" s="0" t="n">
        <v>3366.79142864256</v>
      </c>
      <c r="B17428" s="0" t="n">
        <v>-1.57666742917717</v>
      </c>
    </row>
    <row r="17429" customFormat="false" ht="12.75" hidden="false" customHeight="false" outlineLevel="0" collapsed="false">
      <c r="A17429" s="0" t="n">
        <v>3366.79428578542</v>
      </c>
      <c r="B17429" s="0" t="n">
        <v>-1.58796311615502</v>
      </c>
    </row>
    <row r="17430" customFormat="false" ht="12.75" hidden="false" customHeight="false" outlineLevel="0" collapsed="false">
      <c r="A17430" s="0" t="n">
        <v>3366.79714292828</v>
      </c>
      <c r="B17430" s="0" t="n">
        <v>-1.58762994393944</v>
      </c>
    </row>
    <row r="17431" customFormat="false" ht="12.75" hidden="false" customHeight="false" outlineLevel="0" collapsed="false">
      <c r="A17431" s="0" t="n">
        <v>3366.80000007115</v>
      </c>
      <c r="B17431" s="0" t="n">
        <v>-1.57999225811471</v>
      </c>
    </row>
    <row r="17432" customFormat="false" ht="12.75" hidden="false" customHeight="false" outlineLevel="0" collapsed="false">
      <c r="A17432" s="0" t="n">
        <v>3366.80285721401</v>
      </c>
      <c r="B17432" s="0" t="n">
        <v>-1.57403996415293</v>
      </c>
    </row>
    <row r="17433" customFormat="false" ht="12.75" hidden="false" customHeight="false" outlineLevel="0" collapsed="false">
      <c r="A17433" s="0" t="n">
        <v>3366.80571435687</v>
      </c>
      <c r="B17433" s="0" t="n">
        <v>-1.57148832452948</v>
      </c>
    </row>
    <row r="17434" customFormat="false" ht="12.75" hidden="false" customHeight="false" outlineLevel="0" collapsed="false">
      <c r="A17434" s="0" t="n">
        <v>3366.80857149973</v>
      </c>
      <c r="B17434" s="0" t="n">
        <v>-1.56750519324874</v>
      </c>
    </row>
    <row r="17435" customFormat="false" ht="12.75" hidden="false" customHeight="false" outlineLevel="0" collapsed="false">
      <c r="A17435" s="0" t="n">
        <v>3366.81142864259</v>
      </c>
      <c r="B17435" s="0" t="n">
        <v>-1.58368587422881</v>
      </c>
    </row>
    <row r="17436" customFormat="false" ht="12.75" hidden="false" customHeight="false" outlineLevel="0" collapsed="false">
      <c r="A17436" s="0" t="n">
        <v>3366.81428578545</v>
      </c>
      <c r="B17436" s="0" t="n">
        <v>-1.58953017443795</v>
      </c>
    </row>
    <row r="17437" customFormat="false" ht="12.75" hidden="false" customHeight="false" outlineLevel="0" collapsed="false">
      <c r="A17437" s="0" t="n">
        <v>3366.81714292831</v>
      </c>
      <c r="B17437" s="0" t="n">
        <v>-1.58195682531692</v>
      </c>
    </row>
    <row r="17438" customFormat="false" ht="12.75" hidden="false" customHeight="false" outlineLevel="0" collapsed="false">
      <c r="A17438" s="0" t="n">
        <v>3366.82000007117</v>
      </c>
      <c r="B17438" s="0" t="n">
        <v>-1.57087712584435</v>
      </c>
    </row>
    <row r="17439" customFormat="false" ht="12.75" hidden="false" customHeight="false" outlineLevel="0" collapsed="false">
      <c r="A17439" s="0" t="n">
        <v>3366.82285721403</v>
      </c>
      <c r="B17439" s="0" t="n">
        <v>-1.5711689387504</v>
      </c>
    </row>
    <row r="17440" customFormat="false" ht="12.75" hidden="false" customHeight="false" outlineLevel="0" collapsed="false">
      <c r="A17440" s="0" t="n">
        <v>3366.8257143569</v>
      </c>
      <c r="B17440" s="0" t="n">
        <v>-1.57355169452665</v>
      </c>
    </row>
    <row r="17441" customFormat="false" ht="12.75" hidden="false" customHeight="false" outlineLevel="0" collapsed="false">
      <c r="A17441" s="0" t="n">
        <v>3366.82857149976</v>
      </c>
      <c r="B17441" s="0" t="n">
        <v>-1.56320267618893</v>
      </c>
    </row>
    <row r="17442" customFormat="false" ht="12.75" hidden="false" customHeight="false" outlineLevel="0" collapsed="false">
      <c r="A17442" s="0" t="n">
        <v>3366.83142864262</v>
      </c>
      <c r="B17442" s="0" t="n">
        <v>-1.55988474046964</v>
      </c>
    </row>
    <row r="17443" customFormat="false" ht="12.75" hidden="false" customHeight="false" outlineLevel="0" collapsed="false">
      <c r="A17443" s="0" t="n">
        <v>3366.83428578548</v>
      </c>
      <c r="B17443" s="0" t="n">
        <v>-1.56058095551323</v>
      </c>
    </row>
    <row r="17444" customFormat="false" ht="12.75" hidden="false" customHeight="false" outlineLevel="0" collapsed="false">
      <c r="A17444" s="0" t="n">
        <v>3366.83714292834</v>
      </c>
      <c r="B17444" s="0" t="n">
        <v>-1.5784022224376</v>
      </c>
    </row>
    <row r="17445" customFormat="false" ht="12.75" hidden="false" customHeight="false" outlineLevel="0" collapsed="false">
      <c r="A17445" s="0" t="n">
        <v>3366.8400000712</v>
      </c>
      <c r="B17445" s="0" t="n">
        <v>-1.5879343944123</v>
      </c>
    </row>
    <row r="17446" customFormat="false" ht="12.75" hidden="false" customHeight="false" outlineLevel="0" collapsed="false">
      <c r="A17446" s="0" t="n">
        <v>3366.84285721406</v>
      </c>
      <c r="B17446" s="0" t="n">
        <v>-1.57282560887063</v>
      </c>
    </row>
    <row r="17447" customFormat="false" ht="12.75" hidden="false" customHeight="false" outlineLevel="0" collapsed="false">
      <c r="A17447" s="0" t="n">
        <v>3366.84571435692</v>
      </c>
      <c r="B17447" s="0" t="n">
        <v>-1.56167582834581</v>
      </c>
    </row>
    <row r="17448" customFormat="false" ht="12.75" hidden="false" customHeight="false" outlineLevel="0" collapsed="false">
      <c r="A17448" s="0" t="n">
        <v>3366.84857149979</v>
      </c>
      <c r="B17448" s="0" t="n">
        <v>-1.57013265827298</v>
      </c>
    </row>
    <row r="17449" customFormat="false" ht="12.75" hidden="false" customHeight="false" outlineLevel="0" collapsed="false">
      <c r="A17449" s="0" t="n">
        <v>3366.85142864265</v>
      </c>
      <c r="B17449" s="0" t="n">
        <v>-1.58280928664092</v>
      </c>
    </row>
    <row r="17450" customFormat="false" ht="12.75" hidden="false" customHeight="false" outlineLevel="0" collapsed="false">
      <c r="A17450" s="0" t="n">
        <v>3366.85428578551</v>
      </c>
      <c r="B17450" s="0" t="n">
        <v>-1.58986564439295</v>
      </c>
    </row>
    <row r="17451" customFormat="false" ht="12.75" hidden="false" customHeight="false" outlineLevel="0" collapsed="false">
      <c r="A17451" s="0" t="n">
        <v>3366.85714292837</v>
      </c>
      <c r="B17451" s="0" t="n">
        <v>-1.58449467850387</v>
      </c>
    </row>
    <row r="17452" customFormat="false" ht="12.75" hidden="false" customHeight="false" outlineLevel="0" collapsed="false">
      <c r="A17452" s="0" t="n">
        <v>3366.86000007123</v>
      </c>
      <c r="B17452" s="0" t="n">
        <v>-1.57134586468557</v>
      </c>
    </row>
    <row r="17453" customFormat="false" ht="12.75" hidden="false" customHeight="false" outlineLevel="0" collapsed="false">
      <c r="A17453" s="0" t="n">
        <v>3366.86285721409</v>
      </c>
      <c r="B17453" s="0" t="n">
        <v>-1.56015127824211</v>
      </c>
    </row>
    <row r="17454" customFormat="false" ht="12.75" hidden="false" customHeight="false" outlineLevel="0" collapsed="false">
      <c r="A17454" s="0" t="n">
        <v>3366.86571435695</v>
      </c>
      <c r="B17454" s="0" t="n">
        <v>-1.56302919686289</v>
      </c>
    </row>
    <row r="17455" customFormat="false" ht="12.75" hidden="false" customHeight="false" outlineLevel="0" collapsed="false">
      <c r="A17455" s="0" t="n">
        <v>3366.86857149981</v>
      </c>
      <c r="B17455" s="0" t="n">
        <v>-1.57455925326135</v>
      </c>
    </row>
    <row r="17456" customFormat="false" ht="12.75" hidden="false" customHeight="false" outlineLevel="0" collapsed="false">
      <c r="A17456" s="0" t="n">
        <v>3366.87142864268</v>
      </c>
      <c r="B17456" s="0" t="n">
        <v>-1.56424010553606</v>
      </c>
    </row>
    <row r="17457" customFormat="false" ht="12.75" hidden="false" customHeight="false" outlineLevel="0" collapsed="false">
      <c r="A17457" s="0" t="n">
        <v>3366.87428578554</v>
      </c>
      <c r="B17457" s="0" t="n">
        <v>-1.551496842725</v>
      </c>
    </row>
    <row r="17458" customFormat="false" ht="12.75" hidden="false" customHeight="false" outlineLevel="0" collapsed="false">
      <c r="A17458" s="0" t="n">
        <v>3366.8771429284</v>
      </c>
      <c r="B17458" s="0" t="n">
        <v>-1.54876597942696</v>
      </c>
    </row>
    <row r="17459" customFormat="false" ht="12.75" hidden="false" customHeight="false" outlineLevel="0" collapsed="false">
      <c r="A17459" s="0" t="n">
        <v>3366.88000007126</v>
      </c>
      <c r="B17459" s="0" t="n">
        <v>-1.55730437910347</v>
      </c>
    </row>
    <row r="17460" customFormat="false" ht="12.75" hidden="false" customHeight="false" outlineLevel="0" collapsed="false">
      <c r="A17460" s="0" t="n">
        <v>3366.88285721412</v>
      </c>
      <c r="B17460" s="0" t="n">
        <v>-1.57675129666592</v>
      </c>
    </row>
    <row r="17461" customFormat="false" ht="12.75" hidden="false" customHeight="false" outlineLevel="0" collapsed="false">
      <c r="A17461" s="0" t="n">
        <v>3366.88571435698</v>
      </c>
      <c r="B17461" s="0" t="n">
        <v>-1.59049407612372</v>
      </c>
    </row>
    <row r="17462" customFormat="false" ht="12.75" hidden="false" customHeight="false" outlineLevel="0" collapsed="false">
      <c r="A17462" s="0" t="n">
        <v>3366.88857149984</v>
      </c>
      <c r="B17462" s="0" t="n">
        <v>-1.58810787373834</v>
      </c>
    </row>
    <row r="17463" customFormat="false" ht="12.75" hidden="false" customHeight="false" outlineLevel="0" collapsed="false">
      <c r="A17463" s="0" t="n">
        <v>3366.8914286427</v>
      </c>
      <c r="B17463" s="0" t="n">
        <v>-1.57665249387096</v>
      </c>
    </row>
    <row r="17464" customFormat="false" ht="12.75" hidden="false" customHeight="false" outlineLevel="0" collapsed="false">
      <c r="A17464" s="0" t="n">
        <v>3366.89428578557</v>
      </c>
      <c r="B17464" s="0" t="n">
        <v>-1.57142054121665</v>
      </c>
    </row>
    <row r="17465" customFormat="false" ht="12.75" hidden="false" customHeight="false" outlineLevel="0" collapsed="false">
      <c r="A17465" s="0" t="n">
        <v>3366.89714292843</v>
      </c>
      <c r="B17465" s="0" t="n">
        <v>-1.58919355561325</v>
      </c>
    </row>
    <row r="17466" customFormat="false" ht="12.75" hidden="false" customHeight="false" outlineLevel="0" collapsed="false">
      <c r="A17466" s="0" t="n">
        <v>3366.90000007129</v>
      </c>
      <c r="B17466" s="0" t="n">
        <v>-1.59324447020681</v>
      </c>
    </row>
    <row r="17467" customFormat="false" ht="12.75" hidden="false" customHeight="false" outlineLevel="0" collapsed="false">
      <c r="A17467" s="0" t="n">
        <v>3366.90285721415</v>
      </c>
      <c r="B17467" s="0" t="n">
        <v>-1.59083643929697</v>
      </c>
    </row>
    <row r="17468" customFormat="false" ht="12.75" hidden="false" customHeight="false" outlineLevel="0" collapsed="false">
      <c r="A17468" s="0" t="n">
        <v>3366.90571435701</v>
      </c>
      <c r="B17468" s="0" t="n">
        <v>-1.5918485935105</v>
      </c>
    </row>
    <row r="17469" customFormat="false" ht="12.75" hidden="false" customHeight="false" outlineLevel="0" collapsed="false">
      <c r="A17469" s="0" t="n">
        <v>3366.90857149987</v>
      </c>
      <c r="B17469" s="0" t="n">
        <v>-1.58627312881324</v>
      </c>
    </row>
    <row r="17470" customFormat="false" ht="12.75" hidden="false" customHeight="false" outlineLevel="0" collapsed="false">
      <c r="A17470" s="0" t="n">
        <v>3366.91142864273</v>
      </c>
      <c r="B17470" s="0" t="n">
        <v>-1.57787718898064</v>
      </c>
    </row>
    <row r="17471" customFormat="false" ht="12.75" hidden="false" customHeight="false" outlineLevel="0" collapsed="false">
      <c r="A17471" s="0" t="n">
        <v>3366.91428578559</v>
      </c>
      <c r="B17471" s="0" t="n">
        <v>-1.58274724767664</v>
      </c>
    </row>
    <row r="17472" customFormat="false" ht="12.75" hidden="false" customHeight="false" outlineLevel="0" collapsed="false">
      <c r="A17472" s="0" t="n">
        <v>3366.91714292846</v>
      </c>
      <c r="B17472" s="0" t="n">
        <v>-1.60022155594893</v>
      </c>
    </row>
    <row r="17473" customFormat="false" ht="12.75" hidden="false" customHeight="false" outlineLevel="0" collapsed="false">
      <c r="A17473" s="0" t="n">
        <v>3366.92000007132</v>
      </c>
      <c r="B17473" s="0" t="n">
        <v>-1.60322355249827</v>
      </c>
    </row>
    <row r="17474" customFormat="false" ht="12.75" hidden="false" customHeight="false" outlineLevel="0" collapsed="false">
      <c r="A17474" s="0" t="n">
        <v>3366.92285721418</v>
      </c>
      <c r="B17474" s="0" t="n">
        <v>-1.59235294731271</v>
      </c>
    </row>
    <row r="17475" customFormat="false" ht="12.75" hidden="false" customHeight="false" outlineLevel="0" collapsed="false">
      <c r="A17475" s="0" t="n">
        <v>3366.92571435704</v>
      </c>
      <c r="B17475" s="0" t="n">
        <v>-1.58900399211128</v>
      </c>
    </row>
    <row r="17476" customFormat="false" ht="12.75" hidden="false" customHeight="false" outlineLevel="0" collapsed="false">
      <c r="A17476" s="0" t="n">
        <v>3366.9285714999</v>
      </c>
      <c r="B17476" s="0" t="n">
        <v>-1.58443034180017</v>
      </c>
    </row>
    <row r="17477" customFormat="false" ht="12.75" hidden="false" customHeight="false" outlineLevel="0" collapsed="false">
      <c r="A17477" s="0" t="n">
        <v>3366.93142864276</v>
      </c>
      <c r="B17477" s="0" t="n">
        <v>-1.57709825531801</v>
      </c>
    </row>
    <row r="17478" customFormat="false" ht="12.75" hidden="false" customHeight="false" outlineLevel="0" collapsed="false">
      <c r="A17478" s="0" t="n">
        <v>3366.93428578562</v>
      </c>
      <c r="B17478" s="0" t="n">
        <v>-1.57870897064988</v>
      </c>
    </row>
    <row r="17479" customFormat="false" ht="12.75" hidden="false" customHeight="false" outlineLevel="0" collapsed="false">
      <c r="A17479" s="0" t="n">
        <v>3366.93714292848</v>
      </c>
      <c r="B17479" s="0" t="n">
        <v>-1.58082748639308</v>
      </c>
    </row>
    <row r="17480" customFormat="false" ht="12.75" hidden="false" customHeight="false" outlineLevel="0" collapsed="false">
      <c r="A17480" s="0" t="n">
        <v>3366.94000007135</v>
      </c>
      <c r="B17480" s="0" t="n">
        <v>-1.59023672930892</v>
      </c>
    </row>
    <row r="17481" customFormat="false" ht="12.75" hidden="false" customHeight="false" outlineLevel="0" collapsed="false">
      <c r="A17481" s="0" t="n">
        <v>3366.94285721421</v>
      </c>
      <c r="B17481" s="0" t="n">
        <v>-1.59166822096621</v>
      </c>
    </row>
    <row r="17482" customFormat="false" ht="12.75" hidden="false" customHeight="false" outlineLevel="0" collapsed="false">
      <c r="A17482" s="0" t="n">
        <v>3366.94571435707</v>
      </c>
      <c r="B17482" s="0" t="n">
        <v>-1.59827996614089</v>
      </c>
    </row>
    <row r="17483" customFormat="false" ht="12.75" hidden="false" customHeight="false" outlineLevel="0" collapsed="false">
      <c r="A17483" s="0" t="n">
        <v>3366.94857149993</v>
      </c>
      <c r="B17483" s="0" t="n">
        <v>-1.60536274789623</v>
      </c>
    </row>
    <row r="17484" customFormat="false" ht="12.75" hidden="false" customHeight="false" outlineLevel="0" collapsed="false">
      <c r="A17484" s="0" t="n">
        <v>3366.95142864279</v>
      </c>
      <c r="B17484" s="0" t="n">
        <v>-1.60864506865454</v>
      </c>
    </row>
    <row r="17485" customFormat="false" ht="12.75" hidden="false" customHeight="false" outlineLevel="0" collapsed="false">
      <c r="A17485" s="0" t="n">
        <v>3366.95428578565</v>
      </c>
      <c r="B17485" s="0" t="n">
        <v>-1.61392412496691</v>
      </c>
    </row>
    <row r="17486" customFormat="false" ht="12.75" hidden="false" customHeight="false" outlineLevel="0" collapsed="false">
      <c r="A17486" s="0" t="n">
        <v>3366.95714292851</v>
      </c>
      <c r="B17486" s="0" t="n">
        <v>-1.60762946783188</v>
      </c>
    </row>
    <row r="17487" customFormat="false" ht="12.75" hidden="false" customHeight="false" outlineLevel="0" collapsed="false">
      <c r="A17487" s="0" t="n">
        <v>3366.96000007137</v>
      </c>
      <c r="B17487" s="0" t="n">
        <v>-1.58478993801906</v>
      </c>
    </row>
    <row r="17488" customFormat="false" ht="12.75" hidden="false" customHeight="false" outlineLevel="0" collapsed="false">
      <c r="A17488" s="0" t="n">
        <v>3366.96285721423</v>
      </c>
      <c r="B17488" s="0" t="n">
        <v>-1.58351928812102</v>
      </c>
    </row>
    <row r="17489" customFormat="false" ht="12.75" hidden="false" customHeight="false" outlineLevel="0" collapsed="false">
      <c r="A17489" s="0" t="n">
        <v>3366.9657143571</v>
      </c>
      <c r="B17489" s="0" t="n">
        <v>-1.59769748919848</v>
      </c>
    </row>
    <row r="17490" customFormat="false" ht="12.75" hidden="false" customHeight="false" outlineLevel="0" collapsed="false">
      <c r="A17490" s="0" t="n">
        <v>3366.96857149996</v>
      </c>
      <c r="B17490" s="0" t="n">
        <v>-1.60989503889782</v>
      </c>
    </row>
    <row r="17491" customFormat="false" ht="12.75" hidden="false" customHeight="false" outlineLevel="0" collapsed="false">
      <c r="A17491" s="0" t="n">
        <v>3366.97142864282</v>
      </c>
      <c r="B17491" s="0" t="n">
        <v>-1.59916229807733</v>
      </c>
    </row>
    <row r="17492" customFormat="false" ht="12.75" hidden="false" customHeight="false" outlineLevel="0" collapsed="false">
      <c r="A17492" s="0" t="n">
        <v>3366.97428578568</v>
      </c>
      <c r="B17492" s="0" t="n">
        <v>-1.5858285162359</v>
      </c>
    </row>
    <row r="17493" customFormat="false" ht="12.75" hidden="false" customHeight="false" outlineLevel="0" collapsed="false">
      <c r="A17493" s="0" t="n">
        <v>3366.97714292854</v>
      </c>
      <c r="B17493" s="0" t="n">
        <v>-1.5706393098146</v>
      </c>
    </row>
    <row r="17494" customFormat="false" ht="12.75" hidden="false" customHeight="false" outlineLevel="0" collapsed="false">
      <c r="A17494" s="0" t="n">
        <v>3366.9800000714</v>
      </c>
      <c r="B17494" s="0" t="n">
        <v>-1.56807733036377</v>
      </c>
    </row>
    <row r="17495" customFormat="false" ht="12.75" hidden="false" customHeight="false" outlineLevel="0" collapsed="false">
      <c r="A17495" s="0" t="n">
        <v>3366.98285721426</v>
      </c>
      <c r="B17495" s="0" t="n">
        <v>-1.56499146632568</v>
      </c>
    </row>
    <row r="17496" customFormat="false" ht="12.75" hidden="false" customHeight="false" outlineLevel="0" collapsed="false">
      <c r="A17496" s="0" t="n">
        <v>3366.98571435712</v>
      </c>
      <c r="B17496" s="0" t="n">
        <v>-1.57157104314852</v>
      </c>
    </row>
    <row r="17497" customFormat="false" ht="12.75" hidden="false" customHeight="false" outlineLevel="0" collapsed="false">
      <c r="A17497" s="0" t="n">
        <v>3366.98857149999</v>
      </c>
      <c r="B17497" s="0" t="n">
        <v>-1.58788154640569</v>
      </c>
    </row>
    <row r="17498" customFormat="false" ht="12.75" hidden="false" customHeight="false" outlineLevel="0" collapsed="false">
      <c r="A17498" s="0" t="n">
        <v>3366.99142864285</v>
      </c>
      <c r="B17498" s="0" t="n">
        <v>-1.59501028294938</v>
      </c>
    </row>
    <row r="17499" customFormat="false" ht="12.75" hidden="false" customHeight="false" outlineLevel="0" collapsed="false">
      <c r="A17499" s="0" t="n">
        <v>3366.99428578571</v>
      </c>
      <c r="B17499" s="0" t="n">
        <v>-1.60587859039552</v>
      </c>
    </row>
    <row r="17500" customFormat="false" ht="12.75" hidden="false" customHeight="false" outlineLevel="0" collapsed="false">
      <c r="A17500" s="0" t="n">
        <v>3366.99714292857</v>
      </c>
      <c r="B17500" s="0" t="n">
        <v>-1.5986292225324</v>
      </c>
    </row>
    <row r="17501" customFormat="false" ht="12.75" hidden="false" customHeight="false" outlineLevel="0" collapsed="false">
      <c r="A17501" s="0" t="n">
        <v>3367.00000007143</v>
      </c>
      <c r="B17501" s="0" t="n">
        <v>-1.57854468228151</v>
      </c>
    </row>
    <row r="17502" customFormat="false" ht="12.75" hidden="false" customHeight="false" outlineLevel="0" collapsed="false">
      <c r="A17502" s="0" t="n">
        <v>3367.00285721429</v>
      </c>
      <c r="B17502" s="0" t="n">
        <v>-1.58335155314352</v>
      </c>
    </row>
    <row r="17503" customFormat="false" ht="12.75" hidden="false" customHeight="false" outlineLevel="0" collapsed="false">
      <c r="A17503" s="0" t="n">
        <v>3367.00571435715</v>
      </c>
      <c r="B17503" s="0" t="n">
        <v>-1.59525728993679</v>
      </c>
    </row>
    <row r="17504" customFormat="false" ht="12.75" hidden="false" customHeight="false" outlineLevel="0" collapsed="false">
      <c r="A17504" s="0" t="n">
        <v>3367.00857150001</v>
      </c>
      <c r="B17504" s="0" t="n">
        <v>-1.59629931476276</v>
      </c>
    </row>
    <row r="17505" customFormat="false" ht="12.75" hidden="false" customHeight="false" outlineLevel="0" collapsed="false">
      <c r="A17505" s="0" t="n">
        <v>3367.01142864288</v>
      </c>
      <c r="B17505" s="0" t="n">
        <v>-1.58953362104708</v>
      </c>
    </row>
    <row r="17506" customFormat="false" ht="12.75" hidden="false" customHeight="false" outlineLevel="0" collapsed="false">
      <c r="A17506" s="0" t="n">
        <v>3367.01428578574</v>
      </c>
      <c r="B17506" s="0" t="n">
        <v>-1.58355834969112</v>
      </c>
    </row>
    <row r="17507" customFormat="false" ht="12.75" hidden="false" customHeight="false" outlineLevel="0" collapsed="false">
      <c r="A17507" s="0" t="n">
        <v>3367.0171429286</v>
      </c>
      <c r="B17507" s="0" t="n">
        <v>-1.59039527332875</v>
      </c>
    </row>
    <row r="17508" customFormat="false" ht="12.75" hidden="false" customHeight="false" outlineLevel="0" collapsed="false">
      <c r="A17508" s="0" t="n">
        <v>3367.02000007146</v>
      </c>
      <c r="B17508" s="0" t="n">
        <v>-1.57568859218519</v>
      </c>
    </row>
    <row r="17509" customFormat="false" ht="12.75" hidden="false" customHeight="false" outlineLevel="0" collapsed="false">
      <c r="A17509" s="0" t="n">
        <v>3367.02285721432</v>
      </c>
      <c r="B17509" s="0" t="n">
        <v>-1.57672946814145</v>
      </c>
    </row>
    <row r="17510" customFormat="false" ht="12.75" hidden="false" customHeight="false" outlineLevel="0" collapsed="false">
      <c r="A17510" s="0" t="n">
        <v>3367.02571435718</v>
      </c>
      <c r="B17510" s="0" t="n">
        <v>-1.58268405984265</v>
      </c>
    </row>
    <row r="17511" customFormat="false" ht="12.75" hidden="false" customHeight="false" outlineLevel="0" collapsed="false">
      <c r="A17511" s="0" t="n">
        <v>3367.02857150004</v>
      </c>
      <c r="B17511" s="0" t="n">
        <v>-1.56537289106903</v>
      </c>
    </row>
    <row r="17512" customFormat="false" ht="12.75" hidden="false" customHeight="false" outlineLevel="0" collapsed="false">
      <c r="A17512" s="0" t="n">
        <v>3367.0314286429</v>
      </c>
      <c r="B17512" s="0" t="n">
        <v>-1.56459051079728</v>
      </c>
    </row>
    <row r="17513" customFormat="false" ht="12.75" hidden="false" customHeight="false" outlineLevel="0" collapsed="false">
      <c r="A17513" s="0" t="n">
        <v>3367.03428578577</v>
      </c>
      <c r="B17513" s="0" t="n">
        <v>-1.58282077533801</v>
      </c>
    </row>
    <row r="17514" customFormat="false" ht="12.75" hidden="false" customHeight="false" outlineLevel="0" collapsed="false">
      <c r="A17514" s="0" t="n">
        <v>3367.03714292863</v>
      </c>
      <c r="B17514" s="0" t="n">
        <v>-1.59331570012876</v>
      </c>
    </row>
    <row r="17515" customFormat="false" ht="12.75" hidden="false" customHeight="false" outlineLevel="0" collapsed="false">
      <c r="A17515" s="0" t="n">
        <v>3367.04000007149</v>
      </c>
      <c r="B17515" s="0" t="n">
        <v>-1.59227022869367</v>
      </c>
    </row>
    <row r="17516" customFormat="false" ht="12.75" hidden="false" customHeight="false" outlineLevel="0" collapsed="false">
      <c r="A17516" s="0" t="n">
        <v>3367.04285721435</v>
      </c>
      <c r="B17516" s="0" t="n">
        <v>-1.59306639540193</v>
      </c>
    </row>
    <row r="17517" customFormat="false" ht="12.75" hidden="false" customHeight="false" outlineLevel="0" collapsed="false">
      <c r="A17517" s="0" t="n">
        <v>3367.04571435721</v>
      </c>
      <c r="B17517" s="0" t="n">
        <v>-1.60103380683311</v>
      </c>
    </row>
    <row r="17518" customFormat="false" ht="12.75" hidden="false" customHeight="false" outlineLevel="0" collapsed="false">
      <c r="A17518" s="0" t="n">
        <v>3367.04857150007</v>
      </c>
      <c r="B17518" s="0" t="n">
        <v>-1.59884406116796</v>
      </c>
    </row>
    <row r="17519" customFormat="false" ht="12.75" hidden="false" customHeight="false" outlineLevel="0" collapsed="false">
      <c r="A17519" s="0" t="n">
        <v>3367.05142864293</v>
      </c>
      <c r="B17519" s="0" t="n">
        <v>-1.60129689799645</v>
      </c>
    </row>
    <row r="17520" customFormat="false" ht="12.75" hidden="false" customHeight="false" outlineLevel="0" collapsed="false">
      <c r="A17520" s="0" t="n">
        <v>3367.05428578579</v>
      </c>
      <c r="B17520" s="0" t="n">
        <v>-1.61082677223173</v>
      </c>
    </row>
    <row r="17521" customFormat="false" ht="12.75" hidden="false" customHeight="false" outlineLevel="0" collapsed="false">
      <c r="A17521" s="0" t="n">
        <v>3367.05714292866</v>
      </c>
      <c r="B17521" s="0" t="n">
        <v>-1.59376835479407</v>
      </c>
    </row>
    <row r="17522" customFormat="false" ht="12.75" hidden="false" customHeight="false" outlineLevel="0" collapsed="false">
      <c r="A17522" s="0" t="n">
        <v>3367.06000007152</v>
      </c>
      <c r="B17522" s="0" t="n">
        <v>-1.58211766707617</v>
      </c>
    </row>
    <row r="17523" customFormat="false" ht="12.75" hidden="false" customHeight="false" outlineLevel="0" collapsed="false">
      <c r="A17523" s="0" t="n">
        <v>3367.06285721438</v>
      </c>
      <c r="B17523" s="0" t="n">
        <v>-1.57202829329266</v>
      </c>
    </row>
    <row r="17524" customFormat="false" ht="12.75" hidden="false" customHeight="false" outlineLevel="0" collapsed="false">
      <c r="A17524" s="0" t="n">
        <v>3367.06571435724</v>
      </c>
      <c r="B17524" s="0" t="n">
        <v>-1.56781538807014</v>
      </c>
    </row>
    <row r="17525" customFormat="false" ht="12.75" hidden="false" customHeight="false" outlineLevel="0" collapsed="false">
      <c r="A17525" s="0" t="n">
        <v>3367.0685715001</v>
      </c>
      <c r="B17525" s="0" t="n">
        <v>-1.57320243813515</v>
      </c>
    </row>
    <row r="17526" customFormat="false" ht="12.75" hidden="false" customHeight="false" outlineLevel="0" collapsed="false">
      <c r="A17526" s="0" t="n">
        <v>3367.07142864296</v>
      </c>
      <c r="B17526" s="0" t="n">
        <v>-1.59157286478037</v>
      </c>
    </row>
    <row r="17527" customFormat="false" ht="12.75" hidden="false" customHeight="false" outlineLevel="0" collapsed="false">
      <c r="A17527" s="0" t="n">
        <v>3367.07428578582</v>
      </c>
      <c r="B17527" s="0" t="n">
        <v>-1.5912155663009</v>
      </c>
    </row>
    <row r="17528" customFormat="false" ht="12.75" hidden="false" customHeight="false" outlineLevel="0" collapsed="false">
      <c r="A17528" s="0" t="n">
        <v>3367.07714292868</v>
      </c>
      <c r="B17528" s="0" t="n">
        <v>-1.5761412468505</v>
      </c>
    </row>
    <row r="17529" customFormat="false" ht="12.75" hidden="false" customHeight="false" outlineLevel="0" collapsed="false">
      <c r="A17529" s="0" t="n">
        <v>3367.08000007155</v>
      </c>
      <c r="B17529" s="0" t="n">
        <v>-1.56916416110838</v>
      </c>
    </row>
    <row r="17530" customFormat="false" ht="12.75" hidden="false" customHeight="false" outlineLevel="0" collapsed="false">
      <c r="A17530" s="0" t="n">
        <v>3367.08285721441</v>
      </c>
      <c r="B17530" s="0" t="n">
        <v>-1.58350550168451</v>
      </c>
    </row>
    <row r="17531" customFormat="false" ht="12.75" hidden="false" customHeight="false" outlineLevel="0" collapsed="false">
      <c r="A17531" s="0" t="n">
        <v>3367.08571435727</v>
      </c>
      <c r="B17531" s="0" t="n">
        <v>-1.59905775093382</v>
      </c>
    </row>
    <row r="17532" customFormat="false" ht="12.75" hidden="false" customHeight="false" outlineLevel="0" collapsed="false">
      <c r="A17532" s="0" t="n">
        <v>3367.08857150013</v>
      </c>
      <c r="B17532" s="0" t="n">
        <v>-1.59829030596827</v>
      </c>
    </row>
    <row r="17533" customFormat="false" ht="12.75" hidden="false" customHeight="false" outlineLevel="0" collapsed="false">
      <c r="A17533" s="0" t="n">
        <v>3367.09142864299</v>
      </c>
      <c r="B17533" s="0" t="n">
        <v>-1.59201517961829</v>
      </c>
    </row>
    <row r="17534" customFormat="false" ht="12.75" hidden="false" customHeight="false" outlineLevel="0" collapsed="false">
      <c r="A17534" s="0" t="n">
        <v>3367.09428578585</v>
      </c>
      <c r="B17534" s="0" t="n">
        <v>-1.59230239704552</v>
      </c>
    </row>
    <row r="17535" customFormat="false" ht="12.75" hidden="false" customHeight="false" outlineLevel="0" collapsed="false">
      <c r="A17535" s="0" t="n">
        <v>3367.09714292871</v>
      </c>
      <c r="B17535" s="0" t="n">
        <v>-1.60365782524823</v>
      </c>
    </row>
    <row r="17536" customFormat="false" ht="12.75" hidden="false" customHeight="false" outlineLevel="0" collapsed="false">
      <c r="A17536" s="0" t="n">
        <v>3367.10000007157</v>
      </c>
      <c r="B17536" s="0" t="n">
        <v>-1.61671358062011</v>
      </c>
    </row>
    <row r="17537" customFormat="false" ht="12.75" hidden="false" customHeight="false" outlineLevel="0" collapsed="false">
      <c r="A17537" s="0" t="n">
        <v>3367.10285721443</v>
      </c>
      <c r="B17537" s="0" t="n">
        <v>-1.60917354872063</v>
      </c>
    </row>
    <row r="17538" customFormat="false" ht="12.75" hidden="false" customHeight="false" outlineLevel="0" collapsed="false">
      <c r="A17538" s="0" t="n">
        <v>3367.1057143573</v>
      </c>
      <c r="B17538" s="0" t="n">
        <v>-1.59738499663767</v>
      </c>
    </row>
    <row r="17539" customFormat="false" ht="12.75" hidden="false" customHeight="false" outlineLevel="0" collapsed="false">
      <c r="A17539" s="0" t="n">
        <v>3367.10857150016</v>
      </c>
      <c r="B17539" s="0" t="n">
        <v>-1.58387313999136</v>
      </c>
    </row>
    <row r="17540" customFormat="false" ht="12.75" hidden="false" customHeight="false" outlineLevel="0" collapsed="false">
      <c r="A17540" s="0" t="n">
        <v>3367.11142864302</v>
      </c>
      <c r="B17540" s="0" t="n">
        <v>-1.58673497443621</v>
      </c>
    </row>
    <row r="17541" customFormat="false" ht="12.75" hidden="false" customHeight="false" outlineLevel="0" collapsed="false">
      <c r="A17541" s="0" t="n">
        <v>3367.11428578588</v>
      </c>
      <c r="B17541" s="0" t="n">
        <v>-1.57707527792383</v>
      </c>
    </row>
    <row r="17542" customFormat="false" ht="12.75" hidden="false" customHeight="false" outlineLevel="0" collapsed="false">
      <c r="A17542" s="0" t="n">
        <v>3367.11714292874</v>
      </c>
      <c r="B17542" s="0" t="n">
        <v>-1.55896679357224</v>
      </c>
    </row>
    <row r="17543" customFormat="false" ht="12.75" hidden="false" customHeight="false" outlineLevel="0" collapsed="false">
      <c r="A17543" s="0" t="n">
        <v>3367.1200000716</v>
      </c>
      <c r="B17543" s="0" t="n">
        <v>-1.56901021256739</v>
      </c>
    </row>
    <row r="17544" customFormat="false" ht="12.75" hidden="false" customHeight="false" outlineLevel="0" collapsed="false">
      <c r="A17544" s="0" t="n">
        <v>3367.12285721446</v>
      </c>
      <c r="B17544" s="0" t="n">
        <v>-1.5782344874601</v>
      </c>
    </row>
    <row r="17545" customFormat="false" ht="12.75" hidden="false" customHeight="false" outlineLevel="0" collapsed="false">
      <c r="A17545" s="0" t="n">
        <v>3367.12571435732</v>
      </c>
      <c r="B17545" s="0" t="n">
        <v>-1.58902467176604</v>
      </c>
    </row>
    <row r="17546" customFormat="false" ht="12.75" hidden="false" customHeight="false" outlineLevel="0" collapsed="false">
      <c r="A17546" s="0" t="n">
        <v>3367.12857150019</v>
      </c>
      <c r="B17546" s="0" t="n">
        <v>-1.58912462343072</v>
      </c>
    </row>
    <row r="17547" customFormat="false" ht="12.75" hidden="false" customHeight="false" outlineLevel="0" collapsed="false">
      <c r="A17547" s="0" t="n">
        <v>3367.13142864305</v>
      </c>
      <c r="B17547" s="0" t="n">
        <v>-1.58776091508626</v>
      </c>
    </row>
    <row r="17548" customFormat="false" ht="12.75" hidden="false" customHeight="false" outlineLevel="0" collapsed="false">
      <c r="A17548" s="0" t="n">
        <v>3367.13428578591</v>
      </c>
      <c r="B17548" s="0" t="n">
        <v>-1.58087114344202</v>
      </c>
    </row>
    <row r="17549" customFormat="false" ht="12.75" hidden="false" customHeight="false" outlineLevel="0" collapsed="false">
      <c r="A17549" s="0" t="n">
        <v>3367.13714292877</v>
      </c>
      <c r="B17549" s="0" t="n">
        <v>-1.57313580369203</v>
      </c>
    </row>
    <row r="17550" customFormat="false" ht="12.75" hidden="false" customHeight="false" outlineLevel="0" collapsed="false">
      <c r="A17550" s="0" t="n">
        <v>3367.14000007163</v>
      </c>
      <c r="B17550" s="0" t="n">
        <v>-1.56927675033986</v>
      </c>
    </row>
    <row r="17551" customFormat="false" ht="12.75" hidden="false" customHeight="false" outlineLevel="0" collapsed="false">
      <c r="A17551" s="0" t="n">
        <v>3367.14285721449</v>
      </c>
      <c r="B17551" s="0" t="n">
        <v>-1.56530281001679</v>
      </c>
    </row>
    <row r="17552" customFormat="false" ht="12.75" hidden="false" customHeight="false" outlineLevel="0" collapsed="false">
      <c r="A17552" s="0" t="n">
        <v>3367.14571435735</v>
      </c>
      <c r="B17552" s="0" t="n">
        <v>-1.57661458117056</v>
      </c>
    </row>
    <row r="17553" customFormat="false" ht="12.75" hidden="false" customHeight="false" outlineLevel="0" collapsed="false">
      <c r="A17553" s="0" t="n">
        <v>3367.14857150021</v>
      </c>
      <c r="B17553" s="0" t="n">
        <v>-1.59390047481059</v>
      </c>
    </row>
    <row r="17554" customFormat="false" ht="12.75" hidden="false" customHeight="false" outlineLevel="0" collapsed="false">
      <c r="A17554" s="0" t="n">
        <v>3367.15142864308</v>
      </c>
      <c r="B17554" s="0" t="n">
        <v>-1.60224241776687</v>
      </c>
    </row>
    <row r="17555" customFormat="false" ht="12.75" hidden="false" customHeight="false" outlineLevel="0" collapsed="false">
      <c r="A17555" s="0" t="n">
        <v>3367.15428578594</v>
      </c>
      <c r="B17555" s="0" t="n">
        <v>-1.60496868558608</v>
      </c>
    </row>
    <row r="17556" customFormat="false" ht="12.75" hidden="false" customHeight="false" outlineLevel="0" collapsed="false">
      <c r="A17556" s="0" t="n">
        <v>3367.1571429288</v>
      </c>
      <c r="B17556" s="0" t="n">
        <v>-1.59043318602915</v>
      </c>
    </row>
    <row r="17557" customFormat="false" ht="12.75" hidden="false" customHeight="false" outlineLevel="0" collapsed="false">
      <c r="A17557" s="0" t="n">
        <v>3367.16000007166</v>
      </c>
      <c r="B17557" s="0" t="n">
        <v>-1.58189363748293</v>
      </c>
    </row>
    <row r="17558" customFormat="false" ht="12.75" hidden="false" customHeight="false" outlineLevel="0" collapsed="false">
      <c r="A17558" s="0" t="n">
        <v>3367.16285721452</v>
      </c>
      <c r="B17558" s="0" t="n">
        <v>-1.58563435725509</v>
      </c>
    </row>
    <row r="17559" customFormat="false" ht="12.75" hidden="false" customHeight="false" outlineLevel="0" collapsed="false">
      <c r="A17559" s="0" t="n">
        <v>3367.16571435738</v>
      </c>
      <c r="B17559" s="0" t="n">
        <v>-1.5899230878784</v>
      </c>
    </row>
    <row r="17560" customFormat="false" ht="12.75" hidden="false" customHeight="false" outlineLevel="0" collapsed="false">
      <c r="A17560" s="0" t="n">
        <v>3367.16857150024</v>
      </c>
      <c r="B17560" s="0" t="n">
        <v>-1.58324700600001</v>
      </c>
    </row>
    <row r="17561" customFormat="false" ht="12.75" hidden="false" customHeight="false" outlineLevel="0" collapsed="false">
      <c r="A17561" s="0" t="n">
        <v>3367.1714286431</v>
      </c>
      <c r="B17561" s="0" t="n">
        <v>-1.58950719704378</v>
      </c>
    </row>
    <row r="17562" customFormat="false" ht="12.75" hidden="false" customHeight="false" outlineLevel="0" collapsed="false">
      <c r="A17562" s="0" t="n">
        <v>3367.17428578597</v>
      </c>
      <c r="B17562" s="0" t="n">
        <v>-1.59262982491255</v>
      </c>
    </row>
    <row r="17563" customFormat="false" ht="12.75" hidden="false" customHeight="false" outlineLevel="0" collapsed="false">
      <c r="A17563" s="0" t="n">
        <v>3367.17714292883</v>
      </c>
      <c r="B17563" s="0" t="n">
        <v>-1.57701323895955</v>
      </c>
    </row>
    <row r="17564" customFormat="false" ht="12.75" hidden="false" customHeight="false" outlineLevel="0" collapsed="false">
      <c r="A17564" s="0" t="n">
        <v>3367.18000007169</v>
      </c>
      <c r="B17564" s="0" t="n">
        <v>-1.57108277352224</v>
      </c>
    </row>
    <row r="17565" customFormat="false" ht="12.75" hidden="false" customHeight="false" outlineLevel="0" collapsed="false">
      <c r="A17565" s="0" t="n">
        <v>3367.18285721455</v>
      </c>
      <c r="B17565" s="0" t="n">
        <v>-1.58480257558585</v>
      </c>
    </row>
    <row r="17566" customFormat="false" ht="12.75" hidden="false" customHeight="false" outlineLevel="0" collapsed="false">
      <c r="A17566" s="0" t="n">
        <v>3367.18571435741</v>
      </c>
      <c r="B17566" s="0" t="n">
        <v>-1.58993227883607</v>
      </c>
    </row>
    <row r="17567" customFormat="false" ht="12.75" hidden="false" customHeight="false" outlineLevel="0" collapsed="false">
      <c r="A17567" s="0" t="n">
        <v>3367.18857150027</v>
      </c>
      <c r="B17567" s="0" t="n">
        <v>-1.59518835775426</v>
      </c>
    </row>
    <row r="17568" customFormat="false" ht="12.75" hidden="false" customHeight="false" outlineLevel="0" collapsed="false">
      <c r="A17568" s="0" t="n">
        <v>3367.19142864313</v>
      </c>
      <c r="B17568" s="0" t="n">
        <v>-1.58850538265762</v>
      </c>
    </row>
    <row r="17569" customFormat="false" ht="12.75" hidden="false" customHeight="false" outlineLevel="0" collapsed="false">
      <c r="A17569" s="0" t="n">
        <v>3367.19428578599</v>
      </c>
      <c r="B17569" s="0" t="n">
        <v>-1.57696958191061</v>
      </c>
    </row>
    <row r="17570" customFormat="false" ht="12.75" hidden="false" customHeight="false" outlineLevel="0" collapsed="false">
      <c r="A17570" s="0" t="n">
        <v>3367.19714292886</v>
      </c>
      <c r="B17570" s="0" t="n">
        <v>-1.58197176062314</v>
      </c>
    </row>
    <row r="17571" customFormat="false" ht="12.75" hidden="false" customHeight="false" outlineLevel="0" collapsed="false">
      <c r="A17571" s="0" t="n">
        <v>3367.20000007172</v>
      </c>
      <c r="B17571" s="0" t="n">
        <v>-1.6027502181782</v>
      </c>
    </row>
    <row r="17572" customFormat="false" ht="12.75" hidden="false" customHeight="false" outlineLevel="0" collapsed="false">
      <c r="A17572" s="0" t="n">
        <v>3367.20285721458</v>
      </c>
      <c r="B17572" s="0" t="n">
        <v>-1.59212891771947</v>
      </c>
    </row>
    <row r="17573" customFormat="false" ht="12.75" hidden="false" customHeight="false" outlineLevel="0" collapsed="false">
      <c r="A17573" s="0" t="n">
        <v>3367.20571435744</v>
      </c>
      <c r="B17573" s="0" t="n">
        <v>-1.58070915281306</v>
      </c>
    </row>
    <row r="17574" customFormat="false" ht="12.75" hidden="false" customHeight="false" outlineLevel="0" collapsed="false">
      <c r="A17574" s="0" t="n">
        <v>3367.2085715003</v>
      </c>
      <c r="B17574" s="0" t="n">
        <v>-1.58035644981243</v>
      </c>
    </row>
    <row r="17575" customFormat="false" ht="12.75" hidden="false" customHeight="false" outlineLevel="0" collapsed="false">
      <c r="A17575" s="0" t="n">
        <v>3367.21142864316</v>
      </c>
      <c r="B17575" s="0" t="n">
        <v>-1.5873794903429</v>
      </c>
    </row>
    <row r="17576" customFormat="false" ht="12.75" hidden="false" customHeight="false" outlineLevel="0" collapsed="false">
      <c r="A17576" s="0" t="n">
        <v>3367.21428578602</v>
      </c>
      <c r="B17576" s="0" t="n">
        <v>-1.58971054698225</v>
      </c>
    </row>
    <row r="17577" customFormat="false" ht="12.75" hidden="false" customHeight="false" outlineLevel="0" collapsed="false">
      <c r="A17577" s="0" t="n">
        <v>3367.21714292888</v>
      </c>
      <c r="B17577" s="0" t="n">
        <v>-1.57786914689268</v>
      </c>
    </row>
    <row r="17578" customFormat="false" ht="12.75" hidden="false" customHeight="false" outlineLevel="0" collapsed="false">
      <c r="A17578" s="0" t="n">
        <v>3367.22000007175</v>
      </c>
      <c r="B17578" s="0" t="n">
        <v>-1.58444183049726</v>
      </c>
    </row>
    <row r="17579" customFormat="false" ht="12.75" hidden="false" customHeight="false" outlineLevel="0" collapsed="false">
      <c r="A17579" s="0" t="n">
        <v>3367.22285721461</v>
      </c>
      <c r="B17579" s="0" t="n">
        <v>-1.59473914969808</v>
      </c>
    </row>
    <row r="17580" customFormat="false" ht="12.75" hidden="false" customHeight="false" outlineLevel="0" collapsed="false">
      <c r="A17580" s="0" t="n">
        <v>3367.22571435747</v>
      </c>
      <c r="B17580" s="0" t="n">
        <v>-1.59334097526236</v>
      </c>
    </row>
    <row r="17581" customFormat="false" ht="12.75" hidden="false" customHeight="false" outlineLevel="0" collapsed="false">
      <c r="A17581" s="0" t="n">
        <v>3367.22857150033</v>
      </c>
      <c r="B17581" s="0" t="n">
        <v>-1.59654517288046</v>
      </c>
    </row>
    <row r="17582" customFormat="false" ht="12.75" hidden="false" customHeight="false" outlineLevel="0" collapsed="false">
      <c r="A17582" s="0" t="n">
        <v>3367.23142864319</v>
      </c>
      <c r="B17582" s="0" t="n">
        <v>-1.60457232553651</v>
      </c>
    </row>
    <row r="17583" customFormat="false" ht="12.75" hidden="false" customHeight="false" outlineLevel="0" collapsed="false">
      <c r="A17583" s="0" t="n">
        <v>3367.23428578605</v>
      </c>
      <c r="B17583" s="0" t="n">
        <v>-1.60685627851779</v>
      </c>
    </row>
    <row r="17584" customFormat="false" ht="12.75" hidden="false" customHeight="false" outlineLevel="0" collapsed="false">
      <c r="A17584" s="0" t="n">
        <v>3367.23714292891</v>
      </c>
      <c r="B17584" s="0" t="n">
        <v>-1.60148301488929</v>
      </c>
    </row>
    <row r="17585" customFormat="false" ht="12.75" hidden="false" customHeight="false" outlineLevel="0" collapsed="false">
      <c r="A17585" s="0" t="n">
        <v>3367.24000007177</v>
      </c>
      <c r="B17585" s="0" t="n">
        <v>-1.60804880527562</v>
      </c>
    </row>
    <row r="17586" customFormat="false" ht="12.75" hidden="false" customHeight="false" outlineLevel="0" collapsed="false">
      <c r="A17586" s="0" t="n">
        <v>3367.24285721463</v>
      </c>
      <c r="B17586" s="0" t="n">
        <v>-1.61177573861128</v>
      </c>
    </row>
    <row r="17587" customFormat="false" ht="12.75" hidden="false" customHeight="false" outlineLevel="0" collapsed="false">
      <c r="A17587" s="0" t="n">
        <v>3367.2457143575</v>
      </c>
      <c r="B17587" s="0" t="n">
        <v>-1.61676527975701</v>
      </c>
    </row>
    <row r="17588" customFormat="false" ht="12.75" hidden="false" customHeight="false" outlineLevel="0" collapsed="false">
      <c r="A17588" s="0" t="n">
        <v>3367.24857150036</v>
      </c>
      <c r="B17588" s="0" t="n">
        <v>-1.61198827950742</v>
      </c>
    </row>
    <row r="17589" customFormat="false" ht="12.75" hidden="false" customHeight="false" outlineLevel="0" collapsed="false">
      <c r="A17589" s="0" t="n">
        <v>3367.25142864322</v>
      </c>
      <c r="B17589" s="0" t="n">
        <v>-1.59941504941328</v>
      </c>
    </row>
    <row r="17590" customFormat="false" ht="12.75" hidden="false" customHeight="false" outlineLevel="0" collapsed="false">
      <c r="A17590" s="0" t="n">
        <v>3367.25428578608</v>
      </c>
      <c r="B17590" s="0" t="n">
        <v>-1.58830088384944</v>
      </c>
    </row>
    <row r="17591" customFormat="false" ht="12.75" hidden="false" customHeight="false" outlineLevel="0" collapsed="false">
      <c r="A17591" s="0" t="n">
        <v>3367.25714292894</v>
      </c>
      <c r="B17591" s="0" t="n">
        <v>-1.58092514031834</v>
      </c>
    </row>
    <row r="17592" customFormat="false" ht="12.75" hidden="false" customHeight="false" outlineLevel="0" collapsed="false">
      <c r="A17592" s="0" t="n">
        <v>3367.2600000718</v>
      </c>
      <c r="B17592" s="0" t="n">
        <v>-1.57464082301068</v>
      </c>
    </row>
    <row r="17593" customFormat="false" ht="12.75" hidden="false" customHeight="false" outlineLevel="0" collapsed="false">
      <c r="A17593" s="0" t="n">
        <v>3367.26285721466</v>
      </c>
      <c r="B17593" s="0" t="n">
        <v>-1.5707415592187</v>
      </c>
    </row>
    <row r="17594" customFormat="false" ht="12.75" hidden="false" customHeight="false" outlineLevel="0" collapsed="false">
      <c r="A17594" s="0" t="n">
        <v>3367.26571435752</v>
      </c>
      <c r="B17594" s="0" t="n">
        <v>-1.57465690718661</v>
      </c>
    </row>
    <row r="17595" customFormat="false" ht="12.75" hidden="false" customHeight="false" outlineLevel="0" collapsed="false">
      <c r="A17595" s="0" t="n">
        <v>3367.26857150039</v>
      </c>
      <c r="B17595" s="0" t="n">
        <v>-1.58872366790231</v>
      </c>
    </row>
    <row r="17596" customFormat="false" ht="12.75" hidden="false" customHeight="false" outlineLevel="0" collapsed="false">
      <c r="A17596" s="0" t="n">
        <v>3367.27142864325</v>
      </c>
      <c r="B17596" s="0" t="n">
        <v>-1.5905699015245</v>
      </c>
    </row>
    <row r="17597" customFormat="false" ht="12.75" hidden="false" customHeight="false" outlineLevel="0" collapsed="false">
      <c r="A17597" s="0" t="n">
        <v>3367.27428578611</v>
      </c>
      <c r="B17597" s="0" t="n">
        <v>-1.59074797632938</v>
      </c>
    </row>
    <row r="17598" customFormat="false" ht="12.75" hidden="false" customHeight="false" outlineLevel="0" collapsed="false">
      <c r="A17598" s="0" t="n">
        <v>3367.27714292897</v>
      </c>
      <c r="B17598" s="0" t="n">
        <v>-1.60308798587262</v>
      </c>
    </row>
    <row r="17599" customFormat="false" ht="12.75" hidden="false" customHeight="false" outlineLevel="0" collapsed="false">
      <c r="A17599" s="0" t="n">
        <v>3367.28000007183</v>
      </c>
      <c r="B17599" s="0" t="n">
        <v>-1.59481612396858</v>
      </c>
    </row>
    <row r="17600" customFormat="false" ht="12.75" hidden="false" customHeight="false" outlineLevel="0" collapsed="false">
      <c r="A17600" s="0" t="n">
        <v>3367.28285721469</v>
      </c>
      <c r="B17600" s="0" t="n">
        <v>-1.57969240312069</v>
      </c>
    </row>
    <row r="17601" customFormat="false" ht="12.75" hidden="false" customHeight="false" outlineLevel="0" collapsed="false">
      <c r="A17601" s="0" t="n">
        <v>3367.28571435755</v>
      </c>
      <c r="B17601" s="0" t="n">
        <v>-1.58301723205823</v>
      </c>
    </row>
    <row r="17602" customFormat="false" ht="12.75" hidden="false" customHeight="false" outlineLevel="0" collapsed="false">
      <c r="A17602" s="0" t="n">
        <v>3367.28857150041</v>
      </c>
      <c r="B17602" s="0" t="n">
        <v>-1.58218774812841</v>
      </c>
    </row>
    <row r="17603" customFormat="false" ht="12.75" hidden="false" customHeight="false" outlineLevel="0" collapsed="false">
      <c r="A17603" s="0" t="n">
        <v>3367.29142864328</v>
      </c>
      <c r="B17603" s="0" t="n">
        <v>-1.5743719874988</v>
      </c>
    </row>
    <row r="17604" customFormat="false" ht="12.75" hidden="false" customHeight="false" outlineLevel="0" collapsed="false">
      <c r="A17604" s="0" t="n">
        <v>3367.29428578614</v>
      </c>
      <c r="B17604" s="0" t="n">
        <v>-1.57734181569629</v>
      </c>
    </row>
    <row r="17605" customFormat="false" ht="12.75" hidden="false" customHeight="false" outlineLevel="0" collapsed="false">
      <c r="A17605" s="0" t="n">
        <v>3367.297142929</v>
      </c>
      <c r="B17605" s="0" t="n">
        <v>-1.57624119851517</v>
      </c>
    </row>
    <row r="17606" customFormat="false" ht="12.75" hidden="false" customHeight="false" outlineLevel="0" collapsed="false">
      <c r="A17606" s="0" t="n">
        <v>3367.30000007186</v>
      </c>
      <c r="B17606" s="0" t="n">
        <v>-1.57969814746924</v>
      </c>
    </row>
    <row r="17607" customFormat="false" ht="12.75" hidden="false" customHeight="false" outlineLevel="0" collapsed="false">
      <c r="A17607" s="0" t="n">
        <v>3367.30285721472</v>
      </c>
      <c r="B17607" s="0" t="n">
        <v>-1.58733123781513</v>
      </c>
    </row>
    <row r="17608" customFormat="false" ht="12.75" hidden="false" customHeight="false" outlineLevel="0" collapsed="false">
      <c r="A17608" s="0" t="n">
        <v>3367.30571435758</v>
      </c>
      <c r="B17608" s="0" t="n">
        <v>-1.60712741176909</v>
      </c>
    </row>
    <row r="17609" customFormat="false" ht="12.75" hidden="false" customHeight="false" outlineLevel="0" collapsed="false">
      <c r="A17609" s="0" t="n">
        <v>3367.30857150044</v>
      </c>
      <c r="B17609" s="0" t="n">
        <v>-1.61337381637635</v>
      </c>
    </row>
    <row r="17610" customFormat="false" ht="12.75" hidden="false" customHeight="false" outlineLevel="0" collapsed="false">
      <c r="A17610" s="0" t="n">
        <v>3367.3114286433</v>
      </c>
      <c r="B17610" s="0" t="n">
        <v>-1.60242393918088</v>
      </c>
    </row>
    <row r="17611" customFormat="false" ht="12.75" hidden="false" customHeight="false" outlineLevel="0" collapsed="false">
      <c r="A17611" s="0" t="n">
        <v>3367.31428578617</v>
      </c>
      <c r="B17611" s="0" t="n">
        <v>-1.60412311748033</v>
      </c>
    </row>
    <row r="17612" customFormat="false" ht="12.75" hidden="false" customHeight="false" outlineLevel="0" collapsed="false">
      <c r="A17612" s="0" t="n">
        <v>3367.31714292903</v>
      </c>
      <c r="B17612" s="0" t="n">
        <v>-1.60284902097317</v>
      </c>
    </row>
    <row r="17613" customFormat="false" ht="12.75" hidden="false" customHeight="false" outlineLevel="0" collapsed="false">
      <c r="A17613" s="0" t="n">
        <v>3367.32000007189</v>
      </c>
      <c r="B17613" s="0" t="n">
        <v>-1.60034333613807</v>
      </c>
    </row>
    <row r="17614" customFormat="false" ht="12.75" hidden="false" customHeight="false" outlineLevel="0" collapsed="false">
      <c r="A17614" s="0" t="n">
        <v>3367.32285721475</v>
      </c>
      <c r="B17614" s="0" t="n">
        <v>-1.59433015208172</v>
      </c>
    </row>
    <row r="17615" customFormat="false" ht="12.75" hidden="false" customHeight="false" outlineLevel="0" collapsed="false">
      <c r="A17615" s="0" t="n">
        <v>3367.32571435761</v>
      </c>
      <c r="B17615" s="0" t="n">
        <v>-1.58173279572369</v>
      </c>
    </row>
    <row r="17616" customFormat="false" ht="12.75" hidden="false" customHeight="false" outlineLevel="0" collapsed="false">
      <c r="A17616" s="0" t="n">
        <v>3367.32857150047</v>
      </c>
      <c r="B17616" s="0" t="n">
        <v>-1.57763362860235</v>
      </c>
    </row>
    <row r="17617" customFormat="false" ht="12.75" hidden="false" customHeight="false" outlineLevel="0" collapsed="false">
      <c r="A17617" s="0" t="n">
        <v>3367.33142864333</v>
      </c>
      <c r="B17617" s="0" t="n">
        <v>-1.5631854431433</v>
      </c>
    </row>
    <row r="17618" customFormat="false" ht="12.75" hidden="false" customHeight="false" outlineLevel="0" collapsed="false">
      <c r="A17618" s="0" t="n">
        <v>3367.33428578619</v>
      </c>
      <c r="B17618" s="0" t="n">
        <v>-1.55421391958654</v>
      </c>
    </row>
    <row r="17619" customFormat="false" ht="12.75" hidden="false" customHeight="false" outlineLevel="0" collapsed="false">
      <c r="A17619" s="0" t="n">
        <v>3367.33714292906</v>
      </c>
      <c r="B17619" s="0" t="n">
        <v>-1.56324173775903</v>
      </c>
    </row>
    <row r="17620" customFormat="false" ht="12.75" hidden="false" customHeight="false" outlineLevel="0" collapsed="false">
      <c r="A17620" s="0" t="n">
        <v>3367.34000007192</v>
      </c>
      <c r="B17620" s="0" t="n">
        <v>-1.58449352963416</v>
      </c>
    </row>
    <row r="17621" customFormat="false" ht="12.75" hidden="false" customHeight="false" outlineLevel="0" collapsed="false">
      <c r="A17621" s="0" t="n">
        <v>3367.34285721478</v>
      </c>
      <c r="B17621" s="0" t="n">
        <v>-1.57914783887868</v>
      </c>
    </row>
    <row r="17622" customFormat="false" ht="12.75" hidden="false" customHeight="false" outlineLevel="0" collapsed="false">
      <c r="A17622" s="0" t="n">
        <v>3367.34571435764</v>
      </c>
      <c r="B17622" s="0" t="n">
        <v>-1.57374355576804</v>
      </c>
    </row>
    <row r="17623" customFormat="false" ht="12.75" hidden="false" customHeight="false" outlineLevel="0" collapsed="false">
      <c r="A17623" s="0" t="n">
        <v>3367.3485715005</v>
      </c>
      <c r="B17623" s="0" t="n">
        <v>-1.56973055387487</v>
      </c>
    </row>
    <row r="17624" customFormat="false" ht="12.75" hidden="false" customHeight="false" outlineLevel="0" collapsed="false">
      <c r="A17624" s="0" t="n">
        <v>3367.35142864336</v>
      </c>
      <c r="B17624" s="0" t="n">
        <v>-1.56920896702703</v>
      </c>
    </row>
    <row r="17625" customFormat="false" ht="12.75" hidden="false" customHeight="false" outlineLevel="0" collapsed="false">
      <c r="A17625" s="0" t="n">
        <v>3367.35428578622</v>
      </c>
      <c r="B17625" s="0" t="n">
        <v>-1.56908374022876</v>
      </c>
    </row>
    <row r="17626" customFormat="false" ht="12.75" hidden="false" customHeight="false" outlineLevel="0" collapsed="false">
      <c r="A17626" s="0" t="n">
        <v>3367.35714292908</v>
      </c>
      <c r="B17626" s="0" t="n">
        <v>-1.56218133101772</v>
      </c>
    </row>
    <row r="17627" customFormat="false" ht="12.75" hidden="false" customHeight="false" outlineLevel="0" collapsed="false">
      <c r="A17627" s="0" t="n">
        <v>3367.36000007195</v>
      </c>
      <c r="B17627" s="0" t="n">
        <v>-1.57078176965851</v>
      </c>
    </row>
    <row r="17628" customFormat="false" ht="12.75" hidden="false" customHeight="false" outlineLevel="0" collapsed="false">
      <c r="A17628" s="0" t="n">
        <v>3367.36285721481</v>
      </c>
      <c r="B17628" s="0" t="n">
        <v>-1.5856217196883</v>
      </c>
    </row>
    <row r="17629" customFormat="false" ht="12.75" hidden="false" customHeight="false" outlineLevel="0" collapsed="false">
      <c r="A17629" s="0" t="n">
        <v>3367.36571435767</v>
      </c>
      <c r="B17629" s="0" t="n">
        <v>-1.58906947768469</v>
      </c>
    </row>
    <row r="17630" customFormat="false" ht="12.75" hidden="false" customHeight="false" outlineLevel="0" collapsed="false">
      <c r="A17630" s="0" t="n">
        <v>3367.36857150053</v>
      </c>
      <c r="B17630" s="0" t="n">
        <v>-1.58502086083054</v>
      </c>
    </row>
    <row r="17631" customFormat="false" ht="12.75" hidden="false" customHeight="false" outlineLevel="0" collapsed="false">
      <c r="A17631" s="0" t="n">
        <v>3367.37142864339</v>
      </c>
      <c r="B17631" s="0" t="n">
        <v>-1.57381248795057</v>
      </c>
    </row>
    <row r="17632" customFormat="false" ht="12.75" hidden="false" customHeight="false" outlineLevel="0" collapsed="false">
      <c r="A17632" s="0" t="n">
        <v>3367.37428578625</v>
      </c>
      <c r="B17632" s="0" t="n">
        <v>-1.57514173020376</v>
      </c>
    </row>
    <row r="17633" customFormat="false" ht="12.75" hidden="false" customHeight="false" outlineLevel="0" collapsed="false">
      <c r="A17633" s="0" t="n">
        <v>3367.37714292911</v>
      </c>
      <c r="B17633" s="0" t="n">
        <v>-1.57416059547237</v>
      </c>
    </row>
    <row r="17634" customFormat="false" ht="12.75" hidden="false" customHeight="false" outlineLevel="0" collapsed="false">
      <c r="A17634" s="0" t="n">
        <v>3367.38000007197</v>
      </c>
      <c r="B17634" s="0" t="n">
        <v>-1.58001523550889</v>
      </c>
    </row>
    <row r="17635" customFormat="false" ht="12.75" hidden="false" customHeight="false" outlineLevel="0" collapsed="false">
      <c r="A17635" s="0" t="n">
        <v>3367.38285721483</v>
      </c>
      <c r="B17635" s="0" t="n">
        <v>-1.5796027912834</v>
      </c>
    </row>
    <row r="17636" customFormat="false" ht="12.75" hidden="false" customHeight="false" outlineLevel="0" collapsed="false">
      <c r="A17636" s="0" t="n">
        <v>3367.3857143577</v>
      </c>
      <c r="B17636" s="0" t="n">
        <v>-1.57778527940393</v>
      </c>
    </row>
    <row r="17637" customFormat="false" ht="12.75" hidden="false" customHeight="false" outlineLevel="0" collapsed="false">
      <c r="A17637" s="0" t="n">
        <v>3367.38857150056</v>
      </c>
      <c r="B17637" s="0" t="n">
        <v>-1.58507370883715</v>
      </c>
    </row>
    <row r="17638" customFormat="false" ht="12.75" hidden="false" customHeight="false" outlineLevel="0" collapsed="false">
      <c r="A17638" s="0" t="n">
        <v>3367.39142864342</v>
      </c>
      <c r="B17638" s="0" t="n">
        <v>-1.58212915577326</v>
      </c>
    </row>
    <row r="17639" customFormat="false" ht="12.75" hidden="false" customHeight="false" outlineLevel="0" collapsed="false">
      <c r="A17639" s="0" t="n">
        <v>3367.39428578628</v>
      </c>
      <c r="B17639" s="0" t="n">
        <v>-1.59759523979439</v>
      </c>
    </row>
    <row r="17640" customFormat="false" ht="12.75" hidden="false" customHeight="false" outlineLevel="0" collapsed="false">
      <c r="A17640" s="0" t="n">
        <v>3367.39714292914</v>
      </c>
      <c r="B17640" s="0" t="n">
        <v>-1.59584780896717</v>
      </c>
    </row>
    <row r="17641" customFormat="false" ht="12.75" hidden="false" customHeight="false" outlineLevel="0" collapsed="false">
      <c r="A17641" s="0" t="n">
        <v>3367.400000072</v>
      </c>
      <c r="B17641" s="0" t="n">
        <v>-1.58472215470623</v>
      </c>
    </row>
    <row r="17642" customFormat="false" ht="12.75" hidden="false" customHeight="false" outlineLevel="0" collapsed="false">
      <c r="A17642" s="0" t="n">
        <v>3367.40285721486</v>
      </c>
      <c r="B17642" s="0" t="n">
        <v>-1.56772232962372</v>
      </c>
    </row>
    <row r="17643" customFormat="false" ht="12.75" hidden="false" customHeight="false" outlineLevel="0" collapsed="false">
      <c r="A17643" s="0" t="n">
        <v>3367.40571435772</v>
      </c>
      <c r="B17643" s="0" t="n">
        <v>-1.56478811638721</v>
      </c>
    </row>
    <row r="17644" customFormat="false" ht="12.75" hidden="false" customHeight="false" outlineLevel="0" collapsed="false">
      <c r="A17644" s="0" t="n">
        <v>3367.40857150059</v>
      </c>
      <c r="B17644" s="0" t="n">
        <v>-1.56058669986178</v>
      </c>
    </row>
    <row r="17645" customFormat="false" ht="12.75" hidden="false" customHeight="false" outlineLevel="0" collapsed="false">
      <c r="A17645" s="0" t="n">
        <v>3367.41142864345</v>
      </c>
      <c r="B17645" s="0" t="n">
        <v>-1.56439520294676</v>
      </c>
    </row>
    <row r="17646" customFormat="false" ht="12.75" hidden="false" customHeight="false" outlineLevel="0" collapsed="false">
      <c r="A17646" s="0" t="n">
        <v>3367.41428578631</v>
      </c>
      <c r="B17646" s="0" t="n">
        <v>-1.56542229246651</v>
      </c>
    </row>
    <row r="17647" customFormat="false" ht="12.75" hidden="false" customHeight="false" outlineLevel="0" collapsed="false">
      <c r="A17647" s="0" t="n">
        <v>3367.41714292917</v>
      </c>
      <c r="B17647" s="0" t="n">
        <v>-1.56057750890411</v>
      </c>
    </row>
    <row r="17648" customFormat="false" ht="12.75" hidden="false" customHeight="false" outlineLevel="0" collapsed="false">
      <c r="A17648" s="0" t="n">
        <v>3367.42000007203</v>
      </c>
      <c r="B17648" s="0" t="n">
        <v>-1.56101982374203</v>
      </c>
    </row>
    <row r="17649" customFormat="false" ht="12.75" hidden="false" customHeight="false" outlineLevel="0" collapsed="false">
      <c r="A17649" s="0" t="n">
        <v>3367.42285721489</v>
      </c>
      <c r="B17649" s="0" t="n">
        <v>-1.55966760409466</v>
      </c>
    </row>
    <row r="17650" customFormat="false" ht="12.75" hidden="false" customHeight="false" outlineLevel="0" collapsed="false">
      <c r="A17650" s="0" t="n">
        <v>3367.42571435775</v>
      </c>
      <c r="B17650" s="0" t="n">
        <v>-1.56185045654156</v>
      </c>
    </row>
    <row r="17651" customFormat="false" ht="12.75" hidden="false" customHeight="false" outlineLevel="0" collapsed="false">
      <c r="A17651" s="0" t="n">
        <v>3367.42857150061</v>
      </c>
      <c r="B17651" s="0" t="n">
        <v>-1.56922505120295</v>
      </c>
    </row>
    <row r="17652" customFormat="false" ht="12.75" hidden="false" customHeight="false" outlineLevel="0" collapsed="false">
      <c r="A17652" s="0" t="n">
        <v>3367.43142864348</v>
      </c>
      <c r="B17652" s="0" t="n">
        <v>-1.57679840032399</v>
      </c>
    </row>
    <row r="17653" customFormat="false" ht="12.75" hidden="false" customHeight="false" outlineLevel="0" collapsed="false">
      <c r="A17653" s="0" t="n">
        <v>3367.43428578634</v>
      </c>
      <c r="B17653" s="0" t="n">
        <v>-1.57730160525648</v>
      </c>
    </row>
    <row r="17654" customFormat="false" ht="12.75" hidden="false" customHeight="false" outlineLevel="0" collapsed="false">
      <c r="A17654" s="0" t="n">
        <v>3367.4371429292</v>
      </c>
      <c r="B17654" s="0" t="n">
        <v>-1.57917770949111</v>
      </c>
    </row>
    <row r="17655" customFormat="false" ht="12.75" hidden="false" customHeight="false" outlineLevel="0" collapsed="false">
      <c r="A17655" s="0" t="n">
        <v>3367.44000007206</v>
      </c>
      <c r="B17655" s="0" t="n">
        <v>-1.56830710430555</v>
      </c>
    </row>
    <row r="17656" customFormat="false" ht="12.75" hidden="false" customHeight="false" outlineLevel="0" collapsed="false">
      <c r="A17656" s="0" t="n">
        <v>3367.44285721492</v>
      </c>
      <c r="B17656" s="0" t="n">
        <v>-1.56223647676375</v>
      </c>
    </row>
    <row r="17657" customFormat="false" ht="12.75" hidden="false" customHeight="false" outlineLevel="0" collapsed="false">
      <c r="A17657" s="0" t="n">
        <v>3367.44571435778</v>
      </c>
      <c r="B17657" s="0" t="n">
        <v>-1.56278793422402</v>
      </c>
    </row>
    <row r="17658" customFormat="false" ht="12.75" hidden="false" customHeight="false" outlineLevel="0" collapsed="false">
      <c r="A17658" s="0" t="n">
        <v>3367.44857150064</v>
      </c>
      <c r="B17658" s="0" t="n">
        <v>-1.56532808515038</v>
      </c>
    </row>
    <row r="17659" customFormat="false" ht="12.75" hidden="false" customHeight="false" outlineLevel="0" collapsed="false">
      <c r="A17659" s="0" t="n">
        <v>3367.4514286435</v>
      </c>
      <c r="B17659" s="0" t="n">
        <v>-1.56973170274458</v>
      </c>
    </row>
    <row r="17660" customFormat="false" ht="12.75" hidden="false" customHeight="false" outlineLevel="0" collapsed="false">
      <c r="A17660" s="0" t="n">
        <v>3367.45428578637</v>
      </c>
      <c r="B17660" s="0" t="n">
        <v>-1.57072432617306</v>
      </c>
    </row>
    <row r="17661" customFormat="false" ht="12.75" hidden="false" customHeight="false" outlineLevel="0" collapsed="false">
      <c r="A17661" s="0" t="n">
        <v>3367.45714292923</v>
      </c>
      <c r="B17661" s="0" t="n">
        <v>-1.5750946265457</v>
      </c>
    </row>
    <row r="17662" customFormat="false" ht="12.75" hidden="false" customHeight="false" outlineLevel="0" collapsed="false">
      <c r="A17662" s="0" t="n">
        <v>3367.46000007209</v>
      </c>
      <c r="B17662" s="0" t="n">
        <v>-1.58438668475123</v>
      </c>
    </row>
    <row r="17663" customFormat="false" ht="12.75" hidden="false" customHeight="false" outlineLevel="0" collapsed="false">
      <c r="A17663" s="0" t="n">
        <v>3367.46285721495</v>
      </c>
      <c r="B17663" s="0" t="n">
        <v>-1.5813215003679</v>
      </c>
    </row>
    <row r="17664" customFormat="false" ht="12.75" hidden="false" customHeight="false" outlineLevel="0" collapsed="false">
      <c r="A17664" s="0" t="n">
        <v>3367.46571435781</v>
      </c>
      <c r="B17664" s="0" t="n">
        <v>-1.58871792355377</v>
      </c>
    </row>
    <row r="17665" customFormat="false" ht="12.75" hidden="false" customHeight="false" outlineLevel="0" collapsed="false">
      <c r="A17665" s="0" t="n">
        <v>3367.46857150067</v>
      </c>
      <c r="B17665" s="0" t="n">
        <v>-1.58236237632416</v>
      </c>
    </row>
    <row r="17666" customFormat="false" ht="12.75" hidden="false" customHeight="false" outlineLevel="0" collapsed="false">
      <c r="A17666" s="0" t="n">
        <v>3367.47142864353</v>
      </c>
      <c r="B17666" s="0" t="n">
        <v>-1.57648590776317</v>
      </c>
    </row>
    <row r="17667" customFormat="false" ht="12.75" hidden="false" customHeight="false" outlineLevel="0" collapsed="false">
      <c r="A17667" s="0" t="n">
        <v>3367.47428578639</v>
      </c>
      <c r="B17667" s="0" t="n">
        <v>-1.5738676336966</v>
      </c>
    </row>
    <row r="17668" customFormat="false" ht="12.75" hidden="false" customHeight="false" outlineLevel="0" collapsed="false">
      <c r="A17668" s="0" t="n">
        <v>3367.47714292926</v>
      </c>
      <c r="B17668" s="0" t="n">
        <v>-1.57794382342375</v>
      </c>
    </row>
    <row r="17669" customFormat="false" ht="12.75" hidden="false" customHeight="false" outlineLevel="0" collapsed="false">
      <c r="A17669" s="0" t="n">
        <v>3367.48000007212</v>
      </c>
      <c r="B17669" s="0" t="n">
        <v>-1.57724416177104</v>
      </c>
    </row>
    <row r="17670" customFormat="false" ht="12.75" hidden="false" customHeight="false" outlineLevel="0" collapsed="false">
      <c r="A17670" s="0" t="n">
        <v>3367.48285721498</v>
      </c>
      <c r="B17670" s="0" t="n">
        <v>-1.57296691984482</v>
      </c>
    </row>
    <row r="17671" customFormat="false" ht="12.75" hidden="false" customHeight="false" outlineLevel="0" collapsed="false">
      <c r="A17671" s="0" t="n">
        <v>3367.48571435784</v>
      </c>
      <c r="B17671" s="0" t="n">
        <v>-1.56420219283567</v>
      </c>
    </row>
    <row r="17672" customFormat="false" ht="12.75" hidden="false" customHeight="false" outlineLevel="0" collapsed="false">
      <c r="A17672" s="0" t="n">
        <v>3367.4885715007</v>
      </c>
      <c r="B17672" s="0" t="n">
        <v>-1.55887603286523</v>
      </c>
    </row>
    <row r="17673" customFormat="false" ht="12.75" hidden="false" customHeight="false" outlineLevel="0" collapsed="false">
      <c r="A17673" s="0" t="n">
        <v>3367.49142864356</v>
      </c>
      <c r="B17673" s="0" t="n">
        <v>-1.55693674079662</v>
      </c>
    </row>
    <row r="17674" customFormat="false" ht="12.75" hidden="false" customHeight="false" outlineLevel="0" collapsed="false">
      <c r="A17674" s="0" t="n">
        <v>3367.49428578642</v>
      </c>
      <c r="B17674" s="0" t="n">
        <v>-1.55387040754358</v>
      </c>
    </row>
    <row r="17675" customFormat="false" ht="12.75" hidden="false" customHeight="false" outlineLevel="0" collapsed="false">
      <c r="A17675" s="0" t="n">
        <v>3367.49714292928</v>
      </c>
      <c r="B17675" s="0" t="n">
        <v>-1.5569723557576</v>
      </c>
    </row>
    <row r="17676" customFormat="false" ht="12.75" hidden="false" customHeight="false" outlineLevel="0" collapsed="false">
      <c r="A17676" s="0" t="n">
        <v>3367.50000007214</v>
      </c>
      <c r="B17676" s="0" t="n">
        <v>-1.55471712451904</v>
      </c>
    </row>
    <row r="17677" customFormat="false" ht="12.75" hidden="false" customHeight="false" outlineLevel="0" collapsed="false">
      <c r="A17677" s="0" t="n">
        <v>3367.50285721501</v>
      </c>
      <c r="B17677" s="0" t="n">
        <v>-1.54768259529148</v>
      </c>
    </row>
    <row r="17678" customFormat="false" ht="12.75" hidden="false" customHeight="false" outlineLevel="0" collapsed="false">
      <c r="A17678" s="0" t="n">
        <v>3367.50571435787</v>
      </c>
      <c r="B17678" s="0" t="n">
        <v>-1.54807780647134</v>
      </c>
    </row>
    <row r="17679" customFormat="false" ht="12.75" hidden="false" customHeight="false" outlineLevel="0" collapsed="false">
      <c r="A17679" s="0" t="n">
        <v>3367.50857150073</v>
      </c>
      <c r="B17679" s="0" t="n">
        <v>-1.54970115937</v>
      </c>
    </row>
    <row r="17680" customFormat="false" ht="12.75" hidden="false" customHeight="false" outlineLevel="0" collapsed="false">
      <c r="A17680" s="0" t="n">
        <v>3367.51142864359</v>
      </c>
      <c r="B17680" s="0" t="n">
        <v>-1.55747441182038</v>
      </c>
    </row>
    <row r="17681" customFormat="false" ht="12.75" hidden="false" customHeight="false" outlineLevel="0" collapsed="false">
      <c r="A17681" s="0" t="n">
        <v>3367.51428578645</v>
      </c>
      <c r="B17681" s="0" t="n">
        <v>-1.5543127223815</v>
      </c>
    </row>
    <row r="17682" customFormat="false" ht="12.75" hidden="false" customHeight="false" outlineLevel="0" collapsed="false">
      <c r="A17682" s="0" t="n">
        <v>3367.51714292931</v>
      </c>
      <c r="B17682" s="0" t="n">
        <v>-1.55778345777208</v>
      </c>
    </row>
    <row r="17683" customFormat="false" ht="12.75" hidden="false" customHeight="false" outlineLevel="0" collapsed="false">
      <c r="A17683" s="0" t="n">
        <v>3367.52000007217</v>
      </c>
      <c r="B17683" s="0" t="n">
        <v>-1.56645627520452</v>
      </c>
    </row>
    <row r="17684" customFormat="false" ht="12.75" hidden="false" customHeight="false" outlineLevel="0" collapsed="false">
      <c r="A17684" s="0" t="n">
        <v>3367.52285721503</v>
      </c>
      <c r="B17684" s="0" t="n">
        <v>-1.57386303821776</v>
      </c>
    </row>
    <row r="17685" customFormat="false" ht="12.75" hidden="false" customHeight="false" outlineLevel="0" collapsed="false">
      <c r="A17685" s="0" t="n">
        <v>3367.5257143579</v>
      </c>
      <c r="B17685" s="0" t="n">
        <v>-1.56064873882606</v>
      </c>
    </row>
    <row r="17686" customFormat="false" ht="12.75" hidden="false" customHeight="false" outlineLevel="0" collapsed="false">
      <c r="A17686" s="0" t="n">
        <v>3367.52857150076</v>
      </c>
      <c r="B17686" s="0" t="n">
        <v>-1.56331411655069</v>
      </c>
    </row>
    <row r="17687" customFormat="false" ht="12.75" hidden="false" customHeight="false" outlineLevel="0" collapsed="false">
      <c r="A17687" s="0" t="n">
        <v>3367.53142864362</v>
      </c>
      <c r="B17687" s="0" t="n">
        <v>-1.54947368316764</v>
      </c>
    </row>
    <row r="17688" customFormat="false" ht="12.75" hidden="false" customHeight="false" outlineLevel="0" collapsed="false">
      <c r="A17688" s="0" t="n">
        <v>3367.53428578648</v>
      </c>
      <c r="B17688" s="0" t="n">
        <v>-1.53943485965132</v>
      </c>
    </row>
    <row r="17689" customFormat="false" ht="12.75" hidden="false" customHeight="false" outlineLevel="0" collapsed="false">
      <c r="A17689" s="0" t="n">
        <v>3367.53714292934</v>
      </c>
      <c r="B17689" s="0" t="n">
        <v>-1.53875702652308</v>
      </c>
    </row>
    <row r="17690" customFormat="false" ht="12.75" hidden="false" customHeight="false" outlineLevel="0" collapsed="false">
      <c r="A17690" s="0" t="n">
        <v>3367.5400000722</v>
      </c>
      <c r="B17690" s="0" t="n">
        <v>-1.53599859035202</v>
      </c>
    </row>
    <row r="17691" customFormat="false" ht="12.75" hidden="false" customHeight="false" outlineLevel="0" collapsed="false">
      <c r="A17691" s="0" t="n">
        <v>3367.54285721506</v>
      </c>
      <c r="B17691" s="0" t="n">
        <v>-1.53973471464534</v>
      </c>
    </row>
    <row r="17692" customFormat="false" ht="12.75" hidden="false" customHeight="false" outlineLevel="0" collapsed="false">
      <c r="A17692" s="0" t="n">
        <v>3367.54571435792</v>
      </c>
      <c r="B17692" s="0" t="n">
        <v>-1.52707187271391</v>
      </c>
    </row>
    <row r="17693" customFormat="false" ht="12.75" hidden="false" customHeight="false" outlineLevel="0" collapsed="false">
      <c r="A17693" s="0" t="n">
        <v>3367.54857150079</v>
      </c>
      <c r="B17693" s="0" t="n">
        <v>-1.52272684747487</v>
      </c>
    </row>
    <row r="17694" customFormat="false" ht="12.75" hidden="false" customHeight="false" outlineLevel="0" collapsed="false">
      <c r="A17694" s="0" t="n">
        <v>3367.55142864365</v>
      </c>
      <c r="B17694" s="0" t="n">
        <v>-1.52839651948827</v>
      </c>
    </row>
    <row r="17695" customFormat="false" ht="12.75" hidden="false" customHeight="false" outlineLevel="0" collapsed="false">
      <c r="A17695" s="0" t="n">
        <v>3367.55428578651</v>
      </c>
      <c r="B17695" s="0" t="n">
        <v>-1.54709322513081</v>
      </c>
    </row>
    <row r="17696" customFormat="false" ht="12.75" hidden="false" customHeight="false" outlineLevel="0" collapsed="false">
      <c r="A17696" s="0" t="n">
        <v>3367.55714292937</v>
      </c>
      <c r="B17696" s="0" t="n">
        <v>-1.5513405964446</v>
      </c>
    </row>
    <row r="17697" customFormat="false" ht="12.75" hidden="false" customHeight="false" outlineLevel="0" collapsed="false">
      <c r="A17697" s="0" t="n">
        <v>3367.56000007223</v>
      </c>
      <c r="B17697" s="0" t="n">
        <v>-1.54437040392073</v>
      </c>
    </row>
    <row r="17698" customFormat="false" ht="12.75" hidden="false" customHeight="false" outlineLevel="0" collapsed="false">
      <c r="A17698" s="0" t="n">
        <v>3367.56285721509</v>
      </c>
      <c r="B17698" s="0" t="n">
        <v>-1.54257701830515</v>
      </c>
    </row>
    <row r="17699" customFormat="false" ht="12.75" hidden="false" customHeight="false" outlineLevel="0" collapsed="false">
      <c r="A17699" s="0" t="n">
        <v>3367.56571435795</v>
      </c>
      <c r="B17699" s="0" t="n">
        <v>-1.55496183376703</v>
      </c>
    </row>
    <row r="17700" customFormat="false" ht="12.75" hidden="false" customHeight="false" outlineLevel="0" collapsed="false">
      <c r="A17700" s="0" t="n">
        <v>3367.56857150081</v>
      </c>
      <c r="B17700" s="0" t="n">
        <v>-1.56144605440403</v>
      </c>
    </row>
    <row r="17701" customFormat="false" ht="12.75" hidden="false" customHeight="false" outlineLevel="0" collapsed="false">
      <c r="A17701" s="0" t="n">
        <v>3367.57142864368</v>
      </c>
      <c r="B17701" s="0" t="n">
        <v>-1.54942083516103</v>
      </c>
    </row>
    <row r="17702" customFormat="false" ht="12.75" hidden="false" customHeight="false" outlineLevel="0" collapsed="false">
      <c r="A17702" s="0" t="n">
        <v>3367.57428578654</v>
      </c>
      <c r="B17702" s="0" t="n">
        <v>-1.5510958871966</v>
      </c>
    </row>
    <row r="17703" customFormat="false" ht="12.75" hidden="false" customHeight="false" outlineLevel="0" collapsed="false">
      <c r="A17703" s="0" t="n">
        <v>3367.5771429294</v>
      </c>
      <c r="B17703" s="0" t="n">
        <v>-1.54688183310438</v>
      </c>
    </row>
    <row r="17704" customFormat="false" ht="12.75" hidden="false" customHeight="false" outlineLevel="0" collapsed="false">
      <c r="A17704" s="0" t="n">
        <v>3367.58000007226</v>
      </c>
      <c r="B17704" s="0" t="n">
        <v>-1.53225901944957</v>
      </c>
    </row>
    <row r="17705" customFormat="false" ht="12.75" hidden="false" customHeight="false" outlineLevel="0" collapsed="false">
      <c r="A17705" s="0" t="n">
        <v>3367.58285721512</v>
      </c>
      <c r="B17705" s="0" t="n">
        <v>-1.53793673355092</v>
      </c>
    </row>
    <row r="17706" customFormat="false" ht="12.75" hidden="false" customHeight="false" outlineLevel="0" collapsed="false">
      <c r="A17706" s="0" t="n">
        <v>3367.58571435798</v>
      </c>
      <c r="B17706" s="0" t="n">
        <v>-1.55104648579912</v>
      </c>
    </row>
    <row r="17707" customFormat="false" ht="12.75" hidden="false" customHeight="false" outlineLevel="0" collapsed="false">
      <c r="A17707" s="0" t="n">
        <v>3367.58857150084</v>
      </c>
      <c r="B17707" s="0" t="n">
        <v>-1.55259631103642</v>
      </c>
    </row>
    <row r="17708" customFormat="false" ht="12.75" hidden="false" customHeight="false" outlineLevel="0" collapsed="false">
      <c r="A17708" s="0" t="n">
        <v>3367.5914286437</v>
      </c>
      <c r="B17708" s="0" t="n">
        <v>-1.54431870478383</v>
      </c>
    </row>
    <row r="17709" customFormat="false" ht="12.75" hidden="false" customHeight="false" outlineLevel="0" collapsed="false">
      <c r="A17709" s="0" t="n">
        <v>3367.59428578657</v>
      </c>
      <c r="B17709" s="0" t="n">
        <v>-1.53796545529365</v>
      </c>
    </row>
    <row r="17710" customFormat="false" ht="12.75" hidden="false" customHeight="false" outlineLevel="0" collapsed="false">
      <c r="A17710" s="0" t="n">
        <v>3367.59714292943</v>
      </c>
      <c r="B17710" s="0" t="n">
        <v>-1.53706359257216</v>
      </c>
    </row>
    <row r="17711" customFormat="false" ht="12.75" hidden="false" customHeight="false" outlineLevel="0" collapsed="false">
      <c r="A17711" s="0" t="n">
        <v>3367.60000007229</v>
      </c>
      <c r="B17711" s="0" t="n">
        <v>-1.53686828472165</v>
      </c>
    </row>
    <row r="17712" customFormat="false" ht="12.75" hidden="false" customHeight="false" outlineLevel="0" collapsed="false">
      <c r="A17712" s="0" t="n">
        <v>3367.60285721515</v>
      </c>
      <c r="B17712" s="0" t="n">
        <v>-1.54322383195126</v>
      </c>
    </row>
    <row r="17713" customFormat="false" ht="12.75" hidden="false" customHeight="false" outlineLevel="0" collapsed="false">
      <c r="A17713" s="0" t="n">
        <v>3367.60571435801</v>
      </c>
      <c r="B17713" s="0" t="n">
        <v>-1.55990312238499</v>
      </c>
    </row>
    <row r="17714" customFormat="false" ht="12.75" hidden="false" customHeight="false" outlineLevel="0" collapsed="false">
      <c r="A17714" s="0" t="n">
        <v>3367.60857150087</v>
      </c>
      <c r="B17714" s="0" t="n">
        <v>-1.55085807116686</v>
      </c>
    </row>
    <row r="17715" customFormat="false" ht="12.75" hidden="false" customHeight="false" outlineLevel="0" collapsed="false">
      <c r="A17715" s="0" t="n">
        <v>3367.61142864373</v>
      </c>
      <c r="B17715" s="0" t="n">
        <v>-1.5484994416545</v>
      </c>
    </row>
    <row r="17716" customFormat="false" ht="12.75" hidden="false" customHeight="false" outlineLevel="0" collapsed="false">
      <c r="A17716" s="0" t="n">
        <v>3367.61428578659</v>
      </c>
      <c r="B17716" s="0" t="n">
        <v>-1.53092747945696</v>
      </c>
    </row>
    <row r="17717" customFormat="false" ht="12.75" hidden="false" customHeight="false" outlineLevel="0" collapsed="false">
      <c r="A17717" s="0" t="n">
        <v>3367.61714292946</v>
      </c>
      <c r="B17717" s="0" t="n">
        <v>-1.5171123212075</v>
      </c>
    </row>
    <row r="17718" customFormat="false" ht="12.75" hidden="false" customHeight="false" outlineLevel="0" collapsed="false">
      <c r="A17718" s="0" t="n">
        <v>3367.62000007232</v>
      </c>
      <c r="B17718" s="0" t="n">
        <v>-1.51268687508884</v>
      </c>
    </row>
    <row r="17719" customFormat="false" ht="12.75" hidden="false" customHeight="false" outlineLevel="0" collapsed="false">
      <c r="A17719" s="0" t="n">
        <v>3367.62285721518</v>
      </c>
      <c r="B17719" s="0" t="n">
        <v>-1.5230140649021</v>
      </c>
    </row>
    <row r="17720" customFormat="false" ht="12.75" hidden="false" customHeight="false" outlineLevel="0" collapsed="false">
      <c r="A17720" s="0" t="n">
        <v>3367.62571435804</v>
      </c>
      <c r="B17720" s="0" t="n">
        <v>-1.53393981583368</v>
      </c>
    </row>
    <row r="17721" customFormat="false" ht="12.75" hidden="false" customHeight="false" outlineLevel="0" collapsed="false">
      <c r="A17721" s="0" t="n">
        <v>3367.6285715009</v>
      </c>
      <c r="B17721" s="0" t="n">
        <v>-1.54969081954262</v>
      </c>
    </row>
    <row r="17722" customFormat="false" ht="12.75" hidden="false" customHeight="false" outlineLevel="0" collapsed="false">
      <c r="A17722" s="0" t="n">
        <v>3367.63142864376</v>
      </c>
      <c r="B17722" s="0" t="n">
        <v>-1.53994495780207</v>
      </c>
    </row>
    <row r="17723" customFormat="false" ht="12.75" hidden="false" customHeight="false" outlineLevel="0" collapsed="false">
      <c r="A17723" s="0" t="n">
        <v>3367.63428578662</v>
      </c>
      <c r="B17723" s="0" t="n">
        <v>-1.51590141253433</v>
      </c>
    </row>
    <row r="17724" customFormat="false" ht="12.75" hidden="false" customHeight="false" outlineLevel="0" collapsed="false">
      <c r="A17724" s="0" t="n">
        <v>3367.63714292948</v>
      </c>
      <c r="B17724" s="0" t="n">
        <v>-1.51208486736138</v>
      </c>
    </row>
    <row r="17725" customFormat="false" ht="12.75" hidden="false" customHeight="false" outlineLevel="0" collapsed="false">
      <c r="A17725" s="0" t="n">
        <v>3367.64000007234</v>
      </c>
      <c r="B17725" s="0" t="n">
        <v>-1.51505354668917</v>
      </c>
    </row>
    <row r="17726" customFormat="false" ht="12.75" hidden="false" customHeight="false" outlineLevel="0" collapsed="false">
      <c r="A17726" s="0" t="n">
        <v>3367.64285721521</v>
      </c>
      <c r="B17726" s="0" t="n">
        <v>-1.52839307287914</v>
      </c>
    </row>
    <row r="17727" customFormat="false" ht="12.75" hidden="false" customHeight="false" outlineLevel="0" collapsed="false">
      <c r="A17727" s="0" t="n">
        <v>3367.64571435807</v>
      </c>
      <c r="B17727" s="0" t="n">
        <v>-1.53277486194886</v>
      </c>
    </row>
    <row r="17728" customFormat="false" ht="12.75" hidden="false" customHeight="false" outlineLevel="0" collapsed="false">
      <c r="A17728" s="0" t="n">
        <v>3367.64857150093</v>
      </c>
      <c r="B17728" s="0" t="n">
        <v>-1.52594598039919</v>
      </c>
    </row>
    <row r="17729" customFormat="false" ht="12.75" hidden="false" customHeight="false" outlineLevel="0" collapsed="false">
      <c r="A17729" s="0" t="n">
        <v>3367.65142864379</v>
      </c>
      <c r="B17729" s="0" t="n">
        <v>-1.52150100349548</v>
      </c>
    </row>
    <row r="17730" customFormat="false" ht="12.75" hidden="false" customHeight="false" outlineLevel="0" collapsed="false">
      <c r="A17730" s="0" t="n">
        <v>3367.65428578665</v>
      </c>
      <c r="B17730" s="0" t="n">
        <v>-1.52149296140752</v>
      </c>
    </row>
    <row r="17731" customFormat="false" ht="12.75" hidden="false" customHeight="false" outlineLevel="0" collapsed="false">
      <c r="A17731" s="0" t="n">
        <v>3367.65714292951</v>
      </c>
      <c r="B17731" s="0" t="n">
        <v>-1.51913433189516</v>
      </c>
    </row>
    <row r="17732" customFormat="false" ht="12.75" hidden="false" customHeight="false" outlineLevel="0" collapsed="false">
      <c r="A17732" s="0" t="n">
        <v>3367.66000007237</v>
      </c>
      <c r="B17732" s="0" t="n">
        <v>-1.51162876608695</v>
      </c>
    </row>
    <row r="17733" customFormat="false" ht="12.75" hidden="false" customHeight="false" outlineLevel="0" collapsed="false">
      <c r="A17733" s="0" t="n">
        <v>3367.66285721524</v>
      </c>
      <c r="B17733" s="0" t="n">
        <v>-1.50981010533777</v>
      </c>
    </row>
    <row r="17734" customFormat="false" ht="12.75" hidden="false" customHeight="false" outlineLevel="0" collapsed="false">
      <c r="A17734" s="0" t="n">
        <v>3367.6657143581</v>
      </c>
      <c r="B17734" s="0" t="n">
        <v>-1.51696181927564</v>
      </c>
    </row>
    <row r="17735" customFormat="false" ht="12.75" hidden="false" customHeight="false" outlineLevel="0" collapsed="false">
      <c r="A17735" s="0" t="n">
        <v>3367.66857150096</v>
      </c>
      <c r="B17735" s="0" t="n">
        <v>-1.51885056107706</v>
      </c>
    </row>
    <row r="17736" customFormat="false" ht="12.75" hidden="false" customHeight="false" outlineLevel="0" collapsed="false">
      <c r="A17736" s="0" t="n">
        <v>3367.67142864382</v>
      </c>
      <c r="B17736" s="0" t="n">
        <v>-1.51878277776424</v>
      </c>
    </row>
    <row r="17737" customFormat="false" ht="12.75" hidden="false" customHeight="false" outlineLevel="0" collapsed="false">
      <c r="A17737" s="0" t="n">
        <v>3367.67428578668</v>
      </c>
      <c r="B17737" s="0" t="n">
        <v>-1.53249224000047</v>
      </c>
    </row>
    <row r="17738" customFormat="false" ht="12.75" hidden="false" customHeight="false" outlineLevel="0" collapsed="false">
      <c r="A17738" s="0" t="n">
        <v>3367.67714292954</v>
      </c>
      <c r="B17738" s="0" t="n">
        <v>-1.52948105249346</v>
      </c>
    </row>
    <row r="17739" customFormat="false" ht="12.75" hidden="false" customHeight="false" outlineLevel="0" collapsed="false">
      <c r="A17739" s="0" t="n">
        <v>3367.6800000724</v>
      </c>
      <c r="B17739" s="0" t="n">
        <v>-1.51715712712615</v>
      </c>
    </row>
    <row r="17740" customFormat="false" ht="12.75" hidden="false" customHeight="false" outlineLevel="0" collapsed="false">
      <c r="A17740" s="0" t="n">
        <v>3367.68285721526</v>
      </c>
      <c r="B17740" s="0" t="n">
        <v>-1.49631892834622</v>
      </c>
    </row>
    <row r="17741" customFormat="false" ht="12.75" hidden="false" customHeight="false" outlineLevel="0" collapsed="false">
      <c r="A17741" s="0" t="n">
        <v>3367.68571435812</v>
      </c>
      <c r="B17741" s="0" t="n">
        <v>-1.495270010302</v>
      </c>
    </row>
    <row r="17742" customFormat="false" ht="12.75" hidden="false" customHeight="false" outlineLevel="0" collapsed="false">
      <c r="A17742" s="0" t="n">
        <v>3367.68857150099</v>
      </c>
      <c r="B17742" s="0" t="n">
        <v>-1.5060418126926</v>
      </c>
    </row>
    <row r="17743" customFormat="false" ht="12.75" hidden="false" customHeight="false" outlineLevel="0" collapsed="false">
      <c r="A17743" s="0" t="n">
        <v>3367.69142864385</v>
      </c>
      <c r="B17743" s="0" t="n">
        <v>-1.5130947238355</v>
      </c>
    </row>
    <row r="17744" customFormat="false" ht="12.75" hidden="false" customHeight="false" outlineLevel="0" collapsed="false">
      <c r="A17744" s="0" t="n">
        <v>3367.69428578671</v>
      </c>
      <c r="B17744" s="0" t="n">
        <v>-1.51358988668003</v>
      </c>
    </row>
    <row r="17745" customFormat="false" ht="12.75" hidden="false" customHeight="false" outlineLevel="0" collapsed="false">
      <c r="A17745" s="0" t="n">
        <v>3367.69714292957</v>
      </c>
      <c r="B17745" s="0" t="n">
        <v>-1.52487293609109</v>
      </c>
    </row>
    <row r="17746" customFormat="false" ht="12.75" hidden="false" customHeight="false" outlineLevel="0" collapsed="false">
      <c r="A17746" s="0" t="n">
        <v>3367.70000007243</v>
      </c>
      <c r="B17746" s="0" t="n">
        <v>-1.51248582288979</v>
      </c>
    </row>
    <row r="17747" customFormat="false" ht="12.75" hidden="false" customHeight="false" outlineLevel="0" collapsed="false">
      <c r="A17747" s="0" t="n">
        <v>3367.70285721529</v>
      </c>
      <c r="B17747" s="0" t="n">
        <v>-1.50313861893822</v>
      </c>
    </row>
    <row r="17748" customFormat="false" ht="12.75" hidden="false" customHeight="false" outlineLevel="0" collapsed="false">
      <c r="A17748" s="0" t="n">
        <v>3367.70571435815</v>
      </c>
      <c r="B17748" s="0" t="n">
        <v>-1.50567876986459</v>
      </c>
    </row>
    <row r="17749" customFormat="false" ht="12.75" hidden="false" customHeight="false" outlineLevel="0" collapsed="false">
      <c r="A17749" s="0" t="n">
        <v>3367.70857150101</v>
      </c>
      <c r="B17749" s="0" t="n">
        <v>-1.51352899658546</v>
      </c>
    </row>
    <row r="17750" customFormat="false" ht="12.75" hidden="false" customHeight="false" outlineLevel="0" collapsed="false">
      <c r="A17750" s="0" t="n">
        <v>3367.71142864388</v>
      </c>
      <c r="B17750" s="0" t="n">
        <v>-1.52361492375985</v>
      </c>
    </row>
    <row r="17751" customFormat="false" ht="12.75" hidden="false" customHeight="false" outlineLevel="0" collapsed="false">
      <c r="A17751" s="0" t="n">
        <v>3367.71428578674</v>
      </c>
      <c r="B17751" s="0" t="n">
        <v>-1.51516728479035</v>
      </c>
    </row>
    <row r="17752" customFormat="false" ht="12.75" hidden="false" customHeight="false" outlineLevel="0" collapsed="false">
      <c r="A17752" s="0" t="n">
        <v>3367.7171429296</v>
      </c>
      <c r="B17752" s="0" t="n">
        <v>-1.50103274076182</v>
      </c>
    </row>
    <row r="17753" customFormat="false" ht="12.75" hidden="false" customHeight="false" outlineLevel="0" collapsed="false">
      <c r="A17753" s="0" t="n">
        <v>3367.72000007246</v>
      </c>
      <c r="B17753" s="0" t="n">
        <v>-1.50270434618826</v>
      </c>
    </row>
    <row r="17754" customFormat="false" ht="12.75" hidden="false" customHeight="false" outlineLevel="0" collapsed="false">
      <c r="A17754" s="0" t="n">
        <v>3367.72285721532</v>
      </c>
      <c r="B17754" s="0" t="n">
        <v>-1.50173584902366</v>
      </c>
    </row>
    <row r="17755" customFormat="false" ht="12.75" hidden="false" customHeight="false" outlineLevel="0" collapsed="false">
      <c r="A17755" s="0" t="n">
        <v>3367.72571435818</v>
      </c>
      <c r="B17755" s="0" t="n">
        <v>-1.51506618425596</v>
      </c>
    </row>
    <row r="17756" customFormat="false" ht="12.75" hidden="false" customHeight="false" outlineLevel="0" collapsed="false">
      <c r="A17756" s="0" t="n">
        <v>3367.72857150104</v>
      </c>
      <c r="B17756" s="0" t="n">
        <v>-1.51535684829231</v>
      </c>
    </row>
    <row r="17757" customFormat="false" ht="12.75" hidden="false" customHeight="false" outlineLevel="0" collapsed="false">
      <c r="A17757" s="0" t="n">
        <v>3367.7314286439</v>
      </c>
      <c r="B17757" s="0" t="n">
        <v>-1.50370501170471</v>
      </c>
    </row>
    <row r="17758" customFormat="false" ht="12.75" hidden="false" customHeight="false" outlineLevel="0" collapsed="false">
      <c r="A17758" s="0" t="n">
        <v>3367.73428578677</v>
      </c>
      <c r="B17758" s="0" t="n">
        <v>-1.50082479534451</v>
      </c>
    </row>
    <row r="17759" customFormat="false" ht="12.75" hidden="false" customHeight="false" outlineLevel="0" collapsed="false">
      <c r="A17759" s="0" t="n">
        <v>3367.73714292963</v>
      </c>
      <c r="B17759" s="0" t="n">
        <v>-1.50478839584019</v>
      </c>
    </row>
    <row r="17760" customFormat="false" ht="12.75" hidden="false" customHeight="false" outlineLevel="0" collapsed="false">
      <c r="A17760" s="0" t="n">
        <v>3367.74000007249</v>
      </c>
      <c r="B17760" s="0" t="n">
        <v>-1.51127606308632</v>
      </c>
    </row>
    <row r="17761" customFormat="false" ht="12.75" hidden="false" customHeight="false" outlineLevel="0" collapsed="false">
      <c r="A17761" s="0" t="n">
        <v>3367.74285721535</v>
      </c>
      <c r="B17761" s="0" t="n">
        <v>-1.50247801885561</v>
      </c>
    </row>
    <row r="17762" customFormat="false" ht="12.75" hidden="false" customHeight="false" outlineLevel="0" collapsed="false">
      <c r="A17762" s="0" t="n">
        <v>3367.74571435821</v>
      </c>
      <c r="B17762" s="0" t="n">
        <v>-1.48839287622456</v>
      </c>
    </row>
    <row r="17763" customFormat="false" ht="12.75" hidden="false" customHeight="false" outlineLevel="0" collapsed="false">
      <c r="A17763" s="0" t="n">
        <v>3367.74857150107</v>
      </c>
      <c r="B17763" s="0" t="n">
        <v>-1.48615947351047</v>
      </c>
    </row>
    <row r="17764" customFormat="false" ht="12.75" hidden="false" customHeight="false" outlineLevel="0" collapsed="false">
      <c r="A17764" s="0" t="n">
        <v>3367.75142864393</v>
      </c>
      <c r="B17764" s="0" t="n">
        <v>-1.49948521326394</v>
      </c>
    </row>
    <row r="17765" customFormat="false" ht="12.75" hidden="false" customHeight="false" outlineLevel="0" collapsed="false">
      <c r="A17765" s="0" t="n">
        <v>3367.75428578679</v>
      </c>
      <c r="B17765" s="0" t="n">
        <v>-1.50441960866364</v>
      </c>
    </row>
    <row r="17766" customFormat="false" ht="12.75" hidden="false" customHeight="false" outlineLevel="0" collapsed="false">
      <c r="A17766" s="0" t="n">
        <v>3367.75714292966</v>
      </c>
      <c r="B17766" s="0" t="n">
        <v>-1.50455747302871</v>
      </c>
    </row>
    <row r="17767" customFormat="false" ht="12.75" hidden="false" customHeight="false" outlineLevel="0" collapsed="false">
      <c r="A17767" s="0" t="n">
        <v>3367.76000007252</v>
      </c>
      <c r="B17767" s="0" t="n">
        <v>-1.50425072481643</v>
      </c>
    </row>
    <row r="17768" customFormat="false" ht="12.75" hidden="false" customHeight="false" outlineLevel="0" collapsed="false">
      <c r="A17768" s="0" t="n">
        <v>3367.76285721538</v>
      </c>
      <c r="B17768" s="0" t="n">
        <v>-1.50532032251541</v>
      </c>
    </row>
    <row r="17769" customFormat="false" ht="12.75" hidden="false" customHeight="false" outlineLevel="0" collapsed="false">
      <c r="A17769" s="0" t="n">
        <v>3367.76571435824</v>
      </c>
      <c r="B17769" s="0" t="n">
        <v>-1.50203455514797</v>
      </c>
    </row>
    <row r="17770" customFormat="false" ht="12.75" hidden="false" customHeight="false" outlineLevel="0" collapsed="false">
      <c r="A17770" s="0" t="n">
        <v>3367.7685715011</v>
      </c>
      <c r="B17770" s="0" t="n">
        <v>-1.50119358252106</v>
      </c>
    </row>
    <row r="17771" customFormat="false" ht="12.75" hidden="false" customHeight="false" outlineLevel="0" collapsed="false">
      <c r="A17771" s="0" t="n">
        <v>3367.77142864396</v>
      </c>
      <c r="B17771" s="0" t="n">
        <v>-1.49371099410703</v>
      </c>
    </row>
    <row r="17772" customFormat="false" ht="12.75" hidden="false" customHeight="false" outlineLevel="0" collapsed="false">
      <c r="A17772" s="0" t="n">
        <v>3367.77428578682</v>
      </c>
      <c r="B17772" s="0" t="n">
        <v>-1.48759441177688</v>
      </c>
    </row>
    <row r="17773" customFormat="false" ht="12.75" hidden="false" customHeight="false" outlineLevel="0" collapsed="false">
      <c r="A17773" s="0" t="n">
        <v>3367.77714292968</v>
      </c>
      <c r="B17773" s="0" t="n">
        <v>-1.49981149226126</v>
      </c>
    </row>
    <row r="17774" customFormat="false" ht="12.75" hidden="false" customHeight="false" outlineLevel="0" collapsed="false">
      <c r="A17774" s="0" t="n">
        <v>3367.78000007255</v>
      </c>
      <c r="B17774" s="0" t="n">
        <v>-1.5066622023354</v>
      </c>
    </row>
    <row r="17775" customFormat="false" ht="12.75" hidden="false" customHeight="false" outlineLevel="0" collapsed="false">
      <c r="A17775" s="0" t="n">
        <v>3367.78285721541</v>
      </c>
      <c r="B17775" s="0" t="n">
        <v>-1.49987008461642</v>
      </c>
    </row>
    <row r="17776" customFormat="false" ht="12.75" hidden="false" customHeight="false" outlineLevel="0" collapsed="false">
      <c r="A17776" s="0" t="n">
        <v>3367.78571435827</v>
      </c>
      <c r="B17776" s="0" t="n">
        <v>-1.49454277577627</v>
      </c>
    </row>
    <row r="17777" customFormat="false" ht="12.75" hidden="false" customHeight="false" outlineLevel="0" collapsed="false">
      <c r="A17777" s="0" t="n">
        <v>3367.78857150113</v>
      </c>
      <c r="B17777" s="0" t="n">
        <v>-1.49875568099879</v>
      </c>
    </row>
    <row r="17778" customFormat="false" ht="12.75" hidden="false" customHeight="false" outlineLevel="0" collapsed="false">
      <c r="A17778" s="0" t="n">
        <v>3367.79142864399</v>
      </c>
      <c r="B17778" s="0" t="n">
        <v>-1.48869273121858</v>
      </c>
    </row>
    <row r="17779" customFormat="false" ht="12.75" hidden="false" customHeight="false" outlineLevel="0" collapsed="false">
      <c r="A17779" s="0" t="n">
        <v>3367.79428578685</v>
      </c>
      <c r="B17779" s="0" t="n">
        <v>-1.48043465575105</v>
      </c>
    </row>
    <row r="17780" customFormat="false" ht="12.75" hidden="false" customHeight="false" outlineLevel="0" collapsed="false">
      <c r="A17780" s="0" t="n">
        <v>3367.79714292971</v>
      </c>
      <c r="B17780" s="0" t="n">
        <v>-1.48190520897843</v>
      </c>
    </row>
    <row r="17781" customFormat="false" ht="12.75" hidden="false" customHeight="false" outlineLevel="0" collapsed="false">
      <c r="A17781" s="0" t="n">
        <v>3367.80000007257</v>
      </c>
      <c r="B17781" s="0" t="n">
        <v>-1.48788507581323</v>
      </c>
    </row>
    <row r="17782" customFormat="false" ht="12.75" hidden="false" customHeight="false" outlineLevel="0" collapsed="false">
      <c r="A17782" s="0" t="n">
        <v>3367.80285721544</v>
      </c>
      <c r="B17782" s="0" t="n">
        <v>-1.4771603770807</v>
      </c>
    </row>
    <row r="17783" customFormat="false" ht="12.75" hidden="false" customHeight="false" outlineLevel="0" collapsed="false">
      <c r="A17783" s="0" t="n">
        <v>3367.8057143583</v>
      </c>
      <c r="B17783" s="0" t="n">
        <v>-1.47857348682264</v>
      </c>
    </row>
    <row r="17784" customFormat="false" ht="12.75" hidden="false" customHeight="false" outlineLevel="0" collapsed="false">
      <c r="A17784" s="0" t="n">
        <v>3367.80857150116</v>
      </c>
      <c r="B17784" s="0" t="n">
        <v>-1.47674793285521</v>
      </c>
    </row>
    <row r="17785" customFormat="false" ht="12.75" hidden="false" customHeight="false" outlineLevel="0" collapsed="false">
      <c r="A17785" s="0" t="n">
        <v>3367.81142864402</v>
      </c>
      <c r="B17785" s="0" t="n">
        <v>-1.47958219442705</v>
      </c>
    </row>
    <row r="17786" customFormat="false" ht="12.75" hidden="false" customHeight="false" outlineLevel="0" collapsed="false">
      <c r="A17786" s="0" t="n">
        <v>3367.81428578688</v>
      </c>
      <c r="B17786" s="0" t="n">
        <v>-1.47917319681068</v>
      </c>
    </row>
    <row r="17787" customFormat="false" ht="12.75" hidden="false" customHeight="false" outlineLevel="0" collapsed="false">
      <c r="A17787" s="0" t="n">
        <v>3367.81714292974</v>
      </c>
      <c r="B17787" s="0" t="n">
        <v>-1.48274962821447</v>
      </c>
    </row>
    <row r="17788" customFormat="false" ht="12.75" hidden="false" customHeight="false" outlineLevel="0" collapsed="false">
      <c r="A17788" s="0" t="n">
        <v>3367.8200000726</v>
      </c>
      <c r="B17788" s="0" t="n">
        <v>-1.47642854707614</v>
      </c>
    </row>
    <row r="17789" customFormat="false" ht="12.75" hidden="false" customHeight="false" outlineLevel="0" collapsed="false">
      <c r="A17789" s="0" t="n">
        <v>3367.82285721546</v>
      </c>
      <c r="B17789" s="0" t="n">
        <v>-1.46918492356156</v>
      </c>
    </row>
    <row r="17790" customFormat="false" ht="12.75" hidden="false" customHeight="false" outlineLevel="0" collapsed="false">
      <c r="A17790" s="0" t="n">
        <v>3367.82571435832</v>
      </c>
      <c r="B17790" s="0" t="n">
        <v>-1.47423880141098</v>
      </c>
    </row>
    <row r="17791" customFormat="false" ht="12.75" hidden="false" customHeight="false" outlineLevel="0" collapsed="false">
      <c r="A17791" s="0" t="n">
        <v>3367.82857150119</v>
      </c>
      <c r="B17791" s="0" t="n">
        <v>-1.48555172143447</v>
      </c>
    </row>
    <row r="17792" customFormat="false" ht="12.75" hidden="false" customHeight="false" outlineLevel="0" collapsed="false">
      <c r="A17792" s="0" t="n">
        <v>3367.83142864405</v>
      </c>
      <c r="B17792" s="0" t="n">
        <v>-1.49279649381875</v>
      </c>
    </row>
    <row r="17793" customFormat="false" ht="12.75" hidden="false" customHeight="false" outlineLevel="0" collapsed="false">
      <c r="A17793" s="0" t="n">
        <v>3367.83428578691</v>
      </c>
      <c r="B17793" s="0" t="n">
        <v>-1.4926597783234</v>
      </c>
    </row>
    <row r="17794" customFormat="false" ht="12.75" hidden="false" customHeight="false" outlineLevel="0" collapsed="false">
      <c r="A17794" s="0" t="n">
        <v>3367.83714292977</v>
      </c>
      <c r="B17794" s="0" t="n">
        <v>-1.49140521260128</v>
      </c>
    </row>
    <row r="17795" customFormat="false" ht="12.75" hidden="false" customHeight="false" outlineLevel="0" collapsed="false">
      <c r="A17795" s="0" t="n">
        <v>3367.84000007263</v>
      </c>
      <c r="B17795" s="0" t="n">
        <v>-1.4913822352071</v>
      </c>
    </row>
    <row r="17796" customFormat="false" ht="12.75" hidden="false" customHeight="false" outlineLevel="0" collapsed="false">
      <c r="A17796" s="0" t="n">
        <v>3367.84285721549</v>
      </c>
      <c r="B17796" s="0" t="n">
        <v>-1.48461079714288</v>
      </c>
    </row>
    <row r="17797" customFormat="false" ht="12.75" hidden="false" customHeight="false" outlineLevel="0" collapsed="false">
      <c r="A17797" s="0" t="n">
        <v>3367.84571435835</v>
      </c>
      <c r="B17797" s="0" t="n">
        <v>-1.47412161670068</v>
      </c>
    </row>
    <row r="17798" customFormat="false" ht="12.75" hidden="false" customHeight="false" outlineLevel="0" collapsed="false">
      <c r="A17798" s="0" t="n">
        <v>3367.84857150121</v>
      </c>
      <c r="B17798" s="0" t="n">
        <v>-1.47564386906496</v>
      </c>
    </row>
    <row r="17799" customFormat="false" ht="12.75" hidden="false" customHeight="false" outlineLevel="0" collapsed="false">
      <c r="A17799" s="0" t="n">
        <v>3367.85142864408</v>
      </c>
      <c r="B17799" s="0" t="n">
        <v>-1.48478542533863</v>
      </c>
    </row>
    <row r="17800" customFormat="false" ht="12.75" hidden="false" customHeight="false" outlineLevel="0" collapsed="false">
      <c r="A17800" s="0" t="n">
        <v>3367.85428578694</v>
      </c>
      <c r="B17800" s="0" t="n">
        <v>-1.47299687325567</v>
      </c>
    </row>
    <row r="17801" customFormat="false" ht="12.75" hidden="false" customHeight="false" outlineLevel="0" collapsed="false">
      <c r="A17801" s="0" t="n">
        <v>3367.8571429298</v>
      </c>
      <c r="B17801" s="0" t="n">
        <v>-1.47039812997415</v>
      </c>
    </row>
    <row r="17802" customFormat="false" ht="12.75" hidden="false" customHeight="false" outlineLevel="0" collapsed="false">
      <c r="A17802" s="0" t="n">
        <v>3367.86000007266</v>
      </c>
      <c r="B17802" s="0" t="n">
        <v>-1.47730743240344</v>
      </c>
    </row>
    <row r="17803" customFormat="false" ht="12.75" hidden="false" customHeight="false" outlineLevel="0" collapsed="false">
      <c r="A17803" s="0" t="n">
        <v>3367.86285721552</v>
      </c>
      <c r="B17803" s="0" t="n">
        <v>-1.47719139656284</v>
      </c>
    </row>
    <row r="17804" customFormat="false" ht="12.75" hidden="false" customHeight="false" outlineLevel="0" collapsed="false">
      <c r="A17804" s="0" t="n">
        <v>3367.86571435838</v>
      </c>
      <c r="B17804" s="0" t="n">
        <v>-1.47810704572083</v>
      </c>
    </row>
    <row r="17805" customFormat="false" ht="12.75" hidden="false" customHeight="false" outlineLevel="0" collapsed="false">
      <c r="A17805" s="0" t="n">
        <v>3367.86857150124</v>
      </c>
      <c r="B17805" s="0" t="n">
        <v>-1.47526474206102</v>
      </c>
    </row>
    <row r="17806" customFormat="false" ht="12.75" hidden="false" customHeight="false" outlineLevel="0" collapsed="false">
      <c r="A17806" s="0" t="n">
        <v>3367.8714286441</v>
      </c>
      <c r="B17806" s="0" t="n">
        <v>-1.47309682492034</v>
      </c>
    </row>
    <row r="17807" customFormat="false" ht="12.75" hidden="false" customHeight="false" outlineLevel="0" collapsed="false">
      <c r="A17807" s="0" t="n">
        <v>3367.87428578697</v>
      </c>
      <c r="B17807" s="0" t="n">
        <v>-1.47934667613673</v>
      </c>
    </row>
    <row r="17808" customFormat="false" ht="12.75" hidden="false" customHeight="false" outlineLevel="0" collapsed="false">
      <c r="A17808" s="0" t="n">
        <v>3367.87714292983</v>
      </c>
      <c r="B17808" s="0" t="n">
        <v>-1.48264278333154</v>
      </c>
    </row>
    <row r="17809" customFormat="false" ht="12.75" hidden="false" customHeight="false" outlineLevel="0" collapsed="false">
      <c r="A17809" s="0" t="n">
        <v>3367.88000007269</v>
      </c>
      <c r="B17809" s="0" t="n">
        <v>-1.47293483429139</v>
      </c>
    </row>
    <row r="17810" customFormat="false" ht="12.75" hidden="false" customHeight="false" outlineLevel="0" collapsed="false">
      <c r="A17810" s="0" t="n">
        <v>3367.88285721555</v>
      </c>
      <c r="B17810" s="0" t="n">
        <v>-1.46033058471511</v>
      </c>
    </row>
    <row r="17811" customFormat="false" ht="12.75" hidden="false" customHeight="false" outlineLevel="0" collapsed="false">
      <c r="A17811" s="0" t="n">
        <v>3367.88571435841</v>
      </c>
      <c r="B17811" s="0" t="n">
        <v>-1.45342358002523</v>
      </c>
    </row>
    <row r="17812" customFormat="false" ht="12.75" hidden="false" customHeight="false" outlineLevel="0" collapsed="false">
      <c r="A17812" s="0" t="n">
        <v>3367.88857150127</v>
      </c>
      <c r="B17812" s="0" t="n">
        <v>-1.45274000254844</v>
      </c>
    </row>
    <row r="17813" customFormat="false" ht="12.75" hidden="false" customHeight="false" outlineLevel="0" collapsed="false">
      <c r="A17813" s="0" t="n">
        <v>3367.89142864413</v>
      </c>
      <c r="B17813" s="0" t="n">
        <v>-1.46058678266019</v>
      </c>
    </row>
    <row r="17814" customFormat="false" ht="12.75" hidden="false" customHeight="false" outlineLevel="0" collapsed="false">
      <c r="A17814" s="0" t="n">
        <v>3367.89428578699</v>
      </c>
      <c r="B17814" s="0" t="n">
        <v>-1.46480658110096</v>
      </c>
    </row>
    <row r="17815" customFormat="false" ht="12.75" hidden="false" customHeight="false" outlineLevel="0" collapsed="false">
      <c r="A17815" s="0" t="n">
        <v>3367.89714292986</v>
      </c>
      <c r="B17815" s="0" t="n">
        <v>-1.45342472889494</v>
      </c>
    </row>
    <row r="17816" customFormat="false" ht="12.75" hidden="false" customHeight="false" outlineLevel="0" collapsed="false">
      <c r="A17816" s="0" t="n">
        <v>3367.90000007272</v>
      </c>
      <c r="B17816" s="0" t="n">
        <v>-1.45988941874689</v>
      </c>
    </row>
    <row r="17817" customFormat="false" ht="12.75" hidden="false" customHeight="false" outlineLevel="0" collapsed="false">
      <c r="A17817" s="0" t="n">
        <v>3367.90285721558</v>
      </c>
      <c r="B17817" s="0" t="n">
        <v>-1.47550945130902</v>
      </c>
    </row>
    <row r="17818" customFormat="false" ht="12.75" hidden="false" customHeight="false" outlineLevel="0" collapsed="false">
      <c r="A17818" s="0" t="n">
        <v>3367.90571435844</v>
      </c>
      <c r="B17818" s="0" t="n">
        <v>-1.47604022911453</v>
      </c>
    </row>
    <row r="17819" customFormat="false" ht="12.75" hidden="false" customHeight="false" outlineLevel="0" collapsed="false">
      <c r="A17819" s="0" t="n">
        <v>3367.9085715013</v>
      </c>
      <c r="B17819" s="0" t="n">
        <v>-1.46365771139206</v>
      </c>
    </row>
    <row r="17820" customFormat="false" ht="12.75" hidden="false" customHeight="false" outlineLevel="0" collapsed="false">
      <c r="A17820" s="0" t="n">
        <v>3367.91142864416</v>
      </c>
      <c r="B17820" s="0" t="n">
        <v>-1.45988022778922</v>
      </c>
    </row>
    <row r="17821" customFormat="false" ht="12.75" hidden="false" customHeight="false" outlineLevel="0" collapsed="false">
      <c r="A17821" s="0" t="n">
        <v>3367.91428578702</v>
      </c>
      <c r="B17821" s="0" t="n">
        <v>-1.46743519499491</v>
      </c>
    </row>
    <row r="17822" customFormat="false" ht="12.75" hidden="false" customHeight="false" outlineLevel="0" collapsed="false">
      <c r="A17822" s="0" t="n">
        <v>3367.91714292988</v>
      </c>
      <c r="B17822" s="0" t="n">
        <v>-1.47794735283129</v>
      </c>
    </row>
    <row r="17823" customFormat="false" ht="12.75" hidden="false" customHeight="false" outlineLevel="0" collapsed="false">
      <c r="A17823" s="0" t="n">
        <v>3367.92000007275</v>
      </c>
      <c r="B17823" s="0" t="n">
        <v>-1.47131952348068</v>
      </c>
    </row>
    <row r="17824" customFormat="false" ht="12.75" hidden="false" customHeight="false" outlineLevel="0" collapsed="false">
      <c r="A17824" s="0" t="n">
        <v>3367.92285721561</v>
      </c>
      <c r="B17824" s="0" t="n">
        <v>-1.46754203987784</v>
      </c>
    </row>
    <row r="17825" customFormat="false" ht="12.75" hidden="false" customHeight="false" outlineLevel="0" collapsed="false">
      <c r="A17825" s="0" t="n">
        <v>3367.92571435847</v>
      </c>
      <c r="B17825" s="0" t="n">
        <v>-1.47119889216125</v>
      </c>
    </row>
    <row r="17826" customFormat="false" ht="12.75" hidden="false" customHeight="false" outlineLevel="0" collapsed="false">
      <c r="A17826" s="0" t="n">
        <v>3367.92857150133</v>
      </c>
      <c r="B17826" s="0" t="n">
        <v>-1.4678993383573</v>
      </c>
    </row>
    <row r="17827" customFormat="false" ht="12.75" hidden="false" customHeight="false" outlineLevel="0" collapsed="false">
      <c r="A17827" s="0" t="n">
        <v>3367.93142864419</v>
      </c>
      <c r="B17827" s="0" t="n">
        <v>-1.44804342317848</v>
      </c>
    </row>
    <row r="17828" customFormat="false" ht="12.75" hidden="false" customHeight="false" outlineLevel="0" collapsed="false">
      <c r="A17828" s="0" t="n">
        <v>3367.93428578705</v>
      </c>
      <c r="B17828" s="0" t="n">
        <v>-1.46336819622542</v>
      </c>
    </row>
    <row r="17829" customFormat="false" ht="12.75" hidden="false" customHeight="false" outlineLevel="0" collapsed="false">
      <c r="A17829" s="0" t="n">
        <v>3367.93714292991</v>
      </c>
      <c r="B17829" s="0" t="n">
        <v>-1.4711023871057</v>
      </c>
    </row>
    <row r="17830" customFormat="false" ht="12.75" hidden="false" customHeight="false" outlineLevel="0" collapsed="false">
      <c r="A17830" s="0" t="n">
        <v>3367.94000007277</v>
      </c>
      <c r="B17830" s="0" t="n">
        <v>-1.46797861036722</v>
      </c>
    </row>
    <row r="17831" customFormat="false" ht="12.75" hidden="false" customHeight="false" outlineLevel="0" collapsed="false">
      <c r="A17831" s="0" t="n">
        <v>3367.94285721564</v>
      </c>
      <c r="B17831" s="0" t="n">
        <v>-1.46282133424399</v>
      </c>
    </row>
    <row r="17832" customFormat="false" ht="12.75" hidden="false" customHeight="false" outlineLevel="0" collapsed="false">
      <c r="A17832" s="0" t="n">
        <v>3367.9457143585</v>
      </c>
      <c r="B17832" s="0" t="n">
        <v>-1.4526963454995</v>
      </c>
    </row>
    <row r="17833" customFormat="false" ht="12.75" hidden="false" customHeight="false" outlineLevel="0" collapsed="false">
      <c r="A17833" s="0" t="n">
        <v>3367.94857150136</v>
      </c>
      <c r="B17833" s="0" t="n">
        <v>-1.44026787298868</v>
      </c>
    </row>
    <row r="17834" customFormat="false" ht="12.75" hidden="false" customHeight="false" outlineLevel="0" collapsed="false">
      <c r="A17834" s="0" t="n">
        <v>3367.95142864422</v>
      </c>
      <c r="B17834" s="0" t="n">
        <v>-1.44676473119248</v>
      </c>
    </row>
    <row r="17835" customFormat="false" ht="12.75" hidden="false" customHeight="false" outlineLevel="0" collapsed="false">
      <c r="A17835" s="0" t="n">
        <v>3367.95428578708</v>
      </c>
      <c r="B17835" s="0" t="n">
        <v>-1.449363474474</v>
      </c>
    </row>
    <row r="17836" customFormat="false" ht="12.75" hidden="false" customHeight="false" outlineLevel="0" collapsed="false">
      <c r="A17836" s="0" t="n">
        <v>3367.95714292994</v>
      </c>
      <c r="B17836" s="0" t="n">
        <v>-1.45555703107465</v>
      </c>
    </row>
    <row r="17837" customFormat="false" ht="12.75" hidden="false" customHeight="false" outlineLevel="0" collapsed="false">
      <c r="A17837" s="0" t="n">
        <v>3367.9600000728</v>
      </c>
      <c r="B17837" s="0" t="n">
        <v>-1.45871986938324</v>
      </c>
    </row>
    <row r="17838" customFormat="false" ht="12.75" hidden="false" customHeight="false" outlineLevel="0" collapsed="false">
      <c r="A17838" s="0" t="n">
        <v>3367.96285721566</v>
      </c>
      <c r="B17838" s="0" t="n">
        <v>-1.45311912955238</v>
      </c>
    </row>
    <row r="17839" customFormat="false" ht="12.75" hidden="false" customHeight="false" outlineLevel="0" collapsed="false">
      <c r="A17839" s="0" t="n">
        <v>3367.96571435852</v>
      </c>
      <c r="B17839" s="0" t="n">
        <v>-1.45464138191666</v>
      </c>
    </row>
    <row r="17840" customFormat="false" ht="12.75" hidden="false" customHeight="false" outlineLevel="0" collapsed="false">
      <c r="A17840" s="0" t="n">
        <v>3367.96857150139</v>
      </c>
      <c r="B17840" s="0" t="n">
        <v>-1.45147050152011</v>
      </c>
    </row>
    <row r="17841" customFormat="false" ht="12.75" hidden="false" customHeight="false" outlineLevel="0" collapsed="false">
      <c r="A17841" s="0" t="n">
        <v>3367.97142864425</v>
      </c>
      <c r="B17841" s="0" t="n">
        <v>-1.44227609723983</v>
      </c>
    </row>
    <row r="17842" customFormat="false" ht="12.75" hidden="false" customHeight="false" outlineLevel="0" collapsed="false">
      <c r="A17842" s="0" t="n">
        <v>3367.97428578711</v>
      </c>
      <c r="B17842" s="0" t="n">
        <v>-1.43829871030764</v>
      </c>
    </row>
    <row r="17843" customFormat="false" ht="12.75" hidden="false" customHeight="false" outlineLevel="0" collapsed="false">
      <c r="A17843" s="0" t="n">
        <v>3367.97714292997</v>
      </c>
      <c r="B17843" s="0" t="n">
        <v>-1.4447519114625</v>
      </c>
    </row>
    <row r="17844" customFormat="false" ht="12.75" hidden="false" customHeight="false" outlineLevel="0" collapsed="false">
      <c r="A17844" s="0" t="n">
        <v>3367.98000007283</v>
      </c>
      <c r="B17844" s="0" t="n">
        <v>-1.45122464340241</v>
      </c>
    </row>
    <row r="17845" customFormat="false" ht="12.75" hidden="false" customHeight="false" outlineLevel="0" collapsed="false">
      <c r="A17845" s="0" t="n">
        <v>3367.98285721569</v>
      </c>
      <c r="B17845" s="0" t="n">
        <v>-1.4541554100298</v>
      </c>
    </row>
    <row r="17846" customFormat="false" ht="12.75" hidden="false" customHeight="false" outlineLevel="0" collapsed="false">
      <c r="A17846" s="0" t="n">
        <v>3367.98571435855</v>
      </c>
      <c r="B17846" s="0" t="n">
        <v>-1.45486081603106</v>
      </c>
    </row>
    <row r="17847" customFormat="false" ht="12.75" hidden="false" customHeight="false" outlineLevel="0" collapsed="false">
      <c r="A17847" s="0" t="n">
        <v>3367.98857150141</v>
      </c>
      <c r="B17847" s="0" t="n">
        <v>-1.45501821118118</v>
      </c>
    </row>
    <row r="17848" customFormat="false" ht="12.75" hidden="false" customHeight="false" outlineLevel="0" collapsed="false">
      <c r="A17848" s="0" t="n">
        <v>3367.99142864428</v>
      </c>
      <c r="B17848" s="0" t="n">
        <v>-1.47046706215668</v>
      </c>
    </row>
    <row r="17849" customFormat="false" ht="12.75" hidden="false" customHeight="false" outlineLevel="0" collapsed="false">
      <c r="A17849" s="0" t="n">
        <v>3367.99428578714</v>
      </c>
      <c r="B17849" s="0" t="n">
        <v>-1.46814060099617</v>
      </c>
    </row>
    <row r="17850" customFormat="false" ht="12.75" hidden="false" customHeight="false" outlineLevel="0" collapsed="false">
      <c r="A17850" s="0" t="n">
        <v>3367.99714293</v>
      </c>
      <c r="B17850" s="0" t="n">
        <v>-1.44123522128357</v>
      </c>
    </row>
    <row r="17851" customFormat="false" ht="12.75" hidden="false" customHeight="false" outlineLevel="0" collapsed="false">
      <c r="A17851" s="0" t="n">
        <v>3368.00000007286</v>
      </c>
      <c r="B17851" s="0" t="n">
        <v>-1.42582083639934</v>
      </c>
    </row>
    <row r="17852" customFormat="false" ht="12.75" hidden="false" customHeight="false" outlineLevel="0" collapsed="false">
      <c r="A17852" s="0" t="n">
        <v>3368.00285721572</v>
      </c>
      <c r="B17852" s="0" t="n">
        <v>-1.41970999841773</v>
      </c>
    </row>
    <row r="17853" customFormat="false" ht="12.75" hidden="false" customHeight="false" outlineLevel="0" collapsed="false">
      <c r="A17853" s="0" t="n">
        <v>3368.00571435858</v>
      </c>
      <c r="B17853" s="0" t="n">
        <v>-1.4225224314651</v>
      </c>
    </row>
    <row r="17854" customFormat="false" ht="12.75" hidden="false" customHeight="false" outlineLevel="0" collapsed="false">
      <c r="A17854" s="0" t="n">
        <v>3368.00857150144</v>
      </c>
      <c r="B17854" s="0" t="n">
        <v>-1.42986256003523</v>
      </c>
    </row>
    <row r="17855" customFormat="false" ht="12.75" hidden="false" customHeight="false" outlineLevel="0" collapsed="false">
      <c r="A17855" s="0" t="n">
        <v>3368.0114286443</v>
      </c>
      <c r="B17855" s="0" t="n">
        <v>-1.43515884939323</v>
      </c>
    </row>
    <row r="17856" customFormat="false" ht="12.75" hidden="false" customHeight="false" outlineLevel="0" collapsed="false">
      <c r="A17856" s="0" t="n">
        <v>3368.01428578717</v>
      </c>
      <c r="B17856" s="0" t="n">
        <v>-1.43421103188339</v>
      </c>
    </row>
    <row r="17857" customFormat="false" ht="12.75" hidden="false" customHeight="false" outlineLevel="0" collapsed="false">
      <c r="A17857" s="0" t="n">
        <v>3368.01714293003</v>
      </c>
      <c r="B17857" s="0" t="n">
        <v>-1.42996825604845</v>
      </c>
    </row>
    <row r="17858" customFormat="false" ht="12.75" hidden="false" customHeight="false" outlineLevel="0" collapsed="false">
      <c r="A17858" s="0" t="n">
        <v>3368.02000007289</v>
      </c>
      <c r="B17858" s="0" t="n">
        <v>-1.42427101116204</v>
      </c>
    </row>
    <row r="17859" customFormat="false" ht="12.75" hidden="false" customHeight="false" outlineLevel="0" collapsed="false">
      <c r="A17859" s="0" t="n">
        <v>3368.02285721575</v>
      </c>
      <c r="B17859" s="0" t="n">
        <v>-1.42708459307912</v>
      </c>
    </row>
    <row r="17860" customFormat="false" ht="12.75" hidden="false" customHeight="false" outlineLevel="0" collapsed="false">
      <c r="A17860" s="0" t="n">
        <v>3368.02571435861</v>
      </c>
      <c r="B17860" s="0" t="n">
        <v>-1.42659402571342</v>
      </c>
    </row>
    <row r="17861" customFormat="false" ht="12.75" hidden="false" customHeight="false" outlineLevel="0" collapsed="false">
      <c r="A17861" s="0" t="n">
        <v>3368.02857150147</v>
      </c>
      <c r="B17861" s="0" t="n">
        <v>-1.42811742694742</v>
      </c>
    </row>
    <row r="17862" customFormat="false" ht="12.75" hidden="false" customHeight="false" outlineLevel="0" collapsed="false">
      <c r="A17862" s="0" t="n">
        <v>3368.03142864433</v>
      </c>
      <c r="B17862" s="0" t="n">
        <v>-1.43313224322674</v>
      </c>
    </row>
    <row r="17863" customFormat="false" ht="12.75" hidden="false" customHeight="false" outlineLevel="0" collapsed="false">
      <c r="A17863" s="0" t="n">
        <v>3368.03428578719</v>
      </c>
      <c r="B17863" s="0" t="n">
        <v>-1.43500145424311</v>
      </c>
    </row>
    <row r="17864" customFormat="false" ht="12.75" hidden="false" customHeight="false" outlineLevel="0" collapsed="false">
      <c r="A17864" s="0" t="n">
        <v>3368.03714293006</v>
      </c>
      <c r="B17864" s="0" t="n">
        <v>-1.43713030981369</v>
      </c>
    </row>
    <row r="17865" customFormat="false" ht="12.75" hidden="false" customHeight="false" outlineLevel="0" collapsed="false">
      <c r="A17865" s="0" t="n">
        <v>3368.04000007292</v>
      </c>
      <c r="B17865" s="0" t="n">
        <v>-1.4328691520634</v>
      </c>
    </row>
    <row r="17866" customFormat="false" ht="12.75" hidden="false" customHeight="false" outlineLevel="0" collapsed="false">
      <c r="A17866" s="0" t="n">
        <v>3368.04285721578</v>
      </c>
      <c r="B17866" s="0" t="n">
        <v>-1.42390567059461</v>
      </c>
    </row>
    <row r="17867" customFormat="false" ht="12.75" hidden="false" customHeight="false" outlineLevel="0" collapsed="false">
      <c r="A17867" s="0" t="n">
        <v>3368.04571435864</v>
      </c>
      <c r="B17867" s="0" t="n">
        <v>-1.42664687372003</v>
      </c>
    </row>
    <row r="17868" customFormat="false" ht="12.75" hidden="false" customHeight="false" outlineLevel="0" collapsed="false">
      <c r="A17868" s="0" t="n">
        <v>3368.0485715015</v>
      </c>
      <c r="B17868" s="0" t="n">
        <v>-1.42001674663</v>
      </c>
    </row>
    <row r="17869" customFormat="false" ht="12.75" hidden="false" customHeight="false" outlineLevel="0" collapsed="false">
      <c r="A17869" s="0" t="n">
        <v>3368.05142864436</v>
      </c>
      <c r="B17869" s="0" t="n">
        <v>-1.41636908530426</v>
      </c>
    </row>
    <row r="17870" customFormat="false" ht="12.75" hidden="false" customHeight="false" outlineLevel="0" collapsed="false">
      <c r="A17870" s="0" t="n">
        <v>3368.05428578722</v>
      </c>
      <c r="B17870" s="0" t="n">
        <v>-1.42915026081571</v>
      </c>
    </row>
    <row r="17871" customFormat="false" ht="12.75" hidden="false" customHeight="false" outlineLevel="0" collapsed="false">
      <c r="A17871" s="0" t="n">
        <v>3368.05714293008</v>
      </c>
      <c r="B17871" s="0" t="n">
        <v>-1.43633873858426</v>
      </c>
    </row>
    <row r="17872" customFormat="false" ht="12.75" hidden="false" customHeight="false" outlineLevel="0" collapsed="false">
      <c r="A17872" s="0" t="n">
        <v>3368.06000007295</v>
      </c>
      <c r="B17872" s="0" t="n">
        <v>-1.43155829172555</v>
      </c>
    </row>
    <row r="17873" customFormat="false" ht="12.75" hidden="false" customHeight="false" outlineLevel="0" collapsed="false">
      <c r="A17873" s="0" t="n">
        <v>3368.06285721581</v>
      </c>
      <c r="B17873" s="0" t="n">
        <v>-1.42003053306651</v>
      </c>
    </row>
    <row r="17874" customFormat="false" ht="12.75" hidden="false" customHeight="false" outlineLevel="0" collapsed="false">
      <c r="A17874" s="0" t="n">
        <v>3368.06571435867</v>
      </c>
      <c r="B17874" s="0" t="n">
        <v>-1.41612322718656</v>
      </c>
    </row>
    <row r="17875" customFormat="false" ht="12.75" hidden="false" customHeight="false" outlineLevel="0" collapsed="false">
      <c r="A17875" s="0" t="n">
        <v>3368.06857150153</v>
      </c>
      <c r="B17875" s="0" t="n">
        <v>-1.41846921913212</v>
      </c>
    </row>
    <row r="17876" customFormat="false" ht="12.75" hidden="false" customHeight="false" outlineLevel="0" collapsed="false">
      <c r="A17876" s="0" t="n">
        <v>3368.07142864439</v>
      </c>
      <c r="B17876" s="0" t="n">
        <v>-1.42231218830837</v>
      </c>
    </row>
    <row r="17877" customFormat="false" ht="12.75" hidden="false" customHeight="false" outlineLevel="0" collapsed="false">
      <c r="A17877" s="0" t="n">
        <v>3368.07428578725</v>
      </c>
      <c r="B17877" s="0" t="n">
        <v>-1.42540954104355</v>
      </c>
    </row>
    <row r="17878" customFormat="false" ht="12.75" hidden="false" customHeight="false" outlineLevel="0" collapsed="false">
      <c r="A17878" s="0" t="n">
        <v>3368.07714293011</v>
      </c>
      <c r="B17878" s="0" t="n">
        <v>-1.42933522883884</v>
      </c>
    </row>
    <row r="17879" customFormat="false" ht="12.75" hidden="false" customHeight="false" outlineLevel="0" collapsed="false">
      <c r="A17879" s="0" t="n">
        <v>3368.08000007297</v>
      </c>
      <c r="B17879" s="0" t="n">
        <v>-1.42786582448117</v>
      </c>
    </row>
    <row r="17880" customFormat="false" ht="12.75" hidden="false" customHeight="false" outlineLevel="0" collapsed="false">
      <c r="A17880" s="0" t="n">
        <v>3368.08285721584</v>
      </c>
      <c r="B17880" s="0" t="n">
        <v>-1.42326345242734</v>
      </c>
    </row>
    <row r="17881" customFormat="false" ht="12.75" hidden="false" customHeight="false" outlineLevel="0" collapsed="false">
      <c r="A17881" s="0" t="n">
        <v>3368.0857143587</v>
      </c>
      <c r="B17881" s="0" t="n">
        <v>-1.4136221378303</v>
      </c>
    </row>
    <row r="17882" customFormat="false" ht="12.75" hidden="false" customHeight="false" outlineLevel="0" collapsed="false">
      <c r="A17882" s="0" t="n">
        <v>3368.08857150156</v>
      </c>
      <c r="B17882" s="0" t="n">
        <v>-1.41415061789639</v>
      </c>
    </row>
    <row r="17883" customFormat="false" ht="12.75" hidden="false" customHeight="false" outlineLevel="0" collapsed="false">
      <c r="A17883" s="0" t="n">
        <v>3368.09142864442</v>
      </c>
      <c r="B17883" s="0" t="n">
        <v>-1.42271429270649</v>
      </c>
    </row>
    <row r="17884" customFormat="false" ht="12.75" hidden="false" customHeight="false" outlineLevel="0" collapsed="false">
      <c r="A17884" s="0" t="n">
        <v>3368.09428578728</v>
      </c>
      <c r="B17884" s="0" t="n">
        <v>-1.41867027133118</v>
      </c>
    </row>
    <row r="17885" customFormat="false" ht="12.75" hidden="false" customHeight="false" outlineLevel="0" collapsed="false">
      <c r="A17885" s="0" t="n">
        <v>3368.09714293014</v>
      </c>
      <c r="B17885" s="0" t="n">
        <v>-1.40998366746223</v>
      </c>
    </row>
    <row r="17886" customFormat="false" ht="12.75" hidden="false" customHeight="false" outlineLevel="0" collapsed="false">
      <c r="A17886" s="0" t="n">
        <v>3368.100000073</v>
      </c>
      <c r="B17886" s="0" t="n">
        <v>-1.41029501115334</v>
      </c>
    </row>
    <row r="17887" customFormat="false" ht="12.75" hidden="false" customHeight="false" outlineLevel="0" collapsed="false">
      <c r="A17887" s="0" t="n">
        <v>3368.10285721586</v>
      </c>
      <c r="B17887" s="0" t="n">
        <v>-1.41319131168946</v>
      </c>
    </row>
    <row r="17888" customFormat="false" ht="12.75" hidden="false" customHeight="false" outlineLevel="0" collapsed="false">
      <c r="A17888" s="0" t="n">
        <v>3368.10571435872</v>
      </c>
      <c r="B17888" s="0" t="n">
        <v>-1.40268145159249</v>
      </c>
    </row>
    <row r="17889" customFormat="false" ht="12.75" hidden="false" customHeight="false" outlineLevel="0" collapsed="false">
      <c r="A17889" s="0" t="n">
        <v>3368.10857150159</v>
      </c>
      <c r="B17889" s="0" t="n">
        <v>-1.38641230764484</v>
      </c>
    </row>
    <row r="17890" customFormat="false" ht="12.75" hidden="false" customHeight="false" outlineLevel="0" collapsed="false">
      <c r="A17890" s="0" t="n">
        <v>3368.11142864445</v>
      </c>
      <c r="B17890" s="0" t="n">
        <v>-1.39352725775202</v>
      </c>
    </row>
    <row r="17891" customFormat="false" ht="12.75" hidden="false" customHeight="false" outlineLevel="0" collapsed="false">
      <c r="A17891" s="0" t="n">
        <v>3368.11428578731</v>
      </c>
      <c r="B17891" s="0" t="n">
        <v>-1.39025068134226</v>
      </c>
    </row>
    <row r="17892" customFormat="false" ht="12.75" hidden="false" customHeight="false" outlineLevel="0" collapsed="false">
      <c r="A17892" s="0" t="n">
        <v>3368.11714293017</v>
      </c>
      <c r="B17892" s="0" t="n">
        <v>-1.40910248439551</v>
      </c>
    </row>
    <row r="17893" customFormat="false" ht="12.75" hidden="false" customHeight="false" outlineLevel="0" collapsed="false">
      <c r="A17893" s="0" t="n">
        <v>3368.12000007303</v>
      </c>
      <c r="B17893" s="0" t="n">
        <v>-1.41220787921865</v>
      </c>
    </row>
    <row r="17894" customFormat="false" ht="12.75" hidden="false" customHeight="false" outlineLevel="0" collapsed="false">
      <c r="A17894" s="0" t="n">
        <v>3368.12285721589</v>
      </c>
      <c r="B17894" s="0" t="n">
        <v>-1.41537761074549</v>
      </c>
    </row>
    <row r="17895" customFormat="false" ht="12.75" hidden="false" customHeight="false" outlineLevel="0" collapsed="false">
      <c r="A17895" s="0" t="n">
        <v>3368.12571435875</v>
      </c>
      <c r="B17895" s="0" t="n">
        <v>-1.41168629237081</v>
      </c>
    </row>
    <row r="17896" customFormat="false" ht="12.75" hidden="false" customHeight="false" outlineLevel="0" collapsed="false">
      <c r="A17896" s="0" t="n">
        <v>3368.12857150161</v>
      </c>
      <c r="B17896" s="0" t="n">
        <v>-1.40181290609257</v>
      </c>
    </row>
    <row r="17897" customFormat="false" ht="12.75" hidden="false" customHeight="false" outlineLevel="0" collapsed="false">
      <c r="A17897" s="0" t="n">
        <v>3368.13142864448</v>
      </c>
      <c r="B17897" s="0" t="n">
        <v>-1.39709679593756</v>
      </c>
    </row>
    <row r="17898" customFormat="false" ht="12.75" hidden="false" customHeight="false" outlineLevel="0" collapsed="false">
      <c r="A17898" s="0" t="n">
        <v>3368.13428578734</v>
      </c>
      <c r="B17898" s="0" t="n">
        <v>-1.39534706737091</v>
      </c>
    </row>
    <row r="17899" customFormat="false" ht="12.75" hidden="false" customHeight="false" outlineLevel="0" collapsed="false">
      <c r="A17899" s="0" t="n">
        <v>3368.1371429302</v>
      </c>
      <c r="B17899" s="0" t="n">
        <v>-1.39569172828358</v>
      </c>
    </row>
    <row r="17900" customFormat="false" ht="12.75" hidden="false" customHeight="false" outlineLevel="0" collapsed="false">
      <c r="A17900" s="0" t="n">
        <v>3368.14000007306</v>
      </c>
      <c r="B17900" s="0" t="n">
        <v>-1.396637248054</v>
      </c>
    </row>
    <row r="17901" customFormat="false" ht="12.75" hidden="false" customHeight="false" outlineLevel="0" collapsed="false">
      <c r="A17901" s="0" t="n">
        <v>3368.14285721592</v>
      </c>
      <c r="B17901" s="0" t="n">
        <v>-1.39398221015675</v>
      </c>
    </row>
    <row r="17902" customFormat="false" ht="12.75" hidden="false" customHeight="false" outlineLevel="0" collapsed="false">
      <c r="A17902" s="0" t="n">
        <v>3368.14571435878</v>
      </c>
      <c r="B17902" s="0" t="n">
        <v>-1.4087015288671</v>
      </c>
    </row>
    <row r="17903" customFormat="false" ht="12.75" hidden="false" customHeight="false" outlineLevel="0" collapsed="false">
      <c r="A17903" s="0" t="n">
        <v>3368.14857150164</v>
      </c>
      <c r="B17903" s="0" t="n">
        <v>-1.40883250001391</v>
      </c>
    </row>
    <row r="17904" customFormat="false" ht="12.75" hidden="false" customHeight="false" outlineLevel="0" collapsed="false">
      <c r="A17904" s="0" t="n">
        <v>3368.1514286445</v>
      </c>
      <c r="B17904" s="0" t="n">
        <v>-1.40069735360523</v>
      </c>
    </row>
    <row r="17905" customFormat="false" ht="12.75" hidden="false" customHeight="false" outlineLevel="0" collapsed="false">
      <c r="A17905" s="0" t="n">
        <v>3368.15428578737</v>
      </c>
      <c r="B17905" s="0" t="n">
        <v>-1.4090369988221</v>
      </c>
    </row>
    <row r="17906" customFormat="false" ht="12.75" hidden="false" customHeight="false" outlineLevel="0" collapsed="false">
      <c r="A17906" s="0" t="n">
        <v>3368.15714293023</v>
      </c>
      <c r="B17906" s="0" t="n">
        <v>-1.41060175936561</v>
      </c>
    </row>
    <row r="17907" customFormat="false" ht="12.75" hidden="false" customHeight="false" outlineLevel="0" collapsed="false">
      <c r="A17907" s="0" t="n">
        <v>3368.16000007309</v>
      </c>
      <c r="B17907" s="0" t="n">
        <v>-1.40140965282475</v>
      </c>
    </row>
    <row r="17908" customFormat="false" ht="12.75" hidden="false" customHeight="false" outlineLevel="0" collapsed="false">
      <c r="A17908" s="0" t="n">
        <v>3368.16285721595</v>
      </c>
      <c r="B17908" s="0" t="n">
        <v>-1.3895843369111</v>
      </c>
    </row>
    <row r="17909" customFormat="false" ht="12.75" hidden="false" customHeight="false" outlineLevel="0" collapsed="false">
      <c r="A17909" s="0" t="n">
        <v>3368.16571435881</v>
      </c>
      <c r="B17909" s="0" t="n">
        <v>-1.3858125976568</v>
      </c>
    </row>
    <row r="17910" customFormat="false" ht="12.75" hidden="false" customHeight="false" outlineLevel="0" collapsed="false">
      <c r="A17910" s="0" t="n">
        <v>3368.16857150167</v>
      </c>
      <c r="B17910" s="0" t="n">
        <v>-1.37665840381633</v>
      </c>
    </row>
    <row r="17911" customFormat="false" ht="12.75" hidden="false" customHeight="false" outlineLevel="0" collapsed="false">
      <c r="A17911" s="0" t="n">
        <v>3368.17142864453</v>
      </c>
      <c r="B17911" s="0" t="n">
        <v>-1.38097126070352</v>
      </c>
    </row>
    <row r="17912" customFormat="false" ht="12.75" hidden="false" customHeight="false" outlineLevel="0" collapsed="false">
      <c r="A17912" s="0" t="n">
        <v>3368.17428578739</v>
      </c>
      <c r="B17912" s="0" t="n">
        <v>-1.39084809359088</v>
      </c>
    </row>
    <row r="17913" customFormat="false" ht="12.75" hidden="false" customHeight="false" outlineLevel="0" collapsed="false">
      <c r="A17913" s="0" t="n">
        <v>3368.17714293026</v>
      </c>
      <c r="B17913" s="0" t="n">
        <v>-1.39625237670152</v>
      </c>
    </row>
    <row r="17914" customFormat="false" ht="12.75" hidden="false" customHeight="false" outlineLevel="0" collapsed="false">
      <c r="A17914" s="0" t="n">
        <v>3368.18000007312</v>
      </c>
      <c r="B17914" s="0" t="n">
        <v>-1.38184899716111</v>
      </c>
    </row>
    <row r="17915" customFormat="false" ht="12.75" hidden="false" customHeight="false" outlineLevel="0" collapsed="false">
      <c r="A17915" s="0" t="n">
        <v>3368.18285721598</v>
      </c>
      <c r="B17915" s="0" t="n">
        <v>-1.3712035704385</v>
      </c>
    </row>
    <row r="17916" customFormat="false" ht="12.75" hidden="false" customHeight="false" outlineLevel="0" collapsed="false">
      <c r="A17916" s="0" t="n">
        <v>3368.18571435884</v>
      </c>
      <c r="B17916" s="0" t="n">
        <v>-1.36596932004477</v>
      </c>
    </row>
    <row r="17917" customFormat="false" ht="12.75" hidden="false" customHeight="false" outlineLevel="0" collapsed="false">
      <c r="A17917" s="0" t="n">
        <v>3368.1885715017</v>
      </c>
      <c r="B17917" s="0" t="n">
        <v>-1.36630249226035</v>
      </c>
    </row>
    <row r="17918" customFormat="false" ht="12.75" hidden="false" customHeight="false" outlineLevel="0" collapsed="false">
      <c r="A17918" s="0" t="n">
        <v>3368.19142864456</v>
      </c>
      <c r="B17918" s="0" t="n">
        <v>-1.37042578564557</v>
      </c>
    </row>
    <row r="17919" customFormat="false" ht="12.75" hidden="false" customHeight="false" outlineLevel="0" collapsed="false">
      <c r="A17919" s="0" t="n">
        <v>3368.19428578742</v>
      </c>
      <c r="B17919" s="0" t="n">
        <v>-1.38807931759245</v>
      </c>
    </row>
    <row r="17920" customFormat="false" ht="12.75" hidden="false" customHeight="false" outlineLevel="0" collapsed="false">
      <c r="A17920" s="0" t="n">
        <v>3368.19714293028</v>
      </c>
      <c r="B17920" s="0" t="n">
        <v>-1.39879252762789</v>
      </c>
    </row>
    <row r="17921" customFormat="false" ht="12.75" hidden="false" customHeight="false" outlineLevel="0" collapsed="false">
      <c r="A17921" s="0" t="n">
        <v>3368.20000007315</v>
      </c>
      <c r="B17921" s="0" t="n">
        <v>-1.37900094915276</v>
      </c>
    </row>
    <row r="17922" customFormat="false" ht="12.75" hidden="false" customHeight="false" outlineLevel="0" collapsed="false">
      <c r="A17922" s="0" t="n">
        <v>3368.20285721601</v>
      </c>
      <c r="B17922" s="0" t="n">
        <v>-1.38110567845946</v>
      </c>
    </row>
    <row r="17923" customFormat="false" ht="12.75" hidden="false" customHeight="false" outlineLevel="0" collapsed="false">
      <c r="A17923" s="0" t="n">
        <v>3368.20571435887</v>
      </c>
      <c r="B17923" s="0" t="n">
        <v>-1.39234392195186</v>
      </c>
    </row>
    <row r="17924" customFormat="false" ht="12.75" hidden="false" customHeight="false" outlineLevel="0" collapsed="false">
      <c r="A17924" s="0" t="n">
        <v>3368.20857150173</v>
      </c>
      <c r="B17924" s="0" t="n">
        <v>-1.39410399034589</v>
      </c>
    </row>
    <row r="17925" customFormat="false" ht="12.75" hidden="false" customHeight="false" outlineLevel="0" collapsed="false">
      <c r="A17925" s="0" t="n">
        <v>3368.21142864459</v>
      </c>
      <c r="B17925" s="0" t="n">
        <v>-1.40210242125921</v>
      </c>
    </row>
    <row r="17926" customFormat="false" ht="12.75" hidden="false" customHeight="false" outlineLevel="0" collapsed="false">
      <c r="A17926" s="0" t="n">
        <v>3368.21428578745</v>
      </c>
      <c r="B17926" s="0" t="n">
        <v>-1.41344521189513</v>
      </c>
    </row>
    <row r="17927" customFormat="false" ht="12.75" hidden="false" customHeight="false" outlineLevel="0" collapsed="false">
      <c r="A17927" s="0" t="n">
        <v>3368.21714293031</v>
      </c>
      <c r="B17927" s="0" t="n">
        <v>-1.41415751111464</v>
      </c>
    </row>
    <row r="17928" customFormat="false" ht="12.75" hidden="false" customHeight="false" outlineLevel="0" collapsed="false">
      <c r="A17928" s="0" t="n">
        <v>3368.22000007317</v>
      </c>
      <c r="B17928" s="0" t="n">
        <v>-1.40436799232515</v>
      </c>
    </row>
    <row r="17929" customFormat="false" ht="12.75" hidden="false" customHeight="false" outlineLevel="0" collapsed="false">
      <c r="A17929" s="0" t="n">
        <v>3368.22285721603</v>
      </c>
      <c r="B17929" s="0" t="n">
        <v>-1.38824820143965</v>
      </c>
    </row>
    <row r="17930" customFormat="false" ht="12.75" hidden="false" customHeight="false" outlineLevel="0" collapsed="false">
      <c r="A17930" s="0" t="n">
        <v>3368.2257143589</v>
      </c>
      <c r="B17930" s="0" t="n">
        <v>-1.36435286036436</v>
      </c>
    </row>
    <row r="17931" customFormat="false" ht="12.75" hidden="false" customHeight="false" outlineLevel="0" collapsed="false">
      <c r="A17931" s="0" t="n">
        <v>3368.22857150176</v>
      </c>
      <c r="B17931" s="0" t="n">
        <v>-1.37549689654063</v>
      </c>
    </row>
    <row r="17932" customFormat="false" ht="12.75" hidden="false" customHeight="false" outlineLevel="0" collapsed="false">
      <c r="A17932" s="0" t="n">
        <v>3368.23142864462</v>
      </c>
      <c r="B17932" s="0" t="n">
        <v>-1.38726936444768</v>
      </c>
    </row>
    <row r="17933" customFormat="false" ht="12.75" hidden="false" customHeight="false" outlineLevel="0" collapsed="false">
      <c r="A17933" s="0" t="n">
        <v>3368.23428578748</v>
      </c>
      <c r="B17933" s="0" t="n">
        <v>-1.378798748084</v>
      </c>
    </row>
    <row r="17934" customFormat="false" ht="12.75" hidden="false" customHeight="false" outlineLevel="0" collapsed="false">
      <c r="A17934" s="0" t="n">
        <v>3368.23714293034</v>
      </c>
      <c r="B17934" s="0" t="n">
        <v>-1.37458009851294</v>
      </c>
    </row>
    <row r="17935" customFormat="false" ht="12.75" hidden="false" customHeight="false" outlineLevel="0" collapsed="false">
      <c r="A17935" s="0" t="n">
        <v>3368.2400000732</v>
      </c>
      <c r="B17935" s="0" t="n">
        <v>-1.36860138054785</v>
      </c>
    </row>
    <row r="17936" customFormat="false" ht="12.75" hidden="false" customHeight="false" outlineLevel="0" collapsed="false">
      <c r="A17936" s="0" t="n">
        <v>3368.24285721606</v>
      </c>
      <c r="B17936" s="0" t="n">
        <v>-1.37258451182859</v>
      </c>
    </row>
    <row r="17937" customFormat="false" ht="12.75" hidden="false" customHeight="false" outlineLevel="0" collapsed="false">
      <c r="A17937" s="0" t="n">
        <v>3368.24571435892</v>
      </c>
      <c r="B17937" s="0" t="n">
        <v>-1.36756969554926</v>
      </c>
    </row>
    <row r="17938" customFormat="false" ht="12.75" hidden="false" customHeight="false" outlineLevel="0" collapsed="false">
      <c r="A17938" s="0" t="n">
        <v>3368.24857150179</v>
      </c>
      <c r="B17938" s="0" t="n">
        <v>-1.35821789611886</v>
      </c>
    </row>
    <row r="17939" customFormat="false" ht="12.75" hidden="false" customHeight="false" outlineLevel="0" collapsed="false">
      <c r="A17939" s="0" t="n">
        <v>3368.25142864465</v>
      </c>
      <c r="B17939" s="0" t="n">
        <v>-1.36530297561361</v>
      </c>
    </row>
    <row r="17940" customFormat="false" ht="12.75" hidden="false" customHeight="false" outlineLevel="0" collapsed="false">
      <c r="A17940" s="0" t="n">
        <v>3368.25428578751</v>
      </c>
      <c r="B17940" s="0" t="n">
        <v>-1.38202132761745</v>
      </c>
    </row>
    <row r="17941" customFormat="false" ht="12.75" hidden="false" customHeight="false" outlineLevel="0" collapsed="false">
      <c r="A17941" s="0" t="n">
        <v>3368.25714293037</v>
      </c>
      <c r="B17941" s="0" t="n">
        <v>-1.37376784762875</v>
      </c>
    </row>
    <row r="17942" customFormat="false" ht="12.75" hidden="false" customHeight="false" outlineLevel="0" collapsed="false">
      <c r="A17942" s="0" t="n">
        <v>3368.26000007323</v>
      </c>
      <c r="B17942" s="0" t="n">
        <v>-1.34888218086439</v>
      </c>
    </row>
    <row r="17943" customFormat="false" ht="12.75" hidden="false" customHeight="false" outlineLevel="0" collapsed="false">
      <c r="A17943" s="0" t="n">
        <v>3368.26285721609</v>
      </c>
      <c r="B17943" s="0" t="n">
        <v>-1.34006920132746</v>
      </c>
    </row>
    <row r="17944" customFormat="false" ht="12.75" hidden="false" customHeight="false" outlineLevel="0" collapsed="false">
      <c r="A17944" s="0" t="n">
        <v>3368.26571435895</v>
      </c>
      <c r="B17944" s="0" t="n">
        <v>-1.34778156368327</v>
      </c>
    </row>
    <row r="17945" customFormat="false" ht="12.75" hidden="false" customHeight="false" outlineLevel="0" collapsed="false">
      <c r="A17945" s="0" t="n">
        <v>3368.26857150181</v>
      </c>
      <c r="B17945" s="0" t="n">
        <v>-1.36129342032957</v>
      </c>
    </row>
    <row r="17946" customFormat="false" ht="12.75" hidden="false" customHeight="false" outlineLevel="0" collapsed="false">
      <c r="A17946" s="0" t="n">
        <v>3368.27142864468</v>
      </c>
      <c r="B17946" s="0" t="n">
        <v>-1.39062521286736</v>
      </c>
    </row>
    <row r="17947" customFormat="false" ht="12.75" hidden="false" customHeight="false" outlineLevel="0" collapsed="false">
      <c r="A17947" s="0" t="n">
        <v>3368.27428578754</v>
      </c>
      <c r="B17947" s="0" t="n">
        <v>-1.39135704287192</v>
      </c>
    </row>
    <row r="17948" customFormat="false" ht="12.75" hidden="false" customHeight="false" outlineLevel="0" collapsed="false">
      <c r="A17948" s="0" t="n">
        <v>3368.2771429304</v>
      </c>
      <c r="B17948" s="0" t="n">
        <v>-1.37121276139617</v>
      </c>
    </row>
    <row r="17949" customFormat="false" ht="12.75" hidden="false" customHeight="false" outlineLevel="0" collapsed="false">
      <c r="A17949" s="0" t="n">
        <v>3368.28000007326</v>
      </c>
      <c r="B17949" s="0" t="n">
        <v>-1.36039730195663</v>
      </c>
    </row>
    <row r="17950" customFormat="false" ht="12.75" hidden="false" customHeight="false" outlineLevel="0" collapsed="false">
      <c r="A17950" s="0" t="n">
        <v>3368.28285721612</v>
      </c>
      <c r="B17950" s="0" t="n">
        <v>-1.36301098054437</v>
      </c>
    </row>
    <row r="17951" customFormat="false" ht="12.75" hidden="false" customHeight="false" outlineLevel="0" collapsed="false">
      <c r="A17951" s="0" t="n">
        <v>3368.28571435898</v>
      </c>
      <c r="B17951" s="0" t="n">
        <v>-1.36352337643454</v>
      </c>
    </row>
    <row r="17952" customFormat="false" ht="12.75" hidden="false" customHeight="false" outlineLevel="0" collapsed="false">
      <c r="A17952" s="0" t="n">
        <v>3368.28857150184</v>
      </c>
      <c r="B17952" s="0" t="n">
        <v>-1.36674021161944</v>
      </c>
    </row>
    <row r="17953" customFormat="false" ht="12.75" hidden="false" customHeight="false" outlineLevel="0" collapsed="false">
      <c r="A17953" s="0" t="n">
        <v>3368.2914286447</v>
      </c>
      <c r="B17953" s="0" t="n">
        <v>-1.38057145404482</v>
      </c>
    </row>
    <row r="17954" customFormat="false" ht="12.75" hidden="false" customHeight="false" outlineLevel="0" collapsed="false">
      <c r="A17954" s="0" t="n">
        <v>3368.29428578757</v>
      </c>
      <c r="B17954" s="0" t="n">
        <v>-1.38719813452572</v>
      </c>
    </row>
    <row r="17955" customFormat="false" ht="12.75" hidden="false" customHeight="false" outlineLevel="0" collapsed="false">
      <c r="A17955" s="0" t="n">
        <v>3368.29714293043</v>
      </c>
      <c r="B17955" s="0" t="n">
        <v>-1.39226235220253</v>
      </c>
    </row>
    <row r="17956" customFormat="false" ht="12.75" hidden="false" customHeight="false" outlineLevel="0" collapsed="false">
      <c r="A17956" s="0" t="n">
        <v>3368.30000007329</v>
      </c>
      <c r="B17956" s="0" t="n">
        <v>-1.38930860818096</v>
      </c>
    </row>
    <row r="17957" customFormat="false" ht="12.75" hidden="false" customHeight="false" outlineLevel="0" collapsed="false">
      <c r="A17957" s="0" t="n">
        <v>3368.30285721615</v>
      </c>
      <c r="B17957" s="0" t="n">
        <v>-1.3882286706546</v>
      </c>
    </row>
    <row r="17958" customFormat="false" ht="12.75" hidden="false" customHeight="false" outlineLevel="0" collapsed="false">
      <c r="A17958" s="0" t="n">
        <v>3368.30571435901</v>
      </c>
      <c r="B17958" s="0" t="n">
        <v>-1.37787275909863</v>
      </c>
    </row>
    <row r="17959" customFormat="false" ht="12.75" hidden="false" customHeight="false" outlineLevel="0" collapsed="false">
      <c r="A17959" s="0" t="n">
        <v>3368.30857150187</v>
      </c>
      <c r="B17959" s="0" t="n">
        <v>-1.37694102576471</v>
      </c>
    </row>
    <row r="17960" customFormat="false" ht="12.75" hidden="false" customHeight="false" outlineLevel="0" collapsed="false">
      <c r="A17960" s="0" t="n">
        <v>3368.31142864473</v>
      </c>
      <c r="B17960" s="0" t="n">
        <v>-1.37105191963692</v>
      </c>
    </row>
    <row r="17961" customFormat="false" ht="12.75" hidden="false" customHeight="false" outlineLevel="0" collapsed="false">
      <c r="A17961" s="0" t="n">
        <v>3368.31428578759</v>
      </c>
      <c r="B17961" s="0" t="n">
        <v>-1.37094737249341</v>
      </c>
    </row>
    <row r="17962" customFormat="false" ht="12.75" hidden="false" customHeight="false" outlineLevel="0" collapsed="false">
      <c r="A17962" s="0" t="n">
        <v>3368.31714293046</v>
      </c>
      <c r="B17962" s="0" t="n">
        <v>-1.35659109661107</v>
      </c>
    </row>
    <row r="17963" customFormat="false" ht="12.75" hidden="false" customHeight="false" outlineLevel="0" collapsed="false">
      <c r="A17963" s="0" t="n">
        <v>3368.32000007332</v>
      </c>
      <c r="B17963" s="0" t="n">
        <v>-1.34417296392763</v>
      </c>
    </row>
    <row r="17964" customFormat="false" ht="12.75" hidden="false" customHeight="false" outlineLevel="0" collapsed="false">
      <c r="A17964" s="0" t="n">
        <v>3368.32285721618</v>
      </c>
      <c r="B17964" s="0" t="n">
        <v>-1.33490732972539</v>
      </c>
    </row>
    <row r="17965" customFormat="false" ht="12.75" hidden="false" customHeight="false" outlineLevel="0" collapsed="false">
      <c r="A17965" s="0" t="n">
        <v>3368.32571435904</v>
      </c>
      <c r="B17965" s="0" t="n">
        <v>-1.34658214370718</v>
      </c>
    </row>
    <row r="17966" customFormat="false" ht="12.75" hidden="false" customHeight="false" outlineLevel="0" collapsed="false">
      <c r="A17966" s="0" t="n">
        <v>3368.3285715019</v>
      </c>
      <c r="B17966" s="0" t="n">
        <v>-1.34819285903905</v>
      </c>
    </row>
    <row r="17967" customFormat="false" ht="12.75" hidden="false" customHeight="false" outlineLevel="0" collapsed="false">
      <c r="A17967" s="0" t="n">
        <v>3368.33142864476</v>
      </c>
      <c r="B17967" s="0" t="n">
        <v>-1.35261830515771</v>
      </c>
    </row>
    <row r="17968" customFormat="false" ht="12.75" hidden="false" customHeight="false" outlineLevel="0" collapsed="false">
      <c r="A17968" s="0" t="n">
        <v>3368.33428578762</v>
      </c>
      <c r="B17968" s="0" t="n">
        <v>-1.3607281764328</v>
      </c>
    </row>
    <row r="17969" customFormat="false" ht="12.75" hidden="false" customHeight="false" outlineLevel="0" collapsed="false">
      <c r="A17969" s="0" t="n">
        <v>3368.33714293048</v>
      </c>
      <c r="B17969" s="0" t="n">
        <v>-1.36245722534468</v>
      </c>
    </row>
    <row r="17970" customFormat="false" ht="12.75" hidden="false" customHeight="false" outlineLevel="0" collapsed="false">
      <c r="A17970" s="0" t="n">
        <v>3368.34000007335</v>
      </c>
      <c r="B17970" s="0" t="n">
        <v>-1.37138624072221</v>
      </c>
    </row>
    <row r="17971" customFormat="false" ht="12.75" hidden="false" customHeight="false" outlineLevel="0" collapsed="false">
      <c r="A17971" s="0" t="n">
        <v>3368.34285721621</v>
      </c>
      <c r="B17971" s="0" t="n">
        <v>-1.36998117306823</v>
      </c>
    </row>
    <row r="17972" customFormat="false" ht="12.75" hidden="false" customHeight="false" outlineLevel="0" collapsed="false">
      <c r="A17972" s="0" t="n">
        <v>3368.34571435907</v>
      </c>
      <c r="B17972" s="0" t="n">
        <v>-1.36293055966475</v>
      </c>
    </row>
    <row r="17973" customFormat="false" ht="12.75" hidden="false" customHeight="false" outlineLevel="0" collapsed="false">
      <c r="A17973" s="0" t="n">
        <v>3368.34857150193</v>
      </c>
      <c r="B17973" s="0" t="n">
        <v>-1.34480139565839</v>
      </c>
    </row>
    <row r="17974" customFormat="false" ht="12.75" hidden="false" customHeight="false" outlineLevel="0" collapsed="false">
      <c r="A17974" s="0" t="n">
        <v>3368.35142864479</v>
      </c>
      <c r="B17974" s="0" t="n">
        <v>-1.35123736376762</v>
      </c>
    </row>
    <row r="17975" customFormat="false" ht="12.75" hidden="false" customHeight="false" outlineLevel="0" collapsed="false">
      <c r="A17975" s="0" t="n">
        <v>3368.35428578765</v>
      </c>
      <c r="B17975" s="0" t="n">
        <v>-1.35550886134529</v>
      </c>
    </row>
    <row r="17976" customFormat="false" ht="12.75" hidden="false" customHeight="false" outlineLevel="0" collapsed="false">
      <c r="A17976" s="0" t="n">
        <v>3368.35714293051</v>
      </c>
      <c r="B17976" s="0" t="n">
        <v>-1.35361437519532</v>
      </c>
    </row>
    <row r="17977" customFormat="false" ht="12.75" hidden="false" customHeight="false" outlineLevel="0" collapsed="false">
      <c r="A17977" s="0" t="n">
        <v>3368.36000007337</v>
      </c>
      <c r="B17977" s="0" t="n">
        <v>-1.34325616589993</v>
      </c>
    </row>
    <row r="17978" customFormat="false" ht="12.75" hidden="false" customHeight="false" outlineLevel="0" collapsed="false">
      <c r="A17978" s="0" t="n">
        <v>3368.36285721623</v>
      </c>
      <c r="B17978" s="0" t="n">
        <v>-1.33940515463572</v>
      </c>
    </row>
    <row r="17979" customFormat="false" ht="12.75" hidden="false" customHeight="false" outlineLevel="0" collapsed="false">
      <c r="A17979" s="0" t="n">
        <v>3368.3657143591</v>
      </c>
      <c r="B17979" s="0" t="n">
        <v>-1.34967949644236</v>
      </c>
    </row>
    <row r="17980" customFormat="false" ht="12.75" hidden="false" customHeight="false" outlineLevel="0" collapsed="false">
      <c r="A17980" s="0" t="n">
        <v>3368.36857150196</v>
      </c>
      <c r="B17980" s="0" t="n">
        <v>-1.36548334815791</v>
      </c>
    </row>
    <row r="17981" customFormat="false" ht="12.75" hidden="false" customHeight="false" outlineLevel="0" collapsed="false">
      <c r="A17981" s="0" t="n">
        <v>3368.37142864482</v>
      </c>
      <c r="B17981" s="0" t="n">
        <v>-1.37432160282844</v>
      </c>
    </row>
    <row r="17982" customFormat="false" ht="12.75" hidden="false" customHeight="false" outlineLevel="0" collapsed="false">
      <c r="A17982" s="0" t="n">
        <v>3368.37428578768</v>
      </c>
      <c r="B17982" s="0" t="n">
        <v>-1.37225593509184</v>
      </c>
    </row>
    <row r="17983" customFormat="false" ht="12.75" hidden="false" customHeight="false" outlineLevel="0" collapsed="false">
      <c r="A17983" s="0" t="n">
        <v>3368.37714293054</v>
      </c>
      <c r="B17983" s="0" t="n">
        <v>-1.37535788330586</v>
      </c>
    </row>
    <row r="17984" customFormat="false" ht="12.75" hidden="false" customHeight="false" outlineLevel="0" collapsed="false">
      <c r="A17984" s="0" t="n">
        <v>3368.3800000734</v>
      </c>
      <c r="B17984" s="0" t="n">
        <v>-1.37304750632127</v>
      </c>
    </row>
    <row r="17985" customFormat="false" ht="12.75" hidden="false" customHeight="false" outlineLevel="0" collapsed="false">
      <c r="A17985" s="0" t="n">
        <v>3368.38285721626</v>
      </c>
      <c r="B17985" s="0" t="n">
        <v>-1.3565175689497</v>
      </c>
    </row>
    <row r="17986" customFormat="false" ht="12.75" hidden="false" customHeight="false" outlineLevel="0" collapsed="false">
      <c r="A17986" s="0" t="n">
        <v>3368.38571435912</v>
      </c>
      <c r="B17986" s="0" t="n">
        <v>-1.34775284194054</v>
      </c>
    </row>
    <row r="17987" customFormat="false" ht="12.75" hidden="false" customHeight="false" outlineLevel="0" collapsed="false">
      <c r="A17987" s="0" t="n">
        <v>3368.38857150199</v>
      </c>
      <c r="B17987" s="0" t="n">
        <v>-1.33929716088308</v>
      </c>
    </row>
    <row r="17988" customFormat="false" ht="12.75" hidden="false" customHeight="false" outlineLevel="0" collapsed="false">
      <c r="A17988" s="0" t="n">
        <v>3368.39142864485</v>
      </c>
      <c r="B17988" s="0" t="n">
        <v>-1.33553461258645</v>
      </c>
    </row>
    <row r="17989" customFormat="false" ht="12.75" hidden="false" customHeight="false" outlineLevel="0" collapsed="false">
      <c r="A17989" s="0" t="n">
        <v>3368.39428578771</v>
      </c>
      <c r="B17989" s="0" t="n">
        <v>-1.33765657493878</v>
      </c>
    </row>
    <row r="17990" customFormat="false" ht="12.75" hidden="false" customHeight="false" outlineLevel="0" collapsed="false">
      <c r="A17990" s="0" t="n">
        <v>3368.39714293057</v>
      </c>
      <c r="B17990" s="0" t="n">
        <v>-1.35062616508249</v>
      </c>
    </row>
    <row r="17991" customFormat="false" ht="12.75" hidden="false" customHeight="false" outlineLevel="0" collapsed="false">
      <c r="A17991" s="0" t="n">
        <v>3368.40000007343</v>
      </c>
      <c r="B17991" s="0" t="n">
        <v>-1.35244367696196</v>
      </c>
    </row>
    <row r="17992" customFormat="false" ht="12.75" hidden="false" customHeight="false" outlineLevel="0" collapsed="false">
      <c r="A17992" s="0" t="n">
        <v>3368.40285721629</v>
      </c>
      <c r="B17992" s="0" t="n">
        <v>-1.34504955151551</v>
      </c>
    </row>
    <row r="17993" customFormat="false" ht="12.75" hidden="false" customHeight="false" outlineLevel="0" collapsed="false">
      <c r="A17993" s="0" t="n">
        <v>3368.40571435915</v>
      </c>
      <c r="B17993" s="0" t="n">
        <v>-1.35006321892513</v>
      </c>
    </row>
    <row r="17994" customFormat="false" ht="12.75" hidden="false" customHeight="false" outlineLevel="0" collapsed="false">
      <c r="A17994" s="0" t="n">
        <v>3368.40857150201</v>
      </c>
      <c r="B17994" s="0" t="n">
        <v>-1.3466487781503</v>
      </c>
    </row>
    <row r="17995" customFormat="false" ht="12.75" hidden="false" customHeight="false" outlineLevel="0" collapsed="false">
      <c r="A17995" s="0" t="n">
        <v>3368.41142864488</v>
      </c>
      <c r="B17995" s="0" t="n">
        <v>-1.33009701225425</v>
      </c>
    </row>
    <row r="17996" customFormat="false" ht="12.75" hidden="false" customHeight="false" outlineLevel="0" collapsed="false">
      <c r="A17996" s="0" t="n">
        <v>3368.41428578774</v>
      </c>
      <c r="B17996" s="0" t="n">
        <v>-1.32316932790962</v>
      </c>
    </row>
    <row r="17997" customFormat="false" ht="12.75" hidden="false" customHeight="false" outlineLevel="0" collapsed="false">
      <c r="A17997" s="0" t="n">
        <v>3368.4171429306</v>
      </c>
      <c r="B17997" s="0" t="n">
        <v>-1.31907130965799</v>
      </c>
    </row>
    <row r="17998" customFormat="false" ht="12.75" hidden="false" customHeight="false" outlineLevel="0" collapsed="false">
      <c r="A17998" s="0" t="n">
        <v>3368.42000007346</v>
      </c>
      <c r="B17998" s="0" t="n">
        <v>-1.32982128352412</v>
      </c>
    </row>
    <row r="17999" customFormat="false" ht="12.75" hidden="false" customHeight="false" outlineLevel="0" collapsed="false">
      <c r="A17999" s="0" t="n">
        <v>3368.42285721632</v>
      </c>
      <c r="B17999" s="0" t="n">
        <v>-1.34717496047697</v>
      </c>
    </row>
    <row r="18000" customFormat="false" ht="12.75" hidden="false" customHeight="false" outlineLevel="0" collapsed="false">
      <c r="A18000" s="0" t="n">
        <v>3368.42571435918</v>
      </c>
      <c r="B18000" s="0" t="n">
        <v>-1.35951841662933</v>
      </c>
    </row>
    <row r="18001" customFormat="false" ht="12.75" hidden="false" customHeight="false" outlineLevel="0" collapsed="false">
      <c r="A18001" s="0" t="n">
        <v>3368.42857150204</v>
      </c>
      <c r="B18001" s="0" t="n">
        <v>-1.35484481465355</v>
      </c>
    </row>
    <row r="18002" customFormat="false" ht="12.75" hidden="false" customHeight="false" outlineLevel="0" collapsed="false">
      <c r="A18002" s="0" t="n">
        <v>3368.4314286449</v>
      </c>
      <c r="B18002" s="0" t="n">
        <v>-1.36194482945452</v>
      </c>
    </row>
    <row r="18003" customFormat="false" ht="12.75" hidden="false" customHeight="false" outlineLevel="0" collapsed="false">
      <c r="A18003" s="0" t="n">
        <v>3368.43428578777</v>
      </c>
      <c r="B18003" s="0" t="n">
        <v>-1.36001587721328</v>
      </c>
    </row>
    <row r="18004" customFormat="false" ht="12.75" hidden="false" customHeight="false" outlineLevel="0" collapsed="false">
      <c r="A18004" s="0" t="n">
        <v>3368.43714293063</v>
      </c>
      <c r="B18004" s="0" t="n">
        <v>-1.35742287828031</v>
      </c>
    </row>
    <row r="18005" customFormat="false" ht="12.75" hidden="false" customHeight="false" outlineLevel="0" collapsed="false">
      <c r="A18005" s="0" t="n">
        <v>3368.44000007349</v>
      </c>
      <c r="B18005" s="0" t="n">
        <v>-1.36458148543643</v>
      </c>
    </row>
    <row r="18006" customFormat="false" ht="12.75" hidden="false" customHeight="false" outlineLevel="0" collapsed="false">
      <c r="A18006" s="0" t="n">
        <v>3368.44285721635</v>
      </c>
      <c r="B18006" s="0" t="n">
        <v>-1.35762507934907</v>
      </c>
    </row>
    <row r="18007" customFormat="false" ht="12.75" hidden="false" customHeight="false" outlineLevel="0" collapsed="false">
      <c r="A18007" s="0" t="n">
        <v>3368.44571435921</v>
      </c>
      <c r="B18007" s="0" t="n">
        <v>-1.342541568941</v>
      </c>
    </row>
    <row r="18008" customFormat="false" ht="12.75" hidden="false" customHeight="false" outlineLevel="0" collapsed="false">
      <c r="A18008" s="0" t="n">
        <v>3368.44857150207</v>
      </c>
      <c r="B18008" s="0" t="n">
        <v>-1.3240838281979</v>
      </c>
    </row>
    <row r="18009" customFormat="false" ht="12.75" hidden="false" customHeight="false" outlineLevel="0" collapsed="false">
      <c r="A18009" s="0" t="n">
        <v>3368.45142864493</v>
      </c>
      <c r="B18009" s="0" t="n">
        <v>-1.32714786371152</v>
      </c>
    </row>
    <row r="18010" customFormat="false" ht="12.75" hidden="false" customHeight="false" outlineLevel="0" collapsed="false">
      <c r="A18010" s="0" t="n">
        <v>3368.45428578779</v>
      </c>
      <c r="B18010" s="0" t="n">
        <v>-1.33937873063241</v>
      </c>
    </row>
    <row r="18011" customFormat="false" ht="12.75" hidden="false" customHeight="false" outlineLevel="0" collapsed="false">
      <c r="A18011" s="0" t="n">
        <v>3368.45714293066</v>
      </c>
      <c r="B18011" s="0" t="n">
        <v>-1.35068016195881</v>
      </c>
    </row>
    <row r="18012" customFormat="false" ht="12.75" hidden="false" customHeight="false" outlineLevel="0" collapsed="false">
      <c r="A18012" s="0" t="n">
        <v>3368.46000007352</v>
      </c>
      <c r="B18012" s="0" t="n">
        <v>-1.35232074790311</v>
      </c>
    </row>
    <row r="18013" customFormat="false" ht="12.75" hidden="false" customHeight="false" outlineLevel="0" collapsed="false">
      <c r="A18013" s="0" t="n">
        <v>3368.46285721638</v>
      </c>
      <c r="B18013" s="0" t="n">
        <v>-1.33033023280516</v>
      </c>
    </row>
    <row r="18014" customFormat="false" ht="12.75" hidden="false" customHeight="false" outlineLevel="0" collapsed="false">
      <c r="A18014" s="0" t="n">
        <v>3368.46571435924</v>
      </c>
      <c r="B18014" s="0" t="n">
        <v>-1.31707916958277</v>
      </c>
    </row>
    <row r="18015" customFormat="false" ht="12.75" hidden="false" customHeight="false" outlineLevel="0" collapsed="false">
      <c r="A18015" s="0" t="n">
        <v>3368.4685715021</v>
      </c>
      <c r="B18015" s="0" t="n">
        <v>-1.32528899252253</v>
      </c>
    </row>
    <row r="18016" customFormat="false" ht="12.75" hidden="false" customHeight="false" outlineLevel="0" collapsed="false">
      <c r="A18016" s="0" t="n">
        <v>3368.47142864496</v>
      </c>
      <c r="B18016" s="0" t="n">
        <v>-1.32078657213337</v>
      </c>
    </row>
    <row r="18017" customFormat="false" ht="12.75" hidden="false" customHeight="false" outlineLevel="0" collapsed="false">
      <c r="A18017" s="0" t="n">
        <v>3368.47428578782</v>
      </c>
      <c r="B18017" s="0" t="n">
        <v>-1.3233738267178</v>
      </c>
    </row>
    <row r="18018" customFormat="false" ht="12.75" hidden="false" customHeight="false" outlineLevel="0" collapsed="false">
      <c r="A18018" s="0" t="n">
        <v>3368.47714293068</v>
      </c>
      <c r="B18018" s="0" t="n">
        <v>-1.31475270842226</v>
      </c>
    </row>
    <row r="18019" customFormat="false" ht="12.75" hidden="false" customHeight="false" outlineLevel="0" collapsed="false">
      <c r="A18019" s="0" t="n">
        <v>3368.48000007355</v>
      </c>
      <c r="B18019" s="0" t="n">
        <v>-1.31449536160747</v>
      </c>
    </row>
    <row r="18020" customFormat="false" ht="12.75" hidden="false" customHeight="false" outlineLevel="0" collapsed="false">
      <c r="A18020" s="0" t="n">
        <v>3368.48285721641</v>
      </c>
      <c r="B18020" s="0" t="n">
        <v>-1.32991893744938</v>
      </c>
    </row>
    <row r="18021" customFormat="false" ht="12.75" hidden="false" customHeight="false" outlineLevel="0" collapsed="false">
      <c r="A18021" s="0" t="n">
        <v>3368.48571435927</v>
      </c>
      <c r="B18021" s="0" t="n">
        <v>-1.33679951813594</v>
      </c>
    </row>
    <row r="18022" customFormat="false" ht="12.75" hidden="false" customHeight="false" outlineLevel="0" collapsed="false">
      <c r="A18022" s="0" t="n">
        <v>3368.48857150213</v>
      </c>
      <c r="B18022" s="0" t="n">
        <v>-1.33462585664672</v>
      </c>
    </row>
    <row r="18023" customFormat="false" ht="12.75" hidden="false" customHeight="false" outlineLevel="0" collapsed="false">
      <c r="A18023" s="0" t="n">
        <v>3368.49142864499</v>
      </c>
      <c r="B18023" s="0" t="n">
        <v>-1.32275113933558</v>
      </c>
    </row>
    <row r="18024" customFormat="false" ht="12.75" hidden="false" customHeight="false" outlineLevel="0" collapsed="false">
      <c r="A18024" s="0" t="n">
        <v>3368.49428578785</v>
      </c>
      <c r="B18024" s="0" t="n">
        <v>-1.32735580912883</v>
      </c>
    </row>
    <row r="18025" customFormat="false" ht="12.75" hidden="false" customHeight="false" outlineLevel="0" collapsed="false">
      <c r="A18025" s="0" t="n">
        <v>3368.49714293071</v>
      </c>
      <c r="B18025" s="0" t="n">
        <v>-1.34007724341542</v>
      </c>
    </row>
    <row r="18026" customFormat="false" ht="12.75" hidden="false" customHeight="false" outlineLevel="0" collapsed="false">
      <c r="A18026" s="0" t="n">
        <v>3368.50000007357</v>
      </c>
      <c r="B18026" s="0" t="n">
        <v>-1.35747227967779</v>
      </c>
    </row>
    <row r="18027" customFormat="false" ht="12.75" hidden="false" customHeight="false" outlineLevel="0" collapsed="false">
      <c r="A18027" s="0" t="n">
        <v>3368.50285721643</v>
      </c>
      <c r="B18027" s="0" t="n">
        <v>-1.34752881234731</v>
      </c>
    </row>
    <row r="18028" customFormat="false" ht="12.75" hidden="false" customHeight="false" outlineLevel="0" collapsed="false">
      <c r="A18028" s="0" t="n">
        <v>3368.5057143593</v>
      </c>
      <c r="B18028" s="0" t="n">
        <v>-1.32568994805094</v>
      </c>
    </row>
    <row r="18029" customFormat="false" ht="12.75" hidden="false" customHeight="false" outlineLevel="0" collapsed="false">
      <c r="A18029" s="0" t="n">
        <v>3368.50857150216</v>
      </c>
      <c r="B18029" s="0" t="n">
        <v>-1.31540871302604</v>
      </c>
    </row>
    <row r="18030" customFormat="false" ht="12.75" hidden="false" customHeight="false" outlineLevel="0" collapsed="false">
      <c r="A18030" s="0" t="n">
        <v>3368.51142864502</v>
      </c>
      <c r="B18030" s="0" t="n">
        <v>-1.31882774927971</v>
      </c>
    </row>
    <row r="18031" customFormat="false" ht="12.75" hidden="false" customHeight="false" outlineLevel="0" collapsed="false">
      <c r="A18031" s="0" t="n">
        <v>3368.51428578788</v>
      </c>
      <c r="B18031" s="0" t="n">
        <v>-1.33283247103113</v>
      </c>
    </row>
    <row r="18032" customFormat="false" ht="12.75" hidden="false" customHeight="false" outlineLevel="0" collapsed="false">
      <c r="A18032" s="0" t="n">
        <v>3368.51714293074</v>
      </c>
      <c r="B18032" s="0" t="n">
        <v>-1.33723953523445</v>
      </c>
    </row>
    <row r="18033" customFormat="false" ht="12.75" hidden="false" customHeight="false" outlineLevel="0" collapsed="false">
      <c r="A18033" s="0" t="n">
        <v>3368.5200000736</v>
      </c>
      <c r="B18033" s="0" t="n">
        <v>-1.32948811130854</v>
      </c>
    </row>
    <row r="18034" customFormat="false" ht="12.75" hidden="false" customHeight="false" outlineLevel="0" collapsed="false">
      <c r="A18034" s="0" t="n">
        <v>3368.52285721646</v>
      </c>
      <c r="B18034" s="0" t="n">
        <v>-1.31645188672171</v>
      </c>
    </row>
    <row r="18035" customFormat="false" ht="12.75" hidden="false" customHeight="false" outlineLevel="0" collapsed="false">
      <c r="A18035" s="0" t="n">
        <v>3368.52571435932</v>
      </c>
      <c r="B18035" s="0" t="n">
        <v>-1.30998719686977</v>
      </c>
    </row>
    <row r="18036" customFormat="false" ht="12.75" hidden="false" customHeight="false" outlineLevel="0" collapsed="false">
      <c r="A18036" s="0" t="n">
        <v>3368.52857150219</v>
      </c>
      <c r="B18036" s="0" t="n">
        <v>-1.30531819037282</v>
      </c>
    </row>
    <row r="18037" customFormat="false" ht="12.75" hidden="false" customHeight="false" outlineLevel="0" collapsed="false">
      <c r="A18037" s="0" t="n">
        <v>3368.53142864505</v>
      </c>
      <c r="B18037" s="0" t="n">
        <v>-1.30434509772939</v>
      </c>
    </row>
    <row r="18038" customFormat="false" ht="12.75" hidden="false" customHeight="false" outlineLevel="0" collapsed="false">
      <c r="A18038" s="0" t="n">
        <v>3368.53428578791</v>
      </c>
      <c r="B18038" s="0" t="n">
        <v>-1.30856144956103</v>
      </c>
    </row>
    <row r="18039" customFormat="false" ht="12.75" hidden="false" customHeight="false" outlineLevel="0" collapsed="false">
      <c r="A18039" s="0" t="n">
        <v>3368.53714293077</v>
      </c>
      <c r="B18039" s="0" t="n">
        <v>-1.31358775453744</v>
      </c>
    </row>
    <row r="18040" customFormat="false" ht="12.75" hidden="false" customHeight="false" outlineLevel="0" collapsed="false">
      <c r="A18040" s="0" t="n">
        <v>3368.54000007363</v>
      </c>
      <c r="B18040" s="0" t="n">
        <v>-1.32013746074785</v>
      </c>
    </row>
    <row r="18041" customFormat="false" ht="12.75" hidden="false" customHeight="false" outlineLevel="0" collapsed="false">
      <c r="A18041" s="0" t="n">
        <v>3368.54285721649</v>
      </c>
      <c r="B18041" s="0" t="n">
        <v>-1.32554519046761</v>
      </c>
    </row>
    <row r="18042" customFormat="false" ht="12.75" hidden="false" customHeight="false" outlineLevel="0" collapsed="false">
      <c r="A18042" s="0" t="n">
        <v>3368.54571435935</v>
      </c>
      <c r="B18042" s="0" t="n">
        <v>-1.32911013317431</v>
      </c>
    </row>
    <row r="18043" customFormat="false" ht="12.75" hidden="false" customHeight="false" outlineLevel="0" collapsed="false">
      <c r="A18043" s="0" t="n">
        <v>3368.54857150221</v>
      </c>
      <c r="B18043" s="0" t="n">
        <v>-1.31952741093242</v>
      </c>
    </row>
    <row r="18044" customFormat="false" ht="12.75" hidden="false" customHeight="false" outlineLevel="0" collapsed="false">
      <c r="A18044" s="0" t="n">
        <v>3368.55142864508</v>
      </c>
      <c r="B18044" s="0" t="n">
        <v>-1.31724920229969</v>
      </c>
    </row>
    <row r="18045" customFormat="false" ht="12.75" hidden="false" customHeight="false" outlineLevel="0" collapsed="false">
      <c r="A18045" s="0" t="n">
        <v>3368.55428578794</v>
      </c>
      <c r="B18045" s="0" t="n">
        <v>-1.32396089913905</v>
      </c>
    </row>
    <row r="18046" customFormat="false" ht="12.75" hidden="false" customHeight="false" outlineLevel="0" collapsed="false">
      <c r="A18046" s="0" t="n">
        <v>3368.5571429308</v>
      </c>
      <c r="B18046" s="0" t="n">
        <v>-1.31374514968756</v>
      </c>
    </row>
    <row r="18047" customFormat="false" ht="12.75" hidden="false" customHeight="false" outlineLevel="0" collapsed="false">
      <c r="A18047" s="0" t="n">
        <v>3368.56000007366</v>
      </c>
      <c r="B18047" s="0" t="n">
        <v>-1.31344299695412</v>
      </c>
    </row>
    <row r="18048" customFormat="false" ht="12.75" hidden="false" customHeight="false" outlineLevel="0" collapsed="false">
      <c r="A18048" s="0" t="n">
        <v>3368.56285721652</v>
      </c>
      <c r="B18048" s="0" t="n">
        <v>-1.31026407446961</v>
      </c>
    </row>
    <row r="18049" customFormat="false" ht="12.75" hidden="false" customHeight="false" outlineLevel="0" collapsed="false">
      <c r="A18049" s="0" t="n">
        <v>3368.56571435938</v>
      </c>
      <c r="B18049" s="0" t="n">
        <v>-1.29460612920709</v>
      </c>
    </row>
    <row r="18050" customFormat="false" ht="12.75" hidden="false" customHeight="false" outlineLevel="0" collapsed="false">
      <c r="A18050" s="0" t="n">
        <v>3368.56857150224</v>
      </c>
      <c r="B18050" s="0" t="n">
        <v>-1.29404088531031</v>
      </c>
    </row>
    <row r="18051" customFormat="false" ht="12.75" hidden="false" customHeight="false" outlineLevel="0" collapsed="false">
      <c r="A18051" s="0" t="n">
        <v>3368.5714286451</v>
      </c>
      <c r="B18051" s="0" t="n">
        <v>-1.30381546879358</v>
      </c>
    </row>
    <row r="18052" customFormat="false" ht="12.75" hidden="false" customHeight="false" outlineLevel="0" collapsed="false">
      <c r="A18052" s="0" t="n">
        <v>3368.57428578797</v>
      </c>
      <c r="B18052" s="0" t="n">
        <v>-1.31613364981235</v>
      </c>
    </row>
    <row r="18053" customFormat="false" ht="12.75" hidden="false" customHeight="false" outlineLevel="0" collapsed="false">
      <c r="A18053" s="0" t="n">
        <v>3368.57714293083</v>
      </c>
      <c r="B18053" s="0" t="n">
        <v>-1.32652977180814</v>
      </c>
    </row>
    <row r="18054" customFormat="false" ht="12.75" hidden="false" customHeight="false" outlineLevel="0" collapsed="false">
      <c r="A18054" s="0" t="n">
        <v>3368.58000007369</v>
      </c>
      <c r="B18054" s="0" t="n">
        <v>-1.33567592356065</v>
      </c>
    </row>
    <row r="18055" customFormat="false" ht="12.75" hidden="false" customHeight="false" outlineLevel="0" collapsed="false">
      <c r="A18055" s="0" t="n">
        <v>3368.58285721655</v>
      </c>
      <c r="B18055" s="0" t="n">
        <v>-1.33558286511422</v>
      </c>
    </row>
    <row r="18056" customFormat="false" ht="12.75" hidden="false" customHeight="false" outlineLevel="0" collapsed="false">
      <c r="A18056" s="0" t="n">
        <v>3368.58571435941</v>
      </c>
      <c r="B18056" s="0" t="n">
        <v>-1.32892516515118</v>
      </c>
    </row>
    <row r="18057" customFormat="false" ht="12.75" hidden="false" customHeight="false" outlineLevel="0" collapsed="false">
      <c r="A18057" s="0" t="n">
        <v>3368.58857150227</v>
      </c>
      <c r="B18057" s="0" t="n">
        <v>-1.32694910925188</v>
      </c>
    </row>
    <row r="18058" customFormat="false" ht="12.75" hidden="false" customHeight="false" outlineLevel="0" collapsed="false">
      <c r="A18058" s="0" t="n">
        <v>3368.59142864513</v>
      </c>
      <c r="B18058" s="0" t="n">
        <v>-1.31824067685846</v>
      </c>
    </row>
    <row r="18059" customFormat="false" ht="12.75" hidden="false" customHeight="false" outlineLevel="0" collapsed="false">
      <c r="A18059" s="0" t="n">
        <v>3368.59428578799</v>
      </c>
      <c r="B18059" s="0" t="n">
        <v>-1.30126842464897</v>
      </c>
    </row>
    <row r="18060" customFormat="false" ht="12.75" hidden="false" customHeight="false" outlineLevel="0" collapsed="false">
      <c r="A18060" s="0" t="n">
        <v>3368.59714293086</v>
      </c>
      <c r="B18060" s="0" t="n">
        <v>-1.29980476463983</v>
      </c>
    </row>
    <row r="18061" customFormat="false" ht="12.75" hidden="false" customHeight="false" outlineLevel="0" collapsed="false">
      <c r="A18061" s="0" t="n">
        <v>3368.60000007372</v>
      </c>
      <c r="B18061" s="0" t="n">
        <v>-1.3068657178707</v>
      </c>
    </row>
    <row r="18062" customFormat="false" ht="12.75" hidden="false" customHeight="false" outlineLevel="0" collapsed="false">
      <c r="A18062" s="0" t="n">
        <v>3368.60285721658</v>
      </c>
      <c r="B18062" s="0" t="n">
        <v>-1.32281547603928</v>
      </c>
    </row>
    <row r="18063" customFormat="false" ht="12.75" hidden="false" customHeight="false" outlineLevel="0" collapsed="false">
      <c r="A18063" s="0" t="n">
        <v>3368.60571435944</v>
      </c>
      <c r="B18063" s="0" t="n">
        <v>-1.33281179137637</v>
      </c>
    </row>
    <row r="18064" customFormat="false" ht="12.75" hidden="false" customHeight="false" outlineLevel="0" collapsed="false">
      <c r="A18064" s="0" t="n">
        <v>3368.6085715023</v>
      </c>
      <c r="B18064" s="0" t="n">
        <v>-1.34072980141007</v>
      </c>
    </row>
    <row r="18065" customFormat="false" ht="12.75" hidden="false" customHeight="false" outlineLevel="0" collapsed="false">
      <c r="A18065" s="0" t="n">
        <v>3368.61142864516</v>
      </c>
      <c r="B18065" s="0" t="n">
        <v>-1.3390673869413</v>
      </c>
    </row>
    <row r="18066" customFormat="false" ht="12.75" hidden="false" customHeight="false" outlineLevel="0" collapsed="false">
      <c r="A18066" s="0" t="n">
        <v>3368.61428578802</v>
      </c>
      <c r="B18066" s="0" t="n">
        <v>-1.33961080231361</v>
      </c>
    </row>
    <row r="18067" customFormat="false" ht="12.75" hidden="false" customHeight="false" outlineLevel="0" collapsed="false">
      <c r="A18067" s="0" t="n">
        <v>3368.61714293088</v>
      </c>
      <c r="B18067" s="0" t="n">
        <v>-1.31914483731936</v>
      </c>
    </row>
    <row r="18068" customFormat="false" ht="12.75" hidden="false" customHeight="false" outlineLevel="0" collapsed="false">
      <c r="A18068" s="0" t="n">
        <v>3368.62000007375</v>
      </c>
      <c r="B18068" s="0" t="n">
        <v>-1.30048604437721</v>
      </c>
    </row>
    <row r="18069" customFormat="false" ht="12.75" hidden="false" customHeight="false" outlineLevel="0" collapsed="false">
      <c r="A18069" s="0" t="n">
        <v>3368.62285721661</v>
      </c>
      <c r="B18069" s="0" t="n">
        <v>-1.29075167133375</v>
      </c>
    </row>
    <row r="18070" customFormat="false" ht="12.75" hidden="false" customHeight="false" outlineLevel="0" collapsed="false">
      <c r="A18070" s="0" t="n">
        <v>3368.62571435947</v>
      </c>
      <c r="B18070" s="0" t="n">
        <v>-1.27460660531465</v>
      </c>
    </row>
    <row r="18071" customFormat="false" ht="12.75" hidden="false" customHeight="false" outlineLevel="0" collapsed="false">
      <c r="A18071" s="0" t="n">
        <v>3368.62857150233</v>
      </c>
      <c r="B18071" s="0" t="n">
        <v>-1.27818648332757</v>
      </c>
    </row>
    <row r="18072" customFormat="false" ht="12.75" hidden="false" customHeight="false" outlineLevel="0" collapsed="false">
      <c r="A18072" s="0" t="n">
        <v>3368.63142864519</v>
      </c>
      <c r="B18072" s="0" t="n">
        <v>-1.28699831399479</v>
      </c>
    </row>
    <row r="18073" customFormat="false" ht="12.75" hidden="false" customHeight="false" outlineLevel="0" collapsed="false">
      <c r="A18073" s="0" t="n">
        <v>3368.63428578805</v>
      </c>
      <c r="B18073" s="0" t="n">
        <v>-1.31162203846552</v>
      </c>
    </row>
    <row r="18074" customFormat="false" ht="12.75" hidden="false" customHeight="false" outlineLevel="0" collapsed="false">
      <c r="A18074" s="0" t="n">
        <v>3368.63714293091</v>
      </c>
      <c r="B18074" s="0" t="n">
        <v>-1.32984196317888</v>
      </c>
    </row>
    <row r="18075" customFormat="false" ht="12.75" hidden="false" customHeight="false" outlineLevel="0" collapsed="false">
      <c r="A18075" s="0" t="n">
        <v>3368.64000007377</v>
      </c>
      <c r="B18075" s="0" t="n">
        <v>-1.34339288139529</v>
      </c>
    </row>
    <row r="18076" customFormat="false" ht="12.75" hidden="false" customHeight="false" outlineLevel="0" collapsed="false">
      <c r="A18076" s="0" t="n">
        <v>3368.64285721663</v>
      </c>
      <c r="B18076" s="0" t="n">
        <v>-1.33378718175922</v>
      </c>
    </row>
    <row r="18077" customFormat="false" ht="12.75" hidden="false" customHeight="false" outlineLevel="0" collapsed="false">
      <c r="A18077" s="0" t="n">
        <v>3368.6457143595</v>
      </c>
      <c r="B18077" s="0" t="n">
        <v>-1.30152002711521</v>
      </c>
    </row>
    <row r="18078" customFormat="false" ht="12.75" hidden="false" customHeight="false" outlineLevel="0" collapsed="false">
      <c r="A18078" s="0" t="n">
        <v>3368.64857150236</v>
      </c>
      <c r="B18078" s="0" t="n">
        <v>-1.26981466975885</v>
      </c>
    </row>
    <row r="18079" customFormat="false" ht="12.75" hidden="false" customHeight="false" outlineLevel="0" collapsed="false">
      <c r="A18079" s="0" t="n">
        <v>3368.65142864522</v>
      </c>
      <c r="B18079" s="0" t="n">
        <v>-1.27802679043803</v>
      </c>
    </row>
    <row r="18080" customFormat="false" ht="12.75" hidden="false" customHeight="false" outlineLevel="0" collapsed="false">
      <c r="A18080" s="0" t="n">
        <v>3368.65428578808</v>
      </c>
      <c r="B18080" s="0" t="n">
        <v>-1.29806307816115</v>
      </c>
    </row>
    <row r="18081" customFormat="false" ht="12.75" hidden="false" customHeight="false" outlineLevel="0" collapsed="false">
      <c r="A18081" s="0" t="n">
        <v>3368.65714293094</v>
      </c>
      <c r="B18081" s="0" t="n">
        <v>-1.3030296419127</v>
      </c>
    </row>
    <row r="18082" customFormat="false" ht="12.75" hidden="false" customHeight="false" outlineLevel="0" collapsed="false">
      <c r="A18082" s="0" t="n">
        <v>3368.6600000738</v>
      </c>
      <c r="B18082" s="0" t="n">
        <v>-1.30058714491159</v>
      </c>
    </row>
    <row r="18083" customFormat="false" ht="12.75" hidden="false" customHeight="false" outlineLevel="0" collapsed="false">
      <c r="A18083" s="0" t="n">
        <v>3368.66285721666</v>
      </c>
      <c r="B18083" s="0" t="n">
        <v>-1.30472422473332</v>
      </c>
    </row>
    <row r="18084" customFormat="false" ht="12.75" hidden="false" customHeight="false" outlineLevel="0" collapsed="false">
      <c r="A18084" s="0" t="n">
        <v>3368.66571435952</v>
      </c>
      <c r="B18084" s="0" t="n">
        <v>-1.30879926559077</v>
      </c>
    </row>
    <row r="18085" customFormat="false" ht="12.75" hidden="false" customHeight="false" outlineLevel="0" collapsed="false">
      <c r="A18085" s="0" t="n">
        <v>3368.66857150239</v>
      </c>
      <c r="B18085" s="0" t="n">
        <v>-1.30066297031238</v>
      </c>
    </row>
    <row r="18086" customFormat="false" ht="12.75" hidden="false" customHeight="false" outlineLevel="0" collapsed="false">
      <c r="A18086" s="0" t="n">
        <v>3368.67142864525</v>
      </c>
      <c r="B18086" s="0" t="n">
        <v>-1.29203151218946</v>
      </c>
    </row>
    <row r="18087" customFormat="false" ht="12.75" hidden="false" customHeight="false" outlineLevel="0" collapsed="false">
      <c r="A18087" s="0" t="n">
        <v>3368.67428578811</v>
      </c>
      <c r="B18087" s="0" t="n">
        <v>-1.28484418329061</v>
      </c>
    </row>
    <row r="18088" customFormat="false" ht="12.75" hidden="false" customHeight="false" outlineLevel="0" collapsed="false">
      <c r="A18088" s="0" t="n">
        <v>3368.67714293097</v>
      </c>
      <c r="B18088" s="0" t="n">
        <v>-1.27902630708477</v>
      </c>
    </row>
    <row r="18089" customFormat="false" ht="12.75" hidden="false" customHeight="false" outlineLevel="0" collapsed="false">
      <c r="A18089" s="0" t="n">
        <v>3368.68000007383</v>
      </c>
      <c r="B18089" s="0" t="n">
        <v>-1.28815292805223</v>
      </c>
    </row>
    <row r="18090" customFormat="false" ht="12.75" hidden="false" customHeight="false" outlineLevel="0" collapsed="false">
      <c r="A18090" s="0" t="n">
        <v>3368.68285721669</v>
      </c>
      <c r="B18090" s="0" t="n">
        <v>-1.29160528152746</v>
      </c>
    </row>
    <row r="18091" customFormat="false" ht="12.75" hidden="false" customHeight="false" outlineLevel="0" collapsed="false">
      <c r="A18091" s="0" t="n">
        <v>3368.68571435955</v>
      </c>
      <c r="B18091" s="0" t="n">
        <v>-1.30780089781374</v>
      </c>
    </row>
    <row r="18092" customFormat="false" ht="12.75" hidden="false" customHeight="false" outlineLevel="0" collapsed="false">
      <c r="A18092" s="0" t="n">
        <v>3368.68857150241</v>
      </c>
      <c r="B18092" s="0" t="n">
        <v>-1.31409210833965</v>
      </c>
    </row>
    <row r="18093" customFormat="false" ht="12.75" hidden="false" customHeight="false" outlineLevel="0" collapsed="false">
      <c r="A18093" s="0" t="n">
        <v>3368.69142864528</v>
      </c>
      <c r="B18093" s="0" t="n">
        <v>-1.31231365803028</v>
      </c>
    </row>
    <row r="18094" customFormat="false" ht="12.75" hidden="false" customHeight="false" outlineLevel="0" collapsed="false">
      <c r="A18094" s="0" t="n">
        <v>3368.69428578814</v>
      </c>
      <c r="B18094" s="0" t="n">
        <v>-1.33154114147833</v>
      </c>
    </row>
    <row r="18095" customFormat="false" ht="12.75" hidden="false" customHeight="false" outlineLevel="0" collapsed="false">
      <c r="A18095" s="0" t="n">
        <v>3368.697142931</v>
      </c>
      <c r="B18095" s="0" t="n">
        <v>-1.32923306223316</v>
      </c>
    </row>
    <row r="18096" customFormat="false" ht="12.75" hidden="false" customHeight="false" outlineLevel="0" collapsed="false">
      <c r="A18096" s="0" t="n">
        <v>3368.70000007386</v>
      </c>
      <c r="B18096" s="0" t="n">
        <v>-1.2971393869152</v>
      </c>
    </row>
    <row r="18097" customFormat="false" ht="12.75" hidden="false" customHeight="false" outlineLevel="0" collapsed="false">
      <c r="A18097" s="0" t="n">
        <v>3368.70285721672</v>
      </c>
      <c r="B18097" s="0" t="n">
        <v>-1.27581636511812</v>
      </c>
    </row>
    <row r="18098" customFormat="false" ht="12.75" hidden="false" customHeight="false" outlineLevel="0" collapsed="false">
      <c r="A18098" s="0" t="n">
        <v>3368.70571435958</v>
      </c>
      <c r="B18098" s="0" t="n">
        <v>-1.27521780399979</v>
      </c>
    </row>
    <row r="18099" customFormat="false" ht="12.75" hidden="false" customHeight="false" outlineLevel="0" collapsed="false">
      <c r="A18099" s="0" t="n">
        <v>3368.70857150244</v>
      </c>
      <c r="B18099" s="0" t="n">
        <v>-1.27812444436329</v>
      </c>
    </row>
    <row r="18100" customFormat="false" ht="12.75" hidden="false" customHeight="false" outlineLevel="0" collapsed="false">
      <c r="A18100" s="0" t="n">
        <v>3368.7114286453</v>
      </c>
      <c r="B18100" s="0" t="n">
        <v>-1.27109451061456</v>
      </c>
    </row>
    <row r="18101" customFormat="false" ht="12.75" hidden="false" customHeight="false" outlineLevel="0" collapsed="false">
      <c r="A18101" s="0" t="n">
        <v>3368.71428578817</v>
      </c>
      <c r="B18101" s="0" t="n">
        <v>-1.28824943310777</v>
      </c>
    </row>
    <row r="18102" customFormat="false" ht="12.75" hidden="false" customHeight="false" outlineLevel="0" collapsed="false">
      <c r="A18102" s="0" t="n">
        <v>3368.71714293103</v>
      </c>
      <c r="B18102" s="0" t="n">
        <v>-1.29905914819876</v>
      </c>
    </row>
    <row r="18103" customFormat="false" ht="12.75" hidden="false" customHeight="false" outlineLevel="0" collapsed="false">
      <c r="A18103" s="0" t="n">
        <v>3368.72000007389</v>
      </c>
      <c r="B18103" s="0" t="n">
        <v>-1.30010691737327</v>
      </c>
    </row>
    <row r="18104" customFormat="false" ht="12.75" hidden="false" customHeight="false" outlineLevel="0" collapsed="false">
      <c r="A18104" s="0" t="n">
        <v>3368.72285721675</v>
      </c>
      <c r="B18104" s="0" t="n">
        <v>-1.30340762004693</v>
      </c>
    </row>
    <row r="18105" customFormat="false" ht="12.75" hidden="false" customHeight="false" outlineLevel="0" collapsed="false">
      <c r="A18105" s="0" t="n">
        <v>3368.72571435961</v>
      </c>
      <c r="B18105" s="0" t="n">
        <v>-1.30250920393457</v>
      </c>
    </row>
    <row r="18106" customFormat="false" ht="12.75" hidden="false" customHeight="false" outlineLevel="0" collapsed="false">
      <c r="A18106" s="0" t="n">
        <v>3368.72857150247</v>
      </c>
      <c r="B18106" s="0" t="n">
        <v>-1.29455213233077</v>
      </c>
    </row>
    <row r="18107" customFormat="false" ht="12.75" hidden="false" customHeight="false" outlineLevel="0" collapsed="false">
      <c r="A18107" s="0" t="n">
        <v>3368.73142864533</v>
      </c>
      <c r="B18107" s="0" t="n">
        <v>-1.30102256653126</v>
      </c>
    </row>
    <row r="18108" customFormat="false" ht="12.75" hidden="false" customHeight="false" outlineLevel="0" collapsed="false">
      <c r="A18108" s="0" t="n">
        <v>3368.73428578819</v>
      </c>
      <c r="B18108" s="0" t="n">
        <v>-1.28258895205205</v>
      </c>
    </row>
    <row r="18109" customFormat="false" ht="12.75" hidden="false" customHeight="false" outlineLevel="0" collapsed="false">
      <c r="A18109" s="0" t="n">
        <v>3368.73714293106</v>
      </c>
      <c r="B18109" s="0" t="n">
        <v>-1.26928044534422</v>
      </c>
    </row>
    <row r="18110" customFormat="false" ht="12.75" hidden="false" customHeight="false" outlineLevel="0" collapsed="false">
      <c r="A18110" s="0" t="n">
        <v>3368.74000007392</v>
      </c>
      <c r="B18110" s="0" t="n">
        <v>-1.27905847543662</v>
      </c>
    </row>
    <row r="18111" customFormat="false" ht="12.75" hidden="false" customHeight="false" outlineLevel="0" collapsed="false">
      <c r="A18111" s="0" t="n">
        <v>3368.74285721678</v>
      </c>
      <c r="B18111" s="0" t="n">
        <v>-1.2937548167528</v>
      </c>
    </row>
    <row r="18112" customFormat="false" ht="12.75" hidden="false" customHeight="false" outlineLevel="0" collapsed="false">
      <c r="A18112" s="0" t="n">
        <v>3368.74571435964</v>
      </c>
      <c r="B18112" s="0" t="n">
        <v>-1.29980706237925</v>
      </c>
    </row>
    <row r="18113" customFormat="false" ht="12.75" hidden="false" customHeight="false" outlineLevel="0" collapsed="false">
      <c r="A18113" s="0" t="n">
        <v>3368.7485715025</v>
      </c>
      <c r="B18113" s="0" t="n">
        <v>-1.29722095666453</v>
      </c>
    </row>
    <row r="18114" customFormat="false" ht="12.75" hidden="false" customHeight="false" outlineLevel="0" collapsed="false">
      <c r="A18114" s="0" t="n">
        <v>3368.75142864536</v>
      </c>
      <c r="B18114" s="0" t="n">
        <v>-1.286831727887</v>
      </c>
    </row>
    <row r="18115" customFormat="false" ht="12.75" hidden="false" customHeight="false" outlineLevel="0" collapsed="false">
      <c r="A18115" s="0" t="n">
        <v>3368.75428578822</v>
      </c>
      <c r="B18115" s="0" t="n">
        <v>-1.28674556265883</v>
      </c>
    </row>
    <row r="18116" customFormat="false" ht="12.75" hidden="false" customHeight="false" outlineLevel="0" collapsed="false">
      <c r="A18116" s="0" t="n">
        <v>3368.75714293108</v>
      </c>
      <c r="B18116" s="0" t="n">
        <v>-1.28965450076175</v>
      </c>
    </row>
    <row r="18117" customFormat="false" ht="12.75" hidden="false" customHeight="false" outlineLevel="0" collapsed="false">
      <c r="A18117" s="0" t="n">
        <v>3368.76000007395</v>
      </c>
      <c r="B18117" s="0" t="n">
        <v>-1.29144788637734</v>
      </c>
    </row>
    <row r="18118" customFormat="false" ht="12.75" hidden="false" customHeight="false" outlineLevel="0" collapsed="false">
      <c r="A18118" s="0" t="n">
        <v>3368.76285721681</v>
      </c>
      <c r="B18118" s="0" t="n">
        <v>-1.2949048353314</v>
      </c>
    </row>
    <row r="18119" customFormat="false" ht="12.75" hidden="false" customHeight="false" outlineLevel="0" collapsed="false">
      <c r="A18119" s="0" t="n">
        <v>3368.76571435967</v>
      </c>
      <c r="B18119" s="0" t="n">
        <v>-1.29344002645256</v>
      </c>
    </row>
    <row r="18120" customFormat="false" ht="12.75" hidden="false" customHeight="false" outlineLevel="0" collapsed="false">
      <c r="A18120" s="0" t="n">
        <v>3368.76857150253</v>
      </c>
      <c r="B18120" s="0" t="n">
        <v>-1.29726461371347</v>
      </c>
    </row>
    <row r="18121" customFormat="false" ht="12.75" hidden="false" customHeight="false" outlineLevel="0" collapsed="false">
      <c r="A18121" s="0" t="n">
        <v>3368.77142864539</v>
      </c>
      <c r="B18121" s="0" t="n">
        <v>-1.31176679604884</v>
      </c>
    </row>
    <row r="18122" customFormat="false" ht="12.75" hidden="false" customHeight="false" outlineLevel="0" collapsed="false">
      <c r="A18122" s="0" t="n">
        <v>3368.77428578825</v>
      </c>
      <c r="B18122" s="0" t="n">
        <v>-1.31514332412328</v>
      </c>
    </row>
    <row r="18123" customFormat="false" ht="12.75" hidden="false" customHeight="false" outlineLevel="0" collapsed="false">
      <c r="A18123" s="0" t="n">
        <v>3368.77714293111</v>
      </c>
      <c r="B18123" s="0" t="n">
        <v>-1.30485864248926</v>
      </c>
    </row>
    <row r="18124" customFormat="false" ht="12.75" hidden="false" customHeight="false" outlineLevel="0" collapsed="false">
      <c r="A18124" s="0" t="n">
        <v>3368.78000007397</v>
      </c>
      <c r="B18124" s="0" t="n">
        <v>-1.29751621617972</v>
      </c>
    </row>
    <row r="18125" customFormat="false" ht="12.75" hidden="false" customHeight="false" outlineLevel="0" collapsed="false">
      <c r="A18125" s="0" t="n">
        <v>3368.78285721683</v>
      </c>
      <c r="B18125" s="0" t="n">
        <v>-1.28000399520704</v>
      </c>
    </row>
    <row r="18126" customFormat="false" ht="12.75" hidden="false" customHeight="false" outlineLevel="0" collapsed="false">
      <c r="A18126" s="0" t="n">
        <v>3368.7857143597</v>
      </c>
      <c r="B18126" s="0" t="n">
        <v>-1.26193342355584</v>
      </c>
    </row>
    <row r="18127" customFormat="false" ht="12.75" hidden="false" customHeight="false" outlineLevel="0" collapsed="false">
      <c r="A18127" s="0" t="n">
        <v>3368.78857150256</v>
      </c>
      <c r="B18127" s="0" t="n">
        <v>-1.26572124698606</v>
      </c>
    </row>
    <row r="18128" customFormat="false" ht="12.75" hidden="false" customHeight="false" outlineLevel="0" collapsed="false">
      <c r="A18128" s="0" t="n">
        <v>3368.79142864542</v>
      </c>
      <c r="B18128" s="0" t="n">
        <v>-1.27992816980625</v>
      </c>
    </row>
    <row r="18129" customFormat="false" ht="12.75" hidden="false" customHeight="false" outlineLevel="0" collapsed="false">
      <c r="A18129" s="0" t="n">
        <v>3368.79428578828</v>
      </c>
      <c r="B18129" s="0" t="n">
        <v>-1.29809984199184</v>
      </c>
    </row>
    <row r="18130" customFormat="false" ht="12.75" hidden="false" customHeight="false" outlineLevel="0" collapsed="false">
      <c r="A18130" s="0" t="n">
        <v>3368.79714293114</v>
      </c>
      <c r="B18130" s="0" t="n">
        <v>-1.30196234195314</v>
      </c>
    </row>
    <row r="18131" customFormat="false" ht="12.75" hidden="false" customHeight="false" outlineLevel="0" collapsed="false">
      <c r="A18131" s="0" t="n">
        <v>3368.800000074</v>
      </c>
      <c r="B18131" s="0" t="n">
        <v>-1.30651071713065</v>
      </c>
    </row>
    <row r="18132" customFormat="false" ht="12.75" hidden="false" customHeight="false" outlineLevel="0" collapsed="false">
      <c r="A18132" s="0" t="n">
        <v>3368.80285721686</v>
      </c>
      <c r="B18132" s="0" t="n">
        <v>-1.29680736356933</v>
      </c>
    </row>
    <row r="18133" customFormat="false" ht="12.75" hidden="false" customHeight="false" outlineLevel="0" collapsed="false">
      <c r="A18133" s="0" t="n">
        <v>3368.80571435972</v>
      </c>
      <c r="B18133" s="0" t="n">
        <v>-1.27958350889358</v>
      </c>
    </row>
    <row r="18134" customFormat="false" ht="12.75" hidden="false" customHeight="false" outlineLevel="0" collapsed="false">
      <c r="A18134" s="0" t="n">
        <v>3368.80857150259</v>
      </c>
      <c r="B18134" s="0" t="n">
        <v>-1.27786135319995</v>
      </c>
    </row>
    <row r="18135" customFormat="false" ht="12.75" hidden="false" customHeight="false" outlineLevel="0" collapsed="false">
      <c r="A18135" s="0" t="n">
        <v>3368.81142864545</v>
      </c>
      <c r="B18135" s="0" t="n">
        <v>-1.27732597991561</v>
      </c>
    </row>
    <row r="18136" customFormat="false" ht="12.75" hidden="false" customHeight="false" outlineLevel="0" collapsed="false">
      <c r="A18136" s="0" t="n">
        <v>3368.81428578831</v>
      </c>
      <c r="B18136" s="0" t="n">
        <v>-1.27791764781569</v>
      </c>
    </row>
    <row r="18137" customFormat="false" ht="12.75" hidden="false" customHeight="false" outlineLevel="0" collapsed="false">
      <c r="A18137" s="0" t="n">
        <v>3368.81714293117</v>
      </c>
      <c r="B18137" s="0" t="n">
        <v>-1.27928710050869</v>
      </c>
    </row>
    <row r="18138" customFormat="false" ht="12.75" hidden="false" customHeight="false" outlineLevel="0" collapsed="false">
      <c r="A18138" s="0" t="n">
        <v>3368.82000007403</v>
      </c>
      <c r="B18138" s="0" t="n">
        <v>-1.26902080079001</v>
      </c>
    </row>
    <row r="18139" customFormat="false" ht="12.75" hidden="false" customHeight="false" outlineLevel="0" collapsed="false">
      <c r="A18139" s="0" t="n">
        <v>3368.82285721689</v>
      </c>
      <c r="B18139" s="0" t="n">
        <v>-1.26167492787134</v>
      </c>
    </row>
    <row r="18140" customFormat="false" ht="12.75" hidden="false" customHeight="false" outlineLevel="0" collapsed="false">
      <c r="A18140" s="0" t="n">
        <v>3368.82571435975</v>
      </c>
      <c r="B18140" s="0" t="n">
        <v>-1.26178866597252</v>
      </c>
    </row>
    <row r="18141" customFormat="false" ht="12.75" hidden="false" customHeight="false" outlineLevel="0" collapsed="false">
      <c r="A18141" s="0" t="n">
        <v>3368.82857150261</v>
      </c>
      <c r="B18141" s="0" t="n">
        <v>-1.2748317837776</v>
      </c>
    </row>
    <row r="18142" customFormat="false" ht="12.75" hidden="false" customHeight="false" outlineLevel="0" collapsed="false">
      <c r="A18142" s="0" t="n">
        <v>3368.83142864548</v>
      </c>
      <c r="B18142" s="0" t="n">
        <v>-1.2790561776972</v>
      </c>
    </row>
    <row r="18143" customFormat="false" ht="12.75" hidden="false" customHeight="false" outlineLevel="0" collapsed="false">
      <c r="A18143" s="0" t="n">
        <v>3368.83428578834</v>
      </c>
      <c r="B18143" s="0" t="n">
        <v>-1.27395060071087</v>
      </c>
    </row>
    <row r="18144" customFormat="false" ht="12.75" hidden="false" customHeight="false" outlineLevel="0" collapsed="false">
      <c r="A18144" s="0" t="n">
        <v>3368.8371429312</v>
      </c>
      <c r="B18144" s="0" t="n">
        <v>-1.27315558287232</v>
      </c>
    </row>
    <row r="18145" customFormat="false" ht="12.75" hidden="false" customHeight="false" outlineLevel="0" collapsed="false">
      <c r="A18145" s="0" t="n">
        <v>3368.84000007406</v>
      </c>
      <c r="B18145" s="0" t="n">
        <v>-1.27329344723739</v>
      </c>
    </row>
    <row r="18146" customFormat="false" ht="12.75" hidden="false" customHeight="false" outlineLevel="0" collapsed="false">
      <c r="A18146" s="0" t="n">
        <v>3368.84285721692</v>
      </c>
      <c r="B18146" s="0" t="n">
        <v>-1.28056349475527</v>
      </c>
    </row>
    <row r="18147" customFormat="false" ht="12.75" hidden="false" customHeight="false" outlineLevel="0" collapsed="false">
      <c r="A18147" s="0" t="n">
        <v>3368.84571435978</v>
      </c>
      <c r="B18147" s="0" t="n">
        <v>-1.28033372081349</v>
      </c>
    </row>
    <row r="18148" customFormat="false" ht="12.75" hidden="false" customHeight="false" outlineLevel="0" collapsed="false">
      <c r="A18148" s="0" t="n">
        <v>3368.84857150264</v>
      </c>
      <c r="B18148" s="0" t="n">
        <v>-1.27329574497681</v>
      </c>
    </row>
    <row r="18149" customFormat="false" ht="12.75" hidden="false" customHeight="false" outlineLevel="0" collapsed="false">
      <c r="A18149" s="0" t="n">
        <v>3368.8514286455</v>
      </c>
      <c r="B18149" s="0" t="n">
        <v>-1.26231714603861</v>
      </c>
    </row>
    <row r="18150" customFormat="false" ht="12.75" hidden="false" customHeight="false" outlineLevel="0" collapsed="false">
      <c r="A18150" s="0" t="n">
        <v>3368.85428578837</v>
      </c>
      <c r="B18150" s="0" t="n">
        <v>-1.27172868669387</v>
      </c>
    </row>
    <row r="18151" customFormat="false" ht="12.75" hidden="false" customHeight="false" outlineLevel="0" collapsed="false">
      <c r="A18151" s="0" t="n">
        <v>3368.85714293123</v>
      </c>
      <c r="B18151" s="0" t="n">
        <v>-1.2724421347831</v>
      </c>
    </row>
    <row r="18152" customFormat="false" ht="12.75" hidden="false" customHeight="false" outlineLevel="0" collapsed="false">
      <c r="A18152" s="0" t="n">
        <v>3368.86000007409</v>
      </c>
      <c r="B18152" s="0" t="n">
        <v>-1.2778165472813</v>
      </c>
    </row>
    <row r="18153" customFormat="false" ht="12.75" hidden="false" customHeight="false" outlineLevel="0" collapsed="false">
      <c r="A18153" s="0" t="n">
        <v>3368.86285721695</v>
      </c>
      <c r="B18153" s="0" t="n">
        <v>-1.27387937078892</v>
      </c>
    </row>
    <row r="18154" customFormat="false" ht="12.75" hidden="false" customHeight="false" outlineLevel="0" collapsed="false">
      <c r="A18154" s="0" t="n">
        <v>3368.86571435981</v>
      </c>
      <c r="B18154" s="0" t="n">
        <v>-1.27271671464352</v>
      </c>
    </row>
    <row r="18155" customFormat="false" ht="12.75" hidden="false" customHeight="false" outlineLevel="0" collapsed="false">
      <c r="A18155" s="0" t="n">
        <v>3368.86857150267</v>
      </c>
      <c r="B18155" s="0" t="n">
        <v>-1.27192744115351</v>
      </c>
    </row>
    <row r="18156" customFormat="false" ht="12.75" hidden="false" customHeight="false" outlineLevel="0" collapsed="false">
      <c r="A18156" s="0" t="n">
        <v>3368.87142864553</v>
      </c>
      <c r="B18156" s="0" t="n">
        <v>-1.26022964977755</v>
      </c>
    </row>
    <row r="18157" customFormat="false" ht="12.75" hidden="false" customHeight="false" outlineLevel="0" collapsed="false">
      <c r="A18157" s="0" t="n">
        <v>3368.87428578839</v>
      </c>
      <c r="B18157" s="0" t="n">
        <v>-1.24751395983951</v>
      </c>
    </row>
    <row r="18158" customFormat="false" ht="12.75" hidden="false" customHeight="false" outlineLevel="0" collapsed="false">
      <c r="A18158" s="0" t="n">
        <v>3368.87714293126</v>
      </c>
      <c r="B18158" s="0" t="n">
        <v>-1.26225625594404</v>
      </c>
    </row>
    <row r="18159" customFormat="false" ht="12.75" hidden="false" customHeight="false" outlineLevel="0" collapsed="false">
      <c r="A18159" s="0" t="n">
        <v>3368.88000007412</v>
      </c>
      <c r="B18159" s="0" t="n">
        <v>-1.28132059989343</v>
      </c>
    </row>
    <row r="18160" customFormat="false" ht="12.75" hidden="false" customHeight="false" outlineLevel="0" collapsed="false">
      <c r="A18160" s="0" t="n">
        <v>3368.88285721698</v>
      </c>
      <c r="B18160" s="0" t="n">
        <v>-1.28397793553011</v>
      </c>
    </row>
    <row r="18161" customFormat="false" ht="12.75" hidden="false" customHeight="false" outlineLevel="0" collapsed="false">
      <c r="A18161" s="0" t="n">
        <v>3368.88571435984</v>
      </c>
      <c r="B18161" s="0" t="n">
        <v>-1.280955259326</v>
      </c>
    </row>
    <row r="18162" customFormat="false" ht="12.75" hidden="false" customHeight="false" outlineLevel="0" collapsed="false">
      <c r="A18162" s="0" t="n">
        <v>3368.8885715027</v>
      </c>
      <c r="B18162" s="0" t="n">
        <v>-1.26692181583186</v>
      </c>
    </row>
    <row r="18163" customFormat="false" ht="12.75" hidden="false" customHeight="false" outlineLevel="0" collapsed="false">
      <c r="A18163" s="0" t="n">
        <v>3368.89142864556</v>
      </c>
      <c r="B18163" s="0" t="n">
        <v>-1.25897393518573</v>
      </c>
    </row>
    <row r="18164" customFormat="false" ht="12.75" hidden="false" customHeight="false" outlineLevel="0" collapsed="false">
      <c r="A18164" s="0" t="n">
        <v>3368.89428578842</v>
      </c>
      <c r="B18164" s="0" t="n">
        <v>-1.26334423555836</v>
      </c>
    </row>
    <row r="18165" customFormat="false" ht="12.75" hidden="false" customHeight="false" outlineLevel="0" collapsed="false">
      <c r="A18165" s="0" t="n">
        <v>3368.89714293128</v>
      </c>
      <c r="B18165" s="0" t="n">
        <v>-1.28107474177573</v>
      </c>
    </row>
    <row r="18166" customFormat="false" ht="12.75" hidden="false" customHeight="false" outlineLevel="0" collapsed="false">
      <c r="A18166" s="0" t="n">
        <v>3368.90000007415</v>
      </c>
      <c r="B18166" s="0" t="n">
        <v>-1.28602522135135</v>
      </c>
    </row>
    <row r="18167" customFormat="false" ht="12.75" hidden="false" customHeight="false" outlineLevel="0" collapsed="false">
      <c r="A18167" s="0" t="n">
        <v>3368.90285721701</v>
      </c>
      <c r="B18167" s="0" t="n">
        <v>-1.28728208481289</v>
      </c>
    </row>
    <row r="18168" customFormat="false" ht="12.75" hidden="false" customHeight="false" outlineLevel="0" collapsed="false">
      <c r="A18168" s="0" t="n">
        <v>3368.90571435987</v>
      </c>
      <c r="B18168" s="0" t="n">
        <v>-1.29005890289928</v>
      </c>
    </row>
    <row r="18169" customFormat="false" ht="12.75" hidden="false" customHeight="false" outlineLevel="0" collapsed="false">
      <c r="A18169" s="0" t="n">
        <v>3368.90857150273</v>
      </c>
      <c r="B18169" s="0" t="n">
        <v>-1.27580257868161</v>
      </c>
    </row>
    <row r="18170" customFormat="false" ht="12.75" hidden="false" customHeight="false" outlineLevel="0" collapsed="false">
      <c r="A18170" s="0" t="n">
        <v>3368.91142864559</v>
      </c>
      <c r="B18170" s="0" t="n">
        <v>-1.26587749326647</v>
      </c>
    </row>
    <row r="18171" customFormat="false" ht="12.75" hidden="false" customHeight="false" outlineLevel="0" collapsed="false">
      <c r="A18171" s="0" t="n">
        <v>3368.91428578845</v>
      </c>
      <c r="B18171" s="0" t="n">
        <v>-1.26174615779329</v>
      </c>
    </row>
    <row r="18172" customFormat="false" ht="12.75" hidden="false" customHeight="false" outlineLevel="0" collapsed="false">
      <c r="A18172" s="0" t="n">
        <v>3368.91714293131</v>
      </c>
      <c r="B18172" s="0" t="n">
        <v>-1.2476805459473</v>
      </c>
    </row>
    <row r="18173" customFormat="false" ht="12.75" hidden="false" customHeight="false" outlineLevel="0" collapsed="false">
      <c r="A18173" s="0" t="n">
        <v>3368.92000007417</v>
      </c>
      <c r="B18173" s="0" t="n">
        <v>-1.25866488923403</v>
      </c>
    </row>
    <row r="18174" customFormat="false" ht="12.75" hidden="false" customHeight="false" outlineLevel="0" collapsed="false">
      <c r="A18174" s="0" t="n">
        <v>3368.92285721703</v>
      </c>
      <c r="B18174" s="0" t="n">
        <v>-1.2608178710685</v>
      </c>
    </row>
    <row r="18175" customFormat="false" ht="12.75" hidden="false" customHeight="false" outlineLevel="0" collapsed="false">
      <c r="A18175" s="0" t="n">
        <v>3368.9257143599</v>
      </c>
      <c r="B18175" s="0" t="n">
        <v>-1.25686805700932</v>
      </c>
    </row>
    <row r="18176" customFormat="false" ht="12.75" hidden="false" customHeight="false" outlineLevel="0" collapsed="false">
      <c r="A18176" s="0" t="n">
        <v>3368.92857150276</v>
      </c>
      <c r="B18176" s="0" t="n">
        <v>-1.26334768216749</v>
      </c>
    </row>
    <row r="18177" customFormat="false" ht="12.75" hidden="false" customHeight="false" outlineLevel="0" collapsed="false">
      <c r="A18177" s="0" t="n">
        <v>3368.93142864562</v>
      </c>
      <c r="B18177" s="0" t="n">
        <v>-1.27220546762306</v>
      </c>
    </row>
    <row r="18178" customFormat="false" ht="12.75" hidden="false" customHeight="false" outlineLevel="0" collapsed="false">
      <c r="A18178" s="0" t="n">
        <v>3368.93428578848</v>
      </c>
      <c r="B18178" s="0" t="n">
        <v>-1.26447012787308</v>
      </c>
    </row>
    <row r="18179" customFormat="false" ht="12.75" hidden="false" customHeight="false" outlineLevel="0" collapsed="false">
      <c r="A18179" s="0" t="n">
        <v>3368.93714293134</v>
      </c>
      <c r="B18179" s="0" t="n">
        <v>-1.25992979478353</v>
      </c>
    </row>
    <row r="18180" customFormat="false" ht="12.75" hidden="false" customHeight="false" outlineLevel="0" collapsed="false">
      <c r="A18180" s="0" t="n">
        <v>3368.9400000742</v>
      </c>
      <c r="B18180" s="0" t="n">
        <v>-1.26705048923926</v>
      </c>
    </row>
    <row r="18181" customFormat="false" ht="12.75" hidden="false" customHeight="false" outlineLevel="0" collapsed="false">
      <c r="A18181" s="0" t="n">
        <v>3368.94285721706</v>
      </c>
      <c r="B18181" s="0" t="n">
        <v>-1.27355079405218</v>
      </c>
    </row>
    <row r="18182" customFormat="false" ht="12.75" hidden="false" customHeight="false" outlineLevel="0" collapsed="false">
      <c r="A18182" s="0" t="n">
        <v>3368.94571435992</v>
      </c>
      <c r="B18182" s="0" t="n">
        <v>-1.25564910624819</v>
      </c>
    </row>
    <row r="18183" customFormat="false" ht="12.75" hidden="false" customHeight="false" outlineLevel="0" collapsed="false">
      <c r="A18183" s="0" t="n">
        <v>3368.94857150279</v>
      </c>
      <c r="B18183" s="0" t="n">
        <v>-1.25535729334213</v>
      </c>
    </row>
    <row r="18184" customFormat="false" ht="12.75" hidden="false" customHeight="false" outlineLevel="0" collapsed="false">
      <c r="A18184" s="0" t="n">
        <v>3368.95142864565</v>
      </c>
      <c r="B18184" s="0" t="n">
        <v>-1.25333183604535</v>
      </c>
    </row>
    <row r="18185" customFormat="false" ht="12.75" hidden="false" customHeight="false" outlineLevel="0" collapsed="false">
      <c r="A18185" s="0" t="n">
        <v>3368.95428578851</v>
      </c>
      <c r="B18185" s="0" t="n">
        <v>-1.25436007443481</v>
      </c>
    </row>
    <row r="18186" customFormat="false" ht="12.75" hidden="false" customHeight="false" outlineLevel="0" collapsed="false">
      <c r="A18186" s="0" t="n">
        <v>3368.95714293137</v>
      </c>
      <c r="B18186" s="0" t="n">
        <v>-1.26294787550879</v>
      </c>
    </row>
    <row r="18187" customFormat="false" ht="12.75" hidden="false" customHeight="false" outlineLevel="0" collapsed="false">
      <c r="A18187" s="0" t="n">
        <v>3368.96000007423</v>
      </c>
      <c r="B18187" s="0" t="n">
        <v>-1.27282815500529</v>
      </c>
    </row>
    <row r="18188" customFormat="false" ht="12.75" hidden="false" customHeight="false" outlineLevel="0" collapsed="false">
      <c r="A18188" s="0" t="n">
        <v>3368.96285721709</v>
      </c>
      <c r="B18188" s="0" t="n">
        <v>-1.27866096651734</v>
      </c>
    </row>
    <row r="18189" customFormat="false" ht="12.75" hidden="false" customHeight="false" outlineLevel="0" collapsed="false">
      <c r="A18189" s="0" t="n">
        <v>3368.96571435995</v>
      </c>
      <c r="B18189" s="0" t="n">
        <v>-1.27395519618971</v>
      </c>
    </row>
    <row r="18190" customFormat="false" ht="12.75" hidden="false" customHeight="false" outlineLevel="0" collapsed="false">
      <c r="A18190" s="0" t="n">
        <v>3368.96857150281</v>
      </c>
      <c r="B18190" s="0" t="n">
        <v>-1.27426079553228</v>
      </c>
    </row>
    <row r="18191" customFormat="false" ht="12.75" hidden="false" customHeight="false" outlineLevel="0" collapsed="false">
      <c r="A18191" s="0" t="n">
        <v>3368.97142864568</v>
      </c>
      <c r="B18191" s="0" t="n">
        <v>-1.25541129021845</v>
      </c>
    </row>
    <row r="18192" customFormat="false" ht="12.75" hidden="false" customHeight="false" outlineLevel="0" collapsed="false">
      <c r="A18192" s="0" t="n">
        <v>3368.97428578854</v>
      </c>
      <c r="B18192" s="0" t="n">
        <v>-1.24733818277404</v>
      </c>
    </row>
    <row r="18193" customFormat="false" ht="12.75" hidden="false" customHeight="false" outlineLevel="0" collapsed="false">
      <c r="A18193" s="0" t="n">
        <v>3368.9771429314</v>
      </c>
      <c r="B18193" s="0" t="n">
        <v>-1.24621918367758</v>
      </c>
    </row>
    <row r="18194" customFormat="false" ht="12.75" hidden="false" customHeight="false" outlineLevel="0" collapsed="false">
      <c r="A18194" s="0" t="n">
        <v>3368.98000007426</v>
      </c>
      <c r="B18194" s="0" t="n">
        <v>-1.24997828536508</v>
      </c>
    </row>
    <row r="18195" customFormat="false" ht="12.75" hidden="false" customHeight="false" outlineLevel="0" collapsed="false">
      <c r="A18195" s="0" t="n">
        <v>3368.98285721712</v>
      </c>
      <c r="B18195" s="0" t="n">
        <v>-1.2490890602104</v>
      </c>
    </row>
    <row r="18196" customFormat="false" ht="12.75" hidden="false" customHeight="false" outlineLevel="0" collapsed="false">
      <c r="A18196" s="0" t="n">
        <v>3368.98571435998</v>
      </c>
      <c r="B18196" s="0" t="n">
        <v>-1.24041739164766</v>
      </c>
    </row>
    <row r="18197" customFormat="false" ht="12.75" hidden="false" customHeight="false" outlineLevel="0" collapsed="false">
      <c r="A18197" s="0" t="n">
        <v>3368.98857150284</v>
      </c>
      <c r="B18197" s="0" t="n">
        <v>-1.24178569547096</v>
      </c>
    </row>
    <row r="18198" customFormat="false" ht="12.75" hidden="false" customHeight="false" outlineLevel="0" collapsed="false">
      <c r="A18198" s="0" t="n">
        <v>3368.9914286457</v>
      </c>
      <c r="B18198" s="0" t="n">
        <v>-1.24337343340865</v>
      </c>
    </row>
    <row r="18199" customFormat="false" ht="12.75" hidden="false" customHeight="false" outlineLevel="0" collapsed="false">
      <c r="A18199" s="0" t="n">
        <v>3368.99428578857</v>
      </c>
      <c r="B18199" s="0" t="n">
        <v>-1.24039211651407</v>
      </c>
    </row>
    <row r="18200" customFormat="false" ht="12.75" hidden="false" customHeight="false" outlineLevel="0" collapsed="false">
      <c r="A18200" s="0" t="n">
        <v>3368.99714293143</v>
      </c>
      <c r="B18200" s="0" t="n">
        <v>-1.25046540612166</v>
      </c>
    </row>
    <row r="18201" customFormat="false" ht="12.75" hidden="false" customHeight="false" outlineLevel="0" collapsed="false">
      <c r="A18201" s="0" t="n">
        <v>3369.00000007429</v>
      </c>
      <c r="B18201" s="0" t="n">
        <v>-1.24650065675626</v>
      </c>
    </row>
    <row r="18202" customFormat="false" ht="12.75" hidden="false" customHeight="false" outlineLevel="0" collapsed="false">
      <c r="A18202" s="0" t="n">
        <v>3369.00285721715</v>
      </c>
      <c r="B18202" s="0" t="n">
        <v>-1.25181532802961</v>
      </c>
    </row>
    <row r="18203" customFormat="false" ht="12.75" hidden="false" customHeight="false" outlineLevel="0" collapsed="false">
      <c r="A18203" s="0" t="n">
        <v>3369.00571436001</v>
      </c>
      <c r="B18203" s="0" t="n">
        <v>-1.25709438434198</v>
      </c>
    </row>
    <row r="18204" customFormat="false" ht="12.75" hidden="false" customHeight="false" outlineLevel="0" collapsed="false">
      <c r="A18204" s="0" t="n">
        <v>3369.00857150287</v>
      </c>
      <c r="B18204" s="0" t="n">
        <v>-1.24933376945839</v>
      </c>
    </row>
    <row r="18205" customFormat="false" ht="12.75" hidden="false" customHeight="false" outlineLevel="0" collapsed="false">
      <c r="A18205" s="0" t="n">
        <v>3369.01142864573</v>
      </c>
      <c r="B18205" s="0" t="n">
        <v>-1.25090197661104</v>
      </c>
    </row>
    <row r="18206" customFormat="false" ht="12.75" hidden="false" customHeight="false" outlineLevel="0" collapsed="false">
      <c r="A18206" s="0" t="n">
        <v>3369.01428578859</v>
      </c>
      <c r="B18206" s="0" t="n">
        <v>-1.26251934710738</v>
      </c>
    </row>
    <row r="18207" customFormat="false" ht="12.75" hidden="false" customHeight="false" outlineLevel="0" collapsed="false">
      <c r="A18207" s="0" t="n">
        <v>3369.01714293146</v>
      </c>
      <c r="B18207" s="0" t="n">
        <v>-1.25157291652103</v>
      </c>
    </row>
    <row r="18208" customFormat="false" ht="12.75" hidden="false" customHeight="false" outlineLevel="0" collapsed="false">
      <c r="A18208" s="0" t="n">
        <v>3369.02000007432</v>
      </c>
      <c r="B18208" s="0" t="n">
        <v>-1.26431503046238</v>
      </c>
    </row>
    <row r="18209" customFormat="false" ht="12.75" hidden="false" customHeight="false" outlineLevel="0" collapsed="false">
      <c r="A18209" s="0" t="n">
        <v>3369.02285721718</v>
      </c>
      <c r="B18209" s="0" t="n">
        <v>-1.27175970617601</v>
      </c>
    </row>
    <row r="18210" customFormat="false" ht="12.75" hidden="false" customHeight="false" outlineLevel="0" collapsed="false">
      <c r="A18210" s="0" t="n">
        <v>3369.02571436004</v>
      </c>
      <c r="B18210" s="0" t="n">
        <v>-1.26589013083327</v>
      </c>
    </row>
    <row r="18211" customFormat="false" ht="12.75" hidden="false" customHeight="false" outlineLevel="0" collapsed="false">
      <c r="A18211" s="0" t="n">
        <v>3369.0285715029</v>
      </c>
      <c r="B18211" s="0" t="n">
        <v>-1.24808609695454</v>
      </c>
    </row>
    <row r="18212" customFormat="false" ht="12.75" hidden="false" customHeight="false" outlineLevel="0" collapsed="false">
      <c r="A18212" s="0" t="n">
        <v>3369.03142864576</v>
      </c>
      <c r="B18212" s="0" t="n">
        <v>-1.24079192317276</v>
      </c>
    </row>
    <row r="18213" customFormat="false" ht="12.75" hidden="false" customHeight="false" outlineLevel="0" collapsed="false">
      <c r="A18213" s="0" t="n">
        <v>3369.03428578862</v>
      </c>
      <c r="B18213" s="0" t="n">
        <v>-1.23891467006843</v>
      </c>
    </row>
    <row r="18214" customFormat="false" ht="12.75" hidden="false" customHeight="false" outlineLevel="0" collapsed="false">
      <c r="A18214" s="0" t="n">
        <v>3369.03714293148</v>
      </c>
      <c r="B18214" s="0" t="n">
        <v>-1.2304888596234</v>
      </c>
    </row>
    <row r="18215" customFormat="false" ht="12.75" hidden="false" customHeight="false" outlineLevel="0" collapsed="false">
      <c r="A18215" s="0" t="n">
        <v>3369.04000007435</v>
      </c>
      <c r="B18215" s="0" t="n">
        <v>-1.23427783192333</v>
      </c>
    </row>
    <row r="18216" customFormat="false" ht="12.75" hidden="false" customHeight="false" outlineLevel="0" collapsed="false">
      <c r="A18216" s="0" t="n">
        <v>3369.04285721721</v>
      </c>
      <c r="B18216" s="0" t="n">
        <v>-1.24602042921794</v>
      </c>
    </row>
    <row r="18217" customFormat="false" ht="12.75" hidden="false" customHeight="false" outlineLevel="0" collapsed="false">
      <c r="A18217" s="0" t="n">
        <v>3369.04571436007</v>
      </c>
      <c r="B18217" s="0" t="n">
        <v>-1.24589979789851</v>
      </c>
    </row>
    <row r="18218" customFormat="false" ht="12.75" hidden="false" customHeight="false" outlineLevel="0" collapsed="false">
      <c r="A18218" s="0" t="n">
        <v>3369.04857150293</v>
      </c>
      <c r="B18218" s="0" t="n">
        <v>-1.23799097882248</v>
      </c>
    </row>
    <row r="18219" customFormat="false" ht="12.75" hidden="false" customHeight="false" outlineLevel="0" collapsed="false">
      <c r="A18219" s="0" t="n">
        <v>3369.05142864579</v>
      </c>
      <c r="B18219" s="0" t="n">
        <v>-1.2475782965432</v>
      </c>
    </row>
    <row r="18220" customFormat="false" ht="12.75" hidden="false" customHeight="false" outlineLevel="0" collapsed="false">
      <c r="A18220" s="0" t="n">
        <v>3369.05428578865</v>
      </c>
      <c r="B18220" s="0" t="n">
        <v>-1.25611554735</v>
      </c>
    </row>
    <row r="18221" customFormat="false" ht="12.75" hidden="false" customHeight="false" outlineLevel="0" collapsed="false">
      <c r="A18221" s="0" t="n">
        <v>3369.05714293151</v>
      </c>
      <c r="B18221" s="0" t="n">
        <v>-1.2628456261047</v>
      </c>
    </row>
    <row r="18222" customFormat="false" ht="12.75" hidden="false" customHeight="false" outlineLevel="0" collapsed="false">
      <c r="A18222" s="0" t="n">
        <v>3369.06000007437</v>
      </c>
      <c r="B18222" s="0" t="n">
        <v>-1.26569482298276</v>
      </c>
    </row>
    <row r="18223" customFormat="false" ht="12.75" hidden="false" customHeight="false" outlineLevel="0" collapsed="false">
      <c r="A18223" s="0" t="n">
        <v>3369.06285721724</v>
      </c>
      <c r="B18223" s="0" t="n">
        <v>-1.2603652164032</v>
      </c>
    </row>
    <row r="18224" customFormat="false" ht="12.75" hidden="false" customHeight="false" outlineLevel="0" collapsed="false">
      <c r="A18224" s="0" t="n">
        <v>3369.0657143601</v>
      </c>
      <c r="B18224" s="0" t="n">
        <v>-1.24561258047129</v>
      </c>
    </row>
    <row r="18225" customFormat="false" ht="12.75" hidden="false" customHeight="false" outlineLevel="0" collapsed="false">
      <c r="A18225" s="0" t="n">
        <v>3369.06857150296</v>
      </c>
      <c r="B18225" s="0" t="n">
        <v>-1.25018393304298</v>
      </c>
    </row>
    <row r="18226" customFormat="false" ht="12.75" hidden="false" customHeight="false" outlineLevel="0" collapsed="false">
      <c r="A18226" s="0" t="n">
        <v>3369.07142864582</v>
      </c>
      <c r="B18226" s="0" t="n">
        <v>-1.24672009087066</v>
      </c>
    </row>
    <row r="18227" customFormat="false" ht="12.75" hidden="false" customHeight="false" outlineLevel="0" collapsed="false">
      <c r="A18227" s="0" t="n">
        <v>3369.07428578868</v>
      </c>
      <c r="B18227" s="0" t="n">
        <v>-1.24738988191094</v>
      </c>
    </row>
    <row r="18228" customFormat="false" ht="12.75" hidden="false" customHeight="false" outlineLevel="0" collapsed="false">
      <c r="A18228" s="0" t="n">
        <v>3369.07714293154</v>
      </c>
      <c r="B18228" s="0" t="n">
        <v>-1.25780093921295</v>
      </c>
    </row>
    <row r="18229" customFormat="false" ht="12.75" hidden="false" customHeight="false" outlineLevel="0" collapsed="false">
      <c r="A18229" s="0" t="n">
        <v>3369.0800000744</v>
      </c>
      <c r="B18229" s="0" t="n">
        <v>-1.25901299675583</v>
      </c>
    </row>
    <row r="18230" customFormat="false" ht="12.75" hidden="false" customHeight="false" outlineLevel="0" collapsed="false">
      <c r="A18230" s="0" t="n">
        <v>3369.08285721726</v>
      </c>
      <c r="B18230" s="0" t="n">
        <v>-1.24911088873487</v>
      </c>
    </row>
    <row r="18231" customFormat="false" ht="12.75" hidden="false" customHeight="false" outlineLevel="0" collapsed="false">
      <c r="A18231" s="0" t="n">
        <v>3369.08571436012</v>
      </c>
      <c r="B18231" s="0" t="n">
        <v>-1.2566968754227</v>
      </c>
    </row>
    <row r="18232" customFormat="false" ht="12.75" hidden="false" customHeight="false" outlineLevel="0" collapsed="false">
      <c r="A18232" s="0" t="n">
        <v>3369.08857150299</v>
      </c>
      <c r="B18232" s="0" t="n">
        <v>-1.24411215663147</v>
      </c>
    </row>
    <row r="18233" customFormat="false" ht="12.75" hidden="false" customHeight="false" outlineLevel="0" collapsed="false">
      <c r="A18233" s="0" t="n">
        <v>3369.09142864585</v>
      </c>
      <c r="B18233" s="0" t="n">
        <v>-1.24422819247207</v>
      </c>
    </row>
    <row r="18234" customFormat="false" ht="12.75" hidden="false" customHeight="false" outlineLevel="0" collapsed="false">
      <c r="A18234" s="0" t="n">
        <v>3369.09428578871</v>
      </c>
      <c r="B18234" s="0" t="n">
        <v>-1.25992749704411</v>
      </c>
    </row>
    <row r="18235" customFormat="false" ht="12.75" hidden="false" customHeight="false" outlineLevel="0" collapsed="false">
      <c r="A18235" s="0" t="n">
        <v>3369.09714293157</v>
      </c>
      <c r="B18235" s="0" t="n">
        <v>-1.27015818180181</v>
      </c>
    </row>
    <row r="18236" customFormat="false" ht="12.75" hidden="false" customHeight="false" outlineLevel="0" collapsed="false">
      <c r="A18236" s="0" t="n">
        <v>3369.10000007443</v>
      </c>
      <c r="B18236" s="0" t="n">
        <v>-1.26973195113981</v>
      </c>
    </row>
    <row r="18237" customFormat="false" ht="12.75" hidden="false" customHeight="false" outlineLevel="0" collapsed="false">
      <c r="A18237" s="0" t="n">
        <v>3369.10285721729</v>
      </c>
      <c r="B18237" s="0" t="n">
        <v>-1.26385203596969</v>
      </c>
    </row>
    <row r="18238" customFormat="false" ht="12.75" hidden="false" customHeight="false" outlineLevel="0" collapsed="false">
      <c r="A18238" s="0" t="n">
        <v>3369.10571436015</v>
      </c>
      <c r="B18238" s="0" t="n">
        <v>-1.26633589228032</v>
      </c>
    </row>
    <row r="18239" customFormat="false" ht="12.75" hidden="false" customHeight="false" outlineLevel="0" collapsed="false">
      <c r="A18239" s="0" t="n">
        <v>3369.10857150301</v>
      </c>
      <c r="B18239" s="0" t="n">
        <v>-1.25924506843703</v>
      </c>
    </row>
    <row r="18240" customFormat="false" ht="12.75" hidden="false" customHeight="false" outlineLevel="0" collapsed="false">
      <c r="A18240" s="0" t="n">
        <v>3369.11142864588</v>
      </c>
      <c r="B18240" s="0" t="n">
        <v>-1.25635221451003</v>
      </c>
    </row>
    <row r="18241" customFormat="false" ht="12.75" hidden="false" customHeight="false" outlineLevel="0" collapsed="false">
      <c r="A18241" s="0" t="n">
        <v>3369.11428578874</v>
      </c>
      <c r="B18241" s="0" t="n">
        <v>-1.25727016140744</v>
      </c>
    </row>
    <row r="18242" customFormat="false" ht="12.75" hidden="false" customHeight="false" outlineLevel="0" collapsed="false">
      <c r="A18242" s="0" t="n">
        <v>3369.1171429316</v>
      </c>
      <c r="B18242" s="0" t="n">
        <v>-1.26033304805135</v>
      </c>
    </row>
    <row r="18243" customFormat="false" ht="12.75" hidden="false" customHeight="false" outlineLevel="0" collapsed="false">
      <c r="A18243" s="0" t="n">
        <v>3369.12000007446</v>
      </c>
      <c r="B18243" s="0" t="n">
        <v>-1.26450689170376</v>
      </c>
    </row>
    <row r="18244" customFormat="false" ht="12.75" hidden="false" customHeight="false" outlineLevel="0" collapsed="false">
      <c r="A18244" s="0" t="n">
        <v>3369.12285721732</v>
      </c>
      <c r="B18244" s="0" t="n">
        <v>-1.26903573609622</v>
      </c>
    </row>
    <row r="18245" customFormat="false" ht="12.75" hidden="false" customHeight="false" outlineLevel="0" collapsed="false">
      <c r="A18245" s="0" t="n">
        <v>3369.12571436018</v>
      </c>
      <c r="B18245" s="0" t="n">
        <v>-1.26272269704585</v>
      </c>
    </row>
    <row r="18246" customFormat="false" ht="12.75" hidden="false" customHeight="false" outlineLevel="0" collapsed="false">
      <c r="A18246" s="0" t="n">
        <v>3369.12857150304</v>
      </c>
      <c r="B18246" s="0" t="n">
        <v>-1.25507467139374</v>
      </c>
    </row>
    <row r="18247" customFormat="false" ht="12.75" hidden="false" customHeight="false" outlineLevel="0" collapsed="false">
      <c r="A18247" s="0" t="n">
        <v>3369.1314286459</v>
      </c>
      <c r="B18247" s="0" t="n">
        <v>-1.25096631331473</v>
      </c>
    </row>
    <row r="18248" customFormat="false" ht="12.75" hidden="false" customHeight="false" outlineLevel="0" collapsed="false">
      <c r="A18248" s="0" t="n">
        <v>3369.13428578877</v>
      </c>
      <c r="B18248" s="0" t="n">
        <v>-1.23850222584294</v>
      </c>
    </row>
    <row r="18249" customFormat="false" ht="12.75" hidden="false" customHeight="false" outlineLevel="0" collapsed="false">
      <c r="A18249" s="0" t="n">
        <v>3369.13714293163</v>
      </c>
      <c r="B18249" s="0" t="n">
        <v>-1.23962926702736</v>
      </c>
    </row>
    <row r="18250" customFormat="false" ht="12.75" hidden="false" customHeight="false" outlineLevel="0" collapsed="false">
      <c r="A18250" s="0" t="n">
        <v>3369.14000007449</v>
      </c>
      <c r="B18250" s="0" t="n">
        <v>-1.24722674241228</v>
      </c>
    </row>
    <row r="18251" customFormat="false" ht="12.75" hidden="false" customHeight="false" outlineLevel="0" collapsed="false">
      <c r="A18251" s="0" t="n">
        <v>3369.14285721735</v>
      </c>
      <c r="B18251" s="0" t="n">
        <v>-1.24968417471961</v>
      </c>
    </row>
    <row r="18252" customFormat="false" ht="12.75" hidden="false" customHeight="false" outlineLevel="0" collapsed="false">
      <c r="A18252" s="0" t="n">
        <v>3369.14571436021</v>
      </c>
      <c r="B18252" s="0" t="n">
        <v>-1.24363997118111</v>
      </c>
    </row>
    <row r="18253" customFormat="false" ht="12.75" hidden="false" customHeight="false" outlineLevel="0" collapsed="false">
      <c r="A18253" s="0" t="n">
        <v>3369.14857150307</v>
      </c>
      <c r="B18253" s="0" t="n">
        <v>-1.24011294117481</v>
      </c>
    </row>
    <row r="18254" customFormat="false" ht="12.75" hidden="false" customHeight="false" outlineLevel="0" collapsed="false">
      <c r="A18254" s="0" t="n">
        <v>3369.15142864593</v>
      </c>
      <c r="B18254" s="0" t="n">
        <v>-1.23716494150178</v>
      </c>
    </row>
    <row r="18255" customFormat="false" ht="12.75" hidden="false" customHeight="false" outlineLevel="0" collapsed="false">
      <c r="A18255" s="0" t="n">
        <v>3369.15428578879</v>
      </c>
      <c r="B18255" s="0" t="n">
        <v>-1.22495245649624</v>
      </c>
    </row>
    <row r="18256" customFormat="false" ht="12.75" hidden="false" customHeight="false" outlineLevel="0" collapsed="false">
      <c r="A18256" s="0" t="n">
        <v>3369.15714293166</v>
      </c>
      <c r="B18256" s="0" t="n">
        <v>-1.21693219705845</v>
      </c>
    </row>
    <row r="18257" customFormat="false" ht="12.75" hidden="false" customHeight="false" outlineLevel="0" collapsed="false">
      <c r="A18257" s="0" t="n">
        <v>3369.16000007452</v>
      </c>
      <c r="B18257" s="0" t="n">
        <v>-1.22252834141047</v>
      </c>
    </row>
    <row r="18258" customFormat="false" ht="12.75" hidden="false" customHeight="false" outlineLevel="0" collapsed="false">
      <c r="A18258" s="0" t="n">
        <v>3369.16285721738</v>
      </c>
      <c r="B18258" s="0" t="n">
        <v>-1.24114003069456</v>
      </c>
    </row>
    <row r="18259" customFormat="false" ht="12.75" hidden="false" customHeight="false" outlineLevel="0" collapsed="false">
      <c r="A18259" s="0" t="n">
        <v>3369.16571436024</v>
      </c>
      <c r="B18259" s="0" t="n">
        <v>-1.25199340283448</v>
      </c>
    </row>
    <row r="18260" customFormat="false" ht="12.75" hidden="false" customHeight="false" outlineLevel="0" collapsed="false">
      <c r="A18260" s="0" t="n">
        <v>3369.1685715031</v>
      </c>
      <c r="B18260" s="0" t="n">
        <v>-1.24619965289253</v>
      </c>
    </row>
    <row r="18261" customFormat="false" ht="12.75" hidden="false" customHeight="false" outlineLevel="0" collapsed="false">
      <c r="A18261" s="0" t="n">
        <v>3369.17142864596</v>
      </c>
      <c r="B18261" s="0" t="n">
        <v>-1.24357793221683</v>
      </c>
    </row>
    <row r="18262" customFormat="false" ht="12.75" hidden="false" customHeight="false" outlineLevel="0" collapsed="false">
      <c r="A18262" s="0" t="n">
        <v>3369.17428578882</v>
      </c>
      <c r="B18262" s="0" t="n">
        <v>-1.23432378671169</v>
      </c>
    </row>
    <row r="18263" customFormat="false" ht="12.75" hidden="false" customHeight="false" outlineLevel="0" collapsed="false">
      <c r="A18263" s="0" t="n">
        <v>3369.17714293168</v>
      </c>
      <c r="B18263" s="0" t="n">
        <v>-1.22571415711323</v>
      </c>
    </row>
    <row r="18264" customFormat="false" ht="12.75" hidden="false" customHeight="false" outlineLevel="0" collapsed="false">
      <c r="A18264" s="0" t="n">
        <v>3369.18000007455</v>
      </c>
      <c r="B18264" s="0" t="n">
        <v>-1.23163198498375</v>
      </c>
    </row>
    <row r="18265" customFormat="false" ht="12.75" hidden="false" customHeight="false" outlineLevel="0" collapsed="false">
      <c r="A18265" s="0" t="n">
        <v>3369.18285721741</v>
      </c>
      <c r="B18265" s="0" t="n">
        <v>-1.23863664359888</v>
      </c>
    </row>
    <row r="18266" customFormat="false" ht="12.75" hidden="false" customHeight="false" outlineLevel="0" collapsed="false">
      <c r="A18266" s="0" t="n">
        <v>3369.18571436027</v>
      </c>
      <c r="B18266" s="0" t="n">
        <v>-1.25350301763197</v>
      </c>
    </row>
    <row r="18267" customFormat="false" ht="12.75" hidden="false" customHeight="false" outlineLevel="0" collapsed="false">
      <c r="A18267" s="0" t="n">
        <v>3369.18857150313</v>
      </c>
      <c r="B18267" s="0" t="n">
        <v>-1.24848590361323</v>
      </c>
    </row>
    <row r="18268" customFormat="false" ht="12.75" hidden="false" customHeight="false" outlineLevel="0" collapsed="false">
      <c r="A18268" s="0" t="n">
        <v>3369.19142864599</v>
      </c>
      <c r="B18268" s="0" t="n">
        <v>-1.2489339627997</v>
      </c>
    </row>
    <row r="18269" customFormat="false" ht="12.75" hidden="false" customHeight="false" outlineLevel="0" collapsed="false">
      <c r="A18269" s="0" t="n">
        <v>3369.19428578885</v>
      </c>
      <c r="B18269" s="0" t="n">
        <v>-1.25307678696997</v>
      </c>
    </row>
    <row r="18270" customFormat="false" ht="12.75" hidden="false" customHeight="false" outlineLevel="0" collapsed="false">
      <c r="A18270" s="0" t="n">
        <v>3369.19714293171</v>
      </c>
      <c r="B18270" s="0" t="n">
        <v>-1.25266089613535</v>
      </c>
    </row>
    <row r="18271" customFormat="false" ht="12.75" hidden="false" customHeight="false" outlineLevel="0" collapsed="false">
      <c r="A18271" s="0" t="n">
        <v>3369.20000007457</v>
      </c>
      <c r="B18271" s="0" t="n">
        <v>-1.25475528561467</v>
      </c>
    </row>
    <row r="18272" customFormat="false" ht="12.75" hidden="false" customHeight="false" outlineLevel="0" collapsed="false">
      <c r="A18272" s="0" t="n">
        <v>3369.20285721744</v>
      </c>
      <c r="B18272" s="0" t="n">
        <v>-1.24721295597578</v>
      </c>
    </row>
    <row r="18273" customFormat="false" ht="12.75" hidden="false" customHeight="false" outlineLevel="0" collapsed="false">
      <c r="A18273" s="0" t="n">
        <v>3369.2057143603</v>
      </c>
      <c r="B18273" s="0" t="n">
        <v>-1.24253360965145</v>
      </c>
    </row>
    <row r="18274" customFormat="false" ht="12.75" hidden="false" customHeight="false" outlineLevel="0" collapsed="false">
      <c r="A18274" s="0" t="n">
        <v>3369.20857150316</v>
      </c>
      <c r="B18274" s="0" t="n">
        <v>-1.24934181154636</v>
      </c>
    </row>
    <row r="18275" customFormat="false" ht="12.75" hidden="false" customHeight="false" outlineLevel="0" collapsed="false">
      <c r="A18275" s="0" t="n">
        <v>3369.21142864602</v>
      </c>
      <c r="B18275" s="0" t="n">
        <v>-1.24470267566184</v>
      </c>
    </row>
    <row r="18276" customFormat="false" ht="12.75" hidden="false" customHeight="false" outlineLevel="0" collapsed="false">
      <c r="A18276" s="0" t="n">
        <v>3369.21428578888</v>
      </c>
      <c r="B18276" s="0" t="n">
        <v>-1.24137325124546</v>
      </c>
    </row>
    <row r="18277" customFormat="false" ht="12.75" hidden="false" customHeight="false" outlineLevel="0" collapsed="false">
      <c r="A18277" s="0" t="n">
        <v>3369.21714293174</v>
      </c>
      <c r="B18277" s="0" t="n">
        <v>-1.24498874421936</v>
      </c>
    </row>
    <row r="18278" customFormat="false" ht="12.75" hidden="false" customHeight="false" outlineLevel="0" collapsed="false">
      <c r="A18278" s="0" t="n">
        <v>3369.2200000746</v>
      </c>
      <c r="B18278" s="0" t="n">
        <v>-1.24565164204139</v>
      </c>
    </row>
    <row r="18279" customFormat="false" ht="12.75" hidden="false" customHeight="false" outlineLevel="0" collapsed="false">
      <c r="A18279" s="0" t="n">
        <v>3369.22285721746</v>
      </c>
      <c r="B18279" s="0" t="n">
        <v>-1.23764287130068</v>
      </c>
    </row>
    <row r="18280" customFormat="false" ht="12.75" hidden="false" customHeight="false" outlineLevel="0" collapsed="false">
      <c r="A18280" s="0" t="n">
        <v>3369.22571436032</v>
      </c>
      <c r="B18280" s="0" t="n">
        <v>-1.24172020989755</v>
      </c>
    </row>
    <row r="18281" customFormat="false" ht="12.75" hidden="false" customHeight="false" outlineLevel="0" collapsed="false">
      <c r="A18281" s="0" t="n">
        <v>3369.22857150319</v>
      </c>
      <c r="B18281" s="0" t="n">
        <v>-1.24106650303319</v>
      </c>
    </row>
    <row r="18282" customFormat="false" ht="12.75" hidden="false" customHeight="false" outlineLevel="0" collapsed="false">
      <c r="A18282" s="0" t="n">
        <v>3369.23142864605</v>
      </c>
      <c r="B18282" s="0" t="n">
        <v>-1.22722032530159</v>
      </c>
    </row>
    <row r="18283" customFormat="false" ht="12.75" hidden="false" customHeight="false" outlineLevel="0" collapsed="false">
      <c r="A18283" s="0" t="n">
        <v>3369.23428578891</v>
      </c>
      <c r="B18283" s="0" t="n">
        <v>-1.22090154190268</v>
      </c>
    </row>
    <row r="18284" customFormat="false" ht="12.75" hidden="false" customHeight="false" outlineLevel="0" collapsed="false">
      <c r="A18284" s="0" t="n">
        <v>3369.23714293177</v>
      </c>
      <c r="B18284" s="0" t="n">
        <v>-1.2205304569867</v>
      </c>
    </row>
    <row r="18285" customFormat="false" ht="12.75" hidden="false" customHeight="false" outlineLevel="0" collapsed="false">
      <c r="A18285" s="0" t="n">
        <v>3369.24000007463</v>
      </c>
      <c r="B18285" s="0" t="n">
        <v>-1.23079675670538</v>
      </c>
    </row>
    <row r="18286" customFormat="false" ht="12.75" hidden="false" customHeight="false" outlineLevel="0" collapsed="false">
      <c r="A18286" s="0" t="n">
        <v>3369.24285721749</v>
      </c>
      <c r="B18286" s="0" t="n">
        <v>-1.24121700496506</v>
      </c>
    </row>
    <row r="18287" customFormat="false" ht="12.75" hidden="false" customHeight="false" outlineLevel="0" collapsed="false">
      <c r="A18287" s="0" t="n">
        <v>3369.24571436035</v>
      </c>
      <c r="B18287" s="0" t="n">
        <v>-1.24586073632841</v>
      </c>
    </row>
    <row r="18288" customFormat="false" ht="12.75" hidden="false" customHeight="false" outlineLevel="0" collapsed="false">
      <c r="A18288" s="0" t="n">
        <v>3369.24857150321</v>
      </c>
      <c r="B18288" s="0" t="n">
        <v>-1.23113222666038</v>
      </c>
    </row>
    <row r="18289" customFormat="false" ht="12.75" hidden="false" customHeight="false" outlineLevel="0" collapsed="false">
      <c r="A18289" s="0" t="n">
        <v>3369.25142864608</v>
      </c>
      <c r="B18289" s="0" t="n">
        <v>-1.21442306561422</v>
      </c>
    </row>
    <row r="18290" customFormat="false" ht="12.75" hidden="false" customHeight="false" outlineLevel="0" collapsed="false">
      <c r="A18290" s="0" t="n">
        <v>3369.25428578894</v>
      </c>
      <c r="B18290" s="0" t="n">
        <v>-1.22154605780936</v>
      </c>
    </row>
    <row r="18291" customFormat="false" ht="12.75" hidden="false" customHeight="false" outlineLevel="0" collapsed="false">
      <c r="A18291" s="0" t="n">
        <v>3369.2571429318</v>
      </c>
      <c r="B18291" s="0" t="n">
        <v>-1.23364710245315</v>
      </c>
    </row>
    <row r="18292" customFormat="false" ht="12.75" hidden="false" customHeight="false" outlineLevel="0" collapsed="false">
      <c r="A18292" s="0" t="n">
        <v>3369.26000007466</v>
      </c>
      <c r="B18292" s="0" t="n">
        <v>-1.2376578066069</v>
      </c>
    </row>
    <row r="18293" customFormat="false" ht="12.75" hidden="false" customHeight="false" outlineLevel="0" collapsed="false">
      <c r="A18293" s="0" t="n">
        <v>3369.26285721752</v>
      </c>
      <c r="B18293" s="0" t="n">
        <v>-1.24530008791047</v>
      </c>
    </row>
    <row r="18294" customFormat="false" ht="12.75" hidden="false" customHeight="false" outlineLevel="0" collapsed="false">
      <c r="A18294" s="0" t="n">
        <v>3369.26571436038</v>
      </c>
      <c r="B18294" s="0" t="n">
        <v>-1.24227741170637</v>
      </c>
    </row>
    <row r="18295" customFormat="false" ht="12.75" hidden="false" customHeight="false" outlineLevel="0" collapsed="false">
      <c r="A18295" s="0" t="n">
        <v>3369.26857150324</v>
      </c>
      <c r="B18295" s="0" t="n">
        <v>-1.24093208527725</v>
      </c>
    </row>
    <row r="18296" customFormat="false" ht="12.75" hidden="false" customHeight="false" outlineLevel="0" collapsed="false">
      <c r="A18296" s="0" t="n">
        <v>3369.2714286461</v>
      </c>
      <c r="B18296" s="0" t="n">
        <v>-1.22964558925707</v>
      </c>
    </row>
    <row r="18297" customFormat="false" ht="12.75" hidden="false" customHeight="false" outlineLevel="0" collapsed="false">
      <c r="A18297" s="0" t="n">
        <v>3369.27428578897</v>
      </c>
      <c r="B18297" s="0" t="n">
        <v>-1.21360851699061</v>
      </c>
    </row>
    <row r="18298" customFormat="false" ht="12.75" hidden="false" customHeight="false" outlineLevel="0" collapsed="false">
      <c r="A18298" s="0" t="n">
        <v>3369.27714293183</v>
      </c>
      <c r="B18298" s="0" t="n">
        <v>-1.21374408361626</v>
      </c>
    </row>
    <row r="18299" customFormat="false" ht="12.75" hidden="false" customHeight="false" outlineLevel="0" collapsed="false">
      <c r="A18299" s="0" t="n">
        <v>3369.28000007469</v>
      </c>
      <c r="B18299" s="0" t="n">
        <v>-1.22023404860181</v>
      </c>
    </row>
    <row r="18300" customFormat="false" ht="12.75" hidden="false" customHeight="false" outlineLevel="0" collapsed="false">
      <c r="A18300" s="0" t="n">
        <v>3369.28285721755</v>
      </c>
      <c r="B18300" s="0" t="n">
        <v>-1.22026736582337</v>
      </c>
    </row>
    <row r="18301" customFormat="false" ht="12.75" hidden="false" customHeight="false" outlineLevel="0" collapsed="false">
      <c r="A18301" s="0" t="n">
        <v>3369.28571436041</v>
      </c>
      <c r="B18301" s="0" t="n">
        <v>-1.21867388353713</v>
      </c>
    </row>
    <row r="18302" customFormat="false" ht="12.75" hidden="false" customHeight="false" outlineLevel="0" collapsed="false">
      <c r="A18302" s="0" t="n">
        <v>3369.28857150327</v>
      </c>
      <c r="B18302" s="0" t="n">
        <v>-1.22954333985298</v>
      </c>
    </row>
    <row r="18303" customFormat="false" ht="12.75" hidden="false" customHeight="false" outlineLevel="0" collapsed="false">
      <c r="A18303" s="0" t="n">
        <v>3369.29142864613</v>
      </c>
      <c r="B18303" s="0" t="n">
        <v>-1.23665599222074</v>
      </c>
    </row>
    <row r="18304" customFormat="false" ht="12.75" hidden="false" customHeight="false" outlineLevel="0" collapsed="false">
      <c r="A18304" s="0" t="n">
        <v>3369.29428578899</v>
      </c>
      <c r="B18304" s="0" t="n">
        <v>-1.25043323776981</v>
      </c>
    </row>
    <row r="18305" customFormat="false" ht="12.75" hidden="false" customHeight="false" outlineLevel="0" collapsed="false">
      <c r="A18305" s="0" t="n">
        <v>3369.29714293186</v>
      </c>
      <c r="B18305" s="0" t="n">
        <v>-1.25124204204487</v>
      </c>
    </row>
    <row r="18306" customFormat="false" ht="12.75" hidden="false" customHeight="false" outlineLevel="0" collapsed="false">
      <c r="A18306" s="0" t="n">
        <v>3369.30000007472</v>
      </c>
      <c r="B18306" s="0" t="n">
        <v>-1.25399013838854</v>
      </c>
    </row>
    <row r="18307" customFormat="false" ht="12.75" hidden="false" customHeight="false" outlineLevel="0" collapsed="false">
      <c r="A18307" s="0" t="n">
        <v>3369.30285721758</v>
      </c>
      <c r="B18307" s="0" t="n">
        <v>-1.24991739527051</v>
      </c>
    </row>
    <row r="18308" customFormat="false" ht="12.75" hidden="false" customHeight="false" outlineLevel="0" collapsed="false">
      <c r="A18308" s="0" t="n">
        <v>3369.30571436044</v>
      </c>
      <c r="B18308" s="0" t="n">
        <v>-1.24001069177072</v>
      </c>
    </row>
    <row r="18309" customFormat="false" ht="12.75" hidden="false" customHeight="false" outlineLevel="0" collapsed="false">
      <c r="A18309" s="0" t="n">
        <v>3369.3085715033</v>
      </c>
      <c r="B18309" s="0" t="n">
        <v>-1.23319215004843</v>
      </c>
    </row>
    <row r="18310" customFormat="false" ht="12.75" hidden="false" customHeight="false" outlineLevel="0" collapsed="false">
      <c r="A18310" s="0" t="n">
        <v>3369.31142864616</v>
      </c>
      <c r="B18310" s="0" t="n">
        <v>-1.22322570532377</v>
      </c>
    </row>
    <row r="18311" customFormat="false" ht="12.75" hidden="false" customHeight="false" outlineLevel="0" collapsed="false">
      <c r="A18311" s="0" t="n">
        <v>3369.31428578902</v>
      </c>
      <c r="B18311" s="0" t="n">
        <v>-1.20523440568248</v>
      </c>
    </row>
    <row r="18312" customFormat="false" ht="12.75" hidden="false" customHeight="false" outlineLevel="0" collapsed="false">
      <c r="A18312" s="0" t="n">
        <v>3369.31714293188</v>
      </c>
      <c r="B18312" s="0" t="n">
        <v>-1.20383163576792</v>
      </c>
    </row>
    <row r="18313" customFormat="false" ht="12.75" hidden="false" customHeight="false" outlineLevel="0" collapsed="false">
      <c r="A18313" s="0" t="n">
        <v>3369.32000007475</v>
      </c>
      <c r="B18313" s="0" t="n">
        <v>-1.20086410530985</v>
      </c>
    </row>
    <row r="18314" customFormat="false" ht="12.75" hidden="false" customHeight="false" outlineLevel="0" collapsed="false">
      <c r="A18314" s="0" t="n">
        <v>3369.32285721761</v>
      </c>
      <c r="B18314" s="0" t="n">
        <v>-1.2026011963097</v>
      </c>
    </row>
    <row r="18315" customFormat="false" ht="12.75" hidden="false" customHeight="false" outlineLevel="0" collapsed="false">
      <c r="A18315" s="0" t="n">
        <v>3369.32571436047</v>
      </c>
      <c r="B18315" s="0" t="n">
        <v>-1.20185787760804</v>
      </c>
    </row>
    <row r="18316" customFormat="false" ht="12.75" hidden="false" customHeight="false" outlineLevel="0" collapsed="false">
      <c r="A18316" s="0" t="n">
        <v>3369.32857150333</v>
      </c>
      <c r="B18316" s="0" t="n">
        <v>-1.20706570399846</v>
      </c>
    </row>
    <row r="18317" customFormat="false" ht="12.75" hidden="false" customHeight="false" outlineLevel="0" collapsed="false">
      <c r="A18317" s="0" t="n">
        <v>3369.33142864619</v>
      </c>
      <c r="B18317" s="0" t="n">
        <v>-1.22173562131133</v>
      </c>
    </row>
    <row r="18318" customFormat="false" ht="12.75" hidden="false" customHeight="false" outlineLevel="0" collapsed="false">
      <c r="A18318" s="0" t="n">
        <v>3369.33428578905</v>
      </c>
      <c r="B18318" s="0" t="n">
        <v>-1.21611764843484</v>
      </c>
    </row>
    <row r="18319" customFormat="false" ht="12.75" hidden="false" customHeight="false" outlineLevel="0" collapsed="false">
      <c r="A18319" s="0" t="n">
        <v>3369.33714293191</v>
      </c>
      <c r="B18319" s="0" t="n">
        <v>-1.2113463925338</v>
      </c>
    </row>
    <row r="18320" customFormat="false" ht="12.75" hidden="false" customHeight="false" outlineLevel="0" collapsed="false">
      <c r="A18320" s="0" t="n">
        <v>3369.34000007477</v>
      </c>
      <c r="B18320" s="0" t="n">
        <v>-1.21424269306992</v>
      </c>
    </row>
    <row r="18321" customFormat="false" ht="12.75" hidden="false" customHeight="false" outlineLevel="0" collapsed="false">
      <c r="A18321" s="0" t="n">
        <v>3369.34285721764</v>
      </c>
      <c r="B18321" s="0" t="n">
        <v>-1.22251800158309</v>
      </c>
    </row>
    <row r="18322" customFormat="false" ht="12.75" hidden="false" customHeight="false" outlineLevel="0" collapsed="false">
      <c r="A18322" s="0" t="n">
        <v>3369.3457143605</v>
      </c>
      <c r="B18322" s="0" t="n">
        <v>-1.23162968724433</v>
      </c>
    </row>
    <row r="18323" customFormat="false" ht="12.75" hidden="false" customHeight="false" outlineLevel="0" collapsed="false">
      <c r="A18323" s="0" t="n">
        <v>3369.34857150336</v>
      </c>
      <c r="B18323" s="0" t="n">
        <v>-1.22326936237271</v>
      </c>
    </row>
    <row r="18324" customFormat="false" ht="12.75" hidden="false" customHeight="false" outlineLevel="0" collapsed="false">
      <c r="A18324" s="0" t="n">
        <v>3369.35142864622</v>
      </c>
      <c r="B18324" s="0" t="n">
        <v>-1.21306050613947</v>
      </c>
    </row>
    <row r="18325" customFormat="false" ht="12.75" hidden="false" customHeight="false" outlineLevel="0" collapsed="false">
      <c r="A18325" s="0" t="n">
        <v>3369.35428578908</v>
      </c>
      <c r="B18325" s="0" t="n">
        <v>-1.22378405600229</v>
      </c>
    </row>
    <row r="18326" customFormat="false" ht="12.75" hidden="false" customHeight="false" outlineLevel="0" collapsed="false">
      <c r="A18326" s="0" t="n">
        <v>3369.35714293194</v>
      </c>
      <c r="B18326" s="0" t="n">
        <v>-1.2307209313046</v>
      </c>
    </row>
    <row r="18327" customFormat="false" ht="12.75" hidden="false" customHeight="false" outlineLevel="0" collapsed="false">
      <c r="A18327" s="0" t="n">
        <v>3369.3600000748</v>
      </c>
      <c r="B18327" s="0" t="n">
        <v>-1.23272456007691</v>
      </c>
    </row>
    <row r="18328" customFormat="false" ht="12.75" hidden="false" customHeight="false" outlineLevel="0" collapsed="false">
      <c r="A18328" s="0" t="n">
        <v>3369.36285721766</v>
      </c>
      <c r="B18328" s="0" t="n">
        <v>-1.22896201178028</v>
      </c>
    </row>
    <row r="18329" customFormat="false" ht="12.75" hidden="false" customHeight="false" outlineLevel="0" collapsed="false">
      <c r="A18329" s="0" t="n">
        <v>3369.36571436052</v>
      </c>
      <c r="B18329" s="0" t="n">
        <v>-1.2201421390251</v>
      </c>
    </row>
    <row r="18330" customFormat="false" ht="12.75" hidden="false" customHeight="false" outlineLevel="0" collapsed="false">
      <c r="A18330" s="0" t="n">
        <v>3369.36857150339</v>
      </c>
      <c r="B18330" s="0" t="n">
        <v>-1.21406002278621</v>
      </c>
    </row>
    <row r="18331" customFormat="false" ht="12.75" hidden="false" customHeight="false" outlineLevel="0" collapsed="false">
      <c r="A18331" s="0" t="n">
        <v>3369.37142864625</v>
      </c>
      <c r="B18331" s="0" t="n">
        <v>-1.23174572308493</v>
      </c>
    </row>
    <row r="18332" customFormat="false" ht="12.75" hidden="false" customHeight="false" outlineLevel="0" collapsed="false">
      <c r="A18332" s="0" t="n">
        <v>3369.37428578911</v>
      </c>
      <c r="B18332" s="0" t="n">
        <v>-1.24038522329582</v>
      </c>
    </row>
    <row r="18333" customFormat="false" ht="12.75" hidden="false" customHeight="false" outlineLevel="0" collapsed="false">
      <c r="A18333" s="0" t="n">
        <v>3369.37714293197</v>
      </c>
      <c r="B18333" s="0" t="n">
        <v>-1.22848293311167</v>
      </c>
    </row>
    <row r="18334" customFormat="false" ht="12.75" hidden="false" customHeight="false" outlineLevel="0" collapsed="false">
      <c r="A18334" s="0" t="n">
        <v>3369.38000007483</v>
      </c>
      <c r="B18334" s="0" t="n">
        <v>-1.23037052604338</v>
      </c>
    </row>
    <row r="18335" customFormat="false" ht="12.75" hidden="false" customHeight="false" outlineLevel="0" collapsed="false">
      <c r="A18335" s="0" t="n">
        <v>3369.38285721769</v>
      </c>
      <c r="B18335" s="0" t="n">
        <v>-1.22022600651385</v>
      </c>
    </row>
    <row r="18336" customFormat="false" ht="12.75" hidden="false" customHeight="false" outlineLevel="0" collapsed="false">
      <c r="A18336" s="0" t="n">
        <v>3369.38571436055</v>
      </c>
      <c r="B18336" s="0" t="n">
        <v>-1.21571899064585</v>
      </c>
    </row>
    <row r="18337" customFormat="false" ht="12.75" hidden="false" customHeight="false" outlineLevel="0" collapsed="false">
      <c r="A18337" s="0" t="n">
        <v>3369.38857150341</v>
      </c>
      <c r="B18337" s="0" t="n">
        <v>-1.22915731963079</v>
      </c>
    </row>
    <row r="18338" customFormat="false" ht="12.75" hidden="false" customHeight="false" outlineLevel="0" collapsed="false">
      <c r="A18338" s="0" t="n">
        <v>3369.39142864628</v>
      </c>
      <c r="B18338" s="0" t="n">
        <v>-1.23212140347974</v>
      </c>
    </row>
    <row r="18339" customFormat="false" ht="12.75" hidden="false" customHeight="false" outlineLevel="0" collapsed="false">
      <c r="A18339" s="0" t="n">
        <v>3369.39428578914</v>
      </c>
      <c r="B18339" s="0" t="n">
        <v>-1.22057296516593</v>
      </c>
    </row>
    <row r="18340" customFormat="false" ht="12.75" hidden="false" customHeight="false" outlineLevel="0" collapsed="false">
      <c r="A18340" s="0" t="n">
        <v>3369.397142932</v>
      </c>
      <c r="B18340" s="0" t="n">
        <v>-1.21336610548204</v>
      </c>
    </row>
    <row r="18341" customFormat="false" ht="12.75" hidden="false" customHeight="false" outlineLevel="0" collapsed="false">
      <c r="A18341" s="0" t="n">
        <v>3369.40000007486</v>
      </c>
      <c r="B18341" s="0" t="n">
        <v>-1.21080297716149</v>
      </c>
    </row>
    <row r="18342" customFormat="false" ht="12.75" hidden="false" customHeight="false" outlineLevel="0" collapsed="false">
      <c r="A18342" s="0" t="n">
        <v>3369.40285721772</v>
      </c>
      <c r="B18342" s="0" t="n">
        <v>-1.21393594485765</v>
      </c>
    </row>
    <row r="18343" customFormat="false" ht="12.75" hidden="false" customHeight="false" outlineLevel="0" collapsed="false">
      <c r="A18343" s="0" t="n">
        <v>3369.40571436058</v>
      </c>
      <c r="B18343" s="0" t="n">
        <v>-1.21929312431022</v>
      </c>
    </row>
    <row r="18344" customFormat="false" ht="12.75" hidden="false" customHeight="false" outlineLevel="0" collapsed="false">
      <c r="A18344" s="0" t="n">
        <v>3369.40857150344</v>
      </c>
      <c r="B18344" s="0" t="n">
        <v>-1.22703765501788</v>
      </c>
    </row>
    <row r="18345" customFormat="false" ht="12.75" hidden="false" customHeight="false" outlineLevel="0" collapsed="false">
      <c r="A18345" s="0" t="n">
        <v>3369.4114286463</v>
      </c>
      <c r="B18345" s="0" t="n">
        <v>-1.22686302682213</v>
      </c>
    </row>
    <row r="18346" customFormat="false" ht="12.75" hidden="false" customHeight="false" outlineLevel="0" collapsed="false">
      <c r="A18346" s="0" t="n">
        <v>3369.41428578917</v>
      </c>
      <c r="B18346" s="0" t="n">
        <v>-1.22436768181441</v>
      </c>
    </row>
    <row r="18347" customFormat="false" ht="12.75" hidden="false" customHeight="false" outlineLevel="0" collapsed="false">
      <c r="A18347" s="0" t="n">
        <v>3369.41714293203</v>
      </c>
      <c r="B18347" s="0" t="n">
        <v>-1.21624976845136</v>
      </c>
    </row>
    <row r="18348" customFormat="false" ht="12.75" hidden="false" customHeight="false" outlineLevel="0" collapsed="false">
      <c r="A18348" s="0" t="n">
        <v>3369.42000007489</v>
      </c>
      <c r="B18348" s="0" t="n">
        <v>-1.20819159631318</v>
      </c>
    </row>
    <row r="18349" customFormat="false" ht="12.75" hidden="false" customHeight="false" outlineLevel="0" collapsed="false">
      <c r="A18349" s="0" t="n">
        <v>3369.42285721775</v>
      </c>
      <c r="B18349" s="0" t="n">
        <v>-1.19592281669189</v>
      </c>
    </row>
    <row r="18350" customFormat="false" ht="12.75" hidden="false" customHeight="false" outlineLevel="0" collapsed="false">
      <c r="A18350" s="0" t="n">
        <v>3369.42571436061</v>
      </c>
      <c r="B18350" s="0" t="n">
        <v>-1.19427189092021</v>
      </c>
    </row>
    <row r="18351" customFormat="false" ht="12.75" hidden="false" customHeight="false" outlineLevel="0" collapsed="false">
      <c r="A18351" s="0" t="n">
        <v>3369.42857150347</v>
      </c>
      <c r="B18351" s="0" t="n">
        <v>-1.19284384587206</v>
      </c>
    </row>
    <row r="18352" customFormat="false" ht="12.75" hidden="false" customHeight="false" outlineLevel="0" collapsed="false">
      <c r="A18352" s="0" t="n">
        <v>3369.43142864633</v>
      </c>
      <c r="B18352" s="0" t="n">
        <v>-1.19779432544768</v>
      </c>
    </row>
    <row r="18353" customFormat="false" ht="12.75" hidden="false" customHeight="false" outlineLevel="0" collapsed="false">
      <c r="A18353" s="0" t="n">
        <v>3369.43428578919</v>
      </c>
      <c r="B18353" s="0" t="n">
        <v>-1.20540903387823</v>
      </c>
    </row>
    <row r="18354" customFormat="false" ht="12.75" hidden="false" customHeight="false" outlineLevel="0" collapsed="false">
      <c r="A18354" s="0" t="n">
        <v>3369.43714293206</v>
      </c>
      <c r="B18354" s="0" t="n">
        <v>-1.19947282409238</v>
      </c>
    </row>
    <row r="18355" customFormat="false" ht="12.75" hidden="false" customHeight="false" outlineLevel="0" collapsed="false">
      <c r="A18355" s="0" t="n">
        <v>3369.44000007492</v>
      </c>
      <c r="B18355" s="0" t="n">
        <v>-1.20918421974166</v>
      </c>
    </row>
    <row r="18356" customFormat="false" ht="12.75" hidden="false" customHeight="false" outlineLevel="0" collapsed="false">
      <c r="A18356" s="0" t="n">
        <v>3369.44285721778</v>
      </c>
      <c r="B18356" s="0" t="n">
        <v>-1.20688877806329</v>
      </c>
    </row>
    <row r="18357" customFormat="false" ht="12.75" hidden="false" customHeight="false" outlineLevel="0" collapsed="false">
      <c r="A18357" s="0" t="n">
        <v>3369.44571436064</v>
      </c>
      <c r="B18357" s="0" t="n">
        <v>-1.20194634057563</v>
      </c>
    </row>
    <row r="18358" customFormat="false" ht="12.75" hidden="false" customHeight="false" outlineLevel="0" collapsed="false">
      <c r="A18358" s="0" t="n">
        <v>3369.4485715035</v>
      </c>
      <c r="B18358" s="0" t="n">
        <v>-1.21337070096087</v>
      </c>
    </row>
    <row r="18359" customFormat="false" ht="12.75" hidden="false" customHeight="false" outlineLevel="0" collapsed="false">
      <c r="A18359" s="0" t="n">
        <v>3369.45142864636</v>
      </c>
      <c r="B18359" s="0" t="n">
        <v>-1.21500094707779</v>
      </c>
    </row>
    <row r="18360" customFormat="false" ht="12.75" hidden="false" customHeight="false" outlineLevel="0" collapsed="false">
      <c r="A18360" s="0" t="n">
        <v>3369.45428578922</v>
      </c>
      <c r="B18360" s="0" t="n">
        <v>-1.21171403084065</v>
      </c>
    </row>
    <row r="18361" customFormat="false" ht="12.75" hidden="false" customHeight="false" outlineLevel="0" collapsed="false">
      <c r="A18361" s="0" t="n">
        <v>3369.45714293208</v>
      </c>
      <c r="B18361" s="0" t="n">
        <v>-1.20661075159374</v>
      </c>
    </row>
    <row r="18362" customFormat="false" ht="12.75" hidden="false" customHeight="false" outlineLevel="0" collapsed="false">
      <c r="A18362" s="0" t="n">
        <v>3369.46000007495</v>
      </c>
      <c r="B18362" s="0" t="n">
        <v>-1.21082365681625</v>
      </c>
    </row>
    <row r="18363" customFormat="false" ht="12.75" hidden="false" customHeight="false" outlineLevel="0" collapsed="false">
      <c r="A18363" s="0" t="n">
        <v>3369.46285721781</v>
      </c>
      <c r="B18363" s="0" t="n">
        <v>-1.20182341151677</v>
      </c>
    </row>
    <row r="18364" customFormat="false" ht="12.75" hidden="false" customHeight="false" outlineLevel="0" collapsed="false">
      <c r="A18364" s="0" t="n">
        <v>3369.46571436067</v>
      </c>
      <c r="B18364" s="0" t="n">
        <v>-1.19934300181527</v>
      </c>
    </row>
    <row r="18365" customFormat="false" ht="12.75" hidden="false" customHeight="false" outlineLevel="0" collapsed="false">
      <c r="A18365" s="0" t="n">
        <v>3369.46857150353</v>
      </c>
      <c r="B18365" s="0" t="n">
        <v>-1.19721299737498</v>
      </c>
    </row>
    <row r="18366" customFormat="false" ht="12.75" hidden="false" customHeight="false" outlineLevel="0" collapsed="false">
      <c r="A18366" s="0" t="n">
        <v>3369.47142864639</v>
      </c>
      <c r="B18366" s="0" t="n">
        <v>-1.19484173029582</v>
      </c>
    </row>
    <row r="18367" customFormat="false" ht="12.75" hidden="false" customHeight="false" outlineLevel="0" collapsed="false">
      <c r="A18367" s="0" t="n">
        <v>3369.47428578925</v>
      </c>
      <c r="B18367" s="0" t="n">
        <v>-1.18914793201854</v>
      </c>
    </row>
    <row r="18368" customFormat="false" ht="12.75" hidden="false" customHeight="false" outlineLevel="0" collapsed="false">
      <c r="A18368" s="0" t="n">
        <v>3369.47714293211</v>
      </c>
      <c r="B18368" s="0" t="n">
        <v>-1.18892160468589</v>
      </c>
    </row>
    <row r="18369" customFormat="false" ht="12.75" hidden="false" customHeight="false" outlineLevel="0" collapsed="false">
      <c r="A18369" s="0" t="n">
        <v>3369.48000007497</v>
      </c>
      <c r="B18369" s="0" t="n">
        <v>-1.19520592199354</v>
      </c>
    </row>
    <row r="18370" customFormat="false" ht="12.75" hidden="false" customHeight="false" outlineLevel="0" collapsed="false">
      <c r="A18370" s="0" t="n">
        <v>3369.48285721784</v>
      </c>
      <c r="B18370" s="0" t="n">
        <v>-1.19737843461306</v>
      </c>
    </row>
    <row r="18371" customFormat="false" ht="12.75" hidden="false" customHeight="false" outlineLevel="0" collapsed="false">
      <c r="A18371" s="0" t="n">
        <v>3369.4857143607</v>
      </c>
      <c r="B18371" s="0" t="n">
        <v>-1.19093672215529</v>
      </c>
    </row>
    <row r="18372" customFormat="false" ht="12.75" hidden="false" customHeight="false" outlineLevel="0" collapsed="false">
      <c r="A18372" s="0" t="n">
        <v>3369.48857150356</v>
      </c>
      <c r="B18372" s="0" t="n">
        <v>-1.20183490021386</v>
      </c>
    </row>
    <row r="18373" customFormat="false" ht="12.75" hidden="false" customHeight="false" outlineLevel="0" collapsed="false">
      <c r="A18373" s="0" t="n">
        <v>3369.49142864642</v>
      </c>
      <c r="B18373" s="0" t="n">
        <v>-1.21034572701735</v>
      </c>
    </row>
    <row r="18374" customFormat="false" ht="12.75" hidden="false" customHeight="false" outlineLevel="0" collapsed="false">
      <c r="A18374" s="0" t="n">
        <v>3369.49428578928</v>
      </c>
      <c r="B18374" s="0" t="n">
        <v>-1.2099126031371</v>
      </c>
    </row>
    <row r="18375" customFormat="false" ht="12.75" hidden="false" customHeight="false" outlineLevel="0" collapsed="false">
      <c r="A18375" s="0" t="n">
        <v>3369.49714293214</v>
      </c>
      <c r="B18375" s="0" t="n">
        <v>-1.20824559318949</v>
      </c>
    </row>
    <row r="18376" customFormat="false" ht="12.75" hidden="false" customHeight="false" outlineLevel="0" collapsed="false">
      <c r="A18376" s="0" t="n">
        <v>3369.500000075</v>
      </c>
      <c r="B18376" s="0" t="n">
        <v>-1.21016305673364</v>
      </c>
    </row>
    <row r="18377" customFormat="false" ht="12.75" hidden="false" customHeight="false" outlineLevel="0" collapsed="false">
      <c r="A18377" s="0" t="n">
        <v>3369.50285721786</v>
      </c>
      <c r="B18377" s="0" t="n">
        <v>-1.20658432759043</v>
      </c>
    </row>
    <row r="18378" customFormat="false" ht="12.75" hidden="false" customHeight="false" outlineLevel="0" collapsed="false">
      <c r="A18378" s="0" t="n">
        <v>3369.50571436072</v>
      </c>
      <c r="B18378" s="0" t="n">
        <v>-1.19511975676538</v>
      </c>
    </row>
    <row r="18379" customFormat="false" ht="12.75" hidden="false" customHeight="false" outlineLevel="0" collapsed="false">
      <c r="A18379" s="0" t="n">
        <v>3369.50857150359</v>
      </c>
      <c r="B18379" s="0" t="n">
        <v>-1.18662960961665</v>
      </c>
    </row>
    <row r="18380" customFormat="false" ht="12.75" hidden="false" customHeight="false" outlineLevel="0" collapsed="false">
      <c r="A18380" s="0" t="n">
        <v>3369.51142864645</v>
      </c>
      <c r="B18380" s="0" t="n">
        <v>-1.19778858109914</v>
      </c>
    </row>
    <row r="18381" customFormat="false" ht="12.75" hidden="false" customHeight="false" outlineLevel="0" collapsed="false">
      <c r="A18381" s="0" t="n">
        <v>3369.51428578931</v>
      </c>
      <c r="B18381" s="0" t="n">
        <v>-1.21473211156591</v>
      </c>
    </row>
    <row r="18382" customFormat="false" ht="12.75" hidden="false" customHeight="false" outlineLevel="0" collapsed="false">
      <c r="A18382" s="0" t="n">
        <v>3369.51714293217</v>
      </c>
      <c r="B18382" s="0" t="n">
        <v>-1.2167449312959</v>
      </c>
    </row>
    <row r="18383" customFormat="false" ht="12.75" hidden="false" customHeight="false" outlineLevel="0" collapsed="false">
      <c r="A18383" s="0" t="n">
        <v>3369.52000007503</v>
      </c>
      <c r="B18383" s="0" t="n">
        <v>-1.21784554847702</v>
      </c>
    </row>
    <row r="18384" customFormat="false" ht="12.75" hidden="false" customHeight="false" outlineLevel="0" collapsed="false">
      <c r="A18384" s="0" t="n">
        <v>3369.52285721789</v>
      </c>
      <c r="B18384" s="0" t="n">
        <v>-1.20199803971253</v>
      </c>
    </row>
    <row r="18385" customFormat="false" ht="12.75" hidden="false" customHeight="false" outlineLevel="0" collapsed="false">
      <c r="A18385" s="0" t="n">
        <v>3369.52571436075</v>
      </c>
      <c r="B18385" s="0" t="n">
        <v>-1.17519376053431</v>
      </c>
    </row>
    <row r="18386" customFormat="false" ht="12.75" hidden="false" customHeight="false" outlineLevel="0" collapsed="false">
      <c r="A18386" s="0" t="n">
        <v>3369.52857150361</v>
      </c>
      <c r="B18386" s="0" t="n">
        <v>-1.17907464241096</v>
      </c>
    </row>
    <row r="18387" customFormat="false" ht="12.75" hidden="false" customHeight="false" outlineLevel="0" collapsed="false">
      <c r="A18387" s="0" t="n">
        <v>3369.53142864648</v>
      </c>
      <c r="B18387" s="0" t="n">
        <v>-1.19080115552964</v>
      </c>
    </row>
    <row r="18388" customFormat="false" ht="12.75" hidden="false" customHeight="false" outlineLevel="0" collapsed="false">
      <c r="A18388" s="0" t="n">
        <v>3369.53428578934</v>
      </c>
      <c r="B18388" s="0" t="n">
        <v>-1.19306442885616</v>
      </c>
    </row>
    <row r="18389" customFormat="false" ht="12.75" hidden="false" customHeight="false" outlineLevel="0" collapsed="false">
      <c r="A18389" s="0" t="n">
        <v>3369.5371429322</v>
      </c>
      <c r="B18389" s="0" t="n">
        <v>-1.18737637492743</v>
      </c>
    </row>
    <row r="18390" customFormat="false" ht="12.75" hidden="false" customHeight="false" outlineLevel="0" collapsed="false">
      <c r="A18390" s="0" t="n">
        <v>3369.54000007506</v>
      </c>
      <c r="B18390" s="0" t="n">
        <v>-1.1902657822453</v>
      </c>
    </row>
    <row r="18391" customFormat="false" ht="12.75" hidden="false" customHeight="false" outlineLevel="0" collapsed="false">
      <c r="A18391" s="0" t="n">
        <v>3369.54285721792</v>
      </c>
      <c r="B18391" s="0" t="n">
        <v>-1.18644004611468</v>
      </c>
    </row>
    <row r="18392" customFormat="false" ht="12.75" hidden="false" customHeight="false" outlineLevel="0" collapsed="false">
      <c r="A18392" s="0" t="n">
        <v>3369.54571436078</v>
      </c>
      <c r="B18392" s="0" t="n">
        <v>-1.18082092436848</v>
      </c>
    </row>
    <row r="18393" customFormat="false" ht="12.75" hidden="false" customHeight="false" outlineLevel="0" collapsed="false">
      <c r="A18393" s="0" t="n">
        <v>3369.54857150364</v>
      </c>
      <c r="B18393" s="0" t="n">
        <v>-1.18547269781979</v>
      </c>
    </row>
    <row r="18394" customFormat="false" ht="12.75" hidden="false" customHeight="false" outlineLevel="0" collapsed="false">
      <c r="A18394" s="0" t="n">
        <v>3369.5514286465</v>
      </c>
      <c r="B18394" s="0" t="n">
        <v>-1.20898776302144</v>
      </c>
    </row>
    <row r="18395" customFormat="false" ht="12.75" hidden="false" customHeight="false" outlineLevel="0" collapsed="false">
      <c r="A18395" s="0" t="n">
        <v>3369.55428578937</v>
      </c>
      <c r="B18395" s="0" t="n">
        <v>-1.21808221563705</v>
      </c>
    </row>
    <row r="18396" customFormat="false" ht="12.75" hidden="false" customHeight="false" outlineLevel="0" collapsed="false">
      <c r="A18396" s="0" t="n">
        <v>3369.55714293223</v>
      </c>
      <c r="B18396" s="0" t="n">
        <v>-1.20911988303796</v>
      </c>
    </row>
    <row r="18397" customFormat="false" ht="12.75" hidden="false" customHeight="false" outlineLevel="0" collapsed="false">
      <c r="A18397" s="0" t="n">
        <v>3369.56000007509</v>
      </c>
      <c r="B18397" s="0" t="n">
        <v>-1.20907392824961</v>
      </c>
    </row>
    <row r="18398" customFormat="false" ht="12.75" hidden="false" customHeight="false" outlineLevel="0" collapsed="false">
      <c r="A18398" s="0" t="n">
        <v>3369.56285721795</v>
      </c>
      <c r="B18398" s="0" t="n">
        <v>-1.19814473070889</v>
      </c>
    </row>
    <row r="18399" customFormat="false" ht="12.75" hidden="false" customHeight="false" outlineLevel="0" collapsed="false">
      <c r="A18399" s="0" t="n">
        <v>3369.56571436081</v>
      </c>
      <c r="B18399" s="0" t="n">
        <v>-1.19927062302361</v>
      </c>
    </row>
    <row r="18400" customFormat="false" ht="12.75" hidden="false" customHeight="false" outlineLevel="0" collapsed="false">
      <c r="A18400" s="0" t="n">
        <v>3369.56857150367</v>
      </c>
      <c r="B18400" s="0" t="n">
        <v>-1.2089441059725</v>
      </c>
    </row>
    <row r="18401" customFormat="false" ht="12.75" hidden="false" customHeight="false" outlineLevel="0" collapsed="false">
      <c r="A18401" s="0" t="n">
        <v>3369.57142864653</v>
      </c>
      <c r="B18401" s="0" t="n">
        <v>-1.20273791180505</v>
      </c>
    </row>
    <row r="18402" customFormat="false" ht="12.75" hidden="false" customHeight="false" outlineLevel="0" collapsed="false">
      <c r="A18402" s="0" t="n">
        <v>3369.57428578939</v>
      </c>
      <c r="B18402" s="0" t="n">
        <v>-1.19959000880268</v>
      </c>
    </row>
    <row r="18403" customFormat="false" ht="12.75" hidden="false" customHeight="false" outlineLevel="0" collapsed="false">
      <c r="A18403" s="0" t="n">
        <v>3369.57714293226</v>
      </c>
      <c r="B18403" s="0" t="n">
        <v>-1.19856406815264</v>
      </c>
    </row>
    <row r="18404" customFormat="false" ht="12.75" hidden="false" customHeight="false" outlineLevel="0" collapsed="false">
      <c r="A18404" s="0" t="n">
        <v>3369.58000007512</v>
      </c>
      <c r="B18404" s="0" t="n">
        <v>-1.1994107851281</v>
      </c>
    </row>
    <row r="18405" customFormat="false" ht="12.75" hidden="false" customHeight="false" outlineLevel="0" collapsed="false">
      <c r="A18405" s="0" t="n">
        <v>3369.58285721798</v>
      </c>
      <c r="B18405" s="0" t="n">
        <v>-1.2119920573102</v>
      </c>
    </row>
    <row r="18406" customFormat="false" ht="12.75" hidden="false" customHeight="false" outlineLevel="0" collapsed="false">
      <c r="A18406" s="0" t="n">
        <v>3369.58571436084</v>
      </c>
      <c r="B18406" s="0" t="n">
        <v>-1.22662406192268</v>
      </c>
    </row>
    <row r="18407" customFormat="false" ht="12.75" hidden="false" customHeight="false" outlineLevel="0" collapsed="false">
      <c r="A18407" s="0" t="n">
        <v>3369.5885715037</v>
      </c>
      <c r="B18407" s="0" t="n">
        <v>-1.22229052538073</v>
      </c>
    </row>
    <row r="18408" customFormat="false" ht="12.75" hidden="false" customHeight="false" outlineLevel="0" collapsed="false">
      <c r="A18408" s="0" t="n">
        <v>3369.59142864656</v>
      </c>
      <c r="B18408" s="0" t="n">
        <v>-1.21572933047323</v>
      </c>
    </row>
    <row r="18409" customFormat="false" ht="12.75" hidden="false" customHeight="false" outlineLevel="0" collapsed="false">
      <c r="A18409" s="0" t="n">
        <v>3369.59428578942</v>
      </c>
      <c r="B18409" s="0" t="n">
        <v>-1.22215610762479</v>
      </c>
    </row>
    <row r="18410" customFormat="false" ht="12.75" hidden="false" customHeight="false" outlineLevel="0" collapsed="false">
      <c r="A18410" s="0" t="n">
        <v>3369.59714293228</v>
      </c>
      <c r="B18410" s="0" t="n">
        <v>-1.21872788041345</v>
      </c>
    </row>
    <row r="18411" customFormat="false" ht="12.75" hidden="false" customHeight="false" outlineLevel="0" collapsed="false">
      <c r="A18411" s="0" t="n">
        <v>3369.60000007515</v>
      </c>
      <c r="B18411" s="0" t="n">
        <v>-1.20691290432718</v>
      </c>
    </row>
    <row r="18412" customFormat="false" ht="12.75" hidden="false" customHeight="false" outlineLevel="0" collapsed="false">
      <c r="A18412" s="0" t="n">
        <v>3369.60285721801</v>
      </c>
      <c r="B18412" s="0" t="n">
        <v>-1.20977129216291</v>
      </c>
    </row>
    <row r="18413" customFormat="false" ht="12.75" hidden="false" customHeight="false" outlineLevel="0" collapsed="false">
      <c r="A18413" s="0" t="n">
        <v>3369.60571436087</v>
      </c>
      <c r="B18413" s="0" t="n">
        <v>-1.2062316245898</v>
      </c>
    </row>
    <row r="18414" customFormat="false" ht="12.75" hidden="false" customHeight="false" outlineLevel="0" collapsed="false">
      <c r="A18414" s="0" t="n">
        <v>3369.60857150373</v>
      </c>
      <c r="B18414" s="0" t="n">
        <v>-1.19730260921228</v>
      </c>
    </row>
    <row r="18415" customFormat="false" ht="12.75" hidden="false" customHeight="false" outlineLevel="0" collapsed="false">
      <c r="A18415" s="0" t="n">
        <v>3369.61142864659</v>
      </c>
      <c r="B18415" s="0" t="n">
        <v>-1.1936756275413</v>
      </c>
    </row>
    <row r="18416" customFormat="false" ht="12.75" hidden="false" customHeight="false" outlineLevel="0" collapsed="false">
      <c r="A18416" s="0" t="n">
        <v>3369.61428578945</v>
      </c>
      <c r="B18416" s="0" t="n">
        <v>-1.18854592429108</v>
      </c>
    </row>
    <row r="18417" customFormat="false" ht="12.75" hidden="false" customHeight="false" outlineLevel="0" collapsed="false">
      <c r="A18417" s="0" t="n">
        <v>3369.61714293231</v>
      </c>
      <c r="B18417" s="0" t="n">
        <v>-1.18087032576596</v>
      </c>
    </row>
    <row r="18418" customFormat="false" ht="12.75" hidden="false" customHeight="false" outlineLevel="0" collapsed="false">
      <c r="A18418" s="0" t="n">
        <v>3369.62000007517</v>
      </c>
      <c r="B18418" s="0" t="n">
        <v>-1.18399525137415</v>
      </c>
    </row>
    <row r="18419" customFormat="false" ht="12.75" hidden="false" customHeight="false" outlineLevel="0" collapsed="false">
      <c r="A18419" s="0" t="n">
        <v>3369.62285721804</v>
      </c>
      <c r="B18419" s="0" t="n">
        <v>-1.19736924365539</v>
      </c>
    </row>
    <row r="18420" customFormat="false" ht="12.75" hidden="false" customHeight="false" outlineLevel="0" collapsed="false">
      <c r="A18420" s="0" t="n">
        <v>3369.6257143609</v>
      </c>
      <c r="B18420" s="0" t="n">
        <v>-1.20989077461263</v>
      </c>
    </row>
    <row r="18421" customFormat="false" ht="12.75" hidden="false" customHeight="false" outlineLevel="0" collapsed="false">
      <c r="A18421" s="0" t="n">
        <v>3369.62857150376</v>
      </c>
      <c r="B18421" s="0" t="n">
        <v>-1.2201685630284</v>
      </c>
    </row>
    <row r="18422" customFormat="false" ht="12.75" hidden="false" customHeight="false" outlineLevel="0" collapsed="false">
      <c r="A18422" s="0" t="n">
        <v>3369.63142864662</v>
      </c>
      <c r="B18422" s="0" t="n">
        <v>-1.21627734132438</v>
      </c>
    </row>
    <row r="18423" customFormat="false" ht="12.75" hidden="false" customHeight="false" outlineLevel="0" collapsed="false">
      <c r="A18423" s="0" t="n">
        <v>3369.63428578948</v>
      </c>
      <c r="B18423" s="0" t="n">
        <v>-1.20909575677408</v>
      </c>
    </row>
    <row r="18424" customFormat="false" ht="12.75" hidden="false" customHeight="false" outlineLevel="0" collapsed="false">
      <c r="A18424" s="0" t="n">
        <v>3369.63714293234</v>
      </c>
      <c r="B18424" s="0" t="n">
        <v>-1.21032504736259</v>
      </c>
    </row>
    <row r="18425" customFormat="false" ht="12.75" hidden="false" customHeight="false" outlineLevel="0" collapsed="false">
      <c r="A18425" s="0" t="n">
        <v>3369.6400000752</v>
      </c>
      <c r="B18425" s="0" t="n">
        <v>-1.2072644584581</v>
      </c>
    </row>
    <row r="18426" customFormat="false" ht="12.75" hidden="false" customHeight="false" outlineLevel="0" collapsed="false">
      <c r="A18426" s="0" t="n">
        <v>3369.64285721806</v>
      </c>
      <c r="B18426" s="0" t="n">
        <v>-1.19721759285382</v>
      </c>
    </row>
    <row r="18427" customFormat="false" ht="12.75" hidden="false" customHeight="false" outlineLevel="0" collapsed="false">
      <c r="A18427" s="0" t="n">
        <v>3369.64571436092</v>
      </c>
      <c r="B18427" s="0" t="n">
        <v>-1.18721208655906</v>
      </c>
    </row>
    <row r="18428" customFormat="false" ht="12.75" hidden="false" customHeight="false" outlineLevel="0" collapsed="false">
      <c r="A18428" s="0" t="n">
        <v>3369.64857150379</v>
      </c>
      <c r="B18428" s="0" t="n">
        <v>-1.19158813128023</v>
      </c>
    </row>
    <row r="18429" customFormat="false" ht="12.75" hidden="false" customHeight="false" outlineLevel="0" collapsed="false">
      <c r="A18429" s="0" t="n">
        <v>3369.65142864665</v>
      </c>
      <c r="B18429" s="0" t="n">
        <v>-1.19082987727236</v>
      </c>
    </row>
    <row r="18430" customFormat="false" ht="12.75" hidden="false" customHeight="false" outlineLevel="0" collapsed="false">
      <c r="A18430" s="0" t="n">
        <v>3369.65428578951</v>
      </c>
      <c r="B18430" s="0" t="n">
        <v>-1.19738877444044</v>
      </c>
    </row>
    <row r="18431" customFormat="false" ht="12.75" hidden="false" customHeight="false" outlineLevel="0" collapsed="false">
      <c r="A18431" s="0" t="n">
        <v>3369.65714293237</v>
      </c>
      <c r="B18431" s="0" t="n">
        <v>-1.19767943847679</v>
      </c>
    </row>
    <row r="18432" customFormat="false" ht="12.75" hidden="false" customHeight="false" outlineLevel="0" collapsed="false">
      <c r="A18432" s="0" t="n">
        <v>3369.66000007523</v>
      </c>
      <c r="B18432" s="0" t="n">
        <v>-1.18638834697778</v>
      </c>
    </row>
    <row r="18433" customFormat="false" ht="12.75" hidden="false" customHeight="false" outlineLevel="0" collapsed="false">
      <c r="A18433" s="0" t="n">
        <v>3369.66285721809</v>
      </c>
      <c r="B18433" s="0" t="n">
        <v>-1.19081379309644</v>
      </c>
    </row>
    <row r="18434" customFormat="false" ht="12.75" hidden="false" customHeight="false" outlineLevel="0" collapsed="false">
      <c r="A18434" s="0" t="n">
        <v>3369.66571436095</v>
      </c>
      <c r="B18434" s="0" t="n">
        <v>-1.19003141282468</v>
      </c>
    </row>
    <row r="18435" customFormat="false" ht="12.75" hidden="false" customHeight="false" outlineLevel="0" collapsed="false">
      <c r="A18435" s="0" t="n">
        <v>3369.66857150381</v>
      </c>
      <c r="B18435" s="0" t="n">
        <v>-1.18928234977448</v>
      </c>
    </row>
    <row r="18436" customFormat="false" ht="12.75" hidden="false" customHeight="false" outlineLevel="0" collapsed="false">
      <c r="A18436" s="0" t="n">
        <v>3369.67142864668</v>
      </c>
      <c r="B18436" s="0" t="n">
        <v>-1.18967411434522</v>
      </c>
    </row>
    <row r="18437" customFormat="false" ht="12.75" hidden="false" customHeight="false" outlineLevel="0" collapsed="false">
      <c r="A18437" s="0" t="n">
        <v>3369.67428578954</v>
      </c>
      <c r="B18437" s="0" t="n">
        <v>-1.18715234533419</v>
      </c>
    </row>
    <row r="18438" customFormat="false" ht="12.75" hidden="false" customHeight="false" outlineLevel="0" collapsed="false">
      <c r="A18438" s="0" t="n">
        <v>3369.6771429324</v>
      </c>
      <c r="B18438" s="0" t="n">
        <v>-1.19684421019843</v>
      </c>
    </row>
    <row r="18439" customFormat="false" ht="12.75" hidden="false" customHeight="false" outlineLevel="0" collapsed="false">
      <c r="A18439" s="0" t="n">
        <v>3369.68000007526</v>
      </c>
      <c r="B18439" s="0" t="n">
        <v>-1.205275764992</v>
      </c>
    </row>
    <row r="18440" customFormat="false" ht="12.75" hidden="false" customHeight="false" outlineLevel="0" collapsed="false">
      <c r="A18440" s="0" t="n">
        <v>3369.68285721812</v>
      </c>
      <c r="B18440" s="0" t="n">
        <v>-1.20707949043497</v>
      </c>
    </row>
    <row r="18441" customFormat="false" ht="12.75" hidden="false" customHeight="false" outlineLevel="0" collapsed="false">
      <c r="A18441" s="0" t="n">
        <v>3369.68571436098</v>
      </c>
      <c r="B18441" s="0" t="n">
        <v>-1.19338496350495</v>
      </c>
    </row>
    <row r="18442" customFormat="false" ht="12.75" hidden="false" customHeight="false" outlineLevel="0" collapsed="false">
      <c r="A18442" s="0" t="n">
        <v>3369.68857150384</v>
      </c>
      <c r="B18442" s="0" t="n">
        <v>-1.19253020444153</v>
      </c>
    </row>
    <row r="18443" customFormat="false" ht="12.75" hidden="false" customHeight="false" outlineLevel="0" collapsed="false">
      <c r="A18443" s="0" t="n">
        <v>3369.6914286467</v>
      </c>
      <c r="B18443" s="0" t="n">
        <v>-1.19651678233139</v>
      </c>
    </row>
    <row r="18444" customFormat="false" ht="12.75" hidden="false" customHeight="false" outlineLevel="0" collapsed="false">
      <c r="A18444" s="0" t="n">
        <v>3369.69428578957</v>
      </c>
      <c r="B18444" s="0" t="n">
        <v>-1.20348927259467</v>
      </c>
    </row>
    <row r="18445" customFormat="false" ht="12.75" hidden="false" customHeight="false" outlineLevel="0" collapsed="false">
      <c r="A18445" s="0" t="n">
        <v>3369.69714293243</v>
      </c>
      <c r="B18445" s="0" t="n">
        <v>-1.19150081718236</v>
      </c>
    </row>
    <row r="18446" customFormat="false" ht="12.75" hidden="false" customHeight="false" outlineLevel="0" collapsed="false">
      <c r="A18446" s="0" t="n">
        <v>3369.70000007529</v>
      </c>
      <c r="B18446" s="0" t="n">
        <v>-1.19205342351234</v>
      </c>
    </row>
    <row r="18447" customFormat="false" ht="12.75" hidden="false" customHeight="false" outlineLevel="0" collapsed="false">
      <c r="A18447" s="0" t="n">
        <v>3369.70285721815</v>
      </c>
      <c r="B18447" s="0" t="n">
        <v>-1.19911552561291</v>
      </c>
    </row>
    <row r="18448" customFormat="false" ht="12.75" hidden="false" customHeight="false" outlineLevel="0" collapsed="false">
      <c r="A18448" s="0" t="n">
        <v>3369.70571436101</v>
      </c>
      <c r="B18448" s="0" t="n">
        <v>-1.19364920353799</v>
      </c>
    </row>
    <row r="18449" customFormat="false" ht="12.75" hidden="false" customHeight="false" outlineLevel="0" collapsed="false">
      <c r="A18449" s="0" t="n">
        <v>3369.70857150387</v>
      </c>
      <c r="B18449" s="0" t="n">
        <v>-1.19794712511897</v>
      </c>
    </row>
    <row r="18450" customFormat="false" ht="12.75" hidden="false" customHeight="false" outlineLevel="0" collapsed="false">
      <c r="A18450" s="0" t="n">
        <v>3369.71142864673</v>
      </c>
      <c r="B18450" s="0" t="n">
        <v>-1.20498624982536</v>
      </c>
    </row>
    <row r="18451" customFormat="false" ht="12.75" hidden="false" customHeight="false" outlineLevel="0" collapsed="false">
      <c r="A18451" s="0" t="n">
        <v>3369.71428578959</v>
      </c>
      <c r="B18451" s="0" t="n">
        <v>-1.2094346733382</v>
      </c>
    </row>
    <row r="18452" customFormat="false" ht="12.75" hidden="false" customHeight="false" outlineLevel="0" collapsed="false">
      <c r="A18452" s="0" t="n">
        <v>3369.71714293246</v>
      </c>
      <c r="B18452" s="0" t="n">
        <v>-1.21310990753695</v>
      </c>
    </row>
    <row r="18453" customFormat="false" ht="12.75" hidden="false" customHeight="false" outlineLevel="0" collapsed="false">
      <c r="A18453" s="0" t="n">
        <v>3369.72000007532</v>
      </c>
      <c r="B18453" s="0" t="n">
        <v>-1.21002289462915</v>
      </c>
    </row>
    <row r="18454" customFormat="false" ht="12.75" hidden="false" customHeight="false" outlineLevel="0" collapsed="false">
      <c r="A18454" s="0" t="n">
        <v>3369.72285721818</v>
      </c>
      <c r="B18454" s="0" t="n">
        <v>-1.20400281735455</v>
      </c>
    </row>
    <row r="18455" customFormat="false" ht="12.75" hidden="false" customHeight="false" outlineLevel="0" collapsed="false">
      <c r="A18455" s="0" t="n">
        <v>3369.72571436104</v>
      </c>
      <c r="B18455" s="0" t="n">
        <v>-1.18408486321145</v>
      </c>
    </row>
    <row r="18456" customFormat="false" ht="12.75" hidden="false" customHeight="false" outlineLevel="0" collapsed="false">
      <c r="A18456" s="0" t="n">
        <v>3369.7285715039</v>
      </c>
      <c r="B18456" s="0" t="n">
        <v>-1.18031312395714</v>
      </c>
    </row>
    <row r="18457" customFormat="false" ht="12.75" hidden="false" customHeight="false" outlineLevel="0" collapsed="false">
      <c r="A18457" s="0" t="n">
        <v>3369.73142864676</v>
      </c>
      <c r="B18457" s="0" t="n">
        <v>-1.18648370316362</v>
      </c>
    </row>
    <row r="18458" customFormat="false" ht="12.75" hidden="false" customHeight="false" outlineLevel="0" collapsed="false">
      <c r="A18458" s="0" t="n">
        <v>3369.73428578962</v>
      </c>
      <c r="B18458" s="0" t="n">
        <v>-1.20308831706627</v>
      </c>
    </row>
    <row r="18459" customFormat="false" ht="12.75" hidden="false" customHeight="false" outlineLevel="0" collapsed="false">
      <c r="A18459" s="0" t="n">
        <v>3369.73714293248</v>
      </c>
      <c r="B18459" s="0" t="n">
        <v>-1.20109847473046</v>
      </c>
    </row>
    <row r="18460" customFormat="false" ht="12.75" hidden="false" customHeight="false" outlineLevel="0" collapsed="false">
      <c r="A18460" s="0" t="n">
        <v>3369.74000007535</v>
      </c>
      <c r="B18460" s="0" t="n">
        <v>-1.21508711230596</v>
      </c>
    </row>
    <row r="18461" customFormat="false" ht="12.75" hidden="false" customHeight="false" outlineLevel="0" collapsed="false">
      <c r="A18461" s="0" t="n">
        <v>3369.74285721821</v>
      </c>
      <c r="B18461" s="0" t="n">
        <v>-1.21868652110393</v>
      </c>
    </row>
    <row r="18462" customFormat="false" ht="12.75" hidden="false" customHeight="false" outlineLevel="0" collapsed="false">
      <c r="A18462" s="0" t="n">
        <v>3369.74571436107</v>
      </c>
      <c r="B18462" s="0" t="n">
        <v>-1.2059984040389</v>
      </c>
    </row>
    <row r="18463" customFormat="false" ht="12.75" hidden="false" customHeight="false" outlineLevel="0" collapsed="false">
      <c r="A18463" s="0" t="n">
        <v>3369.74857150393</v>
      </c>
      <c r="B18463" s="0" t="n">
        <v>-1.20180273186201</v>
      </c>
    </row>
    <row r="18464" customFormat="false" ht="12.75" hidden="false" customHeight="false" outlineLevel="0" collapsed="false">
      <c r="A18464" s="0" t="n">
        <v>3369.75142864679</v>
      </c>
      <c r="B18464" s="0" t="n">
        <v>-1.2025759211761</v>
      </c>
    </row>
    <row r="18465" customFormat="false" ht="12.75" hidden="false" customHeight="false" outlineLevel="0" collapsed="false">
      <c r="A18465" s="0" t="n">
        <v>3369.75428578965</v>
      </c>
      <c r="B18465" s="0" t="n">
        <v>-1.19950958792306</v>
      </c>
    </row>
    <row r="18466" customFormat="false" ht="12.75" hidden="false" customHeight="false" outlineLevel="0" collapsed="false">
      <c r="A18466" s="0" t="n">
        <v>3369.75714293251</v>
      </c>
      <c r="B18466" s="0" t="n">
        <v>-1.18841150653514</v>
      </c>
    </row>
    <row r="18467" customFormat="false" ht="12.75" hidden="false" customHeight="false" outlineLevel="0" collapsed="false">
      <c r="A18467" s="0" t="n">
        <v>3369.76000007537</v>
      </c>
      <c r="B18467" s="0" t="n">
        <v>-1.18840116670776</v>
      </c>
    </row>
    <row r="18468" customFormat="false" ht="12.75" hidden="false" customHeight="false" outlineLevel="0" collapsed="false">
      <c r="A18468" s="0" t="n">
        <v>3369.76285721824</v>
      </c>
      <c r="B18468" s="0" t="n">
        <v>-1.18914563427913</v>
      </c>
    </row>
    <row r="18469" customFormat="false" ht="12.75" hidden="false" customHeight="false" outlineLevel="0" collapsed="false">
      <c r="A18469" s="0" t="n">
        <v>3369.7657143611</v>
      </c>
      <c r="B18469" s="0" t="n">
        <v>-1.18001326896312</v>
      </c>
    </row>
    <row r="18470" customFormat="false" ht="12.75" hidden="false" customHeight="false" outlineLevel="0" collapsed="false">
      <c r="A18470" s="0" t="n">
        <v>3369.76857150396</v>
      </c>
      <c r="B18470" s="0" t="n">
        <v>-1.18312785474394</v>
      </c>
    </row>
    <row r="18471" customFormat="false" ht="12.75" hidden="false" customHeight="false" outlineLevel="0" collapsed="false">
      <c r="A18471" s="0" t="n">
        <v>3369.77142864682</v>
      </c>
      <c r="B18471" s="0" t="n">
        <v>-1.18834831870115</v>
      </c>
    </row>
    <row r="18472" customFormat="false" ht="12.75" hidden="false" customHeight="false" outlineLevel="0" collapsed="false">
      <c r="A18472" s="0" t="n">
        <v>3369.77428578968</v>
      </c>
      <c r="B18472" s="0" t="n">
        <v>-1.18990618602641</v>
      </c>
    </row>
    <row r="18473" customFormat="false" ht="12.75" hidden="false" customHeight="false" outlineLevel="0" collapsed="false">
      <c r="A18473" s="0" t="n">
        <v>3369.77714293254</v>
      </c>
      <c r="B18473" s="0" t="n">
        <v>-1.20472775414086</v>
      </c>
    </row>
    <row r="18474" customFormat="false" ht="12.75" hidden="false" customHeight="false" outlineLevel="0" collapsed="false">
      <c r="A18474" s="0" t="n">
        <v>3369.7800000754</v>
      </c>
      <c r="B18474" s="0" t="n">
        <v>-1.21481827679408</v>
      </c>
    </row>
    <row r="18475" customFormat="false" ht="12.75" hidden="false" customHeight="false" outlineLevel="0" collapsed="false">
      <c r="A18475" s="0" t="n">
        <v>3369.78285721826</v>
      </c>
      <c r="B18475" s="0" t="n">
        <v>-1.20481736597815</v>
      </c>
    </row>
    <row r="18476" customFormat="false" ht="12.75" hidden="false" customHeight="false" outlineLevel="0" collapsed="false">
      <c r="A18476" s="0" t="n">
        <v>3369.78571436112</v>
      </c>
      <c r="B18476" s="0" t="n">
        <v>-1.18793587447566</v>
      </c>
    </row>
    <row r="18477" customFormat="false" ht="12.75" hidden="false" customHeight="false" outlineLevel="0" collapsed="false">
      <c r="A18477" s="0" t="n">
        <v>3369.78857150399</v>
      </c>
      <c r="B18477" s="0" t="n">
        <v>-1.17662869880072</v>
      </c>
    </row>
    <row r="18478" customFormat="false" ht="12.75" hidden="false" customHeight="false" outlineLevel="0" collapsed="false">
      <c r="A18478" s="0" t="n">
        <v>3369.79142864685</v>
      </c>
      <c r="B18478" s="0" t="n">
        <v>-1.17542698108522</v>
      </c>
    </row>
    <row r="18479" customFormat="false" ht="12.75" hidden="false" customHeight="false" outlineLevel="0" collapsed="false">
      <c r="A18479" s="0" t="n">
        <v>3369.79428578971</v>
      </c>
      <c r="B18479" s="0" t="n">
        <v>-1.18289348532332</v>
      </c>
    </row>
    <row r="18480" customFormat="false" ht="12.75" hidden="false" customHeight="false" outlineLevel="0" collapsed="false">
      <c r="A18480" s="0" t="n">
        <v>3369.79714293257</v>
      </c>
      <c r="B18480" s="0" t="n">
        <v>-1.18789336629643</v>
      </c>
    </row>
    <row r="18481" customFormat="false" ht="12.75" hidden="false" customHeight="false" outlineLevel="0" collapsed="false">
      <c r="A18481" s="0" t="n">
        <v>3369.80000007543</v>
      </c>
      <c r="B18481" s="0" t="n">
        <v>-1.19408232741824</v>
      </c>
    </row>
    <row r="18482" customFormat="false" ht="12.75" hidden="false" customHeight="false" outlineLevel="0" collapsed="false">
      <c r="A18482" s="0" t="n">
        <v>3369.80285721829</v>
      </c>
      <c r="B18482" s="0" t="n">
        <v>-1.19527715191549</v>
      </c>
    </row>
    <row r="18483" customFormat="false" ht="12.75" hidden="false" customHeight="false" outlineLevel="0" collapsed="false">
      <c r="A18483" s="0" t="n">
        <v>3369.80571436115</v>
      </c>
      <c r="B18483" s="0" t="n">
        <v>-1.2117726231958</v>
      </c>
    </row>
    <row r="18484" customFormat="false" ht="12.75" hidden="false" customHeight="false" outlineLevel="0" collapsed="false">
      <c r="A18484" s="0" t="n">
        <v>3369.80857150401</v>
      </c>
      <c r="B18484" s="0" t="n">
        <v>-1.20822606240444</v>
      </c>
    </row>
    <row r="18485" customFormat="false" ht="12.75" hidden="false" customHeight="false" outlineLevel="0" collapsed="false">
      <c r="A18485" s="0" t="n">
        <v>3369.81142864688</v>
      </c>
      <c r="B18485" s="0" t="n">
        <v>-1.21293642821091</v>
      </c>
    </row>
    <row r="18486" customFormat="false" ht="12.75" hidden="false" customHeight="false" outlineLevel="0" collapsed="false">
      <c r="A18486" s="0" t="n">
        <v>3369.81428578974</v>
      </c>
      <c r="B18486" s="0" t="n">
        <v>-1.21503311542964</v>
      </c>
    </row>
    <row r="18487" customFormat="false" ht="12.75" hidden="false" customHeight="false" outlineLevel="0" collapsed="false">
      <c r="A18487" s="0" t="n">
        <v>3369.8171429326</v>
      </c>
      <c r="B18487" s="0" t="n">
        <v>-1.20332383535659</v>
      </c>
    </row>
    <row r="18488" customFormat="false" ht="12.75" hidden="false" customHeight="false" outlineLevel="0" collapsed="false">
      <c r="A18488" s="0" t="n">
        <v>3369.82000007546</v>
      </c>
      <c r="B18488" s="0" t="n">
        <v>-1.1928105286505</v>
      </c>
    </row>
    <row r="18489" customFormat="false" ht="12.75" hidden="false" customHeight="false" outlineLevel="0" collapsed="false">
      <c r="A18489" s="0" t="n">
        <v>3369.82285721832</v>
      </c>
      <c r="B18489" s="0" t="n">
        <v>-1.19564593909205</v>
      </c>
    </row>
    <row r="18490" customFormat="false" ht="12.75" hidden="false" customHeight="false" outlineLevel="0" collapsed="false">
      <c r="A18490" s="0" t="n">
        <v>3369.82571436118</v>
      </c>
      <c r="B18490" s="0" t="n">
        <v>-1.20084687226421</v>
      </c>
    </row>
    <row r="18491" customFormat="false" ht="12.75" hidden="false" customHeight="false" outlineLevel="0" collapsed="false">
      <c r="A18491" s="0" t="n">
        <v>3369.82857150404</v>
      </c>
      <c r="B18491" s="0" t="n">
        <v>-1.20314001620317</v>
      </c>
    </row>
    <row r="18492" customFormat="false" ht="12.75" hidden="false" customHeight="false" outlineLevel="0" collapsed="false">
      <c r="A18492" s="0" t="n">
        <v>3369.8314286469</v>
      </c>
      <c r="B18492" s="0" t="n">
        <v>-1.20170622680647</v>
      </c>
    </row>
    <row r="18493" customFormat="false" ht="12.75" hidden="false" customHeight="false" outlineLevel="0" collapsed="false">
      <c r="A18493" s="0" t="n">
        <v>3369.83428578977</v>
      </c>
      <c r="B18493" s="0" t="n">
        <v>-1.18744300937054</v>
      </c>
    </row>
    <row r="18494" customFormat="false" ht="12.75" hidden="false" customHeight="false" outlineLevel="0" collapsed="false">
      <c r="A18494" s="0" t="n">
        <v>3369.83714293263</v>
      </c>
      <c r="B18494" s="0" t="n">
        <v>-1.17144270093477</v>
      </c>
    </row>
    <row r="18495" customFormat="false" ht="12.75" hidden="false" customHeight="false" outlineLevel="0" collapsed="false">
      <c r="A18495" s="0" t="n">
        <v>3369.84000007549</v>
      </c>
      <c r="B18495" s="0" t="n">
        <v>-1.18841725088369</v>
      </c>
    </row>
    <row r="18496" customFormat="false" ht="12.75" hidden="false" customHeight="false" outlineLevel="0" collapsed="false">
      <c r="A18496" s="0" t="n">
        <v>3369.84285721835</v>
      </c>
      <c r="B18496" s="0" t="n">
        <v>-1.19812634879355</v>
      </c>
    </row>
    <row r="18497" customFormat="false" ht="12.75" hidden="false" customHeight="false" outlineLevel="0" collapsed="false">
      <c r="A18497" s="0" t="n">
        <v>3369.84571436121</v>
      </c>
      <c r="B18497" s="0" t="n">
        <v>-1.19827799959513</v>
      </c>
    </row>
    <row r="18498" customFormat="false" ht="12.75" hidden="false" customHeight="false" outlineLevel="0" collapsed="false">
      <c r="A18498" s="0" t="n">
        <v>3369.84857150407</v>
      </c>
      <c r="B18498" s="0" t="n">
        <v>-1.18826215347298</v>
      </c>
    </row>
    <row r="18499" customFormat="false" ht="12.75" hidden="false" customHeight="false" outlineLevel="0" collapsed="false">
      <c r="A18499" s="0" t="n">
        <v>3369.85142864693</v>
      </c>
      <c r="B18499" s="0" t="n">
        <v>-1.18420204792175</v>
      </c>
    </row>
    <row r="18500" customFormat="false" ht="12.75" hidden="false" customHeight="false" outlineLevel="0" collapsed="false">
      <c r="A18500" s="0" t="n">
        <v>3369.85428578979</v>
      </c>
      <c r="B18500" s="0" t="n">
        <v>-1.17707560911748</v>
      </c>
    </row>
    <row r="18501" customFormat="false" ht="12.75" hidden="false" customHeight="false" outlineLevel="0" collapsed="false">
      <c r="A18501" s="0" t="n">
        <v>3369.85714293266</v>
      </c>
      <c r="B18501" s="0" t="n">
        <v>-1.17410348318057</v>
      </c>
    </row>
    <row r="18502" customFormat="false" ht="12.75" hidden="false" customHeight="false" outlineLevel="0" collapsed="false">
      <c r="A18502" s="0" t="n">
        <v>3369.86000007552</v>
      </c>
      <c r="B18502" s="0" t="n">
        <v>-1.17429649329166</v>
      </c>
    </row>
    <row r="18503" customFormat="false" ht="12.75" hidden="false" customHeight="false" outlineLevel="0" collapsed="false">
      <c r="A18503" s="0" t="n">
        <v>3369.86285721838</v>
      </c>
      <c r="B18503" s="0" t="n">
        <v>-1.18352995914205</v>
      </c>
    </row>
    <row r="18504" customFormat="false" ht="12.75" hidden="false" customHeight="false" outlineLevel="0" collapsed="false">
      <c r="A18504" s="0" t="n">
        <v>3369.86571436124</v>
      </c>
      <c r="B18504" s="0" t="n">
        <v>-1.17862428548507</v>
      </c>
    </row>
    <row r="18505" customFormat="false" ht="12.75" hidden="false" customHeight="false" outlineLevel="0" collapsed="false">
      <c r="A18505" s="0" t="n">
        <v>3369.8685715041</v>
      </c>
      <c r="B18505" s="0" t="n">
        <v>-1.18358165827895</v>
      </c>
    </row>
    <row r="18506" customFormat="false" ht="12.75" hidden="false" customHeight="false" outlineLevel="0" collapsed="false">
      <c r="A18506" s="0" t="n">
        <v>3369.87142864696</v>
      </c>
      <c r="B18506" s="0" t="n">
        <v>-1.1807726718407</v>
      </c>
    </row>
    <row r="18507" customFormat="false" ht="12.75" hidden="false" customHeight="false" outlineLevel="0" collapsed="false">
      <c r="A18507" s="0" t="n">
        <v>3369.87428578982</v>
      </c>
      <c r="B18507" s="0" t="n">
        <v>-1.16833960385105</v>
      </c>
    </row>
    <row r="18508" customFormat="false" ht="12.75" hidden="false" customHeight="false" outlineLevel="0" collapsed="false">
      <c r="A18508" s="0" t="n">
        <v>3369.87714293268</v>
      </c>
      <c r="B18508" s="0" t="n">
        <v>-1.17258582629512</v>
      </c>
    </row>
    <row r="18509" customFormat="false" ht="12.75" hidden="false" customHeight="false" outlineLevel="0" collapsed="false">
      <c r="A18509" s="0" t="n">
        <v>3369.88000007555</v>
      </c>
      <c r="B18509" s="0" t="n">
        <v>-1.18810590719258</v>
      </c>
    </row>
    <row r="18510" customFormat="false" ht="12.75" hidden="false" customHeight="false" outlineLevel="0" collapsed="false">
      <c r="A18510" s="0" t="n">
        <v>3369.88285721841</v>
      </c>
      <c r="B18510" s="0" t="n">
        <v>-1.20763209676495</v>
      </c>
    </row>
    <row r="18511" customFormat="false" ht="12.75" hidden="false" customHeight="false" outlineLevel="0" collapsed="false">
      <c r="A18511" s="0" t="n">
        <v>3369.88571436127</v>
      </c>
      <c r="B18511" s="0" t="n">
        <v>-1.20338012997233</v>
      </c>
    </row>
    <row r="18512" customFormat="false" ht="12.75" hidden="false" customHeight="false" outlineLevel="0" collapsed="false">
      <c r="A18512" s="0" t="n">
        <v>3369.88857150413</v>
      </c>
      <c r="B18512" s="0" t="n">
        <v>-1.20436356244314</v>
      </c>
    </row>
    <row r="18513" customFormat="false" ht="12.75" hidden="false" customHeight="false" outlineLevel="0" collapsed="false">
      <c r="A18513" s="0" t="n">
        <v>3369.89142864699</v>
      </c>
      <c r="B18513" s="0" t="n">
        <v>-1.20575829026974</v>
      </c>
    </row>
    <row r="18514" customFormat="false" ht="12.75" hidden="false" customHeight="false" outlineLevel="0" collapsed="false">
      <c r="A18514" s="0" t="n">
        <v>3369.89428578985</v>
      </c>
      <c r="B18514" s="0" t="n">
        <v>-1.21802247441219</v>
      </c>
    </row>
    <row r="18515" customFormat="false" ht="12.75" hidden="false" customHeight="false" outlineLevel="0" collapsed="false">
      <c r="A18515" s="0" t="n">
        <v>3369.89714293271</v>
      </c>
      <c r="B18515" s="0" t="n">
        <v>-1.20523210794306</v>
      </c>
    </row>
    <row r="18516" customFormat="false" ht="12.75" hidden="false" customHeight="false" outlineLevel="0" collapsed="false">
      <c r="A18516" s="0" t="n">
        <v>3369.90000007557</v>
      </c>
      <c r="B18516" s="0" t="n">
        <v>-1.2013879898971</v>
      </c>
    </row>
    <row r="18517" customFormat="false" ht="12.75" hidden="false" customHeight="false" outlineLevel="0" collapsed="false">
      <c r="A18517" s="0" t="n">
        <v>3369.90285721843</v>
      </c>
      <c r="B18517" s="0" t="n">
        <v>-1.20863620889052</v>
      </c>
    </row>
    <row r="18518" customFormat="false" ht="12.75" hidden="false" customHeight="false" outlineLevel="0" collapsed="false">
      <c r="A18518" s="0" t="n">
        <v>3369.9057143613</v>
      </c>
      <c r="B18518" s="0" t="n">
        <v>-1.20493799729759</v>
      </c>
    </row>
    <row r="18519" customFormat="false" ht="12.75" hidden="false" customHeight="false" outlineLevel="0" collapsed="false">
      <c r="A18519" s="0" t="n">
        <v>3369.90857150416</v>
      </c>
      <c r="B18519" s="0" t="n">
        <v>-1.19235557624578</v>
      </c>
    </row>
    <row r="18520" customFormat="false" ht="12.75" hidden="false" customHeight="false" outlineLevel="0" collapsed="false">
      <c r="A18520" s="0" t="n">
        <v>3369.91142864702</v>
      </c>
      <c r="B18520" s="0" t="n">
        <v>-1.18933060230226</v>
      </c>
    </row>
    <row r="18521" customFormat="false" ht="12.75" hidden="false" customHeight="false" outlineLevel="0" collapsed="false">
      <c r="A18521" s="0" t="n">
        <v>3369.91428578988</v>
      </c>
      <c r="B18521" s="0" t="n">
        <v>-1.17887933456044</v>
      </c>
    </row>
    <row r="18522" customFormat="false" ht="12.75" hidden="false" customHeight="false" outlineLevel="0" collapsed="false">
      <c r="A18522" s="0" t="n">
        <v>3369.91714293274</v>
      </c>
      <c r="B18522" s="0" t="n">
        <v>-1.17250885202463</v>
      </c>
    </row>
    <row r="18523" customFormat="false" ht="12.75" hidden="false" customHeight="false" outlineLevel="0" collapsed="false">
      <c r="A18523" s="0" t="n">
        <v>3369.9200000756</v>
      </c>
      <c r="B18523" s="0" t="n">
        <v>-1.17417815971165</v>
      </c>
    </row>
    <row r="18524" customFormat="false" ht="12.75" hidden="false" customHeight="false" outlineLevel="0" collapsed="false">
      <c r="A18524" s="0" t="n">
        <v>3369.92285721846</v>
      </c>
      <c r="B18524" s="0" t="n">
        <v>-1.1707752076339</v>
      </c>
    </row>
    <row r="18525" customFormat="false" ht="12.75" hidden="false" customHeight="false" outlineLevel="0" collapsed="false">
      <c r="A18525" s="0" t="n">
        <v>3369.92571436132</v>
      </c>
      <c r="B18525" s="0" t="n">
        <v>-1.17386451828112</v>
      </c>
    </row>
    <row r="18526" customFormat="false" ht="12.75" hidden="false" customHeight="false" outlineLevel="0" collapsed="false">
      <c r="A18526" s="0" t="n">
        <v>3369.92857150419</v>
      </c>
      <c r="B18526" s="0" t="n">
        <v>-1.19367447867159</v>
      </c>
    </row>
    <row r="18527" customFormat="false" ht="12.75" hidden="false" customHeight="false" outlineLevel="0" collapsed="false">
      <c r="A18527" s="0" t="n">
        <v>3369.93142864705</v>
      </c>
      <c r="B18527" s="0" t="n">
        <v>-1.20907852372844</v>
      </c>
    </row>
    <row r="18528" customFormat="false" ht="12.75" hidden="false" customHeight="false" outlineLevel="0" collapsed="false">
      <c r="A18528" s="0" t="n">
        <v>3369.93428578991</v>
      </c>
      <c r="B18528" s="0" t="n">
        <v>-1.20611903535833</v>
      </c>
    </row>
    <row r="18529" customFormat="false" ht="12.75" hidden="false" customHeight="false" outlineLevel="0" collapsed="false">
      <c r="A18529" s="0" t="n">
        <v>3369.93714293277</v>
      </c>
      <c r="B18529" s="0" t="n">
        <v>-1.19550003263902</v>
      </c>
    </row>
    <row r="18530" customFormat="false" ht="12.75" hidden="false" customHeight="false" outlineLevel="0" collapsed="false">
      <c r="A18530" s="0" t="n">
        <v>3369.94000007563</v>
      </c>
      <c r="B18530" s="0" t="n">
        <v>-1.18251895379822</v>
      </c>
    </row>
    <row r="18531" customFormat="false" ht="12.75" hidden="false" customHeight="false" outlineLevel="0" collapsed="false">
      <c r="A18531" s="0" t="n">
        <v>3369.94285721849</v>
      </c>
      <c r="B18531" s="0" t="n">
        <v>-1.1784726346835</v>
      </c>
    </row>
    <row r="18532" customFormat="false" ht="12.75" hidden="false" customHeight="false" outlineLevel="0" collapsed="false">
      <c r="A18532" s="0" t="n">
        <v>3369.94571436135</v>
      </c>
      <c r="B18532" s="0" t="n">
        <v>-1.17833477031843</v>
      </c>
    </row>
    <row r="18533" customFormat="false" ht="12.75" hidden="false" customHeight="false" outlineLevel="0" collapsed="false">
      <c r="A18533" s="0" t="n">
        <v>3369.94857150421</v>
      </c>
      <c r="B18533" s="0" t="n">
        <v>-1.18783017846244</v>
      </c>
    </row>
    <row r="18534" customFormat="false" ht="12.75" hidden="false" customHeight="false" outlineLevel="0" collapsed="false">
      <c r="A18534" s="0" t="n">
        <v>3369.95142864708</v>
      </c>
      <c r="B18534" s="0" t="n">
        <v>-1.19303685598315</v>
      </c>
    </row>
    <row r="18535" customFormat="false" ht="12.75" hidden="false" customHeight="false" outlineLevel="0" collapsed="false">
      <c r="A18535" s="0" t="n">
        <v>3369.95428578994</v>
      </c>
      <c r="B18535" s="0" t="n">
        <v>-1.1911573051394</v>
      </c>
    </row>
    <row r="18536" customFormat="false" ht="12.75" hidden="false" customHeight="false" outlineLevel="0" collapsed="false">
      <c r="A18536" s="0" t="n">
        <v>3369.9571429328</v>
      </c>
      <c r="B18536" s="0" t="n">
        <v>-1.19422019178331</v>
      </c>
    </row>
    <row r="18537" customFormat="false" ht="12.75" hidden="false" customHeight="false" outlineLevel="0" collapsed="false">
      <c r="A18537" s="0" t="n">
        <v>3369.96000007566</v>
      </c>
      <c r="B18537" s="0" t="n">
        <v>-1.18576451072585</v>
      </c>
    </row>
    <row r="18538" customFormat="false" ht="12.75" hidden="false" customHeight="false" outlineLevel="0" collapsed="false">
      <c r="A18538" s="0" t="n">
        <v>3369.96285721852</v>
      </c>
      <c r="B18538" s="0" t="n">
        <v>-1.18696393070193</v>
      </c>
    </row>
    <row r="18539" customFormat="false" ht="12.75" hidden="false" customHeight="false" outlineLevel="0" collapsed="false">
      <c r="A18539" s="0" t="n">
        <v>3369.96571436138</v>
      </c>
      <c r="B18539" s="0" t="n">
        <v>-1.19083562162091</v>
      </c>
    </row>
    <row r="18540" customFormat="false" ht="12.75" hidden="false" customHeight="false" outlineLevel="0" collapsed="false">
      <c r="A18540" s="0" t="n">
        <v>3369.96857150424</v>
      </c>
      <c r="B18540" s="0" t="n">
        <v>-1.19544488689299</v>
      </c>
    </row>
    <row r="18541" customFormat="false" ht="12.75" hidden="false" customHeight="false" outlineLevel="0" collapsed="false">
      <c r="A18541" s="0" t="n">
        <v>3369.9714286471</v>
      </c>
      <c r="B18541" s="0" t="n">
        <v>-1.18599888014646</v>
      </c>
    </row>
    <row r="18542" customFormat="false" ht="12.75" hidden="false" customHeight="false" outlineLevel="0" collapsed="false">
      <c r="A18542" s="0" t="n">
        <v>3369.97428578997</v>
      </c>
      <c r="B18542" s="0" t="n">
        <v>-1.1854612091227</v>
      </c>
    </row>
    <row r="18543" customFormat="false" ht="12.75" hidden="false" customHeight="false" outlineLevel="0" collapsed="false">
      <c r="A18543" s="0" t="n">
        <v>3369.97714293283</v>
      </c>
      <c r="B18543" s="0" t="n">
        <v>-1.17424594302447</v>
      </c>
    </row>
    <row r="18544" customFormat="false" ht="12.75" hidden="false" customHeight="false" outlineLevel="0" collapsed="false">
      <c r="A18544" s="0" t="n">
        <v>3369.98000007569</v>
      </c>
      <c r="B18544" s="0" t="n">
        <v>-1.16456901346646</v>
      </c>
    </row>
    <row r="18545" customFormat="false" ht="12.75" hidden="false" customHeight="false" outlineLevel="0" collapsed="false">
      <c r="A18545" s="0" t="n">
        <v>3369.98285721855</v>
      </c>
      <c r="B18545" s="0" t="n">
        <v>-1.1608937792677</v>
      </c>
    </row>
    <row r="18546" customFormat="false" ht="12.75" hidden="false" customHeight="false" outlineLevel="0" collapsed="false">
      <c r="A18546" s="0" t="n">
        <v>3369.98571436141</v>
      </c>
      <c r="B18546" s="0" t="n">
        <v>-1.1640187048759</v>
      </c>
    </row>
    <row r="18547" customFormat="false" ht="12.75" hidden="false" customHeight="false" outlineLevel="0" collapsed="false">
      <c r="A18547" s="0" t="n">
        <v>3369.98857150427</v>
      </c>
      <c r="B18547" s="0" t="n">
        <v>-1.17347964692864</v>
      </c>
    </row>
    <row r="18548" customFormat="false" ht="12.75" hidden="false" customHeight="false" outlineLevel="0" collapsed="false">
      <c r="A18548" s="0" t="n">
        <v>3369.99142864713</v>
      </c>
      <c r="B18548" s="0" t="n">
        <v>-1.19177080156395</v>
      </c>
    </row>
    <row r="18549" customFormat="false" ht="12.75" hidden="false" customHeight="false" outlineLevel="0" collapsed="false">
      <c r="A18549" s="0" t="n">
        <v>3369.99428578999</v>
      </c>
      <c r="B18549" s="0" t="n">
        <v>-1.19810222252967</v>
      </c>
    </row>
    <row r="18550" customFormat="false" ht="12.75" hidden="false" customHeight="false" outlineLevel="0" collapsed="false">
      <c r="A18550" s="0" t="n">
        <v>3369.99714293286</v>
      </c>
      <c r="B18550" s="0" t="n">
        <v>-1.19706134657341</v>
      </c>
    </row>
    <row r="18551" customFormat="false" ht="12.75" hidden="false" customHeight="false" outlineLevel="0" collapsed="false">
      <c r="A18551" s="0" t="n">
        <v>3370.00000007572</v>
      </c>
      <c r="B18551" s="0" t="n">
        <v>-1.18838393366213</v>
      </c>
    </row>
    <row r="18552" customFormat="false" ht="12.75" hidden="false" customHeight="false" outlineLevel="0" collapsed="false">
      <c r="A18552" s="0" t="n">
        <v>3370.00285721858</v>
      </c>
      <c r="B18552" s="0" t="n">
        <v>-1.18152058602119</v>
      </c>
    </row>
    <row r="18553" customFormat="false" ht="12.75" hidden="false" customHeight="false" outlineLevel="0" collapsed="false">
      <c r="A18553" s="0" t="n">
        <v>3370.00571436144</v>
      </c>
      <c r="B18553" s="0" t="n">
        <v>-1.18838393366213</v>
      </c>
    </row>
    <row r="18554" customFormat="false" ht="12.75" hidden="false" customHeight="false" outlineLevel="0" collapsed="false">
      <c r="A18554" s="0" t="n">
        <v>3370.0085715043</v>
      </c>
      <c r="B18554" s="0" t="n">
        <v>-1.18536125745803</v>
      </c>
    </row>
    <row r="18555" customFormat="false" ht="12.75" hidden="false" customHeight="false" outlineLevel="0" collapsed="false">
      <c r="A18555" s="0" t="n">
        <v>3370.01142864716</v>
      </c>
      <c r="B18555" s="0" t="n">
        <v>-1.18412737139067</v>
      </c>
    </row>
    <row r="18556" customFormat="false" ht="12.75" hidden="false" customHeight="false" outlineLevel="0" collapsed="false">
      <c r="A18556" s="0" t="n">
        <v>3370.01428579002</v>
      </c>
      <c r="B18556" s="0" t="n">
        <v>-1.17193326830047</v>
      </c>
    </row>
    <row r="18557" customFormat="false" ht="12.75" hidden="false" customHeight="false" outlineLevel="0" collapsed="false">
      <c r="A18557" s="0" t="n">
        <v>3370.01714293288</v>
      </c>
      <c r="B18557" s="0" t="n">
        <v>-1.15857076471632</v>
      </c>
    </row>
    <row r="18558" customFormat="false" ht="12.75" hidden="false" customHeight="false" outlineLevel="0" collapsed="false">
      <c r="A18558" s="0" t="n">
        <v>3370.02000007575</v>
      </c>
      <c r="B18558" s="0" t="n">
        <v>-1.1621334096836</v>
      </c>
    </row>
    <row r="18559" customFormat="false" ht="12.75" hidden="false" customHeight="false" outlineLevel="0" collapsed="false">
      <c r="A18559" s="0" t="n">
        <v>3370.02285721861</v>
      </c>
      <c r="B18559" s="0" t="n">
        <v>-1.16839589846678</v>
      </c>
    </row>
    <row r="18560" customFormat="false" ht="12.75" hidden="false" customHeight="false" outlineLevel="0" collapsed="false">
      <c r="A18560" s="0" t="n">
        <v>3370.02571436147</v>
      </c>
      <c r="B18560" s="0" t="n">
        <v>-1.19263819819416</v>
      </c>
    </row>
    <row r="18561" customFormat="false" ht="12.75" hidden="false" customHeight="false" outlineLevel="0" collapsed="false">
      <c r="A18561" s="0" t="n">
        <v>3370.02857150433</v>
      </c>
      <c r="B18561" s="0" t="n">
        <v>-1.20270574345321</v>
      </c>
    </row>
    <row r="18562" customFormat="false" ht="12.75" hidden="false" customHeight="false" outlineLevel="0" collapsed="false">
      <c r="A18562" s="0" t="n">
        <v>3370.03142864719</v>
      </c>
      <c r="B18562" s="0" t="n">
        <v>-1.18445709699713</v>
      </c>
    </row>
    <row r="18563" customFormat="false" ht="12.75" hidden="false" customHeight="false" outlineLevel="0" collapsed="false">
      <c r="A18563" s="0" t="n">
        <v>3370.03428579005</v>
      </c>
      <c r="B18563" s="0" t="n">
        <v>-1.16706091186505</v>
      </c>
    </row>
    <row r="18564" customFormat="false" ht="12.75" hidden="false" customHeight="false" outlineLevel="0" collapsed="false">
      <c r="A18564" s="0" t="n">
        <v>3370.03714293291</v>
      </c>
      <c r="B18564" s="0" t="n">
        <v>-1.16456786459675</v>
      </c>
    </row>
    <row r="18565" customFormat="false" ht="12.75" hidden="false" customHeight="false" outlineLevel="0" collapsed="false">
      <c r="A18565" s="0" t="n">
        <v>3370.04000007577</v>
      </c>
      <c r="B18565" s="0" t="n">
        <v>-1.17809695428869</v>
      </c>
    </row>
    <row r="18566" customFormat="false" ht="12.75" hidden="false" customHeight="false" outlineLevel="0" collapsed="false">
      <c r="A18566" s="0" t="n">
        <v>3370.04285721863</v>
      </c>
      <c r="B18566" s="0" t="n">
        <v>-1.19100680320753</v>
      </c>
    </row>
    <row r="18567" customFormat="false" ht="12.75" hidden="false" customHeight="false" outlineLevel="0" collapsed="false">
      <c r="A18567" s="0" t="n">
        <v>3370.0457143615</v>
      </c>
      <c r="B18567" s="0" t="n">
        <v>-1.20153964069868</v>
      </c>
    </row>
    <row r="18568" customFormat="false" ht="12.75" hidden="false" customHeight="false" outlineLevel="0" collapsed="false">
      <c r="A18568" s="0" t="n">
        <v>3370.04857150436</v>
      </c>
      <c r="B18568" s="0" t="n">
        <v>-1.19617097254901</v>
      </c>
    </row>
    <row r="18569" customFormat="false" ht="12.75" hidden="false" customHeight="false" outlineLevel="0" collapsed="false">
      <c r="A18569" s="0" t="n">
        <v>3370.05142864722</v>
      </c>
      <c r="B18569" s="0" t="n">
        <v>-1.17085907512265</v>
      </c>
    </row>
    <row r="18570" customFormat="false" ht="12.75" hidden="false" customHeight="false" outlineLevel="0" collapsed="false">
      <c r="A18570" s="0" t="n">
        <v>3370.05428579008</v>
      </c>
      <c r="B18570" s="0" t="n">
        <v>-1.1658143882309</v>
      </c>
    </row>
    <row r="18571" customFormat="false" ht="12.75" hidden="false" customHeight="false" outlineLevel="0" collapsed="false">
      <c r="A18571" s="0" t="n">
        <v>3370.05714293294</v>
      </c>
      <c r="B18571" s="0" t="n">
        <v>-1.17490998971621</v>
      </c>
    </row>
    <row r="18572" customFormat="false" ht="12.75" hidden="false" customHeight="false" outlineLevel="0" collapsed="false">
      <c r="A18572" s="0" t="n">
        <v>3370.0600000758</v>
      </c>
      <c r="B18572" s="0" t="n">
        <v>-1.17359912937837</v>
      </c>
    </row>
    <row r="18573" customFormat="false" ht="12.75" hidden="false" customHeight="false" outlineLevel="0" collapsed="false">
      <c r="A18573" s="0" t="n">
        <v>3370.06285721866</v>
      </c>
      <c r="B18573" s="0" t="n">
        <v>-1.16865209641187</v>
      </c>
    </row>
    <row r="18574" customFormat="false" ht="12.75" hidden="false" customHeight="false" outlineLevel="0" collapsed="false">
      <c r="A18574" s="0" t="n">
        <v>3370.06571436152</v>
      </c>
      <c r="B18574" s="0" t="n">
        <v>-1.14826655229724</v>
      </c>
    </row>
    <row r="18575" customFormat="false" ht="12.75" hidden="false" customHeight="false" outlineLevel="0" collapsed="false">
      <c r="A18575" s="0" t="n">
        <v>3370.06857150439</v>
      </c>
      <c r="B18575" s="0" t="n">
        <v>-1.14214307674884</v>
      </c>
    </row>
    <row r="18576" customFormat="false" ht="12.75" hidden="false" customHeight="false" outlineLevel="0" collapsed="false">
      <c r="A18576" s="0" t="n">
        <v>3370.07142864725</v>
      </c>
      <c r="B18576" s="0" t="n">
        <v>-1.16323747347385</v>
      </c>
    </row>
    <row r="18577" customFormat="false" ht="12.75" hidden="false" customHeight="false" outlineLevel="0" collapsed="false">
      <c r="A18577" s="0" t="n">
        <v>3370.07428579011</v>
      </c>
      <c r="B18577" s="0" t="n">
        <v>-1.17460783698278</v>
      </c>
    </row>
    <row r="18578" customFormat="false" ht="12.75" hidden="false" customHeight="false" outlineLevel="0" collapsed="false">
      <c r="A18578" s="0" t="n">
        <v>3370.07714293297</v>
      </c>
      <c r="B18578" s="0" t="n">
        <v>-1.17655172453022</v>
      </c>
    </row>
    <row r="18579" customFormat="false" ht="12.75" hidden="false" customHeight="false" outlineLevel="0" collapsed="false">
      <c r="A18579" s="0" t="n">
        <v>3370.08000007583</v>
      </c>
      <c r="B18579" s="0" t="n">
        <v>-1.18456279301035</v>
      </c>
    </row>
    <row r="18580" customFormat="false" ht="12.75" hidden="false" customHeight="false" outlineLevel="0" collapsed="false">
      <c r="A18580" s="0" t="n">
        <v>3370.08285721869</v>
      </c>
      <c r="B18580" s="0" t="n">
        <v>-1.17820035256249</v>
      </c>
    </row>
    <row r="18581" customFormat="false" ht="12.75" hidden="false" customHeight="false" outlineLevel="0" collapsed="false">
      <c r="A18581" s="0" t="n">
        <v>3370.08571436155</v>
      </c>
      <c r="B18581" s="0" t="n">
        <v>-1.17993399695321</v>
      </c>
    </row>
    <row r="18582" customFormat="false" ht="12.75" hidden="false" customHeight="false" outlineLevel="0" collapsed="false">
      <c r="A18582" s="0" t="n">
        <v>3370.08857150441</v>
      </c>
      <c r="B18582" s="0" t="n">
        <v>-1.17588652896877</v>
      </c>
    </row>
    <row r="18583" customFormat="false" ht="12.75" hidden="false" customHeight="false" outlineLevel="0" collapsed="false">
      <c r="A18583" s="0" t="n">
        <v>3370.09142864728</v>
      </c>
      <c r="B18583" s="0" t="n">
        <v>-1.17420688145437</v>
      </c>
    </row>
    <row r="18584" customFormat="false" ht="12.75" hidden="false" customHeight="false" outlineLevel="0" collapsed="false">
      <c r="A18584" s="0" t="n">
        <v>3370.09428579014</v>
      </c>
      <c r="B18584" s="0" t="n">
        <v>-1.17222393233682</v>
      </c>
    </row>
    <row r="18585" customFormat="false" ht="12.75" hidden="false" customHeight="false" outlineLevel="0" collapsed="false">
      <c r="A18585" s="0" t="n">
        <v>3370.097142933</v>
      </c>
      <c r="B18585" s="0" t="n">
        <v>-1.17236983878985</v>
      </c>
    </row>
    <row r="18586" customFormat="false" ht="12.75" hidden="false" customHeight="false" outlineLevel="0" collapsed="false">
      <c r="A18586" s="0" t="n">
        <v>3370.10000007586</v>
      </c>
      <c r="B18586" s="0" t="n">
        <v>-1.17268003361125</v>
      </c>
    </row>
    <row r="18587" customFormat="false" ht="12.75" hidden="false" customHeight="false" outlineLevel="0" collapsed="false">
      <c r="A18587" s="0" t="n">
        <v>3370.10285721872</v>
      </c>
      <c r="B18587" s="0" t="n">
        <v>-1.16397619669667</v>
      </c>
    </row>
    <row r="18588" customFormat="false" ht="12.75" hidden="false" customHeight="false" outlineLevel="0" collapsed="false">
      <c r="A18588" s="0" t="n">
        <v>3370.10571436158</v>
      </c>
      <c r="B18588" s="0" t="n">
        <v>-1.18125289937902</v>
      </c>
    </row>
    <row r="18589" customFormat="false" ht="12.75" hidden="false" customHeight="false" outlineLevel="0" collapsed="false">
      <c r="A18589" s="0" t="n">
        <v>3370.10857150444</v>
      </c>
      <c r="B18589" s="0" t="n">
        <v>-1.19870308138742</v>
      </c>
    </row>
    <row r="18590" customFormat="false" ht="12.75" hidden="false" customHeight="false" outlineLevel="0" collapsed="false">
      <c r="A18590" s="0" t="n">
        <v>3370.1114286473</v>
      </c>
      <c r="B18590" s="0" t="n">
        <v>-1.17811763394345</v>
      </c>
    </row>
    <row r="18591" customFormat="false" ht="12.75" hidden="false" customHeight="false" outlineLevel="0" collapsed="false">
      <c r="A18591" s="0" t="n">
        <v>3370.11428579017</v>
      </c>
      <c r="B18591" s="0" t="n">
        <v>-1.16476661905639</v>
      </c>
    </row>
    <row r="18592" customFormat="false" ht="12.75" hidden="false" customHeight="false" outlineLevel="0" collapsed="false">
      <c r="A18592" s="0" t="n">
        <v>3370.11714293303</v>
      </c>
      <c r="B18592" s="0" t="n">
        <v>-1.15697153808154</v>
      </c>
    </row>
    <row r="18593" customFormat="false" ht="12.75" hidden="false" customHeight="false" outlineLevel="0" collapsed="false">
      <c r="A18593" s="0" t="n">
        <v>3370.12000007589</v>
      </c>
      <c r="B18593" s="0" t="n">
        <v>-1.16060311523135</v>
      </c>
    </row>
    <row r="18594" customFormat="false" ht="12.75" hidden="false" customHeight="false" outlineLevel="0" collapsed="false">
      <c r="A18594" s="0" t="n">
        <v>3370.12285721875</v>
      </c>
      <c r="B18594" s="0" t="n">
        <v>-1.1833553309463</v>
      </c>
    </row>
    <row r="18595" customFormat="false" ht="12.75" hidden="false" customHeight="false" outlineLevel="0" collapsed="false">
      <c r="A18595" s="0" t="n">
        <v>3370.12571436161</v>
      </c>
      <c r="B18595" s="0" t="n">
        <v>-1.18602530414977</v>
      </c>
    </row>
    <row r="18596" customFormat="false" ht="12.75" hidden="false" customHeight="false" outlineLevel="0" collapsed="false">
      <c r="A18596" s="0" t="n">
        <v>3370.12857150447</v>
      </c>
      <c r="B18596" s="0" t="n">
        <v>-1.18205251269641</v>
      </c>
    </row>
    <row r="18597" customFormat="false" ht="12.75" hidden="false" customHeight="false" outlineLevel="0" collapsed="false">
      <c r="A18597" s="0" t="n">
        <v>3370.13142864733</v>
      </c>
      <c r="B18597" s="0" t="n">
        <v>-1.17349228449544</v>
      </c>
    </row>
    <row r="18598" customFormat="false" ht="12.75" hidden="false" customHeight="false" outlineLevel="0" collapsed="false">
      <c r="A18598" s="0" t="n">
        <v>3370.13428579019</v>
      </c>
      <c r="B18598" s="0" t="n">
        <v>-1.17752941265249</v>
      </c>
    </row>
    <row r="18599" customFormat="false" ht="12.75" hidden="false" customHeight="false" outlineLevel="0" collapsed="false">
      <c r="A18599" s="0" t="n">
        <v>3370.13714293306</v>
      </c>
      <c r="B18599" s="0" t="n">
        <v>-1.16795243475915</v>
      </c>
    </row>
    <row r="18600" customFormat="false" ht="12.75" hidden="false" customHeight="false" outlineLevel="0" collapsed="false">
      <c r="A18600" s="0" t="n">
        <v>3370.14000007592</v>
      </c>
      <c r="B18600" s="0" t="n">
        <v>-1.16506647405041</v>
      </c>
    </row>
    <row r="18601" customFormat="false" ht="12.75" hidden="false" customHeight="false" outlineLevel="0" collapsed="false">
      <c r="A18601" s="0" t="n">
        <v>3370.14285721878</v>
      </c>
      <c r="B18601" s="0" t="n">
        <v>-1.17317060097695</v>
      </c>
    </row>
    <row r="18602" customFormat="false" ht="12.75" hidden="false" customHeight="false" outlineLevel="0" collapsed="false">
      <c r="A18602" s="0" t="n">
        <v>3370.14571436164</v>
      </c>
      <c r="B18602" s="0" t="n">
        <v>-1.17681022021473</v>
      </c>
    </row>
    <row r="18603" customFormat="false" ht="12.75" hidden="false" customHeight="false" outlineLevel="0" collapsed="false">
      <c r="A18603" s="0" t="n">
        <v>3370.1485715045</v>
      </c>
      <c r="B18603" s="0" t="n">
        <v>-1.16899331071541</v>
      </c>
    </row>
    <row r="18604" customFormat="false" ht="12.75" hidden="false" customHeight="false" outlineLevel="0" collapsed="false">
      <c r="A18604" s="0" t="n">
        <v>3370.15142864736</v>
      </c>
      <c r="B18604" s="0" t="n">
        <v>-1.16108793824851</v>
      </c>
    </row>
    <row r="18605" customFormat="false" ht="12.75" hidden="false" customHeight="false" outlineLevel="0" collapsed="false">
      <c r="A18605" s="0" t="n">
        <v>3370.15428579022</v>
      </c>
      <c r="B18605" s="0" t="n">
        <v>-1.17400008490677</v>
      </c>
    </row>
    <row r="18606" customFormat="false" ht="12.75" hidden="false" customHeight="false" outlineLevel="0" collapsed="false">
      <c r="A18606" s="0" t="n">
        <v>3370.15714293308</v>
      </c>
      <c r="B18606" s="0" t="n">
        <v>-1.18220071688886</v>
      </c>
    </row>
    <row r="18607" customFormat="false" ht="12.75" hidden="false" customHeight="false" outlineLevel="0" collapsed="false">
      <c r="A18607" s="0" t="n">
        <v>3370.16000007595</v>
      </c>
      <c r="B18607" s="0" t="n">
        <v>-1.17188961125153</v>
      </c>
    </row>
    <row r="18608" customFormat="false" ht="12.75" hidden="false" customHeight="false" outlineLevel="0" collapsed="false">
      <c r="A18608" s="0" t="n">
        <v>3370.16285721881</v>
      </c>
      <c r="B18608" s="0" t="n">
        <v>-1.17035472132045</v>
      </c>
    </row>
    <row r="18609" customFormat="false" ht="12.75" hidden="false" customHeight="false" outlineLevel="0" collapsed="false">
      <c r="A18609" s="0" t="n">
        <v>3370.16571436167</v>
      </c>
      <c r="B18609" s="0" t="n">
        <v>-1.17686881256988</v>
      </c>
    </row>
    <row r="18610" customFormat="false" ht="12.75" hidden="false" customHeight="false" outlineLevel="0" collapsed="false">
      <c r="A18610" s="0" t="n">
        <v>3370.16857150453</v>
      </c>
      <c r="B18610" s="0" t="n">
        <v>-1.18251895379822</v>
      </c>
    </row>
    <row r="18611" customFormat="false" ht="12.75" hidden="false" customHeight="false" outlineLevel="0" collapsed="false">
      <c r="A18611" s="0" t="n">
        <v>3370.17142864739</v>
      </c>
      <c r="B18611" s="0" t="n">
        <v>-1.18333580016125</v>
      </c>
    </row>
    <row r="18612" customFormat="false" ht="12.75" hidden="false" customHeight="false" outlineLevel="0" collapsed="false">
      <c r="A18612" s="0" t="n">
        <v>3370.17428579025</v>
      </c>
      <c r="B18612" s="0" t="n">
        <v>-1.18548073990775</v>
      </c>
    </row>
    <row r="18613" customFormat="false" ht="12.75" hidden="false" customHeight="false" outlineLevel="0" collapsed="false">
      <c r="A18613" s="0" t="n">
        <v>3370.17714293311</v>
      </c>
      <c r="B18613" s="0" t="n">
        <v>-1.18240291795762</v>
      </c>
    </row>
    <row r="18614" customFormat="false" ht="12.75" hidden="false" customHeight="false" outlineLevel="0" collapsed="false">
      <c r="A18614" s="0" t="n">
        <v>3370.18000007597</v>
      </c>
      <c r="B18614" s="0" t="n">
        <v>-1.18488447652884</v>
      </c>
    </row>
    <row r="18615" customFormat="false" ht="12.75" hidden="false" customHeight="false" outlineLevel="0" collapsed="false">
      <c r="A18615" s="0" t="n">
        <v>3370.18285721883</v>
      </c>
      <c r="B18615" s="0" t="n">
        <v>-1.1946188495723</v>
      </c>
    </row>
    <row r="18616" customFormat="false" ht="12.75" hidden="false" customHeight="false" outlineLevel="0" collapsed="false">
      <c r="A18616" s="0" t="n">
        <v>3370.1857143617</v>
      </c>
      <c r="B18616" s="0" t="n">
        <v>-1.19667992183005</v>
      </c>
    </row>
    <row r="18617" customFormat="false" ht="12.75" hidden="false" customHeight="false" outlineLevel="0" collapsed="false">
      <c r="A18617" s="0" t="n">
        <v>3370.18857150456</v>
      </c>
      <c r="B18617" s="0" t="n">
        <v>-1.18691108269533</v>
      </c>
    </row>
    <row r="18618" customFormat="false" ht="12.75" hidden="false" customHeight="false" outlineLevel="0" collapsed="false">
      <c r="A18618" s="0" t="n">
        <v>3370.19142864742</v>
      </c>
      <c r="B18618" s="0" t="n">
        <v>-1.17592329279946</v>
      </c>
    </row>
    <row r="18619" customFormat="false" ht="12.75" hidden="false" customHeight="false" outlineLevel="0" collapsed="false">
      <c r="A18619" s="0" t="n">
        <v>3370.19428579028</v>
      </c>
      <c r="B18619" s="0" t="n">
        <v>-1.1671195042202</v>
      </c>
    </row>
    <row r="18620" customFormat="false" ht="12.75" hidden="false" customHeight="false" outlineLevel="0" collapsed="false">
      <c r="A18620" s="0" t="n">
        <v>3370.19714293314</v>
      </c>
      <c r="B18620" s="0" t="n">
        <v>-1.17805444610946</v>
      </c>
    </row>
    <row r="18621" customFormat="false" ht="12.75" hidden="false" customHeight="false" outlineLevel="0" collapsed="false">
      <c r="A18621" s="0" t="n">
        <v>3370.200000076</v>
      </c>
      <c r="B18621" s="0" t="n">
        <v>-1.17899077492221</v>
      </c>
    </row>
    <row r="18622" customFormat="false" ht="12.75" hidden="false" customHeight="false" outlineLevel="0" collapsed="false">
      <c r="A18622" s="0" t="n">
        <v>3370.20285721886</v>
      </c>
      <c r="B18622" s="0" t="n">
        <v>-1.16308007832373</v>
      </c>
    </row>
    <row r="18623" customFormat="false" ht="12.75" hidden="false" customHeight="false" outlineLevel="0" collapsed="false">
      <c r="A18623" s="0" t="n">
        <v>3370.20571436172</v>
      </c>
      <c r="B18623" s="0" t="n">
        <v>-1.1649492893401</v>
      </c>
    </row>
    <row r="18624" customFormat="false" ht="12.75" hidden="false" customHeight="false" outlineLevel="0" collapsed="false">
      <c r="A18624" s="0" t="n">
        <v>3370.20857150459</v>
      </c>
      <c r="B18624" s="0" t="n">
        <v>-1.16424732994796</v>
      </c>
    </row>
    <row r="18625" customFormat="false" ht="12.75" hidden="false" customHeight="false" outlineLevel="0" collapsed="false">
      <c r="A18625" s="0" t="n">
        <v>3370.21142864745</v>
      </c>
      <c r="B18625" s="0" t="n">
        <v>-1.17664248523723</v>
      </c>
    </row>
    <row r="18626" customFormat="false" ht="12.75" hidden="false" customHeight="false" outlineLevel="0" collapsed="false">
      <c r="A18626" s="0" t="n">
        <v>3370.21428579031</v>
      </c>
      <c r="B18626" s="0" t="n">
        <v>-1.17715832773652</v>
      </c>
    </row>
    <row r="18627" customFormat="false" ht="12.75" hidden="false" customHeight="false" outlineLevel="0" collapsed="false">
      <c r="A18627" s="0" t="n">
        <v>3370.21714293317</v>
      </c>
      <c r="B18627" s="0" t="n">
        <v>-1.16363498239312</v>
      </c>
    </row>
    <row r="18628" customFormat="false" ht="12.75" hidden="false" customHeight="false" outlineLevel="0" collapsed="false">
      <c r="A18628" s="0" t="n">
        <v>3370.22000007603</v>
      </c>
      <c r="B18628" s="0" t="n">
        <v>-1.17377375757412</v>
      </c>
    </row>
    <row r="18629" customFormat="false" ht="12.75" hidden="false" customHeight="false" outlineLevel="0" collapsed="false">
      <c r="A18629" s="0" t="n">
        <v>3370.22285721889</v>
      </c>
      <c r="B18629" s="0" t="n">
        <v>-1.18234202786305</v>
      </c>
    </row>
    <row r="18630" customFormat="false" ht="12.75" hidden="false" customHeight="false" outlineLevel="0" collapsed="false">
      <c r="A18630" s="0" t="n">
        <v>3370.22571436175</v>
      </c>
      <c r="B18630" s="0" t="n">
        <v>-1.17602898881268</v>
      </c>
    </row>
    <row r="18631" customFormat="false" ht="12.75" hidden="false" customHeight="false" outlineLevel="0" collapsed="false">
      <c r="A18631" s="0" t="n">
        <v>3370.22857150461</v>
      </c>
      <c r="B18631" s="0" t="n">
        <v>-1.16768015263814</v>
      </c>
    </row>
    <row r="18632" customFormat="false" ht="12.75" hidden="false" customHeight="false" outlineLevel="0" collapsed="false">
      <c r="A18632" s="0" t="n">
        <v>3370.23142864748</v>
      </c>
      <c r="B18632" s="0" t="n">
        <v>-1.17255250907356</v>
      </c>
    </row>
    <row r="18633" customFormat="false" ht="12.75" hidden="false" customHeight="false" outlineLevel="0" collapsed="false">
      <c r="A18633" s="0" t="n">
        <v>3370.23428579034</v>
      </c>
      <c r="B18633" s="0" t="n">
        <v>-1.17350147545311</v>
      </c>
    </row>
    <row r="18634" customFormat="false" ht="12.75" hidden="false" customHeight="false" outlineLevel="0" collapsed="false">
      <c r="A18634" s="0" t="n">
        <v>3370.2371429332</v>
      </c>
      <c r="B18634" s="0" t="n">
        <v>-1.18051992050475</v>
      </c>
    </row>
    <row r="18635" customFormat="false" ht="12.75" hidden="false" customHeight="false" outlineLevel="0" collapsed="false">
      <c r="A18635" s="0" t="n">
        <v>3370.24000007606</v>
      </c>
      <c r="B18635" s="0" t="n">
        <v>-1.18634583879855</v>
      </c>
    </row>
    <row r="18636" customFormat="false" ht="12.75" hidden="false" customHeight="false" outlineLevel="0" collapsed="false">
      <c r="A18636" s="0" t="n">
        <v>3370.24285721892</v>
      </c>
      <c r="B18636" s="0" t="n">
        <v>-1.17250770315492</v>
      </c>
    </row>
    <row r="18637" customFormat="false" ht="12.75" hidden="false" customHeight="false" outlineLevel="0" collapsed="false">
      <c r="A18637" s="0" t="n">
        <v>3370.24571436178</v>
      </c>
      <c r="B18637" s="0" t="n">
        <v>-1.17428155798545</v>
      </c>
    </row>
    <row r="18638" customFormat="false" ht="12.75" hidden="false" customHeight="false" outlineLevel="0" collapsed="false">
      <c r="A18638" s="0" t="n">
        <v>3370.24857150464</v>
      </c>
      <c r="B18638" s="0" t="n">
        <v>-1.18237304734519</v>
      </c>
    </row>
    <row r="18639" customFormat="false" ht="12.75" hidden="false" customHeight="false" outlineLevel="0" collapsed="false">
      <c r="A18639" s="0" t="n">
        <v>3370.2514286475</v>
      </c>
      <c r="B18639" s="0" t="n">
        <v>-1.18424570497069</v>
      </c>
    </row>
    <row r="18640" customFormat="false" ht="12.75" hidden="false" customHeight="false" outlineLevel="0" collapsed="false">
      <c r="A18640" s="0" t="n">
        <v>3370.25428579037</v>
      </c>
      <c r="B18640" s="0" t="n">
        <v>-1.17527877689277</v>
      </c>
    </row>
    <row r="18641" customFormat="false" ht="12.75" hidden="false" customHeight="false" outlineLevel="0" collapsed="false">
      <c r="A18641" s="0" t="n">
        <v>3370.25714293323</v>
      </c>
      <c r="B18641" s="0" t="n">
        <v>-1.17306950044257</v>
      </c>
    </row>
    <row r="18642" customFormat="false" ht="12.75" hidden="false" customHeight="false" outlineLevel="0" collapsed="false">
      <c r="A18642" s="0" t="n">
        <v>3370.26000007609</v>
      </c>
      <c r="B18642" s="0" t="n">
        <v>-1.18034759004841</v>
      </c>
    </row>
    <row r="18643" customFormat="false" ht="12.75" hidden="false" customHeight="false" outlineLevel="0" collapsed="false">
      <c r="A18643" s="0" t="n">
        <v>3370.26285721895</v>
      </c>
      <c r="B18643" s="0" t="n">
        <v>-1.18229377533528</v>
      </c>
    </row>
    <row r="18644" customFormat="false" ht="12.75" hidden="false" customHeight="false" outlineLevel="0" collapsed="false">
      <c r="A18644" s="0" t="n">
        <v>3370.26571436181</v>
      </c>
      <c r="B18644" s="0" t="n">
        <v>-1.16728609032799</v>
      </c>
    </row>
    <row r="18645" customFormat="false" ht="12.75" hidden="false" customHeight="false" outlineLevel="0" collapsed="false">
      <c r="A18645" s="0" t="n">
        <v>3370.26857150467</v>
      </c>
      <c r="B18645" s="0" t="n">
        <v>-1.15033566664296</v>
      </c>
    </row>
    <row r="18646" customFormat="false" ht="12.75" hidden="false" customHeight="false" outlineLevel="0" collapsed="false">
      <c r="A18646" s="0" t="n">
        <v>3370.27142864753</v>
      </c>
      <c r="B18646" s="0" t="n">
        <v>-1.14949699175547</v>
      </c>
    </row>
    <row r="18647" customFormat="false" ht="12.75" hidden="false" customHeight="false" outlineLevel="0" collapsed="false">
      <c r="A18647" s="0" t="n">
        <v>3370.27428579039</v>
      </c>
      <c r="B18647" s="0" t="n">
        <v>-1.15611792788783</v>
      </c>
    </row>
    <row r="18648" customFormat="false" ht="12.75" hidden="false" customHeight="false" outlineLevel="0" collapsed="false">
      <c r="A18648" s="0" t="n">
        <v>3370.27714293326</v>
      </c>
      <c r="B18648" s="0" t="n">
        <v>-1.17053624273445</v>
      </c>
    </row>
    <row r="18649" customFormat="false" ht="12.75" hidden="false" customHeight="false" outlineLevel="0" collapsed="false">
      <c r="A18649" s="0" t="n">
        <v>3370.28000007612</v>
      </c>
      <c r="B18649" s="0" t="n">
        <v>-1.1744171246111</v>
      </c>
    </row>
    <row r="18650" customFormat="false" ht="12.75" hidden="false" customHeight="false" outlineLevel="0" collapsed="false">
      <c r="A18650" s="0" t="n">
        <v>3370.28285721898</v>
      </c>
      <c r="B18650" s="0" t="n">
        <v>-1.17286500163438</v>
      </c>
    </row>
    <row r="18651" customFormat="false" ht="12.75" hidden="false" customHeight="false" outlineLevel="0" collapsed="false">
      <c r="A18651" s="0" t="n">
        <v>3370.28571436184</v>
      </c>
      <c r="B18651" s="0" t="n">
        <v>-1.16617743105891</v>
      </c>
    </row>
    <row r="18652" customFormat="false" ht="12.75" hidden="false" customHeight="false" outlineLevel="0" collapsed="false">
      <c r="A18652" s="0" t="n">
        <v>3370.2885715047</v>
      </c>
      <c r="B18652" s="0" t="n">
        <v>-1.17328204133871</v>
      </c>
    </row>
    <row r="18653" customFormat="false" ht="12.75" hidden="false" customHeight="false" outlineLevel="0" collapsed="false">
      <c r="A18653" s="0" t="n">
        <v>3370.29142864756</v>
      </c>
      <c r="B18653" s="0" t="n">
        <v>-1.17771323180592</v>
      </c>
    </row>
    <row r="18654" customFormat="false" ht="12.75" hidden="false" customHeight="false" outlineLevel="0" collapsed="false">
      <c r="A18654" s="0" t="n">
        <v>3370.29428579042</v>
      </c>
      <c r="B18654" s="0" t="n">
        <v>-1.17236064783218</v>
      </c>
    </row>
    <row r="18655" customFormat="false" ht="12.75" hidden="false" customHeight="false" outlineLevel="0" collapsed="false">
      <c r="A18655" s="0" t="n">
        <v>3370.29714293328</v>
      </c>
      <c r="B18655" s="0" t="n">
        <v>-1.17630241980339</v>
      </c>
    </row>
    <row r="18656" customFormat="false" ht="12.75" hidden="false" customHeight="false" outlineLevel="0" collapsed="false">
      <c r="A18656" s="0" t="n">
        <v>3370.30000007615</v>
      </c>
      <c r="B18656" s="0" t="n">
        <v>-1.19203389272728</v>
      </c>
    </row>
    <row r="18657" customFormat="false" ht="12.75" hidden="false" customHeight="false" outlineLevel="0" collapsed="false">
      <c r="A18657" s="0" t="n">
        <v>3370.30285721901</v>
      </c>
      <c r="B18657" s="0" t="n">
        <v>-1.19774032857136</v>
      </c>
    </row>
    <row r="18658" customFormat="false" ht="12.75" hidden="false" customHeight="false" outlineLevel="0" collapsed="false">
      <c r="A18658" s="0" t="n">
        <v>3370.30571436187</v>
      </c>
      <c r="B18658" s="0" t="n">
        <v>-1.18820585885725</v>
      </c>
    </row>
    <row r="18659" customFormat="false" ht="12.75" hidden="false" customHeight="false" outlineLevel="0" collapsed="false">
      <c r="A18659" s="0" t="n">
        <v>3370.30857150473</v>
      </c>
      <c r="B18659" s="0" t="n">
        <v>-1.17037999645404</v>
      </c>
    </row>
    <row r="18660" customFormat="false" ht="12.75" hidden="false" customHeight="false" outlineLevel="0" collapsed="false">
      <c r="A18660" s="0" t="n">
        <v>3370.31142864759</v>
      </c>
      <c r="B18660" s="0" t="n">
        <v>-1.15774817400475</v>
      </c>
    </row>
    <row r="18661" customFormat="false" ht="12.75" hidden="false" customHeight="false" outlineLevel="0" collapsed="false">
      <c r="A18661" s="0" t="n">
        <v>3370.31428579045</v>
      </c>
      <c r="B18661" s="0" t="n">
        <v>-1.15198659241464</v>
      </c>
    </row>
    <row r="18662" customFormat="false" ht="12.75" hidden="false" customHeight="false" outlineLevel="0" collapsed="false">
      <c r="A18662" s="0" t="n">
        <v>3370.31714293331</v>
      </c>
      <c r="B18662" s="0" t="n">
        <v>-1.15389831161024</v>
      </c>
    </row>
    <row r="18663" customFormat="false" ht="12.75" hidden="false" customHeight="false" outlineLevel="0" collapsed="false">
      <c r="A18663" s="0" t="n">
        <v>3370.32000007617</v>
      </c>
      <c r="B18663" s="0" t="n">
        <v>-1.16316279694277</v>
      </c>
    </row>
    <row r="18664" customFormat="false" ht="12.75" hidden="false" customHeight="false" outlineLevel="0" collapsed="false">
      <c r="A18664" s="0" t="n">
        <v>3370.32285721903</v>
      </c>
      <c r="B18664" s="0" t="n">
        <v>-1.18316117196549</v>
      </c>
    </row>
    <row r="18665" customFormat="false" ht="12.75" hidden="false" customHeight="false" outlineLevel="0" collapsed="false">
      <c r="A18665" s="0" t="n">
        <v>3370.3257143619</v>
      </c>
      <c r="B18665" s="0" t="n">
        <v>-1.19274504307709</v>
      </c>
    </row>
    <row r="18666" customFormat="false" ht="12.75" hidden="false" customHeight="false" outlineLevel="0" collapsed="false">
      <c r="A18666" s="0" t="n">
        <v>3370.32857150476</v>
      </c>
      <c r="B18666" s="0" t="n">
        <v>-1.20181651829852</v>
      </c>
    </row>
    <row r="18667" customFormat="false" ht="12.75" hidden="false" customHeight="false" outlineLevel="0" collapsed="false">
      <c r="A18667" s="0" t="n">
        <v>3370.33142864762</v>
      </c>
      <c r="B18667" s="0" t="n">
        <v>-1.19448558068607</v>
      </c>
    </row>
    <row r="18668" customFormat="false" ht="12.75" hidden="false" customHeight="false" outlineLevel="0" collapsed="false">
      <c r="A18668" s="0" t="n">
        <v>3370.33428579048</v>
      </c>
      <c r="B18668" s="0" t="n">
        <v>-1.18282685088021</v>
      </c>
    </row>
    <row r="18669" customFormat="false" ht="12.75" hidden="false" customHeight="false" outlineLevel="0" collapsed="false">
      <c r="A18669" s="0" t="n">
        <v>3370.33714293334</v>
      </c>
      <c r="B18669" s="0" t="n">
        <v>-1.17163456217616</v>
      </c>
    </row>
    <row r="18670" customFormat="false" ht="12.75" hidden="false" customHeight="false" outlineLevel="0" collapsed="false">
      <c r="A18670" s="0" t="n">
        <v>3370.3400000762</v>
      </c>
      <c r="B18670" s="0" t="n">
        <v>-1.16575120039691</v>
      </c>
    </row>
    <row r="18671" customFormat="false" ht="12.75" hidden="false" customHeight="false" outlineLevel="0" collapsed="false">
      <c r="A18671" s="0" t="n">
        <v>3370.34285721906</v>
      </c>
      <c r="B18671" s="0" t="n">
        <v>-1.16127405514135</v>
      </c>
    </row>
    <row r="18672" customFormat="false" ht="12.75" hidden="false" customHeight="false" outlineLevel="0" collapsed="false">
      <c r="A18672" s="0" t="n">
        <v>3370.34571436193</v>
      </c>
      <c r="B18672" s="0" t="n">
        <v>-1.16387394729257</v>
      </c>
    </row>
    <row r="18673" customFormat="false" ht="12.75" hidden="false" customHeight="false" outlineLevel="0" collapsed="false">
      <c r="A18673" s="0" t="n">
        <v>3370.34857150479</v>
      </c>
      <c r="B18673" s="0" t="n">
        <v>-1.16687824158133</v>
      </c>
    </row>
    <row r="18674" customFormat="false" ht="12.75" hidden="false" customHeight="false" outlineLevel="0" collapsed="false">
      <c r="A18674" s="0" t="n">
        <v>3370.35142864765</v>
      </c>
      <c r="B18674" s="0" t="n">
        <v>-1.17679758264793</v>
      </c>
    </row>
    <row r="18675" customFormat="false" ht="12.75" hidden="false" customHeight="false" outlineLevel="0" collapsed="false">
      <c r="A18675" s="0" t="n">
        <v>3370.35428579051</v>
      </c>
      <c r="B18675" s="0" t="n">
        <v>-1.17506508712691</v>
      </c>
    </row>
    <row r="18676" customFormat="false" ht="12.75" hidden="false" customHeight="false" outlineLevel="0" collapsed="false">
      <c r="A18676" s="0" t="n">
        <v>3370.35714293337</v>
      </c>
      <c r="B18676" s="0" t="n">
        <v>-1.18426408688603</v>
      </c>
    </row>
    <row r="18677" customFormat="false" ht="12.75" hidden="false" customHeight="false" outlineLevel="0" collapsed="false">
      <c r="A18677" s="0" t="n">
        <v>3370.36000007623</v>
      </c>
      <c r="B18677" s="0" t="n">
        <v>-1.17058679300164</v>
      </c>
    </row>
    <row r="18678" customFormat="false" ht="12.75" hidden="false" customHeight="false" outlineLevel="0" collapsed="false">
      <c r="A18678" s="0" t="n">
        <v>3370.36285721909</v>
      </c>
      <c r="B18678" s="0" t="n">
        <v>-1.15543549928075</v>
      </c>
    </row>
    <row r="18679" customFormat="false" ht="12.75" hidden="false" customHeight="false" outlineLevel="0" collapsed="false">
      <c r="A18679" s="0" t="n">
        <v>3370.36571436195</v>
      </c>
      <c r="B18679" s="0" t="n">
        <v>-1.16189904026299</v>
      </c>
    </row>
    <row r="18680" customFormat="false" ht="12.75" hidden="false" customHeight="false" outlineLevel="0" collapsed="false">
      <c r="A18680" s="0" t="n">
        <v>3370.36857150481</v>
      </c>
      <c r="B18680" s="0" t="n">
        <v>-1.1742620272004</v>
      </c>
    </row>
    <row r="18681" customFormat="false" ht="12.75" hidden="false" customHeight="false" outlineLevel="0" collapsed="false">
      <c r="A18681" s="0" t="n">
        <v>3370.37142864768</v>
      </c>
      <c r="B18681" s="0" t="n">
        <v>-1.18402282424716</v>
      </c>
    </row>
    <row r="18682" customFormat="false" ht="12.75" hidden="false" customHeight="false" outlineLevel="0" collapsed="false">
      <c r="A18682" s="0" t="n">
        <v>3370.37428579054</v>
      </c>
      <c r="B18682" s="0" t="n">
        <v>-1.1833691173828</v>
      </c>
    </row>
    <row r="18683" customFormat="false" ht="12.75" hidden="false" customHeight="false" outlineLevel="0" collapsed="false">
      <c r="A18683" s="0" t="n">
        <v>3370.3771429334</v>
      </c>
      <c r="B18683" s="0" t="n">
        <v>-1.17319932271967</v>
      </c>
    </row>
    <row r="18684" customFormat="false" ht="12.75" hidden="false" customHeight="false" outlineLevel="0" collapsed="false">
      <c r="A18684" s="0" t="n">
        <v>3370.38000007626</v>
      </c>
      <c r="B18684" s="0" t="n">
        <v>-1.1483389310889</v>
      </c>
    </row>
    <row r="18685" customFormat="false" ht="12.75" hidden="false" customHeight="false" outlineLevel="0" collapsed="false">
      <c r="A18685" s="0" t="n">
        <v>3370.38285721912</v>
      </c>
      <c r="B18685" s="0" t="n">
        <v>-1.14853538780913</v>
      </c>
    </row>
    <row r="18686" customFormat="false" ht="12.75" hidden="false" customHeight="false" outlineLevel="0" collapsed="false">
      <c r="A18686" s="0" t="n">
        <v>3370.38571436198</v>
      </c>
      <c r="B18686" s="0" t="n">
        <v>-1.17676311655666</v>
      </c>
    </row>
    <row r="18687" customFormat="false" ht="12.75" hidden="false" customHeight="false" outlineLevel="0" collapsed="false">
      <c r="A18687" s="0" t="n">
        <v>3370.38857150484</v>
      </c>
      <c r="B18687" s="0" t="n">
        <v>-1.18785315585662</v>
      </c>
    </row>
    <row r="18688" customFormat="false" ht="12.75" hidden="false" customHeight="false" outlineLevel="0" collapsed="false">
      <c r="A18688" s="0" t="n">
        <v>3370.3914286477</v>
      </c>
      <c r="B18688" s="0" t="n">
        <v>-1.15787454967273</v>
      </c>
    </row>
    <row r="18689" customFormat="false" ht="12.75" hidden="false" customHeight="false" outlineLevel="0" collapsed="false">
      <c r="A18689" s="0" t="n">
        <v>3370.39428579057</v>
      </c>
      <c r="B18689" s="0" t="n">
        <v>-1.14794371990904</v>
      </c>
    </row>
    <row r="18690" customFormat="false" ht="12.75" hidden="false" customHeight="false" outlineLevel="0" collapsed="false">
      <c r="A18690" s="0" t="n">
        <v>3370.39714293343</v>
      </c>
      <c r="B18690" s="0" t="n">
        <v>-1.14659724461022</v>
      </c>
    </row>
    <row r="18691" customFormat="false" ht="12.75" hidden="false" customHeight="false" outlineLevel="0" collapsed="false">
      <c r="A18691" s="0" t="n">
        <v>3370.40000007629</v>
      </c>
      <c r="B18691" s="0" t="n">
        <v>-1.16225289213332</v>
      </c>
    </row>
    <row r="18692" customFormat="false" ht="12.75" hidden="false" customHeight="false" outlineLevel="0" collapsed="false">
      <c r="A18692" s="0" t="n">
        <v>3370.40285721915</v>
      </c>
      <c r="B18692" s="0" t="n">
        <v>-1.15941863056148</v>
      </c>
    </row>
    <row r="18693" customFormat="false" ht="12.75" hidden="false" customHeight="false" outlineLevel="0" collapsed="false">
      <c r="A18693" s="0" t="n">
        <v>3370.40571436201</v>
      </c>
      <c r="B18693" s="0" t="n">
        <v>-1.15762754268532</v>
      </c>
    </row>
    <row r="18694" customFormat="false" ht="12.75" hidden="false" customHeight="false" outlineLevel="0" collapsed="false">
      <c r="A18694" s="0" t="n">
        <v>3370.40857150487</v>
      </c>
      <c r="B18694" s="0" t="n">
        <v>-1.15714846401671</v>
      </c>
    </row>
    <row r="18695" customFormat="false" ht="12.75" hidden="false" customHeight="false" outlineLevel="0" collapsed="false">
      <c r="A18695" s="0" t="n">
        <v>3370.41142864773</v>
      </c>
      <c r="B18695" s="0" t="n">
        <v>-1.15989196488155</v>
      </c>
    </row>
    <row r="18696" customFormat="false" ht="12.75" hidden="false" customHeight="false" outlineLevel="0" collapsed="false">
      <c r="A18696" s="0" t="n">
        <v>3370.41428579059</v>
      </c>
      <c r="B18696" s="0" t="n">
        <v>-1.15347437868766</v>
      </c>
    </row>
    <row r="18697" customFormat="false" ht="12.75" hidden="false" customHeight="false" outlineLevel="0" collapsed="false">
      <c r="A18697" s="0" t="n">
        <v>3370.41714293346</v>
      </c>
      <c r="B18697" s="0" t="n">
        <v>-1.14570227510699</v>
      </c>
    </row>
    <row r="18698" customFormat="false" ht="12.75" hidden="false" customHeight="false" outlineLevel="0" collapsed="false">
      <c r="A18698" s="0" t="n">
        <v>3370.42000007632</v>
      </c>
      <c r="B18698" s="0" t="n">
        <v>-1.14281631439825</v>
      </c>
    </row>
    <row r="18699" customFormat="false" ht="12.75" hidden="false" customHeight="false" outlineLevel="0" collapsed="false">
      <c r="A18699" s="0" t="n">
        <v>3370.42285721918</v>
      </c>
      <c r="B18699" s="0" t="n">
        <v>-1.16143259916117</v>
      </c>
    </row>
    <row r="18700" customFormat="false" ht="12.75" hidden="false" customHeight="false" outlineLevel="0" collapsed="false">
      <c r="A18700" s="0" t="n">
        <v>3370.42571436204</v>
      </c>
      <c r="B18700" s="0" t="n">
        <v>-1.18144476062041</v>
      </c>
    </row>
    <row r="18701" customFormat="false" ht="12.75" hidden="false" customHeight="false" outlineLevel="0" collapsed="false">
      <c r="A18701" s="0" t="n">
        <v>3370.4285715049</v>
      </c>
      <c r="B18701" s="0" t="n">
        <v>-1.18612525581444</v>
      </c>
    </row>
    <row r="18702" customFormat="false" ht="12.75" hidden="false" customHeight="false" outlineLevel="0" collapsed="false">
      <c r="A18702" s="0" t="n">
        <v>3370.43142864776</v>
      </c>
      <c r="B18702" s="0" t="n">
        <v>-1.16897722653948</v>
      </c>
    </row>
    <row r="18703" customFormat="false" ht="12.75" hidden="false" customHeight="false" outlineLevel="0" collapsed="false">
      <c r="A18703" s="0" t="n">
        <v>3370.43428579062</v>
      </c>
      <c r="B18703" s="0" t="n">
        <v>-1.16387394729257</v>
      </c>
    </row>
    <row r="18704" customFormat="false" ht="12.75" hidden="false" customHeight="false" outlineLevel="0" collapsed="false">
      <c r="A18704" s="0" t="n">
        <v>3370.43714293348</v>
      </c>
      <c r="B18704" s="0" t="n">
        <v>-1.17350377319253</v>
      </c>
    </row>
    <row r="18705" customFormat="false" ht="12.75" hidden="false" customHeight="false" outlineLevel="0" collapsed="false">
      <c r="A18705" s="0" t="n">
        <v>3370.44000007635</v>
      </c>
      <c r="B18705" s="0" t="n">
        <v>-1.17394264142133</v>
      </c>
    </row>
    <row r="18706" customFormat="false" ht="12.75" hidden="false" customHeight="false" outlineLevel="0" collapsed="false">
      <c r="A18706" s="0" t="n">
        <v>3370.44285721921</v>
      </c>
      <c r="B18706" s="0" t="n">
        <v>-1.17547293587357</v>
      </c>
    </row>
    <row r="18707" customFormat="false" ht="12.75" hidden="false" customHeight="false" outlineLevel="0" collapsed="false">
      <c r="A18707" s="0" t="n">
        <v>3370.44571436207</v>
      </c>
      <c r="B18707" s="0" t="n">
        <v>-1.16707125169243</v>
      </c>
    </row>
    <row r="18708" customFormat="false" ht="12.75" hidden="false" customHeight="false" outlineLevel="0" collapsed="false">
      <c r="A18708" s="0" t="n">
        <v>3370.44857150493</v>
      </c>
      <c r="B18708" s="0" t="n">
        <v>-1.16611539209463</v>
      </c>
    </row>
    <row r="18709" customFormat="false" ht="12.75" hidden="false" customHeight="false" outlineLevel="0" collapsed="false">
      <c r="A18709" s="0" t="n">
        <v>3370.45142864779</v>
      </c>
      <c r="B18709" s="0" t="n">
        <v>-1.17299827052061</v>
      </c>
    </row>
    <row r="18710" customFormat="false" ht="12.75" hidden="false" customHeight="false" outlineLevel="0" collapsed="false">
      <c r="A18710" s="0" t="n">
        <v>3370.45428579065</v>
      </c>
      <c r="B18710" s="0" t="n">
        <v>-1.17008933241769</v>
      </c>
    </row>
    <row r="18711" customFormat="false" ht="12.75" hidden="false" customHeight="false" outlineLevel="0" collapsed="false">
      <c r="A18711" s="0" t="n">
        <v>3370.45714293351</v>
      </c>
      <c r="B18711" s="0" t="n">
        <v>-1.16921734030864</v>
      </c>
    </row>
    <row r="18712" customFormat="false" ht="12.75" hidden="false" customHeight="false" outlineLevel="0" collapsed="false">
      <c r="A18712" s="0" t="n">
        <v>3370.46000007637</v>
      </c>
      <c r="B18712" s="0" t="n">
        <v>-1.1785898193938</v>
      </c>
    </row>
    <row r="18713" customFormat="false" ht="12.75" hidden="false" customHeight="false" outlineLevel="0" collapsed="false">
      <c r="A18713" s="0" t="n">
        <v>3370.46285721924</v>
      </c>
      <c r="B18713" s="0" t="n">
        <v>-1.17552003953164</v>
      </c>
    </row>
    <row r="18714" customFormat="false" ht="12.75" hidden="false" customHeight="false" outlineLevel="0" collapsed="false">
      <c r="A18714" s="0" t="n">
        <v>3370.4657143621</v>
      </c>
      <c r="B18714" s="0" t="n">
        <v>-1.17900341248901</v>
      </c>
    </row>
    <row r="18715" customFormat="false" ht="12.75" hidden="false" customHeight="false" outlineLevel="0" collapsed="false">
      <c r="A18715" s="0" t="n">
        <v>3370.46857150496</v>
      </c>
      <c r="B18715" s="0" t="n">
        <v>-1.18338290381931</v>
      </c>
    </row>
    <row r="18716" customFormat="false" ht="12.75" hidden="false" customHeight="false" outlineLevel="0" collapsed="false">
      <c r="A18716" s="0" t="n">
        <v>3370.47142864782</v>
      </c>
      <c r="B18716" s="0" t="n">
        <v>-1.19438562902139</v>
      </c>
    </row>
    <row r="18717" customFormat="false" ht="12.75" hidden="false" customHeight="false" outlineLevel="0" collapsed="false">
      <c r="A18717" s="0" t="n">
        <v>3370.47428579068</v>
      </c>
      <c r="B18717" s="0" t="n">
        <v>-1.18780375445914</v>
      </c>
    </row>
    <row r="18718" customFormat="false" ht="12.75" hidden="false" customHeight="false" outlineLevel="0" collapsed="false">
      <c r="A18718" s="0" t="n">
        <v>3370.47714293354</v>
      </c>
      <c r="B18718" s="0" t="n">
        <v>-1.18219497254031</v>
      </c>
    </row>
    <row r="18719" customFormat="false" ht="12.75" hidden="false" customHeight="false" outlineLevel="0" collapsed="false">
      <c r="A18719" s="0" t="n">
        <v>3370.4800000764</v>
      </c>
      <c r="B18719" s="0" t="n">
        <v>-1.17487322588553</v>
      </c>
    </row>
    <row r="18720" customFormat="false" ht="12.75" hidden="false" customHeight="false" outlineLevel="0" collapsed="false">
      <c r="A18720" s="0" t="n">
        <v>3370.48285721926</v>
      </c>
      <c r="B18720" s="0" t="n">
        <v>-1.16711720648078</v>
      </c>
    </row>
    <row r="18721" customFormat="false" ht="12.75" hidden="false" customHeight="false" outlineLevel="0" collapsed="false">
      <c r="A18721" s="0" t="n">
        <v>3370.48571436213</v>
      </c>
      <c r="B18721" s="0" t="n">
        <v>-1.15083427609662</v>
      </c>
    </row>
    <row r="18722" customFormat="false" ht="12.75" hidden="false" customHeight="false" outlineLevel="0" collapsed="false">
      <c r="A18722" s="0" t="n">
        <v>3370.48857150499</v>
      </c>
      <c r="B18722" s="0" t="n">
        <v>-1.1517866890853</v>
      </c>
    </row>
    <row r="18723" customFormat="false" ht="12.75" hidden="false" customHeight="false" outlineLevel="0" collapsed="false">
      <c r="A18723" s="0" t="n">
        <v>3370.49142864785</v>
      </c>
      <c r="B18723" s="0" t="n">
        <v>-1.16776172238747</v>
      </c>
    </row>
    <row r="18724" customFormat="false" ht="12.75" hidden="false" customHeight="false" outlineLevel="0" collapsed="false">
      <c r="A18724" s="0" t="n">
        <v>3370.49428579071</v>
      </c>
      <c r="B18724" s="0" t="n">
        <v>-1.16716431013885</v>
      </c>
    </row>
    <row r="18725" customFormat="false" ht="12.75" hidden="false" customHeight="false" outlineLevel="0" collapsed="false">
      <c r="A18725" s="0" t="n">
        <v>3370.49714293357</v>
      </c>
      <c r="B18725" s="0" t="n">
        <v>-1.15190502266531</v>
      </c>
    </row>
    <row r="18726" customFormat="false" ht="12.75" hidden="false" customHeight="false" outlineLevel="0" collapsed="false">
      <c r="A18726" s="0" t="n">
        <v>3370.50000007643</v>
      </c>
      <c r="B18726" s="0" t="n">
        <v>-1.14316212418063</v>
      </c>
    </row>
    <row r="18727" customFormat="false" ht="12.75" hidden="false" customHeight="false" outlineLevel="0" collapsed="false">
      <c r="A18727" s="0" t="n">
        <v>3370.50285721929</v>
      </c>
      <c r="B18727" s="0" t="n">
        <v>-1.14451779043712</v>
      </c>
    </row>
    <row r="18728" customFormat="false" ht="12.75" hidden="false" customHeight="false" outlineLevel="0" collapsed="false">
      <c r="A18728" s="0" t="n">
        <v>3370.50571436215</v>
      </c>
      <c r="B18728" s="0" t="n">
        <v>-1.15181885743715</v>
      </c>
    </row>
    <row r="18729" customFormat="false" ht="12.75" hidden="false" customHeight="false" outlineLevel="0" collapsed="false">
      <c r="A18729" s="0" t="n">
        <v>3370.50857150501</v>
      </c>
      <c r="B18729" s="0" t="n">
        <v>-1.16405431983687</v>
      </c>
    </row>
    <row r="18730" customFormat="false" ht="12.75" hidden="false" customHeight="false" outlineLevel="0" collapsed="false">
      <c r="A18730" s="0" t="n">
        <v>3370.51142864788</v>
      </c>
      <c r="B18730" s="0" t="n">
        <v>-1.16406695740367</v>
      </c>
    </row>
    <row r="18731" customFormat="false" ht="12.75" hidden="false" customHeight="false" outlineLevel="0" collapsed="false">
      <c r="A18731" s="0" t="n">
        <v>3370.51428579074</v>
      </c>
      <c r="B18731" s="0" t="n">
        <v>-1.16442310701343</v>
      </c>
    </row>
    <row r="18732" customFormat="false" ht="12.75" hidden="false" customHeight="false" outlineLevel="0" collapsed="false">
      <c r="A18732" s="0" t="n">
        <v>3370.5171429336</v>
      </c>
      <c r="B18732" s="0" t="n">
        <v>-1.16130967010232</v>
      </c>
    </row>
    <row r="18733" customFormat="false" ht="12.75" hidden="false" customHeight="false" outlineLevel="0" collapsed="false">
      <c r="A18733" s="0" t="n">
        <v>3370.52000007646</v>
      </c>
      <c r="B18733" s="0" t="n">
        <v>-1.1609707535382</v>
      </c>
    </row>
    <row r="18734" customFormat="false" ht="12.75" hidden="false" customHeight="false" outlineLevel="0" collapsed="false">
      <c r="A18734" s="0" t="n">
        <v>3370.52285721932</v>
      </c>
      <c r="B18734" s="0" t="n">
        <v>-1.15484153364125</v>
      </c>
    </row>
    <row r="18735" customFormat="false" ht="12.75" hidden="false" customHeight="false" outlineLevel="0" collapsed="false">
      <c r="A18735" s="0" t="n">
        <v>3370.52571436218</v>
      </c>
      <c r="B18735" s="0" t="n">
        <v>-1.16859120631729</v>
      </c>
    </row>
    <row r="18736" customFormat="false" ht="12.75" hidden="false" customHeight="false" outlineLevel="0" collapsed="false">
      <c r="A18736" s="0" t="n">
        <v>3370.52857150504</v>
      </c>
      <c r="B18736" s="0" t="n">
        <v>-1.17710547972991</v>
      </c>
    </row>
    <row r="18737" customFormat="false" ht="12.75" hidden="false" customHeight="false" outlineLevel="0" collapsed="false">
      <c r="A18737" s="0" t="n">
        <v>3370.5314286479</v>
      </c>
      <c r="B18737" s="0" t="n">
        <v>-1.16154863500177</v>
      </c>
    </row>
    <row r="18738" customFormat="false" ht="12.75" hidden="false" customHeight="false" outlineLevel="0" collapsed="false">
      <c r="A18738" s="0" t="n">
        <v>3370.53428579077</v>
      </c>
      <c r="B18738" s="0" t="n">
        <v>-1.14184666836394</v>
      </c>
    </row>
    <row r="18739" customFormat="false" ht="12.75" hidden="false" customHeight="false" outlineLevel="0" collapsed="false">
      <c r="A18739" s="0" t="n">
        <v>3370.53714293363</v>
      </c>
      <c r="B18739" s="0" t="n">
        <v>-1.1328774425466</v>
      </c>
    </row>
    <row r="18740" customFormat="false" ht="12.75" hidden="false" customHeight="false" outlineLevel="0" collapsed="false">
      <c r="A18740" s="0" t="n">
        <v>3370.54000007649</v>
      </c>
      <c r="B18740" s="0" t="n">
        <v>-1.13258562964054</v>
      </c>
    </row>
    <row r="18741" customFormat="false" ht="12.75" hidden="false" customHeight="false" outlineLevel="0" collapsed="false">
      <c r="A18741" s="0" t="n">
        <v>3370.54285721935</v>
      </c>
      <c r="B18741" s="0" t="n">
        <v>-1.14978765579182</v>
      </c>
    </row>
    <row r="18742" customFormat="false" ht="12.75" hidden="false" customHeight="false" outlineLevel="0" collapsed="false">
      <c r="A18742" s="0" t="n">
        <v>3370.54571436221</v>
      </c>
      <c r="B18742" s="0" t="n">
        <v>-1.15892231884724</v>
      </c>
    </row>
    <row r="18743" customFormat="false" ht="12.75" hidden="false" customHeight="false" outlineLevel="0" collapsed="false">
      <c r="A18743" s="0" t="n">
        <v>3370.54857150507</v>
      </c>
      <c r="B18743" s="0" t="n">
        <v>-1.17146452945924</v>
      </c>
    </row>
    <row r="18744" customFormat="false" ht="12.75" hidden="false" customHeight="false" outlineLevel="0" collapsed="false">
      <c r="A18744" s="0" t="n">
        <v>3370.55142864793</v>
      </c>
      <c r="B18744" s="0" t="n">
        <v>-1.17367150817003</v>
      </c>
    </row>
    <row r="18745" customFormat="false" ht="12.75" hidden="false" customHeight="false" outlineLevel="0" collapsed="false">
      <c r="A18745" s="0" t="n">
        <v>3370.55428579079</v>
      </c>
      <c r="B18745" s="0" t="n">
        <v>-1.1758130013074</v>
      </c>
    </row>
    <row r="18746" customFormat="false" ht="12.75" hidden="false" customHeight="false" outlineLevel="0" collapsed="false">
      <c r="A18746" s="0" t="n">
        <v>3370.55714293366</v>
      </c>
      <c r="B18746" s="0" t="n">
        <v>-1.17566479711496</v>
      </c>
    </row>
    <row r="18747" customFormat="false" ht="12.75" hidden="false" customHeight="false" outlineLevel="0" collapsed="false">
      <c r="A18747" s="0" t="n">
        <v>3370.56000007652</v>
      </c>
      <c r="B18747" s="0" t="n">
        <v>-1.18043375527658</v>
      </c>
    </row>
    <row r="18748" customFormat="false" ht="12.75" hidden="false" customHeight="false" outlineLevel="0" collapsed="false">
      <c r="A18748" s="0" t="n">
        <v>3370.56285721938</v>
      </c>
      <c r="B18748" s="0" t="n">
        <v>-1.18484311721932</v>
      </c>
    </row>
    <row r="18749" customFormat="false" ht="12.75" hidden="false" customHeight="false" outlineLevel="0" collapsed="false">
      <c r="A18749" s="0" t="n">
        <v>3370.56571436224</v>
      </c>
      <c r="B18749" s="0" t="n">
        <v>-1.18104725170113</v>
      </c>
    </row>
    <row r="18750" customFormat="false" ht="12.75" hidden="false" customHeight="false" outlineLevel="0" collapsed="false">
      <c r="A18750" s="0" t="n">
        <v>3370.5685715051</v>
      </c>
      <c r="B18750" s="0" t="n">
        <v>-1.18046017927988</v>
      </c>
    </row>
    <row r="18751" customFormat="false" ht="12.75" hidden="false" customHeight="false" outlineLevel="0" collapsed="false">
      <c r="A18751" s="0" t="n">
        <v>3370.57142864796</v>
      </c>
      <c r="B18751" s="0" t="n">
        <v>-1.17403110438891</v>
      </c>
    </row>
    <row r="18752" customFormat="false" ht="12.75" hidden="false" customHeight="false" outlineLevel="0" collapsed="false">
      <c r="A18752" s="0" t="n">
        <v>3370.57428579082</v>
      </c>
      <c r="B18752" s="0" t="n">
        <v>-1.16455063155111</v>
      </c>
    </row>
    <row r="18753" customFormat="false" ht="12.75" hidden="false" customHeight="false" outlineLevel="0" collapsed="false">
      <c r="A18753" s="0" t="n">
        <v>3370.57714293368</v>
      </c>
      <c r="B18753" s="0" t="n">
        <v>-1.17019502843091</v>
      </c>
    </row>
    <row r="18754" customFormat="false" ht="12.75" hidden="false" customHeight="false" outlineLevel="0" collapsed="false">
      <c r="A18754" s="0" t="n">
        <v>3370.58000007655</v>
      </c>
      <c r="B18754" s="0" t="n">
        <v>-1.17221474137915</v>
      </c>
    </row>
    <row r="18755" customFormat="false" ht="12.75" hidden="false" customHeight="false" outlineLevel="0" collapsed="false">
      <c r="A18755" s="0" t="n">
        <v>3370.58285721941</v>
      </c>
      <c r="B18755" s="0" t="n">
        <v>-1.15668087404519</v>
      </c>
    </row>
    <row r="18756" customFormat="false" ht="12.75" hidden="false" customHeight="false" outlineLevel="0" collapsed="false">
      <c r="A18756" s="0" t="n">
        <v>3370.58571436227</v>
      </c>
      <c r="B18756" s="0" t="n">
        <v>-1.17158745851809</v>
      </c>
    </row>
    <row r="18757" customFormat="false" ht="12.75" hidden="false" customHeight="false" outlineLevel="0" collapsed="false">
      <c r="A18757" s="0" t="n">
        <v>3370.58857150513</v>
      </c>
      <c r="B18757" s="0" t="n">
        <v>-1.18788417533876</v>
      </c>
    </row>
    <row r="18758" customFormat="false" ht="12.75" hidden="false" customHeight="false" outlineLevel="0" collapsed="false">
      <c r="A18758" s="0" t="n">
        <v>3370.59142864799</v>
      </c>
      <c r="B18758" s="0" t="n">
        <v>-1.16420482176874</v>
      </c>
    </row>
    <row r="18759" customFormat="false" ht="12.75" hidden="false" customHeight="false" outlineLevel="0" collapsed="false">
      <c r="A18759" s="0" t="n">
        <v>3370.59428579085</v>
      </c>
      <c r="B18759" s="0" t="n">
        <v>-1.14435235319904</v>
      </c>
    </row>
    <row r="18760" customFormat="false" ht="12.75" hidden="false" customHeight="false" outlineLevel="0" collapsed="false">
      <c r="A18760" s="0" t="n">
        <v>3370.59714293371</v>
      </c>
      <c r="B18760" s="0" t="n">
        <v>-1.14887430437325</v>
      </c>
    </row>
    <row r="18761" customFormat="false" ht="12.75" hidden="false" customHeight="false" outlineLevel="0" collapsed="false">
      <c r="A18761" s="0" t="n">
        <v>3370.60000007657</v>
      </c>
      <c r="B18761" s="0" t="n">
        <v>-1.16147166073128</v>
      </c>
    </row>
    <row r="18762" customFormat="false" ht="12.75" hidden="false" customHeight="false" outlineLevel="0" collapsed="false">
      <c r="A18762" s="0" t="n">
        <v>3370.60285721944</v>
      </c>
      <c r="B18762" s="0" t="n">
        <v>-1.16329032148046</v>
      </c>
    </row>
    <row r="18763" customFormat="false" ht="12.75" hidden="false" customHeight="false" outlineLevel="0" collapsed="false">
      <c r="A18763" s="0" t="n">
        <v>3370.6057143623</v>
      </c>
      <c r="B18763" s="0" t="n">
        <v>-1.16659102415411</v>
      </c>
    </row>
    <row r="18764" customFormat="false" ht="12.75" hidden="false" customHeight="false" outlineLevel="0" collapsed="false">
      <c r="A18764" s="0" t="n">
        <v>3370.60857150516</v>
      </c>
      <c r="B18764" s="0" t="n">
        <v>-1.16713788613554</v>
      </c>
    </row>
    <row r="18765" customFormat="false" ht="12.75" hidden="false" customHeight="false" outlineLevel="0" collapsed="false">
      <c r="A18765" s="0" t="n">
        <v>3370.61142864802</v>
      </c>
      <c r="B18765" s="0" t="n">
        <v>-1.16798919858983</v>
      </c>
    </row>
    <row r="18766" customFormat="false" ht="12.75" hidden="false" customHeight="false" outlineLevel="0" collapsed="false">
      <c r="A18766" s="0" t="n">
        <v>3370.61428579088</v>
      </c>
      <c r="B18766" s="0" t="n">
        <v>-1.17714569016972</v>
      </c>
    </row>
    <row r="18767" customFormat="false" ht="12.75" hidden="false" customHeight="false" outlineLevel="0" collapsed="false">
      <c r="A18767" s="0" t="n">
        <v>3370.61714293374</v>
      </c>
      <c r="B18767" s="0" t="n">
        <v>-1.17701471902291</v>
      </c>
    </row>
    <row r="18768" customFormat="false" ht="12.75" hidden="false" customHeight="false" outlineLevel="0" collapsed="false">
      <c r="A18768" s="0" t="n">
        <v>3370.6200000766</v>
      </c>
      <c r="B18768" s="0" t="n">
        <v>-1.1866365028349</v>
      </c>
    </row>
    <row r="18769" customFormat="false" ht="12.75" hidden="false" customHeight="false" outlineLevel="0" collapsed="false">
      <c r="A18769" s="0" t="n">
        <v>3370.62285721946</v>
      </c>
      <c r="B18769" s="0" t="n">
        <v>-1.18360348680342</v>
      </c>
    </row>
    <row r="18770" customFormat="false" ht="12.75" hidden="false" customHeight="false" outlineLevel="0" collapsed="false">
      <c r="A18770" s="0" t="n">
        <v>3370.62571436232</v>
      </c>
      <c r="B18770" s="0" t="n">
        <v>-1.17638284068302</v>
      </c>
    </row>
    <row r="18771" customFormat="false" ht="12.75" hidden="false" customHeight="false" outlineLevel="0" collapsed="false">
      <c r="A18771" s="0" t="n">
        <v>3370.62857150519</v>
      </c>
      <c r="B18771" s="0" t="n">
        <v>-1.16936554450109</v>
      </c>
    </row>
    <row r="18772" customFormat="false" ht="12.75" hidden="false" customHeight="false" outlineLevel="0" collapsed="false">
      <c r="A18772" s="0" t="n">
        <v>3370.63142864805</v>
      </c>
      <c r="B18772" s="0" t="n">
        <v>-1.16996640335884</v>
      </c>
    </row>
    <row r="18773" customFormat="false" ht="12.75" hidden="false" customHeight="false" outlineLevel="0" collapsed="false">
      <c r="A18773" s="0" t="n">
        <v>3370.63428579091</v>
      </c>
      <c r="B18773" s="0" t="n">
        <v>-1.1808243709776</v>
      </c>
    </row>
    <row r="18774" customFormat="false" ht="12.75" hidden="false" customHeight="false" outlineLevel="0" collapsed="false">
      <c r="A18774" s="0" t="n">
        <v>3370.63714293377</v>
      </c>
      <c r="B18774" s="0" t="n">
        <v>-1.19294724414586</v>
      </c>
    </row>
    <row r="18775" customFormat="false" ht="12.75" hidden="false" customHeight="false" outlineLevel="0" collapsed="false">
      <c r="A18775" s="0" t="n">
        <v>3370.64000007663</v>
      </c>
      <c r="B18775" s="0" t="n">
        <v>-1.19661328738694</v>
      </c>
    </row>
    <row r="18776" customFormat="false" ht="12.75" hidden="false" customHeight="false" outlineLevel="0" collapsed="false">
      <c r="A18776" s="0" t="n">
        <v>3370.64285721949</v>
      </c>
      <c r="B18776" s="0" t="n">
        <v>-1.18144016514157</v>
      </c>
    </row>
    <row r="18777" customFormat="false" ht="12.75" hidden="false" customHeight="false" outlineLevel="0" collapsed="false">
      <c r="A18777" s="0" t="n">
        <v>3370.64571436235</v>
      </c>
      <c r="B18777" s="0" t="n">
        <v>-1.16942988120479</v>
      </c>
    </row>
    <row r="18778" customFormat="false" ht="12.75" hidden="false" customHeight="false" outlineLevel="0" collapsed="false">
      <c r="A18778" s="0" t="n">
        <v>3370.64857150521</v>
      </c>
      <c r="B18778" s="0" t="n">
        <v>-1.16723439119109</v>
      </c>
    </row>
    <row r="18779" customFormat="false" ht="12.75" hidden="false" customHeight="false" outlineLevel="0" collapsed="false">
      <c r="A18779" s="0" t="n">
        <v>3370.65142864808</v>
      </c>
      <c r="B18779" s="0" t="n">
        <v>-1.17419194614815</v>
      </c>
    </row>
    <row r="18780" customFormat="false" ht="12.75" hidden="false" customHeight="false" outlineLevel="0" collapsed="false">
      <c r="A18780" s="0" t="n">
        <v>3370.65428579094</v>
      </c>
      <c r="B18780" s="0" t="n">
        <v>-1.17325676620512</v>
      </c>
    </row>
    <row r="18781" customFormat="false" ht="12.75" hidden="false" customHeight="false" outlineLevel="0" collapsed="false">
      <c r="A18781" s="0" t="n">
        <v>3370.6571429338</v>
      </c>
      <c r="B18781" s="0" t="n">
        <v>-1.16176577137675</v>
      </c>
    </row>
    <row r="18782" customFormat="false" ht="12.75" hidden="false" customHeight="false" outlineLevel="0" collapsed="false">
      <c r="A18782" s="0" t="n">
        <v>3370.66000007666</v>
      </c>
      <c r="B18782" s="0" t="n">
        <v>-1.15598351013189</v>
      </c>
    </row>
    <row r="18783" customFormat="false" ht="12.75" hidden="false" customHeight="false" outlineLevel="0" collapsed="false">
      <c r="A18783" s="0" t="n">
        <v>3370.66285721952</v>
      </c>
      <c r="B18783" s="0" t="n">
        <v>-1.17059483508961</v>
      </c>
    </row>
    <row r="18784" customFormat="false" ht="12.75" hidden="false" customHeight="false" outlineLevel="0" collapsed="false">
      <c r="A18784" s="0" t="n">
        <v>3370.66571436238</v>
      </c>
      <c r="B18784" s="0" t="n">
        <v>-1.17599452272141</v>
      </c>
    </row>
    <row r="18785" customFormat="false" ht="12.75" hidden="false" customHeight="false" outlineLevel="0" collapsed="false">
      <c r="A18785" s="0" t="n">
        <v>3370.66857150524</v>
      </c>
      <c r="B18785" s="0" t="n">
        <v>-1.17574981347342</v>
      </c>
    </row>
    <row r="18786" customFormat="false" ht="12.75" hidden="false" customHeight="false" outlineLevel="0" collapsed="false">
      <c r="A18786" s="0" t="n">
        <v>3370.6714286481</v>
      </c>
      <c r="B18786" s="0" t="n">
        <v>-1.17936530644731</v>
      </c>
    </row>
    <row r="18787" customFormat="false" ht="12.75" hidden="false" customHeight="false" outlineLevel="0" collapsed="false">
      <c r="A18787" s="0" t="n">
        <v>3370.67428579097</v>
      </c>
      <c r="B18787" s="0" t="n">
        <v>-1.17365427512439</v>
      </c>
    </row>
    <row r="18788" customFormat="false" ht="12.75" hidden="false" customHeight="false" outlineLevel="0" collapsed="false">
      <c r="A18788" s="0" t="n">
        <v>3370.67714293383</v>
      </c>
      <c r="B18788" s="0" t="n">
        <v>-1.16192201765716</v>
      </c>
    </row>
    <row r="18789" customFormat="false" ht="12.75" hidden="false" customHeight="false" outlineLevel="0" collapsed="false">
      <c r="A18789" s="0" t="n">
        <v>3370.68000007669</v>
      </c>
      <c r="B18789" s="0" t="n">
        <v>-1.16108908711821</v>
      </c>
    </row>
    <row r="18790" customFormat="false" ht="12.75" hidden="false" customHeight="false" outlineLevel="0" collapsed="false">
      <c r="A18790" s="0" t="n">
        <v>3370.68285721955</v>
      </c>
      <c r="B18790" s="0" t="n">
        <v>-1.1583226088592</v>
      </c>
    </row>
    <row r="18791" customFormat="false" ht="12.75" hidden="false" customHeight="false" outlineLevel="0" collapsed="false">
      <c r="A18791" s="0" t="n">
        <v>3370.68571436241</v>
      </c>
      <c r="B18791" s="0" t="n">
        <v>-1.17257203985861</v>
      </c>
    </row>
    <row r="18792" customFormat="false" ht="12.75" hidden="false" customHeight="false" outlineLevel="0" collapsed="false">
      <c r="A18792" s="0" t="n">
        <v>3370.68857150527</v>
      </c>
      <c r="B18792" s="0" t="n">
        <v>-1.18625048261271</v>
      </c>
    </row>
    <row r="18793" customFormat="false" ht="12.75" hidden="false" customHeight="false" outlineLevel="0" collapsed="false">
      <c r="A18793" s="0" t="n">
        <v>3370.69142864813</v>
      </c>
      <c r="B18793" s="0" t="n">
        <v>-1.17868402670993</v>
      </c>
    </row>
    <row r="18794" customFormat="false" ht="12.75" hidden="false" customHeight="false" outlineLevel="0" collapsed="false">
      <c r="A18794" s="0" t="n">
        <v>3370.69428579099</v>
      </c>
      <c r="B18794" s="0" t="n">
        <v>-1.17248587463045</v>
      </c>
    </row>
    <row r="18795" customFormat="false" ht="12.75" hidden="false" customHeight="false" outlineLevel="0" collapsed="false">
      <c r="A18795" s="0" t="n">
        <v>3370.69714293386</v>
      </c>
      <c r="B18795" s="0" t="n">
        <v>-1.18365863254944</v>
      </c>
    </row>
    <row r="18796" customFormat="false" ht="12.75" hidden="false" customHeight="false" outlineLevel="0" collapsed="false">
      <c r="A18796" s="0" t="n">
        <v>3370.70000007672</v>
      </c>
      <c r="B18796" s="0" t="n">
        <v>-1.19026233563617</v>
      </c>
    </row>
    <row r="18797" customFormat="false" ht="12.75" hidden="false" customHeight="false" outlineLevel="0" collapsed="false">
      <c r="A18797" s="0" t="n">
        <v>3370.70285721958</v>
      </c>
      <c r="B18797" s="0" t="n">
        <v>-1.1891686116733</v>
      </c>
    </row>
    <row r="18798" customFormat="false" ht="12.75" hidden="false" customHeight="false" outlineLevel="0" collapsed="false">
      <c r="A18798" s="0" t="n">
        <v>3370.70571436244</v>
      </c>
      <c r="B18798" s="0" t="n">
        <v>-1.17382775445044</v>
      </c>
    </row>
    <row r="18799" customFormat="false" ht="12.75" hidden="false" customHeight="false" outlineLevel="0" collapsed="false">
      <c r="A18799" s="0" t="n">
        <v>3370.7085715053</v>
      </c>
      <c r="B18799" s="0" t="n">
        <v>-1.17312694392801</v>
      </c>
    </row>
    <row r="18800" customFormat="false" ht="12.75" hidden="false" customHeight="false" outlineLevel="0" collapsed="false">
      <c r="A18800" s="0" t="n">
        <v>3370.71142864816</v>
      </c>
      <c r="B18800" s="0" t="n">
        <v>-1.17642764660166</v>
      </c>
    </row>
    <row r="18801" customFormat="false" ht="12.75" hidden="false" customHeight="false" outlineLevel="0" collapsed="false">
      <c r="A18801" s="0" t="n">
        <v>3370.71428579102</v>
      </c>
      <c r="B18801" s="0" t="n">
        <v>-1.15660964412324</v>
      </c>
    </row>
    <row r="18802" customFormat="false" ht="12.75" hidden="false" customHeight="false" outlineLevel="0" collapsed="false">
      <c r="A18802" s="0" t="n">
        <v>3370.71714293388</v>
      </c>
      <c r="B18802" s="0" t="n">
        <v>-1.1427324469095</v>
      </c>
    </row>
    <row r="18803" customFormat="false" ht="12.75" hidden="false" customHeight="false" outlineLevel="0" collapsed="false">
      <c r="A18803" s="0" t="n">
        <v>3370.72000007675</v>
      </c>
      <c r="B18803" s="0" t="n">
        <v>-1.13682380999666</v>
      </c>
    </row>
    <row r="18804" customFormat="false" ht="12.75" hidden="false" customHeight="false" outlineLevel="0" collapsed="false">
      <c r="A18804" s="0" t="n">
        <v>3370.72285721961</v>
      </c>
      <c r="B18804" s="0" t="n">
        <v>-1.14772198805523</v>
      </c>
    </row>
    <row r="18805" customFormat="false" ht="12.75" hidden="false" customHeight="false" outlineLevel="0" collapsed="false">
      <c r="A18805" s="0" t="n">
        <v>3370.72571436247</v>
      </c>
      <c r="B18805" s="0" t="n">
        <v>-1.15342497729018</v>
      </c>
    </row>
    <row r="18806" customFormat="false" ht="12.75" hidden="false" customHeight="false" outlineLevel="0" collapsed="false">
      <c r="A18806" s="0" t="n">
        <v>3370.72857150533</v>
      </c>
      <c r="B18806" s="0" t="n">
        <v>-1.15568595287728</v>
      </c>
    </row>
    <row r="18807" customFormat="false" ht="12.75" hidden="false" customHeight="false" outlineLevel="0" collapsed="false">
      <c r="A18807" s="0" t="n">
        <v>3370.73142864819</v>
      </c>
      <c r="B18807" s="0" t="n">
        <v>-1.16285260212137</v>
      </c>
    </row>
    <row r="18808" customFormat="false" ht="12.75" hidden="false" customHeight="false" outlineLevel="0" collapsed="false">
      <c r="A18808" s="0" t="n">
        <v>3370.73428579105</v>
      </c>
      <c r="B18808" s="0" t="n">
        <v>-1.16370391457566</v>
      </c>
    </row>
    <row r="18809" customFormat="false" ht="12.75" hidden="false" customHeight="false" outlineLevel="0" collapsed="false">
      <c r="A18809" s="0" t="n">
        <v>3370.73714293391</v>
      </c>
      <c r="B18809" s="0" t="n">
        <v>-1.15784238132088</v>
      </c>
    </row>
    <row r="18810" customFormat="false" ht="12.75" hidden="false" customHeight="false" outlineLevel="0" collapsed="false">
      <c r="A18810" s="0" t="n">
        <v>3370.74000007677</v>
      </c>
      <c r="B18810" s="0" t="n">
        <v>-1.14960039002927</v>
      </c>
    </row>
    <row r="18811" customFormat="false" ht="12.75" hidden="false" customHeight="false" outlineLevel="0" collapsed="false">
      <c r="A18811" s="0" t="n">
        <v>3370.74285721964</v>
      </c>
      <c r="B18811" s="0" t="n">
        <v>-1.15690949911726</v>
      </c>
    </row>
    <row r="18812" customFormat="false" ht="12.75" hidden="false" customHeight="false" outlineLevel="0" collapsed="false">
      <c r="A18812" s="0" t="n">
        <v>3370.7457143625</v>
      </c>
      <c r="B18812" s="0" t="n">
        <v>-1.15858799776195</v>
      </c>
    </row>
    <row r="18813" customFormat="false" ht="12.75" hidden="false" customHeight="false" outlineLevel="0" collapsed="false">
      <c r="A18813" s="0" t="n">
        <v>3370.74857150536</v>
      </c>
      <c r="B18813" s="0" t="n">
        <v>-1.16770772551116</v>
      </c>
    </row>
    <row r="18814" customFormat="false" ht="12.75" hidden="false" customHeight="false" outlineLevel="0" collapsed="false">
      <c r="A18814" s="0" t="n">
        <v>3370.75142864822</v>
      </c>
      <c r="B18814" s="0" t="n">
        <v>-1.16365451317818</v>
      </c>
    </row>
    <row r="18815" customFormat="false" ht="12.75" hidden="false" customHeight="false" outlineLevel="0" collapsed="false">
      <c r="A18815" s="0" t="n">
        <v>3370.75428579108</v>
      </c>
      <c r="B18815" s="0" t="n">
        <v>-1.16146476751302</v>
      </c>
    </row>
    <row r="18816" customFormat="false" ht="12.75" hidden="false" customHeight="false" outlineLevel="0" collapsed="false">
      <c r="A18816" s="0" t="n">
        <v>3370.75714293394</v>
      </c>
      <c r="B18816" s="0" t="n">
        <v>-1.15628796060474</v>
      </c>
    </row>
    <row r="18817" customFormat="false" ht="12.75" hidden="false" customHeight="false" outlineLevel="0" collapsed="false">
      <c r="A18817" s="0" t="n">
        <v>3370.7600000768</v>
      </c>
      <c r="B18817" s="0" t="n">
        <v>-1.15279539668971</v>
      </c>
    </row>
    <row r="18818" customFormat="false" ht="12.75" hidden="false" customHeight="false" outlineLevel="0" collapsed="false">
      <c r="A18818" s="0" t="n">
        <v>3370.76285721966</v>
      </c>
      <c r="B18818" s="0" t="n">
        <v>-1.15494378304534</v>
      </c>
    </row>
    <row r="18819" customFormat="false" ht="12.75" hidden="false" customHeight="false" outlineLevel="0" collapsed="false">
      <c r="A18819" s="0" t="n">
        <v>3370.76571436252</v>
      </c>
      <c r="B18819" s="0" t="n">
        <v>-1.16157735674449</v>
      </c>
    </row>
    <row r="18820" customFormat="false" ht="12.75" hidden="false" customHeight="false" outlineLevel="0" collapsed="false">
      <c r="A18820" s="0" t="n">
        <v>3370.76857150539</v>
      </c>
      <c r="B18820" s="0" t="n">
        <v>-1.17217797754846</v>
      </c>
    </row>
    <row r="18821" customFormat="false" ht="12.75" hidden="false" customHeight="false" outlineLevel="0" collapsed="false">
      <c r="A18821" s="0" t="n">
        <v>3370.77142864825</v>
      </c>
      <c r="B18821" s="0" t="n">
        <v>-1.16581553710061</v>
      </c>
    </row>
    <row r="18822" customFormat="false" ht="12.75" hidden="false" customHeight="false" outlineLevel="0" collapsed="false">
      <c r="A18822" s="0" t="n">
        <v>3370.77428579111</v>
      </c>
      <c r="B18822" s="0" t="n">
        <v>-1.16700576611902</v>
      </c>
    </row>
    <row r="18823" customFormat="false" ht="12.75" hidden="false" customHeight="false" outlineLevel="0" collapsed="false">
      <c r="A18823" s="0" t="n">
        <v>3370.77714293397</v>
      </c>
      <c r="B18823" s="0" t="n">
        <v>-1.16319036981578</v>
      </c>
    </row>
    <row r="18824" customFormat="false" ht="12.75" hidden="false" customHeight="false" outlineLevel="0" collapsed="false">
      <c r="A18824" s="0" t="n">
        <v>3370.78000007683</v>
      </c>
      <c r="B18824" s="0" t="n">
        <v>-1.15015414522896</v>
      </c>
    </row>
    <row r="18825" customFormat="false" ht="12.75" hidden="false" customHeight="false" outlineLevel="0" collapsed="false">
      <c r="A18825" s="0" t="n">
        <v>3370.78285721969</v>
      </c>
      <c r="B18825" s="0" t="n">
        <v>-1.13976951193026</v>
      </c>
    </row>
    <row r="18826" customFormat="false" ht="12.75" hidden="false" customHeight="false" outlineLevel="0" collapsed="false">
      <c r="A18826" s="0" t="n">
        <v>3370.78571436255</v>
      </c>
      <c r="B18826" s="0" t="n">
        <v>-1.14857789598835</v>
      </c>
    </row>
    <row r="18827" customFormat="false" ht="12.75" hidden="false" customHeight="false" outlineLevel="0" collapsed="false">
      <c r="A18827" s="0" t="n">
        <v>3370.78857150541</v>
      </c>
      <c r="B18827" s="0" t="n">
        <v>-1.16701495707669</v>
      </c>
    </row>
    <row r="18828" customFormat="false" ht="12.75" hidden="false" customHeight="false" outlineLevel="0" collapsed="false">
      <c r="A18828" s="0" t="n">
        <v>3370.79142864828</v>
      </c>
      <c r="B18828" s="0" t="n">
        <v>-1.17625072066649</v>
      </c>
    </row>
    <row r="18829" customFormat="false" ht="12.75" hidden="false" customHeight="false" outlineLevel="0" collapsed="false">
      <c r="A18829" s="0" t="n">
        <v>3370.79428579114</v>
      </c>
      <c r="B18829" s="0" t="n">
        <v>-1.17125428630251</v>
      </c>
    </row>
    <row r="18830" customFormat="false" ht="12.75" hidden="false" customHeight="false" outlineLevel="0" collapsed="false">
      <c r="A18830" s="0" t="n">
        <v>3370.797142934</v>
      </c>
      <c r="B18830" s="0" t="n">
        <v>-1.15711859340428</v>
      </c>
    </row>
    <row r="18831" customFormat="false" ht="12.75" hidden="false" customHeight="false" outlineLevel="0" collapsed="false">
      <c r="A18831" s="0" t="n">
        <v>3370.80000007686</v>
      </c>
      <c r="B18831" s="0" t="n">
        <v>-1.15184643031016</v>
      </c>
    </row>
    <row r="18832" customFormat="false" ht="12.75" hidden="false" customHeight="false" outlineLevel="0" collapsed="false">
      <c r="A18832" s="0" t="n">
        <v>3370.80285721972</v>
      </c>
      <c r="B18832" s="0" t="n">
        <v>-1.14956017958946</v>
      </c>
    </row>
    <row r="18833" customFormat="false" ht="12.75" hidden="false" customHeight="false" outlineLevel="0" collapsed="false">
      <c r="A18833" s="0" t="n">
        <v>3370.80571436258</v>
      </c>
      <c r="B18833" s="0" t="n">
        <v>-1.15341119085367</v>
      </c>
    </row>
    <row r="18834" customFormat="false" ht="12.75" hidden="false" customHeight="false" outlineLevel="0" collapsed="false">
      <c r="A18834" s="0" t="n">
        <v>3370.80857150544</v>
      </c>
      <c r="B18834" s="0" t="n">
        <v>-1.16325011104064</v>
      </c>
    </row>
    <row r="18835" customFormat="false" ht="12.75" hidden="false" customHeight="false" outlineLevel="0" collapsed="false">
      <c r="A18835" s="0" t="n">
        <v>3370.8114286483</v>
      </c>
      <c r="B18835" s="0" t="n">
        <v>-1.15306882768042</v>
      </c>
    </row>
    <row r="18836" customFormat="false" ht="12.75" hidden="false" customHeight="false" outlineLevel="0" collapsed="false">
      <c r="A18836" s="0" t="n">
        <v>3370.81428579117</v>
      </c>
      <c r="B18836" s="0" t="n">
        <v>-1.15021043984469</v>
      </c>
    </row>
    <row r="18837" customFormat="false" ht="12.75" hidden="false" customHeight="false" outlineLevel="0" collapsed="false">
      <c r="A18837" s="0" t="n">
        <v>3370.81714293403</v>
      </c>
      <c r="B18837" s="0" t="n">
        <v>-1.14446838903964</v>
      </c>
    </row>
    <row r="18838" customFormat="false" ht="12.75" hidden="false" customHeight="false" outlineLevel="0" collapsed="false">
      <c r="A18838" s="0" t="n">
        <v>3370.82000007689</v>
      </c>
      <c r="B18838" s="0" t="n">
        <v>-1.13843222758911</v>
      </c>
    </row>
    <row r="18839" customFormat="false" ht="12.75" hidden="false" customHeight="false" outlineLevel="0" collapsed="false">
      <c r="A18839" s="0" t="n">
        <v>3370.82285721975</v>
      </c>
      <c r="B18839" s="0" t="n">
        <v>-1.15164767585052</v>
      </c>
    </row>
    <row r="18840" customFormat="false" ht="12.75" hidden="false" customHeight="false" outlineLevel="0" collapsed="false">
      <c r="A18840" s="0" t="n">
        <v>3370.82571436261</v>
      </c>
      <c r="B18840" s="0" t="n">
        <v>-1.16620155732279</v>
      </c>
    </row>
    <row r="18841" customFormat="false" ht="12.75" hidden="false" customHeight="false" outlineLevel="0" collapsed="false">
      <c r="A18841" s="0" t="n">
        <v>3370.82857150547</v>
      </c>
      <c r="B18841" s="0" t="n">
        <v>-1.17754549682842</v>
      </c>
    </row>
    <row r="18842" customFormat="false" ht="12.75" hidden="false" customHeight="false" outlineLevel="0" collapsed="false">
      <c r="A18842" s="0" t="n">
        <v>3370.83142864833</v>
      </c>
      <c r="B18842" s="0" t="n">
        <v>-1.17888048343015</v>
      </c>
    </row>
    <row r="18843" customFormat="false" ht="12.75" hidden="false" customHeight="false" outlineLevel="0" collapsed="false">
      <c r="A18843" s="0" t="n">
        <v>3370.83428579119</v>
      </c>
      <c r="B18843" s="0" t="n">
        <v>-1.16595914581422</v>
      </c>
    </row>
    <row r="18844" customFormat="false" ht="12.75" hidden="false" customHeight="false" outlineLevel="0" collapsed="false">
      <c r="A18844" s="0" t="n">
        <v>3370.83714293406</v>
      </c>
      <c r="B18844" s="0" t="n">
        <v>-1.15372253454478</v>
      </c>
    </row>
    <row r="18845" customFormat="false" ht="12.75" hidden="false" customHeight="false" outlineLevel="0" collapsed="false">
      <c r="A18845" s="0" t="n">
        <v>3370.84000007692</v>
      </c>
      <c r="B18845" s="0" t="n">
        <v>-1.15523329821198</v>
      </c>
    </row>
    <row r="18846" customFormat="false" ht="12.75" hidden="false" customHeight="false" outlineLevel="0" collapsed="false">
      <c r="A18846" s="0" t="n">
        <v>3370.84285721978</v>
      </c>
      <c r="B18846" s="0" t="n">
        <v>-1.14798048373973</v>
      </c>
    </row>
    <row r="18847" customFormat="false" ht="12.75" hidden="false" customHeight="false" outlineLevel="0" collapsed="false">
      <c r="A18847" s="0" t="n">
        <v>3370.84571436264</v>
      </c>
      <c r="B18847" s="0" t="n">
        <v>-1.14861121320991</v>
      </c>
    </row>
    <row r="18848" customFormat="false" ht="12.75" hidden="false" customHeight="false" outlineLevel="0" collapsed="false">
      <c r="A18848" s="0" t="n">
        <v>3370.8485715055</v>
      </c>
      <c r="B18848" s="0" t="n">
        <v>-1.16230803787935</v>
      </c>
    </row>
    <row r="18849" customFormat="false" ht="12.75" hidden="false" customHeight="false" outlineLevel="0" collapsed="false">
      <c r="A18849" s="0" t="n">
        <v>3370.85142864836</v>
      </c>
      <c r="B18849" s="0" t="n">
        <v>-1.17612319612881</v>
      </c>
    </row>
    <row r="18850" customFormat="false" ht="12.75" hidden="false" customHeight="false" outlineLevel="0" collapsed="false">
      <c r="A18850" s="0" t="n">
        <v>3370.85428579122</v>
      </c>
      <c r="B18850" s="0" t="n">
        <v>-1.16834879480872</v>
      </c>
    </row>
    <row r="18851" customFormat="false" ht="12.75" hidden="false" customHeight="false" outlineLevel="0" collapsed="false">
      <c r="A18851" s="0" t="n">
        <v>3370.85714293408</v>
      </c>
      <c r="B18851" s="0" t="n">
        <v>-1.16922997787544</v>
      </c>
    </row>
    <row r="18852" customFormat="false" ht="12.75" hidden="false" customHeight="false" outlineLevel="0" collapsed="false">
      <c r="A18852" s="0" t="n">
        <v>3370.86000007695</v>
      </c>
      <c r="B18852" s="0" t="n">
        <v>-1.17241924018733</v>
      </c>
    </row>
    <row r="18853" customFormat="false" ht="12.75" hidden="false" customHeight="false" outlineLevel="0" collapsed="false">
      <c r="A18853" s="0" t="n">
        <v>3370.86285721981</v>
      </c>
      <c r="B18853" s="0" t="n">
        <v>-1.17140363936467</v>
      </c>
    </row>
    <row r="18854" customFormat="false" ht="12.75" hidden="false" customHeight="false" outlineLevel="0" collapsed="false">
      <c r="A18854" s="0" t="n">
        <v>3370.86571436267</v>
      </c>
      <c r="B18854" s="0" t="n">
        <v>-1.16352239316165</v>
      </c>
    </row>
    <row r="18855" customFormat="false" ht="12.75" hidden="false" customHeight="false" outlineLevel="0" collapsed="false">
      <c r="A18855" s="0" t="n">
        <v>3370.86857150553</v>
      </c>
      <c r="B18855" s="0" t="n">
        <v>-1.15987473183591</v>
      </c>
    </row>
    <row r="18856" customFormat="false" ht="12.75" hidden="false" customHeight="false" outlineLevel="0" collapsed="false">
      <c r="A18856" s="0" t="n">
        <v>3370.87142864839</v>
      </c>
      <c r="B18856" s="0" t="n">
        <v>-1.16044342234182</v>
      </c>
    </row>
    <row r="18857" customFormat="false" ht="12.75" hidden="false" customHeight="false" outlineLevel="0" collapsed="false">
      <c r="A18857" s="0" t="n">
        <v>3370.87428579125</v>
      </c>
      <c r="B18857" s="0" t="n">
        <v>-1.16699083081281</v>
      </c>
    </row>
    <row r="18858" customFormat="false" ht="12.75" hidden="false" customHeight="false" outlineLevel="0" collapsed="false">
      <c r="A18858" s="0" t="n">
        <v>3370.87714293411</v>
      </c>
      <c r="B18858" s="0" t="n">
        <v>-1.17504670521157</v>
      </c>
    </row>
    <row r="18859" customFormat="false" ht="12.75" hidden="false" customHeight="false" outlineLevel="0" collapsed="false">
      <c r="A18859" s="0" t="n">
        <v>3370.88000007697</v>
      </c>
      <c r="B18859" s="0" t="n">
        <v>-1.17627369806067</v>
      </c>
    </row>
    <row r="18860" customFormat="false" ht="12.75" hidden="false" customHeight="false" outlineLevel="0" collapsed="false">
      <c r="A18860" s="0" t="n">
        <v>3370.88285721984</v>
      </c>
      <c r="B18860" s="0" t="n">
        <v>-1.17524775741063</v>
      </c>
    </row>
    <row r="18861" customFormat="false" ht="12.75" hidden="false" customHeight="false" outlineLevel="0" collapsed="false">
      <c r="A18861" s="0" t="n">
        <v>3370.8857143627</v>
      </c>
      <c r="B18861" s="0" t="n">
        <v>-1.17473880812959</v>
      </c>
    </row>
    <row r="18862" customFormat="false" ht="12.75" hidden="false" customHeight="false" outlineLevel="0" collapsed="false">
      <c r="A18862" s="0" t="n">
        <v>3370.88857150556</v>
      </c>
      <c r="B18862" s="0" t="n">
        <v>-1.16278941428738</v>
      </c>
    </row>
    <row r="18863" customFormat="false" ht="12.75" hidden="false" customHeight="false" outlineLevel="0" collapsed="false">
      <c r="A18863" s="0" t="n">
        <v>3370.89142864842</v>
      </c>
      <c r="B18863" s="0" t="n">
        <v>-1.16976650002949</v>
      </c>
    </row>
    <row r="18864" customFormat="false" ht="12.75" hidden="false" customHeight="false" outlineLevel="0" collapsed="false">
      <c r="A18864" s="0" t="n">
        <v>3370.89428579128</v>
      </c>
      <c r="B18864" s="0" t="n">
        <v>-1.16540309287511</v>
      </c>
    </row>
    <row r="18865" customFormat="false" ht="12.75" hidden="false" customHeight="false" outlineLevel="0" collapsed="false">
      <c r="A18865" s="0" t="n">
        <v>3370.89714293414</v>
      </c>
      <c r="B18865" s="0" t="n">
        <v>-1.16433349517613</v>
      </c>
    </row>
    <row r="18866" customFormat="false" ht="12.75" hidden="false" customHeight="false" outlineLevel="0" collapsed="false">
      <c r="A18866" s="0" t="n">
        <v>3370.900000077</v>
      </c>
      <c r="B18866" s="0" t="n">
        <v>-1.16013552525983</v>
      </c>
    </row>
    <row r="18867" customFormat="false" ht="12.75" hidden="false" customHeight="false" outlineLevel="0" collapsed="false">
      <c r="A18867" s="0" t="n">
        <v>3370.90285721986</v>
      </c>
      <c r="B18867" s="0" t="n">
        <v>-1.15757584354842</v>
      </c>
    </row>
    <row r="18868" customFormat="false" ht="12.75" hidden="false" customHeight="false" outlineLevel="0" collapsed="false">
      <c r="A18868" s="0" t="n">
        <v>3370.90571436272</v>
      </c>
      <c r="B18868" s="0" t="n">
        <v>-1.16347988498242</v>
      </c>
    </row>
    <row r="18869" customFormat="false" ht="12.75" hidden="false" customHeight="false" outlineLevel="0" collapsed="false">
      <c r="A18869" s="0" t="n">
        <v>3370.90857150559</v>
      </c>
      <c r="B18869" s="0" t="n">
        <v>-1.18311866378626</v>
      </c>
    </row>
    <row r="18870" customFormat="false" ht="12.75" hidden="false" customHeight="false" outlineLevel="0" collapsed="false">
      <c r="A18870" s="0" t="n">
        <v>3370.91142864845</v>
      </c>
      <c r="B18870" s="0" t="n">
        <v>-1.18402167537746</v>
      </c>
    </row>
    <row r="18871" customFormat="false" ht="12.75" hidden="false" customHeight="false" outlineLevel="0" collapsed="false">
      <c r="A18871" s="0" t="n">
        <v>3370.91428579131</v>
      </c>
      <c r="B18871" s="0" t="n">
        <v>-1.18732008031169</v>
      </c>
    </row>
    <row r="18872" customFormat="false" ht="12.75" hidden="false" customHeight="false" outlineLevel="0" collapsed="false">
      <c r="A18872" s="0" t="n">
        <v>3370.91714293417</v>
      </c>
      <c r="B18872" s="0" t="n">
        <v>-1.18912610349407</v>
      </c>
    </row>
    <row r="18873" customFormat="false" ht="12.75" hidden="false" customHeight="false" outlineLevel="0" collapsed="false">
      <c r="A18873" s="0" t="n">
        <v>3370.92000007703</v>
      </c>
      <c r="B18873" s="0" t="n">
        <v>-1.17360487372691</v>
      </c>
    </row>
    <row r="18874" customFormat="false" ht="12.75" hidden="false" customHeight="false" outlineLevel="0" collapsed="false">
      <c r="A18874" s="0" t="n">
        <v>3370.92285721989</v>
      </c>
      <c r="B18874" s="0" t="n">
        <v>-1.16176002702821</v>
      </c>
    </row>
    <row r="18875" customFormat="false" ht="12.75" hidden="false" customHeight="false" outlineLevel="0" collapsed="false">
      <c r="A18875" s="0" t="n">
        <v>3370.92571436275</v>
      </c>
      <c r="B18875" s="0" t="n">
        <v>-1.16449203919596</v>
      </c>
    </row>
    <row r="18876" customFormat="false" ht="12.75" hidden="false" customHeight="false" outlineLevel="0" collapsed="false">
      <c r="A18876" s="0" t="n">
        <v>3370.92857150561</v>
      </c>
      <c r="B18876" s="0" t="n">
        <v>-1.15654645628925</v>
      </c>
    </row>
    <row r="18877" customFormat="false" ht="12.75" hidden="false" customHeight="false" outlineLevel="0" collapsed="false">
      <c r="A18877" s="0" t="n">
        <v>3370.93142864848</v>
      </c>
      <c r="B18877" s="0" t="n">
        <v>-1.14934189434477</v>
      </c>
    </row>
    <row r="18878" customFormat="false" ht="12.75" hidden="false" customHeight="false" outlineLevel="0" collapsed="false">
      <c r="A18878" s="0" t="n">
        <v>3370.93428579134</v>
      </c>
      <c r="B18878" s="0" t="n">
        <v>-1.16030096249791</v>
      </c>
    </row>
    <row r="18879" customFormat="false" ht="12.75" hidden="false" customHeight="false" outlineLevel="0" collapsed="false">
      <c r="A18879" s="0" t="n">
        <v>3370.9371429342</v>
      </c>
      <c r="B18879" s="0" t="n">
        <v>-1.16935520467371</v>
      </c>
    </row>
    <row r="18880" customFormat="false" ht="12.75" hidden="false" customHeight="false" outlineLevel="0" collapsed="false">
      <c r="A18880" s="0" t="n">
        <v>3370.94000007706</v>
      </c>
      <c r="B18880" s="0" t="n">
        <v>-1.16080416743041</v>
      </c>
    </row>
    <row r="18881" customFormat="false" ht="12.75" hidden="false" customHeight="false" outlineLevel="0" collapsed="false">
      <c r="A18881" s="0" t="n">
        <v>3370.94285721992</v>
      </c>
      <c r="B18881" s="0" t="n">
        <v>-1.1506768809465</v>
      </c>
    </row>
    <row r="18882" customFormat="false" ht="12.75" hidden="false" customHeight="false" outlineLevel="0" collapsed="false">
      <c r="A18882" s="0" t="n">
        <v>3370.94571436278</v>
      </c>
      <c r="B18882" s="0" t="n">
        <v>-1.14509107642186</v>
      </c>
    </row>
    <row r="18883" customFormat="false" ht="12.75" hidden="false" customHeight="false" outlineLevel="0" collapsed="false">
      <c r="A18883" s="0" t="n">
        <v>3370.94857150564</v>
      </c>
      <c r="B18883" s="0" t="n">
        <v>-1.16163135362081</v>
      </c>
    </row>
    <row r="18884" customFormat="false" ht="12.75" hidden="false" customHeight="false" outlineLevel="0" collapsed="false">
      <c r="A18884" s="0" t="n">
        <v>3370.9514286485</v>
      </c>
      <c r="B18884" s="0" t="n">
        <v>-1.17246404610598</v>
      </c>
    </row>
    <row r="18885" customFormat="false" ht="12.75" hidden="false" customHeight="false" outlineLevel="0" collapsed="false">
      <c r="A18885" s="0" t="n">
        <v>3370.95428579137</v>
      </c>
      <c r="B18885" s="0" t="n">
        <v>-1.17378179966208</v>
      </c>
    </row>
    <row r="18886" customFormat="false" ht="12.75" hidden="false" customHeight="false" outlineLevel="0" collapsed="false">
      <c r="A18886" s="0" t="n">
        <v>3370.95714293423</v>
      </c>
      <c r="B18886" s="0" t="n">
        <v>-1.17171957853461</v>
      </c>
    </row>
    <row r="18887" customFormat="false" ht="12.75" hidden="false" customHeight="false" outlineLevel="0" collapsed="false">
      <c r="A18887" s="0" t="n">
        <v>3370.96000007709</v>
      </c>
      <c r="B18887" s="0" t="n">
        <v>-1.17086252173178</v>
      </c>
    </row>
    <row r="18888" customFormat="false" ht="12.75" hidden="false" customHeight="false" outlineLevel="0" collapsed="false">
      <c r="A18888" s="0" t="n">
        <v>3370.96285721995</v>
      </c>
      <c r="B18888" s="0" t="n">
        <v>-1.18141029452914</v>
      </c>
    </row>
    <row r="18889" customFormat="false" ht="12.75" hidden="false" customHeight="false" outlineLevel="0" collapsed="false">
      <c r="A18889" s="0" t="n">
        <v>3370.96571436281</v>
      </c>
      <c r="B18889" s="0" t="n">
        <v>-1.16976535115978</v>
      </c>
    </row>
    <row r="18890" customFormat="false" ht="12.75" hidden="false" customHeight="false" outlineLevel="0" collapsed="false">
      <c r="A18890" s="0" t="n">
        <v>3370.96857150567</v>
      </c>
      <c r="B18890" s="0" t="n">
        <v>-1.17086596834091</v>
      </c>
    </row>
    <row r="18891" customFormat="false" ht="12.75" hidden="false" customHeight="false" outlineLevel="0" collapsed="false">
      <c r="A18891" s="0" t="n">
        <v>3370.97142864853</v>
      </c>
      <c r="B18891" s="0" t="n">
        <v>-1.18090364298752</v>
      </c>
    </row>
    <row r="18892" customFormat="false" ht="12.75" hidden="false" customHeight="false" outlineLevel="0" collapsed="false">
      <c r="A18892" s="0" t="n">
        <v>3370.97428579139</v>
      </c>
      <c r="B18892" s="0" t="n">
        <v>-1.19028761076977</v>
      </c>
    </row>
    <row r="18893" customFormat="false" ht="12.75" hidden="false" customHeight="false" outlineLevel="0" collapsed="false">
      <c r="A18893" s="0" t="n">
        <v>3370.97714293426</v>
      </c>
      <c r="B18893" s="0" t="n">
        <v>-1.17613353595619</v>
      </c>
    </row>
    <row r="18894" customFormat="false" ht="12.75" hidden="false" customHeight="false" outlineLevel="0" collapsed="false">
      <c r="A18894" s="0" t="n">
        <v>3370.98000007712</v>
      </c>
      <c r="B18894" s="0" t="n">
        <v>-1.17251919185201</v>
      </c>
    </row>
    <row r="18895" customFormat="false" ht="12.75" hidden="false" customHeight="false" outlineLevel="0" collapsed="false">
      <c r="A18895" s="0" t="n">
        <v>3370.98285721998</v>
      </c>
      <c r="B18895" s="0" t="n">
        <v>-1.17274437031495</v>
      </c>
    </row>
    <row r="18896" customFormat="false" ht="12.75" hidden="false" customHeight="false" outlineLevel="0" collapsed="false">
      <c r="A18896" s="0" t="n">
        <v>3370.98571436284</v>
      </c>
      <c r="B18896" s="0" t="n">
        <v>-1.17590950636295</v>
      </c>
    </row>
    <row r="18897" customFormat="false" ht="12.75" hidden="false" customHeight="false" outlineLevel="0" collapsed="false">
      <c r="A18897" s="0" t="n">
        <v>3370.9885715057</v>
      </c>
      <c r="B18897" s="0" t="n">
        <v>-1.1835230659238</v>
      </c>
    </row>
    <row r="18898" customFormat="false" ht="12.75" hidden="false" customHeight="false" outlineLevel="0" collapsed="false">
      <c r="A18898" s="0" t="n">
        <v>3370.99142864856</v>
      </c>
      <c r="B18898" s="0" t="n">
        <v>-1.17063045005058</v>
      </c>
    </row>
    <row r="18899" customFormat="false" ht="12.75" hidden="false" customHeight="false" outlineLevel="0" collapsed="false">
      <c r="A18899" s="0" t="n">
        <v>3370.99428579142</v>
      </c>
      <c r="B18899" s="0" t="n">
        <v>-1.17679068942967</v>
      </c>
    </row>
    <row r="18900" customFormat="false" ht="12.75" hidden="false" customHeight="false" outlineLevel="0" collapsed="false">
      <c r="A18900" s="0" t="n">
        <v>3370.99714293428</v>
      </c>
      <c r="B18900" s="0" t="n">
        <v>-1.17330157212376</v>
      </c>
    </row>
    <row r="18901" customFormat="false" ht="12.75" hidden="false" customHeight="false" outlineLevel="0" collapsed="false">
      <c r="A18901" s="0" t="n">
        <v>3371.00000007715</v>
      </c>
      <c r="B18901" s="0" t="n">
        <v>-1.16942528572595</v>
      </c>
    </row>
    <row r="18902" customFormat="false" ht="12.75" hidden="false" customHeight="false" outlineLevel="0" collapsed="false">
      <c r="A18902" s="0" t="n">
        <v>3371.00285722001</v>
      </c>
      <c r="B18902" s="0" t="n">
        <v>-1.16954476817568</v>
      </c>
    </row>
    <row r="18903" customFormat="false" ht="12.75" hidden="false" customHeight="false" outlineLevel="0" collapsed="false">
      <c r="A18903" s="0" t="n">
        <v>3371.00571436287</v>
      </c>
      <c r="B18903" s="0" t="n">
        <v>-1.16586034301925</v>
      </c>
    </row>
    <row r="18904" customFormat="false" ht="12.75" hidden="false" customHeight="false" outlineLevel="0" collapsed="false">
      <c r="A18904" s="0" t="n">
        <v>3371.00857150573</v>
      </c>
      <c r="B18904" s="0" t="n">
        <v>-1.16802596242052</v>
      </c>
    </row>
    <row r="18905" customFormat="false" ht="12.75" hidden="false" customHeight="false" outlineLevel="0" collapsed="false">
      <c r="A18905" s="0" t="n">
        <v>3371.01142864859</v>
      </c>
      <c r="B18905" s="0" t="n">
        <v>-1.16116146590988</v>
      </c>
    </row>
    <row r="18906" customFormat="false" ht="12.75" hidden="false" customHeight="false" outlineLevel="0" collapsed="false">
      <c r="A18906" s="0" t="n">
        <v>3371.01428579145</v>
      </c>
      <c r="B18906" s="0" t="n">
        <v>-1.15393622431064</v>
      </c>
    </row>
    <row r="18907" customFormat="false" ht="12.75" hidden="false" customHeight="false" outlineLevel="0" collapsed="false">
      <c r="A18907" s="0" t="n">
        <v>3371.01714293431</v>
      </c>
      <c r="B18907" s="0" t="n">
        <v>-1.16122465374386</v>
      </c>
    </row>
    <row r="18908" customFormat="false" ht="12.75" hidden="false" customHeight="false" outlineLevel="0" collapsed="false">
      <c r="A18908" s="0" t="n">
        <v>3371.02000007717</v>
      </c>
      <c r="B18908" s="0" t="n">
        <v>-1.1672481776276</v>
      </c>
    </row>
    <row r="18909" customFormat="false" ht="12.75" hidden="false" customHeight="false" outlineLevel="0" collapsed="false">
      <c r="A18909" s="0" t="n">
        <v>3371.02285722004</v>
      </c>
      <c r="B18909" s="0" t="n">
        <v>-1.17082116242226</v>
      </c>
    </row>
    <row r="18910" customFormat="false" ht="12.75" hidden="false" customHeight="false" outlineLevel="0" collapsed="false">
      <c r="A18910" s="0" t="n">
        <v>3371.0257143629</v>
      </c>
      <c r="B18910" s="0" t="n">
        <v>-1.15889934145306</v>
      </c>
    </row>
    <row r="18911" customFormat="false" ht="12.75" hidden="false" customHeight="false" outlineLevel="0" collapsed="false">
      <c r="A18911" s="0" t="n">
        <v>3371.02857150576</v>
      </c>
      <c r="B18911" s="0" t="n">
        <v>-1.15801126516809</v>
      </c>
    </row>
    <row r="18912" customFormat="false" ht="12.75" hidden="false" customHeight="false" outlineLevel="0" collapsed="false">
      <c r="A18912" s="0" t="n">
        <v>3371.03142864862</v>
      </c>
      <c r="B18912" s="0" t="n">
        <v>-1.1616554798847</v>
      </c>
    </row>
    <row r="18913" customFormat="false" ht="12.75" hidden="false" customHeight="false" outlineLevel="0" collapsed="false">
      <c r="A18913" s="0" t="n">
        <v>3371.03428579148</v>
      </c>
      <c r="B18913" s="0" t="n">
        <v>-1.16291234334623</v>
      </c>
    </row>
    <row r="18914" customFormat="false" ht="12.75" hidden="false" customHeight="false" outlineLevel="0" collapsed="false">
      <c r="A18914" s="0" t="n">
        <v>3371.03714293434</v>
      </c>
      <c r="B18914" s="0" t="n">
        <v>-1.15150176939749</v>
      </c>
    </row>
    <row r="18915" customFormat="false" ht="12.75" hidden="false" customHeight="false" outlineLevel="0" collapsed="false">
      <c r="A18915" s="0" t="n">
        <v>3371.0400000772</v>
      </c>
      <c r="B18915" s="0" t="n">
        <v>-1.14847334884484</v>
      </c>
    </row>
    <row r="18916" customFormat="false" ht="12.75" hidden="false" customHeight="false" outlineLevel="0" collapsed="false">
      <c r="A18916" s="0" t="n">
        <v>3371.04285722006</v>
      </c>
      <c r="B18916" s="0" t="n">
        <v>-1.15175796734257</v>
      </c>
    </row>
    <row r="18917" customFormat="false" ht="12.75" hidden="false" customHeight="false" outlineLevel="0" collapsed="false">
      <c r="A18917" s="0" t="n">
        <v>3371.04571436292</v>
      </c>
      <c r="B18917" s="0" t="n">
        <v>-1.15751035797501</v>
      </c>
    </row>
    <row r="18918" customFormat="false" ht="12.75" hidden="false" customHeight="false" outlineLevel="0" collapsed="false">
      <c r="A18918" s="0" t="n">
        <v>3371.04857150579</v>
      </c>
      <c r="B18918" s="0" t="n">
        <v>-1.15857421132544</v>
      </c>
    </row>
    <row r="18919" customFormat="false" ht="12.75" hidden="false" customHeight="false" outlineLevel="0" collapsed="false">
      <c r="A18919" s="0" t="n">
        <v>3371.05142864865</v>
      </c>
      <c r="B18919" s="0" t="n">
        <v>-1.15301253306469</v>
      </c>
    </row>
    <row r="18920" customFormat="false" ht="12.75" hidden="false" customHeight="false" outlineLevel="0" collapsed="false">
      <c r="A18920" s="0" t="n">
        <v>3371.05428579151</v>
      </c>
      <c r="B18920" s="0" t="n">
        <v>-1.1461939913424</v>
      </c>
    </row>
    <row r="18921" customFormat="false" ht="12.75" hidden="false" customHeight="false" outlineLevel="0" collapsed="false">
      <c r="A18921" s="0" t="n">
        <v>3371.05714293437</v>
      </c>
      <c r="B18921" s="0" t="n">
        <v>-1.16548581149415</v>
      </c>
    </row>
    <row r="18922" customFormat="false" ht="12.75" hidden="false" customHeight="false" outlineLevel="0" collapsed="false">
      <c r="A18922" s="0" t="n">
        <v>3371.06000007723</v>
      </c>
      <c r="B18922" s="0" t="n">
        <v>-1.17281445136719</v>
      </c>
    </row>
    <row r="18923" customFormat="false" ht="12.75" hidden="false" customHeight="false" outlineLevel="0" collapsed="false">
      <c r="A18923" s="0" t="n">
        <v>3371.06285722009</v>
      </c>
      <c r="B18923" s="0" t="n">
        <v>-1.1628434111637</v>
      </c>
    </row>
    <row r="18924" customFormat="false" ht="12.75" hidden="false" customHeight="false" outlineLevel="0" collapsed="false">
      <c r="A18924" s="0" t="n">
        <v>3371.06571436295</v>
      </c>
      <c r="B18924" s="0" t="n">
        <v>-1.16590744667732</v>
      </c>
    </row>
    <row r="18925" customFormat="false" ht="12.75" hidden="false" customHeight="false" outlineLevel="0" collapsed="false">
      <c r="A18925" s="0" t="n">
        <v>3371.06857150581</v>
      </c>
      <c r="B18925" s="0" t="n">
        <v>-1.16140157967903</v>
      </c>
    </row>
    <row r="18926" customFormat="false" ht="12.75" hidden="false" customHeight="false" outlineLevel="0" collapsed="false">
      <c r="A18926" s="0" t="n">
        <v>3371.07142864868</v>
      </c>
      <c r="B18926" s="0" t="n">
        <v>-1.148958171862</v>
      </c>
    </row>
    <row r="18927" customFormat="false" ht="12.75" hidden="false" customHeight="false" outlineLevel="0" collapsed="false">
      <c r="A18927" s="0" t="n">
        <v>3371.07428579154</v>
      </c>
      <c r="B18927" s="0" t="n">
        <v>-1.13850345751106</v>
      </c>
    </row>
    <row r="18928" customFormat="false" ht="12.75" hidden="false" customHeight="false" outlineLevel="0" collapsed="false">
      <c r="A18928" s="0" t="n">
        <v>3371.0771429344</v>
      </c>
      <c r="B18928" s="0" t="n">
        <v>-1.14088161780847</v>
      </c>
    </row>
    <row r="18929" customFormat="false" ht="12.75" hidden="false" customHeight="false" outlineLevel="0" collapsed="false">
      <c r="A18929" s="0" t="n">
        <v>3371.08000007726</v>
      </c>
      <c r="B18929" s="0" t="n">
        <v>-1.14793223121196</v>
      </c>
    </row>
    <row r="18930" customFormat="false" ht="12.75" hidden="false" customHeight="false" outlineLevel="0" collapsed="false">
      <c r="A18930" s="0" t="n">
        <v>3371.08285722012</v>
      </c>
      <c r="B18930" s="0" t="n">
        <v>-1.15778838444456</v>
      </c>
    </row>
    <row r="18931" customFormat="false" ht="12.75" hidden="false" customHeight="false" outlineLevel="0" collapsed="false">
      <c r="A18931" s="0" t="n">
        <v>3371.08571436298</v>
      </c>
      <c r="B18931" s="0" t="n">
        <v>-1.16351664881311</v>
      </c>
    </row>
    <row r="18932" customFormat="false" ht="12.75" hidden="false" customHeight="false" outlineLevel="0" collapsed="false">
      <c r="A18932" s="0" t="n">
        <v>3371.08857150584</v>
      </c>
      <c r="B18932" s="0" t="n">
        <v>-1.1699353838767</v>
      </c>
    </row>
    <row r="18933" customFormat="false" ht="12.75" hidden="false" customHeight="false" outlineLevel="0" collapsed="false">
      <c r="A18933" s="0" t="n">
        <v>3371.0914286487</v>
      </c>
      <c r="B18933" s="0" t="n">
        <v>-1.16949766451761</v>
      </c>
    </row>
    <row r="18934" customFormat="false" ht="12.75" hidden="false" customHeight="false" outlineLevel="0" collapsed="false">
      <c r="A18934" s="0" t="n">
        <v>3371.09428579157</v>
      </c>
      <c r="B18934" s="0" t="n">
        <v>-1.17398170299143</v>
      </c>
    </row>
    <row r="18935" customFormat="false" ht="12.75" hidden="false" customHeight="false" outlineLevel="0" collapsed="false">
      <c r="A18935" s="0" t="n">
        <v>3371.09714293443</v>
      </c>
      <c r="B18935" s="0" t="n">
        <v>-1.17178736184744</v>
      </c>
    </row>
    <row r="18936" customFormat="false" ht="12.75" hidden="false" customHeight="false" outlineLevel="0" collapsed="false">
      <c r="A18936" s="0" t="n">
        <v>3371.10000007729</v>
      </c>
      <c r="B18936" s="0" t="n">
        <v>-1.1670551675165</v>
      </c>
    </row>
    <row r="18937" customFormat="false" ht="12.75" hidden="false" customHeight="false" outlineLevel="0" collapsed="false">
      <c r="A18937" s="0" t="n">
        <v>3371.10285722015</v>
      </c>
      <c r="B18937" s="0" t="n">
        <v>-1.15702668382756</v>
      </c>
    </row>
    <row r="18938" customFormat="false" ht="12.75" hidden="false" customHeight="false" outlineLevel="0" collapsed="false">
      <c r="A18938" s="0" t="n">
        <v>3371.10571436301</v>
      </c>
      <c r="B18938" s="0" t="n">
        <v>-1.13989358985882</v>
      </c>
    </row>
    <row r="18939" customFormat="false" ht="12.75" hidden="false" customHeight="false" outlineLevel="0" collapsed="false">
      <c r="A18939" s="0" t="n">
        <v>3371.10857150587</v>
      </c>
      <c r="B18939" s="0" t="n">
        <v>-1.15562850939184</v>
      </c>
    </row>
    <row r="18940" customFormat="false" ht="12.75" hidden="false" customHeight="false" outlineLevel="0" collapsed="false">
      <c r="A18940" s="0" t="n">
        <v>3371.11142864873</v>
      </c>
      <c r="B18940" s="0" t="n">
        <v>-1.16726655954294</v>
      </c>
    </row>
    <row r="18941" customFormat="false" ht="12.75" hidden="false" customHeight="false" outlineLevel="0" collapsed="false">
      <c r="A18941" s="0" t="n">
        <v>3371.11428579159</v>
      </c>
      <c r="B18941" s="0" t="n">
        <v>-1.16791911753759</v>
      </c>
    </row>
    <row r="18942" customFormat="false" ht="12.75" hidden="false" customHeight="false" outlineLevel="0" collapsed="false">
      <c r="A18942" s="0" t="n">
        <v>3371.11714293446</v>
      </c>
      <c r="B18942" s="0" t="n">
        <v>-1.15610299258161</v>
      </c>
    </row>
    <row r="18943" customFormat="false" ht="12.75" hidden="false" customHeight="false" outlineLevel="0" collapsed="false">
      <c r="A18943" s="0" t="n">
        <v>3371.12000007732</v>
      </c>
      <c r="B18943" s="0" t="n">
        <v>-1.14484062282532</v>
      </c>
    </row>
    <row r="18944" customFormat="false" ht="12.75" hidden="false" customHeight="false" outlineLevel="0" collapsed="false">
      <c r="A18944" s="0" t="n">
        <v>3371.12285722018</v>
      </c>
      <c r="B18944" s="0" t="n">
        <v>-1.15072053799544</v>
      </c>
    </row>
    <row r="18945" customFormat="false" ht="12.75" hidden="false" customHeight="false" outlineLevel="0" collapsed="false">
      <c r="A18945" s="0" t="n">
        <v>3371.12571436304</v>
      </c>
      <c r="B18945" s="0" t="n">
        <v>-1.14501525102107</v>
      </c>
    </row>
    <row r="18946" customFormat="false" ht="12.75" hidden="false" customHeight="false" outlineLevel="0" collapsed="false">
      <c r="A18946" s="0" t="n">
        <v>3371.1285715059</v>
      </c>
      <c r="B18946" s="0" t="n">
        <v>-1.13438361073496</v>
      </c>
    </row>
    <row r="18947" customFormat="false" ht="12.75" hidden="false" customHeight="false" outlineLevel="0" collapsed="false">
      <c r="A18947" s="0" t="n">
        <v>3371.13142864876</v>
      </c>
      <c r="B18947" s="0" t="n">
        <v>-1.14070009639447</v>
      </c>
    </row>
    <row r="18948" customFormat="false" ht="12.75" hidden="false" customHeight="false" outlineLevel="0" collapsed="false">
      <c r="A18948" s="0" t="n">
        <v>3371.13428579162</v>
      </c>
      <c r="B18948" s="0" t="n">
        <v>-1.1513225457229</v>
      </c>
    </row>
    <row r="18949" customFormat="false" ht="12.75" hidden="false" customHeight="false" outlineLevel="0" collapsed="false">
      <c r="A18949" s="0" t="n">
        <v>3371.13714293448</v>
      </c>
      <c r="B18949" s="0" t="n">
        <v>-1.15027707428781</v>
      </c>
    </row>
    <row r="18950" customFormat="false" ht="12.75" hidden="false" customHeight="false" outlineLevel="0" collapsed="false">
      <c r="A18950" s="0" t="n">
        <v>3371.14000007735</v>
      </c>
      <c r="B18950" s="0" t="n">
        <v>-1.14904778369929</v>
      </c>
    </row>
    <row r="18951" customFormat="false" ht="12.75" hidden="false" customHeight="false" outlineLevel="0" collapsed="false">
      <c r="A18951" s="0" t="n">
        <v>3371.14285722021</v>
      </c>
      <c r="B18951" s="0" t="n">
        <v>-1.1448383250859</v>
      </c>
    </row>
    <row r="18952" customFormat="false" ht="12.75" hidden="false" customHeight="false" outlineLevel="0" collapsed="false">
      <c r="A18952" s="0" t="n">
        <v>3371.14571436307</v>
      </c>
      <c r="B18952" s="0" t="n">
        <v>-1.13763950748997</v>
      </c>
    </row>
    <row r="18953" customFormat="false" ht="12.75" hidden="false" customHeight="false" outlineLevel="0" collapsed="false">
      <c r="A18953" s="0" t="n">
        <v>3371.14857150593</v>
      </c>
      <c r="B18953" s="0" t="n">
        <v>-1.15513104880789</v>
      </c>
    </row>
    <row r="18954" customFormat="false" ht="12.75" hidden="false" customHeight="false" outlineLevel="0" collapsed="false">
      <c r="A18954" s="0" t="n">
        <v>3371.15142864879</v>
      </c>
      <c r="B18954" s="0" t="n">
        <v>-1.16345690758825</v>
      </c>
    </row>
    <row r="18955" customFormat="false" ht="12.75" hidden="false" customHeight="false" outlineLevel="0" collapsed="false">
      <c r="A18955" s="0" t="n">
        <v>3371.15428579165</v>
      </c>
      <c r="B18955" s="0" t="n">
        <v>-1.17099349287859</v>
      </c>
    </row>
    <row r="18956" customFormat="false" ht="12.75" hidden="false" customHeight="false" outlineLevel="0" collapsed="false">
      <c r="A18956" s="0" t="n">
        <v>3371.15714293451</v>
      </c>
      <c r="B18956" s="0" t="n">
        <v>-1.17634607685233</v>
      </c>
    </row>
    <row r="18957" customFormat="false" ht="12.75" hidden="false" customHeight="false" outlineLevel="0" collapsed="false">
      <c r="A18957" s="0" t="n">
        <v>3371.16000007737</v>
      </c>
      <c r="B18957" s="0" t="n">
        <v>-1.15344565694494</v>
      </c>
    </row>
    <row r="18958" customFormat="false" ht="12.75" hidden="false" customHeight="false" outlineLevel="0" collapsed="false">
      <c r="A18958" s="0" t="n">
        <v>3371.16285722024</v>
      </c>
      <c r="B18958" s="0" t="n">
        <v>-1.12655636140827</v>
      </c>
    </row>
    <row r="18959" customFormat="false" ht="12.75" hidden="false" customHeight="false" outlineLevel="0" collapsed="false">
      <c r="A18959" s="0" t="n">
        <v>3371.1657143631</v>
      </c>
      <c r="B18959" s="0" t="n">
        <v>-1.12837157554832</v>
      </c>
    </row>
    <row r="18960" customFormat="false" ht="12.75" hidden="false" customHeight="false" outlineLevel="0" collapsed="false">
      <c r="A18960" s="0" t="n">
        <v>3371.16857150596</v>
      </c>
      <c r="B18960" s="0" t="n">
        <v>-1.14199027707755</v>
      </c>
    </row>
    <row r="18961" customFormat="false" ht="12.75" hidden="false" customHeight="false" outlineLevel="0" collapsed="false">
      <c r="A18961" s="0" t="n">
        <v>3371.17142864882</v>
      </c>
      <c r="B18961" s="0" t="n">
        <v>-1.15147534539419</v>
      </c>
    </row>
    <row r="18962" customFormat="false" ht="12.75" hidden="false" customHeight="false" outlineLevel="0" collapsed="false">
      <c r="A18962" s="0" t="n">
        <v>3371.17428579168</v>
      </c>
      <c r="B18962" s="0" t="n">
        <v>-1.14479237029755</v>
      </c>
    </row>
    <row r="18963" customFormat="false" ht="12.75" hidden="false" customHeight="false" outlineLevel="0" collapsed="false">
      <c r="A18963" s="0" t="n">
        <v>3371.17714293454</v>
      </c>
      <c r="B18963" s="0" t="n">
        <v>-1.13994988447456</v>
      </c>
    </row>
    <row r="18964" customFormat="false" ht="12.75" hidden="false" customHeight="false" outlineLevel="0" collapsed="false">
      <c r="A18964" s="0" t="n">
        <v>3371.1800000774</v>
      </c>
      <c r="B18964" s="0" t="n">
        <v>-1.13222143794282</v>
      </c>
    </row>
    <row r="18965" customFormat="false" ht="12.75" hidden="false" customHeight="false" outlineLevel="0" collapsed="false">
      <c r="A18965" s="0" t="n">
        <v>3371.18285722026</v>
      </c>
      <c r="B18965" s="0" t="n">
        <v>-1.12481237719016</v>
      </c>
    </row>
    <row r="18966" customFormat="false" ht="12.75" hidden="false" customHeight="false" outlineLevel="0" collapsed="false">
      <c r="A18966" s="0" t="n">
        <v>3371.18571436312</v>
      </c>
      <c r="B18966" s="0" t="n">
        <v>-1.14783227954728</v>
      </c>
    </row>
    <row r="18967" customFormat="false" ht="12.75" hidden="false" customHeight="false" outlineLevel="0" collapsed="false">
      <c r="A18967" s="0" t="n">
        <v>3371.18857150599</v>
      </c>
      <c r="B18967" s="0" t="n">
        <v>-1.16371310553333</v>
      </c>
    </row>
    <row r="18968" customFormat="false" ht="12.75" hidden="false" customHeight="false" outlineLevel="0" collapsed="false">
      <c r="A18968" s="0" t="n">
        <v>3371.19142864885</v>
      </c>
      <c r="B18968" s="0" t="n">
        <v>-1.175656755027</v>
      </c>
    </row>
    <row r="18969" customFormat="false" ht="12.75" hidden="false" customHeight="false" outlineLevel="0" collapsed="false">
      <c r="A18969" s="0" t="n">
        <v>3371.19428579171</v>
      </c>
      <c r="B18969" s="0" t="n">
        <v>-1.16794094606206</v>
      </c>
    </row>
    <row r="18970" customFormat="false" ht="12.75" hidden="false" customHeight="false" outlineLevel="0" collapsed="false">
      <c r="A18970" s="0" t="n">
        <v>3371.19714293457</v>
      </c>
      <c r="B18970" s="0" t="n">
        <v>-1.15801700951663</v>
      </c>
    </row>
    <row r="18971" customFormat="false" ht="12.75" hidden="false" customHeight="false" outlineLevel="0" collapsed="false">
      <c r="A18971" s="0" t="n">
        <v>3371.20000007743</v>
      </c>
      <c r="B18971" s="0" t="n">
        <v>-1.15800437194983</v>
      </c>
    </row>
    <row r="18972" customFormat="false" ht="12.75" hidden="false" customHeight="false" outlineLevel="0" collapsed="false">
      <c r="A18972" s="0" t="n">
        <v>3371.20285722029</v>
      </c>
      <c r="B18972" s="0" t="n">
        <v>-1.15939680203701</v>
      </c>
    </row>
    <row r="18973" customFormat="false" ht="12.75" hidden="false" customHeight="false" outlineLevel="0" collapsed="false">
      <c r="A18973" s="0" t="n">
        <v>3371.20571436315</v>
      </c>
      <c r="B18973" s="0" t="n">
        <v>-1.15734721847635</v>
      </c>
    </row>
    <row r="18974" customFormat="false" ht="12.75" hidden="false" customHeight="false" outlineLevel="0" collapsed="false">
      <c r="A18974" s="0" t="n">
        <v>3371.20857150601</v>
      </c>
      <c r="B18974" s="0" t="n">
        <v>-1.1627664368932</v>
      </c>
    </row>
    <row r="18975" customFormat="false" ht="12.75" hidden="false" customHeight="false" outlineLevel="0" collapsed="false">
      <c r="A18975" s="0" t="n">
        <v>3371.21142864888</v>
      </c>
      <c r="B18975" s="0" t="n">
        <v>-1.15866497203245</v>
      </c>
    </row>
    <row r="18976" customFormat="false" ht="12.75" hidden="false" customHeight="false" outlineLevel="0" collapsed="false">
      <c r="A18976" s="0" t="n">
        <v>3371.21428579174</v>
      </c>
      <c r="B18976" s="0" t="n">
        <v>-1.15581117967555</v>
      </c>
    </row>
    <row r="18977" customFormat="false" ht="12.75" hidden="false" customHeight="false" outlineLevel="0" collapsed="false">
      <c r="A18977" s="0" t="n">
        <v>3371.2171429346</v>
      </c>
      <c r="B18977" s="0" t="n">
        <v>-1.1422671546774</v>
      </c>
    </row>
    <row r="18978" customFormat="false" ht="12.75" hidden="false" customHeight="false" outlineLevel="0" collapsed="false">
      <c r="A18978" s="0" t="n">
        <v>3371.22000007746</v>
      </c>
      <c r="B18978" s="0" t="n">
        <v>-1.14363775624011</v>
      </c>
    </row>
    <row r="18979" customFormat="false" ht="12.75" hidden="false" customHeight="false" outlineLevel="0" collapsed="false">
      <c r="A18979" s="0" t="n">
        <v>3371.22285722032</v>
      </c>
      <c r="B18979" s="0" t="n">
        <v>-1.15048961518395</v>
      </c>
    </row>
    <row r="18980" customFormat="false" ht="12.75" hidden="false" customHeight="false" outlineLevel="0" collapsed="false">
      <c r="A18980" s="0" t="n">
        <v>3371.22571436318</v>
      </c>
      <c r="B18980" s="0" t="n">
        <v>-1.16020215970295</v>
      </c>
    </row>
    <row r="18981" customFormat="false" ht="12.75" hidden="false" customHeight="false" outlineLevel="0" collapsed="false">
      <c r="A18981" s="0" t="n">
        <v>3371.22857150604</v>
      </c>
      <c r="B18981" s="0" t="n">
        <v>-1.16214260064127</v>
      </c>
    </row>
    <row r="18982" customFormat="false" ht="12.75" hidden="false" customHeight="false" outlineLevel="0" collapsed="false">
      <c r="A18982" s="0" t="n">
        <v>3371.2314286489</v>
      </c>
      <c r="B18982" s="0" t="n">
        <v>-1.16766291959251</v>
      </c>
    </row>
    <row r="18983" customFormat="false" ht="12.75" hidden="false" customHeight="false" outlineLevel="0" collapsed="false">
      <c r="A18983" s="0" t="n">
        <v>3371.23428579177</v>
      </c>
      <c r="B18983" s="0" t="n">
        <v>-1.15868680055692</v>
      </c>
    </row>
    <row r="18984" customFormat="false" ht="12.75" hidden="false" customHeight="false" outlineLevel="0" collapsed="false">
      <c r="A18984" s="0" t="n">
        <v>3371.23714293463</v>
      </c>
      <c r="B18984" s="0" t="n">
        <v>-1.14930053503525</v>
      </c>
    </row>
    <row r="18985" customFormat="false" ht="12.75" hidden="false" customHeight="false" outlineLevel="0" collapsed="false">
      <c r="A18985" s="0" t="n">
        <v>3371.24000007749</v>
      </c>
      <c r="B18985" s="0" t="n">
        <v>-1.13287629367689</v>
      </c>
    </row>
    <row r="18986" customFormat="false" ht="12.75" hidden="false" customHeight="false" outlineLevel="0" collapsed="false">
      <c r="A18986" s="0" t="n">
        <v>3371.24285722035</v>
      </c>
      <c r="B18986" s="0" t="n">
        <v>-1.13710528307533</v>
      </c>
    </row>
    <row r="18987" customFormat="false" ht="12.75" hidden="false" customHeight="false" outlineLevel="0" collapsed="false">
      <c r="A18987" s="0" t="n">
        <v>3371.24571436321</v>
      </c>
      <c r="B18987" s="0" t="n">
        <v>-1.14798737695798</v>
      </c>
    </row>
    <row r="18988" customFormat="false" ht="12.75" hidden="false" customHeight="false" outlineLevel="0" collapsed="false">
      <c r="A18988" s="0" t="n">
        <v>3371.24857150607</v>
      </c>
      <c r="B18988" s="0" t="n">
        <v>-1.16079267873332</v>
      </c>
    </row>
    <row r="18989" customFormat="false" ht="12.75" hidden="false" customHeight="false" outlineLevel="0" collapsed="false">
      <c r="A18989" s="0" t="n">
        <v>3371.25142864893</v>
      </c>
      <c r="B18989" s="0" t="n">
        <v>-1.16179564198918</v>
      </c>
    </row>
    <row r="18990" customFormat="false" ht="12.75" hidden="false" customHeight="false" outlineLevel="0" collapsed="false">
      <c r="A18990" s="0" t="n">
        <v>3371.25428579179</v>
      </c>
      <c r="B18990" s="0" t="n">
        <v>-1.16128784157785</v>
      </c>
    </row>
    <row r="18991" customFormat="false" ht="12.75" hidden="false" customHeight="false" outlineLevel="0" collapsed="false">
      <c r="A18991" s="0" t="n">
        <v>3371.25714293466</v>
      </c>
      <c r="B18991" s="0" t="n">
        <v>-1.16451271885072</v>
      </c>
    </row>
    <row r="18992" customFormat="false" ht="12.75" hidden="false" customHeight="false" outlineLevel="0" collapsed="false">
      <c r="A18992" s="0" t="n">
        <v>3371.26000007752</v>
      </c>
      <c r="B18992" s="0" t="n">
        <v>-1.17574292025516</v>
      </c>
    </row>
    <row r="18993" customFormat="false" ht="12.75" hidden="false" customHeight="false" outlineLevel="0" collapsed="false">
      <c r="A18993" s="0" t="n">
        <v>3371.26285722038</v>
      </c>
      <c r="B18993" s="0" t="n">
        <v>-1.16545594088172</v>
      </c>
    </row>
    <row r="18994" customFormat="false" ht="12.75" hidden="false" customHeight="false" outlineLevel="0" collapsed="false">
      <c r="A18994" s="0" t="n">
        <v>3371.26571436324</v>
      </c>
      <c r="B18994" s="0" t="n">
        <v>-1.15617077589444</v>
      </c>
    </row>
    <row r="18995" customFormat="false" ht="12.75" hidden="false" customHeight="false" outlineLevel="0" collapsed="false">
      <c r="A18995" s="0" t="n">
        <v>3371.2685715061</v>
      </c>
      <c r="B18995" s="0" t="n">
        <v>-1.15525627560616</v>
      </c>
    </row>
    <row r="18996" customFormat="false" ht="12.75" hidden="false" customHeight="false" outlineLevel="0" collapsed="false">
      <c r="A18996" s="0" t="n">
        <v>3371.27142864896</v>
      </c>
      <c r="B18996" s="0" t="n">
        <v>-1.1542797363536</v>
      </c>
    </row>
    <row r="18997" customFormat="false" ht="12.75" hidden="false" customHeight="false" outlineLevel="0" collapsed="false">
      <c r="A18997" s="0" t="n">
        <v>3371.27428579182</v>
      </c>
      <c r="B18997" s="0" t="n">
        <v>-1.14692237473784</v>
      </c>
    </row>
    <row r="18998" customFormat="false" ht="12.75" hidden="false" customHeight="false" outlineLevel="0" collapsed="false">
      <c r="A18998" s="0" t="n">
        <v>3371.27714293468</v>
      </c>
      <c r="B18998" s="0" t="n">
        <v>-1.15367198427759</v>
      </c>
    </row>
    <row r="18999" customFormat="false" ht="12.75" hidden="false" customHeight="false" outlineLevel="0" collapsed="false">
      <c r="A18999" s="0" t="n">
        <v>3371.28000007755</v>
      </c>
      <c r="B18999" s="0" t="n">
        <v>-1.16690351671493</v>
      </c>
    </row>
    <row r="19000" customFormat="false" ht="12.75" hidden="false" customHeight="false" outlineLevel="0" collapsed="false">
      <c r="A19000" s="0" t="n">
        <v>3371.28285722041</v>
      </c>
      <c r="B19000" s="0" t="n">
        <v>-1.16434383500351</v>
      </c>
    </row>
    <row r="19001" customFormat="false" ht="12.75" hidden="false" customHeight="false" outlineLevel="0" collapsed="false">
      <c r="A19001" s="0" t="n">
        <v>3371.28571436327</v>
      </c>
      <c r="B19001" s="0" t="n">
        <v>-1.15564804017689</v>
      </c>
    </row>
    <row r="19002" customFormat="false" ht="12.75" hidden="false" customHeight="false" outlineLevel="0" collapsed="false">
      <c r="A19002" s="0" t="n">
        <v>3371.28857150613</v>
      </c>
      <c r="B19002" s="0" t="n">
        <v>-1.16468849591618</v>
      </c>
    </row>
    <row r="19003" customFormat="false" ht="12.75" hidden="false" customHeight="false" outlineLevel="0" collapsed="false">
      <c r="A19003" s="0" t="n">
        <v>3371.29142864899</v>
      </c>
      <c r="B19003" s="0" t="n">
        <v>-1.17171383418607</v>
      </c>
    </row>
    <row r="19004" customFormat="false" ht="12.75" hidden="false" customHeight="false" outlineLevel="0" collapsed="false">
      <c r="A19004" s="0" t="n">
        <v>3371.29428579185</v>
      </c>
      <c r="B19004" s="0" t="n">
        <v>-1.17471008638687</v>
      </c>
    </row>
    <row r="19005" customFormat="false" ht="12.75" hidden="false" customHeight="false" outlineLevel="0" collapsed="false">
      <c r="A19005" s="0" t="n">
        <v>3371.29714293471</v>
      </c>
      <c r="B19005" s="0" t="n">
        <v>-1.1695861274852</v>
      </c>
    </row>
    <row r="19006" customFormat="false" ht="12.75" hidden="false" customHeight="false" outlineLevel="0" collapsed="false">
      <c r="A19006" s="0" t="n">
        <v>3371.30000007757</v>
      </c>
      <c r="B19006" s="0" t="n">
        <v>-1.15495986722126</v>
      </c>
    </row>
    <row r="19007" customFormat="false" ht="12.75" hidden="false" customHeight="false" outlineLevel="0" collapsed="false">
      <c r="A19007" s="0" t="n">
        <v>3371.30285722044</v>
      </c>
      <c r="B19007" s="0" t="n">
        <v>-1.13862064222137</v>
      </c>
    </row>
    <row r="19008" customFormat="false" ht="12.75" hidden="false" customHeight="false" outlineLevel="0" collapsed="false">
      <c r="A19008" s="0" t="n">
        <v>3371.3057143633</v>
      </c>
      <c r="B19008" s="0" t="n">
        <v>-1.13362420785738</v>
      </c>
    </row>
    <row r="19009" customFormat="false" ht="12.75" hidden="false" customHeight="false" outlineLevel="0" collapsed="false">
      <c r="A19009" s="0" t="n">
        <v>3371.30857150616</v>
      </c>
      <c r="B19009" s="0" t="n">
        <v>-1.1329417792503</v>
      </c>
    </row>
    <row r="19010" customFormat="false" ht="12.75" hidden="false" customHeight="false" outlineLevel="0" collapsed="false">
      <c r="A19010" s="0" t="n">
        <v>3371.31142864902</v>
      </c>
      <c r="B19010" s="0" t="n">
        <v>-1.13593573371168</v>
      </c>
    </row>
    <row r="19011" customFormat="false" ht="12.75" hidden="false" customHeight="false" outlineLevel="0" collapsed="false">
      <c r="A19011" s="0" t="n">
        <v>3371.31428579188</v>
      </c>
      <c r="B19011" s="0" t="n">
        <v>-1.14487049343775</v>
      </c>
    </row>
    <row r="19012" customFormat="false" ht="12.75" hidden="false" customHeight="false" outlineLevel="0" collapsed="false">
      <c r="A19012" s="0" t="n">
        <v>3371.31714293474</v>
      </c>
      <c r="B19012" s="0" t="n">
        <v>-1.15091584584595</v>
      </c>
    </row>
    <row r="19013" customFormat="false" ht="12.75" hidden="false" customHeight="false" outlineLevel="0" collapsed="false">
      <c r="A19013" s="0" t="n">
        <v>3371.3200000776</v>
      </c>
      <c r="B19013" s="0" t="n">
        <v>-1.15115021526657</v>
      </c>
    </row>
    <row r="19014" customFormat="false" ht="12.75" hidden="false" customHeight="false" outlineLevel="0" collapsed="false">
      <c r="A19014" s="0" t="n">
        <v>3371.32285722046</v>
      </c>
      <c r="B19014" s="0" t="n">
        <v>-1.148196471245</v>
      </c>
    </row>
    <row r="19015" customFormat="false" ht="12.75" hidden="false" customHeight="false" outlineLevel="0" collapsed="false">
      <c r="A19015" s="0" t="n">
        <v>3371.32571436332</v>
      </c>
      <c r="B19015" s="0" t="n">
        <v>-1.15943241699799</v>
      </c>
    </row>
    <row r="19016" customFormat="false" ht="12.75" hidden="false" customHeight="false" outlineLevel="0" collapsed="false">
      <c r="A19016" s="0" t="n">
        <v>3371.32857150619</v>
      </c>
      <c r="B19016" s="0" t="n">
        <v>-1.15683367371647</v>
      </c>
    </row>
    <row r="19017" customFormat="false" ht="12.75" hidden="false" customHeight="false" outlineLevel="0" collapsed="false">
      <c r="A19017" s="0" t="n">
        <v>3371.33142864905</v>
      </c>
      <c r="B19017" s="0" t="n">
        <v>-1.13952250494285</v>
      </c>
    </row>
    <row r="19018" customFormat="false" ht="12.75" hidden="false" customHeight="false" outlineLevel="0" collapsed="false">
      <c r="A19018" s="0" t="n">
        <v>3371.33428579191</v>
      </c>
      <c r="B19018" s="0" t="n">
        <v>-1.14784376824437</v>
      </c>
    </row>
    <row r="19019" customFormat="false" ht="12.75" hidden="false" customHeight="false" outlineLevel="0" collapsed="false">
      <c r="A19019" s="0" t="n">
        <v>3371.33714293477</v>
      </c>
      <c r="B19019" s="0" t="n">
        <v>-1.1620564354131</v>
      </c>
    </row>
    <row r="19020" customFormat="false" ht="12.75" hidden="false" customHeight="false" outlineLevel="0" collapsed="false">
      <c r="A19020" s="0" t="n">
        <v>3371.34000007763</v>
      </c>
      <c r="B19020" s="0" t="n">
        <v>-1.17597154532723</v>
      </c>
    </row>
    <row r="19021" customFormat="false" ht="12.75" hidden="false" customHeight="false" outlineLevel="0" collapsed="false">
      <c r="A19021" s="0" t="n">
        <v>3371.34285722049</v>
      </c>
      <c r="B19021" s="0" t="n">
        <v>-1.17724908844352</v>
      </c>
    </row>
    <row r="19022" customFormat="false" ht="12.75" hidden="false" customHeight="false" outlineLevel="0" collapsed="false">
      <c r="A19022" s="0" t="n">
        <v>3371.34571436335</v>
      </c>
      <c r="B19022" s="0" t="n">
        <v>-1.16946434729605</v>
      </c>
    </row>
    <row r="19023" customFormat="false" ht="12.75" hidden="false" customHeight="false" outlineLevel="0" collapsed="false">
      <c r="A19023" s="0" t="n">
        <v>3371.34857150621</v>
      </c>
      <c r="B19023" s="0" t="n">
        <v>-1.15763328703386</v>
      </c>
    </row>
    <row r="19024" customFormat="false" ht="12.75" hidden="false" customHeight="false" outlineLevel="0" collapsed="false">
      <c r="A19024" s="0" t="n">
        <v>3371.35142864908</v>
      </c>
      <c r="B19024" s="0" t="n">
        <v>-1.14678336150306</v>
      </c>
    </row>
    <row r="19025" customFormat="false" ht="12.75" hidden="false" customHeight="false" outlineLevel="0" collapsed="false">
      <c r="A19025" s="0" t="n">
        <v>3371.35428579194</v>
      </c>
      <c r="B19025" s="0" t="n">
        <v>-1.15206471555485</v>
      </c>
    </row>
    <row r="19026" customFormat="false" ht="12.75" hidden="false" customHeight="false" outlineLevel="0" collapsed="false">
      <c r="A19026" s="0" t="n">
        <v>3371.3571429348</v>
      </c>
      <c r="B19026" s="0" t="n">
        <v>-1.16208515715583</v>
      </c>
    </row>
    <row r="19027" customFormat="false" ht="12.75" hidden="false" customHeight="false" outlineLevel="0" collapsed="false">
      <c r="A19027" s="0" t="n">
        <v>3371.36000007766</v>
      </c>
      <c r="B19027" s="0" t="n">
        <v>-1.1594852650046</v>
      </c>
    </row>
    <row r="19028" customFormat="false" ht="12.75" hidden="false" customHeight="false" outlineLevel="0" collapsed="false">
      <c r="A19028" s="0" t="n">
        <v>3371.36285722052</v>
      </c>
      <c r="B19028" s="0" t="n">
        <v>-1.16314901050626</v>
      </c>
    </row>
    <row r="19029" customFormat="false" ht="12.75" hidden="false" customHeight="false" outlineLevel="0" collapsed="false">
      <c r="A19029" s="0" t="n">
        <v>3371.36571436338</v>
      </c>
      <c r="B19029" s="0" t="n">
        <v>-1.15248979734714</v>
      </c>
    </row>
    <row r="19030" customFormat="false" ht="12.75" hidden="false" customHeight="false" outlineLevel="0" collapsed="false">
      <c r="A19030" s="0" t="n">
        <v>3371.36857150624</v>
      </c>
      <c r="B19030" s="0" t="n">
        <v>-1.13340017826415</v>
      </c>
    </row>
    <row r="19031" customFormat="false" ht="12.75" hidden="false" customHeight="false" outlineLevel="0" collapsed="false">
      <c r="A19031" s="0" t="n">
        <v>3371.3714286491</v>
      </c>
      <c r="B19031" s="0" t="n">
        <v>-1.12503066243485</v>
      </c>
    </row>
    <row r="19032" customFormat="false" ht="12.75" hidden="false" customHeight="false" outlineLevel="0" collapsed="false">
      <c r="A19032" s="0" t="n">
        <v>3371.37428579197</v>
      </c>
      <c r="B19032" s="0" t="n">
        <v>-1.13525560284401</v>
      </c>
    </row>
    <row r="19033" customFormat="false" ht="12.75" hidden="false" customHeight="false" outlineLevel="0" collapsed="false">
      <c r="A19033" s="0" t="n">
        <v>3371.37714293483</v>
      </c>
      <c r="B19033" s="0" t="n">
        <v>-1.12990761434911</v>
      </c>
    </row>
    <row r="19034" customFormat="false" ht="12.75" hidden="false" customHeight="false" outlineLevel="0" collapsed="false">
      <c r="A19034" s="0" t="n">
        <v>3371.38000007769</v>
      </c>
      <c r="B19034" s="0" t="n">
        <v>-1.13852988151436</v>
      </c>
    </row>
    <row r="19035" customFormat="false" ht="12.75" hidden="false" customHeight="false" outlineLevel="0" collapsed="false">
      <c r="A19035" s="0" t="n">
        <v>3371.38285722055</v>
      </c>
      <c r="B19035" s="0" t="n">
        <v>-1.15026558559072</v>
      </c>
    </row>
    <row r="19036" customFormat="false" ht="12.75" hidden="false" customHeight="false" outlineLevel="0" collapsed="false">
      <c r="A19036" s="0" t="n">
        <v>3371.38571436341</v>
      </c>
      <c r="B19036" s="0" t="n">
        <v>-1.14813673002014</v>
      </c>
    </row>
    <row r="19037" customFormat="false" ht="12.75" hidden="false" customHeight="false" outlineLevel="0" collapsed="false">
      <c r="A19037" s="0" t="n">
        <v>3371.38857150627</v>
      </c>
      <c r="B19037" s="0" t="n">
        <v>-1.1462721144826</v>
      </c>
    </row>
    <row r="19038" customFormat="false" ht="12.75" hidden="false" customHeight="false" outlineLevel="0" collapsed="false">
      <c r="A19038" s="0" t="n">
        <v>3371.39142864913</v>
      </c>
      <c r="B19038" s="0" t="n">
        <v>-1.12235494488284</v>
      </c>
    </row>
    <row r="19039" customFormat="false" ht="12.75" hidden="false" customHeight="false" outlineLevel="0" collapsed="false">
      <c r="A19039" s="0" t="n">
        <v>3371.39428579199</v>
      </c>
      <c r="B19039" s="0" t="n">
        <v>-1.10560672226658</v>
      </c>
    </row>
    <row r="19040" customFormat="false" ht="12.75" hidden="false" customHeight="false" outlineLevel="0" collapsed="false">
      <c r="A19040" s="0" t="n">
        <v>3371.39714293486</v>
      </c>
      <c r="B19040" s="0" t="n">
        <v>-1.10913949662143</v>
      </c>
    </row>
    <row r="19041" customFormat="false" ht="12.75" hidden="false" customHeight="false" outlineLevel="0" collapsed="false">
      <c r="A19041" s="0" t="n">
        <v>3371.40000007772</v>
      </c>
      <c r="B19041" s="0" t="n">
        <v>-1.1317021488344</v>
      </c>
    </row>
    <row r="19042" customFormat="false" ht="12.75" hidden="false" customHeight="false" outlineLevel="0" collapsed="false">
      <c r="A19042" s="0" t="n">
        <v>3371.40285722058</v>
      </c>
      <c r="B19042" s="0" t="n">
        <v>-1.14739226244878</v>
      </c>
    </row>
    <row r="19043" customFormat="false" ht="12.75" hidden="false" customHeight="false" outlineLevel="0" collapsed="false">
      <c r="A19043" s="0" t="n">
        <v>3371.40571436344</v>
      </c>
      <c r="B19043" s="0" t="n">
        <v>-1.15668891613315</v>
      </c>
    </row>
    <row r="19044" customFormat="false" ht="12.75" hidden="false" customHeight="false" outlineLevel="0" collapsed="false">
      <c r="A19044" s="0" t="n">
        <v>3371.4085715063</v>
      </c>
      <c r="B19044" s="0" t="n">
        <v>-1.1569543050359</v>
      </c>
    </row>
    <row r="19045" customFormat="false" ht="12.75" hidden="false" customHeight="false" outlineLevel="0" collapsed="false">
      <c r="A19045" s="0" t="n">
        <v>3371.41142864916</v>
      </c>
      <c r="B19045" s="0" t="n">
        <v>-1.16993883048583</v>
      </c>
    </row>
    <row r="19046" customFormat="false" ht="12.75" hidden="false" customHeight="false" outlineLevel="0" collapsed="false">
      <c r="A19046" s="0" t="n">
        <v>3371.41428579202</v>
      </c>
      <c r="B19046" s="0" t="n">
        <v>-1.17793841026886</v>
      </c>
    </row>
    <row r="19047" customFormat="false" ht="12.75" hidden="false" customHeight="false" outlineLevel="0" collapsed="false">
      <c r="A19047" s="0" t="n">
        <v>3371.41714293488</v>
      </c>
      <c r="B19047" s="0" t="n">
        <v>-1.17433440599206</v>
      </c>
    </row>
    <row r="19048" customFormat="false" ht="12.75" hidden="false" customHeight="false" outlineLevel="0" collapsed="false">
      <c r="A19048" s="0" t="n">
        <v>3371.42000007775</v>
      </c>
      <c r="B19048" s="0" t="n">
        <v>-1.15757814128783</v>
      </c>
    </row>
    <row r="19049" customFormat="false" ht="12.75" hidden="false" customHeight="false" outlineLevel="0" collapsed="false">
      <c r="A19049" s="0" t="n">
        <v>3371.42285722061</v>
      </c>
      <c r="B19049" s="0" t="n">
        <v>-1.15644650462457</v>
      </c>
    </row>
    <row r="19050" customFormat="false" ht="12.75" hidden="false" customHeight="false" outlineLevel="0" collapsed="false">
      <c r="A19050" s="0" t="n">
        <v>3371.42571436347</v>
      </c>
      <c r="B19050" s="0" t="n">
        <v>-1.17762361996862</v>
      </c>
    </row>
    <row r="19051" customFormat="false" ht="12.75" hidden="false" customHeight="false" outlineLevel="0" collapsed="false">
      <c r="A19051" s="0" t="n">
        <v>3371.42857150633</v>
      </c>
      <c r="B19051" s="0" t="n">
        <v>-1.18970283608794</v>
      </c>
    </row>
    <row r="19052" customFormat="false" ht="12.75" hidden="false" customHeight="false" outlineLevel="0" collapsed="false">
      <c r="A19052" s="0" t="n">
        <v>3371.43142864919</v>
      </c>
      <c r="B19052" s="0" t="n">
        <v>-1.18010977401867</v>
      </c>
    </row>
    <row r="19053" customFormat="false" ht="12.75" hidden="false" customHeight="false" outlineLevel="0" collapsed="false">
      <c r="A19053" s="0" t="n">
        <v>3371.43428579205</v>
      </c>
      <c r="B19053" s="0" t="n">
        <v>-1.18090364298752</v>
      </c>
    </row>
    <row r="19054" customFormat="false" ht="12.75" hidden="false" customHeight="false" outlineLevel="0" collapsed="false">
      <c r="A19054" s="0" t="n">
        <v>3371.43714293491</v>
      </c>
      <c r="B19054" s="0" t="n">
        <v>-1.18226275585314</v>
      </c>
    </row>
    <row r="19055" customFormat="false" ht="12.75" hidden="false" customHeight="false" outlineLevel="0" collapsed="false">
      <c r="A19055" s="0" t="n">
        <v>3371.44000007777</v>
      </c>
      <c r="B19055" s="0" t="n">
        <v>-1.17398285186114</v>
      </c>
    </row>
    <row r="19056" customFormat="false" ht="12.75" hidden="false" customHeight="false" outlineLevel="0" collapsed="false">
      <c r="A19056" s="0" t="n">
        <v>3371.44285722064</v>
      </c>
      <c r="B19056" s="0" t="n">
        <v>-1.1468017434184</v>
      </c>
    </row>
    <row r="19057" customFormat="false" ht="12.75" hidden="false" customHeight="false" outlineLevel="0" collapsed="false">
      <c r="A19057" s="0" t="n">
        <v>3371.4457143635</v>
      </c>
      <c r="B19057" s="0" t="n">
        <v>-1.1349304727164</v>
      </c>
    </row>
    <row r="19058" customFormat="false" ht="12.75" hidden="false" customHeight="false" outlineLevel="0" collapsed="false">
      <c r="A19058" s="0" t="n">
        <v>3371.44857150636</v>
      </c>
      <c r="B19058" s="0" t="n">
        <v>-1.15759077885463</v>
      </c>
    </row>
    <row r="19059" customFormat="false" ht="12.75" hidden="false" customHeight="false" outlineLevel="0" collapsed="false">
      <c r="A19059" s="0" t="n">
        <v>3371.45142864922</v>
      </c>
      <c r="B19059" s="0" t="n">
        <v>-1.1659051489379</v>
      </c>
    </row>
    <row r="19060" customFormat="false" ht="12.75" hidden="false" customHeight="false" outlineLevel="0" collapsed="false">
      <c r="A19060" s="0" t="n">
        <v>3371.45428579208</v>
      </c>
      <c r="B19060" s="0" t="n">
        <v>-1.1465294612974</v>
      </c>
    </row>
    <row r="19061" customFormat="false" ht="12.75" hidden="false" customHeight="false" outlineLevel="0" collapsed="false">
      <c r="A19061" s="0" t="n">
        <v>3371.45714293494</v>
      </c>
      <c r="B19061" s="0" t="n">
        <v>-1.14833318674036</v>
      </c>
    </row>
    <row r="19062" customFormat="false" ht="12.75" hidden="false" customHeight="false" outlineLevel="0" collapsed="false">
      <c r="A19062" s="0" t="n">
        <v>3371.4600000778</v>
      </c>
      <c r="B19062" s="0" t="n">
        <v>-1.15393737318035</v>
      </c>
    </row>
    <row r="19063" customFormat="false" ht="12.75" hidden="false" customHeight="false" outlineLevel="0" collapsed="false">
      <c r="A19063" s="0" t="n">
        <v>3371.46285722066</v>
      </c>
      <c r="B19063" s="0" t="n">
        <v>-1.15293555879419</v>
      </c>
    </row>
    <row r="19064" customFormat="false" ht="12.75" hidden="false" customHeight="false" outlineLevel="0" collapsed="false">
      <c r="A19064" s="0" t="n">
        <v>3371.46571436352</v>
      </c>
      <c r="B19064" s="0" t="n">
        <v>-1.15043332056822</v>
      </c>
    </row>
    <row r="19065" customFormat="false" ht="12.75" hidden="false" customHeight="false" outlineLevel="0" collapsed="false">
      <c r="A19065" s="0" t="n">
        <v>3371.46857150639</v>
      </c>
      <c r="B19065" s="0" t="n">
        <v>-1.15317797030277</v>
      </c>
    </row>
    <row r="19066" customFormat="false" ht="12.75" hidden="false" customHeight="false" outlineLevel="0" collapsed="false">
      <c r="A19066" s="0" t="n">
        <v>3371.47142864925</v>
      </c>
      <c r="B19066" s="0" t="n">
        <v>-1.1595760257116</v>
      </c>
    </row>
    <row r="19067" customFormat="false" ht="12.75" hidden="false" customHeight="false" outlineLevel="0" collapsed="false">
      <c r="A19067" s="0" t="n">
        <v>3371.47428579211</v>
      </c>
      <c r="B19067" s="0" t="n">
        <v>-1.15073777104108</v>
      </c>
    </row>
    <row r="19068" customFormat="false" ht="12.75" hidden="false" customHeight="false" outlineLevel="0" collapsed="false">
      <c r="A19068" s="0" t="n">
        <v>3371.47714293497</v>
      </c>
      <c r="B19068" s="0" t="n">
        <v>-1.15752529328122</v>
      </c>
    </row>
    <row r="19069" customFormat="false" ht="12.75" hidden="false" customHeight="false" outlineLevel="0" collapsed="false">
      <c r="A19069" s="0" t="n">
        <v>3371.48000007783</v>
      </c>
      <c r="B19069" s="0" t="n">
        <v>-1.16712065308991</v>
      </c>
    </row>
    <row r="19070" customFormat="false" ht="12.75" hidden="false" customHeight="false" outlineLevel="0" collapsed="false">
      <c r="A19070" s="0" t="n">
        <v>3371.48285722069</v>
      </c>
      <c r="B19070" s="0" t="n">
        <v>-1.14740719775499</v>
      </c>
    </row>
    <row r="19071" customFormat="false" ht="12.75" hidden="false" customHeight="false" outlineLevel="0" collapsed="false">
      <c r="A19071" s="0" t="n">
        <v>3371.48571436355</v>
      </c>
      <c r="B19071" s="0" t="n">
        <v>-1.13852298829611</v>
      </c>
    </row>
    <row r="19072" customFormat="false" ht="12.75" hidden="false" customHeight="false" outlineLevel="0" collapsed="false">
      <c r="A19072" s="0" t="n">
        <v>3371.48857150641</v>
      </c>
      <c r="B19072" s="0" t="n">
        <v>-1.12932628627641</v>
      </c>
    </row>
    <row r="19073" customFormat="false" ht="12.75" hidden="false" customHeight="false" outlineLevel="0" collapsed="false">
      <c r="A19073" s="0" t="n">
        <v>3371.49142864928</v>
      </c>
      <c r="B19073" s="0" t="n">
        <v>-1.11557661360036</v>
      </c>
    </row>
    <row r="19074" customFormat="false" ht="12.75" hidden="false" customHeight="false" outlineLevel="0" collapsed="false">
      <c r="A19074" s="0" t="n">
        <v>3371.49428579214</v>
      </c>
      <c r="B19074" s="0" t="n">
        <v>-1.12132555762367</v>
      </c>
    </row>
    <row r="19075" customFormat="false" ht="12.75" hidden="false" customHeight="false" outlineLevel="0" collapsed="false">
      <c r="A19075" s="0" t="n">
        <v>3371.497142935</v>
      </c>
      <c r="B19075" s="0" t="n">
        <v>-1.14437073511438</v>
      </c>
    </row>
    <row r="19076" customFormat="false" ht="12.75" hidden="false" customHeight="false" outlineLevel="0" collapsed="false">
      <c r="A19076" s="0" t="n">
        <v>3371.50000007786</v>
      </c>
      <c r="B19076" s="0" t="n">
        <v>-1.14328964871831</v>
      </c>
    </row>
    <row r="19077" customFormat="false" ht="12.75" hidden="false" customHeight="false" outlineLevel="0" collapsed="false">
      <c r="A19077" s="0" t="n">
        <v>3371.50285722072</v>
      </c>
      <c r="B19077" s="0" t="n">
        <v>-1.15317337482393</v>
      </c>
    </row>
    <row r="19078" customFormat="false" ht="12.75" hidden="false" customHeight="false" outlineLevel="0" collapsed="false">
      <c r="A19078" s="0" t="n">
        <v>3371.50571436358</v>
      </c>
      <c r="B19078" s="0" t="n">
        <v>-1.16727689937032</v>
      </c>
    </row>
    <row r="19079" customFormat="false" ht="12.75" hidden="false" customHeight="false" outlineLevel="0" collapsed="false">
      <c r="A19079" s="0" t="n">
        <v>3371.50857150644</v>
      </c>
      <c r="B19079" s="0" t="n">
        <v>-1.17282364232486</v>
      </c>
    </row>
    <row r="19080" customFormat="false" ht="12.75" hidden="false" customHeight="false" outlineLevel="0" collapsed="false">
      <c r="A19080" s="0" t="n">
        <v>3371.5114286493</v>
      </c>
      <c r="B19080" s="0" t="n">
        <v>-1.16299391309556</v>
      </c>
    </row>
    <row r="19081" customFormat="false" ht="12.75" hidden="false" customHeight="false" outlineLevel="0" collapsed="false">
      <c r="A19081" s="0" t="n">
        <v>3371.51428579217</v>
      </c>
      <c r="B19081" s="0" t="n">
        <v>-1.1628054984633</v>
      </c>
    </row>
    <row r="19082" customFormat="false" ht="12.75" hidden="false" customHeight="false" outlineLevel="0" collapsed="false">
      <c r="A19082" s="0" t="n">
        <v>3371.51714293503</v>
      </c>
      <c r="B19082" s="0" t="n">
        <v>-1.16587757606489</v>
      </c>
    </row>
    <row r="19083" customFormat="false" ht="12.75" hidden="false" customHeight="false" outlineLevel="0" collapsed="false">
      <c r="A19083" s="0" t="n">
        <v>3371.52000007789</v>
      </c>
      <c r="B19083" s="0" t="n">
        <v>-1.1589682736356</v>
      </c>
    </row>
    <row r="19084" customFormat="false" ht="12.75" hidden="false" customHeight="false" outlineLevel="0" collapsed="false">
      <c r="A19084" s="0" t="n">
        <v>3371.52285722075</v>
      </c>
      <c r="B19084" s="0" t="n">
        <v>-1.145122095904</v>
      </c>
    </row>
    <row r="19085" customFormat="false" ht="12.75" hidden="false" customHeight="false" outlineLevel="0" collapsed="false">
      <c r="A19085" s="0" t="n">
        <v>3371.52571436361</v>
      </c>
      <c r="B19085" s="0" t="n">
        <v>-1.13900321583443</v>
      </c>
    </row>
    <row r="19086" customFormat="false" ht="12.75" hidden="false" customHeight="false" outlineLevel="0" collapsed="false">
      <c r="A19086" s="0" t="n">
        <v>3371.52857150647</v>
      </c>
      <c r="B19086" s="0" t="n">
        <v>-1.13618848504764</v>
      </c>
    </row>
    <row r="19087" customFormat="false" ht="12.75" hidden="false" customHeight="false" outlineLevel="0" collapsed="false">
      <c r="A19087" s="0" t="n">
        <v>3371.53142864933</v>
      </c>
      <c r="B19087" s="0" t="n">
        <v>-1.13445369178721</v>
      </c>
    </row>
    <row r="19088" customFormat="false" ht="12.75" hidden="false" customHeight="false" outlineLevel="0" collapsed="false">
      <c r="A19088" s="0" t="n">
        <v>3371.53428579219</v>
      </c>
      <c r="B19088" s="0" t="n">
        <v>-1.13887798903616</v>
      </c>
    </row>
    <row r="19089" customFormat="false" ht="12.75" hidden="false" customHeight="false" outlineLevel="0" collapsed="false">
      <c r="A19089" s="0" t="n">
        <v>3371.53714293506</v>
      </c>
      <c r="B19089" s="0" t="n">
        <v>-1.1428105700497</v>
      </c>
    </row>
    <row r="19090" customFormat="false" ht="12.75" hidden="false" customHeight="false" outlineLevel="0" collapsed="false">
      <c r="A19090" s="0" t="n">
        <v>3371.54000007792</v>
      </c>
      <c r="B19090" s="0" t="n">
        <v>-1.14179267148762</v>
      </c>
    </row>
    <row r="19091" customFormat="false" ht="12.75" hidden="false" customHeight="false" outlineLevel="0" collapsed="false">
      <c r="A19091" s="0" t="n">
        <v>3371.54285722078</v>
      </c>
      <c r="B19091" s="0" t="n">
        <v>-1.14019229598313</v>
      </c>
    </row>
    <row r="19092" customFormat="false" ht="12.75" hidden="false" customHeight="false" outlineLevel="0" collapsed="false">
      <c r="A19092" s="0" t="n">
        <v>3371.54571436364</v>
      </c>
      <c r="B19092" s="0" t="n">
        <v>-1.14201325447173</v>
      </c>
    </row>
    <row r="19093" customFormat="false" ht="12.75" hidden="false" customHeight="false" outlineLevel="0" collapsed="false">
      <c r="A19093" s="0" t="n">
        <v>3371.5485715065</v>
      </c>
      <c r="B19093" s="0" t="n">
        <v>-1.14731413930857</v>
      </c>
    </row>
    <row r="19094" customFormat="false" ht="12.75" hidden="false" customHeight="false" outlineLevel="0" collapsed="false">
      <c r="A19094" s="0" t="n">
        <v>3371.55142864936</v>
      </c>
      <c r="B19094" s="0" t="n">
        <v>-1.15323541378821</v>
      </c>
    </row>
    <row r="19095" customFormat="false" ht="12.75" hidden="false" customHeight="false" outlineLevel="0" collapsed="false">
      <c r="A19095" s="0" t="n">
        <v>3371.55428579222</v>
      </c>
      <c r="B19095" s="0" t="n">
        <v>-1.14136873856504</v>
      </c>
    </row>
    <row r="19096" customFormat="false" ht="12.75" hidden="false" customHeight="false" outlineLevel="0" collapsed="false">
      <c r="A19096" s="0" t="n">
        <v>3371.55714293508</v>
      </c>
      <c r="B19096" s="0" t="n">
        <v>-1.13792098056865</v>
      </c>
    </row>
    <row r="19097" customFormat="false" ht="12.75" hidden="false" customHeight="false" outlineLevel="0" collapsed="false">
      <c r="A19097" s="0" t="n">
        <v>3371.56000007795</v>
      </c>
      <c r="B19097" s="0" t="n">
        <v>-1.15314235534179</v>
      </c>
    </row>
    <row r="19098" customFormat="false" ht="12.75" hidden="false" customHeight="false" outlineLevel="0" collapsed="false">
      <c r="A19098" s="0" t="n">
        <v>3371.56285722081</v>
      </c>
      <c r="B19098" s="0" t="n">
        <v>-1.16692994071823</v>
      </c>
    </row>
    <row r="19099" customFormat="false" ht="12.75" hidden="false" customHeight="false" outlineLevel="0" collapsed="false">
      <c r="A19099" s="0" t="n">
        <v>3371.56571436367</v>
      </c>
      <c r="B19099" s="0" t="n">
        <v>-1.16579485744585</v>
      </c>
    </row>
    <row r="19100" customFormat="false" ht="12.75" hidden="false" customHeight="false" outlineLevel="0" collapsed="false">
      <c r="A19100" s="0" t="n">
        <v>3371.56857150653</v>
      </c>
      <c r="B19100" s="0" t="n">
        <v>-1.16657264223877</v>
      </c>
    </row>
    <row r="19101" customFormat="false" ht="12.75" hidden="false" customHeight="false" outlineLevel="0" collapsed="false">
      <c r="A19101" s="0" t="n">
        <v>3371.57142864939</v>
      </c>
      <c r="B19101" s="0" t="n">
        <v>-1.15724841568138</v>
      </c>
    </row>
    <row r="19102" customFormat="false" ht="12.75" hidden="false" customHeight="false" outlineLevel="0" collapsed="false">
      <c r="A19102" s="0" t="n">
        <v>3371.57428579225</v>
      </c>
      <c r="B19102" s="0" t="n">
        <v>-1.13884237407518</v>
      </c>
    </row>
    <row r="19103" customFormat="false" ht="12.75" hidden="false" customHeight="false" outlineLevel="0" collapsed="false">
      <c r="A19103" s="0" t="n">
        <v>3371.57714293511</v>
      </c>
      <c r="B19103" s="0" t="n">
        <v>-1.13262928668948</v>
      </c>
    </row>
    <row r="19104" customFormat="false" ht="12.75" hidden="false" customHeight="false" outlineLevel="0" collapsed="false">
      <c r="A19104" s="0" t="n">
        <v>3371.58000007797</v>
      </c>
      <c r="B19104" s="0" t="n">
        <v>-1.13663769310382</v>
      </c>
    </row>
    <row r="19105" customFormat="false" ht="12.75" hidden="false" customHeight="false" outlineLevel="0" collapsed="false">
      <c r="A19105" s="0" t="n">
        <v>3371.58285722083</v>
      </c>
      <c r="B19105" s="0" t="n">
        <v>-1.14027271686276</v>
      </c>
    </row>
    <row r="19106" customFormat="false" ht="12.75" hidden="false" customHeight="false" outlineLevel="0" collapsed="false">
      <c r="A19106" s="0" t="n">
        <v>3371.5857143637</v>
      </c>
      <c r="B19106" s="0" t="n">
        <v>-1.14264972829046</v>
      </c>
    </row>
    <row r="19107" customFormat="false" ht="12.75" hidden="false" customHeight="false" outlineLevel="0" collapsed="false">
      <c r="A19107" s="0" t="n">
        <v>3371.58857150656</v>
      </c>
      <c r="B19107" s="0" t="n">
        <v>-1.14551386047473</v>
      </c>
    </row>
    <row r="19108" customFormat="false" ht="12.75" hidden="false" customHeight="false" outlineLevel="0" collapsed="false">
      <c r="A19108" s="0" t="n">
        <v>3371.59142864942</v>
      </c>
      <c r="B19108" s="0" t="n">
        <v>-1.15453708316839</v>
      </c>
    </row>
    <row r="19109" customFormat="false" ht="12.75" hidden="false" customHeight="false" outlineLevel="0" collapsed="false">
      <c r="A19109" s="0" t="n">
        <v>3371.59428579228</v>
      </c>
      <c r="B19109" s="0" t="n">
        <v>-1.15530337926422</v>
      </c>
    </row>
    <row r="19110" customFormat="false" ht="12.75" hidden="false" customHeight="false" outlineLevel="0" collapsed="false">
      <c r="A19110" s="0" t="n">
        <v>3371.59714293514</v>
      </c>
      <c r="B19110" s="0" t="n">
        <v>-1.1478345772867</v>
      </c>
    </row>
    <row r="19111" customFormat="false" ht="12.75" hidden="false" customHeight="false" outlineLevel="0" collapsed="false">
      <c r="A19111" s="0" t="n">
        <v>3371.600000078</v>
      </c>
      <c r="B19111" s="0" t="n">
        <v>-1.14243259191548</v>
      </c>
    </row>
    <row r="19112" customFormat="false" ht="12.75" hidden="false" customHeight="false" outlineLevel="0" collapsed="false">
      <c r="A19112" s="0" t="n">
        <v>3371.60285722086</v>
      </c>
      <c r="B19112" s="0" t="n">
        <v>-1.13962130773781</v>
      </c>
    </row>
    <row r="19113" customFormat="false" ht="12.75" hidden="false" customHeight="false" outlineLevel="0" collapsed="false">
      <c r="A19113" s="0" t="n">
        <v>3371.60571436372</v>
      </c>
      <c r="B19113" s="0" t="n">
        <v>-1.13392521172112</v>
      </c>
    </row>
    <row r="19114" customFormat="false" ht="12.75" hidden="false" customHeight="false" outlineLevel="0" collapsed="false">
      <c r="A19114" s="0" t="n">
        <v>3371.60857150659</v>
      </c>
      <c r="B19114" s="0" t="n">
        <v>-1.12369452696341</v>
      </c>
    </row>
    <row r="19115" customFormat="false" ht="12.75" hidden="false" customHeight="false" outlineLevel="0" collapsed="false">
      <c r="A19115" s="0" t="n">
        <v>3371.61142864945</v>
      </c>
      <c r="B19115" s="0" t="n">
        <v>-1.12376231027623</v>
      </c>
    </row>
    <row r="19116" customFormat="false" ht="12.75" hidden="false" customHeight="false" outlineLevel="0" collapsed="false">
      <c r="A19116" s="0" t="n">
        <v>3371.61428579231</v>
      </c>
      <c r="B19116" s="0" t="n">
        <v>-1.12513520957836</v>
      </c>
    </row>
    <row r="19117" customFormat="false" ht="12.75" hidden="false" customHeight="false" outlineLevel="0" collapsed="false">
      <c r="A19117" s="0" t="n">
        <v>3371.61714293517</v>
      </c>
      <c r="B19117" s="0" t="n">
        <v>-1.12495368816436</v>
      </c>
    </row>
    <row r="19118" customFormat="false" ht="12.75" hidden="false" customHeight="false" outlineLevel="0" collapsed="false">
      <c r="A19118" s="0" t="n">
        <v>3371.62000007803</v>
      </c>
      <c r="B19118" s="0" t="n">
        <v>-1.12566139190504</v>
      </c>
    </row>
    <row r="19119" customFormat="false" ht="12.75" hidden="false" customHeight="false" outlineLevel="0" collapsed="false">
      <c r="A19119" s="0" t="n">
        <v>3371.62285722089</v>
      </c>
      <c r="B19119" s="0" t="n">
        <v>-1.13178831406257</v>
      </c>
    </row>
    <row r="19120" customFormat="false" ht="12.75" hidden="false" customHeight="false" outlineLevel="0" collapsed="false">
      <c r="A19120" s="0" t="n">
        <v>3371.62571436375</v>
      </c>
      <c r="B19120" s="0" t="n">
        <v>-1.141195259239</v>
      </c>
    </row>
    <row r="19121" customFormat="false" ht="12.75" hidden="false" customHeight="false" outlineLevel="0" collapsed="false">
      <c r="A19121" s="0" t="n">
        <v>3371.62857150661</v>
      </c>
      <c r="B19121" s="0" t="n">
        <v>-1.14376298303838</v>
      </c>
    </row>
    <row r="19122" customFormat="false" ht="12.75" hidden="false" customHeight="false" outlineLevel="0" collapsed="false">
      <c r="A19122" s="0" t="n">
        <v>3371.63142864948</v>
      </c>
      <c r="B19122" s="0" t="n">
        <v>-1.14254633001666</v>
      </c>
    </row>
    <row r="19123" customFormat="false" ht="12.75" hidden="false" customHeight="false" outlineLevel="0" collapsed="false">
      <c r="A19123" s="0" t="n">
        <v>3371.63428579234</v>
      </c>
      <c r="B19123" s="0" t="n">
        <v>-1.14002111439651</v>
      </c>
    </row>
    <row r="19124" customFormat="false" ht="12.75" hidden="false" customHeight="false" outlineLevel="0" collapsed="false">
      <c r="A19124" s="0" t="n">
        <v>3371.6371429352</v>
      </c>
      <c r="B19124" s="0" t="n">
        <v>-1.14651107938205</v>
      </c>
    </row>
    <row r="19125" customFormat="false" ht="12.75" hidden="false" customHeight="false" outlineLevel="0" collapsed="false">
      <c r="A19125" s="0" t="n">
        <v>3371.64000007806</v>
      </c>
      <c r="B19125" s="0" t="n">
        <v>-1.15192225571095</v>
      </c>
    </row>
    <row r="19126" customFormat="false" ht="12.75" hidden="false" customHeight="false" outlineLevel="0" collapsed="false">
      <c r="A19126" s="0" t="n">
        <v>3371.64285722092</v>
      </c>
      <c r="B19126" s="0" t="n">
        <v>-1.1507791303506</v>
      </c>
    </row>
    <row r="19127" customFormat="false" ht="12.75" hidden="false" customHeight="false" outlineLevel="0" collapsed="false">
      <c r="A19127" s="0" t="n">
        <v>3371.64571436378</v>
      </c>
      <c r="B19127" s="0" t="n">
        <v>-1.15446585324644</v>
      </c>
    </row>
    <row r="19128" customFormat="false" ht="12.75" hidden="false" customHeight="false" outlineLevel="0" collapsed="false">
      <c r="A19128" s="0" t="n">
        <v>3371.64857150664</v>
      </c>
      <c r="B19128" s="0" t="n">
        <v>-1.15068147642534</v>
      </c>
    </row>
    <row r="19129" customFormat="false" ht="12.75" hidden="false" customHeight="false" outlineLevel="0" collapsed="false">
      <c r="A19129" s="0" t="n">
        <v>3371.6514286495</v>
      </c>
      <c r="B19129" s="0" t="n">
        <v>-1.14348495656883</v>
      </c>
    </row>
    <row r="19130" customFormat="false" ht="12.75" hidden="false" customHeight="false" outlineLevel="0" collapsed="false">
      <c r="A19130" s="0" t="n">
        <v>3371.65428579237</v>
      </c>
      <c r="B19130" s="0" t="n">
        <v>-1.12515474036341</v>
      </c>
    </row>
    <row r="19131" customFormat="false" ht="12.75" hidden="false" customHeight="false" outlineLevel="0" collapsed="false">
      <c r="A19131" s="0" t="n">
        <v>3371.65714293523</v>
      </c>
      <c r="B19131" s="0" t="n">
        <v>-1.13261205364385</v>
      </c>
    </row>
    <row r="19132" customFormat="false" ht="12.75" hidden="false" customHeight="false" outlineLevel="0" collapsed="false">
      <c r="A19132" s="0" t="n">
        <v>3371.66000007809</v>
      </c>
      <c r="B19132" s="0" t="n">
        <v>-1.14675463976034</v>
      </c>
    </row>
    <row r="19133" customFormat="false" ht="12.75" hidden="false" customHeight="false" outlineLevel="0" collapsed="false">
      <c r="A19133" s="0" t="n">
        <v>3371.66285722095</v>
      </c>
      <c r="B19133" s="0" t="n">
        <v>-1.14856525842156</v>
      </c>
    </row>
    <row r="19134" customFormat="false" ht="12.75" hidden="false" customHeight="false" outlineLevel="0" collapsed="false">
      <c r="A19134" s="0" t="n">
        <v>3371.66571436381</v>
      </c>
      <c r="B19134" s="0" t="n">
        <v>-1.15687158641686</v>
      </c>
    </row>
    <row r="19135" customFormat="false" ht="12.75" hidden="false" customHeight="false" outlineLevel="0" collapsed="false">
      <c r="A19135" s="0" t="n">
        <v>3371.66857150667</v>
      </c>
      <c r="B19135" s="0" t="n">
        <v>-1.16206217976165</v>
      </c>
    </row>
    <row r="19136" customFormat="false" ht="12.75" hidden="false" customHeight="false" outlineLevel="0" collapsed="false">
      <c r="A19136" s="0" t="n">
        <v>3371.67142864953</v>
      </c>
      <c r="B19136" s="0" t="n">
        <v>-1.14917415936727</v>
      </c>
    </row>
    <row r="19137" customFormat="false" ht="12.75" hidden="false" customHeight="false" outlineLevel="0" collapsed="false">
      <c r="A19137" s="0" t="n">
        <v>3371.67428579239</v>
      </c>
      <c r="B19137" s="0" t="n">
        <v>-1.15008406417671</v>
      </c>
    </row>
    <row r="19138" customFormat="false" ht="12.75" hidden="false" customHeight="false" outlineLevel="0" collapsed="false">
      <c r="A19138" s="0" t="n">
        <v>3371.67714293526</v>
      </c>
      <c r="B19138" s="0" t="n">
        <v>-1.13902389548919</v>
      </c>
    </row>
    <row r="19139" customFormat="false" ht="12.75" hidden="false" customHeight="false" outlineLevel="0" collapsed="false">
      <c r="A19139" s="0" t="n">
        <v>3371.68000007812</v>
      </c>
      <c r="B19139" s="0" t="n">
        <v>-1.14320118575073</v>
      </c>
    </row>
    <row r="19140" customFormat="false" ht="12.75" hidden="false" customHeight="false" outlineLevel="0" collapsed="false">
      <c r="A19140" s="0" t="n">
        <v>3371.68285722098</v>
      </c>
      <c r="B19140" s="0" t="n">
        <v>-1.15032417794587</v>
      </c>
    </row>
    <row r="19141" customFormat="false" ht="12.75" hidden="false" customHeight="false" outlineLevel="0" collapsed="false">
      <c r="A19141" s="0" t="n">
        <v>3371.68571436384</v>
      </c>
      <c r="B19141" s="0" t="n">
        <v>-1.15372942776304</v>
      </c>
    </row>
    <row r="19142" customFormat="false" ht="12.75" hidden="false" customHeight="false" outlineLevel="0" collapsed="false">
      <c r="A19142" s="0" t="n">
        <v>3371.6885715067</v>
      </c>
      <c r="B19142" s="0" t="n">
        <v>-1.14447987773673</v>
      </c>
    </row>
    <row r="19143" customFormat="false" ht="12.75" hidden="false" customHeight="false" outlineLevel="0" collapsed="false">
      <c r="A19143" s="0" t="n">
        <v>3371.69142864956</v>
      </c>
      <c r="B19143" s="0" t="n">
        <v>-1.15085036027255</v>
      </c>
    </row>
    <row r="19144" customFormat="false" ht="12.75" hidden="false" customHeight="false" outlineLevel="0" collapsed="false">
      <c r="A19144" s="0" t="n">
        <v>3371.69428579242</v>
      </c>
      <c r="B19144" s="0" t="n">
        <v>-1.14979914448891</v>
      </c>
    </row>
    <row r="19145" customFormat="false" ht="12.75" hidden="false" customHeight="false" outlineLevel="0" collapsed="false">
      <c r="A19145" s="0" t="n">
        <v>3371.69714293528</v>
      </c>
      <c r="B19145" s="0" t="n">
        <v>-1.14893864107695</v>
      </c>
    </row>
    <row r="19146" customFormat="false" ht="12.75" hidden="false" customHeight="false" outlineLevel="0" collapsed="false">
      <c r="A19146" s="0" t="n">
        <v>3371.70000007815</v>
      </c>
      <c r="B19146" s="0" t="n">
        <v>-1.14928904633816</v>
      </c>
    </row>
    <row r="19147" customFormat="false" ht="12.75" hidden="false" customHeight="false" outlineLevel="0" collapsed="false">
      <c r="A19147" s="0" t="n">
        <v>3371.70285722101</v>
      </c>
      <c r="B19147" s="0" t="n">
        <v>-1.15835822382017</v>
      </c>
    </row>
    <row r="19148" customFormat="false" ht="12.75" hidden="false" customHeight="false" outlineLevel="0" collapsed="false">
      <c r="A19148" s="0" t="n">
        <v>3371.70571436387</v>
      </c>
      <c r="B19148" s="0" t="n">
        <v>-1.16880719382257</v>
      </c>
    </row>
    <row r="19149" customFormat="false" ht="12.75" hidden="false" customHeight="false" outlineLevel="0" collapsed="false">
      <c r="A19149" s="0" t="n">
        <v>3371.70857150673</v>
      </c>
      <c r="B19149" s="0" t="n">
        <v>-1.18176759300861</v>
      </c>
    </row>
    <row r="19150" customFormat="false" ht="12.75" hidden="false" customHeight="false" outlineLevel="0" collapsed="false">
      <c r="A19150" s="0" t="n">
        <v>3371.71142864959</v>
      </c>
      <c r="B19150" s="0" t="n">
        <v>-1.17718819834895</v>
      </c>
    </row>
    <row r="19151" customFormat="false" ht="12.75" hidden="false" customHeight="false" outlineLevel="0" collapsed="false">
      <c r="A19151" s="0" t="n">
        <v>3371.71428579245</v>
      </c>
      <c r="B19151" s="0" t="n">
        <v>-1.17744439629404</v>
      </c>
    </row>
    <row r="19152" customFormat="false" ht="12.75" hidden="false" customHeight="false" outlineLevel="0" collapsed="false">
      <c r="A19152" s="0" t="n">
        <v>3371.71714293531</v>
      </c>
      <c r="B19152" s="0" t="n">
        <v>-1.16280664733301</v>
      </c>
    </row>
    <row r="19153" customFormat="false" ht="12.75" hidden="false" customHeight="false" outlineLevel="0" collapsed="false">
      <c r="A19153" s="0" t="n">
        <v>3371.72000007817</v>
      </c>
      <c r="B19153" s="0" t="n">
        <v>-1.15313890873267</v>
      </c>
    </row>
    <row r="19154" customFormat="false" ht="12.75" hidden="false" customHeight="false" outlineLevel="0" collapsed="false">
      <c r="A19154" s="0" t="n">
        <v>3371.72285722103</v>
      </c>
      <c r="B19154" s="0" t="n">
        <v>-1.15413612763999</v>
      </c>
    </row>
    <row r="19155" customFormat="false" ht="12.75" hidden="false" customHeight="false" outlineLevel="0" collapsed="false">
      <c r="A19155" s="0" t="n">
        <v>3371.7257143639</v>
      </c>
      <c r="B19155" s="0" t="n">
        <v>-1.1586201661138</v>
      </c>
    </row>
    <row r="19156" customFormat="false" ht="12.75" hidden="false" customHeight="false" outlineLevel="0" collapsed="false">
      <c r="A19156" s="0" t="n">
        <v>3371.72857150676</v>
      </c>
      <c r="B19156" s="0" t="n">
        <v>-1.14947056775217</v>
      </c>
    </row>
    <row r="19157" customFormat="false" ht="12.75" hidden="false" customHeight="false" outlineLevel="0" collapsed="false">
      <c r="A19157" s="0" t="n">
        <v>3371.73142864962</v>
      </c>
      <c r="B19157" s="0" t="n">
        <v>-1.15604325135675</v>
      </c>
    </row>
    <row r="19158" customFormat="false" ht="12.75" hidden="false" customHeight="false" outlineLevel="0" collapsed="false">
      <c r="A19158" s="0" t="n">
        <v>3371.73428579248</v>
      </c>
      <c r="B19158" s="0" t="n">
        <v>-1.17101072592423</v>
      </c>
    </row>
    <row r="19159" customFormat="false" ht="12.75" hidden="false" customHeight="false" outlineLevel="0" collapsed="false">
      <c r="A19159" s="0" t="n">
        <v>3371.73714293534</v>
      </c>
      <c r="B19159" s="0" t="n">
        <v>-1.17114859028929</v>
      </c>
    </row>
    <row r="19160" customFormat="false" ht="12.75" hidden="false" customHeight="false" outlineLevel="0" collapsed="false">
      <c r="A19160" s="0" t="n">
        <v>3371.7400000782</v>
      </c>
      <c r="B19160" s="0" t="n">
        <v>-1.17054543369212</v>
      </c>
    </row>
    <row r="19161" customFormat="false" ht="12.75" hidden="false" customHeight="false" outlineLevel="0" collapsed="false">
      <c r="A19161" s="0" t="n">
        <v>3371.74285722106</v>
      </c>
      <c r="B19161" s="0" t="n">
        <v>-1.15840417860853</v>
      </c>
    </row>
    <row r="19162" customFormat="false" ht="12.75" hidden="false" customHeight="false" outlineLevel="0" collapsed="false">
      <c r="A19162" s="0" t="n">
        <v>3371.74571436393</v>
      </c>
      <c r="B19162" s="0" t="n">
        <v>-1.14543343959511</v>
      </c>
    </row>
    <row r="19163" customFormat="false" ht="12.75" hidden="false" customHeight="false" outlineLevel="0" collapsed="false">
      <c r="A19163" s="0" t="n">
        <v>3371.74857150679</v>
      </c>
      <c r="B19163" s="0" t="n">
        <v>-1.14576661181069</v>
      </c>
    </row>
    <row r="19164" customFormat="false" ht="12.75" hidden="false" customHeight="false" outlineLevel="0" collapsed="false">
      <c r="A19164" s="0" t="n">
        <v>3371.75142864965</v>
      </c>
      <c r="B19164" s="0" t="n">
        <v>-1.16876928112217</v>
      </c>
    </row>
    <row r="19165" customFormat="false" ht="12.75" hidden="false" customHeight="false" outlineLevel="0" collapsed="false">
      <c r="A19165" s="0" t="n">
        <v>3371.75428579251</v>
      </c>
      <c r="B19165" s="0" t="n">
        <v>-1.17670452420151</v>
      </c>
    </row>
    <row r="19166" customFormat="false" ht="12.75" hidden="false" customHeight="false" outlineLevel="0" collapsed="false">
      <c r="A19166" s="0" t="n">
        <v>3371.75714293537</v>
      </c>
      <c r="B19166" s="0" t="n">
        <v>-1.1750892133908</v>
      </c>
    </row>
    <row r="19167" customFormat="false" ht="12.75" hidden="false" customHeight="false" outlineLevel="0" collapsed="false">
      <c r="A19167" s="0" t="n">
        <v>3371.76000007823</v>
      </c>
      <c r="B19167" s="0" t="n">
        <v>-1.17668844002558</v>
      </c>
    </row>
    <row r="19168" customFormat="false" ht="12.75" hidden="false" customHeight="false" outlineLevel="0" collapsed="false">
      <c r="A19168" s="0" t="n">
        <v>3371.76285722109</v>
      </c>
      <c r="B19168" s="0" t="n">
        <v>-1.17384498749607</v>
      </c>
    </row>
    <row r="19169" customFormat="false" ht="12.75" hidden="false" customHeight="false" outlineLevel="0" collapsed="false">
      <c r="A19169" s="0" t="n">
        <v>3371.76571436395</v>
      </c>
      <c r="B19169" s="0" t="n">
        <v>-1.16147970281924</v>
      </c>
    </row>
    <row r="19170" customFormat="false" ht="12.75" hidden="false" customHeight="false" outlineLevel="0" collapsed="false">
      <c r="A19170" s="0" t="n">
        <v>3371.76857150681</v>
      </c>
      <c r="B19170" s="0" t="n">
        <v>-1.15178898682471</v>
      </c>
    </row>
    <row r="19171" customFormat="false" ht="12.75" hidden="false" customHeight="false" outlineLevel="0" collapsed="false">
      <c r="A19171" s="0" t="n">
        <v>3371.77142864968</v>
      </c>
      <c r="B19171" s="0" t="n">
        <v>-1.15180736874006</v>
      </c>
    </row>
    <row r="19172" customFormat="false" ht="12.75" hidden="false" customHeight="false" outlineLevel="0" collapsed="false">
      <c r="A19172" s="0" t="n">
        <v>3371.77428579254</v>
      </c>
      <c r="B19172" s="0" t="n">
        <v>-1.14432937580486</v>
      </c>
    </row>
    <row r="19173" customFormat="false" ht="12.75" hidden="false" customHeight="false" outlineLevel="0" collapsed="false">
      <c r="A19173" s="0" t="n">
        <v>3371.7771429354</v>
      </c>
      <c r="B19173" s="0" t="n">
        <v>-1.12310975228158</v>
      </c>
    </row>
    <row r="19174" customFormat="false" ht="12.75" hidden="false" customHeight="false" outlineLevel="0" collapsed="false">
      <c r="A19174" s="0" t="n">
        <v>3371.78000007826</v>
      </c>
      <c r="B19174" s="0" t="n">
        <v>-1.12564990320795</v>
      </c>
    </row>
    <row r="19175" customFormat="false" ht="12.75" hidden="false" customHeight="false" outlineLevel="0" collapsed="false">
      <c r="A19175" s="0" t="n">
        <v>3371.78285722112</v>
      </c>
      <c r="B19175" s="0" t="n">
        <v>-1.12743409786586</v>
      </c>
    </row>
    <row r="19176" customFormat="false" ht="12.75" hidden="false" customHeight="false" outlineLevel="0" collapsed="false">
      <c r="A19176" s="0" t="n">
        <v>3371.78571436398</v>
      </c>
      <c r="B19176" s="0" t="n">
        <v>-1.14064954612727</v>
      </c>
    </row>
    <row r="19177" customFormat="false" ht="12.75" hidden="false" customHeight="false" outlineLevel="0" collapsed="false">
      <c r="A19177" s="0" t="n">
        <v>3371.78857150684</v>
      </c>
      <c r="B19177" s="0" t="n">
        <v>-1.15059760893659</v>
      </c>
    </row>
    <row r="19178" customFormat="false" ht="12.75" hidden="false" customHeight="false" outlineLevel="0" collapsed="false">
      <c r="A19178" s="0" t="n">
        <v>3371.7914286497</v>
      </c>
      <c r="B19178" s="0" t="n">
        <v>-1.15219568670166</v>
      </c>
    </row>
    <row r="19179" customFormat="false" ht="12.75" hidden="false" customHeight="false" outlineLevel="0" collapsed="false">
      <c r="A19179" s="0" t="n">
        <v>3371.79428579257</v>
      </c>
      <c r="B19179" s="0" t="n">
        <v>-1.14690858830133</v>
      </c>
    </row>
    <row r="19180" customFormat="false" ht="12.75" hidden="false" customHeight="false" outlineLevel="0" collapsed="false">
      <c r="A19180" s="0" t="n">
        <v>3371.79714293543</v>
      </c>
      <c r="B19180" s="0" t="n">
        <v>-1.14457753166198</v>
      </c>
    </row>
    <row r="19181" customFormat="false" ht="12.75" hidden="false" customHeight="false" outlineLevel="0" collapsed="false">
      <c r="A19181" s="0" t="n">
        <v>3371.80000007829</v>
      </c>
      <c r="B19181" s="0" t="n">
        <v>-1.14491644822611</v>
      </c>
    </row>
    <row r="19182" customFormat="false" ht="12.75" hidden="false" customHeight="false" outlineLevel="0" collapsed="false">
      <c r="A19182" s="0" t="n">
        <v>3371.80285722115</v>
      </c>
      <c r="B19182" s="0" t="n">
        <v>-1.14484521830416</v>
      </c>
    </row>
    <row r="19183" customFormat="false" ht="12.75" hidden="false" customHeight="false" outlineLevel="0" collapsed="false">
      <c r="A19183" s="0" t="n">
        <v>3371.80571436401</v>
      </c>
      <c r="B19183" s="0" t="n">
        <v>-1.14507269450652</v>
      </c>
    </row>
    <row r="19184" customFormat="false" ht="12.75" hidden="false" customHeight="false" outlineLevel="0" collapsed="false">
      <c r="A19184" s="0" t="n">
        <v>3371.80857150687</v>
      </c>
      <c r="B19184" s="0" t="n">
        <v>-1.14823897942423</v>
      </c>
    </row>
    <row r="19185" customFormat="false" ht="12.75" hidden="false" customHeight="false" outlineLevel="0" collapsed="false">
      <c r="A19185" s="0" t="n">
        <v>3371.81142864973</v>
      </c>
      <c r="B19185" s="0" t="n">
        <v>-1.15959555649665</v>
      </c>
    </row>
    <row r="19186" customFormat="false" ht="12.75" hidden="false" customHeight="false" outlineLevel="0" collapsed="false">
      <c r="A19186" s="0" t="n">
        <v>3371.81428579259</v>
      </c>
      <c r="B19186" s="0" t="n">
        <v>-1.16553980837047</v>
      </c>
    </row>
    <row r="19187" customFormat="false" ht="12.75" hidden="false" customHeight="false" outlineLevel="0" collapsed="false">
      <c r="A19187" s="0" t="n">
        <v>3371.81714293546</v>
      </c>
      <c r="B19187" s="0" t="n">
        <v>-1.16151072230138</v>
      </c>
    </row>
    <row r="19188" customFormat="false" ht="12.75" hidden="false" customHeight="false" outlineLevel="0" collapsed="false">
      <c r="A19188" s="0" t="n">
        <v>3371.82000007832</v>
      </c>
      <c r="B19188" s="0" t="n">
        <v>-1.16442080927401</v>
      </c>
    </row>
    <row r="19189" customFormat="false" ht="12.75" hidden="false" customHeight="false" outlineLevel="0" collapsed="false">
      <c r="A19189" s="0" t="n">
        <v>3371.82285722118</v>
      </c>
      <c r="B19189" s="0" t="n">
        <v>-1.16874170824916</v>
      </c>
    </row>
    <row r="19190" customFormat="false" ht="12.75" hidden="false" customHeight="false" outlineLevel="0" collapsed="false">
      <c r="A19190" s="0" t="n">
        <v>3371.82571436404</v>
      </c>
      <c r="B19190" s="0" t="n">
        <v>-1.16532267199549</v>
      </c>
    </row>
    <row r="19191" customFormat="false" ht="12.75" hidden="false" customHeight="false" outlineLevel="0" collapsed="false">
      <c r="A19191" s="0" t="n">
        <v>3371.8285715069</v>
      </c>
      <c r="B19191" s="0" t="n">
        <v>-1.15225313018711</v>
      </c>
    </row>
    <row r="19192" customFormat="false" ht="12.75" hidden="false" customHeight="false" outlineLevel="0" collapsed="false">
      <c r="A19192" s="0" t="n">
        <v>3371.83142864976</v>
      </c>
      <c r="B19192" s="0" t="n">
        <v>-1.14090459520265</v>
      </c>
    </row>
    <row r="19193" customFormat="false" ht="12.75" hidden="false" customHeight="false" outlineLevel="0" collapsed="false">
      <c r="A19193" s="0" t="n">
        <v>3371.83428579262</v>
      </c>
      <c r="B19193" s="0" t="n">
        <v>-1.14833433561007</v>
      </c>
    </row>
    <row r="19194" customFormat="false" ht="12.75" hidden="false" customHeight="false" outlineLevel="0" collapsed="false">
      <c r="A19194" s="0" t="n">
        <v>3371.83714293548</v>
      </c>
      <c r="B19194" s="0" t="n">
        <v>-1.15710021148893</v>
      </c>
    </row>
    <row r="19195" customFormat="false" ht="12.75" hidden="false" customHeight="false" outlineLevel="0" collapsed="false">
      <c r="A19195" s="0" t="n">
        <v>3371.84000007835</v>
      </c>
      <c r="B19195" s="0" t="n">
        <v>-1.14569882849787</v>
      </c>
    </row>
    <row r="19196" customFormat="false" ht="12.75" hidden="false" customHeight="false" outlineLevel="0" collapsed="false">
      <c r="A19196" s="0" t="n">
        <v>3371.84285722121</v>
      </c>
      <c r="B19196" s="0" t="n">
        <v>-1.13251325084888</v>
      </c>
    </row>
    <row r="19197" customFormat="false" ht="12.75" hidden="false" customHeight="false" outlineLevel="0" collapsed="false">
      <c r="A19197" s="0" t="n">
        <v>3371.84571436407</v>
      </c>
      <c r="B19197" s="0" t="n">
        <v>-1.14205461378125</v>
      </c>
    </row>
    <row r="19198" customFormat="false" ht="12.75" hidden="false" customHeight="false" outlineLevel="0" collapsed="false">
      <c r="A19198" s="0" t="n">
        <v>3371.84857150693</v>
      </c>
      <c r="B19198" s="0" t="n">
        <v>-1.15015874070779</v>
      </c>
    </row>
    <row r="19199" customFormat="false" ht="12.75" hidden="false" customHeight="false" outlineLevel="0" collapsed="false">
      <c r="A19199" s="0" t="n">
        <v>3371.85142864979</v>
      </c>
      <c r="B19199" s="0" t="n">
        <v>-1.14638355484437</v>
      </c>
    </row>
    <row r="19200" customFormat="false" ht="12.75" hidden="false" customHeight="false" outlineLevel="0" collapsed="false">
      <c r="A19200" s="0" t="n">
        <v>3371.85428579265</v>
      </c>
      <c r="B19200" s="0" t="n">
        <v>-1.14903169952337</v>
      </c>
    </row>
    <row r="19201" customFormat="false" ht="12.75" hidden="false" customHeight="false" outlineLevel="0" collapsed="false">
      <c r="A19201" s="0" t="n">
        <v>3371.85714293551</v>
      </c>
      <c r="B19201" s="0" t="n">
        <v>-1.14830331612793</v>
      </c>
    </row>
    <row r="19202" customFormat="false" ht="12.75" hidden="false" customHeight="false" outlineLevel="0" collapsed="false">
      <c r="A19202" s="0" t="n">
        <v>3371.86000007837</v>
      </c>
      <c r="B19202" s="0" t="n">
        <v>-1.14478203047017</v>
      </c>
    </row>
    <row r="19203" customFormat="false" ht="12.75" hidden="false" customHeight="false" outlineLevel="0" collapsed="false">
      <c r="A19203" s="0" t="n">
        <v>3371.86285722123</v>
      </c>
      <c r="B19203" s="0" t="n">
        <v>-1.14813787888985</v>
      </c>
    </row>
    <row r="19204" customFormat="false" ht="12.75" hidden="false" customHeight="false" outlineLevel="0" collapsed="false">
      <c r="A19204" s="0" t="n">
        <v>3371.8657143641</v>
      </c>
      <c r="B19204" s="0" t="n">
        <v>-1.15522066064518</v>
      </c>
    </row>
    <row r="19205" customFormat="false" ht="12.75" hidden="false" customHeight="false" outlineLevel="0" collapsed="false">
      <c r="A19205" s="0" t="n">
        <v>3371.86857150696</v>
      </c>
      <c r="B19205" s="0" t="n">
        <v>-1.169689525759</v>
      </c>
    </row>
    <row r="19206" customFormat="false" ht="12.75" hidden="false" customHeight="false" outlineLevel="0" collapsed="false">
      <c r="A19206" s="0" t="n">
        <v>3371.87142864982</v>
      </c>
      <c r="B19206" s="0" t="n">
        <v>-1.16908866690125</v>
      </c>
    </row>
    <row r="19207" customFormat="false" ht="12.75" hidden="false" customHeight="false" outlineLevel="0" collapsed="false">
      <c r="A19207" s="0" t="n">
        <v>3371.87428579268</v>
      </c>
      <c r="B19207" s="0" t="n">
        <v>-1.15729207273032</v>
      </c>
    </row>
    <row r="19208" customFormat="false" ht="12.75" hidden="false" customHeight="false" outlineLevel="0" collapsed="false">
      <c r="A19208" s="0" t="n">
        <v>3371.87714293554</v>
      </c>
      <c r="B19208" s="0" t="n">
        <v>-1.15263570380017</v>
      </c>
    </row>
    <row r="19209" customFormat="false" ht="12.75" hidden="false" customHeight="false" outlineLevel="0" collapsed="false">
      <c r="A19209" s="0" t="n">
        <v>3371.8800000784</v>
      </c>
      <c r="B19209" s="0" t="n">
        <v>-1.15838005234464</v>
      </c>
    </row>
    <row r="19210" customFormat="false" ht="12.75" hidden="false" customHeight="false" outlineLevel="0" collapsed="false">
      <c r="A19210" s="0" t="n">
        <v>3371.88285722126</v>
      </c>
      <c r="B19210" s="0" t="n">
        <v>-1.16282502924835</v>
      </c>
    </row>
    <row r="19211" customFormat="false" ht="12.75" hidden="false" customHeight="false" outlineLevel="0" collapsed="false">
      <c r="A19211" s="0" t="n">
        <v>3371.88571436413</v>
      </c>
      <c r="B19211" s="0" t="n">
        <v>-1.16046065538745</v>
      </c>
    </row>
    <row r="19212" customFormat="false" ht="12.75" hidden="false" customHeight="false" outlineLevel="0" collapsed="false">
      <c r="A19212" s="0" t="n">
        <v>3371.88857150699</v>
      </c>
      <c r="B19212" s="0" t="n">
        <v>-1.14624224387017</v>
      </c>
    </row>
    <row r="19213" customFormat="false" ht="12.75" hidden="false" customHeight="false" outlineLevel="0" collapsed="false">
      <c r="A19213" s="0" t="n">
        <v>3371.89142864985</v>
      </c>
      <c r="B19213" s="0" t="n">
        <v>-1.13574502134</v>
      </c>
    </row>
    <row r="19214" customFormat="false" ht="12.75" hidden="false" customHeight="false" outlineLevel="0" collapsed="false">
      <c r="A19214" s="0" t="n">
        <v>3371.89428579271</v>
      </c>
      <c r="B19214" s="0" t="n">
        <v>-1.13830700079084</v>
      </c>
    </row>
    <row r="19215" customFormat="false" ht="12.75" hidden="false" customHeight="false" outlineLevel="0" collapsed="false">
      <c r="A19215" s="0" t="n">
        <v>3371.89714293557</v>
      </c>
      <c r="B19215" s="0" t="n">
        <v>-1.12743639560528</v>
      </c>
    </row>
    <row r="19216" customFormat="false" ht="12.75" hidden="false" customHeight="false" outlineLevel="0" collapsed="false">
      <c r="A19216" s="0" t="n">
        <v>3371.90000007843</v>
      </c>
      <c r="B19216" s="0" t="n">
        <v>-1.13107716371277</v>
      </c>
    </row>
    <row r="19217" customFormat="false" ht="12.75" hidden="false" customHeight="false" outlineLevel="0" collapsed="false">
      <c r="A19217" s="0" t="n">
        <v>3371.90285722129</v>
      </c>
      <c r="B19217" s="0" t="n">
        <v>-1.14156749302468</v>
      </c>
    </row>
    <row r="19218" customFormat="false" ht="12.75" hidden="false" customHeight="false" outlineLevel="0" collapsed="false">
      <c r="A19218" s="0" t="n">
        <v>3371.90571436415</v>
      </c>
      <c r="B19218" s="0" t="n">
        <v>-1.15274369755281</v>
      </c>
    </row>
    <row r="19219" customFormat="false" ht="12.75" hidden="false" customHeight="false" outlineLevel="0" collapsed="false">
      <c r="A19219" s="0" t="n">
        <v>3371.90857150701</v>
      </c>
      <c r="B19219" s="0" t="n">
        <v>-1.15576982036603</v>
      </c>
    </row>
    <row r="19220" customFormat="false" ht="12.75" hidden="false" customHeight="false" outlineLevel="0" collapsed="false">
      <c r="A19220" s="0" t="n">
        <v>3371.91142864988</v>
      </c>
      <c r="B19220" s="0" t="n">
        <v>-1.15773668530766</v>
      </c>
    </row>
    <row r="19221" customFormat="false" ht="12.75" hidden="false" customHeight="false" outlineLevel="0" collapsed="false">
      <c r="A19221" s="0" t="n">
        <v>3371.91428579274</v>
      </c>
      <c r="B19221" s="0" t="n">
        <v>-1.16019067100586</v>
      </c>
    </row>
    <row r="19222" customFormat="false" ht="12.75" hidden="false" customHeight="false" outlineLevel="0" collapsed="false">
      <c r="A19222" s="0" t="n">
        <v>3371.9171429356</v>
      </c>
      <c r="B19222" s="0" t="n">
        <v>-1.14834697317687</v>
      </c>
    </row>
    <row r="19223" customFormat="false" ht="12.75" hidden="false" customHeight="false" outlineLevel="0" collapsed="false">
      <c r="A19223" s="0" t="n">
        <v>3371.92000007846</v>
      </c>
      <c r="B19223" s="0" t="n">
        <v>-1.15329055953424</v>
      </c>
    </row>
    <row r="19224" customFormat="false" ht="12.75" hidden="false" customHeight="false" outlineLevel="0" collapsed="false">
      <c r="A19224" s="0" t="n">
        <v>3371.92285722132</v>
      </c>
      <c r="B19224" s="0" t="n">
        <v>-1.14836995057104</v>
      </c>
    </row>
    <row r="19225" customFormat="false" ht="12.75" hidden="false" customHeight="false" outlineLevel="0" collapsed="false">
      <c r="A19225" s="0" t="n">
        <v>3371.92571436418</v>
      </c>
      <c r="B19225" s="0" t="n">
        <v>-1.14151349614836</v>
      </c>
    </row>
    <row r="19226" customFormat="false" ht="12.75" hidden="false" customHeight="false" outlineLevel="0" collapsed="false">
      <c r="A19226" s="0" t="n">
        <v>3371.92857150704</v>
      </c>
      <c r="B19226" s="0" t="n">
        <v>-1.14429146310447</v>
      </c>
    </row>
    <row r="19227" customFormat="false" ht="12.75" hidden="false" customHeight="false" outlineLevel="0" collapsed="false">
      <c r="A19227" s="0" t="n">
        <v>3371.9314286499</v>
      </c>
      <c r="B19227" s="0" t="n">
        <v>-1.14488083326513</v>
      </c>
    </row>
    <row r="19228" customFormat="false" ht="12.75" hidden="false" customHeight="false" outlineLevel="0" collapsed="false">
      <c r="A19228" s="0" t="n">
        <v>3371.93428579277</v>
      </c>
      <c r="B19228" s="0" t="n">
        <v>-1.15463933257248</v>
      </c>
    </row>
    <row r="19229" customFormat="false" ht="12.75" hidden="false" customHeight="false" outlineLevel="0" collapsed="false">
      <c r="A19229" s="0" t="n">
        <v>3371.93714293563</v>
      </c>
      <c r="B19229" s="0" t="n">
        <v>-1.16362923804458</v>
      </c>
    </row>
    <row r="19230" customFormat="false" ht="12.75" hidden="false" customHeight="false" outlineLevel="0" collapsed="false">
      <c r="A19230" s="0" t="n">
        <v>3371.94000007849</v>
      </c>
      <c r="B19230" s="0" t="n">
        <v>-1.15946343648013</v>
      </c>
    </row>
    <row r="19231" customFormat="false" ht="12.75" hidden="false" customHeight="false" outlineLevel="0" collapsed="false">
      <c r="A19231" s="0" t="n">
        <v>3371.94285722135</v>
      </c>
      <c r="B19231" s="0" t="n">
        <v>-1.14625488143697</v>
      </c>
    </row>
    <row r="19232" customFormat="false" ht="12.75" hidden="false" customHeight="false" outlineLevel="0" collapsed="false">
      <c r="A19232" s="0" t="n">
        <v>3371.94571436421</v>
      </c>
      <c r="B19232" s="0" t="n">
        <v>-1.13591964953576</v>
      </c>
    </row>
    <row r="19233" customFormat="false" ht="12.75" hidden="false" customHeight="false" outlineLevel="0" collapsed="false">
      <c r="A19233" s="0" t="n">
        <v>3371.94857150707</v>
      </c>
      <c r="B19233" s="0" t="n">
        <v>-1.14762892960881</v>
      </c>
    </row>
    <row r="19234" customFormat="false" ht="12.75" hidden="false" customHeight="false" outlineLevel="0" collapsed="false">
      <c r="A19234" s="0" t="n">
        <v>3371.95142864993</v>
      </c>
      <c r="B19234" s="0" t="n">
        <v>-1.15162354958663</v>
      </c>
    </row>
    <row r="19235" customFormat="false" ht="12.75" hidden="false" customHeight="false" outlineLevel="0" collapsed="false">
      <c r="A19235" s="0" t="n">
        <v>3371.95428579279</v>
      </c>
      <c r="B19235" s="0" t="n">
        <v>-1.13901125792239</v>
      </c>
    </row>
    <row r="19236" customFormat="false" ht="12.75" hidden="false" customHeight="false" outlineLevel="0" collapsed="false">
      <c r="A19236" s="0" t="n">
        <v>3371.95714293566</v>
      </c>
      <c r="B19236" s="0" t="n">
        <v>-1.14261181559007</v>
      </c>
    </row>
    <row r="19237" customFormat="false" ht="12.75" hidden="false" customHeight="false" outlineLevel="0" collapsed="false">
      <c r="A19237" s="0" t="n">
        <v>3371.96000007852</v>
      </c>
      <c r="B19237" s="0" t="n">
        <v>-1.15100890429237</v>
      </c>
    </row>
    <row r="19238" customFormat="false" ht="12.75" hidden="false" customHeight="false" outlineLevel="0" collapsed="false">
      <c r="A19238" s="0" t="n">
        <v>3371.96285722138</v>
      </c>
      <c r="B19238" s="0" t="n">
        <v>-1.15678197457957</v>
      </c>
    </row>
    <row r="19239" customFormat="false" ht="12.75" hidden="false" customHeight="false" outlineLevel="0" collapsed="false">
      <c r="A19239" s="0" t="n">
        <v>3371.96571436424</v>
      </c>
      <c r="B19239" s="0" t="n">
        <v>-1.15725760663905</v>
      </c>
    </row>
    <row r="19240" customFormat="false" ht="12.75" hidden="false" customHeight="false" outlineLevel="0" collapsed="false">
      <c r="A19240" s="0" t="n">
        <v>3371.9685715071</v>
      </c>
      <c r="B19240" s="0" t="n">
        <v>-1.1561271188455</v>
      </c>
    </row>
    <row r="19241" customFormat="false" ht="12.75" hidden="false" customHeight="false" outlineLevel="0" collapsed="false">
      <c r="A19241" s="0" t="n">
        <v>3371.97142864996</v>
      </c>
      <c r="B19241" s="0" t="n">
        <v>-1.16101670832655</v>
      </c>
    </row>
    <row r="19242" customFormat="false" ht="12.75" hidden="false" customHeight="false" outlineLevel="0" collapsed="false">
      <c r="A19242" s="0" t="n">
        <v>3371.97428579282</v>
      </c>
      <c r="B19242" s="0" t="n">
        <v>-1.15994136627903</v>
      </c>
    </row>
    <row r="19243" customFormat="false" ht="12.75" hidden="false" customHeight="false" outlineLevel="0" collapsed="false">
      <c r="A19243" s="0" t="n">
        <v>3371.97714293568</v>
      </c>
      <c r="B19243" s="0" t="n">
        <v>-1.1538144441215</v>
      </c>
    </row>
    <row r="19244" customFormat="false" ht="12.75" hidden="false" customHeight="false" outlineLevel="0" collapsed="false">
      <c r="A19244" s="0" t="n">
        <v>3371.98000007855</v>
      </c>
      <c r="B19244" s="0" t="n">
        <v>-1.14263249524483</v>
      </c>
    </row>
    <row r="19245" customFormat="false" ht="12.75" hidden="false" customHeight="false" outlineLevel="0" collapsed="false">
      <c r="A19245" s="0" t="n">
        <v>3371.98285722141</v>
      </c>
      <c r="B19245" s="0" t="n">
        <v>-1.14329424419715</v>
      </c>
    </row>
    <row r="19246" customFormat="false" ht="12.75" hidden="false" customHeight="false" outlineLevel="0" collapsed="false">
      <c r="A19246" s="0" t="n">
        <v>3371.98571436427</v>
      </c>
      <c r="B19246" s="0" t="n">
        <v>-1.14995079529048</v>
      </c>
    </row>
    <row r="19247" customFormat="false" ht="12.75" hidden="false" customHeight="false" outlineLevel="0" collapsed="false">
      <c r="A19247" s="0" t="n">
        <v>3371.98857150713</v>
      </c>
      <c r="B19247" s="0" t="n">
        <v>-1.16287902612467</v>
      </c>
    </row>
    <row r="19248" customFormat="false" ht="12.75" hidden="false" customHeight="false" outlineLevel="0" collapsed="false">
      <c r="A19248" s="0" t="n">
        <v>3371.99142864999</v>
      </c>
      <c r="B19248" s="0" t="n">
        <v>-1.1731131574915</v>
      </c>
    </row>
    <row r="19249" customFormat="false" ht="12.75" hidden="false" customHeight="false" outlineLevel="0" collapsed="false">
      <c r="A19249" s="0" t="n">
        <v>3371.99428579285</v>
      </c>
      <c r="B19249" s="0" t="n">
        <v>-1.15950134918052</v>
      </c>
    </row>
    <row r="19250" customFormat="false" ht="12.75" hidden="false" customHeight="false" outlineLevel="0" collapsed="false">
      <c r="A19250" s="0" t="n">
        <v>3371.99714293571</v>
      </c>
      <c r="B19250" s="0" t="n">
        <v>-1.15093307889159</v>
      </c>
    </row>
    <row r="19251" customFormat="false" ht="12.75" hidden="false" customHeight="false" outlineLevel="0" collapsed="false">
      <c r="A19251" s="0" t="n">
        <v>3372.00000007857</v>
      </c>
      <c r="B19251" s="0" t="n">
        <v>-1.1658017506641</v>
      </c>
    </row>
    <row r="19252" customFormat="false" ht="12.75" hidden="false" customHeight="false" outlineLevel="0" collapsed="false">
      <c r="A19252" s="0" t="n">
        <v>3372.00285722144</v>
      </c>
      <c r="B19252" s="0" t="n">
        <v>-1.15904409903638</v>
      </c>
    </row>
    <row r="19253" customFormat="false" ht="12.75" hidden="false" customHeight="false" outlineLevel="0" collapsed="false">
      <c r="A19253" s="0" t="n">
        <v>3372.0057143643</v>
      </c>
      <c r="B19253" s="0" t="n">
        <v>-1.15499892879137</v>
      </c>
    </row>
    <row r="19254" customFormat="false" ht="12.75" hidden="false" customHeight="false" outlineLevel="0" collapsed="false">
      <c r="A19254" s="0" t="n">
        <v>3372.00857150716</v>
      </c>
      <c r="B19254" s="0" t="n">
        <v>-1.15681069632229</v>
      </c>
    </row>
    <row r="19255" customFormat="false" ht="12.75" hidden="false" customHeight="false" outlineLevel="0" collapsed="false">
      <c r="A19255" s="0" t="n">
        <v>3372.01142865002</v>
      </c>
      <c r="B19255" s="0" t="n">
        <v>-1.14885936906703</v>
      </c>
    </row>
    <row r="19256" customFormat="false" ht="12.75" hidden="false" customHeight="false" outlineLevel="0" collapsed="false">
      <c r="A19256" s="0" t="n">
        <v>3372.01428579288</v>
      </c>
      <c r="B19256" s="0" t="n">
        <v>-1.14116538862657</v>
      </c>
    </row>
    <row r="19257" customFormat="false" ht="12.75" hidden="false" customHeight="false" outlineLevel="0" collapsed="false">
      <c r="A19257" s="0" t="n">
        <v>3372.01714293574</v>
      </c>
      <c r="B19257" s="0" t="n">
        <v>-1.1443213337169</v>
      </c>
    </row>
    <row r="19258" customFormat="false" ht="12.75" hidden="false" customHeight="false" outlineLevel="0" collapsed="false">
      <c r="A19258" s="0" t="n">
        <v>3372.0200000786</v>
      </c>
      <c r="B19258" s="0" t="n">
        <v>-1.14383880843916</v>
      </c>
    </row>
    <row r="19259" customFormat="false" ht="12.75" hidden="false" customHeight="false" outlineLevel="0" collapsed="false">
      <c r="A19259" s="0" t="n">
        <v>3372.02285722146</v>
      </c>
      <c r="B19259" s="0" t="n">
        <v>-1.13969943087802</v>
      </c>
    </row>
    <row r="19260" customFormat="false" ht="12.75" hidden="false" customHeight="false" outlineLevel="0" collapsed="false">
      <c r="A19260" s="0" t="n">
        <v>3372.02571436433</v>
      </c>
      <c r="B19260" s="0" t="n">
        <v>-1.14172144156567</v>
      </c>
    </row>
    <row r="19261" customFormat="false" ht="12.75" hidden="false" customHeight="false" outlineLevel="0" collapsed="false">
      <c r="A19261" s="0" t="n">
        <v>3372.02857150719</v>
      </c>
      <c r="B19261" s="0" t="n">
        <v>-1.14954754202266</v>
      </c>
    </row>
    <row r="19262" customFormat="false" ht="12.75" hidden="false" customHeight="false" outlineLevel="0" collapsed="false">
      <c r="A19262" s="0" t="n">
        <v>3372.03142865005</v>
      </c>
      <c r="B19262" s="0" t="n">
        <v>-1.16107530068171</v>
      </c>
    </row>
    <row r="19263" customFormat="false" ht="12.75" hidden="false" customHeight="false" outlineLevel="0" collapsed="false">
      <c r="A19263" s="0" t="n">
        <v>3372.03428579291</v>
      </c>
      <c r="B19263" s="0" t="n">
        <v>-1.15100775542267</v>
      </c>
    </row>
    <row r="19264" customFormat="false" ht="12.75" hidden="false" customHeight="false" outlineLevel="0" collapsed="false">
      <c r="A19264" s="0" t="n">
        <v>3372.03714293577</v>
      </c>
      <c r="B19264" s="0" t="n">
        <v>-1.16007233742584</v>
      </c>
    </row>
    <row r="19265" customFormat="false" ht="12.75" hidden="false" customHeight="false" outlineLevel="0" collapsed="false">
      <c r="A19265" s="0" t="n">
        <v>3372.04000007863</v>
      </c>
      <c r="B19265" s="0" t="n">
        <v>-1.15649360828264</v>
      </c>
    </row>
    <row r="19266" customFormat="false" ht="12.75" hidden="false" customHeight="false" outlineLevel="0" collapsed="false">
      <c r="A19266" s="0" t="n">
        <v>3372.04285722149</v>
      </c>
      <c r="B19266" s="0" t="n">
        <v>-1.15106864551724</v>
      </c>
    </row>
    <row r="19267" customFormat="false" ht="12.75" hidden="false" customHeight="false" outlineLevel="0" collapsed="false">
      <c r="A19267" s="0" t="n">
        <v>3372.04571436435</v>
      </c>
      <c r="B19267" s="0" t="n">
        <v>-1.14190181410997</v>
      </c>
    </row>
    <row r="19268" customFormat="false" ht="12.75" hidden="false" customHeight="false" outlineLevel="0" collapsed="false">
      <c r="A19268" s="0" t="n">
        <v>3372.04857150721</v>
      </c>
      <c r="B19268" s="0" t="n">
        <v>-1.14449021756411</v>
      </c>
    </row>
    <row r="19269" customFormat="false" ht="12.75" hidden="false" customHeight="false" outlineLevel="0" collapsed="false">
      <c r="A19269" s="0" t="n">
        <v>3372.05142865008</v>
      </c>
      <c r="B19269" s="0" t="n">
        <v>-1.15122833840677</v>
      </c>
    </row>
    <row r="19270" customFormat="false" ht="12.75" hidden="false" customHeight="false" outlineLevel="0" collapsed="false">
      <c r="A19270" s="0" t="n">
        <v>3372.05428579294</v>
      </c>
      <c r="B19270" s="0" t="n">
        <v>-1.15323886039734</v>
      </c>
    </row>
    <row r="19271" customFormat="false" ht="12.75" hidden="false" customHeight="false" outlineLevel="0" collapsed="false">
      <c r="A19271" s="0" t="n">
        <v>3372.0571429358</v>
      </c>
      <c r="B19271" s="0" t="n">
        <v>-1.14894323655578</v>
      </c>
    </row>
    <row r="19272" customFormat="false" ht="12.75" hidden="false" customHeight="false" outlineLevel="0" collapsed="false">
      <c r="A19272" s="0" t="n">
        <v>3372.06000007866</v>
      </c>
      <c r="B19272" s="0" t="n">
        <v>-1.13743845529091</v>
      </c>
    </row>
    <row r="19273" customFormat="false" ht="12.75" hidden="false" customHeight="false" outlineLevel="0" collapsed="false">
      <c r="A19273" s="0" t="n">
        <v>3372.06285722152</v>
      </c>
      <c r="B19273" s="0" t="n">
        <v>-1.15064241485524</v>
      </c>
    </row>
    <row r="19274" customFormat="false" ht="12.75" hidden="false" customHeight="false" outlineLevel="0" collapsed="false">
      <c r="A19274" s="0" t="n">
        <v>3372.06571436438</v>
      </c>
      <c r="B19274" s="0" t="n">
        <v>-1.16463449903986</v>
      </c>
    </row>
    <row r="19275" customFormat="false" ht="12.75" hidden="false" customHeight="false" outlineLevel="0" collapsed="false">
      <c r="A19275" s="0" t="n">
        <v>3372.06857150724</v>
      </c>
      <c r="B19275" s="0" t="n">
        <v>-1.16667144503373</v>
      </c>
    </row>
    <row r="19276" customFormat="false" ht="12.75" hidden="false" customHeight="false" outlineLevel="0" collapsed="false">
      <c r="A19276" s="0" t="n">
        <v>3372.0714286501</v>
      </c>
      <c r="B19276" s="0" t="n">
        <v>-1.15607197309947</v>
      </c>
    </row>
    <row r="19277" customFormat="false" ht="12.75" hidden="false" customHeight="false" outlineLevel="0" collapsed="false">
      <c r="A19277" s="0" t="n">
        <v>3372.07428579297</v>
      </c>
      <c r="B19277" s="0" t="n">
        <v>-1.16631299768456</v>
      </c>
    </row>
    <row r="19278" customFormat="false" ht="12.75" hidden="false" customHeight="false" outlineLevel="0" collapsed="false">
      <c r="A19278" s="0" t="n">
        <v>3372.07714293583</v>
      </c>
      <c r="B19278" s="0" t="n">
        <v>-1.17133700492155</v>
      </c>
    </row>
    <row r="19279" customFormat="false" ht="12.75" hidden="false" customHeight="false" outlineLevel="0" collapsed="false">
      <c r="A19279" s="0" t="n">
        <v>3372.08000007869</v>
      </c>
      <c r="B19279" s="0" t="n">
        <v>-1.17634837459175</v>
      </c>
    </row>
    <row r="19280" customFormat="false" ht="12.75" hidden="false" customHeight="false" outlineLevel="0" collapsed="false">
      <c r="A19280" s="0" t="n">
        <v>3372.08285722155</v>
      </c>
      <c r="B19280" s="0" t="n">
        <v>-1.16997789205593</v>
      </c>
    </row>
    <row r="19281" customFormat="false" ht="12.75" hidden="false" customHeight="false" outlineLevel="0" collapsed="false">
      <c r="A19281" s="0" t="n">
        <v>3372.08571436441</v>
      </c>
      <c r="B19281" s="0" t="n">
        <v>-1.16572937187244</v>
      </c>
    </row>
    <row r="19282" customFormat="false" ht="12.75" hidden="false" customHeight="false" outlineLevel="0" collapsed="false">
      <c r="A19282" s="0" t="n">
        <v>3372.08857150727</v>
      </c>
      <c r="B19282" s="0" t="n">
        <v>-1.16121890939532</v>
      </c>
    </row>
    <row r="19283" customFormat="false" ht="12.75" hidden="false" customHeight="false" outlineLevel="0" collapsed="false">
      <c r="A19283" s="0" t="n">
        <v>3372.09142865013</v>
      </c>
      <c r="B19283" s="0" t="n">
        <v>-1.15432684001166</v>
      </c>
    </row>
    <row r="19284" customFormat="false" ht="12.75" hidden="false" customHeight="false" outlineLevel="0" collapsed="false">
      <c r="A19284" s="0" t="n">
        <v>3372.09428579299</v>
      </c>
      <c r="B19284" s="0" t="n">
        <v>-1.145457565859</v>
      </c>
    </row>
    <row r="19285" customFormat="false" ht="12.75" hidden="false" customHeight="false" outlineLevel="0" collapsed="false">
      <c r="A19285" s="0" t="n">
        <v>3372.09714293586</v>
      </c>
      <c r="B19285" s="0" t="n">
        <v>-1.14685688916443</v>
      </c>
    </row>
    <row r="19286" customFormat="false" ht="12.75" hidden="false" customHeight="false" outlineLevel="0" collapsed="false">
      <c r="A19286" s="0" t="n">
        <v>3372.10000007872</v>
      </c>
      <c r="B19286" s="0" t="n">
        <v>-1.14525536479023</v>
      </c>
    </row>
    <row r="19287" customFormat="false" ht="12.75" hidden="false" customHeight="false" outlineLevel="0" collapsed="false">
      <c r="A19287" s="0" t="n">
        <v>3372.10285722158</v>
      </c>
      <c r="B19287" s="0" t="n">
        <v>-1.14450515287032</v>
      </c>
    </row>
    <row r="19288" customFormat="false" ht="12.75" hidden="false" customHeight="false" outlineLevel="0" collapsed="false">
      <c r="A19288" s="0" t="n">
        <v>3372.10571436444</v>
      </c>
      <c r="B19288" s="0" t="n">
        <v>-1.15348356964533</v>
      </c>
    </row>
    <row r="19289" customFormat="false" ht="12.75" hidden="false" customHeight="false" outlineLevel="0" collapsed="false">
      <c r="A19289" s="0" t="n">
        <v>3372.1085715073</v>
      </c>
      <c r="B19289" s="0" t="n">
        <v>-1.15711055131631</v>
      </c>
    </row>
    <row r="19290" customFormat="false" ht="12.75" hidden="false" customHeight="false" outlineLevel="0" collapsed="false">
      <c r="A19290" s="0" t="n">
        <v>3372.11142865016</v>
      </c>
      <c r="B19290" s="0" t="n">
        <v>-1.14795176199701</v>
      </c>
    </row>
    <row r="19291" customFormat="false" ht="12.75" hidden="false" customHeight="false" outlineLevel="0" collapsed="false">
      <c r="A19291" s="0" t="n">
        <v>3372.11428579302</v>
      </c>
      <c r="B19291" s="0" t="n">
        <v>-1.13681347016928</v>
      </c>
    </row>
    <row r="19292" customFormat="false" ht="12.75" hidden="false" customHeight="false" outlineLevel="0" collapsed="false">
      <c r="A19292" s="0" t="n">
        <v>3372.11714293588</v>
      </c>
      <c r="B19292" s="0" t="n">
        <v>-1.14383191522091</v>
      </c>
    </row>
    <row r="19293" customFormat="false" ht="12.75" hidden="false" customHeight="false" outlineLevel="0" collapsed="false">
      <c r="A19293" s="0" t="n">
        <v>3372.12000007875</v>
      </c>
      <c r="B19293" s="0" t="n">
        <v>-1.15385925004014</v>
      </c>
    </row>
    <row r="19294" customFormat="false" ht="12.75" hidden="false" customHeight="false" outlineLevel="0" collapsed="false">
      <c r="A19294" s="0" t="n">
        <v>3372.12285722161</v>
      </c>
      <c r="B19294" s="0" t="n">
        <v>-1.15013806105303</v>
      </c>
    </row>
    <row r="19295" customFormat="false" ht="12.75" hidden="false" customHeight="false" outlineLevel="0" collapsed="false">
      <c r="A19295" s="0" t="n">
        <v>3372.12571436447</v>
      </c>
      <c r="B19295" s="0" t="n">
        <v>-1.14940163556963</v>
      </c>
    </row>
    <row r="19296" customFormat="false" ht="12.75" hidden="false" customHeight="false" outlineLevel="0" collapsed="false">
      <c r="A19296" s="0" t="n">
        <v>3372.12857150733</v>
      </c>
      <c r="B19296" s="0" t="n">
        <v>-1.15931982776652</v>
      </c>
    </row>
    <row r="19297" customFormat="false" ht="12.75" hidden="false" customHeight="false" outlineLevel="0" collapsed="false">
      <c r="A19297" s="0" t="n">
        <v>3372.13142865019</v>
      </c>
      <c r="B19297" s="0" t="n">
        <v>-1.16053648078824</v>
      </c>
    </row>
    <row r="19298" customFormat="false" ht="12.75" hidden="false" customHeight="false" outlineLevel="0" collapsed="false">
      <c r="A19298" s="0" t="n">
        <v>3372.13428579305</v>
      </c>
      <c r="B19298" s="0" t="n">
        <v>-1.1602607520581</v>
      </c>
    </row>
    <row r="19299" customFormat="false" ht="12.75" hidden="false" customHeight="false" outlineLevel="0" collapsed="false">
      <c r="A19299" s="0" t="n">
        <v>3372.13714293591</v>
      </c>
      <c r="B19299" s="0" t="n">
        <v>-1.14664434826828</v>
      </c>
    </row>
    <row r="19300" customFormat="false" ht="12.75" hidden="false" customHeight="false" outlineLevel="0" collapsed="false">
      <c r="A19300" s="0" t="n">
        <v>3372.14000007877</v>
      </c>
      <c r="B19300" s="0" t="n">
        <v>-1.14847909319339</v>
      </c>
    </row>
    <row r="19301" customFormat="false" ht="12.75" hidden="false" customHeight="false" outlineLevel="0" collapsed="false">
      <c r="A19301" s="0" t="n">
        <v>3372.14285722164</v>
      </c>
      <c r="B19301" s="0" t="n">
        <v>-1.15707378748563</v>
      </c>
    </row>
    <row r="19302" customFormat="false" ht="12.75" hidden="false" customHeight="false" outlineLevel="0" collapsed="false">
      <c r="A19302" s="0" t="n">
        <v>3372.1457143645</v>
      </c>
      <c r="B19302" s="0" t="n">
        <v>-1.15795726829177</v>
      </c>
    </row>
    <row r="19303" customFormat="false" ht="12.75" hidden="false" customHeight="false" outlineLevel="0" collapsed="false">
      <c r="A19303" s="0" t="n">
        <v>3372.14857150736</v>
      </c>
      <c r="B19303" s="0" t="n">
        <v>-1.15486221329601</v>
      </c>
    </row>
    <row r="19304" customFormat="false" ht="12.75" hidden="false" customHeight="false" outlineLevel="0" collapsed="false">
      <c r="A19304" s="0" t="n">
        <v>3372.15142865022</v>
      </c>
      <c r="B19304" s="0" t="n">
        <v>-1.15640054983622</v>
      </c>
    </row>
    <row r="19305" customFormat="false" ht="12.75" hidden="false" customHeight="false" outlineLevel="0" collapsed="false">
      <c r="A19305" s="0" t="n">
        <v>3372.15428579308</v>
      </c>
      <c r="B19305" s="0" t="n">
        <v>-1.15703817252465</v>
      </c>
    </row>
    <row r="19306" customFormat="false" ht="12.75" hidden="false" customHeight="false" outlineLevel="0" collapsed="false">
      <c r="A19306" s="0" t="n">
        <v>3372.15714293594</v>
      </c>
      <c r="B19306" s="0" t="n">
        <v>-1.16059507314339</v>
      </c>
    </row>
    <row r="19307" customFormat="false" ht="12.75" hidden="false" customHeight="false" outlineLevel="0" collapsed="false">
      <c r="A19307" s="0" t="n">
        <v>3372.1600000788</v>
      </c>
      <c r="B19307" s="0" t="n">
        <v>-1.16389118033821</v>
      </c>
    </row>
    <row r="19308" customFormat="false" ht="12.75" hidden="false" customHeight="false" outlineLevel="0" collapsed="false">
      <c r="A19308" s="0" t="n">
        <v>3372.16285722166</v>
      </c>
      <c r="B19308" s="0" t="n">
        <v>-1.16747335609054</v>
      </c>
    </row>
    <row r="19309" customFormat="false" ht="12.75" hidden="false" customHeight="false" outlineLevel="0" collapsed="false">
      <c r="A19309" s="0" t="n">
        <v>3372.16571436453</v>
      </c>
      <c r="B19309" s="0" t="n">
        <v>-1.16438519431303</v>
      </c>
    </row>
    <row r="19310" customFormat="false" ht="12.75" hidden="false" customHeight="false" outlineLevel="0" collapsed="false">
      <c r="A19310" s="0" t="n">
        <v>3372.16857150739</v>
      </c>
      <c r="B19310" s="0" t="n">
        <v>-1.16897263106065</v>
      </c>
    </row>
    <row r="19311" customFormat="false" ht="12.75" hidden="false" customHeight="false" outlineLevel="0" collapsed="false">
      <c r="A19311" s="0" t="n">
        <v>3372.17142865025</v>
      </c>
      <c r="B19311" s="0" t="n">
        <v>-1.17325676620512</v>
      </c>
    </row>
    <row r="19312" customFormat="false" ht="12.75" hidden="false" customHeight="false" outlineLevel="0" collapsed="false">
      <c r="A19312" s="0" t="n">
        <v>3372.17428579311</v>
      </c>
      <c r="B19312" s="0" t="n">
        <v>-1.15317452369364</v>
      </c>
    </row>
    <row r="19313" customFormat="false" ht="12.75" hidden="false" customHeight="false" outlineLevel="0" collapsed="false">
      <c r="A19313" s="0" t="n">
        <v>3372.17714293597</v>
      </c>
      <c r="B19313" s="0" t="n">
        <v>-1.13754989565268</v>
      </c>
    </row>
    <row r="19314" customFormat="false" ht="12.75" hidden="false" customHeight="false" outlineLevel="0" collapsed="false">
      <c r="A19314" s="0" t="n">
        <v>3372.18000007883</v>
      </c>
      <c r="B19314" s="0" t="n">
        <v>-1.12928722470631</v>
      </c>
    </row>
    <row r="19315" customFormat="false" ht="12.75" hidden="false" customHeight="false" outlineLevel="0" collapsed="false">
      <c r="A19315" s="0" t="n">
        <v>3372.18285722169</v>
      </c>
      <c r="B19315" s="0" t="n">
        <v>-1.11468623957597</v>
      </c>
    </row>
    <row r="19316" customFormat="false" ht="12.75" hidden="false" customHeight="false" outlineLevel="0" collapsed="false">
      <c r="A19316" s="0" t="n">
        <v>3372.18571436455</v>
      </c>
      <c r="B19316" s="0" t="n">
        <v>-1.12337973666317</v>
      </c>
    </row>
    <row r="19317" customFormat="false" ht="12.75" hidden="false" customHeight="false" outlineLevel="0" collapsed="false">
      <c r="A19317" s="0" t="n">
        <v>3372.18857150741</v>
      </c>
      <c r="B19317" s="0" t="n">
        <v>-1.13181244032646</v>
      </c>
    </row>
    <row r="19318" customFormat="false" ht="12.75" hidden="false" customHeight="false" outlineLevel="0" collapsed="false">
      <c r="A19318" s="0" t="n">
        <v>3372.19142865028</v>
      </c>
      <c r="B19318" s="0" t="n">
        <v>-1.14013485249769</v>
      </c>
    </row>
    <row r="19319" customFormat="false" ht="12.75" hidden="false" customHeight="false" outlineLevel="0" collapsed="false">
      <c r="A19319" s="0" t="n">
        <v>3372.19428579314</v>
      </c>
      <c r="B19319" s="0" t="n">
        <v>-1.15199003902377</v>
      </c>
    </row>
    <row r="19320" customFormat="false" ht="12.75" hidden="false" customHeight="false" outlineLevel="0" collapsed="false">
      <c r="A19320" s="0" t="n">
        <v>3372.197142936</v>
      </c>
      <c r="B19320" s="0" t="n">
        <v>-1.17249621445783</v>
      </c>
    </row>
    <row r="19321" customFormat="false" ht="12.75" hidden="false" customHeight="false" outlineLevel="0" collapsed="false">
      <c r="A19321" s="0" t="n">
        <v>3372.20000007886</v>
      </c>
      <c r="B19321" s="0" t="n">
        <v>-1.16978488194484</v>
      </c>
    </row>
    <row r="19322" customFormat="false" ht="12.75" hidden="false" customHeight="false" outlineLevel="0" collapsed="false">
      <c r="A19322" s="0" t="n">
        <v>3372.20285722172</v>
      </c>
      <c r="B19322" s="0" t="n">
        <v>-1.17453545819111</v>
      </c>
    </row>
    <row r="19323" customFormat="false" ht="12.75" hidden="false" customHeight="false" outlineLevel="0" collapsed="false">
      <c r="A19323" s="0" t="n">
        <v>3372.20571436458</v>
      </c>
      <c r="B19323" s="0" t="n">
        <v>-1.17343828761912</v>
      </c>
    </row>
    <row r="19324" customFormat="false" ht="12.75" hidden="false" customHeight="false" outlineLevel="0" collapsed="false">
      <c r="A19324" s="0" t="n">
        <v>3372.20857150744</v>
      </c>
      <c r="B19324" s="0" t="n">
        <v>-1.16210928341971</v>
      </c>
    </row>
    <row r="19325" customFormat="false" ht="12.75" hidden="false" customHeight="false" outlineLevel="0" collapsed="false">
      <c r="A19325" s="0" t="n">
        <v>3372.2114286503</v>
      </c>
      <c r="B19325" s="0" t="n">
        <v>-1.16277677672058</v>
      </c>
    </row>
    <row r="19326" customFormat="false" ht="12.75" hidden="false" customHeight="false" outlineLevel="0" collapsed="false">
      <c r="A19326" s="0" t="n">
        <v>3372.21428579317</v>
      </c>
      <c r="B19326" s="0" t="n">
        <v>-1.15904180129696</v>
      </c>
    </row>
    <row r="19327" customFormat="false" ht="12.75" hidden="false" customHeight="false" outlineLevel="0" collapsed="false">
      <c r="A19327" s="0" t="n">
        <v>3372.21714293603</v>
      </c>
      <c r="B19327" s="0" t="n">
        <v>-1.13847933124717</v>
      </c>
    </row>
    <row r="19328" customFormat="false" ht="12.75" hidden="false" customHeight="false" outlineLevel="0" collapsed="false">
      <c r="A19328" s="0" t="n">
        <v>3372.22000007889</v>
      </c>
      <c r="B19328" s="0" t="n">
        <v>-1.12069138154436</v>
      </c>
    </row>
    <row r="19329" customFormat="false" ht="12.75" hidden="false" customHeight="false" outlineLevel="0" collapsed="false">
      <c r="A19329" s="0" t="n">
        <v>3372.22285722175</v>
      </c>
      <c r="B19329" s="0" t="n">
        <v>-1.12792466523156</v>
      </c>
    </row>
    <row r="19330" customFormat="false" ht="12.75" hidden="false" customHeight="false" outlineLevel="0" collapsed="false">
      <c r="A19330" s="0" t="n">
        <v>3372.22571436461</v>
      </c>
      <c r="B19330" s="0" t="n">
        <v>-1.13177108101694</v>
      </c>
    </row>
    <row r="19331" customFormat="false" ht="12.75" hidden="false" customHeight="false" outlineLevel="0" collapsed="false">
      <c r="A19331" s="0" t="n">
        <v>3372.22857150747</v>
      </c>
      <c r="B19331" s="0" t="n">
        <v>-1.13366786490632</v>
      </c>
    </row>
    <row r="19332" customFormat="false" ht="12.75" hidden="false" customHeight="false" outlineLevel="0" collapsed="false">
      <c r="A19332" s="0" t="n">
        <v>3372.23142865033</v>
      </c>
      <c r="B19332" s="0" t="n">
        <v>-1.14125270272444</v>
      </c>
    </row>
    <row r="19333" customFormat="false" ht="12.75" hidden="false" customHeight="false" outlineLevel="0" collapsed="false">
      <c r="A19333" s="0" t="n">
        <v>3372.23428579319</v>
      </c>
      <c r="B19333" s="0" t="n">
        <v>-1.16199209870941</v>
      </c>
    </row>
    <row r="19334" customFormat="false" ht="12.75" hidden="false" customHeight="false" outlineLevel="0" collapsed="false">
      <c r="A19334" s="0" t="n">
        <v>3372.23714293606</v>
      </c>
      <c r="B19334" s="0" t="n">
        <v>-1.17586125383518</v>
      </c>
    </row>
    <row r="19335" customFormat="false" ht="12.75" hidden="false" customHeight="false" outlineLevel="0" collapsed="false">
      <c r="A19335" s="0" t="n">
        <v>3372.24000007892</v>
      </c>
      <c r="B19335" s="0" t="n">
        <v>-1.18261086337493</v>
      </c>
    </row>
    <row r="19336" customFormat="false" ht="12.75" hidden="false" customHeight="false" outlineLevel="0" collapsed="false">
      <c r="A19336" s="0" t="n">
        <v>3372.24285722178</v>
      </c>
      <c r="B19336" s="0" t="n">
        <v>-1.17124049986601</v>
      </c>
    </row>
    <row r="19337" customFormat="false" ht="12.75" hidden="false" customHeight="false" outlineLevel="0" collapsed="false">
      <c r="A19337" s="0" t="n">
        <v>3372.24571436464</v>
      </c>
      <c r="B19337" s="0" t="n">
        <v>-1.15268165858853</v>
      </c>
    </row>
    <row r="19338" customFormat="false" ht="12.75" hidden="false" customHeight="false" outlineLevel="0" collapsed="false">
      <c r="A19338" s="0" t="n">
        <v>3372.2485715075</v>
      </c>
      <c r="B19338" s="0" t="n">
        <v>-1.14345393708669</v>
      </c>
    </row>
    <row r="19339" customFormat="false" ht="12.75" hidden="false" customHeight="false" outlineLevel="0" collapsed="false">
      <c r="A19339" s="0" t="n">
        <v>3372.25142865036</v>
      </c>
      <c r="B19339" s="0" t="n">
        <v>-1.1392318409065</v>
      </c>
    </row>
    <row r="19340" customFormat="false" ht="12.75" hidden="false" customHeight="false" outlineLevel="0" collapsed="false">
      <c r="A19340" s="0" t="n">
        <v>3372.25428579322</v>
      </c>
      <c r="B19340" s="0" t="n">
        <v>-1.14292086154176</v>
      </c>
    </row>
    <row r="19341" customFormat="false" ht="12.75" hidden="false" customHeight="false" outlineLevel="0" collapsed="false">
      <c r="A19341" s="0" t="n">
        <v>3372.25714293608</v>
      </c>
      <c r="B19341" s="0" t="n">
        <v>-1.1476668423092</v>
      </c>
    </row>
    <row r="19342" customFormat="false" ht="12.75" hidden="false" customHeight="false" outlineLevel="0" collapsed="false">
      <c r="A19342" s="0" t="n">
        <v>3372.26000007895</v>
      </c>
      <c r="B19342" s="0" t="n">
        <v>-1.15472434893094</v>
      </c>
    </row>
    <row r="19343" customFormat="false" ht="12.75" hidden="false" customHeight="false" outlineLevel="0" collapsed="false">
      <c r="A19343" s="0" t="n">
        <v>3372.26285722181</v>
      </c>
      <c r="B19343" s="0" t="n">
        <v>-1.15740695970121</v>
      </c>
    </row>
    <row r="19344" customFormat="false" ht="12.75" hidden="false" customHeight="false" outlineLevel="0" collapsed="false">
      <c r="A19344" s="0" t="n">
        <v>3372.26571436467</v>
      </c>
      <c r="B19344" s="0" t="n">
        <v>-1.1573667492614</v>
      </c>
    </row>
    <row r="19345" customFormat="false" ht="12.75" hidden="false" customHeight="false" outlineLevel="0" collapsed="false">
      <c r="A19345" s="0" t="n">
        <v>3372.26857150753</v>
      </c>
      <c r="B19345" s="0" t="n">
        <v>-1.1524840529986</v>
      </c>
    </row>
    <row r="19346" customFormat="false" ht="12.75" hidden="false" customHeight="false" outlineLevel="0" collapsed="false">
      <c r="A19346" s="0" t="n">
        <v>3372.27142865039</v>
      </c>
      <c r="B19346" s="0" t="n">
        <v>-1.16241028728344</v>
      </c>
    </row>
    <row r="19347" customFormat="false" ht="12.75" hidden="false" customHeight="false" outlineLevel="0" collapsed="false">
      <c r="A19347" s="0" t="n">
        <v>3372.27428579325</v>
      </c>
      <c r="B19347" s="0" t="n">
        <v>-1.16177611120413</v>
      </c>
    </row>
    <row r="19348" customFormat="false" ht="12.75" hidden="false" customHeight="false" outlineLevel="0" collapsed="false">
      <c r="A19348" s="0" t="n">
        <v>3372.27714293611</v>
      </c>
      <c r="B19348" s="0" t="n">
        <v>-1.15617996685211</v>
      </c>
    </row>
    <row r="19349" customFormat="false" ht="12.75" hidden="false" customHeight="false" outlineLevel="0" collapsed="false">
      <c r="A19349" s="0" t="n">
        <v>3372.28000007897</v>
      </c>
      <c r="B19349" s="0" t="n">
        <v>-1.15060450215484</v>
      </c>
    </row>
    <row r="19350" customFormat="false" ht="12.75" hidden="false" customHeight="false" outlineLevel="0" collapsed="false">
      <c r="A19350" s="0" t="n">
        <v>3372.28285722184</v>
      </c>
      <c r="B19350" s="0" t="n">
        <v>-1.14212124822437</v>
      </c>
    </row>
    <row r="19351" customFormat="false" ht="12.75" hidden="false" customHeight="false" outlineLevel="0" collapsed="false">
      <c r="A19351" s="0" t="n">
        <v>3372.2857143647</v>
      </c>
      <c r="B19351" s="0" t="n">
        <v>-1.1406012935995</v>
      </c>
    </row>
    <row r="19352" customFormat="false" ht="12.75" hidden="false" customHeight="false" outlineLevel="0" collapsed="false">
      <c r="A19352" s="0" t="n">
        <v>3372.28857150756</v>
      </c>
      <c r="B19352" s="0" t="n">
        <v>-1.14421219109456</v>
      </c>
    </row>
    <row r="19353" customFormat="false" ht="12.75" hidden="false" customHeight="false" outlineLevel="0" collapsed="false">
      <c r="A19353" s="0" t="n">
        <v>3372.29142865042</v>
      </c>
      <c r="B19353" s="0" t="n">
        <v>-1.14895357638316</v>
      </c>
    </row>
    <row r="19354" customFormat="false" ht="12.75" hidden="false" customHeight="false" outlineLevel="0" collapsed="false">
      <c r="A19354" s="0" t="n">
        <v>3372.29428579328</v>
      </c>
      <c r="B19354" s="0" t="n">
        <v>-1.14555866639338</v>
      </c>
    </row>
    <row r="19355" customFormat="false" ht="12.75" hidden="false" customHeight="false" outlineLevel="0" collapsed="false">
      <c r="A19355" s="0" t="n">
        <v>3372.29714293614</v>
      </c>
      <c r="B19355" s="0" t="n">
        <v>-1.14712342693689</v>
      </c>
    </row>
    <row r="19356" customFormat="false" ht="12.75" hidden="false" customHeight="false" outlineLevel="0" collapsed="false">
      <c r="A19356" s="0" t="n">
        <v>3372.300000079</v>
      </c>
      <c r="B19356" s="0" t="n">
        <v>-1.14766109796066</v>
      </c>
    </row>
    <row r="19357" customFormat="false" ht="12.75" hidden="false" customHeight="false" outlineLevel="0" collapsed="false">
      <c r="A19357" s="0" t="n">
        <v>3372.30285722186</v>
      </c>
      <c r="B19357" s="0" t="n">
        <v>-1.14512324477371</v>
      </c>
    </row>
    <row r="19358" customFormat="false" ht="12.75" hidden="false" customHeight="false" outlineLevel="0" collapsed="false">
      <c r="A19358" s="0" t="n">
        <v>3372.30571436472</v>
      </c>
      <c r="B19358" s="0" t="n">
        <v>-1.13703290428367</v>
      </c>
    </row>
    <row r="19359" customFormat="false" ht="12.75" hidden="false" customHeight="false" outlineLevel="0" collapsed="false">
      <c r="A19359" s="0" t="n">
        <v>3372.30857150759</v>
      </c>
      <c r="B19359" s="0" t="n">
        <v>-1.14983246171047</v>
      </c>
    </row>
    <row r="19360" customFormat="false" ht="12.75" hidden="false" customHeight="false" outlineLevel="0" collapsed="false">
      <c r="A19360" s="0" t="n">
        <v>3372.31142865045</v>
      </c>
      <c r="B19360" s="0" t="n">
        <v>-1.15100890429237</v>
      </c>
    </row>
    <row r="19361" customFormat="false" ht="12.75" hidden="false" customHeight="false" outlineLevel="0" collapsed="false">
      <c r="A19361" s="0" t="n">
        <v>3372.31428579331</v>
      </c>
      <c r="B19361" s="0" t="n">
        <v>-1.12796487567137</v>
      </c>
    </row>
    <row r="19362" customFormat="false" ht="12.75" hidden="false" customHeight="false" outlineLevel="0" collapsed="false">
      <c r="A19362" s="0" t="n">
        <v>3372.31714293617</v>
      </c>
      <c r="B19362" s="0" t="n">
        <v>-1.1297249440654</v>
      </c>
    </row>
    <row r="19363" customFormat="false" ht="12.75" hidden="false" customHeight="false" outlineLevel="0" collapsed="false">
      <c r="A19363" s="0" t="n">
        <v>3372.32000007903</v>
      </c>
      <c r="B19363" s="0" t="n">
        <v>-1.14683850724909</v>
      </c>
    </row>
    <row r="19364" customFormat="false" ht="12.75" hidden="false" customHeight="false" outlineLevel="0" collapsed="false">
      <c r="A19364" s="0" t="n">
        <v>3372.32285722189</v>
      </c>
      <c r="B19364" s="0" t="n">
        <v>-1.15563195600097</v>
      </c>
    </row>
    <row r="19365" customFormat="false" ht="12.75" hidden="false" customHeight="false" outlineLevel="0" collapsed="false">
      <c r="A19365" s="0" t="n">
        <v>3372.32571436475</v>
      </c>
      <c r="B19365" s="0" t="n">
        <v>-1.15833869303512</v>
      </c>
    </row>
    <row r="19366" customFormat="false" ht="12.75" hidden="false" customHeight="false" outlineLevel="0" collapsed="false">
      <c r="A19366" s="0" t="n">
        <v>3372.32857150761</v>
      </c>
      <c r="B19366" s="0" t="n">
        <v>-1.14868588974099</v>
      </c>
    </row>
    <row r="19367" customFormat="false" ht="12.75" hidden="false" customHeight="false" outlineLevel="0" collapsed="false">
      <c r="A19367" s="0" t="n">
        <v>3372.33142865048</v>
      </c>
      <c r="B19367" s="0" t="n">
        <v>-1.13178601632315</v>
      </c>
    </row>
    <row r="19368" customFormat="false" ht="12.75" hidden="false" customHeight="false" outlineLevel="0" collapsed="false">
      <c r="A19368" s="0" t="n">
        <v>3372.33428579334</v>
      </c>
      <c r="B19368" s="0" t="n">
        <v>-1.12430687451825</v>
      </c>
    </row>
    <row r="19369" customFormat="false" ht="12.75" hidden="false" customHeight="false" outlineLevel="0" collapsed="false">
      <c r="A19369" s="0" t="n">
        <v>3372.3371429362</v>
      </c>
      <c r="B19369" s="0" t="n">
        <v>-1.12457685889984</v>
      </c>
    </row>
    <row r="19370" customFormat="false" ht="12.75" hidden="false" customHeight="false" outlineLevel="0" collapsed="false">
      <c r="A19370" s="0" t="n">
        <v>3372.34000007906</v>
      </c>
      <c r="B19370" s="0" t="n">
        <v>-1.14044734505851</v>
      </c>
    </row>
    <row r="19371" customFormat="false" ht="12.75" hidden="false" customHeight="false" outlineLevel="0" collapsed="false">
      <c r="A19371" s="0" t="n">
        <v>3372.34285722192</v>
      </c>
      <c r="B19371" s="0" t="n">
        <v>-1.14341028003775</v>
      </c>
    </row>
    <row r="19372" customFormat="false" ht="12.75" hidden="false" customHeight="false" outlineLevel="0" collapsed="false">
      <c r="A19372" s="0" t="n">
        <v>3372.34571436478</v>
      </c>
      <c r="B19372" s="0" t="n">
        <v>-1.13839661262813</v>
      </c>
    </row>
    <row r="19373" customFormat="false" ht="12.75" hidden="false" customHeight="false" outlineLevel="0" collapsed="false">
      <c r="A19373" s="0" t="n">
        <v>3372.34857150764</v>
      </c>
      <c r="B19373" s="0" t="n">
        <v>-1.15395575509569</v>
      </c>
    </row>
    <row r="19374" customFormat="false" ht="12.75" hidden="false" customHeight="false" outlineLevel="0" collapsed="false">
      <c r="A19374" s="0" t="n">
        <v>3372.3514286505</v>
      </c>
      <c r="B19374" s="0" t="n">
        <v>-1.16590744667732</v>
      </c>
    </row>
    <row r="19375" customFormat="false" ht="12.75" hidden="false" customHeight="false" outlineLevel="0" collapsed="false">
      <c r="A19375" s="0" t="n">
        <v>3372.35428579337</v>
      </c>
      <c r="B19375" s="0" t="n">
        <v>-1.15387878082519</v>
      </c>
    </row>
    <row r="19376" customFormat="false" ht="12.75" hidden="false" customHeight="false" outlineLevel="0" collapsed="false">
      <c r="A19376" s="0" t="n">
        <v>3372.35714293623</v>
      </c>
      <c r="B19376" s="0" t="n">
        <v>-1.14028420555985</v>
      </c>
    </row>
    <row r="19377" customFormat="false" ht="12.75" hidden="false" customHeight="false" outlineLevel="0" collapsed="false">
      <c r="A19377" s="0" t="n">
        <v>3372.36000007909</v>
      </c>
      <c r="B19377" s="0" t="n">
        <v>-1.14485900474066</v>
      </c>
    </row>
    <row r="19378" customFormat="false" ht="12.75" hidden="false" customHeight="false" outlineLevel="0" collapsed="false">
      <c r="A19378" s="0" t="n">
        <v>3372.36285722195</v>
      </c>
      <c r="B19378" s="0" t="n">
        <v>-1.14553224239008</v>
      </c>
    </row>
    <row r="19379" customFormat="false" ht="12.75" hidden="false" customHeight="false" outlineLevel="0" collapsed="false">
      <c r="A19379" s="0" t="n">
        <v>3372.36571436481</v>
      </c>
      <c r="B19379" s="0" t="n">
        <v>-1.13932604822263</v>
      </c>
    </row>
    <row r="19380" customFormat="false" ht="12.75" hidden="false" customHeight="false" outlineLevel="0" collapsed="false">
      <c r="A19380" s="0" t="n">
        <v>3372.36857150767</v>
      </c>
      <c r="B19380" s="0" t="n">
        <v>-1.14983016397105</v>
      </c>
    </row>
    <row r="19381" customFormat="false" ht="12.75" hidden="false" customHeight="false" outlineLevel="0" collapsed="false">
      <c r="A19381" s="0" t="n">
        <v>3372.37142865053</v>
      </c>
      <c r="B19381" s="0" t="n">
        <v>-1.14948320531896</v>
      </c>
    </row>
    <row r="19382" customFormat="false" ht="12.75" hidden="false" customHeight="false" outlineLevel="0" collapsed="false">
      <c r="A19382" s="0" t="n">
        <v>3372.37428579339</v>
      </c>
      <c r="B19382" s="0" t="n">
        <v>-1.14009004657904</v>
      </c>
    </row>
    <row r="19383" customFormat="false" ht="12.75" hidden="false" customHeight="false" outlineLevel="0" collapsed="false">
      <c r="A19383" s="0" t="n">
        <v>3372.37714293626</v>
      </c>
      <c r="B19383" s="0" t="n">
        <v>-1.14237629729974</v>
      </c>
    </row>
    <row r="19384" customFormat="false" ht="12.75" hidden="false" customHeight="false" outlineLevel="0" collapsed="false">
      <c r="A19384" s="0" t="n">
        <v>3372.38000007912</v>
      </c>
      <c r="B19384" s="0" t="n">
        <v>-1.14876171514178</v>
      </c>
    </row>
    <row r="19385" customFormat="false" ht="12.75" hidden="false" customHeight="false" outlineLevel="0" collapsed="false">
      <c r="A19385" s="0" t="n">
        <v>3372.38285722198</v>
      </c>
      <c r="B19385" s="0" t="n">
        <v>-1.15813419422694</v>
      </c>
    </row>
    <row r="19386" customFormat="false" ht="12.75" hidden="false" customHeight="false" outlineLevel="0" collapsed="false">
      <c r="A19386" s="0" t="n">
        <v>3372.38571436484</v>
      </c>
      <c r="B19386" s="0" t="n">
        <v>-1.16153140195614</v>
      </c>
    </row>
    <row r="19387" customFormat="false" ht="12.75" hidden="false" customHeight="false" outlineLevel="0" collapsed="false">
      <c r="A19387" s="0" t="n">
        <v>3372.3885715077</v>
      </c>
      <c r="B19387" s="0" t="n">
        <v>-1.15419242225572</v>
      </c>
    </row>
    <row r="19388" customFormat="false" ht="12.75" hidden="false" customHeight="false" outlineLevel="0" collapsed="false">
      <c r="A19388" s="0" t="n">
        <v>3372.39142865056</v>
      </c>
      <c r="B19388" s="0" t="n">
        <v>-1.16693108958794</v>
      </c>
    </row>
    <row r="19389" customFormat="false" ht="12.75" hidden="false" customHeight="false" outlineLevel="0" collapsed="false">
      <c r="A19389" s="0" t="n">
        <v>3372.39428579342</v>
      </c>
      <c r="B19389" s="0" t="n">
        <v>-1.16130162801436</v>
      </c>
    </row>
    <row r="19390" customFormat="false" ht="12.75" hidden="false" customHeight="false" outlineLevel="0" collapsed="false">
      <c r="A19390" s="0" t="n">
        <v>3372.39714293628</v>
      </c>
      <c r="B19390" s="0" t="n">
        <v>-1.15003925825807</v>
      </c>
    </row>
    <row r="19391" customFormat="false" ht="12.75" hidden="false" customHeight="false" outlineLevel="0" collapsed="false">
      <c r="A19391" s="0" t="n">
        <v>3372.40000007915</v>
      </c>
      <c r="B19391" s="0" t="n">
        <v>-1.14121134341492</v>
      </c>
    </row>
    <row r="19392" customFormat="false" ht="12.75" hidden="false" customHeight="false" outlineLevel="0" collapsed="false">
      <c r="A19392" s="0" t="n">
        <v>3372.40285722201</v>
      </c>
      <c r="B19392" s="0" t="n">
        <v>-1.13086577168633</v>
      </c>
    </row>
    <row r="19393" customFormat="false" ht="12.75" hidden="false" customHeight="false" outlineLevel="0" collapsed="false">
      <c r="A19393" s="0" t="n">
        <v>3372.40571436487</v>
      </c>
      <c r="B19393" s="0" t="n">
        <v>-1.12713654061126</v>
      </c>
    </row>
    <row r="19394" customFormat="false" ht="12.75" hidden="false" customHeight="false" outlineLevel="0" collapsed="false">
      <c r="A19394" s="0" t="n">
        <v>3372.40857150773</v>
      </c>
      <c r="B19394" s="0" t="n">
        <v>-1.13337720086997</v>
      </c>
    </row>
    <row r="19395" customFormat="false" ht="12.75" hidden="false" customHeight="false" outlineLevel="0" collapsed="false">
      <c r="A19395" s="0" t="n">
        <v>3372.41142865059</v>
      </c>
      <c r="B19395" s="0" t="n">
        <v>-1.15088367749411</v>
      </c>
    </row>
    <row r="19396" customFormat="false" ht="12.75" hidden="false" customHeight="false" outlineLevel="0" collapsed="false">
      <c r="A19396" s="0" t="n">
        <v>3372.41428579345</v>
      </c>
      <c r="B19396" s="0" t="n">
        <v>-1.14933500112652</v>
      </c>
    </row>
    <row r="19397" customFormat="false" ht="12.75" hidden="false" customHeight="false" outlineLevel="0" collapsed="false">
      <c r="A19397" s="0" t="n">
        <v>3372.41714293631</v>
      </c>
      <c r="B19397" s="0" t="n">
        <v>-1.14253943679841</v>
      </c>
    </row>
    <row r="19398" customFormat="false" ht="12.75" hidden="false" customHeight="false" outlineLevel="0" collapsed="false">
      <c r="A19398" s="0" t="n">
        <v>3372.42000007917</v>
      </c>
      <c r="B19398" s="0" t="n">
        <v>-1.13486039166415</v>
      </c>
    </row>
    <row r="19399" customFormat="false" ht="12.75" hidden="false" customHeight="false" outlineLevel="0" collapsed="false">
      <c r="A19399" s="0" t="n">
        <v>3372.42285722204</v>
      </c>
      <c r="B19399" s="0" t="n">
        <v>-1.14795176199701</v>
      </c>
    </row>
    <row r="19400" customFormat="false" ht="12.75" hidden="false" customHeight="false" outlineLevel="0" collapsed="false">
      <c r="A19400" s="0" t="n">
        <v>3372.4257143649</v>
      </c>
      <c r="B19400" s="0" t="n">
        <v>-1.15233929541527</v>
      </c>
    </row>
    <row r="19401" customFormat="false" ht="12.75" hidden="false" customHeight="false" outlineLevel="0" collapsed="false">
      <c r="A19401" s="0" t="n">
        <v>3372.42857150776</v>
      </c>
      <c r="B19401" s="0" t="n">
        <v>-1.14624683934901</v>
      </c>
    </row>
    <row r="19402" customFormat="false" ht="12.75" hidden="false" customHeight="false" outlineLevel="0" collapsed="false">
      <c r="A19402" s="0" t="n">
        <v>3372.43142865062</v>
      </c>
      <c r="B19402" s="0" t="n">
        <v>-1.14550581838677</v>
      </c>
    </row>
    <row r="19403" customFormat="false" ht="12.75" hidden="false" customHeight="false" outlineLevel="0" collapsed="false">
      <c r="A19403" s="0" t="n">
        <v>3372.43428579348</v>
      </c>
      <c r="B19403" s="0" t="n">
        <v>-1.145639087273</v>
      </c>
    </row>
    <row r="19404" customFormat="false" ht="12.75" hidden="false" customHeight="false" outlineLevel="0" collapsed="false">
      <c r="A19404" s="0" t="n">
        <v>3372.43714293634</v>
      </c>
      <c r="B19404" s="0" t="n">
        <v>-1.14541046220093</v>
      </c>
    </row>
    <row r="19405" customFormat="false" ht="12.75" hidden="false" customHeight="false" outlineLevel="0" collapsed="false">
      <c r="A19405" s="0" t="n">
        <v>3372.4400000792</v>
      </c>
      <c r="B19405" s="0" t="n">
        <v>-1.13703864863222</v>
      </c>
    </row>
    <row r="19406" customFormat="false" ht="12.75" hidden="false" customHeight="false" outlineLevel="0" collapsed="false">
      <c r="A19406" s="0" t="n">
        <v>3372.44285722206</v>
      </c>
      <c r="B19406" s="0" t="n">
        <v>-1.14191674941618</v>
      </c>
    </row>
    <row r="19407" customFormat="false" ht="12.75" hidden="false" customHeight="false" outlineLevel="0" collapsed="false">
      <c r="A19407" s="0" t="n">
        <v>3372.44571436492</v>
      </c>
      <c r="B19407" s="0" t="n">
        <v>-1.13293373716234</v>
      </c>
    </row>
    <row r="19408" customFormat="false" ht="12.75" hidden="false" customHeight="false" outlineLevel="0" collapsed="false">
      <c r="A19408" s="0" t="n">
        <v>3372.44857150779</v>
      </c>
      <c r="B19408" s="0" t="n">
        <v>-1.13756253321947</v>
      </c>
    </row>
    <row r="19409" customFormat="false" ht="12.75" hidden="false" customHeight="false" outlineLevel="0" collapsed="false">
      <c r="A19409" s="0" t="n">
        <v>3372.45142865065</v>
      </c>
      <c r="B19409" s="0" t="n">
        <v>-1.14291971267205</v>
      </c>
    </row>
    <row r="19410" customFormat="false" ht="12.75" hidden="false" customHeight="false" outlineLevel="0" collapsed="false">
      <c r="A19410" s="0" t="n">
        <v>3372.45428579351</v>
      </c>
      <c r="B19410" s="0" t="n">
        <v>-1.14040139027015</v>
      </c>
    </row>
    <row r="19411" customFormat="false" ht="12.75" hidden="false" customHeight="false" outlineLevel="0" collapsed="false">
      <c r="A19411" s="0" t="n">
        <v>3372.45714293637</v>
      </c>
      <c r="B19411" s="0" t="n">
        <v>-1.14702807075106</v>
      </c>
    </row>
    <row r="19412" customFormat="false" ht="12.75" hidden="false" customHeight="false" outlineLevel="0" collapsed="false">
      <c r="A19412" s="0" t="n">
        <v>3372.46000007923</v>
      </c>
      <c r="B19412" s="0" t="n">
        <v>-1.14208103778456</v>
      </c>
    </row>
    <row r="19413" customFormat="false" ht="12.75" hidden="false" customHeight="false" outlineLevel="0" collapsed="false">
      <c r="A19413" s="0" t="n">
        <v>3372.46285722209</v>
      </c>
      <c r="B19413" s="0" t="n">
        <v>-1.13662046005818</v>
      </c>
    </row>
    <row r="19414" customFormat="false" ht="12.75" hidden="false" customHeight="false" outlineLevel="0" collapsed="false">
      <c r="A19414" s="0" t="n">
        <v>3372.46571436495</v>
      </c>
      <c r="B19414" s="0" t="n">
        <v>-1.15797565020711</v>
      </c>
    </row>
    <row r="19415" customFormat="false" ht="12.75" hidden="false" customHeight="false" outlineLevel="0" collapsed="false">
      <c r="A19415" s="0" t="n">
        <v>3372.46857150781</v>
      </c>
      <c r="B19415" s="0" t="n">
        <v>-1.15974031407997</v>
      </c>
    </row>
    <row r="19416" customFormat="false" ht="12.75" hidden="false" customHeight="false" outlineLevel="0" collapsed="false">
      <c r="A19416" s="0" t="n">
        <v>3372.47142865068</v>
      </c>
      <c r="B19416" s="0" t="n">
        <v>-1.16307088736606</v>
      </c>
    </row>
    <row r="19417" customFormat="false" ht="12.75" hidden="false" customHeight="false" outlineLevel="0" collapsed="false">
      <c r="A19417" s="0" t="n">
        <v>3372.47428579354</v>
      </c>
      <c r="B19417" s="0" t="n">
        <v>-1.15314924856005</v>
      </c>
    </row>
    <row r="19418" customFormat="false" ht="12.75" hidden="false" customHeight="false" outlineLevel="0" collapsed="false">
      <c r="A19418" s="0" t="n">
        <v>3372.4771429364</v>
      </c>
      <c r="B19418" s="0" t="n">
        <v>-1.14689939734366</v>
      </c>
    </row>
    <row r="19419" customFormat="false" ht="12.75" hidden="false" customHeight="false" outlineLevel="0" collapsed="false">
      <c r="A19419" s="0" t="n">
        <v>3372.48000007926</v>
      </c>
      <c r="B19419" s="0" t="n">
        <v>-1.14200406351406</v>
      </c>
    </row>
    <row r="19420" customFormat="false" ht="12.75" hidden="false" customHeight="false" outlineLevel="0" collapsed="false">
      <c r="A19420" s="0" t="n">
        <v>3372.48285722212</v>
      </c>
      <c r="B19420" s="0" t="n">
        <v>-1.15348012303621</v>
      </c>
    </row>
    <row r="19421" customFormat="false" ht="12.75" hidden="false" customHeight="false" outlineLevel="0" collapsed="false">
      <c r="A19421" s="0" t="n">
        <v>3372.48571436498</v>
      </c>
      <c r="B19421" s="0" t="n">
        <v>-1.16365451317818</v>
      </c>
    </row>
    <row r="19422" customFormat="false" ht="12.75" hidden="false" customHeight="false" outlineLevel="0" collapsed="false">
      <c r="A19422" s="0" t="n">
        <v>3372.48857150784</v>
      </c>
      <c r="B19422" s="0" t="n">
        <v>-1.14129750864309</v>
      </c>
    </row>
    <row r="19423" customFormat="false" ht="12.75" hidden="false" customHeight="false" outlineLevel="0" collapsed="false">
      <c r="A19423" s="0" t="n">
        <v>3372.4914286507</v>
      </c>
      <c r="B19423" s="0" t="n">
        <v>-1.10773787557658</v>
      </c>
    </row>
    <row r="19424" customFormat="false" ht="12.75" hidden="false" customHeight="false" outlineLevel="0" collapsed="false">
      <c r="A19424" s="0" t="n">
        <v>3372.49428579357</v>
      </c>
      <c r="B19424" s="0" t="n">
        <v>-1.08882518242876</v>
      </c>
    </row>
    <row r="19425" customFormat="false" ht="12.75" hidden="false" customHeight="false" outlineLevel="0" collapsed="false">
      <c r="A19425" s="0" t="n">
        <v>3372.49714293643</v>
      </c>
      <c r="B19425" s="0" t="n">
        <v>-1.08556928567375</v>
      </c>
    </row>
    <row r="19426" customFormat="false" ht="12.75" hidden="false" customHeight="false" outlineLevel="0" collapsed="false">
      <c r="A19426" s="0" t="n">
        <v>3372.50000007929</v>
      </c>
      <c r="B19426" s="0" t="n">
        <v>-1.11490452482066</v>
      </c>
    </row>
    <row r="19427" customFormat="false" ht="12.75" hidden="false" customHeight="false" outlineLevel="0" collapsed="false">
      <c r="A19427" s="0" t="n">
        <v>3372.50285722215</v>
      </c>
      <c r="B19427" s="0" t="n">
        <v>-1.14687986655861</v>
      </c>
    </row>
    <row r="19428" customFormat="false" ht="12.75" hidden="false" customHeight="false" outlineLevel="0" collapsed="false">
      <c r="A19428" s="0" t="n">
        <v>3372.50571436501</v>
      </c>
      <c r="B19428" s="0" t="n">
        <v>-1.15129382398018</v>
      </c>
    </row>
    <row r="19429" customFormat="false" ht="12.75" hidden="false" customHeight="false" outlineLevel="0" collapsed="false">
      <c r="A19429" s="0" t="n">
        <v>3372.50857150787</v>
      </c>
      <c r="B19429" s="0" t="n">
        <v>-1.15651658567681</v>
      </c>
    </row>
    <row r="19430" customFormat="false" ht="12.75" hidden="false" customHeight="false" outlineLevel="0" collapsed="false">
      <c r="A19430" s="0" t="n">
        <v>3372.51142865073</v>
      </c>
      <c r="B19430" s="0" t="n">
        <v>-1.14844347823241</v>
      </c>
    </row>
    <row r="19431" customFormat="false" ht="12.75" hidden="false" customHeight="false" outlineLevel="0" collapsed="false">
      <c r="A19431" s="0" t="n">
        <v>3372.51428579359</v>
      </c>
      <c r="B19431" s="0" t="n">
        <v>-1.14142043770194</v>
      </c>
    </row>
    <row r="19432" customFormat="false" ht="12.75" hidden="false" customHeight="false" outlineLevel="0" collapsed="false">
      <c r="A19432" s="0" t="n">
        <v>3372.51714293646</v>
      </c>
      <c r="B19432" s="0" t="n">
        <v>-1.14049329984686</v>
      </c>
    </row>
    <row r="19433" customFormat="false" ht="12.75" hidden="false" customHeight="false" outlineLevel="0" collapsed="false">
      <c r="A19433" s="0" t="n">
        <v>3372.52000007932</v>
      </c>
      <c r="B19433" s="0" t="n">
        <v>-1.14667421888072</v>
      </c>
    </row>
    <row r="19434" customFormat="false" ht="12.75" hidden="false" customHeight="false" outlineLevel="0" collapsed="false">
      <c r="A19434" s="0" t="n">
        <v>3372.52285722218</v>
      </c>
      <c r="B19434" s="0" t="n">
        <v>-1.16251138781783</v>
      </c>
    </row>
    <row r="19435" customFormat="false" ht="12.75" hidden="false" customHeight="false" outlineLevel="0" collapsed="false">
      <c r="A19435" s="0" t="n">
        <v>3372.52571436504</v>
      </c>
      <c r="B19435" s="0" t="n">
        <v>-1.16809144799393</v>
      </c>
    </row>
    <row r="19436" customFormat="false" ht="12.75" hidden="false" customHeight="false" outlineLevel="0" collapsed="false">
      <c r="A19436" s="0" t="n">
        <v>3372.5285715079</v>
      </c>
      <c r="B19436" s="0" t="n">
        <v>-1.16159344092042</v>
      </c>
    </row>
    <row r="19437" customFormat="false" ht="12.75" hidden="false" customHeight="false" outlineLevel="0" collapsed="false">
      <c r="A19437" s="0" t="n">
        <v>3372.53142865076</v>
      </c>
      <c r="B19437" s="0" t="n">
        <v>-1.14939244461196</v>
      </c>
    </row>
    <row r="19438" customFormat="false" ht="12.75" hidden="false" customHeight="false" outlineLevel="0" collapsed="false">
      <c r="A19438" s="0" t="n">
        <v>3372.53428579362</v>
      </c>
      <c r="B19438" s="0" t="n">
        <v>-1.13373335047973</v>
      </c>
    </row>
    <row r="19439" customFormat="false" ht="12.75" hidden="false" customHeight="false" outlineLevel="0" collapsed="false">
      <c r="A19439" s="0" t="n">
        <v>3372.53714293648</v>
      </c>
      <c r="B19439" s="0" t="n">
        <v>-1.12474804048647</v>
      </c>
    </row>
    <row r="19440" customFormat="false" ht="12.75" hidden="false" customHeight="false" outlineLevel="0" collapsed="false">
      <c r="A19440" s="0" t="n">
        <v>3372.54000007935</v>
      </c>
      <c r="B19440" s="0" t="n">
        <v>-1.12193790517851</v>
      </c>
    </row>
    <row r="19441" customFormat="false" ht="12.75" hidden="false" customHeight="false" outlineLevel="0" collapsed="false">
      <c r="A19441" s="0" t="n">
        <v>3372.54285722221</v>
      </c>
      <c r="B19441" s="0" t="n">
        <v>-1.12556029137065</v>
      </c>
    </row>
    <row r="19442" customFormat="false" ht="12.75" hidden="false" customHeight="false" outlineLevel="0" collapsed="false">
      <c r="A19442" s="0" t="n">
        <v>3372.54571436507</v>
      </c>
      <c r="B19442" s="0" t="n">
        <v>-1.12771327320512</v>
      </c>
    </row>
    <row r="19443" customFormat="false" ht="12.75" hidden="false" customHeight="false" outlineLevel="0" collapsed="false">
      <c r="A19443" s="0" t="n">
        <v>3372.54857150793</v>
      </c>
      <c r="B19443" s="0" t="n">
        <v>-1.13611265964685</v>
      </c>
    </row>
    <row r="19444" customFormat="false" ht="12.75" hidden="false" customHeight="false" outlineLevel="0" collapsed="false">
      <c r="A19444" s="0" t="n">
        <v>3372.55142865079</v>
      </c>
      <c r="B19444" s="0" t="n">
        <v>-1.13959833034364</v>
      </c>
    </row>
    <row r="19445" customFormat="false" ht="12.75" hidden="false" customHeight="false" outlineLevel="0" collapsed="false">
      <c r="A19445" s="0" t="n">
        <v>3372.55428579365</v>
      </c>
      <c r="B19445" s="0" t="n">
        <v>-1.1420098078626</v>
      </c>
    </row>
    <row r="19446" customFormat="false" ht="12.75" hidden="false" customHeight="false" outlineLevel="0" collapsed="false">
      <c r="A19446" s="0" t="n">
        <v>3372.55714293651</v>
      </c>
      <c r="B19446" s="0" t="n">
        <v>-1.1531952033484</v>
      </c>
    </row>
    <row r="19447" customFormat="false" ht="12.75" hidden="false" customHeight="false" outlineLevel="0" collapsed="false">
      <c r="A19447" s="0" t="n">
        <v>3372.56000007937</v>
      </c>
      <c r="B19447" s="0" t="n">
        <v>-1.14364809606749</v>
      </c>
    </row>
    <row r="19448" customFormat="false" ht="12.75" hidden="false" customHeight="false" outlineLevel="0" collapsed="false">
      <c r="A19448" s="0" t="n">
        <v>3372.56285722224</v>
      </c>
      <c r="B19448" s="0" t="n">
        <v>-1.13783251760106</v>
      </c>
    </row>
    <row r="19449" customFormat="false" ht="12.75" hidden="false" customHeight="false" outlineLevel="0" collapsed="false">
      <c r="A19449" s="0" t="n">
        <v>3372.5657143651</v>
      </c>
      <c r="B19449" s="0" t="n">
        <v>-1.14606646680471</v>
      </c>
    </row>
    <row r="19450" customFormat="false" ht="12.75" hidden="false" customHeight="false" outlineLevel="0" collapsed="false">
      <c r="A19450" s="0" t="n">
        <v>3372.56857150796</v>
      </c>
      <c r="B19450" s="0" t="n">
        <v>-1.14178462939966</v>
      </c>
    </row>
    <row r="19451" customFormat="false" ht="12.75" hidden="false" customHeight="false" outlineLevel="0" collapsed="false">
      <c r="A19451" s="0" t="n">
        <v>3372.57142865082</v>
      </c>
      <c r="B19451" s="0" t="n">
        <v>-1.14750255394083</v>
      </c>
    </row>
    <row r="19452" customFormat="false" ht="12.75" hidden="false" customHeight="false" outlineLevel="0" collapsed="false">
      <c r="A19452" s="0" t="n">
        <v>3372.57428579368</v>
      </c>
      <c r="B19452" s="0" t="n">
        <v>-1.13760044591987</v>
      </c>
    </row>
    <row r="19453" customFormat="false" ht="12.75" hidden="false" customHeight="false" outlineLevel="0" collapsed="false">
      <c r="A19453" s="0" t="n">
        <v>3372.57714293654</v>
      </c>
      <c r="B19453" s="0" t="n">
        <v>-1.13518552179177</v>
      </c>
    </row>
    <row r="19454" customFormat="false" ht="12.75" hidden="false" customHeight="false" outlineLevel="0" collapsed="false">
      <c r="A19454" s="0" t="n">
        <v>3372.5800000794</v>
      </c>
      <c r="B19454" s="0" t="n">
        <v>-1.14406858238094</v>
      </c>
    </row>
    <row r="19455" customFormat="false" ht="12.75" hidden="false" customHeight="false" outlineLevel="0" collapsed="false">
      <c r="A19455" s="0" t="n">
        <v>3372.58285722226</v>
      </c>
      <c r="B19455" s="0" t="n">
        <v>-1.13965117835024</v>
      </c>
    </row>
    <row r="19456" customFormat="false" ht="12.75" hidden="false" customHeight="false" outlineLevel="0" collapsed="false">
      <c r="A19456" s="0" t="n">
        <v>3372.58571436512</v>
      </c>
      <c r="B19456" s="0" t="n">
        <v>-1.13329103564181</v>
      </c>
    </row>
    <row r="19457" customFormat="false" ht="12.75" hidden="false" customHeight="false" outlineLevel="0" collapsed="false">
      <c r="A19457" s="0" t="n">
        <v>3372.58857150799</v>
      </c>
      <c r="B19457" s="0" t="n">
        <v>-1.13802552771216</v>
      </c>
    </row>
    <row r="19458" customFormat="false" ht="12.75" hidden="false" customHeight="false" outlineLevel="0" collapsed="false">
      <c r="A19458" s="0" t="n">
        <v>3372.59142865085</v>
      </c>
      <c r="B19458" s="0" t="n">
        <v>-1.14747498106782</v>
      </c>
    </row>
    <row r="19459" customFormat="false" ht="12.75" hidden="false" customHeight="false" outlineLevel="0" collapsed="false">
      <c r="A19459" s="0" t="n">
        <v>3372.59428579371</v>
      </c>
      <c r="B19459" s="0" t="n">
        <v>-1.15179358230355</v>
      </c>
    </row>
    <row r="19460" customFormat="false" ht="12.75" hidden="false" customHeight="false" outlineLevel="0" collapsed="false">
      <c r="A19460" s="0" t="n">
        <v>3372.59714293657</v>
      </c>
      <c r="B19460" s="0" t="n">
        <v>-1.15266902102173</v>
      </c>
    </row>
    <row r="19461" customFormat="false" ht="12.75" hidden="false" customHeight="false" outlineLevel="0" collapsed="false">
      <c r="A19461" s="0" t="n">
        <v>3372.60000007943</v>
      </c>
      <c r="B19461" s="0" t="n">
        <v>-1.14155600432759</v>
      </c>
    </row>
    <row r="19462" customFormat="false" ht="12.75" hidden="false" customHeight="false" outlineLevel="0" collapsed="false">
      <c r="A19462" s="0" t="n">
        <v>3372.60285722229</v>
      </c>
      <c r="B19462" s="0" t="n">
        <v>-1.14026237703538</v>
      </c>
    </row>
    <row r="19463" customFormat="false" ht="12.75" hidden="false" customHeight="false" outlineLevel="0" collapsed="false">
      <c r="A19463" s="0" t="n">
        <v>3372.60571436515</v>
      </c>
      <c r="B19463" s="0" t="n">
        <v>-1.14181450001209</v>
      </c>
    </row>
    <row r="19464" customFormat="false" ht="12.75" hidden="false" customHeight="false" outlineLevel="0" collapsed="false">
      <c r="A19464" s="0" t="n">
        <v>3372.60857150801</v>
      </c>
      <c r="B19464" s="0" t="n">
        <v>-1.14538288932792</v>
      </c>
    </row>
    <row r="19465" customFormat="false" ht="12.75" hidden="false" customHeight="false" outlineLevel="0" collapsed="false">
      <c r="A19465" s="0" t="n">
        <v>3372.61142865088</v>
      </c>
      <c r="B19465" s="0" t="n">
        <v>-1.14788512755389</v>
      </c>
    </row>
    <row r="19466" customFormat="false" ht="12.75" hidden="false" customHeight="false" outlineLevel="0" collapsed="false">
      <c r="A19466" s="0" t="n">
        <v>3372.61428579374</v>
      </c>
      <c r="B19466" s="0" t="n">
        <v>-1.14317820835655</v>
      </c>
    </row>
    <row r="19467" customFormat="false" ht="12.75" hidden="false" customHeight="false" outlineLevel="0" collapsed="false">
      <c r="A19467" s="0" t="n">
        <v>3372.6171429366</v>
      </c>
      <c r="B19467" s="0" t="n">
        <v>-1.13469954990491</v>
      </c>
    </row>
    <row r="19468" customFormat="false" ht="12.75" hidden="false" customHeight="false" outlineLevel="0" collapsed="false">
      <c r="A19468" s="0" t="n">
        <v>3372.62000007946</v>
      </c>
      <c r="B19468" s="0" t="n">
        <v>-1.14526685348732</v>
      </c>
    </row>
    <row r="19469" customFormat="false" ht="12.75" hidden="false" customHeight="false" outlineLevel="0" collapsed="false">
      <c r="A19469" s="0" t="n">
        <v>3372.62285722232</v>
      </c>
      <c r="B19469" s="0" t="n">
        <v>-1.14832744239182</v>
      </c>
    </row>
    <row r="19470" customFormat="false" ht="12.75" hidden="false" customHeight="false" outlineLevel="0" collapsed="false">
      <c r="A19470" s="0" t="n">
        <v>3372.62571436518</v>
      </c>
      <c r="B19470" s="0" t="n">
        <v>-1.1414146933534</v>
      </c>
    </row>
    <row r="19471" customFormat="false" ht="12.75" hidden="false" customHeight="false" outlineLevel="0" collapsed="false">
      <c r="A19471" s="0" t="n">
        <v>3372.62857150804</v>
      </c>
      <c r="B19471" s="0" t="n">
        <v>-1.14149396536331</v>
      </c>
    </row>
    <row r="19472" customFormat="false" ht="12.75" hidden="false" customHeight="false" outlineLevel="0" collapsed="false">
      <c r="A19472" s="0" t="n">
        <v>3372.6314286509</v>
      </c>
      <c r="B19472" s="0" t="n">
        <v>-1.13381377135935</v>
      </c>
    </row>
    <row r="19473" customFormat="false" ht="12.75" hidden="false" customHeight="false" outlineLevel="0" collapsed="false">
      <c r="A19473" s="0" t="n">
        <v>3372.63428579377</v>
      </c>
      <c r="B19473" s="0" t="n">
        <v>-1.13187447929074</v>
      </c>
    </row>
    <row r="19474" customFormat="false" ht="12.75" hidden="false" customHeight="false" outlineLevel="0" collapsed="false">
      <c r="A19474" s="0" t="n">
        <v>3372.63714293663</v>
      </c>
      <c r="B19474" s="0" t="n">
        <v>-1.13033958935966</v>
      </c>
    </row>
    <row r="19475" customFormat="false" ht="12.75" hidden="false" customHeight="false" outlineLevel="0" collapsed="false">
      <c r="A19475" s="0" t="n">
        <v>3372.64000007949</v>
      </c>
      <c r="B19475" s="0" t="n">
        <v>-1.12839914842133</v>
      </c>
    </row>
    <row r="19476" customFormat="false" ht="12.75" hidden="false" customHeight="false" outlineLevel="0" collapsed="false">
      <c r="A19476" s="0" t="n">
        <v>3372.64285722235</v>
      </c>
      <c r="B19476" s="0" t="n">
        <v>-1.13997171299903</v>
      </c>
    </row>
    <row r="19477" customFormat="false" ht="12.75" hidden="false" customHeight="false" outlineLevel="0" collapsed="false">
      <c r="A19477" s="0" t="n">
        <v>3372.64571436521</v>
      </c>
      <c r="B19477" s="0" t="n">
        <v>-1.14584243721148</v>
      </c>
    </row>
    <row r="19478" customFormat="false" ht="12.75" hidden="false" customHeight="false" outlineLevel="0" collapsed="false">
      <c r="A19478" s="0" t="n">
        <v>3372.64857150807</v>
      </c>
      <c r="B19478" s="0" t="n">
        <v>-1.13785894160437</v>
      </c>
    </row>
    <row r="19479" customFormat="false" ht="12.75" hidden="false" customHeight="false" outlineLevel="0" collapsed="false">
      <c r="A19479" s="0" t="n">
        <v>3372.65142865093</v>
      </c>
      <c r="B19479" s="0" t="n">
        <v>-1.13886075599053</v>
      </c>
    </row>
    <row r="19480" customFormat="false" ht="12.75" hidden="false" customHeight="false" outlineLevel="0" collapsed="false">
      <c r="A19480" s="0" t="n">
        <v>3372.65428579379</v>
      </c>
      <c r="B19480" s="0" t="n">
        <v>-1.14450745060974</v>
      </c>
    </row>
    <row r="19481" customFormat="false" ht="12.75" hidden="false" customHeight="false" outlineLevel="0" collapsed="false">
      <c r="A19481" s="0" t="n">
        <v>3372.65714293666</v>
      </c>
      <c r="B19481" s="0" t="n">
        <v>-1.14904089048104</v>
      </c>
    </row>
    <row r="19482" customFormat="false" ht="12.75" hidden="false" customHeight="false" outlineLevel="0" collapsed="false">
      <c r="A19482" s="0" t="n">
        <v>3372.66000007952</v>
      </c>
      <c r="B19482" s="0" t="n">
        <v>-1.12896669005753</v>
      </c>
    </row>
    <row r="19483" customFormat="false" ht="12.75" hidden="false" customHeight="false" outlineLevel="0" collapsed="false">
      <c r="A19483" s="0" t="n">
        <v>3372.66285722238</v>
      </c>
      <c r="B19483" s="0" t="n">
        <v>-1.11956434035993</v>
      </c>
    </row>
    <row r="19484" customFormat="false" ht="12.75" hidden="false" customHeight="false" outlineLevel="0" collapsed="false">
      <c r="A19484" s="0" t="n">
        <v>3372.66571436524</v>
      </c>
      <c r="B19484" s="0" t="n">
        <v>-1.11571562683514</v>
      </c>
    </row>
    <row r="19485" customFormat="false" ht="12.75" hidden="false" customHeight="false" outlineLevel="0" collapsed="false">
      <c r="A19485" s="0" t="n">
        <v>3372.6685715081</v>
      </c>
      <c r="B19485" s="0" t="n">
        <v>-1.11508259962554</v>
      </c>
    </row>
    <row r="19486" customFormat="false" ht="12.75" hidden="false" customHeight="false" outlineLevel="0" collapsed="false">
      <c r="A19486" s="0" t="n">
        <v>3372.67142865096</v>
      </c>
      <c r="B19486" s="0" t="n">
        <v>-1.12681141048364</v>
      </c>
    </row>
    <row r="19487" customFormat="false" ht="12.75" hidden="false" customHeight="false" outlineLevel="0" collapsed="false">
      <c r="A19487" s="0" t="n">
        <v>3372.67428579382</v>
      </c>
      <c r="B19487" s="0" t="n">
        <v>-1.13806803589139</v>
      </c>
    </row>
    <row r="19488" customFormat="false" ht="12.75" hidden="false" customHeight="false" outlineLevel="0" collapsed="false">
      <c r="A19488" s="0" t="n">
        <v>3372.67714293668</v>
      </c>
      <c r="B19488" s="0" t="n">
        <v>-1.1453415300184</v>
      </c>
    </row>
    <row r="19489" customFormat="false" ht="12.75" hidden="false" customHeight="false" outlineLevel="0" collapsed="false">
      <c r="A19489" s="0" t="n">
        <v>3372.68000007955</v>
      </c>
      <c r="B19489" s="0" t="n">
        <v>-1.14044389844938</v>
      </c>
    </row>
    <row r="19490" customFormat="false" ht="12.75" hidden="false" customHeight="false" outlineLevel="0" collapsed="false">
      <c r="A19490" s="0" t="n">
        <v>3372.68285722241</v>
      </c>
      <c r="B19490" s="0" t="n">
        <v>-1.14121364115434</v>
      </c>
    </row>
    <row r="19491" customFormat="false" ht="12.75" hidden="false" customHeight="false" outlineLevel="0" collapsed="false">
      <c r="A19491" s="0" t="n">
        <v>3372.68571436527</v>
      </c>
      <c r="B19491" s="0" t="n">
        <v>-1.16658068432673</v>
      </c>
    </row>
    <row r="19492" customFormat="false" ht="12.75" hidden="false" customHeight="false" outlineLevel="0" collapsed="false">
      <c r="A19492" s="0" t="n">
        <v>3372.68857150813</v>
      </c>
      <c r="B19492" s="0" t="n">
        <v>-1.17908842884746</v>
      </c>
    </row>
    <row r="19493" customFormat="false" ht="12.75" hidden="false" customHeight="false" outlineLevel="0" collapsed="false">
      <c r="A19493" s="0" t="n">
        <v>3372.69142865099</v>
      </c>
      <c r="B19493" s="0" t="n">
        <v>-1.17970192527201</v>
      </c>
    </row>
    <row r="19494" customFormat="false" ht="12.75" hidden="false" customHeight="false" outlineLevel="0" collapsed="false">
      <c r="A19494" s="0" t="n">
        <v>3372.69428579385</v>
      </c>
      <c r="B19494" s="0" t="n">
        <v>-1.17322689559268</v>
      </c>
    </row>
    <row r="19495" customFormat="false" ht="12.75" hidden="false" customHeight="false" outlineLevel="0" collapsed="false">
      <c r="A19495" s="0" t="n">
        <v>3372.69714293671</v>
      </c>
      <c r="B19495" s="0" t="n">
        <v>-1.14783917276553</v>
      </c>
    </row>
    <row r="19496" customFormat="false" ht="12.75" hidden="false" customHeight="false" outlineLevel="0" collapsed="false">
      <c r="A19496" s="0" t="n">
        <v>3372.70000007957</v>
      </c>
      <c r="B19496" s="0" t="n">
        <v>-1.13312789614314</v>
      </c>
    </row>
    <row r="19497" customFormat="false" ht="12.75" hidden="false" customHeight="false" outlineLevel="0" collapsed="false">
      <c r="A19497" s="0" t="n">
        <v>3372.70285722244</v>
      </c>
      <c r="B19497" s="0" t="n">
        <v>-1.11916108709211</v>
      </c>
    </row>
    <row r="19498" customFormat="false" ht="12.75" hidden="false" customHeight="false" outlineLevel="0" collapsed="false">
      <c r="A19498" s="0" t="n">
        <v>3372.7057143653</v>
      </c>
      <c r="B19498" s="0" t="n">
        <v>-1.11074216986533</v>
      </c>
    </row>
    <row r="19499" customFormat="false" ht="12.75" hidden="false" customHeight="false" outlineLevel="0" collapsed="false">
      <c r="A19499" s="0" t="n">
        <v>3372.70857150816</v>
      </c>
      <c r="B19499" s="0" t="n">
        <v>-1.12916314677775</v>
      </c>
    </row>
    <row r="19500" customFormat="false" ht="12.75" hidden="false" customHeight="false" outlineLevel="0" collapsed="false">
      <c r="A19500" s="0" t="n">
        <v>3372.71142865102</v>
      </c>
      <c r="B19500" s="0" t="n">
        <v>-1.13394014702733</v>
      </c>
    </row>
    <row r="19501" customFormat="false" ht="12.75" hidden="false" customHeight="false" outlineLevel="0" collapsed="false">
      <c r="A19501" s="0" t="n">
        <v>3372.71428579388</v>
      </c>
      <c r="B19501" s="0" t="n">
        <v>-1.12442176148914</v>
      </c>
    </row>
    <row r="19502" customFormat="false" ht="12.75" hidden="false" customHeight="false" outlineLevel="0" collapsed="false">
      <c r="A19502" s="0" t="n">
        <v>3372.71714293674</v>
      </c>
      <c r="B19502" s="0" t="n">
        <v>-1.12115322716734</v>
      </c>
    </row>
    <row r="19503" customFormat="false" ht="12.75" hidden="false" customHeight="false" outlineLevel="0" collapsed="false">
      <c r="A19503" s="0" t="n">
        <v>3372.7200000796</v>
      </c>
      <c r="B19503" s="0" t="n">
        <v>-1.12816133239159</v>
      </c>
    </row>
    <row r="19504" customFormat="false" ht="12.75" hidden="false" customHeight="false" outlineLevel="0" collapsed="false">
      <c r="A19504" s="0" t="n">
        <v>3372.72285722246</v>
      </c>
      <c r="B19504" s="0" t="n">
        <v>-1.13497872524417</v>
      </c>
    </row>
    <row r="19505" customFormat="false" ht="12.75" hidden="false" customHeight="false" outlineLevel="0" collapsed="false">
      <c r="A19505" s="0" t="n">
        <v>3372.72571436532</v>
      </c>
      <c r="B19505" s="0" t="n">
        <v>-1.13697890740736</v>
      </c>
    </row>
    <row r="19506" customFormat="false" ht="12.75" hidden="false" customHeight="false" outlineLevel="0" collapsed="false">
      <c r="A19506" s="0" t="n">
        <v>3372.72857150819</v>
      </c>
      <c r="B19506" s="0" t="n">
        <v>-1.13079569063409</v>
      </c>
    </row>
    <row r="19507" customFormat="false" ht="12.75" hidden="false" customHeight="false" outlineLevel="0" collapsed="false">
      <c r="A19507" s="0" t="n">
        <v>3372.73142865105</v>
      </c>
      <c r="B19507" s="0" t="n">
        <v>-1.1199090012726</v>
      </c>
    </row>
    <row r="19508" customFormat="false" ht="12.75" hidden="false" customHeight="false" outlineLevel="0" collapsed="false">
      <c r="A19508" s="0" t="n">
        <v>3372.73428579391</v>
      </c>
      <c r="B19508" s="0" t="n">
        <v>-1.11813284870265</v>
      </c>
    </row>
    <row r="19509" customFormat="false" ht="12.75" hidden="false" customHeight="false" outlineLevel="0" collapsed="false">
      <c r="A19509" s="0" t="n">
        <v>3372.73714293677</v>
      </c>
      <c r="B19509" s="0" t="n">
        <v>-1.14386523244247</v>
      </c>
    </row>
    <row r="19510" customFormat="false" ht="12.75" hidden="false" customHeight="false" outlineLevel="0" collapsed="false">
      <c r="A19510" s="0" t="n">
        <v>3372.74000007963</v>
      </c>
      <c r="B19510" s="0" t="n">
        <v>-1.14577465389865</v>
      </c>
    </row>
    <row r="19511" customFormat="false" ht="12.75" hidden="false" customHeight="false" outlineLevel="0" collapsed="false">
      <c r="A19511" s="0" t="n">
        <v>3372.74285722249</v>
      </c>
      <c r="B19511" s="0" t="n">
        <v>-1.13140918705864</v>
      </c>
    </row>
    <row r="19512" customFormat="false" ht="12.75" hidden="false" customHeight="false" outlineLevel="0" collapsed="false">
      <c r="A19512" s="0" t="n">
        <v>3372.74571436535</v>
      </c>
      <c r="B19512" s="0" t="n">
        <v>-1.12756162240355</v>
      </c>
    </row>
    <row r="19513" customFormat="false" ht="12.75" hidden="false" customHeight="false" outlineLevel="0" collapsed="false">
      <c r="A19513" s="0" t="n">
        <v>3372.74857150821</v>
      </c>
      <c r="B19513" s="0" t="n">
        <v>-1.12651959757758</v>
      </c>
    </row>
    <row r="19514" customFormat="false" ht="12.75" hidden="false" customHeight="false" outlineLevel="0" collapsed="false">
      <c r="A19514" s="0" t="n">
        <v>3372.75142865108</v>
      </c>
      <c r="B19514" s="0" t="n">
        <v>-1.13434110255573</v>
      </c>
    </row>
    <row r="19515" customFormat="false" ht="12.75" hidden="false" customHeight="false" outlineLevel="0" collapsed="false">
      <c r="A19515" s="0" t="n">
        <v>3372.75428579394</v>
      </c>
      <c r="B19515" s="0" t="n">
        <v>-1.1469304168258</v>
      </c>
    </row>
    <row r="19516" customFormat="false" ht="12.75" hidden="false" customHeight="false" outlineLevel="0" collapsed="false">
      <c r="A19516" s="0" t="n">
        <v>3372.7571429368</v>
      </c>
      <c r="B19516" s="0" t="n">
        <v>-1.14425584814349</v>
      </c>
    </row>
    <row r="19517" customFormat="false" ht="12.75" hidden="false" customHeight="false" outlineLevel="0" collapsed="false">
      <c r="A19517" s="0" t="n">
        <v>3372.76000007966</v>
      </c>
      <c r="B19517" s="0" t="n">
        <v>-1.14090114859352</v>
      </c>
    </row>
    <row r="19518" customFormat="false" ht="12.75" hidden="false" customHeight="false" outlineLevel="0" collapsed="false">
      <c r="A19518" s="0" t="n">
        <v>3372.76285722252</v>
      </c>
      <c r="B19518" s="0" t="n">
        <v>-1.14347231900203</v>
      </c>
    </row>
    <row r="19519" customFormat="false" ht="12.75" hidden="false" customHeight="false" outlineLevel="0" collapsed="false">
      <c r="A19519" s="0" t="n">
        <v>3372.76571436538</v>
      </c>
      <c r="B19519" s="0" t="n">
        <v>-1.15111460030559</v>
      </c>
    </row>
    <row r="19520" customFormat="false" ht="12.75" hidden="false" customHeight="false" outlineLevel="0" collapsed="false">
      <c r="A19520" s="0" t="n">
        <v>3372.76857150824</v>
      </c>
      <c r="B19520" s="0" t="n">
        <v>-1.1479632506941</v>
      </c>
    </row>
    <row r="19521" customFormat="false" ht="12.75" hidden="false" customHeight="false" outlineLevel="0" collapsed="false">
      <c r="A19521" s="0" t="n">
        <v>3372.7714286511</v>
      </c>
      <c r="B19521" s="0" t="n">
        <v>-1.1518131130886</v>
      </c>
    </row>
    <row r="19522" customFormat="false" ht="12.75" hidden="false" customHeight="false" outlineLevel="0" collapsed="false">
      <c r="A19522" s="0" t="n">
        <v>3372.77428579397</v>
      </c>
      <c r="B19522" s="0" t="n">
        <v>-1.15399941214463</v>
      </c>
    </row>
    <row r="19523" customFormat="false" ht="12.75" hidden="false" customHeight="false" outlineLevel="0" collapsed="false">
      <c r="A19523" s="0" t="n">
        <v>3372.77714293683</v>
      </c>
      <c r="B19523" s="0" t="n">
        <v>-1.14780815328339</v>
      </c>
    </row>
    <row r="19524" customFormat="false" ht="12.75" hidden="false" customHeight="false" outlineLevel="0" collapsed="false">
      <c r="A19524" s="0" t="n">
        <v>3372.78000007969</v>
      </c>
      <c r="B19524" s="0" t="n">
        <v>-1.14893519446782</v>
      </c>
    </row>
    <row r="19525" customFormat="false" ht="12.75" hidden="false" customHeight="false" outlineLevel="0" collapsed="false">
      <c r="A19525" s="0" t="n">
        <v>3372.78285722255</v>
      </c>
      <c r="B19525" s="0" t="n">
        <v>-1.14857789598835</v>
      </c>
    </row>
    <row r="19526" customFormat="false" ht="12.75" hidden="false" customHeight="false" outlineLevel="0" collapsed="false">
      <c r="A19526" s="0" t="n">
        <v>3372.78571436541</v>
      </c>
      <c r="B19526" s="0" t="n">
        <v>-1.13923643638533</v>
      </c>
    </row>
    <row r="19527" customFormat="false" ht="12.75" hidden="false" customHeight="false" outlineLevel="0" collapsed="false">
      <c r="A19527" s="0" t="n">
        <v>3372.78857150827</v>
      </c>
      <c r="B19527" s="0" t="n">
        <v>-1.13412051957163</v>
      </c>
    </row>
    <row r="19528" customFormat="false" ht="12.75" hidden="false" customHeight="false" outlineLevel="0" collapsed="false">
      <c r="A19528" s="0" t="n">
        <v>3372.79142865113</v>
      </c>
      <c r="B19528" s="0" t="n">
        <v>-1.14079430371059</v>
      </c>
    </row>
    <row r="19529" customFormat="false" ht="12.75" hidden="false" customHeight="false" outlineLevel="0" collapsed="false">
      <c r="A19529" s="0" t="n">
        <v>3372.79428579399</v>
      </c>
      <c r="B19529" s="0" t="n">
        <v>-1.14442817859983</v>
      </c>
    </row>
    <row r="19530" customFormat="false" ht="12.75" hidden="false" customHeight="false" outlineLevel="0" collapsed="false">
      <c r="A19530" s="0" t="n">
        <v>3372.79714293686</v>
      </c>
      <c r="B19530" s="0" t="n">
        <v>-1.13205600070474</v>
      </c>
    </row>
    <row r="19531" customFormat="false" ht="12.75" hidden="false" customHeight="false" outlineLevel="0" collapsed="false">
      <c r="A19531" s="0" t="n">
        <v>3372.80000007972</v>
      </c>
      <c r="B19531" s="0" t="n">
        <v>-1.1070439582724</v>
      </c>
    </row>
    <row r="19532" customFormat="false" ht="12.75" hidden="false" customHeight="false" outlineLevel="0" collapsed="false">
      <c r="A19532" s="0" t="n">
        <v>3372.80285722258</v>
      </c>
      <c r="B19532" s="0" t="n">
        <v>-1.11057673262725</v>
      </c>
    </row>
    <row r="19533" customFormat="false" ht="12.75" hidden="false" customHeight="false" outlineLevel="0" collapsed="false">
      <c r="A19533" s="0" t="n">
        <v>3372.80571436544</v>
      </c>
      <c r="B19533" s="0" t="n">
        <v>-1.1230086517472</v>
      </c>
    </row>
    <row r="19534" customFormat="false" ht="12.75" hidden="false" customHeight="false" outlineLevel="0" collapsed="false">
      <c r="A19534" s="0" t="n">
        <v>3372.8085715083</v>
      </c>
      <c r="B19534" s="0" t="n">
        <v>-1.14786100129</v>
      </c>
    </row>
    <row r="19535" customFormat="false" ht="12.75" hidden="false" customHeight="false" outlineLevel="0" collapsed="false">
      <c r="A19535" s="0" t="n">
        <v>3372.81142865116</v>
      </c>
      <c r="B19535" s="0" t="n">
        <v>-1.16992044857049</v>
      </c>
    </row>
    <row r="19536" customFormat="false" ht="12.75" hidden="false" customHeight="false" outlineLevel="0" collapsed="false">
      <c r="A19536" s="0" t="n">
        <v>3372.81428579402</v>
      </c>
      <c r="B19536" s="0" t="n">
        <v>-1.14731413930857</v>
      </c>
    </row>
    <row r="19537" customFormat="false" ht="12.75" hidden="false" customHeight="false" outlineLevel="0" collapsed="false">
      <c r="A19537" s="0" t="n">
        <v>3372.81714293688</v>
      </c>
      <c r="B19537" s="0" t="n">
        <v>-1.13220994924574</v>
      </c>
    </row>
    <row r="19538" customFormat="false" ht="12.75" hidden="false" customHeight="false" outlineLevel="0" collapsed="false">
      <c r="A19538" s="0" t="n">
        <v>3372.82000007975</v>
      </c>
      <c r="B19538" s="0" t="n">
        <v>-1.13537968077258</v>
      </c>
    </row>
    <row r="19539" customFormat="false" ht="12.75" hidden="false" customHeight="false" outlineLevel="0" collapsed="false">
      <c r="A19539" s="0" t="n">
        <v>3372.82285722261</v>
      </c>
      <c r="B19539" s="0" t="n">
        <v>-1.12695616806696</v>
      </c>
    </row>
    <row r="19540" customFormat="false" ht="12.75" hidden="false" customHeight="false" outlineLevel="0" collapsed="false">
      <c r="A19540" s="0" t="n">
        <v>3372.82571436547</v>
      </c>
      <c r="B19540" s="0" t="n">
        <v>-1.12663678228789</v>
      </c>
    </row>
    <row r="19541" customFormat="false" ht="12.75" hidden="false" customHeight="false" outlineLevel="0" collapsed="false">
      <c r="A19541" s="0" t="n">
        <v>3372.82857150833</v>
      </c>
      <c r="B19541" s="0" t="n">
        <v>-1.12159439313555</v>
      </c>
    </row>
    <row r="19542" customFormat="false" ht="12.75" hidden="false" customHeight="false" outlineLevel="0" collapsed="false">
      <c r="A19542" s="0" t="n">
        <v>3372.83142865119</v>
      </c>
      <c r="B19542" s="0" t="n">
        <v>-1.12464579108237</v>
      </c>
    </row>
    <row r="19543" customFormat="false" ht="12.75" hidden="false" customHeight="false" outlineLevel="0" collapsed="false">
      <c r="A19543" s="0" t="n">
        <v>3372.83428579405</v>
      </c>
      <c r="B19543" s="0" t="n">
        <v>-1.14320348349015</v>
      </c>
    </row>
    <row r="19544" customFormat="false" ht="12.75" hidden="false" customHeight="false" outlineLevel="0" collapsed="false">
      <c r="A19544" s="0" t="n">
        <v>3372.83714293691</v>
      </c>
      <c r="B19544" s="0" t="n">
        <v>-1.14817694045995</v>
      </c>
    </row>
    <row r="19545" customFormat="false" ht="12.75" hidden="false" customHeight="false" outlineLevel="0" collapsed="false">
      <c r="A19545" s="0" t="n">
        <v>3372.84000007977</v>
      </c>
      <c r="B19545" s="0" t="n">
        <v>-1.1619530371393</v>
      </c>
    </row>
    <row r="19546" customFormat="false" ht="12.75" hidden="false" customHeight="false" outlineLevel="0" collapsed="false">
      <c r="A19546" s="0" t="n">
        <v>3372.84285722264</v>
      </c>
      <c r="B19546" s="0" t="n">
        <v>-1.16593272181091</v>
      </c>
    </row>
    <row r="19547" customFormat="false" ht="12.75" hidden="false" customHeight="false" outlineLevel="0" collapsed="false">
      <c r="A19547" s="0" t="n">
        <v>3372.8457143655</v>
      </c>
      <c r="B19547" s="0" t="n">
        <v>-1.15944275682537</v>
      </c>
    </row>
    <row r="19548" customFormat="false" ht="12.75" hidden="false" customHeight="false" outlineLevel="0" collapsed="false">
      <c r="A19548" s="0" t="n">
        <v>3372.84857150836</v>
      </c>
      <c r="B19548" s="0" t="n">
        <v>-1.1363516245463</v>
      </c>
    </row>
    <row r="19549" customFormat="false" ht="12.75" hidden="false" customHeight="false" outlineLevel="0" collapsed="false">
      <c r="A19549" s="0" t="n">
        <v>3372.85142865122</v>
      </c>
      <c r="B19549" s="0" t="n">
        <v>-1.12342109597269</v>
      </c>
    </row>
    <row r="19550" customFormat="false" ht="12.75" hidden="false" customHeight="false" outlineLevel="0" collapsed="false">
      <c r="A19550" s="0" t="n">
        <v>3372.85428579408</v>
      </c>
      <c r="B19550" s="0" t="n">
        <v>-1.10955768519546</v>
      </c>
    </row>
    <row r="19551" customFormat="false" ht="12.75" hidden="false" customHeight="false" outlineLevel="0" collapsed="false">
      <c r="A19551" s="0" t="n">
        <v>3372.85714293694</v>
      </c>
      <c r="B19551" s="0" t="n">
        <v>-1.11106729999295</v>
      </c>
    </row>
    <row r="19552" customFormat="false" ht="12.75" hidden="false" customHeight="false" outlineLevel="0" collapsed="false">
      <c r="A19552" s="0" t="n">
        <v>3372.8600000798</v>
      </c>
      <c r="B19552" s="0" t="n">
        <v>-1.12415407484697</v>
      </c>
    </row>
    <row r="19553" customFormat="false" ht="12.75" hidden="false" customHeight="false" outlineLevel="0" collapsed="false">
      <c r="A19553" s="0" t="n">
        <v>3372.86285722266</v>
      </c>
      <c r="B19553" s="0" t="n">
        <v>-1.13944553067235</v>
      </c>
    </row>
    <row r="19554" customFormat="false" ht="12.75" hidden="false" customHeight="false" outlineLevel="0" collapsed="false">
      <c r="A19554" s="0" t="n">
        <v>3372.86571436552</v>
      </c>
      <c r="B19554" s="0" t="n">
        <v>-1.14953375558615</v>
      </c>
    </row>
    <row r="19555" customFormat="false" ht="12.75" hidden="false" customHeight="false" outlineLevel="0" collapsed="false">
      <c r="A19555" s="0" t="n">
        <v>3372.86857150839</v>
      </c>
      <c r="B19555" s="0" t="n">
        <v>-1.14248888653121</v>
      </c>
    </row>
    <row r="19556" customFormat="false" ht="12.75" hidden="false" customHeight="false" outlineLevel="0" collapsed="false">
      <c r="A19556" s="0" t="n">
        <v>3372.87142865125</v>
      </c>
      <c r="B19556" s="0" t="n">
        <v>-1.12591873871983</v>
      </c>
    </row>
    <row r="19557" customFormat="false" ht="12.75" hidden="false" customHeight="false" outlineLevel="0" collapsed="false">
      <c r="A19557" s="0" t="n">
        <v>3372.87428579411</v>
      </c>
      <c r="B19557" s="0" t="n">
        <v>-1.1281877563949</v>
      </c>
    </row>
    <row r="19558" customFormat="false" ht="12.75" hidden="false" customHeight="false" outlineLevel="0" collapsed="false">
      <c r="A19558" s="0" t="n">
        <v>3372.87714293697</v>
      </c>
      <c r="B19558" s="0" t="n">
        <v>-1.13989703646795</v>
      </c>
    </row>
    <row r="19559" customFormat="false" ht="12.75" hidden="false" customHeight="false" outlineLevel="0" collapsed="false">
      <c r="A19559" s="0" t="n">
        <v>3372.88000007983</v>
      </c>
      <c r="B19559" s="0" t="n">
        <v>-1.13272923835416</v>
      </c>
    </row>
    <row r="19560" customFormat="false" ht="12.75" hidden="false" customHeight="false" outlineLevel="0" collapsed="false">
      <c r="A19560" s="0" t="n">
        <v>3372.88285722269</v>
      </c>
      <c r="B19560" s="0" t="n">
        <v>-1.13051651529482</v>
      </c>
    </row>
    <row r="19561" customFormat="false" ht="12.75" hidden="false" customHeight="false" outlineLevel="0" collapsed="false">
      <c r="A19561" s="0" t="n">
        <v>3372.88571436555</v>
      </c>
      <c r="B19561" s="0" t="n">
        <v>-1.13085658072866</v>
      </c>
    </row>
    <row r="19562" customFormat="false" ht="12.75" hidden="false" customHeight="false" outlineLevel="0" collapsed="false">
      <c r="A19562" s="0" t="n">
        <v>3372.88857150841</v>
      </c>
      <c r="B19562" s="0" t="n">
        <v>-1.11763883472783</v>
      </c>
    </row>
    <row r="19563" customFormat="false" ht="12.75" hidden="false" customHeight="false" outlineLevel="0" collapsed="false">
      <c r="A19563" s="0" t="n">
        <v>3372.89142865128</v>
      </c>
      <c r="B19563" s="0" t="n">
        <v>-1.11108108642946</v>
      </c>
    </row>
    <row r="19564" customFormat="false" ht="12.75" hidden="false" customHeight="false" outlineLevel="0" collapsed="false">
      <c r="A19564" s="0" t="n">
        <v>3372.89428579414</v>
      </c>
      <c r="B19564" s="0" t="n">
        <v>-1.12204589893115</v>
      </c>
    </row>
    <row r="19565" customFormat="false" ht="12.75" hidden="false" customHeight="false" outlineLevel="0" collapsed="false">
      <c r="A19565" s="0" t="n">
        <v>3372.897142937</v>
      </c>
      <c r="B19565" s="0" t="n">
        <v>-1.11506881318903</v>
      </c>
    </row>
    <row r="19566" customFormat="false" ht="12.75" hidden="false" customHeight="false" outlineLevel="0" collapsed="false">
      <c r="A19566" s="0" t="n">
        <v>3372.90000007986</v>
      </c>
      <c r="B19566" s="0" t="n">
        <v>-1.10109511091975</v>
      </c>
    </row>
    <row r="19567" customFormat="false" ht="12.75" hidden="false" customHeight="false" outlineLevel="0" collapsed="false">
      <c r="A19567" s="0" t="n">
        <v>3372.90285722272</v>
      </c>
      <c r="B19567" s="0" t="n">
        <v>-1.11387283982207</v>
      </c>
    </row>
    <row r="19568" customFormat="false" ht="12.75" hidden="false" customHeight="false" outlineLevel="0" collapsed="false">
      <c r="A19568" s="0" t="n">
        <v>3372.90571436558</v>
      </c>
      <c r="B19568" s="0" t="n">
        <v>-1.12225269547875</v>
      </c>
    </row>
    <row r="19569" customFormat="false" ht="12.75" hidden="false" customHeight="false" outlineLevel="0" collapsed="false">
      <c r="A19569" s="0" t="n">
        <v>3372.90857150844</v>
      </c>
      <c r="B19569" s="0" t="n">
        <v>-1.12491232885484</v>
      </c>
    </row>
    <row r="19570" customFormat="false" ht="12.75" hidden="false" customHeight="false" outlineLevel="0" collapsed="false">
      <c r="A19570" s="0" t="n">
        <v>3372.9114286513</v>
      </c>
      <c r="B19570" s="0" t="n">
        <v>-1.14008545110021</v>
      </c>
    </row>
    <row r="19571" customFormat="false" ht="12.75" hidden="false" customHeight="false" outlineLevel="0" collapsed="false">
      <c r="A19571" s="0" t="n">
        <v>3372.91428579417</v>
      </c>
      <c r="B19571" s="0" t="n">
        <v>-1.14507499224594</v>
      </c>
    </row>
    <row r="19572" customFormat="false" ht="12.75" hidden="false" customHeight="false" outlineLevel="0" collapsed="false">
      <c r="A19572" s="0" t="n">
        <v>3372.91714293703</v>
      </c>
      <c r="B19572" s="0" t="n">
        <v>-1.15832720433803</v>
      </c>
    </row>
    <row r="19573" customFormat="false" ht="12.75" hidden="false" customHeight="false" outlineLevel="0" collapsed="false">
      <c r="A19573" s="0" t="n">
        <v>3372.92000007989</v>
      </c>
      <c r="B19573" s="0" t="n">
        <v>-1.1602998136282</v>
      </c>
    </row>
    <row r="19574" customFormat="false" ht="12.75" hidden="false" customHeight="false" outlineLevel="0" collapsed="false">
      <c r="A19574" s="0" t="n">
        <v>3372.92285722275</v>
      </c>
      <c r="B19574" s="0" t="n">
        <v>-1.14527834218441</v>
      </c>
    </row>
    <row r="19575" customFormat="false" ht="12.75" hidden="false" customHeight="false" outlineLevel="0" collapsed="false">
      <c r="A19575" s="0" t="n">
        <v>3372.92571436561</v>
      </c>
      <c r="B19575" s="0" t="n">
        <v>-1.12360721286553</v>
      </c>
    </row>
    <row r="19576" customFormat="false" ht="12.75" hidden="false" customHeight="false" outlineLevel="0" collapsed="false">
      <c r="A19576" s="0" t="n">
        <v>3372.92857150847</v>
      </c>
      <c r="B19576" s="0" t="n">
        <v>-1.1144449769371</v>
      </c>
    </row>
    <row r="19577" customFormat="false" ht="12.75" hidden="false" customHeight="false" outlineLevel="0" collapsed="false">
      <c r="A19577" s="0" t="n">
        <v>3372.93142865133</v>
      </c>
      <c r="B19577" s="0" t="n">
        <v>-1.10503458515155</v>
      </c>
    </row>
    <row r="19578" customFormat="false" ht="12.75" hidden="false" customHeight="false" outlineLevel="0" collapsed="false">
      <c r="A19578" s="0" t="n">
        <v>3372.93428579419</v>
      </c>
      <c r="B19578" s="0" t="n">
        <v>-1.10728522091127</v>
      </c>
    </row>
    <row r="19579" customFormat="false" ht="12.75" hidden="false" customHeight="false" outlineLevel="0" collapsed="false">
      <c r="A19579" s="0" t="n">
        <v>3372.93714293706</v>
      </c>
      <c r="B19579" s="0" t="n">
        <v>-1.10350888617814</v>
      </c>
    </row>
    <row r="19580" customFormat="false" ht="12.75" hidden="false" customHeight="false" outlineLevel="0" collapsed="false">
      <c r="A19580" s="0" t="n">
        <v>3372.94000007992</v>
      </c>
      <c r="B19580" s="0" t="n">
        <v>-1.10325728371189</v>
      </c>
    </row>
    <row r="19581" customFormat="false" ht="12.75" hidden="false" customHeight="false" outlineLevel="0" collapsed="false">
      <c r="A19581" s="0" t="n">
        <v>3372.94285722278</v>
      </c>
      <c r="B19581" s="0" t="n">
        <v>-1.11786171545135</v>
      </c>
    </row>
    <row r="19582" customFormat="false" ht="12.75" hidden="false" customHeight="false" outlineLevel="0" collapsed="false">
      <c r="A19582" s="0" t="n">
        <v>3372.94571436564</v>
      </c>
      <c r="B19582" s="0" t="n">
        <v>-1.13419060062387</v>
      </c>
    </row>
    <row r="19583" customFormat="false" ht="12.75" hidden="false" customHeight="false" outlineLevel="0" collapsed="false">
      <c r="A19583" s="0" t="n">
        <v>3372.9485715085</v>
      </c>
      <c r="B19583" s="0" t="n">
        <v>-1.12749383909072</v>
      </c>
    </row>
    <row r="19584" customFormat="false" ht="12.75" hidden="false" customHeight="false" outlineLevel="0" collapsed="false">
      <c r="A19584" s="0" t="n">
        <v>3372.95142865136</v>
      </c>
      <c r="B19584" s="0" t="n">
        <v>-1.1219103323055</v>
      </c>
    </row>
    <row r="19585" customFormat="false" ht="12.75" hidden="false" customHeight="false" outlineLevel="0" collapsed="false">
      <c r="A19585" s="0" t="n">
        <v>3372.95428579422</v>
      </c>
      <c r="B19585" s="0" t="n">
        <v>-1.11804668347449</v>
      </c>
    </row>
    <row r="19586" customFormat="false" ht="12.75" hidden="false" customHeight="false" outlineLevel="0" collapsed="false">
      <c r="A19586" s="0" t="n">
        <v>3372.95714293708</v>
      </c>
      <c r="B19586" s="0" t="n">
        <v>-1.11522391059973</v>
      </c>
    </row>
    <row r="19587" customFormat="false" ht="12.75" hidden="false" customHeight="false" outlineLevel="0" collapsed="false">
      <c r="A19587" s="0" t="n">
        <v>3372.96000007995</v>
      </c>
      <c r="B19587" s="0" t="n">
        <v>-1.11686679428345</v>
      </c>
    </row>
    <row r="19588" customFormat="false" ht="12.75" hidden="false" customHeight="false" outlineLevel="0" collapsed="false">
      <c r="A19588" s="0" t="n">
        <v>3372.96285722281</v>
      </c>
      <c r="B19588" s="0" t="n">
        <v>-1.11615334619423</v>
      </c>
    </row>
    <row r="19589" customFormat="false" ht="12.75" hidden="false" customHeight="false" outlineLevel="0" collapsed="false">
      <c r="A19589" s="0" t="n">
        <v>3372.96571436567</v>
      </c>
      <c r="B19589" s="0" t="n">
        <v>-1.12689757571181</v>
      </c>
    </row>
    <row r="19590" customFormat="false" ht="12.75" hidden="false" customHeight="false" outlineLevel="0" collapsed="false">
      <c r="A19590" s="0" t="n">
        <v>3372.96857150853</v>
      </c>
      <c r="B19590" s="0" t="n">
        <v>-1.13209391340514</v>
      </c>
    </row>
    <row r="19591" customFormat="false" ht="12.75" hidden="false" customHeight="false" outlineLevel="0" collapsed="false">
      <c r="A19591" s="0" t="n">
        <v>3372.97142865139</v>
      </c>
      <c r="B19591" s="0" t="n">
        <v>-1.13984648620076</v>
      </c>
    </row>
    <row r="19592" customFormat="false" ht="12.75" hidden="false" customHeight="false" outlineLevel="0" collapsed="false">
      <c r="A19592" s="0" t="n">
        <v>3372.97428579425</v>
      </c>
      <c r="B19592" s="0" t="n">
        <v>-1.15149947165807</v>
      </c>
    </row>
    <row r="19593" customFormat="false" ht="12.75" hidden="false" customHeight="false" outlineLevel="0" collapsed="false">
      <c r="A19593" s="0" t="n">
        <v>3372.97714293711</v>
      </c>
      <c r="B19593" s="0" t="n">
        <v>-1.1393226016135</v>
      </c>
    </row>
    <row r="19594" customFormat="false" ht="12.75" hidden="false" customHeight="false" outlineLevel="0" collapsed="false">
      <c r="A19594" s="0" t="n">
        <v>3372.98000007997</v>
      </c>
      <c r="B19594" s="0" t="n">
        <v>-1.1219620314424</v>
      </c>
    </row>
    <row r="19595" customFormat="false" ht="12.75" hidden="false" customHeight="false" outlineLevel="0" collapsed="false">
      <c r="A19595" s="0" t="n">
        <v>3372.98285722284</v>
      </c>
      <c r="B19595" s="0" t="n">
        <v>-1.11308011972293</v>
      </c>
    </row>
    <row r="19596" customFormat="false" ht="12.75" hidden="false" customHeight="false" outlineLevel="0" collapsed="false">
      <c r="A19596" s="0" t="n">
        <v>3372.9857143657</v>
      </c>
      <c r="B19596" s="0" t="n">
        <v>-1.11568345848329</v>
      </c>
    </row>
    <row r="19597" customFormat="false" ht="12.75" hidden="false" customHeight="false" outlineLevel="0" collapsed="false">
      <c r="A19597" s="0" t="n">
        <v>3372.98857150856</v>
      </c>
      <c r="B19597" s="0" t="n">
        <v>-1.1211233565549</v>
      </c>
    </row>
    <row r="19598" customFormat="false" ht="12.75" hidden="false" customHeight="false" outlineLevel="0" collapsed="false">
      <c r="A19598" s="0" t="n">
        <v>3372.99142865142</v>
      </c>
      <c r="B19598" s="0" t="n">
        <v>-1.12118080004035</v>
      </c>
    </row>
    <row r="19599" customFormat="false" ht="12.75" hidden="false" customHeight="false" outlineLevel="0" collapsed="false">
      <c r="A19599" s="0" t="n">
        <v>3372.99428579428</v>
      </c>
      <c r="B19599" s="0" t="n">
        <v>-1.13198362191308</v>
      </c>
    </row>
    <row r="19600" customFormat="false" ht="12.75" hidden="false" customHeight="false" outlineLevel="0" collapsed="false">
      <c r="A19600" s="0" t="n">
        <v>3372.99714293714</v>
      </c>
      <c r="B19600" s="0" t="n">
        <v>-1.13624477966337</v>
      </c>
    </row>
    <row r="19601" customFormat="false" ht="12.75" hidden="false" customHeight="false" outlineLevel="0" collapsed="false">
      <c r="A19601" s="0" t="n">
        <v>3373.00000008</v>
      </c>
      <c r="B19601" s="0" t="n">
        <v>-1.14892255690102</v>
      </c>
    </row>
    <row r="19602" customFormat="false" ht="12.75" hidden="false" customHeight="false" outlineLevel="0" collapsed="false">
      <c r="A19602" s="0" t="n">
        <v>3373.00285722286</v>
      </c>
      <c r="B19602" s="0" t="n">
        <v>-1.13606670485849</v>
      </c>
    </row>
    <row r="19603" customFormat="false" ht="12.75" hidden="false" customHeight="false" outlineLevel="0" collapsed="false">
      <c r="A19603" s="0" t="n">
        <v>3373.00571436572</v>
      </c>
      <c r="B19603" s="0" t="n">
        <v>-1.11920014866222</v>
      </c>
    </row>
    <row r="19604" customFormat="false" ht="12.75" hidden="false" customHeight="false" outlineLevel="0" collapsed="false">
      <c r="A19604" s="0" t="n">
        <v>3373.00857150859</v>
      </c>
      <c r="B19604" s="0" t="n">
        <v>-1.11860733189243</v>
      </c>
    </row>
    <row r="19605" customFormat="false" ht="12.75" hidden="false" customHeight="false" outlineLevel="0" collapsed="false">
      <c r="A19605" s="0" t="n">
        <v>3373.01142865145</v>
      </c>
      <c r="B19605" s="0" t="n">
        <v>-1.13859996256661</v>
      </c>
    </row>
    <row r="19606" customFormat="false" ht="12.75" hidden="false" customHeight="false" outlineLevel="0" collapsed="false">
      <c r="A19606" s="0" t="n">
        <v>3373.01428579431</v>
      </c>
      <c r="B19606" s="0" t="n">
        <v>-1.14221430667079</v>
      </c>
    </row>
    <row r="19607" customFormat="false" ht="12.75" hidden="false" customHeight="false" outlineLevel="0" collapsed="false">
      <c r="A19607" s="0" t="n">
        <v>3373.01714293717</v>
      </c>
      <c r="B19607" s="0" t="n">
        <v>-1.13310376987926</v>
      </c>
    </row>
    <row r="19608" customFormat="false" ht="12.75" hidden="false" customHeight="false" outlineLevel="0" collapsed="false">
      <c r="A19608" s="0" t="n">
        <v>3373.02000008003</v>
      </c>
      <c r="B19608" s="0" t="n">
        <v>-1.13956386425237</v>
      </c>
    </row>
    <row r="19609" customFormat="false" ht="12.75" hidden="false" customHeight="false" outlineLevel="0" collapsed="false">
      <c r="A19609" s="0" t="n">
        <v>3373.02285722289</v>
      </c>
      <c r="B19609" s="0" t="n">
        <v>-1.14312191374081</v>
      </c>
    </row>
    <row r="19610" customFormat="false" ht="12.75" hidden="false" customHeight="false" outlineLevel="0" collapsed="false">
      <c r="A19610" s="0" t="n">
        <v>3373.02571436575</v>
      </c>
      <c r="B19610" s="0" t="n">
        <v>-1.14489691744106</v>
      </c>
    </row>
    <row r="19611" customFormat="false" ht="12.75" hidden="false" customHeight="false" outlineLevel="0" collapsed="false">
      <c r="A19611" s="0" t="n">
        <v>3373.02857150861</v>
      </c>
      <c r="B19611" s="0" t="n">
        <v>-1.15421769738932</v>
      </c>
    </row>
    <row r="19612" customFormat="false" ht="12.75" hidden="false" customHeight="false" outlineLevel="0" collapsed="false">
      <c r="A19612" s="0" t="n">
        <v>3373.03142865148</v>
      </c>
      <c r="B19612" s="0" t="n">
        <v>-1.14904433709017</v>
      </c>
    </row>
    <row r="19613" customFormat="false" ht="12.75" hidden="false" customHeight="false" outlineLevel="0" collapsed="false">
      <c r="A19613" s="0" t="n">
        <v>3373.03428579434</v>
      </c>
      <c r="B19613" s="0" t="n">
        <v>-1.14743247288859</v>
      </c>
    </row>
    <row r="19614" customFormat="false" ht="12.75" hidden="false" customHeight="false" outlineLevel="0" collapsed="false">
      <c r="A19614" s="0" t="n">
        <v>3373.0371429372</v>
      </c>
      <c r="B19614" s="0" t="n">
        <v>-1.13280276601552</v>
      </c>
    </row>
    <row r="19615" customFormat="false" ht="12.75" hidden="false" customHeight="false" outlineLevel="0" collapsed="false">
      <c r="A19615" s="0" t="n">
        <v>3373.04000008006</v>
      </c>
      <c r="B19615" s="0" t="n">
        <v>-1.13828517226637</v>
      </c>
    </row>
    <row r="19616" customFormat="false" ht="12.75" hidden="false" customHeight="false" outlineLevel="0" collapsed="false">
      <c r="A19616" s="0" t="n">
        <v>3373.04285722292</v>
      </c>
      <c r="B19616" s="0" t="n">
        <v>-1.13508212351797</v>
      </c>
    </row>
    <row r="19617" customFormat="false" ht="12.75" hidden="false" customHeight="false" outlineLevel="0" collapsed="false">
      <c r="A19617" s="0" t="n">
        <v>3373.04571436578</v>
      </c>
      <c r="B19617" s="0" t="n">
        <v>-1.1447211403756</v>
      </c>
    </row>
    <row r="19618" customFormat="false" ht="12.75" hidden="false" customHeight="false" outlineLevel="0" collapsed="false">
      <c r="A19618" s="0" t="n">
        <v>3373.04857150864</v>
      </c>
      <c r="B19618" s="0" t="n">
        <v>-1.13557154201396</v>
      </c>
    </row>
    <row r="19619" customFormat="false" ht="12.75" hidden="false" customHeight="false" outlineLevel="0" collapsed="false">
      <c r="A19619" s="0" t="n">
        <v>3373.0514286515</v>
      </c>
      <c r="B19619" s="0" t="n">
        <v>-1.12750992326665</v>
      </c>
    </row>
    <row r="19620" customFormat="false" ht="12.75" hidden="false" customHeight="false" outlineLevel="0" collapsed="false">
      <c r="A19620" s="0" t="n">
        <v>3373.05428579437</v>
      </c>
      <c r="B19620" s="0" t="n">
        <v>-1.13108635467044</v>
      </c>
    </row>
    <row r="19621" customFormat="false" ht="12.75" hidden="false" customHeight="false" outlineLevel="0" collapsed="false">
      <c r="A19621" s="0" t="n">
        <v>3373.05714293723</v>
      </c>
      <c r="B19621" s="0" t="n">
        <v>-1.13914452680862</v>
      </c>
    </row>
    <row r="19622" customFormat="false" ht="12.75" hidden="false" customHeight="false" outlineLevel="0" collapsed="false">
      <c r="A19622" s="0" t="n">
        <v>3373.06000008009</v>
      </c>
      <c r="B19622" s="0" t="n">
        <v>-1.14737158279402</v>
      </c>
    </row>
    <row r="19623" customFormat="false" ht="12.75" hidden="false" customHeight="false" outlineLevel="0" collapsed="false">
      <c r="A19623" s="0" t="n">
        <v>3373.06285722295</v>
      </c>
      <c r="B19623" s="0" t="n">
        <v>-1.14039909253073</v>
      </c>
    </row>
    <row r="19624" customFormat="false" ht="12.75" hidden="false" customHeight="false" outlineLevel="0" collapsed="false">
      <c r="A19624" s="0" t="n">
        <v>3373.06571436581</v>
      </c>
      <c r="B19624" s="0" t="n">
        <v>-1.13086921829546</v>
      </c>
    </row>
    <row r="19625" customFormat="false" ht="12.75" hidden="false" customHeight="false" outlineLevel="0" collapsed="false">
      <c r="A19625" s="0" t="n">
        <v>3373.06857150867</v>
      </c>
      <c r="B19625" s="0" t="n">
        <v>-1.13483626540027</v>
      </c>
    </row>
    <row r="19626" customFormat="false" ht="12.75" hidden="false" customHeight="false" outlineLevel="0" collapsed="false">
      <c r="A19626" s="0" t="n">
        <v>3373.07142865153</v>
      </c>
      <c r="B19626" s="0" t="n">
        <v>-1.14902825291424</v>
      </c>
    </row>
    <row r="19627" customFormat="false" ht="12.75" hidden="false" customHeight="false" outlineLevel="0" collapsed="false">
      <c r="A19627" s="0" t="n">
        <v>3373.07428579439</v>
      </c>
      <c r="B19627" s="0" t="n">
        <v>-1.15025869237247</v>
      </c>
    </row>
    <row r="19628" customFormat="false" ht="12.75" hidden="false" customHeight="false" outlineLevel="0" collapsed="false">
      <c r="A19628" s="0" t="n">
        <v>3373.07714293726</v>
      </c>
      <c r="B19628" s="0" t="n">
        <v>-1.13751542956141</v>
      </c>
    </row>
    <row r="19629" customFormat="false" ht="12.75" hidden="false" customHeight="false" outlineLevel="0" collapsed="false">
      <c r="A19629" s="0" t="n">
        <v>3373.08000008012</v>
      </c>
      <c r="B19629" s="0" t="n">
        <v>-1.13370577760672</v>
      </c>
    </row>
    <row r="19630" customFormat="false" ht="12.75" hidden="false" customHeight="false" outlineLevel="0" collapsed="false">
      <c r="A19630" s="0" t="n">
        <v>3373.08285722298</v>
      </c>
      <c r="B19630" s="0" t="n">
        <v>-1.13432042290097</v>
      </c>
    </row>
    <row r="19631" customFormat="false" ht="12.75" hidden="false" customHeight="false" outlineLevel="0" collapsed="false">
      <c r="A19631" s="0" t="n">
        <v>3373.08571436584</v>
      </c>
      <c r="B19631" s="0" t="n">
        <v>-1.13824955730539</v>
      </c>
    </row>
    <row r="19632" customFormat="false" ht="12.75" hidden="false" customHeight="false" outlineLevel="0" collapsed="false">
      <c r="A19632" s="0" t="n">
        <v>3373.0885715087</v>
      </c>
      <c r="B19632" s="0" t="n">
        <v>-1.13466048833481</v>
      </c>
    </row>
    <row r="19633" customFormat="false" ht="12.75" hidden="false" customHeight="false" outlineLevel="0" collapsed="false">
      <c r="A19633" s="0" t="n">
        <v>3373.09142865156</v>
      </c>
      <c r="B19633" s="0" t="n">
        <v>-1.13245350962402</v>
      </c>
    </row>
    <row r="19634" customFormat="false" ht="12.75" hidden="false" customHeight="false" outlineLevel="0" collapsed="false">
      <c r="A19634" s="0" t="n">
        <v>3373.09428579442</v>
      </c>
      <c r="B19634" s="0" t="n">
        <v>-1.11525263234245</v>
      </c>
    </row>
    <row r="19635" customFormat="false" ht="12.75" hidden="false" customHeight="false" outlineLevel="0" collapsed="false">
      <c r="A19635" s="0" t="n">
        <v>3373.09714293728</v>
      </c>
      <c r="B19635" s="0" t="n">
        <v>-1.11381424746692</v>
      </c>
    </row>
    <row r="19636" customFormat="false" ht="12.75" hidden="false" customHeight="false" outlineLevel="0" collapsed="false">
      <c r="A19636" s="0" t="n">
        <v>3373.10000008015</v>
      </c>
      <c r="B19636" s="0" t="n">
        <v>-1.11611888010296</v>
      </c>
    </row>
    <row r="19637" customFormat="false" ht="12.75" hidden="false" customHeight="false" outlineLevel="0" collapsed="false">
      <c r="A19637" s="0" t="n">
        <v>3373.10285722301</v>
      </c>
      <c r="B19637" s="0" t="n">
        <v>-1.11335355071365</v>
      </c>
    </row>
    <row r="19638" customFormat="false" ht="12.75" hidden="false" customHeight="false" outlineLevel="0" collapsed="false">
      <c r="A19638" s="0" t="n">
        <v>3373.10571436587</v>
      </c>
      <c r="B19638" s="0" t="n">
        <v>-1.11156935605574</v>
      </c>
    </row>
    <row r="19639" customFormat="false" ht="12.75" hidden="false" customHeight="false" outlineLevel="0" collapsed="false">
      <c r="A19639" s="0" t="n">
        <v>3373.10857150873</v>
      </c>
      <c r="B19639" s="0" t="n">
        <v>-1.1122621244902</v>
      </c>
    </row>
    <row r="19640" customFormat="false" ht="12.75" hidden="false" customHeight="false" outlineLevel="0" collapsed="false">
      <c r="A19640" s="0" t="n">
        <v>3373.11142865159</v>
      </c>
      <c r="B19640" s="0" t="n">
        <v>-1.10763217956336</v>
      </c>
    </row>
    <row r="19641" customFormat="false" ht="12.75" hidden="false" customHeight="false" outlineLevel="0" collapsed="false">
      <c r="A19641" s="0" t="n">
        <v>3373.11428579445</v>
      </c>
      <c r="B19641" s="0" t="n">
        <v>-1.09766918144782</v>
      </c>
    </row>
    <row r="19642" customFormat="false" ht="12.75" hidden="false" customHeight="false" outlineLevel="0" collapsed="false">
      <c r="A19642" s="0" t="n">
        <v>3373.11714293731</v>
      </c>
      <c r="B19642" s="0" t="n">
        <v>-1.09849751650794</v>
      </c>
    </row>
    <row r="19643" customFormat="false" ht="12.75" hidden="false" customHeight="false" outlineLevel="0" collapsed="false">
      <c r="A19643" s="0" t="n">
        <v>3373.12000008017</v>
      </c>
      <c r="B19643" s="0" t="n">
        <v>-1.10046553031927</v>
      </c>
    </row>
    <row r="19644" customFormat="false" ht="12.75" hidden="false" customHeight="false" outlineLevel="0" collapsed="false">
      <c r="A19644" s="0" t="n">
        <v>3373.12285722303</v>
      </c>
      <c r="B19644" s="0" t="n">
        <v>-1.10664415161371</v>
      </c>
    </row>
    <row r="19645" customFormat="false" ht="12.75" hidden="false" customHeight="false" outlineLevel="0" collapsed="false">
      <c r="A19645" s="0" t="n">
        <v>3373.1257143659</v>
      </c>
      <c r="B19645" s="0" t="n">
        <v>-1.11849359379125</v>
      </c>
    </row>
    <row r="19646" customFormat="false" ht="12.75" hidden="false" customHeight="false" outlineLevel="0" collapsed="false">
      <c r="A19646" s="0" t="n">
        <v>3373.12857150876</v>
      </c>
      <c r="B19646" s="0" t="n">
        <v>-1.11962178384538</v>
      </c>
    </row>
    <row r="19647" customFormat="false" ht="12.75" hidden="false" customHeight="false" outlineLevel="0" collapsed="false">
      <c r="A19647" s="0" t="n">
        <v>3373.13142865162</v>
      </c>
      <c r="B19647" s="0" t="n">
        <v>-1.12447116288662</v>
      </c>
    </row>
    <row r="19648" customFormat="false" ht="12.75" hidden="false" customHeight="false" outlineLevel="0" collapsed="false">
      <c r="A19648" s="0" t="n">
        <v>3373.13428579448</v>
      </c>
      <c r="B19648" s="0" t="n">
        <v>-1.13753266260704</v>
      </c>
    </row>
    <row r="19649" customFormat="false" ht="12.75" hidden="false" customHeight="false" outlineLevel="0" collapsed="false">
      <c r="A19649" s="0" t="n">
        <v>3373.13714293734</v>
      </c>
      <c r="B19649" s="0" t="n">
        <v>-1.14715674415845</v>
      </c>
    </row>
    <row r="19650" customFormat="false" ht="12.75" hidden="false" customHeight="false" outlineLevel="0" collapsed="false">
      <c r="A19650" s="0" t="n">
        <v>3373.1400000802</v>
      </c>
      <c r="B19650" s="0" t="n">
        <v>-1.13710528307533</v>
      </c>
    </row>
    <row r="19651" customFormat="false" ht="12.75" hidden="false" customHeight="false" outlineLevel="0" collapsed="false">
      <c r="A19651" s="0" t="n">
        <v>3373.14285722306</v>
      </c>
      <c r="B19651" s="0" t="n">
        <v>-1.13096687222071</v>
      </c>
    </row>
    <row r="19652" customFormat="false" ht="12.75" hidden="false" customHeight="false" outlineLevel="0" collapsed="false">
      <c r="A19652" s="0" t="n">
        <v>3373.14571436593</v>
      </c>
      <c r="B19652" s="0" t="n">
        <v>-1.1299191030462</v>
      </c>
    </row>
    <row r="19653" customFormat="false" ht="12.75" hidden="false" customHeight="false" outlineLevel="0" collapsed="false">
      <c r="A19653" s="0" t="n">
        <v>3373.14857150879</v>
      </c>
      <c r="B19653" s="0" t="n">
        <v>-1.12746281960858</v>
      </c>
    </row>
    <row r="19654" customFormat="false" ht="12.75" hidden="false" customHeight="false" outlineLevel="0" collapsed="false">
      <c r="A19654" s="0" t="n">
        <v>3373.15142865165</v>
      </c>
      <c r="B19654" s="0" t="n">
        <v>-1.12753060292141</v>
      </c>
    </row>
    <row r="19655" customFormat="false" ht="12.75" hidden="false" customHeight="false" outlineLevel="0" collapsed="false">
      <c r="A19655" s="0" t="n">
        <v>3373.15428579451</v>
      </c>
      <c r="B19655" s="0" t="n">
        <v>-1.11728268511807</v>
      </c>
    </row>
    <row r="19656" customFormat="false" ht="12.75" hidden="false" customHeight="false" outlineLevel="0" collapsed="false">
      <c r="A19656" s="0" t="n">
        <v>3373.15714293737</v>
      </c>
      <c r="B19656" s="0" t="n">
        <v>-1.11101215424692</v>
      </c>
    </row>
    <row r="19657" customFormat="false" ht="12.75" hidden="false" customHeight="false" outlineLevel="0" collapsed="false">
      <c r="A19657" s="0" t="n">
        <v>3373.16000008023</v>
      </c>
      <c r="B19657" s="0" t="n">
        <v>-1.12470323456782</v>
      </c>
    </row>
    <row r="19658" customFormat="false" ht="12.75" hidden="false" customHeight="false" outlineLevel="0" collapsed="false">
      <c r="A19658" s="0" t="n">
        <v>3373.16285722309</v>
      </c>
      <c r="B19658" s="0" t="n">
        <v>-1.11859699206505</v>
      </c>
    </row>
    <row r="19659" customFormat="false" ht="12.75" hidden="false" customHeight="false" outlineLevel="0" collapsed="false">
      <c r="A19659" s="0" t="n">
        <v>3373.16571436595</v>
      </c>
      <c r="B19659" s="0" t="n">
        <v>-1.10319524474761</v>
      </c>
    </row>
    <row r="19660" customFormat="false" ht="12.75" hidden="false" customHeight="false" outlineLevel="0" collapsed="false">
      <c r="A19660" s="0" t="n">
        <v>3373.16857150881</v>
      </c>
      <c r="B19660" s="0" t="n">
        <v>-1.11632452778085</v>
      </c>
    </row>
    <row r="19661" customFormat="false" ht="12.75" hidden="false" customHeight="false" outlineLevel="0" collapsed="false">
      <c r="A19661" s="0" t="n">
        <v>3373.17142865168</v>
      </c>
      <c r="B19661" s="0" t="n">
        <v>-1.12376920349449</v>
      </c>
    </row>
    <row r="19662" customFormat="false" ht="12.75" hidden="false" customHeight="false" outlineLevel="0" collapsed="false">
      <c r="A19662" s="0" t="n">
        <v>3373.17428579454</v>
      </c>
      <c r="B19662" s="0" t="n">
        <v>-1.13351851184417</v>
      </c>
    </row>
    <row r="19663" customFormat="false" ht="12.75" hidden="false" customHeight="false" outlineLevel="0" collapsed="false">
      <c r="A19663" s="0" t="n">
        <v>3373.1771429374</v>
      </c>
      <c r="B19663" s="0" t="n">
        <v>-1.13464785076801</v>
      </c>
    </row>
    <row r="19664" customFormat="false" ht="12.75" hidden="false" customHeight="false" outlineLevel="0" collapsed="false">
      <c r="A19664" s="0" t="n">
        <v>3373.18000008026</v>
      </c>
      <c r="B19664" s="0" t="n">
        <v>-1.1247905486657</v>
      </c>
    </row>
    <row r="19665" customFormat="false" ht="12.75" hidden="false" customHeight="false" outlineLevel="0" collapsed="false">
      <c r="A19665" s="0" t="n">
        <v>3373.18285722312</v>
      </c>
      <c r="B19665" s="0" t="n">
        <v>-1.12585669975555</v>
      </c>
    </row>
    <row r="19666" customFormat="false" ht="12.75" hidden="false" customHeight="false" outlineLevel="0" collapsed="false">
      <c r="A19666" s="0" t="n">
        <v>3373.18571436598</v>
      </c>
      <c r="B19666" s="0" t="n">
        <v>-1.13390223432694</v>
      </c>
    </row>
    <row r="19667" customFormat="false" ht="12.75" hidden="false" customHeight="false" outlineLevel="0" collapsed="false">
      <c r="A19667" s="0" t="n">
        <v>3373.18857150884</v>
      </c>
      <c r="B19667" s="0" t="n">
        <v>-1.13043494554549</v>
      </c>
    </row>
    <row r="19668" customFormat="false" ht="12.75" hidden="false" customHeight="false" outlineLevel="0" collapsed="false">
      <c r="A19668" s="0" t="n">
        <v>3373.1914286517</v>
      </c>
      <c r="B19668" s="0" t="n">
        <v>-1.1227501560627</v>
      </c>
    </row>
    <row r="19669" customFormat="false" ht="12.75" hidden="false" customHeight="false" outlineLevel="0" collapsed="false">
      <c r="A19669" s="0" t="n">
        <v>3373.19428579457</v>
      </c>
      <c r="B19669" s="0" t="n">
        <v>-1.11758598672122</v>
      </c>
    </row>
    <row r="19670" customFormat="false" ht="12.75" hidden="false" customHeight="false" outlineLevel="0" collapsed="false">
      <c r="A19670" s="0" t="n">
        <v>3373.19714293743</v>
      </c>
      <c r="B19670" s="0" t="n">
        <v>-1.12598422429324</v>
      </c>
    </row>
    <row r="19671" customFormat="false" ht="12.75" hidden="false" customHeight="false" outlineLevel="0" collapsed="false">
      <c r="A19671" s="0" t="n">
        <v>3373.20000008029</v>
      </c>
      <c r="B19671" s="0" t="n">
        <v>-1.12099008766867</v>
      </c>
    </row>
    <row r="19672" customFormat="false" ht="12.75" hidden="false" customHeight="false" outlineLevel="0" collapsed="false">
      <c r="A19672" s="0" t="n">
        <v>3373.20285722315</v>
      </c>
      <c r="B19672" s="0" t="n">
        <v>-1.12480548397191</v>
      </c>
    </row>
    <row r="19673" customFormat="false" ht="12.75" hidden="false" customHeight="false" outlineLevel="0" collapsed="false">
      <c r="A19673" s="0" t="n">
        <v>3373.20571436601</v>
      </c>
      <c r="B19673" s="0" t="n">
        <v>-1.11967692959141</v>
      </c>
    </row>
    <row r="19674" customFormat="false" ht="12.75" hidden="false" customHeight="false" outlineLevel="0" collapsed="false">
      <c r="A19674" s="0" t="n">
        <v>3373.20857150887</v>
      </c>
      <c r="B19674" s="0" t="n">
        <v>-1.09533008272052</v>
      </c>
    </row>
    <row r="19675" customFormat="false" ht="12.75" hidden="false" customHeight="false" outlineLevel="0" collapsed="false">
      <c r="A19675" s="0" t="n">
        <v>3373.21142865173</v>
      </c>
      <c r="B19675" s="0" t="n">
        <v>-1.09257739089801</v>
      </c>
    </row>
    <row r="19676" customFormat="false" ht="12.75" hidden="false" customHeight="false" outlineLevel="0" collapsed="false">
      <c r="A19676" s="0" t="n">
        <v>3373.21428579459</v>
      </c>
      <c r="B19676" s="0" t="n">
        <v>-1.09811034741604</v>
      </c>
    </row>
    <row r="19677" customFormat="false" ht="12.75" hidden="false" customHeight="false" outlineLevel="0" collapsed="false">
      <c r="A19677" s="0" t="n">
        <v>3373.21714293746</v>
      </c>
      <c r="B19677" s="0" t="n">
        <v>-1.10344110286531</v>
      </c>
    </row>
    <row r="19678" customFormat="false" ht="12.75" hidden="false" customHeight="false" outlineLevel="0" collapsed="false">
      <c r="A19678" s="0" t="n">
        <v>3373.22000008032</v>
      </c>
      <c r="B19678" s="0" t="n">
        <v>-1.10763562617248</v>
      </c>
    </row>
    <row r="19679" customFormat="false" ht="12.75" hidden="false" customHeight="false" outlineLevel="0" collapsed="false">
      <c r="A19679" s="0" t="n">
        <v>3373.22285722318</v>
      </c>
      <c r="B19679" s="0" t="n">
        <v>-1.11366374553505</v>
      </c>
    </row>
    <row r="19680" customFormat="false" ht="12.75" hidden="false" customHeight="false" outlineLevel="0" collapsed="false">
      <c r="A19680" s="0" t="n">
        <v>3373.22571436604</v>
      </c>
      <c r="B19680" s="0" t="n">
        <v>-1.11808919165371</v>
      </c>
    </row>
    <row r="19681" customFormat="false" ht="12.75" hidden="false" customHeight="false" outlineLevel="0" collapsed="false">
      <c r="A19681" s="0" t="n">
        <v>3373.2285715089</v>
      </c>
      <c r="B19681" s="0" t="n">
        <v>-1.13258792737996</v>
      </c>
    </row>
    <row r="19682" customFormat="false" ht="12.75" hidden="false" customHeight="false" outlineLevel="0" collapsed="false">
      <c r="A19682" s="0" t="n">
        <v>3373.23142865176</v>
      </c>
      <c r="B19682" s="0" t="n">
        <v>-1.14128257333687</v>
      </c>
    </row>
    <row r="19683" customFormat="false" ht="12.75" hidden="false" customHeight="false" outlineLevel="0" collapsed="false">
      <c r="A19683" s="0" t="n">
        <v>3373.23428579462</v>
      </c>
      <c r="B19683" s="0" t="n">
        <v>-1.13981431784891</v>
      </c>
    </row>
    <row r="19684" customFormat="false" ht="12.75" hidden="false" customHeight="false" outlineLevel="0" collapsed="false">
      <c r="A19684" s="0" t="n">
        <v>3373.23714293748</v>
      </c>
      <c r="B19684" s="0" t="n">
        <v>-1.12928377809718</v>
      </c>
    </row>
    <row r="19685" customFormat="false" ht="12.75" hidden="false" customHeight="false" outlineLevel="0" collapsed="false">
      <c r="A19685" s="0" t="n">
        <v>3373.24000008035</v>
      </c>
      <c r="B19685" s="0" t="n">
        <v>-1.12675052038907</v>
      </c>
    </row>
    <row r="19686" customFormat="false" ht="12.75" hidden="false" customHeight="false" outlineLevel="0" collapsed="false">
      <c r="A19686" s="0" t="n">
        <v>3373.24285722321</v>
      </c>
      <c r="B19686" s="0" t="n">
        <v>-1.13255231241899</v>
      </c>
    </row>
    <row r="19687" customFormat="false" ht="12.75" hidden="false" customHeight="false" outlineLevel="0" collapsed="false">
      <c r="A19687" s="0" t="n">
        <v>3373.24571436607</v>
      </c>
      <c r="B19687" s="0" t="n">
        <v>-1.15773094095912</v>
      </c>
    </row>
    <row r="19688" customFormat="false" ht="12.75" hidden="false" customHeight="false" outlineLevel="0" collapsed="false">
      <c r="A19688" s="0" t="n">
        <v>3373.24857150893</v>
      </c>
      <c r="B19688" s="0" t="n">
        <v>-1.16045261329949</v>
      </c>
    </row>
    <row r="19689" customFormat="false" ht="12.75" hidden="false" customHeight="false" outlineLevel="0" collapsed="false">
      <c r="A19689" s="0" t="n">
        <v>3373.25142865179</v>
      </c>
      <c r="B19689" s="0" t="n">
        <v>-1.14439486137827</v>
      </c>
    </row>
    <row r="19690" customFormat="false" ht="12.75" hidden="false" customHeight="false" outlineLevel="0" collapsed="false">
      <c r="A19690" s="0" t="n">
        <v>3373.25428579465</v>
      </c>
      <c r="B19690" s="0" t="n">
        <v>-1.13957765068888</v>
      </c>
    </row>
    <row r="19691" customFormat="false" ht="12.75" hidden="false" customHeight="false" outlineLevel="0" collapsed="false">
      <c r="A19691" s="0" t="n">
        <v>3373.25714293751</v>
      </c>
      <c r="B19691" s="0" t="n">
        <v>-1.1337942405743</v>
      </c>
    </row>
    <row r="19692" customFormat="false" ht="12.75" hidden="false" customHeight="false" outlineLevel="0" collapsed="false">
      <c r="A19692" s="0" t="n">
        <v>3373.26000008037</v>
      </c>
      <c r="B19692" s="0" t="n">
        <v>-1.13283148775825</v>
      </c>
    </row>
    <row r="19693" customFormat="false" ht="12.75" hidden="false" customHeight="false" outlineLevel="0" collapsed="false">
      <c r="A19693" s="0" t="n">
        <v>3373.26285722323</v>
      </c>
      <c r="B19693" s="0" t="n">
        <v>-1.14078511275292</v>
      </c>
    </row>
    <row r="19694" customFormat="false" ht="12.75" hidden="false" customHeight="false" outlineLevel="0" collapsed="false">
      <c r="A19694" s="0" t="n">
        <v>3373.2657143661</v>
      </c>
      <c r="B19694" s="0" t="n">
        <v>-1.14167548677732</v>
      </c>
    </row>
    <row r="19695" customFormat="false" ht="12.75" hidden="false" customHeight="false" outlineLevel="0" collapsed="false">
      <c r="A19695" s="0" t="n">
        <v>3373.26857150896</v>
      </c>
      <c r="B19695" s="0" t="n">
        <v>-1.13746487929422</v>
      </c>
    </row>
    <row r="19696" customFormat="false" ht="12.75" hidden="false" customHeight="false" outlineLevel="0" collapsed="false">
      <c r="A19696" s="0" t="n">
        <v>3373.27142865182</v>
      </c>
      <c r="B19696" s="0" t="n">
        <v>-1.12496747460086</v>
      </c>
    </row>
    <row r="19697" customFormat="false" ht="12.75" hidden="false" customHeight="false" outlineLevel="0" collapsed="false">
      <c r="A19697" s="0" t="n">
        <v>3373.27428579468</v>
      </c>
      <c r="B19697" s="0" t="n">
        <v>-1.12032833871635</v>
      </c>
    </row>
    <row r="19698" customFormat="false" ht="12.75" hidden="false" customHeight="false" outlineLevel="0" collapsed="false">
      <c r="A19698" s="0" t="n">
        <v>3373.27714293754</v>
      </c>
      <c r="B19698" s="0" t="n">
        <v>-1.1185912477165</v>
      </c>
    </row>
    <row r="19699" customFormat="false" ht="12.75" hidden="false" customHeight="false" outlineLevel="0" collapsed="false">
      <c r="A19699" s="0" t="n">
        <v>3373.2800000804</v>
      </c>
      <c r="B19699" s="0" t="n">
        <v>-1.11313641433867</v>
      </c>
    </row>
    <row r="19700" customFormat="false" ht="12.75" hidden="false" customHeight="false" outlineLevel="0" collapsed="false">
      <c r="A19700" s="0" t="n">
        <v>3373.28285722326</v>
      </c>
      <c r="B19700" s="0" t="n">
        <v>-1.12309251923595</v>
      </c>
    </row>
    <row r="19701" customFormat="false" ht="12.75" hidden="false" customHeight="false" outlineLevel="0" collapsed="false">
      <c r="A19701" s="0" t="n">
        <v>3373.28571436613</v>
      </c>
      <c r="B19701" s="0" t="n">
        <v>-1.12675052038907</v>
      </c>
    </row>
    <row r="19702" customFormat="false" ht="12.75" hidden="false" customHeight="false" outlineLevel="0" collapsed="false">
      <c r="A19702" s="0" t="n">
        <v>3373.28857150899</v>
      </c>
      <c r="B19702" s="0" t="n">
        <v>-1.12728244706429</v>
      </c>
    </row>
    <row r="19703" customFormat="false" ht="12.75" hidden="false" customHeight="false" outlineLevel="0" collapsed="false">
      <c r="A19703" s="0" t="n">
        <v>3373.29142865185</v>
      </c>
      <c r="B19703" s="0" t="n">
        <v>-1.14602051201636</v>
      </c>
    </row>
    <row r="19704" customFormat="false" ht="12.75" hidden="false" customHeight="false" outlineLevel="0" collapsed="false">
      <c r="A19704" s="0" t="n">
        <v>3373.29428579471</v>
      </c>
      <c r="B19704" s="0" t="n">
        <v>-1.14409385751454</v>
      </c>
    </row>
    <row r="19705" customFormat="false" ht="12.75" hidden="false" customHeight="false" outlineLevel="0" collapsed="false">
      <c r="A19705" s="0" t="n">
        <v>3373.29714293757</v>
      </c>
      <c r="B19705" s="0" t="n">
        <v>-1.14677417054539</v>
      </c>
    </row>
    <row r="19706" customFormat="false" ht="12.75" hidden="false" customHeight="false" outlineLevel="0" collapsed="false">
      <c r="A19706" s="0" t="n">
        <v>3373.30000008043</v>
      </c>
      <c r="B19706" s="0" t="n">
        <v>-1.14365843589487</v>
      </c>
    </row>
    <row r="19707" customFormat="false" ht="12.75" hidden="false" customHeight="false" outlineLevel="0" collapsed="false">
      <c r="A19707" s="0" t="n">
        <v>3373.30285722329</v>
      </c>
      <c r="B19707" s="0" t="n">
        <v>-1.13478686400279</v>
      </c>
    </row>
    <row r="19708" customFormat="false" ht="12.75" hidden="false" customHeight="false" outlineLevel="0" collapsed="false">
      <c r="A19708" s="0" t="n">
        <v>3373.30571436615</v>
      </c>
      <c r="B19708" s="0" t="n">
        <v>-1.12956295343644</v>
      </c>
    </row>
    <row r="19709" customFormat="false" ht="12.75" hidden="false" customHeight="false" outlineLevel="0" collapsed="false">
      <c r="A19709" s="0" t="n">
        <v>3373.30857150901</v>
      </c>
      <c r="B19709" s="0" t="n">
        <v>-1.12654027723234</v>
      </c>
    </row>
    <row r="19710" customFormat="false" ht="12.75" hidden="false" customHeight="false" outlineLevel="0" collapsed="false">
      <c r="A19710" s="0" t="n">
        <v>3373.31142865188</v>
      </c>
      <c r="B19710" s="0" t="n">
        <v>-1.12959167517917</v>
      </c>
    </row>
    <row r="19711" customFormat="false" ht="12.75" hidden="false" customHeight="false" outlineLevel="0" collapsed="false">
      <c r="A19711" s="0" t="n">
        <v>3373.31428579474</v>
      </c>
      <c r="B19711" s="0" t="n">
        <v>-1.13268213469609</v>
      </c>
    </row>
    <row r="19712" customFormat="false" ht="12.75" hidden="false" customHeight="false" outlineLevel="0" collapsed="false">
      <c r="A19712" s="0" t="n">
        <v>3373.3171429376</v>
      </c>
      <c r="B19712" s="0" t="n">
        <v>-1.13701567123804</v>
      </c>
    </row>
    <row r="19713" customFormat="false" ht="12.75" hidden="false" customHeight="false" outlineLevel="0" collapsed="false">
      <c r="A19713" s="0" t="n">
        <v>3373.32000008046</v>
      </c>
      <c r="B19713" s="0" t="n">
        <v>-1.12930560662165</v>
      </c>
    </row>
    <row r="19714" customFormat="false" ht="12.75" hidden="false" customHeight="false" outlineLevel="0" collapsed="false">
      <c r="A19714" s="0" t="n">
        <v>3373.32285722332</v>
      </c>
      <c r="B19714" s="0" t="n">
        <v>-1.12224465339079</v>
      </c>
    </row>
    <row r="19715" customFormat="false" ht="12.75" hidden="false" customHeight="false" outlineLevel="0" collapsed="false">
      <c r="A19715" s="0" t="n">
        <v>3373.32571436618</v>
      </c>
      <c r="B19715" s="0" t="n">
        <v>-1.12254106177568</v>
      </c>
    </row>
    <row r="19716" customFormat="false" ht="12.75" hidden="false" customHeight="false" outlineLevel="0" collapsed="false">
      <c r="A19716" s="0" t="n">
        <v>3373.32857150904</v>
      </c>
      <c r="B19716" s="0" t="n">
        <v>-1.11713218318621</v>
      </c>
    </row>
    <row r="19717" customFormat="false" ht="12.75" hidden="false" customHeight="false" outlineLevel="0" collapsed="false">
      <c r="A19717" s="0" t="n">
        <v>3373.3314286519</v>
      </c>
      <c r="B19717" s="0" t="n">
        <v>-1.11224604031428</v>
      </c>
    </row>
    <row r="19718" customFormat="false" ht="12.75" hidden="false" customHeight="false" outlineLevel="0" collapsed="false">
      <c r="A19718" s="0" t="n">
        <v>3373.33428579477</v>
      </c>
      <c r="B19718" s="0" t="n">
        <v>-1.11309275728973</v>
      </c>
    </row>
    <row r="19719" customFormat="false" ht="12.75" hidden="false" customHeight="false" outlineLevel="0" collapsed="false">
      <c r="A19719" s="0" t="n">
        <v>3373.33714293763</v>
      </c>
      <c r="B19719" s="0" t="n">
        <v>-1.12463200464587</v>
      </c>
    </row>
    <row r="19720" customFormat="false" ht="12.75" hidden="false" customHeight="false" outlineLevel="0" collapsed="false">
      <c r="A19720" s="0" t="n">
        <v>3373.34000008049</v>
      </c>
      <c r="B19720" s="0" t="n">
        <v>-1.13669283884984</v>
      </c>
    </row>
    <row r="19721" customFormat="false" ht="12.75" hidden="false" customHeight="false" outlineLevel="0" collapsed="false">
      <c r="A19721" s="0" t="n">
        <v>3373.34285722335</v>
      </c>
      <c r="B19721" s="0" t="n">
        <v>-1.12603362569072</v>
      </c>
    </row>
    <row r="19722" customFormat="false" ht="12.75" hidden="false" customHeight="false" outlineLevel="0" collapsed="false">
      <c r="A19722" s="0" t="n">
        <v>3373.34571436621</v>
      </c>
      <c r="B19722" s="0" t="n">
        <v>-1.12794994036515</v>
      </c>
    </row>
    <row r="19723" customFormat="false" ht="12.75" hidden="false" customHeight="false" outlineLevel="0" collapsed="false">
      <c r="A19723" s="0" t="n">
        <v>3373.34857150907</v>
      </c>
      <c r="B19723" s="0" t="n">
        <v>-1.12331080448064</v>
      </c>
    </row>
    <row r="19724" customFormat="false" ht="12.75" hidden="false" customHeight="false" outlineLevel="0" collapsed="false">
      <c r="A19724" s="0" t="n">
        <v>3373.35142865193</v>
      </c>
      <c r="B19724" s="0" t="n">
        <v>-1.11843500143609</v>
      </c>
    </row>
    <row r="19725" customFormat="false" ht="12.75" hidden="false" customHeight="false" outlineLevel="0" collapsed="false">
      <c r="A19725" s="0" t="n">
        <v>3373.35428579479</v>
      </c>
      <c r="B19725" s="0" t="n">
        <v>-1.11642677718494</v>
      </c>
    </row>
    <row r="19726" customFormat="false" ht="12.75" hidden="false" customHeight="false" outlineLevel="0" collapsed="false">
      <c r="A19726" s="0" t="n">
        <v>3373.35714293766</v>
      </c>
      <c r="B19726" s="0" t="n">
        <v>-1.10703132070561</v>
      </c>
    </row>
    <row r="19727" customFormat="false" ht="12.75" hidden="false" customHeight="false" outlineLevel="0" collapsed="false">
      <c r="A19727" s="0" t="n">
        <v>3373.36000008052</v>
      </c>
      <c r="B19727" s="0" t="n">
        <v>-1.11258151026927</v>
      </c>
    </row>
    <row r="19728" customFormat="false" ht="12.75" hidden="false" customHeight="false" outlineLevel="0" collapsed="false">
      <c r="A19728" s="0" t="n">
        <v>3373.36285722338</v>
      </c>
      <c r="B19728" s="0" t="n">
        <v>-1.11789733041233</v>
      </c>
    </row>
    <row r="19729" customFormat="false" ht="12.75" hidden="false" customHeight="false" outlineLevel="0" collapsed="false">
      <c r="A19729" s="0" t="n">
        <v>3373.36571436624</v>
      </c>
      <c r="B19729" s="0" t="n">
        <v>-1.11648881614922</v>
      </c>
    </row>
    <row r="19730" customFormat="false" ht="12.75" hidden="false" customHeight="false" outlineLevel="0" collapsed="false">
      <c r="A19730" s="0" t="n">
        <v>3373.3685715091</v>
      </c>
      <c r="B19730" s="0" t="n">
        <v>-1.12078443999078</v>
      </c>
    </row>
    <row r="19731" customFormat="false" ht="12.75" hidden="false" customHeight="false" outlineLevel="0" collapsed="false">
      <c r="A19731" s="0" t="n">
        <v>3373.37142865196</v>
      </c>
      <c r="B19731" s="0" t="n">
        <v>-1.13226854160089</v>
      </c>
    </row>
    <row r="19732" customFormat="false" ht="12.75" hidden="false" customHeight="false" outlineLevel="0" collapsed="false">
      <c r="A19732" s="0" t="n">
        <v>3373.37428579482</v>
      </c>
      <c r="B19732" s="0" t="n">
        <v>-1.13093700160828</v>
      </c>
    </row>
    <row r="19733" customFormat="false" ht="12.75" hidden="false" customHeight="false" outlineLevel="0" collapsed="false">
      <c r="A19733" s="0" t="n">
        <v>3373.37714293768</v>
      </c>
      <c r="B19733" s="0" t="n">
        <v>-1.12260424960967</v>
      </c>
    </row>
    <row r="19734" customFormat="false" ht="12.75" hidden="false" customHeight="false" outlineLevel="0" collapsed="false">
      <c r="A19734" s="0" t="n">
        <v>3373.38000008055</v>
      </c>
      <c r="B19734" s="0" t="n">
        <v>-1.1252949024679</v>
      </c>
    </row>
    <row r="19735" customFormat="false" ht="12.75" hidden="false" customHeight="false" outlineLevel="0" collapsed="false">
      <c r="A19735" s="0" t="n">
        <v>3373.38285722341</v>
      </c>
      <c r="B19735" s="0" t="n">
        <v>-1.12674937151936</v>
      </c>
    </row>
    <row r="19736" customFormat="false" ht="12.75" hidden="false" customHeight="false" outlineLevel="0" collapsed="false">
      <c r="A19736" s="0" t="n">
        <v>3373.38571436627</v>
      </c>
      <c r="B19736" s="0" t="n">
        <v>-1.12227567287293</v>
      </c>
    </row>
    <row r="19737" customFormat="false" ht="12.75" hidden="false" customHeight="false" outlineLevel="0" collapsed="false">
      <c r="A19737" s="0" t="n">
        <v>3373.38857150913</v>
      </c>
      <c r="B19737" s="0" t="n">
        <v>-1.11760781524569</v>
      </c>
    </row>
    <row r="19738" customFormat="false" ht="12.75" hidden="false" customHeight="false" outlineLevel="0" collapsed="false">
      <c r="A19738" s="0" t="n">
        <v>3373.39142865199</v>
      </c>
      <c r="B19738" s="0" t="n">
        <v>-1.12360491512612</v>
      </c>
    </row>
    <row r="19739" customFormat="false" ht="12.75" hidden="false" customHeight="false" outlineLevel="0" collapsed="false">
      <c r="A19739" s="0" t="n">
        <v>3373.39428579485</v>
      </c>
      <c r="B19739" s="0" t="n">
        <v>-1.13511429186982</v>
      </c>
    </row>
    <row r="19740" customFormat="false" ht="12.75" hidden="false" customHeight="false" outlineLevel="0" collapsed="false">
      <c r="A19740" s="0" t="n">
        <v>3373.39714293771</v>
      </c>
      <c r="B19740" s="0" t="n">
        <v>-1.12615081040103</v>
      </c>
    </row>
    <row r="19741" customFormat="false" ht="12.75" hidden="false" customHeight="false" outlineLevel="0" collapsed="false">
      <c r="A19741" s="0" t="n">
        <v>3373.40000008057</v>
      </c>
      <c r="B19741" s="0" t="n">
        <v>-1.12215389268378</v>
      </c>
    </row>
    <row r="19742" customFormat="false" ht="12.75" hidden="false" customHeight="false" outlineLevel="0" collapsed="false">
      <c r="A19742" s="0" t="n">
        <v>3373.40285722344</v>
      </c>
      <c r="B19742" s="0" t="n">
        <v>-1.1256430099897</v>
      </c>
    </row>
    <row r="19743" customFormat="false" ht="12.75" hidden="false" customHeight="false" outlineLevel="0" collapsed="false">
      <c r="A19743" s="0" t="n">
        <v>3373.4057143663</v>
      </c>
      <c r="B19743" s="0" t="n">
        <v>-1.12651500209875</v>
      </c>
    </row>
    <row r="19744" customFormat="false" ht="12.75" hidden="false" customHeight="false" outlineLevel="0" collapsed="false">
      <c r="A19744" s="0" t="n">
        <v>3373.40857150916</v>
      </c>
      <c r="B19744" s="0" t="n">
        <v>-1.11641758622727</v>
      </c>
    </row>
    <row r="19745" customFormat="false" ht="12.75" hidden="false" customHeight="false" outlineLevel="0" collapsed="false">
      <c r="A19745" s="0" t="n">
        <v>3373.41142865202</v>
      </c>
      <c r="B19745" s="0" t="n">
        <v>-1.1043958135934</v>
      </c>
    </row>
    <row r="19746" customFormat="false" ht="12.75" hidden="false" customHeight="false" outlineLevel="0" collapsed="false">
      <c r="A19746" s="0" t="n">
        <v>3373.41428579488</v>
      </c>
      <c r="B19746" s="0" t="n">
        <v>-1.11305484458934</v>
      </c>
    </row>
    <row r="19747" customFormat="false" ht="12.75" hidden="false" customHeight="false" outlineLevel="0" collapsed="false">
      <c r="A19747" s="0" t="n">
        <v>3373.41714293774</v>
      </c>
      <c r="B19747" s="0" t="n">
        <v>-1.11997563571572</v>
      </c>
    </row>
    <row r="19748" customFormat="false" ht="12.75" hidden="false" customHeight="false" outlineLevel="0" collapsed="false">
      <c r="A19748" s="0" t="n">
        <v>3373.4200000806</v>
      </c>
      <c r="B19748" s="0" t="n">
        <v>-1.12211597998339</v>
      </c>
    </row>
    <row r="19749" customFormat="false" ht="12.75" hidden="false" customHeight="false" outlineLevel="0" collapsed="false">
      <c r="A19749" s="0" t="n">
        <v>3373.42285722346</v>
      </c>
      <c r="B19749" s="0" t="n">
        <v>-1.12743065125673</v>
      </c>
    </row>
    <row r="19750" customFormat="false" ht="12.75" hidden="false" customHeight="false" outlineLevel="0" collapsed="false">
      <c r="A19750" s="0" t="n">
        <v>3373.42571436633</v>
      </c>
      <c r="B19750" s="0" t="n">
        <v>-1.12338433214201</v>
      </c>
    </row>
    <row r="19751" customFormat="false" ht="12.75" hidden="false" customHeight="false" outlineLevel="0" collapsed="false">
      <c r="A19751" s="0" t="n">
        <v>3373.42857150919</v>
      </c>
      <c r="B19751" s="0" t="n">
        <v>-1.11064451594008</v>
      </c>
    </row>
    <row r="19752" customFormat="false" ht="12.75" hidden="false" customHeight="false" outlineLevel="0" collapsed="false">
      <c r="A19752" s="0" t="n">
        <v>3373.43142865205</v>
      </c>
      <c r="B19752" s="0" t="n">
        <v>-1.10353760792086</v>
      </c>
    </row>
    <row r="19753" customFormat="false" ht="12.75" hidden="false" customHeight="false" outlineLevel="0" collapsed="false">
      <c r="A19753" s="0" t="n">
        <v>3373.43428579491</v>
      </c>
      <c r="B19753" s="0" t="n">
        <v>-1.11486546325056</v>
      </c>
    </row>
    <row r="19754" customFormat="false" ht="12.75" hidden="false" customHeight="false" outlineLevel="0" collapsed="false">
      <c r="A19754" s="0" t="n">
        <v>3373.43714293777</v>
      </c>
      <c r="B19754" s="0" t="n">
        <v>-1.12466302412801</v>
      </c>
    </row>
    <row r="19755" customFormat="false" ht="12.75" hidden="false" customHeight="false" outlineLevel="0" collapsed="false">
      <c r="A19755" s="0" t="n">
        <v>3373.44000008063</v>
      </c>
      <c r="B19755" s="0" t="n">
        <v>-1.13380343153197</v>
      </c>
    </row>
    <row r="19756" customFormat="false" ht="12.75" hidden="false" customHeight="false" outlineLevel="0" collapsed="false">
      <c r="A19756" s="0" t="n">
        <v>3373.44285722349</v>
      </c>
      <c r="B19756" s="0" t="n">
        <v>-1.1231511115911</v>
      </c>
    </row>
    <row r="19757" customFormat="false" ht="12.75" hidden="false" customHeight="false" outlineLevel="0" collapsed="false">
      <c r="A19757" s="0" t="n">
        <v>3373.44571436635</v>
      </c>
      <c r="B19757" s="0" t="n">
        <v>-1.11210128273096</v>
      </c>
    </row>
    <row r="19758" customFormat="false" ht="12.75" hidden="false" customHeight="false" outlineLevel="0" collapsed="false">
      <c r="A19758" s="0" t="n">
        <v>3373.44857150921</v>
      </c>
      <c r="B19758" s="0" t="n">
        <v>-1.11183819156762</v>
      </c>
    </row>
    <row r="19759" customFormat="false" ht="12.75" hidden="false" customHeight="false" outlineLevel="0" collapsed="false">
      <c r="A19759" s="0" t="n">
        <v>3373.45142865208</v>
      </c>
      <c r="B19759" s="0" t="n">
        <v>-1.11417154594638</v>
      </c>
    </row>
    <row r="19760" customFormat="false" ht="12.75" hidden="false" customHeight="false" outlineLevel="0" collapsed="false">
      <c r="A19760" s="0" t="n">
        <v>3373.45428579494</v>
      </c>
      <c r="B19760" s="0" t="n">
        <v>-1.11244939025275</v>
      </c>
    </row>
    <row r="19761" customFormat="false" ht="12.75" hidden="false" customHeight="false" outlineLevel="0" collapsed="false">
      <c r="A19761" s="0" t="n">
        <v>3373.4571429378</v>
      </c>
      <c r="B19761" s="0" t="n">
        <v>-1.10958410919877</v>
      </c>
    </row>
    <row r="19762" customFormat="false" ht="12.75" hidden="false" customHeight="false" outlineLevel="0" collapsed="false">
      <c r="A19762" s="0" t="n">
        <v>3373.46000008066</v>
      </c>
      <c r="B19762" s="0" t="n">
        <v>-1.10173043586877</v>
      </c>
    </row>
    <row r="19763" customFormat="false" ht="12.75" hidden="false" customHeight="false" outlineLevel="0" collapsed="false">
      <c r="A19763" s="0" t="n">
        <v>3373.46285722352</v>
      </c>
      <c r="B19763" s="0" t="n">
        <v>-1.1137728881574</v>
      </c>
    </row>
    <row r="19764" customFormat="false" ht="12.75" hidden="false" customHeight="false" outlineLevel="0" collapsed="false">
      <c r="A19764" s="0" t="n">
        <v>3373.46571436638</v>
      </c>
      <c r="B19764" s="0" t="n">
        <v>-1.11809838261139</v>
      </c>
    </row>
    <row r="19765" customFormat="false" ht="12.75" hidden="false" customHeight="false" outlineLevel="0" collapsed="false">
      <c r="A19765" s="0" t="n">
        <v>3373.46857150924</v>
      </c>
      <c r="B19765" s="0" t="n">
        <v>-1.12810159116673</v>
      </c>
    </row>
    <row r="19766" customFormat="false" ht="12.75" hidden="false" customHeight="false" outlineLevel="0" collapsed="false">
      <c r="A19766" s="0" t="n">
        <v>3373.4714286521</v>
      </c>
      <c r="B19766" s="0" t="n">
        <v>-1.1253718767384</v>
      </c>
    </row>
    <row r="19767" customFormat="false" ht="12.75" hidden="false" customHeight="false" outlineLevel="0" collapsed="false">
      <c r="A19767" s="0" t="n">
        <v>3373.47428579497</v>
      </c>
      <c r="B19767" s="0" t="n">
        <v>-1.11651638902224</v>
      </c>
    </row>
    <row r="19768" customFormat="false" ht="12.75" hidden="false" customHeight="false" outlineLevel="0" collapsed="false">
      <c r="A19768" s="0" t="n">
        <v>3373.47714293783</v>
      </c>
      <c r="B19768" s="0" t="n">
        <v>-1.10386848239702</v>
      </c>
    </row>
    <row r="19769" customFormat="false" ht="12.75" hidden="false" customHeight="false" outlineLevel="0" collapsed="false">
      <c r="A19769" s="0" t="n">
        <v>3373.48000008069</v>
      </c>
      <c r="B19769" s="0" t="n">
        <v>-1.10241286447585</v>
      </c>
    </row>
    <row r="19770" customFormat="false" ht="12.75" hidden="false" customHeight="false" outlineLevel="0" collapsed="false">
      <c r="A19770" s="0" t="n">
        <v>3373.48285722355</v>
      </c>
      <c r="B19770" s="0" t="n">
        <v>-1.09393190828479</v>
      </c>
    </row>
    <row r="19771" customFormat="false" ht="12.75" hidden="false" customHeight="false" outlineLevel="0" collapsed="false">
      <c r="A19771" s="0" t="n">
        <v>3373.48571436641</v>
      </c>
      <c r="B19771" s="0" t="n">
        <v>-1.10183383414257</v>
      </c>
    </row>
    <row r="19772" customFormat="false" ht="12.75" hidden="false" customHeight="false" outlineLevel="0" collapsed="false">
      <c r="A19772" s="0" t="n">
        <v>3373.48857150927</v>
      </c>
      <c r="B19772" s="0" t="n">
        <v>-1.1133466574954</v>
      </c>
    </row>
    <row r="19773" customFormat="false" ht="12.75" hidden="false" customHeight="false" outlineLevel="0" collapsed="false">
      <c r="A19773" s="0" t="n">
        <v>3373.49142865213</v>
      </c>
      <c r="B19773" s="0" t="n">
        <v>-1.11748603505654</v>
      </c>
    </row>
    <row r="19774" customFormat="false" ht="12.75" hidden="false" customHeight="false" outlineLevel="0" collapsed="false">
      <c r="A19774" s="0" t="n">
        <v>3373.49428579499</v>
      </c>
      <c r="B19774" s="0" t="n">
        <v>-1.12709747904116</v>
      </c>
    </row>
    <row r="19775" customFormat="false" ht="12.75" hidden="false" customHeight="false" outlineLevel="0" collapsed="false">
      <c r="A19775" s="0" t="n">
        <v>3373.49714293786</v>
      </c>
      <c r="B19775" s="0" t="n">
        <v>-1.12132211101454</v>
      </c>
    </row>
    <row r="19776" customFormat="false" ht="12.75" hidden="false" customHeight="false" outlineLevel="0" collapsed="false">
      <c r="A19776" s="0" t="n">
        <v>3373.50000008072</v>
      </c>
      <c r="B19776" s="0" t="n">
        <v>-1.11072953229854</v>
      </c>
    </row>
    <row r="19777" customFormat="false" ht="12.75" hidden="false" customHeight="false" outlineLevel="0" collapsed="false">
      <c r="A19777" s="0" t="n">
        <v>3373.50285722358</v>
      </c>
      <c r="B19777" s="0" t="n">
        <v>-1.11436570492719</v>
      </c>
    </row>
    <row r="19778" customFormat="false" ht="12.75" hidden="false" customHeight="false" outlineLevel="0" collapsed="false">
      <c r="A19778" s="0" t="n">
        <v>3373.50571436644</v>
      </c>
      <c r="B19778" s="0" t="n">
        <v>-1.10470141293597</v>
      </c>
    </row>
    <row r="19779" customFormat="false" ht="12.75" hidden="false" customHeight="false" outlineLevel="0" collapsed="false">
      <c r="A19779" s="0" t="n">
        <v>3373.5085715093</v>
      </c>
      <c r="B19779" s="0" t="n">
        <v>-1.11402449062365</v>
      </c>
    </row>
    <row r="19780" customFormat="false" ht="12.75" hidden="false" customHeight="false" outlineLevel="0" collapsed="false">
      <c r="A19780" s="0" t="n">
        <v>3373.51142865216</v>
      </c>
      <c r="B19780" s="0" t="n">
        <v>-1.11216791717407</v>
      </c>
    </row>
    <row r="19781" customFormat="false" ht="12.75" hidden="false" customHeight="false" outlineLevel="0" collapsed="false">
      <c r="A19781" s="0" t="n">
        <v>3373.51428579502</v>
      </c>
      <c r="B19781" s="0" t="n">
        <v>-1.11891982445324</v>
      </c>
    </row>
    <row r="19782" customFormat="false" ht="12.75" hidden="false" customHeight="false" outlineLevel="0" collapsed="false">
      <c r="A19782" s="0" t="n">
        <v>3373.51714293788</v>
      </c>
      <c r="B19782" s="0" t="n">
        <v>-1.11648422067039</v>
      </c>
    </row>
    <row r="19783" customFormat="false" ht="12.75" hidden="false" customHeight="false" outlineLevel="0" collapsed="false">
      <c r="A19783" s="0" t="n">
        <v>3373.52000008075</v>
      </c>
      <c r="B19783" s="0" t="n">
        <v>-1.1223629869708</v>
      </c>
    </row>
    <row r="19784" customFormat="false" ht="12.75" hidden="false" customHeight="false" outlineLevel="0" collapsed="false">
      <c r="A19784" s="0" t="n">
        <v>3373.52285722361</v>
      </c>
      <c r="B19784" s="0" t="n">
        <v>-1.14364694719778</v>
      </c>
    </row>
    <row r="19785" customFormat="false" ht="12.75" hidden="false" customHeight="false" outlineLevel="0" collapsed="false">
      <c r="A19785" s="0" t="n">
        <v>3373.52571436647</v>
      </c>
      <c r="B19785" s="0" t="n">
        <v>-1.15546422102347</v>
      </c>
    </row>
    <row r="19786" customFormat="false" ht="12.75" hidden="false" customHeight="false" outlineLevel="0" collapsed="false">
      <c r="A19786" s="0" t="n">
        <v>3373.52857150933</v>
      </c>
      <c r="B19786" s="0" t="n">
        <v>-1.15804113578052</v>
      </c>
    </row>
    <row r="19787" customFormat="false" ht="12.75" hidden="false" customHeight="false" outlineLevel="0" collapsed="false">
      <c r="A19787" s="0" t="n">
        <v>3373.53142865219</v>
      </c>
      <c r="B19787" s="0" t="n">
        <v>-1.14767488439716</v>
      </c>
    </row>
    <row r="19788" customFormat="false" ht="12.75" hidden="false" customHeight="false" outlineLevel="0" collapsed="false">
      <c r="A19788" s="0" t="n">
        <v>3373.53428579505</v>
      </c>
      <c r="B19788" s="0" t="n">
        <v>-1.11759058220005</v>
      </c>
    </row>
    <row r="19789" customFormat="false" ht="12.75" hidden="false" customHeight="false" outlineLevel="0" collapsed="false">
      <c r="A19789" s="0" t="n">
        <v>3373.53714293791</v>
      </c>
      <c r="B19789" s="0" t="n">
        <v>-1.10380529456303</v>
      </c>
    </row>
    <row r="19790" customFormat="false" ht="12.75" hidden="false" customHeight="false" outlineLevel="0" collapsed="false">
      <c r="A19790" s="0" t="n">
        <v>3373.54000008077</v>
      </c>
      <c r="B19790" s="0" t="n">
        <v>-1.09276235892114</v>
      </c>
    </row>
    <row r="19791" customFormat="false" ht="12.75" hidden="false" customHeight="false" outlineLevel="0" collapsed="false">
      <c r="A19791" s="0" t="n">
        <v>3373.54285722364</v>
      </c>
      <c r="B19791" s="0" t="n">
        <v>-1.09142047910115</v>
      </c>
    </row>
    <row r="19792" customFormat="false" ht="12.75" hidden="false" customHeight="false" outlineLevel="0" collapsed="false">
      <c r="A19792" s="0" t="n">
        <v>3373.5457143665</v>
      </c>
      <c r="B19792" s="0" t="n">
        <v>-1.08263507243723</v>
      </c>
    </row>
    <row r="19793" customFormat="false" ht="12.75" hidden="false" customHeight="false" outlineLevel="0" collapsed="false">
      <c r="A19793" s="0" t="n">
        <v>3373.54857150936</v>
      </c>
      <c r="B19793" s="0" t="n">
        <v>-1.0794664897801</v>
      </c>
    </row>
    <row r="19794" customFormat="false" ht="12.75" hidden="false" customHeight="false" outlineLevel="0" collapsed="false">
      <c r="A19794" s="0" t="n">
        <v>3373.55142865222</v>
      </c>
      <c r="B19794" s="0" t="n">
        <v>-1.09137222657337</v>
      </c>
    </row>
    <row r="19795" customFormat="false" ht="12.75" hidden="false" customHeight="false" outlineLevel="0" collapsed="false">
      <c r="A19795" s="0" t="n">
        <v>3373.55428579508</v>
      </c>
      <c r="B19795" s="0" t="n">
        <v>-1.09753016821305</v>
      </c>
    </row>
    <row r="19796" customFormat="false" ht="12.75" hidden="false" customHeight="false" outlineLevel="0" collapsed="false">
      <c r="A19796" s="0" t="n">
        <v>3373.55714293794</v>
      </c>
      <c r="B19796" s="0" t="n">
        <v>-1.10299419254855</v>
      </c>
    </row>
    <row r="19797" customFormat="false" ht="12.75" hidden="false" customHeight="false" outlineLevel="0" collapsed="false">
      <c r="A19797" s="0" t="n">
        <v>3373.5600000808</v>
      </c>
      <c r="B19797" s="0" t="n">
        <v>-1.10096988412148</v>
      </c>
    </row>
    <row r="19798" customFormat="false" ht="12.75" hidden="false" customHeight="false" outlineLevel="0" collapsed="false">
      <c r="A19798" s="0" t="n">
        <v>3373.56285722366</v>
      </c>
      <c r="B19798" s="0" t="n">
        <v>-1.09441673130194</v>
      </c>
    </row>
    <row r="19799" customFormat="false" ht="12.75" hidden="false" customHeight="false" outlineLevel="0" collapsed="false">
      <c r="A19799" s="0" t="n">
        <v>3373.56571436653</v>
      </c>
      <c r="B19799" s="0" t="n">
        <v>-1.10263459632967</v>
      </c>
    </row>
    <row r="19800" customFormat="false" ht="12.75" hidden="false" customHeight="false" outlineLevel="0" collapsed="false">
      <c r="A19800" s="0" t="n">
        <v>3373.56857150939</v>
      </c>
      <c r="B19800" s="0" t="n">
        <v>-1.11599824878353</v>
      </c>
    </row>
    <row r="19801" customFormat="false" ht="12.75" hidden="false" customHeight="false" outlineLevel="0" collapsed="false">
      <c r="A19801" s="0" t="n">
        <v>3373.57142865225</v>
      </c>
      <c r="B19801" s="0" t="n">
        <v>-1.1296996689318</v>
      </c>
    </row>
    <row r="19802" customFormat="false" ht="12.75" hidden="false" customHeight="false" outlineLevel="0" collapsed="false">
      <c r="A19802" s="0" t="n">
        <v>3373.57428579511</v>
      </c>
      <c r="B19802" s="0" t="n">
        <v>-1.14817694045995</v>
      </c>
    </row>
    <row r="19803" customFormat="false" ht="12.75" hidden="false" customHeight="false" outlineLevel="0" collapsed="false">
      <c r="A19803" s="0" t="n">
        <v>3373.57714293797</v>
      </c>
      <c r="B19803" s="0" t="n">
        <v>-1.15069411399214</v>
      </c>
    </row>
    <row r="19804" customFormat="false" ht="12.75" hidden="false" customHeight="false" outlineLevel="0" collapsed="false">
      <c r="A19804" s="0" t="n">
        <v>3373.58000008083</v>
      </c>
      <c r="B19804" s="0" t="n">
        <v>-1.14197534177134</v>
      </c>
    </row>
    <row r="19805" customFormat="false" ht="12.75" hidden="false" customHeight="false" outlineLevel="0" collapsed="false">
      <c r="A19805" s="0" t="n">
        <v>3373.58285722369</v>
      </c>
      <c r="B19805" s="0" t="n">
        <v>-1.11913466308881</v>
      </c>
    </row>
    <row r="19806" customFormat="false" ht="12.75" hidden="false" customHeight="false" outlineLevel="0" collapsed="false">
      <c r="A19806" s="0" t="n">
        <v>3373.58571436655</v>
      </c>
      <c r="B19806" s="0" t="n">
        <v>-1.09969808535373</v>
      </c>
    </row>
    <row r="19807" customFormat="false" ht="12.75" hidden="false" customHeight="false" outlineLevel="0" collapsed="false">
      <c r="A19807" s="0" t="n">
        <v>3373.58857150941</v>
      </c>
      <c r="B19807" s="0" t="n">
        <v>-1.09528297906245</v>
      </c>
    </row>
    <row r="19808" customFormat="false" ht="12.75" hidden="false" customHeight="false" outlineLevel="0" collapsed="false">
      <c r="A19808" s="0" t="n">
        <v>3373.59142865228</v>
      </c>
      <c r="B19808" s="0" t="n">
        <v>-1.10471519937247</v>
      </c>
    </row>
    <row r="19809" customFormat="false" ht="12.75" hidden="false" customHeight="false" outlineLevel="0" collapsed="false">
      <c r="A19809" s="0" t="n">
        <v>3373.59428579514</v>
      </c>
      <c r="B19809" s="0" t="n">
        <v>-1.11043771939248</v>
      </c>
    </row>
    <row r="19810" customFormat="false" ht="12.75" hidden="false" customHeight="false" outlineLevel="0" collapsed="false">
      <c r="A19810" s="0" t="n">
        <v>3373.597142938</v>
      </c>
      <c r="B19810" s="0" t="n">
        <v>-1.10440960002991</v>
      </c>
    </row>
    <row r="19811" customFormat="false" ht="12.75" hidden="false" customHeight="false" outlineLevel="0" collapsed="false">
      <c r="A19811" s="0" t="n">
        <v>3373.60000008086</v>
      </c>
      <c r="B19811" s="0" t="n">
        <v>-1.10177524178741</v>
      </c>
    </row>
    <row r="19812" customFormat="false" ht="12.75" hidden="false" customHeight="false" outlineLevel="0" collapsed="false">
      <c r="A19812" s="0" t="n">
        <v>3373.60285722372</v>
      </c>
      <c r="B19812" s="0" t="n">
        <v>-1.10120080693297</v>
      </c>
    </row>
    <row r="19813" customFormat="false" ht="12.75" hidden="false" customHeight="false" outlineLevel="0" collapsed="false">
      <c r="A19813" s="0" t="n">
        <v>3373.60571436658</v>
      </c>
      <c r="B19813" s="0" t="n">
        <v>-1.09889962090605</v>
      </c>
    </row>
    <row r="19814" customFormat="false" ht="12.75" hidden="false" customHeight="false" outlineLevel="0" collapsed="false">
      <c r="A19814" s="0" t="n">
        <v>3373.60857150944</v>
      </c>
      <c r="B19814" s="0" t="n">
        <v>-1.10050918736821</v>
      </c>
    </row>
    <row r="19815" customFormat="false" ht="12.75" hidden="false" customHeight="false" outlineLevel="0" collapsed="false">
      <c r="A19815" s="0" t="n">
        <v>3373.6114286523</v>
      </c>
      <c r="B19815" s="0" t="n">
        <v>-1.11727234529069</v>
      </c>
    </row>
    <row r="19816" customFormat="false" ht="12.75" hidden="false" customHeight="false" outlineLevel="0" collapsed="false">
      <c r="A19816" s="0" t="n">
        <v>3373.61428579517</v>
      </c>
      <c r="B19816" s="0" t="n">
        <v>-1.12819579848286</v>
      </c>
    </row>
    <row r="19817" customFormat="false" ht="12.75" hidden="false" customHeight="false" outlineLevel="0" collapsed="false">
      <c r="A19817" s="0" t="n">
        <v>3373.61714293803</v>
      </c>
      <c r="B19817" s="0" t="n">
        <v>-1.14601821427694</v>
      </c>
    </row>
    <row r="19818" customFormat="false" ht="12.75" hidden="false" customHeight="false" outlineLevel="0" collapsed="false">
      <c r="A19818" s="0" t="n">
        <v>3373.62000008089</v>
      </c>
      <c r="B19818" s="0" t="n">
        <v>-1.14357456840612</v>
      </c>
    </row>
    <row r="19819" customFormat="false" ht="12.75" hidden="false" customHeight="false" outlineLevel="0" collapsed="false">
      <c r="A19819" s="0" t="n">
        <v>3373.62285722375</v>
      </c>
      <c r="B19819" s="0" t="n">
        <v>-1.14787938320535</v>
      </c>
    </row>
    <row r="19820" customFormat="false" ht="12.75" hidden="false" customHeight="false" outlineLevel="0" collapsed="false">
      <c r="A19820" s="0" t="n">
        <v>3373.62571436661</v>
      </c>
      <c r="B19820" s="0" t="n">
        <v>-1.13423081106368</v>
      </c>
    </row>
    <row r="19821" customFormat="false" ht="12.75" hidden="false" customHeight="false" outlineLevel="0" collapsed="false">
      <c r="A19821" s="0" t="n">
        <v>3373.62857150947</v>
      </c>
      <c r="B19821" s="0" t="n">
        <v>-1.12972264632598</v>
      </c>
    </row>
    <row r="19822" customFormat="false" ht="12.75" hidden="false" customHeight="false" outlineLevel="0" collapsed="false">
      <c r="A19822" s="0" t="n">
        <v>3373.63142865233</v>
      </c>
      <c r="B19822" s="0" t="n">
        <v>-1.1433137749822</v>
      </c>
    </row>
    <row r="19823" customFormat="false" ht="12.75" hidden="false" customHeight="false" outlineLevel="0" collapsed="false">
      <c r="A19823" s="0" t="n">
        <v>3373.63428579519</v>
      </c>
      <c r="B19823" s="0" t="n">
        <v>-1.13892509269422</v>
      </c>
    </row>
    <row r="19824" customFormat="false" ht="12.75" hidden="false" customHeight="false" outlineLevel="0" collapsed="false">
      <c r="A19824" s="0" t="n">
        <v>3373.63714293806</v>
      </c>
      <c r="B19824" s="0" t="n">
        <v>-1.12169549366993</v>
      </c>
    </row>
    <row r="19825" customFormat="false" ht="12.75" hidden="false" customHeight="false" outlineLevel="0" collapsed="false">
      <c r="A19825" s="0" t="n">
        <v>3373.64000008092</v>
      </c>
      <c r="B19825" s="0" t="n">
        <v>-1.11373727319642</v>
      </c>
    </row>
    <row r="19826" customFormat="false" ht="12.75" hidden="false" customHeight="false" outlineLevel="0" collapsed="false">
      <c r="A19826" s="0" t="n">
        <v>3373.64285722378</v>
      </c>
      <c r="B19826" s="0" t="n">
        <v>-1.12479629301424</v>
      </c>
    </row>
    <row r="19827" customFormat="false" ht="12.75" hidden="false" customHeight="false" outlineLevel="0" collapsed="false">
      <c r="A19827" s="0" t="n">
        <v>3373.64571436664</v>
      </c>
      <c r="B19827" s="0" t="n">
        <v>-1.12363248799913</v>
      </c>
    </row>
    <row r="19828" customFormat="false" ht="12.75" hidden="false" customHeight="false" outlineLevel="0" collapsed="false">
      <c r="A19828" s="0" t="n">
        <v>3373.6485715095</v>
      </c>
      <c r="B19828" s="0" t="n">
        <v>-1.1032067334447</v>
      </c>
    </row>
    <row r="19829" customFormat="false" ht="12.75" hidden="false" customHeight="false" outlineLevel="0" collapsed="false">
      <c r="A19829" s="0" t="n">
        <v>3373.65142865236</v>
      </c>
      <c r="B19829" s="0" t="n">
        <v>-1.09442477338991</v>
      </c>
    </row>
    <row r="19830" customFormat="false" ht="12.75" hidden="false" customHeight="false" outlineLevel="0" collapsed="false">
      <c r="A19830" s="0" t="n">
        <v>3373.65428579522</v>
      </c>
      <c r="B19830" s="0" t="n">
        <v>-1.10531031388168</v>
      </c>
    </row>
    <row r="19831" customFormat="false" ht="12.75" hidden="false" customHeight="false" outlineLevel="0" collapsed="false">
      <c r="A19831" s="0" t="n">
        <v>3373.65714293808</v>
      </c>
      <c r="B19831" s="0" t="n">
        <v>-1.12494449720669</v>
      </c>
    </row>
    <row r="19832" customFormat="false" ht="12.75" hidden="false" customHeight="false" outlineLevel="0" collapsed="false">
      <c r="A19832" s="0" t="n">
        <v>3373.66000008095</v>
      </c>
      <c r="B19832" s="0" t="n">
        <v>-1.1257211331299</v>
      </c>
    </row>
    <row r="19833" customFormat="false" ht="12.75" hidden="false" customHeight="false" outlineLevel="0" collapsed="false">
      <c r="A19833" s="0" t="n">
        <v>3373.66285722381</v>
      </c>
      <c r="B19833" s="0" t="n">
        <v>-1.11288021639359</v>
      </c>
    </row>
    <row r="19834" customFormat="false" ht="12.75" hidden="false" customHeight="false" outlineLevel="0" collapsed="false">
      <c r="A19834" s="0" t="n">
        <v>3373.66571436667</v>
      </c>
      <c r="B19834" s="0" t="n">
        <v>-1.11409342280618</v>
      </c>
    </row>
    <row r="19835" customFormat="false" ht="12.75" hidden="false" customHeight="false" outlineLevel="0" collapsed="false">
      <c r="A19835" s="0" t="n">
        <v>3373.66857150953</v>
      </c>
      <c r="B19835" s="0" t="n">
        <v>-1.11920359527134</v>
      </c>
    </row>
    <row r="19836" customFormat="false" ht="12.75" hidden="false" customHeight="false" outlineLevel="0" collapsed="false">
      <c r="A19836" s="0" t="n">
        <v>3373.67142865239</v>
      </c>
      <c r="B19836" s="0" t="n">
        <v>-1.12302588479283</v>
      </c>
    </row>
    <row r="19837" customFormat="false" ht="12.75" hidden="false" customHeight="false" outlineLevel="0" collapsed="false">
      <c r="A19837" s="0" t="n">
        <v>3373.67428579525</v>
      </c>
      <c r="B19837" s="0" t="n">
        <v>-1.11738493452216</v>
      </c>
    </row>
    <row r="19838" customFormat="false" ht="12.75" hidden="false" customHeight="false" outlineLevel="0" collapsed="false">
      <c r="A19838" s="0" t="n">
        <v>3373.67714293811</v>
      </c>
      <c r="B19838" s="0" t="n">
        <v>-1.09750144647033</v>
      </c>
    </row>
    <row r="19839" customFormat="false" ht="12.75" hidden="false" customHeight="false" outlineLevel="0" collapsed="false">
      <c r="A19839" s="0" t="n">
        <v>3373.68000008097</v>
      </c>
      <c r="B19839" s="0" t="n">
        <v>-1.08972934288966</v>
      </c>
    </row>
    <row r="19840" customFormat="false" ht="12.75" hidden="false" customHeight="false" outlineLevel="0" collapsed="false">
      <c r="A19840" s="0" t="n">
        <v>3373.68285722384</v>
      </c>
      <c r="B19840" s="0" t="n">
        <v>-1.08425268098736</v>
      </c>
    </row>
    <row r="19841" customFormat="false" ht="12.75" hidden="false" customHeight="false" outlineLevel="0" collapsed="false">
      <c r="A19841" s="0" t="n">
        <v>3373.6857143667</v>
      </c>
      <c r="B19841" s="0" t="n">
        <v>-1.08608972365188</v>
      </c>
    </row>
    <row r="19842" customFormat="false" ht="12.75" hidden="false" customHeight="false" outlineLevel="0" collapsed="false">
      <c r="A19842" s="0" t="n">
        <v>3373.68857150956</v>
      </c>
      <c r="B19842" s="0" t="n">
        <v>-1.10265297824501</v>
      </c>
    </row>
    <row r="19843" customFormat="false" ht="12.75" hidden="false" customHeight="false" outlineLevel="0" collapsed="false">
      <c r="A19843" s="0" t="n">
        <v>3373.69142865242</v>
      </c>
      <c r="B19843" s="0" t="n">
        <v>-1.12179889194373</v>
      </c>
    </row>
    <row r="19844" customFormat="false" ht="12.75" hidden="false" customHeight="false" outlineLevel="0" collapsed="false">
      <c r="A19844" s="0" t="n">
        <v>3373.69428579528</v>
      </c>
      <c r="B19844" s="0" t="n">
        <v>-1.12548676370929</v>
      </c>
    </row>
    <row r="19845" customFormat="false" ht="12.75" hidden="false" customHeight="false" outlineLevel="0" collapsed="false">
      <c r="A19845" s="0" t="n">
        <v>3373.69714293814</v>
      </c>
      <c r="B19845" s="0" t="n">
        <v>-1.12412994858308</v>
      </c>
    </row>
    <row r="19846" customFormat="false" ht="12.75" hidden="false" customHeight="false" outlineLevel="0" collapsed="false">
      <c r="A19846" s="0" t="n">
        <v>3373.700000081</v>
      </c>
      <c r="B19846" s="0" t="n">
        <v>-1.11396245165937</v>
      </c>
    </row>
    <row r="19847" customFormat="false" ht="12.75" hidden="false" customHeight="false" outlineLevel="0" collapsed="false">
      <c r="A19847" s="0" t="n">
        <v>3373.70285722386</v>
      </c>
      <c r="B19847" s="0" t="n">
        <v>-1.10278165165241</v>
      </c>
    </row>
    <row r="19848" customFormat="false" ht="12.75" hidden="false" customHeight="false" outlineLevel="0" collapsed="false">
      <c r="A19848" s="0" t="n">
        <v>3373.70571436673</v>
      </c>
      <c r="B19848" s="0" t="n">
        <v>-1.09404334864655</v>
      </c>
    </row>
    <row r="19849" customFormat="false" ht="12.75" hidden="false" customHeight="false" outlineLevel="0" collapsed="false">
      <c r="A19849" s="0" t="n">
        <v>3373.70857150959</v>
      </c>
      <c r="B19849" s="0" t="n">
        <v>-1.10707497775454</v>
      </c>
    </row>
    <row r="19850" customFormat="false" ht="12.75" hidden="false" customHeight="false" outlineLevel="0" collapsed="false">
      <c r="A19850" s="0" t="n">
        <v>3373.71142865245</v>
      </c>
      <c r="B19850" s="0" t="n">
        <v>-1.09668115349818</v>
      </c>
    </row>
    <row r="19851" customFormat="false" ht="12.75" hidden="false" customHeight="false" outlineLevel="0" collapsed="false">
      <c r="A19851" s="0" t="n">
        <v>3373.71428579531</v>
      </c>
      <c r="B19851" s="0" t="n">
        <v>-1.09551045526481</v>
      </c>
    </row>
    <row r="19852" customFormat="false" ht="12.75" hidden="false" customHeight="false" outlineLevel="0" collapsed="false">
      <c r="A19852" s="0" t="n">
        <v>3373.71714293817</v>
      </c>
      <c r="B19852" s="0" t="n">
        <v>-1.10377427508089</v>
      </c>
    </row>
    <row r="19853" customFormat="false" ht="12.75" hidden="false" customHeight="false" outlineLevel="0" collapsed="false">
      <c r="A19853" s="0" t="n">
        <v>3373.72000008103</v>
      </c>
      <c r="B19853" s="0" t="n">
        <v>-1.11014245987729</v>
      </c>
    </row>
    <row r="19854" customFormat="false" ht="12.75" hidden="false" customHeight="false" outlineLevel="0" collapsed="false">
      <c r="A19854" s="0" t="n">
        <v>3373.72285722389</v>
      </c>
      <c r="B19854" s="0" t="n">
        <v>-1.10531950483935</v>
      </c>
    </row>
    <row r="19855" customFormat="false" ht="12.75" hidden="false" customHeight="false" outlineLevel="0" collapsed="false">
      <c r="A19855" s="0" t="n">
        <v>3373.72571436675</v>
      </c>
      <c r="B19855" s="0" t="n">
        <v>-1.10877530492371</v>
      </c>
    </row>
    <row r="19856" customFormat="false" ht="12.75" hidden="false" customHeight="false" outlineLevel="0" collapsed="false">
      <c r="A19856" s="0" t="n">
        <v>3373.72857150961</v>
      </c>
      <c r="B19856" s="0" t="n">
        <v>-1.10014729340991</v>
      </c>
    </row>
    <row r="19857" customFormat="false" ht="12.75" hidden="false" customHeight="false" outlineLevel="0" collapsed="false">
      <c r="A19857" s="0" t="n">
        <v>3373.73142865248</v>
      </c>
      <c r="B19857" s="0" t="n">
        <v>-1.0913366116124</v>
      </c>
    </row>
    <row r="19858" customFormat="false" ht="12.75" hidden="false" customHeight="false" outlineLevel="0" collapsed="false">
      <c r="A19858" s="0" t="n">
        <v>3373.73428579534</v>
      </c>
      <c r="B19858" s="0" t="n">
        <v>-1.10405689702928</v>
      </c>
    </row>
    <row r="19859" customFormat="false" ht="12.75" hidden="false" customHeight="false" outlineLevel="0" collapsed="false">
      <c r="A19859" s="0" t="n">
        <v>3373.7371429382</v>
      </c>
      <c r="B19859" s="0" t="n">
        <v>-1.11289744943922</v>
      </c>
    </row>
    <row r="19860" customFormat="false" ht="12.75" hidden="false" customHeight="false" outlineLevel="0" collapsed="false">
      <c r="A19860" s="0" t="n">
        <v>3373.74000008106</v>
      </c>
      <c r="B19860" s="0" t="n">
        <v>-1.12899656066996</v>
      </c>
    </row>
    <row r="19861" customFormat="false" ht="12.75" hidden="false" customHeight="false" outlineLevel="0" collapsed="false">
      <c r="A19861" s="0" t="n">
        <v>3373.74285722392</v>
      </c>
      <c r="B19861" s="0" t="n">
        <v>-1.13198706852221</v>
      </c>
    </row>
    <row r="19862" customFormat="false" ht="12.75" hidden="false" customHeight="false" outlineLevel="0" collapsed="false">
      <c r="A19862" s="0" t="n">
        <v>3373.74571436678</v>
      </c>
      <c r="B19862" s="0" t="n">
        <v>-1.12038233559267</v>
      </c>
    </row>
    <row r="19863" customFormat="false" ht="12.75" hidden="false" customHeight="false" outlineLevel="0" collapsed="false">
      <c r="A19863" s="0" t="n">
        <v>3373.74857150964</v>
      </c>
      <c r="B19863" s="0" t="n">
        <v>-1.12666320629119</v>
      </c>
    </row>
    <row r="19864" customFormat="false" ht="12.75" hidden="false" customHeight="false" outlineLevel="0" collapsed="false">
      <c r="A19864" s="0" t="n">
        <v>3373.7514286525</v>
      </c>
      <c r="B19864" s="0" t="n">
        <v>-1.12825553970772</v>
      </c>
    </row>
    <row r="19865" customFormat="false" ht="12.75" hidden="false" customHeight="false" outlineLevel="0" collapsed="false">
      <c r="A19865" s="0" t="n">
        <v>3373.75428579537</v>
      </c>
      <c r="B19865" s="0" t="n">
        <v>-1.11963901689101</v>
      </c>
    </row>
    <row r="19866" customFormat="false" ht="12.75" hidden="false" customHeight="false" outlineLevel="0" collapsed="false">
      <c r="A19866" s="0" t="n">
        <v>3373.75714293823</v>
      </c>
      <c r="B19866" s="0" t="n">
        <v>-1.10242550204265</v>
      </c>
    </row>
    <row r="19867" customFormat="false" ht="12.75" hidden="false" customHeight="false" outlineLevel="0" collapsed="false">
      <c r="A19867" s="0" t="n">
        <v>3373.76000008109</v>
      </c>
      <c r="B19867" s="0" t="n">
        <v>-1.09548977561005</v>
      </c>
    </row>
    <row r="19868" customFormat="false" ht="12.75" hidden="false" customHeight="false" outlineLevel="0" collapsed="false">
      <c r="A19868" s="0" t="n">
        <v>3373.76285722395</v>
      </c>
      <c r="B19868" s="0" t="n">
        <v>-1.10899129242898</v>
      </c>
    </row>
    <row r="19869" customFormat="false" ht="12.75" hidden="false" customHeight="false" outlineLevel="0" collapsed="false">
      <c r="A19869" s="0" t="n">
        <v>3373.76571436681</v>
      </c>
      <c r="B19869" s="0" t="n">
        <v>-1.1163819712663</v>
      </c>
    </row>
    <row r="19870" customFormat="false" ht="12.75" hidden="false" customHeight="false" outlineLevel="0" collapsed="false">
      <c r="A19870" s="0" t="n">
        <v>3373.76857150967</v>
      </c>
      <c r="B19870" s="0" t="n">
        <v>-1.11228165527525</v>
      </c>
    </row>
    <row r="19871" customFormat="false" ht="12.75" hidden="false" customHeight="false" outlineLevel="0" collapsed="false">
      <c r="A19871" s="0" t="n">
        <v>3373.77142865253</v>
      </c>
      <c r="B19871" s="0" t="n">
        <v>-1.09941546340534</v>
      </c>
    </row>
    <row r="19872" customFormat="false" ht="12.75" hidden="false" customHeight="false" outlineLevel="0" collapsed="false">
      <c r="A19872" s="0" t="n">
        <v>3373.77428579539</v>
      </c>
      <c r="B19872" s="0" t="n">
        <v>-1.09706947145978</v>
      </c>
    </row>
    <row r="19873" customFormat="false" ht="12.75" hidden="false" customHeight="false" outlineLevel="0" collapsed="false">
      <c r="A19873" s="0" t="n">
        <v>3373.77714293826</v>
      </c>
      <c r="B19873" s="0" t="n">
        <v>-1.10086763471739</v>
      </c>
    </row>
    <row r="19874" customFormat="false" ht="12.75" hidden="false" customHeight="false" outlineLevel="0" collapsed="false">
      <c r="A19874" s="0" t="n">
        <v>3373.78000008112</v>
      </c>
      <c r="B19874" s="0" t="n">
        <v>-1.10873739222331</v>
      </c>
    </row>
    <row r="19875" customFormat="false" ht="12.75" hidden="false" customHeight="false" outlineLevel="0" collapsed="false">
      <c r="A19875" s="0" t="n">
        <v>3373.78285722398</v>
      </c>
      <c r="B19875" s="0" t="n">
        <v>-1.12336365248725</v>
      </c>
    </row>
    <row r="19876" customFormat="false" ht="12.75" hidden="false" customHeight="false" outlineLevel="0" collapsed="false">
      <c r="A19876" s="0" t="n">
        <v>3373.78571436684</v>
      </c>
      <c r="B19876" s="0" t="n">
        <v>-1.13200200382843</v>
      </c>
    </row>
    <row r="19877" customFormat="false" ht="12.75" hidden="false" customHeight="false" outlineLevel="0" collapsed="false">
      <c r="A19877" s="0" t="n">
        <v>3373.7885715097</v>
      </c>
      <c r="B19877" s="0" t="n">
        <v>-1.12535349482305</v>
      </c>
    </row>
    <row r="19878" customFormat="false" ht="12.75" hidden="false" customHeight="false" outlineLevel="0" collapsed="false">
      <c r="A19878" s="0" t="n">
        <v>3373.79142865256</v>
      </c>
      <c r="B19878" s="0" t="n">
        <v>-1.11665655112672</v>
      </c>
    </row>
    <row r="19879" customFormat="false" ht="12.75" hidden="false" customHeight="false" outlineLevel="0" collapsed="false">
      <c r="A19879" s="0" t="n">
        <v>3373.79428579542</v>
      </c>
      <c r="B19879" s="0" t="n">
        <v>-1.10965763686014</v>
      </c>
    </row>
    <row r="19880" customFormat="false" ht="12.75" hidden="false" customHeight="false" outlineLevel="0" collapsed="false">
      <c r="A19880" s="0" t="n">
        <v>3373.79714293828</v>
      </c>
      <c r="B19880" s="0" t="n">
        <v>-1.09705453615357</v>
      </c>
    </row>
    <row r="19881" customFormat="false" ht="12.75" hidden="false" customHeight="false" outlineLevel="0" collapsed="false">
      <c r="A19881" s="0" t="n">
        <v>3373.80000008115</v>
      </c>
      <c r="B19881" s="0" t="n">
        <v>-1.10861790977359</v>
      </c>
    </row>
    <row r="19882" customFormat="false" ht="12.75" hidden="false" customHeight="false" outlineLevel="0" collapsed="false">
      <c r="A19882" s="0" t="n">
        <v>3373.80285722401</v>
      </c>
      <c r="B19882" s="0" t="n">
        <v>-1.11250108938965</v>
      </c>
    </row>
    <row r="19883" customFormat="false" ht="12.75" hidden="false" customHeight="false" outlineLevel="0" collapsed="false">
      <c r="A19883" s="0" t="n">
        <v>3373.80571436687</v>
      </c>
      <c r="B19883" s="0" t="n">
        <v>-1.1187716202608</v>
      </c>
    </row>
    <row r="19884" customFormat="false" ht="12.75" hidden="false" customHeight="false" outlineLevel="0" collapsed="false">
      <c r="A19884" s="0" t="n">
        <v>3373.80857150973</v>
      </c>
      <c r="B19884" s="0" t="n">
        <v>-1.13285561402213</v>
      </c>
    </row>
    <row r="19885" customFormat="false" ht="12.75" hidden="false" customHeight="false" outlineLevel="0" collapsed="false">
      <c r="A19885" s="0" t="n">
        <v>3373.81142865259</v>
      </c>
      <c r="B19885" s="0" t="n">
        <v>-1.13580246482545</v>
      </c>
    </row>
    <row r="19886" customFormat="false" ht="12.75" hidden="false" customHeight="false" outlineLevel="0" collapsed="false">
      <c r="A19886" s="0" t="n">
        <v>3373.81428579545</v>
      </c>
      <c r="B19886" s="0" t="n">
        <v>-1.12367959165719</v>
      </c>
    </row>
    <row r="19887" customFormat="false" ht="12.75" hidden="false" customHeight="false" outlineLevel="0" collapsed="false">
      <c r="A19887" s="0" t="n">
        <v>3373.81714293831</v>
      </c>
      <c r="B19887" s="0" t="n">
        <v>-1.11609360496936</v>
      </c>
    </row>
    <row r="19888" customFormat="false" ht="12.75" hidden="false" customHeight="false" outlineLevel="0" collapsed="false">
      <c r="A19888" s="0" t="n">
        <v>3373.82000008117</v>
      </c>
      <c r="B19888" s="0" t="n">
        <v>-1.11176581277596</v>
      </c>
    </row>
    <row r="19889" customFormat="false" ht="12.75" hidden="false" customHeight="false" outlineLevel="0" collapsed="false">
      <c r="A19889" s="0" t="n">
        <v>3373.82285722404</v>
      </c>
      <c r="B19889" s="0" t="n">
        <v>-1.11521816625119</v>
      </c>
    </row>
    <row r="19890" customFormat="false" ht="12.75" hidden="false" customHeight="false" outlineLevel="0" collapsed="false">
      <c r="A19890" s="0" t="n">
        <v>3373.8257143669</v>
      </c>
      <c r="B19890" s="0" t="n">
        <v>-1.11916798031037</v>
      </c>
    </row>
    <row r="19891" customFormat="false" ht="12.75" hidden="false" customHeight="false" outlineLevel="0" collapsed="false">
      <c r="A19891" s="0" t="n">
        <v>3373.82857150976</v>
      </c>
      <c r="B19891" s="0" t="n">
        <v>-1.11257002157219</v>
      </c>
    </row>
    <row r="19892" customFormat="false" ht="12.75" hidden="false" customHeight="false" outlineLevel="0" collapsed="false">
      <c r="A19892" s="0" t="n">
        <v>3373.83142865262</v>
      </c>
      <c r="B19892" s="0" t="n">
        <v>-1.10834218104345</v>
      </c>
    </row>
    <row r="19893" customFormat="false" ht="12.75" hidden="false" customHeight="false" outlineLevel="0" collapsed="false">
      <c r="A19893" s="0" t="n">
        <v>3373.83428579548</v>
      </c>
      <c r="B19893" s="0" t="n">
        <v>-1.11470117488218</v>
      </c>
    </row>
    <row r="19894" customFormat="false" ht="12.75" hidden="false" customHeight="false" outlineLevel="0" collapsed="false">
      <c r="A19894" s="0" t="n">
        <v>3373.83714293834</v>
      </c>
      <c r="B19894" s="0" t="n">
        <v>-1.10511041055233</v>
      </c>
    </row>
    <row r="19895" customFormat="false" ht="12.75" hidden="false" customHeight="false" outlineLevel="0" collapsed="false">
      <c r="A19895" s="0" t="n">
        <v>3373.8400000812</v>
      </c>
      <c r="B19895" s="0" t="n">
        <v>-1.09961766447411</v>
      </c>
    </row>
    <row r="19896" customFormat="false" ht="12.75" hidden="false" customHeight="false" outlineLevel="0" collapsed="false">
      <c r="A19896" s="0" t="n">
        <v>3373.84285722406</v>
      </c>
      <c r="B19896" s="0" t="n">
        <v>-1.1135143924729</v>
      </c>
    </row>
    <row r="19897" customFormat="false" ht="12.75" hidden="false" customHeight="false" outlineLevel="0" collapsed="false">
      <c r="A19897" s="0" t="n">
        <v>3373.84571436692</v>
      </c>
      <c r="B19897" s="0" t="n">
        <v>-1.11040784878005</v>
      </c>
    </row>
    <row r="19898" customFormat="false" ht="12.75" hidden="false" customHeight="false" outlineLevel="0" collapsed="false">
      <c r="A19898" s="0" t="n">
        <v>3373.84857150979</v>
      </c>
      <c r="B19898" s="0" t="n">
        <v>-1.09696722205569</v>
      </c>
    </row>
    <row r="19899" customFormat="false" ht="12.75" hidden="false" customHeight="false" outlineLevel="0" collapsed="false">
      <c r="A19899" s="0" t="n">
        <v>3373.85142865265</v>
      </c>
      <c r="B19899" s="0" t="n">
        <v>-1.09941316566593</v>
      </c>
    </row>
    <row r="19900" customFormat="false" ht="12.75" hidden="false" customHeight="false" outlineLevel="0" collapsed="false">
      <c r="A19900" s="0" t="n">
        <v>3373.85428579551</v>
      </c>
      <c r="B19900" s="0" t="n">
        <v>-1.10071598391581</v>
      </c>
    </row>
    <row r="19901" customFormat="false" ht="12.75" hidden="false" customHeight="false" outlineLevel="0" collapsed="false">
      <c r="A19901" s="0" t="n">
        <v>3373.85714293837</v>
      </c>
      <c r="B19901" s="0" t="n">
        <v>-1.09215920232397</v>
      </c>
    </row>
    <row r="19902" customFormat="false" ht="12.75" hidden="false" customHeight="false" outlineLevel="0" collapsed="false">
      <c r="A19902" s="0" t="n">
        <v>3373.86000008123</v>
      </c>
      <c r="B19902" s="0" t="n">
        <v>-1.10033341030275</v>
      </c>
    </row>
    <row r="19903" customFormat="false" ht="12.75" hidden="false" customHeight="false" outlineLevel="0" collapsed="false">
      <c r="A19903" s="0" t="n">
        <v>3373.86285722409</v>
      </c>
      <c r="B19903" s="0" t="n">
        <v>-1.12024906670644</v>
      </c>
    </row>
    <row r="19904" customFormat="false" ht="12.75" hidden="false" customHeight="false" outlineLevel="0" collapsed="false">
      <c r="A19904" s="0" t="n">
        <v>3373.86571436695</v>
      </c>
      <c r="B19904" s="0" t="n">
        <v>-1.12729278689167</v>
      </c>
    </row>
    <row r="19905" customFormat="false" ht="12.75" hidden="false" customHeight="false" outlineLevel="0" collapsed="false">
      <c r="A19905" s="0" t="n">
        <v>3373.86857150981</v>
      </c>
      <c r="B19905" s="0" t="n">
        <v>-1.11061119871852</v>
      </c>
    </row>
    <row r="19906" customFormat="false" ht="12.75" hidden="false" customHeight="false" outlineLevel="0" collapsed="false">
      <c r="A19906" s="0" t="n">
        <v>3373.87142865268</v>
      </c>
      <c r="B19906" s="0" t="n">
        <v>-1.10905448026297</v>
      </c>
    </row>
    <row r="19907" customFormat="false" ht="12.75" hidden="false" customHeight="false" outlineLevel="0" collapsed="false">
      <c r="A19907" s="0" t="n">
        <v>3373.87428579554</v>
      </c>
      <c r="B19907" s="0" t="n">
        <v>-1.10852025584833</v>
      </c>
    </row>
    <row r="19908" customFormat="false" ht="12.75" hidden="false" customHeight="false" outlineLevel="0" collapsed="false">
      <c r="A19908" s="0" t="n">
        <v>3373.8771429384</v>
      </c>
      <c r="B19908" s="0" t="n">
        <v>-1.10499092810261</v>
      </c>
    </row>
    <row r="19909" customFormat="false" ht="12.75" hidden="false" customHeight="false" outlineLevel="0" collapsed="false">
      <c r="A19909" s="0" t="n">
        <v>3373.88000008126</v>
      </c>
      <c r="B19909" s="0" t="n">
        <v>-1.10489786965619</v>
      </c>
    </row>
    <row r="19910" customFormat="false" ht="12.75" hidden="false" customHeight="false" outlineLevel="0" collapsed="false">
      <c r="A19910" s="0" t="n">
        <v>3373.88285722412</v>
      </c>
      <c r="B19910" s="0" t="n">
        <v>-1.09618254404452</v>
      </c>
    </row>
    <row r="19911" customFormat="false" ht="12.75" hidden="false" customHeight="false" outlineLevel="0" collapsed="false">
      <c r="A19911" s="0" t="n">
        <v>3373.88571436698</v>
      </c>
      <c r="B19911" s="0" t="n">
        <v>-1.10240712012731</v>
      </c>
    </row>
    <row r="19912" customFormat="false" ht="12.75" hidden="false" customHeight="false" outlineLevel="0" collapsed="false">
      <c r="A19912" s="0" t="n">
        <v>3373.88857150984</v>
      </c>
      <c r="B19912" s="0" t="n">
        <v>-1.10761379764802</v>
      </c>
    </row>
    <row r="19913" customFormat="false" ht="12.75" hidden="false" customHeight="false" outlineLevel="0" collapsed="false">
      <c r="A19913" s="0" t="n">
        <v>3373.8914286527</v>
      </c>
      <c r="B19913" s="0" t="n">
        <v>-1.11354311421562</v>
      </c>
    </row>
    <row r="19914" customFormat="false" ht="12.75" hidden="false" customHeight="false" outlineLevel="0" collapsed="false">
      <c r="A19914" s="0" t="n">
        <v>3373.89428579557</v>
      </c>
      <c r="B19914" s="0" t="n">
        <v>-1.11488269629619</v>
      </c>
    </row>
    <row r="19915" customFormat="false" ht="12.75" hidden="false" customHeight="false" outlineLevel="0" collapsed="false">
      <c r="A19915" s="0" t="n">
        <v>3373.89714293843</v>
      </c>
      <c r="B19915" s="0" t="n">
        <v>-1.11657842798652</v>
      </c>
    </row>
    <row r="19916" customFormat="false" ht="12.75" hidden="false" customHeight="false" outlineLevel="0" collapsed="false">
      <c r="A19916" s="0" t="n">
        <v>3373.90000008129</v>
      </c>
      <c r="B19916" s="0" t="n">
        <v>-1.1294538108141</v>
      </c>
    </row>
    <row r="19917" customFormat="false" ht="12.75" hidden="false" customHeight="false" outlineLevel="0" collapsed="false">
      <c r="A19917" s="0" t="n">
        <v>3373.90285722415</v>
      </c>
      <c r="B19917" s="0" t="n">
        <v>-1.12355896033776</v>
      </c>
    </row>
    <row r="19918" customFormat="false" ht="12.75" hidden="false" customHeight="false" outlineLevel="0" collapsed="false">
      <c r="A19918" s="0" t="n">
        <v>3373.90571436701</v>
      </c>
      <c r="B19918" s="0" t="n">
        <v>-1.11588795729147</v>
      </c>
    </row>
    <row r="19919" customFormat="false" ht="12.75" hidden="false" customHeight="false" outlineLevel="0" collapsed="false">
      <c r="A19919" s="0" t="n">
        <v>3373.90857150987</v>
      </c>
      <c r="B19919" s="0" t="n">
        <v>-1.1176606632523</v>
      </c>
    </row>
    <row r="19920" customFormat="false" ht="12.75" hidden="false" customHeight="false" outlineLevel="0" collapsed="false">
      <c r="A19920" s="0" t="n">
        <v>3373.91142865273</v>
      </c>
      <c r="B19920" s="0" t="n">
        <v>-1.12418279658969</v>
      </c>
    </row>
    <row r="19921" customFormat="false" ht="12.75" hidden="false" customHeight="false" outlineLevel="0" collapsed="false">
      <c r="A19921" s="0" t="n">
        <v>3373.91428579559</v>
      </c>
      <c r="B19921" s="0" t="n">
        <v>-1.10712782576115</v>
      </c>
    </row>
    <row r="19922" customFormat="false" ht="12.75" hidden="false" customHeight="false" outlineLevel="0" collapsed="false">
      <c r="A19922" s="0" t="n">
        <v>3373.91714293846</v>
      </c>
      <c r="B19922" s="0" t="n">
        <v>-1.09625377396647</v>
      </c>
    </row>
    <row r="19923" customFormat="false" ht="12.75" hidden="false" customHeight="false" outlineLevel="0" collapsed="false">
      <c r="A19923" s="0" t="n">
        <v>3373.92000008132</v>
      </c>
      <c r="B19923" s="0" t="n">
        <v>-1.0929645599899</v>
      </c>
    </row>
    <row r="19924" customFormat="false" ht="12.75" hidden="false" customHeight="false" outlineLevel="0" collapsed="false">
      <c r="A19924" s="0" t="n">
        <v>3373.92285722418</v>
      </c>
      <c r="B19924" s="0" t="n">
        <v>-1.10464282058081</v>
      </c>
    </row>
    <row r="19925" customFormat="false" ht="12.75" hidden="false" customHeight="false" outlineLevel="0" collapsed="false">
      <c r="A19925" s="0" t="n">
        <v>3373.92571436704</v>
      </c>
      <c r="B19925" s="0" t="n">
        <v>-1.11178649243072</v>
      </c>
    </row>
    <row r="19926" customFormat="false" ht="12.75" hidden="false" customHeight="false" outlineLevel="0" collapsed="false">
      <c r="A19926" s="0" t="n">
        <v>3373.9285715099</v>
      </c>
      <c r="B19926" s="0" t="n">
        <v>-1.11324555696102</v>
      </c>
    </row>
    <row r="19927" customFormat="false" ht="12.75" hidden="false" customHeight="false" outlineLevel="0" collapsed="false">
      <c r="A19927" s="0" t="n">
        <v>3373.93142865276</v>
      </c>
      <c r="B19927" s="0" t="n">
        <v>-1.1132432592216</v>
      </c>
    </row>
    <row r="19928" customFormat="false" ht="12.75" hidden="false" customHeight="false" outlineLevel="0" collapsed="false">
      <c r="A19928" s="0" t="n">
        <v>3373.93428579562</v>
      </c>
      <c r="B19928" s="0" t="n">
        <v>-1.10715080315533</v>
      </c>
    </row>
    <row r="19929" customFormat="false" ht="12.75" hidden="false" customHeight="false" outlineLevel="0" collapsed="false">
      <c r="A19929" s="0" t="n">
        <v>3373.93714293848</v>
      </c>
      <c r="B19929" s="0" t="n">
        <v>-1.09539327055451</v>
      </c>
    </row>
    <row r="19930" customFormat="false" ht="12.75" hidden="false" customHeight="false" outlineLevel="0" collapsed="false">
      <c r="A19930" s="0" t="n">
        <v>3373.94000008135</v>
      </c>
      <c r="B19930" s="0" t="n">
        <v>-1.09542429003665</v>
      </c>
    </row>
    <row r="19931" customFormat="false" ht="12.75" hidden="false" customHeight="false" outlineLevel="0" collapsed="false">
      <c r="A19931" s="0" t="n">
        <v>3373.94285722421</v>
      </c>
      <c r="B19931" s="0" t="n">
        <v>-1.09969234100519</v>
      </c>
    </row>
    <row r="19932" customFormat="false" ht="12.75" hidden="false" customHeight="false" outlineLevel="0" collapsed="false">
      <c r="A19932" s="0" t="n">
        <v>3373.94571436707</v>
      </c>
      <c r="B19932" s="0" t="n">
        <v>-1.10488178548026</v>
      </c>
    </row>
    <row r="19933" customFormat="false" ht="12.75" hidden="false" customHeight="false" outlineLevel="0" collapsed="false">
      <c r="A19933" s="0" t="n">
        <v>3373.94857150993</v>
      </c>
      <c r="B19933" s="0" t="n">
        <v>-1.10704166053299</v>
      </c>
    </row>
    <row r="19934" customFormat="false" ht="12.75" hidden="false" customHeight="false" outlineLevel="0" collapsed="false">
      <c r="A19934" s="0" t="n">
        <v>3373.95142865279</v>
      </c>
      <c r="B19934" s="0" t="n">
        <v>-1.11600514200178</v>
      </c>
    </row>
    <row r="19935" customFormat="false" ht="12.75" hidden="false" customHeight="false" outlineLevel="0" collapsed="false">
      <c r="A19935" s="0" t="n">
        <v>3373.95428579565</v>
      </c>
      <c r="B19935" s="0" t="n">
        <v>-1.11446106111303</v>
      </c>
    </row>
    <row r="19936" customFormat="false" ht="12.75" hidden="false" customHeight="false" outlineLevel="0" collapsed="false">
      <c r="A19936" s="0" t="n">
        <v>3373.95714293851</v>
      </c>
      <c r="B19936" s="0" t="n">
        <v>-1.10616162633597</v>
      </c>
    </row>
    <row r="19937" customFormat="false" ht="12.75" hidden="false" customHeight="false" outlineLevel="0" collapsed="false">
      <c r="A19937" s="0" t="n">
        <v>3373.96000008137</v>
      </c>
      <c r="B19937" s="0" t="n">
        <v>-1.10583879394777</v>
      </c>
    </row>
    <row r="19938" customFormat="false" ht="12.75" hidden="false" customHeight="false" outlineLevel="0" collapsed="false">
      <c r="A19938" s="0" t="n">
        <v>3373.96285722424</v>
      </c>
      <c r="B19938" s="0" t="n">
        <v>-1.10935088864786</v>
      </c>
    </row>
    <row r="19939" customFormat="false" ht="12.75" hidden="false" customHeight="false" outlineLevel="0" collapsed="false">
      <c r="A19939" s="0" t="n">
        <v>3373.9657143671</v>
      </c>
      <c r="B19939" s="0" t="n">
        <v>-1.09441902904136</v>
      </c>
    </row>
    <row r="19940" customFormat="false" ht="12.75" hidden="false" customHeight="false" outlineLevel="0" collapsed="false">
      <c r="A19940" s="0" t="n">
        <v>3373.96857150996</v>
      </c>
      <c r="B19940" s="0" t="n">
        <v>-1.08515339483913</v>
      </c>
    </row>
    <row r="19941" customFormat="false" ht="12.75" hidden="false" customHeight="false" outlineLevel="0" collapsed="false">
      <c r="A19941" s="0" t="n">
        <v>3373.97142865282</v>
      </c>
      <c r="B19941" s="0" t="n">
        <v>-1.08248801711449</v>
      </c>
    </row>
    <row r="19942" customFormat="false" ht="12.75" hidden="false" customHeight="false" outlineLevel="0" collapsed="false">
      <c r="A19942" s="0" t="n">
        <v>3373.97428579568</v>
      </c>
      <c r="B19942" s="0" t="n">
        <v>-1.10164541951031</v>
      </c>
    </row>
    <row r="19943" customFormat="false" ht="12.75" hidden="false" customHeight="false" outlineLevel="0" collapsed="false">
      <c r="A19943" s="0" t="n">
        <v>3373.97714293854</v>
      </c>
      <c r="B19943" s="0" t="n">
        <v>-1.12199649753366</v>
      </c>
    </row>
    <row r="19944" customFormat="false" ht="12.75" hidden="false" customHeight="false" outlineLevel="0" collapsed="false">
      <c r="A19944" s="0" t="n">
        <v>3373.9800000814</v>
      </c>
      <c r="B19944" s="0" t="n">
        <v>-1.1311725198986</v>
      </c>
    </row>
    <row r="19945" customFormat="false" ht="12.75" hidden="false" customHeight="false" outlineLevel="0" collapsed="false">
      <c r="A19945" s="0" t="n">
        <v>3373.98285722426</v>
      </c>
      <c r="B19945" s="0" t="n">
        <v>-1.11499298778824</v>
      </c>
    </row>
    <row r="19946" customFormat="false" ht="12.75" hidden="false" customHeight="false" outlineLevel="0" collapsed="false">
      <c r="A19946" s="0" t="n">
        <v>3373.98571436712</v>
      </c>
      <c r="B19946" s="0" t="n">
        <v>-1.11492865108455</v>
      </c>
    </row>
    <row r="19947" customFormat="false" ht="12.75" hidden="false" customHeight="false" outlineLevel="0" collapsed="false">
      <c r="A19947" s="0" t="n">
        <v>3373.98857150999</v>
      </c>
      <c r="B19947" s="0" t="n">
        <v>-1.11258840348753</v>
      </c>
    </row>
    <row r="19948" customFormat="false" ht="12.75" hidden="false" customHeight="false" outlineLevel="0" collapsed="false">
      <c r="A19948" s="0" t="n">
        <v>3373.99142865285</v>
      </c>
      <c r="B19948" s="0" t="n">
        <v>-1.11141425864504</v>
      </c>
    </row>
    <row r="19949" customFormat="false" ht="12.75" hidden="false" customHeight="false" outlineLevel="0" collapsed="false">
      <c r="A19949" s="0" t="n">
        <v>3373.99428579571</v>
      </c>
      <c r="B19949" s="0" t="n">
        <v>-1.10454631552527</v>
      </c>
    </row>
    <row r="19950" customFormat="false" ht="12.75" hidden="false" customHeight="false" outlineLevel="0" collapsed="false">
      <c r="A19950" s="0" t="n">
        <v>3373.99714293857</v>
      </c>
      <c r="B19950" s="0" t="n">
        <v>-1.09122402238093</v>
      </c>
    </row>
    <row r="19951" customFormat="false" ht="12.75" hidden="false" customHeight="false" outlineLevel="0" collapsed="false">
      <c r="A19951" s="0" t="n">
        <v>3374.00000008143</v>
      </c>
      <c r="B19951" s="0" t="n">
        <v>-1.09243263331468</v>
      </c>
    </row>
    <row r="19952" customFormat="false" ht="12.75" hidden="false" customHeight="false" outlineLevel="0" collapsed="false">
      <c r="A19952" s="0" t="n">
        <v>3374.00285722429</v>
      </c>
      <c r="B19952" s="0" t="n">
        <v>-1.10000598243572</v>
      </c>
    </row>
    <row r="19953" customFormat="false" ht="12.75" hidden="false" customHeight="false" outlineLevel="0" collapsed="false">
      <c r="A19953" s="0" t="n">
        <v>3374.00571436715</v>
      </c>
      <c r="B19953" s="0" t="n">
        <v>-1.1187716202608</v>
      </c>
    </row>
    <row r="19954" customFormat="false" ht="12.75" hidden="false" customHeight="false" outlineLevel="0" collapsed="false">
      <c r="A19954" s="0" t="n">
        <v>3374.00857151001</v>
      </c>
      <c r="B19954" s="0" t="n">
        <v>-1.13679623712364</v>
      </c>
    </row>
    <row r="19955" customFormat="false" ht="12.75" hidden="false" customHeight="false" outlineLevel="0" collapsed="false">
      <c r="A19955" s="0" t="n">
        <v>3374.01142865288</v>
      </c>
      <c r="B19955" s="0" t="n">
        <v>-1.13252244180656</v>
      </c>
    </row>
    <row r="19956" customFormat="false" ht="12.75" hidden="false" customHeight="false" outlineLevel="0" collapsed="false">
      <c r="A19956" s="0" t="n">
        <v>3374.01428579574</v>
      </c>
      <c r="B19956" s="0" t="n">
        <v>-1.13555430896833</v>
      </c>
    </row>
    <row r="19957" customFormat="false" ht="12.75" hidden="false" customHeight="false" outlineLevel="0" collapsed="false">
      <c r="A19957" s="0" t="n">
        <v>3374.0171429386</v>
      </c>
      <c r="B19957" s="0" t="n">
        <v>-1.14082991867157</v>
      </c>
    </row>
    <row r="19958" customFormat="false" ht="12.75" hidden="false" customHeight="false" outlineLevel="0" collapsed="false">
      <c r="A19958" s="0" t="n">
        <v>3374.02000008146</v>
      </c>
      <c r="B19958" s="0" t="n">
        <v>-1.12675741360732</v>
      </c>
    </row>
    <row r="19959" customFormat="false" ht="12.75" hidden="false" customHeight="false" outlineLevel="0" collapsed="false">
      <c r="A19959" s="0" t="n">
        <v>3374.02285722432</v>
      </c>
      <c r="B19959" s="0" t="n">
        <v>-1.11425541343513</v>
      </c>
    </row>
    <row r="19960" customFormat="false" ht="12.75" hidden="false" customHeight="false" outlineLevel="0" collapsed="false">
      <c r="A19960" s="0" t="n">
        <v>3374.02571436718</v>
      </c>
      <c r="B19960" s="0" t="n">
        <v>-1.11191861244724</v>
      </c>
    </row>
    <row r="19961" customFormat="false" ht="12.75" hidden="false" customHeight="false" outlineLevel="0" collapsed="false">
      <c r="A19961" s="0" t="n">
        <v>3374.02857151004</v>
      </c>
      <c r="B19961" s="0" t="n">
        <v>-1.11777440135348</v>
      </c>
    </row>
    <row r="19962" customFormat="false" ht="12.75" hidden="false" customHeight="false" outlineLevel="0" collapsed="false">
      <c r="A19962" s="0" t="n">
        <v>3374.0314286529</v>
      </c>
      <c r="B19962" s="0" t="n">
        <v>-1.11250223825936</v>
      </c>
    </row>
    <row r="19963" customFormat="false" ht="12.75" hidden="false" customHeight="false" outlineLevel="0" collapsed="false">
      <c r="A19963" s="0" t="n">
        <v>3374.03428579577</v>
      </c>
      <c r="B19963" s="0" t="n">
        <v>-1.09978539945161</v>
      </c>
    </row>
    <row r="19964" customFormat="false" ht="12.75" hidden="false" customHeight="false" outlineLevel="0" collapsed="false">
      <c r="A19964" s="0" t="n">
        <v>3374.03714293863</v>
      </c>
      <c r="B19964" s="0" t="n">
        <v>-1.08508331378689</v>
      </c>
    </row>
    <row r="19965" customFormat="false" ht="12.75" hidden="false" customHeight="false" outlineLevel="0" collapsed="false">
      <c r="A19965" s="0" t="n">
        <v>3374.04000008149</v>
      </c>
      <c r="B19965" s="0" t="n">
        <v>-1.0900843436297</v>
      </c>
    </row>
    <row r="19966" customFormat="false" ht="12.75" hidden="false" customHeight="false" outlineLevel="0" collapsed="false">
      <c r="A19966" s="0" t="n">
        <v>3374.04285722435</v>
      </c>
      <c r="B19966" s="0" t="n">
        <v>-1.09244986636032</v>
      </c>
    </row>
    <row r="19967" customFormat="false" ht="12.75" hidden="false" customHeight="false" outlineLevel="0" collapsed="false">
      <c r="A19967" s="0" t="n">
        <v>3374.04571436721</v>
      </c>
      <c r="B19967" s="0" t="n">
        <v>-1.08702375472521</v>
      </c>
    </row>
    <row r="19968" customFormat="false" ht="12.75" hidden="false" customHeight="false" outlineLevel="0" collapsed="false">
      <c r="A19968" s="0" t="n">
        <v>3374.04857151007</v>
      </c>
      <c r="B19968" s="0" t="n">
        <v>-1.0867905341743</v>
      </c>
    </row>
    <row r="19969" customFormat="false" ht="12.75" hidden="false" customHeight="false" outlineLevel="0" collapsed="false">
      <c r="A19969" s="0" t="n">
        <v>3374.05142865293</v>
      </c>
      <c r="B19969" s="0" t="n">
        <v>-1.10394775440693</v>
      </c>
    </row>
    <row r="19970" customFormat="false" ht="12.75" hidden="false" customHeight="false" outlineLevel="0" collapsed="false">
      <c r="A19970" s="0" t="n">
        <v>3374.05428579579</v>
      </c>
      <c r="B19970" s="0" t="n">
        <v>-1.12361640382321</v>
      </c>
    </row>
    <row r="19971" customFormat="false" ht="12.75" hidden="false" customHeight="false" outlineLevel="0" collapsed="false">
      <c r="A19971" s="0" t="n">
        <v>3374.05714293866</v>
      </c>
      <c r="B19971" s="0" t="n">
        <v>-1.12645640974359</v>
      </c>
    </row>
    <row r="19972" customFormat="false" ht="12.75" hidden="false" customHeight="false" outlineLevel="0" collapsed="false">
      <c r="A19972" s="0" t="n">
        <v>3374.06000008152</v>
      </c>
      <c r="B19972" s="0" t="n">
        <v>-1.12318672655208</v>
      </c>
    </row>
    <row r="19973" customFormat="false" ht="12.75" hidden="false" customHeight="false" outlineLevel="0" collapsed="false">
      <c r="A19973" s="0" t="n">
        <v>3374.06285722438</v>
      </c>
      <c r="B19973" s="0" t="n">
        <v>-1.12206657858591</v>
      </c>
    </row>
    <row r="19974" customFormat="false" ht="12.75" hidden="false" customHeight="false" outlineLevel="0" collapsed="false">
      <c r="A19974" s="0" t="n">
        <v>3374.06571436724</v>
      </c>
      <c r="B19974" s="0" t="n">
        <v>-1.13223981985817</v>
      </c>
    </row>
    <row r="19975" customFormat="false" ht="12.75" hidden="false" customHeight="false" outlineLevel="0" collapsed="false">
      <c r="A19975" s="0" t="n">
        <v>3374.0685715101</v>
      </c>
      <c r="B19975" s="0" t="n">
        <v>-1.12992140078562</v>
      </c>
    </row>
    <row r="19976" customFormat="false" ht="12.75" hidden="false" customHeight="false" outlineLevel="0" collapsed="false">
      <c r="A19976" s="0" t="n">
        <v>3374.07142865296</v>
      </c>
      <c r="B19976" s="0" t="n">
        <v>-1.1117841946913</v>
      </c>
    </row>
    <row r="19977" customFormat="false" ht="12.75" hidden="false" customHeight="false" outlineLevel="0" collapsed="false">
      <c r="A19977" s="0" t="n">
        <v>3374.07428579582</v>
      </c>
      <c r="B19977" s="0" t="n">
        <v>-1.10092852481196</v>
      </c>
    </row>
    <row r="19978" customFormat="false" ht="12.75" hidden="false" customHeight="false" outlineLevel="0" collapsed="false">
      <c r="A19978" s="0" t="n">
        <v>3374.07714293868</v>
      </c>
      <c r="B19978" s="0" t="n">
        <v>-1.1002357563775</v>
      </c>
    </row>
    <row r="19979" customFormat="false" ht="12.75" hidden="false" customHeight="false" outlineLevel="0" collapsed="false">
      <c r="A19979" s="0" t="n">
        <v>3374.08000008155</v>
      </c>
      <c r="B19979" s="0" t="n">
        <v>-1.10733232456934</v>
      </c>
    </row>
    <row r="19980" customFormat="false" ht="12.75" hidden="false" customHeight="false" outlineLevel="0" collapsed="false">
      <c r="A19980" s="0" t="n">
        <v>3374.08285722441</v>
      </c>
      <c r="B19980" s="0" t="n">
        <v>-1.10694285773802</v>
      </c>
    </row>
    <row r="19981" customFormat="false" ht="12.75" hidden="false" customHeight="false" outlineLevel="0" collapsed="false">
      <c r="A19981" s="0" t="n">
        <v>3374.08571436727</v>
      </c>
      <c r="B19981" s="0" t="n">
        <v>-1.10934744203874</v>
      </c>
    </row>
    <row r="19982" customFormat="false" ht="12.75" hidden="false" customHeight="false" outlineLevel="0" collapsed="false">
      <c r="A19982" s="0" t="n">
        <v>3374.08857151013</v>
      </c>
      <c r="B19982" s="0" t="n">
        <v>-1.11495507508785</v>
      </c>
    </row>
    <row r="19983" customFormat="false" ht="12.75" hidden="false" customHeight="false" outlineLevel="0" collapsed="false">
      <c r="A19983" s="0" t="n">
        <v>3374.09142865299</v>
      </c>
      <c r="B19983" s="0" t="n">
        <v>-1.12376805462478</v>
      </c>
    </row>
    <row r="19984" customFormat="false" ht="12.75" hidden="false" customHeight="false" outlineLevel="0" collapsed="false">
      <c r="A19984" s="0" t="n">
        <v>3374.09428579585</v>
      </c>
      <c r="B19984" s="0" t="n">
        <v>-1.11165552128391</v>
      </c>
    </row>
    <row r="19985" customFormat="false" ht="12.75" hidden="false" customHeight="false" outlineLevel="0" collapsed="false">
      <c r="A19985" s="0" t="n">
        <v>3374.09714293871</v>
      </c>
      <c r="B19985" s="0" t="n">
        <v>-1.10709106193047</v>
      </c>
    </row>
    <row r="19986" customFormat="false" ht="12.75" hidden="false" customHeight="false" outlineLevel="0" collapsed="false">
      <c r="A19986" s="0" t="n">
        <v>3374.10000008157</v>
      </c>
      <c r="B19986" s="0" t="n">
        <v>-1.10158567828545</v>
      </c>
    </row>
    <row r="19987" customFormat="false" ht="12.75" hidden="false" customHeight="false" outlineLevel="0" collapsed="false">
      <c r="A19987" s="0" t="n">
        <v>3374.10285722444</v>
      </c>
      <c r="B19987" s="0" t="n">
        <v>-1.10007836122738</v>
      </c>
    </row>
    <row r="19988" customFormat="false" ht="12.75" hidden="false" customHeight="false" outlineLevel="0" collapsed="false">
      <c r="A19988" s="0" t="n">
        <v>3374.1057143673</v>
      </c>
      <c r="B19988" s="0" t="n">
        <v>-1.11029411067887</v>
      </c>
    </row>
    <row r="19989" customFormat="false" ht="12.75" hidden="false" customHeight="false" outlineLevel="0" collapsed="false">
      <c r="A19989" s="0" t="n">
        <v>3374.10857151016</v>
      </c>
      <c r="B19989" s="0" t="n">
        <v>-1.12186552638685</v>
      </c>
    </row>
    <row r="19990" customFormat="false" ht="12.75" hidden="false" customHeight="false" outlineLevel="0" collapsed="false">
      <c r="A19990" s="0" t="n">
        <v>3374.11142865302</v>
      </c>
      <c r="B19990" s="0" t="n">
        <v>-1.1102205830175</v>
      </c>
    </row>
    <row r="19991" customFormat="false" ht="12.75" hidden="false" customHeight="false" outlineLevel="0" collapsed="false">
      <c r="A19991" s="0" t="n">
        <v>3374.11428579588</v>
      </c>
      <c r="B19991" s="0" t="n">
        <v>-1.10256451527742</v>
      </c>
    </row>
    <row r="19992" customFormat="false" ht="12.75" hidden="false" customHeight="false" outlineLevel="0" collapsed="false">
      <c r="A19992" s="0" t="n">
        <v>3374.11714293874</v>
      </c>
      <c r="B19992" s="0" t="n">
        <v>-1.10370878950748</v>
      </c>
    </row>
    <row r="19993" customFormat="false" ht="12.75" hidden="false" customHeight="false" outlineLevel="0" collapsed="false">
      <c r="A19993" s="0" t="n">
        <v>3374.1200000816</v>
      </c>
      <c r="B19993" s="0" t="n">
        <v>-1.10840307113803</v>
      </c>
    </row>
    <row r="19994" customFormat="false" ht="12.75" hidden="false" customHeight="false" outlineLevel="0" collapsed="false">
      <c r="A19994" s="0" t="n">
        <v>3374.12285722446</v>
      </c>
      <c r="B19994" s="0" t="n">
        <v>-1.11906343316686</v>
      </c>
    </row>
    <row r="19995" customFormat="false" ht="12.75" hidden="false" customHeight="false" outlineLevel="0" collapsed="false">
      <c r="A19995" s="0" t="n">
        <v>3374.12571436732</v>
      </c>
      <c r="B19995" s="0" t="n">
        <v>-1.1232154482948</v>
      </c>
    </row>
    <row r="19996" customFormat="false" ht="12.75" hidden="false" customHeight="false" outlineLevel="0" collapsed="false">
      <c r="A19996" s="0" t="n">
        <v>3374.12857151019</v>
      </c>
      <c r="B19996" s="0" t="n">
        <v>-1.12123594578638</v>
      </c>
    </row>
    <row r="19997" customFormat="false" ht="12.75" hidden="false" customHeight="false" outlineLevel="0" collapsed="false">
      <c r="A19997" s="0" t="n">
        <v>3374.13142865305</v>
      </c>
      <c r="B19997" s="0" t="n">
        <v>-1.11535947722538</v>
      </c>
    </row>
    <row r="19998" customFormat="false" ht="12.75" hidden="false" customHeight="false" outlineLevel="0" collapsed="false">
      <c r="A19998" s="0" t="n">
        <v>3374.13428579591</v>
      </c>
      <c r="B19998" s="0" t="n">
        <v>-1.09795754774476</v>
      </c>
    </row>
    <row r="19999" customFormat="false" ht="12.75" hidden="false" customHeight="false" outlineLevel="0" collapsed="false">
      <c r="A19999" s="0" t="n">
        <v>3374.13714293877</v>
      </c>
      <c r="B19999" s="0" t="n">
        <v>-1.09664783627662</v>
      </c>
    </row>
    <row r="20000" customFormat="false" ht="12.75" hidden="false" customHeight="false" outlineLevel="0" collapsed="false">
      <c r="A20000" s="0" t="n">
        <v>3374.14000008163</v>
      </c>
      <c r="B20000" s="0" t="n">
        <v>-1.11477355367385</v>
      </c>
    </row>
    <row r="20001" customFormat="false" ht="12.75" hidden="false" customHeight="false" outlineLevel="0" collapsed="false">
      <c r="A20001" s="0" t="n">
        <v>3374.14285722449</v>
      </c>
      <c r="B20001" s="0" t="n">
        <v>-1.11419682107998</v>
      </c>
    </row>
    <row r="20002" customFormat="false" ht="12.75" hidden="false" customHeight="false" outlineLevel="0" collapsed="false">
      <c r="A20002" s="0" t="n">
        <v>3374.14571436735</v>
      </c>
      <c r="B20002" s="0" t="n">
        <v>-1.10831001269161</v>
      </c>
    </row>
    <row r="20003" customFormat="false" ht="12.75" hidden="false" customHeight="false" outlineLevel="0" collapsed="false">
      <c r="A20003" s="0" t="n">
        <v>3374.14857151021</v>
      </c>
      <c r="B20003" s="0" t="n">
        <v>-1.10220721679796</v>
      </c>
    </row>
    <row r="20004" customFormat="false" ht="12.75" hidden="false" customHeight="false" outlineLevel="0" collapsed="false">
      <c r="A20004" s="0" t="n">
        <v>3374.15142865308</v>
      </c>
      <c r="B20004" s="0" t="n">
        <v>-1.09997611182329</v>
      </c>
    </row>
    <row r="20005" customFormat="false" ht="12.75" hidden="false" customHeight="false" outlineLevel="0" collapsed="false">
      <c r="A20005" s="0" t="n">
        <v>3374.15428579594</v>
      </c>
      <c r="B20005" s="0" t="n">
        <v>-1.1057779038532</v>
      </c>
    </row>
    <row r="20006" customFormat="false" ht="12.75" hidden="false" customHeight="false" outlineLevel="0" collapsed="false">
      <c r="A20006" s="0" t="n">
        <v>3374.1571429388</v>
      </c>
      <c r="B20006" s="0" t="n">
        <v>-1.11746880201091</v>
      </c>
    </row>
    <row r="20007" customFormat="false" ht="12.75" hidden="false" customHeight="false" outlineLevel="0" collapsed="false">
      <c r="A20007" s="0" t="n">
        <v>3374.16000008166</v>
      </c>
      <c r="B20007" s="0" t="n">
        <v>-1.12443669679536</v>
      </c>
    </row>
    <row r="20008" customFormat="false" ht="12.75" hidden="false" customHeight="false" outlineLevel="0" collapsed="false">
      <c r="A20008" s="0" t="n">
        <v>3374.16285722452</v>
      </c>
      <c r="B20008" s="0" t="n">
        <v>-1.12606464517286</v>
      </c>
    </row>
    <row r="20009" customFormat="false" ht="12.75" hidden="false" customHeight="false" outlineLevel="0" collapsed="false">
      <c r="A20009" s="0" t="n">
        <v>3374.16571436738</v>
      </c>
      <c r="B20009" s="0" t="n">
        <v>-1.13288433576486</v>
      </c>
    </row>
    <row r="20010" customFormat="false" ht="12.75" hidden="false" customHeight="false" outlineLevel="0" collapsed="false">
      <c r="A20010" s="0" t="n">
        <v>3374.16857151024</v>
      </c>
      <c r="B20010" s="0" t="n">
        <v>-1.13053030173133</v>
      </c>
    </row>
    <row r="20011" customFormat="false" ht="12.75" hidden="false" customHeight="false" outlineLevel="0" collapsed="false">
      <c r="A20011" s="0" t="n">
        <v>3374.1714286531</v>
      </c>
      <c r="B20011" s="0" t="n">
        <v>-1.11512625667448</v>
      </c>
    </row>
    <row r="20012" customFormat="false" ht="12.75" hidden="false" customHeight="false" outlineLevel="0" collapsed="false">
      <c r="A20012" s="0" t="n">
        <v>3374.17428579597</v>
      </c>
      <c r="B20012" s="0" t="n">
        <v>-1.10273339912463</v>
      </c>
    </row>
    <row r="20013" customFormat="false" ht="12.75" hidden="false" customHeight="false" outlineLevel="0" collapsed="false">
      <c r="A20013" s="0" t="n">
        <v>3374.17714293883</v>
      </c>
      <c r="B20013" s="0" t="n">
        <v>-1.10161325115846</v>
      </c>
    </row>
    <row r="20014" customFormat="false" ht="12.75" hidden="false" customHeight="false" outlineLevel="0" collapsed="false">
      <c r="A20014" s="0" t="n">
        <v>3374.18000008169</v>
      </c>
      <c r="B20014" s="0" t="n">
        <v>-1.09367571033971</v>
      </c>
    </row>
    <row r="20015" customFormat="false" ht="12.75" hidden="false" customHeight="false" outlineLevel="0" collapsed="false">
      <c r="A20015" s="0" t="n">
        <v>3374.18285722455</v>
      </c>
      <c r="B20015" s="0" t="n">
        <v>-1.08893087844197</v>
      </c>
    </row>
    <row r="20016" customFormat="false" ht="12.75" hidden="false" customHeight="false" outlineLevel="0" collapsed="false">
      <c r="A20016" s="0" t="n">
        <v>3374.18571436741</v>
      </c>
      <c r="B20016" s="0" t="n">
        <v>-1.09873992801651</v>
      </c>
    </row>
    <row r="20017" customFormat="false" ht="12.75" hidden="false" customHeight="false" outlineLevel="0" collapsed="false">
      <c r="A20017" s="0" t="n">
        <v>3374.18857151027</v>
      </c>
      <c r="B20017" s="0" t="n">
        <v>-1.09726937478913</v>
      </c>
    </row>
    <row r="20018" customFormat="false" ht="12.75" hidden="false" customHeight="false" outlineLevel="0" collapsed="false">
      <c r="A20018" s="0" t="n">
        <v>3374.19142865313</v>
      </c>
      <c r="B20018" s="0" t="n">
        <v>-1.09721193130369</v>
      </c>
    </row>
    <row r="20019" customFormat="false" ht="12.75" hidden="false" customHeight="false" outlineLevel="0" collapsed="false">
      <c r="A20019" s="0" t="n">
        <v>3374.19428579599</v>
      </c>
      <c r="B20019" s="0" t="n">
        <v>-1.09996117651707</v>
      </c>
    </row>
    <row r="20020" customFormat="false" ht="12.75" hidden="false" customHeight="false" outlineLevel="0" collapsed="false">
      <c r="A20020" s="0" t="n">
        <v>3374.19714293886</v>
      </c>
      <c r="B20020" s="0" t="n">
        <v>-1.09510490425757</v>
      </c>
    </row>
    <row r="20021" customFormat="false" ht="12.75" hidden="false" customHeight="false" outlineLevel="0" collapsed="false">
      <c r="A20021" s="0" t="n">
        <v>3374.20000008172</v>
      </c>
      <c r="B20021" s="0" t="n">
        <v>-1.10876726283574</v>
      </c>
    </row>
    <row r="20022" customFormat="false" ht="12.75" hidden="false" customHeight="false" outlineLevel="0" collapsed="false">
      <c r="A20022" s="0" t="n">
        <v>3374.20285722458</v>
      </c>
      <c r="B20022" s="0" t="n">
        <v>-1.10739551240332</v>
      </c>
    </row>
    <row r="20023" customFormat="false" ht="12.75" hidden="false" customHeight="false" outlineLevel="0" collapsed="false">
      <c r="A20023" s="0" t="n">
        <v>3374.20571436744</v>
      </c>
      <c r="B20023" s="0" t="n">
        <v>-1.11427034874135</v>
      </c>
    </row>
    <row r="20024" customFormat="false" ht="12.75" hidden="false" customHeight="false" outlineLevel="0" collapsed="false">
      <c r="A20024" s="0" t="n">
        <v>3374.2085715103</v>
      </c>
      <c r="B20024" s="0" t="n">
        <v>-1.12215159494437</v>
      </c>
    </row>
    <row r="20025" customFormat="false" ht="12.75" hidden="false" customHeight="false" outlineLevel="0" collapsed="false">
      <c r="A20025" s="0" t="n">
        <v>3374.21142865316</v>
      </c>
      <c r="B20025" s="0" t="n">
        <v>-1.12001929276466</v>
      </c>
    </row>
    <row r="20026" customFormat="false" ht="12.75" hidden="false" customHeight="false" outlineLevel="0" collapsed="false">
      <c r="A20026" s="0" t="n">
        <v>3374.21428579602</v>
      </c>
      <c r="B20026" s="0" t="n">
        <v>-1.11760321976685</v>
      </c>
    </row>
    <row r="20027" customFormat="false" ht="12.75" hidden="false" customHeight="false" outlineLevel="0" collapsed="false">
      <c r="A20027" s="0" t="n">
        <v>3374.21714293888</v>
      </c>
      <c r="B20027" s="0" t="n">
        <v>-1.11842581047842</v>
      </c>
    </row>
    <row r="20028" customFormat="false" ht="12.75" hidden="false" customHeight="false" outlineLevel="0" collapsed="false">
      <c r="A20028" s="0" t="n">
        <v>3374.22000008175</v>
      </c>
      <c r="B20028" s="0" t="n">
        <v>-1.12376345914594</v>
      </c>
    </row>
    <row r="20029" customFormat="false" ht="12.75" hidden="false" customHeight="false" outlineLevel="0" collapsed="false">
      <c r="A20029" s="0" t="n">
        <v>3374.22285722461</v>
      </c>
      <c r="B20029" s="0" t="n">
        <v>-1.12313272967576</v>
      </c>
    </row>
    <row r="20030" customFormat="false" ht="12.75" hidden="false" customHeight="false" outlineLevel="0" collapsed="false">
      <c r="A20030" s="0" t="n">
        <v>3374.22571436747</v>
      </c>
      <c r="B20030" s="0" t="n">
        <v>-1.10702672522677</v>
      </c>
    </row>
    <row r="20031" customFormat="false" ht="12.75" hidden="false" customHeight="false" outlineLevel="0" collapsed="false">
      <c r="A20031" s="0" t="n">
        <v>3374.22857151033</v>
      </c>
      <c r="B20031" s="0" t="n">
        <v>-1.10431539271378</v>
      </c>
    </row>
    <row r="20032" customFormat="false" ht="12.75" hidden="false" customHeight="false" outlineLevel="0" collapsed="false">
      <c r="A20032" s="0" t="n">
        <v>3374.23142865319</v>
      </c>
      <c r="B20032" s="0" t="n">
        <v>-1.10893270007383</v>
      </c>
    </row>
    <row r="20033" customFormat="false" ht="12.75" hidden="false" customHeight="false" outlineLevel="0" collapsed="false">
      <c r="A20033" s="0" t="n">
        <v>3374.23428579605</v>
      </c>
      <c r="B20033" s="0" t="n">
        <v>-1.11302267623749</v>
      </c>
    </row>
    <row r="20034" customFormat="false" ht="12.75" hidden="false" customHeight="false" outlineLevel="0" collapsed="false">
      <c r="A20034" s="0" t="n">
        <v>3374.23714293891</v>
      </c>
      <c r="B20034" s="0" t="n">
        <v>-1.11589370164002</v>
      </c>
    </row>
    <row r="20035" customFormat="false" ht="12.75" hidden="false" customHeight="false" outlineLevel="0" collapsed="false">
      <c r="A20035" s="0" t="n">
        <v>3374.24000008177</v>
      </c>
      <c r="B20035" s="0" t="n">
        <v>-1.11133728437454</v>
      </c>
    </row>
    <row r="20036" customFormat="false" ht="12.75" hidden="false" customHeight="false" outlineLevel="0" collapsed="false">
      <c r="A20036" s="0" t="n">
        <v>3374.24285722464</v>
      </c>
      <c r="B20036" s="0" t="n">
        <v>-1.09934997783194</v>
      </c>
    </row>
    <row r="20037" customFormat="false" ht="12.75" hidden="false" customHeight="false" outlineLevel="0" collapsed="false">
      <c r="A20037" s="0" t="n">
        <v>3374.2457143675</v>
      </c>
      <c r="B20037" s="0" t="n">
        <v>-1.10311482386798</v>
      </c>
    </row>
    <row r="20038" customFormat="false" ht="12.75" hidden="false" customHeight="false" outlineLevel="0" collapsed="false">
      <c r="A20038" s="0" t="n">
        <v>3374.24857151036</v>
      </c>
      <c r="B20038" s="0" t="n">
        <v>-1.11150501935204</v>
      </c>
    </row>
    <row r="20039" customFormat="false" ht="12.75" hidden="false" customHeight="false" outlineLevel="0" collapsed="false">
      <c r="A20039" s="0" t="n">
        <v>3374.25142865322</v>
      </c>
      <c r="B20039" s="0" t="n">
        <v>-1.10014040019166</v>
      </c>
    </row>
    <row r="20040" customFormat="false" ht="12.75" hidden="false" customHeight="false" outlineLevel="0" collapsed="false">
      <c r="A20040" s="0" t="n">
        <v>3374.25428579608</v>
      </c>
      <c r="B20040" s="0" t="n">
        <v>-1.09552424170132</v>
      </c>
    </row>
    <row r="20041" customFormat="false" ht="12.75" hidden="false" customHeight="false" outlineLevel="0" collapsed="false">
      <c r="A20041" s="0" t="n">
        <v>3374.25714293894</v>
      </c>
      <c r="B20041" s="0" t="n">
        <v>-1.10448887203982</v>
      </c>
    </row>
    <row r="20042" customFormat="false" ht="12.75" hidden="false" customHeight="false" outlineLevel="0" collapsed="false">
      <c r="A20042" s="0" t="n">
        <v>3374.2600000818</v>
      </c>
      <c r="B20042" s="0" t="n">
        <v>-1.1212520299623</v>
      </c>
    </row>
    <row r="20043" customFormat="false" ht="12.75" hidden="false" customHeight="false" outlineLevel="0" collapsed="false">
      <c r="A20043" s="0" t="n">
        <v>3374.26285722466</v>
      </c>
      <c r="B20043" s="0" t="n">
        <v>-1.13125064303881</v>
      </c>
    </row>
    <row r="20044" customFormat="false" ht="12.75" hidden="false" customHeight="false" outlineLevel="0" collapsed="false">
      <c r="A20044" s="0" t="n">
        <v>3374.26571436752</v>
      </c>
      <c r="B20044" s="0" t="n">
        <v>-1.12145078442194</v>
      </c>
    </row>
    <row r="20045" customFormat="false" ht="12.75" hidden="false" customHeight="false" outlineLevel="0" collapsed="false">
      <c r="A20045" s="0" t="n">
        <v>3374.26857151039</v>
      </c>
      <c r="B20045" s="0" t="n">
        <v>-1.10583190072952</v>
      </c>
    </row>
    <row r="20046" customFormat="false" ht="12.75" hidden="false" customHeight="false" outlineLevel="0" collapsed="false">
      <c r="A20046" s="0" t="n">
        <v>3374.27142865325</v>
      </c>
      <c r="B20046" s="0" t="n">
        <v>-1.10813193788673</v>
      </c>
    </row>
    <row r="20047" customFormat="false" ht="12.75" hidden="false" customHeight="false" outlineLevel="0" collapsed="false">
      <c r="A20047" s="0" t="n">
        <v>3374.27428579611</v>
      </c>
      <c r="B20047" s="0" t="n">
        <v>-1.12314077176372</v>
      </c>
    </row>
    <row r="20048" customFormat="false" ht="12.75" hidden="false" customHeight="false" outlineLevel="0" collapsed="false">
      <c r="A20048" s="0" t="n">
        <v>3374.27714293897</v>
      </c>
      <c r="B20048" s="0" t="n">
        <v>-1.11339720776259</v>
      </c>
    </row>
    <row r="20049" customFormat="false" ht="12.75" hidden="false" customHeight="false" outlineLevel="0" collapsed="false">
      <c r="A20049" s="0" t="n">
        <v>3374.28000008183</v>
      </c>
      <c r="B20049" s="0" t="n">
        <v>-1.11506191997078</v>
      </c>
    </row>
    <row r="20050" customFormat="false" ht="12.75" hidden="false" customHeight="false" outlineLevel="0" collapsed="false">
      <c r="A20050" s="0" t="n">
        <v>3374.28285722469</v>
      </c>
      <c r="B20050" s="0" t="n">
        <v>-1.12686196075083</v>
      </c>
    </row>
    <row r="20051" customFormat="false" ht="12.75" hidden="false" customHeight="false" outlineLevel="0" collapsed="false">
      <c r="A20051" s="0" t="n">
        <v>3374.28571436755</v>
      </c>
      <c r="B20051" s="0" t="n">
        <v>-1.13304402865439</v>
      </c>
    </row>
    <row r="20052" customFormat="false" ht="12.75" hidden="false" customHeight="false" outlineLevel="0" collapsed="false">
      <c r="A20052" s="0" t="n">
        <v>3374.28857151041</v>
      </c>
      <c r="B20052" s="0" t="n">
        <v>-1.13403435434346</v>
      </c>
    </row>
    <row r="20053" customFormat="false" ht="12.75" hidden="false" customHeight="false" outlineLevel="0" collapsed="false">
      <c r="A20053" s="0" t="n">
        <v>3374.29142865328</v>
      </c>
      <c r="B20053" s="0" t="n">
        <v>-1.12572917521786</v>
      </c>
    </row>
    <row r="20054" customFormat="false" ht="12.75" hidden="false" customHeight="false" outlineLevel="0" collapsed="false">
      <c r="A20054" s="0" t="n">
        <v>3374.29428579614</v>
      </c>
      <c r="B20054" s="0" t="n">
        <v>-1.12167136740605</v>
      </c>
    </row>
    <row r="20055" customFormat="false" ht="12.75" hidden="false" customHeight="false" outlineLevel="0" collapsed="false">
      <c r="A20055" s="0" t="n">
        <v>3374.297142939</v>
      </c>
      <c r="B20055" s="0" t="n">
        <v>-1.1129204268334</v>
      </c>
    </row>
    <row r="20056" customFormat="false" ht="12.75" hidden="false" customHeight="false" outlineLevel="0" collapsed="false">
      <c r="A20056" s="0" t="n">
        <v>3374.30000008186</v>
      </c>
      <c r="B20056" s="0" t="n">
        <v>-1.11363272605291</v>
      </c>
    </row>
    <row r="20057" customFormat="false" ht="12.75" hidden="false" customHeight="false" outlineLevel="0" collapsed="false">
      <c r="A20057" s="0" t="n">
        <v>3374.30285722472</v>
      </c>
      <c r="B20057" s="0" t="n">
        <v>-1.11637278030863</v>
      </c>
    </row>
    <row r="20058" customFormat="false" ht="12.75" hidden="false" customHeight="false" outlineLevel="0" collapsed="false">
      <c r="A20058" s="0" t="n">
        <v>3374.30571436758</v>
      </c>
      <c r="B20058" s="0" t="n">
        <v>-1.1191208766523</v>
      </c>
    </row>
    <row r="20059" customFormat="false" ht="12.75" hidden="false" customHeight="false" outlineLevel="0" collapsed="false">
      <c r="A20059" s="0" t="n">
        <v>3374.30857151044</v>
      </c>
      <c r="B20059" s="0" t="n">
        <v>-1.12017668791478</v>
      </c>
    </row>
    <row r="20060" customFormat="false" ht="12.75" hidden="false" customHeight="false" outlineLevel="0" collapsed="false">
      <c r="A20060" s="0" t="n">
        <v>3374.3114286533</v>
      </c>
      <c r="B20060" s="0" t="n">
        <v>-1.1020831388694</v>
      </c>
    </row>
    <row r="20061" customFormat="false" ht="12.75" hidden="false" customHeight="false" outlineLevel="0" collapsed="false">
      <c r="A20061" s="0" t="n">
        <v>3374.31428579617</v>
      </c>
      <c r="B20061" s="0" t="n">
        <v>-1.09044164210917</v>
      </c>
    </row>
    <row r="20062" customFormat="false" ht="12.75" hidden="false" customHeight="false" outlineLevel="0" collapsed="false">
      <c r="A20062" s="0" t="n">
        <v>3374.31714293903</v>
      </c>
      <c r="B20062" s="0" t="n">
        <v>-1.10278739600095</v>
      </c>
    </row>
    <row r="20063" customFormat="false" ht="12.75" hidden="false" customHeight="false" outlineLevel="0" collapsed="false">
      <c r="A20063" s="0" t="n">
        <v>3374.32000008189</v>
      </c>
      <c r="B20063" s="0" t="n">
        <v>-1.10489557191677</v>
      </c>
    </row>
    <row r="20064" customFormat="false" ht="12.75" hidden="false" customHeight="false" outlineLevel="0" collapsed="false">
      <c r="A20064" s="0" t="n">
        <v>3374.32285722475</v>
      </c>
      <c r="B20064" s="0" t="n">
        <v>-1.09297030433845</v>
      </c>
    </row>
    <row r="20065" customFormat="false" ht="12.75" hidden="false" customHeight="false" outlineLevel="0" collapsed="false">
      <c r="A20065" s="0" t="n">
        <v>3374.32571436761</v>
      </c>
      <c r="B20065" s="0" t="n">
        <v>-1.09498197519872</v>
      </c>
    </row>
    <row r="20066" customFormat="false" ht="12.75" hidden="false" customHeight="false" outlineLevel="0" collapsed="false">
      <c r="A20066" s="0" t="n">
        <v>3374.32857151047</v>
      </c>
      <c r="B20066" s="0" t="n">
        <v>-1.09273019056929</v>
      </c>
    </row>
    <row r="20067" customFormat="false" ht="12.75" hidden="false" customHeight="false" outlineLevel="0" collapsed="false">
      <c r="A20067" s="0" t="n">
        <v>3374.33142865333</v>
      </c>
      <c r="B20067" s="0" t="n">
        <v>-1.10357092514242</v>
      </c>
    </row>
    <row r="20068" customFormat="false" ht="12.75" hidden="false" customHeight="false" outlineLevel="0" collapsed="false">
      <c r="A20068" s="0" t="n">
        <v>3374.33428579619</v>
      </c>
      <c r="B20068" s="0" t="n">
        <v>-1.10526206135391</v>
      </c>
    </row>
    <row r="20069" customFormat="false" ht="12.75" hidden="false" customHeight="false" outlineLevel="0" collapsed="false">
      <c r="A20069" s="0" t="n">
        <v>3374.33714293906</v>
      </c>
      <c r="B20069" s="0" t="n">
        <v>-1.101437474093</v>
      </c>
    </row>
    <row r="20070" customFormat="false" ht="12.75" hidden="false" customHeight="false" outlineLevel="0" collapsed="false">
      <c r="A20070" s="0" t="n">
        <v>3374.34000008192</v>
      </c>
      <c r="B20070" s="0" t="n">
        <v>-1.11072149021057</v>
      </c>
    </row>
    <row r="20071" customFormat="false" ht="12.75" hidden="false" customHeight="false" outlineLevel="0" collapsed="false">
      <c r="A20071" s="0" t="n">
        <v>3374.34285722478</v>
      </c>
      <c r="B20071" s="0" t="n">
        <v>-1.12143584911572</v>
      </c>
    </row>
    <row r="20072" customFormat="false" ht="12.75" hidden="false" customHeight="false" outlineLevel="0" collapsed="false">
      <c r="A20072" s="0" t="n">
        <v>3374.34571436764</v>
      </c>
      <c r="B20072" s="0" t="n">
        <v>-1.12945725742322</v>
      </c>
    </row>
    <row r="20073" customFormat="false" ht="12.75" hidden="false" customHeight="false" outlineLevel="0" collapsed="false">
      <c r="A20073" s="0" t="n">
        <v>3374.3485715105</v>
      </c>
      <c r="B20073" s="0" t="n">
        <v>-1.13989473872853</v>
      </c>
    </row>
    <row r="20074" customFormat="false" ht="12.75" hidden="false" customHeight="false" outlineLevel="0" collapsed="false">
      <c r="A20074" s="0" t="n">
        <v>3374.35142865336</v>
      </c>
      <c r="B20074" s="0" t="n">
        <v>-1.14378940704168</v>
      </c>
    </row>
    <row r="20075" customFormat="false" ht="12.75" hidden="false" customHeight="false" outlineLevel="0" collapsed="false">
      <c r="A20075" s="0" t="n">
        <v>3374.35428579622</v>
      </c>
      <c r="B20075" s="0" t="n">
        <v>-1.13247533814849</v>
      </c>
    </row>
    <row r="20076" customFormat="false" ht="12.75" hidden="false" customHeight="false" outlineLevel="0" collapsed="false">
      <c r="A20076" s="0" t="n">
        <v>3374.35714293908</v>
      </c>
      <c r="B20076" s="0" t="n">
        <v>-1.1141864812526</v>
      </c>
    </row>
    <row r="20077" customFormat="false" ht="12.75" hidden="false" customHeight="false" outlineLevel="0" collapsed="false">
      <c r="A20077" s="0" t="n">
        <v>3374.36000008195</v>
      </c>
      <c r="B20077" s="0" t="n">
        <v>-1.1001978436771</v>
      </c>
    </row>
    <row r="20078" customFormat="false" ht="12.75" hidden="false" customHeight="false" outlineLevel="0" collapsed="false">
      <c r="A20078" s="0" t="n">
        <v>3374.36285722481</v>
      </c>
      <c r="B20078" s="0" t="n">
        <v>-1.09802877766671</v>
      </c>
    </row>
    <row r="20079" customFormat="false" ht="12.75" hidden="false" customHeight="false" outlineLevel="0" collapsed="false">
      <c r="A20079" s="0" t="n">
        <v>3374.36571436767</v>
      </c>
      <c r="B20079" s="0" t="n">
        <v>-1.10379840134478</v>
      </c>
    </row>
    <row r="20080" customFormat="false" ht="12.75" hidden="false" customHeight="false" outlineLevel="0" collapsed="false">
      <c r="A20080" s="0" t="n">
        <v>3374.36857151053</v>
      </c>
      <c r="B20080" s="0" t="n">
        <v>-1.1057779038532</v>
      </c>
    </row>
    <row r="20081" customFormat="false" ht="12.75" hidden="false" customHeight="false" outlineLevel="0" collapsed="false">
      <c r="A20081" s="0" t="n">
        <v>3374.37142865339</v>
      </c>
      <c r="B20081" s="0" t="n">
        <v>-1.10811240710168</v>
      </c>
    </row>
    <row r="20082" customFormat="false" ht="12.75" hidden="false" customHeight="false" outlineLevel="0" collapsed="false">
      <c r="A20082" s="0" t="n">
        <v>3374.37428579625</v>
      </c>
      <c r="B20082" s="0" t="n">
        <v>-1.1155295099423</v>
      </c>
    </row>
    <row r="20083" customFormat="false" ht="12.75" hidden="false" customHeight="false" outlineLevel="0" collapsed="false">
      <c r="A20083" s="0" t="n">
        <v>3374.37714293911</v>
      </c>
      <c r="B20083" s="0" t="n">
        <v>-1.11907951734278</v>
      </c>
    </row>
    <row r="20084" customFormat="false" ht="12.75" hidden="false" customHeight="false" outlineLevel="0" collapsed="false">
      <c r="A20084" s="0" t="n">
        <v>3374.38000008197</v>
      </c>
      <c r="B20084" s="0" t="n">
        <v>-1.11381080085779</v>
      </c>
    </row>
    <row r="20085" customFormat="false" ht="12.75" hidden="false" customHeight="false" outlineLevel="0" collapsed="false">
      <c r="A20085" s="0" t="n">
        <v>3374.38285722484</v>
      </c>
      <c r="B20085" s="0" t="n">
        <v>-1.11946438869526</v>
      </c>
    </row>
    <row r="20086" customFormat="false" ht="12.75" hidden="false" customHeight="false" outlineLevel="0" collapsed="false">
      <c r="A20086" s="0" t="n">
        <v>3374.3857143677</v>
      </c>
      <c r="B20086" s="0" t="n">
        <v>-1.12097285462304</v>
      </c>
    </row>
    <row r="20087" customFormat="false" ht="12.75" hidden="false" customHeight="false" outlineLevel="0" collapsed="false">
      <c r="A20087" s="0" t="n">
        <v>3374.38857151056</v>
      </c>
      <c r="B20087" s="0" t="n">
        <v>-1.11143149169067</v>
      </c>
    </row>
    <row r="20088" customFormat="false" ht="12.75" hidden="false" customHeight="false" outlineLevel="0" collapsed="false">
      <c r="A20088" s="0" t="n">
        <v>3374.39142865342</v>
      </c>
      <c r="B20088" s="0" t="n">
        <v>-1.0951853251372</v>
      </c>
    </row>
    <row r="20089" customFormat="false" ht="12.75" hidden="false" customHeight="false" outlineLevel="0" collapsed="false">
      <c r="A20089" s="0" t="n">
        <v>3374.39428579628</v>
      </c>
      <c r="B20089" s="0" t="n">
        <v>-1.08388734041993</v>
      </c>
    </row>
    <row r="20090" customFormat="false" ht="12.75" hidden="false" customHeight="false" outlineLevel="0" collapsed="false">
      <c r="A20090" s="0" t="n">
        <v>3374.39714293914</v>
      </c>
      <c r="B20090" s="0" t="n">
        <v>-1.09230855538612</v>
      </c>
    </row>
    <row r="20091" customFormat="false" ht="12.75" hidden="false" customHeight="false" outlineLevel="0" collapsed="false">
      <c r="A20091" s="0" t="n">
        <v>3374.400000082</v>
      </c>
      <c r="B20091" s="0" t="n">
        <v>-1.09800465140282</v>
      </c>
    </row>
    <row r="20092" customFormat="false" ht="12.75" hidden="false" customHeight="false" outlineLevel="0" collapsed="false">
      <c r="A20092" s="0" t="n">
        <v>3374.40285722486</v>
      </c>
      <c r="B20092" s="0" t="n">
        <v>-1.11299625223419</v>
      </c>
    </row>
    <row r="20093" customFormat="false" ht="12.75" hidden="false" customHeight="false" outlineLevel="0" collapsed="false">
      <c r="A20093" s="0" t="n">
        <v>3374.40571436772</v>
      </c>
      <c r="B20093" s="0" t="n">
        <v>-1.11498264796086</v>
      </c>
    </row>
    <row r="20094" customFormat="false" ht="12.75" hidden="false" customHeight="false" outlineLevel="0" collapsed="false">
      <c r="A20094" s="0" t="n">
        <v>3374.40857151059</v>
      </c>
      <c r="B20094" s="0" t="n">
        <v>-1.12301439609574</v>
      </c>
    </row>
    <row r="20095" customFormat="false" ht="12.75" hidden="false" customHeight="false" outlineLevel="0" collapsed="false">
      <c r="A20095" s="0" t="n">
        <v>3374.41142865345</v>
      </c>
      <c r="B20095" s="0" t="n">
        <v>-1.13324278311403</v>
      </c>
    </row>
    <row r="20096" customFormat="false" ht="12.75" hidden="false" customHeight="false" outlineLevel="0" collapsed="false">
      <c r="A20096" s="0" t="n">
        <v>3374.41428579631</v>
      </c>
      <c r="B20096" s="0" t="n">
        <v>-1.11103628051081</v>
      </c>
    </row>
    <row r="20097" customFormat="false" ht="12.75" hidden="false" customHeight="false" outlineLevel="0" collapsed="false">
      <c r="A20097" s="0" t="n">
        <v>3374.41714293917</v>
      </c>
      <c r="B20097" s="0" t="n">
        <v>-1.09805864827914</v>
      </c>
    </row>
    <row r="20098" customFormat="false" ht="12.75" hidden="false" customHeight="false" outlineLevel="0" collapsed="false">
      <c r="A20098" s="0" t="n">
        <v>3374.42000008203</v>
      </c>
      <c r="B20098" s="0" t="n">
        <v>-1.10709680627901</v>
      </c>
    </row>
    <row r="20099" customFormat="false" ht="12.75" hidden="false" customHeight="false" outlineLevel="0" collapsed="false">
      <c r="A20099" s="0" t="n">
        <v>3374.42285722489</v>
      </c>
      <c r="B20099" s="0" t="n">
        <v>-1.12111646333665</v>
      </c>
    </row>
    <row r="20100" customFormat="false" ht="12.75" hidden="false" customHeight="false" outlineLevel="0" collapsed="false">
      <c r="A20100" s="0" t="n">
        <v>3374.42571436775</v>
      </c>
      <c r="B20100" s="0" t="n">
        <v>-1.10580777446563</v>
      </c>
    </row>
    <row r="20101" customFormat="false" ht="12.75" hidden="false" customHeight="false" outlineLevel="0" collapsed="false">
      <c r="A20101" s="0" t="n">
        <v>3374.42857151062</v>
      </c>
      <c r="B20101" s="0" t="n">
        <v>-1.10234393229332</v>
      </c>
    </row>
    <row r="20102" customFormat="false" ht="12.75" hidden="false" customHeight="false" outlineLevel="0" collapsed="false">
      <c r="A20102" s="0" t="n">
        <v>3374.43142865348</v>
      </c>
      <c r="B20102" s="0" t="n">
        <v>-1.10161440002817</v>
      </c>
    </row>
    <row r="20103" customFormat="false" ht="12.75" hidden="false" customHeight="false" outlineLevel="0" collapsed="false">
      <c r="A20103" s="0" t="n">
        <v>3374.43428579634</v>
      </c>
      <c r="B20103" s="0" t="n">
        <v>-1.10505756254572</v>
      </c>
    </row>
    <row r="20104" customFormat="false" ht="12.75" hidden="false" customHeight="false" outlineLevel="0" collapsed="false">
      <c r="A20104" s="0" t="n">
        <v>3374.4371429392</v>
      </c>
      <c r="B20104" s="0" t="n">
        <v>-1.10231406168089</v>
      </c>
    </row>
    <row r="20105" customFormat="false" ht="12.75" hidden="false" customHeight="false" outlineLevel="0" collapsed="false">
      <c r="A20105" s="0" t="n">
        <v>3374.44000008206</v>
      </c>
      <c r="B20105" s="0" t="n">
        <v>-1.11172675120586</v>
      </c>
    </row>
    <row r="20106" customFormat="false" ht="12.75" hidden="false" customHeight="false" outlineLevel="0" collapsed="false">
      <c r="A20106" s="0" t="n">
        <v>3374.44285722492</v>
      </c>
      <c r="B20106" s="0" t="n">
        <v>-1.11414167533395</v>
      </c>
    </row>
    <row r="20107" customFormat="false" ht="12.75" hidden="false" customHeight="false" outlineLevel="0" collapsed="false">
      <c r="A20107" s="0" t="n">
        <v>3374.44571436778</v>
      </c>
      <c r="B20107" s="0" t="n">
        <v>-1.10041498005208</v>
      </c>
    </row>
    <row r="20108" customFormat="false" ht="12.75" hidden="false" customHeight="false" outlineLevel="0" collapsed="false">
      <c r="A20108" s="0" t="n">
        <v>3374.44857151064</v>
      </c>
      <c r="B20108" s="0" t="n">
        <v>-1.09860665913028</v>
      </c>
    </row>
    <row r="20109" customFormat="false" ht="12.75" hidden="false" customHeight="false" outlineLevel="0" collapsed="false">
      <c r="A20109" s="0" t="n">
        <v>3374.4514286535</v>
      </c>
      <c r="B20109" s="0" t="n">
        <v>-1.11331104253442</v>
      </c>
    </row>
    <row r="20110" customFormat="false" ht="12.75" hidden="false" customHeight="false" outlineLevel="0" collapsed="false">
      <c r="A20110" s="0" t="n">
        <v>3374.45428579637</v>
      </c>
      <c r="B20110" s="0" t="n">
        <v>-1.10748397537091</v>
      </c>
    </row>
    <row r="20111" customFormat="false" ht="12.75" hidden="false" customHeight="false" outlineLevel="0" collapsed="false">
      <c r="A20111" s="0" t="n">
        <v>3374.45714293923</v>
      </c>
      <c r="B20111" s="0" t="n">
        <v>-1.09019233738234</v>
      </c>
    </row>
    <row r="20112" customFormat="false" ht="12.75" hidden="false" customHeight="false" outlineLevel="0" collapsed="false">
      <c r="A20112" s="0" t="n">
        <v>3374.46000008209</v>
      </c>
      <c r="B20112" s="0" t="n">
        <v>-1.09026126956487</v>
      </c>
    </row>
    <row r="20113" customFormat="false" ht="12.75" hidden="false" customHeight="false" outlineLevel="0" collapsed="false">
      <c r="A20113" s="0" t="n">
        <v>3374.46285722495</v>
      </c>
      <c r="B20113" s="0" t="n">
        <v>-1.09446383496001</v>
      </c>
    </row>
    <row r="20114" customFormat="false" ht="12.75" hidden="false" customHeight="false" outlineLevel="0" collapsed="false">
      <c r="A20114" s="0" t="n">
        <v>3374.46571436781</v>
      </c>
      <c r="B20114" s="0" t="n">
        <v>-1.11017462822914</v>
      </c>
    </row>
    <row r="20115" customFormat="false" ht="12.75" hidden="false" customHeight="false" outlineLevel="0" collapsed="false">
      <c r="A20115" s="0" t="n">
        <v>3374.46857151067</v>
      </c>
      <c r="B20115" s="0" t="n">
        <v>-1.11555248733648</v>
      </c>
    </row>
    <row r="20116" customFormat="false" ht="12.75" hidden="false" customHeight="false" outlineLevel="0" collapsed="false">
      <c r="A20116" s="0" t="n">
        <v>3374.47142865353</v>
      </c>
      <c r="B20116" s="0" t="n">
        <v>-1.11748948166567</v>
      </c>
    </row>
    <row r="20117" customFormat="false" ht="12.75" hidden="false" customHeight="false" outlineLevel="0" collapsed="false">
      <c r="A20117" s="0" t="n">
        <v>3374.47428579639</v>
      </c>
      <c r="B20117" s="0" t="n">
        <v>-1.11254129982946</v>
      </c>
    </row>
    <row r="20118" customFormat="false" ht="12.75" hidden="false" customHeight="false" outlineLevel="0" collapsed="false">
      <c r="A20118" s="0" t="n">
        <v>3374.47714293926</v>
      </c>
      <c r="B20118" s="0" t="n">
        <v>-1.12413684180133</v>
      </c>
    </row>
    <row r="20119" customFormat="false" ht="12.75" hidden="false" customHeight="false" outlineLevel="0" collapsed="false">
      <c r="A20119" s="0" t="n">
        <v>3374.48000008212</v>
      </c>
      <c r="B20119" s="0" t="n">
        <v>-1.12075456937835</v>
      </c>
    </row>
    <row r="20120" customFormat="false" ht="12.75" hidden="false" customHeight="false" outlineLevel="0" collapsed="false">
      <c r="A20120" s="0" t="n">
        <v>3374.48285722498</v>
      </c>
      <c r="B20120" s="0" t="n">
        <v>-1.11724362354797</v>
      </c>
    </row>
    <row r="20121" customFormat="false" ht="12.75" hidden="false" customHeight="false" outlineLevel="0" collapsed="false">
      <c r="A20121" s="0" t="n">
        <v>3374.48571436784</v>
      </c>
      <c r="B20121" s="0" t="n">
        <v>-1.1097943523555</v>
      </c>
    </row>
    <row r="20122" customFormat="false" ht="12.75" hidden="false" customHeight="false" outlineLevel="0" collapsed="false">
      <c r="A20122" s="0" t="n">
        <v>3374.4885715107</v>
      </c>
      <c r="B20122" s="0" t="n">
        <v>-1.1145093136408</v>
      </c>
    </row>
    <row r="20123" customFormat="false" ht="12.75" hidden="false" customHeight="false" outlineLevel="0" collapsed="false">
      <c r="A20123" s="0" t="n">
        <v>3374.49142865356</v>
      </c>
      <c r="B20123" s="0" t="n">
        <v>-1.12160243522351</v>
      </c>
    </row>
    <row r="20124" customFormat="false" ht="12.75" hidden="false" customHeight="false" outlineLevel="0" collapsed="false">
      <c r="A20124" s="0" t="n">
        <v>3374.49428579642</v>
      </c>
      <c r="B20124" s="0" t="n">
        <v>-1.13502468003253</v>
      </c>
    </row>
    <row r="20125" customFormat="false" ht="12.75" hidden="false" customHeight="false" outlineLevel="0" collapsed="false">
      <c r="A20125" s="0" t="n">
        <v>3374.49714293928</v>
      </c>
      <c r="B20125" s="0" t="n">
        <v>-1.13257069433433</v>
      </c>
    </row>
    <row r="20126" customFormat="false" ht="12.75" hidden="false" customHeight="false" outlineLevel="0" collapsed="false">
      <c r="A20126" s="0" t="n">
        <v>3374.50000008215</v>
      </c>
      <c r="B20126" s="0" t="n">
        <v>-1.11402334175394</v>
      </c>
    </row>
    <row r="20127" customFormat="false" ht="12.75" hidden="false" customHeight="false" outlineLevel="0" collapsed="false">
      <c r="A20127" s="0" t="n">
        <v>3374.50285722501</v>
      </c>
      <c r="B20127" s="0" t="n">
        <v>-1.10754486546548</v>
      </c>
    </row>
    <row r="20128" customFormat="false" ht="12.75" hidden="false" customHeight="false" outlineLevel="0" collapsed="false">
      <c r="A20128" s="0" t="n">
        <v>3374.50571436787</v>
      </c>
      <c r="B20128" s="0" t="n">
        <v>-1.10898325034102</v>
      </c>
    </row>
    <row r="20129" customFormat="false" ht="12.75" hidden="false" customHeight="false" outlineLevel="0" collapsed="false">
      <c r="A20129" s="0" t="n">
        <v>3374.50857151073</v>
      </c>
      <c r="B20129" s="0" t="n">
        <v>-1.10418212382755</v>
      </c>
    </row>
    <row r="20130" customFormat="false" ht="12.75" hidden="false" customHeight="false" outlineLevel="0" collapsed="false">
      <c r="A20130" s="0" t="n">
        <v>3374.51142865359</v>
      </c>
      <c r="B20130" s="0" t="n">
        <v>-1.11259644557549</v>
      </c>
    </row>
    <row r="20131" customFormat="false" ht="12.75" hidden="false" customHeight="false" outlineLevel="0" collapsed="false">
      <c r="A20131" s="0" t="n">
        <v>3374.51428579645</v>
      </c>
      <c r="B20131" s="0" t="n">
        <v>-1.10742997849459</v>
      </c>
    </row>
    <row r="20132" customFormat="false" ht="12.75" hidden="false" customHeight="false" outlineLevel="0" collapsed="false">
      <c r="A20132" s="0" t="n">
        <v>3374.51714293931</v>
      </c>
      <c r="B20132" s="0" t="n">
        <v>-1.10032077273595</v>
      </c>
    </row>
    <row r="20133" customFormat="false" ht="12.75" hidden="false" customHeight="false" outlineLevel="0" collapsed="false">
      <c r="A20133" s="0" t="n">
        <v>3374.52000008217</v>
      </c>
      <c r="B20133" s="0" t="n">
        <v>-1.11510098154088</v>
      </c>
    </row>
    <row r="20134" customFormat="false" ht="12.75" hidden="false" customHeight="false" outlineLevel="0" collapsed="false">
      <c r="A20134" s="0" t="n">
        <v>3374.52285722504</v>
      </c>
      <c r="B20134" s="0" t="n">
        <v>-1.11397049374733</v>
      </c>
    </row>
    <row r="20135" customFormat="false" ht="12.75" hidden="false" customHeight="false" outlineLevel="0" collapsed="false">
      <c r="A20135" s="0" t="n">
        <v>3374.5257143679</v>
      </c>
      <c r="B20135" s="0" t="n">
        <v>-1.11058362584551</v>
      </c>
    </row>
    <row r="20136" customFormat="false" ht="12.75" hidden="false" customHeight="false" outlineLevel="0" collapsed="false">
      <c r="A20136" s="0" t="n">
        <v>3374.52857151076</v>
      </c>
      <c r="B20136" s="0" t="n">
        <v>-1.11233335441215</v>
      </c>
    </row>
    <row r="20137" customFormat="false" ht="12.75" hidden="false" customHeight="false" outlineLevel="0" collapsed="false">
      <c r="A20137" s="0" t="n">
        <v>3374.53142865362</v>
      </c>
      <c r="B20137" s="0" t="n">
        <v>-1.11363847040146</v>
      </c>
    </row>
    <row r="20138" customFormat="false" ht="12.75" hidden="false" customHeight="false" outlineLevel="0" collapsed="false">
      <c r="A20138" s="0" t="n">
        <v>3374.53428579648</v>
      </c>
      <c r="B20138" s="0" t="n">
        <v>-1.12101076732343</v>
      </c>
    </row>
    <row r="20139" customFormat="false" ht="12.75" hidden="false" customHeight="false" outlineLevel="0" collapsed="false">
      <c r="A20139" s="0" t="n">
        <v>3374.53714293934</v>
      </c>
      <c r="B20139" s="0" t="n">
        <v>-1.10896716616509</v>
      </c>
    </row>
    <row r="20140" customFormat="false" ht="12.75" hidden="false" customHeight="false" outlineLevel="0" collapsed="false">
      <c r="A20140" s="0" t="n">
        <v>3374.5400000822</v>
      </c>
      <c r="B20140" s="0" t="n">
        <v>-1.11176925938509</v>
      </c>
    </row>
    <row r="20141" customFormat="false" ht="12.75" hidden="false" customHeight="false" outlineLevel="0" collapsed="false">
      <c r="A20141" s="0" t="n">
        <v>3374.54285722506</v>
      </c>
      <c r="B20141" s="0" t="n">
        <v>-1.13204795861678</v>
      </c>
    </row>
    <row r="20142" customFormat="false" ht="12.75" hidden="false" customHeight="false" outlineLevel="0" collapsed="false">
      <c r="A20142" s="0" t="n">
        <v>3374.54571436792</v>
      </c>
      <c r="B20142" s="0" t="n">
        <v>-1.13191239199113</v>
      </c>
    </row>
    <row r="20143" customFormat="false" ht="12.75" hidden="false" customHeight="false" outlineLevel="0" collapsed="false">
      <c r="A20143" s="0" t="n">
        <v>3374.54857151079</v>
      </c>
      <c r="B20143" s="0" t="n">
        <v>-1.13062565791717</v>
      </c>
    </row>
    <row r="20144" customFormat="false" ht="12.75" hidden="false" customHeight="false" outlineLevel="0" collapsed="false">
      <c r="A20144" s="0" t="n">
        <v>3374.55142865365</v>
      </c>
      <c r="B20144" s="0" t="n">
        <v>-1.13075203358515</v>
      </c>
    </row>
    <row r="20145" customFormat="false" ht="12.75" hidden="false" customHeight="false" outlineLevel="0" collapsed="false">
      <c r="A20145" s="0" t="n">
        <v>3374.55428579651</v>
      </c>
      <c r="B20145" s="0" t="n">
        <v>-1.12698603867939</v>
      </c>
    </row>
    <row r="20146" customFormat="false" ht="12.75" hidden="false" customHeight="false" outlineLevel="0" collapsed="false">
      <c r="A20146" s="0" t="n">
        <v>3374.55714293937</v>
      </c>
      <c r="B20146" s="0" t="n">
        <v>-1.11079386900224</v>
      </c>
    </row>
    <row r="20147" customFormat="false" ht="12.75" hidden="false" customHeight="false" outlineLevel="0" collapsed="false">
      <c r="A20147" s="0" t="n">
        <v>3374.56000008223</v>
      </c>
      <c r="B20147" s="0" t="n">
        <v>-1.11134302872309</v>
      </c>
    </row>
    <row r="20148" customFormat="false" ht="12.75" hidden="false" customHeight="false" outlineLevel="0" collapsed="false">
      <c r="A20148" s="0" t="n">
        <v>3374.56285722509</v>
      </c>
      <c r="B20148" s="0" t="n">
        <v>-1.10821465650577</v>
      </c>
    </row>
    <row r="20149" customFormat="false" ht="12.75" hidden="false" customHeight="false" outlineLevel="0" collapsed="false">
      <c r="A20149" s="0" t="n">
        <v>3374.56571436795</v>
      </c>
      <c r="B20149" s="0" t="n">
        <v>-1.09697526414365</v>
      </c>
    </row>
    <row r="20150" customFormat="false" ht="12.75" hidden="false" customHeight="false" outlineLevel="0" collapsed="false">
      <c r="A20150" s="0" t="n">
        <v>3374.56857151081</v>
      </c>
      <c r="B20150" s="0" t="n">
        <v>-1.09061512143521</v>
      </c>
    </row>
    <row r="20151" customFormat="false" ht="12.75" hidden="false" customHeight="false" outlineLevel="0" collapsed="false">
      <c r="A20151" s="0" t="n">
        <v>3374.57142865368</v>
      </c>
      <c r="B20151" s="0" t="n">
        <v>-1.09242344235701</v>
      </c>
    </row>
    <row r="20152" customFormat="false" ht="12.75" hidden="false" customHeight="false" outlineLevel="0" collapsed="false">
      <c r="A20152" s="0" t="n">
        <v>3374.57428579654</v>
      </c>
      <c r="B20152" s="0" t="n">
        <v>-1.09507503364514</v>
      </c>
    </row>
    <row r="20153" customFormat="false" ht="12.75" hidden="false" customHeight="false" outlineLevel="0" collapsed="false">
      <c r="A20153" s="0" t="n">
        <v>3374.5771429394</v>
      </c>
      <c r="B20153" s="0" t="n">
        <v>-1.10633970114085</v>
      </c>
    </row>
    <row r="20154" customFormat="false" ht="12.75" hidden="false" customHeight="false" outlineLevel="0" collapsed="false">
      <c r="A20154" s="0" t="n">
        <v>3374.58000008226</v>
      </c>
      <c r="B20154" s="0" t="n">
        <v>-1.12200568849134</v>
      </c>
    </row>
    <row r="20155" customFormat="false" ht="12.75" hidden="false" customHeight="false" outlineLevel="0" collapsed="false">
      <c r="A20155" s="0" t="n">
        <v>3374.58285722512</v>
      </c>
      <c r="B20155" s="0" t="n">
        <v>-1.11453114216527</v>
      </c>
    </row>
    <row r="20156" customFormat="false" ht="12.75" hidden="false" customHeight="false" outlineLevel="0" collapsed="false">
      <c r="A20156" s="0" t="n">
        <v>3374.58571436798</v>
      </c>
      <c r="B20156" s="0" t="n">
        <v>-1.11623491594356</v>
      </c>
    </row>
    <row r="20157" customFormat="false" ht="12.75" hidden="false" customHeight="false" outlineLevel="0" collapsed="false">
      <c r="A20157" s="0" t="n">
        <v>3374.58857151084</v>
      </c>
      <c r="B20157" s="0" t="n">
        <v>-1.13008224254486</v>
      </c>
    </row>
    <row r="20158" customFormat="false" ht="12.75" hidden="false" customHeight="false" outlineLevel="0" collapsed="false">
      <c r="A20158" s="0" t="n">
        <v>3374.5914286537</v>
      </c>
      <c r="B20158" s="0" t="n">
        <v>-1.13024423317382</v>
      </c>
    </row>
    <row r="20159" customFormat="false" ht="12.75" hidden="false" customHeight="false" outlineLevel="0" collapsed="false">
      <c r="A20159" s="0" t="n">
        <v>3374.59428579657</v>
      </c>
      <c r="B20159" s="0" t="n">
        <v>-1.1266643551609</v>
      </c>
    </row>
    <row r="20160" customFormat="false" ht="12.75" hidden="false" customHeight="false" outlineLevel="0" collapsed="false">
      <c r="A20160" s="0" t="n">
        <v>3374.59714293943</v>
      </c>
      <c r="B20160" s="0" t="n">
        <v>-1.11934720398495</v>
      </c>
    </row>
    <row r="20161" customFormat="false" ht="12.75" hidden="false" customHeight="false" outlineLevel="0" collapsed="false">
      <c r="A20161" s="0" t="n">
        <v>3374.60000008229</v>
      </c>
      <c r="B20161" s="0" t="n">
        <v>-1.11675305618227</v>
      </c>
    </row>
    <row r="20162" customFormat="false" ht="12.75" hidden="false" customHeight="false" outlineLevel="0" collapsed="false">
      <c r="A20162" s="0" t="n">
        <v>3374.60285722515</v>
      </c>
      <c r="B20162" s="0" t="n">
        <v>-1.10415684869395</v>
      </c>
    </row>
    <row r="20163" customFormat="false" ht="12.75" hidden="false" customHeight="false" outlineLevel="0" collapsed="false">
      <c r="A20163" s="0" t="n">
        <v>3374.60571436801</v>
      </c>
      <c r="B20163" s="0" t="n">
        <v>-1.09321616245615</v>
      </c>
    </row>
    <row r="20164" customFormat="false" ht="12.75" hidden="false" customHeight="false" outlineLevel="0" collapsed="false">
      <c r="A20164" s="0" t="n">
        <v>3374.60857151087</v>
      </c>
      <c r="B20164" s="0" t="n">
        <v>-1.09190759985772</v>
      </c>
    </row>
    <row r="20165" customFormat="false" ht="12.75" hidden="false" customHeight="false" outlineLevel="0" collapsed="false">
      <c r="A20165" s="0" t="n">
        <v>3374.61142865373</v>
      </c>
      <c r="B20165" s="0" t="n">
        <v>-1.09203742213483</v>
      </c>
    </row>
    <row r="20166" customFormat="false" ht="12.75" hidden="false" customHeight="false" outlineLevel="0" collapsed="false">
      <c r="A20166" s="0" t="n">
        <v>3374.61428579659</v>
      </c>
      <c r="B20166" s="0" t="n">
        <v>-1.09115509019839</v>
      </c>
    </row>
    <row r="20167" customFormat="false" ht="12.75" hidden="false" customHeight="false" outlineLevel="0" collapsed="false">
      <c r="A20167" s="0" t="n">
        <v>3374.61714293946</v>
      </c>
      <c r="B20167" s="0" t="n">
        <v>-1.09991981720755</v>
      </c>
    </row>
    <row r="20168" customFormat="false" ht="12.75" hidden="false" customHeight="false" outlineLevel="0" collapsed="false">
      <c r="A20168" s="0" t="n">
        <v>3374.62000008232</v>
      </c>
      <c r="B20168" s="0" t="n">
        <v>-1.10485536147696</v>
      </c>
    </row>
    <row r="20169" customFormat="false" ht="12.75" hidden="false" customHeight="false" outlineLevel="0" collapsed="false">
      <c r="A20169" s="0" t="n">
        <v>3374.62285722518</v>
      </c>
      <c r="B20169" s="0" t="n">
        <v>-1.10583190072952</v>
      </c>
    </row>
    <row r="20170" customFormat="false" ht="12.75" hidden="false" customHeight="false" outlineLevel="0" collapsed="false">
      <c r="A20170" s="0" t="n">
        <v>3374.62571436804</v>
      </c>
      <c r="B20170" s="0" t="n">
        <v>-1.11685415671665</v>
      </c>
    </row>
    <row r="20171" customFormat="false" ht="12.75" hidden="false" customHeight="false" outlineLevel="0" collapsed="false">
      <c r="A20171" s="0" t="n">
        <v>3374.6285715109</v>
      </c>
      <c r="B20171" s="0" t="n">
        <v>-1.11721719954466</v>
      </c>
    </row>
    <row r="20172" customFormat="false" ht="12.75" hidden="false" customHeight="false" outlineLevel="0" collapsed="false">
      <c r="A20172" s="0" t="n">
        <v>3374.63142865376</v>
      </c>
      <c r="B20172" s="0" t="n">
        <v>-1.12539600300228</v>
      </c>
    </row>
    <row r="20173" customFormat="false" ht="12.75" hidden="false" customHeight="false" outlineLevel="0" collapsed="false">
      <c r="A20173" s="0" t="n">
        <v>3374.63428579662</v>
      </c>
      <c r="B20173" s="0" t="n">
        <v>-1.12229520365798</v>
      </c>
    </row>
    <row r="20174" customFormat="false" ht="12.75" hidden="false" customHeight="false" outlineLevel="0" collapsed="false">
      <c r="A20174" s="0" t="n">
        <v>3374.63714293948</v>
      </c>
      <c r="B20174" s="0" t="n">
        <v>-1.12137725676057</v>
      </c>
    </row>
    <row r="20175" customFormat="false" ht="12.75" hidden="false" customHeight="false" outlineLevel="0" collapsed="false">
      <c r="A20175" s="0" t="n">
        <v>3374.64000008235</v>
      </c>
      <c r="B20175" s="0" t="n">
        <v>-1.12216308364145</v>
      </c>
    </row>
    <row r="20176" customFormat="false" ht="12.75" hidden="false" customHeight="false" outlineLevel="0" collapsed="false">
      <c r="A20176" s="0" t="n">
        <v>3374.64285722521</v>
      </c>
      <c r="B20176" s="0" t="n">
        <v>-1.10647871437563</v>
      </c>
    </row>
    <row r="20177" customFormat="false" ht="12.75" hidden="false" customHeight="false" outlineLevel="0" collapsed="false">
      <c r="A20177" s="0" t="n">
        <v>3374.64571436807</v>
      </c>
      <c r="B20177" s="0" t="n">
        <v>-1.10140875235028</v>
      </c>
    </row>
    <row r="20178" customFormat="false" ht="12.75" hidden="false" customHeight="false" outlineLevel="0" collapsed="false">
      <c r="A20178" s="0" t="n">
        <v>3374.64857151093</v>
      </c>
      <c r="B20178" s="0" t="n">
        <v>-1.10834677652229</v>
      </c>
    </row>
    <row r="20179" customFormat="false" ht="12.75" hidden="false" customHeight="false" outlineLevel="0" collapsed="false">
      <c r="A20179" s="0" t="n">
        <v>3374.65142865379</v>
      </c>
      <c r="B20179" s="0" t="n">
        <v>-1.1098207763588</v>
      </c>
    </row>
    <row r="20180" customFormat="false" ht="12.75" hidden="false" customHeight="false" outlineLevel="0" collapsed="false">
      <c r="A20180" s="0" t="n">
        <v>3374.65428579665</v>
      </c>
      <c r="B20180" s="0" t="n">
        <v>-1.11904620012122</v>
      </c>
    </row>
    <row r="20181" customFormat="false" ht="12.75" hidden="false" customHeight="false" outlineLevel="0" collapsed="false">
      <c r="A20181" s="0" t="n">
        <v>3374.65714293951</v>
      </c>
      <c r="B20181" s="0" t="n">
        <v>-1.13017874760041</v>
      </c>
    </row>
    <row r="20182" customFormat="false" ht="12.75" hidden="false" customHeight="false" outlineLevel="0" collapsed="false">
      <c r="A20182" s="0" t="n">
        <v>3374.66000008237</v>
      </c>
      <c r="B20182" s="0" t="n">
        <v>-1.12281334389669</v>
      </c>
    </row>
    <row r="20183" customFormat="false" ht="12.75" hidden="false" customHeight="false" outlineLevel="0" collapsed="false">
      <c r="A20183" s="0" t="n">
        <v>3374.66285722524</v>
      </c>
      <c r="B20183" s="0" t="n">
        <v>-1.1209544727077</v>
      </c>
    </row>
    <row r="20184" customFormat="false" ht="12.75" hidden="false" customHeight="false" outlineLevel="0" collapsed="false">
      <c r="A20184" s="0" t="n">
        <v>3374.6657143681</v>
      </c>
      <c r="B20184" s="0" t="n">
        <v>-1.12456422133304</v>
      </c>
    </row>
    <row r="20185" customFormat="false" ht="12.75" hidden="false" customHeight="false" outlineLevel="0" collapsed="false">
      <c r="A20185" s="0" t="n">
        <v>3374.66857151096</v>
      </c>
      <c r="B20185" s="0" t="n">
        <v>-1.11744927122586</v>
      </c>
    </row>
    <row r="20186" customFormat="false" ht="12.75" hidden="false" customHeight="false" outlineLevel="0" collapsed="false">
      <c r="A20186" s="0" t="n">
        <v>3374.67142865382</v>
      </c>
      <c r="B20186" s="0" t="n">
        <v>-1.10385469596051</v>
      </c>
    </row>
    <row r="20187" customFormat="false" ht="12.75" hidden="false" customHeight="false" outlineLevel="0" collapsed="false">
      <c r="A20187" s="0" t="n">
        <v>3374.67428579668</v>
      </c>
      <c r="B20187" s="0" t="n">
        <v>-1.11683807254073</v>
      </c>
    </row>
    <row r="20188" customFormat="false" ht="12.75" hidden="false" customHeight="false" outlineLevel="0" collapsed="false">
      <c r="A20188" s="0" t="n">
        <v>3374.67714293954</v>
      </c>
      <c r="B20188" s="0" t="n">
        <v>-1.13751542956141</v>
      </c>
    </row>
    <row r="20189" customFormat="false" ht="12.75" hidden="false" customHeight="false" outlineLevel="0" collapsed="false">
      <c r="A20189" s="0" t="n">
        <v>3374.6800000824</v>
      </c>
      <c r="B20189" s="0" t="n">
        <v>-1.14357571727583</v>
      </c>
    </row>
    <row r="20190" customFormat="false" ht="12.75" hidden="false" customHeight="false" outlineLevel="0" collapsed="false">
      <c r="A20190" s="0" t="n">
        <v>3374.68285722526</v>
      </c>
      <c r="B20190" s="0" t="n">
        <v>-1.13682725660578</v>
      </c>
    </row>
    <row r="20191" customFormat="false" ht="12.75" hidden="false" customHeight="false" outlineLevel="0" collapsed="false">
      <c r="A20191" s="0" t="n">
        <v>3374.68571436813</v>
      </c>
      <c r="B20191" s="0" t="n">
        <v>-1.13124719642968</v>
      </c>
    </row>
    <row r="20192" customFormat="false" ht="12.75" hidden="false" customHeight="false" outlineLevel="0" collapsed="false">
      <c r="A20192" s="0" t="n">
        <v>3374.68857151099</v>
      </c>
      <c r="B20192" s="0" t="n">
        <v>-1.12540404509024</v>
      </c>
    </row>
    <row r="20193" customFormat="false" ht="12.75" hidden="false" customHeight="false" outlineLevel="0" collapsed="false">
      <c r="A20193" s="0" t="n">
        <v>3374.69142865385</v>
      </c>
      <c r="B20193" s="0" t="n">
        <v>-1.12276968684775</v>
      </c>
    </row>
    <row r="20194" customFormat="false" ht="12.75" hidden="false" customHeight="false" outlineLevel="0" collapsed="false">
      <c r="A20194" s="0" t="n">
        <v>3374.69428579671</v>
      </c>
      <c r="B20194" s="0" t="n">
        <v>-1.12299716305011</v>
      </c>
    </row>
    <row r="20195" customFormat="false" ht="12.75" hidden="false" customHeight="false" outlineLevel="0" collapsed="false">
      <c r="A20195" s="0" t="n">
        <v>3374.69714293957</v>
      </c>
      <c r="B20195" s="0" t="n">
        <v>-1.12276049589008</v>
      </c>
    </row>
    <row r="20196" customFormat="false" ht="12.75" hidden="false" customHeight="false" outlineLevel="0" collapsed="false">
      <c r="A20196" s="0" t="n">
        <v>3374.70000008243</v>
      </c>
      <c r="B20196" s="0" t="n">
        <v>-1.10622251643054</v>
      </c>
    </row>
    <row r="20197" customFormat="false" ht="12.75" hidden="false" customHeight="false" outlineLevel="0" collapsed="false">
      <c r="A20197" s="0" t="n">
        <v>3374.70285722529</v>
      </c>
      <c r="B20197" s="0" t="n">
        <v>-1.10995864072387</v>
      </c>
    </row>
    <row r="20198" customFormat="false" ht="12.75" hidden="false" customHeight="false" outlineLevel="0" collapsed="false">
      <c r="A20198" s="0" t="n">
        <v>3374.70571436815</v>
      </c>
      <c r="B20198" s="0" t="n">
        <v>-1.12109923029102</v>
      </c>
    </row>
    <row r="20199" customFormat="false" ht="12.75" hidden="false" customHeight="false" outlineLevel="0" collapsed="false">
      <c r="A20199" s="0" t="n">
        <v>3374.70857151101</v>
      </c>
      <c r="B20199" s="0" t="n">
        <v>-1.12892303300859</v>
      </c>
    </row>
    <row r="20200" customFormat="false" ht="12.75" hidden="false" customHeight="false" outlineLevel="0" collapsed="false">
      <c r="A20200" s="0" t="n">
        <v>3374.71142865388</v>
      </c>
      <c r="B20200" s="0" t="n">
        <v>-1.12166906966663</v>
      </c>
    </row>
    <row r="20201" customFormat="false" ht="12.75" hidden="false" customHeight="false" outlineLevel="0" collapsed="false">
      <c r="A20201" s="0" t="n">
        <v>3374.71428579674</v>
      </c>
      <c r="B20201" s="0" t="n">
        <v>-1.12028008618858</v>
      </c>
    </row>
    <row r="20202" customFormat="false" ht="12.75" hidden="false" customHeight="false" outlineLevel="0" collapsed="false">
      <c r="A20202" s="0" t="n">
        <v>3374.7171429396</v>
      </c>
      <c r="B20202" s="0" t="n">
        <v>-1.12544310666035</v>
      </c>
    </row>
    <row r="20203" customFormat="false" ht="12.75" hidden="false" customHeight="false" outlineLevel="0" collapsed="false">
      <c r="A20203" s="0" t="n">
        <v>3374.72000008246</v>
      </c>
      <c r="B20203" s="0" t="n">
        <v>-1.11336274167132</v>
      </c>
    </row>
    <row r="20204" customFormat="false" ht="12.75" hidden="false" customHeight="false" outlineLevel="0" collapsed="false">
      <c r="A20204" s="0" t="n">
        <v>3374.72285722532</v>
      </c>
      <c r="B20204" s="0" t="n">
        <v>-1.11066174898571</v>
      </c>
    </row>
    <row r="20205" customFormat="false" ht="12.75" hidden="false" customHeight="false" outlineLevel="0" collapsed="false">
      <c r="A20205" s="0" t="n">
        <v>3374.72571436818</v>
      </c>
      <c r="B20205" s="0" t="n">
        <v>-1.12853011956815</v>
      </c>
    </row>
    <row r="20206" customFormat="false" ht="12.75" hidden="false" customHeight="false" outlineLevel="0" collapsed="false">
      <c r="A20206" s="0" t="n">
        <v>3374.72857151104</v>
      </c>
      <c r="B20206" s="0" t="n">
        <v>-1.13440658812914</v>
      </c>
    </row>
    <row r="20207" customFormat="false" ht="12.75" hidden="false" customHeight="false" outlineLevel="0" collapsed="false">
      <c r="A20207" s="0" t="n">
        <v>3374.7314286539</v>
      </c>
      <c r="B20207" s="0" t="n">
        <v>-1.13452951718799</v>
      </c>
    </row>
    <row r="20208" customFormat="false" ht="12.75" hidden="false" customHeight="false" outlineLevel="0" collapsed="false">
      <c r="A20208" s="0" t="n">
        <v>3374.73428579677</v>
      </c>
      <c r="B20208" s="0" t="n">
        <v>-1.13784630403757</v>
      </c>
    </row>
    <row r="20209" customFormat="false" ht="12.75" hidden="false" customHeight="false" outlineLevel="0" collapsed="false">
      <c r="A20209" s="0" t="n">
        <v>3374.73714293963</v>
      </c>
      <c r="B20209" s="0" t="n">
        <v>-1.1437135816409</v>
      </c>
    </row>
    <row r="20210" customFormat="false" ht="12.75" hidden="false" customHeight="false" outlineLevel="0" collapsed="false">
      <c r="A20210" s="0" t="n">
        <v>3374.74000008249</v>
      </c>
      <c r="B20210" s="0" t="n">
        <v>-1.15462324839656</v>
      </c>
    </row>
    <row r="20211" customFormat="false" ht="12.75" hidden="false" customHeight="false" outlineLevel="0" collapsed="false">
      <c r="A20211" s="0" t="n">
        <v>3374.74285722535</v>
      </c>
      <c r="B20211" s="0" t="n">
        <v>-1.15840417860853</v>
      </c>
    </row>
    <row r="20212" customFormat="false" ht="12.75" hidden="false" customHeight="false" outlineLevel="0" collapsed="false">
      <c r="A20212" s="0" t="n">
        <v>3374.74571436821</v>
      </c>
      <c r="B20212" s="0" t="n">
        <v>-1.1457286991103</v>
      </c>
    </row>
    <row r="20213" customFormat="false" ht="12.75" hidden="false" customHeight="false" outlineLevel="0" collapsed="false">
      <c r="A20213" s="0" t="n">
        <v>3374.74857151107</v>
      </c>
      <c r="B20213" s="0" t="n">
        <v>-1.12575330148175</v>
      </c>
    </row>
    <row r="20214" customFormat="false" ht="12.75" hidden="false" customHeight="false" outlineLevel="0" collapsed="false">
      <c r="A20214" s="0" t="n">
        <v>3374.75142865393</v>
      </c>
      <c r="B20214" s="0" t="n">
        <v>-1.1150906417135</v>
      </c>
    </row>
    <row r="20215" customFormat="false" ht="12.75" hidden="false" customHeight="false" outlineLevel="0" collapsed="false">
      <c r="A20215" s="0" t="n">
        <v>3374.75428579679</v>
      </c>
      <c r="B20215" s="0" t="n">
        <v>-1.11289630056951</v>
      </c>
    </row>
    <row r="20216" customFormat="false" ht="12.75" hidden="false" customHeight="false" outlineLevel="0" collapsed="false">
      <c r="A20216" s="0" t="n">
        <v>3374.75714293966</v>
      </c>
      <c r="B20216" s="0" t="n">
        <v>-1.1067716761514</v>
      </c>
    </row>
    <row r="20217" customFormat="false" ht="12.75" hidden="false" customHeight="false" outlineLevel="0" collapsed="false">
      <c r="A20217" s="0" t="n">
        <v>3374.76000008252</v>
      </c>
      <c r="B20217" s="0" t="n">
        <v>-1.108012455437</v>
      </c>
    </row>
    <row r="20218" customFormat="false" ht="12.75" hidden="false" customHeight="false" outlineLevel="0" collapsed="false">
      <c r="A20218" s="0" t="n">
        <v>3374.76285722538</v>
      </c>
      <c r="B20218" s="0" t="n">
        <v>-1.12262263152501</v>
      </c>
    </row>
    <row r="20219" customFormat="false" ht="12.75" hidden="false" customHeight="false" outlineLevel="0" collapsed="false">
      <c r="A20219" s="0" t="n">
        <v>3374.76571436824</v>
      </c>
      <c r="B20219" s="0" t="n">
        <v>-1.13592424501459</v>
      </c>
    </row>
    <row r="20220" customFormat="false" ht="12.75" hidden="false" customHeight="false" outlineLevel="0" collapsed="false">
      <c r="A20220" s="0" t="n">
        <v>3374.7685715111</v>
      </c>
      <c r="B20220" s="0" t="n">
        <v>-1.12142665815805</v>
      </c>
    </row>
    <row r="20221" customFormat="false" ht="12.75" hidden="false" customHeight="false" outlineLevel="0" collapsed="false">
      <c r="A20221" s="0" t="n">
        <v>3374.77142865396</v>
      </c>
      <c r="B20221" s="0" t="n">
        <v>-1.11771466012861</v>
      </c>
    </row>
    <row r="20222" customFormat="false" ht="12.75" hidden="false" customHeight="false" outlineLevel="0" collapsed="false">
      <c r="A20222" s="0" t="n">
        <v>3374.77428579682</v>
      </c>
      <c r="B20222" s="0" t="n">
        <v>-1.12966290510112</v>
      </c>
    </row>
    <row r="20223" customFormat="false" ht="12.75" hidden="false" customHeight="false" outlineLevel="0" collapsed="false">
      <c r="A20223" s="0" t="n">
        <v>3374.77714293968</v>
      </c>
      <c r="B20223" s="0" t="n">
        <v>-1.13130349104542</v>
      </c>
    </row>
    <row r="20224" customFormat="false" ht="12.75" hidden="false" customHeight="false" outlineLevel="0" collapsed="false">
      <c r="A20224" s="0" t="n">
        <v>3374.78000008255</v>
      </c>
      <c r="B20224" s="0" t="n">
        <v>-1.12153924738952</v>
      </c>
    </row>
    <row r="20225" customFormat="false" ht="12.75" hidden="false" customHeight="false" outlineLevel="0" collapsed="false">
      <c r="A20225" s="0" t="n">
        <v>3374.78285722541</v>
      </c>
      <c r="B20225" s="0" t="n">
        <v>-1.12009052268661</v>
      </c>
    </row>
    <row r="20226" customFormat="false" ht="12.75" hidden="false" customHeight="false" outlineLevel="0" collapsed="false">
      <c r="A20226" s="0" t="n">
        <v>3374.78571436827</v>
      </c>
      <c r="B20226" s="0" t="n">
        <v>-1.12125662544114</v>
      </c>
    </row>
    <row r="20227" customFormat="false" ht="12.75" hidden="false" customHeight="false" outlineLevel="0" collapsed="false">
      <c r="A20227" s="0" t="n">
        <v>3374.78857151113</v>
      </c>
      <c r="B20227" s="0" t="n">
        <v>-1.11994576510329</v>
      </c>
    </row>
    <row r="20228" customFormat="false" ht="12.75" hidden="false" customHeight="false" outlineLevel="0" collapsed="false">
      <c r="A20228" s="0" t="n">
        <v>3374.79142865399</v>
      </c>
      <c r="B20228" s="0" t="n">
        <v>-1.13002250132</v>
      </c>
    </row>
    <row r="20229" customFormat="false" ht="12.75" hidden="false" customHeight="false" outlineLevel="0" collapsed="false">
      <c r="A20229" s="0" t="n">
        <v>3374.79428579685</v>
      </c>
      <c r="B20229" s="0" t="n">
        <v>-1.13240755483567</v>
      </c>
    </row>
    <row r="20230" customFormat="false" ht="12.75" hidden="false" customHeight="false" outlineLevel="0" collapsed="false">
      <c r="A20230" s="0" t="n">
        <v>3374.79714293971</v>
      </c>
      <c r="B20230" s="0" t="n">
        <v>-1.13425838393669</v>
      </c>
    </row>
    <row r="20231" customFormat="false" ht="12.75" hidden="false" customHeight="false" outlineLevel="0" collapsed="false">
      <c r="A20231" s="0" t="n">
        <v>3374.80000008257</v>
      </c>
      <c r="B20231" s="0" t="n">
        <v>-1.12707909712581</v>
      </c>
    </row>
    <row r="20232" customFormat="false" ht="12.75" hidden="false" customHeight="false" outlineLevel="0" collapsed="false">
      <c r="A20232" s="0" t="n">
        <v>3374.80285722544</v>
      </c>
      <c r="B20232" s="0" t="n">
        <v>-1.1150653665799</v>
      </c>
    </row>
    <row r="20233" customFormat="false" ht="12.75" hidden="false" customHeight="false" outlineLevel="0" collapsed="false">
      <c r="A20233" s="0" t="n">
        <v>3374.8057143683</v>
      </c>
      <c r="B20233" s="0" t="n">
        <v>-1.11846487204852</v>
      </c>
    </row>
    <row r="20234" customFormat="false" ht="12.75" hidden="false" customHeight="false" outlineLevel="0" collapsed="false">
      <c r="A20234" s="0" t="n">
        <v>3374.80857151116</v>
      </c>
      <c r="B20234" s="0" t="n">
        <v>-1.11492520447542</v>
      </c>
    </row>
    <row r="20235" customFormat="false" ht="12.75" hidden="false" customHeight="false" outlineLevel="0" collapsed="false">
      <c r="A20235" s="0" t="n">
        <v>3374.81142865402</v>
      </c>
      <c r="B20235" s="0" t="n">
        <v>-1.11700580751823</v>
      </c>
    </row>
    <row r="20236" customFormat="false" ht="12.75" hidden="false" customHeight="false" outlineLevel="0" collapsed="false">
      <c r="A20236" s="0" t="n">
        <v>3374.81428579688</v>
      </c>
      <c r="B20236" s="0" t="n">
        <v>-1.11474598080083</v>
      </c>
    </row>
    <row r="20237" customFormat="false" ht="12.75" hidden="false" customHeight="false" outlineLevel="0" collapsed="false">
      <c r="A20237" s="0" t="n">
        <v>3374.81714293974</v>
      </c>
      <c r="B20237" s="0" t="n">
        <v>-1.11261827409996</v>
      </c>
    </row>
    <row r="20238" customFormat="false" ht="12.75" hidden="false" customHeight="false" outlineLevel="0" collapsed="false">
      <c r="A20238" s="0" t="n">
        <v>3374.8200000826</v>
      </c>
      <c r="B20238" s="0" t="n">
        <v>-1.11524918573333</v>
      </c>
    </row>
    <row r="20239" customFormat="false" ht="12.75" hidden="false" customHeight="false" outlineLevel="0" collapsed="false">
      <c r="A20239" s="0" t="n">
        <v>3374.82285722546</v>
      </c>
      <c r="B20239" s="0" t="n">
        <v>-1.11787779962728</v>
      </c>
    </row>
    <row r="20240" customFormat="false" ht="12.75" hidden="false" customHeight="false" outlineLevel="0" collapsed="false">
      <c r="A20240" s="0" t="n">
        <v>3374.82571436833</v>
      </c>
      <c r="B20240" s="0" t="n">
        <v>-1.1286277734934</v>
      </c>
    </row>
    <row r="20241" customFormat="false" ht="12.75" hidden="false" customHeight="false" outlineLevel="0" collapsed="false">
      <c r="A20241" s="0" t="n">
        <v>3374.82857151119</v>
      </c>
      <c r="B20241" s="0" t="n">
        <v>-1.12744328882353</v>
      </c>
    </row>
    <row r="20242" customFormat="false" ht="12.75" hidden="false" customHeight="false" outlineLevel="0" collapsed="false">
      <c r="A20242" s="0" t="n">
        <v>3374.83142865405</v>
      </c>
      <c r="B20242" s="0" t="n">
        <v>-1.12595435368081</v>
      </c>
    </row>
    <row r="20243" customFormat="false" ht="12.75" hidden="false" customHeight="false" outlineLevel="0" collapsed="false">
      <c r="A20243" s="0" t="n">
        <v>3374.83428579691</v>
      </c>
      <c r="B20243" s="0" t="n">
        <v>-1.14449136643382</v>
      </c>
    </row>
    <row r="20244" customFormat="false" ht="12.75" hidden="false" customHeight="false" outlineLevel="0" collapsed="false">
      <c r="A20244" s="0" t="n">
        <v>3374.83714293977</v>
      </c>
      <c r="B20244" s="0" t="n">
        <v>-1.15595823499829</v>
      </c>
    </row>
    <row r="20245" customFormat="false" ht="12.75" hidden="false" customHeight="false" outlineLevel="0" collapsed="false">
      <c r="A20245" s="0" t="n">
        <v>3374.84000008263</v>
      </c>
      <c r="B20245" s="0" t="n">
        <v>-1.14034969113325</v>
      </c>
    </row>
    <row r="20246" customFormat="false" ht="12.75" hidden="false" customHeight="false" outlineLevel="0" collapsed="false">
      <c r="A20246" s="0" t="n">
        <v>3374.84285722549</v>
      </c>
      <c r="B20246" s="0" t="n">
        <v>-1.12886673839285</v>
      </c>
    </row>
    <row r="20247" customFormat="false" ht="12.75" hidden="false" customHeight="false" outlineLevel="0" collapsed="false">
      <c r="A20247" s="0" t="n">
        <v>3374.84571436835</v>
      </c>
      <c r="B20247" s="0" t="n">
        <v>-1.13489830436455</v>
      </c>
    </row>
    <row r="20248" customFormat="false" ht="12.75" hidden="false" customHeight="false" outlineLevel="0" collapsed="false">
      <c r="A20248" s="0" t="n">
        <v>3374.84857151121</v>
      </c>
      <c r="B20248" s="0" t="n">
        <v>-1.13287169819806</v>
      </c>
    </row>
    <row r="20249" customFormat="false" ht="12.75" hidden="false" customHeight="false" outlineLevel="0" collapsed="false">
      <c r="A20249" s="0" t="n">
        <v>3374.85142865408</v>
      </c>
      <c r="B20249" s="0" t="n">
        <v>-1.12354172729213</v>
      </c>
    </row>
    <row r="20250" customFormat="false" ht="12.75" hidden="false" customHeight="false" outlineLevel="0" collapsed="false">
      <c r="A20250" s="0" t="n">
        <v>3374.85428579694</v>
      </c>
      <c r="B20250" s="0" t="n">
        <v>-1.11573056214135</v>
      </c>
    </row>
    <row r="20251" customFormat="false" ht="12.75" hidden="false" customHeight="false" outlineLevel="0" collapsed="false">
      <c r="A20251" s="0" t="n">
        <v>3374.8571429398</v>
      </c>
      <c r="B20251" s="0" t="n">
        <v>-1.11773304204396</v>
      </c>
    </row>
    <row r="20252" customFormat="false" ht="12.75" hidden="false" customHeight="false" outlineLevel="0" collapsed="false">
      <c r="A20252" s="0" t="n">
        <v>3374.86000008266</v>
      </c>
      <c r="B20252" s="0" t="n">
        <v>-1.12062130049212</v>
      </c>
    </row>
    <row r="20253" customFormat="false" ht="12.75" hidden="false" customHeight="false" outlineLevel="0" collapsed="false">
      <c r="A20253" s="0" t="n">
        <v>3374.86285722552</v>
      </c>
      <c r="B20253" s="0" t="n">
        <v>-1.13703979750193</v>
      </c>
    </row>
    <row r="20254" customFormat="false" ht="12.75" hidden="false" customHeight="false" outlineLevel="0" collapsed="false">
      <c r="A20254" s="0" t="n">
        <v>3374.86571436838</v>
      </c>
      <c r="B20254" s="0" t="n">
        <v>-1.14395254654035</v>
      </c>
    </row>
    <row r="20255" customFormat="false" ht="12.75" hidden="false" customHeight="false" outlineLevel="0" collapsed="false">
      <c r="A20255" s="0" t="n">
        <v>3374.86857151124</v>
      </c>
      <c r="B20255" s="0" t="n">
        <v>-1.14236940408149</v>
      </c>
    </row>
    <row r="20256" customFormat="false" ht="12.75" hidden="false" customHeight="false" outlineLevel="0" collapsed="false">
      <c r="A20256" s="0" t="n">
        <v>3374.8714286541</v>
      </c>
      <c r="B20256" s="0" t="n">
        <v>-1.14081153675623</v>
      </c>
    </row>
    <row r="20257" customFormat="false" ht="12.75" hidden="false" customHeight="false" outlineLevel="0" collapsed="false">
      <c r="A20257" s="0" t="n">
        <v>3374.87428579697</v>
      </c>
      <c r="B20257" s="0" t="n">
        <v>-1.14438337268118</v>
      </c>
    </row>
    <row r="20258" customFormat="false" ht="12.75" hidden="false" customHeight="false" outlineLevel="0" collapsed="false">
      <c r="A20258" s="0" t="n">
        <v>3374.87714293983</v>
      </c>
      <c r="B20258" s="0" t="n">
        <v>-1.13081177481001</v>
      </c>
    </row>
    <row r="20259" customFormat="false" ht="12.75" hidden="false" customHeight="false" outlineLevel="0" collapsed="false">
      <c r="A20259" s="0" t="n">
        <v>3374.88000008269</v>
      </c>
      <c r="B20259" s="0" t="n">
        <v>-1.12396910682384</v>
      </c>
    </row>
    <row r="20260" customFormat="false" ht="12.75" hidden="false" customHeight="false" outlineLevel="0" collapsed="false">
      <c r="A20260" s="0" t="n">
        <v>3374.88285722555</v>
      </c>
      <c r="B20260" s="0" t="n">
        <v>-1.12548101936074</v>
      </c>
    </row>
    <row r="20261" customFormat="false" ht="12.75" hidden="false" customHeight="false" outlineLevel="0" collapsed="false">
      <c r="A20261" s="0" t="n">
        <v>3374.88571436841</v>
      </c>
      <c r="B20261" s="0" t="n">
        <v>-1.12419888076561</v>
      </c>
    </row>
    <row r="20262" customFormat="false" ht="12.75" hidden="false" customHeight="false" outlineLevel="0" collapsed="false">
      <c r="A20262" s="0" t="n">
        <v>3374.88857151127</v>
      </c>
      <c r="B20262" s="0" t="n">
        <v>-1.12486407632706</v>
      </c>
    </row>
    <row r="20263" customFormat="false" ht="12.75" hidden="false" customHeight="false" outlineLevel="0" collapsed="false">
      <c r="A20263" s="0" t="n">
        <v>3374.89142865413</v>
      </c>
      <c r="B20263" s="0" t="n">
        <v>-1.13500055376864</v>
      </c>
    </row>
    <row r="20264" customFormat="false" ht="12.75" hidden="false" customHeight="false" outlineLevel="0" collapsed="false">
      <c r="A20264" s="0" t="n">
        <v>3374.89428579699</v>
      </c>
      <c r="B20264" s="0" t="n">
        <v>-1.13087036716516</v>
      </c>
    </row>
    <row r="20265" customFormat="false" ht="12.75" hidden="false" customHeight="false" outlineLevel="0" collapsed="false">
      <c r="A20265" s="0" t="n">
        <v>3374.89714293986</v>
      </c>
      <c r="B20265" s="0" t="n">
        <v>-1.1270779482561</v>
      </c>
    </row>
    <row r="20266" customFormat="false" ht="12.75" hidden="false" customHeight="false" outlineLevel="0" collapsed="false">
      <c r="A20266" s="0" t="n">
        <v>3374.90000008272</v>
      </c>
      <c r="B20266" s="0" t="n">
        <v>-1.12870359889419</v>
      </c>
    </row>
    <row r="20267" customFormat="false" ht="12.75" hidden="false" customHeight="false" outlineLevel="0" collapsed="false">
      <c r="A20267" s="0" t="n">
        <v>3374.90285722558</v>
      </c>
      <c r="B20267" s="0" t="n">
        <v>-1.12583831784021</v>
      </c>
    </row>
    <row r="20268" customFormat="false" ht="12.75" hidden="false" customHeight="false" outlineLevel="0" collapsed="false">
      <c r="A20268" s="0" t="n">
        <v>3374.90571436844</v>
      </c>
      <c r="B20268" s="0" t="n">
        <v>-1.12602443473305</v>
      </c>
    </row>
    <row r="20269" customFormat="false" ht="12.75" hidden="false" customHeight="false" outlineLevel="0" collapsed="false">
      <c r="A20269" s="0" t="n">
        <v>3374.9085715113</v>
      </c>
      <c r="B20269" s="0" t="n">
        <v>-1.1313781675765</v>
      </c>
    </row>
    <row r="20270" customFormat="false" ht="12.75" hidden="false" customHeight="false" outlineLevel="0" collapsed="false">
      <c r="A20270" s="0" t="n">
        <v>3374.91142865416</v>
      </c>
      <c r="B20270" s="0" t="n">
        <v>-1.13260860703472</v>
      </c>
    </row>
    <row r="20271" customFormat="false" ht="12.75" hidden="false" customHeight="false" outlineLevel="0" collapsed="false">
      <c r="A20271" s="0" t="n">
        <v>3374.91428579702</v>
      </c>
      <c r="B20271" s="0" t="n">
        <v>-1.1295572090879</v>
      </c>
    </row>
    <row r="20272" customFormat="false" ht="12.75" hidden="false" customHeight="false" outlineLevel="0" collapsed="false">
      <c r="A20272" s="0" t="n">
        <v>3374.91714293988</v>
      </c>
      <c r="B20272" s="0" t="n">
        <v>-1.1256050972893</v>
      </c>
    </row>
    <row r="20273" customFormat="false" ht="12.75" hidden="false" customHeight="false" outlineLevel="0" collapsed="false">
      <c r="A20273" s="0" t="n">
        <v>3374.92000008275</v>
      </c>
      <c r="B20273" s="0" t="n">
        <v>-1.12579351192156</v>
      </c>
    </row>
    <row r="20274" customFormat="false" ht="12.75" hidden="false" customHeight="false" outlineLevel="0" collapsed="false">
      <c r="A20274" s="0" t="n">
        <v>3374.92285722561</v>
      </c>
      <c r="B20274" s="0" t="n">
        <v>-1.12818086317664</v>
      </c>
    </row>
    <row r="20275" customFormat="false" ht="12.75" hidden="false" customHeight="false" outlineLevel="0" collapsed="false">
      <c r="A20275" s="0" t="n">
        <v>3374.92571436847</v>
      </c>
      <c r="B20275" s="0" t="n">
        <v>-1.13000411940466</v>
      </c>
    </row>
    <row r="20276" customFormat="false" ht="12.75" hidden="false" customHeight="false" outlineLevel="0" collapsed="false">
      <c r="A20276" s="0" t="n">
        <v>3374.92857151133</v>
      </c>
      <c r="B20276" s="0" t="n">
        <v>-1.13722476552506</v>
      </c>
    </row>
    <row r="20277" customFormat="false" ht="12.75" hidden="false" customHeight="false" outlineLevel="0" collapsed="false">
      <c r="A20277" s="0" t="n">
        <v>3374.93142865419</v>
      </c>
      <c r="B20277" s="0" t="n">
        <v>-1.14242914530635</v>
      </c>
    </row>
    <row r="20278" customFormat="false" ht="12.75" hidden="false" customHeight="false" outlineLevel="0" collapsed="false">
      <c r="A20278" s="0" t="n">
        <v>3374.93428579705</v>
      </c>
      <c r="B20278" s="0" t="n">
        <v>-1.15115825735453</v>
      </c>
    </row>
    <row r="20279" customFormat="false" ht="12.75" hidden="false" customHeight="false" outlineLevel="0" collapsed="false">
      <c r="A20279" s="0" t="n">
        <v>3374.93714293991</v>
      </c>
      <c r="B20279" s="0" t="n">
        <v>-1.14189147428259</v>
      </c>
    </row>
    <row r="20280" customFormat="false" ht="12.75" hidden="false" customHeight="false" outlineLevel="0" collapsed="false">
      <c r="A20280" s="0" t="n">
        <v>3374.94000008277</v>
      </c>
      <c r="B20280" s="0" t="n">
        <v>-1.13826679035103</v>
      </c>
    </row>
    <row r="20281" customFormat="false" ht="12.75" hidden="false" customHeight="false" outlineLevel="0" collapsed="false">
      <c r="A20281" s="0" t="n">
        <v>3374.94285722564</v>
      </c>
      <c r="B20281" s="0" t="n">
        <v>-1.14694764987143</v>
      </c>
    </row>
    <row r="20282" customFormat="false" ht="12.75" hidden="false" customHeight="false" outlineLevel="0" collapsed="false">
      <c r="A20282" s="0" t="n">
        <v>3374.9457143685</v>
      </c>
      <c r="B20282" s="0" t="n">
        <v>-1.14654899208245</v>
      </c>
    </row>
    <row r="20283" customFormat="false" ht="12.75" hidden="false" customHeight="false" outlineLevel="0" collapsed="false">
      <c r="A20283" s="0" t="n">
        <v>3374.94857151136</v>
      </c>
      <c r="B20283" s="0" t="n">
        <v>-1.14722222973186</v>
      </c>
    </row>
    <row r="20284" customFormat="false" ht="12.75" hidden="false" customHeight="false" outlineLevel="0" collapsed="false">
      <c r="A20284" s="0" t="n">
        <v>3374.95142865422</v>
      </c>
      <c r="B20284" s="0" t="n">
        <v>-1.14111254061996</v>
      </c>
    </row>
    <row r="20285" customFormat="false" ht="12.75" hidden="false" customHeight="false" outlineLevel="0" collapsed="false">
      <c r="A20285" s="0" t="n">
        <v>3374.95428579708</v>
      </c>
      <c r="B20285" s="0" t="n">
        <v>-1.13597594415149</v>
      </c>
    </row>
    <row r="20286" customFormat="false" ht="12.75" hidden="false" customHeight="false" outlineLevel="0" collapsed="false">
      <c r="A20286" s="0" t="n">
        <v>3374.95714293994</v>
      </c>
      <c r="B20286" s="0" t="n">
        <v>-1.13074054488806</v>
      </c>
    </row>
    <row r="20287" customFormat="false" ht="12.75" hidden="false" customHeight="false" outlineLevel="0" collapsed="false">
      <c r="A20287" s="0" t="n">
        <v>3374.9600000828</v>
      </c>
      <c r="B20287" s="0" t="n">
        <v>-1.11681969062539</v>
      </c>
    </row>
    <row r="20288" customFormat="false" ht="12.75" hidden="false" customHeight="false" outlineLevel="0" collapsed="false">
      <c r="A20288" s="0" t="n">
        <v>3374.96285722566</v>
      </c>
      <c r="B20288" s="0" t="n">
        <v>-1.10829852399452</v>
      </c>
    </row>
    <row r="20289" customFormat="false" ht="12.75" hidden="false" customHeight="false" outlineLevel="0" collapsed="false">
      <c r="A20289" s="0" t="n">
        <v>3374.96571436853</v>
      </c>
      <c r="B20289" s="0" t="n">
        <v>-1.10503228741213</v>
      </c>
    </row>
    <row r="20290" customFormat="false" ht="12.75" hidden="false" customHeight="false" outlineLevel="0" collapsed="false">
      <c r="A20290" s="0" t="n">
        <v>3374.96857151139</v>
      </c>
      <c r="B20290" s="0" t="n">
        <v>-1.1106732376828</v>
      </c>
    </row>
    <row r="20291" customFormat="false" ht="12.75" hidden="false" customHeight="false" outlineLevel="0" collapsed="false">
      <c r="A20291" s="0" t="n">
        <v>3374.97142865425</v>
      </c>
      <c r="B20291" s="0" t="n">
        <v>-1.12015600826002</v>
      </c>
    </row>
    <row r="20292" customFormat="false" ht="12.75" hidden="false" customHeight="false" outlineLevel="0" collapsed="false">
      <c r="A20292" s="0" t="n">
        <v>3374.97428579711</v>
      </c>
      <c r="B20292" s="0" t="n">
        <v>-1.12927114053038</v>
      </c>
    </row>
    <row r="20293" customFormat="false" ht="12.75" hidden="false" customHeight="false" outlineLevel="0" collapsed="false">
      <c r="A20293" s="0" t="n">
        <v>3374.97714293997</v>
      </c>
      <c r="B20293" s="0" t="n">
        <v>-1.14159506589769</v>
      </c>
    </row>
    <row r="20294" customFormat="false" ht="12.75" hidden="false" customHeight="false" outlineLevel="0" collapsed="false">
      <c r="A20294" s="0" t="n">
        <v>3374.98000008283</v>
      </c>
      <c r="B20294" s="0" t="n">
        <v>-1.14462348645034</v>
      </c>
    </row>
    <row r="20295" customFormat="false" ht="12.75" hidden="false" customHeight="false" outlineLevel="0" collapsed="false">
      <c r="A20295" s="0" t="n">
        <v>3374.98285722569</v>
      </c>
      <c r="B20295" s="0" t="n">
        <v>-1.15592262003732</v>
      </c>
    </row>
    <row r="20296" customFormat="false" ht="12.75" hidden="false" customHeight="false" outlineLevel="0" collapsed="false">
      <c r="A20296" s="0" t="n">
        <v>3374.98571436855</v>
      </c>
      <c r="B20296" s="0" t="n">
        <v>-1.13870910518895</v>
      </c>
    </row>
    <row r="20297" customFormat="false" ht="12.75" hidden="false" customHeight="false" outlineLevel="0" collapsed="false">
      <c r="A20297" s="0" t="n">
        <v>3374.98857151141</v>
      </c>
      <c r="B20297" s="0" t="n">
        <v>-1.13527858023819</v>
      </c>
    </row>
    <row r="20298" customFormat="false" ht="12.75" hidden="false" customHeight="false" outlineLevel="0" collapsed="false">
      <c r="A20298" s="0" t="n">
        <v>3374.99142865428</v>
      </c>
      <c r="B20298" s="0" t="n">
        <v>-1.12678498648034</v>
      </c>
    </row>
    <row r="20299" customFormat="false" ht="12.75" hidden="false" customHeight="false" outlineLevel="0" collapsed="false">
      <c r="A20299" s="0" t="n">
        <v>3374.99428579714</v>
      </c>
      <c r="B20299" s="0" t="n">
        <v>-1.12186782412627</v>
      </c>
    </row>
    <row r="20300" customFormat="false" ht="12.75" hidden="false" customHeight="false" outlineLevel="0" collapsed="false">
      <c r="A20300" s="0" t="n">
        <v>3374.99714294</v>
      </c>
      <c r="B20300" s="0" t="n">
        <v>-1.13171019092237</v>
      </c>
    </row>
    <row r="20301" customFormat="false" ht="12.75" hidden="false" customHeight="false" outlineLevel="0" collapsed="false">
      <c r="A20301" s="0" t="n">
        <v>3375.00000008286</v>
      </c>
      <c r="B20301" s="0" t="n">
        <v>-1.15143283721496</v>
      </c>
    </row>
    <row r="20302" customFormat="false" ht="12.75" hidden="false" customHeight="false" outlineLevel="0" collapsed="false">
      <c r="A20302" s="0" t="n">
        <v>3375.00285722572</v>
      </c>
      <c r="B20302" s="0" t="n">
        <v>-1.14674774654209</v>
      </c>
    </row>
    <row r="20303" customFormat="false" ht="12.75" hidden="false" customHeight="false" outlineLevel="0" collapsed="false">
      <c r="A20303" s="0" t="n">
        <v>3375.00571436858</v>
      </c>
      <c r="B20303" s="0" t="n">
        <v>-1.13985682602814</v>
      </c>
    </row>
    <row r="20304" customFormat="false" ht="12.75" hidden="false" customHeight="false" outlineLevel="0" collapsed="false">
      <c r="A20304" s="0" t="n">
        <v>3375.00857151144</v>
      </c>
      <c r="B20304" s="0" t="n">
        <v>-1.1354474640854</v>
      </c>
    </row>
    <row r="20305" customFormat="false" ht="12.75" hidden="false" customHeight="false" outlineLevel="0" collapsed="false">
      <c r="A20305" s="0" t="n">
        <v>3375.0114286543</v>
      </c>
      <c r="B20305" s="0" t="n">
        <v>-1.13424689523961</v>
      </c>
    </row>
    <row r="20306" customFormat="false" ht="12.75" hidden="false" customHeight="false" outlineLevel="0" collapsed="false">
      <c r="A20306" s="0" t="n">
        <v>3375.01428579717</v>
      </c>
      <c r="B20306" s="0" t="n">
        <v>-1.12176442585247</v>
      </c>
    </row>
    <row r="20307" customFormat="false" ht="12.75" hidden="false" customHeight="false" outlineLevel="0" collapsed="false">
      <c r="A20307" s="0" t="n">
        <v>3375.01714294003</v>
      </c>
      <c r="B20307" s="0" t="n">
        <v>-1.1128434525629</v>
      </c>
    </row>
    <row r="20308" customFormat="false" ht="12.75" hidden="false" customHeight="false" outlineLevel="0" collapsed="false">
      <c r="A20308" s="0" t="n">
        <v>3375.02000008289</v>
      </c>
      <c r="B20308" s="0" t="n">
        <v>-1.1215484383472</v>
      </c>
    </row>
    <row r="20309" customFormat="false" ht="12.75" hidden="false" customHeight="false" outlineLevel="0" collapsed="false">
      <c r="A20309" s="0" t="n">
        <v>3375.02285722575</v>
      </c>
      <c r="B20309" s="0" t="n">
        <v>-1.13472942051734</v>
      </c>
    </row>
    <row r="20310" customFormat="false" ht="12.75" hidden="false" customHeight="false" outlineLevel="0" collapsed="false">
      <c r="A20310" s="0" t="n">
        <v>3375.02571436861</v>
      </c>
      <c r="B20310" s="0" t="n">
        <v>-1.14695339421998</v>
      </c>
    </row>
    <row r="20311" customFormat="false" ht="12.75" hidden="false" customHeight="false" outlineLevel="0" collapsed="false">
      <c r="A20311" s="0" t="n">
        <v>3375.02857151147</v>
      </c>
      <c r="B20311" s="0" t="n">
        <v>-1.15324230700647</v>
      </c>
    </row>
    <row r="20312" customFormat="false" ht="12.75" hidden="false" customHeight="false" outlineLevel="0" collapsed="false">
      <c r="A20312" s="0" t="n">
        <v>3375.03142865433</v>
      </c>
      <c r="B20312" s="0" t="n">
        <v>-1.15915209278902</v>
      </c>
    </row>
    <row r="20313" customFormat="false" ht="12.75" hidden="false" customHeight="false" outlineLevel="0" collapsed="false">
      <c r="A20313" s="0" t="n">
        <v>3375.03428579719</v>
      </c>
      <c r="B20313" s="0" t="n">
        <v>-1.14435579980817</v>
      </c>
    </row>
    <row r="20314" customFormat="false" ht="12.75" hidden="false" customHeight="false" outlineLevel="0" collapsed="false">
      <c r="A20314" s="0" t="n">
        <v>3375.03714294006</v>
      </c>
      <c r="B20314" s="0" t="n">
        <v>-1.12364857217505</v>
      </c>
    </row>
    <row r="20315" customFormat="false" ht="12.75" hidden="false" customHeight="false" outlineLevel="0" collapsed="false">
      <c r="A20315" s="0" t="n">
        <v>3375.04000008292</v>
      </c>
      <c r="B20315" s="0" t="n">
        <v>-1.12452975524178</v>
      </c>
    </row>
    <row r="20316" customFormat="false" ht="12.75" hidden="false" customHeight="false" outlineLevel="0" collapsed="false">
      <c r="A20316" s="0" t="n">
        <v>3375.04285722578</v>
      </c>
      <c r="B20316" s="0" t="n">
        <v>-1.13373220161002</v>
      </c>
    </row>
    <row r="20317" customFormat="false" ht="12.75" hidden="false" customHeight="false" outlineLevel="0" collapsed="false">
      <c r="A20317" s="0" t="n">
        <v>3375.04571436864</v>
      </c>
      <c r="B20317" s="0" t="n">
        <v>-1.1445154926977</v>
      </c>
    </row>
    <row r="20318" customFormat="false" ht="12.75" hidden="false" customHeight="false" outlineLevel="0" collapsed="false">
      <c r="A20318" s="0" t="n">
        <v>3375.0485715115</v>
      </c>
      <c r="B20318" s="0" t="n">
        <v>-1.14898229812588</v>
      </c>
    </row>
    <row r="20319" customFormat="false" ht="12.75" hidden="false" customHeight="false" outlineLevel="0" collapsed="false">
      <c r="A20319" s="0" t="n">
        <v>3375.05142865436</v>
      </c>
      <c r="B20319" s="0" t="n">
        <v>-1.14442243425128</v>
      </c>
    </row>
    <row r="20320" customFormat="false" ht="12.75" hidden="false" customHeight="false" outlineLevel="0" collapsed="false">
      <c r="A20320" s="0" t="n">
        <v>3375.05428579722</v>
      </c>
      <c r="B20320" s="0" t="n">
        <v>-1.14070009639447</v>
      </c>
    </row>
    <row r="20321" customFormat="false" ht="12.75" hidden="false" customHeight="false" outlineLevel="0" collapsed="false">
      <c r="A20321" s="0" t="n">
        <v>3375.05714294008</v>
      </c>
      <c r="B20321" s="0" t="n">
        <v>-1.13305666622119</v>
      </c>
    </row>
    <row r="20322" customFormat="false" ht="12.75" hidden="false" customHeight="false" outlineLevel="0" collapsed="false">
      <c r="A20322" s="0" t="n">
        <v>3375.06000008295</v>
      </c>
      <c r="B20322" s="0" t="n">
        <v>-1.12777186556028</v>
      </c>
    </row>
    <row r="20323" customFormat="false" ht="12.75" hidden="false" customHeight="false" outlineLevel="0" collapsed="false">
      <c r="A20323" s="0" t="n">
        <v>3375.06285722581</v>
      </c>
      <c r="B20323" s="0" t="n">
        <v>-1.13308998344275</v>
      </c>
    </row>
    <row r="20324" customFormat="false" ht="12.75" hidden="false" customHeight="false" outlineLevel="0" collapsed="false">
      <c r="A20324" s="0" t="n">
        <v>3375.06571436867</v>
      </c>
      <c r="B20324" s="0" t="n">
        <v>-1.13978674497589</v>
      </c>
    </row>
    <row r="20325" customFormat="false" ht="12.75" hidden="false" customHeight="false" outlineLevel="0" collapsed="false">
      <c r="A20325" s="0" t="n">
        <v>3375.06857151153</v>
      </c>
      <c r="B20325" s="0" t="n">
        <v>-1.13680772582073</v>
      </c>
    </row>
    <row r="20326" customFormat="false" ht="12.75" hidden="false" customHeight="false" outlineLevel="0" collapsed="false">
      <c r="A20326" s="0" t="n">
        <v>3375.07142865439</v>
      </c>
      <c r="B20326" s="0" t="n">
        <v>-1.14290707510525</v>
      </c>
    </row>
    <row r="20327" customFormat="false" ht="12.75" hidden="false" customHeight="false" outlineLevel="0" collapsed="false">
      <c r="A20327" s="0" t="n">
        <v>3375.07428579725</v>
      </c>
      <c r="B20327" s="0" t="n">
        <v>-1.13555430896833</v>
      </c>
    </row>
    <row r="20328" customFormat="false" ht="12.75" hidden="false" customHeight="false" outlineLevel="0" collapsed="false">
      <c r="A20328" s="0" t="n">
        <v>3375.07714294011</v>
      </c>
      <c r="B20328" s="0" t="n">
        <v>-1.13213642158437</v>
      </c>
    </row>
    <row r="20329" customFormat="false" ht="12.75" hidden="false" customHeight="false" outlineLevel="0" collapsed="false">
      <c r="A20329" s="0" t="n">
        <v>3375.08000008297</v>
      </c>
      <c r="B20329" s="0" t="n">
        <v>-1.14401803211375</v>
      </c>
    </row>
    <row r="20330" customFormat="false" ht="12.75" hidden="false" customHeight="false" outlineLevel="0" collapsed="false">
      <c r="A20330" s="0" t="n">
        <v>3375.08285722584</v>
      </c>
      <c r="B20330" s="0" t="n">
        <v>-1.14065529047582</v>
      </c>
    </row>
    <row r="20331" customFormat="false" ht="12.75" hidden="false" customHeight="false" outlineLevel="0" collapsed="false">
      <c r="A20331" s="0" t="n">
        <v>3375.0857143687</v>
      </c>
      <c r="B20331" s="0" t="n">
        <v>-1.13892509269422</v>
      </c>
    </row>
    <row r="20332" customFormat="false" ht="12.75" hidden="false" customHeight="false" outlineLevel="0" collapsed="false">
      <c r="A20332" s="0" t="n">
        <v>3375.08857151156</v>
      </c>
      <c r="B20332" s="0" t="n">
        <v>-1.14332756141871</v>
      </c>
    </row>
    <row r="20333" customFormat="false" ht="12.75" hidden="false" customHeight="false" outlineLevel="0" collapsed="false">
      <c r="A20333" s="0" t="n">
        <v>3375.09142865442</v>
      </c>
      <c r="B20333" s="0" t="n">
        <v>-1.13026376395887</v>
      </c>
    </row>
    <row r="20334" customFormat="false" ht="12.75" hidden="false" customHeight="false" outlineLevel="0" collapsed="false">
      <c r="A20334" s="0" t="n">
        <v>3375.09428579728</v>
      </c>
      <c r="B20334" s="0" t="n">
        <v>-1.12508351044146</v>
      </c>
    </row>
    <row r="20335" customFormat="false" ht="12.75" hidden="false" customHeight="false" outlineLevel="0" collapsed="false">
      <c r="A20335" s="0" t="n">
        <v>3375.09714294014</v>
      </c>
      <c r="B20335" s="0" t="n">
        <v>-1.12939751619836</v>
      </c>
    </row>
    <row r="20336" customFormat="false" ht="12.75" hidden="false" customHeight="false" outlineLevel="0" collapsed="false">
      <c r="A20336" s="0" t="n">
        <v>3375.100000083</v>
      </c>
      <c r="B20336" s="0" t="n">
        <v>-1.13374713691624</v>
      </c>
    </row>
    <row r="20337" customFormat="false" ht="12.75" hidden="false" customHeight="false" outlineLevel="0" collapsed="false">
      <c r="A20337" s="0" t="n">
        <v>3375.10285722586</v>
      </c>
      <c r="B20337" s="0" t="n">
        <v>-1.13909282767172</v>
      </c>
    </row>
    <row r="20338" customFormat="false" ht="12.75" hidden="false" customHeight="false" outlineLevel="0" collapsed="false">
      <c r="A20338" s="0" t="n">
        <v>3375.10571436873</v>
      </c>
      <c r="B20338" s="0" t="n">
        <v>-1.15207045990339</v>
      </c>
    </row>
    <row r="20339" customFormat="false" ht="12.75" hidden="false" customHeight="false" outlineLevel="0" collapsed="false">
      <c r="A20339" s="0" t="n">
        <v>3375.10857151159</v>
      </c>
      <c r="B20339" s="0" t="n">
        <v>-1.16519629632751</v>
      </c>
    </row>
    <row r="20340" customFormat="false" ht="12.75" hidden="false" customHeight="false" outlineLevel="0" collapsed="false">
      <c r="A20340" s="0" t="n">
        <v>3375.11142865445</v>
      </c>
      <c r="B20340" s="0" t="n">
        <v>-1.16845563969165</v>
      </c>
    </row>
    <row r="20341" customFormat="false" ht="12.75" hidden="false" customHeight="false" outlineLevel="0" collapsed="false">
      <c r="A20341" s="0" t="n">
        <v>3375.11428579731</v>
      </c>
      <c r="B20341" s="0" t="n">
        <v>-1.16829135132327</v>
      </c>
    </row>
    <row r="20342" customFormat="false" ht="12.75" hidden="false" customHeight="false" outlineLevel="0" collapsed="false">
      <c r="A20342" s="0" t="n">
        <v>3375.11714294017</v>
      </c>
      <c r="B20342" s="0" t="n">
        <v>-1.1646011818183</v>
      </c>
    </row>
    <row r="20343" customFormat="false" ht="12.75" hidden="false" customHeight="false" outlineLevel="0" collapsed="false">
      <c r="A20343" s="0" t="n">
        <v>3375.12000008303</v>
      </c>
      <c r="B20343" s="0" t="n">
        <v>-1.1501208280074</v>
      </c>
    </row>
    <row r="20344" customFormat="false" ht="12.75" hidden="false" customHeight="false" outlineLevel="0" collapsed="false">
      <c r="A20344" s="0" t="n">
        <v>3375.12285722589</v>
      </c>
      <c r="B20344" s="0" t="n">
        <v>-1.13473976034472</v>
      </c>
    </row>
    <row r="20345" customFormat="false" ht="12.75" hidden="false" customHeight="false" outlineLevel="0" collapsed="false">
      <c r="A20345" s="0" t="n">
        <v>3375.12571436875</v>
      </c>
      <c r="B20345" s="0" t="n">
        <v>-1.12508580818088</v>
      </c>
    </row>
    <row r="20346" customFormat="false" ht="12.75" hidden="false" customHeight="false" outlineLevel="0" collapsed="false">
      <c r="A20346" s="0" t="n">
        <v>3375.12857151161</v>
      </c>
      <c r="B20346" s="0" t="n">
        <v>-1.11124882140696</v>
      </c>
    </row>
    <row r="20347" customFormat="false" ht="12.75" hidden="false" customHeight="false" outlineLevel="0" collapsed="false">
      <c r="A20347" s="0" t="n">
        <v>3375.13142865448</v>
      </c>
      <c r="B20347" s="0" t="n">
        <v>-1.1115256990068</v>
      </c>
    </row>
    <row r="20348" customFormat="false" ht="12.75" hidden="false" customHeight="false" outlineLevel="0" collapsed="false">
      <c r="A20348" s="0" t="n">
        <v>3375.13428579734</v>
      </c>
      <c r="B20348" s="0" t="n">
        <v>-1.10616851955423</v>
      </c>
    </row>
    <row r="20349" customFormat="false" ht="12.75" hidden="false" customHeight="false" outlineLevel="0" collapsed="false">
      <c r="A20349" s="0" t="n">
        <v>3375.1371429402</v>
      </c>
      <c r="B20349" s="0" t="n">
        <v>-1.108529446806</v>
      </c>
    </row>
    <row r="20350" customFormat="false" ht="12.75" hidden="false" customHeight="false" outlineLevel="0" collapsed="false">
      <c r="A20350" s="0" t="n">
        <v>3375.14000008306</v>
      </c>
      <c r="B20350" s="0" t="n">
        <v>-1.11630269925638</v>
      </c>
    </row>
    <row r="20351" customFormat="false" ht="12.75" hidden="false" customHeight="false" outlineLevel="0" collapsed="false">
      <c r="A20351" s="0" t="n">
        <v>3375.14285722592</v>
      </c>
      <c r="B20351" s="0" t="n">
        <v>-1.12192986309055</v>
      </c>
    </row>
    <row r="20352" customFormat="false" ht="12.75" hidden="false" customHeight="false" outlineLevel="0" collapsed="false">
      <c r="A20352" s="0" t="n">
        <v>3375.14571436878</v>
      </c>
      <c r="B20352" s="0" t="n">
        <v>-1.13125408964794</v>
      </c>
    </row>
    <row r="20353" customFormat="false" ht="12.75" hidden="false" customHeight="false" outlineLevel="0" collapsed="false">
      <c r="A20353" s="0" t="n">
        <v>3375.14857151164</v>
      </c>
      <c r="B20353" s="0" t="n">
        <v>-1.15293096331536</v>
      </c>
    </row>
    <row r="20354" customFormat="false" ht="12.75" hidden="false" customHeight="false" outlineLevel="0" collapsed="false">
      <c r="A20354" s="0" t="n">
        <v>3375.1514286545</v>
      </c>
      <c r="B20354" s="0" t="n">
        <v>-1.14542654637686</v>
      </c>
    </row>
    <row r="20355" customFormat="false" ht="12.75" hidden="false" customHeight="false" outlineLevel="0" collapsed="false">
      <c r="A20355" s="0" t="n">
        <v>3375.15428579737</v>
      </c>
      <c r="B20355" s="0" t="n">
        <v>-1.12993403835242</v>
      </c>
    </row>
    <row r="20356" customFormat="false" ht="12.75" hidden="false" customHeight="false" outlineLevel="0" collapsed="false">
      <c r="A20356" s="0" t="n">
        <v>3375.15714294023</v>
      </c>
      <c r="B20356" s="0" t="n">
        <v>-1.12922978122086</v>
      </c>
    </row>
    <row r="20357" customFormat="false" ht="12.75" hidden="false" customHeight="false" outlineLevel="0" collapsed="false">
      <c r="A20357" s="0" t="n">
        <v>3375.16000008309</v>
      </c>
      <c r="B20357" s="0" t="n">
        <v>-1.13775784106999</v>
      </c>
    </row>
    <row r="20358" customFormat="false" ht="12.75" hidden="false" customHeight="false" outlineLevel="0" collapsed="false">
      <c r="A20358" s="0" t="n">
        <v>3375.16285722595</v>
      </c>
      <c r="B20358" s="0" t="n">
        <v>-1.13931341065583</v>
      </c>
    </row>
    <row r="20359" customFormat="false" ht="12.75" hidden="false" customHeight="false" outlineLevel="0" collapsed="false">
      <c r="A20359" s="0" t="n">
        <v>3375.16571436881</v>
      </c>
      <c r="B20359" s="0" t="n">
        <v>-1.13370118212788</v>
      </c>
    </row>
    <row r="20360" customFormat="false" ht="12.75" hidden="false" customHeight="false" outlineLevel="0" collapsed="false">
      <c r="A20360" s="0" t="n">
        <v>3375.16857151167</v>
      </c>
      <c r="B20360" s="0" t="n">
        <v>-1.1247779110989</v>
      </c>
    </row>
    <row r="20361" customFormat="false" ht="12.75" hidden="false" customHeight="false" outlineLevel="0" collapsed="false">
      <c r="A20361" s="0" t="n">
        <v>3375.17142865453</v>
      </c>
      <c r="B20361" s="0" t="n">
        <v>-1.11166930772041</v>
      </c>
    </row>
    <row r="20362" customFormat="false" ht="12.75" hidden="false" customHeight="false" outlineLevel="0" collapsed="false">
      <c r="A20362" s="0" t="n">
        <v>3375.17428579739</v>
      </c>
      <c r="B20362" s="0" t="n">
        <v>-1.10492774026862</v>
      </c>
    </row>
    <row r="20363" customFormat="false" ht="12.75" hidden="false" customHeight="false" outlineLevel="0" collapsed="false">
      <c r="A20363" s="0" t="n">
        <v>3375.17714294026</v>
      </c>
      <c r="B20363" s="0" t="n">
        <v>-1.11753543645403</v>
      </c>
    </row>
    <row r="20364" customFormat="false" ht="12.75" hidden="false" customHeight="false" outlineLevel="0" collapsed="false">
      <c r="A20364" s="0" t="n">
        <v>3375.18000008312</v>
      </c>
      <c r="B20364" s="0" t="n">
        <v>-1.12776612121173</v>
      </c>
    </row>
    <row r="20365" customFormat="false" ht="12.75" hidden="false" customHeight="false" outlineLevel="0" collapsed="false">
      <c r="A20365" s="0" t="n">
        <v>3375.18285722598</v>
      </c>
      <c r="B20365" s="0" t="n">
        <v>-1.13056706556202</v>
      </c>
    </row>
    <row r="20366" customFormat="false" ht="12.75" hidden="false" customHeight="false" outlineLevel="0" collapsed="false">
      <c r="A20366" s="0" t="n">
        <v>3375.18571436884</v>
      </c>
      <c r="B20366" s="0" t="n">
        <v>-1.13729599544701</v>
      </c>
    </row>
    <row r="20367" customFormat="false" ht="12.75" hidden="false" customHeight="false" outlineLevel="0" collapsed="false">
      <c r="A20367" s="0" t="n">
        <v>3375.1885715117</v>
      </c>
      <c r="B20367" s="0" t="n">
        <v>-1.13978444723648</v>
      </c>
    </row>
    <row r="20368" customFormat="false" ht="12.75" hidden="false" customHeight="false" outlineLevel="0" collapsed="false">
      <c r="A20368" s="0" t="n">
        <v>3375.19142865456</v>
      </c>
      <c r="B20368" s="0" t="n">
        <v>-1.12999837505611</v>
      </c>
    </row>
    <row r="20369" customFormat="false" ht="12.75" hidden="false" customHeight="false" outlineLevel="0" collapsed="false">
      <c r="A20369" s="0" t="n">
        <v>3375.19428579742</v>
      </c>
      <c r="B20369" s="0" t="n">
        <v>-1.12974332598074</v>
      </c>
    </row>
    <row r="20370" customFormat="false" ht="12.75" hidden="false" customHeight="false" outlineLevel="0" collapsed="false">
      <c r="A20370" s="0" t="n">
        <v>3375.19714294028</v>
      </c>
      <c r="B20370" s="0" t="n">
        <v>-1.13265341295337</v>
      </c>
    </row>
    <row r="20371" customFormat="false" ht="12.75" hidden="false" customHeight="false" outlineLevel="0" collapsed="false">
      <c r="A20371" s="0" t="n">
        <v>3375.20000008315</v>
      </c>
      <c r="B20371" s="0" t="n">
        <v>-1.14035773322121</v>
      </c>
    </row>
    <row r="20372" customFormat="false" ht="12.75" hidden="false" customHeight="false" outlineLevel="0" collapsed="false">
      <c r="A20372" s="0" t="n">
        <v>3375.20285722601</v>
      </c>
      <c r="B20372" s="0" t="n">
        <v>-1.14614573881462</v>
      </c>
    </row>
    <row r="20373" customFormat="false" ht="12.75" hidden="false" customHeight="false" outlineLevel="0" collapsed="false">
      <c r="A20373" s="0" t="n">
        <v>3375.20571436887</v>
      </c>
      <c r="B20373" s="0" t="n">
        <v>-1.14521400548071</v>
      </c>
    </row>
    <row r="20374" customFormat="false" ht="12.75" hidden="false" customHeight="false" outlineLevel="0" collapsed="false">
      <c r="A20374" s="0" t="n">
        <v>3375.20857151173</v>
      </c>
      <c r="B20374" s="0" t="n">
        <v>-1.14859742677341</v>
      </c>
    </row>
    <row r="20375" customFormat="false" ht="12.75" hidden="false" customHeight="false" outlineLevel="0" collapsed="false">
      <c r="A20375" s="0" t="n">
        <v>3375.21142865459</v>
      </c>
      <c r="B20375" s="0" t="n">
        <v>-1.1500300673004</v>
      </c>
    </row>
    <row r="20376" customFormat="false" ht="12.75" hidden="false" customHeight="false" outlineLevel="0" collapsed="false">
      <c r="A20376" s="0" t="n">
        <v>3375.21428579745</v>
      </c>
      <c r="B20376" s="0" t="n">
        <v>-1.14316671965946</v>
      </c>
    </row>
    <row r="20377" customFormat="false" ht="12.75" hidden="false" customHeight="false" outlineLevel="0" collapsed="false">
      <c r="A20377" s="0" t="n">
        <v>3375.21714294031</v>
      </c>
      <c r="B20377" s="0" t="n">
        <v>-1.14365728702516</v>
      </c>
    </row>
    <row r="20378" customFormat="false" ht="12.75" hidden="false" customHeight="false" outlineLevel="0" collapsed="false">
      <c r="A20378" s="0" t="n">
        <v>3375.22000008317</v>
      </c>
      <c r="B20378" s="0" t="n">
        <v>-1.15017827149284</v>
      </c>
    </row>
    <row r="20379" customFormat="false" ht="12.75" hidden="false" customHeight="false" outlineLevel="0" collapsed="false">
      <c r="A20379" s="0" t="n">
        <v>3375.22285722604</v>
      </c>
      <c r="B20379" s="0" t="n">
        <v>-1.16476547018668</v>
      </c>
    </row>
    <row r="20380" customFormat="false" ht="12.75" hidden="false" customHeight="false" outlineLevel="0" collapsed="false">
      <c r="A20380" s="0" t="n">
        <v>3375.2257143689</v>
      </c>
      <c r="B20380" s="0" t="n">
        <v>-1.16064907001971</v>
      </c>
    </row>
    <row r="20381" customFormat="false" ht="12.75" hidden="false" customHeight="false" outlineLevel="0" collapsed="false">
      <c r="A20381" s="0" t="n">
        <v>3375.22857151176</v>
      </c>
      <c r="B20381" s="0" t="n">
        <v>-1.15603176265966</v>
      </c>
    </row>
    <row r="20382" customFormat="false" ht="12.75" hidden="false" customHeight="false" outlineLevel="0" collapsed="false">
      <c r="A20382" s="0" t="n">
        <v>3375.23142865462</v>
      </c>
      <c r="B20382" s="0" t="n">
        <v>-1.13748670781869</v>
      </c>
    </row>
    <row r="20383" customFormat="false" ht="12.75" hidden="false" customHeight="false" outlineLevel="0" collapsed="false">
      <c r="A20383" s="0" t="n">
        <v>3375.23428579748</v>
      </c>
      <c r="B20383" s="0" t="n">
        <v>-1.12681715483219</v>
      </c>
    </row>
    <row r="20384" customFormat="false" ht="12.75" hidden="false" customHeight="false" outlineLevel="0" collapsed="false">
      <c r="A20384" s="0" t="n">
        <v>3375.23714294034</v>
      </c>
      <c r="B20384" s="0" t="n">
        <v>-1.13062565791717</v>
      </c>
    </row>
    <row r="20385" customFormat="false" ht="12.75" hidden="false" customHeight="false" outlineLevel="0" collapsed="false">
      <c r="A20385" s="0" t="n">
        <v>3375.2400000832</v>
      </c>
      <c r="B20385" s="0" t="n">
        <v>-1.12783160678514</v>
      </c>
    </row>
    <row r="20386" customFormat="false" ht="12.75" hidden="false" customHeight="false" outlineLevel="0" collapsed="false">
      <c r="A20386" s="0" t="n">
        <v>3375.24285722606</v>
      </c>
      <c r="B20386" s="0" t="n">
        <v>-1.12830953658404</v>
      </c>
    </row>
    <row r="20387" customFormat="false" ht="12.75" hidden="false" customHeight="false" outlineLevel="0" collapsed="false">
      <c r="A20387" s="0" t="n">
        <v>3375.24571436893</v>
      </c>
      <c r="B20387" s="0" t="n">
        <v>-1.13311410970663</v>
      </c>
    </row>
    <row r="20388" customFormat="false" ht="12.75" hidden="false" customHeight="false" outlineLevel="0" collapsed="false">
      <c r="A20388" s="0" t="n">
        <v>3375.24857151179</v>
      </c>
      <c r="B20388" s="0" t="n">
        <v>-1.14222234875875</v>
      </c>
    </row>
    <row r="20389" customFormat="false" ht="12.75" hidden="false" customHeight="false" outlineLevel="0" collapsed="false">
      <c r="A20389" s="0" t="n">
        <v>3375.25142865465</v>
      </c>
      <c r="B20389" s="0" t="n">
        <v>-1.14561036553028</v>
      </c>
    </row>
    <row r="20390" customFormat="false" ht="12.75" hidden="false" customHeight="false" outlineLevel="0" collapsed="false">
      <c r="A20390" s="0" t="n">
        <v>3375.25428579751</v>
      </c>
      <c r="B20390" s="0" t="n">
        <v>-1.15694970955707</v>
      </c>
    </row>
    <row r="20391" customFormat="false" ht="12.75" hidden="false" customHeight="false" outlineLevel="0" collapsed="false">
      <c r="A20391" s="0" t="n">
        <v>3375.25714294037</v>
      </c>
      <c r="B20391" s="0" t="n">
        <v>-1.15712893323166</v>
      </c>
    </row>
    <row r="20392" customFormat="false" ht="12.75" hidden="false" customHeight="false" outlineLevel="0" collapsed="false">
      <c r="A20392" s="0" t="n">
        <v>3375.26000008323</v>
      </c>
      <c r="B20392" s="0" t="n">
        <v>-1.16049741921813</v>
      </c>
    </row>
    <row r="20393" customFormat="false" ht="12.75" hidden="false" customHeight="false" outlineLevel="0" collapsed="false">
      <c r="A20393" s="0" t="n">
        <v>3375.26285722609</v>
      </c>
      <c r="B20393" s="0" t="n">
        <v>-1.14824931925161</v>
      </c>
    </row>
    <row r="20394" customFormat="false" ht="12.75" hidden="false" customHeight="false" outlineLevel="0" collapsed="false">
      <c r="A20394" s="0" t="n">
        <v>3375.26571436895</v>
      </c>
      <c r="B20394" s="0" t="n">
        <v>-1.13100823153023</v>
      </c>
    </row>
    <row r="20395" customFormat="false" ht="12.75" hidden="false" customHeight="false" outlineLevel="0" collapsed="false">
      <c r="A20395" s="0" t="n">
        <v>3375.26857151181</v>
      </c>
      <c r="B20395" s="0" t="n">
        <v>-1.13824611069627</v>
      </c>
    </row>
    <row r="20396" customFormat="false" ht="12.75" hidden="false" customHeight="false" outlineLevel="0" collapsed="false">
      <c r="A20396" s="0" t="n">
        <v>3375.27142865468</v>
      </c>
      <c r="B20396" s="0" t="n">
        <v>-1.14270487403649</v>
      </c>
    </row>
    <row r="20397" customFormat="false" ht="12.75" hidden="false" customHeight="false" outlineLevel="0" collapsed="false">
      <c r="A20397" s="0" t="n">
        <v>3375.27428579754</v>
      </c>
      <c r="B20397" s="0" t="n">
        <v>-1.14621352212745</v>
      </c>
    </row>
    <row r="20398" customFormat="false" ht="12.75" hidden="false" customHeight="false" outlineLevel="0" collapsed="false">
      <c r="A20398" s="0" t="n">
        <v>3375.2771429404</v>
      </c>
      <c r="B20398" s="0" t="n">
        <v>-1.162352843798</v>
      </c>
    </row>
    <row r="20399" customFormat="false" ht="12.75" hidden="false" customHeight="false" outlineLevel="0" collapsed="false">
      <c r="A20399" s="0" t="n">
        <v>3375.28000008326</v>
      </c>
      <c r="B20399" s="0" t="n">
        <v>-1.1660602463486</v>
      </c>
    </row>
    <row r="20400" customFormat="false" ht="12.75" hidden="false" customHeight="false" outlineLevel="0" collapsed="false">
      <c r="A20400" s="0" t="n">
        <v>3375.28285722612</v>
      </c>
      <c r="B20400" s="0" t="n">
        <v>-1.16803400450848</v>
      </c>
    </row>
    <row r="20401" customFormat="false" ht="12.75" hidden="false" customHeight="false" outlineLevel="0" collapsed="false">
      <c r="A20401" s="0" t="n">
        <v>3375.28571436898</v>
      </c>
      <c r="B20401" s="0" t="n">
        <v>-1.1738622205417</v>
      </c>
    </row>
    <row r="20402" customFormat="false" ht="12.75" hidden="false" customHeight="false" outlineLevel="0" collapsed="false">
      <c r="A20402" s="0" t="n">
        <v>3375.28857151184</v>
      </c>
      <c r="B20402" s="0" t="n">
        <v>-1.18078990488634</v>
      </c>
    </row>
    <row r="20403" customFormat="false" ht="12.75" hidden="false" customHeight="false" outlineLevel="0" collapsed="false">
      <c r="A20403" s="0" t="n">
        <v>3375.2914286547</v>
      </c>
      <c r="B20403" s="0" t="n">
        <v>-1.17567743468176</v>
      </c>
    </row>
    <row r="20404" customFormat="false" ht="12.75" hidden="false" customHeight="false" outlineLevel="0" collapsed="false">
      <c r="A20404" s="0" t="n">
        <v>3375.29428579757</v>
      </c>
      <c r="B20404" s="0" t="n">
        <v>-1.16200703401562</v>
      </c>
    </row>
    <row r="20405" customFormat="false" ht="12.75" hidden="false" customHeight="false" outlineLevel="0" collapsed="false">
      <c r="A20405" s="0" t="n">
        <v>3375.29714294043</v>
      </c>
      <c r="B20405" s="0" t="n">
        <v>-1.14491415048669</v>
      </c>
    </row>
    <row r="20406" customFormat="false" ht="12.75" hidden="false" customHeight="false" outlineLevel="0" collapsed="false">
      <c r="A20406" s="0" t="n">
        <v>3375.30000008329</v>
      </c>
      <c r="B20406" s="0" t="n">
        <v>-1.14320463235986</v>
      </c>
    </row>
    <row r="20407" customFormat="false" ht="12.75" hidden="false" customHeight="false" outlineLevel="0" collapsed="false">
      <c r="A20407" s="0" t="n">
        <v>3375.30285722615</v>
      </c>
      <c r="B20407" s="0" t="n">
        <v>-1.15103532829568</v>
      </c>
    </row>
    <row r="20408" customFormat="false" ht="12.75" hidden="false" customHeight="false" outlineLevel="0" collapsed="false">
      <c r="A20408" s="0" t="n">
        <v>3375.30571436901</v>
      </c>
      <c r="B20408" s="0" t="n">
        <v>-1.15991494227572</v>
      </c>
    </row>
    <row r="20409" customFormat="false" ht="12.75" hidden="false" customHeight="false" outlineLevel="0" collapsed="false">
      <c r="A20409" s="0" t="n">
        <v>3375.30857151187</v>
      </c>
      <c r="B20409" s="0" t="n">
        <v>-1.15372827889333</v>
      </c>
    </row>
    <row r="20410" customFormat="false" ht="12.75" hidden="false" customHeight="false" outlineLevel="0" collapsed="false">
      <c r="A20410" s="0" t="n">
        <v>3375.31142865473</v>
      </c>
      <c r="B20410" s="0" t="n">
        <v>-1.12969852006209</v>
      </c>
    </row>
    <row r="20411" customFormat="false" ht="12.75" hidden="false" customHeight="false" outlineLevel="0" collapsed="false">
      <c r="A20411" s="0" t="n">
        <v>3375.31428579759</v>
      </c>
      <c r="B20411" s="0" t="n">
        <v>-1.13679279051452</v>
      </c>
    </row>
    <row r="20412" customFormat="false" ht="12.75" hidden="false" customHeight="false" outlineLevel="0" collapsed="false">
      <c r="A20412" s="0" t="n">
        <v>3375.31714294046</v>
      </c>
      <c r="B20412" s="0" t="n">
        <v>-1.16470802670123</v>
      </c>
    </row>
    <row r="20413" customFormat="false" ht="12.75" hidden="false" customHeight="false" outlineLevel="0" collapsed="false">
      <c r="A20413" s="0" t="n">
        <v>3375.32000008332</v>
      </c>
      <c r="B20413" s="0" t="n">
        <v>-1.17136228005515</v>
      </c>
    </row>
    <row r="20414" customFormat="false" ht="12.75" hidden="false" customHeight="false" outlineLevel="0" collapsed="false">
      <c r="A20414" s="0" t="n">
        <v>3375.32285722618</v>
      </c>
      <c r="B20414" s="0" t="n">
        <v>-1.1685532936169</v>
      </c>
    </row>
    <row r="20415" customFormat="false" ht="12.75" hidden="false" customHeight="false" outlineLevel="0" collapsed="false">
      <c r="A20415" s="0" t="n">
        <v>3375.32571436904</v>
      </c>
      <c r="B20415" s="0" t="n">
        <v>-1.15835937268988</v>
      </c>
    </row>
    <row r="20416" customFormat="false" ht="12.75" hidden="false" customHeight="false" outlineLevel="0" collapsed="false">
      <c r="A20416" s="0" t="n">
        <v>3375.3285715119</v>
      </c>
      <c r="B20416" s="0" t="n">
        <v>-1.14800920548245</v>
      </c>
    </row>
    <row r="20417" customFormat="false" ht="12.75" hidden="false" customHeight="false" outlineLevel="0" collapsed="false">
      <c r="A20417" s="0" t="n">
        <v>3375.33142865476</v>
      </c>
      <c r="B20417" s="0" t="n">
        <v>-1.13379998492284</v>
      </c>
    </row>
    <row r="20418" customFormat="false" ht="12.75" hidden="false" customHeight="false" outlineLevel="0" collapsed="false">
      <c r="A20418" s="0" t="n">
        <v>3375.33428579762</v>
      </c>
      <c r="B20418" s="0" t="n">
        <v>-1.13511658960924</v>
      </c>
    </row>
    <row r="20419" customFormat="false" ht="12.75" hidden="false" customHeight="false" outlineLevel="0" collapsed="false">
      <c r="A20419" s="0" t="n">
        <v>3375.33714294048</v>
      </c>
      <c r="B20419" s="0" t="n">
        <v>-1.14283929179243</v>
      </c>
    </row>
    <row r="20420" customFormat="false" ht="12.75" hidden="false" customHeight="false" outlineLevel="0" collapsed="false">
      <c r="A20420" s="0" t="n">
        <v>3375.34000008335</v>
      </c>
      <c r="B20420" s="0" t="n">
        <v>-1.15013576331362</v>
      </c>
    </row>
    <row r="20421" customFormat="false" ht="12.75" hidden="false" customHeight="false" outlineLevel="0" collapsed="false">
      <c r="A20421" s="0" t="n">
        <v>3375.34285722621</v>
      </c>
      <c r="B20421" s="0" t="n">
        <v>-1.1496555357753</v>
      </c>
    </row>
    <row r="20422" customFormat="false" ht="12.75" hidden="false" customHeight="false" outlineLevel="0" collapsed="false">
      <c r="A20422" s="0" t="n">
        <v>3375.34571436907</v>
      </c>
      <c r="B20422" s="0" t="n">
        <v>-1.15563080713126</v>
      </c>
    </row>
    <row r="20423" customFormat="false" ht="12.75" hidden="false" customHeight="false" outlineLevel="0" collapsed="false">
      <c r="A20423" s="0" t="n">
        <v>3375.34857151193</v>
      </c>
      <c r="B20423" s="0" t="n">
        <v>-1.15875688160916</v>
      </c>
    </row>
    <row r="20424" customFormat="false" ht="12.75" hidden="false" customHeight="false" outlineLevel="0" collapsed="false">
      <c r="A20424" s="0" t="n">
        <v>3375.35142865479</v>
      </c>
      <c r="B20424" s="0" t="n">
        <v>-1.15147534539419</v>
      </c>
    </row>
    <row r="20425" customFormat="false" ht="12.75" hidden="false" customHeight="false" outlineLevel="0" collapsed="false">
      <c r="A20425" s="0" t="n">
        <v>3375.35428579765</v>
      </c>
      <c r="B20425" s="0" t="n">
        <v>-1.14383765956946</v>
      </c>
    </row>
    <row r="20426" customFormat="false" ht="12.75" hidden="false" customHeight="false" outlineLevel="0" collapsed="false">
      <c r="A20426" s="0" t="n">
        <v>3375.35714294051</v>
      </c>
      <c r="B20426" s="0" t="n">
        <v>-1.15327102874919</v>
      </c>
    </row>
    <row r="20427" customFormat="false" ht="12.75" hidden="false" customHeight="false" outlineLevel="0" collapsed="false">
      <c r="A20427" s="0" t="n">
        <v>3375.36000008337</v>
      </c>
      <c r="B20427" s="0" t="n">
        <v>-1.15476341050104</v>
      </c>
    </row>
    <row r="20428" customFormat="false" ht="12.75" hidden="false" customHeight="false" outlineLevel="0" collapsed="false">
      <c r="A20428" s="0" t="n">
        <v>3375.36285722624</v>
      </c>
      <c r="B20428" s="0" t="n">
        <v>-1.13354263810805</v>
      </c>
    </row>
    <row r="20429" customFormat="false" ht="12.75" hidden="false" customHeight="false" outlineLevel="0" collapsed="false">
      <c r="A20429" s="0" t="n">
        <v>3375.3657143691</v>
      </c>
      <c r="B20429" s="0" t="n">
        <v>-1.14234987329644</v>
      </c>
    </row>
    <row r="20430" customFormat="false" ht="12.75" hidden="false" customHeight="false" outlineLevel="0" collapsed="false">
      <c r="A20430" s="0" t="n">
        <v>3375.36857151196</v>
      </c>
      <c r="B20430" s="0" t="n">
        <v>-1.15343416824785</v>
      </c>
    </row>
    <row r="20431" customFormat="false" ht="12.75" hidden="false" customHeight="false" outlineLevel="0" collapsed="false">
      <c r="A20431" s="0" t="n">
        <v>3375.37142865482</v>
      </c>
      <c r="B20431" s="0" t="n">
        <v>-1.15284250034777</v>
      </c>
    </row>
    <row r="20432" customFormat="false" ht="12.75" hidden="false" customHeight="false" outlineLevel="0" collapsed="false">
      <c r="A20432" s="0" t="n">
        <v>3375.37428579768</v>
      </c>
      <c r="B20432" s="0" t="n">
        <v>-1.15617996685211</v>
      </c>
    </row>
    <row r="20433" customFormat="false" ht="12.75" hidden="false" customHeight="false" outlineLevel="0" collapsed="false">
      <c r="A20433" s="0" t="n">
        <v>3375.37714294054</v>
      </c>
      <c r="B20433" s="0" t="n">
        <v>-1.15139837112369</v>
      </c>
    </row>
    <row r="20434" customFormat="false" ht="12.75" hidden="false" customHeight="false" outlineLevel="0" collapsed="false">
      <c r="A20434" s="0" t="n">
        <v>3375.3800000834</v>
      </c>
      <c r="B20434" s="0" t="n">
        <v>-1.15080210774477</v>
      </c>
    </row>
    <row r="20435" customFormat="false" ht="12.75" hidden="false" customHeight="false" outlineLevel="0" collapsed="false">
      <c r="A20435" s="0" t="n">
        <v>3375.38285722626</v>
      </c>
      <c r="B20435" s="0" t="n">
        <v>-1.15791935559137</v>
      </c>
    </row>
    <row r="20436" customFormat="false" ht="12.75" hidden="false" customHeight="false" outlineLevel="0" collapsed="false">
      <c r="A20436" s="0" t="n">
        <v>3375.38571436913</v>
      </c>
      <c r="B20436" s="0" t="n">
        <v>-1.16559380524679</v>
      </c>
    </row>
    <row r="20437" customFormat="false" ht="12.75" hidden="false" customHeight="false" outlineLevel="0" collapsed="false">
      <c r="A20437" s="0" t="n">
        <v>3375.38857151199</v>
      </c>
      <c r="B20437" s="0" t="n">
        <v>-1.16405087322774</v>
      </c>
    </row>
    <row r="20438" customFormat="false" ht="12.75" hidden="false" customHeight="false" outlineLevel="0" collapsed="false">
      <c r="A20438" s="0" t="n">
        <v>3375.39142865485</v>
      </c>
      <c r="B20438" s="0" t="n">
        <v>-1.16300540179265</v>
      </c>
    </row>
    <row r="20439" customFormat="false" ht="12.75" hidden="false" customHeight="false" outlineLevel="0" collapsed="false">
      <c r="A20439" s="0" t="n">
        <v>3375.39428579771</v>
      </c>
      <c r="B20439" s="0" t="n">
        <v>-1.16392105095064</v>
      </c>
    </row>
    <row r="20440" customFormat="false" ht="12.75" hidden="false" customHeight="false" outlineLevel="0" collapsed="false">
      <c r="A20440" s="0" t="n">
        <v>3375.39714294057</v>
      </c>
      <c r="B20440" s="0" t="n">
        <v>-1.17452282062432</v>
      </c>
    </row>
    <row r="20441" customFormat="false" ht="12.75" hidden="false" customHeight="false" outlineLevel="0" collapsed="false">
      <c r="A20441" s="0" t="n">
        <v>3375.40000008343</v>
      </c>
      <c r="B20441" s="0" t="n">
        <v>-1.1787437679348</v>
      </c>
    </row>
    <row r="20442" customFormat="false" ht="12.75" hidden="false" customHeight="false" outlineLevel="0" collapsed="false">
      <c r="A20442" s="0" t="n">
        <v>3375.40285722629</v>
      </c>
      <c r="B20442" s="0" t="n">
        <v>-1.16926214622729</v>
      </c>
    </row>
    <row r="20443" customFormat="false" ht="12.75" hidden="false" customHeight="false" outlineLevel="0" collapsed="false">
      <c r="A20443" s="0" t="n">
        <v>3375.40571436915</v>
      </c>
      <c r="B20443" s="0" t="n">
        <v>-1.15586172994274</v>
      </c>
    </row>
    <row r="20444" customFormat="false" ht="12.75" hidden="false" customHeight="false" outlineLevel="0" collapsed="false">
      <c r="A20444" s="0" t="n">
        <v>3375.40857151201</v>
      </c>
      <c r="B20444" s="0" t="n">
        <v>-1.15505752114652</v>
      </c>
    </row>
    <row r="20445" customFormat="false" ht="12.75" hidden="false" customHeight="false" outlineLevel="0" collapsed="false">
      <c r="A20445" s="0" t="n">
        <v>3375.41142865488</v>
      </c>
      <c r="B20445" s="0" t="n">
        <v>-1.14482338977969</v>
      </c>
    </row>
    <row r="20446" customFormat="false" ht="12.75" hidden="false" customHeight="false" outlineLevel="0" collapsed="false">
      <c r="A20446" s="0" t="n">
        <v>3375.41428579774</v>
      </c>
      <c r="B20446" s="0" t="n">
        <v>-1.14871576035342</v>
      </c>
    </row>
    <row r="20447" customFormat="false" ht="12.75" hidden="false" customHeight="false" outlineLevel="0" collapsed="false">
      <c r="A20447" s="0" t="n">
        <v>3375.4171429406</v>
      </c>
      <c r="B20447" s="0" t="n">
        <v>-1.15576407601749</v>
      </c>
    </row>
    <row r="20448" customFormat="false" ht="12.75" hidden="false" customHeight="false" outlineLevel="0" collapsed="false">
      <c r="A20448" s="0" t="n">
        <v>3375.42000008346</v>
      </c>
      <c r="B20448" s="0" t="n">
        <v>-1.16157391013537</v>
      </c>
    </row>
    <row r="20449" customFormat="false" ht="12.75" hidden="false" customHeight="false" outlineLevel="0" collapsed="false">
      <c r="A20449" s="0" t="n">
        <v>3375.42285722632</v>
      </c>
      <c r="B20449" s="0" t="n">
        <v>-1.16076280812089</v>
      </c>
    </row>
    <row r="20450" customFormat="false" ht="12.75" hidden="false" customHeight="false" outlineLevel="0" collapsed="false">
      <c r="A20450" s="0" t="n">
        <v>3375.42571436918</v>
      </c>
      <c r="B20450" s="0" t="n">
        <v>-1.15074006878049</v>
      </c>
    </row>
    <row r="20451" customFormat="false" ht="12.75" hidden="false" customHeight="false" outlineLevel="0" collapsed="false">
      <c r="A20451" s="0" t="n">
        <v>3375.42857151204</v>
      </c>
      <c r="B20451" s="0" t="n">
        <v>-1.13860340917573</v>
      </c>
    </row>
    <row r="20452" customFormat="false" ht="12.75" hidden="false" customHeight="false" outlineLevel="0" collapsed="false">
      <c r="A20452" s="0" t="n">
        <v>3375.4314286549</v>
      </c>
      <c r="B20452" s="0" t="n">
        <v>-1.14616526959968</v>
      </c>
    </row>
    <row r="20453" customFormat="false" ht="12.75" hidden="false" customHeight="false" outlineLevel="0" collapsed="false">
      <c r="A20453" s="0" t="n">
        <v>3375.43428579777</v>
      </c>
      <c r="B20453" s="0" t="n">
        <v>-1.14393071801588</v>
      </c>
    </row>
    <row r="20454" customFormat="false" ht="12.75" hidden="false" customHeight="false" outlineLevel="0" collapsed="false">
      <c r="A20454" s="0" t="n">
        <v>3375.43714294063</v>
      </c>
      <c r="B20454" s="0" t="n">
        <v>-1.1466719211413</v>
      </c>
    </row>
    <row r="20455" customFormat="false" ht="12.75" hidden="false" customHeight="false" outlineLevel="0" collapsed="false">
      <c r="A20455" s="0" t="n">
        <v>3375.44000008349</v>
      </c>
      <c r="B20455" s="0" t="n">
        <v>-1.14964404707821</v>
      </c>
    </row>
    <row r="20456" customFormat="false" ht="12.75" hidden="false" customHeight="false" outlineLevel="0" collapsed="false">
      <c r="A20456" s="0" t="n">
        <v>3375.44285722635</v>
      </c>
      <c r="B20456" s="0" t="n">
        <v>-1.14661907313469</v>
      </c>
    </row>
    <row r="20457" customFormat="false" ht="12.75" hidden="false" customHeight="false" outlineLevel="0" collapsed="false">
      <c r="A20457" s="0" t="n">
        <v>3375.44571436921</v>
      </c>
      <c r="B20457" s="0" t="n">
        <v>-1.14578729146545</v>
      </c>
    </row>
    <row r="20458" customFormat="false" ht="12.75" hidden="false" customHeight="false" outlineLevel="0" collapsed="false">
      <c r="A20458" s="0" t="n">
        <v>3375.44857151207</v>
      </c>
      <c r="B20458" s="0" t="n">
        <v>-1.14628819865853</v>
      </c>
    </row>
    <row r="20459" customFormat="false" ht="12.75" hidden="false" customHeight="false" outlineLevel="0" collapsed="false">
      <c r="A20459" s="0" t="n">
        <v>3375.45142865493</v>
      </c>
      <c r="B20459" s="0" t="n">
        <v>-1.14090114859352</v>
      </c>
    </row>
    <row r="20460" customFormat="false" ht="12.75" hidden="false" customHeight="false" outlineLevel="0" collapsed="false">
      <c r="A20460" s="0" t="n">
        <v>3375.45428579779</v>
      </c>
      <c r="B20460" s="0" t="n">
        <v>-1.15030924263966</v>
      </c>
    </row>
    <row r="20461" customFormat="false" ht="12.75" hidden="false" customHeight="false" outlineLevel="0" collapsed="false">
      <c r="A20461" s="0" t="n">
        <v>3375.45714294066</v>
      </c>
      <c r="B20461" s="0" t="n">
        <v>-1.15735640943402</v>
      </c>
    </row>
    <row r="20462" customFormat="false" ht="12.75" hidden="false" customHeight="false" outlineLevel="0" collapsed="false">
      <c r="A20462" s="0" t="n">
        <v>3375.46000008352</v>
      </c>
      <c r="B20462" s="0" t="n">
        <v>-1.16003787133458</v>
      </c>
    </row>
    <row r="20463" customFormat="false" ht="12.75" hidden="false" customHeight="false" outlineLevel="0" collapsed="false">
      <c r="A20463" s="0" t="n">
        <v>3375.46285722638</v>
      </c>
      <c r="B20463" s="0" t="n">
        <v>-1.16502051926205</v>
      </c>
    </row>
    <row r="20464" customFormat="false" ht="12.75" hidden="false" customHeight="false" outlineLevel="0" collapsed="false">
      <c r="A20464" s="0" t="n">
        <v>3375.46571436924</v>
      </c>
      <c r="B20464" s="0" t="n">
        <v>-1.17321196028647</v>
      </c>
    </row>
    <row r="20465" customFormat="false" ht="12.75" hidden="false" customHeight="false" outlineLevel="0" collapsed="false">
      <c r="A20465" s="0" t="n">
        <v>3375.4685715121</v>
      </c>
      <c r="B20465" s="0" t="n">
        <v>-1.15990690018776</v>
      </c>
    </row>
    <row r="20466" customFormat="false" ht="12.75" hidden="false" customHeight="false" outlineLevel="0" collapsed="false">
      <c r="A20466" s="0" t="n">
        <v>3375.47142865496</v>
      </c>
      <c r="B20466" s="0" t="n">
        <v>-1.16258146887007</v>
      </c>
    </row>
    <row r="20467" customFormat="false" ht="12.75" hidden="false" customHeight="false" outlineLevel="0" collapsed="false">
      <c r="A20467" s="0" t="n">
        <v>3375.47428579782</v>
      </c>
      <c r="B20467" s="0" t="n">
        <v>-1.1715886073878</v>
      </c>
    </row>
    <row r="20468" customFormat="false" ht="12.75" hidden="false" customHeight="false" outlineLevel="0" collapsed="false">
      <c r="A20468" s="0" t="n">
        <v>3375.47714294068</v>
      </c>
      <c r="B20468" s="0" t="n">
        <v>-1.16524454885529</v>
      </c>
    </row>
    <row r="20469" customFormat="false" ht="12.75" hidden="false" customHeight="false" outlineLevel="0" collapsed="false">
      <c r="A20469" s="0" t="n">
        <v>3375.48000008355</v>
      </c>
      <c r="B20469" s="0" t="n">
        <v>-1.15232665784848</v>
      </c>
    </row>
    <row r="20470" customFormat="false" ht="12.75" hidden="false" customHeight="false" outlineLevel="0" collapsed="false">
      <c r="A20470" s="0" t="n">
        <v>3375.48285722641</v>
      </c>
      <c r="B20470" s="0" t="n">
        <v>-1.15103992377452</v>
      </c>
    </row>
    <row r="20471" customFormat="false" ht="12.75" hidden="false" customHeight="false" outlineLevel="0" collapsed="false">
      <c r="A20471" s="0" t="n">
        <v>3375.48571436927</v>
      </c>
      <c r="B20471" s="0" t="n">
        <v>-1.15364211366516</v>
      </c>
    </row>
    <row r="20472" customFormat="false" ht="12.75" hidden="false" customHeight="false" outlineLevel="0" collapsed="false">
      <c r="A20472" s="0" t="n">
        <v>3375.48857151213</v>
      </c>
      <c r="B20472" s="0" t="n">
        <v>-1.14781849311078</v>
      </c>
    </row>
    <row r="20473" customFormat="false" ht="12.75" hidden="false" customHeight="false" outlineLevel="0" collapsed="false">
      <c r="A20473" s="0" t="n">
        <v>3375.49142865499</v>
      </c>
      <c r="B20473" s="0" t="n">
        <v>-1.15002087634273</v>
      </c>
    </row>
    <row r="20474" customFormat="false" ht="12.75" hidden="false" customHeight="false" outlineLevel="0" collapsed="false">
      <c r="A20474" s="0" t="n">
        <v>3375.49428579785</v>
      </c>
      <c r="B20474" s="0" t="n">
        <v>-1.14910867379386</v>
      </c>
    </row>
    <row r="20475" customFormat="false" ht="12.75" hidden="false" customHeight="false" outlineLevel="0" collapsed="false">
      <c r="A20475" s="0" t="n">
        <v>3375.49714294071</v>
      </c>
      <c r="B20475" s="0" t="n">
        <v>-1.16370391457566</v>
      </c>
    </row>
    <row r="20476" customFormat="false" ht="12.75" hidden="false" customHeight="false" outlineLevel="0" collapsed="false">
      <c r="A20476" s="0" t="n">
        <v>3375.50000008357</v>
      </c>
      <c r="B20476" s="0" t="n">
        <v>-1.18402971746542</v>
      </c>
    </row>
    <row r="20477" customFormat="false" ht="12.75" hidden="false" customHeight="false" outlineLevel="0" collapsed="false">
      <c r="A20477" s="0" t="n">
        <v>3375.50285722644</v>
      </c>
      <c r="B20477" s="0" t="n">
        <v>-1.17732146723518</v>
      </c>
    </row>
    <row r="20478" customFormat="false" ht="12.75" hidden="false" customHeight="false" outlineLevel="0" collapsed="false">
      <c r="A20478" s="0" t="n">
        <v>3375.5057143693</v>
      </c>
      <c r="B20478" s="0" t="n">
        <v>-1.15805951769586</v>
      </c>
    </row>
    <row r="20479" customFormat="false" ht="12.75" hidden="false" customHeight="false" outlineLevel="0" collapsed="false">
      <c r="A20479" s="0" t="n">
        <v>3375.50857151216</v>
      </c>
      <c r="B20479" s="0" t="n">
        <v>-1.14622730856396</v>
      </c>
    </row>
    <row r="20480" customFormat="false" ht="12.75" hidden="false" customHeight="false" outlineLevel="0" collapsed="false">
      <c r="A20480" s="0" t="n">
        <v>3375.51142865502</v>
      </c>
      <c r="B20480" s="0" t="n">
        <v>-1.15223474827177</v>
      </c>
    </row>
    <row r="20481" customFormat="false" ht="12.75" hidden="false" customHeight="false" outlineLevel="0" collapsed="false">
      <c r="A20481" s="0" t="n">
        <v>3375.51428579788</v>
      </c>
      <c r="B20481" s="0" t="n">
        <v>-1.17461932567986</v>
      </c>
    </row>
    <row r="20482" customFormat="false" ht="12.75" hidden="false" customHeight="false" outlineLevel="0" collapsed="false">
      <c r="A20482" s="0" t="n">
        <v>3375.51714294074</v>
      </c>
      <c r="B20482" s="0" t="n">
        <v>-1.18552439695669</v>
      </c>
    </row>
    <row r="20483" customFormat="false" ht="12.75" hidden="false" customHeight="false" outlineLevel="0" collapsed="false">
      <c r="A20483" s="0" t="n">
        <v>3375.5200000836</v>
      </c>
      <c r="B20483" s="0" t="n">
        <v>-1.17314187923423</v>
      </c>
    </row>
    <row r="20484" customFormat="false" ht="12.75" hidden="false" customHeight="false" outlineLevel="0" collapsed="false">
      <c r="A20484" s="0" t="n">
        <v>3375.52285722646</v>
      </c>
      <c r="B20484" s="0" t="n">
        <v>-1.16149463812545</v>
      </c>
    </row>
    <row r="20485" customFormat="false" ht="12.75" hidden="false" customHeight="false" outlineLevel="0" collapsed="false">
      <c r="A20485" s="0" t="n">
        <v>3375.52571436932</v>
      </c>
      <c r="B20485" s="0" t="n">
        <v>-1.16330295904725</v>
      </c>
    </row>
    <row r="20486" customFormat="false" ht="12.75" hidden="false" customHeight="false" outlineLevel="0" collapsed="false">
      <c r="A20486" s="0" t="n">
        <v>3375.52857151219</v>
      </c>
      <c r="B20486" s="0" t="n">
        <v>-1.19271861907379</v>
      </c>
    </row>
    <row r="20487" customFormat="false" ht="12.75" hidden="false" customHeight="false" outlineLevel="0" collapsed="false">
      <c r="A20487" s="0" t="n">
        <v>3375.53142865505</v>
      </c>
      <c r="B20487" s="0" t="n">
        <v>-1.19725550555421</v>
      </c>
    </row>
    <row r="20488" customFormat="false" ht="12.75" hidden="false" customHeight="false" outlineLevel="0" collapsed="false">
      <c r="A20488" s="0" t="n">
        <v>3375.53428579791</v>
      </c>
      <c r="B20488" s="0" t="n">
        <v>-1.17992825260466</v>
      </c>
    </row>
    <row r="20489" customFormat="false" ht="12.75" hidden="false" customHeight="false" outlineLevel="0" collapsed="false">
      <c r="A20489" s="0" t="n">
        <v>3375.53714294077</v>
      </c>
      <c r="B20489" s="0" t="n">
        <v>-1.16525144207354</v>
      </c>
    </row>
    <row r="20490" customFormat="false" ht="12.75" hidden="false" customHeight="false" outlineLevel="0" collapsed="false">
      <c r="A20490" s="0" t="n">
        <v>3375.54000008363</v>
      </c>
      <c r="B20490" s="0" t="n">
        <v>-1.17086826608032</v>
      </c>
    </row>
    <row r="20491" customFormat="false" ht="12.75" hidden="false" customHeight="false" outlineLevel="0" collapsed="false">
      <c r="A20491" s="0" t="n">
        <v>3375.54285722649</v>
      </c>
      <c r="B20491" s="0" t="n">
        <v>-1.17468021577444</v>
      </c>
    </row>
    <row r="20492" customFormat="false" ht="12.75" hidden="false" customHeight="false" outlineLevel="0" collapsed="false">
      <c r="A20492" s="0" t="n">
        <v>3375.54571436935</v>
      </c>
      <c r="B20492" s="0" t="n">
        <v>-1.17835200336406</v>
      </c>
    </row>
    <row r="20493" customFormat="false" ht="12.75" hidden="false" customHeight="false" outlineLevel="0" collapsed="false">
      <c r="A20493" s="0" t="n">
        <v>3375.54857151221</v>
      </c>
      <c r="B20493" s="0" t="n">
        <v>-1.17178965958686</v>
      </c>
    </row>
    <row r="20494" customFormat="false" ht="12.75" hidden="false" customHeight="false" outlineLevel="0" collapsed="false">
      <c r="A20494" s="0" t="n">
        <v>3375.55142865508</v>
      </c>
      <c r="B20494" s="0" t="n">
        <v>-1.14993815772369</v>
      </c>
    </row>
    <row r="20495" customFormat="false" ht="12.75" hidden="false" customHeight="false" outlineLevel="0" collapsed="false">
      <c r="A20495" s="0" t="n">
        <v>3375.55428579794</v>
      </c>
      <c r="B20495" s="0" t="n">
        <v>-1.13663309762498</v>
      </c>
    </row>
    <row r="20496" customFormat="false" ht="12.75" hidden="false" customHeight="false" outlineLevel="0" collapsed="false">
      <c r="A20496" s="0" t="n">
        <v>3375.5571429408</v>
      </c>
      <c r="B20496" s="0" t="n">
        <v>-1.13643778977447</v>
      </c>
    </row>
    <row r="20497" customFormat="false" ht="12.75" hidden="false" customHeight="false" outlineLevel="0" collapsed="false">
      <c r="A20497" s="0" t="n">
        <v>3375.56000008366</v>
      </c>
      <c r="B20497" s="0" t="n">
        <v>-1.15211871243117</v>
      </c>
    </row>
    <row r="20498" customFormat="false" ht="12.75" hidden="false" customHeight="false" outlineLevel="0" collapsed="false">
      <c r="A20498" s="0" t="n">
        <v>3375.56285722652</v>
      </c>
      <c r="B20498" s="0" t="n">
        <v>-1.14985199249552</v>
      </c>
    </row>
    <row r="20499" customFormat="false" ht="12.75" hidden="false" customHeight="false" outlineLevel="0" collapsed="false">
      <c r="A20499" s="0" t="n">
        <v>3375.56571436938</v>
      </c>
      <c r="B20499" s="0" t="n">
        <v>-1.14409500638425</v>
      </c>
    </row>
    <row r="20500" customFormat="false" ht="12.75" hidden="false" customHeight="false" outlineLevel="0" collapsed="false">
      <c r="A20500" s="0" t="n">
        <v>3375.56857151224</v>
      </c>
      <c r="B20500" s="0" t="n">
        <v>-1.13147352376233</v>
      </c>
    </row>
    <row r="20501" customFormat="false" ht="12.75" hidden="false" customHeight="false" outlineLevel="0" collapsed="false">
      <c r="A20501" s="0" t="n">
        <v>3375.5714286551</v>
      </c>
      <c r="B20501" s="0" t="n">
        <v>-1.1186038852833</v>
      </c>
    </row>
    <row r="20502" customFormat="false" ht="12.75" hidden="false" customHeight="false" outlineLevel="0" collapsed="false">
      <c r="A20502" s="0" t="n">
        <v>3375.57428579797</v>
      </c>
      <c r="B20502" s="0" t="n">
        <v>-1.12019047435128</v>
      </c>
    </row>
    <row r="20503" customFormat="false" ht="12.75" hidden="false" customHeight="false" outlineLevel="0" collapsed="false">
      <c r="A20503" s="0" t="n">
        <v>3375.57714294083</v>
      </c>
      <c r="B20503" s="0" t="n">
        <v>-1.1405622320294</v>
      </c>
    </row>
    <row r="20504" customFormat="false" ht="12.75" hidden="false" customHeight="false" outlineLevel="0" collapsed="false">
      <c r="A20504" s="0" t="n">
        <v>3375.58000008369</v>
      </c>
      <c r="B20504" s="0" t="n">
        <v>-1.15544813684754</v>
      </c>
    </row>
    <row r="20505" customFormat="false" ht="12.75" hidden="false" customHeight="false" outlineLevel="0" collapsed="false">
      <c r="A20505" s="0" t="n">
        <v>3375.58285722655</v>
      </c>
      <c r="B20505" s="0" t="n">
        <v>-1.1575356331086</v>
      </c>
    </row>
    <row r="20506" customFormat="false" ht="12.75" hidden="false" customHeight="false" outlineLevel="0" collapsed="false">
      <c r="A20506" s="0" t="n">
        <v>3375.58571436941</v>
      </c>
      <c r="B20506" s="0" t="n">
        <v>-1.16951145095412</v>
      </c>
    </row>
    <row r="20507" customFormat="false" ht="12.75" hidden="false" customHeight="false" outlineLevel="0" collapsed="false">
      <c r="A20507" s="0" t="n">
        <v>3375.58857151227</v>
      </c>
      <c r="B20507" s="0" t="n">
        <v>-1.172002200483</v>
      </c>
    </row>
    <row r="20508" customFormat="false" ht="12.75" hidden="false" customHeight="false" outlineLevel="0" collapsed="false">
      <c r="A20508" s="0" t="n">
        <v>3375.59142865513</v>
      </c>
      <c r="B20508" s="0" t="n">
        <v>-1.1796617148322</v>
      </c>
    </row>
    <row r="20509" customFormat="false" ht="12.75" hidden="false" customHeight="false" outlineLevel="0" collapsed="false">
      <c r="A20509" s="0" t="n">
        <v>3375.59428579799</v>
      </c>
      <c r="B20509" s="0" t="n">
        <v>-1.18310602621947</v>
      </c>
    </row>
    <row r="20510" customFormat="false" ht="12.75" hidden="false" customHeight="false" outlineLevel="0" collapsed="false">
      <c r="A20510" s="0" t="n">
        <v>3375.59714294086</v>
      </c>
      <c r="B20510" s="0" t="n">
        <v>-1.16643018239486</v>
      </c>
    </row>
    <row r="20511" customFormat="false" ht="12.75" hidden="false" customHeight="false" outlineLevel="0" collapsed="false">
      <c r="A20511" s="0" t="n">
        <v>3375.60000008372</v>
      </c>
      <c r="B20511" s="0" t="n">
        <v>-1.16800298502634</v>
      </c>
    </row>
    <row r="20512" customFormat="false" ht="12.75" hidden="false" customHeight="false" outlineLevel="0" collapsed="false">
      <c r="A20512" s="0" t="n">
        <v>3375.60285722658</v>
      </c>
      <c r="B20512" s="0" t="n">
        <v>-1.17792002835352</v>
      </c>
    </row>
    <row r="20513" customFormat="false" ht="12.75" hidden="false" customHeight="false" outlineLevel="0" collapsed="false">
      <c r="A20513" s="0" t="n">
        <v>3375.60571436944</v>
      </c>
      <c r="B20513" s="0" t="n">
        <v>-1.16789958675254</v>
      </c>
    </row>
    <row r="20514" customFormat="false" ht="12.75" hidden="false" customHeight="false" outlineLevel="0" collapsed="false">
      <c r="A20514" s="0" t="n">
        <v>3375.6085715123</v>
      </c>
      <c r="B20514" s="0" t="n">
        <v>-1.15356858600379</v>
      </c>
    </row>
    <row r="20515" customFormat="false" ht="12.75" hidden="false" customHeight="false" outlineLevel="0" collapsed="false">
      <c r="A20515" s="0" t="n">
        <v>3375.61142865516</v>
      </c>
      <c r="B20515" s="0" t="n">
        <v>-1.14956937054713</v>
      </c>
    </row>
    <row r="20516" customFormat="false" ht="12.75" hidden="false" customHeight="false" outlineLevel="0" collapsed="false">
      <c r="A20516" s="0" t="n">
        <v>3375.61428579802</v>
      </c>
      <c r="B20516" s="0" t="n">
        <v>-1.14238204164829</v>
      </c>
    </row>
    <row r="20517" customFormat="false" ht="12.75" hidden="false" customHeight="false" outlineLevel="0" collapsed="false">
      <c r="A20517" s="0" t="n">
        <v>3375.61714294088</v>
      </c>
      <c r="B20517" s="0" t="n">
        <v>-1.13071182314534</v>
      </c>
    </row>
    <row r="20518" customFormat="false" ht="12.75" hidden="false" customHeight="false" outlineLevel="0" collapsed="false">
      <c r="A20518" s="0" t="n">
        <v>3375.62000008375</v>
      </c>
      <c r="B20518" s="0" t="n">
        <v>-1.13013968603031</v>
      </c>
    </row>
    <row r="20519" customFormat="false" ht="12.75" hidden="false" customHeight="false" outlineLevel="0" collapsed="false">
      <c r="A20519" s="0" t="n">
        <v>3375.62285722661</v>
      </c>
      <c r="B20519" s="0" t="n">
        <v>-1.13403320547375</v>
      </c>
    </row>
    <row r="20520" customFormat="false" ht="12.75" hidden="false" customHeight="false" outlineLevel="0" collapsed="false">
      <c r="A20520" s="0" t="n">
        <v>3375.62571436947</v>
      </c>
      <c r="B20520" s="0" t="n">
        <v>-1.14748072541636</v>
      </c>
    </row>
    <row r="20521" customFormat="false" ht="12.75" hidden="false" customHeight="false" outlineLevel="0" collapsed="false">
      <c r="A20521" s="0" t="n">
        <v>3375.62857151233</v>
      </c>
      <c r="B20521" s="0" t="n">
        <v>-1.14633874892572</v>
      </c>
    </row>
    <row r="20522" customFormat="false" ht="12.75" hidden="false" customHeight="false" outlineLevel="0" collapsed="false">
      <c r="A20522" s="0" t="n">
        <v>3375.63142865519</v>
      </c>
      <c r="B20522" s="0" t="n">
        <v>-1.13761653009579</v>
      </c>
    </row>
    <row r="20523" customFormat="false" ht="12.75" hidden="false" customHeight="false" outlineLevel="0" collapsed="false">
      <c r="A20523" s="0" t="n">
        <v>3375.63428579805</v>
      </c>
      <c r="B20523" s="0" t="n">
        <v>-1.14027271686276</v>
      </c>
    </row>
    <row r="20524" customFormat="false" ht="12.75" hidden="false" customHeight="false" outlineLevel="0" collapsed="false">
      <c r="A20524" s="0" t="n">
        <v>3375.63714294091</v>
      </c>
      <c r="B20524" s="0" t="n">
        <v>-1.14821370429063</v>
      </c>
    </row>
    <row r="20525" customFormat="false" ht="12.75" hidden="false" customHeight="false" outlineLevel="0" collapsed="false">
      <c r="A20525" s="0" t="n">
        <v>3375.64000008377</v>
      </c>
      <c r="B20525" s="0" t="n">
        <v>-1.16434613274293</v>
      </c>
    </row>
    <row r="20526" customFormat="false" ht="12.75" hidden="false" customHeight="false" outlineLevel="0" collapsed="false">
      <c r="A20526" s="0" t="n">
        <v>3375.64285722664</v>
      </c>
      <c r="B20526" s="0" t="n">
        <v>-1.16558001881028</v>
      </c>
    </row>
    <row r="20527" customFormat="false" ht="12.75" hidden="false" customHeight="false" outlineLevel="0" collapsed="false">
      <c r="A20527" s="0" t="n">
        <v>3375.6457143695</v>
      </c>
      <c r="B20527" s="0" t="n">
        <v>-1.16333397852939</v>
      </c>
    </row>
    <row r="20528" customFormat="false" ht="12.75" hidden="false" customHeight="false" outlineLevel="0" collapsed="false">
      <c r="A20528" s="0" t="n">
        <v>3375.64857151236</v>
      </c>
      <c r="B20528" s="0" t="n">
        <v>-1.16123958905008</v>
      </c>
    </row>
    <row r="20529" customFormat="false" ht="12.75" hidden="false" customHeight="false" outlineLevel="0" collapsed="false">
      <c r="A20529" s="0" t="n">
        <v>3375.65142865522</v>
      </c>
      <c r="B20529" s="0" t="n">
        <v>-1.16457016233616</v>
      </c>
    </row>
    <row r="20530" customFormat="false" ht="12.75" hidden="false" customHeight="false" outlineLevel="0" collapsed="false">
      <c r="A20530" s="0" t="n">
        <v>3375.65428579808</v>
      </c>
      <c r="B20530" s="0" t="n">
        <v>-1.1727122019631</v>
      </c>
    </row>
    <row r="20531" customFormat="false" ht="12.75" hidden="false" customHeight="false" outlineLevel="0" collapsed="false">
      <c r="A20531" s="0" t="n">
        <v>3375.65714294094</v>
      </c>
      <c r="B20531" s="0" t="n">
        <v>-1.1789643509189</v>
      </c>
    </row>
    <row r="20532" customFormat="false" ht="12.75" hidden="false" customHeight="false" outlineLevel="0" collapsed="false">
      <c r="A20532" s="0" t="n">
        <v>3375.6600000838</v>
      </c>
      <c r="B20532" s="0" t="n">
        <v>-1.17114399481046</v>
      </c>
    </row>
    <row r="20533" customFormat="false" ht="12.75" hidden="false" customHeight="false" outlineLevel="0" collapsed="false">
      <c r="A20533" s="0" t="n">
        <v>3375.66285722666</v>
      </c>
      <c r="B20533" s="0" t="n">
        <v>-1.17079014294012</v>
      </c>
    </row>
    <row r="20534" customFormat="false" ht="12.75" hidden="false" customHeight="false" outlineLevel="0" collapsed="false">
      <c r="A20534" s="0" t="n">
        <v>3375.66571436952</v>
      </c>
      <c r="B20534" s="0" t="n">
        <v>-1.17103714992753</v>
      </c>
    </row>
    <row r="20535" customFormat="false" ht="12.75" hidden="false" customHeight="false" outlineLevel="0" collapsed="false">
      <c r="A20535" s="0" t="n">
        <v>3375.66857151239</v>
      </c>
      <c r="B20535" s="0" t="n">
        <v>-1.17830260196658</v>
      </c>
    </row>
    <row r="20536" customFormat="false" ht="12.75" hidden="false" customHeight="false" outlineLevel="0" collapsed="false">
      <c r="A20536" s="0" t="n">
        <v>3375.67142865525</v>
      </c>
      <c r="B20536" s="0" t="n">
        <v>-1.18014768671906</v>
      </c>
    </row>
    <row r="20537" customFormat="false" ht="12.75" hidden="false" customHeight="false" outlineLevel="0" collapsed="false">
      <c r="A20537" s="0" t="n">
        <v>3375.67428579811</v>
      </c>
      <c r="B20537" s="0" t="n">
        <v>-1.17315336793131</v>
      </c>
    </row>
    <row r="20538" customFormat="false" ht="12.75" hidden="false" customHeight="false" outlineLevel="0" collapsed="false">
      <c r="A20538" s="0" t="n">
        <v>3375.67714294097</v>
      </c>
      <c r="B20538" s="0" t="n">
        <v>-1.16570639447826</v>
      </c>
    </row>
    <row r="20539" customFormat="false" ht="12.75" hidden="false" customHeight="false" outlineLevel="0" collapsed="false">
      <c r="A20539" s="0" t="n">
        <v>3375.68000008383</v>
      </c>
      <c r="B20539" s="0" t="n">
        <v>-1.18347481339602</v>
      </c>
    </row>
    <row r="20540" customFormat="false" ht="12.75" hidden="false" customHeight="false" outlineLevel="0" collapsed="false">
      <c r="A20540" s="0" t="n">
        <v>3375.68285722669</v>
      </c>
      <c r="B20540" s="0" t="n">
        <v>-1.18720863994993</v>
      </c>
    </row>
    <row r="20541" customFormat="false" ht="12.75" hidden="false" customHeight="false" outlineLevel="0" collapsed="false">
      <c r="A20541" s="0" t="n">
        <v>3375.68571436955</v>
      </c>
      <c r="B20541" s="0" t="n">
        <v>-1.17695612666776</v>
      </c>
    </row>
    <row r="20542" customFormat="false" ht="12.75" hidden="false" customHeight="false" outlineLevel="0" collapsed="false">
      <c r="A20542" s="0" t="n">
        <v>3375.68857151241</v>
      </c>
      <c r="B20542" s="0" t="n">
        <v>-1.17952614820655</v>
      </c>
    </row>
    <row r="20543" customFormat="false" ht="12.75" hidden="false" customHeight="false" outlineLevel="0" collapsed="false">
      <c r="A20543" s="0" t="n">
        <v>3375.69142865528</v>
      </c>
      <c r="B20543" s="0" t="n">
        <v>-1.18996133177244</v>
      </c>
    </row>
    <row r="20544" customFormat="false" ht="12.75" hidden="false" customHeight="false" outlineLevel="0" collapsed="false">
      <c r="A20544" s="0" t="n">
        <v>3375.69428579814</v>
      </c>
      <c r="B20544" s="0" t="n">
        <v>-1.18852639350603</v>
      </c>
    </row>
    <row r="20545" customFormat="false" ht="12.75" hidden="false" customHeight="false" outlineLevel="0" collapsed="false">
      <c r="A20545" s="0" t="n">
        <v>3375.697142941</v>
      </c>
      <c r="B20545" s="0" t="n">
        <v>-1.16907373159503</v>
      </c>
    </row>
    <row r="20546" customFormat="false" ht="12.75" hidden="false" customHeight="false" outlineLevel="0" collapsed="false">
      <c r="A20546" s="0" t="n">
        <v>3375.70000008386</v>
      </c>
      <c r="B20546" s="0" t="n">
        <v>-1.1740690170893</v>
      </c>
    </row>
    <row r="20547" customFormat="false" ht="12.75" hidden="false" customHeight="false" outlineLevel="0" collapsed="false">
      <c r="A20547" s="0" t="n">
        <v>3375.70285722672</v>
      </c>
      <c r="B20547" s="0" t="n">
        <v>-1.18133791573748</v>
      </c>
    </row>
    <row r="20548" customFormat="false" ht="12.75" hidden="false" customHeight="false" outlineLevel="0" collapsed="false">
      <c r="A20548" s="0" t="n">
        <v>3375.70571436958</v>
      </c>
      <c r="B20548" s="0" t="n">
        <v>-1.20722424801829</v>
      </c>
    </row>
    <row r="20549" customFormat="false" ht="12.75" hidden="false" customHeight="false" outlineLevel="0" collapsed="false">
      <c r="A20549" s="0" t="n">
        <v>3375.70857151244</v>
      </c>
      <c r="B20549" s="0" t="n">
        <v>-1.1927852535169</v>
      </c>
    </row>
    <row r="20550" customFormat="false" ht="12.75" hidden="false" customHeight="false" outlineLevel="0" collapsed="false">
      <c r="A20550" s="0" t="n">
        <v>3375.7114286553</v>
      </c>
      <c r="B20550" s="0" t="n">
        <v>-1.16898297088803</v>
      </c>
    </row>
    <row r="20551" customFormat="false" ht="12.75" hidden="false" customHeight="false" outlineLevel="0" collapsed="false">
      <c r="A20551" s="0" t="n">
        <v>3375.71428579817</v>
      </c>
      <c r="B20551" s="0" t="n">
        <v>-1.1566831717846</v>
      </c>
    </row>
    <row r="20552" customFormat="false" ht="12.75" hidden="false" customHeight="false" outlineLevel="0" collapsed="false">
      <c r="A20552" s="0" t="n">
        <v>3375.71714294103</v>
      </c>
      <c r="B20552" s="0" t="n">
        <v>-1.15996204593379</v>
      </c>
    </row>
    <row r="20553" customFormat="false" ht="12.75" hidden="false" customHeight="false" outlineLevel="0" collapsed="false">
      <c r="A20553" s="0" t="n">
        <v>3375.72000008389</v>
      </c>
      <c r="B20553" s="0" t="n">
        <v>-1.17313498601597</v>
      </c>
    </row>
    <row r="20554" customFormat="false" ht="12.75" hidden="false" customHeight="false" outlineLevel="0" collapsed="false">
      <c r="A20554" s="0" t="n">
        <v>3375.72285722675</v>
      </c>
      <c r="B20554" s="0" t="n">
        <v>-1.18231215725062</v>
      </c>
    </row>
    <row r="20555" customFormat="false" ht="12.75" hidden="false" customHeight="false" outlineLevel="0" collapsed="false">
      <c r="A20555" s="0" t="n">
        <v>3375.72571436961</v>
      </c>
      <c r="B20555" s="0" t="n">
        <v>-1.17571419851244</v>
      </c>
    </row>
    <row r="20556" customFormat="false" ht="12.75" hidden="false" customHeight="false" outlineLevel="0" collapsed="false">
      <c r="A20556" s="0" t="n">
        <v>3375.72857151247</v>
      </c>
      <c r="B20556" s="0" t="n">
        <v>-1.17509495773935</v>
      </c>
    </row>
    <row r="20557" customFormat="false" ht="12.75" hidden="false" customHeight="false" outlineLevel="0" collapsed="false">
      <c r="A20557" s="0" t="n">
        <v>3375.73142865533</v>
      </c>
      <c r="B20557" s="0" t="n">
        <v>-1.17818771499569</v>
      </c>
    </row>
    <row r="20558" customFormat="false" ht="12.75" hidden="false" customHeight="false" outlineLevel="0" collapsed="false">
      <c r="A20558" s="0" t="n">
        <v>3375.73428579819</v>
      </c>
      <c r="B20558" s="0" t="n">
        <v>-1.16709078247748</v>
      </c>
    </row>
    <row r="20559" customFormat="false" ht="12.75" hidden="false" customHeight="false" outlineLevel="0" collapsed="false">
      <c r="A20559" s="0" t="n">
        <v>3375.73714294106</v>
      </c>
      <c r="B20559" s="0" t="n">
        <v>-1.16386705407432</v>
      </c>
    </row>
    <row r="20560" customFormat="false" ht="12.75" hidden="false" customHeight="false" outlineLevel="0" collapsed="false">
      <c r="A20560" s="0" t="n">
        <v>3375.74000008392</v>
      </c>
      <c r="B20560" s="0" t="n">
        <v>-1.16950685547528</v>
      </c>
    </row>
    <row r="20561" customFormat="false" ht="12.75" hidden="false" customHeight="false" outlineLevel="0" collapsed="false">
      <c r="A20561" s="0" t="n">
        <v>3375.74285722678</v>
      </c>
      <c r="B20561" s="0" t="n">
        <v>-1.17273403048757</v>
      </c>
    </row>
    <row r="20562" customFormat="false" ht="12.75" hidden="false" customHeight="false" outlineLevel="0" collapsed="false">
      <c r="A20562" s="0" t="n">
        <v>3375.74571436964</v>
      </c>
      <c r="B20562" s="0" t="n">
        <v>-1.16780767717583</v>
      </c>
    </row>
    <row r="20563" customFormat="false" ht="12.75" hidden="false" customHeight="false" outlineLevel="0" collapsed="false">
      <c r="A20563" s="0" t="n">
        <v>3375.7485715125</v>
      </c>
      <c r="B20563" s="0" t="n">
        <v>-1.1539316288318</v>
      </c>
    </row>
    <row r="20564" customFormat="false" ht="12.75" hidden="false" customHeight="false" outlineLevel="0" collapsed="false">
      <c r="A20564" s="0" t="n">
        <v>3375.75142865536</v>
      </c>
      <c r="B20564" s="0" t="n">
        <v>-1.16188640269619</v>
      </c>
    </row>
    <row r="20565" customFormat="false" ht="12.75" hidden="false" customHeight="false" outlineLevel="0" collapsed="false">
      <c r="A20565" s="0" t="n">
        <v>3375.75428579822</v>
      </c>
      <c r="B20565" s="0" t="n">
        <v>-1.1630122950109</v>
      </c>
    </row>
    <row r="20566" customFormat="false" ht="12.75" hidden="false" customHeight="false" outlineLevel="0" collapsed="false">
      <c r="A20566" s="0" t="n">
        <v>3375.75714294108</v>
      </c>
      <c r="B20566" s="0" t="n">
        <v>-1.15230712706343</v>
      </c>
    </row>
    <row r="20567" customFormat="false" ht="12.75" hidden="false" customHeight="false" outlineLevel="0" collapsed="false">
      <c r="A20567" s="0" t="n">
        <v>3375.76000008395</v>
      </c>
      <c r="B20567" s="0" t="n">
        <v>-1.15666019439043</v>
      </c>
    </row>
    <row r="20568" customFormat="false" ht="12.75" hidden="false" customHeight="false" outlineLevel="0" collapsed="false">
      <c r="A20568" s="0" t="n">
        <v>3375.76285722681</v>
      </c>
      <c r="B20568" s="0" t="n">
        <v>-1.1561661804156</v>
      </c>
    </row>
    <row r="20569" customFormat="false" ht="12.75" hidden="false" customHeight="false" outlineLevel="0" collapsed="false">
      <c r="A20569" s="0" t="n">
        <v>3375.76571436967</v>
      </c>
      <c r="B20569" s="0" t="n">
        <v>-1.16813625391257</v>
      </c>
    </row>
    <row r="20570" customFormat="false" ht="12.75" hidden="false" customHeight="false" outlineLevel="0" collapsed="false">
      <c r="A20570" s="0" t="n">
        <v>3375.76857151253</v>
      </c>
      <c r="B20570" s="0" t="n">
        <v>-1.16983887882115</v>
      </c>
    </row>
    <row r="20571" customFormat="false" ht="12.75" hidden="false" customHeight="false" outlineLevel="0" collapsed="false">
      <c r="A20571" s="0" t="n">
        <v>3375.77142865539</v>
      </c>
      <c r="B20571" s="0" t="n">
        <v>-1.16717350109652</v>
      </c>
    </row>
    <row r="20572" customFormat="false" ht="12.75" hidden="false" customHeight="false" outlineLevel="0" collapsed="false">
      <c r="A20572" s="0" t="n">
        <v>3375.77428579825</v>
      </c>
      <c r="B20572" s="0" t="n">
        <v>-1.17133815379126</v>
      </c>
    </row>
    <row r="20573" customFormat="false" ht="12.75" hidden="false" customHeight="false" outlineLevel="0" collapsed="false">
      <c r="A20573" s="0" t="n">
        <v>3375.77714294111</v>
      </c>
      <c r="B20573" s="0" t="n">
        <v>-1.17318898289229</v>
      </c>
    </row>
    <row r="20574" customFormat="false" ht="12.75" hidden="false" customHeight="false" outlineLevel="0" collapsed="false">
      <c r="A20574" s="0" t="n">
        <v>3375.78000008397</v>
      </c>
      <c r="B20574" s="0" t="n">
        <v>-1.1784082979798</v>
      </c>
    </row>
    <row r="20575" customFormat="false" ht="12.75" hidden="false" customHeight="false" outlineLevel="0" collapsed="false">
      <c r="A20575" s="0" t="n">
        <v>3375.78285722684</v>
      </c>
      <c r="B20575" s="0" t="n">
        <v>-1.17609792099521</v>
      </c>
    </row>
    <row r="20576" customFormat="false" ht="12.75" hidden="false" customHeight="false" outlineLevel="0" collapsed="false">
      <c r="A20576" s="0" t="n">
        <v>3375.7857143697</v>
      </c>
      <c r="B20576" s="0" t="n">
        <v>-1.16911394203484</v>
      </c>
    </row>
    <row r="20577" customFormat="false" ht="12.75" hidden="false" customHeight="false" outlineLevel="0" collapsed="false">
      <c r="A20577" s="0" t="n">
        <v>3375.78857151256</v>
      </c>
      <c r="B20577" s="0" t="n">
        <v>-1.15575948053865</v>
      </c>
    </row>
    <row r="20578" customFormat="false" ht="12.75" hidden="false" customHeight="false" outlineLevel="0" collapsed="false">
      <c r="A20578" s="0" t="n">
        <v>3375.79142865542</v>
      </c>
      <c r="B20578" s="0" t="n">
        <v>-1.15544583910813</v>
      </c>
    </row>
    <row r="20579" customFormat="false" ht="12.75" hidden="false" customHeight="false" outlineLevel="0" collapsed="false">
      <c r="A20579" s="0" t="n">
        <v>3375.79428579828</v>
      </c>
      <c r="B20579" s="0" t="n">
        <v>-1.15844094243921</v>
      </c>
    </row>
    <row r="20580" customFormat="false" ht="12.75" hidden="false" customHeight="false" outlineLevel="0" collapsed="false">
      <c r="A20580" s="0" t="n">
        <v>3375.79714294114</v>
      </c>
      <c r="B20580" s="0" t="n">
        <v>-1.16827641601706</v>
      </c>
    </row>
    <row r="20581" customFormat="false" ht="12.75" hidden="false" customHeight="false" outlineLevel="0" collapsed="false">
      <c r="A20581" s="0" t="n">
        <v>3375.800000084</v>
      </c>
      <c r="B20581" s="0" t="n">
        <v>-1.16166007536353</v>
      </c>
    </row>
    <row r="20582" customFormat="false" ht="12.75" hidden="false" customHeight="false" outlineLevel="0" collapsed="false">
      <c r="A20582" s="0" t="n">
        <v>3375.80285722686</v>
      </c>
      <c r="B20582" s="0" t="n">
        <v>-1.15595708612858</v>
      </c>
    </row>
    <row r="20583" customFormat="false" ht="12.75" hidden="false" customHeight="false" outlineLevel="0" collapsed="false">
      <c r="A20583" s="0" t="n">
        <v>3375.80571436972</v>
      </c>
      <c r="B20583" s="0" t="n">
        <v>-1.1648849526364</v>
      </c>
    </row>
    <row r="20584" customFormat="false" ht="12.75" hidden="false" customHeight="false" outlineLevel="0" collapsed="false">
      <c r="A20584" s="0" t="n">
        <v>3375.80857151259</v>
      </c>
      <c r="B20584" s="0" t="n">
        <v>-1.17443435765673</v>
      </c>
    </row>
    <row r="20585" customFormat="false" ht="12.75" hidden="false" customHeight="false" outlineLevel="0" collapsed="false">
      <c r="A20585" s="0" t="n">
        <v>3375.81142865545</v>
      </c>
      <c r="B20585" s="0" t="n">
        <v>-1.1558295615909</v>
      </c>
    </row>
    <row r="20586" customFormat="false" ht="12.75" hidden="false" customHeight="false" outlineLevel="0" collapsed="false">
      <c r="A20586" s="0" t="n">
        <v>3375.81428579831</v>
      </c>
      <c r="B20586" s="0" t="n">
        <v>-1.1414146933534</v>
      </c>
    </row>
    <row r="20587" customFormat="false" ht="12.75" hidden="false" customHeight="false" outlineLevel="0" collapsed="false">
      <c r="A20587" s="0" t="n">
        <v>3375.81714294117</v>
      </c>
      <c r="B20587" s="0" t="n">
        <v>-1.14410534621163</v>
      </c>
    </row>
    <row r="20588" customFormat="false" ht="12.75" hidden="false" customHeight="false" outlineLevel="0" collapsed="false">
      <c r="A20588" s="0" t="n">
        <v>3375.82000008403</v>
      </c>
      <c r="B20588" s="0" t="n">
        <v>-1.14723601616837</v>
      </c>
    </row>
    <row r="20589" customFormat="false" ht="12.75" hidden="false" customHeight="false" outlineLevel="0" collapsed="false">
      <c r="A20589" s="0" t="n">
        <v>3375.82285722689</v>
      </c>
      <c r="B20589" s="0" t="n">
        <v>-1.15201416528766</v>
      </c>
    </row>
    <row r="20590" customFormat="false" ht="12.75" hidden="false" customHeight="false" outlineLevel="0" collapsed="false">
      <c r="A20590" s="0" t="n">
        <v>3375.82571436975</v>
      </c>
      <c r="B20590" s="0" t="n">
        <v>-1.15838579669319</v>
      </c>
    </row>
    <row r="20591" customFormat="false" ht="12.75" hidden="false" customHeight="false" outlineLevel="0" collapsed="false">
      <c r="A20591" s="0" t="n">
        <v>3375.82857151262</v>
      </c>
      <c r="B20591" s="0" t="n">
        <v>-1.16692304749998</v>
      </c>
    </row>
    <row r="20592" customFormat="false" ht="12.75" hidden="false" customHeight="false" outlineLevel="0" collapsed="false">
      <c r="A20592" s="0" t="n">
        <v>3375.83142865548</v>
      </c>
      <c r="B20592" s="0" t="n">
        <v>-1.15831916225007</v>
      </c>
    </row>
    <row r="20593" customFormat="false" ht="12.75" hidden="false" customHeight="false" outlineLevel="0" collapsed="false">
      <c r="A20593" s="0" t="n">
        <v>3375.83428579834</v>
      </c>
      <c r="B20593" s="0" t="n">
        <v>-1.15325034909443</v>
      </c>
    </row>
    <row r="20594" customFormat="false" ht="12.75" hidden="false" customHeight="false" outlineLevel="0" collapsed="false">
      <c r="A20594" s="0" t="n">
        <v>3375.8371429412</v>
      </c>
      <c r="B20594" s="0" t="n">
        <v>-1.16221497943293</v>
      </c>
    </row>
    <row r="20595" customFormat="false" ht="12.75" hidden="false" customHeight="false" outlineLevel="0" collapsed="false">
      <c r="A20595" s="0" t="n">
        <v>3375.84000008406</v>
      </c>
      <c r="B20595" s="0" t="n">
        <v>-1.1700778437206</v>
      </c>
    </row>
    <row r="20596" customFormat="false" ht="12.75" hidden="false" customHeight="false" outlineLevel="0" collapsed="false">
      <c r="A20596" s="0" t="n">
        <v>3375.84285722692</v>
      </c>
      <c r="B20596" s="0" t="n">
        <v>-1.16755377697016</v>
      </c>
    </row>
    <row r="20597" customFormat="false" ht="12.75" hidden="false" customHeight="false" outlineLevel="0" collapsed="false">
      <c r="A20597" s="0" t="n">
        <v>3375.84571436978</v>
      </c>
      <c r="B20597" s="0" t="n">
        <v>-1.16186112756259</v>
      </c>
    </row>
    <row r="20598" customFormat="false" ht="12.75" hidden="false" customHeight="false" outlineLevel="0" collapsed="false">
      <c r="A20598" s="0" t="n">
        <v>3375.84857151264</v>
      </c>
      <c r="B20598" s="0" t="n">
        <v>-1.15234848637295</v>
      </c>
    </row>
    <row r="20599" customFormat="false" ht="12.75" hidden="false" customHeight="false" outlineLevel="0" collapsed="false">
      <c r="A20599" s="0" t="n">
        <v>3375.8514286555</v>
      </c>
      <c r="B20599" s="0" t="n">
        <v>-1.16060656184048</v>
      </c>
    </row>
    <row r="20600" customFormat="false" ht="12.75" hidden="false" customHeight="false" outlineLevel="0" collapsed="false">
      <c r="A20600" s="0" t="n">
        <v>3375.85428579837</v>
      </c>
      <c r="B20600" s="0" t="n">
        <v>-1.16172785867636</v>
      </c>
    </row>
    <row r="20601" customFormat="false" ht="12.75" hidden="false" customHeight="false" outlineLevel="0" collapsed="false">
      <c r="A20601" s="0" t="n">
        <v>3375.85714294123</v>
      </c>
      <c r="B20601" s="0" t="n">
        <v>-1.17358649181157</v>
      </c>
    </row>
    <row r="20602" customFormat="false" ht="12.75" hidden="false" customHeight="false" outlineLevel="0" collapsed="false">
      <c r="A20602" s="0" t="n">
        <v>3375.86000008409</v>
      </c>
      <c r="B20602" s="0" t="n">
        <v>-1.17596350323927</v>
      </c>
    </row>
    <row r="20603" customFormat="false" ht="12.75" hidden="false" customHeight="false" outlineLevel="0" collapsed="false">
      <c r="A20603" s="0" t="n">
        <v>3375.86285722695</v>
      </c>
      <c r="B20603" s="0" t="n">
        <v>-1.18549337747455</v>
      </c>
    </row>
    <row r="20604" customFormat="false" ht="12.75" hidden="false" customHeight="false" outlineLevel="0" collapsed="false">
      <c r="A20604" s="0" t="n">
        <v>3375.86571436981</v>
      </c>
      <c r="B20604" s="0" t="n">
        <v>-1.19123313054019</v>
      </c>
    </row>
    <row r="20605" customFormat="false" ht="12.75" hidden="false" customHeight="false" outlineLevel="0" collapsed="false">
      <c r="A20605" s="0" t="n">
        <v>3375.86857151267</v>
      </c>
      <c r="B20605" s="0" t="n">
        <v>-1.18966377451784</v>
      </c>
    </row>
    <row r="20606" customFormat="false" ht="12.75" hidden="false" customHeight="false" outlineLevel="0" collapsed="false">
      <c r="A20606" s="0" t="n">
        <v>3375.87142865553</v>
      </c>
      <c r="B20606" s="0" t="n">
        <v>-1.17089009460479</v>
      </c>
    </row>
    <row r="20607" customFormat="false" ht="12.75" hidden="false" customHeight="false" outlineLevel="0" collapsed="false">
      <c r="A20607" s="0" t="n">
        <v>3375.87428579839</v>
      </c>
      <c r="B20607" s="0" t="n">
        <v>-1.15616847815502</v>
      </c>
    </row>
    <row r="20608" customFormat="false" ht="12.75" hidden="false" customHeight="false" outlineLevel="0" collapsed="false">
      <c r="A20608" s="0" t="n">
        <v>3375.87714294126</v>
      </c>
      <c r="B20608" s="0" t="n">
        <v>-1.16006889081672</v>
      </c>
    </row>
    <row r="20609" customFormat="false" ht="12.75" hidden="false" customHeight="false" outlineLevel="0" collapsed="false">
      <c r="A20609" s="0" t="n">
        <v>3375.88000008412</v>
      </c>
      <c r="B20609" s="0" t="n">
        <v>-1.15913141313426</v>
      </c>
    </row>
    <row r="20610" customFormat="false" ht="12.75" hidden="false" customHeight="false" outlineLevel="0" collapsed="false">
      <c r="A20610" s="0" t="n">
        <v>3375.88285722698</v>
      </c>
      <c r="B20610" s="0" t="n">
        <v>-1.16303067692625</v>
      </c>
    </row>
    <row r="20611" customFormat="false" ht="12.75" hidden="false" customHeight="false" outlineLevel="0" collapsed="false">
      <c r="A20611" s="0" t="n">
        <v>3375.88571436984</v>
      </c>
      <c r="B20611" s="0" t="n">
        <v>-1.1526391504093</v>
      </c>
    </row>
    <row r="20612" customFormat="false" ht="12.75" hidden="false" customHeight="false" outlineLevel="0" collapsed="false">
      <c r="A20612" s="0" t="n">
        <v>3375.8885715127</v>
      </c>
      <c r="B20612" s="0" t="n">
        <v>-1.15050914596901</v>
      </c>
    </row>
    <row r="20613" customFormat="false" ht="12.75" hidden="false" customHeight="false" outlineLevel="0" collapsed="false">
      <c r="A20613" s="0" t="n">
        <v>3375.89142865556</v>
      </c>
      <c r="B20613" s="0" t="n">
        <v>-1.15202565398475</v>
      </c>
    </row>
    <row r="20614" customFormat="false" ht="12.75" hidden="false" customHeight="false" outlineLevel="0" collapsed="false">
      <c r="A20614" s="0" t="n">
        <v>3375.89428579842</v>
      </c>
      <c r="B20614" s="0" t="n">
        <v>-1.16028947380082</v>
      </c>
    </row>
    <row r="20615" customFormat="false" ht="12.75" hidden="false" customHeight="false" outlineLevel="0" collapsed="false">
      <c r="A20615" s="0" t="n">
        <v>3375.89714294128</v>
      </c>
      <c r="B20615" s="0" t="n">
        <v>-1.173371653176</v>
      </c>
    </row>
    <row r="20616" customFormat="false" ht="12.75" hidden="false" customHeight="false" outlineLevel="0" collapsed="false">
      <c r="A20616" s="0" t="n">
        <v>3375.90000008415</v>
      </c>
      <c r="B20616" s="0" t="n">
        <v>-1.16941954137741</v>
      </c>
    </row>
    <row r="20617" customFormat="false" ht="12.75" hidden="false" customHeight="false" outlineLevel="0" collapsed="false">
      <c r="A20617" s="0" t="n">
        <v>3375.90285722701</v>
      </c>
      <c r="B20617" s="0" t="n">
        <v>-1.17037654984492</v>
      </c>
    </row>
    <row r="20618" customFormat="false" ht="12.75" hidden="false" customHeight="false" outlineLevel="0" collapsed="false">
      <c r="A20618" s="0" t="n">
        <v>3375.90571436987</v>
      </c>
      <c r="B20618" s="0" t="n">
        <v>-1.16485737976339</v>
      </c>
    </row>
    <row r="20619" customFormat="false" ht="12.75" hidden="false" customHeight="false" outlineLevel="0" collapsed="false">
      <c r="A20619" s="0" t="n">
        <v>3375.90857151273</v>
      </c>
      <c r="B20619" s="0" t="n">
        <v>-1.15592262003732</v>
      </c>
    </row>
    <row r="20620" customFormat="false" ht="12.75" hidden="false" customHeight="false" outlineLevel="0" collapsed="false">
      <c r="A20620" s="0" t="n">
        <v>3375.91142865559</v>
      </c>
      <c r="B20620" s="0" t="n">
        <v>-1.15169018402975</v>
      </c>
    </row>
    <row r="20621" customFormat="false" ht="12.75" hidden="false" customHeight="false" outlineLevel="0" collapsed="false">
      <c r="A20621" s="0" t="n">
        <v>3375.91428579845</v>
      </c>
      <c r="B20621" s="0" t="n">
        <v>-1.16848206369495</v>
      </c>
    </row>
    <row r="20622" customFormat="false" ht="12.75" hidden="false" customHeight="false" outlineLevel="0" collapsed="false">
      <c r="A20622" s="0" t="n">
        <v>3375.91714294131</v>
      </c>
      <c r="B20622" s="0" t="n">
        <v>-1.18226390472285</v>
      </c>
    </row>
    <row r="20623" customFormat="false" ht="12.75" hidden="false" customHeight="false" outlineLevel="0" collapsed="false">
      <c r="A20623" s="0" t="n">
        <v>3375.92000008417</v>
      </c>
      <c r="B20623" s="0" t="n">
        <v>-1.17203666657427</v>
      </c>
    </row>
    <row r="20624" customFormat="false" ht="12.75" hidden="false" customHeight="false" outlineLevel="0" collapsed="false">
      <c r="A20624" s="0" t="n">
        <v>3375.92285722704</v>
      </c>
      <c r="B20624" s="0" t="n">
        <v>-1.16421631046583</v>
      </c>
    </row>
    <row r="20625" customFormat="false" ht="12.75" hidden="false" customHeight="false" outlineLevel="0" collapsed="false">
      <c r="A20625" s="0" t="n">
        <v>3375.9257143699</v>
      </c>
      <c r="B20625" s="0" t="n">
        <v>-1.16578681535788</v>
      </c>
    </row>
    <row r="20626" customFormat="false" ht="12.75" hidden="false" customHeight="false" outlineLevel="0" collapsed="false">
      <c r="A20626" s="0" t="n">
        <v>3375.92857151276</v>
      </c>
      <c r="B20626" s="0" t="n">
        <v>-1.1660728839154</v>
      </c>
    </row>
    <row r="20627" customFormat="false" ht="12.75" hidden="false" customHeight="false" outlineLevel="0" collapsed="false">
      <c r="A20627" s="0" t="n">
        <v>3375.93142865562</v>
      </c>
      <c r="B20627" s="0" t="n">
        <v>-1.17484909962164</v>
      </c>
    </row>
    <row r="20628" customFormat="false" ht="12.75" hidden="false" customHeight="false" outlineLevel="0" collapsed="false">
      <c r="A20628" s="0" t="n">
        <v>3375.93428579848</v>
      </c>
      <c r="B20628" s="0" t="n">
        <v>-1.17929177878594</v>
      </c>
    </row>
    <row r="20629" customFormat="false" ht="12.75" hidden="false" customHeight="false" outlineLevel="0" collapsed="false">
      <c r="A20629" s="0" t="n">
        <v>3375.93714294134</v>
      </c>
      <c r="B20629" s="0" t="n">
        <v>-1.17764315075367</v>
      </c>
    </row>
    <row r="20630" customFormat="false" ht="12.75" hidden="false" customHeight="false" outlineLevel="0" collapsed="false">
      <c r="A20630" s="0" t="n">
        <v>3375.9400000842</v>
      </c>
      <c r="B20630" s="0" t="n">
        <v>-1.1846087477987</v>
      </c>
    </row>
    <row r="20631" customFormat="false" ht="12.75" hidden="false" customHeight="false" outlineLevel="0" collapsed="false">
      <c r="A20631" s="0" t="n">
        <v>3375.94285722706</v>
      </c>
      <c r="B20631" s="0" t="n">
        <v>-1.18449156308839</v>
      </c>
    </row>
    <row r="20632" customFormat="false" ht="12.75" hidden="false" customHeight="false" outlineLevel="0" collapsed="false">
      <c r="A20632" s="0" t="n">
        <v>3375.94571436992</v>
      </c>
      <c r="B20632" s="0" t="n">
        <v>-1.16854754926836</v>
      </c>
    </row>
    <row r="20633" customFormat="false" ht="12.75" hidden="false" customHeight="false" outlineLevel="0" collapsed="false">
      <c r="A20633" s="0" t="n">
        <v>3375.94857151279</v>
      </c>
      <c r="B20633" s="0" t="n">
        <v>-1.15920494079563</v>
      </c>
    </row>
    <row r="20634" customFormat="false" ht="12.75" hidden="false" customHeight="false" outlineLevel="0" collapsed="false">
      <c r="A20634" s="0" t="n">
        <v>3375.95142865565</v>
      </c>
      <c r="B20634" s="0" t="n">
        <v>-1.1571599527138</v>
      </c>
    </row>
    <row r="20635" customFormat="false" ht="12.75" hidden="false" customHeight="false" outlineLevel="0" collapsed="false">
      <c r="A20635" s="0" t="n">
        <v>3375.95428579851</v>
      </c>
      <c r="B20635" s="0" t="n">
        <v>-1.16826722505939</v>
      </c>
    </row>
    <row r="20636" customFormat="false" ht="12.75" hidden="false" customHeight="false" outlineLevel="0" collapsed="false">
      <c r="A20636" s="0" t="n">
        <v>3375.95714294137</v>
      </c>
      <c r="B20636" s="0" t="n">
        <v>-1.17611515404084</v>
      </c>
    </row>
    <row r="20637" customFormat="false" ht="12.75" hidden="false" customHeight="false" outlineLevel="0" collapsed="false">
      <c r="A20637" s="0" t="n">
        <v>3375.96000008423</v>
      </c>
      <c r="B20637" s="0" t="n">
        <v>-1.18667096892617</v>
      </c>
    </row>
    <row r="20638" customFormat="false" ht="12.75" hidden="false" customHeight="false" outlineLevel="0" collapsed="false">
      <c r="A20638" s="0" t="n">
        <v>3375.96285722709</v>
      </c>
      <c r="B20638" s="0" t="n">
        <v>-1.18877799597228</v>
      </c>
    </row>
    <row r="20639" customFormat="false" ht="12.75" hidden="false" customHeight="false" outlineLevel="0" collapsed="false">
      <c r="A20639" s="0" t="n">
        <v>3375.96571436995</v>
      </c>
      <c r="B20639" s="0" t="n">
        <v>-1.19012332240139</v>
      </c>
    </row>
    <row r="20640" customFormat="false" ht="12.75" hidden="false" customHeight="false" outlineLevel="0" collapsed="false">
      <c r="A20640" s="0" t="n">
        <v>3375.96857151282</v>
      </c>
      <c r="B20640" s="0" t="n">
        <v>-1.18014538897965</v>
      </c>
    </row>
    <row r="20641" customFormat="false" ht="12.75" hidden="false" customHeight="false" outlineLevel="0" collapsed="false">
      <c r="A20641" s="0" t="n">
        <v>3375.97142865568</v>
      </c>
      <c r="B20641" s="0" t="n">
        <v>-1.16902318132784</v>
      </c>
    </row>
    <row r="20642" customFormat="false" ht="12.75" hidden="false" customHeight="false" outlineLevel="0" collapsed="false">
      <c r="A20642" s="0" t="n">
        <v>3375.97428579854</v>
      </c>
      <c r="B20642" s="0" t="n">
        <v>-1.16729068580683</v>
      </c>
    </row>
    <row r="20643" customFormat="false" ht="12.75" hidden="false" customHeight="false" outlineLevel="0" collapsed="false">
      <c r="A20643" s="0" t="n">
        <v>3375.9771429414</v>
      </c>
      <c r="B20643" s="0" t="n">
        <v>-1.16477351227464</v>
      </c>
    </row>
    <row r="20644" customFormat="false" ht="12.75" hidden="false" customHeight="false" outlineLevel="0" collapsed="false">
      <c r="A20644" s="0" t="n">
        <v>3375.98000008426</v>
      </c>
      <c r="B20644" s="0" t="n">
        <v>-1.15357777696146</v>
      </c>
    </row>
    <row r="20645" customFormat="false" ht="12.75" hidden="false" customHeight="false" outlineLevel="0" collapsed="false">
      <c r="A20645" s="0" t="n">
        <v>3375.98285722712</v>
      </c>
      <c r="B20645" s="0" t="n">
        <v>-1.15674291300947</v>
      </c>
    </row>
    <row r="20646" customFormat="false" ht="12.75" hidden="false" customHeight="false" outlineLevel="0" collapsed="false">
      <c r="A20646" s="0" t="n">
        <v>3375.98571436998</v>
      </c>
      <c r="B20646" s="0" t="n">
        <v>-1.16023892353363</v>
      </c>
    </row>
    <row r="20647" customFormat="false" ht="12.75" hidden="false" customHeight="false" outlineLevel="0" collapsed="false">
      <c r="A20647" s="0" t="n">
        <v>3375.98857151284</v>
      </c>
      <c r="B20647" s="0" t="n">
        <v>-1.16685411531745</v>
      </c>
    </row>
    <row r="20648" customFormat="false" ht="12.75" hidden="false" customHeight="false" outlineLevel="0" collapsed="false">
      <c r="A20648" s="0" t="n">
        <v>3375.9914286557</v>
      </c>
      <c r="B20648" s="0" t="n">
        <v>-1.17103025670928</v>
      </c>
    </row>
    <row r="20649" customFormat="false" ht="12.75" hidden="false" customHeight="false" outlineLevel="0" collapsed="false">
      <c r="A20649" s="0" t="n">
        <v>3375.99428579857</v>
      </c>
      <c r="B20649" s="0" t="n">
        <v>-1.16853606057127</v>
      </c>
    </row>
    <row r="20650" customFormat="false" ht="12.75" hidden="false" customHeight="false" outlineLevel="0" collapsed="false">
      <c r="A20650" s="0" t="n">
        <v>3375.99714294143</v>
      </c>
      <c r="B20650" s="0" t="n">
        <v>-1.18330937615794</v>
      </c>
    </row>
    <row r="20651" customFormat="false" ht="12.75" hidden="false" customHeight="false" outlineLevel="0" collapsed="false">
      <c r="A20651" s="0" t="n">
        <v>3376.00000008429</v>
      </c>
      <c r="B20651" s="0" t="n">
        <v>-1.18338520155873</v>
      </c>
    </row>
    <row r="20652" customFormat="false" ht="12.75" hidden="false" customHeight="false" outlineLevel="0" collapsed="false">
      <c r="A20652" s="0" t="n">
        <v>3376.00285722715</v>
      </c>
      <c r="B20652" s="0" t="n">
        <v>-1.1722733337343</v>
      </c>
    </row>
    <row r="20653" customFormat="false" ht="12.75" hidden="false" customHeight="false" outlineLevel="0" collapsed="false">
      <c r="A20653" s="0" t="n">
        <v>3376.00571437001</v>
      </c>
      <c r="B20653" s="0" t="n">
        <v>-1.16775023369038</v>
      </c>
    </row>
    <row r="20654" customFormat="false" ht="12.75" hidden="false" customHeight="false" outlineLevel="0" collapsed="false">
      <c r="A20654" s="0" t="n">
        <v>3376.00857151287</v>
      </c>
      <c r="B20654" s="0" t="n">
        <v>-1.16023662579421</v>
      </c>
    </row>
    <row r="20655" customFormat="false" ht="12.75" hidden="false" customHeight="false" outlineLevel="0" collapsed="false">
      <c r="A20655" s="0" t="n">
        <v>3376.01142865573</v>
      </c>
      <c r="B20655" s="0" t="n">
        <v>-1.15831686451065</v>
      </c>
    </row>
    <row r="20656" customFormat="false" ht="12.75" hidden="false" customHeight="false" outlineLevel="0" collapsed="false">
      <c r="A20656" s="0" t="n">
        <v>3376.01428579859</v>
      </c>
      <c r="B20656" s="0" t="n">
        <v>-1.16202311819155</v>
      </c>
    </row>
    <row r="20657" customFormat="false" ht="12.75" hidden="false" customHeight="false" outlineLevel="0" collapsed="false">
      <c r="A20657" s="0" t="n">
        <v>3376.01714294146</v>
      </c>
      <c r="B20657" s="0" t="n">
        <v>-1.1620047362762</v>
      </c>
    </row>
    <row r="20658" customFormat="false" ht="12.75" hidden="false" customHeight="false" outlineLevel="0" collapsed="false">
      <c r="A20658" s="0" t="n">
        <v>3376.02000008432</v>
      </c>
      <c r="B20658" s="0" t="n">
        <v>-1.1617715157253</v>
      </c>
    </row>
    <row r="20659" customFormat="false" ht="12.75" hidden="false" customHeight="false" outlineLevel="0" collapsed="false">
      <c r="A20659" s="0" t="n">
        <v>3376.02285722718</v>
      </c>
      <c r="B20659" s="0" t="n">
        <v>-1.16834305046017</v>
      </c>
    </row>
    <row r="20660" customFormat="false" ht="12.75" hidden="false" customHeight="false" outlineLevel="0" collapsed="false">
      <c r="A20660" s="0" t="n">
        <v>3376.02571437004</v>
      </c>
      <c r="B20660" s="0" t="n">
        <v>-1.16664961650926</v>
      </c>
    </row>
    <row r="20661" customFormat="false" ht="12.75" hidden="false" customHeight="false" outlineLevel="0" collapsed="false">
      <c r="A20661" s="0" t="n">
        <v>3376.0285715129</v>
      </c>
      <c r="B20661" s="0" t="n">
        <v>-1.16401066278793</v>
      </c>
    </row>
    <row r="20662" customFormat="false" ht="12.75" hidden="false" customHeight="false" outlineLevel="0" collapsed="false">
      <c r="A20662" s="0" t="n">
        <v>3376.03142865576</v>
      </c>
      <c r="B20662" s="0" t="n">
        <v>-1.17576819538876</v>
      </c>
    </row>
    <row r="20663" customFormat="false" ht="12.75" hidden="false" customHeight="false" outlineLevel="0" collapsed="false">
      <c r="A20663" s="0" t="n">
        <v>3376.03428579862</v>
      </c>
      <c r="B20663" s="0" t="n">
        <v>-1.18343115634708</v>
      </c>
    </row>
    <row r="20664" customFormat="false" ht="12.75" hidden="false" customHeight="false" outlineLevel="0" collapsed="false">
      <c r="A20664" s="0" t="n">
        <v>3376.03714294148</v>
      </c>
      <c r="B20664" s="0" t="n">
        <v>-1.17553727257727</v>
      </c>
    </row>
    <row r="20665" customFormat="false" ht="12.75" hidden="false" customHeight="false" outlineLevel="0" collapsed="false">
      <c r="A20665" s="0" t="n">
        <v>3376.04000008435</v>
      </c>
      <c r="B20665" s="0" t="n">
        <v>-1.16032049328296</v>
      </c>
    </row>
    <row r="20666" customFormat="false" ht="12.75" hidden="false" customHeight="false" outlineLevel="0" collapsed="false">
      <c r="A20666" s="0" t="n">
        <v>3376.04285722721</v>
      </c>
      <c r="B20666" s="0" t="n">
        <v>-1.14290592623554</v>
      </c>
    </row>
    <row r="20667" customFormat="false" ht="12.75" hidden="false" customHeight="false" outlineLevel="0" collapsed="false">
      <c r="A20667" s="0" t="n">
        <v>3376.04571437007</v>
      </c>
      <c r="B20667" s="0" t="n">
        <v>-1.14761399430259</v>
      </c>
    </row>
    <row r="20668" customFormat="false" ht="12.75" hidden="false" customHeight="false" outlineLevel="0" collapsed="false">
      <c r="A20668" s="0" t="n">
        <v>3376.04857151293</v>
      </c>
      <c r="B20668" s="0" t="n">
        <v>-1.14903169952337</v>
      </c>
    </row>
    <row r="20669" customFormat="false" ht="12.75" hidden="false" customHeight="false" outlineLevel="0" collapsed="false">
      <c r="A20669" s="0" t="n">
        <v>3376.05142865579</v>
      </c>
      <c r="B20669" s="0" t="n">
        <v>-1.15379146672732</v>
      </c>
    </row>
    <row r="20670" customFormat="false" ht="12.75" hidden="false" customHeight="false" outlineLevel="0" collapsed="false">
      <c r="A20670" s="0" t="n">
        <v>3376.05428579865</v>
      </c>
      <c r="B20670" s="0" t="n">
        <v>-1.16343967454261</v>
      </c>
    </row>
    <row r="20671" customFormat="false" ht="12.75" hidden="false" customHeight="false" outlineLevel="0" collapsed="false">
      <c r="A20671" s="0" t="n">
        <v>3376.05714294151</v>
      </c>
      <c r="B20671" s="0" t="n">
        <v>-1.18074739670711</v>
      </c>
    </row>
    <row r="20672" customFormat="false" ht="12.75" hidden="false" customHeight="false" outlineLevel="0" collapsed="false">
      <c r="A20672" s="0" t="n">
        <v>3376.06000008437</v>
      </c>
      <c r="B20672" s="0" t="n">
        <v>-1.19078162474459</v>
      </c>
    </row>
    <row r="20673" customFormat="false" ht="12.75" hidden="false" customHeight="false" outlineLevel="0" collapsed="false">
      <c r="A20673" s="0" t="n">
        <v>3376.06285722724</v>
      </c>
      <c r="B20673" s="0" t="n">
        <v>-1.18165959925597</v>
      </c>
    </row>
    <row r="20674" customFormat="false" ht="12.75" hidden="false" customHeight="false" outlineLevel="0" collapsed="false">
      <c r="A20674" s="0" t="n">
        <v>3376.0657143701</v>
      </c>
      <c r="B20674" s="0" t="n">
        <v>-1.17973064701474</v>
      </c>
    </row>
    <row r="20675" customFormat="false" ht="12.75" hidden="false" customHeight="false" outlineLevel="0" collapsed="false">
      <c r="A20675" s="0" t="n">
        <v>3376.06857151296</v>
      </c>
      <c r="B20675" s="0" t="n">
        <v>-1.18908819079368</v>
      </c>
    </row>
    <row r="20676" customFormat="false" ht="12.75" hidden="false" customHeight="false" outlineLevel="0" collapsed="false">
      <c r="A20676" s="0" t="n">
        <v>3376.07142865582</v>
      </c>
      <c r="B20676" s="0" t="n">
        <v>-1.18328295215464</v>
      </c>
    </row>
    <row r="20677" customFormat="false" ht="12.75" hidden="false" customHeight="false" outlineLevel="0" collapsed="false">
      <c r="A20677" s="0" t="n">
        <v>3376.07428579868</v>
      </c>
      <c r="B20677" s="0" t="n">
        <v>-1.17720887800371</v>
      </c>
    </row>
    <row r="20678" customFormat="false" ht="12.75" hidden="false" customHeight="false" outlineLevel="0" collapsed="false">
      <c r="A20678" s="0" t="n">
        <v>3376.07714294154</v>
      </c>
      <c r="B20678" s="0" t="n">
        <v>-1.18912610349407</v>
      </c>
    </row>
    <row r="20679" customFormat="false" ht="12.75" hidden="false" customHeight="false" outlineLevel="0" collapsed="false">
      <c r="A20679" s="0" t="n">
        <v>3376.0800000844</v>
      </c>
      <c r="B20679" s="0" t="n">
        <v>-1.18771988697039</v>
      </c>
    </row>
    <row r="20680" customFormat="false" ht="12.75" hidden="false" customHeight="false" outlineLevel="0" collapsed="false">
      <c r="A20680" s="0" t="n">
        <v>3376.08285722726</v>
      </c>
      <c r="B20680" s="0" t="n">
        <v>-1.17056266673776</v>
      </c>
    </row>
    <row r="20681" customFormat="false" ht="12.75" hidden="false" customHeight="false" outlineLevel="0" collapsed="false">
      <c r="A20681" s="0" t="n">
        <v>3376.08571437013</v>
      </c>
      <c r="B20681" s="0" t="n">
        <v>-1.16762845350124</v>
      </c>
    </row>
    <row r="20682" customFormat="false" ht="12.75" hidden="false" customHeight="false" outlineLevel="0" collapsed="false">
      <c r="A20682" s="0" t="n">
        <v>3376.08857151299</v>
      </c>
      <c r="B20682" s="0" t="n">
        <v>-1.16744348547811</v>
      </c>
    </row>
    <row r="20683" customFormat="false" ht="12.75" hidden="false" customHeight="false" outlineLevel="0" collapsed="false">
      <c r="A20683" s="0" t="n">
        <v>3376.09142865585</v>
      </c>
      <c r="B20683" s="0" t="n">
        <v>-1.16988138700038</v>
      </c>
    </row>
    <row r="20684" customFormat="false" ht="12.75" hidden="false" customHeight="false" outlineLevel="0" collapsed="false">
      <c r="A20684" s="0" t="n">
        <v>3376.09428579871</v>
      </c>
      <c r="B20684" s="0" t="n">
        <v>-1.16953557721801</v>
      </c>
    </row>
    <row r="20685" customFormat="false" ht="12.75" hidden="false" customHeight="false" outlineLevel="0" collapsed="false">
      <c r="A20685" s="0" t="n">
        <v>3376.09714294157</v>
      </c>
      <c r="B20685" s="0" t="n">
        <v>-1.17718015626099</v>
      </c>
    </row>
    <row r="20686" customFormat="false" ht="12.75" hidden="false" customHeight="false" outlineLevel="0" collapsed="false">
      <c r="A20686" s="0" t="n">
        <v>3376.10000008443</v>
      </c>
      <c r="B20686" s="0" t="n">
        <v>-1.16681390487764</v>
      </c>
    </row>
    <row r="20687" customFormat="false" ht="12.75" hidden="false" customHeight="false" outlineLevel="0" collapsed="false">
      <c r="A20687" s="0" t="n">
        <v>3376.10285722729</v>
      </c>
      <c r="B20687" s="0" t="n">
        <v>-1.15243694934053</v>
      </c>
    </row>
    <row r="20688" customFormat="false" ht="12.75" hidden="false" customHeight="false" outlineLevel="0" collapsed="false">
      <c r="A20688" s="0" t="n">
        <v>3376.10571437015</v>
      </c>
      <c r="B20688" s="0" t="n">
        <v>-1.13355527567485</v>
      </c>
    </row>
    <row r="20689" customFormat="false" ht="12.75" hidden="false" customHeight="false" outlineLevel="0" collapsed="false">
      <c r="A20689" s="0" t="n">
        <v>3376.10857151302</v>
      </c>
      <c r="B20689" s="0" t="n">
        <v>-1.14813098567159</v>
      </c>
    </row>
    <row r="20690" customFormat="false" ht="12.75" hidden="false" customHeight="false" outlineLevel="0" collapsed="false">
      <c r="A20690" s="0" t="n">
        <v>3376.11142865588</v>
      </c>
      <c r="B20690" s="0" t="n">
        <v>-1.15392014013471</v>
      </c>
    </row>
    <row r="20691" customFormat="false" ht="12.75" hidden="false" customHeight="false" outlineLevel="0" collapsed="false">
      <c r="A20691" s="0" t="n">
        <v>3376.11428579874</v>
      </c>
      <c r="B20691" s="0" t="n">
        <v>-1.16020560631207</v>
      </c>
    </row>
    <row r="20692" customFormat="false" ht="12.75" hidden="false" customHeight="false" outlineLevel="0" collapsed="false">
      <c r="A20692" s="0" t="n">
        <v>3376.1171429416</v>
      </c>
      <c r="B20692" s="0" t="n">
        <v>-1.16450008128392</v>
      </c>
    </row>
    <row r="20693" customFormat="false" ht="12.75" hidden="false" customHeight="false" outlineLevel="0" collapsed="false">
      <c r="A20693" s="0" t="n">
        <v>3376.12000008446</v>
      </c>
      <c r="B20693" s="0" t="n">
        <v>-1.15524134029994</v>
      </c>
    </row>
    <row r="20694" customFormat="false" ht="12.75" hidden="false" customHeight="false" outlineLevel="0" collapsed="false">
      <c r="A20694" s="0" t="n">
        <v>3376.12285722732</v>
      </c>
      <c r="B20694" s="0" t="n">
        <v>-1.14945563244595</v>
      </c>
    </row>
    <row r="20695" customFormat="false" ht="12.75" hidden="false" customHeight="false" outlineLevel="0" collapsed="false">
      <c r="A20695" s="0" t="n">
        <v>3376.12571437018</v>
      </c>
      <c r="B20695" s="0" t="n">
        <v>-1.17236064783218</v>
      </c>
    </row>
    <row r="20696" customFormat="false" ht="12.75" hidden="false" customHeight="false" outlineLevel="0" collapsed="false">
      <c r="A20696" s="0" t="n">
        <v>3376.12857151304</v>
      </c>
      <c r="B20696" s="0" t="n">
        <v>-1.166705911125</v>
      </c>
    </row>
    <row r="20697" customFormat="false" ht="12.75" hidden="false" customHeight="false" outlineLevel="0" collapsed="false">
      <c r="A20697" s="0" t="n">
        <v>3376.1314286559</v>
      </c>
      <c r="B20697" s="0" t="n">
        <v>-1.15034255986122</v>
      </c>
    </row>
    <row r="20698" customFormat="false" ht="12.75" hidden="false" customHeight="false" outlineLevel="0" collapsed="false">
      <c r="A20698" s="0" t="n">
        <v>3376.13428579877</v>
      </c>
      <c r="B20698" s="0" t="n">
        <v>-1.14139401369864</v>
      </c>
    </row>
    <row r="20699" customFormat="false" ht="12.75" hidden="false" customHeight="false" outlineLevel="0" collapsed="false">
      <c r="A20699" s="0" t="n">
        <v>3376.13714294163</v>
      </c>
      <c r="B20699" s="0" t="n">
        <v>-1.14446609130022</v>
      </c>
    </row>
    <row r="20700" customFormat="false" ht="12.75" hidden="false" customHeight="false" outlineLevel="0" collapsed="false">
      <c r="A20700" s="0" t="n">
        <v>3376.14000008449</v>
      </c>
      <c r="B20700" s="0" t="n">
        <v>-1.14536106080345</v>
      </c>
    </row>
    <row r="20701" customFormat="false" ht="12.75" hidden="false" customHeight="false" outlineLevel="0" collapsed="false">
      <c r="A20701" s="0" t="n">
        <v>3376.14285722735</v>
      </c>
      <c r="B20701" s="0" t="n">
        <v>-1.1547967277226</v>
      </c>
    </row>
    <row r="20702" customFormat="false" ht="12.75" hidden="false" customHeight="false" outlineLevel="0" collapsed="false">
      <c r="A20702" s="0" t="n">
        <v>3376.14571437021</v>
      </c>
      <c r="B20702" s="0" t="n">
        <v>-1.16160148300838</v>
      </c>
    </row>
    <row r="20703" customFormat="false" ht="12.75" hidden="false" customHeight="false" outlineLevel="0" collapsed="false">
      <c r="A20703" s="0" t="n">
        <v>3376.14857151307</v>
      </c>
      <c r="B20703" s="0" t="n">
        <v>-1.16311913989383</v>
      </c>
    </row>
    <row r="20704" customFormat="false" ht="12.75" hidden="false" customHeight="false" outlineLevel="0" collapsed="false">
      <c r="A20704" s="0" t="n">
        <v>3376.15142865593</v>
      </c>
      <c r="B20704" s="0" t="n">
        <v>-1.16492516307621</v>
      </c>
    </row>
    <row r="20705" customFormat="false" ht="12.75" hidden="false" customHeight="false" outlineLevel="0" collapsed="false">
      <c r="A20705" s="0" t="n">
        <v>3376.15428579879</v>
      </c>
      <c r="B20705" s="0" t="n">
        <v>-1.17637020311622</v>
      </c>
    </row>
    <row r="20706" customFormat="false" ht="12.75" hidden="false" customHeight="false" outlineLevel="0" collapsed="false">
      <c r="A20706" s="0" t="n">
        <v>3376.15714294166</v>
      </c>
      <c r="B20706" s="0" t="n">
        <v>-1.17241924018733</v>
      </c>
    </row>
    <row r="20707" customFormat="false" ht="12.75" hidden="false" customHeight="false" outlineLevel="0" collapsed="false">
      <c r="A20707" s="0" t="n">
        <v>3376.16000008452</v>
      </c>
      <c r="B20707" s="0" t="n">
        <v>-1.16973777828677</v>
      </c>
    </row>
    <row r="20708" customFormat="false" ht="12.75" hidden="false" customHeight="false" outlineLevel="0" collapsed="false">
      <c r="A20708" s="0" t="n">
        <v>3376.16285722738</v>
      </c>
      <c r="B20708" s="0" t="n">
        <v>-1.1478862764236</v>
      </c>
    </row>
    <row r="20709" customFormat="false" ht="12.75" hidden="false" customHeight="false" outlineLevel="0" collapsed="false">
      <c r="A20709" s="0" t="n">
        <v>3376.16571437024</v>
      </c>
      <c r="B20709" s="0" t="n">
        <v>-1.14104705504655</v>
      </c>
    </row>
    <row r="20710" customFormat="false" ht="12.75" hidden="false" customHeight="false" outlineLevel="0" collapsed="false">
      <c r="A20710" s="0" t="n">
        <v>3376.1685715131</v>
      </c>
      <c r="B20710" s="0" t="n">
        <v>-1.15431994679341</v>
      </c>
    </row>
    <row r="20711" customFormat="false" ht="12.75" hidden="false" customHeight="false" outlineLevel="0" collapsed="false">
      <c r="A20711" s="0" t="n">
        <v>3376.17142865596</v>
      </c>
      <c r="B20711" s="0" t="n">
        <v>-1.15778149122631</v>
      </c>
    </row>
    <row r="20712" customFormat="false" ht="12.75" hidden="false" customHeight="false" outlineLevel="0" collapsed="false">
      <c r="A20712" s="0" t="n">
        <v>3376.17428579882</v>
      </c>
      <c r="B20712" s="0" t="n">
        <v>-1.15824218797957</v>
      </c>
    </row>
    <row r="20713" customFormat="false" ht="12.75" hidden="false" customHeight="false" outlineLevel="0" collapsed="false">
      <c r="A20713" s="0" t="n">
        <v>3376.17714294168</v>
      </c>
      <c r="B20713" s="0" t="n">
        <v>-1.16961140261879</v>
      </c>
    </row>
    <row r="20714" customFormat="false" ht="12.75" hidden="false" customHeight="false" outlineLevel="0" collapsed="false">
      <c r="A20714" s="0" t="n">
        <v>3376.18000008455</v>
      </c>
      <c r="B20714" s="0" t="n">
        <v>-1.17611860064997</v>
      </c>
    </row>
    <row r="20715" customFormat="false" ht="12.75" hidden="false" customHeight="false" outlineLevel="0" collapsed="false">
      <c r="A20715" s="0" t="n">
        <v>3376.18285722741</v>
      </c>
      <c r="B20715" s="0" t="n">
        <v>-1.17748001125501</v>
      </c>
    </row>
    <row r="20716" customFormat="false" ht="12.75" hidden="false" customHeight="false" outlineLevel="0" collapsed="false">
      <c r="A20716" s="0" t="n">
        <v>3376.18571437027</v>
      </c>
      <c r="B20716" s="0" t="n">
        <v>-1.18283029748933</v>
      </c>
    </row>
    <row r="20717" customFormat="false" ht="12.75" hidden="false" customHeight="false" outlineLevel="0" collapsed="false">
      <c r="A20717" s="0" t="n">
        <v>3376.18857151313</v>
      </c>
      <c r="B20717" s="0" t="n">
        <v>-1.1916225973715</v>
      </c>
    </row>
    <row r="20718" customFormat="false" ht="12.75" hidden="false" customHeight="false" outlineLevel="0" collapsed="false">
      <c r="A20718" s="0" t="n">
        <v>3376.19142865599</v>
      </c>
      <c r="B20718" s="0" t="n">
        <v>-1.18352995914205</v>
      </c>
    </row>
    <row r="20719" customFormat="false" ht="12.75" hidden="false" customHeight="false" outlineLevel="0" collapsed="false">
      <c r="A20719" s="0" t="n">
        <v>3376.19428579885</v>
      </c>
      <c r="B20719" s="0" t="n">
        <v>-1.17726402374974</v>
      </c>
    </row>
    <row r="20720" customFormat="false" ht="12.75" hidden="false" customHeight="false" outlineLevel="0" collapsed="false">
      <c r="A20720" s="0" t="n">
        <v>3376.19714294171</v>
      </c>
      <c r="B20720" s="0" t="n">
        <v>-1.15861557063496</v>
      </c>
    </row>
    <row r="20721" customFormat="false" ht="12.75" hidden="false" customHeight="false" outlineLevel="0" collapsed="false">
      <c r="A20721" s="0" t="n">
        <v>3376.20000008457</v>
      </c>
      <c r="B20721" s="0" t="n">
        <v>-1.1456253008365</v>
      </c>
    </row>
    <row r="20722" customFormat="false" ht="12.75" hidden="false" customHeight="false" outlineLevel="0" collapsed="false">
      <c r="A20722" s="0" t="n">
        <v>3376.20285722744</v>
      </c>
      <c r="B20722" s="0" t="n">
        <v>-1.15291832574856</v>
      </c>
    </row>
    <row r="20723" customFormat="false" ht="12.75" hidden="false" customHeight="false" outlineLevel="0" collapsed="false">
      <c r="A20723" s="0" t="n">
        <v>3376.2057143703</v>
      </c>
      <c r="B20723" s="0" t="n">
        <v>-1.15685550224094</v>
      </c>
    </row>
    <row r="20724" customFormat="false" ht="12.75" hidden="false" customHeight="false" outlineLevel="0" collapsed="false">
      <c r="A20724" s="0" t="n">
        <v>3376.20857151316</v>
      </c>
      <c r="B20724" s="0" t="n">
        <v>-1.17637135198593</v>
      </c>
    </row>
    <row r="20725" customFormat="false" ht="12.75" hidden="false" customHeight="false" outlineLevel="0" collapsed="false">
      <c r="A20725" s="0" t="n">
        <v>3376.21142865602</v>
      </c>
      <c r="B20725" s="0" t="n">
        <v>-1.1867789626788</v>
      </c>
    </row>
    <row r="20726" customFormat="false" ht="12.75" hidden="false" customHeight="false" outlineLevel="0" collapsed="false">
      <c r="A20726" s="0" t="n">
        <v>3376.21428579888</v>
      </c>
      <c r="B20726" s="0" t="n">
        <v>-1.19087698093043</v>
      </c>
    </row>
    <row r="20727" customFormat="false" ht="12.75" hidden="false" customHeight="false" outlineLevel="0" collapsed="false">
      <c r="A20727" s="0" t="n">
        <v>3376.21714294174</v>
      </c>
      <c r="B20727" s="0" t="n">
        <v>-1.18537504389453</v>
      </c>
    </row>
    <row r="20728" customFormat="false" ht="12.75" hidden="false" customHeight="false" outlineLevel="0" collapsed="false">
      <c r="A20728" s="0" t="n">
        <v>3376.2200000846</v>
      </c>
      <c r="B20728" s="0" t="n">
        <v>-1.17402765777978</v>
      </c>
    </row>
    <row r="20729" customFormat="false" ht="12.75" hidden="false" customHeight="false" outlineLevel="0" collapsed="false">
      <c r="A20729" s="0" t="n">
        <v>3376.22285722746</v>
      </c>
      <c r="B20729" s="0" t="n">
        <v>-1.16235973701625</v>
      </c>
    </row>
    <row r="20730" customFormat="false" ht="12.75" hidden="false" customHeight="false" outlineLevel="0" collapsed="false">
      <c r="A20730" s="0" t="n">
        <v>3376.22571437033</v>
      </c>
      <c r="B20730" s="0" t="n">
        <v>-1.17557633414737</v>
      </c>
    </row>
    <row r="20731" customFormat="false" ht="12.75" hidden="false" customHeight="false" outlineLevel="0" collapsed="false">
      <c r="A20731" s="0" t="n">
        <v>3376.22857151319</v>
      </c>
      <c r="B20731" s="0" t="n">
        <v>-1.1755280816196</v>
      </c>
    </row>
    <row r="20732" customFormat="false" ht="12.75" hidden="false" customHeight="false" outlineLevel="0" collapsed="false">
      <c r="A20732" s="0" t="n">
        <v>3376.23142865605</v>
      </c>
      <c r="B20732" s="0" t="n">
        <v>-1.17356925876593</v>
      </c>
    </row>
    <row r="20733" customFormat="false" ht="12.75" hidden="false" customHeight="false" outlineLevel="0" collapsed="false">
      <c r="A20733" s="0" t="n">
        <v>3376.23428579891</v>
      </c>
      <c r="B20733" s="0" t="n">
        <v>-1.17559816267184</v>
      </c>
    </row>
    <row r="20734" customFormat="false" ht="12.75" hidden="false" customHeight="false" outlineLevel="0" collapsed="false">
      <c r="A20734" s="0" t="n">
        <v>3376.23714294177</v>
      </c>
      <c r="B20734" s="0" t="n">
        <v>-1.17067755370865</v>
      </c>
    </row>
    <row r="20735" customFormat="false" ht="12.75" hidden="false" customHeight="false" outlineLevel="0" collapsed="false">
      <c r="A20735" s="0" t="n">
        <v>3376.24000008463</v>
      </c>
      <c r="B20735" s="0" t="n">
        <v>-1.17021455921596</v>
      </c>
    </row>
    <row r="20736" customFormat="false" ht="12.75" hidden="false" customHeight="false" outlineLevel="0" collapsed="false">
      <c r="A20736" s="0" t="n">
        <v>3376.24285722749</v>
      </c>
      <c r="B20736" s="0" t="n">
        <v>-1.17405293291338</v>
      </c>
    </row>
    <row r="20737" customFormat="false" ht="12.75" hidden="false" customHeight="false" outlineLevel="0" collapsed="false">
      <c r="A20737" s="0" t="n">
        <v>3376.24571437035</v>
      </c>
      <c r="B20737" s="0" t="n">
        <v>-1.16310075797849</v>
      </c>
    </row>
    <row r="20738" customFormat="false" ht="12.75" hidden="false" customHeight="false" outlineLevel="0" collapsed="false">
      <c r="A20738" s="0" t="n">
        <v>3376.24857151321</v>
      </c>
      <c r="B20738" s="0" t="n">
        <v>-1.14650188842438</v>
      </c>
    </row>
    <row r="20739" customFormat="false" ht="12.75" hidden="false" customHeight="false" outlineLevel="0" collapsed="false">
      <c r="A20739" s="0" t="n">
        <v>3376.25142865608</v>
      </c>
      <c r="B20739" s="0" t="n">
        <v>-1.1538535056916</v>
      </c>
    </row>
    <row r="20740" customFormat="false" ht="12.75" hidden="false" customHeight="false" outlineLevel="0" collapsed="false">
      <c r="A20740" s="0" t="n">
        <v>3376.25428579894</v>
      </c>
      <c r="B20740" s="0" t="n">
        <v>-1.15657058255313</v>
      </c>
    </row>
    <row r="20741" customFormat="false" ht="12.75" hidden="false" customHeight="false" outlineLevel="0" collapsed="false">
      <c r="A20741" s="0" t="n">
        <v>3376.2571429418</v>
      </c>
      <c r="B20741" s="0" t="n">
        <v>-1.15263110832133</v>
      </c>
    </row>
    <row r="20742" customFormat="false" ht="12.75" hidden="false" customHeight="false" outlineLevel="0" collapsed="false">
      <c r="A20742" s="0" t="n">
        <v>3376.26000008466</v>
      </c>
      <c r="B20742" s="0" t="n">
        <v>-1.15172350125131</v>
      </c>
    </row>
    <row r="20743" customFormat="false" ht="12.75" hidden="false" customHeight="false" outlineLevel="0" collapsed="false">
      <c r="A20743" s="0" t="n">
        <v>3376.26285722752</v>
      </c>
      <c r="B20743" s="0" t="n">
        <v>-1.15598351013189</v>
      </c>
    </row>
    <row r="20744" customFormat="false" ht="12.75" hidden="false" customHeight="false" outlineLevel="0" collapsed="false">
      <c r="A20744" s="0" t="n">
        <v>3376.26571437038</v>
      </c>
      <c r="B20744" s="0" t="n">
        <v>-1.15916702809523</v>
      </c>
    </row>
    <row r="20745" customFormat="false" ht="12.75" hidden="false" customHeight="false" outlineLevel="0" collapsed="false">
      <c r="A20745" s="0" t="n">
        <v>3376.26857151324</v>
      </c>
      <c r="B20745" s="0" t="n">
        <v>-1.16283766681515</v>
      </c>
    </row>
    <row r="20746" customFormat="false" ht="12.75" hidden="false" customHeight="false" outlineLevel="0" collapsed="false">
      <c r="A20746" s="0" t="n">
        <v>3376.2714286561</v>
      </c>
      <c r="B20746" s="0" t="n">
        <v>-1.1659177865047</v>
      </c>
    </row>
    <row r="20747" customFormat="false" ht="12.75" hidden="false" customHeight="false" outlineLevel="0" collapsed="false">
      <c r="A20747" s="0" t="n">
        <v>3376.27428579897</v>
      </c>
      <c r="B20747" s="0" t="n">
        <v>-1.16575349813633</v>
      </c>
    </row>
    <row r="20748" customFormat="false" ht="12.75" hidden="false" customHeight="false" outlineLevel="0" collapsed="false">
      <c r="A20748" s="0" t="n">
        <v>3376.27714294183</v>
      </c>
      <c r="B20748" s="0" t="n">
        <v>-1.1631662435519</v>
      </c>
    </row>
    <row r="20749" customFormat="false" ht="12.75" hidden="false" customHeight="false" outlineLevel="0" collapsed="false">
      <c r="A20749" s="0" t="n">
        <v>3376.28000008469</v>
      </c>
      <c r="B20749" s="0" t="n">
        <v>-1.16103738798131</v>
      </c>
    </row>
    <row r="20750" customFormat="false" ht="12.75" hidden="false" customHeight="false" outlineLevel="0" collapsed="false">
      <c r="A20750" s="0" t="n">
        <v>3376.28285722755</v>
      </c>
      <c r="B20750" s="0" t="n">
        <v>-1.16336614688124</v>
      </c>
    </row>
    <row r="20751" customFormat="false" ht="12.75" hidden="false" customHeight="false" outlineLevel="0" collapsed="false">
      <c r="A20751" s="0" t="n">
        <v>3376.28571437041</v>
      </c>
      <c r="B20751" s="0" t="n">
        <v>-1.1613326474965</v>
      </c>
    </row>
    <row r="20752" customFormat="false" ht="12.75" hidden="false" customHeight="false" outlineLevel="0" collapsed="false">
      <c r="A20752" s="0" t="n">
        <v>3376.28857151327</v>
      </c>
      <c r="B20752" s="0" t="n">
        <v>-1.17384613636578</v>
      </c>
    </row>
    <row r="20753" customFormat="false" ht="12.75" hidden="false" customHeight="false" outlineLevel="0" collapsed="false">
      <c r="A20753" s="0" t="n">
        <v>3376.29142865613</v>
      </c>
      <c r="B20753" s="0" t="n">
        <v>-1.17463196324666</v>
      </c>
    </row>
    <row r="20754" customFormat="false" ht="12.75" hidden="false" customHeight="false" outlineLevel="0" collapsed="false">
      <c r="A20754" s="0" t="n">
        <v>3376.29428579899</v>
      </c>
      <c r="B20754" s="0" t="n">
        <v>-1.1645621202482</v>
      </c>
    </row>
    <row r="20755" customFormat="false" ht="12.75" hidden="false" customHeight="false" outlineLevel="0" collapsed="false">
      <c r="A20755" s="0" t="n">
        <v>3376.29714294186</v>
      </c>
      <c r="B20755" s="0" t="n">
        <v>-1.16365106656905</v>
      </c>
    </row>
    <row r="20756" customFormat="false" ht="12.75" hidden="false" customHeight="false" outlineLevel="0" collapsed="false">
      <c r="A20756" s="0" t="n">
        <v>3376.30000008472</v>
      </c>
      <c r="B20756" s="0" t="n">
        <v>-1.16056290479154</v>
      </c>
    </row>
    <row r="20757" customFormat="false" ht="12.75" hidden="false" customHeight="false" outlineLevel="0" collapsed="false">
      <c r="A20757" s="0" t="n">
        <v>3376.30285722758</v>
      </c>
      <c r="B20757" s="0" t="n">
        <v>-1.15625808999231</v>
      </c>
    </row>
    <row r="20758" customFormat="false" ht="12.75" hidden="false" customHeight="false" outlineLevel="0" collapsed="false">
      <c r="A20758" s="0" t="n">
        <v>3376.30571437044</v>
      </c>
      <c r="B20758" s="0" t="n">
        <v>-1.15601912509286</v>
      </c>
    </row>
    <row r="20759" customFormat="false" ht="12.75" hidden="false" customHeight="false" outlineLevel="0" collapsed="false">
      <c r="A20759" s="0" t="n">
        <v>3376.3085715133</v>
      </c>
      <c r="B20759" s="0" t="n">
        <v>-1.16582932353711</v>
      </c>
    </row>
    <row r="20760" customFormat="false" ht="12.75" hidden="false" customHeight="false" outlineLevel="0" collapsed="false">
      <c r="A20760" s="0" t="n">
        <v>3376.31142865616</v>
      </c>
      <c r="B20760" s="0" t="n">
        <v>-1.17547982909183</v>
      </c>
    </row>
    <row r="20761" customFormat="false" ht="12.75" hidden="false" customHeight="false" outlineLevel="0" collapsed="false">
      <c r="A20761" s="0" t="n">
        <v>3376.31428579902</v>
      </c>
      <c r="B20761" s="0" t="n">
        <v>-1.17183216776609</v>
      </c>
    </row>
    <row r="20762" customFormat="false" ht="12.75" hidden="false" customHeight="false" outlineLevel="0" collapsed="false">
      <c r="A20762" s="0" t="n">
        <v>3376.31714294188</v>
      </c>
      <c r="B20762" s="0" t="n">
        <v>-1.16844300212485</v>
      </c>
    </row>
    <row r="20763" customFormat="false" ht="12.75" hidden="false" customHeight="false" outlineLevel="0" collapsed="false">
      <c r="A20763" s="0" t="n">
        <v>3376.32000008475</v>
      </c>
      <c r="B20763" s="0" t="n">
        <v>-1.16401296052735</v>
      </c>
    </row>
    <row r="20764" customFormat="false" ht="12.75" hidden="false" customHeight="false" outlineLevel="0" collapsed="false">
      <c r="A20764" s="0" t="n">
        <v>3376.32285722761</v>
      </c>
      <c r="B20764" s="0" t="n">
        <v>-1.1550816474104</v>
      </c>
    </row>
    <row r="20765" customFormat="false" ht="12.75" hidden="false" customHeight="false" outlineLevel="0" collapsed="false">
      <c r="A20765" s="0" t="n">
        <v>3376.32571437047</v>
      </c>
      <c r="B20765" s="0" t="n">
        <v>-1.15583071046061</v>
      </c>
    </row>
    <row r="20766" customFormat="false" ht="12.75" hidden="false" customHeight="false" outlineLevel="0" collapsed="false">
      <c r="A20766" s="0" t="n">
        <v>3376.32857151333</v>
      </c>
      <c r="B20766" s="0" t="n">
        <v>-1.16604301330297</v>
      </c>
    </row>
    <row r="20767" customFormat="false" ht="12.75" hidden="false" customHeight="false" outlineLevel="0" collapsed="false">
      <c r="A20767" s="0" t="n">
        <v>3376.33142865619</v>
      </c>
      <c r="B20767" s="0" t="n">
        <v>-1.16790418223138</v>
      </c>
    </row>
    <row r="20768" customFormat="false" ht="12.75" hidden="false" customHeight="false" outlineLevel="0" collapsed="false">
      <c r="A20768" s="0" t="n">
        <v>3376.33428579905</v>
      </c>
      <c r="B20768" s="0" t="n">
        <v>-1.15743338370451</v>
      </c>
    </row>
    <row r="20769" customFormat="false" ht="12.75" hidden="false" customHeight="false" outlineLevel="0" collapsed="false">
      <c r="A20769" s="0" t="n">
        <v>3376.33714294191</v>
      </c>
      <c r="B20769" s="0" t="n">
        <v>-1.14246361139762</v>
      </c>
    </row>
    <row r="20770" customFormat="false" ht="12.75" hidden="false" customHeight="false" outlineLevel="0" collapsed="false">
      <c r="A20770" s="0" t="n">
        <v>3376.34000008477</v>
      </c>
      <c r="B20770" s="0" t="n">
        <v>-1.15117319266075</v>
      </c>
    </row>
    <row r="20771" customFormat="false" ht="12.75" hidden="false" customHeight="false" outlineLevel="0" collapsed="false">
      <c r="A20771" s="0" t="n">
        <v>3376.34285722764</v>
      </c>
      <c r="B20771" s="0" t="n">
        <v>-1.17156677886333</v>
      </c>
    </row>
    <row r="20772" customFormat="false" ht="12.75" hidden="false" customHeight="false" outlineLevel="0" collapsed="false">
      <c r="A20772" s="0" t="n">
        <v>3376.3457143705</v>
      </c>
      <c r="B20772" s="0" t="n">
        <v>-1.16487001733019</v>
      </c>
    </row>
    <row r="20773" customFormat="false" ht="12.75" hidden="false" customHeight="false" outlineLevel="0" collapsed="false">
      <c r="A20773" s="0" t="n">
        <v>3376.34857151336</v>
      </c>
      <c r="B20773" s="0" t="n">
        <v>-1.1558295615909</v>
      </c>
    </row>
    <row r="20774" customFormat="false" ht="12.75" hidden="false" customHeight="false" outlineLevel="0" collapsed="false">
      <c r="A20774" s="0" t="n">
        <v>3376.35142865622</v>
      </c>
      <c r="B20774" s="0" t="n">
        <v>-1.16269405810154</v>
      </c>
    </row>
    <row r="20775" customFormat="false" ht="12.75" hidden="false" customHeight="false" outlineLevel="0" collapsed="false">
      <c r="A20775" s="0" t="n">
        <v>3376.35428579908</v>
      </c>
      <c r="B20775" s="0" t="n">
        <v>-1.16441391605575</v>
      </c>
    </row>
    <row r="20776" customFormat="false" ht="12.75" hidden="false" customHeight="false" outlineLevel="0" collapsed="false">
      <c r="A20776" s="0" t="n">
        <v>3376.35714294194</v>
      </c>
      <c r="B20776" s="0" t="n">
        <v>-1.15970240137958</v>
      </c>
    </row>
    <row r="20777" customFormat="false" ht="12.75" hidden="false" customHeight="false" outlineLevel="0" collapsed="false">
      <c r="A20777" s="0" t="n">
        <v>3376.3600000848</v>
      </c>
      <c r="B20777" s="0" t="n">
        <v>-1.1652721217283</v>
      </c>
    </row>
    <row r="20778" customFormat="false" ht="12.75" hidden="false" customHeight="false" outlineLevel="0" collapsed="false">
      <c r="A20778" s="0" t="n">
        <v>3376.36285722766</v>
      </c>
      <c r="B20778" s="0" t="n">
        <v>-1.17489160780087</v>
      </c>
    </row>
    <row r="20779" customFormat="false" ht="12.75" hidden="false" customHeight="false" outlineLevel="0" collapsed="false">
      <c r="A20779" s="0" t="n">
        <v>3376.36571437053</v>
      </c>
      <c r="B20779" s="0" t="n">
        <v>-1.17840255363125</v>
      </c>
    </row>
    <row r="20780" customFormat="false" ht="12.75" hidden="false" customHeight="false" outlineLevel="0" collapsed="false">
      <c r="A20780" s="0" t="n">
        <v>3376.36857151339</v>
      </c>
      <c r="B20780" s="0" t="n">
        <v>-1.16873941050974</v>
      </c>
    </row>
    <row r="20781" customFormat="false" ht="12.75" hidden="false" customHeight="false" outlineLevel="0" collapsed="false">
      <c r="A20781" s="0" t="n">
        <v>3376.37142865625</v>
      </c>
      <c r="B20781" s="0" t="n">
        <v>-1.17122556455979</v>
      </c>
    </row>
    <row r="20782" customFormat="false" ht="12.75" hidden="false" customHeight="false" outlineLevel="0" collapsed="false">
      <c r="A20782" s="0" t="n">
        <v>3376.37428579911</v>
      </c>
      <c r="B20782" s="0" t="n">
        <v>-1.17477786969969</v>
      </c>
    </row>
    <row r="20783" customFormat="false" ht="12.75" hidden="false" customHeight="false" outlineLevel="0" collapsed="false">
      <c r="A20783" s="0" t="n">
        <v>3376.37714294197</v>
      </c>
      <c r="B20783" s="0" t="n">
        <v>-1.16793520171352</v>
      </c>
    </row>
    <row r="20784" customFormat="false" ht="12.75" hidden="false" customHeight="false" outlineLevel="0" collapsed="false">
      <c r="A20784" s="0" t="n">
        <v>3376.38000008483</v>
      </c>
      <c r="B20784" s="0" t="n">
        <v>-1.15442449393692</v>
      </c>
    </row>
    <row r="20785" customFormat="false" ht="12.75" hidden="false" customHeight="false" outlineLevel="0" collapsed="false">
      <c r="A20785" s="0" t="n">
        <v>3376.38285722769</v>
      </c>
      <c r="B20785" s="0" t="n">
        <v>-1.16302033709887</v>
      </c>
    </row>
    <row r="20786" customFormat="false" ht="12.75" hidden="false" customHeight="false" outlineLevel="0" collapsed="false">
      <c r="A20786" s="0" t="n">
        <v>3376.38571437055</v>
      </c>
      <c r="B20786" s="0" t="n">
        <v>-1.15766085990687</v>
      </c>
    </row>
    <row r="20787" customFormat="false" ht="12.75" hidden="false" customHeight="false" outlineLevel="0" collapsed="false">
      <c r="A20787" s="0" t="n">
        <v>3376.38857151341</v>
      </c>
      <c r="B20787" s="0" t="n">
        <v>-1.15536426935879</v>
      </c>
    </row>
    <row r="20788" customFormat="false" ht="12.75" hidden="false" customHeight="false" outlineLevel="0" collapsed="false">
      <c r="A20788" s="0" t="n">
        <v>3376.39142865628</v>
      </c>
      <c r="B20788" s="0" t="n">
        <v>-1.1560880572754</v>
      </c>
    </row>
    <row r="20789" customFormat="false" ht="12.75" hidden="false" customHeight="false" outlineLevel="0" collapsed="false">
      <c r="A20789" s="0" t="n">
        <v>3376.39428579914</v>
      </c>
      <c r="B20789" s="0" t="n">
        <v>-1.15680610084346</v>
      </c>
    </row>
    <row r="20790" customFormat="false" ht="12.75" hidden="false" customHeight="false" outlineLevel="0" collapsed="false">
      <c r="A20790" s="0" t="n">
        <v>3376.397142942</v>
      </c>
      <c r="B20790" s="0" t="n">
        <v>-1.15838464782348</v>
      </c>
    </row>
    <row r="20791" customFormat="false" ht="12.75" hidden="false" customHeight="false" outlineLevel="0" collapsed="false">
      <c r="A20791" s="0" t="n">
        <v>3376.40000008486</v>
      </c>
      <c r="B20791" s="0" t="n">
        <v>-1.17206423944728</v>
      </c>
    </row>
    <row r="20792" customFormat="false" ht="12.75" hidden="false" customHeight="false" outlineLevel="0" collapsed="false">
      <c r="A20792" s="0" t="n">
        <v>3376.40285722772</v>
      </c>
      <c r="B20792" s="0" t="n">
        <v>-1.17295001799284</v>
      </c>
    </row>
    <row r="20793" customFormat="false" ht="12.75" hidden="false" customHeight="false" outlineLevel="0" collapsed="false">
      <c r="A20793" s="0" t="n">
        <v>3376.40571437058</v>
      </c>
      <c r="B20793" s="0" t="n">
        <v>-1.16233905736149</v>
      </c>
    </row>
    <row r="20794" customFormat="false" ht="12.75" hidden="false" customHeight="false" outlineLevel="0" collapsed="false">
      <c r="A20794" s="0" t="n">
        <v>3376.40857151344</v>
      </c>
      <c r="B20794" s="0" t="n">
        <v>-1.16731710981013</v>
      </c>
    </row>
    <row r="20795" customFormat="false" ht="12.75" hidden="false" customHeight="false" outlineLevel="0" collapsed="false">
      <c r="A20795" s="0" t="n">
        <v>3376.4114286563</v>
      </c>
      <c r="B20795" s="0" t="n">
        <v>-1.1672872391977</v>
      </c>
    </row>
    <row r="20796" customFormat="false" ht="12.75" hidden="false" customHeight="false" outlineLevel="0" collapsed="false">
      <c r="A20796" s="0" t="n">
        <v>3376.41428579917</v>
      </c>
      <c r="B20796" s="0" t="n">
        <v>-1.14997147494524</v>
      </c>
    </row>
    <row r="20797" customFormat="false" ht="12.75" hidden="false" customHeight="false" outlineLevel="0" collapsed="false">
      <c r="A20797" s="0" t="n">
        <v>3376.41714294203</v>
      </c>
      <c r="B20797" s="0" t="n">
        <v>-1.13788766334709</v>
      </c>
    </row>
    <row r="20798" customFormat="false" ht="12.75" hidden="false" customHeight="false" outlineLevel="0" collapsed="false">
      <c r="A20798" s="0" t="n">
        <v>3376.42000008489</v>
      </c>
      <c r="B20798" s="0" t="n">
        <v>-1.15314924856005</v>
      </c>
    </row>
    <row r="20799" customFormat="false" ht="12.75" hidden="false" customHeight="false" outlineLevel="0" collapsed="false">
      <c r="A20799" s="0" t="n">
        <v>3376.42285722775</v>
      </c>
      <c r="B20799" s="0" t="n">
        <v>-1.16860729049322</v>
      </c>
    </row>
    <row r="20800" customFormat="false" ht="12.75" hidden="false" customHeight="false" outlineLevel="0" collapsed="false">
      <c r="A20800" s="0" t="n">
        <v>3376.42571437061</v>
      </c>
      <c r="B20800" s="0" t="n">
        <v>-1.15004500260661</v>
      </c>
    </row>
    <row r="20801" customFormat="false" ht="12.75" hidden="false" customHeight="false" outlineLevel="0" collapsed="false">
      <c r="A20801" s="0" t="n">
        <v>3376.42857151347</v>
      </c>
      <c r="B20801" s="0" t="n">
        <v>-1.13407341591356</v>
      </c>
    </row>
    <row r="20802" customFormat="false" ht="12.75" hidden="false" customHeight="false" outlineLevel="0" collapsed="false">
      <c r="A20802" s="0" t="n">
        <v>3376.43142865633</v>
      </c>
      <c r="B20802" s="0" t="n">
        <v>-1.13390912754519</v>
      </c>
    </row>
    <row r="20803" customFormat="false" ht="12.75" hidden="false" customHeight="false" outlineLevel="0" collapsed="false">
      <c r="A20803" s="0" t="n">
        <v>3376.43428579919</v>
      </c>
      <c r="B20803" s="0" t="n">
        <v>-1.13808641780673</v>
      </c>
    </row>
    <row r="20804" customFormat="false" ht="12.75" hidden="false" customHeight="false" outlineLevel="0" collapsed="false">
      <c r="A20804" s="0" t="n">
        <v>3376.43714294206</v>
      </c>
      <c r="B20804" s="0" t="n">
        <v>-1.14915807519135</v>
      </c>
    </row>
    <row r="20805" customFormat="false" ht="12.75" hidden="false" customHeight="false" outlineLevel="0" collapsed="false">
      <c r="A20805" s="0" t="n">
        <v>3376.44000008492</v>
      </c>
      <c r="B20805" s="0" t="n">
        <v>-1.13802667658187</v>
      </c>
    </row>
    <row r="20806" customFormat="false" ht="12.75" hidden="false" customHeight="false" outlineLevel="0" collapsed="false">
      <c r="A20806" s="0" t="n">
        <v>3376.44285722778</v>
      </c>
      <c r="B20806" s="0" t="n">
        <v>-1.13981087123978</v>
      </c>
    </row>
    <row r="20807" customFormat="false" ht="12.75" hidden="false" customHeight="false" outlineLevel="0" collapsed="false">
      <c r="A20807" s="0" t="n">
        <v>3376.44571437064</v>
      </c>
      <c r="B20807" s="0" t="n">
        <v>-1.1381863694714</v>
      </c>
    </row>
    <row r="20808" customFormat="false" ht="12.75" hidden="false" customHeight="false" outlineLevel="0" collapsed="false">
      <c r="A20808" s="0" t="n">
        <v>3376.4485715135</v>
      </c>
      <c r="B20808" s="0" t="n">
        <v>-1.14068516108825</v>
      </c>
    </row>
    <row r="20809" customFormat="false" ht="12.75" hidden="false" customHeight="false" outlineLevel="0" collapsed="false">
      <c r="A20809" s="0" t="n">
        <v>3376.45142865636</v>
      </c>
      <c r="B20809" s="0" t="n">
        <v>-1.1620943481135</v>
      </c>
    </row>
    <row r="20810" customFormat="false" ht="12.75" hidden="false" customHeight="false" outlineLevel="0" collapsed="false">
      <c r="A20810" s="0" t="n">
        <v>3376.45428579922</v>
      </c>
      <c r="B20810" s="0" t="n">
        <v>-1.16757215888551</v>
      </c>
    </row>
    <row r="20811" customFormat="false" ht="12.75" hidden="false" customHeight="false" outlineLevel="0" collapsed="false">
      <c r="A20811" s="0" t="n">
        <v>3376.45714294208</v>
      </c>
      <c r="B20811" s="0" t="n">
        <v>-1.16782146361234</v>
      </c>
    </row>
    <row r="20812" customFormat="false" ht="12.75" hidden="false" customHeight="false" outlineLevel="0" collapsed="false">
      <c r="A20812" s="0" t="n">
        <v>3376.46000008495</v>
      </c>
      <c r="B20812" s="0" t="n">
        <v>-1.16661974589683</v>
      </c>
    </row>
    <row r="20813" customFormat="false" ht="12.75" hidden="false" customHeight="false" outlineLevel="0" collapsed="false">
      <c r="A20813" s="0" t="n">
        <v>3376.46285722781</v>
      </c>
      <c r="B20813" s="0" t="n">
        <v>-1.15114791752715</v>
      </c>
    </row>
    <row r="20814" customFormat="false" ht="12.75" hidden="false" customHeight="false" outlineLevel="0" collapsed="false">
      <c r="A20814" s="0" t="n">
        <v>3376.46571437067</v>
      </c>
      <c r="B20814" s="0" t="n">
        <v>-1.13969598426889</v>
      </c>
    </row>
    <row r="20815" customFormat="false" ht="12.75" hidden="false" customHeight="false" outlineLevel="0" collapsed="false">
      <c r="A20815" s="0" t="n">
        <v>3376.46857151353</v>
      </c>
      <c r="B20815" s="0" t="n">
        <v>-1.12958937743975</v>
      </c>
    </row>
    <row r="20816" customFormat="false" ht="12.75" hidden="false" customHeight="false" outlineLevel="0" collapsed="false">
      <c r="A20816" s="0" t="n">
        <v>3376.47142865639</v>
      </c>
      <c r="B20816" s="0" t="n">
        <v>-1.13164125873983</v>
      </c>
    </row>
    <row r="20817" customFormat="false" ht="12.75" hidden="false" customHeight="false" outlineLevel="0" collapsed="false">
      <c r="A20817" s="0" t="n">
        <v>3376.47428579925</v>
      </c>
      <c r="B20817" s="0" t="n">
        <v>-1.15620753972512</v>
      </c>
    </row>
    <row r="20818" customFormat="false" ht="12.75" hidden="false" customHeight="false" outlineLevel="0" collapsed="false">
      <c r="A20818" s="0" t="n">
        <v>3376.47714294211</v>
      </c>
      <c r="B20818" s="0" t="n">
        <v>-1.1704776503793</v>
      </c>
    </row>
    <row r="20819" customFormat="false" ht="12.75" hidden="false" customHeight="false" outlineLevel="0" collapsed="false">
      <c r="A20819" s="0" t="n">
        <v>3376.48000008497</v>
      </c>
      <c r="B20819" s="0" t="n">
        <v>-1.1674296990416</v>
      </c>
    </row>
    <row r="20820" customFormat="false" ht="12.75" hidden="false" customHeight="false" outlineLevel="0" collapsed="false">
      <c r="A20820" s="0" t="n">
        <v>3376.48285722784</v>
      </c>
      <c r="B20820" s="0" t="n">
        <v>-1.15651199019798</v>
      </c>
    </row>
    <row r="20821" customFormat="false" ht="12.75" hidden="false" customHeight="false" outlineLevel="0" collapsed="false">
      <c r="A20821" s="0" t="n">
        <v>3376.4857143707</v>
      </c>
      <c r="B20821" s="0" t="n">
        <v>-1.15430271374778</v>
      </c>
    </row>
    <row r="20822" customFormat="false" ht="12.75" hidden="false" customHeight="false" outlineLevel="0" collapsed="false">
      <c r="A20822" s="0" t="n">
        <v>3376.48857151356</v>
      </c>
      <c r="B20822" s="0" t="n">
        <v>-1.15396609492307</v>
      </c>
    </row>
    <row r="20823" customFormat="false" ht="12.75" hidden="false" customHeight="false" outlineLevel="0" collapsed="false">
      <c r="A20823" s="0" t="n">
        <v>3376.49142865642</v>
      </c>
      <c r="B20823" s="0" t="n">
        <v>-1.15527121091237</v>
      </c>
    </row>
    <row r="20824" customFormat="false" ht="12.75" hidden="false" customHeight="false" outlineLevel="0" collapsed="false">
      <c r="A20824" s="0" t="n">
        <v>3376.49428579928</v>
      </c>
      <c r="B20824" s="0" t="n">
        <v>-1.17709743764195</v>
      </c>
    </row>
    <row r="20825" customFormat="false" ht="12.75" hidden="false" customHeight="false" outlineLevel="0" collapsed="false">
      <c r="A20825" s="0" t="n">
        <v>3376.49714294214</v>
      </c>
      <c r="B20825" s="0" t="n">
        <v>-1.1865078294275</v>
      </c>
    </row>
    <row r="20826" customFormat="false" ht="12.75" hidden="false" customHeight="false" outlineLevel="0" collapsed="false">
      <c r="A20826" s="0" t="n">
        <v>3376.500000085</v>
      </c>
      <c r="B20826" s="0" t="n">
        <v>-1.1836264641976</v>
      </c>
    </row>
    <row r="20827" customFormat="false" ht="12.75" hidden="false" customHeight="false" outlineLevel="0" collapsed="false">
      <c r="A20827" s="0" t="n">
        <v>3376.50285722786</v>
      </c>
      <c r="B20827" s="0" t="n">
        <v>-1.18965113695104</v>
      </c>
    </row>
    <row r="20828" customFormat="false" ht="12.75" hidden="false" customHeight="false" outlineLevel="0" collapsed="false">
      <c r="A20828" s="0" t="n">
        <v>3376.50571437073</v>
      </c>
      <c r="B20828" s="0" t="n">
        <v>-1.19392952774696</v>
      </c>
    </row>
    <row r="20829" customFormat="false" ht="12.75" hidden="false" customHeight="false" outlineLevel="0" collapsed="false">
      <c r="A20829" s="0" t="n">
        <v>3376.50857151359</v>
      </c>
      <c r="B20829" s="0" t="n">
        <v>-1.19223034944751</v>
      </c>
    </row>
    <row r="20830" customFormat="false" ht="12.75" hidden="false" customHeight="false" outlineLevel="0" collapsed="false">
      <c r="A20830" s="0" t="n">
        <v>3376.51142865645</v>
      </c>
      <c r="B20830" s="0" t="n">
        <v>-1.18016377089499</v>
      </c>
    </row>
    <row r="20831" customFormat="false" ht="12.75" hidden="false" customHeight="false" outlineLevel="0" collapsed="false">
      <c r="A20831" s="0" t="n">
        <v>3376.51428579931</v>
      </c>
      <c r="B20831" s="0" t="n">
        <v>-1.17808776333102</v>
      </c>
    </row>
    <row r="20832" customFormat="false" ht="12.75" hidden="false" customHeight="false" outlineLevel="0" collapsed="false">
      <c r="A20832" s="0" t="n">
        <v>3376.51714294217</v>
      </c>
      <c r="B20832" s="0" t="n">
        <v>-1.16661859702712</v>
      </c>
    </row>
    <row r="20833" customFormat="false" ht="12.75" hidden="false" customHeight="false" outlineLevel="0" collapsed="false">
      <c r="A20833" s="0" t="n">
        <v>3376.52000008503</v>
      </c>
      <c r="B20833" s="0" t="n">
        <v>-1.17221129477002</v>
      </c>
    </row>
    <row r="20834" customFormat="false" ht="12.75" hidden="false" customHeight="false" outlineLevel="0" collapsed="false">
      <c r="A20834" s="0" t="n">
        <v>3376.52285722789</v>
      </c>
      <c r="B20834" s="0" t="n">
        <v>-1.17512253061236</v>
      </c>
    </row>
    <row r="20835" customFormat="false" ht="12.75" hidden="false" customHeight="false" outlineLevel="0" collapsed="false">
      <c r="A20835" s="0" t="n">
        <v>3376.52571437075</v>
      </c>
      <c r="B20835" s="0" t="n">
        <v>-1.16811787199723</v>
      </c>
    </row>
    <row r="20836" customFormat="false" ht="12.75" hidden="false" customHeight="false" outlineLevel="0" collapsed="false">
      <c r="A20836" s="0" t="n">
        <v>3376.52857151361</v>
      </c>
      <c r="B20836" s="0" t="n">
        <v>-1.16730791885246</v>
      </c>
    </row>
    <row r="20837" customFormat="false" ht="12.75" hidden="false" customHeight="false" outlineLevel="0" collapsed="false">
      <c r="A20837" s="0" t="n">
        <v>3376.53142865648</v>
      </c>
      <c r="B20837" s="0" t="n">
        <v>-1.16701725481611</v>
      </c>
    </row>
    <row r="20838" customFormat="false" ht="12.75" hidden="false" customHeight="false" outlineLevel="0" collapsed="false">
      <c r="A20838" s="0" t="n">
        <v>3376.53428579934</v>
      </c>
      <c r="B20838" s="0" t="n">
        <v>-1.16276528802349</v>
      </c>
    </row>
    <row r="20839" customFormat="false" ht="12.75" hidden="false" customHeight="false" outlineLevel="0" collapsed="false">
      <c r="A20839" s="0" t="n">
        <v>3376.5371429422</v>
      </c>
      <c r="B20839" s="0" t="n">
        <v>-1.16632793299077</v>
      </c>
    </row>
    <row r="20840" customFormat="false" ht="12.75" hidden="false" customHeight="false" outlineLevel="0" collapsed="false">
      <c r="A20840" s="0" t="n">
        <v>3376.54000008506</v>
      </c>
      <c r="B20840" s="0" t="n">
        <v>-1.17153920599032</v>
      </c>
    </row>
    <row r="20841" customFormat="false" ht="12.75" hidden="false" customHeight="false" outlineLevel="0" collapsed="false">
      <c r="A20841" s="0" t="n">
        <v>3376.54285722792</v>
      </c>
      <c r="B20841" s="0" t="n">
        <v>-1.16141881272467</v>
      </c>
    </row>
    <row r="20842" customFormat="false" ht="12.75" hidden="false" customHeight="false" outlineLevel="0" collapsed="false">
      <c r="A20842" s="0" t="n">
        <v>3376.54571437078</v>
      </c>
      <c r="B20842" s="0" t="n">
        <v>-1.15240822759781</v>
      </c>
    </row>
    <row r="20843" customFormat="false" ht="12.75" hidden="false" customHeight="false" outlineLevel="0" collapsed="false">
      <c r="A20843" s="0" t="n">
        <v>3376.54857151364</v>
      </c>
      <c r="B20843" s="0" t="n">
        <v>-1.14540012237355</v>
      </c>
    </row>
    <row r="20844" customFormat="false" ht="12.75" hidden="false" customHeight="false" outlineLevel="0" collapsed="false">
      <c r="A20844" s="0" t="n">
        <v>3376.5514286565</v>
      </c>
      <c r="B20844" s="0" t="n">
        <v>-1.14321497218724</v>
      </c>
    </row>
    <row r="20845" customFormat="false" ht="12.75" hidden="false" customHeight="false" outlineLevel="0" collapsed="false">
      <c r="A20845" s="0" t="n">
        <v>3376.55428579937</v>
      </c>
      <c r="B20845" s="0" t="n">
        <v>-1.14453732122217</v>
      </c>
    </row>
    <row r="20846" customFormat="false" ht="12.75" hidden="false" customHeight="false" outlineLevel="0" collapsed="false">
      <c r="A20846" s="0" t="n">
        <v>3376.55714294223</v>
      </c>
      <c r="B20846" s="0" t="n">
        <v>-1.14983131284076</v>
      </c>
    </row>
    <row r="20847" customFormat="false" ht="12.75" hidden="false" customHeight="false" outlineLevel="0" collapsed="false">
      <c r="A20847" s="0" t="n">
        <v>3376.56000008509</v>
      </c>
      <c r="B20847" s="0" t="n">
        <v>-1.14760480334492</v>
      </c>
    </row>
    <row r="20848" customFormat="false" ht="12.75" hidden="false" customHeight="false" outlineLevel="0" collapsed="false">
      <c r="A20848" s="0" t="n">
        <v>3376.56285722795</v>
      </c>
      <c r="B20848" s="0" t="n">
        <v>-1.14619858682123</v>
      </c>
    </row>
    <row r="20849" customFormat="false" ht="12.75" hidden="false" customHeight="false" outlineLevel="0" collapsed="false">
      <c r="A20849" s="0" t="n">
        <v>3376.56571437081</v>
      </c>
      <c r="B20849" s="0" t="n">
        <v>-1.15885108892529</v>
      </c>
    </row>
    <row r="20850" customFormat="false" ht="12.75" hidden="false" customHeight="false" outlineLevel="0" collapsed="false">
      <c r="A20850" s="0" t="n">
        <v>3376.56857151367</v>
      </c>
      <c r="B20850" s="0" t="n">
        <v>-1.16264810331318</v>
      </c>
    </row>
    <row r="20851" customFormat="false" ht="12.75" hidden="false" customHeight="false" outlineLevel="0" collapsed="false">
      <c r="A20851" s="0" t="n">
        <v>3376.57142865653</v>
      </c>
      <c r="B20851" s="0" t="n">
        <v>-1.16675301478306</v>
      </c>
    </row>
    <row r="20852" customFormat="false" ht="12.75" hidden="false" customHeight="false" outlineLevel="0" collapsed="false">
      <c r="A20852" s="0" t="n">
        <v>3376.57428579939</v>
      </c>
      <c r="B20852" s="0" t="n">
        <v>-1.16455982250878</v>
      </c>
    </row>
    <row r="20853" customFormat="false" ht="12.75" hidden="false" customHeight="false" outlineLevel="0" collapsed="false">
      <c r="A20853" s="0" t="n">
        <v>3376.57714294226</v>
      </c>
      <c r="B20853" s="0" t="n">
        <v>-1.15352378008515</v>
      </c>
    </row>
    <row r="20854" customFormat="false" ht="12.75" hidden="false" customHeight="false" outlineLevel="0" collapsed="false">
      <c r="A20854" s="0" t="n">
        <v>3376.58000008512</v>
      </c>
      <c r="B20854" s="0" t="n">
        <v>-1.14748302315578</v>
      </c>
    </row>
    <row r="20855" customFormat="false" ht="12.75" hidden="false" customHeight="false" outlineLevel="0" collapsed="false">
      <c r="A20855" s="0" t="n">
        <v>3376.58285722798</v>
      </c>
      <c r="B20855" s="0" t="n">
        <v>-1.14439601024798</v>
      </c>
    </row>
    <row r="20856" customFormat="false" ht="12.75" hidden="false" customHeight="false" outlineLevel="0" collapsed="false">
      <c r="A20856" s="0" t="n">
        <v>3376.58571437084</v>
      </c>
      <c r="B20856" s="0" t="n">
        <v>-1.15565952887398</v>
      </c>
    </row>
    <row r="20857" customFormat="false" ht="12.75" hidden="false" customHeight="false" outlineLevel="0" collapsed="false">
      <c r="A20857" s="0" t="n">
        <v>3376.5885715137</v>
      </c>
      <c r="B20857" s="0" t="n">
        <v>-1.1601447162175</v>
      </c>
    </row>
    <row r="20858" customFormat="false" ht="12.75" hidden="false" customHeight="false" outlineLevel="0" collapsed="false">
      <c r="A20858" s="0" t="n">
        <v>3376.59142865656</v>
      </c>
      <c r="B20858" s="0" t="n">
        <v>-1.15739891761325</v>
      </c>
    </row>
    <row r="20859" customFormat="false" ht="12.75" hidden="false" customHeight="false" outlineLevel="0" collapsed="false">
      <c r="A20859" s="0" t="n">
        <v>3376.59428579942</v>
      </c>
      <c r="B20859" s="0" t="n">
        <v>-1.14272670256095</v>
      </c>
    </row>
    <row r="20860" customFormat="false" ht="12.75" hidden="false" customHeight="false" outlineLevel="0" collapsed="false">
      <c r="A20860" s="0" t="n">
        <v>3376.59714294228</v>
      </c>
      <c r="B20860" s="0" t="n">
        <v>-1.1331347893614</v>
      </c>
    </row>
    <row r="20861" customFormat="false" ht="12.75" hidden="false" customHeight="false" outlineLevel="0" collapsed="false">
      <c r="A20861" s="0" t="n">
        <v>3376.60000008515</v>
      </c>
      <c r="B20861" s="0" t="n">
        <v>-1.1325029110215</v>
      </c>
    </row>
    <row r="20862" customFormat="false" ht="12.75" hidden="false" customHeight="false" outlineLevel="0" collapsed="false">
      <c r="A20862" s="0" t="n">
        <v>3376.60285722801</v>
      </c>
      <c r="B20862" s="0" t="n">
        <v>-1.13814960564072</v>
      </c>
    </row>
    <row r="20863" customFormat="false" ht="12.75" hidden="false" customHeight="false" outlineLevel="0" collapsed="false">
      <c r="A20863" s="0" t="n">
        <v>3376.60571437087</v>
      </c>
      <c r="B20863" s="0" t="n">
        <v>-1.14219822249486</v>
      </c>
    </row>
    <row r="20864" customFormat="false" ht="12.75" hidden="false" customHeight="false" outlineLevel="0" collapsed="false">
      <c r="A20864" s="0" t="n">
        <v>3376.60857151373</v>
      </c>
      <c r="B20864" s="0" t="n">
        <v>-1.15239788777043</v>
      </c>
    </row>
    <row r="20865" customFormat="false" ht="12.75" hidden="false" customHeight="false" outlineLevel="0" collapsed="false">
      <c r="A20865" s="0" t="n">
        <v>3376.61142865659</v>
      </c>
      <c r="B20865" s="0" t="n">
        <v>-1.15280688538679</v>
      </c>
    </row>
    <row r="20866" customFormat="false" ht="12.75" hidden="false" customHeight="false" outlineLevel="0" collapsed="false">
      <c r="A20866" s="0" t="n">
        <v>3376.61428579945</v>
      </c>
      <c r="B20866" s="0" t="n">
        <v>-1.1561018437119</v>
      </c>
    </row>
    <row r="20867" customFormat="false" ht="12.75" hidden="false" customHeight="false" outlineLevel="0" collapsed="false">
      <c r="A20867" s="0" t="n">
        <v>3376.61714294231</v>
      </c>
      <c r="B20867" s="0" t="n">
        <v>-1.16484818880572</v>
      </c>
    </row>
    <row r="20868" customFormat="false" ht="12.75" hidden="false" customHeight="false" outlineLevel="0" collapsed="false">
      <c r="A20868" s="0" t="n">
        <v>3376.62000008517</v>
      </c>
      <c r="B20868" s="0" t="n">
        <v>-1.16728494145828</v>
      </c>
    </row>
    <row r="20869" customFormat="false" ht="12.75" hidden="false" customHeight="false" outlineLevel="0" collapsed="false">
      <c r="A20869" s="0" t="n">
        <v>3376.62285722804</v>
      </c>
      <c r="B20869" s="0" t="n">
        <v>-1.16643133126457</v>
      </c>
    </row>
    <row r="20870" customFormat="false" ht="12.75" hidden="false" customHeight="false" outlineLevel="0" collapsed="false">
      <c r="A20870" s="0" t="n">
        <v>3376.6257143709</v>
      </c>
      <c r="B20870" s="0" t="n">
        <v>-1.17023638774043</v>
      </c>
    </row>
    <row r="20871" customFormat="false" ht="12.75" hidden="false" customHeight="false" outlineLevel="0" collapsed="false">
      <c r="A20871" s="0" t="n">
        <v>3376.62857151376</v>
      </c>
      <c r="B20871" s="0" t="n">
        <v>-1.16750782218181</v>
      </c>
    </row>
    <row r="20872" customFormat="false" ht="12.75" hidden="false" customHeight="false" outlineLevel="0" collapsed="false">
      <c r="A20872" s="0" t="n">
        <v>3376.63142865662</v>
      </c>
      <c r="B20872" s="0" t="n">
        <v>-1.16372459423042</v>
      </c>
    </row>
    <row r="20873" customFormat="false" ht="12.75" hidden="false" customHeight="false" outlineLevel="0" collapsed="false">
      <c r="A20873" s="0" t="n">
        <v>3376.63428579948</v>
      </c>
      <c r="B20873" s="0" t="n">
        <v>-1.1574575099684</v>
      </c>
    </row>
    <row r="20874" customFormat="false" ht="12.75" hidden="false" customHeight="false" outlineLevel="0" collapsed="false">
      <c r="A20874" s="0" t="n">
        <v>3376.63714294234</v>
      </c>
      <c r="B20874" s="0" t="n">
        <v>-1.16049397260901</v>
      </c>
    </row>
    <row r="20875" customFormat="false" ht="12.75" hidden="false" customHeight="false" outlineLevel="0" collapsed="false">
      <c r="A20875" s="0" t="n">
        <v>3376.6400000852</v>
      </c>
      <c r="B20875" s="0" t="n">
        <v>-1.1658925113711</v>
      </c>
    </row>
    <row r="20876" customFormat="false" ht="12.75" hidden="false" customHeight="false" outlineLevel="0" collapsed="false">
      <c r="A20876" s="0" t="n">
        <v>3376.64285722806</v>
      </c>
      <c r="B20876" s="0" t="n">
        <v>-1.1795192549883</v>
      </c>
    </row>
    <row r="20877" customFormat="false" ht="12.75" hidden="false" customHeight="false" outlineLevel="0" collapsed="false">
      <c r="A20877" s="0" t="n">
        <v>3376.64571437093</v>
      </c>
      <c r="B20877" s="0" t="n">
        <v>-1.17818426838656</v>
      </c>
    </row>
    <row r="20878" customFormat="false" ht="12.75" hidden="false" customHeight="false" outlineLevel="0" collapsed="false">
      <c r="A20878" s="0" t="n">
        <v>3376.64857151379</v>
      </c>
      <c r="B20878" s="0" t="n">
        <v>-1.17218027528788</v>
      </c>
    </row>
    <row r="20879" customFormat="false" ht="12.75" hidden="false" customHeight="false" outlineLevel="0" collapsed="false">
      <c r="A20879" s="0" t="n">
        <v>3376.65142865665</v>
      </c>
      <c r="B20879" s="0" t="n">
        <v>-1.17098545079063</v>
      </c>
    </row>
    <row r="20880" customFormat="false" ht="12.75" hidden="false" customHeight="false" outlineLevel="0" collapsed="false">
      <c r="A20880" s="0" t="n">
        <v>3376.65428579951</v>
      </c>
      <c r="B20880" s="0" t="n">
        <v>-1.15724496907225</v>
      </c>
    </row>
    <row r="20881" customFormat="false" ht="12.75" hidden="false" customHeight="false" outlineLevel="0" collapsed="false">
      <c r="A20881" s="0" t="n">
        <v>3376.65714294237</v>
      </c>
      <c r="B20881" s="0" t="n">
        <v>-1.14769671292163</v>
      </c>
    </row>
    <row r="20882" customFormat="false" ht="12.75" hidden="false" customHeight="false" outlineLevel="0" collapsed="false">
      <c r="A20882" s="0" t="n">
        <v>3376.66000008523</v>
      </c>
      <c r="B20882" s="0" t="n">
        <v>-1.15035979290685</v>
      </c>
    </row>
    <row r="20883" customFormat="false" ht="12.75" hidden="false" customHeight="false" outlineLevel="0" collapsed="false">
      <c r="A20883" s="0" t="n">
        <v>3376.66285722809</v>
      </c>
      <c r="B20883" s="0" t="n">
        <v>-1.14919598789174</v>
      </c>
    </row>
    <row r="20884" customFormat="false" ht="12.75" hidden="false" customHeight="false" outlineLevel="0" collapsed="false">
      <c r="A20884" s="0" t="n">
        <v>3376.66571437095</v>
      </c>
      <c r="B20884" s="0" t="n">
        <v>-1.14705104814523</v>
      </c>
    </row>
    <row r="20885" customFormat="false" ht="12.75" hidden="false" customHeight="false" outlineLevel="0" collapsed="false">
      <c r="A20885" s="0" t="n">
        <v>3376.66857151381</v>
      </c>
      <c r="B20885" s="0" t="n">
        <v>-1.15042183187113</v>
      </c>
    </row>
    <row r="20886" customFormat="false" ht="12.75" hidden="false" customHeight="false" outlineLevel="0" collapsed="false">
      <c r="A20886" s="0" t="n">
        <v>3376.67142865668</v>
      </c>
      <c r="B20886" s="0" t="n">
        <v>-1.16019986196353</v>
      </c>
    </row>
    <row r="20887" customFormat="false" ht="12.75" hidden="false" customHeight="false" outlineLevel="0" collapsed="false">
      <c r="A20887" s="0" t="n">
        <v>3376.67428579954</v>
      </c>
      <c r="B20887" s="0" t="n">
        <v>-1.16459773520918</v>
      </c>
    </row>
    <row r="20888" customFormat="false" ht="12.75" hidden="false" customHeight="false" outlineLevel="0" collapsed="false">
      <c r="A20888" s="0" t="n">
        <v>3376.6771429424</v>
      </c>
      <c r="B20888" s="0" t="n">
        <v>-1.16091331005275</v>
      </c>
    </row>
    <row r="20889" customFormat="false" ht="12.75" hidden="false" customHeight="false" outlineLevel="0" collapsed="false">
      <c r="A20889" s="0" t="n">
        <v>3376.68000008526</v>
      </c>
      <c r="B20889" s="0" t="n">
        <v>-1.15900963294512</v>
      </c>
    </row>
    <row r="20890" customFormat="false" ht="12.75" hidden="false" customHeight="false" outlineLevel="0" collapsed="false">
      <c r="A20890" s="0" t="n">
        <v>3376.68285722812</v>
      </c>
      <c r="B20890" s="0" t="n">
        <v>-1.15673257318209</v>
      </c>
    </row>
    <row r="20891" customFormat="false" ht="12.75" hidden="false" customHeight="false" outlineLevel="0" collapsed="false">
      <c r="A20891" s="0" t="n">
        <v>3376.68571437098</v>
      </c>
      <c r="B20891" s="0" t="n">
        <v>-1.15327562422802</v>
      </c>
    </row>
    <row r="20892" customFormat="false" ht="12.75" hidden="false" customHeight="false" outlineLevel="0" collapsed="false">
      <c r="A20892" s="0" t="n">
        <v>3376.68857151384</v>
      </c>
      <c r="B20892" s="0" t="n">
        <v>-1.13932489935292</v>
      </c>
    </row>
    <row r="20893" customFormat="false" ht="12.75" hidden="false" customHeight="false" outlineLevel="0" collapsed="false">
      <c r="A20893" s="0" t="n">
        <v>3376.6914286567</v>
      </c>
      <c r="B20893" s="0" t="n">
        <v>-1.14769556405192</v>
      </c>
    </row>
    <row r="20894" customFormat="false" ht="12.75" hidden="false" customHeight="false" outlineLevel="0" collapsed="false">
      <c r="A20894" s="0" t="n">
        <v>3376.69428579957</v>
      </c>
      <c r="B20894" s="0" t="n">
        <v>-1.15933131646361</v>
      </c>
    </row>
    <row r="20895" customFormat="false" ht="12.75" hidden="false" customHeight="false" outlineLevel="0" collapsed="false">
      <c r="A20895" s="0" t="n">
        <v>3376.69714294243</v>
      </c>
      <c r="B20895" s="0" t="n">
        <v>-1.16881064043169</v>
      </c>
    </row>
    <row r="20896" customFormat="false" ht="12.75" hidden="false" customHeight="false" outlineLevel="0" collapsed="false">
      <c r="A20896" s="0" t="n">
        <v>3376.70000008529</v>
      </c>
      <c r="B20896" s="0" t="n">
        <v>-1.15511381576225</v>
      </c>
    </row>
    <row r="20897" customFormat="false" ht="12.75" hidden="false" customHeight="false" outlineLevel="0" collapsed="false">
      <c r="A20897" s="0" t="n">
        <v>3376.70285722815</v>
      </c>
      <c r="B20897" s="0" t="n">
        <v>-1.14484636717387</v>
      </c>
    </row>
    <row r="20898" customFormat="false" ht="12.75" hidden="false" customHeight="false" outlineLevel="0" collapsed="false">
      <c r="A20898" s="0" t="n">
        <v>3376.70571437101</v>
      </c>
      <c r="B20898" s="0" t="n">
        <v>-1.1385344769932</v>
      </c>
    </row>
    <row r="20899" customFormat="false" ht="12.75" hidden="false" customHeight="false" outlineLevel="0" collapsed="false">
      <c r="A20899" s="0" t="n">
        <v>3376.70857151387</v>
      </c>
      <c r="B20899" s="0" t="n">
        <v>-1.13077041550049</v>
      </c>
    </row>
    <row r="20900" customFormat="false" ht="12.75" hidden="false" customHeight="false" outlineLevel="0" collapsed="false">
      <c r="A20900" s="0" t="n">
        <v>3376.71142865673</v>
      </c>
      <c r="B20900" s="0" t="n">
        <v>-1.12300980061691</v>
      </c>
    </row>
    <row r="20901" customFormat="false" ht="12.75" hidden="false" customHeight="false" outlineLevel="0" collapsed="false">
      <c r="A20901" s="0" t="n">
        <v>3376.71428579959</v>
      </c>
      <c r="B20901" s="0" t="n">
        <v>-1.12500998278009</v>
      </c>
    </row>
    <row r="20902" customFormat="false" ht="12.75" hidden="false" customHeight="false" outlineLevel="0" collapsed="false">
      <c r="A20902" s="0" t="n">
        <v>3376.71714294246</v>
      </c>
      <c r="B20902" s="0" t="n">
        <v>-1.12988693469435</v>
      </c>
    </row>
    <row r="20903" customFormat="false" ht="12.75" hidden="false" customHeight="false" outlineLevel="0" collapsed="false">
      <c r="A20903" s="0" t="n">
        <v>3376.72000008532</v>
      </c>
      <c r="B20903" s="0" t="n">
        <v>-1.13032120744431</v>
      </c>
    </row>
    <row r="20904" customFormat="false" ht="12.75" hidden="false" customHeight="false" outlineLevel="0" collapsed="false">
      <c r="A20904" s="0" t="n">
        <v>3376.72285722818</v>
      </c>
      <c r="B20904" s="0" t="n">
        <v>-1.15105945455957</v>
      </c>
    </row>
    <row r="20905" customFormat="false" ht="12.75" hidden="false" customHeight="false" outlineLevel="0" collapsed="false">
      <c r="A20905" s="0" t="n">
        <v>3376.72571437104</v>
      </c>
      <c r="B20905" s="0" t="n">
        <v>-1.15400745423259</v>
      </c>
    </row>
    <row r="20906" customFormat="false" ht="12.75" hidden="false" customHeight="false" outlineLevel="0" collapsed="false">
      <c r="A20906" s="0" t="n">
        <v>3376.7285715139</v>
      </c>
      <c r="B20906" s="0" t="n">
        <v>-1.14521170774129</v>
      </c>
    </row>
    <row r="20907" customFormat="false" ht="12.75" hidden="false" customHeight="false" outlineLevel="0" collapsed="false">
      <c r="A20907" s="0" t="n">
        <v>3376.73142865676</v>
      </c>
      <c r="B20907" s="0" t="n">
        <v>-1.14815281419606</v>
      </c>
    </row>
    <row r="20908" customFormat="false" ht="12.75" hidden="false" customHeight="false" outlineLevel="0" collapsed="false">
      <c r="A20908" s="0" t="n">
        <v>3376.73428579962</v>
      </c>
      <c r="B20908" s="0" t="n">
        <v>-1.14810341279858</v>
      </c>
    </row>
    <row r="20909" customFormat="false" ht="12.75" hidden="false" customHeight="false" outlineLevel="0" collapsed="false">
      <c r="A20909" s="0" t="n">
        <v>3376.73714294248</v>
      </c>
      <c r="B20909" s="0" t="n">
        <v>-1.13894117687015</v>
      </c>
    </row>
    <row r="20910" customFormat="false" ht="12.75" hidden="false" customHeight="false" outlineLevel="0" collapsed="false">
      <c r="A20910" s="0" t="n">
        <v>3376.74000008535</v>
      </c>
      <c r="B20910" s="0" t="n">
        <v>-1.14026812138392</v>
      </c>
    </row>
    <row r="20911" customFormat="false" ht="12.75" hidden="false" customHeight="false" outlineLevel="0" collapsed="false">
      <c r="A20911" s="0" t="n">
        <v>3376.74285722821</v>
      </c>
      <c r="B20911" s="0" t="n">
        <v>-1.1490879941391</v>
      </c>
    </row>
    <row r="20912" customFormat="false" ht="12.75" hidden="false" customHeight="false" outlineLevel="0" collapsed="false">
      <c r="A20912" s="0" t="n">
        <v>3376.74571437107</v>
      </c>
      <c r="B20912" s="0" t="n">
        <v>-1.14922126302534</v>
      </c>
    </row>
    <row r="20913" customFormat="false" ht="12.75" hidden="false" customHeight="false" outlineLevel="0" collapsed="false">
      <c r="A20913" s="0" t="n">
        <v>3376.74857151393</v>
      </c>
      <c r="B20913" s="0" t="n">
        <v>-1.14943954827002</v>
      </c>
    </row>
    <row r="20914" customFormat="false" ht="12.75" hidden="false" customHeight="false" outlineLevel="0" collapsed="false">
      <c r="A20914" s="0" t="n">
        <v>3376.75142865679</v>
      </c>
      <c r="B20914" s="0" t="n">
        <v>-1.14394335558267</v>
      </c>
    </row>
    <row r="20915" customFormat="false" ht="12.75" hidden="false" customHeight="false" outlineLevel="0" collapsed="false">
      <c r="A20915" s="0" t="n">
        <v>3376.75428579965</v>
      </c>
      <c r="B20915" s="0" t="n">
        <v>-1.14449940852178</v>
      </c>
    </row>
    <row r="20916" customFormat="false" ht="12.75" hidden="false" customHeight="false" outlineLevel="0" collapsed="false">
      <c r="A20916" s="0" t="n">
        <v>3376.75714294251</v>
      </c>
      <c r="B20916" s="0" t="n">
        <v>-1.14885247584878</v>
      </c>
    </row>
    <row r="20917" customFormat="false" ht="12.75" hidden="false" customHeight="false" outlineLevel="0" collapsed="false">
      <c r="A20917" s="0" t="n">
        <v>3376.76000008537</v>
      </c>
      <c r="B20917" s="0" t="n">
        <v>-1.15257596257531</v>
      </c>
    </row>
    <row r="20918" customFormat="false" ht="12.75" hidden="false" customHeight="false" outlineLevel="0" collapsed="false">
      <c r="A20918" s="0" t="n">
        <v>3376.76285722824</v>
      </c>
      <c r="B20918" s="0" t="n">
        <v>-1.1528206718233</v>
      </c>
    </row>
    <row r="20919" customFormat="false" ht="12.75" hidden="false" customHeight="false" outlineLevel="0" collapsed="false">
      <c r="A20919" s="0" t="n">
        <v>3376.7657143711</v>
      </c>
      <c r="B20919" s="0" t="n">
        <v>-1.16491367437912</v>
      </c>
    </row>
    <row r="20920" customFormat="false" ht="12.75" hidden="false" customHeight="false" outlineLevel="0" collapsed="false">
      <c r="A20920" s="0" t="n">
        <v>3376.76857151396</v>
      </c>
      <c r="B20920" s="0" t="n">
        <v>-1.16436336578856</v>
      </c>
    </row>
    <row r="20921" customFormat="false" ht="12.75" hidden="false" customHeight="false" outlineLevel="0" collapsed="false">
      <c r="A20921" s="0" t="n">
        <v>3376.77142865682</v>
      </c>
      <c r="B20921" s="0" t="n">
        <v>-1.17332454951794</v>
      </c>
    </row>
    <row r="20922" customFormat="false" ht="12.75" hidden="false" customHeight="false" outlineLevel="0" collapsed="false">
      <c r="A20922" s="0" t="n">
        <v>3376.77428579968</v>
      </c>
      <c r="B20922" s="0" t="n">
        <v>-1.16792715962555</v>
      </c>
    </row>
    <row r="20923" customFormat="false" ht="12.75" hidden="false" customHeight="false" outlineLevel="0" collapsed="false">
      <c r="A20923" s="0" t="n">
        <v>3376.77714294254</v>
      </c>
      <c r="B20923" s="0" t="n">
        <v>-1.15836971251726</v>
      </c>
    </row>
    <row r="20924" customFormat="false" ht="12.75" hidden="false" customHeight="false" outlineLevel="0" collapsed="false">
      <c r="A20924" s="0" t="n">
        <v>3376.7800000854</v>
      </c>
      <c r="B20924" s="0" t="n">
        <v>-1.17059713282902</v>
      </c>
    </row>
    <row r="20925" customFormat="false" ht="12.75" hidden="false" customHeight="false" outlineLevel="0" collapsed="false">
      <c r="A20925" s="0" t="n">
        <v>3376.78285722826</v>
      </c>
      <c r="B20925" s="0" t="n">
        <v>-1.18269587973339</v>
      </c>
    </row>
    <row r="20926" customFormat="false" ht="12.75" hidden="false" customHeight="false" outlineLevel="0" collapsed="false">
      <c r="A20926" s="0" t="n">
        <v>3376.78571437113</v>
      </c>
      <c r="B20926" s="0" t="n">
        <v>-1.16797426328362</v>
      </c>
    </row>
    <row r="20927" customFormat="false" ht="12.75" hidden="false" customHeight="false" outlineLevel="0" collapsed="false">
      <c r="A20927" s="0" t="n">
        <v>3376.78857151399</v>
      </c>
      <c r="B20927" s="0" t="n">
        <v>-1.16339486862397</v>
      </c>
    </row>
    <row r="20928" customFormat="false" ht="12.75" hidden="false" customHeight="false" outlineLevel="0" collapsed="false">
      <c r="A20928" s="0" t="n">
        <v>3376.79142865685</v>
      </c>
      <c r="B20928" s="0" t="n">
        <v>-1.14974514761259</v>
      </c>
    </row>
    <row r="20929" customFormat="false" ht="12.75" hidden="false" customHeight="false" outlineLevel="0" collapsed="false">
      <c r="A20929" s="0" t="n">
        <v>3376.79428579971</v>
      </c>
      <c r="B20929" s="0" t="n">
        <v>-1.14414325891202</v>
      </c>
    </row>
    <row r="20930" customFormat="false" ht="12.75" hidden="false" customHeight="false" outlineLevel="0" collapsed="false">
      <c r="A20930" s="0" t="n">
        <v>3376.79714294257</v>
      </c>
      <c r="B20930" s="0" t="n">
        <v>-1.155106922544</v>
      </c>
    </row>
    <row r="20931" customFormat="false" ht="12.75" hidden="false" customHeight="false" outlineLevel="0" collapsed="false">
      <c r="A20931" s="0" t="n">
        <v>3376.80000008543</v>
      </c>
      <c r="B20931" s="0" t="n">
        <v>-1.16053648078824</v>
      </c>
    </row>
    <row r="20932" customFormat="false" ht="12.75" hidden="false" customHeight="false" outlineLevel="0" collapsed="false">
      <c r="A20932" s="0" t="n">
        <v>3376.80285722829</v>
      </c>
      <c r="B20932" s="0" t="n">
        <v>-1.14983820605901</v>
      </c>
    </row>
    <row r="20933" customFormat="false" ht="12.75" hidden="false" customHeight="false" outlineLevel="0" collapsed="false">
      <c r="A20933" s="0" t="n">
        <v>3376.80571437115</v>
      </c>
      <c r="B20933" s="0" t="n">
        <v>-1.14890417498568</v>
      </c>
    </row>
    <row r="20934" customFormat="false" ht="12.75" hidden="false" customHeight="false" outlineLevel="0" collapsed="false">
      <c r="A20934" s="0" t="n">
        <v>3376.80857151401</v>
      </c>
      <c r="B20934" s="0" t="n">
        <v>-1.14456144748606</v>
      </c>
    </row>
    <row r="20935" customFormat="false" ht="12.75" hidden="false" customHeight="false" outlineLevel="0" collapsed="false">
      <c r="A20935" s="0" t="n">
        <v>3376.81142865688</v>
      </c>
      <c r="B20935" s="0" t="n">
        <v>-1.14621811760629</v>
      </c>
    </row>
    <row r="20936" customFormat="false" ht="12.75" hidden="false" customHeight="false" outlineLevel="0" collapsed="false">
      <c r="A20936" s="0" t="n">
        <v>3376.81428579974</v>
      </c>
      <c r="B20936" s="0" t="n">
        <v>-1.15460486648121</v>
      </c>
    </row>
    <row r="20937" customFormat="false" ht="12.75" hidden="false" customHeight="false" outlineLevel="0" collapsed="false">
      <c r="A20937" s="0" t="n">
        <v>3376.8171429426</v>
      </c>
      <c r="B20937" s="0" t="n">
        <v>-1.16340750619076</v>
      </c>
    </row>
    <row r="20938" customFormat="false" ht="12.75" hidden="false" customHeight="false" outlineLevel="0" collapsed="false">
      <c r="A20938" s="0" t="n">
        <v>3376.82000008546</v>
      </c>
      <c r="B20938" s="0" t="n">
        <v>-1.17128071030582</v>
      </c>
    </row>
    <row r="20939" customFormat="false" ht="12.75" hidden="false" customHeight="false" outlineLevel="0" collapsed="false">
      <c r="A20939" s="0" t="n">
        <v>3376.82285722832</v>
      </c>
      <c r="B20939" s="0" t="n">
        <v>-1.17302699226334</v>
      </c>
    </row>
    <row r="20940" customFormat="false" ht="12.75" hidden="false" customHeight="false" outlineLevel="0" collapsed="false">
      <c r="A20940" s="0" t="n">
        <v>3376.82571437118</v>
      </c>
      <c r="B20940" s="0" t="n">
        <v>-1.16009071934119</v>
      </c>
    </row>
    <row r="20941" customFormat="false" ht="12.75" hidden="false" customHeight="false" outlineLevel="0" collapsed="false">
      <c r="A20941" s="0" t="n">
        <v>3376.82857151404</v>
      </c>
      <c r="B20941" s="0" t="n">
        <v>-1.15578016019341</v>
      </c>
    </row>
    <row r="20942" customFormat="false" ht="12.75" hidden="false" customHeight="false" outlineLevel="0" collapsed="false">
      <c r="A20942" s="0" t="n">
        <v>3376.8314286569</v>
      </c>
      <c r="B20942" s="0" t="n">
        <v>-1.13937200301098</v>
      </c>
    </row>
    <row r="20943" customFormat="false" ht="12.75" hidden="false" customHeight="false" outlineLevel="0" collapsed="false">
      <c r="A20943" s="0" t="n">
        <v>3376.83428579977</v>
      </c>
      <c r="B20943" s="0" t="n">
        <v>-1.14331951933074</v>
      </c>
    </row>
    <row r="20944" customFormat="false" ht="12.75" hidden="false" customHeight="false" outlineLevel="0" collapsed="false">
      <c r="A20944" s="0" t="n">
        <v>3376.83714294263</v>
      </c>
      <c r="B20944" s="0" t="n">
        <v>-1.14307366121304</v>
      </c>
    </row>
    <row r="20945" customFormat="false" ht="12.75" hidden="false" customHeight="false" outlineLevel="0" collapsed="false">
      <c r="A20945" s="0" t="n">
        <v>3376.84000008549</v>
      </c>
      <c r="B20945" s="0" t="n">
        <v>-1.13578523177982</v>
      </c>
    </row>
    <row r="20946" customFormat="false" ht="12.75" hidden="false" customHeight="false" outlineLevel="0" collapsed="false">
      <c r="A20946" s="0" t="n">
        <v>3376.84285722835</v>
      </c>
      <c r="B20946" s="0" t="n">
        <v>-1.13913648472066</v>
      </c>
    </row>
    <row r="20947" customFormat="false" ht="12.75" hidden="false" customHeight="false" outlineLevel="0" collapsed="false">
      <c r="A20947" s="0" t="n">
        <v>3376.84571437121</v>
      </c>
      <c r="B20947" s="0" t="n">
        <v>-1.14221660441021</v>
      </c>
    </row>
    <row r="20948" customFormat="false" ht="12.75" hidden="false" customHeight="false" outlineLevel="0" collapsed="false">
      <c r="A20948" s="0" t="n">
        <v>3376.84857151407</v>
      </c>
      <c r="B20948" s="0" t="n">
        <v>-1.13669743432868</v>
      </c>
    </row>
    <row r="20949" customFormat="false" ht="12.75" hidden="false" customHeight="false" outlineLevel="0" collapsed="false">
      <c r="A20949" s="0" t="n">
        <v>3376.85142865693</v>
      </c>
      <c r="B20949" s="0" t="n">
        <v>-1.13301186030254</v>
      </c>
    </row>
    <row r="20950" customFormat="false" ht="12.75" hidden="false" customHeight="false" outlineLevel="0" collapsed="false">
      <c r="A20950" s="0" t="n">
        <v>3376.85428579979</v>
      </c>
      <c r="B20950" s="0" t="n">
        <v>-1.14250382183743</v>
      </c>
    </row>
    <row r="20951" customFormat="false" ht="12.75" hidden="false" customHeight="false" outlineLevel="0" collapsed="false">
      <c r="A20951" s="0" t="n">
        <v>3376.85714294266</v>
      </c>
      <c r="B20951" s="0" t="n">
        <v>-1.14653750338536</v>
      </c>
    </row>
    <row r="20952" customFormat="false" ht="12.75" hidden="false" customHeight="false" outlineLevel="0" collapsed="false">
      <c r="A20952" s="0" t="n">
        <v>3376.86000008552</v>
      </c>
      <c r="B20952" s="0" t="n">
        <v>-1.15404077145415</v>
      </c>
    </row>
    <row r="20953" customFormat="false" ht="12.75" hidden="false" customHeight="false" outlineLevel="0" collapsed="false">
      <c r="A20953" s="0" t="n">
        <v>3376.86285722838</v>
      </c>
      <c r="B20953" s="0" t="n">
        <v>-1.16441276718605</v>
      </c>
    </row>
    <row r="20954" customFormat="false" ht="12.75" hidden="false" customHeight="false" outlineLevel="0" collapsed="false">
      <c r="A20954" s="0" t="n">
        <v>3376.86571437124</v>
      </c>
      <c r="B20954" s="0" t="n">
        <v>-1.16098568884441</v>
      </c>
    </row>
    <row r="20955" customFormat="false" ht="12.75" hidden="false" customHeight="false" outlineLevel="0" collapsed="false">
      <c r="A20955" s="0" t="n">
        <v>3376.8685715141</v>
      </c>
      <c r="B20955" s="0" t="n">
        <v>-1.16594995485655</v>
      </c>
    </row>
    <row r="20956" customFormat="false" ht="12.75" hidden="false" customHeight="false" outlineLevel="0" collapsed="false">
      <c r="A20956" s="0" t="n">
        <v>3376.87142865696</v>
      </c>
      <c r="B20956" s="0" t="n">
        <v>-1.16203920236747</v>
      </c>
    </row>
    <row r="20957" customFormat="false" ht="12.75" hidden="false" customHeight="false" outlineLevel="0" collapsed="false">
      <c r="A20957" s="0" t="n">
        <v>3376.87428579982</v>
      </c>
      <c r="B20957" s="0" t="n">
        <v>-1.15459108004471</v>
      </c>
    </row>
    <row r="20958" customFormat="false" ht="12.75" hidden="false" customHeight="false" outlineLevel="0" collapsed="false">
      <c r="A20958" s="0" t="n">
        <v>3376.87714294268</v>
      </c>
      <c r="B20958" s="0" t="n">
        <v>-1.1453541675852</v>
      </c>
    </row>
    <row r="20959" customFormat="false" ht="12.75" hidden="false" customHeight="false" outlineLevel="0" collapsed="false">
      <c r="A20959" s="0" t="n">
        <v>3376.88000008555</v>
      </c>
      <c r="B20959" s="0" t="n">
        <v>-1.13247074266966</v>
      </c>
    </row>
    <row r="20960" customFormat="false" ht="12.75" hidden="false" customHeight="false" outlineLevel="0" collapsed="false">
      <c r="A20960" s="0" t="n">
        <v>3376.88285722841</v>
      </c>
      <c r="B20960" s="0" t="n">
        <v>-1.13570710863961</v>
      </c>
    </row>
    <row r="20961" customFormat="false" ht="12.75" hidden="false" customHeight="false" outlineLevel="0" collapsed="false">
      <c r="A20961" s="0" t="n">
        <v>3376.88571437127</v>
      </c>
      <c r="B20961" s="0" t="n">
        <v>-1.140859789284</v>
      </c>
    </row>
    <row r="20962" customFormat="false" ht="12.75" hidden="false" customHeight="false" outlineLevel="0" collapsed="false">
      <c r="A20962" s="0" t="n">
        <v>3376.88857151413</v>
      </c>
      <c r="B20962" s="0" t="n">
        <v>-1.1203605070682</v>
      </c>
    </row>
    <row r="20963" customFormat="false" ht="12.75" hidden="false" customHeight="false" outlineLevel="0" collapsed="false">
      <c r="A20963" s="0" t="n">
        <v>3376.89142865699</v>
      </c>
      <c r="B20963" s="0" t="n">
        <v>-1.12893567057539</v>
      </c>
    </row>
    <row r="20964" customFormat="false" ht="12.75" hidden="false" customHeight="false" outlineLevel="0" collapsed="false">
      <c r="A20964" s="0" t="n">
        <v>3376.89428579985</v>
      </c>
      <c r="B20964" s="0" t="n">
        <v>-1.13220994924574</v>
      </c>
    </row>
    <row r="20965" customFormat="false" ht="12.75" hidden="false" customHeight="false" outlineLevel="0" collapsed="false">
      <c r="A20965" s="0" t="n">
        <v>3376.89714294271</v>
      </c>
      <c r="B20965" s="0" t="n">
        <v>-1.13540955138501</v>
      </c>
    </row>
    <row r="20966" customFormat="false" ht="12.75" hidden="false" customHeight="false" outlineLevel="0" collapsed="false">
      <c r="A20966" s="0" t="n">
        <v>3376.90000008557</v>
      </c>
      <c r="B20966" s="0" t="n">
        <v>-1.14013140588856</v>
      </c>
    </row>
    <row r="20967" customFormat="false" ht="12.75" hidden="false" customHeight="false" outlineLevel="0" collapsed="false">
      <c r="A20967" s="0" t="n">
        <v>3376.90285722844</v>
      </c>
      <c r="B20967" s="0" t="n">
        <v>-1.15013116783478</v>
      </c>
    </row>
    <row r="20968" customFormat="false" ht="12.75" hidden="false" customHeight="false" outlineLevel="0" collapsed="false">
      <c r="A20968" s="0" t="n">
        <v>3376.9057143713</v>
      </c>
      <c r="B20968" s="0" t="n">
        <v>-1.15421884625903</v>
      </c>
    </row>
    <row r="20969" customFormat="false" ht="12.75" hidden="false" customHeight="false" outlineLevel="0" collapsed="false">
      <c r="A20969" s="0" t="n">
        <v>3376.90857151416</v>
      </c>
      <c r="B20969" s="0" t="n">
        <v>-1.15940484412498</v>
      </c>
    </row>
    <row r="20970" customFormat="false" ht="12.75" hidden="false" customHeight="false" outlineLevel="0" collapsed="false">
      <c r="A20970" s="0" t="n">
        <v>3376.91142865702</v>
      </c>
      <c r="B20970" s="0" t="n">
        <v>-1.15797565020711</v>
      </c>
    </row>
    <row r="20971" customFormat="false" ht="12.75" hidden="false" customHeight="false" outlineLevel="0" collapsed="false">
      <c r="A20971" s="0" t="n">
        <v>3376.91428579988</v>
      </c>
      <c r="B20971" s="0" t="n">
        <v>-1.15229793610575</v>
      </c>
    </row>
    <row r="20972" customFormat="false" ht="12.75" hidden="false" customHeight="false" outlineLevel="0" collapsed="false">
      <c r="A20972" s="0" t="n">
        <v>3376.91714294274</v>
      </c>
      <c r="B20972" s="0" t="n">
        <v>-1.14760020786609</v>
      </c>
    </row>
    <row r="20973" customFormat="false" ht="12.75" hidden="false" customHeight="false" outlineLevel="0" collapsed="false">
      <c r="A20973" s="0" t="n">
        <v>3376.9200000856</v>
      </c>
      <c r="B20973" s="0" t="n">
        <v>-1.14593090017906</v>
      </c>
    </row>
    <row r="20974" customFormat="false" ht="12.75" hidden="false" customHeight="false" outlineLevel="0" collapsed="false">
      <c r="A20974" s="0" t="n">
        <v>3376.92285722846</v>
      </c>
      <c r="B20974" s="0" t="n">
        <v>-1.15324000926705</v>
      </c>
    </row>
    <row r="20975" customFormat="false" ht="12.75" hidden="false" customHeight="false" outlineLevel="0" collapsed="false">
      <c r="A20975" s="0" t="n">
        <v>3376.92571437133</v>
      </c>
      <c r="B20975" s="0" t="n">
        <v>-1.15061254424281</v>
      </c>
    </row>
    <row r="20976" customFormat="false" ht="12.75" hidden="false" customHeight="false" outlineLevel="0" collapsed="false">
      <c r="A20976" s="0" t="n">
        <v>3376.92857151419</v>
      </c>
      <c r="B20976" s="0" t="n">
        <v>-1.1602998136282</v>
      </c>
    </row>
    <row r="20977" customFormat="false" ht="12.75" hidden="false" customHeight="false" outlineLevel="0" collapsed="false">
      <c r="A20977" s="0" t="n">
        <v>3376.93142865705</v>
      </c>
      <c r="B20977" s="0" t="n">
        <v>-1.17361521355429</v>
      </c>
    </row>
    <row r="20978" customFormat="false" ht="12.75" hidden="false" customHeight="false" outlineLevel="0" collapsed="false">
      <c r="A20978" s="0" t="n">
        <v>3376.93428579991</v>
      </c>
      <c r="B20978" s="0" t="n">
        <v>-1.16649337022885</v>
      </c>
    </row>
    <row r="20979" customFormat="false" ht="12.75" hidden="false" customHeight="false" outlineLevel="0" collapsed="false">
      <c r="A20979" s="0" t="n">
        <v>3376.93714294277</v>
      </c>
      <c r="B20979" s="0" t="n">
        <v>-1.15899814424803</v>
      </c>
    </row>
    <row r="20980" customFormat="false" ht="12.75" hidden="false" customHeight="false" outlineLevel="0" collapsed="false">
      <c r="A20980" s="0" t="n">
        <v>3376.94000008563</v>
      </c>
      <c r="B20980" s="0" t="n">
        <v>-1.15790556915487</v>
      </c>
    </row>
    <row r="20981" customFormat="false" ht="12.75" hidden="false" customHeight="false" outlineLevel="0" collapsed="false">
      <c r="A20981" s="0" t="n">
        <v>3376.94285722849</v>
      </c>
      <c r="B20981" s="0" t="n">
        <v>-1.16230574013993</v>
      </c>
    </row>
    <row r="20982" customFormat="false" ht="12.75" hidden="false" customHeight="false" outlineLevel="0" collapsed="false">
      <c r="A20982" s="0" t="n">
        <v>3376.94571437135</v>
      </c>
      <c r="B20982" s="0" t="n">
        <v>-1.1538408681248</v>
      </c>
    </row>
    <row r="20983" customFormat="false" ht="12.75" hidden="false" customHeight="false" outlineLevel="0" collapsed="false">
      <c r="A20983" s="0" t="n">
        <v>3376.94857151421</v>
      </c>
      <c r="B20983" s="0" t="n">
        <v>-1.13958569277684</v>
      </c>
    </row>
    <row r="20984" customFormat="false" ht="12.75" hidden="false" customHeight="false" outlineLevel="0" collapsed="false">
      <c r="A20984" s="0" t="n">
        <v>3376.95142865708</v>
      </c>
      <c r="B20984" s="0" t="n">
        <v>-1.13397346424889</v>
      </c>
    </row>
    <row r="20985" customFormat="false" ht="12.75" hidden="false" customHeight="false" outlineLevel="0" collapsed="false">
      <c r="A20985" s="0" t="n">
        <v>3376.95428579994</v>
      </c>
      <c r="B20985" s="0" t="n">
        <v>-1.14097467625489</v>
      </c>
    </row>
    <row r="20986" customFormat="false" ht="12.75" hidden="false" customHeight="false" outlineLevel="0" collapsed="false">
      <c r="A20986" s="0" t="n">
        <v>3376.9571429428</v>
      </c>
      <c r="B20986" s="0" t="n">
        <v>-1.1462330529125</v>
      </c>
    </row>
    <row r="20987" customFormat="false" ht="12.75" hidden="false" customHeight="false" outlineLevel="0" collapsed="false">
      <c r="A20987" s="0" t="n">
        <v>3376.96000008566</v>
      </c>
      <c r="B20987" s="0" t="n">
        <v>-1.15725990437847</v>
      </c>
    </row>
    <row r="20988" customFormat="false" ht="12.75" hidden="false" customHeight="false" outlineLevel="0" collapsed="false">
      <c r="A20988" s="0" t="n">
        <v>3376.96285722852</v>
      </c>
      <c r="B20988" s="0" t="n">
        <v>-1.1508181919207</v>
      </c>
    </row>
    <row r="20989" customFormat="false" ht="12.75" hidden="false" customHeight="false" outlineLevel="0" collapsed="false">
      <c r="A20989" s="0" t="n">
        <v>3376.96571437138</v>
      </c>
      <c r="B20989" s="0" t="n">
        <v>-1.14296222085128</v>
      </c>
    </row>
    <row r="20990" customFormat="false" ht="12.75" hidden="false" customHeight="false" outlineLevel="0" collapsed="false">
      <c r="A20990" s="0" t="n">
        <v>3376.96857151424</v>
      </c>
      <c r="B20990" s="0" t="n">
        <v>-1.13933064370146</v>
      </c>
    </row>
    <row r="20991" customFormat="false" ht="12.75" hidden="false" customHeight="false" outlineLevel="0" collapsed="false">
      <c r="A20991" s="0" t="n">
        <v>3376.9714286571</v>
      </c>
      <c r="B20991" s="0" t="n">
        <v>-1.14691892812871</v>
      </c>
    </row>
    <row r="20992" customFormat="false" ht="12.75" hidden="false" customHeight="false" outlineLevel="0" collapsed="false">
      <c r="A20992" s="0" t="n">
        <v>3376.97428579997</v>
      </c>
      <c r="B20992" s="0" t="n">
        <v>-1.15507015871332</v>
      </c>
    </row>
    <row r="20993" customFormat="false" ht="12.75" hidden="false" customHeight="false" outlineLevel="0" collapsed="false">
      <c r="A20993" s="0" t="n">
        <v>3376.97714294283</v>
      </c>
      <c r="B20993" s="0" t="n">
        <v>-1.15486680877484</v>
      </c>
    </row>
    <row r="20994" customFormat="false" ht="12.75" hidden="false" customHeight="false" outlineLevel="0" collapsed="false">
      <c r="A20994" s="0" t="n">
        <v>3376.98000008569</v>
      </c>
      <c r="B20994" s="0" t="n">
        <v>-1.13966841139588</v>
      </c>
    </row>
    <row r="20995" customFormat="false" ht="12.75" hidden="false" customHeight="false" outlineLevel="0" collapsed="false">
      <c r="A20995" s="0" t="n">
        <v>3376.98285722855</v>
      </c>
      <c r="B20995" s="0" t="n">
        <v>-1.13167227822197</v>
      </c>
    </row>
    <row r="20996" customFormat="false" ht="12.75" hidden="false" customHeight="false" outlineLevel="0" collapsed="false">
      <c r="A20996" s="0" t="n">
        <v>3376.98571437141</v>
      </c>
      <c r="B20996" s="0" t="n">
        <v>-1.13693754809784</v>
      </c>
    </row>
    <row r="20997" customFormat="false" ht="12.75" hidden="false" customHeight="false" outlineLevel="0" collapsed="false">
      <c r="A20997" s="0" t="n">
        <v>3376.98857151427</v>
      </c>
      <c r="B20997" s="0" t="n">
        <v>-1.14771164822785</v>
      </c>
    </row>
    <row r="20998" customFormat="false" ht="12.75" hidden="false" customHeight="false" outlineLevel="0" collapsed="false">
      <c r="A20998" s="0" t="n">
        <v>3376.99142865713</v>
      </c>
      <c r="B20998" s="0" t="n">
        <v>-1.15143398608467</v>
      </c>
    </row>
    <row r="20999" customFormat="false" ht="12.75" hidden="false" customHeight="false" outlineLevel="0" collapsed="false">
      <c r="A20999" s="0" t="n">
        <v>3376.99428579999</v>
      </c>
      <c r="B20999" s="0" t="n">
        <v>-1.16190478461153</v>
      </c>
    </row>
    <row r="21000" customFormat="false" ht="12.75" hidden="false" customHeight="false" outlineLevel="0" collapsed="false">
      <c r="A21000" s="0" t="n">
        <v>3376.99714294286</v>
      </c>
      <c r="B21000" s="0" t="n">
        <v>-1.17494100919835</v>
      </c>
    </row>
    <row r="21001" customFormat="false" ht="12.75" hidden="false" customHeight="false" outlineLevel="0" collapsed="false">
      <c r="A21001" s="0" t="n">
        <v>3377.00000008572</v>
      </c>
      <c r="B21001" s="0" t="n">
        <v>-1.1781762262986</v>
      </c>
    </row>
    <row r="21002" customFormat="false" ht="12.75" hidden="false" customHeight="false" outlineLevel="0" collapsed="false">
      <c r="A21002" s="0" t="n">
        <v>3377.00285722858</v>
      </c>
      <c r="B21002" s="0" t="n">
        <v>-1.17343713874941</v>
      </c>
    </row>
    <row r="21003" customFormat="false" ht="12.75" hidden="false" customHeight="false" outlineLevel="0" collapsed="false">
      <c r="A21003" s="0" t="n">
        <v>3377.00571437144</v>
      </c>
      <c r="B21003" s="0" t="n">
        <v>-1.1692770815335</v>
      </c>
    </row>
    <row r="21004" customFormat="false" ht="12.75" hidden="false" customHeight="false" outlineLevel="0" collapsed="false">
      <c r="A21004" s="0" t="n">
        <v>3377.0085715143</v>
      </c>
      <c r="B21004" s="0" t="n">
        <v>-1.17268577795979</v>
      </c>
    </row>
    <row r="21005" customFormat="false" ht="12.75" hidden="false" customHeight="false" outlineLevel="0" collapsed="false">
      <c r="A21005" s="0" t="n">
        <v>3377.01142865716</v>
      </c>
      <c r="B21005" s="0" t="n">
        <v>-1.16805123755411</v>
      </c>
    </row>
    <row r="21006" customFormat="false" ht="12.75" hidden="false" customHeight="false" outlineLevel="0" collapsed="false">
      <c r="A21006" s="0" t="n">
        <v>3377.01428580002</v>
      </c>
      <c r="B21006" s="0" t="n">
        <v>-1.16351205333427</v>
      </c>
    </row>
    <row r="21007" customFormat="false" ht="12.75" hidden="false" customHeight="false" outlineLevel="0" collapsed="false">
      <c r="A21007" s="0" t="n">
        <v>3377.01714294288</v>
      </c>
      <c r="B21007" s="0" t="n">
        <v>-1.16133839184504</v>
      </c>
    </row>
    <row r="21008" customFormat="false" ht="12.75" hidden="false" customHeight="false" outlineLevel="0" collapsed="false">
      <c r="A21008" s="0" t="n">
        <v>3377.02000008575</v>
      </c>
      <c r="B21008" s="0" t="n">
        <v>-1.15849379044582</v>
      </c>
    </row>
    <row r="21009" customFormat="false" ht="12.75" hidden="false" customHeight="false" outlineLevel="0" collapsed="false">
      <c r="A21009" s="0" t="n">
        <v>3377.02285722861</v>
      </c>
      <c r="B21009" s="0" t="n">
        <v>-1.15541022414715</v>
      </c>
    </row>
    <row r="21010" customFormat="false" ht="12.75" hidden="false" customHeight="false" outlineLevel="0" collapsed="false">
      <c r="A21010" s="0" t="n">
        <v>3377.02571437147</v>
      </c>
      <c r="B21010" s="0" t="n">
        <v>-1.15485761781717</v>
      </c>
    </row>
    <row r="21011" customFormat="false" ht="12.75" hidden="false" customHeight="false" outlineLevel="0" collapsed="false">
      <c r="A21011" s="0" t="n">
        <v>3377.02857151433</v>
      </c>
      <c r="B21011" s="0" t="n">
        <v>-1.15289075287554</v>
      </c>
    </row>
    <row r="21012" customFormat="false" ht="12.75" hidden="false" customHeight="false" outlineLevel="0" collapsed="false">
      <c r="A21012" s="0" t="n">
        <v>3377.03142865719</v>
      </c>
      <c r="B21012" s="0" t="n">
        <v>-1.14135495212853</v>
      </c>
    </row>
    <row r="21013" customFormat="false" ht="12.75" hidden="false" customHeight="false" outlineLevel="0" collapsed="false">
      <c r="A21013" s="0" t="n">
        <v>3377.03428580005</v>
      </c>
      <c r="B21013" s="0" t="n">
        <v>-1.12959397291858</v>
      </c>
    </row>
    <row r="21014" customFormat="false" ht="12.75" hidden="false" customHeight="false" outlineLevel="0" collapsed="false">
      <c r="A21014" s="0" t="n">
        <v>3377.03714294291</v>
      </c>
      <c r="B21014" s="0" t="n">
        <v>-1.13418830288445</v>
      </c>
    </row>
    <row r="21015" customFormat="false" ht="12.75" hidden="false" customHeight="false" outlineLevel="0" collapsed="false">
      <c r="A21015" s="0" t="n">
        <v>3377.04000008577</v>
      </c>
      <c r="B21015" s="0" t="n">
        <v>-1.15003925825807</v>
      </c>
    </row>
    <row r="21016" customFormat="false" ht="12.75" hidden="false" customHeight="false" outlineLevel="0" collapsed="false">
      <c r="A21016" s="0" t="n">
        <v>3377.04285722864</v>
      </c>
      <c r="B21016" s="0" t="n">
        <v>-1.16149004264662</v>
      </c>
    </row>
    <row r="21017" customFormat="false" ht="12.75" hidden="false" customHeight="false" outlineLevel="0" collapsed="false">
      <c r="A21017" s="0" t="n">
        <v>3377.0457143715</v>
      </c>
      <c r="B21017" s="0" t="n">
        <v>-1.1528597333934</v>
      </c>
    </row>
    <row r="21018" customFormat="false" ht="12.75" hidden="false" customHeight="false" outlineLevel="0" collapsed="false">
      <c r="A21018" s="0" t="n">
        <v>3377.04857151436</v>
      </c>
      <c r="B21018" s="0" t="n">
        <v>-1.14730035287206</v>
      </c>
    </row>
    <row r="21019" customFormat="false" ht="12.75" hidden="false" customHeight="false" outlineLevel="0" collapsed="false">
      <c r="A21019" s="0" t="n">
        <v>3377.05142865722</v>
      </c>
      <c r="B21019" s="0" t="n">
        <v>-1.16235743927683</v>
      </c>
    </row>
    <row r="21020" customFormat="false" ht="12.75" hidden="false" customHeight="false" outlineLevel="0" collapsed="false">
      <c r="A21020" s="0" t="n">
        <v>3377.05428580008</v>
      </c>
      <c r="B21020" s="0" t="n">
        <v>-1.15103073281684</v>
      </c>
    </row>
    <row r="21021" customFormat="false" ht="12.75" hidden="false" customHeight="false" outlineLevel="0" collapsed="false">
      <c r="A21021" s="0" t="n">
        <v>3377.05714294294</v>
      </c>
      <c r="B21021" s="0" t="n">
        <v>-1.13923069203679</v>
      </c>
    </row>
    <row r="21022" customFormat="false" ht="12.75" hidden="false" customHeight="false" outlineLevel="0" collapsed="false">
      <c r="A21022" s="0" t="n">
        <v>3377.0600000858</v>
      </c>
      <c r="B21022" s="0" t="n">
        <v>-1.13886764920878</v>
      </c>
    </row>
    <row r="21023" customFormat="false" ht="12.75" hidden="false" customHeight="false" outlineLevel="0" collapsed="false">
      <c r="A21023" s="0" t="n">
        <v>3377.06285722866</v>
      </c>
      <c r="B21023" s="0" t="n">
        <v>-1.13767052697211</v>
      </c>
    </row>
    <row r="21024" customFormat="false" ht="12.75" hidden="false" customHeight="false" outlineLevel="0" collapsed="false">
      <c r="A21024" s="0" t="n">
        <v>3377.06571437153</v>
      </c>
      <c r="B21024" s="0" t="n">
        <v>-1.14020608241964</v>
      </c>
    </row>
    <row r="21025" customFormat="false" ht="12.75" hidden="false" customHeight="false" outlineLevel="0" collapsed="false">
      <c r="A21025" s="0" t="n">
        <v>3377.06857151439</v>
      </c>
      <c r="B21025" s="0" t="n">
        <v>-1.15619260441891</v>
      </c>
    </row>
    <row r="21026" customFormat="false" ht="12.75" hidden="false" customHeight="false" outlineLevel="0" collapsed="false">
      <c r="A21026" s="0" t="n">
        <v>3377.07142865725</v>
      </c>
      <c r="B21026" s="0" t="n">
        <v>-1.16272507758368</v>
      </c>
    </row>
    <row r="21027" customFormat="false" ht="12.75" hidden="false" customHeight="false" outlineLevel="0" collapsed="false">
      <c r="A21027" s="0" t="n">
        <v>3377.07428580011</v>
      </c>
      <c r="B21027" s="0" t="n">
        <v>-1.1626377634858</v>
      </c>
    </row>
    <row r="21028" customFormat="false" ht="12.75" hidden="false" customHeight="false" outlineLevel="0" collapsed="false">
      <c r="A21028" s="0" t="n">
        <v>3377.07714294297</v>
      </c>
      <c r="B21028" s="0" t="n">
        <v>-1.16589021363168</v>
      </c>
    </row>
    <row r="21029" customFormat="false" ht="12.75" hidden="false" customHeight="false" outlineLevel="0" collapsed="false">
      <c r="A21029" s="0" t="n">
        <v>3377.08000008583</v>
      </c>
      <c r="B21029" s="0" t="n">
        <v>-1.15048387083541</v>
      </c>
    </row>
    <row r="21030" customFormat="false" ht="12.75" hidden="false" customHeight="false" outlineLevel="0" collapsed="false">
      <c r="A21030" s="0" t="n">
        <v>3377.08285722869</v>
      </c>
      <c r="B21030" s="0" t="n">
        <v>-1.14632840909834</v>
      </c>
    </row>
    <row r="21031" customFormat="false" ht="12.75" hidden="false" customHeight="false" outlineLevel="0" collapsed="false">
      <c r="A21031" s="0" t="n">
        <v>3377.08571437155</v>
      </c>
      <c r="B21031" s="0" t="n">
        <v>-1.1450451216335</v>
      </c>
    </row>
    <row r="21032" customFormat="false" ht="12.75" hidden="false" customHeight="false" outlineLevel="0" collapsed="false">
      <c r="A21032" s="0" t="n">
        <v>3377.08857151441</v>
      </c>
      <c r="B21032" s="0" t="n">
        <v>-1.13562439002057</v>
      </c>
    </row>
    <row r="21033" customFormat="false" ht="12.75" hidden="false" customHeight="false" outlineLevel="0" collapsed="false">
      <c r="A21033" s="0" t="n">
        <v>3377.09142865728</v>
      </c>
      <c r="B21033" s="0" t="n">
        <v>-1.12018473000274</v>
      </c>
    </row>
    <row r="21034" customFormat="false" ht="12.75" hidden="false" customHeight="false" outlineLevel="0" collapsed="false">
      <c r="A21034" s="0" t="n">
        <v>3377.09428580014</v>
      </c>
      <c r="B21034" s="0" t="n">
        <v>-1.11483329489871</v>
      </c>
    </row>
    <row r="21035" customFormat="false" ht="12.75" hidden="false" customHeight="false" outlineLevel="0" collapsed="false">
      <c r="A21035" s="0" t="n">
        <v>3377.097142943</v>
      </c>
      <c r="B21035" s="0" t="n">
        <v>-1.11974356403452</v>
      </c>
    </row>
    <row r="21036" customFormat="false" ht="12.75" hidden="false" customHeight="false" outlineLevel="0" collapsed="false">
      <c r="A21036" s="0" t="n">
        <v>3377.10000008586</v>
      </c>
      <c r="B21036" s="0" t="n">
        <v>-1.14219247814632</v>
      </c>
    </row>
    <row r="21037" customFormat="false" ht="12.75" hidden="false" customHeight="false" outlineLevel="0" collapsed="false">
      <c r="A21037" s="0" t="n">
        <v>3377.10285722872</v>
      </c>
      <c r="B21037" s="0" t="n">
        <v>-1.14887545324296</v>
      </c>
    </row>
    <row r="21038" customFormat="false" ht="12.75" hidden="false" customHeight="false" outlineLevel="0" collapsed="false">
      <c r="A21038" s="0" t="n">
        <v>3377.10571437158</v>
      </c>
      <c r="B21038" s="0" t="n">
        <v>-1.1564625888005</v>
      </c>
    </row>
    <row r="21039" customFormat="false" ht="12.75" hidden="false" customHeight="false" outlineLevel="0" collapsed="false">
      <c r="A21039" s="0" t="n">
        <v>3377.10857151444</v>
      </c>
      <c r="B21039" s="0" t="n">
        <v>-1.16573166961186</v>
      </c>
    </row>
    <row r="21040" customFormat="false" ht="12.75" hidden="false" customHeight="false" outlineLevel="0" collapsed="false">
      <c r="A21040" s="0" t="n">
        <v>3377.1114286573</v>
      </c>
      <c r="B21040" s="0" t="n">
        <v>-1.16803285563877</v>
      </c>
    </row>
    <row r="21041" customFormat="false" ht="12.75" hidden="false" customHeight="false" outlineLevel="0" collapsed="false">
      <c r="A21041" s="0" t="n">
        <v>3377.11428580017</v>
      </c>
      <c r="B21041" s="0" t="n">
        <v>-1.17614387578357</v>
      </c>
    </row>
    <row r="21042" customFormat="false" ht="12.75" hidden="false" customHeight="false" outlineLevel="0" collapsed="false">
      <c r="A21042" s="0" t="n">
        <v>3377.11714294303</v>
      </c>
      <c r="B21042" s="0" t="n">
        <v>-1.15895218945967</v>
      </c>
    </row>
    <row r="21043" customFormat="false" ht="12.75" hidden="false" customHeight="false" outlineLevel="0" collapsed="false">
      <c r="A21043" s="0" t="n">
        <v>3377.12000008589</v>
      </c>
      <c r="B21043" s="0" t="n">
        <v>-1.15576637375691</v>
      </c>
    </row>
    <row r="21044" customFormat="false" ht="12.75" hidden="false" customHeight="false" outlineLevel="0" collapsed="false">
      <c r="A21044" s="0" t="n">
        <v>3377.12285722875</v>
      </c>
      <c r="B21044" s="0" t="n">
        <v>-1.16257342678211</v>
      </c>
    </row>
    <row r="21045" customFormat="false" ht="12.75" hidden="false" customHeight="false" outlineLevel="0" collapsed="false">
      <c r="A21045" s="0" t="n">
        <v>3377.12571437161</v>
      </c>
      <c r="B21045" s="0" t="n">
        <v>-1.15597776578334</v>
      </c>
    </row>
    <row r="21046" customFormat="false" ht="12.75" hidden="false" customHeight="false" outlineLevel="0" collapsed="false">
      <c r="A21046" s="0" t="n">
        <v>3377.12857151447</v>
      </c>
      <c r="B21046" s="0" t="n">
        <v>-1.13727761353167</v>
      </c>
    </row>
    <row r="21047" customFormat="false" ht="12.75" hidden="false" customHeight="false" outlineLevel="0" collapsed="false">
      <c r="A21047" s="0" t="n">
        <v>3377.13142865733</v>
      </c>
      <c r="B21047" s="0" t="n">
        <v>-1.13191698746997</v>
      </c>
    </row>
    <row r="21048" customFormat="false" ht="12.75" hidden="false" customHeight="false" outlineLevel="0" collapsed="false">
      <c r="A21048" s="0" t="n">
        <v>3377.13428580019</v>
      </c>
      <c r="B21048" s="0" t="n">
        <v>-1.14254173453782</v>
      </c>
    </row>
    <row r="21049" customFormat="false" ht="12.75" hidden="false" customHeight="false" outlineLevel="0" collapsed="false">
      <c r="A21049" s="0" t="n">
        <v>3377.13714294306</v>
      </c>
      <c r="B21049" s="0" t="n">
        <v>-1.13921805446999</v>
      </c>
    </row>
    <row r="21050" customFormat="false" ht="12.75" hidden="false" customHeight="false" outlineLevel="0" collapsed="false">
      <c r="A21050" s="0" t="n">
        <v>3377.14000008592</v>
      </c>
      <c r="B21050" s="0" t="n">
        <v>-1.1255143365823</v>
      </c>
    </row>
    <row r="21051" customFormat="false" ht="12.75" hidden="false" customHeight="false" outlineLevel="0" collapsed="false">
      <c r="A21051" s="0" t="n">
        <v>3377.14285722878</v>
      </c>
      <c r="B21051" s="0" t="n">
        <v>-1.13558877505959</v>
      </c>
    </row>
    <row r="21052" customFormat="false" ht="12.75" hidden="false" customHeight="false" outlineLevel="0" collapsed="false">
      <c r="A21052" s="0" t="n">
        <v>3377.14571437164</v>
      </c>
      <c r="B21052" s="0" t="n">
        <v>-1.14043126088258</v>
      </c>
    </row>
    <row r="21053" customFormat="false" ht="12.75" hidden="false" customHeight="false" outlineLevel="0" collapsed="false">
      <c r="A21053" s="0" t="n">
        <v>3377.1485715145</v>
      </c>
      <c r="B21053" s="0" t="n">
        <v>-1.14119066376016</v>
      </c>
    </row>
    <row r="21054" customFormat="false" ht="12.75" hidden="false" customHeight="false" outlineLevel="0" collapsed="false">
      <c r="A21054" s="0" t="n">
        <v>3377.15142865736</v>
      </c>
      <c r="B21054" s="0" t="n">
        <v>-1.13971896166307</v>
      </c>
    </row>
    <row r="21055" customFormat="false" ht="12.75" hidden="false" customHeight="false" outlineLevel="0" collapsed="false">
      <c r="A21055" s="0" t="n">
        <v>3377.15428580022</v>
      </c>
      <c r="B21055" s="0" t="n">
        <v>-1.15739891761325</v>
      </c>
    </row>
    <row r="21056" customFormat="false" ht="12.75" hidden="false" customHeight="false" outlineLevel="0" collapsed="false">
      <c r="A21056" s="0" t="n">
        <v>3377.15714294308</v>
      </c>
      <c r="B21056" s="0" t="n">
        <v>-1.14487049343775</v>
      </c>
    </row>
    <row r="21057" customFormat="false" ht="12.75" hidden="false" customHeight="false" outlineLevel="0" collapsed="false">
      <c r="A21057" s="0" t="n">
        <v>3377.16000008595</v>
      </c>
      <c r="B21057" s="0" t="n">
        <v>-1.14805171366168</v>
      </c>
    </row>
    <row r="21058" customFormat="false" ht="12.75" hidden="false" customHeight="false" outlineLevel="0" collapsed="false">
      <c r="A21058" s="0" t="n">
        <v>3377.16285722881</v>
      </c>
      <c r="B21058" s="0" t="n">
        <v>-1.15053671884202</v>
      </c>
    </row>
    <row r="21059" customFormat="false" ht="12.75" hidden="false" customHeight="false" outlineLevel="0" collapsed="false">
      <c r="A21059" s="0" t="n">
        <v>3377.16571437167</v>
      </c>
      <c r="B21059" s="0" t="n">
        <v>-1.15810432361451</v>
      </c>
    </row>
    <row r="21060" customFormat="false" ht="12.75" hidden="false" customHeight="false" outlineLevel="0" collapsed="false">
      <c r="A21060" s="0" t="n">
        <v>3377.16857151453</v>
      </c>
      <c r="B21060" s="0" t="n">
        <v>-1.16202656480067</v>
      </c>
    </row>
    <row r="21061" customFormat="false" ht="12.75" hidden="false" customHeight="false" outlineLevel="0" collapsed="false">
      <c r="A21061" s="0" t="n">
        <v>3377.17142865739</v>
      </c>
      <c r="B21061" s="0" t="n">
        <v>-1.15584564576682</v>
      </c>
    </row>
    <row r="21062" customFormat="false" ht="12.75" hidden="false" customHeight="false" outlineLevel="0" collapsed="false">
      <c r="A21062" s="0" t="n">
        <v>3377.17428580025</v>
      </c>
      <c r="B21062" s="0" t="n">
        <v>-1.14419036257009</v>
      </c>
    </row>
    <row r="21063" customFormat="false" ht="12.75" hidden="false" customHeight="false" outlineLevel="0" collapsed="false">
      <c r="A21063" s="0" t="n">
        <v>3377.17714294311</v>
      </c>
      <c r="B21063" s="0" t="n">
        <v>-1.13643204542592</v>
      </c>
    </row>
    <row r="21064" customFormat="false" ht="12.75" hidden="false" customHeight="false" outlineLevel="0" collapsed="false">
      <c r="A21064" s="0" t="n">
        <v>3377.18000008597</v>
      </c>
      <c r="B21064" s="0" t="n">
        <v>-1.14666043244421</v>
      </c>
    </row>
    <row r="21065" customFormat="false" ht="12.75" hidden="false" customHeight="false" outlineLevel="0" collapsed="false">
      <c r="A21065" s="0" t="n">
        <v>3377.18285722884</v>
      </c>
      <c r="B21065" s="0" t="n">
        <v>-1.15813649196636</v>
      </c>
    </row>
    <row r="21066" customFormat="false" ht="12.75" hidden="false" customHeight="false" outlineLevel="0" collapsed="false">
      <c r="A21066" s="0" t="n">
        <v>3377.1857143717</v>
      </c>
      <c r="B21066" s="0" t="n">
        <v>-1.15944965004362</v>
      </c>
    </row>
    <row r="21067" customFormat="false" ht="12.75" hidden="false" customHeight="false" outlineLevel="0" collapsed="false">
      <c r="A21067" s="0" t="n">
        <v>3377.18857151456</v>
      </c>
      <c r="B21067" s="0" t="n">
        <v>-1.15843634696038</v>
      </c>
    </row>
    <row r="21068" customFormat="false" ht="12.75" hidden="false" customHeight="false" outlineLevel="0" collapsed="false">
      <c r="A21068" s="0" t="n">
        <v>3377.19142865742</v>
      </c>
      <c r="B21068" s="0" t="n">
        <v>-1.15339625554746</v>
      </c>
    </row>
    <row r="21069" customFormat="false" ht="12.75" hidden="false" customHeight="false" outlineLevel="0" collapsed="false">
      <c r="A21069" s="0" t="n">
        <v>3377.19428580028</v>
      </c>
      <c r="B21069" s="0" t="n">
        <v>-1.1459102205243</v>
      </c>
    </row>
    <row r="21070" customFormat="false" ht="12.75" hidden="false" customHeight="false" outlineLevel="0" collapsed="false">
      <c r="A21070" s="0" t="n">
        <v>3377.19714294314</v>
      </c>
      <c r="B21070" s="0" t="n">
        <v>-1.14907076109347</v>
      </c>
    </row>
    <row r="21071" customFormat="false" ht="12.75" hidden="false" customHeight="false" outlineLevel="0" collapsed="false">
      <c r="A21071" s="0" t="n">
        <v>3377.200000086</v>
      </c>
      <c r="B21071" s="0" t="n">
        <v>-1.15549524050561</v>
      </c>
    </row>
    <row r="21072" customFormat="false" ht="12.75" hidden="false" customHeight="false" outlineLevel="0" collapsed="false">
      <c r="A21072" s="0" t="n">
        <v>3377.20285722886</v>
      </c>
      <c r="B21072" s="0" t="n">
        <v>-1.16522731580965</v>
      </c>
    </row>
    <row r="21073" customFormat="false" ht="12.75" hidden="false" customHeight="false" outlineLevel="0" collapsed="false">
      <c r="A21073" s="0" t="n">
        <v>3377.20571437172</v>
      </c>
      <c r="B21073" s="0" t="n">
        <v>-1.1828911875839</v>
      </c>
    </row>
    <row r="21074" customFormat="false" ht="12.75" hidden="false" customHeight="false" outlineLevel="0" collapsed="false">
      <c r="A21074" s="0" t="n">
        <v>3377.20857151459</v>
      </c>
      <c r="B21074" s="0" t="n">
        <v>-1.18740394780044</v>
      </c>
    </row>
    <row r="21075" customFormat="false" ht="12.75" hidden="false" customHeight="false" outlineLevel="0" collapsed="false">
      <c r="A21075" s="0" t="n">
        <v>3377.21142865745</v>
      </c>
      <c r="B21075" s="0" t="n">
        <v>-1.17712156390584</v>
      </c>
    </row>
    <row r="21076" customFormat="false" ht="12.75" hidden="false" customHeight="false" outlineLevel="0" collapsed="false">
      <c r="A21076" s="0" t="n">
        <v>3377.21428580031</v>
      </c>
      <c r="B21076" s="0" t="n">
        <v>-1.15772979208941</v>
      </c>
    </row>
    <row r="21077" customFormat="false" ht="12.75" hidden="false" customHeight="false" outlineLevel="0" collapsed="false">
      <c r="A21077" s="0" t="n">
        <v>3377.21714294317</v>
      </c>
      <c r="B21077" s="0" t="n">
        <v>-1.15163618715343</v>
      </c>
    </row>
    <row r="21078" customFormat="false" ht="12.75" hidden="false" customHeight="false" outlineLevel="0" collapsed="false">
      <c r="A21078" s="0" t="n">
        <v>3377.22000008603</v>
      </c>
      <c r="B21078" s="0" t="n">
        <v>-1.150327624555</v>
      </c>
    </row>
    <row r="21079" customFormat="false" ht="12.75" hidden="false" customHeight="false" outlineLevel="0" collapsed="false">
      <c r="A21079" s="0" t="n">
        <v>3377.22285722889</v>
      </c>
      <c r="B21079" s="0" t="n">
        <v>-1.14846415788717</v>
      </c>
    </row>
    <row r="21080" customFormat="false" ht="12.75" hidden="false" customHeight="false" outlineLevel="0" collapsed="false">
      <c r="A21080" s="0" t="n">
        <v>3377.22571437175</v>
      </c>
      <c r="B21080" s="0" t="n">
        <v>-1.13903653305599</v>
      </c>
    </row>
    <row r="21081" customFormat="false" ht="12.75" hidden="false" customHeight="false" outlineLevel="0" collapsed="false">
      <c r="A21081" s="0" t="n">
        <v>3377.22857151461</v>
      </c>
      <c r="B21081" s="0" t="n">
        <v>-1.13732241945032</v>
      </c>
    </row>
    <row r="21082" customFormat="false" ht="12.75" hidden="false" customHeight="false" outlineLevel="0" collapsed="false">
      <c r="A21082" s="0" t="n">
        <v>3377.23142865748</v>
      </c>
      <c r="B21082" s="0" t="n">
        <v>-1.15073087782282</v>
      </c>
    </row>
    <row r="21083" customFormat="false" ht="12.75" hidden="false" customHeight="false" outlineLevel="0" collapsed="false">
      <c r="A21083" s="0" t="n">
        <v>3377.23428580034</v>
      </c>
      <c r="B21083" s="0" t="n">
        <v>-1.16010335690798</v>
      </c>
    </row>
    <row r="21084" customFormat="false" ht="12.75" hidden="false" customHeight="false" outlineLevel="0" collapsed="false">
      <c r="A21084" s="0" t="n">
        <v>3377.2371429432</v>
      </c>
      <c r="B21084" s="0" t="n">
        <v>-1.16655196258401</v>
      </c>
    </row>
    <row r="21085" customFormat="false" ht="12.75" hidden="false" customHeight="false" outlineLevel="0" collapsed="false">
      <c r="A21085" s="0" t="n">
        <v>3377.24000008606</v>
      </c>
      <c r="B21085" s="0" t="n">
        <v>-1.15891312788957</v>
      </c>
    </row>
    <row r="21086" customFormat="false" ht="12.75" hidden="false" customHeight="false" outlineLevel="0" collapsed="false">
      <c r="A21086" s="0" t="n">
        <v>3377.24285722892</v>
      </c>
      <c r="B21086" s="0" t="n">
        <v>-1.16265959201027</v>
      </c>
    </row>
    <row r="21087" customFormat="false" ht="12.75" hidden="false" customHeight="false" outlineLevel="0" collapsed="false">
      <c r="A21087" s="0" t="n">
        <v>3377.24571437178</v>
      </c>
      <c r="B21087" s="0" t="n">
        <v>-1.16840508942445</v>
      </c>
    </row>
    <row r="21088" customFormat="false" ht="12.75" hidden="false" customHeight="false" outlineLevel="0" collapsed="false">
      <c r="A21088" s="0" t="n">
        <v>3377.24857151464</v>
      </c>
      <c r="B21088" s="0" t="n">
        <v>-1.16443114910139</v>
      </c>
    </row>
    <row r="21089" customFormat="false" ht="12.75" hidden="false" customHeight="false" outlineLevel="0" collapsed="false">
      <c r="A21089" s="0" t="n">
        <v>3377.2514286575</v>
      </c>
      <c r="B21089" s="0" t="n">
        <v>-1.16948502695081</v>
      </c>
    </row>
    <row r="21090" customFormat="false" ht="12.75" hidden="false" customHeight="false" outlineLevel="0" collapsed="false">
      <c r="A21090" s="0" t="n">
        <v>3377.25428580037</v>
      </c>
      <c r="B21090" s="0" t="n">
        <v>-1.17062930118087</v>
      </c>
    </row>
    <row r="21091" customFormat="false" ht="12.75" hidden="false" customHeight="false" outlineLevel="0" collapsed="false">
      <c r="A21091" s="0" t="n">
        <v>3377.25714294323</v>
      </c>
      <c r="B21091" s="0" t="n">
        <v>-1.16668408260053</v>
      </c>
    </row>
    <row r="21092" customFormat="false" ht="12.75" hidden="false" customHeight="false" outlineLevel="0" collapsed="false">
      <c r="A21092" s="0" t="n">
        <v>3377.26000008609</v>
      </c>
      <c r="B21092" s="0" t="n">
        <v>-1.17674473464132</v>
      </c>
    </row>
    <row r="21093" customFormat="false" ht="12.75" hidden="false" customHeight="false" outlineLevel="0" collapsed="false">
      <c r="A21093" s="0" t="n">
        <v>3377.26285722895</v>
      </c>
      <c r="B21093" s="0" t="n">
        <v>-1.17742486550898</v>
      </c>
    </row>
    <row r="21094" customFormat="false" ht="12.75" hidden="false" customHeight="false" outlineLevel="0" collapsed="false">
      <c r="A21094" s="0" t="n">
        <v>3377.26571437181</v>
      </c>
      <c r="B21094" s="0" t="n">
        <v>-1.1662027061925</v>
      </c>
    </row>
    <row r="21095" customFormat="false" ht="12.75" hidden="false" customHeight="false" outlineLevel="0" collapsed="false">
      <c r="A21095" s="0" t="n">
        <v>3377.26857151467</v>
      </c>
      <c r="B21095" s="0" t="n">
        <v>-1.16020675518178</v>
      </c>
    </row>
    <row r="21096" customFormat="false" ht="12.75" hidden="false" customHeight="false" outlineLevel="0" collapsed="false">
      <c r="A21096" s="0" t="n">
        <v>3377.27142865753</v>
      </c>
      <c r="B21096" s="0" t="n">
        <v>-1.1655558925464</v>
      </c>
    </row>
    <row r="21097" customFormat="false" ht="12.75" hidden="false" customHeight="false" outlineLevel="0" collapsed="false">
      <c r="A21097" s="0" t="n">
        <v>3377.27428580039</v>
      </c>
      <c r="B21097" s="0" t="n">
        <v>-1.16275954367495</v>
      </c>
    </row>
    <row r="21098" customFormat="false" ht="12.75" hidden="false" customHeight="false" outlineLevel="0" collapsed="false">
      <c r="A21098" s="0" t="n">
        <v>3377.27714294326</v>
      </c>
      <c r="B21098" s="0" t="n">
        <v>-1.15599384995927</v>
      </c>
    </row>
    <row r="21099" customFormat="false" ht="12.75" hidden="false" customHeight="false" outlineLevel="0" collapsed="false">
      <c r="A21099" s="0" t="n">
        <v>3377.28000008612</v>
      </c>
      <c r="B21099" s="0" t="n">
        <v>-1.16352239316165</v>
      </c>
    </row>
    <row r="21100" customFormat="false" ht="12.75" hidden="false" customHeight="false" outlineLevel="0" collapsed="false">
      <c r="A21100" s="0" t="n">
        <v>3377.28285722898</v>
      </c>
      <c r="B21100" s="0" t="n">
        <v>-1.15686928867744</v>
      </c>
    </row>
    <row r="21101" customFormat="false" ht="12.75" hidden="false" customHeight="false" outlineLevel="0" collapsed="false">
      <c r="A21101" s="0" t="n">
        <v>3377.28571437184</v>
      </c>
      <c r="B21101" s="0" t="n">
        <v>-1.14219477588574</v>
      </c>
    </row>
    <row r="21102" customFormat="false" ht="12.75" hidden="false" customHeight="false" outlineLevel="0" collapsed="false">
      <c r="A21102" s="0" t="n">
        <v>3377.2885715147</v>
      </c>
      <c r="B21102" s="0" t="n">
        <v>-1.14080923901681</v>
      </c>
    </row>
    <row r="21103" customFormat="false" ht="12.75" hidden="false" customHeight="false" outlineLevel="0" collapsed="false">
      <c r="A21103" s="0" t="n">
        <v>3377.29142865756</v>
      </c>
      <c r="B21103" s="0" t="n">
        <v>-1.14304723720974</v>
      </c>
    </row>
    <row r="21104" customFormat="false" ht="12.75" hidden="false" customHeight="false" outlineLevel="0" collapsed="false">
      <c r="A21104" s="0" t="n">
        <v>3377.29428580042</v>
      </c>
      <c r="B21104" s="0" t="n">
        <v>-1.13607130033733</v>
      </c>
    </row>
    <row r="21105" customFormat="false" ht="12.75" hidden="false" customHeight="false" outlineLevel="0" collapsed="false">
      <c r="A21105" s="0" t="n">
        <v>3377.29714294328</v>
      </c>
      <c r="B21105" s="0" t="n">
        <v>-1.13732816379886</v>
      </c>
    </row>
    <row r="21106" customFormat="false" ht="12.75" hidden="false" customHeight="false" outlineLevel="0" collapsed="false">
      <c r="A21106" s="0" t="n">
        <v>3377.30000008615</v>
      </c>
      <c r="B21106" s="0" t="n">
        <v>-1.15184183483132</v>
      </c>
    </row>
    <row r="21107" customFormat="false" ht="12.75" hidden="false" customHeight="false" outlineLevel="0" collapsed="false">
      <c r="A21107" s="0" t="n">
        <v>3377.30285722901</v>
      </c>
      <c r="B21107" s="0" t="n">
        <v>-1.14593664452761</v>
      </c>
    </row>
    <row r="21108" customFormat="false" ht="12.75" hidden="false" customHeight="false" outlineLevel="0" collapsed="false">
      <c r="A21108" s="0" t="n">
        <v>3377.30571437187</v>
      </c>
      <c r="B21108" s="0" t="n">
        <v>-1.14182483983947</v>
      </c>
    </row>
    <row r="21109" customFormat="false" ht="12.75" hidden="false" customHeight="false" outlineLevel="0" collapsed="false">
      <c r="A21109" s="0" t="n">
        <v>3377.30857151473</v>
      </c>
      <c r="B21109" s="0" t="n">
        <v>-1.15077453487176</v>
      </c>
    </row>
    <row r="21110" customFormat="false" ht="12.75" hidden="false" customHeight="false" outlineLevel="0" collapsed="false">
      <c r="A21110" s="0" t="n">
        <v>3377.31142865759</v>
      </c>
      <c r="B21110" s="0" t="n">
        <v>-1.1536214340104</v>
      </c>
    </row>
    <row r="21111" customFormat="false" ht="12.75" hidden="false" customHeight="false" outlineLevel="0" collapsed="false">
      <c r="A21111" s="0" t="n">
        <v>3377.31428580045</v>
      </c>
      <c r="B21111" s="0" t="n">
        <v>-1.154345221927</v>
      </c>
    </row>
    <row r="21112" customFormat="false" ht="12.75" hidden="false" customHeight="false" outlineLevel="0" collapsed="false">
      <c r="A21112" s="0" t="n">
        <v>3377.31714294331</v>
      </c>
      <c r="B21112" s="0" t="n">
        <v>-1.15519308777217</v>
      </c>
    </row>
    <row r="21113" customFormat="false" ht="12.75" hidden="false" customHeight="false" outlineLevel="0" collapsed="false">
      <c r="A21113" s="0" t="n">
        <v>3377.32000008617</v>
      </c>
      <c r="B21113" s="0" t="n">
        <v>-1.15431305357516</v>
      </c>
    </row>
    <row r="21114" customFormat="false" ht="12.75" hidden="false" customHeight="false" outlineLevel="0" collapsed="false">
      <c r="A21114" s="0" t="n">
        <v>3377.32285722904</v>
      </c>
      <c r="B21114" s="0" t="n">
        <v>-1.15115710848482</v>
      </c>
    </row>
    <row r="21115" customFormat="false" ht="12.75" hidden="false" customHeight="false" outlineLevel="0" collapsed="false">
      <c r="A21115" s="0" t="n">
        <v>3377.3257143719</v>
      </c>
      <c r="B21115" s="0" t="n">
        <v>-1.13396312442151</v>
      </c>
    </row>
    <row r="21116" customFormat="false" ht="12.75" hidden="false" customHeight="false" outlineLevel="0" collapsed="false">
      <c r="A21116" s="0" t="n">
        <v>3377.32857151476</v>
      </c>
      <c r="B21116" s="0" t="n">
        <v>-1.13078649967642</v>
      </c>
    </row>
    <row r="21117" customFormat="false" ht="12.75" hidden="false" customHeight="false" outlineLevel="0" collapsed="false">
      <c r="A21117" s="0" t="n">
        <v>3377.33142865762</v>
      </c>
      <c r="B21117" s="0" t="n">
        <v>-1.12446082305924</v>
      </c>
    </row>
    <row r="21118" customFormat="false" ht="12.75" hidden="false" customHeight="false" outlineLevel="0" collapsed="false">
      <c r="A21118" s="0" t="n">
        <v>3377.33428580048</v>
      </c>
      <c r="B21118" s="0" t="n">
        <v>-1.12393349186286</v>
      </c>
    </row>
    <row r="21119" customFormat="false" ht="12.75" hidden="false" customHeight="false" outlineLevel="0" collapsed="false">
      <c r="A21119" s="0" t="n">
        <v>3377.33714294334</v>
      </c>
      <c r="B21119" s="0" t="n">
        <v>-1.13360467707233</v>
      </c>
    </row>
    <row r="21120" customFormat="false" ht="12.75" hidden="false" customHeight="false" outlineLevel="0" collapsed="false">
      <c r="A21120" s="0" t="n">
        <v>3377.3400000862</v>
      </c>
      <c r="B21120" s="0" t="n">
        <v>-1.14616756733909</v>
      </c>
    </row>
    <row r="21121" customFormat="false" ht="12.75" hidden="false" customHeight="false" outlineLevel="0" collapsed="false">
      <c r="A21121" s="0" t="n">
        <v>3377.34285722906</v>
      </c>
      <c r="B21121" s="0" t="n">
        <v>-1.14549547855939</v>
      </c>
    </row>
    <row r="21122" customFormat="false" ht="12.75" hidden="false" customHeight="false" outlineLevel="0" collapsed="false">
      <c r="A21122" s="0" t="n">
        <v>3377.34571437192</v>
      </c>
      <c r="B21122" s="0" t="n">
        <v>-1.1407563910102</v>
      </c>
    </row>
    <row r="21123" customFormat="false" ht="12.75" hidden="false" customHeight="false" outlineLevel="0" collapsed="false">
      <c r="A21123" s="0" t="n">
        <v>3377.34857151479</v>
      </c>
      <c r="B21123" s="0" t="n">
        <v>-1.14733367009362</v>
      </c>
    </row>
    <row r="21124" customFormat="false" ht="12.75" hidden="false" customHeight="false" outlineLevel="0" collapsed="false">
      <c r="A21124" s="0" t="n">
        <v>3377.35142865765</v>
      </c>
      <c r="B21124" s="0" t="n">
        <v>-1.14903169952337</v>
      </c>
    </row>
    <row r="21125" customFormat="false" ht="12.75" hidden="false" customHeight="false" outlineLevel="0" collapsed="false">
      <c r="A21125" s="0" t="n">
        <v>3377.35428580051</v>
      </c>
      <c r="B21125" s="0" t="n">
        <v>-1.14457178731344</v>
      </c>
    </row>
    <row r="21126" customFormat="false" ht="12.75" hidden="false" customHeight="false" outlineLevel="0" collapsed="false">
      <c r="A21126" s="0" t="n">
        <v>3377.35714294337</v>
      </c>
      <c r="B21126" s="0" t="n">
        <v>-1.12707909712581</v>
      </c>
    </row>
    <row r="21127" customFormat="false" ht="12.75" hidden="false" customHeight="false" outlineLevel="0" collapsed="false">
      <c r="A21127" s="0" t="n">
        <v>3377.36000008623</v>
      </c>
      <c r="B21127" s="0" t="n">
        <v>-1.13710528307533</v>
      </c>
    </row>
    <row r="21128" customFormat="false" ht="12.75" hidden="false" customHeight="false" outlineLevel="0" collapsed="false">
      <c r="A21128" s="0" t="n">
        <v>3377.36285722909</v>
      </c>
      <c r="B21128" s="0" t="n">
        <v>-1.15195327519309</v>
      </c>
    </row>
    <row r="21129" customFormat="false" ht="12.75" hidden="false" customHeight="false" outlineLevel="0" collapsed="false">
      <c r="A21129" s="0" t="n">
        <v>3377.36571437195</v>
      </c>
      <c r="B21129" s="0" t="n">
        <v>-1.16155437935032</v>
      </c>
    </row>
    <row r="21130" customFormat="false" ht="12.75" hidden="false" customHeight="false" outlineLevel="0" collapsed="false">
      <c r="A21130" s="0" t="n">
        <v>3377.36857151482</v>
      </c>
      <c r="B21130" s="0" t="n">
        <v>-1.16464943434608</v>
      </c>
    </row>
    <row r="21131" customFormat="false" ht="12.75" hidden="false" customHeight="false" outlineLevel="0" collapsed="false">
      <c r="A21131" s="0" t="n">
        <v>3377.37142865768</v>
      </c>
      <c r="B21131" s="0" t="n">
        <v>-1.17469515108065</v>
      </c>
    </row>
    <row r="21132" customFormat="false" ht="12.75" hidden="false" customHeight="false" outlineLevel="0" collapsed="false">
      <c r="A21132" s="0" t="n">
        <v>3377.37428580054</v>
      </c>
      <c r="B21132" s="0" t="n">
        <v>-1.17300746147829</v>
      </c>
    </row>
    <row r="21133" customFormat="false" ht="12.75" hidden="false" customHeight="false" outlineLevel="0" collapsed="false">
      <c r="A21133" s="0" t="n">
        <v>3377.3771429434</v>
      </c>
      <c r="B21133" s="0" t="n">
        <v>-1.17966745918075</v>
      </c>
    </row>
    <row r="21134" customFormat="false" ht="12.75" hidden="false" customHeight="false" outlineLevel="0" collapsed="false">
      <c r="A21134" s="0" t="n">
        <v>3377.38000008626</v>
      </c>
      <c r="B21134" s="0" t="n">
        <v>-1.15339166006862</v>
      </c>
    </row>
    <row r="21135" customFormat="false" ht="12.75" hidden="false" customHeight="false" outlineLevel="0" collapsed="false">
      <c r="A21135" s="0" t="n">
        <v>3377.38285722912</v>
      </c>
      <c r="B21135" s="0" t="n">
        <v>-1.13243397883897</v>
      </c>
    </row>
    <row r="21136" customFormat="false" ht="12.75" hidden="false" customHeight="false" outlineLevel="0" collapsed="false">
      <c r="A21136" s="0" t="n">
        <v>3377.38571437198</v>
      </c>
      <c r="B21136" s="0" t="n">
        <v>-1.12473080744083</v>
      </c>
    </row>
    <row r="21137" customFormat="false" ht="12.75" hidden="false" customHeight="false" outlineLevel="0" collapsed="false">
      <c r="A21137" s="0" t="n">
        <v>3377.38857151484</v>
      </c>
      <c r="B21137" s="0" t="n">
        <v>-1.13167227822197</v>
      </c>
    </row>
    <row r="21138" customFormat="false" ht="12.75" hidden="false" customHeight="false" outlineLevel="0" collapsed="false">
      <c r="A21138" s="0" t="n">
        <v>3377.3914286577</v>
      </c>
      <c r="B21138" s="0" t="n">
        <v>-1.14938784913312</v>
      </c>
    </row>
    <row r="21139" customFormat="false" ht="12.75" hidden="false" customHeight="false" outlineLevel="0" collapsed="false">
      <c r="A21139" s="0" t="n">
        <v>3377.39428580057</v>
      </c>
      <c r="B21139" s="0" t="n">
        <v>-1.15928995715409</v>
      </c>
    </row>
    <row r="21140" customFormat="false" ht="12.75" hidden="false" customHeight="false" outlineLevel="0" collapsed="false">
      <c r="A21140" s="0" t="n">
        <v>3377.39714294343</v>
      </c>
      <c r="B21140" s="0" t="n">
        <v>-1.1642772005604</v>
      </c>
    </row>
    <row r="21141" customFormat="false" ht="12.75" hidden="false" customHeight="false" outlineLevel="0" collapsed="false">
      <c r="A21141" s="0" t="n">
        <v>3377.40000008629</v>
      </c>
      <c r="B21141" s="0" t="n">
        <v>-1.16698508646426</v>
      </c>
    </row>
    <row r="21142" customFormat="false" ht="12.75" hidden="false" customHeight="false" outlineLevel="0" collapsed="false">
      <c r="A21142" s="0" t="n">
        <v>3377.40285722915</v>
      </c>
      <c r="B21142" s="0" t="n">
        <v>-1.16131541445087</v>
      </c>
    </row>
    <row r="21143" customFormat="false" ht="12.75" hidden="false" customHeight="false" outlineLevel="0" collapsed="false">
      <c r="A21143" s="0" t="n">
        <v>3377.40571437201</v>
      </c>
      <c r="B21143" s="0" t="n">
        <v>-1.15147649426389</v>
      </c>
    </row>
    <row r="21144" customFormat="false" ht="12.75" hidden="false" customHeight="false" outlineLevel="0" collapsed="false">
      <c r="A21144" s="0" t="n">
        <v>3377.40857151487</v>
      </c>
      <c r="B21144" s="0" t="n">
        <v>-1.15098362915878</v>
      </c>
    </row>
    <row r="21145" customFormat="false" ht="12.75" hidden="false" customHeight="false" outlineLevel="0" collapsed="false">
      <c r="A21145" s="0" t="n">
        <v>3377.41142865773</v>
      </c>
      <c r="B21145" s="0" t="n">
        <v>-1.15759077885463</v>
      </c>
    </row>
    <row r="21146" customFormat="false" ht="12.75" hidden="false" customHeight="false" outlineLevel="0" collapsed="false">
      <c r="A21146" s="0" t="n">
        <v>3377.41428580059</v>
      </c>
      <c r="B21146" s="0" t="n">
        <v>-1.15870173586313</v>
      </c>
    </row>
    <row r="21147" customFormat="false" ht="12.75" hidden="false" customHeight="false" outlineLevel="0" collapsed="false">
      <c r="A21147" s="0" t="n">
        <v>3377.41714294346</v>
      </c>
      <c r="B21147" s="0" t="n">
        <v>-1.15476111276162</v>
      </c>
    </row>
    <row r="21148" customFormat="false" ht="12.75" hidden="false" customHeight="false" outlineLevel="0" collapsed="false">
      <c r="A21148" s="0" t="n">
        <v>3377.42000008632</v>
      </c>
      <c r="B21148" s="0" t="n">
        <v>-1.14301506885789</v>
      </c>
    </row>
    <row r="21149" customFormat="false" ht="12.75" hidden="false" customHeight="false" outlineLevel="0" collapsed="false">
      <c r="A21149" s="0" t="n">
        <v>3377.42285722918</v>
      </c>
      <c r="B21149" s="0" t="n">
        <v>-1.14335858090085</v>
      </c>
    </row>
    <row r="21150" customFormat="false" ht="12.75" hidden="false" customHeight="false" outlineLevel="0" collapsed="false">
      <c r="A21150" s="0" t="n">
        <v>3377.42571437204</v>
      </c>
      <c r="B21150" s="0" t="n">
        <v>-1.14766454456978</v>
      </c>
    </row>
    <row r="21151" customFormat="false" ht="12.75" hidden="false" customHeight="false" outlineLevel="0" collapsed="false">
      <c r="A21151" s="0" t="n">
        <v>3377.4285715149</v>
      </c>
      <c r="B21151" s="0" t="n">
        <v>-1.15057578041212</v>
      </c>
    </row>
    <row r="21152" customFormat="false" ht="12.75" hidden="false" customHeight="false" outlineLevel="0" collapsed="false">
      <c r="A21152" s="0" t="n">
        <v>3377.43142865776</v>
      </c>
      <c r="B21152" s="0" t="n">
        <v>-1.14176050313577</v>
      </c>
    </row>
    <row r="21153" customFormat="false" ht="12.75" hidden="false" customHeight="false" outlineLevel="0" collapsed="false">
      <c r="A21153" s="0" t="n">
        <v>3377.43428580062</v>
      </c>
      <c r="B21153" s="0" t="n">
        <v>-1.14102063104325</v>
      </c>
    </row>
    <row r="21154" customFormat="false" ht="12.75" hidden="false" customHeight="false" outlineLevel="0" collapsed="false">
      <c r="A21154" s="0" t="n">
        <v>3377.43714294348</v>
      </c>
      <c r="B21154" s="0" t="n">
        <v>-1.13240295935683</v>
      </c>
    </row>
    <row r="21155" customFormat="false" ht="12.75" hidden="false" customHeight="false" outlineLevel="0" collapsed="false">
      <c r="A21155" s="0" t="n">
        <v>3377.44000008635</v>
      </c>
      <c r="B21155" s="0" t="n">
        <v>-1.13574617020971</v>
      </c>
    </row>
    <row r="21156" customFormat="false" ht="12.75" hidden="false" customHeight="false" outlineLevel="0" collapsed="false">
      <c r="A21156" s="0" t="n">
        <v>3377.44285722921</v>
      </c>
      <c r="B21156" s="0" t="n">
        <v>-1.13616206104433</v>
      </c>
    </row>
    <row r="21157" customFormat="false" ht="12.75" hidden="false" customHeight="false" outlineLevel="0" collapsed="false">
      <c r="A21157" s="0" t="n">
        <v>3377.44571437207</v>
      </c>
      <c r="B21157" s="0" t="n">
        <v>-1.12947563933857</v>
      </c>
    </row>
    <row r="21158" customFormat="false" ht="12.75" hidden="false" customHeight="false" outlineLevel="0" collapsed="false">
      <c r="A21158" s="0" t="n">
        <v>3377.44857151493</v>
      </c>
      <c r="B21158" s="0" t="n">
        <v>-1.12220903842981</v>
      </c>
    </row>
    <row r="21159" customFormat="false" ht="12.75" hidden="false" customHeight="false" outlineLevel="0" collapsed="false">
      <c r="A21159" s="0" t="n">
        <v>3377.45142865779</v>
      </c>
      <c r="B21159" s="0" t="n">
        <v>-1.1160591388781</v>
      </c>
    </row>
    <row r="21160" customFormat="false" ht="12.75" hidden="false" customHeight="false" outlineLevel="0" collapsed="false">
      <c r="A21160" s="0" t="n">
        <v>3377.45428580065</v>
      </c>
      <c r="B21160" s="0" t="n">
        <v>-1.13407686252269</v>
      </c>
    </row>
    <row r="21161" customFormat="false" ht="12.75" hidden="false" customHeight="false" outlineLevel="0" collapsed="false">
      <c r="A21161" s="0" t="n">
        <v>3377.45714294351</v>
      </c>
      <c r="B21161" s="0" t="n">
        <v>-1.15006798000079</v>
      </c>
    </row>
    <row r="21162" customFormat="false" ht="12.75" hidden="false" customHeight="false" outlineLevel="0" collapsed="false">
      <c r="A21162" s="0" t="n">
        <v>3377.46000008637</v>
      </c>
      <c r="B21162" s="0" t="n">
        <v>-1.16118788991318</v>
      </c>
    </row>
    <row r="21163" customFormat="false" ht="12.75" hidden="false" customHeight="false" outlineLevel="0" collapsed="false">
      <c r="A21163" s="0" t="n">
        <v>3377.46285722924</v>
      </c>
      <c r="B21163" s="0" t="n">
        <v>-1.15111230256618</v>
      </c>
    </row>
    <row r="21164" customFormat="false" ht="12.75" hidden="false" customHeight="false" outlineLevel="0" collapsed="false">
      <c r="A21164" s="0" t="n">
        <v>3377.4657143721</v>
      </c>
      <c r="B21164" s="0" t="n">
        <v>-1.14444081616663</v>
      </c>
    </row>
    <row r="21165" customFormat="false" ht="12.75" hidden="false" customHeight="false" outlineLevel="0" collapsed="false">
      <c r="A21165" s="0" t="n">
        <v>3377.46857151496</v>
      </c>
      <c r="B21165" s="0" t="n">
        <v>-1.14590562504547</v>
      </c>
    </row>
    <row r="21166" customFormat="false" ht="12.75" hidden="false" customHeight="false" outlineLevel="0" collapsed="false">
      <c r="A21166" s="0" t="n">
        <v>3377.47142865782</v>
      </c>
      <c r="B21166" s="0" t="n">
        <v>-1.13151028759302</v>
      </c>
    </row>
    <row r="21167" customFormat="false" ht="12.75" hidden="false" customHeight="false" outlineLevel="0" collapsed="false">
      <c r="A21167" s="0" t="n">
        <v>3377.47428580068</v>
      </c>
      <c r="B21167" s="0" t="n">
        <v>-1.14976008291881</v>
      </c>
    </row>
    <row r="21168" customFormat="false" ht="12.75" hidden="false" customHeight="false" outlineLevel="0" collapsed="false">
      <c r="A21168" s="0" t="n">
        <v>3377.47714294354</v>
      </c>
      <c r="B21168" s="0" t="n">
        <v>-1.15248864847743</v>
      </c>
    </row>
    <row r="21169" customFormat="false" ht="12.75" hidden="false" customHeight="false" outlineLevel="0" collapsed="false">
      <c r="A21169" s="0" t="n">
        <v>3377.4800000864</v>
      </c>
      <c r="B21169" s="0" t="n">
        <v>-1.13711102742388</v>
      </c>
    </row>
    <row r="21170" customFormat="false" ht="12.75" hidden="false" customHeight="false" outlineLevel="0" collapsed="false">
      <c r="A21170" s="0" t="n">
        <v>3377.48285722926</v>
      </c>
      <c r="B21170" s="0" t="n">
        <v>-1.12677464665296</v>
      </c>
    </row>
    <row r="21171" customFormat="false" ht="12.75" hidden="false" customHeight="false" outlineLevel="0" collapsed="false">
      <c r="A21171" s="0" t="n">
        <v>3377.48571437213</v>
      </c>
      <c r="B21171" s="0" t="n">
        <v>-1.12803151011449</v>
      </c>
    </row>
    <row r="21172" customFormat="false" ht="12.75" hidden="false" customHeight="false" outlineLevel="0" collapsed="false">
      <c r="A21172" s="0" t="n">
        <v>3377.48857151499</v>
      </c>
      <c r="B21172" s="0" t="n">
        <v>-1.12890809770237</v>
      </c>
    </row>
    <row r="21173" customFormat="false" ht="12.75" hidden="false" customHeight="false" outlineLevel="0" collapsed="false">
      <c r="A21173" s="0" t="n">
        <v>3377.49142865785</v>
      </c>
      <c r="B21173" s="0" t="n">
        <v>-1.13907904123522</v>
      </c>
    </row>
    <row r="21174" customFormat="false" ht="12.75" hidden="false" customHeight="false" outlineLevel="0" collapsed="false">
      <c r="A21174" s="0" t="n">
        <v>3377.49428580071</v>
      </c>
      <c r="B21174" s="0" t="n">
        <v>-1.14943954827003</v>
      </c>
    </row>
    <row r="21175" customFormat="false" ht="12.75" hidden="false" customHeight="false" outlineLevel="0" collapsed="false">
      <c r="A21175" s="0" t="n">
        <v>3377.49714294357</v>
      </c>
      <c r="B21175" s="0" t="n">
        <v>-1.15871437342993</v>
      </c>
    </row>
    <row r="21176" customFormat="false" ht="12.75" hidden="false" customHeight="false" outlineLevel="0" collapsed="false">
      <c r="A21176" s="0" t="n">
        <v>3377.50000008643</v>
      </c>
      <c r="B21176" s="0" t="n">
        <v>-1.17047305490046</v>
      </c>
    </row>
    <row r="21177" customFormat="false" ht="12.75" hidden="false" customHeight="false" outlineLevel="0" collapsed="false">
      <c r="A21177" s="0" t="n">
        <v>3377.50285722929</v>
      </c>
      <c r="B21177" s="0" t="n">
        <v>-1.15731964560333</v>
      </c>
    </row>
    <row r="21178" customFormat="false" ht="12.75" hidden="false" customHeight="false" outlineLevel="0" collapsed="false">
      <c r="A21178" s="0" t="n">
        <v>3377.50571437215</v>
      </c>
      <c r="B21178" s="0" t="n">
        <v>-1.13396771990034</v>
      </c>
    </row>
    <row r="21179" customFormat="false" ht="12.75" hidden="false" customHeight="false" outlineLevel="0" collapsed="false">
      <c r="A21179" s="0" t="n">
        <v>3377.50857151502</v>
      </c>
      <c r="B21179" s="0" t="n">
        <v>-1.13113116058908</v>
      </c>
    </row>
    <row r="21180" customFormat="false" ht="12.75" hidden="false" customHeight="false" outlineLevel="0" collapsed="false">
      <c r="A21180" s="0" t="n">
        <v>3377.51142865788</v>
      </c>
      <c r="B21180" s="0" t="n">
        <v>-1.13879067493828</v>
      </c>
    </row>
    <row r="21181" customFormat="false" ht="12.75" hidden="false" customHeight="false" outlineLevel="0" collapsed="false">
      <c r="A21181" s="0" t="n">
        <v>3377.51428580074</v>
      </c>
      <c r="B21181" s="0" t="n">
        <v>-1.13839776149784</v>
      </c>
    </row>
    <row r="21182" customFormat="false" ht="12.75" hidden="false" customHeight="false" outlineLevel="0" collapsed="false">
      <c r="A21182" s="0" t="n">
        <v>3377.5171429436</v>
      </c>
      <c r="B21182" s="0" t="n">
        <v>-1.12598537316295</v>
      </c>
    </row>
    <row r="21183" customFormat="false" ht="12.75" hidden="false" customHeight="false" outlineLevel="0" collapsed="false">
      <c r="A21183" s="0" t="n">
        <v>3377.52000008646</v>
      </c>
      <c r="B21183" s="0" t="n">
        <v>-1.1196378680213</v>
      </c>
    </row>
    <row r="21184" customFormat="false" ht="12.75" hidden="false" customHeight="false" outlineLevel="0" collapsed="false">
      <c r="A21184" s="0" t="n">
        <v>3377.52285722932</v>
      </c>
      <c r="B21184" s="0" t="n">
        <v>-1.12742260916877</v>
      </c>
    </row>
    <row r="21185" customFormat="false" ht="12.75" hidden="false" customHeight="false" outlineLevel="0" collapsed="false">
      <c r="A21185" s="0" t="n">
        <v>3377.52571437218</v>
      </c>
      <c r="B21185" s="0" t="n">
        <v>-1.13286020950097</v>
      </c>
    </row>
    <row r="21186" customFormat="false" ht="12.75" hidden="false" customHeight="false" outlineLevel="0" collapsed="false">
      <c r="A21186" s="0" t="n">
        <v>3377.52857151504</v>
      </c>
      <c r="B21186" s="0" t="n">
        <v>-1.13960177695276</v>
      </c>
    </row>
    <row r="21187" customFormat="false" ht="12.75" hidden="false" customHeight="false" outlineLevel="0" collapsed="false">
      <c r="A21187" s="0" t="n">
        <v>3377.5314286579</v>
      </c>
      <c r="B21187" s="0" t="n">
        <v>-1.14126878690037</v>
      </c>
    </row>
    <row r="21188" customFormat="false" ht="12.75" hidden="false" customHeight="false" outlineLevel="0" collapsed="false">
      <c r="A21188" s="0" t="n">
        <v>3377.53428580077</v>
      </c>
      <c r="B21188" s="0" t="n">
        <v>-1.13656761205157</v>
      </c>
    </row>
    <row r="21189" customFormat="false" ht="12.75" hidden="false" customHeight="false" outlineLevel="0" collapsed="false">
      <c r="A21189" s="0" t="n">
        <v>3377.53714294363</v>
      </c>
      <c r="B21189" s="0" t="n">
        <v>-1.12213780850786</v>
      </c>
    </row>
    <row r="21190" customFormat="false" ht="12.75" hidden="false" customHeight="false" outlineLevel="0" collapsed="false">
      <c r="A21190" s="0" t="n">
        <v>3377.54000008649</v>
      </c>
      <c r="B21190" s="0" t="n">
        <v>-1.12399438195743</v>
      </c>
    </row>
    <row r="21191" customFormat="false" ht="12.75" hidden="false" customHeight="false" outlineLevel="0" collapsed="false">
      <c r="A21191" s="0" t="n">
        <v>3377.54285722935</v>
      </c>
      <c r="B21191" s="0" t="n">
        <v>-1.11859469432563</v>
      </c>
    </row>
    <row r="21192" customFormat="false" ht="12.75" hidden="false" customHeight="false" outlineLevel="0" collapsed="false">
      <c r="A21192" s="0" t="n">
        <v>3377.54571437221</v>
      </c>
      <c r="B21192" s="0" t="n">
        <v>-1.12836238459065</v>
      </c>
    </row>
    <row r="21193" customFormat="false" ht="12.75" hidden="false" customHeight="false" outlineLevel="0" collapsed="false">
      <c r="A21193" s="0" t="n">
        <v>3377.54857151507</v>
      </c>
      <c r="B21193" s="0" t="n">
        <v>-1.14951077819198</v>
      </c>
    </row>
    <row r="21194" customFormat="false" ht="12.75" hidden="false" customHeight="false" outlineLevel="0" collapsed="false">
      <c r="A21194" s="0" t="n">
        <v>3377.55142865793</v>
      </c>
      <c r="B21194" s="0" t="n">
        <v>-1.15806181543528</v>
      </c>
    </row>
    <row r="21195" customFormat="false" ht="12.75" hidden="false" customHeight="false" outlineLevel="0" collapsed="false">
      <c r="A21195" s="0" t="n">
        <v>3377.55428580079</v>
      </c>
      <c r="B21195" s="0" t="n">
        <v>-1.15567101757107</v>
      </c>
    </row>
    <row r="21196" customFormat="false" ht="12.75" hidden="false" customHeight="false" outlineLevel="0" collapsed="false">
      <c r="A21196" s="0" t="n">
        <v>3377.55714294366</v>
      </c>
      <c r="B21196" s="0" t="n">
        <v>-1.14344129951989</v>
      </c>
    </row>
    <row r="21197" customFormat="false" ht="12.75" hidden="false" customHeight="false" outlineLevel="0" collapsed="false">
      <c r="A21197" s="0" t="n">
        <v>3377.56000008652</v>
      </c>
      <c r="B21197" s="0" t="n">
        <v>-1.14572065702233</v>
      </c>
    </row>
    <row r="21198" customFormat="false" ht="12.75" hidden="false" customHeight="false" outlineLevel="0" collapsed="false">
      <c r="A21198" s="0" t="n">
        <v>3377.56285722938</v>
      </c>
      <c r="B21198" s="0" t="n">
        <v>-1.14985543910465</v>
      </c>
    </row>
    <row r="21199" customFormat="false" ht="12.75" hidden="false" customHeight="false" outlineLevel="0" collapsed="false">
      <c r="A21199" s="0" t="n">
        <v>3377.56571437224</v>
      </c>
      <c r="B21199" s="0" t="n">
        <v>-1.14906961222376</v>
      </c>
    </row>
    <row r="21200" customFormat="false" ht="12.75" hidden="false" customHeight="false" outlineLevel="0" collapsed="false">
      <c r="A21200" s="0" t="n">
        <v>3377.5685715151</v>
      </c>
      <c r="B21200" s="0" t="n">
        <v>-1.1514902807004</v>
      </c>
    </row>
    <row r="21201" customFormat="false" ht="12.75" hidden="false" customHeight="false" outlineLevel="0" collapsed="false">
      <c r="A21201" s="0" t="n">
        <v>3377.57142865796</v>
      </c>
      <c r="B21201" s="0" t="n">
        <v>-1.14745889689189</v>
      </c>
    </row>
    <row r="21202" customFormat="false" ht="12.75" hidden="false" customHeight="false" outlineLevel="0" collapsed="false">
      <c r="A21202" s="0" t="n">
        <v>3377.57428580082</v>
      </c>
      <c r="B21202" s="0" t="n">
        <v>-1.12623927336861</v>
      </c>
    </row>
    <row r="21203" customFormat="false" ht="12.75" hidden="false" customHeight="false" outlineLevel="0" collapsed="false">
      <c r="A21203" s="0" t="n">
        <v>3377.57714294368</v>
      </c>
      <c r="B21203" s="0" t="n">
        <v>-1.12814869482479</v>
      </c>
    </row>
    <row r="21204" customFormat="false" ht="12.75" hidden="false" customHeight="false" outlineLevel="0" collapsed="false">
      <c r="A21204" s="0" t="n">
        <v>3377.58000008655</v>
      </c>
      <c r="B21204" s="0" t="n">
        <v>-1.14131818829785</v>
      </c>
    </row>
    <row r="21205" customFormat="false" ht="12.75" hidden="false" customHeight="false" outlineLevel="0" collapsed="false">
      <c r="A21205" s="0" t="n">
        <v>3377.58285722941</v>
      </c>
      <c r="B21205" s="0" t="n">
        <v>-1.13151832968098</v>
      </c>
    </row>
    <row r="21206" customFormat="false" ht="12.75" hidden="false" customHeight="false" outlineLevel="0" collapsed="false">
      <c r="A21206" s="0" t="n">
        <v>3377.58571437227</v>
      </c>
      <c r="B21206" s="0" t="n">
        <v>-1.133949337985</v>
      </c>
    </row>
    <row r="21207" customFormat="false" ht="12.75" hidden="false" customHeight="false" outlineLevel="0" collapsed="false">
      <c r="A21207" s="0" t="n">
        <v>3377.58857151513</v>
      </c>
      <c r="B21207" s="0" t="n">
        <v>-1.14378940704168</v>
      </c>
    </row>
    <row r="21208" customFormat="false" ht="12.75" hidden="false" customHeight="false" outlineLevel="0" collapsed="false">
      <c r="A21208" s="0" t="n">
        <v>3377.59142865799</v>
      </c>
      <c r="B21208" s="0" t="n">
        <v>-1.14688905751628</v>
      </c>
    </row>
    <row r="21209" customFormat="false" ht="12.75" hidden="false" customHeight="false" outlineLevel="0" collapsed="false">
      <c r="A21209" s="0" t="n">
        <v>3377.59428580085</v>
      </c>
      <c r="B21209" s="0" t="n">
        <v>-1.13247189153936</v>
      </c>
    </row>
    <row r="21210" customFormat="false" ht="12.75" hidden="false" customHeight="false" outlineLevel="0" collapsed="false">
      <c r="A21210" s="0" t="n">
        <v>3377.59714294371</v>
      </c>
      <c r="B21210" s="0" t="n">
        <v>-1.12593712063517</v>
      </c>
    </row>
    <row r="21211" customFormat="false" ht="12.75" hidden="false" customHeight="false" outlineLevel="0" collapsed="false">
      <c r="A21211" s="0" t="n">
        <v>3377.60000008657</v>
      </c>
      <c r="B21211" s="0" t="n">
        <v>-1.13638953724669</v>
      </c>
    </row>
    <row r="21212" customFormat="false" ht="12.75" hidden="false" customHeight="false" outlineLevel="0" collapsed="false">
      <c r="A21212" s="0" t="n">
        <v>3377.60285722944</v>
      </c>
      <c r="B21212" s="0" t="n">
        <v>-1.14308285217071</v>
      </c>
    </row>
    <row r="21213" customFormat="false" ht="12.75" hidden="false" customHeight="false" outlineLevel="0" collapsed="false">
      <c r="A21213" s="0" t="n">
        <v>3377.6057143723</v>
      </c>
      <c r="B21213" s="0" t="n">
        <v>-1.14381468217528</v>
      </c>
    </row>
    <row r="21214" customFormat="false" ht="12.75" hidden="false" customHeight="false" outlineLevel="0" collapsed="false">
      <c r="A21214" s="0" t="n">
        <v>3377.60857151516</v>
      </c>
      <c r="B21214" s="0" t="n">
        <v>-1.14108611661665</v>
      </c>
    </row>
    <row r="21215" customFormat="false" ht="12.75" hidden="false" customHeight="false" outlineLevel="0" collapsed="false">
      <c r="A21215" s="0" t="n">
        <v>3377.61142865802</v>
      </c>
      <c r="B21215" s="0" t="n">
        <v>-1.13833687140327</v>
      </c>
    </row>
    <row r="21216" customFormat="false" ht="12.75" hidden="false" customHeight="false" outlineLevel="0" collapsed="false">
      <c r="A21216" s="0" t="n">
        <v>3377.61428580088</v>
      </c>
      <c r="B21216" s="0" t="n">
        <v>-1.13923069203679</v>
      </c>
    </row>
    <row r="21217" customFormat="false" ht="12.75" hidden="false" customHeight="false" outlineLevel="0" collapsed="false">
      <c r="A21217" s="0" t="n">
        <v>3377.61714294374</v>
      </c>
      <c r="B21217" s="0" t="n">
        <v>-1.15037817482219</v>
      </c>
    </row>
    <row r="21218" customFormat="false" ht="12.75" hidden="false" customHeight="false" outlineLevel="0" collapsed="false">
      <c r="A21218" s="0" t="n">
        <v>3377.6200000866</v>
      </c>
      <c r="B21218" s="0" t="n">
        <v>-1.1482998695188</v>
      </c>
    </row>
    <row r="21219" customFormat="false" ht="12.75" hidden="false" customHeight="false" outlineLevel="0" collapsed="false">
      <c r="A21219" s="0" t="n">
        <v>3377.62285722946</v>
      </c>
      <c r="B21219" s="0" t="n">
        <v>-1.13258218303142</v>
      </c>
    </row>
    <row r="21220" customFormat="false" ht="12.75" hidden="false" customHeight="false" outlineLevel="0" collapsed="false">
      <c r="A21220" s="0" t="n">
        <v>3377.62571437233</v>
      </c>
      <c r="B21220" s="0" t="n">
        <v>-1.12827507049277</v>
      </c>
    </row>
    <row r="21221" customFormat="false" ht="12.75" hidden="false" customHeight="false" outlineLevel="0" collapsed="false">
      <c r="A21221" s="0" t="n">
        <v>3377.62857151519</v>
      </c>
      <c r="B21221" s="0" t="n">
        <v>-1.13440543925943</v>
      </c>
    </row>
    <row r="21222" customFormat="false" ht="12.75" hidden="false" customHeight="false" outlineLevel="0" collapsed="false">
      <c r="A21222" s="0" t="n">
        <v>3377.63142865805</v>
      </c>
      <c r="B21222" s="0" t="n">
        <v>-1.14808158427411</v>
      </c>
    </row>
    <row r="21223" customFormat="false" ht="12.75" hidden="false" customHeight="false" outlineLevel="0" collapsed="false">
      <c r="A21223" s="0" t="n">
        <v>3377.63428580091</v>
      </c>
      <c r="B21223" s="0" t="n">
        <v>-1.14850551719669</v>
      </c>
    </row>
    <row r="21224" customFormat="false" ht="12.75" hidden="false" customHeight="false" outlineLevel="0" collapsed="false">
      <c r="A21224" s="0" t="n">
        <v>3377.63714294377</v>
      </c>
      <c r="B21224" s="0" t="n">
        <v>-1.13899287600705</v>
      </c>
    </row>
    <row r="21225" customFormat="false" ht="12.75" hidden="false" customHeight="false" outlineLevel="0" collapsed="false">
      <c r="A21225" s="0" t="n">
        <v>3377.64000008663</v>
      </c>
      <c r="B21225" s="0" t="n">
        <v>-1.13313938484023</v>
      </c>
    </row>
    <row r="21226" customFormat="false" ht="12.75" hidden="false" customHeight="false" outlineLevel="0" collapsed="false">
      <c r="A21226" s="0" t="n">
        <v>3377.64285722949</v>
      </c>
      <c r="B21226" s="0" t="n">
        <v>-1.13353114941096</v>
      </c>
    </row>
    <row r="21227" customFormat="false" ht="12.75" hidden="false" customHeight="false" outlineLevel="0" collapsed="false">
      <c r="A21227" s="0" t="n">
        <v>3377.64571437235</v>
      </c>
      <c r="B21227" s="0" t="n">
        <v>-1.14506580128826</v>
      </c>
    </row>
    <row r="21228" customFormat="false" ht="12.75" hidden="false" customHeight="false" outlineLevel="0" collapsed="false">
      <c r="A21228" s="0" t="n">
        <v>3377.64857151522</v>
      </c>
      <c r="B21228" s="0" t="n">
        <v>-1.14743591949771</v>
      </c>
    </row>
    <row r="21229" customFormat="false" ht="12.75" hidden="false" customHeight="false" outlineLevel="0" collapsed="false">
      <c r="A21229" s="0" t="n">
        <v>3377.65142865808</v>
      </c>
      <c r="B21229" s="0" t="n">
        <v>-1.15888555501655</v>
      </c>
    </row>
    <row r="21230" customFormat="false" ht="12.75" hidden="false" customHeight="false" outlineLevel="0" collapsed="false">
      <c r="A21230" s="0" t="n">
        <v>3377.65428580094</v>
      </c>
      <c r="B21230" s="0" t="n">
        <v>-1.15958406779956</v>
      </c>
    </row>
    <row r="21231" customFormat="false" ht="12.75" hidden="false" customHeight="false" outlineLevel="0" collapsed="false">
      <c r="A21231" s="0" t="n">
        <v>3377.6571429438</v>
      </c>
      <c r="B21231" s="0" t="n">
        <v>-1.15208539520961</v>
      </c>
    </row>
    <row r="21232" customFormat="false" ht="12.75" hidden="false" customHeight="false" outlineLevel="0" collapsed="false">
      <c r="A21232" s="0" t="n">
        <v>3377.66000008666</v>
      </c>
      <c r="B21232" s="0" t="n">
        <v>-1.15051833692668</v>
      </c>
    </row>
    <row r="21233" customFormat="false" ht="12.75" hidden="false" customHeight="false" outlineLevel="0" collapsed="false">
      <c r="A21233" s="0" t="n">
        <v>3377.66285722952</v>
      </c>
      <c r="B21233" s="0" t="n">
        <v>-1.14795291086672</v>
      </c>
    </row>
    <row r="21234" customFormat="false" ht="12.75" hidden="false" customHeight="false" outlineLevel="0" collapsed="false">
      <c r="A21234" s="0" t="n">
        <v>3377.66571437238</v>
      </c>
      <c r="B21234" s="0" t="n">
        <v>-1.13617354974142</v>
      </c>
    </row>
    <row r="21235" customFormat="false" ht="12.75" hidden="false" customHeight="false" outlineLevel="0" collapsed="false">
      <c r="A21235" s="0" t="n">
        <v>3377.66857151524</v>
      </c>
      <c r="B21235" s="0" t="n">
        <v>-1.12169549366993</v>
      </c>
    </row>
    <row r="21236" customFormat="false" ht="12.75" hidden="false" customHeight="false" outlineLevel="0" collapsed="false">
      <c r="A21236" s="0" t="n">
        <v>3377.6714286581</v>
      </c>
      <c r="B21236" s="0" t="n">
        <v>-1.12165758096954</v>
      </c>
    </row>
    <row r="21237" customFormat="false" ht="12.75" hidden="false" customHeight="false" outlineLevel="0" collapsed="false">
      <c r="A21237" s="0" t="n">
        <v>3377.67428580097</v>
      </c>
      <c r="B21237" s="0" t="n">
        <v>-1.12999952392582</v>
      </c>
    </row>
    <row r="21238" customFormat="false" ht="12.75" hidden="false" customHeight="false" outlineLevel="0" collapsed="false">
      <c r="A21238" s="0" t="n">
        <v>3377.67714294383</v>
      </c>
      <c r="B21238" s="0" t="n">
        <v>-1.13342775113716</v>
      </c>
    </row>
    <row r="21239" customFormat="false" ht="12.75" hidden="false" customHeight="false" outlineLevel="0" collapsed="false">
      <c r="A21239" s="0" t="n">
        <v>3377.68000008669</v>
      </c>
      <c r="B21239" s="0" t="n">
        <v>-1.12836698006948</v>
      </c>
    </row>
    <row r="21240" customFormat="false" ht="12.75" hidden="false" customHeight="false" outlineLevel="0" collapsed="false">
      <c r="A21240" s="0" t="n">
        <v>3377.68285722955</v>
      </c>
      <c r="B21240" s="0" t="n">
        <v>-1.13383674875353</v>
      </c>
    </row>
    <row r="21241" customFormat="false" ht="12.75" hidden="false" customHeight="false" outlineLevel="0" collapsed="false">
      <c r="A21241" s="0" t="n">
        <v>3377.68571437241</v>
      </c>
      <c r="B21241" s="0" t="n">
        <v>-1.13858158065126</v>
      </c>
    </row>
    <row r="21242" customFormat="false" ht="12.75" hidden="false" customHeight="false" outlineLevel="0" collapsed="false">
      <c r="A21242" s="0" t="n">
        <v>3377.68857151527</v>
      </c>
      <c r="B21242" s="0" t="n">
        <v>-1.15096409837373</v>
      </c>
    </row>
    <row r="21243" customFormat="false" ht="12.75" hidden="false" customHeight="false" outlineLevel="0" collapsed="false">
      <c r="A21243" s="0" t="n">
        <v>3377.69142865813</v>
      </c>
      <c r="B21243" s="0" t="n">
        <v>-1.15372942776304</v>
      </c>
    </row>
    <row r="21244" customFormat="false" ht="12.75" hidden="false" customHeight="false" outlineLevel="0" collapsed="false">
      <c r="A21244" s="0" t="n">
        <v>3377.69428580099</v>
      </c>
      <c r="B21244" s="0" t="n">
        <v>-1.16182781034103</v>
      </c>
    </row>
    <row r="21245" customFormat="false" ht="12.75" hidden="false" customHeight="false" outlineLevel="0" collapsed="false">
      <c r="A21245" s="0" t="n">
        <v>3377.69714294386</v>
      </c>
      <c r="B21245" s="0" t="n">
        <v>-1.16225978535158</v>
      </c>
    </row>
    <row r="21246" customFormat="false" ht="12.75" hidden="false" customHeight="false" outlineLevel="0" collapsed="false">
      <c r="A21246" s="0" t="n">
        <v>3377.70000008672</v>
      </c>
      <c r="B21246" s="0" t="n">
        <v>-1.14867325217419</v>
      </c>
    </row>
    <row r="21247" customFormat="false" ht="12.75" hidden="false" customHeight="false" outlineLevel="0" collapsed="false">
      <c r="A21247" s="0" t="n">
        <v>3377.70285722958</v>
      </c>
      <c r="B21247" s="0" t="n">
        <v>-1.14443966729692</v>
      </c>
    </row>
    <row r="21248" customFormat="false" ht="12.75" hidden="false" customHeight="false" outlineLevel="0" collapsed="false">
      <c r="A21248" s="0" t="n">
        <v>3377.70571437244</v>
      </c>
      <c r="B21248" s="0" t="n">
        <v>-1.1356668981998</v>
      </c>
    </row>
    <row r="21249" customFormat="false" ht="12.75" hidden="false" customHeight="false" outlineLevel="0" collapsed="false">
      <c r="A21249" s="0" t="n">
        <v>3377.7085715153</v>
      </c>
      <c r="B21249" s="0" t="n">
        <v>-1.14171684608684</v>
      </c>
    </row>
    <row r="21250" customFormat="false" ht="12.75" hidden="false" customHeight="false" outlineLevel="0" collapsed="false">
      <c r="A21250" s="0" t="n">
        <v>3377.71142865816</v>
      </c>
      <c r="B21250" s="0" t="n">
        <v>-1.15155346853439</v>
      </c>
    </row>
    <row r="21251" customFormat="false" ht="12.75" hidden="false" customHeight="false" outlineLevel="0" collapsed="false">
      <c r="A21251" s="0" t="n">
        <v>3377.71428580102</v>
      </c>
      <c r="B21251" s="0" t="n">
        <v>-1.13975113001492</v>
      </c>
    </row>
    <row r="21252" customFormat="false" ht="12.75" hidden="false" customHeight="false" outlineLevel="0" collapsed="false">
      <c r="A21252" s="0" t="n">
        <v>3377.71714294388</v>
      </c>
      <c r="B21252" s="0" t="n">
        <v>-1.142990942594</v>
      </c>
    </row>
    <row r="21253" customFormat="false" ht="12.75" hidden="false" customHeight="false" outlineLevel="0" collapsed="false">
      <c r="A21253" s="0" t="n">
        <v>3377.72000008675</v>
      </c>
      <c r="B21253" s="0" t="n">
        <v>-1.15267016989144</v>
      </c>
    </row>
    <row r="21254" customFormat="false" ht="12.75" hidden="false" customHeight="false" outlineLevel="0" collapsed="false">
      <c r="A21254" s="0" t="n">
        <v>3377.72285722961</v>
      </c>
      <c r="B21254" s="0" t="n">
        <v>-1.14750714941966</v>
      </c>
    </row>
    <row r="21255" customFormat="false" ht="12.75" hidden="false" customHeight="false" outlineLevel="0" collapsed="false">
      <c r="A21255" s="0" t="n">
        <v>3377.72571437247</v>
      </c>
      <c r="B21255" s="0" t="n">
        <v>-1.13018334307925</v>
      </c>
    </row>
    <row r="21256" customFormat="false" ht="12.75" hidden="false" customHeight="false" outlineLevel="0" collapsed="false">
      <c r="A21256" s="0" t="n">
        <v>3377.72857151533</v>
      </c>
      <c r="B21256" s="0" t="n">
        <v>-1.12907698154958</v>
      </c>
    </row>
    <row r="21257" customFormat="false" ht="12.75" hidden="false" customHeight="false" outlineLevel="0" collapsed="false">
      <c r="A21257" s="0" t="n">
        <v>3377.73142865819</v>
      </c>
      <c r="B21257" s="0" t="n">
        <v>-1.14385948809392</v>
      </c>
    </row>
    <row r="21258" customFormat="false" ht="12.75" hidden="false" customHeight="false" outlineLevel="0" collapsed="false">
      <c r="A21258" s="0" t="n">
        <v>3377.73428580105</v>
      </c>
      <c r="B21258" s="0" t="n">
        <v>-1.14704989927552</v>
      </c>
    </row>
    <row r="21259" customFormat="false" ht="12.75" hidden="false" customHeight="false" outlineLevel="0" collapsed="false">
      <c r="A21259" s="0" t="n">
        <v>3377.73714294391</v>
      </c>
      <c r="B21259" s="0" t="n">
        <v>-1.13908478558376</v>
      </c>
    </row>
    <row r="21260" customFormat="false" ht="12.75" hidden="false" customHeight="false" outlineLevel="0" collapsed="false">
      <c r="A21260" s="0" t="n">
        <v>3377.74000008677</v>
      </c>
      <c r="B21260" s="0" t="n">
        <v>-1.12730082897963</v>
      </c>
    </row>
    <row r="21261" customFormat="false" ht="12.75" hidden="false" customHeight="false" outlineLevel="0" collapsed="false">
      <c r="A21261" s="0" t="n">
        <v>3377.74285722964</v>
      </c>
      <c r="B21261" s="0" t="n">
        <v>-1.13706737037494</v>
      </c>
    </row>
    <row r="21262" customFormat="false" ht="12.75" hidden="false" customHeight="false" outlineLevel="0" collapsed="false">
      <c r="A21262" s="0" t="n">
        <v>3377.7457143725</v>
      </c>
      <c r="B21262" s="0" t="n">
        <v>-1.14885936906703</v>
      </c>
    </row>
    <row r="21263" customFormat="false" ht="12.75" hidden="false" customHeight="false" outlineLevel="0" collapsed="false">
      <c r="A21263" s="0" t="n">
        <v>3377.74857151536</v>
      </c>
      <c r="B21263" s="0" t="n">
        <v>-1.15224738583856</v>
      </c>
    </row>
    <row r="21264" customFormat="false" ht="12.75" hidden="false" customHeight="false" outlineLevel="0" collapsed="false">
      <c r="A21264" s="0" t="n">
        <v>3377.75142865822</v>
      </c>
      <c r="B21264" s="0" t="n">
        <v>-1.15706804313708</v>
      </c>
    </row>
    <row r="21265" customFormat="false" ht="12.75" hidden="false" customHeight="false" outlineLevel="0" collapsed="false">
      <c r="A21265" s="0" t="n">
        <v>3377.75428580108</v>
      </c>
      <c r="B21265" s="0" t="n">
        <v>-1.1574058108315</v>
      </c>
    </row>
    <row r="21266" customFormat="false" ht="12.75" hidden="false" customHeight="false" outlineLevel="0" collapsed="false">
      <c r="A21266" s="0" t="n">
        <v>3377.75714294394</v>
      </c>
      <c r="B21266" s="0" t="n">
        <v>-1.14998526138175</v>
      </c>
    </row>
    <row r="21267" customFormat="false" ht="12.75" hidden="false" customHeight="false" outlineLevel="0" collapsed="false">
      <c r="A21267" s="0" t="n">
        <v>3377.7600000868</v>
      </c>
      <c r="B21267" s="0" t="n">
        <v>-1.1388446718146</v>
      </c>
    </row>
    <row r="21268" customFormat="false" ht="12.75" hidden="false" customHeight="false" outlineLevel="0" collapsed="false">
      <c r="A21268" s="0" t="n">
        <v>3377.76285722966</v>
      </c>
      <c r="B21268" s="0" t="n">
        <v>-1.13679393938422</v>
      </c>
    </row>
    <row r="21269" customFormat="false" ht="12.75" hidden="false" customHeight="false" outlineLevel="0" collapsed="false">
      <c r="A21269" s="0" t="n">
        <v>3377.76571437253</v>
      </c>
      <c r="B21269" s="0" t="n">
        <v>-1.14666273018363</v>
      </c>
    </row>
    <row r="21270" customFormat="false" ht="12.75" hidden="false" customHeight="false" outlineLevel="0" collapsed="false">
      <c r="A21270" s="0" t="n">
        <v>3377.76857151539</v>
      </c>
      <c r="B21270" s="0" t="n">
        <v>-1.14336087864026</v>
      </c>
    </row>
    <row r="21271" customFormat="false" ht="12.75" hidden="false" customHeight="false" outlineLevel="0" collapsed="false">
      <c r="A21271" s="0" t="n">
        <v>3377.77142865825</v>
      </c>
      <c r="B21271" s="0" t="n">
        <v>-1.14710159841242</v>
      </c>
    </row>
    <row r="21272" customFormat="false" ht="12.75" hidden="false" customHeight="false" outlineLevel="0" collapsed="false">
      <c r="A21272" s="0" t="n">
        <v>3377.77428580111</v>
      </c>
      <c r="B21272" s="0" t="n">
        <v>-1.15590194038256</v>
      </c>
    </row>
    <row r="21273" customFormat="false" ht="12.75" hidden="false" customHeight="false" outlineLevel="0" collapsed="false">
      <c r="A21273" s="0" t="n">
        <v>3377.77714294397</v>
      </c>
      <c r="B21273" s="0" t="n">
        <v>-1.14270487403649</v>
      </c>
    </row>
    <row r="21274" customFormat="false" ht="12.75" hidden="false" customHeight="false" outlineLevel="0" collapsed="false">
      <c r="A21274" s="0" t="n">
        <v>3377.78000008683</v>
      </c>
      <c r="B21274" s="0" t="n">
        <v>-1.15265523458522</v>
      </c>
    </row>
    <row r="21275" customFormat="false" ht="12.75" hidden="false" customHeight="false" outlineLevel="0" collapsed="false">
      <c r="A21275" s="0" t="n">
        <v>3377.78285722969</v>
      </c>
      <c r="B21275" s="0" t="n">
        <v>-1.14930513051408</v>
      </c>
    </row>
    <row r="21276" customFormat="false" ht="12.75" hidden="false" customHeight="false" outlineLevel="0" collapsed="false">
      <c r="A21276" s="0" t="n">
        <v>3377.78571437255</v>
      </c>
      <c r="B21276" s="0" t="n">
        <v>-1.1388699469482</v>
      </c>
    </row>
    <row r="21277" customFormat="false" ht="12.75" hidden="false" customHeight="false" outlineLevel="0" collapsed="false">
      <c r="A21277" s="0" t="n">
        <v>3377.78857151542</v>
      </c>
      <c r="B21277" s="0" t="n">
        <v>-1.12287653173068</v>
      </c>
    </row>
    <row r="21278" customFormat="false" ht="12.75" hidden="false" customHeight="false" outlineLevel="0" collapsed="false">
      <c r="A21278" s="0" t="n">
        <v>3377.79142865828</v>
      </c>
      <c r="B21278" s="0" t="n">
        <v>-1.12690791553919</v>
      </c>
    </row>
    <row r="21279" customFormat="false" ht="12.75" hidden="false" customHeight="false" outlineLevel="0" collapsed="false">
      <c r="A21279" s="0" t="n">
        <v>3377.79428580114</v>
      </c>
      <c r="B21279" s="0" t="n">
        <v>-1.15038047256161</v>
      </c>
    </row>
    <row r="21280" customFormat="false" ht="12.75" hidden="false" customHeight="false" outlineLevel="0" collapsed="false">
      <c r="A21280" s="0" t="n">
        <v>3377.797142944</v>
      </c>
      <c r="B21280" s="0" t="n">
        <v>-1.14765190700299</v>
      </c>
    </row>
    <row r="21281" customFormat="false" ht="12.75" hidden="false" customHeight="false" outlineLevel="0" collapsed="false">
      <c r="A21281" s="0" t="n">
        <v>3377.80000008686</v>
      </c>
      <c r="B21281" s="0" t="n">
        <v>-1.14254518114695</v>
      </c>
    </row>
    <row r="21282" customFormat="false" ht="12.75" hidden="false" customHeight="false" outlineLevel="0" collapsed="false">
      <c r="A21282" s="0" t="n">
        <v>3377.80285722972</v>
      </c>
      <c r="B21282" s="0" t="n">
        <v>-1.14137792952271</v>
      </c>
    </row>
    <row r="21283" customFormat="false" ht="12.75" hidden="false" customHeight="false" outlineLevel="0" collapsed="false">
      <c r="A21283" s="0" t="n">
        <v>3377.80571437258</v>
      </c>
      <c r="B21283" s="0" t="n">
        <v>-1.14218673379777</v>
      </c>
    </row>
    <row r="21284" customFormat="false" ht="12.75" hidden="false" customHeight="false" outlineLevel="0" collapsed="false">
      <c r="A21284" s="0" t="n">
        <v>3377.80857151544</v>
      </c>
      <c r="B21284" s="0" t="n">
        <v>-1.14523238739605</v>
      </c>
    </row>
    <row r="21285" customFormat="false" ht="12.75" hidden="false" customHeight="false" outlineLevel="0" collapsed="false">
      <c r="A21285" s="0" t="n">
        <v>3377.8114286583</v>
      </c>
      <c r="B21285" s="0" t="n">
        <v>-1.12836238459065</v>
      </c>
    </row>
    <row r="21286" customFormat="false" ht="12.75" hidden="false" customHeight="false" outlineLevel="0" collapsed="false">
      <c r="A21286" s="0" t="n">
        <v>3377.81428580117</v>
      </c>
      <c r="B21286" s="0" t="n">
        <v>-1.12047079856025</v>
      </c>
    </row>
    <row r="21287" customFormat="false" ht="12.75" hidden="false" customHeight="false" outlineLevel="0" collapsed="false">
      <c r="A21287" s="0" t="n">
        <v>3377.81714294403</v>
      </c>
      <c r="B21287" s="0" t="n">
        <v>-1.11600514200178</v>
      </c>
    </row>
    <row r="21288" customFormat="false" ht="12.75" hidden="false" customHeight="false" outlineLevel="0" collapsed="false">
      <c r="A21288" s="0" t="n">
        <v>3377.82000008689</v>
      </c>
      <c r="B21288" s="0" t="n">
        <v>-1.12197237126978</v>
      </c>
    </row>
    <row r="21289" customFormat="false" ht="12.75" hidden="false" customHeight="false" outlineLevel="0" collapsed="false">
      <c r="A21289" s="0" t="n">
        <v>3377.82285722975</v>
      </c>
      <c r="B21289" s="0" t="n">
        <v>-1.11986419535396</v>
      </c>
    </row>
    <row r="21290" customFormat="false" ht="12.75" hidden="false" customHeight="false" outlineLevel="0" collapsed="false">
      <c r="A21290" s="0" t="n">
        <v>3377.82571437261</v>
      </c>
      <c r="B21290" s="0" t="n">
        <v>-1.12560165068018</v>
      </c>
    </row>
    <row r="21291" customFormat="false" ht="12.75" hidden="false" customHeight="false" outlineLevel="0" collapsed="false">
      <c r="A21291" s="0" t="n">
        <v>3377.82857151547</v>
      </c>
      <c r="B21291" s="0" t="n">
        <v>-1.14432707806545</v>
      </c>
    </row>
    <row r="21292" customFormat="false" ht="12.75" hidden="false" customHeight="false" outlineLevel="0" collapsed="false">
      <c r="A21292" s="0" t="n">
        <v>3377.83142865833</v>
      </c>
      <c r="B21292" s="0" t="n">
        <v>-1.13647685134457</v>
      </c>
    </row>
    <row r="21293" customFormat="false" ht="12.75" hidden="false" customHeight="false" outlineLevel="0" collapsed="false">
      <c r="A21293" s="0" t="n">
        <v>3377.83428580119</v>
      </c>
      <c r="B21293" s="0" t="n">
        <v>-1.13337145652143</v>
      </c>
    </row>
    <row r="21294" customFormat="false" ht="12.75" hidden="false" customHeight="false" outlineLevel="0" collapsed="false">
      <c r="A21294" s="0" t="n">
        <v>3377.83714294406</v>
      </c>
      <c r="B21294" s="0" t="n">
        <v>-1.13010981541788</v>
      </c>
    </row>
    <row r="21295" customFormat="false" ht="12.75" hidden="false" customHeight="false" outlineLevel="0" collapsed="false">
      <c r="A21295" s="0" t="n">
        <v>3377.84000008692</v>
      </c>
      <c r="B21295" s="0" t="n">
        <v>-1.11670020817566</v>
      </c>
    </row>
    <row r="21296" customFormat="false" ht="12.75" hidden="false" customHeight="false" outlineLevel="0" collapsed="false">
      <c r="A21296" s="0" t="n">
        <v>3377.84285722978</v>
      </c>
      <c r="B21296" s="0" t="n">
        <v>-1.12052479543657</v>
      </c>
    </row>
    <row r="21297" customFormat="false" ht="12.75" hidden="false" customHeight="false" outlineLevel="0" collapsed="false">
      <c r="A21297" s="0" t="n">
        <v>3377.84571437264</v>
      </c>
      <c r="B21297" s="0" t="n">
        <v>-1.12015485939031</v>
      </c>
    </row>
    <row r="21298" customFormat="false" ht="12.75" hidden="false" customHeight="false" outlineLevel="0" collapsed="false">
      <c r="A21298" s="0" t="n">
        <v>3377.8485715155</v>
      </c>
      <c r="B21298" s="0" t="n">
        <v>-1.13431467855243</v>
      </c>
    </row>
    <row r="21299" customFormat="false" ht="12.75" hidden="false" customHeight="false" outlineLevel="0" collapsed="false">
      <c r="A21299" s="0" t="n">
        <v>3377.85142865836</v>
      </c>
      <c r="B21299" s="0" t="n">
        <v>-1.13343004887658</v>
      </c>
    </row>
    <row r="21300" customFormat="false" ht="12.75" hidden="false" customHeight="false" outlineLevel="0" collapsed="false">
      <c r="A21300" s="0" t="n">
        <v>3377.85428580122</v>
      </c>
      <c r="B21300" s="0" t="n">
        <v>-1.1277488881661</v>
      </c>
    </row>
    <row r="21301" customFormat="false" ht="12.75" hidden="false" customHeight="false" outlineLevel="0" collapsed="false">
      <c r="A21301" s="0" t="n">
        <v>3377.85714294408</v>
      </c>
      <c r="B21301" s="0" t="n">
        <v>-1.12361295721408</v>
      </c>
    </row>
    <row r="21302" customFormat="false" ht="12.75" hidden="false" customHeight="false" outlineLevel="0" collapsed="false">
      <c r="A21302" s="0" t="n">
        <v>3377.86000008695</v>
      </c>
      <c r="B21302" s="0" t="n">
        <v>-1.12651500209875</v>
      </c>
    </row>
    <row r="21303" customFormat="false" ht="12.75" hidden="false" customHeight="false" outlineLevel="0" collapsed="false">
      <c r="A21303" s="0" t="n">
        <v>3377.86285722981</v>
      </c>
      <c r="B21303" s="0" t="n">
        <v>-1.12219754973272</v>
      </c>
    </row>
    <row r="21304" customFormat="false" ht="12.75" hidden="false" customHeight="false" outlineLevel="0" collapsed="false">
      <c r="A21304" s="0" t="n">
        <v>3377.86571437267</v>
      </c>
      <c r="B21304" s="0" t="n">
        <v>-1.1174285915711</v>
      </c>
    </row>
    <row r="21305" customFormat="false" ht="12.75" hidden="false" customHeight="false" outlineLevel="0" collapsed="false">
      <c r="A21305" s="0" t="n">
        <v>3377.86857151553</v>
      </c>
      <c r="B21305" s="0" t="n">
        <v>-1.12242962141392</v>
      </c>
    </row>
    <row r="21306" customFormat="false" ht="12.75" hidden="false" customHeight="false" outlineLevel="0" collapsed="false">
      <c r="A21306" s="0" t="n">
        <v>3377.87142865839</v>
      </c>
      <c r="B21306" s="0" t="n">
        <v>-1.13632405167329</v>
      </c>
    </row>
    <row r="21307" customFormat="false" ht="12.75" hidden="false" customHeight="false" outlineLevel="0" collapsed="false">
      <c r="A21307" s="0" t="n">
        <v>3377.87428580125</v>
      </c>
      <c r="B21307" s="0" t="n">
        <v>-1.14052776593813</v>
      </c>
    </row>
    <row r="21308" customFormat="false" ht="12.75" hidden="false" customHeight="false" outlineLevel="0" collapsed="false">
      <c r="A21308" s="0" t="n">
        <v>3377.87714294411</v>
      </c>
      <c r="B21308" s="0" t="n">
        <v>-1.13246729606053</v>
      </c>
    </row>
    <row r="21309" customFormat="false" ht="12.75" hidden="false" customHeight="false" outlineLevel="0" collapsed="false">
      <c r="A21309" s="0" t="n">
        <v>3377.88000008697</v>
      </c>
      <c r="B21309" s="0" t="n">
        <v>-1.13407916026211</v>
      </c>
    </row>
    <row r="21310" customFormat="false" ht="12.75" hidden="false" customHeight="false" outlineLevel="0" collapsed="false">
      <c r="A21310" s="0" t="n">
        <v>3377.88285722984</v>
      </c>
      <c r="B21310" s="0" t="n">
        <v>-1.1479770371306</v>
      </c>
    </row>
    <row r="21311" customFormat="false" ht="12.75" hidden="false" customHeight="false" outlineLevel="0" collapsed="false">
      <c r="A21311" s="0" t="n">
        <v>3377.8857143727</v>
      </c>
      <c r="B21311" s="0" t="n">
        <v>-1.167739893863</v>
      </c>
    </row>
    <row r="21312" customFormat="false" ht="12.75" hidden="false" customHeight="false" outlineLevel="0" collapsed="false">
      <c r="A21312" s="0" t="n">
        <v>3377.88857151556</v>
      </c>
      <c r="B21312" s="0" t="n">
        <v>-1.17616570430804</v>
      </c>
    </row>
    <row r="21313" customFormat="false" ht="12.75" hidden="false" customHeight="false" outlineLevel="0" collapsed="false">
      <c r="A21313" s="0" t="n">
        <v>3377.89142865842</v>
      </c>
      <c r="B21313" s="0" t="n">
        <v>-1.16832811515396</v>
      </c>
    </row>
    <row r="21314" customFormat="false" ht="12.75" hidden="false" customHeight="false" outlineLevel="0" collapsed="false">
      <c r="A21314" s="0" t="n">
        <v>3377.89428580128</v>
      </c>
      <c r="B21314" s="0" t="n">
        <v>-1.15996089706408</v>
      </c>
    </row>
    <row r="21315" customFormat="false" ht="12.75" hidden="false" customHeight="false" outlineLevel="0" collapsed="false">
      <c r="A21315" s="0" t="n">
        <v>3377.89714294414</v>
      </c>
      <c r="B21315" s="0" t="n">
        <v>-1.15434637079671</v>
      </c>
    </row>
    <row r="21316" customFormat="false" ht="12.75" hidden="false" customHeight="false" outlineLevel="0" collapsed="false">
      <c r="A21316" s="0" t="n">
        <v>3377.900000087</v>
      </c>
      <c r="B21316" s="0" t="n">
        <v>-1.15422344173786</v>
      </c>
    </row>
    <row r="21317" customFormat="false" ht="12.75" hidden="false" customHeight="false" outlineLevel="0" collapsed="false">
      <c r="A21317" s="0" t="n">
        <v>3377.90285722986</v>
      </c>
      <c r="B21317" s="0" t="n">
        <v>-1.14659035139197</v>
      </c>
    </row>
    <row r="21318" customFormat="false" ht="12.75" hidden="false" customHeight="false" outlineLevel="0" collapsed="false">
      <c r="A21318" s="0" t="n">
        <v>3377.90571437273</v>
      </c>
      <c r="B21318" s="0" t="n">
        <v>-1.15110426047821</v>
      </c>
    </row>
    <row r="21319" customFormat="false" ht="12.75" hidden="false" customHeight="false" outlineLevel="0" collapsed="false">
      <c r="A21319" s="0" t="n">
        <v>3377.90857151559</v>
      </c>
      <c r="B21319" s="0" t="n">
        <v>-1.16115457269162</v>
      </c>
    </row>
    <row r="21320" customFormat="false" ht="12.75" hidden="false" customHeight="false" outlineLevel="0" collapsed="false">
      <c r="A21320" s="0" t="n">
        <v>3377.91142865845</v>
      </c>
      <c r="B21320" s="0" t="n">
        <v>-1.16095237162286</v>
      </c>
    </row>
    <row r="21321" customFormat="false" ht="12.75" hidden="false" customHeight="false" outlineLevel="0" collapsed="false">
      <c r="A21321" s="0" t="n">
        <v>3377.91428580131</v>
      </c>
      <c r="B21321" s="0" t="n">
        <v>-1.15597087256509</v>
      </c>
    </row>
    <row r="21322" customFormat="false" ht="12.75" hidden="false" customHeight="false" outlineLevel="0" collapsed="false">
      <c r="A21322" s="0" t="n">
        <v>3377.91714294417</v>
      </c>
      <c r="B21322" s="0" t="n">
        <v>-1.16887957261423</v>
      </c>
    </row>
    <row r="21323" customFormat="false" ht="12.75" hidden="false" customHeight="false" outlineLevel="0" collapsed="false">
      <c r="A21323" s="0" t="n">
        <v>3377.92000008703</v>
      </c>
      <c r="B21323" s="0" t="n">
        <v>-1.14943265505177</v>
      </c>
    </row>
    <row r="21324" customFormat="false" ht="12.75" hidden="false" customHeight="false" outlineLevel="0" collapsed="false">
      <c r="A21324" s="0" t="n">
        <v>3377.92285722989</v>
      </c>
      <c r="B21324" s="0" t="n">
        <v>-1.1495911990716</v>
      </c>
    </row>
    <row r="21325" customFormat="false" ht="12.75" hidden="false" customHeight="false" outlineLevel="0" collapsed="false">
      <c r="A21325" s="0" t="n">
        <v>3377.92571437275</v>
      </c>
      <c r="B21325" s="0" t="n">
        <v>-1.15922791818981</v>
      </c>
    </row>
    <row r="21326" customFormat="false" ht="12.75" hidden="false" customHeight="false" outlineLevel="0" collapsed="false">
      <c r="A21326" s="0" t="n">
        <v>3377.92857151561</v>
      </c>
      <c r="B21326" s="0" t="n">
        <v>-1.15199922998144</v>
      </c>
    </row>
    <row r="21327" customFormat="false" ht="12.75" hidden="false" customHeight="false" outlineLevel="0" collapsed="false">
      <c r="A21327" s="0" t="n">
        <v>3377.93142865848</v>
      </c>
      <c r="B21327" s="0" t="n">
        <v>-1.13478341739366</v>
      </c>
    </row>
    <row r="21328" customFormat="false" ht="12.75" hidden="false" customHeight="false" outlineLevel="0" collapsed="false">
      <c r="A21328" s="0" t="n">
        <v>3377.93428580134</v>
      </c>
      <c r="B21328" s="0" t="n">
        <v>-1.13465014850743</v>
      </c>
    </row>
    <row r="21329" customFormat="false" ht="12.75" hidden="false" customHeight="false" outlineLevel="0" collapsed="false">
      <c r="A21329" s="0" t="n">
        <v>3377.9371429442</v>
      </c>
      <c r="B21329" s="0" t="n">
        <v>-1.13266260391104</v>
      </c>
    </row>
    <row r="21330" customFormat="false" ht="12.75" hidden="false" customHeight="false" outlineLevel="0" collapsed="false">
      <c r="A21330" s="0" t="n">
        <v>3377.94000008706</v>
      </c>
      <c r="B21330" s="0" t="n">
        <v>-1.13277174653339</v>
      </c>
    </row>
    <row r="21331" customFormat="false" ht="12.75" hidden="false" customHeight="false" outlineLevel="0" collapsed="false">
      <c r="A21331" s="0" t="n">
        <v>3377.94285722992</v>
      </c>
      <c r="B21331" s="0" t="n">
        <v>-1.14338845151328</v>
      </c>
    </row>
    <row r="21332" customFormat="false" ht="12.75" hidden="false" customHeight="false" outlineLevel="0" collapsed="false">
      <c r="A21332" s="0" t="n">
        <v>3377.94571437278</v>
      </c>
      <c r="B21332" s="0" t="n">
        <v>-1.14669604740519</v>
      </c>
    </row>
    <row r="21333" customFormat="false" ht="12.75" hidden="false" customHeight="false" outlineLevel="0" collapsed="false">
      <c r="A21333" s="0" t="n">
        <v>3377.94857151564</v>
      </c>
      <c r="B21333" s="0" t="n">
        <v>-1.14613654785695</v>
      </c>
    </row>
    <row r="21334" customFormat="false" ht="12.75" hidden="false" customHeight="false" outlineLevel="0" collapsed="false">
      <c r="A21334" s="0" t="n">
        <v>3377.9514286585</v>
      </c>
      <c r="B21334" s="0" t="n">
        <v>-1.1451485199073</v>
      </c>
    </row>
    <row r="21335" customFormat="false" ht="12.75" hidden="false" customHeight="false" outlineLevel="0" collapsed="false">
      <c r="A21335" s="0" t="n">
        <v>3377.95428580137</v>
      </c>
      <c r="B21335" s="0" t="n">
        <v>-1.15682333388909</v>
      </c>
    </row>
    <row r="21336" customFormat="false" ht="12.75" hidden="false" customHeight="false" outlineLevel="0" collapsed="false">
      <c r="A21336" s="0" t="n">
        <v>3377.95714294423</v>
      </c>
      <c r="B21336" s="0" t="n">
        <v>-1.16292957639186</v>
      </c>
    </row>
    <row r="21337" customFormat="false" ht="12.75" hidden="false" customHeight="false" outlineLevel="0" collapsed="false">
      <c r="A21337" s="0" t="n">
        <v>3377.96000008709</v>
      </c>
      <c r="B21337" s="0" t="n">
        <v>-1.15809972813567</v>
      </c>
    </row>
    <row r="21338" customFormat="false" ht="12.75" hidden="false" customHeight="false" outlineLevel="0" collapsed="false">
      <c r="A21338" s="0" t="n">
        <v>3377.96285722995</v>
      </c>
      <c r="B21338" s="0" t="n">
        <v>-1.15384661247334</v>
      </c>
    </row>
    <row r="21339" customFormat="false" ht="12.75" hidden="false" customHeight="false" outlineLevel="0" collapsed="false">
      <c r="A21339" s="0" t="n">
        <v>3377.96571437281</v>
      </c>
      <c r="B21339" s="0" t="n">
        <v>-1.15537231144676</v>
      </c>
    </row>
    <row r="21340" customFormat="false" ht="12.75" hidden="false" customHeight="false" outlineLevel="0" collapsed="false">
      <c r="A21340" s="0" t="n">
        <v>3377.96857151567</v>
      </c>
      <c r="B21340" s="0" t="n">
        <v>-1.15043791604705</v>
      </c>
    </row>
    <row r="21341" customFormat="false" ht="12.75" hidden="false" customHeight="false" outlineLevel="0" collapsed="false">
      <c r="A21341" s="0" t="n">
        <v>3377.97142865853</v>
      </c>
      <c r="B21341" s="0" t="n">
        <v>-1.16227701839721</v>
      </c>
    </row>
    <row r="21342" customFormat="false" ht="12.75" hidden="false" customHeight="false" outlineLevel="0" collapsed="false">
      <c r="A21342" s="0" t="n">
        <v>3377.97428580139</v>
      </c>
      <c r="B21342" s="0" t="n">
        <v>-1.1695861274852</v>
      </c>
    </row>
    <row r="21343" customFormat="false" ht="12.75" hidden="false" customHeight="false" outlineLevel="0" collapsed="false">
      <c r="A21343" s="0" t="n">
        <v>3377.97714294426</v>
      </c>
      <c r="B21343" s="0" t="n">
        <v>-1.15846277096368</v>
      </c>
    </row>
    <row r="21344" customFormat="false" ht="12.75" hidden="false" customHeight="false" outlineLevel="0" collapsed="false">
      <c r="A21344" s="0" t="n">
        <v>3377.98000008712</v>
      </c>
      <c r="B21344" s="0" t="n">
        <v>-1.13966151817762</v>
      </c>
    </row>
    <row r="21345" customFormat="false" ht="12.75" hidden="false" customHeight="false" outlineLevel="0" collapsed="false">
      <c r="A21345" s="0" t="n">
        <v>3377.98285722998</v>
      </c>
      <c r="B21345" s="0" t="n">
        <v>-1.11658072572594</v>
      </c>
    </row>
    <row r="21346" customFormat="false" ht="12.75" hidden="false" customHeight="false" outlineLevel="0" collapsed="false">
      <c r="A21346" s="0" t="n">
        <v>3377.98571437284</v>
      </c>
      <c r="B21346" s="0" t="n">
        <v>-1.10894993311946</v>
      </c>
    </row>
    <row r="21347" customFormat="false" ht="12.75" hidden="false" customHeight="false" outlineLevel="0" collapsed="false">
      <c r="A21347" s="0" t="n">
        <v>3377.9885715157</v>
      </c>
      <c r="B21347" s="0" t="n">
        <v>-1.12170928010644</v>
      </c>
    </row>
    <row r="21348" customFormat="false" ht="12.75" hidden="false" customHeight="false" outlineLevel="0" collapsed="false">
      <c r="A21348" s="0" t="n">
        <v>3377.99142865856</v>
      </c>
      <c r="B21348" s="0" t="n">
        <v>-1.12996965331339</v>
      </c>
    </row>
    <row r="21349" customFormat="false" ht="12.75" hidden="false" customHeight="false" outlineLevel="0" collapsed="false">
      <c r="A21349" s="0" t="n">
        <v>3377.99428580142</v>
      </c>
      <c r="B21349" s="0" t="n">
        <v>-1.13246614719082</v>
      </c>
    </row>
    <row r="21350" customFormat="false" ht="12.75" hidden="false" customHeight="false" outlineLevel="0" collapsed="false">
      <c r="A21350" s="0" t="n">
        <v>3377.99714294428</v>
      </c>
      <c r="B21350" s="0" t="n">
        <v>-1.13309917440042</v>
      </c>
    </row>
    <row r="21351" customFormat="false" ht="12.75" hidden="false" customHeight="false" outlineLevel="0" collapsed="false">
      <c r="A21351" s="0" t="n">
        <v>3378.00000008715</v>
      </c>
      <c r="B21351" s="0" t="n">
        <v>-1.13016611003361</v>
      </c>
    </row>
    <row r="21352" customFormat="false" ht="12.75" hidden="false" customHeight="false" outlineLevel="0" collapsed="false">
      <c r="A21352" s="0" t="n">
        <v>3378.00285723001</v>
      </c>
      <c r="B21352" s="0" t="n">
        <v>-1.14216720301272</v>
      </c>
    </row>
    <row r="21353" customFormat="false" ht="12.75" hidden="false" customHeight="false" outlineLevel="0" collapsed="false">
      <c r="A21353" s="0" t="n">
        <v>3378.00571437287</v>
      </c>
      <c r="B21353" s="0" t="n">
        <v>-1.15109736725996</v>
      </c>
    </row>
    <row r="21354" customFormat="false" ht="12.75" hidden="false" customHeight="false" outlineLevel="0" collapsed="false">
      <c r="A21354" s="0" t="n">
        <v>3378.00857151573</v>
      </c>
      <c r="B21354" s="0" t="n">
        <v>-1.14997721929379</v>
      </c>
    </row>
    <row r="21355" customFormat="false" ht="12.75" hidden="false" customHeight="false" outlineLevel="0" collapsed="false">
      <c r="A21355" s="0" t="n">
        <v>3378.01142865859</v>
      </c>
      <c r="B21355" s="0" t="n">
        <v>-1.15293785653361</v>
      </c>
    </row>
    <row r="21356" customFormat="false" ht="12.75" hidden="false" customHeight="false" outlineLevel="0" collapsed="false">
      <c r="A21356" s="0" t="n">
        <v>3378.01428580145</v>
      </c>
      <c r="B21356" s="0" t="n">
        <v>-1.1583869455629</v>
      </c>
    </row>
    <row r="21357" customFormat="false" ht="12.75" hidden="false" customHeight="false" outlineLevel="0" collapsed="false">
      <c r="A21357" s="0" t="n">
        <v>3378.01714294431</v>
      </c>
      <c r="B21357" s="0" t="n">
        <v>-1.14384110617858</v>
      </c>
    </row>
    <row r="21358" customFormat="false" ht="12.75" hidden="false" customHeight="false" outlineLevel="0" collapsed="false">
      <c r="A21358" s="0" t="n">
        <v>3378.02000008717</v>
      </c>
      <c r="B21358" s="0" t="n">
        <v>-1.12485948084823</v>
      </c>
    </row>
    <row r="21359" customFormat="false" ht="12.75" hidden="false" customHeight="false" outlineLevel="0" collapsed="false">
      <c r="A21359" s="0" t="n">
        <v>3378.02285723004</v>
      </c>
      <c r="B21359" s="0" t="n">
        <v>-1.11416465272813</v>
      </c>
    </row>
    <row r="21360" customFormat="false" ht="12.75" hidden="false" customHeight="false" outlineLevel="0" collapsed="false">
      <c r="A21360" s="0" t="n">
        <v>3378.0257143729</v>
      </c>
      <c r="B21360" s="0" t="n">
        <v>-1.11994002075474</v>
      </c>
    </row>
    <row r="21361" customFormat="false" ht="12.75" hidden="false" customHeight="false" outlineLevel="0" collapsed="false">
      <c r="A21361" s="0" t="n">
        <v>3378.02857151576</v>
      </c>
      <c r="B21361" s="0" t="n">
        <v>-1.12899196519112</v>
      </c>
    </row>
    <row r="21362" customFormat="false" ht="12.75" hidden="false" customHeight="false" outlineLevel="0" collapsed="false">
      <c r="A21362" s="0" t="n">
        <v>3378.03142865862</v>
      </c>
      <c r="B21362" s="0" t="n">
        <v>-1.1408850644176</v>
      </c>
    </row>
    <row r="21363" customFormat="false" ht="12.75" hidden="false" customHeight="false" outlineLevel="0" collapsed="false">
      <c r="A21363" s="0" t="n">
        <v>3378.03428580148</v>
      </c>
      <c r="B21363" s="0" t="n">
        <v>-1.14453272574334</v>
      </c>
    </row>
    <row r="21364" customFormat="false" ht="12.75" hidden="false" customHeight="false" outlineLevel="0" collapsed="false">
      <c r="A21364" s="0" t="n">
        <v>3378.03714294434</v>
      </c>
      <c r="B21364" s="0" t="n">
        <v>-1.14999904781826</v>
      </c>
    </row>
    <row r="21365" customFormat="false" ht="12.75" hidden="false" customHeight="false" outlineLevel="0" collapsed="false">
      <c r="A21365" s="0" t="n">
        <v>3378.0400000872</v>
      </c>
      <c r="B21365" s="0" t="n">
        <v>-1.1360414297249</v>
      </c>
    </row>
    <row r="21366" customFormat="false" ht="12.75" hidden="false" customHeight="false" outlineLevel="0" collapsed="false">
      <c r="A21366" s="0" t="n">
        <v>3378.04285723006</v>
      </c>
      <c r="B21366" s="0" t="n">
        <v>-1.12779369408475</v>
      </c>
    </row>
    <row r="21367" customFormat="false" ht="12.75" hidden="false" customHeight="false" outlineLevel="0" collapsed="false">
      <c r="A21367" s="0" t="n">
        <v>3378.04571437293</v>
      </c>
      <c r="B21367" s="0" t="n">
        <v>-1.12943313115934</v>
      </c>
    </row>
    <row r="21368" customFormat="false" ht="12.75" hidden="false" customHeight="false" outlineLevel="0" collapsed="false">
      <c r="A21368" s="0" t="n">
        <v>3378.04857151579</v>
      </c>
      <c r="B21368" s="0" t="n">
        <v>-1.13526938928052</v>
      </c>
    </row>
    <row r="21369" customFormat="false" ht="12.75" hidden="false" customHeight="false" outlineLevel="0" collapsed="false">
      <c r="A21369" s="0" t="n">
        <v>3378.05142865865</v>
      </c>
      <c r="B21369" s="0" t="n">
        <v>-1.14546790568638</v>
      </c>
    </row>
    <row r="21370" customFormat="false" ht="12.75" hidden="false" customHeight="false" outlineLevel="0" collapsed="false">
      <c r="A21370" s="0" t="n">
        <v>3378.05428580151</v>
      </c>
      <c r="B21370" s="0" t="n">
        <v>-1.15448193742236</v>
      </c>
    </row>
    <row r="21371" customFormat="false" ht="12.75" hidden="false" customHeight="false" outlineLevel="0" collapsed="false">
      <c r="A21371" s="0" t="n">
        <v>3378.05714294437</v>
      </c>
      <c r="B21371" s="0" t="n">
        <v>-1.14325403375734</v>
      </c>
    </row>
    <row r="21372" customFormat="false" ht="12.75" hidden="false" customHeight="false" outlineLevel="0" collapsed="false">
      <c r="A21372" s="0" t="n">
        <v>3378.06000008723</v>
      </c>
      <c r="B21372" s="0" t="n">
        <v>-1.14373885677449</v>
      </c>
    </row>
    <row r="21373" customFormat="false" ht="12.75" hidden="false" customHeight="false" outlineLevel="0" collapsed="false">
      <c r="A21373" s="0" t="n">
        <v>3378.06285723009</v>
      </c>
      <c r="B21373" s="0" t="n">
        <v>-1.14686952673123</v>
      </c>
    </row>
    <row r="21374" customFormat="false" ht="12.75" hidden="false" customHeight="false" outlineLevel="0" collapsed="false">
      <c r="A21374" s="0" t="n">
        <v>3378.06571437295</v>
      </c>
      <c r="B21374" s="0" t="n">
        <v>-1.13870450971012</v>
      </c>
    </row>
    <row r="21375" customFormat="false" ht="12.75" hidden="false" customHeight="false" outlineLevel="0" collapsed="false">
      <c r="A21375" s="0" t="n">
        <v>3378.06857151581</v>
      </c>
      <c r="B21375" s="0" t="n">
        <v>-1.12462051594878</v>
      </c>
    </row>
    <row r="21376" customFormat="false" ht="12.75" hidden="false" customHeight="false" outlineLevel="0" collapsed="false">
      <c r="A21376" s="0" t="n">
        <v>3378.07142865868</v>
      </c>
      <c r="B21376" s="0" t="n">
        <v>-1.12044667229637</v>
      </c>
    </row>
    <row r="21377" customFormat="false" ht="12.75" hidden="false" customHeight="false" outlineLevel="0" collapsed="false">
      <c r="A21377" s="0" t="n">
        <v>3378.07428580154</v>
      </c>
      <c r="B21377" s="0" t="n">
        <v>-1.13300381821458</v>
      </c>
    </row>
    <row r="21378" customFormat="false" ht="12.75" hidden="false" customHeight="false" outlineLevel="0" collapsed="false">
      <c r="A21378" s="0" t="n">
        <v>3378.0771429444</v>
      </c>
      <c r="B21378" s="0" t="n">
        <v>-1.13366786490632</v>
      </c>
    </row>
    <row r="21379" customFormat="false" ht="12.75" hidden="false" customHeight="false" outlineLevel="0" collapsed="false">
      <c r="A21379" s="0" t="n">
        <v>3378.08000008726</v>
      </c>
      <c r="B21379" s="0" t="n">
        <v>-1.13133565939727</v>
      </c>
    </row>
    <row r="21380" customFormat="false" ht="12.75" hidden="false" customHeight="false" outlineLevel="0" collapsed="false">
      <c r="A21380" s="0" t="n">
        <v>3378.08285723012</v>
      </c>
      <c r="B21380" s="0" t="n">
        <v>-1.12517771775759</v>
      </c>
    </row>
    <row r="21381" customFormat="false" ht="12.75" hidden="false" customHeight="false" outlineLevel="0" collapsed="false">
      <c r="A21381" s="0" t="n">
        <v>3378.08571437298</v>
      </c>
      <c r="B21381" s="0" t="n">
        <v>-1.11939086103389</v>
      </c>
    </row>
    <row r="21382" customFormat="false" ht="12.75" hidden="false" customHeight="false" outlineLevel="0" collapsed="false">
      <c r="A21382" s="0" t="n">
        <v>3378.08857151584</v>
      </c>
      <c r="B21382" s="0" t="n">
        <v>-1.11790192589116</v>
      </c>
    </row>
    <row r="21383" customFormat="false" ht="12.75" hidden="false" customHeight="false" outlineLevel="0" collapsed="false">
      <c r="A21383" s="0" t="n">
        <v>3378.0914286587</v>
      </c>
      <c r="B21383" s="0" t="n">
        <v>-1.11417499255551</v>
      </c>
    </row>
    <row r="21384" customFormat="false" ht="12.75" hidden="false" customHeight="false" outlineLevel="0" collapsed="false">
      <c r="A21384" s="0" t="n">
        <v>3378.09428580157</v>
      </c>
      <c r="B21384" s="0" t="n">
        <v>-1.11409801828501</v>
      </c>
    </row>
    <row r="21385" customFormat="false" ht="12.75" hidden="false" customHeight="false" outlineLevel="0" collapsed="false">
      <c r="A21385" s="0" t="n">
        <v>3378.09714294443</v>
      </c>
      <c r="B21385" s="0" t="n">
        <v>-1.13193766712473</v>
      </c>
    </row>
    <row r="21386" customFormat="false" ht="12.75" hidden="false" customHeight="false" outlineLevel="0" collapsed="false">
      <c r="A21386" s="0" t="n">
        <v>3378.10000008729</v>
      </c>
      <c r="B21386" s="0" t="n">
        <v>-1.15237376150654</v>
      </c>
    </row>
    <row r="21387" customFormat="false" ht="12.75" hidden="false" customHeight="false" outlineLevel="0" collapsed="false">
      <c r="A21387" s="0" t="n">
        <v>3378.10285723015</v>
      </c>
      <c r="B21387" s="0" t="n">
        <v>-1.15108013421433</v>
      </c>
    </row>
    <row r="21388" customFormat="false" ht="12.75" hidden="false" customHeight="false" outlineLevel="0" collapsed="false">
      <c r="A21388" s="0" t="n">
        <v>3378.10571437301</v>
      </c>
      <c r="B21388" s="0" t="n">
        <v>-1.14511979816458</v>
      </c>
    </row>
    <row r="21389" customFormat="false" ht="12.75" hidden="false" customHeight="false" outlineLevel="0" collapsed="false">
      <c r="A21389" s="0" t="n">
        <v>3378.10857151587</v>
      </c>
      <c r="B21389" s="0" t="n">
        <v>-1.1304096704119</v>
      </c>
    </row>
    <row r="21390" customFormat="false" ht="12.75" hidden="false" customHeight="false" outlineLevel="0" collapsed="false">
      <c r="A21390" s="0" t="n">
        <v>3378.11142865873</v>
      </c>
      <c r="B21390" s="0" t="n">
        <v>-1.12130028249007</v>
      </c>
    </row>
    <row r="21391" customFormat="false" ht="12.75" hidden="false" customHeight="false" outlineLevel="0" collapsed="false">
      <c r="A21391" s="0" t="n">
        <v>3378.11428580159</v>
      </c>
      <c r="B21391" s="0" t="n">
        <v>-1.11499413665795</v>
      </c>
    </row>
    <row r="21392" customFormat="false" ht="12.75" hidden="false" customHeight="false" outlineLevel="0" collapsed="false">
      <c r="A21392" s="0" t="n">
        <v>3378.11714294446</v>
      </c>
      <c r="B21392" s="0" t="n">
        <v>-1.10722777742583</v>
      </c>
    </row>
    <row r="21393" customFormat="false" ht="12.75" hidden="false" customHeight="false" outlineLevel="0" collapsed="false">
      <c r="A21393" s="0" t="n">
        <v>3378.12000008732</v>
      </c>
      <c r="B21393" s="0" t="n">
        <v>-1.10691183825588</v>
      </c>
    </row>
    <row r="21394" customFormat="false" ht="12.75" hidden="false" customHeight="false" outlineLevel="0" collapsed="false">
      <c r="A21394" s="0" t="n">
        <v>3378.12285723018</v>
      </c>
      <c r="B21394" s="0" t="n">
        <v>-1.1067981001547</v>
      </c>
    </row>
    <row r="21395" customFormat="false" ht="12.75" hidden="false" customHeight="false" outlineLevel="0" collapsed="false">
      <c r="A21395" s="0" t="n">
        <v>3378.12571437304</v>
      </c>
      <c r="B21395" s="0" t="n">
        <v>-1.12514784714516</v>
      </c>
    </row>
    <row r="21396" customFormat="false" ht="12.75" hidden="false" customHeight="false" outlineLevel="0" collapsed="false">
      <c r="A21396" s="0" t="n">
        <v>3378.1285715159</v>
      </c>
      <c r="B21396" s="0" t="n">
        <v>-1.13879412154741</v>
      </c>
    </row>
    <row r="21397" customFormat="false" ht="12.75" hidden="false" customHeight="false" outlineLevel="0" collapsed="false">
      <c r="A21397" s="0" t="n">
        <v>3378.13142865876</v>
      </c>
      <c r="B21397" s="0" t="n">
        <v>-1.14734975426955</v>
      </c>
    </row>
    <row r="21398" customFormat="false" ht="12.75" hidden="false" customHeight="false" outlineLevel="0" collapsed="false">
      <c r="A21398" s="0" t="n">
        <v>3378.13428580162</v>
      </c>
      <c r="B21398" s="0" t="n">
        <v>-1.14150085858156</v>
      </c>
    </row>
    <row r="21399" customFormat="false" ht="12.75" hidden="false" customHeight="false" outlineLevel="0" collapsed="false">
      <c r="A21399" s="0" t="n">
        <v>3378.13714294448</v>
      </c>
      <c r="B21399" s="0" t="n">
        <v>-1.13959833034364</v>
      </c>
    </row>
    <row r="21400" customFormat="false" ht="12.75" hidden="false" customHeight="false" outlineLevel="0" collapsed="false">
      <c r="A21400" s="0" t="n">
        <v>3378.14000008735</v>
      </c>
      <c r="B21400" s="0" t="n">
        <v>-1.13302909334818</v>
      </c>
    </row>
    <row r="21401" customFormat="false" ht="12.75" hidden="false" customHeight="false" outlineLevel="0" collapsed="false">
      <c r="A21401" s="0" t="n">
        <v>3378.14285723021</v>
      </c>
      <c r="B21401" s="0" t="n">
        <v>-1.12769489128978</v>
      </c>
    </row>
    <row r="21402" customFormat="false" ht="12.75" hidden="false" customHeight="false" outlineLevel="0" collapsed="false">
      <c r="A21402" s="0" t="n">
        <v>3378.14571437307</v>
      </c>
      <c r="B21402" s="0" t="n">
        <v>-1.14149166762389</v>
      </c>
    </row>
    <row r="21403" customFormat="false" ht="12.75" hidden="false" customHeight="false" outlineLevel="0" collapsed="false">
      <c r="A21403" s="0" t="n">
        <v>3378.14857151593</v>
      </c>
      <c r="B21403" s="0" t="n">
        <v>-1.15946803195896</v>
      </c>
    </row>
    <row r="21404" customFormat="false" ht="12.75" hidden="false" customHeight="false" outlineLevel="0" collapsed="false">
      <c r="A21404" s="0" t="n">
        <v>3378.15142865879</v>
      </c>
      <c r="B21404" s="0" t="n">
        <v>-1.16138204889398</v>
      </c>
    </row>
    <row r="21405" customFormat="false" ht="12.75" hidden="false" customHeight="false" outlineLevel="0" collapsed="false">
      <c r="A21405" s="0" t="n">
        <v>3378.15428580165</v>
      </c>
      <c r="B21405" s="0" t="n">
        <v>-1.15328366631599</v>
      </c>
    </row>
    <row r="21406" customFormat="false" ht="12.75" hidden="false" customHeight="false" outlineLevel="0" collapsed="false">
      <c r="A21406" s="0" t="n">
        <v>3378.15714294451</v>
      </c>
      <c r="B21406" s="0" t="n">
        <v>-1.1364423852533</v>
      </c>
    </row>
    <row r="21407" customFormat="false" ht="12.75" hidden="false" customHeight="false" outlineLevel="0" collapsed="false">
      <c r="A21407" s="0" t="n">
        <v>3378.16000008737</v>
      </c>
      <c r="B21407" s="0" t="n">
        <v>-1.11641873509698</v>
      </c>
    </row>
    <row r="21408" customFormat="false" ht="12.75" hidden="false" customHeight="false" outlineLevel="0" collapsed="false">
      <c r="A21408" s="0" t="n">
        <v>3378.16285723024</v>
      </c>
      <c r="B21408" s="0" t="n">
        <v>-1.11270214158871</v>
      </c>
    </row>
    <row r="21409" customFormat="false" ht="12.75" hidden="false" customHeight="false" outlineLevel="0" collapsed="false">
      <c r="A21409" s="0" t="n">
        <v>3378.1657143731</v>
      </c>
      <c r="B21409" s="0" t="n">
        <v>-1.136171252002</v>
      </c>
    </row>
    <row r="21410" customFormat="false" ht="12.75" hidden="false" customHeight="false" outlineLevel="0" collapsed="false">
      <c r="A21410" s="0" t="n">
        <v>3378.16857151596</v>
      </c>
      <c r="B21410" s="0" t="n">
        <v>-1.13208472244747</v>
      </c>
    </row>
    <row r="21411" customFormat="false" ht="12.75" hidden="false" customHeight="false" outlineLevel="0" collapsed="false">
      <c r="A21411" s="0" t="n">
        <v>3378.17142865882</v>
      </c>
      <c r="B21411" s="0" t="n">
        <v>-1.12722040810001</v>
      </c>
    </row>
    <row r="21412" customFormat="false" ht="12.75" hidden="false" customHeight="false" outlineLevel="0" collapsed="false">
      <c r="A21412" s="0" t="n">
        <v>3378.17428580168</v>
      </c>
      <c r="B21412" s="0" t="n">
        <v>-1.12415981919551</v>
      </c>
    </row>
    <row r="21413" customFormat="false" ht="12.75" hidden="false" customHeight="false" outlineLevel="0" collapsed="false">
      <c r="A21413" s="0" t="n">
        <v>3378.17714294454</v>
      </c>
      <c r="B21413" s="0" t="n">
        <v>-1.13856549647534</v>
      </c>
    </row>
    <row r="21414" customFormat="false" ht="12.75" hidden="false" customHeight="false" outlineLevel="0" collapsed="false">
      <c r="A21414" s="0" t="n">
        <v>3378.1800000874</v>
      </c>
      <c r="B21414" s="0" t="n">
        <v>-1.14781504650165</v>
      </c>
    </row>
    <row r="21415" customFormat="false" ht="12.75" hidden="false" customHeight="false" outlineLevel="0" collapsed="false">
      <c r="A21415" s="0" t="n">
        <v>3378.18285723026</v>
      </c>
      <c r="B21415" s="0" t="n">
        <v>-1.15364900688341</v>
      </c>
    </row>
    <row r="21416" customFormat="false" ht="12.75" hidden="false" customHeight="false" outlineLevel="0" collapsed="false">
      <c r="A21416" s="0" t="n">
        <v>3378.18571437313</v>
      </c>
      <c r="B21416" s="0" t="n">
        <v>-1.15080440548419</v>
      </c>
    </row>
    <row r="21417" customFormat="false" ht="12.75" hidden="false" customHeight="false" outlineLevel="0" collapsed="false">
      <c r="A21417" s="0" t="n">
        <v>3378.18857151599</v>
      </c>
      <c r="B21417" s="0" t="n">
        <v>-1.15041723639229</v>
      </c>
    </row>
    <row r="21418" customFormat="false" ht="12.75" hidden="false" customHeight="false" outlineLevel="0" collapsed="false">
      <c r="A21418" s="0" t="n">
        <v>3378.19142865885</v>
      </c>
      <c r="B21418" s="0" t="n">
        <v>-1.15269889163416</v>
      </c>
    </row>
    <row r="21419" customFormat="false" ht="12.75" hidden="false" customHeight="false" outlineLevel="0" collapsed="false">
      <c r="A21419" s="0" t="n">
        <v>3378.19428580171</v>
      </c>
      <c r="B21419" s="0" t="n">
        <v>-1.16062953923466</v>
      </c>
    </row>
    <row r="21420" customFormat="false" ht="12.75" hidden="false" customHeight="false" outlineLevel="0" collapsed="false">
      <c r="A21420" s="0" t="n">
        <v>3378.19714294457</v>
      </c>
      <c r="B21420" s="0" t="n">
        <v>-1.15792050446108</v>
      </c>
    </row>
    <row r="21421" customFormat="false" ht="12.75" hidden="false" customHeight="false" outlineLevel="0" collapsed="false">
      <c r="A21421" s="0" t="n">
        <v>3378.20000008743</v>
      </c>
      <c r="B21421" s="0" t="n">
        <v>-1.14365958476458</v>
      </c>
    </row>
    <row r="21422" customFormat="false" ht="12.75" hidden="false" customHeight="false" outlineLevel="0" collapsed="false">
      <c r="A21422" s="0" t="n">
        <v>3378.20285723029</v>
      </c>
      <c r="B21422" s="0" t="n">
        <v>-1.13476848208744</v>
      </c>
    </row>
    <row r="21423" customFormat="false" ht="12.75" hidden="false" customHeight="false" outlineLevel="0" collapsed="false">
      <c r="A21423" s="0" t="n">
        <v>3378.20571437315</v>
      </c>
      <c r="B21423" s="0" t="n">
        <v>-1.13333584156045</v>
      </c>
    </row>
    <row r="21424" customFormat="false" ht="12.75" hidden="false" customHeight="false" outlineLevel="0" collapsed="false">
      <c r="A21424" s="0" t="n">
        <v>3378.20857151601</v>
      </c>
      <c r="B21424" s="0" t="n">
        <v>-1.12132440875396</v>
      </c>
    </row>
    <row r="21425" customFormat="false" ht="12.75" hidden="false" customHeight="false" outlineLevel="0" collapsed="false">
      <c r="A21425" s="0" t="n">
        <v>3378.21142865888</v>
      </c>
      <c r="B21425" s="0" t="n">
        <v>-1.11581328076039</v>
      </c>
    </row>
    <row r="21426" customFormat="false" ht="12.75" hidden="false" customHeight="false" outlineLevel="0" collapsed="false">
      <c r="A21426" s="0" t="n">
        <v>3378.21428580174</v>
      </c>
      <c r="B21426" s="0" t="n">
        <v>-1.12049837143327</v>
      </c>
    </row>
    <row r="21427" customFormat="false" ht="12.75" hidden="false" customHeight="false" outlineLevel="0" collapsed="false">
      <c r="A21427" s="0" t="n">
        <v>3378.2171429446</v>
      </c>
      <c r="B21427" s="0" t="n">
        <v>-1.12321315055538</v>
      </c>
    </row>
    <row r="21428" customFormat="false" ht="12.75" hidden="false" customHeight="false" outlineLevel="0" collapsed="false">
      <c r="A21428" s="0" t="n">
        <v>3378.22000008746</v>
      </c>
      <c r="B21428" s="0" t="n">
        <v>-1.12351645215853</v>
      </c>
    </row>
    <row r="21429" customFormat="false" ht="12.75" hidden="false" customHeight="false" outlineLevel="0" collapsed="false">
      <c r="A21429" s="0" t="n">
        <v>3378.22285723032</v>
      </c>
      <c r="B21429" s="0" t="n">
        <v>-1.12382320037081</v>
      </c>
    </row>
    <row r="21430" customFormat="false" ht="12.75" hidden="false" customHeight="false" outlineLevel="0" collapsed="false">
      <c r="A21430" s="0" t="n">
        <v>3378.22571437318</v>
      </c>
      <c r="B21430" s="0" t="n">
        <v>-1.12771557094454</v>
      </c>
    </row>
    <row r="21431" customFormat="false" ht="12.75" hidden="false" customHeight="false" outlineLevel="0" collapsed="false">
      <c r="A21431" s="0" t="n">
        <v>3378.22857151604</v>
      </c>
      <c r="B21431" s="0" t="n">
        <v>-1.14510256511895</v>
      </c>
    </row>
    <row r="21432" customFormat="false" ht="12.75" hidden="false" customHeight="false" outlineLevel="0" collapsed="false">
      <c r="A21432" s="0" t="n">
        <v>3378.2314286589</v>
      </c>
      <c r="B21432" s="0" t="n">
        <v>-1.15784697679971</v>
      </c>
    </row>
    <row r="21433" customFormat="false" ht="12.75" hidden="false" customHeight="false" outlineLevel="0" collapsed="false">
      <c r="A21433" s="0" t="n">
        <v>3378.23428580177</v>
      </c>
      <c r="B21433" s="0" t="n">
        <v>-1.14996343285728</v>
      </c>
    </row>
    <row r="21434" customFormat="false" ht="12.75" hidden="false" customHeight="false" outlineLevel="0" collapsed="false">
      <c r="A21434" s="0" t="n">
        <v>3378.23714294463</v>
      </c>
      <c r="B21434" s="0" t="n">
        <v>-1.14557704830872</v>
      </c>
    </row>
    <row r="21435" customFormat="false" ht="12.75" hidden="false" customHeight="false" outlineLevel="0" collapsed="false">
      <c r="A21435" s="0" t="n">
        <v>3378.24000008749</v>
      </c>
      <c r="B21435" s="0" t="n">
        <v>-1.15121455197027</v>
      </c>
    </row>
    <row r="21436" customFormat="false" ht="12.75" hidden="false" customHeight="false" outlineLevel="0" collapsed="false">
      <c r="A21436" s="0" t="n">
        <v>3378.24285723035</v>
      </c>
      <c r="B21436" s="0" t="n">
        <v>-1.15035979290685</v>
      </c>
    </row>
    <row r="21437" customFormat="false" ht="12.75" hidden="false" customHeight="false" outlineLevel="0" collapsed="false">
      <c r="A21437" s="0" t="n">
        <v>3378.24571437321</v>
      </c>
      <c r="B21437" s="0" t="n">
        <v>-1.13367360925487</v>
      </c>
    </row>
    <row r="21438" customFormat="false" ht="12.75" hidden="false" customHeight="false" outlineLevel="0" collapsed="false">
      <c r="A21438" s="0" t="n">
        <v>3378.24857151607</v>
      </c>
      <c r="B21438" s="0" t="n">
        <v>-1.12662988906964</v>
      </c>
    </row>
    <row r="21439" customFormat="false" ht="12.75" hidden="false" customHeight="false" outlineLevel="0" collapsed="false">
      <c r="A21439" s="0" t="n">
        <v>3378.25142865893</v>
      </c>
      <c r="B21439" s="0" t="n">
        <v>-1.11783873805718</v>
      </c>
    </row>
    <row r="21440" customFormat="false" ht="12.75" hidden="false" customHeight="false" outlineLevel="0" collapsed="false">
      <c r="A21440" s="0" t="n">
        <v>3378.25428580179</v>
      </c>
      <c r="B21440" s="0" t="n">
        <v>-1.11908411282162</v>
      </c>
    </row>
    <row r="21441" customFormat="false" ht="12.75" hidden="false" customHeight="false" outlineLevel="0" collapsed="false">
      <c r="A21441" s="0" t="n">
        <v>3378.25714294466</v>
      </c>
      <c r="B21441" s="0" t="n">
        <v>-1.12909766120434</v>
      </c>
    </row>
    <row r="21442" customFormat="false" ht="12.75" hidden="false" customHeight="false" outlineLevel="0" collapsed="false">
      <c r="A21442" s="0" t="n">
        <v>3378.26000008752</v>
      </c>
      <c r="B21442" s="0" t="n">
        <v>-1.13225590403409</v>
      </c>
    </row>
    <row r="21443" customFormat="false" ht="12.75" hidden="false" customHeight="false" outlineLevel="0" collapsed="false">
      <c r="A21443" s="0" t="n">
        <v>3378.26285723038</v>
      </c>
      <c r="B21443" s="0" t="n">
        <v>-1.13888143564529</v>
      </c>
    </row>
    <row r="21444" customFormat="false" ht="12.75" hidden="false" customHeight="false" outlineLevel="0" collapsed="false">
      <c r="A21444" s="0" t="n">
        <v>3378.26571437324</v>
      </c>
      <c r="B21444" s="0" t="n">
        <v>-1.13592769162372</v>
      </c>
    </row>
    <row r="21445" customFormat="false" ht="12.75" hidden="false" customHeight="false" outlineLevel="0" collapsed="false">
      <c r="A21445" s="0" t="n">
        <v>3378.2685715161</v>
      </c>
      <c r="B21445" s="0" t="n">
        <v>-1.1298674039093</v>
      </c>
    </row>
    <row r="21446" customFormat="false" ht="12.75" hidden="false" customHeight="false" outlineLevel="0" collapsed="false">
      <c r="A21446" s="0" t="n">
        <v>3378.27142865896</v>
      </c>
      <c r="B21446" s="0" t="n">
        <v>-1.13407686252269</v>
      </c>
    </row>
    <row r="21447" customFormat="false" ht="12.75" hidden="false" customHeight="false" outlineLevel="0" collapsed="false">
      <c r="A21447" s="0" t="n">
        <v>3378.27428580182</v>
      </c>
      <c r="B21447" s="0" t="n">
        <v>-1.14480156125522</v>
      </c>
    </row>
    <row r="21448" customFormat="false" ht="12.75" hidden="false" customHeight="false" outlineLevel="0" collapsed="false">
      <c r="A21448" s="0" t="n">
        <v>3378.27714294468</v>
      </c>
      <c r="B21448" s="0" t="n">
        <v>-1.14887775098238</v>
      </c>
    </row>
    <row r="21449" customFormat="false" ht="12.75" hidden="false" customHeight="false" outlineLevel="0" collapsed="false">
      <c r="A21449" s="0" t="n">
        <v>3378.28000008755</v>
      </c>
      <c r="B21449" s="0" t="n">
        <v>-1.14815051645665</v>
      </c>
    </row>
    <row r="21450" customFormat="false" ht="12.75" hidden="false" customHeight="false" outlineLevel="0" collapsed="false">
      <c r="A21450" s="0" t="n">
        <v>3378.28285723041</v>
      </c>
      <c r="B21450" s="0" t="n">
        <v>-1.14267040794522</v>
      </c>
    </row>
    <row r="21451" customFormat="false" ht="12.75" hidden="false" customHeight="false" outlineLevel="0" collapsed="false">
      <c r="A21451" s="0" t="n">
        <v>3378.28571437327</v>
      </c>
      <c r="B21451" s="0" t="n">
        <v>-1.1357967204769</v>
      </c>
    </row>
    <row r="21452" customFormat="false" ht="12.75" hidden="false" customHeight="false" outlineLevel="0" collapsed="false">
      <c r="A21452" s="0" t="n">
        <v>3378.28857151613</v>
      </c>
      <c r="B21452" s="0" t="n">
        <v>-1.14509911850982</v>
      </c>
    </row>
    <row r="21453" customFormat="false" ht="12.75" hidden="false" customHeight="false" outlineLevel="0" collapsed="false">
      <c r="A21453" s="0" t="n">
        <v>3378.29142865899</v>
      </c>
      <c r="B21453" s="0" t="n">
        <v>-1.1548231517259</v>
      </c>
    </row>
    <row r="21454" customFormat="false" ht="12.75" hidden="false" customHeight="false" outlineLevel="0" collapsed="false">
      <c r="A21454" s="0" t="n">
        <v>3378.29428580185</v>
      </c>
      <c r="B21454" s="0" t="n">
        <v>-1.16425307429651</v>
      </c>
    </row>
    <row r="21455" customFormat="false" ht="12.75" hidden="false" customHeight="false" outlineLevel="0" collapsed="false">
      <c r="A21455" s="0" t="n">
        <v>3378.29714294471</v>
      </c>
      <c r="B21455" s="0" t="n">
        <v>-1.15078717243856</v>
      </c>
    </row>
    <row r="21456" customFormat="false" ht="12.75" hidden="false" customHeight="false" outlineLevel="0" collapsed="false">
      <c r="A21456" s="0" t="n">
        <v>3378.30000008757</v>
      </c>
      <c r="B21456" s="0" t="n">
        <v>-1.15419242225572</v>
      </c>
    </row>
    <row r="21457" customFormat="false" ht="12.75" hidden="false" customHeight="false" outlineLevel="0" collapsed="false">
      <c r="A21457" s="0" t="n">
        <v>3378.30285723044</v>
      </c>
      <c r="B21457" s="0" t="n">
        <v>-1.15531946344015</v>
      </c>
    </row>
    <row r="21458" customFormat="false" ht="12.75" hidden="false" customHeight="false" outlineLevel="0" collapsed="false">
      <c r="A21458" s="0" t="n">
        <v>3378.3057143733</v>
      </c>
      <c r="B21458" s="0" t="n">
        <v>-1.14700394448717</v>
      </c>
    </row>
    <row r="21459" customFormat="false" ht="12.75" hidden="false" customHeight="false" outlineLevel="0" collapsed="false">
      <c r="A21459" s="0" t="n">
        <v>3378.30857151616</v>
      </c>
      <c r="B21459" s="0" t="n">
        <v>-1.12662069811196</v>
      </c>
    </row>
    <row r="21460" customFormat="false" ht="12.75" hidden="false" customHeight="false" outlineLevel="0" collapsed="false">
      <c r="A21460" s="0" t="n">
        <v>3378.31142865902</v>
      </c>
      <c r="B21460" s="0" t="n">
        <v>-1.12714458269922</v>
      </c>
    </row>
    <row r="21461" customFormat="false" ht="12.75" hidden="false" customHeight="false" outlineLevel="0" collapsed="false">
      <c r="A21461" s="0" t="n">
        <v>3378.31428580188</v>
      </c>
      <c r="B21461" s="0" t="n">
        <v>-1.12722615244855</v>
      </c>
    </row>
    <row r="21462" customFormat="false" ht="12.75" hidden="false" customHeight="false" outlineLevel="0" collapsed="false">
      <c r="A21462" s="0" t="n">
        <v>3378.31714294474</v>
      </c>
      <c r="B21462" s="0" t="n">
        <v>-1.13337260539114</v>
      </c>
    </row>
    <row r="21463" customFormat="false" ht="12.75" hidden="false" customHeight="false" outlineLevel="0" collapsed="false">
      <c r="A21463" s="0" t="n">
        <v>3378.3200000876</v>
      </c>
      <c r="B21463" s="0" t="n">
        <v>-1.13332550173307</v>
      </c>
    </row>
    <row r="21464" customFormat="false" ht="12.75" hidden="false" customHeight="false" outlineLevel="0" collapsed="false">
      <c r="A21464" s="0" t="n">
        <v>3378.32285723046</v>
      </c>
      <c r="B21464" s="0" t="n">
        <v>-1.12543161796326</v>
      </c>
    </row>
    <row r="21465" customFormat="false" ht="12.75" hidden="false" customHeight="false" outlineLevel="0" collapsed="false">
      <c r="A21465" s="0" t="n">
        <v>3378.32571437333</v>
      </c>
      <c r="B21465" s="0" t="n">
        <v>-1.12196892466065</v>
      </c>
    </row>
    <row r="21466" customFormat="false" ht="12.75" hidden="false" customHeight="false" outlineLevel="0" collapsed="false">
      <c r="A21466" s="0" t="n">
        <v>3378.32857151619</v>
      </c>
      <c r="B21466" s="0" t="n">
        <v>-1.12502951356515</v>
      </c>
    </row>
    <row r="21467" customFormat="false" ht="12.75" hidden="false" customHeight="false" outlineLevel="0" collapsed="false">
      <c r="A21467" s="0" t="n">
        <v>3378.33142865905</v>
      </c>
      <c r="B21467" s="0" t="n">
        <v>-1.13788536560767</v>
      </c>
    </row>
    <row r="21468" customFormat="false" ht="12.75" hidden="false" customHeight="false" outlineLevel="0" collapsed="false">
      <c r="A21468" s="0" t="n">
        <v>3378.33428580191</v>
      </c>
      <c r="B21468" s="0" t="n">
        <v>-1.1509215901945</v>
      </c>
    </row>
    <row r="21469" customFormat="false" ht="12.75" hidden="false" customHeight="false" outlineLevel="0" collapsed="false">
      <c r="A21469" s="0" t="n">
        <v>3378.33714294477</v>
      </c>
      <c r="B21469" s="0" t="n">
        <v>-1.15104911473219</v>
      </c>
    </row>
    <row r="21470" customFormat="false" ht="12.75" hidden="false" customHeight="false" outlineLevel="0" collapsed="false">
      <c r="A21470" s="0" t="n">
        <v>3378.34000008763</v>
      </c>
      <c r="B21470" s="0" t="n">
        <v>-1.15428662957185</v>
      </c>
    </row>
    <row r="21471" customFormat="false" ht="12.75" hidden="false" customHeight="false" outlineLevel="0" collapsed="false">
      <c r="A21471" s="0" t="n">
        <v>3378.34285723049</v>
      </c>
      <c r="B21471" s="0" t="n">
        <v>-1.14615722751171</v>
      </c>
    </row>
    <row r="21472" customFormat="false" ht="12.75" hidden="false" customHeight="false" outlineLevel="0" collapsed="false">
      <c r="A21472" s="0" t="n">
        <v>3378.34571437335</v>
      </c>
      <c r="B21472" s="0" t="n">
        <v>-1.13952135607314</v>
      </c>
    </row>
    <row r="21473" customFormat="false" ht="12.75" hidden="false" customHeight="false" outlineLevel="0" collapsed="false">
      <c r="A21473" s="0" t="n">
        <v>3378.34857151621</v>
      </c>
      <c r="B21473" s="0" t="n">
        <v>-1.12318213107324</v>
      </c>
    </row>
    <row r="21474" customFormat="false" ht="12.75" hidden="false" customHeight="false" outlineLevel="0" collapsed="false">
      <c r="A21474" s="0" t="n">
        <v>3378.35142865908</v>
      </c>
      <c r="B21474" s="0" t="n">
        <v>-1.11914500291619</v>
      </c>
    </row>
    <row r="21475" customFormat="false" ht="12.75" hidden="false" customHeight="false" outlineLevel="0" collapsed="false">
      <c r="A21475" s="0" t="n">
        <v>3378.35428580194</v>
      </c>
      <c r="B21475" s="0" t="n">
        <v>-1.1152974382611</v>
      </c>
    </row>
    <row r="21476" customFormat="false" ht="12.75" hidden="false" customHeight="false" outlineLevel="0" collapsed="false">
      <c r="A21476" s="0" t="n">
        <v>3378.3571429448</v>
      </c>
      <c r="B21476" s="0" t="n">
        <v>-1.11560993082192</v>
      </c>
    </row>
    <row r="21477" customFormat="false" ht="12.75" hidden="false" customHeight="false" outlineLevel="0" collapsed="false">
      <c r="A21477" s="0" t="n">
        <v>3378.36000008766</v>
      </c>
      <c r="B21477" s="0" t="n">
        <v>-1.11549734159045</v>
      </c>
    </row>
    <row r="21478" customFormat="false" ht="12.75" hidden="false" customHeight="false" outlineLevel="0" collapsed="false">
      <c r="A21478" s="0" t="n">
        <v>3378.36285723052</v>
      </c>
      <c r="B21478" s="0" t="n">
        <v>-1.10904988478413</v>
      </c>
    </row>
    <row r="21479" customFormat="false" ht="12.75" hidden="false" customHeight="false" outlineLevel="0" collapsed="false">
      <c r="A21479" s="0" t="n">
        <v>3378.36571437338</v>
      </c>
      <c r="B21479" s="0" t="n">
        <v>-1.10610188511111</v>
      </c>
    </row>
    <row r="21480" customFormat="false" ht="12.75" hidden="false" customHeight="false" outlineLevel="0" collapsed="false">
      <c r="A21480" s="0" t="n">
        <v>3378.36857151624</v>
      </c>
      <c r="B21480" s="0" t="n">
        <v>-1.10470371067539</v>
      </c>
    </row>
    <row r="21481" customFormat="false" ht="12.75" hidden="false" customHeight="false" outlineLevel="0" collapsed="false">
      <c r="A21481" s="0" t="n">
        <v>3378.3714286591</v>
      </c>
      <c r="B21481" s="0" t="n">
        <v>-1.11504009144631</v>
      </c>
    </row>
    <row r="21482" customFormat="false" ht="12.75" hidden="false" customHeight="false" outlineLevel="0" collapsed="false">
      <c r="A21482" s="0" t="n">
        <v>3378.37428580197</v>
      </c>
      <c r="B21482" s="0" t="n">
        <v>-1.12960201500655</v>
      </c>
    </row>
    <row r="21483" customFormat="false" ht="12.75" hidden="false" customHeight="false" outlineLevel="0" collapsed="false">
      <c r="A21483" s="0" t="n">
        <v>3378.37714294483</v>
      </c>
      <c r="B21483" s="0" t="n">
        <v>-1.13348519462261</v>
      </c>
    </row>
    <row r="21484" customFormat="false" ht="12.75" hidden="false" customHeight="false" outlineLevel="0" collapsed="false">
      <c r="A21484" s="0" t="n">
        <v>3378.38000008769</v>
      </c>
      <c r="B21484" s="0" t="n">
        <v>-1.13583578204701</v>
      </c>
    </row>
    <row r="21485" customFormat="false" ht="12.75" hidden="false" customHeight="false" outlineLevel="0" collapsed="false">
      <c r="A21485" s="0" t="n">
        <v>3378.38285723055</v>
      </c>
      <c r="B21485" s="0" t="n">
        <v>-1.13795544665992</v>
      </c>
    </row>
    <row r="21486" customFormat="false" ht="12.75" hidden="false" customHeight="false" outlineLevel="0" collapsed="false">
      <c r="A21486" s="0" t="n">
        <v>3378.38571437341</v>
      </c>
      <c r="B21486" s="0" t="n">
        <v>-1.13171019092237</v>
      </c>
    </row>
    <row r="21487" customFormat="false" ht="12.75" hidden="false" customHeight="false" outlineLevel="0" collapsed="false">
      <c r="A21487" s="0" t="n">
        <v>3378.38857151627</v>
      </c>
      <c r="B21487" s="0" t="n">
        <v>-1.12234920053429</v>
      </c>
    </row>
    <row r="21488" customFormat="false" ht="12.75" hidden="false" customHeight="false" outlineLevel="0" collapsed="false">
      <c r="A21488" s="0" t="n">
        <v>3378.39142865913</v>
      </c>
      <c r="B21488" s="0" t="n">
        <v>-1.12344177562745</v>
      </c>
    </row>
    <row r="21489" customFormat="false" ht="12.75" hidden="false" customHeight="false" outlineLevel="0" collapsed="false">
      <c r="A21489" s="0" t="n">
        <v>3378.39428580199</v>
      </c>
      <c r="B21489" s="0" t="n">
        <v>-1.1216391990542</v>
      </c>
    </row>
    <row r="21490" customFormat="false" ht="12.75" hidden="false" customHeight="false" outlineLevel="0" collapsed="false">
      <c r="A21490" s="0" t="n">
        <v>3378.39714294486</v>
      </c>
      <c r="B21490" s="0" t="n">
        <v>-1.11974930838307</v>
      </c>
    </row>
    <row r="21491" customFormat="false" ht="12.75" hidden="false" customHeight="false" outlineLevel="0" collapsed="false">
      <c r="A21491" s="0" t="n">
        <v>3378.40000008772</v>
      </c>
      <c r="B21491" s="0" t="n">
        <v>-1.12830838771433</v>
      </c>
    </row>
    <row r="21492" customFormat="false" ht="12.75" hidden="false" customHeight="false" outlineLevel="0" collapsed="false">
      <c r="A21492" s="0" t="n">
        <v>3378.40285723058</v>
      </c>
      <c r="B21492" s="0" t="n">
        <v>-1.13306815491828</v>
      </c>
    </row>
    <row r="21493" customFormat="false" ht="12.75" hidden="false" customHeight="false" outlineLevel="0" collapsed="false">
      <c r="A21493" s="0" t="n">
        <v>3378.40571437344</v>
      </c>
      <c r="B21493" s="0" t="n">
        <v>-1.13034763144762</v>
      </c>
    </row>
    <row r="21494" customFormat="false" ht="12.75" hidden="false" customHeight="false" outlineLevel="0" collapsed="false">
      <c r="A21494" s="0" t="n">
        <v>3378.4085715163</v>
      </c>
      <c r="B21494" s="0" t="n">
        <v>-1.13476848208744</v>
      </c>
    </row>
    <row r="21495" customFormat="false" ht="12.75" hidden="false" customHeight="false" outlineLevel="0" collapsed="false">
      <c r="A21495" s="0" t="n">
        <v>3378.41142865916</v>
      </c>
      <c r="B21495" s="0" t="n">
        <v>-1.13018219420954</v>
      </c>
    </row>
    <row r="21496" customFormat="false" ht="12.75" hidden="false" customHeight="false" outlineLevel="0" collapsed="false">
      <c r="A21496" s="0" t="n">
        <v>3378.41428580202</v>
      </c>
      <c r="B21496" s="0" t="n">
        <v>-1.12991680530678</v>
      </c>
    </row>
    <row r="21497" customFormat="false" ht="12.75" hidden="false" customHeight="false" outlineLevel="0" collapsed="false">
      <c r="A21497" s="0" t="n">
        <v>3378.41714294488</v>
      </c>
      <c r="B21497" s="0" t="n">
        <v>-1.14699130692037</v>
      </c>
    </row>
    <row r="21498" customFormat="false" ht="12.75" hidden="false" customHeight="false" outlineLevel="0" collapsed="false">
      <c r="A21498" s="0" t="n">
        <v>3378.42000008775</v>
      </c>
      <c r="B21498" s="0" t="n">
        <v>-1.16010910125653</v>
      </c>
    </row>
    <row r="21499" customFormat="false" ht="12.75" hidden="false" customHeight="false" outlineLevel="0" collapsed="false">
      <c r="A21499" s="0" t="n">
        <v>3378.42285723061</v>
      </c>
      <c r="B21499" s="0" t="n">
        <v>-1.1516706532447</v>
      </c>
    </row>
    <row r="21500" customFormat="false" ht="12.75" hidden="false" customHeight="false" outlineLevel="0" collapsed="false">
      <c r="A21500" s="0" t="n">
        <v>3378.42571437347</v>
      </c>
      <c r="B21500" s="0" t="n">
        <v>-1.14088161780847</v>
      </c>
    </row>
    <row r="21501" customFormat="false" ht="12.75" hidden="false" customHeight="false" outlineLevel="0" collapsed="false">
      <c r="A21501" s="0" t="n">
        <v>3378.42857151633</v>
      </c>
      <c r="B21501" s="0" t="n">
        <v>-1.14144226622641</v>
      </c>
    </row>
    <row r="21502" customFormat="false" ht="12.75" hidden="false" customHeight="false" outlineLevel="0" collapsed="false">
      <c r="A21502" s="0" t="n">
        <v>3378.43142865919</v>
      </c>
      <c r="B21502" s="0" t="n">
        <v>-1.13996252204136</v>
      </c>
    </row>
    <row r="21503" customFormat="false" ht="12.75" hidden="false" customHeight="false" outlineLevel="0" collapsed="false">
      <c r="A21503" s="0" t="n">
        <v>3378.43428580205</v>
      </c>
      <c r="B21503" s="0" t="n">
        <v>-1.12930216001252</v>
      </c>
    </row>
    <row r="21504" customFormat="false" ht="12.75" hidden="false" customHeight="false" outlineLevel="0" collapsed="false">
      <c r="A21504" s="0" t="n">
        <v>3378.43714294491</v>
      </c>
      <c r="B21504" s="0" t="n">
        <v>-1.14180875566355</v>
      </c>
    </row>
    <row r="21505" customFormat="false" ht="12.75" hidden="false" customHeight="false" outlineLevel="0" collapsed="false">
      <c r="A21505" s="0" t="n">
        <v>3378.44000008777</v>
      </c>
      <c r="B21505" s="0" t="n">
        <v>-1.1575344842389</v>
      </c>
    </row>
    <row r="21506" customFormat="false" ht="12.75" hidden="false" customHeight="false" outlineLevel="0" collapsed="false">
      <c r="A21506" s="0" t="n">
        <v>3378.44285723064</v>
      </c>
      <c r="B21506" s="0" t="n">
        <v>-1.15115251300599</v>
      </c>
    </row>
    <row r="21507" customFormat="false" ht="12.75" hidden="false" customHeight="false" outlineLevel="0" collapsed="false">
      <c r="A21507" s="0" t="n">
        <v>3378.4457143735</v>
      </c>
      <c r="B21507" s="0" t="n">
        <v>-1.13936625866244</v>
      </c>
    </row>
    <row r="21508" customFormat="false" ht="12.75" hidden="false" customHeight="false" outlineLevel="0" collapsed="false">
      <c r="A21508" s="0" t="n">
        <v>3378.44857151636</v>
      </c>
      <c r="B21508" s="0" t="n">
        <v>-1.13487302923095</v>
      </c>
    </row>
    <row r="21509" customFormat="false" ht="12.75" hidden="false" customHeight="false" outlineLevel="0" collapsed="false">
      <c r="A21509" s="0" t="n">
        <v>3378.45142865922</v>
      </c>
      <c r="B21509" s="0" t="n">
        <v>-1.12665401533352</v>
      </c>
    </row>
    <row r="21510" customFormat="false" ht="12.75" hidden="false" customHeight="false" outlineLevel="0" collapsed="false">
      <c r="A21510" s="0" t="n">
        <v>3378.45428580208</v>
      </c>
      <c r="B21510" s="0" t="n">
        <v>-1.12739503629576</v>
      </c>
    </row>
    <row r="21511" customFormat="false" ht="12.75" hidden="false" customHeight="false" outlineLevel="0" collapsed="false">
      <c r="A21511" s="0" t="n">
        <v>3378.45714294494</v>
      </c>
      <c r="B21511" s="0" t="n">
        <v>-1.13338639182764</v>
      </c>
    </row>
    <row r="21512" customFormat="false" ht="12.75" hidden="false" customHeight="false" outlineLevel="0" collapsed="false">
      <c r="A21512" s="0" t="n">
        <v>3378.4600000878</v>
      </c>
      <c r="B21512" s="0" t="n">
        <v>-1.12775922799348</v>
      </c>
    </row>
    <row r="21513" customFormat="false" ht="12.75" hidden="false" customHeight="false" outlineLevel="0" collapsed="false">
      <c r="A21513" s="0" t="n">
        <v>3378.46285723066</v>
      </c>
      <c r="B21513" s="0" t="n">
        <v>-1.12978123868113</v>
      </c>
    </row>
    <row r="21514" customFormat="false" ht="12.75" hidden="false" customHeight="false" outlineLevel="0" collapsed="false">
      <c r="A21514" s="0" t="n">
        <v>3378.46571437353</v>
      </c>
      <c r="B21514" s="0" t="n">
        <v>-1.12771557094454</v>
      </c>
    </row>
    <row r="21515" customFormat="false" ht="12.75" hidden="false" customHeight="false" outlineLevel="0" collapsed="false">
      <c r="A21515" s="0" t="n">
        <v>3378.46857151639</v>
      </c>
      <c r="B21515" s="0" t="n">
        <v>-1.12415981919551</v>
      </c>
    </row>
    <row r="21516" customFormat="false" ht="12.75" hidden="false" customHeight="false" outlineLevel="0" collapsed="false">
      <c r="A21516" s="0" t="n">
        <v>3378.47142865925</v>
      </c>
      <c r="B21516" s="0" t="n">
        <v>-1.13118975294424</v>
      </c>
    </row>
    <row r="21517" customFormat="false" ht="12.75" hidden="false" customHeight="false" outlineLevel="0" collapsed="false">
      <c r="A21517" s="0" t="n">
        <v>3378.47428580211</v>
      </c>
      <c r="B21517" s="0" t="n">
        <v>-1.12729163802196</v>
      </c>
    </row>
    <row r="21518" customFormat="false" ht="12.75" hidden="false" customHeight="false" outlineLevel="0" collapsed="false">
      <c r="A21518" s="0" t="n">
        <v>3378.47714294497</v>
      </c>
      <c r="B21518" s="0" t="n">
        <v>-1.12173340637033</v>
      </c>
    </row>
    <row r="21519" customFormat="false" ht="12.75" hidden="false" customHeight="false" outlineLevel="0" collapsed="false">
      <c r="A21519" s="0" t="n">
        <v>3378.48000008783</v>
      </c>
      <c r="B21519" s="0" t="n">
        <v>-1.12346475302163</v>
      </c>
    </row>
    <row r="21520" customFormat="false" ht="12.75" hidden="false" customHeight="false" outlineLevel="0" collapsed="false">
      <c r="A21520" s="0" t="n">
        <v>3378.48285723069</v>
      </c>
      <c r="B21520" s="0" t="n">
        <v>-1.12315685593965</v>
      </c>
    </row>
    <row r="21521" customFormat="false" ht="12.75" hidden="false" customHeight="false" outlineLevel="0" collapsed="false">
      <c r="A21521" s="0" t="n">
        <v>3378.48571437355</v>
      </c>
      <c r="B21521" s="0" t="n">
        <v>-1.11441510632467</v>
      </c>
    </row>
    <row r="21522" customFormat="false" ht="12.75" hidden="false" customHeight="false" outlineLevel="0" collapsed="false">
      <c r="A21522" s="0" t="n">
        <v>3378.48857151641</v>
      </c>
      <c r="B21522" s="0" t="n">
        <v>-1.11783529144805</v>
      </c>
    </row>
    <row r="21523" customFormat="false" ht="12.75" hidden="false" customHeight="false" outlineLevel="0" collapsed="false">
      <c r="A21523" s="0" t="n">
        <v>3378.49142865928</v>
      </c>
      <c r="B21523" s="0" t="n">
        <v>-1.12990991208853</v>
      </c>
    </row>
    <row r="21524" customFormat="false" ht="12.75" hidden="false" customHeight="false" outlineLevel="0" collapsed="false">
      <c r="A21524" s="0" t="n">
        <v>3378.49428580214</v>
      </c>
      <c r="B21524" s="0" t="n">
        <v>-1.14346312804436</v>
      </c>
    </row>
    <row r="21525" customFormat="false" ht="12.75" hidden="false" customHeight="false" outlineLevel="0" collapsed="false">
      <c r="A21525" s="0" t="n">
        <v>3378.497142945</v>
      </c>
      <c r="B21525" s="0" t="n">
        <v>-1.14647431555137</v>
      </c>
    </row>
    <row r="21526" customFormat="false" ht="12.75" hidden="false" customHeight="false" outlineLevel="0" collapsed="false">
      <c r="A21526" s="0" t="n">
        <v>3378.50000008786</v>
      </c>
      <c r="B21526" s="0" t="n">
        <v>-1.13230990091041</v>
      </c>
    </row>
    <row r="21527" customFormat="false" ht="12.75" hidden="false" customHeight="false" outlineLevel="0" collapsed="false">
      <c r="A21527" s="0" t="n">
        <v>3378.50285723072</v>
      </c>
      <c r="B21527" s="0" t="n">
        <v>-1.12471242552549</v>
      </c>
    </row>
    <row r="21528" customFormat="false" ht="12.75" hidden="false" customHeight="false" outlineLevel="0" collapsed="false">
      <c r="A21528" s="0" t="n">
        <v>3378.50571437358</v>
      </c>
      <c r="B21528" s="0" t="n">
        <v>-1.11977113690754</v>
      </c>
    </row>
    <row r="21529" customFormat="false" ht="12.75" hidden="false" customHeight="false" outlineLevel="0" collapsed="false">
      <c r="A21529" s="0" t="n">
        <v>3378.50857151644</v>
      </c>
      <c r="B21529" s="0" t="n">
        <v>-1.1171700958866</v>
      </c>
    </row>
    <row r="21530" customFormat="false" ht="12.75" hidden="false" customHeight="false" outlineLevel="0" collapsed="false">
      <c r="A21530" s="0" t="n">
        <v>3378.5114286593</v>
      </c>
      <c r="B21530" s="0" t="n">
        <v>-1.1229052534734</v>
      </c>
    </row>
    <row r="21531" customFormat="false" ht="12.75" hidden="false" customHeight="false" outlineLevel="0" collapsed="false">
      <c r="A21531" s="0" t="n">
        <v>3378.51428580217</v>
      </c>
      <c r="B21531" s="0" t="n">
        <v>-1.1284726760827</v>
      </c>
    </row>
    <row r="21532" customFormat="false" ht="12.75" hidden="false" customHeight="false" outlineLevel="0" collapsed="false">
      <c r="A21532" s="0" t="n">
        <v>3378.51714294503</v>
      </c>
      <c r="B21532" s="0" t="n">
        <v>-1.13117022215919</v>
      </c>
    </row>
    <row r="21533" customFormat="false" ht="12.75" hidden="false" customHeight="false" outlineLevel="0" collapsed="false">
      <c r="A21533" s="0" t="n">
        <v>3378.52000008789</v>
      </c>
      <c r="B21533" s="0" t="n">
        <v>-1.13674913346558</v>
      </c>
    </row>
    <row r="21534" customFormat="false" ht="12.75" hidden="false" customHeight="false" outlineLevel="0" collapsed="false">
      <c r="A21534" s="0" t="n">
        <v>3378.52285723075</v>
      </c>
      <c r="B21534" s="0" t="n">
        <v>-1.13457087649751</v>
      </c>
    </row>
    <row r="21535" customFormat="false" ht="12.75" hidden="false" customHeight="false" outlineLevel="0" collapsed="false">
      <c r="A21535" s="0" t="n">
        <v>3378.52571437361</v>
      </c>
      <c r="B21535" s="0" t="n">
        <v>-1.13952824929139</v>
      </c>
    </row>
    <row r="21536" customFormat="false" ht="12.75" hidden="false" customHeight="false" outlineLevel="0" collapsed="false">
      <c r="A21536" s="0" t="n">
        <v>3378.52857151647</v>
      </c>
      <c r="B21536" s="0" t="n">
        <v>-1.14496355188417</v>
      </c>
    </row>
    <row r="21537" customFormat="false" ht="12.75" hidden="false" customHeight="false" outlineLevel="0" collapsed="false">
      <c r="A21537" s="0" t="n">
        <v>3378.53142865933</v>
      </c>
      <c r="B21537" s="0" t="n">
        <v>-1.14247854670383</v>
      </c>
    </row>
    <row r="21538" customFormat="false" ht="12.75" hidden="false" customHeight="false" outlineLevel="0" collapsed="false">
      <c r="A21538" s="0" t="n">
        <v>3378.53428580219</v>
      </c>
      <c r="B21538" s="0" t="n">
        <v>-1.12367154956923</v>
      </c>
    </row>
    <row r="21539" customFormat="false" ht="12.75" hidden="false" customHeight="false" outlineLevel="0" collapsed="false">
      <c r="A21539" s="0" t="n">
        <v>3378.53714294506</v>
      </c>
      <c r="B21539" s="0" t="n">
        <v>-1.12635875581834</v>
      </c>
    </row>
    <row r="21540" customFormat="false" ht="12.75" hidden="false" customHeight="false" outlineLevel="0" collapsed="false">
      <c r="A21540" s="0" t="n">
        <v>3378.54000008792</v>
      </c>
      <c r="B21540" s="0" t="n">
        <v>-1.1347891617422</v>
      </c>
    </row>
    <row r="21541" customFormat="false" ht="12.75" hidden="false" customHeight="false" outlineLevel="0" collapsed="false">
      <c r="A21541" s="0" t="n">
        <v>3378.54285723078</v>
      </c>
      <c r="B21541" s="0" t="n">
        <v>-1.13918933272727</v>
      </c>
    </row>
    <row r="21542" customFormat="false" ht="12.75" hidden="false" customHeight="false" outlineLevel="0" collapsed="false">
      <c r="A21542" s="0" t="n">
        <v>3378.54571437364</v>
      </c>
      <c r="B21542" s="0" t="n">
        <v>-1.14156059980643</v>
      </c>
    </row>
    <row r="21543" customFormat="false" ht="12.75" hidden="false" customHeight="false" outlineLevel="0" collapsed="false">
      <c r="A21543" s="0" t="n">
        <v>3378.5485715165</v>
      </c>
      <c r="B21543" s="0" t="n">
        <v>-1.1469051416922</v>
      </c>
    </row>
    <row r="21544" customFormat="false" ht="12.75" hidden="false" customHeight="false" outlineLevel="0" collapsed="false">
      <c r="A21544" s="0" t="n">
        <v>3378.55142865936</v>
      </c>
      <c r="B21544" s="0" t="n">
        <v>-1.14761744091172</v>
      </c>
    </row>
    <row r="21545" customFormat="false" ht="12.75" hidden="false" customHeight="false" outlineLevel="0" collapsed="false">
      <c r="A21545" s="0" t="n">
        <v>3378.55428580222</v>
      </c>
      <c r="B21545" s="0" t="n">
        <v>-1.1378118379463</v>
      </c>
    </row>
    <row r="21546" customFormat="false" ht="12.75" hidden="false" customHeight="false" outlineLevel="0" collapsed="false">
      <c r="A21546" s="0" t="n">
        <v>3378.55714294508</v>
      </c>
      <c r="B21546" s="0" t="n">
        <v>-1.13113001171937</v>
      </c>
    </row>
    <row r="21547" customFormat="false" ht="12.75" hidden="false" customHeight="false" outlineLevel="0" collapsed="false">
      <c r="A21547" s="0" t="n">
        <v>3378.56000008795</v>
      </c>
      <c r="B21547" s="0" t="n">
        <v>-1.13838857054017</v>
      </c>
    </row>
    <row r="21548" customFormat="false" ht="12.75" hidden="false" customHeight="false" outlineLevel="0" collapsed="false">
      <c r="A21548" s="0" t="n">
        <v>3378.56285723081</v>
      </c>
      <c r="B21548" s="0" t="n">
        <v>-1.1538672921281</v>
      </c>
    </row>
    <row r="21549" customFormat="false" ht="12.75" hidden="false" customHeight="false" outlineLevel="0" collapsed="false">
      <c r="A21549" s="0" t="n">
        <v>3378.56571437367</v>
      </c>
      <c r="B21549" s="0" t="n">
        <v>-1.15336178945619</v>
      </c>
    </row>
    <row r="21550" customFormat="false" ht="12.75" hidden="false" customHeight="false" outlineLevel="0" collapsed="false">
      <c r="A21550" s="0" t="n">
        <v>3378.56857151653</v>
      </c>
      <c r="B21550" s="0" t="n">
        <v>-1.1491649684096</v>
      </c>
    </row>
    <row r="21551" customFormat="false" ht="12.75" hidden="false" customHeight="false" outlineLevel="0" collapsed="false">
      <c r="A21551" s="0" t="n">
        <v>3378.57142865939</v>
      </c>
      <c r="B21551" s="0" t="n">
        <v>-1.14759446351754</v>
      </c>
    </row>
    <row r="21552" customFormat="false" ht="12.75" hidden="false" customHeight="false" outlineLevel="0" collapsed="false">
      <c r="A21552" s="0" t="n">
        <v>3378.57428580225</v>
      </c>
      <c r="B21552" s="0" t="n">
        <v>-1.13783596421019</v>
      </c>
    </row>
    <row r="21553" customFormat="false" ht="12.75" hidden="false" customHeight="false" outlineLevel="0" collapsed="false">
      <c r="A21553" s="0" t="n">
        <v>3378.57714294511</v>
      </c>
      <c r="B21553" s="0" t="n">
        <v>-1.1321662921968</v>
      </c>
    </row>
    <row r="21554" customFormat="false" ht="12.75" hidden="false" customHeight="false" outlineLevel="0" collapsed="false">
      <c r="A21554" s="0" t="n">
        <v>3378.58000008797</v>
      </c>
      <c r="B21554" s="0" t="n">
        <v>-1.12794419601661</v>
      </c>
    </row>
    <row r="21555" customFormat="false" ht="12.75" hidden="false" customHeight="false" outlineLevel="0" collapsed="false">
      <c r="A21555" s="0" t="n">
        <v>3378.58285723084</v>
      </c>
      <c r="B21555" s="0" t="n">
        <v>-1.13514186474283</v>
      </c>
    </row>
    <row r="21556" customFormat="false" ht="12.75" hidden="false" customHeight="false" outlineLevel="0" collapsed="false">
      <c r="A21556" s="0" t="n">
        <v>3378.5857143737</v>
      </c>
      <c r="B21556" s="0" t="n">
        <v>-1.13945242389061</v>
      </c>
    </row>
    <row r="21557" customFormat="false" ht="12.75" hidden="false" customHeight="false" outlineLevel="0" collapsed="false">
      <c r="A21557" s="0" t="n">
        <v>3378.58857151656</v>
      </c>
      <c r="B21557" s="0" t="n">
        <v>-1.14684540046734</v>
      </c>
    </row>
    <row r="21558" customFormat="false" ht="12.75" hidden="false" customHeight="false" outlineLevel="0" collapsed="false">
      <c r="A21558" s="0" t="n">
        <v>3378.59142865942</v>
      </c>
      <c r="B21558" s="0" t="n">
        <v>-1.15278505686233</v>
      </c>
    </row>
    <row r="21559" customFormat="false" ht="12.75" hidden="false" customHeight="false" outlineLevel="0" collapsed="false">
      <c r="A21559" s="0" t="n">
        <v>3378.59428580228</v>
      </c>
      <c r="B21559" s="0" t="n">
        <v>-1.15164193150198</v>
      </c>
    </row>
    <row r="21560" customFormat="false" ht="12.75" hidden="false" customHeight="false" outlineLevel="0" collapsed="false">
      <c r="A21560" s="0" t="n">
        <v>3378.59714294514</v>
      </c>
      <c r="B21560" s="0" t="n">
        <v>-1.14492104370494</v>
      </c>
    </row>
    <row r="21561" customFormat="false" ht="12.75" hidden="false" customHeight="false" outlineLevel="0" collapsed="false">
      <c r="A21561" s="0" t="n">
        <v>3378.600000088</v>
      </c>
      <c r="B21561" s="0" t="n">
        <v>-1.12986855277901</v>
      </c>
    </row>
    <row r="21562" customFormat="false" ht="12.75" hidden="false" customHeight="false" outlineLevel="0" collapsed="false">
      <c r="A21562" s="0" t="n">
        <v>3378.60285723086</v>
      </c>
      <c r="B21562" s="0" t="n">
        <v>-1.11964361236985</v>
      </c>
    </row>
    <row r="21563" customFormat="false" ht="12.75" hidden="false" customHeight="false" outlineLevel="0" collapsed="false">
      <c r="A21563" s="0" t="n">
        <v>3378.60571437373</v>
      </c>
      <c r="B21563" s="0" t="n">
        <v>-1.12917693321425</v>
      </c>
    </row>
    <row r="21564" customFormat="false" ht="12.75" hidden="false" customHeight="false" outlineLevel="0" collapsed="false">
      <c r="A21564" s="0" t="n">
        <v>3378.60857151659</v>
      </c>
      <c r="B21564" s="0" t="n">
        <v>-1.12804874316012</v>
      </c>
    </row>
    <row r="21565" customFormat="false" ht="12.75" hidden="false" customHeight="false" outlineLevel="0" collapsed="false">
      <c r="A21565" s="0" t="n">
        <v>3378.61142865945</v>
      </c>
      <c r="B21565" s="0" t="n">
        <v>-1.12699522963706</v>
      </c>
    </row>
    <row r="21566" customFormat="false" ht="12.75" hidden="false" customHeight="false" outlineLevel="0" collapsed="false">
      <c r="A21566" s="0" t="n">
        <v>3378.61428580231</v>
      </c>
      <c r="B21566" s="0" t="n">
        <v>-1.13349553444999</v>
      </c>
    </row>
    <row r="21567" customFormat="false" ht="12.75" hidden="false" customHeight="false" outlineLevel="0" collapsed="false">
      <c r="A21567" s="0" t="n">
        <v>3378.61714294517</v>
      </c>
      <c r="B21567" s="0" t="n">
        <v>-1.13978904271531</v>
      </c>
    </row>
    <row r="21568" customFormat="false" ht="12.75" hidden="false" customHeight="false" outlineLevel="0" collapsed="false">
      <c r="A21568" s="0" t="n">
        <v>3378.62000008803</v>
      </c>
      <c r="B21568" s="0" t="n">
        <v>-1.1300742004569</v>
      </c>
    </row>
    <row r="21569" customFormat="false" ht="12.75" hidden="false" customHeight="false" outlineLevel="0" collapsed="false">
      <c r="A21569" s="0" t="n">
        <v>3378.62285723089</v>
      </c>
      <c r="B21569" s="0" t="n">
        <v>-1.11973207533743</v>
      </c>
    </row>
    <row r="21570" customFormat="false" ht="12.75" hidden="false" customHeight="false" outlineLevel="0" collapsed="false">
      <c r="A21570" s="0" t="n">
        <v>3378.62571437375</v>
      </c>
      <c r="B21570" s="0" t="n">
        <v>-1.11550883028754</v>
      </c>
    </row>
    <row r="21571" customFormat="false" ht="12.75" hidden="false" customHeight="false" outlineLevel="0" collapsed="false">
      <c r="A21571" s="0" t="n">
        <v>3378.62857151661</v>
      </c>
      <c r="B21571" s="0" t="n">
        <v>-1.12043058812044</v>
      </c>
    </row>
    <row r="21572" customFormat="false" ht="12.75" hidden="false" customHeight="false" outlineLevel="0" collapsed="false">
      <c r="A21572" s="0" t="n">
        <v>3378.63142865948</v>
      </c>
      <c r="B21572" s="0" t="n">
        <v>-1.12793960053777</v>
      </c>
    </row>
    <row r="21573" customFormat="false" ht="12.75" hidden="false" customHeight="false" outlineLevel="0" collapsed="false">
      <c r="A21573" s="0" t="n">
        <v>3378.63428580234</v>
      </c>
      <c r="B21573" s="0" t="n">
        <v>-1.14055074333231</v>
      </c>
    </row>
    <row r="21574" customFormat="false" ht="12.75" hidden="false" customHeight="false" outlineLevel="0" collapsed="false">
      <c r="A21574" s="0" t="n">
        <v>3378.6371429452</v>
      </c>
      <c r="B21574" s="0" t="n">
        <v>-1.14704185718756</v>
      </c>
    </row>
    <row r="21575" customFormat="false" ht="12.75" hidden="false" customHeight="false" outlineLevel="0" collapsed="false">
      <c r="A21575" s="0" t="n">
        <v>3378.64000008806</v>
      </c>
      <c r="B21575" s="0" t="n">
        <v>-1.14746923671927</v>
      </c>
    </row>
    <row r="21576" customFormat="false" ht="12.75" hidden="false" customHeight="false" outlineLevel="0" collapsed="false">
      <c r="A21576" s="0" t="n">
        <v>3378.64285723092</v>
      </c>
      <c r="B21576" s="0" t="n">
        <v>-1.13131612861222</v>
      </c>
    </row>
    <row r="21577" customFormat="false" ht="12.75" hidden="false" customHeight="false" outlineLevel="0" collapsed="false">
      <c r="A21577" s="0" t="n">
        <v>3378.64571437378</v>
      </c>
      <c r="B21577" s="0" t="n">
        <v>-1.13639872820436</v>
      </c>
    </row>
    <row r="21578" customFormat="false" ht="12.75" hidden="false" customHeight="false" outlineLevel="0" collapsed="false">
      <c r="A21578" s="0" t="n">
        <v>3378.64857151664</v>
      </c>
      <c r="B21578" s="0" t="n">
        <v>-1.13923758525504</v>
      </c>
    </row>
    <row r="21579" customFormat="false" ht="12.75" hidden="false" customHeight="false" outlineLevel="0" collapsed="false">
      <c r="A21579" s="0" t="n">
        <v>3378.6514286595</v>
      </c>
      <c r="B21579" s="0" t="n">
        <v>-1.13193536938531</v>
      </c>
    </row>
    <row r="21580" customFormat="false" ht="12.75" hidden="false" customHeight="false" outlineLevel="0" collapsed="false">
      <c r="A21580" s="0" t="n">
        <v>3378.65428580237</v>
      </c>
      <c r="B21580" s="0" t="n">
        <v>-1.1398775056829</v>
      </c>
    </row>
    <row r="21581" customFormat="false" ht="12.75" hidden="false" customHeight="false" outlineLevel="0" collapsed="false">
      <c r="A21581" s="0" t="n">
        <v>3378.65714294523</v>
      </c>
      <c r="B21581" s="0" t="n">
        <v>-1.14752897794413</v>
      </c>
    </row>
    <row r="21582" customFormat="false" ht="12.75" hidden="false" customHeight="false" outlineLevel="0" collapsed="false">
      <c r="A21582" s="0" t="n">
        <v>3378.66000008809</v>
      </c>
      <c r="B21582" s="0" t="n">
        <v>-1.14044389844938</v>
      </c>
    </row>
    <row r="21583" customFormat="false" ht="12.75" hidden="false" customHeight="false" outlineLevel="0" collapsed="false">
      <c r="A21583" s="0" t="n">
        <v>3378.66285723095</v>
      </c>
      <c r="B21583" s="0" t="n">
        <v>-1.13226739273118</v>
      </c>
    </row>
    <row r="21584" customFormat="false" ht="12.75" hidden="false" customHeight="false" outlineLevel="0" collapsed="false">
      <c r="A21584" s="0" t="n">
        <v>3378.66571437381</v>
      </c>
      <c r="B21584" s="0" t="n">
        <v>-1.12447460949575</v>
      </c>
    </row>
    <row r="21585" customFormat="false" ht="12.75" hidden="false" customHeight="false" outlineLevel="0" collapsed="false">
      <c r="A21585" s="0" t="n">
        <v>3378.66857151667</v>
      </c>
      <c r="B21585" s="0" t="n">
        <v>-1.12157716008992</v>
      </c>
    </row>
    <row r="21586" customFormat="false" ht="12.75" hidden="false" customHeight="false" outlineLevel="0" collapsed="false">
      <c r="A21586" s="0" t="n">
        <v>3378.67142865953</v>
      </c>
      <c r="B21586" s="0" t="n">
        <v>-1.1174412291379</v>
      </c>
    </row>
    <row r="21587" customFormat="false" ht="12.75" hidden="false" customHeight="false" outlineLevel="0" collapsed="false">
      <c r="A21587" s="0" t="n">
        <v>3378.67428580239</v>
      </c>
      <c r="B21587" s="0" t="n">
        <v>-1.11925644327795</v>
      </c>
    </row>
    <row r="21588" customFormat="false" ht="12.75" hidden="false" customHeight="false" outlineLevel="0" collapsed="false">
      <c r="A21588" s="0" t="n">
        <v>3378.67714294526</v>
      </c>
      <c r="B21588" s="0" t="n">
        <v>-1.13515794891876</v>
      </c>
    </row>
    <row r="21589" customFormat="false" ht="12.75" hidden="false" customHeight="false" outlineLevel="0" collapsed="false">
      <c r="A21589" s="0" t="n">
        <v>3378.68000008812</v>
      </c>
      <c r="B21589" s="0" t="n">
        <v>-1.13968909105064</v>
      </c>
    </row>
    <row r="21590" customFormat="false" ht="12.75" hidden="false" customHeight="false" outlineLevel="0" collapsed="false">
      <c r="A21590" s="0" t="n">
        <v>3378.68285723098</v>
      </c>
      <c r="B21590" s="0" t="n">
        <v>-1.14351023170242</v>
      </c>
    </row>
    <row r="21591" customFormat="false" ht="12.75" hidden="false" customHeight="false" outlineLevel="0" collapsed="false">
      <c r="A21591" s="0" t="n">
        <v>3378.68571437384</v>
      </c>
      <c r="B21591" s="0" t="n">
        <v>-1.14920747658883</v>
      </c>
    </row>
    <row r="21592" customFormat="false" ht="12.75" hidden="false" customHeight="false" outlineLevel="0" collapsed="false">
      <c r="A21592" s="0" t="n">
        <v>3378.6885715167</v>
      </c>
      <c r="B21592" s="0" t="n">
        <v>-1.13998205282641</v>
      </c>
    </row>
    <row r="21593" customFormat="false" ht="12.75" hidden="false" customHeight="false" outlineLevel="0" collapsed="false">
      <c r="A21593" s="0" t="n">
        <v>3378.69142865956</v>
      </c>
      <c r="B21593" s="0" t="n">
        <v>-1.14520481452304</v>
      </c>
    </row>
    <row r="21594" customFormat="false" ht="12.75" hidden="false" customHeight="false" outlineLevel="0" collapsed="false">
      <c r="A21594" s="0" t="n">
        <v>3378.69428580242</v>
      </c>
      <c r="B21594" s="0" t="n">
        <v>-1.13759470157132</v>
      </c>
    </row>
    <row r="21595" customFormat="false" ht="12.75" hidden="false" customHeight="false" outlineLevel="0" collapsed="false">
      <c r="A21595" s="0" t="n">
        <v>3378.69714294528</v>
      </c>
      <c r="B21595" s="0" t="n">
        <v>-1.13398954842481</v>
      </c>
    </row>
    <row r="21596" customFormat="false" ht="12.75" hidden="false" customHeight="false" outlineLevel="0" collapsed="false">
      <c r="A21596" s="0" t="n">
        <v>3378.70000008815</v>
      </c>
      <c r="B21596" s="0" t="n">
        <v>-1.13274991800892</v>
      </c>
    </row>
    <row r="21597" customFormat="false" ht="12.75" hidden="false" customHeight="false" outlineLevel="0" collapsed="false">
      <c r="A21597" s="0" t="n">
        <v>3378.70285723101</v>
      </c>
      <c r="B21597" s="0" t="n">
        <v>-1.135989730588</v>
      </c>
    </row>
    <row r="21598" customFormat="false" ht="12.75" hidden="false" customHeight="false" outlineLevel="0" collapsed="false">
      <c r="A21598" s="0" t="n">
        <v>3378.70571437387</v>
      </c>
      <c r="B21598" s="0" t="n">
        <v>-1.14774726318882</v>
      </c>
    </row>
    <row r="21599" customFormat="false" ht="12.75" hidden="false" customHeight="false" outlineLevel="0" collapsed="false">
      <c r="A21599" s="0" t="n">
        <v>3378.70857151673</v>
      </c>
      <c r="B21599" s="0" t="n">
        <v>-1.14689365299511</v>
      </c>
    </row>
    <row r="21600" customFormat="false" ht="12.75" hidden="false" customHeight="false" outlineLevel="0" collapsed="false">
      <c r="A21600" s="0" t="n">
        <v>3378.71142865959</v>
      </c>
      <c r="B21600" s="0" t="n">
        <v>-1.13938004509895</v>
      </c>
    </row>
    <row r="21601" customFormat="false" ht="12.75" hidden="false" customHeight="false" outlineLevel="0" collapsed="false">
      <c r="A21601" s="0" t="n">
        <v>3378.71428580245</v>
      </c>
      <c r="B21601" s="0" t="n">
        <v>-1.13980627576095</v>
      </c>
    </row>
    <row r="21602" customFormat="false" ht="12.75" hidden="false" customHeight="false" outlineLevel="0" collapsed="false">
      <c r="A21602" s="0" t="n">
        <v>3378.71714294531</v>
      </c>
      <c r="B21602" s="0" t="n">
        <v>-1.1319468580824</v>
      </c>
    </row>
    <row r="21603" customFormat="false" ht="12.75" hidden="false" customHeight="false" outlineLevel="0" collapsed="false">
      <c r="A21603" s="0" t="n">
        <v>3378.72000008817</v>
      </c>
      <c r="B21603" s="0" t="n">
        <v>-1.12565220094737</v>
      </c>
    </row>
    <row r="21604" customFormat="false" ht="12.75" hidden="false" customHeight="false" outlineLevel="0" collapsed="false">
      <c r="A21604" s="0" t="n">
        <v>3378.72285723104</v>
      </c>
      <c r="B21604" s="0" t="n">
        <v>-1.1091360500123</v>
      </c>
    </row>
    <row r="21605" customFormat="false" ht="12.75" hidden="false" customHeight="false" outlineLevel="0" collapsed="false">
      <c r="A21605" s="0" t="n">
        <v>3378.7257143739</v>
      </c>
      <c r="B21605" s="0" t="n">
        <v>-1.1056871431462</v>
      </c>
    </row>
    <row r="21606" customFormat="false" ht="12.75" hidden="false" customHeight="false" outlineLevel="0" collapsed="false">
      <c r="A21606" s="0" t="n">
        <v>3378.72857151676</v>
      </c>
      <c r="B21606" s="0" t="n">
        <v>-1.10757473607791</v>
      </c>
    </row>
    <row r="21607" customFormat="false" ht="12.75" hidden="false" customHeight="false" outlineLevel="0" collapsed="false">
      <c r="A21607" s="0" t="n">
        <v>3378.73142865962</v>
      </c>
      <c r="B21607" s="0" t="n">
        <v>-1.10766664565462</v>
      </c>
    </row>
    <row r="21608" customFormat="false" ht="12.75" hidden="false" customHeight="false" outlineLevel="0" collapsed="false">
      <c r="A21608" s="0" t="n">
        <v>3378.73428580248</v>
      </c>
      <c r="B21608" s="0" t="n">
        <v>-1.11158773797108</v>
      </c>
    </row>
    <row r="21609" customFormat="false" ht="12.75" hidden="false" customHeight="false" outlineLevel="0" collapsed="false">
      <c r="A21609" s="0" t="n">
        <v>3378.73714294534</v>
      </c>
      <c r="B21609" s="0" t="n">
        <v>-1.11854644179785</v>
      </c>
    </row>
    <row r="21610" customFormat="false" ht="12.75" hidden="false" customHeight="false" outlineLevel="0" collapsed="false">
      <c r="A21610" s="0" t="n">
        <v>3378.7400000882</v>
      </c>
      <c r="B21610" s="0" t="n">
        <v>-1.12766616954706</v>
      </c>
    </row>
    <row r="21611" customFormat="false" ht="12.75" hidden="false" customHeight="false" outlineLevel="0" collapsed="false">
      <c r="A21611" s="0" t="n">
        <v>3378.74285723106</v>
      </c>
      <c r="B21611" s="0" t="n">
        <v>-1.13391257415432</v>
      </c>
    </row>
    <row r="21612" customFormat="false" ht="12.75" hidden="false" customHeight="false" outlineLevel="0" collapsed="false">
      <c r="A21612" s="0" t="n">
        <v>3378.74571437393</v>
      </c>
      <c r="B21612" s="0" t="n">
        <v>-1.12974792145958</v>
      </c>
    </row>
    <row r="21613" customFormat="false" ht="12.75" hidden="false" customHeight="false" outlineLevel="0" collapsed="false">
      <c r="A21613" s="0" t="n">
        <v>3378.74857151679</v>
      </c>
      <c r="B21613" s="0" t="n">
        <v>-1.11785022675426</v>
      </c>
    </row>
    <row r="21614" customFormat="false" ht="12.75" hidden="false" customHeight="false" outlineLevel="0" collapsed="false">
      <c r="A21614" s="0" t="n">
        <v>3378.75142865965</v>
      </c>
      <c r="B21614" s="0" t="n">
        <v>-1.12059142987969</v>
      </c>
    </row>
    <row r="21615" customFormat="false" ht="12.75" hidden="false" customHeight="false" outlineLevel="0" collapsed="false">
      <c r="A21615" s="0" t="n">
        <v>3378.75428580251</v>
      </c>
      <c r="B21615" s="0" t="n">
        <v>-1.13366901377603</v>
      </c>
    </row>
    <row r="21616" customFormat="false" ht="12.75" hidden="false" customHeight="false" outlineLevel="0" collapsed="false">
      <c r="A21616" s="0" t="n">
        <v>3378.75714294537</v>
      </c>
      <c r="B21616" s="0" t="n">
        <v>-1.13054868364667</v>
      </c>
    </row>
    <row r="21617" customFormat="false" ht="12.75" hidden="false" customHeight="false" outlineLevel="0" collapsed="false">
      <c r="A21617" s="0" t="n">
        <v>3378.76000008823</v>
      </c>
      <c r="B21617" s="0" t="n">
        <v>-1.12445967418953</v>
      </c>
    </row>
    <row r="21618" customFormat="false" ht="12.75" hidden="false" customHeight="false" outlineLevel="0" collapsed="false">
      <c r="A21618" s="0" t="n">
        <v>3378.76285723109</v>
      </c>
      <c r="B21618" s="0" t="n">
        <v>-1.12824749761976</v>
      </c>
    </row>
    <row r="21619" customFormat="false" ht="12.75" hidden="false" customHeight="false" outlineLevel="0" collapsed="false">
      <c r="A21619" s="0" t="n">
        <v>3378.76571437395</v>
      </c>
      <c r="B21619" s="0" t="n">
        <v>-1.13316810658295</v>
      </c>
    </row>
    <row r="21620" customFormat="false" ht="12.75" hidden="false" customHeight="false" outlineLevel="0" collapsed="false">
      <c r="A21620" s="0" t="n">
        <v>3378.76857151682</v>
      </c>
      <c r="B21620" s="0" t="n">
        <v>-1.12546723292423</v>
      </c>
    </row>
    <row r="21621" customFormat="false" ht="12.75" hidden="false" customHeight="false" outlineLevel="0" collapsed="false">
      <c r="A21621" s="0" t="n">
        <v>3378.77142865968</v>
      </c>
      <c r="B21621" s="0" t="n">
        <v>-1.12024906670644</v>
      </c>
    </row>
    <row r="21622" customFormat="false" ht="12.75" hidden="false" customHeight="false" outlineLevel="0" collapsed="false">
      <c r="A21622" s="0" t="n">
        <v>3378.77428580254</v>
      </c>
      <c r="B21622" s="0" t="n">
        <v>-1.12731346654643</v>
      </c>
    </row>
    <row r="21623" customFormat="false" ht="12.75" hidden="false" customHeight="false" outlineLevel="0" collapsed="false">
      <c r="A21623" s="0" t="n">
        <v>3378.7771429454</v>
      </c>
      <c r="B21623" s="0" t="n">
        <v>-1.12687919379647</v>
      </c>
    </row>
    <row r="21624" customFormat="false" ht="12.75" hidden="false" customHeight="false" outlineLevel="0" collapsed="false">
      <c r="A21624" s="0" t="n">
        <v>3378.78000008826</v>
      </c>
      <c r="B21624" s="0" t="n">
        <v>-1.13433191159806</v>
      </c>
    </row>
    <row r="21625" customFormat="false" ht="12.75" hidden="false" customHeight="false" outlineLevel="0" collapsed="false">
      <c r="A21625" s="0" t="n">
        <v>3378.78285723112</v>
      </c>
      <c r="B21625" s="0" t="n">
        <v>-1.15705195896116</v>
      </c>
    </row>
    <row r="21626" customFormat="false" ht="12.75" hidden="false" customHeight="false" outlineLevel="0" collapsed="false">
      <c r="A21626" s="0" t="n">
        <v>3378.78571437398</v>
      </c>
      <c r="B21626" s="0" t="n">
        <v>-1.14363775624011</v>
      </c>
    </row>
    <row r="21627" customFormat="false" ht="12.75" hidden="false" customHeight="false" outlineLevel="0" collapsed="false">
      <c r="A21627" s="0" t="n">
        <v>3378.78857151684</v>
      </c>
      <c r="B21627" s="0" t="n">
        <v>-1.13391831850286</v>
      </c>
    </row>
    <row r="21628" customFormat="false" ht="12.75" hidden="false" customHeight="false" outlineLevel="0" collapsed="false">
      <c r="A21628" s="0" t="n">
        <v>3378.7914286597</v>
      </c>
      <c r="B21628" s="0" t="n">
        <v>-1.12885869630489</v>
      </c>
    </row>
    <row r="21629" customFormat="false" ht="12.75" hidden="false" customHeight="false" outlineLevel="0" collapsed="false">
      <c r="A21629" s="0" t="n">
        <v>3378.79428580257</v>
      </c>
      <c r="B21629" s="0" t="n">
        <v>-1.13488566679775</v>
      </c>
    </row>
    <row r="21630" customFormat="false" ht="12.75" hidden="false" customHeight="false" outlineLevel="0" collapsed="false">
      <c r="A21630" s="0" t="n">
        <v>3378.79714294543</v>
      </c>
      <c r="B21630" s="0" t="n">
        <v>-1.13317729754063</v>
      </c>
    </row>
    <row r="21631" customFormat="false" ht="12.75" hidden="false" customHeight="false" outlineLevel="0" collapsed="false">
      <c r="A21631" s="0" t="n">
        <v>3378.80000008829</v>
      </c>
      <c r="B21631" s="0" t="n">
        <v>-1.13701337349862</v>
      </c>
    </row>
    <row r="21632" customFormat="false" ht="12.75" hidden="false" customHeight="false" outlineLevel="0" collapsed="false">
      <c r="A21632" s="0" t="n">
        <v>3378.80285723115</v>
      </c>
      <c r="B21632" s="0" t="n">
        <v>-1.1378106890766</v>
      </c>
    </row>
    <row r="21633" customFormat="false" ht="12.75" hidden="false" customHeight="false" outlineLevel="0" collapsed="false">
      <c r="A21633" s="0" t="n">
        <v>3378.80571437401</v>
      </c>
      <c r="B21633" s="0" t="n">
        <v>-1.14202704090824</v>
      </c>
    </row>
    <row r="21634" customFormat="false" ht="12.75" hidden="false" customHeight="false" outlineLevel="0" collapsed="false">
      <c r="A21634" s="0" t="n">
        <v>3378.80857151687</v>
      </c>
      <c r="B21634" s="0" t="n">
        <v>-1.14524617383256</v>
      </c>
    </row>
    <row r="21635" customFormat="false" ht="12.75" hidden="false" customHeight="false" outlineLevel="0" collapsed="false">
      <c r="A21635" s="0" t="n">
        <v>3378.81142865973</v>
      </c>
      <c r="B21635" s="0" t="n">
        <v>-1.13832882931531</v>
      </c>
    </row>
    <row r="21636" customFormat="false" ht="12.75" hidden="false" customHeight="false" outlineLevel="0" collapsed="false">
      <c r="A21636" s="0" t="n">
        <v>3378.81428580259</v>
      </c>
      <c r="B21636" s="0" t="n">
        <v>-1.1280073838506</v>
      </c>
    </row>
    <row r="21637" customFormat="false" ht="12.75" hidden="false" customHeight="false" outlineLevel="0" collapsed="false">
      <c r="A21637" s="0" t="n">
        <v>3378.81714294546</v>
      </c>
      <c r="B21637" s="0" t="n">
        <v>-1.12502606695602</v>
      </c>
    </row>
    <row r="21638" customFormat="false" ht="12.75" hidden="false" customHeight="false" outlineLevel="0" collapsed="false">
      <c r="A21638" s="0" t="n">
        <v>3378.82000008832</v>
      </c>
      <c r="B21638" s="0" t="n">
        <v>-1.13325542068083</v>
      </c>
    </row>
    <row r="21639" customFormat="false" ht="12.75" hidden="false" customHeight="false" outlineLevel="0" collapsed="false">
      <c r="A21639" s="0" t="n">
        <v>3378.82285723118</v>
      </c>
      <c r="B21639" s="0" t="n">
        <v>-1.13138735853417</v>
      </c>
    </row>
    <row r="21640" customFormat="false" ht="12.75" hidden="false" customHeight="false" outlineLevel="0" collapsed="false">
      <c r="A21640" s="0" t="n">
        <v>3378.82571437404</v>
      </c>
      <c r="B21640" s="0" t="n">
        <v>-1.13083360333448</v>
      </c>
    </row>
    <row r="21641" customFormat="false" ht="12.75" hidden="false" customHeight="false" outlineLevel="0" collapsed="false">
      <c r="A21641" s="0" t="n">
        <v>3378.8285715169</v>
      </c>
      <c r="B21641" s="0" t="n">
        <v>-1.14110794514112</v>
      </c>
    </row>
    <row r="21642" customFormat="false" ht="12.75" hidden="false" customHeight="false" outlineLevel="0" collapsed="false">
      <c r="A21642" s="0" t="n">
        <v>3378.83142865976</v>
      </c>
      <c r="B21642" s="0" t="n">
        <v>-1.14123776741823</v>
      </c>
    </row>
    <row r="21643" customFormat="false" ht="12.75" hidden="false" customHeight="false" outlineLevel="0" collapsed="false">
      <c r="A21643" s="0" t="n">
        <v>3378.83428580262</v>
      </c>
      <c r="B21643" s="0" t="n">
        <v>-1.14304034399148</v>
      </c>
    </row>
    <row r="21644" customFormat="false" ht="12.75" hidden="false" customHeight="false" outlineLevel="0" collapsed="false">
      <c r="A21644" s="0" t="n">
        <v>3378.83714294548</v>
      </c>
      <c r="B21644" s="0" t="n">
        <v>-1.13826564148132</v>
      </c>
    </row>
    <row r="21645" customFormat="false" ht="12.75" hidden="false" customHeight="false" outlineLevel="0" collapsed="false">
      <c r="A21645" s="0" t="n">
        <v>3378.84000008835</v>
      </c>
      <c r="B21645" s="0" t="n">
        <v>-1.12368188939661</v>
      </c>
    </row>
    <row r="21646" customFormat="false" ht="12.75" hidden="false" customHeight="false" outlineLevel="0" collapsed="false">
      <c r="A21646" s="0" t="n">
        <v>3378.84285723121</v>
      </c>
      <c r="B21646" s="0" t="n">
        <v>-1.11578226127825</v>
      </c>
    </row>
    <row r="21647" customFormat="false" ht="12.75" hidden="false" customHeight="false" outlineLevel="0" collapsed="false">
      <c r="A21647" s="0" t="n">
        <v>3378.84571437407</v>
      </c>
      <c r="B21647" s="0" t="n">
        <v>-1.11963097480305</v>
      </c>
    </row>
    <row r="21648" customFormat="false" ht="12.75" hidden="false" customHeight="false" outlineLevel="0" collapsed="false">
      <c r="A21648" s="0" t="n">
        <v>3378.84857151693</v>
      </c>
      <c r="B21648" s="0" t="n">
        <v>-1.11322257956684</v>
      </c>
    </row>
    <row r="21649" customFormat="false" ht="12.75" hidden="false" customHeight="false" outlineLevel="0" collapsed="false">
      <c r="A21649" s="0" t="n">
        <v>3378.85142865979</v>
      </c>
      <c r="B21649" s="0" t="n">
        <v>-1.11955285166285</v>
      </c>
    </row>
    <row r="21650" customFormat="false" ht="12.75" hidden="false" customHeight="false" outlineLevel="0" collapsed="false">
      <c r="A21650" s="0" t="n">
        <v>3378.85428580265</v>
      </c>
      <c r="B21650" s="0" t="n">
        <v>-1.12234575392517</v>
      </c>
    </row>
    <row r="21651" customFormat="false" ht="12.75" hidden="false" customHeight="false" outlineLevel="0" collapsed="false">
      <c r="A21651" s="0" t="n">
        <v>3378.85714294551</v>
      </c>
      <c r="B21651" s="0" t="n">
        <v>-1.12510304122651</v>
      </c>
    </row>
    <row r="21652" customFormat="false" ht="12.75" hidden="false" customHeight="false" outlineLevel="0" collapsed="false">
      <c r="A21652" s="0" t="n">
        <v>3378.86000008837</v>
      </c>
      <c r="B21652" s="0" t="n">
        <v>-1.12187701508394</v>
      </c>
    </row>
    <row r="21653" customFormat="false" ht="12.75" hidden="false" customHeight="false" outlineLevel="0" collapsed="false">
      <c r="A21653" s="0" t="n">
        <v>3378.86285723124</v>
      </c>
      <c r="B21653" s="0" t="n">
        <v>-1.12779599182416</v>
      </c>
    </row>
    <row r="21654" customFormat="false" ht="12.75" hidden="false" customHeight="false" outlineLevel="0" collapsed="false">
      <c r="A21654" s="0" t="n">
        <v>3378.8657143741</v>
      </c>
      <c r="B21654" s="0" t="n">
        <v>-1.13559566827785</v>
      </c>
    </row>
    <row r="21655" customFormat="false" ht="12.75" hidden="false" customHeight="false" outlineLevel="0" collapsed="false">
      <c r="A21655" s="0" t="n">
        <v>3378.86857151696</v>
      </c>
      <c r="B21655" s="0" t="n">
        <v>-1.12626684624162</v>
      </c>
    </row>
    <row r="21656" customFormat="false" ht="12.75" hidden="false" customHeight="false" outlineLevel="0" collapsed="false">
      <c r="A21656" s="0" t="n">
        <v>3378.87142865982</v>
      </c>
      <c r="B21656" s="0" t="n">
        <v>-1.1248950958092</v>
      </c>
    </row>
    <row r="21657" customFormat="false" ht="12.75" hidden="false" customHeight="false" outlineLevel="0" collapsed="false">
      <c r="A21657" s="0" t="n">
        <v>3378.87428580268</v>
      </c>
      <c r="B21657" s="0" t="n">
        <v>-1.12576823678796</v>
      </c>
    </row>
    <row r="21658" customFormat="false" ht="12.75" hidden="false" customHeight="false" outlineLevel="0" collapsed="false">
      <c r="A21658" s="0" t="n">
        <v>3378.87714294554</v>
      </c>
      <c r="B21658" s="0" t="n">
        <v>-1.13630107427911</v>
      </c>
    </row>
    <row r="21659" customFormat="false" ht="12.75" hidden="false" customHeight="false" outlineLevel="0" collapsed="false">
      <c r="A21659" s="0" t="n">
        <v>3378.8800000884</v>
      </c>
      <c r="B21659" s="0" t="n">
        <v>-1.13333469269074</v>
      </c>
    </row>
    <row r="21660" customFormat="false" ht="12.75" hidden="false" customHeight="false" outlineLevel="0" collapsed="false">
      <c r="A21660" s="0" t="n">
        <v>3378.88285723126</v>
      </c>
      <c r="B21660" s="0" t="n">
        <v>-1.11617287697928</v>
      </c>
    </row>
    <row r="21661" customFormat="false" ht="12.75" hidden="false" customHeight="false" outlineLevel="0" collapsed="false">
      <c r="A21661" s="0" t="n">
        <v>3378.88571437412</v>
      </c>
      <c r="B21661" s="0" t="n">
        <v>-1.11394636748344</v>
      </c>
    </row>
    <row r="21662" customFormat="false" ht="12.75" hidden="false" customHeight="false" outlineLevel="0" collapsed="false">
      <c r="A21662" s="0" t="n">
        <v>3378.88857151699</v>
      </c>
      <c r="B21662" s="0" t="n">
        <v>-1.12614391718277</v>
      </c>
    </row>
    <row r="21663" customFormat="false" ht="12.75" hidden="false" customHeight="false" outlineLevel="0" collapsed="false">
      <c r="A21663" s="0" t="n">
        <v>3378.89142865985</v>
      </c>
      <c r="B21663" s="0" t="n">
        <v>-1.10804232604943</v>
      </c>
    </row>
    <row r="21664" customFormat="false" ht="12.75" hidden="false" customHeight="false" outlineLevel="0" collapsed="false">
      <c r="A21664" s="0" t="n">
        <v>3378.89428580271</v>
      </c>
      <c r="B21664" s="0" t="n">
        <v>-1.09895132004295</v>
      </c>
    </row>
    <row r="21665" customFormat="false" ht="12.75" hidden="false" customHeight="false" outlineLevel="0" collapsed="false">
      <c r="A21665" s="0" t="n">
        <v>3378.89714294557</v>
      </c>
      <c r="B21665" s="0" t="n">
        <v>-1.10902346078083</v>
      </c>
    </row>
    <row r="21666" customFormat="false" ht="12.75" hidden="false" customHeight="false" outlineLevel="0" collapsed="false">
      <c r="A21666" s="0" t="n">
        <v>3378.90000008843</v>
      </c>
      <c r="B21666" s="0" t="n">
        <v>-1.11938052120651</v>
      </c>
    </row>
    <row r="21667" customFormat="false" ht="12.75" hidden="false" customHeight="false" outlineLevel="0" collapsed="false">
      <c r="A21667" s="0" t="n">
        <v>3378.90285723129</v>
      </c>
      <c r="B21667" s="0" t="n">
        <v>-1.12102340489023</v>
      </c>
    </row>
    <row r="21668" customFormat="false" ht="12.75" hidden="false" customHeight="false" outlineLevel="0" collapsed="false">
      <c r="A21668" s="0" t="n">
        <v>3378.90571437415</v>
      </c>
      <c r="B21668" s="0" t="n">
        <v>-1.13476848208744</v>
      </c>
    </row>
    <row r="21669" customFormat="false" ht="12.75" hidden="false" customHeight="false" outlineLevel="0" collapsed="false">
      <c r="A21669" s="0" t="n">
        <v>3378.90857151702</v>
      </c>
      <c r="B21669" s="0" t="n">
        <v>-1.13745453946684</v>
      </c>
    </row>
    <row r="21670" customFormat="false" ht="12.75" hidden="false" customHeight="false" outlineLevel="0" collapsed="false">
      <c r="A21670" s="0" t="n">
        <v>3378.91142865988</v>
      </c>
      <c r="B21670" s="0" t="n">
        <v>-1.14496010527505</v>
      </c>
    </row>
    <row r="21671" customFormat="false" ht="12.75" hidden="false" customHeight="false" outlineLevel="0" collapsed="false">
      <c r="A21671" s="0" t="n">
        <v>3378.91428580274</v>
      </c>
      <c r="B21671" s="0" t="n">
        <v>-1.14770935048843</v>
      </c>
    </row>
    <row r="21672" customFormat="false" ht="12.75" hidden="false" customHeight="false" outlineLevel="0" collapsed="false">
      <c r="A21672" s="0" t="n">
        <v>3378.9171429456</v>
      </c>
      <c r="B21672" s="0" t="n">
        <v>-1.12774199494785</v>
      </c>
    </row>
    <row r="21673" customFormat="false" ht="12.75" hidden="false" customHeight="false" outlineLevel="0" collapsed="false">
      <c r="A21673" s="0" t="n">
        <v>3378.92000008846</v>
      </c>
      <c r="B21673" s="0" t="n">
        <v>-1.12233311635837</v>
      </c>
    </row>
    <row r="21674" customFormat="false" ht="12.75" hidden="false" customHeight="false" outlineLevel="0" collapsed="false">
      <c r="A21674" s="0" t="n">
        <v>3378.92285723132</v>
      </c>
      <c r="B21674" s="0" t="n">
        <v>-1.12440567731322</v>
      </c>
    </row>
    <row r="21675" customFormat="false" ht="12.75" hidden="false" customHeight="false" outlineLevel="0" collapsed="false">
      <c r="A21675" s="0" t="n">
        <v>3378.92571437418</v>
      </c>
      <c r="B21675" s="0" t="n">
        <v>-1.12670916107955</v>
      </c>
    </row>
    <row r="21676" customFormat="false" ht="12.75" hidden="false" customHeight="false" outlineLevel="0" collapsed="false">
      <c r="A21676" s="0" t="n">
        <v>3378.92857151704</v>
      </c>
      <c r="B21676" s="0" t="n">
        <v>-1.11966658976403</v>
      </c>
    </row>
    <row r="21677" customFormat="false" ht="12.75" hidden="false" customHeight="false" outlineLevel="0" collapsed="false">
      <c r="A21677" s="0" t="n">
        <v>3378.9314286599</v>
      </c>
      <c r="B21677" s="0" t="n">
        <v>-1.12748005265422</v>
      </c>
    </row>
    <row r="21678" customFormat="false" ht="12.75" hidden="false" customHeight="false" outlineLevel="0" collapsed="false">
      <c r="A21678" s="0" t="n">
        <v>3378.93428580277</v>
      </c>
      <c r="B21678" s="0" t="n">
        <v>-1.13147122602292</v>
      </c>
    </row>
    <row r="21679" customFormat="false" ht="12.75" hidden="false" customHeight="false" outlineLevel="0" collapsed="false">
      <c r="A21679" s="0" t="n">
        <v>3378.93714294563</v>
      </c>
      <c r="B21679" s="0" t="n">
        <v>-1.12450103349905</v>
      </c>
    </row>
    <row r="21680" customFormat="false" ht="12.75" hidden="false" customHeight="false" outlineLevel="0" collapsed="false">
      <c r="A21680" s="0" t="n">
        <v>3378.94000008849</v>
      </c>
      <c r="B21680" s="0" t="n">
        <v>-1.11301808075865</v>
      </c>
    </row>
    <row r="21681" customFormat="false" ht="12.75" hidden="false" customHeight="false" outlineLevel="0" collapsed="false">
      <c r="A21681" s="0" t="n">
        <v>3378.94285723135</v>
      </c>
      <c r="B21681" s="0" t="n">
        <v>-1.12150822790738</v>
      </c>
    </row>
    <row r="21682" customFormat="false" ht="12.75" hidden="false" customHeight="false" outlineLevel="0" collapsed="false">
      <c r="A21682" s="0" t="n">
        <v>3378.94571437421</v>
      </c>
      <c r="B21682" s="0" t="n">
        <v>-1.12836468233007</v>
      </c>
    </row>
    <row r="21683" customFormat="false" ht="12.75" hidden="false" customHeight="false" outlineLevel="0" collapsed="false">
      <c r="A21683" s="0" t="n">
        <v>3378.94857151707</v>
      </c>
      <c r="B21683" s="0" t="n">
        <v>-1.13447322257226</v>
      </c>
    </row>
    <row r="21684" customFormat="false" ht="12.75" hidden="false" customHeight="false" outlineLevel="0" collapsed="false">
      <c r="A21684" s="0" t="n">
        <v>3378.95142865993</v>
      </c>
      <c r="B21684" s="0" t="n">
        <v>-1.13664573519178</v>
      </c>
    </row>
    <row r="21685" customFormat="false" ht="12.75" hidden="false" customHeight="false" outlineLevel="0" collapsed="false">
      <c r="A21685" s="0" t="n">
        <v>3378.95428580279</v>
      </c>
      <c r="B21685" s="0" t="n">
        <v>-1.139154866636</v>
      </c>
    </row>
    <row r="21686" customFormat="false" ht="12.75" hidden="false" customHeight="false" outlineLevel="0" collapsed="false">
      <c r="A21686" s="0" t="n">
        <v>3378.95714294566</v>
      </c>
      <c r="B21686" s="0" t="n">
        <v>-1.13824036634772</v>
      </c>
    </row>
    <row r="21687" customFormat="false" ht="12.75" hidden="false" customHeight="false" outlineLevel="0" collapsed="false">
      <c r="A21687" s="0" t="n">
        <v>3378.96000008852</v>
      </c>
      <c r="B21687" s="0" t="n">
        <v>-1.13430318985534</v>
      </c>
    </row>
    <row r="21688" customFormat="false" ht="12.75" hidden="false" customHeight="false" outlineLevel="0" collapsed="false">
      <c r="A21688" s="0" t="n">
        <v>3378.96285723138</v>
      </c>
      <c r="B21688" s="0" t="n">
        <v>-1.13682151225724</v>
      </c>
    </row>
    <row r="21689" customFormat="false" ht="12.75" hidden="false" customHeight="false" outlineLevel="0" collapsed="false">
      <c r="A21689" s="0" t="n">
        <v>3378.96571437424</v>
      </c>
      <c r="B21689" s="0" t="n">
        <v>-1.13649063778108</v>
      </c>
    </row>
    <row r="21690" customFormat="false" ht="12.75" hidden="false" customHeight="false" outlineLevel="0" collapsed="false">
      <c r="A21690" s="0" t="n">
        <v>3378.9685715171</v>
      </c>
      <c r="B21690" s="0" t="n">
        <v>-1.14329194645773</v>
      </c>
    </row>
    <row r="21691" customFormat="false" ht="12.75" hidden="false" customHeight="false" outlineLevel="0" collapsed="false">
      <c r="A21691" s="0" t="n">
        <v>3378.97142865996</v>
      </c>
      <c r="B21691" s="0" t="n">
        <v>-1.13731782397148</v>
      </c>
    </row>
    <row r="21692" customFormat="false" ht="12.75" hidden="false" customHeight="false" outlineLevel="0" collapsed="false">
      <c r="A21692" s="0" t="n">
        <v>3378.97428580282</v>
      </c>
      <c r="B21692" s="0" t="n">
        <v>-1.13870450971012</v>
      </c>
    </row>
    <row r="21693" customFormat="false" ht="12.75" hidden="false" customHeight="false" outlineLevel="0" collapsed="false">
      <c r="A21693" s="0" t="n">
        <v>3378.97714294568</v>
      </c>
      <c r="B21693" s="0" t="n">
        <v>-1.12978698302968</v>
      </c>
    </row>
    <row r="21694" customFormat="false" ht="12.75" hidden="false" customHeight="false" outlineLevel="0" collapsed="false">
      <c r="A21694" s="0" t="n">
        <v>3378.98000008855</v>
      </c>
      <c r="B21694" s="0" t="n">
        <v>-1.12088094504633</v>
      </c>
    </row>
    <row r="21695" customFormat="false" ht="12.75" hidden="false" customHeight="false" outlineLevel="0" collapsed="false">
      <c r="A21695" s="0" t="n">
        <v>3378.98285723141</v>
      </c>
      <c r="B21695" s="0" t="n">
        <v>-1.10996438507241</v>
      </c>
    </row>
    <row r="21696" customFormat="false" ht="12.75" hidden="false" customHeight="false" outlineLevel="0" collapsed="false">
      <c r="A21696" s="0" t="n">
        <v>3378.98571437427</v>
      </c>
      <c r="B21696" s="0" t="n">
        <v>-1.09748766003382</v>
      </c>
    </row>
    <row r="21697" customFormat="false" ht="12.75" hidden="false" customHeight="false" outlineLevel="0" collapsed="false">
      <c r="A21697" s="0" t="n">
        <v>3378.98857151713</v>
      </c>
      <c r="B21697" s="0" t="n">
        <v>-1.09819191716537</v>
      </c>
    </row>
    <row r="21698" customFormat="false" ht="12.75" hidden="false" customHeight="false" outlineLevel="0" collapsed="false">
      <c r="A21698" s="0" t="n">
        <v>3378.99142865999</v>
      </c>
      <c r="B21698" s="0" t="n">
        <v>-1.10365364376146</v>
      </c>
    </row>
    <row r="21699" customFormat="false" ht="12.75" hidden="false" customHeight="false" outlineLevel="0" collapsed="false">
      <c r="A21699" s="0" t="n">
        <v>3378.99428580285</v>
      </c>
      <c r="B21699" s="0" t="n">
        <v>-1.12406561187938</v>
      </c>
    </row>
    <row r="21700" customFormat="false" ht="12.75" hidden="false" customHeight="false" outlineLevel="0" collapsed="false">
      <c r="A21700" s="0" t="n">
        <v>3378.99714294571</v>
      </c>
      <c r="B21700" s="0" t="n">
        <v>-1.14217639397039</v>
      </c>
    </row>
    <row r="21701" customFormat="false" ht="12.75" hidden="false" customHeight="false" outlineLevel="0" collapsed="false">
      <c r="A21701" s="0" t="n">
        <v>3379.00000008857</v>
      </c>
      <c r="B21701" s="0" t="n">
        <v>-1.13341511357037</v>
      </c>
    </row>
    <row r="21702" customFormat="false" ht="12.75" hidden="false" customHeight="false" outlineLevel="0" collapsed="false">
      <c r="A21702" s="0" t="n">
        <v>3379.00285723144</v>
      </c>
      <c r="B21702" s="0" t="n">
        <v>-1.13639528159524</v>
      </c>
    </row>
    <row r="21703" customFormat="false" ht="12.75" hidden="false" customHeight="false" outlineLevel="0" collapsed="false">
      <c r="A21703" s="0" t="n">
        <v>3379.0057143743</v>
      </c>
      <c r="B21703" s="0" t="n">
        <v>-1.12992254965533</v>
      </c>
    </row>
    <row r="21704" customFormat="false" ht="12.75" hidden="false" customHeight="false" outlineLevel="0" collapsed="false">
      <c r="A21704" s="0" t="n">
        <v>3379.00857151716</v>
      </c>
      <c r="B21704" s="0" t="n">
        <v>-1.12715147591747</v>
      </c>
    </row>
    <row r="21705" customFormat="false" ht="12.75" hidden="false" customHeight="false" outlineLevel="0" collapsed="false">
      <c r="A21705" s="0" t="n">
        <v>3379.01142866002</v>
      </c>
      <c r="B21705" s="0" t="n">
        <v>-1.13370462873701</v>
      </c>
    </row>
    <row r="21706" customFormat="false" ht="12.75" hidden="false" customHeight="false" outlineLevel="0" collapsed="false">
      <c r="A21706" s="0" t="n">
        <v>3379.01428580288</v>
      </c>
      <c r="B21706" s="0" t="n">
        <v>-1.14171110173829</v>
      </c>
    </row>
    <row r="21707" customFormat="false" ht="12.75" hidden="false" customHeight="false" outlineLevel="0" collapsed="false">
      <c r="A21707" s="0" t="n">
        <v>3379.01714294574</v>
      </c>
      <c r="B21707" s="0" t="n">
        <v>-1.1395546732947</v>
      </c>
    </row>
    <row r="21708" customFormat="false" ht="12.75" hidden="false" customHeight="false" outlineLevel="0" collapsed="false">
      <c r="A21708" s="0" t="n">
        <v>3379.0200000886</v>
      </c>
      <c r="B21708" s="0" t="n">
        <v>-1.14064495064844</v>
      </c>
    </row>
    <row r="21709" customFormat="false" ht="12.75" hidden="false" customHeight="false" outlineLevel="0" collapsed="false">
      <c r="A21709" s="0" t="n">
        <v>3379.02285723146</v>
      </c>
      <c r="B21709" s="0" t="n">
        <v>-1.13941566005992</v>
      </c>
    </row>
    <row r="21710" customFormat="false" ht="12.75" hidden="false" customHeight="false" outlineLevel="0" collapsed="false">
      <c r="A21710" s="0" t="n">
        <v>3379.02571437433</v>
      </c>
      <c r="B21710" s="0" t="n">
        <v>-1.13043149893637</v>
      </c>
    </row>
    <row r="21711" customFormat="false" ht="12.75" hidden="false" customHeight="false" outlineLevel="0" collapsed="false">
      <c r="A21711" s="0" t="n">
        <v>3379.02857151719</v>
      </c>
      <c r="B21711" s="0" t="n">
        <v>-1.12005835433476</v>
      </c>
    </row>
    <row r="21712" customFormat="false" ht="12.75" hidden="false" customHeight="false" outlineLevel="0" collapsed="false">
      <c r="A21712" s="0" t="n">
        <v>3379.03142866005</v>
      </c>
      <c r="B21712" s="0" t="n">
        <v>-1.12531902873179</v>
      </c>
    </row>
    <row r="21713" customFormat="false" ht="12.75" hidden="false" customHeight="false" outlineLevel="0" collapsed="false">
      <c r="A21713" s="0" t="n">
        <v>3379.03428580291</v>
      </c>
      <c r="B21713" s="0" t="n">
        <v>-1.12317523785499</v>
      </c>
    </row>
    <row r="21714" customFormat="false" ht="12.75" hidden="false" customHeight="false" outlineLevel="0" collapsed="false">
      <c r="A21714" s="0" t="n">
        <v>3379.03714294577</v>
      </c>
      <c r="B21714" s="0" t="n">
        <v>-1.11753773419345</v>
      </c>
    </row>
    <row r="21715" customFormat="false" ht="12.75" hidden="false" customHeight="false" outlineLevel="0" collapsed="false">
      <c r="A21715" s="0" t="n">
        <v>3379.04000008863</v>
      </c>
      <c r="B21715" s="0" t="n">
        <v>-1.12500308956184</v>
      </c>
    </row>
    <row r="21716" customFormat="false" ht="12.75" hidden="false" customHeight="false" outlineLevel="0" collapsed="false">
      <c r="A21716" s="0" t="n">
        <v>3379.04285723149</v>
      </c>
      <c r="B21716" s="0" t="n">
        <v>-1.13627235253639</v>
      </c>
    </row>
    <row r="21717" customFormat="false" ht="12.75" hidden="false" customHeight="false" outlineLevel="0" collapsed="false">
      <c r="A21717" s="0" t="n">
        <v>3379.04571437435</v>
      </c>
      <c r="B21717" s="0" t="n">
        <v>-1.1386642992703</v>
      </c>
    </row>
    <row r="21718" customFormat="false" ht="12.75" hidden="false" customHeight="false" outlineLevel="0" collapsed="false">
      <c r="A21718" s="0" t="n">
        <v>3379.04857151722</v>
      </c>
      <c r="B21718" s="0" t="n">
        <v>-1.13964888061083</v>
      </c>
    </row>
    <row r="21719" customFormat="false" ht="12.75" hidden="false" customHeight="false" outlineLevel="0" collapsed="false">
      <c r="A21719" s="0" t="n">
        <v>3379.05142866008</v>
      </c>
      <c r="B21719" s="0" t="n">
        <v>-1.13803931414867</v>
      </c>
    </row>
    <row r="21720" customFormat="false" ht="12.75" hidden="false" customHeight="false" outlineLevel="0" collapsed="false">
      <c r="A21720" s="0" t="n">
        <v>3379.05428580294</v>
      </c>
      <c r="B21720" s="0" t="n">
        <v>-1.13790259865331</v>
      </c>
    </row>
    <row r="21721" customFormat="false" ht="12.75" hidden="false" customHeight="false" outlineLevel="0" collapsed="false">
      <c r="A21721" s="0" t="n">
        <v>3379.0571429458</v>
      </c>
      <c r="B21721" s="0" t="n">
        <v>-1.15032647568529</v>
      </c>
    </row>
    <row r="21722" customFormat="false" ht="12.75" hidden="false" customHeight="false" outlineLevel="0" collapsed="false">
      <c r="A21722" s="0" t="n">
        <v>3379.06000008866</v>
      </c>
      <c r="B21722" s="0" t="n">
        <v>-1.16328113052279</v>
      </c>
    </row>
    <row r="21723" customFormat="false" ht="12.75" hidden="false" customHeight="false" outlineLevel="0" collapsed="false">
      <c r="A21723" s="0" t="n">
        <v>3379.06285723152</v>
      </c>
      <c r="B21723" s="0" t="n">
        <v>-1.16346150306708</v>
      </c>
    </row>
    <row r="21724" customFormat="false" ht="12.75" hidden="false" customHeight="false" outlineLevel="0" collapsed="false">
      <c r="A21724" s="0" t="n">
        <v>3379.06571437438</v>
      </c>
      <c r="B21724" s="0" t="n">
        <v>-1.15122718953707</v>
      </c>
    </row>
    <row r="21725" customFormat="false" ht="12.75" hidden="false" customHeight="false" outlineLevel="0" collapsed="false">
      <c r="A21725" s="0" t="n">
        <v>3379.06857151724</v>
      </c>
      <c r="B21725" s="0" t="n">
        <v>-1.14071043622185</v>
      </c>
    </row>
    <row r="21726" customFormat="false" ht="12.75" hidden="false" customHeight="false" outlineLevel="0" collapsed="false">
      <c r="A21726" s="0" t="n">
        <v>3379.0714286601</v>
      </c>
      <c r="B21726" s="0" t="n">
        <v>-1.12384273115586</v>
      </c>
    </row>
    <row r="21727" customFormat="false" ht="12.75" hidden="false" customHeight="false" outlineLevel="0" collapsed="false">
      <c r="A21727" s="0" t="n">
        <v>3379.07428580297</v>
      </c>
      <c r="B21727" s="0" t="n">
        <v>-1.10983686053473</v>
      </c>
    </row>
    <row r="21728" customFormat="false" ht="12.75" hidden="false" customHeight="false" outlineLevel="0" collapsed="false">
      <c r="A21728" s="0" t="n">
        <v>3379.07714294583</v>
      </c>
      <c r="B21728" s="0" t="n">
        <v>-1.11291698022427</v>
      </c>
    </row>
    <row r="21729" customFormat="false" ht="12.75" hidden="false" customHeight="false" outlineLevel="0" collapsed="false">
      <c r="A21729" s="0" t="n">
        <v>3379.08000008869</v>
      </c>
      <c r="B21729" s="0" t="n">
        <v>-1.12271339223201</v>
      </c>
    </row>
    <row r="21730" customFormat="false" ht="12.75" hidden="false" customHeight="false" outlineLevel="0" collapsed="false">
      <c r="A21730" s="0" t="n">
        <v>3379.08285723155</v>
      </c>
      <c r="B21730" s="0" t="n">
        <v>-1.13071182314534</v>
      </c>
    </row>
    <row r="21731" customFormat="false" ht="12.75" hidden="false" customHeight="false" outlineLevel="0" collapsed="false">
      <c r="A21731" s="0" t="n">
        <v>3379.08571437441</v>
      </c>
      <c r="B21731" s="0" t="n">
        <v>-1.12814639708538</v>
      </c>
    </row>
    <row r="21732" customFormat="false" ht="12.75" hidden="false" customHeight="false" outlineLevel="0" collapsed="false">
      <c r="A21732" s="0" t="n">
        <v>3379.08857151727</v>
      </c>
      <c r="B21732" s="0" t="n">
        <v>-1.1223629869708</v>
      </c>
    </row>
    <row r="21733" customFormat="false" ht="12.75" hidden="false" customHeight="false" outlineLevel="0" collapsed="false">
      <c r="A21733" s="0" t="n">
        <v>3379.09142866013</v>
      </c>
      <c r="B21733" s="0" t="n">
        <v>-1.12004571676796</v>
      </c>
    </row>
    <row r="21734" customFormat="false" ht="12.75" hidden="false" customHeight="false" outlineLevel="0" collapsed="false">
      <c r="A21734" s="0" t="n">
        <v>3379.09428580299</v>
      </c>
      <c r="B21734" s="0" t="n">
        <v>-1.12803036124478</v>
      </c>
    </row>
    <row r="21735" customFormat="false" ht="12.75" hidden="false" customHeight="false" outlineLevel="0" collapsed="false">
      <c r="A21735" s="0" t="n">
        <v>3379.09714294586</v>
      </c>
      <c r="B21735" s="0" t="n">
        <v>-1.11772385108629</v>
      </c>
    </row>
    <row r="21736" customFormat="false" ht="12.75" hidden="false" customHeight="false" outlineLevel="0" collapsed="false">
      <c r="A21736" s="0" t="n">
        <v>3379.10000008872</v>
      </c>
      <c r="B21736" s="0" t="n">
        <v>-1.10667172448672</v>
      </c>
    </row>
    <row r="21737" customFormat="false" ht="12.75" hidden="false" customHeight="false" outlineLevel="0" collapsed="false">
      <c r="A21737" s="0" t="n">
        <v>3379.10285723158</v>
      </c>
      <c r="B21737" s="0" t="n">
        <v>-1.09572069842154</v>
      </c>
    </row>
    <row r="21738" customFormat="false" ht="12.75" hidden="false" customHeight="false" outlineLevel="0" collapsed="false">
      <c r="A21738" s="0" t="n">
        <v>3379.10571437444</v>
      </c>
      <c r="B21738" s="0" t="n">
        <v>-1.09796788757214</v>
      </c>
    </row>
    <row r="21739" customFormat="false" ht="12.75" hidden="false" customHeight="false" outlineLevel="0" collapsed="false">
      <c r="A21739" s="0" t="n">
        <v>3379.1085715173</v>
      </c>
      <c r="B21739" s="0" t="n">
        <v>-1.11414397307337</v>
      </c>
    </row>
    <row r="21740" customFormat="false" ht="12.75" hidden="false" customHeight="false" outlineLevel="0" collapsed="false">
      <c r="A21740" s="0" t="n">
        <v>3379.11142866016</v>
      </c>
      <c r="B21740" s="0" t="n">
        <v>-1.12191607665404</v>
      </c>
    </row>
    <row r="21741" customFormat="false" ht="12.75" hidden="false" customHeight="false" outlineLevel="0" collapsed="false">
      <c r="A21741" s="0" t="n">
        <v>3379.11428580302</v>
      </c>
      <c r="B21741" s="0" t="n">
        <v>-1.1412216832423</v>
      </c>
    </row>
    <row r="21742" customFormat="false" ht="12.75" hidden="false" customHeight="false" outlineLevel="0" collapsed="false">
      <c r="A21742" s="0" t="n">
        <v>3379.11714294588</v>
      </c>
      <c r="B21742" s="0" t="n">
        <v>-1.14248888653121</v>
      </c>
    </row>
    <row r="21743" customFormat="false" ht="12.75" hidden="false" customHeight="false" outlineLevel="0" collapsed="false">
      <c r="A21743" s="0" t="n">
        <v>3379.12000008875</v>
      </c>
      <c r="B21743" s="0" t="n">
        <v>-1.13002479905942</v>
      </c>
    </row>
    <row r="21744" customFormat="false" ht="12.75" hidden="false" customHeight="false" outlineLevel="0" collapsed="false">
      <c r="A21744" s="0" t="n">
        <v>3379.12285723161</v>
      </c>
      <c r="B21744" s="0" t="n">
        <v>-1.13553592705299</v>
      </c>
    </row>
    <row r="21745" customFormat="false" ht="12.75" hidden="false" customHeight="false" outlineLevel="0" collapsed="false">
      <c r="A21745" s="0" t="n">
        <v>3379.12571437447</v>
      </c>
      <c r="B21745" s="0" t="n">
        <v>-1.14666962340188</v>
      </c>
    </row>
    <row r="21746" customFormat="false" ht="12.75" hidden="false" customHeight="false" outlineLevel="0" collapsed="false">
      <c r="A21746" s="0" t="n">
        <v>3379.12857151733</v>
      </c>
      <c r="B21746" s="0" t="n">
        <v>-1.15538609788326</v>
      </c>
    </row>
    <row r="21747" customFormat="false" ht="12.75" hidden="false" customHeight="false" outlineLevel="0" collapsed="false">
      <c r="A21747" s="0" t="n">
        <v>3379.13142866019</v>
      </c>
      <c r="B21747" s="0" t="n">
        <v>-1.15121570083998</v>
      </c>
    </row>
    <row r="21748" customFormat="false" ht="12.75" hidden="false" customHeight="false" outlineLevel="0" collapsed="false">
      <c r="A21748" s="0" t="n">
        <v>3379.13428580305</v>
      </c>
      <c r="B21748" s="0" t="n">
        <v>-1.14691203491046</v>
      </c>
    </row>
    <row r="21749" customFormat="false" ht="12.75" hidden="false" customHeight="false" outlineLevel="0" collapsed="false">
      <c r="A21749" s="0" t="n">
        <v>3379.13714294591</v>
      </c>
      <c r="B21749" s="0" t="n">
        <v>-1.13316006449499</v>
      </c>
    </row>
    <row r="21750" customFormat="false" ht="12.75" hidden="false" customHeight="false" outlineLevel="0" collapsed="false">
      <c r="A21750" s="0" t="n">
        <v>3379.14000008877</v>
      </c>
      <c r="B21750" s="0" t="n">
        <v>-1.12407480283705</v>
      </c>
    </row>
    <row r="21751" customFormat="false" ht="12.75" hidden="false" customHeight="false" outlineLevel="0" collapsed="false">
      <c r="A21751" s="0" t="n">
        <v>3379.14285723164</v>
      </c>
      <c r="B21751" s="0" t="n">
        <v>-1.1243137677365</v>
      </c>
    </row>
    <row r="21752" customFormat="false" ht="12.75" hidden="false" customHeight="false" outlineLevel="0" collapsed="false">
      <c r="A21752" s="0" t="n">
        <v>3379.1457143745</v>
      </c>
      <c r="B21752" s="0" t="n">
        <v>-1.13240525709625</v>
      </c>
    </row>
    <row r="21753" customFormat="false" ht="12.75" hidden="false" customHeight="false" outlineLevel="0" collapsed="false">
      <c r="A21753" s="0" t="n">
        <v>3379.14857151736</v>
      </c>
      <c r="B21753" s="0" t="n">
        <v>-1.14515656199527</v>
      </c>
    </row>
    <row r="21754" customFormat="false" ht="12.75" hidden="false" customHeight="false" outlineLevel="0" collapsed="false">
      <c r="A21754" s="0" t="n">
        <v>3379.15142866022</v>
      </c>
      <c r="B21754" s="0" t="n">
        <v>-1.14559657909377</v>
      </c>
    </row>
    <row r="21755" customFormat="false" ht="12.75" hidden="false" customHeight="false" outlineLevel="0" collapsed="false">
      <c r="A21755" s="0" t="n">
        <v>3379.15428580308</v>
      </c>
      <c r="B21755" s="0" t="n">
        <v>-1.13058429860765</v>
      </c>
    </row>
    <row r="21756" customFormat="false" ht="12.75" hidden="false" customHeight="false" outlineLevel="0" collapsed="false">
      <c r="A21756" s="0" t="n">
        <v>3379.15714294594</v>
      </c>
      <c r="B21756" s="0" t="n">
        <v>-1.11154867640098</v>
      </c>
    </row>
    <row r="21757" customFormat="false" ht="12.75" hidden="false" customHeight="false" outlineLevel="0" collapsed="false">
      <c r="A21757" s="0" t="n">
        <v>3379.1600000888</v>
      </c>
      <c r="B21757" s="0" t="n">
        <v>-1.10159716698253</v>
      </c>
    </row>
    <row r="21758" customFormat="false" ht="12.75" hidden="false" customHeight="false" outlineLevel="0" collapsed="false">
      <c r="A21758" s="0" t="n">
        <v>3379.16285723166</v>
      </c>
      <c r="B21758" s="0" t="n">
        <v>-1.11758139124238</v>
      </c>
    </row>
    <row r="21759" customFormat="false" ht="12.75" hidden="false" customHeight="false" outlineLevel="0" collapsed="false">
      <c r="A21759" s="0" t="n">
        <v>3379.16571437453</v>
      </c>
      <c r="B21759" s="0" t="n">
        <v>-1.12205968536765</v>
      </c>
    </row>
    <row r="21760" customFormat="false" ht="12.75" hidden="false" customHeight="false" outlineLevel="0" collapsed="false">
      <c r="A21760" s="0" t="n">
        <v>3379.16857151739</v>
      </c>
      <c r="B21760" s="0" t="n">
        <v>-1.1137476130238</v>
      </c>
    </row>
    <row r="21761" customFormat="false" ht="12.75" hidden="false" customHeight="false" outlineLevel="0" collapsed="false">
      <c r="A21761" s="0" t="n">
        <v>3379.17142866025</v>
      </c>
      <c r="B21761" s="0" t="n">
        <v>-1.11783529144805</v>
      </c>
    </row>
    <row r="21762" customFormat="false" ht="12.75" hidden="false" customHeight="false" outlineLevel="0" collapsed="false">
      <c r="A21762" s="0" t="n">
        <v>3379.17428580311</v>
      </c>
      <c r="B21762" s="0" t="n">
        <v>-1.13360123046321</v>
      </c>
    </row>
    <row r="21763" customFormat="false" ht="12.75" hidden="false" customHeight="false" outlineLevel="0" collapsed="false">
      <c r="A21763" s="0" t="n">
        <v>3379.17714294597</v>
      </c>
      <c r="B21763" s="0" t="n">
        <v>-1.13377585865896</v>
      </c>
    </row>
    <row r="21764" customFormat="false" ht="12.75" hidden="false" customHeight="false" outlineLevel="0" collapsed="false">
      <c r="A21764" s="0" t="n">
        <v>3379.18000008883</v>
      </c>
      <c r="B21764" s="0" t="n">
        <v>-1.14237629729974</v>
      </c>
    </row>
    <row r="21765" customFormat="false" ht="12.75" hidden="false" customHeight="false" outlineLevel="0" collapsed="false">
      <c r="A21765" s="0" t="n">
        <v>3379.18285723169</v>
      </c>
      <c r="B21765" s="0" t="n">
        <v>-1.15296887601575</v>
      </c>
    </row>
    <row r="21766" customFormat="false" ht="12.75" hidden="false" customHeight="false" outlineLevel="0" collapsed="false">
      <c r="A21766" s="0" t="n">
        <v>3379.18571437455</v>
      </c>
      <c r="B21766" s="0" t="n">
        <v>-1.1460136187981</v>
      </c>
    </row>
    <row r="21767" customFormat="false" ht="12.75" hidden="false" customHeight="false" outlineLevel="0" collapsed="false">
      <c r="A21767" s="0" t="n">
        <v>3379.18857151742</v>
      </c>
      <c r="B21767" s="0" t="n">
        <v>-1.13340247600357</v>
      </c>
    </row>
    <row r="21768" customFormat="false" ht="12.75" hidden="false" customHeight="false" outlineLevel="0" collapsed="false">
      <c r="A21768" s="0" t="n">
        <v>3379.19142866028</v>
      </c>
      <c r="B21768" s="0" t="n">
        <v>-1.13263043555919</v>
      </c>
    </row>
    <row r="21769" customFormat="false" ht="12.75" hidden="false" customHeight="false" outlineLevel="0" collapsed="false">
      <c r="A21769" s="0" t="n">
        <v>3379.19428580314</v>
      </c>
      <c r="B21769" s="0" t="n">
        <v>-1.11494013978163</v>
      </c>
    </row>
    <row r="21770" customFormat="false" ht="12.75" hidden="false" customHeight="false" outlineLevel="0" collapsed="false">
      <c r="A21770" s="0" t="n">
        <v>3379.197142946</v>
      </c>
      <c r="B21770" s="0" t="n">
        <v>-1.11010569604661</v>
      </c>
    </row>
    <row r="21771" customFormat="false" ht="12.75" hidden="false" customHeight="false" outlineLevel="0" collapsed="false">
      <c r="A21771" s="0" t="n">
        <v>3379.20000008886</v>
      </c>
      <c r="B21771" s="0" t="n">
        <v>-1.11717469136543</v>
      </c>
    </row>
    <row r="21772" customFormat="false" ht="12.75" hidden="false" customHeight="false" outlineLevel="0" collapsed="false">
      <c r="A21772" s="0" t="n">
        <v>3379.20285723172</v>
      </c>
      <c r="B21772" s="0" t="n">
        <v>-1.10898554808043</v>
      </c>
    </row>
    <row r="21773" customFormat="false" ht="12.75" hidden="false" customHeight="false" outlineLevel="0" collapsed="false">
      <c r="A21773" s="0" t="n">
        <v>3379.20571437458</v>
      </c>
      <c r="B21773" s="0" t="n">
        <v>-1.10073666357057</v>
      </c>
    </row>
    <row r="21774" customFormat="false" ht="12.75" hidden="false" customHeight="false" outlineLevel="0" collapsed="false">
      <c r="A21774" s="0" t="n">
        <v>3379.20857151744</v>
      </c>
      <c r="B21774" s="0" t="n">
        <v>-1.10531376049081</v>
      </c>
    </row>
    <row r="21775" customFormat="false" ht="12.75" hidden="false" customHeight="false" outlineLevel="0" collapsed="false">
      <c r="A21775" s="0" t="n">
        <v>3379.2114286603</v>
      </c>
      <c r="B21775" s="0" t="n">
        <v>-1.12672294751606</v>
      </c>
    </row>
    <row r="21776" customFormat="false" ht="12.75" hidden="false" customHeight="false" outlineLevel="0" collapsed="false">
      <c r="A21776" s="0" t="n">
        <v>3379.21428580317</v>
      </c>
      <c r="B21776" s="0" t="n">
        <v>-1.13053604607988</v>
      </c>
    </row>
    <row r="21777" customFormat="false" ht="12.75" hidden="false" customHeight="false" outlineLevel="0" collapsed="false">
      <c r="A21777" s="0" t="n">
        <v>3379.21714294603</v>
      </c>
      <c r="B21777" s="0" t="n">
        <v>-1.12309022149653</v>
      </c>
    </row>
    <row r="21778" customFormat="false" ht="12.75" hidden="false" customHeight="false" outlineLevel="0" collapsed="false">
      <c r="A21778" s="0" t="n">
        <v>3379.22000008889</v>
      </c>
      <c r="B21778" s="0" t="n">
        <v>-1.12354632277096</v>
      </c>
    </row>
    <row r="21779" customFormat="false" ht="12.75" hidden="false" customHeight="false" outlineLevel="0" collapsed="false">
      <c r="A21779" s="0" t="n">
        <v>3379.22285723175</v>
      </c>
      <c r="B21779" s="0" t="n">
        <v>-1.12228371496089</v>
      </c>
    </row>
    <row r="21780" customFormat="false" ht="12.75" hidden="false" customHeight="false" outlineLevel="0" collapsed="false">
      <c r="A21780" s="0" t="n">
        <v>3379.22571437461</v>
      </c>
      <c r="B21780" s="0" t="n">
        <v>-1.11803059929856</v>
      </c>
    </row>
    <row r="21781" customFormat="false" ht="12.75" hidden="false" customHeight="false" outlineLevel="0" collapsed="false">
      <c r="A21781" s="0" t="n">
        <v>3379.22857151747</v>
      </c>
      <c r="B21781" s="0" t="n">
        <v>-1.12238136888614</v>
      </c>
    </row>
    <row r="21782" customFormat="false" ht="12.75" hidden="false" customHeight="false" outlineLevel="0" collapsed="false">
      <c r="A21782" s="0" t="n">
        <v>3379.23142866033</v>
      </c>
      <c r="B21782" s="0" t="n">
        <v>-1.13364603638185</v>
      </c>
    </row>
    <row r="21783" customFormat="false" ht="12.75" hidden="false" customHeight="false" outlineLevel="0" collapsed="false">
      <c r="A21783" s="0" t="n">
        <v>3379.23428580319</v>
      </c>
      <c r="B21783" s="0" t="n">
        <v>-1.1453024684483</v>
      </c>
    </row>
    <row r="21784" customFormat="false" ht="12.75" hidden="false" customHeight="false" outlineLevel="0" collapsed="false">
      <c r="A21784" s="0" t="n">
        <v>3379.23714294606</v>
      </c>
      <c r="B21784" s="0" t="n">
        <v>-1.13827023696015</v>
      </c>
    </row>
    <row r="21785" customFormat="false" ht="12.75" hidden="false" customHeight="false" outlineLevel="0" collapsed="false">
      <c r="A21785" s="0" t="n">
        <v>3379.24000008892</v>
      </c>
      <c r="B21785" s="0" t="n">
        <v>-1.1230339268808</v>
      </c>
    </row>
    <row r="21786" customFormat="false" ht="12.75" hidden="false" customHeight="false" outlineLevel="0" collapsed="false">
      <c r="A21786" s="0" t="n">
        <v>3379.24285723178</v>
      </c>
      <c r="B21786" s="0" t="n">
        <v>-1.12567747608096</v>
      </c>
    </row>
    <row r="21787" customFormat="false" ht="12.75" hidden="false" customHeight="false" outlineLevel="0" collapsed="false">
      <c r="A21787" s="0" t="n">
        <v>3379.24571437464</v>
      </c>
      <c r="B21787" s="0" t="n">
        <v>-1.12781782034863</v>
      </c>
    </row>
    <row r="21788" customFormat="false" ht="12.75" hidden="false" customHeight="false" outlineLevel="0" collapsed="false">
      <c r="A21788" s="0" t="n">
        <v>3379.2485715175</v>
      </c>
      <c r="B21788" s="0" t="n">
        <v>-1.12568436929922</v>
      </c>
    </row>
    <row r="21789" customFormat="false" ht="12.75" hidden="false" customHeight="false" outlineLevel="0" collapsed="false">
      <c r="A21789" s="0" t="n">
        <v>3379.25142866036</v>
      </c>
      <c r="B21789" s="0" t="n">
        <v>-1.11610624253616</v>
      </c>
    </row>
    <row r="21790" customFormat="false" ht="12.75" hidden="false" customHeight="false" outlineLevel="0" collapsed="false">
      <c r="A21790" s="0" t="n">
        <v>3379.25428580322</v>
      </c>
      <c r="B21790" s="0" t="n">
        <v>-1.1121966389168</v>
      </c>
    </row>
    <row r="21791" customFormat="false" ht="12.75" hidden="false" customHeight="false" outlineLevel="0" collapsed="false">
      <c r="A21791" s="0" t="n">
        <v>3379.25714294608</v>
      </c>
      <c r="B21791" s="0" t="n">
        <v>-1.1196240815848</v>
      </c>
    </row>
    <row r="21792" customFormat="false" ht="12.75" hidden="false" customHeight="false" outlineLevel="0" collapsed="false">
      <c r="A21792" s="0" t="n">
        <v>3379.26000008895</v>
      </c>
      <c r="B21792" s="0" t="n">
        <v>-1.13726727370429</v>
      </c>
    </row>
    <row r="21793" customFormat="false" ht="12.75" hidden="false" customHeight="false" outlineLevel="0" collapsed="false">
      <c r="A21793" s="0" t="n">
        <v>3379.26285723181</v>
      </c>
      <c r="B21793" s="0" t="n">
        <v>-1.13394244476675</v>
      </c>
    </row>
    <row r="21794" customFormat="false" ht="12.75" hidden="false" customHeight="false" outlineLevel="0" collapsed="false">
      <c r="A21794" s="0" t="n">
        <v>3379.26571437467</v>
      </c>
      <c r="B21794" s="0" t="n">
        <v>-1.12977549433259</v>
      </c>
    </row>
    <row r="21795" customFormat="false" ht="12.75" hidden="false" customHeight="false" outlineLevel="0" collapsed="false">
      <c r="A21795" s="0" t="n">
        <v>3379.26857151753</v>
      </c>
      <c r="B21795" s="0" t="n">
        <v>-1.13024997752236</v>
      </c>
    </row>
    <row r="21796" customFormat="false" ht="12.75" hidden="false" customHeight="false" outlineLevel="0" collapsed="false">
      <c r="A21796" s="0" t="n">
        <v>3379.27142866039</v>
      </c>
      <c r="B21796" s="0" t="n">
        <v>-1.12736976116216</v>
      </c>
    </row>
    <row r="21797" customFormat="false" ht="12.75" hidden="false" customHeight="false" outlineLevel="0" collapsed="false">
      <c r="A21797" s="0" t="n">
        <v>3379.27428580325</v>
      </c>
      <c r="B21797" s="0" t="n">
        <v>-1.12582223366428</v>
      </c>
    </row>
    <row r="21798" customFormat="false" ht="12.75" hidden="false" customHeight="false" outlineLevel="0" collapsed="false">
      <c r="A21798" s="0" t="n">
        <v>3379.27714294611</v>
      </c>
      <c r="B21798" s="0" t="n">
        <v>-1.13616091217462</v>
      </c>
    </row>
    <row r="21799" customFormat="false" ht="12.75" hidden="false" customHeight="false" outlineLevel="0" collapsed="false">
      <c r="A21799" s="0" t="n">
        <v>3379.28000008897</v>
      </c>
      <c r="B21799" s="0" t="n">
        <v>-1.1319342205156</v>
      </c>
    </row>
    <row r="21800" customFormat="false" ht="12.75" hidden="false" customHeight="false" outlineLevel="0" collapsed="false">
      <c r="A21800" s="0" t="n">
        <v>3379.28285723184</v>
      </c>
      <c r="B21800" s="0" t="n">
        <v>-1.13475124904181</v>
      </c>
    </row>
    <row r="21801" customFormat="false" ht="12.75" hidden="false" customHeight="false" outlineLevel="0" collapsed="false">
      <c r="A21801" s="0" t="n">
        <v>3379.2857143747</v>
      </c>
      <c r="B21801" s="0" t="n">
        <v>-1.13367475812458</v>
      </c>
    </row>
    <row r="21802" customFormat="false" ht="12.75" hidden="false" customHeight="false" outlineLevel="0" collapsed="false">
      <c r="A21802" s="0" t="n">
        <v>3379.28857151756</v>
      </c>
      <c r="B21802" s="0" t="n">
        <v>-1.12006869416214</v>
      </c>
    </row>
    <row r="21803" customFormat="false" ht="12.75" hidden="false" customHeight="false" outlineLevel="0" collapsed="false">
      <c r="A21803" s="0" t="n">
        <v>3379.29142866042</v>
      </c>
      <c r="B21803" s="0" t="n">
        <v>-1.12064083127717</v>
      </c>
    </row>
    <row r="21804" customFormat="false" ht="12.75" hidden="false" customHeight="false" outlineLevel="0" collapsed="false">
      <c r="A21804" s="0" t="n">
        <v>3379.29428580328</v>
      </c>
      <c r="B21804" s="0" t="n">
        <v>-1.13234206926226</v>
      </c>
    </row>
    <row r="21805" customFormat="false" ht="12.75" hidden="false" customHeight="false" outlineLevel="0" collapsed="false">
      <c r="A21805" s="0" t="n">
        <v>3379.29714294614</v>
      </c>
      <c r="B21805" s="0" t="n">
        <v>-1.12301324722604</v>
      </c>
    </row>
    <row r="21806" customFormat="false" ht="12.75" hidden="false" customHeight="false" outlineLevel="0" collapsed="false">
      <c r="A21806" s="0" t="n">
        <v>3379.300000089</v>
      </c>
      <c r="B21806" s="0" t="n">
        <v>-1.1308106259403</v>
      </c>
    </row>
    <row r="21807" customFormat="false" ht="12.75" hidden="false" customHeight="false" outlineLevel="0" collapsed="false">
      <c r="A21807" s="0" t="n">
        <v>3379.30285723186</v>
      </c>
      <c r="B21807" s="0" t="n">
        <v>-1.1301385371606</v>
      </c>
    </row>
    <row r="21808" customFormat="false" ht="12.75" hidden="false" customHeight="false" outlineLevel="0" collapsed="false">
      <c r="A21808" s="0" t="n">
        <v>3379.30571437473</v>
      </c>
      <c r="B21808" s="0" t="n">
        <v>-1.1232407234284</v>
      </c>
    </row>
    <row r="21809" customFormat="false" ht="12.75" hidden="false" customHeight="false" outlineLevel="0" collapsed="false">
      <c r="A21809" s="0" t="n">
        <v>3379.30857151759</v>
      </c>
      <c r="B21809" s="0" t="n">
        <v>-1.11263320940617</v>
      </c>
    </row>
    <row r="21810" customFormat="false" ht="12.75" hidden="false" customHeight="false" outlineLevel="0" collapsed="false">
      <c r="A21810" s="0" t="n">
        <v>3379.31142866045</v>
      </c>
      <c r="B21810" s="0" t="n">
        <v>-1.11719881762932</v>
      </c>
    </row>
    <row r="21811" customFormat="false" ht="12.75" hidden="false" customHeight="false" outlineLevel="0" collapsed="false">
      <c r="A21811" s="0" t="n">
        <v>3379.31428580331</v>
      </c>
      <c r="B21811" s="0" t="n">
        <v>-1.12480203736278</v>
      </c>
    </row>
    <row r="21812" customFormat="false" ht="12.75" hidden="false" customHeight="false" outlineLevel="0" collapsed="false">
      <c r="A21812" s="0" t="n">
        <v>3379.31714294617</v>
      </c>
      <c r="B21812" s="0" t="n">
        <v>-1.12917808208396</v>
      </c>
    </row>
    <row r="21813" customFormat="false" ht="12.75" hidden="false" customHeight="false" outlineLevel="0" collapsed="false">
      <c r="A21813" s="0" t="n">
        <v>3379.32000008903</v>
      </c>
      <c r="B21813" s="0" t="n">
        <v>-1.12344866884571</v>
      </c>
    </row>
    <row r="21814" customFormat="false" ht="12.75" hidden="false" customHeight="false" outlineLevel="0" collapsed="false">
      <c r="A21814" s="0" t="n">
        <v>3379.32285723189</v>
      </c>
      <c r="B21814" s="0" t="n">
        <v>-1.10596287187633</v>
      </c>
    </row>
    <row r="21815" customFormat="false" ht="12.75" hidden="false" customHeight="false" outlineLevel="0" collapsed="false">
      <c r="A21815" s="0" t="n">
        <v>3379.32571437475</v>
      </c>
      <c r="B21815" s="0" t="n">
        <v>-1.09255900898266</v>
      </c>
    </row>
    <row r="21816" customFormat="false" ht="12.75" hidden="false" customHeight="false" outlineLevel="0" collapsed="false">
      <c r="A21816" s="0" t="n">
        <v>3379.32857151762</v>
      </c>
      <c r="B21816" s="0" t="n">
        <v>-1.10078721383776</v>
      </c>
    </row>
    <row r="21817" customFormat="false" ht="12.75" hidden="false" customHeight="false" outlineLevel="0" collapsed="false">
      <c r="A21817" s="0" t="n">
        <v>3379.33142866048</v>
      </c>
      <c r="B21817" s="0" t="n">
        <v>-1.11350979699406</v>
      </c>
    </row>
    <row r="21818" customFormat="false" ht="12.75" hidden="false" customHeight="false" outlineLevel="0" collapsed="false">
      <c r="A21818" s="0" t="n">
        <v>3379.33428580334</v>
      </c>
      <c r="B21818" s="0" t="n">
        <v>-1.12648857809544</v>
      </c>
    </row>
    <row r="21819" customFormat="false" ht="12.75" hidden="false" customHeight="false" outlineLevel="0" collapsed="false">
      <c r="A21819" s="0" t="n">
        <v>3379.3371429462</v>
      </c>
      <c r="B21819" s="0" t="n">
        <v>-1.12914936034124</v>
      </c>
    </row>
    <row r="21820" customFormat="false" ht="12.75" hidden="false" customHeight="false" outlineLevel="0" collapsed="false">
      <c r="A21820" s="0" t="n">
        <v>3379.34000008906</v>
      </c>
      <c r="B21820" s="0" t="n">
        <v>-1.12418968980794</v>
      </c>
    </row>
    <row r="21821" customFormat="false" ht="12.75" hidden="false" customHeight="false" outlineLevel="0" collapsed="false">
      <c r="A21821" s="0" t="n">
        <v>3379.34285723192</v>
      </c>
      <c r="B21821" s="0" t="n">
        <v>-1.11754807402083</v>
      </c>
    </row>
    <row r="21822" customFormat="false" ht="12.75" hidden="false" customHeight="false" outlineLevel="0" collapsed="false">
      <c r="A21822" s="0" t="n">
        <v>3379.34571437478</v>
      </c>
      <c r="B21822" s="0" t="n">
        <v>-1.11349601055755</v>
      </c>
    </row>
    <row r="21823" customFormat="false" ht="12.75" hidden="false" customHeight="false" outlineLevel="0" collapsed="false">
      <c r="A21823" s="0" t="n">
        <v>3379.34857151764</v>
      </c>
      <c r="B21823" s="0" t="n">
        <v>-1.13103235779412</v>
      </c>
    </row>
    <row r="21824" customFormat="false" ht="12.75" hidden="false" customHeight="false" outlineLevel="0" collapsed="false">
      <c r="A21824" s="0" t="n">
        <v>3379.3514286605</v>
      </c>
      <c r="B21824" s="0" t="n">
        <v>-1.13374139256769</v>
      </c>
    </row>
    <row r="21825" customFormat="false" ht="12.75" hidden="false" customHeight="false" outlineLevel="0" collapsed="false">
      <c r="A21825" s="0" t="n">
        <v>3379.35428580337</v>
      </c>
      <c r="B21825" s="0" t="n">
        <v>-1.13658599396691</v>
      </c>
    </row>
    <row r="21826" customFormat="false" ht="12.75" hidden="false" customHeight="false" outlineLevel="0" collapsed="false">
      <c r="A21826" s="0" t="n">
        <v>3379.35714294623</v>
      </c>
      <c r="B21826" s="0" t="n">
        <v>-1.15290109270292</v>
      </c>
    </row>
    <row r="21827" customFormat="false" ht="12.75" hidden="false" customHeight="false" outlineLevel="0" collapsed="false">
      <c r="A21827" s="0" t="n">
        <v>3379.36000008909</v>
      </c>
      <c r="B21827" s="0" t="n">
        <v>-1.15123063614619</v>
      </c>
    </row>
    <row r="21828" customFormat="false" ht="12.75" hidden="false" customHeight="false" outlineLevel="0" collapsed="false">
      <c r="A21828" s="0" t="n">
        <v>3379.36285723195</v>
      </c>
      <c r="B21828" s="0" t="n">
        <v>-1.14794716651817</v>
      </c>
    </row>
    <row r="21829" customFormat="false" ht="12.75" hidden="false" customHeight="false" outlineLevel="0" collapsed="false">
      <c r="A21829" s="0" t="n">
        <v>3379.36571437481</v>
      </c>
      <c r="B21829" s="0" t="n">
        <v>-1.15303436158916</v>
      </c>
    </row>
    <row r="21830" customFormat="false" ht="12.75" hidden="false" customHeight="false" outlineLevel="0" collapsed="false">
      <c r="A21830" s="0" t="n">
        <v>3379.36857151767</v>
      </c>
      <c r="B21830" s="0" t="n">
        <v>-1.14191100506764</v>
      </c>
    </row>
    <row r="21831" customFormat="false" ht="12.75" hidden="false" customHeight="false" outlineLevel="0" collapsed="false">
      <c r="A21831" s="0" t="n">
        <v>3379.37142866053</v>
      </c>
      <c r="B21831" s="0" t="n">
        <v>-1.12418624319882</v>
      </c>
    </row>
    <row r="21832" customFormat="false" ht="12.75" hidden="false" customHeight="false" outlineLevel="0" collapsed="false">
      <c r="A21832" s="0" t="n">
        <v>3379.37428580339</v>
      </c>
      <c r="B21832" s="0" t="n">
        <v>-1.11110980817218</v>
      </c>
    </row>
    <row r="21833" customFormat="false" ht="12.75" hidden="false" customHeight="false" outlineLevel="0" collapsed="false">
      <c r="A21833" s="0" t="n">
        <v>3379.37714294626</v>
      </c>
      <c r="B21833" s="0" t="n">
        <v>-1.12477446448977</v>
      </c>
    </row>
    <row r="21834" customFormat="false" ht="12.75" hidden="false" customHeight="false" outlineLevel="0" collapsed="false">
      <c r="A21834" s="0" t="n">
        <v>3379.38000008912</v>
      </c>
      <c r="B21834" s="0" t="n">
        <v>-1.1306164669595</v>
      </c>
    </row>
    <row r="21835" customFormat="false" ht="12.75" hidden="false" customHeight="false" outlineLevel="0" collapsed="false">
      <c r="A21835" s="0" t="n">
        <v>3379.38285723198</v>
      </c>
      <c r="B21835" s="0" t="n">
        <v>-1.11481376411366</v>
      </c>
    </row>
    <row r="21836" customFormat="false" ht="12.75" hidden="false" customHeight="false" outlineLevel="0" collapsed="false">
      <c r="A21836" s="0" t="n">
        <v>3379.38571437484</v>
      </c>
      <c r="B21836" s="0" t="n">
        <v>-1.10966912555723</v>
      </c>
    </row>
    <row r="21837" customFormat="false" ht="12.75" hidden="false" customHeight="false" outlineLevel="0" collapsed="false">
      <c r="A21837" s="0" t="n">
        <v>3379.3885715177</v>
      </c>
      <c r="B21837" s="0" t="n">
        <v>-1.10356403192416</v>
      </c>
    </row>
    <row r="21838" customFormat="false" ht="12.75" hidden="false" customHeight="false" outlineLevel="0" collapsed="false">
      <c r="A21838" s="0" t="n">
        <v>3379.39142866056</v>
      </c>
      <c r="B21838" s="0" t="n">
        <v>-1.10570092958271</v>
      </c>
    </row>
    <row r="21839" customFormat="false" ht="12.75" hidden="false" customHeight="false" outlineLevel="0" collapsed="false">
      <c r="A21839" s="0" t="n">
        <v>3379.39428580342</v>
      </c>
      <c r="B21839" s="0" t="n">
        <v>-1.11752394775694</v>
      </c>
    </row>
    <row r="21840" customFormat="false" ht="12.75" hidden="false" customHeight="false" outlineLevel="0" collapsed="false">
      <c r="A21840" s="0" t="n">
        <v>3379.39714294628</v>
      </c>
      <c r="B21840" s="0" t="n">
        <v>-1.11883136148566</v>
      </c>
    </row>
    <row r="21841" customFormat="false" ht="12.75" hidden="false" customHeight="false" outlineLevel="0" collapsed="false">
      <c r="A21841" s="0" t="n">
        <v>3379.40000008915</v>
      </c>
      <c r="B21841" s="0" t="n">
        <v>-1.13052685512221</v>
      </c>
    </row>
    <row r="21842" customFormat="false" ht="12.75" hidden="false" customHeight="false" outlineLevel="0" collapsed="false">
      <c r="A21842" s="0" t="n">
        <v>3379.40285723201</v>
      </c>
      <c r="B21842" s="0" t="n">
        <v>-1.14807698879528</v>
      </c>
    </row>
    <row r="21843" customFormat="false" ht="12.75" hidden="false" customHeight="false" outlineLevel="0" collapsed="false">
      <c r="A21843" s="0" t="n">
        <v>3379.40571437487</v>
      </c>
      <c r="B21843" s="0" t="n">
        <v>-1.15998387445826</v>
      </c>
    </row>
    <row r="21844" customFormat="false" ht="12.75" hidden="false" customHeight="false" outlineLevel="0" collapsed="false">
      <c r="A21844" s="0" t="n">
        <v>3379.40857151773</v>
      </c>
      <c r="B21844" s="0" t="n">
        <v>-1.15479213224376</v>
      </c>
    </row>
    <row r="21845" customFormat="false" ht="12.75" hidden="false" customHeight="false" outlineLevel="0" collapsed="false">
      <c r="A21845" s="0" t="n">
        <v>3379.41142866059</v>
      </c>
      <c r="B21845" s="0" t="n">
        <v>-1.14289213979904</v>
      </c>
    </row>
    <row r="21846" customFormat="false" ht="12.75" hidden="false" customHeight="false" outlineLevel="0" collapsed="false">
      <c r="A21846" s="0" t="n">
        <v>3379.41428580345</v>
      </c>
      <c r="B21846" s="0" t="n">
        <v>-1.13134140374581</v>
      </c>
    </row>
    <row r="21847" customFormat="false" ht="12.75" hidden="false" customHeight="false" outlineLevel="0" collapsed="false">
      <c r="A21847" s="0" t="n">
        <v>3379.41714294631</v>
      </c>
      <c r="B21847" s="0" t="n">
        <v>-1.11674501409431</v>
      </c>
    </row>
    <row r="21848" customFormat="false" ht="12.75" hidden="false" customHeight="false" outlineLevel="0" collapsed="false">
      <c r="A21848" s="0" t="n">
        <v>3379.42000008917</v>
      </c>
      <c r="B21848" s="0" t="n">
        <v>-1.11652557997991</v>
      </c>
    </row>
    <row r="21849" customFormat="false" ht="12.75" hidden="false" customHeight="false" outlineLevel="0" collapsed="false">
      <c r="A21849" s="0" t="n">
        <v>3379.42285723204</v>
      </c>
      <c r="B21849" s="0" t="n">
        <v>-1.11612692219092</v>
      </c>
    </row>
    <row r="21850" customFormat="false" ht="12.75" hidden="false" customHeight="false" outlineLevel="0" collapsed="false">
      <c r="A21850" s="0" t="n">
        <v>3379.4257143749</v>
      </c>
      <c r="B21850" s="0" t="n">
        <v>-1.10295168436932</v>
      </c>
    </row>
    <row r="21851" customFormat="false" ht="12.75" hidden="false" customHeight="false" outlineLevel="0" collapsed="false">
      <c r="A21851" s="0" t="n">
        <v>3379.42857151776</v>
      </c>
      <c r="B21851" s="0" t="n">
        <v>-1.11337193262899</v>
      </c>
    </row>
    <row r="21852" customFormat="false" ht="12.75" hidden="false" customHeight="false" outlineLevel="0" collapsed="false">
      <c r="A21852" s="0" t="n">
        <v>3379.43142866062</v>
      </c>
      <c r="B21852" s="0" t="n">
        <v>-1.10793548116651</v>
      </c>
    </row>
    <row r="21853" customFormat="false" ht="12.75" hidden="false" customHeight="false" outlineLevel="0" collapsed="false">
      <c r="A21853" s="0" t="n">
        <v>3379.43428580348</v>
      </c>
      <c r="B21853" s="0" t="n">
        <v>-1.09663634757953</v>
      </c>
    </row>
    <row r="21854" customFormat="false" ht="12.75" hidden="false" customHeight="false" outlineLevel="0" collapsed="false">
      <c r="A21854" s="0" t="n">
        <v>3379.43714294634</v>
      </c>
      <c r="B21854" s="0" t="n">
        <v>-1.09577469529786</v>
      </c>
    </row>
    <row r="21855" customFormat="false" ht="12.75" hidden="false" customHeight="false" outlineLevel="0" collapsed="false">
      <c r="A21855" s="0" t="n">
        <v>3379.4400000892</v>
      </c>
      <c r="B21855" s="0" t="n">
        <v>-1.11021713640837</v>
      </c>
    </row>
    <row r="21856" customFormat="false" ht="12.75" hidden="false" customHeight="false" outlineLevel="0" collapsed="false">
      <c r="A21856" s="0" t="n">
        <v>3379.44285723206</v>
      </c>
      <c r="B21856" s="0" t="n">
        <v>-1.11843155482697</v>
      </c>
    </row>
    <row r="21857" customFormat="false" ht="12.75" hidden="false" customHeight="false" outlineLevel="0" collapsed="false">
      <c r="A21857" s="0" t="n">
        <v>3379.44571437493</v>
      </c>
      <c r="B21857" s="0" t="n">
        <v>-1.11809953148109</v>
      </c>
    </row>
    <row r="21858" customFormat="false" ht="12.75" hidden="false" customHeight="false" outlineLevel="0" collapsed="false">
      <c r="A21858" s="0" t="n">
        <v>3379.44857151779</v>
      </c>
      <c r="B21858" s="0" t="n">
        <v>-1.12150133468913</v>
      </c>
    </row>
    <row r="21859" customFormat="false" ht="12.75" hidden="false" customHeight="false" outlineLevel="0" collapsed="false">
      <c r="A21859" s="0" t="n">
        <v>3379.45142866065</v>
      </c>
      <c r="B21859" s="0" t="n">
        <v>-1.11750211923247</v>
      </c>
    </row>
    <row r="21860" customFormat="false" ht="12.75" hidden="false" customHeight="false" outlineLevel="0" collapsed="false">
      <c r="A21860" s="0" t="n">
        <v>3379.45428580351</v>
      </c>
      <c r="B21860" s="0" t="n">
        <v>-1.11938741442476</v>
      </c>
    </row>
    <row r="21861" customFormat="false" ht="12.75" hidden="false" customHeight="false" outlineLevel="0" collapsed="false">
      <c r="A21861" s="0" t="n">
        <v>3379.45714294637</v>
      </c>
      <c r="B21861" s="0" t="n">
        <v>-1.12055696378842</v>
      </c>
    </row>
    <row r="21862" customFormat="false" ht="12.75" hidden="false" customHeight="false" outlineLevel="0" collapsed="false">
      <c r="A21862" s="0" t="n">
        <v>3379.46000008923</v>
      </c>
      <c r="B21862" s="0" t="n">
        <v>-1.10201535555657</v>
      </c>
    </row>
    <row r="21863" customFormat="false" ht="12.75" hidden="false" customHeight="false" outlineLevel="0" collapsed="false">
      <c r="A21863" s="0" t="n">
        <v>3379.46285723209</v>
      </c>
      <c r="B21863" s="0" t="n">
        <v>-1.09264632308054</v>
      </c>
    </row>
    <row r="21864" customFormat="false" ht="12.75" hidden="false" customHeight="false" outlineLevel="0" collapsed="false">
      <c r="A21864" s="0" t="n">
        <v>3379.46571437495</v>
      </c>
      <c r="B21864" s="0" t="n">
        <v>-1.08437331230679</v>
      </c>
    </row>
    <row r="21865" customFormat="false" ht="12.75" hidden="false" customHeight="false" outlineLevel="0" collapsed="false">
      <c r="A21865" s="0" t="n">
        <v>3379.46857151782</v>
      </c>
      <c r="B21865" s="0" t="n">
        <v>-1.0994349941904</v>
      </c>
    </row>
    <row r="21866" customFormat="false" ht="12.75" hidden="false" customHeight="false" outlineLevel="0" collapsed="false">
      <c r="A21866" s="0" t="n">
        <v>3379.47142866068</v>
      </c>
      <c r="B21866" s="0" t="n">
        <v>-1.10758162929617</v>
      </c>
    </row>
    <row r="21867" customFormat="false" ht="12.75" hidden="false" customHeight="false" outlineLevel="0" collapsed="false">
      <c r="A21867" s="0" t="n">
        <v>3379.47428580354</v>
      </c>
      <c r="B21867" s="0" t="n">
        <v>-1.11659106555332</v>
      </c>
    </row>
    <row r="21868" customFormat="false" ht="12.75" hidden="false" customHeight="false" outlineLevel="0" collapsed="false">
      <c r="A21868" s="0" t="n">
        <v>3379.4771429464</v>
      </c>
      <c r="B21868" s="0" t="n">
        <v>-1.12586818845264</v>
      </c>
    </row>
    <row r="21869" customFormat="false" ht="12.75" hidden="false" customHeight="false" outlineLevel="0" collapsed="false">
      <c r="A21869" s="0" t="n">
        <v>3379.48000008926</v>
      </c>
      <c r="B21869" s="0" t="n">
        <v>-1.13965117835024</v>
      </c>
    </row>
    <row r="21870" customFormat="false" ht="12.75" hidden="false" customHeight="false" outlineLevel="0" collapsed="false">
      <c r="A21870" s="0" t="n">
        <v>3379.48285723212</v>
      </c>
      <c r="B21870" s="0" t="n">
        <v>-1.14052891480784</v>
      </c>
    </row>
    <row r="21871" customFormat="false" ht="12.75" hidden="false" customHeight="false" outlineLevel="0" collapsed="false">
      <c r="A21871" s="0" t="n">
        <v>3379.48571437498</v>
      </c>
      <c r="B21871" s="0" t="n">
        <v>-1.14131014620989</v>
      </c>
    </row>
    <row r="21872" customFormat="false" ht="12.75" hidden="false" customHeight="false" outlineLevel="0" collapsed="false">
      <c r="A21872" s="0" t="n">
        <v>3379.48857151784</v>
      </c>
      <c r="B21872" s="0" t="n">
        <v>-1.14366418024341</v>
      </c>
    </row>
    <row r="21873" customFormat="false" ht="12.75" hidden="false" customHeight="false" outlineLevel="0" collapsed="false">
      <c r="A21873" s="0" t="n">
        <v>3379.4914286607</v>
      </c>
      <c r="B21873" s="0" t="n">
        <v>-1.1479643995638</v>
      </c>
    </row>
    <row r="21874" customFormat="false" ht="12.75" hidden="false" customHeight="false" outlineLevel="0" collapsed="false">
      <c r="A21874" s="0" t="n">
        <v>3379.49428580357</v>
      </c>
      <c r="B21874" s="0" t="n">
        <v>-1.15315384403888</v>
      </c>
    </row>
    <row r="21875" customFormat="false" ht="12.75" hidden="false" customHeight="false" outlineLevel="0" collapsed="false">
      <c r="A21875" s="0" t="n">
        <v>3379.49714294643</v>
      </c>
      <c r="B21875" s="0" t="n">
        <v>-1.15711859340428</v>
      </c>
    </row>
    <row r="21876" customFormat="false" ht="12.75" hidden="false" customHeight="false" outlineLevel="0" collapsed="false">
      <c r="A21876" s="0" t="n">
        <v>3379.50000008929</v>
      </c>
      <c r="B21876" s="0" t="n">
        <v>-1.15057807815154</v>
      </c>
    </row>
    <row r="21877" customFormat="false" ht="12.75" hidden="false" customHeight="false" outlineLevel="0" collapsed="false">
      <c r="A21877" s="0" t="n">
        <v>3379.50285723215</v>
      </c>
      <c r="B21877" s="0" t="n">
        <v>-1.14540471785239</v>
      </c>
    </row>
    <row r="21878" customFormat="false" ht="12.75" hidden="false" customHeight="false" outlineLevel="0" collapsed="false">
      <c r="A21878" s="0" t="n">
        <v>3379.50571437501</v>
      </c>
      <c r="B21878" s="0" t="n">
        <v>-1.1414928164936</v>
      </c>
    </row>
    <row r="21879" customFormat="false" ht="12.75" hidden="false" customHeight="false" outlineLevel="0" collapsed="false">
      <c r="A21879" s="0" t="n">
        <v>3379.50857151787</v>
      </c>
      <c r="B21879" s="0" t="n">
        <v>-1.13568298237572</v>
      </c>
    </row>
    <row r="21880" customFormat="false" ht="12.75" hidden="false" customHeight="false" outlineLevel="0" collapsed="false">
      <c r="A21880" s="0" t="n">
        <v>3379.51142866073</v>
      </c>
      <c r="B21880" s="0" t="n">
        <v>-1.1312494941691</v>
      </c>
    </row>
    <row r="21881" customFormat="false" ht="12.75" hidden="false" customHeight="false" outlineLevel="0" collapsed="false">
      <c r="A21881" s="0" t="n">
        <v>3379.51428580359</v>
      </c>
      <c r="B21881" s="0" t="n">
        <v>-1.12904825980686</v>
      </c>
    </row>
    <row r="21882" customFormat="false" ht="12.75" hidden="false" customHeight="false" outlineLevel="0" collapsed="false">
      <c r="A21882" s="0" t="n">
        <v>3379.51714294646</v>
      </c>
      <c r="B21882" s="0" t="n">
        <v>-1.12625765528395</v>
      </c>
    </row>
    <row r="21883" customFormat="false" ht="12.75" hidden="false" customHeight="false" outlineLevel="0" collapsed="false">
      <c r="A21883" s="0" t="n">
        <v>3379.52000008932</v>
      </c>
      <c r="B21883" s="0" t="n">
        <v>-1.12189654586899</v>
      </c>
    </row>
    <row r="21884" customFormat="false" ht="12.75" hidden="false" customHeight="false" outlineLevel="0" collapsed="false">
      <c r="A21884" s="0" t="n">
        <v>3379.52285723218</v>
      </c>
      <c r="B21884" s="0" t="n">
        <v>-1.12035935819849</v>
      </c>
    </row>
    <row r="21885" customFormat="false" ht="12.75" hidden="false" customHeight="false" outlineLevel="0" collapsed="false">
      <c r="A21885" s="0" t="n">
        <v>3379.52571437504</v>
      </c>
      <c r="B21885" s="0" t="n">
        <v>-1.115258376691</v>
      </c>
    </row>
    <row r="21886" customFormat="false" ht="12.75" hidden="false" customHeight="false" outlineLevel="0" collapsed="false">
      <c r="A21886" s="0" t="n">
        <v>3379.5285715179</v>
      </c>
      <c r="B21886" s="0" t="n">
        <v>-1.1121323022131</v>
      </c>
    </row>
    <row r="21887" customFormat="false" ht="12.75" hidden="false" customHeight="false" outlineLevel="0" collapsed="false">
      <c r="A21887" s="0" t="n">
        <v>3379.53142866076</v>
      </c>
      <c r="B21887" s="0" t="n">
        <v>-1.09933963800456</v>
      </c>
    </row>
    <row r="21888" customFormat="false" ht="12.75" hidden="false" customHeight="false" outlineLevel="0" collapsed="false">
      <c r="A21888" s="0" t="n">
        <v>3379.53428580362</v>
      </c>
      <c r="B21888" s="0" t="n">
        <v>-1.11650604919486</v>
      </c>
    </row>
    <row r="21889" customFormat="false" ht="12.75" hidden="false" customHeight="false" outlineLevel="0" collapsed="false">
      <c r="A21889" s="0" t="n">
        <v>3379.53714294648</v>
      </c>
      <c r="B21889" s="0" t="n">
        <v>-1.13304747526352</v>
      </c>
    </row>
    <row r="21890" customFormat="false" ht="12.75" hidden="false" customHeight="false" outlineLevel="0" collapsed="false">
      <c r="A21890" s="0" t="n">
        <v>3379.54000008935</v>
      </c>
      <c r="B21890" s="0" t="n">
        <v>-1.12847152721299</v>
      </c>
    </row>
    <row r="21891" customFormat="false" ht="12.75" hidden="false" customHeight="false" outlineLevel="0" collapsed="false">
      <c r="A21891" s="0" t="n">
        <v>3379.54285723221</v>
      </c>
      <c r="B21891" s="0" t="n">
        <v>-1.13413200826872</v>
      </c>
    </row>
    <row r="21892" customFormat="false" ht="12.75" hidden="false" customHeight="false" outlineLevel="0" collapsed="false">
      <c r="A21892" s="0" t="n">
        <v>3379.54571437507</v>
      </c>
      <c r="B21892" s="0" t="n">
        <v>-1.14772428579465</v>
      </c>
    </row>
    <row r="21893" customFormat="false" ht="12.75" hidden="false" customHeight="false" outlineLevel="0" collapsed="false">
      <c r="A21893" s="0" t="n">
        <v>3379.54857151793</v>
      </c>
      <c r="B21893" s="0" t="n">
        <v>-1.14002570987534</v>
      </c>
    </row>
    <row r="21894" customFormat="false" ht="12.75" hidden="false" customHeight="false" outlineLevel="0" collapsed="false">
      <c r="A21894" s="0" t="n">
        <v>3379.55142866079</v>
      </c>
      <c r="B21894" s="0" t="n">
        <v>-1.12613357735539</v>
      </c>
    </row>
    <row r="21895" customFormat="false" ht="12.75" hidden="false" customHeight="false" outlineLevel="0" collapsed="false">
      <c r="A21895" s="0" t="n">
        <v>3379.55428580365</v>
      </c>
      <c r="B21895" s="0" t="n">
        <v>-1.13530155763237</v>
      </c>
    </row>
    <row r="21896" customFormat="false" ht="12.75" hidden="false" customHeight="false" outlineLevel="0" collapsed="false">
      <c r="A21896" s="0" t="n">
        <v>3379.55714294651</v>
      </c>
      <c r="B21896" s="0" t="n">
        <v>-1.1306555285296</v>
      </c>
    </row>
    <row r="21897" customFormat="false" ht="12.75" hidden="false" customHeight="false" outlineLevel="0" collapsed="false">
      <c r="A21897" s="0" t="n">
        <v>3379.56000008937</v>
      </c>
      <c r="B21897" s="0" t="n">
        <v>-1.11974356403452</v>
      </c>
    </row>
    <row r="21898" customFormat="false" ht="12.75" hidden="false" customHeight="false" outlineLevel="0" collapsed="false">
      <c r="A21898" s="0" t="n">
        <v>3379.56285723224</v>
      </c>
      <c r="B21898" s="0" t="n">
        <v>-1.11855103727669</v>
      </c>
    </row>
    <row r="21899" customFormat="false" ht="12.75" hidden="false" customHeight="false" outlineLevel="0" collapsed="false">
      <c r="A21899" s="0" t="n">
        <v>3379.5657143751</v>
      </c>
      <c r="B21899" s="0" t="n">
        <v>-1.12563956338057</v>
      </c>
    </row>
    <row r="21900" customFormat="false" ht="12.75" hidden="false" customHeight="false" outlineLevel="0" collapsed="false">
      <c r="A21900" s="0" t="n">
        <v>3379.56857151796</v>
      </c>
      <c r="B21900" s="0" t="n">
        <v>-1.12761676814958</v>
      </c>
    </row>
    <row r="21901" customFormat="false" ht="12.75" hidden="false" customHeight="false" outlineLevel="0" collapsed="false">
      <c r="A21901" s="0" t="n">
        <v>3379.57142866082</v>
      </c>
      <c r="B21901" s="0" t="n">
        <v>-1.14063346195135</v>
      </c>
    </row>
    <row r="21902" customFormat="false" ht="12.75" hidden="false" customHeight="false" outlineLevel="0" collapsed="false">
      <c r="A21902" s="0" t="n">
        <v>3379.57428580368</v>
      </c>
      <c r="B21902" s="0" t="n">
        <v>-1.13480639478784</v>
      </c>
    </row>
    <row r="21903" customFormat="false" ht="12.75" hidden="false" customHeight="false" outlineLevel="0" collapsed="false">
      <c r="A21903" s="0" t="n">
        <v>3379.57714294654</v>
      </c>
      <c r="B21903" s="0" t="n">
        <v>-1.11182095852199</v>
      </c>
    </row>
    <row r="21904" customFormat="false" ht="12.75" hidden="false" customHeight="false" outlineLevel="0" collapsed="false">
      <c r="A21904" s="0" t="n">
        <v>3379.5800000894</v>
      </c>
      <c r="B21904" s="0" t="n">
        <v>-1.10011397618835</v>
      </c>
    </row>
    <row r="21905" customFormat="false" ht="12.75" hidden="false" customHeight="false" outlineLevel="0" collapsed="false">
      <c r="A21905" s="0" t="n">
        <v>3379.58285723226</v>
      </c>
      <c r="B21905" s="0" t="n">
        <v>-1.10277935391299</v>
      </c>
    </row>
    <row r="21906" customFormat="false" ht="12.75" hidden="false" customHeight="false" outlineLevel="0" collapsed="false">
      <c r="A21906" s="0" t="n">
        <v>3379.58571437513</v>
      </c>
      <c r="B21906" s="0" t="n">
        <v>-1.11077548708689</v>
      </c>
    </row>
    <row r="21907" customFormat="false" ht="12.75" hidden="false" customHeight="false" outlineLevel="0" collapsed="false">
      <c r="A21907" s="0" t="n">
        <v>3379.58857151799</v>
      </c>
      <c r="B21907" s="0" t="n">
        <v>-1.10584109168719</v>
      </c>
    </row>
    <row r="21908" customFormat="false" ht="12.75" hidden="false" customHeight="false" outlineLevel="0" collapsed="false">
      <c r="A21908" s="0" t="n">
        <v>3379.59142866085</v>
      </c>
      <c r="B21908" s="0" t="n">
        <v>-1.11087314101215</v>
      </c>
    </row>
    <row r="21909" customFormat="false" ht="12.75" hidden="false" customHeight="false" outlineLevel="0" collapsed="false">
      <c r="A21909" s="0" t="n">
        <v>3379.59428580371</v>
      </c>
      <c r="B21909" s="0" t="n">
        <v>-1.12468370378277</v>
      </c>
    </row>
    <row r="21910" customFormat="false" ht="12.75" hidden="false" customHeight="false" outlineLevel="0" collapsed="false">
      <c r="A21910" s="0" t="n">
        <v>3379.59714294657</v>
      </c>
      <c r="B21910" s="0" t="n">
        <v>-1.12604741212723</v>
      </c>
    </row>
    <row r="21911" customFormat="false" ht="12.75" hidden="false" customHeight="false" outlineLevel="0" collapsed="false">
      <c r="A21911" s="0" t="n">
        <v>3379.60000008943</v>
      </c>
      <c r="B21911" s="0" t="n">
        <v>-1.12683553674753</v>
      </c>
    </row>
    <row r="21912" customFormat="false" ht="12.75" hidden="false" customHeight="false" outlineLevel="0" collapsed="false">
      <c r="A21912" s="0" t="n">
        <v>3379.60285723229</v>
      </c>
      <c r="B21912" s="0" t="n">
        <v>-1.12808320925139</v>
      </c>
    </row>
    <row r="21913" customFormat="false" ht="12.75" hidden="false" customHeight="false" outlineLevel="0" collapsed="false">
      <c r="A21913" s="0" t="n">
        <v>3379.60571437515</v>
      </c>
      <c r="B21913" s="0" t="n">
        <v>-1.12562807468348</v>
      </c>
    </row>
    <row r="21914" customFormat="false" ht="12.75" hidden="false" customHeight="false" outlineLevel="0" collapsed="false">
      <c r="A21914" s="0" t="n">
        <v>3379.60857151801</v>
      </c>
      <c r="B21914" s="0" t="n">
        <v>-1.109962087333</v>
      </c>
    </row>
    <row r="21915" customFormat="false" ht="12.75" hidden="false" customHeight="false" outlineLevel="0" collapsed="false">
      <c r="A21915" s="0" t="n">
        <v>3379.61142866088</v>
      </c>
      <c r="B21915" s="0" t="n">
        <v>-1.09695113787977</v>
      </c>
    </row>
    <row r="21916" customFormat="false" ht="12.75" hidden="false" customHeight="false" outlineLevel="0" collapsed="false">
      <c r="A21916" s="0" t="n">
        <v>3379.61428580374</v>
      </c>
      <c r="B21916" s="0" t="n">
        <v>-1.09534157141761</v>
      </c>
    </row>
    <row r="21917" customFormat="false" ht="12.75" hidden="false" customHeight="false" outlineLevel="0" collapsed="false">
      <c r="A21917" s="0" t="n">
        <v>3379.6171429466</v>
      </c>
      <c r="B21917" s="0" t="n">
        <v>-1.11698857447259</v>
      </c>
    </row>
    <row r="21918" customFormat="false" ht="12.75" hidden="false" customHeight="false" outlineLevel="0" collapsed="false">
      <c r="A21918" s="0" t="n">
        <v>3379.62000008946</v>
      </c>
      <c r="B21918" s="0" t="n">
        <v>-1.12855309696232</v>
      </c>
    </row>
    <row r="21919" customFormat="false" ht="12.75" hidden="false" customHeight="false" outlineLevel="0" collapsed="false">
      <c r="A21919" s="0" t="n">
        <v>3379.62285723232</v>
      </c>
      <c r="B21919" s="0" t="n">
        <v>-1.13502238229311</v>
      </c>
    </row>
    <row r="21920" customFormat="false" ht="12.75" hidden="false" customHeight="false" outlineLevel="0" collapsed="false">
      <c r="A21920" s="0" t="n">
        <v>3379.62571437518</v>
      </c>
      <c r="B21920" s="0" t="n">
        <v>-1.13144709975903</v>
      </c>
    </row>
    <row r="21921" customFormat="false" ht="12.75" hidden="false" customHeight="false" outlineLevel="0" collapsed="false">
      <c r="A21921" s="0" t="n">
        <v>3379.62857151804</v>
      </c>
      <c r="B21921" s="0" t="n">
        <v>-1.13970402635685</v>
      </c>
    </row>
    <row r="21922" customFormat="false" ht="12.75" hidden="false" customHeight="false" outlineLevel="0" collapsed="false">
      <c r="A21922" s="0" t="n">
        <v>3379.6314286609</v>
      </c>
      <c r="B21922" s="0" t="n">
        <v>-1.14337466507677</v>
      </c>
    </row>
    <row r="21923" customFormat="false" ht="12.75" hidden="false" customHeight="false" outlineLevel="0" collapsed="false">
      <c r="A21923" s="0" t="n">
        <v>3379.63428580377</v>
      </c>
      <c r="B21923" s="0" t="n">
        <v>-1.12936190123739</v>
      </c>
    </row>
    <row r="21924" customFormat="false" ht="12.75" hidden="false" customHeight="false" outlineLevel="0" collapsed="false">
      <c r="A21924" s="0" t="n">
        <v>3379.63714294663</v>
      </c>
      <c r="B21924" s="0" t="n">
        <v>-1.12513750731778</v>
      </c>
    </row>
    <row r="21925" customFormat="false" ht="12.75" hidden="false" customHeight="false" outlineLevel="0" collapsed="false">
      <c r="A21925" s="0" t="n">
        <v>3379.64000008949</v>
      </c>
      <c r="B21925" s="0" t="n">
        <v>-1.12098434332013</v>
      </c>
    </row>
    <row r="21926" customFormat="false" ht="12.75" hidden="false" customHeight="false" outlineLevel="0" collapsed="false">
      <c r="A21926" s="0" t="n">
        <v>3379.64285723235</v>
      </c>
      <c r="B21926" s="0" t="n">
        <v>-1.13040507493306</v>
      </c>
    </row>
    <row r="21927" customFormat="false" ht="12.75" hidden="false" customHeight="false" outlineLevel="0" collapsed="false">
      <c r="A21927" s="0" t="n">
        <v>3379.64571437521</v>
      </c>
      <c r="B21927" s="0" t="n">
        <v>-1.11813055096323</v>
      </c>
    </row>
    <row r="21928" customFormat="false" ht="12.75" hidden="false" customHeight="false" outlineLevel="0" collapsed="false">
      <c r="A21928" s="0" t="n">
        <v>3379.64857151807</v>
      </c>
      <c r="B21928" s="0" t="n">
        <v>-1.10950139057973</v>
      </c>
    </row>
    <row r="21929" customFormat="false" ht="12.75" hidden="false" customHeight="false" outlineLevel="0" collapsed="false">
      <c r="A21929" s="0" t="n">
        <v>3379.65142866093</v>
      </c>
      <c r="B21929" s="0" t="n">
        <v>-1.11599595104411</v>
      </c>
    </row>
    <row r="21930" customFormat="false" ht="12.75" hidden="false" customHeight="false" outlineLevel="0" collapsed="false">
      <c r="A21930" s="0" t="n">
        <v>3379.65428580379</v>
      </c>
      <c r="B21930" s="0" t="n">
        <v>-1.12643343234941</v>
      </c>
    </row>
    <row r="21931" customFormat="false" ht="12.75" hidden="false" customHeight="false" outlineLevel="0" collapsed="false">
      <c r="A21931" s="0" t="n">
        <v>3379.65714294666</v>
      </c>
      <c r="B21931" s="0" t="n">
        <v>-1.12282483259378</v>
      </c>
    </row>
    <row r="21932" customFormat="false" ht="12.75" hidden="false" customHeight="false" outlineLevel="0" collapsed="false">
      <c r="A21932" s="0" t="n">
        <v>3379.66000008952</v>
      </c>
      <c r="B21932" s="0" t="n">
        <v>-1.1293768365436</v>
      </c>
    </row>
    <row r="21933" customFormat="false" ht="12.75" hidden="false" customHeight="false" outlineLevel="0" collapsed="false">
      <c r="A21933" s="0" t="n">
        <v>3379.66285723238</v>
      </c>
      <c r="B21933" s="0" t="n">
        <v>-1.13662046005818</v>
      </c>
    </row>
    <row r="21934" customFormat="false" ht="12.75" hidden="false" customHeight="false" outlineLevel="0" collapsed="false">
      <c r="A21934" s="0" t="n">
        <v>3379.66571437524</v>
      </c>
      <c r="B21934" s="0" t="n">
        <v>-1.13551294965881</v>
      </c>
    </row>
    <row r="21935" customFormat="false" ht="12.75" hidden="false" customHeight="false" outlineLevel="0" collapsed="false">
      <c r="A21935" s="0" t="n">
        <v>3379.6685715181</v>
      </c>
      <c r="B21935" s="0" t="n">
        <v>-1.14424091283728</v>
      </c>
    </row>
    <row r="21936" customFormat="false" ht="12.75" hidden="false" customHeight="false" outlineLevel="0" collapsed="false">
      <c r="A21936" s="0" t="n">
        <v>3379.67142866096</v>
      </c>
      <c r="B21936" s="0" t="n">
        <v>-1.15600648752607</v>
      </c>
    </row>
    <row r="21937" customFormat="false" ht="12.75" hidden="false" customHeight="false" outlineLevel="0" collapsed="false">
      <c r="A21937" s="0" t="n">
        <v>3379.67428580382</v>
      </c>
      <c r="B21937" s="0" t="n">
        <v>-1.14304379060061</v>
      </c>
    </row>
    <row r="21938" customFormat="false" ht="12.75" hidden="false" customHeight="false" outlineLevel="0" collapsed="false">
      <c r="A21938" s="0" t="n">
        <v>3379.67714294668</v>
      </c>
      <c r="B21938" s="0" t="n">
        <v>-1.13821853782325</v>
      </c>
    </row>
    <row r="21939" customFormat="false" ht="12.75" hidden="false" customHeight="false" outlineLevel="0" collapsed="false">
      <c r="A21939" s="0" t="n">
        <v>3379.68000008955</v>
      </c>
      <c r="B21939" s="0" t="n">
        <v>-1.13342430452804</v>
      </c>
    </row>
    <row r="21940" customFormat="false" ht="12.75" hidden="false" customHeight="false" outlineLevel="0" collapsed="false">
      <c r="A21940" s="0" t="n">
        <v>3379.68285723241</v>
      </c>
      <c r="B21940" s="0" t="n">
        <v>-1.12599111751149</v>
      </c>
    </row>
    <row r="21941" customFormat="false" ht="12.75" hidden="false" customHeight="false" outlineLevel="0" collapsed="false">
      <c r="A21941" s="0" t="n">
        <v>3379.68571437527</v>
      </c>
      <c r="B21941" s="0" t="n">
        <v>-1.13729599544701</v>
      </c>
    </row>
    <row r="21942" customFormat="false" ht="12.75" hidden="false" customHeight="false" outlineLevel="0" collapsed="false">
      <c r="A21942" s="0" t="n">
        <v>3379.68857151813</v>
      </c>
      <c r="B21942" s="0" t="n">
        <v>-1.13302334899963</v>
      </c>
    </row>
    <row r="21943" customFormat="false" ht="12.75" hidden="false" customHeight="false" outlineLevel="0" collapsed="false">
      <c r="A21943" s="0" t="n">
        <v>3379.69142866099</v>
      </c>
      <c r="B21943" s="0" t="n">
        <v>-1.11468279296684</v>
      </c>
    </row>
    <row r="21944" customFormat="false" ht="12.75" hidden="false" customHeight="false" outlineLevel="0" collapsed="false">
      <c r="A21944" s="0" t="n">
        <v>3379.69428580385</v>
      </c>
      <c r="B21944" s="0" t="n">
        <v>-1.1040591947687</v>
      </c>
    </row>
    <row r="21945" customFormat="false" ht="12.75" hidden="false" customHeight="false" outlineLevel="0" collapsed="false">
      <c r="A21945" s="0" t="n">
        <v>3379.69714294671</v>
      </c>
      <c r="B21945" s="0" t="n">
        <v>-1.1052999740543</v>
      </c>
    </row>
    <row r="21946" customFormat="false" ht="12.75" hidden="false" customHeight="false" outlineLevel="0" collapsed="false">
      <c r="A21946" s="0" t="n">
        <v>3379.70000008957</v>
      </c>
      <c r="B21946" s="0" t="n">
        <v>-1.11479653106802</v>
      </c>
    </row>
    <row r="21947" customFormat="false" ht="12.75" hidden="false" customHeight="false" outlineLevel="0" collapsed="false">
      <c r="A21947" s="0" t="n">
        <v>3379.70285723244</v>
      </c>
      <c r="B21947" s="0" t="n">
        <v>-1.12075342050864</v>
      </c>
    </row>
    <row r="21948" customFormat="false" ht="12.75" hidden="false" customHeight="false" outlineLevel="0" collapsed="false">
      <c r="A21948" s="0" t="n">
        <v>3379.7057143753</v>
      </c>
      <c r="B21948" s="0" t="n">
        <v>-1.11248615408344</v>
      </c>
    </row>
    <row r="21949" customFormat="false" ht="12.75" hidden="false" customHeight="false" outlineLevel="0" collapsed="false">
      <c r="A21949" s="0" t="n">
        <v>3379.70857151816</v>
      </c>
      <c r="B21949" s="0" t="n">
        <v>-1.12041795055364</v>
      </c>
    </row>
    <row r="21950" customFormat="false" ht="12.75" hidden="false" customHeight="false" outlineLevel="0" collapsed="false">
      <c r="A21950" s="0" t="n">
        <v>3379.71142866102</v>
      </c>
      <c r="B21950" s="0" t="n">
        <v>-1.12099927862634</v>
      </c>
    </row>
    <row r="21951" customFormat="false" ht="12.75" hidden="false" customHeight="false" outlineLevel="0" collapsed="false">
      <c r="A21951" s="0" t="n">
        <v>3379.71428580388</v>
      </c>
      <c r="B21951" s="0" t="n">
        <v>-1.12126926300793</v>
      </c>
    </row>
    <row r="21952" customFormat="false" ht="12.75" hidden="false" customHeight="false" outlineLevel="0" collapsed="false">
      <c r="A21952" s="0" t="n">
        <v>3379.71714294674</v>
      </c>
      <c r="B21952" s="0" t="n">
        <v>-1.1199986131099</v>
      </c>
    </row>
    <row r="21953" customFormat="false" ht="12.75" hidden="false" customHeight="false" outlineLevel="0" collapsed="false">
      <c r="A21953" s="0" t="n">
        <v>3379.7200000896</v>
      </c>
      <c r="B21953" s="0" t="n">
        <v>-1.1179846445102</v>
      </c>
    </row>
    <row r="21954" customFormat="false" ht="12.75" hidden="false" customHeight="false" outlineLevel="0" collapsed="false">
      <c r="A21954" s="0" t="n">
        <v>3379.72285723246</v>
      </c>
      <c r="B21954" s="0" t="n">
        <v>-1.1224537476778</v>
      </c>
    </row>
    <row r="21955" customFormat="false" ht="12.75" hidden="false" customHeight="false" outlineLevel="0" collapsed="false">
      <c r="A21955" s="0" t="n">
        <v>3379.72571437533</v>
      </c>
      <c r="B21955" s="0" t="n">
        <v>-1.13344957966163</v>
      </c>
    </row>
    <row r="21956" customFormat="false" ht="12.75" hidden="false" customHeight="false" outlineLevel="0" collapsed="false">
      <c r="A21956" s="0" t="n">
        <v>3379.72857151819</v>
      </c>
      <c r="B21956" s="0" t="n">
        <v>-1.13665952162828</v>
      </c>
    </row>
    <row r="21957" customFormat="false" ht="12.75" hidden="false" customHeight="false" outlineLevel="0" collapsed="false">
      <c r="A21957" s="0" t="n">
        <v>3379.73142866105</v>
      </c>
      <c r="B21957" s="0" t="n">
        <v>-1.13234666474109</v>
      </c>
    </row>
    <row r="21958" customFormat="false" ht="12.75" hidden="false" customHeight="false" outlineLevel="0" collapsed="false">
      <c r="A21958" s="0" t="n">
        <v>3379.73428580391</v>
      </c>
      <c r="B21958" s="0" t="n">
        <v>-1.10865237586486</v>
      </c>
    </row>
    <row r="21959" customFormat="false" ht="12.75" hidden="false" customHeight="false" outlineLevel="0" collapsed="false">
      <c r="A21959" s="0" t="n">
        <v>3379.73714294677</v>
      </c>
      <c r="B21959" s="0" t="n">
        <v>-1.08684797765975</v>
      </c>
    </row>
    <row r="21960" customFormat="false" ht="12.75" hidden="false" customHeight="false" outlineLevel="0" collapsed="false">
      <c r="A21960" s="0" t="n">
        <v>3379.74000008963</v>
      </c>
      <c r="B21960" s="0" t="n">
        <v>-1.08839090967879</v>
      </c>
    </row>
    <row r="21961" customFormat="false" ht="12.75" hidden="false" customHeight="false" outlineLevel="0" collapsed="false">
      <c r="A21961" s="0" t="n">
        <v>3379.74285723249</v>
      </c>
      <c r="B21961" s="0" t="n">
        <v>-1.09124240429627</v>
      </c>
    </row>
    <row r="21962" customFormat="false" ht="12.75" hidden="false" customHeight="false" outlineLevel="0" collapsed="false">
      <c r="A21962" s="0" t="n">
        <v>3379.74571437535</v>
      </c>
      <c r="B21962" s="0" t="n">
        <v>-1.11462420061169</v>
      </c>
    </row>
    <row r="21963" customFormat="false" ht="12.75" hidden="false" customHeight="false" outlineLevel="0" collapsed="false">
      <c r="A21963" s="0" t="n">
        <v>3379.74857151821</v>
      </c>
      <c r="B21963" s="0" t="n">
        <v>-1.12258586769433</v>
      </c>
    </row>
    <row r="21964" customFormat="false" ht="12.75" hidden="false" customHeight="false" outlineLevel="0" collapsed="false">
      <c r="A21964" s="0" t="n">
        <v>3379.75142866108</v>
      </c>
      <c r="B21964" s="0" t="n">
        <v>-1.12149444147088</v>
      </c>
    </row>
    <row r="21965" customFormat="false" ht="12.75" hidden="false" customHeight="false" outlineLevel="0" collapsed="false">
      <c r="A21965" s="0" t="n">
        <v>3379.75428580394</v>
      </c>
      <c r="B21965" s="0" t="n">
        <v>-1.12608877143675</v>
      </c>
    </row>
    <row r="21966" customFormat="false" ht="12.75" hidden="false" customHeight="false" outlineLevel="0" collapsed="false">
      <c r="A21966" s="0" t="n">
        <v>3379.7571429468</v>
      </c>
      <c r="B21966" s="0" t="n">
        <v>-1.12267662840133</v>
      </c>
    </row>
    <row r="21967" customFormat="false" ht="12.75" hidden="false" customHeight="false" outlineLevel="0" collapsed="false">
      <c r="A21967" s="0" t="n">
        <v>3379.76000008966</v>
      </c>
      <c r="B21967" s="0" t="n">
        <v>-1.12530294455586</v>
      </c>
    </row>
    <row r="21968" customFormat="false" ht="12.75" hidden="false" customHeight="false" outlineLevel="0" collapsed="false">
      <c r="A21968" s="0" t="n">
        <v>3379.76285723252</v>
      </c>
      <c r="B21968" s="0" t="n">
        <v>-1.12713194513242</v>
      </c>
    </row>
    <row r="21969" customFormat="false" ht="12.75" hidden="false" customHeight="false" outlineLevel="0" collapsed="false">
      <c r="A21969" s="0" t="n">
        <v>3379.76571437538</v>
      </c>
      <c r="B21969" s="0" t="n">
        <v>-1.13486728488241</v>
      </c>
    </row>
    <row r="21970" customFormat="false" ht="12.75" hidden="false" customHeight="false" outlineLevel="0" collapsed="false">
      <c r="A21970" s="0" t="n">
        <v>3379.76857151824</v>
      </c>
      <c r="B21970" s="0" t="n">
        <v>-1.14229702528983</v>
      </c>
    </row>
    <row r="21971" customFormat="false" ht="12.75" hidden="false" customHeight="false" outlineLevel="0" collapsed="false">
      <c r="A21971" s="0" t="n">
        <v>3379.7714286611</v>
      </c>
      <c r="B21971" s="0" t="n">
        <v>-1.15248864847743</v>
      </c>
    </row>
    <row r="21972" customFormat="false" ht="12.75" hidden="false" customHeight="false" outlineLevel="0" collapsed="false">
      <c r="A21972" s="0" t="n">
        <v>3379.77428580397</v>
      </c>
      <c r="B21972" s="0" t="n">
        <v>-1.15112034465414</v>
      </c>
    </row>
    <row r="21973" customFormat="false" ht="12.75" hidden="false" customHeight="false" outlineLevel="0" collapsed="false">
      <c r="A21973" s="0" t="n">
        <v>3379.77714294683</v>
      </c>
      <c r="B21973" s="0" t="n">
        <v>-1.14159506589769</v>
      </c>
    </row>
    <row r="21974" customFormat="false" ht="12.75" hidden="false" customHeight="false" outlineLevel="0" collapsed="false">
      <c r="A21974" s="0" t="n">
        <v>3379.78000008969</v>
      </c>
      <c r="B21974" s="0" t="n">
        <v>-1.13947195467566</v>
      </c>
    </row>
    <row r="21975" customFormat="false" ht="12.75" hidden="false" customHeight="false" outlineLevel="0" collapsed="false">
      <c r="A21975" s="0" t="n">
        <v>3379.78285723255</v>
      </c>
      <c r="B21975" s="0" t="n">
        <v>-1.12184254899267</v>
      </c>
    </row>
    <row r="21976" customFormat="false" ht="12.75" hidden="false" customHeight="false" outlineLevel="0" collapsed="false">
      <c r="A21976" s="0" t="n">
        <v>3379.78571437541</v>
      </c>
      <c r="B21976" s="0" t="n">
        <v>-1.12880469942857</v>
      </c>
    </row>
    <row r="21977" customFormat="false" ht="12.75" hidden="false" customHeight="false" outlineLevel="0" collapsed="false">
      <c r="A21977" s="0" t="n">
        <v>3379.78857151827</v>
      </c>
      <c r="B21977" s="0" t="n">
        <v>-1.13439165282293</v>
      </c>
    </row>
    <row r="21978" customFormat="false" ht="12.75" hidden="false" customHeight="false" outlineLevel="0" collapsed="false">
      <c r="A21978" s="0" t="n">
        <v>3379.79142866113</v>
      </c>
      <c r="B21978" s="0" t="n">
        <v>-1.12618412762258</v>
      </c>
    </row>
    <row r="21979" customFormat="false" ht="12.75" hidden="false" customHeight="false" outlineLevel="0" collapsed="false">
      <c r="A21979" s="0" t="n">
        <v>3379.79428580399</v>
      </c>
      <c r="B21979" s="0" t="n">
        <v>-1.13576110551593</v>
      </c>
    </row>
    <row r="21980" customFormat="false" ht="12.75" hidden="false" customHeight="false" outlineLevel="0" collapsed="false">
      <c r="A21980" s="0" t="n">
        <v>3379.79714294686</v>
      </c>
      <c r="B21980" s="0" t="n">
        <v>-1.146156078642</v>
      </c>
    </row>
    <row r="21981" customFormat="false" ht="12.75" hidden="false" customHeight="false" outlineLevel="0" collapsed="false">
      <c r="A21981" s="0" t="n">
        <v>3379.80000008972</v>
      </c>
      <c r="B21981" s="0" t="n">
        <v>-1.13851839281727</v>
      </c>
    </row>
    <row r="21982" customFormat="false" ht="12.75" hidden="false" customHeight="false" outlineLevel="0" collapsed="false">
      <c r="A21982" s="0" t="n">
        <v>3379.80285723258</v>
      </c>
      <c r="B21982" s="0" t="n">
        <v>-1.13230415656186</v>
      </c>
    </row>
    <row r="21983" customFormat="false" ht="12.75" hidden="false" customHeight="false" outlineLevel="0" collapsed="false">
      <c r="A21983" s="0" t="n">
        <v>3379.80571437544</v>
      </c>
      <c r="B21983" s="0" t="n">
        <v>-1.13234551587138</v>
      </c>
    </row>
    <row r="21984" customFormat="false" ht="12.75" hidden="false" customHeight="false" outlineLevel="0" collapsed="false">
      <c r="A21984" s="0" t="n">
        <v>3379.8085715183</v>
      </c>
      <c r="B21984" s="0" t="n">
        <v>-1.1249456460764</v>
      </c>
    </row>
    <row r="21985" customFormat="false" ht="12.75" hidden="false" customHeight="false" outlineLevel="0" collapsed="false">
      <c r="A21985" s="0" t="n">
        <v>3379.81142866116</v>
      </c>
      <c r="B21985" s="0" t="n">
        <v>-1.1112936273256</v>
      </c>
    </row>
    <row r="21986" customFormat="false" ht="12.75" hidden="false" customHeight="false" outlineLevel="0" collapsed="false">
      <c r="A21986" s="0" t="n">
        <v>3379.81428580402</v>
      </c>
      <c r="B21986" s="0" t="n">
        <v>-1.12844280547027</v>
      </c>
    </row>
    <row r="21987" customFormat="false" ht="12.75" hidden="false" customHeight="false" outlineLevel="0" collapsed="false">
      <c r="A21987" s="0" t="n">
        <v>3379.81714294688</v>
      </c>
      <c r="B21987" s="0" t="n">
        <v>-1.15214743417389</v>
      </c>
    </row>
    <row r="21988" customFormat="false" ht="12.75" hidden="false" customHeight="false" outlineLevel="0" collapsed="false">
      <c r="A21988" s="0" t="n">
        <v>3379.82000008975</v>
      </c>
      <c r="B21988" s="0" t="n">
        <v>-1.14591251826372</v>
      </c>
    </row>
    <row r="21989" customFormat="false" ht="12.75" hidden="false" customHeight="false" outlineLevel="0" collapsed="false">
      <c r="A21989" s="0" t="n">
        <v>3379.82285723261</v>
      </c>
      <c r="B21989" s="0" t="n">
        <v>-1.13882628989926</v>
      </c>
    </row>
    <row r="21990" customFormat="false" ht="12.75" hidden="false" customHeight="false" outlineLevel="0" collapsed="false">
      <c r="A21990" s="0" t="n">
        <v>3379.82571437547</v>
      </c>
      <c r="B21990" s="0" t="n">
        <v>-1.14733481896333</v>
      </c>
    </row>
    <row r="21991" customFormat="false" ht="12.75" hidden="false" customHeight="false" outlineLevel="0" collapsed="false">
      <c r="A21991" s="0" t="n">
        <v>3379.82857151833</v>
      </c>
      <c r="B21991" s="0" t="n">
        <v>-1.14784261937466</v>
      </c>
    </row>
    <row r="21992" customFormat="false" ht="12.75" hidden="false" customHeight="false" outlineLevel="0" collapsed="false">
      <c r="A21992" s="0" t="n">
        <v>3379.83142866119</v>
      </c>
      <c r="B21992" s="0" t="n">
        <v>-1.14303230190352</v>
      </c>
    </row>
    <row r="21993" customFormat="false" ht="12.75" hidden="false" customHeight="false" outlineLevel="0" collapsed="false">
      <c r="A21993" s="0" t="n">
        <v>3379.83428580405</v>
      </c>
      <c r="B21993" s="0" t="n">
        <v>-1.13078190419758</v>
      </c>
    </row>
    <row r="21994" customFormat="false" ht="12.75" hidden="false" customHeight="false" outlineLevel="0" collapsed="false">
      <c r="A21994" s="0" t="n">
        <v>3379.83714294691</v>
      </c>
      <c r="B21994" s="0" t="n">
        <v>-1.12263871570094</v>
      </c>
    </row>
    <row r="21995" customFormat="false" ht="12.75" hidden="false" customHeight="false" outlineLevel="0" collapsed="false">
      <c r="A21995" s="0" t="n">
        <v>3379.84000008977</v>
      </c>
      <c r="B21995" s="0" t="n">
        <v>-1.1133857190655</v>
      </c>
    </row>
    <row r="21996" customFormat="false" ht="12.75" hidden="false" customHeight="false" outlineLevel="0" collapsed="false">
      <c r="A21996" s="0" t="n">
        <v>3379.84285723264</v>
      </c>
      <c r="B21996" s="0" t="n">
        <v>-1.1031033351709</v>
      </c>
    </row>
    <row r="21997" customFormat="false" ht="12.75" hidden="false" customHeight="false" outlineLevel="0" collapsed="false">
      <c r="A21997" s="0" t="n">
        <v>3379.8457143755</v>
      </c>
      <c r="B21997" s="0" t="n">
        <v>-1.11170951816022</v>
      </c>
    </row>
    <row r="21998" customFormat="false" ht="12.75" hidden="false" customHeight="false" outlineLevel="0" collapsed="false">
      <c r="A21998" s="0" t="n">
        <v>3379.84857151836</v>
      </c>
      <c r="B21998" s="0" t="n">
        <v>-1.11736770147653</v>
      </c>
    </row>
    <row r="21999" customFormat="false" ht="12.75" hidden="false" customHeight="false" outlineLevel="0" collapsed="false">
      <c r="A21999" s="0" t="n">
        <v>3379.85142866122</v>
      </c>
      <c r="B21999" s="0" t="n">
        <v>-1.10759082025384</v>
      </c>
    </row>
    <row r="22000" customFormat="false" ht="12.75" hidden="false" customHeight="false" outlineLevel="0" collapsed="false">
      <c r="A22000" s="0" t="n">
        <v>3379.85428580408</v>
      </c>
      <c r="B22000" s="0" t="n">
        <v>-1.0972395041767</v>
      </c>
    </row>
    <row r="22001" customFormat="false" ht="12.75" hidden="false" customHeight="false" outlineLevel="0" collapsed="false">
      <c r="A22001" s="0" t="n">
        <v>3379.85714294694</v>
      </c>
      <c r="B22001" s="0" t="n">
        <v>-1.10263000085083</v>
      </c>
    </row>
    <row r="22002" customFormat="false" ht="12.75" hidden="false" customHeight="false" outlineLevel="0" collapsed="false">
      <c r="A22002" s="0" t="n">
        <v>3379.8600000898</v>
      </c>
      <c r="B22002" s="0" t="n">
        <v>-1.12354057842242</v>
      </c>
    </row>
    <row r="22003" customFormat="false" ht="12.75" hidden="false" customHeight="false" outlineLevel="0" collapsed="false">
      <c r="A22003" s="0" t="n">
        <v>3379.86285723266</v>
      </c>
      <c r="B22003" s="0" t="n">
        <v>-1.13363110107564</v>
      </c>
    </row>
    <row r="22004" customFormat="false" ht="12.75" hidden="false" customHeight="false" outlineLevel="0" collapsed="false">
      <c r="A22004" s="0" t="n">
        <v>3379.86571437553</v>
      </c>
      <c r="B22004" s="0" t="n">
        <v>-1.14052891480784</v>
      </c>
    </row>
    <row r="22005" customFormat="false" ht="12.75" hidden="false" customHeight="false" outlineLevel="0" collapsed="false">
      <c r="A22005" s="0" t="n">
        <v>3379.86857151839</v>
      </c>
      <c r="B22005" s="0" t="n">
        <v>-1.1311851574654</v>
      </c>
    </row>
    <row r="22006" customFormat="false" ht="12.75" hidden="false" customHeight="false" outlineLevel="0" collapsed="false">
      <c r="A22006" s="0" t="n">
        <v>3379.87142866125</v>
      </c>
      <c r="B22006" s="0" t="n">
        <v>-1.13353000054126</v>
      </c>
    </row>
    <row r="22007" customFormat="false" ht="12.75" hidden="false" customHeight="false" outlineLevel="0" collapsed="false">
      <c r="A22007" s="0" t="n">
        <v>3379.87428580411</v>
      </c>
      <c r="B22007" s="0" t="n">
        <v>-1.14556900622076</v>
      </c>
    </row>
    <row r="22008" customFormat="false" ht="12.75" hidden="false" customHeight="false" outlineLevel="0" collapsed="false">
      <c r="A22008" s="0" t="n">
        <v>3379.87714294697</v>
      </c>
      <c r="B22008" s="0" t="n">
        <v>-1.14987037441086</v>
      </c>
    </row>
    <row r="22009" customFormat="false" ht="12.75" hidden="false" customHeight="false" outlineLevel="0" collapsed="false">
      <c r="A22009" s="0" t="n">
        <v>3379.88000008983</v>
      </c>
      <c r="B22009" s="0" t="n">
        <v>-1.14564368275184</v>
      </c>
    </row>
    <row r="22010" customFormat="false" ht="12.75" hidden="false" customHeight="false" outlineLevel="0" collapsed="false">
      <c r="A22010" s="0" t="n">
        <v>3379.88285723269</v>
      </c>
      <c r="B22010" s="0" t="n">
        <v>-1.14114241123239</v>
      </c>
    </row>
    <row r="22011" customFormat="false" ht="12.75" hidden="false" customHeight="false" outlineLevel="0" collapsed="false">
      <c r="A22011" s="0" t="n">
        <v>3379.88571437555</v>
      </c>
      <c r="B22011" s="0" t="n">
        <v>-1.14910982266357</v>
      </c>
    </row>
    <row r="22012" customFormat="false" ht="12.75" hidden="false" customHeight="false" outlineLevel="0" collapsed="false">
      <c r="A22012" s="0" t="n">
        <v>3379.88857151841</v>
      </c>
      <c r="B22012" s="0" t="n">
        <v>-1.14672247140849</v>
      </c>
    </row>
    <row r="22013" customFormat="false" ht="12.75" hidden="false" customHeight="false" outlineLevel="0" collapsed="false">
      <c r="A22013" s="0" t="n">
        <v>3379.89142866128</v>
      </c>
      <c r="B22013" s="0" t="n">
        <v>-1.13838397506133</v>
      </c>
    </row>
    <row r="22014" customFormat="false" ht="12.75" hidden="false" customHeight="false" outlineLevel="0" collapsed="false">
      <c r="A22014" s="0" t="n">
        <v>3379.89428580414</v>
      </c>
      <c r="B22014" s="0" t="n">
        <v>-1.1321927162001</v>
      </c>
    </row>
    <row r="22015" customFormat="false" ht="12.75" hidden="false" customHeight="false" outlineLevel="0" collapsed="false">
      <c r="A22015" s="0" t="n">
        <v>3379.897142947</v>
      </c>
      <c r="B22015" s="0" t="n">
        <v>-1.12850829104368</v>
      </c>
    </row>
    <row r="22016" customFormat="false" ht="12.75" hidden="false" customHeight="false" outlineLevel="0" collapsed="false">
      <c r="A22016" s="0" t="n">
        <v>3379.90000008986</v>
      </c>
      <c r="B22016" s="0" t="n">
        <v>-1.11865328668078</v>
      </c>
    </row>
    <row r="22017" customFormat="false" ht="12.75" hidden="false" customHeight="false" outlineLevel="0" collapsed="false">
      <c r="A22017" s="0" t="n">
        <v>3379.90285723272</v>
      </c>
      <c r="B22017" s="0" t="n">
        <v>-1.10608924754431</v>
      </c>
    </row>
    <row r="22018" customFormat="false" ht="12.75" hidden="false" customHeight="false" outlineLevel="0" collapsed="false">
      <c r="A22018" s="0" t="n">
        <v>3379.90571437558</v>
      </c>
      <c r="B22018" s="0" t="n">
        <v>-1.11065485576746</v>
      </c>
    </row>
    <row r="22019" customFormat="false" ht="12.75" hidden="false" customHeight="false" outlineLevel="0" collapsed="false">
      <c r="A22019" s="0" t="n">
        <v>3379.90857151844</v>
      </c>
      <c r="B22019" s="0" t="n">
        <v>-1.13539116946966</v>
      </c>
    </row>
    <row r="22020" customFormat="false" ht="12.75" hidden="false" customHeight="false" outlineLevel="0" collapsed="false">
      <c r="A22020" s="0" t="n">
        <v>3379.9114286613</v>
      </c>
      <c r="B22020" s="0" t="n">
        <v>-1.13232713395604</v>
      </c>
    </row>
    <row r="22021" customFormat="false" ht="12.75" hidden="false" customHeight="false" outlineLevel="0" collapsed="false">
      <c r="A22021" s="0" t="n">
        <v>3379.91428580417</v>
      </c>
      <c r="B22021" s="0" t="n">
        <v>-1.12484684328143</v>
      </c>
    </row>
    <row r="22022" customFormat="false" ht="12.75" hidden="false" customHeight="false" outlineLevel="0" collapsed="false">
      <c r="A22022" s="0" t="n">
        <v>3379.91714294703</v>
      </c>
      <c r="B22022" s="0" t="n">
        <v>-1.11776291265639</v>
      </c>
    </row>
    <row r="22023" customFormat="false" ht="12.75" hidden="false" customHeight="false" outlineLevel="0" collapsed="false">
      <c r="A22023" s="0" t="n">
        <v>3379.92000008989</v>
      </c>
      <c r="B22023" s="0" t="n">
        <v>-1.11260104105433</v>
      </c>
    </row>
    <row r="22024" customFormat="false" ht="12.75" hidden="false" customHeight="false" outlineLevel="0" collapsed="false">
      <c r="A22024" s="0" t="n">
        <v>3379.92285723275</v>
      </c>
      <c r="B22024" s="0" t="n">
        <v>-1.11763309037928</v>
      </c>
    </row>
    <row r="22025" customFormat="false" ht="12.75" hidden="false" customHeight="false" outlineLevel="0" collapsed="false">
      <c r="A22025" s="0" t="n">
        <v>3379.92571437561</v>
      </c>
      <c r="B22025" s="0" t="n">
        <v>-1.10549068642598</v>
      </c>
    </row>
    <row r="22026" customFormat="false" ht="12.75" hidden="false" customHeight="false" outlineLevel="0" collapsed="false">
      <c r="A22026" s="0" t="n">
        <v>3379.92857151847</v>
      </c>
      <c r="B22026" s="0" t="n">
        <v>-1.11001608420931</v>
      </c>
    </row>
    <row r="22027" customFormat="false" ht="12.75" hidden="false" customHeight="false" outlineLevel="0" collapsed="false">
      <c r="A22027" s="0" t="n">
        <v>3379.93142866133</v>
      </c>
      <c r="B22027" s="0" t="n">
        <v>-1.11356149613096</v>
      </c>
    </row>
    <row r="22028" customFormat="false" ht="12.75" hidden="false" customHeight="false" outlineLevel="0" collapsed="false">
      <c r="A22028" s="0" t="n">
        <v>3379.93428580419</v>
      </c>
      <c r="B22028" s="0" t="n">
        <v>-1.1061007362414</v>
      </c>
    </row>
    <row r="22029" customFormat="false" ht="12.75" hidden="false" customHeight="false" outlineLevel="0" collapsed="false">
      <c r="A22029" s="0" t="n">
        <v>3379.93714294706</v>
      </c>
      <c r="B22029" s="0" t="n">
        <v>-1.11320075104237</v>
      </c>
    </row>
    <row r="22030" customFormat="false" ht="12.75" hidden="false" customHeight="false" outlineLevel="0" collapsed="false">
      <c r="A22030" s="0" t="n">
        <v>3379.94000008992</v>
      </c>
      <c r="B22030" s="0" t="n">
        <v>-1.11783414257834</v>
      </c>
    </row>
    <row r="22031" customFormat="false" ht="12.75" hidden="false" customHeight="false" outlineLevel="0" collapsed="false">
      <c r="A22031" s="0" t="n">
        <v>3379.94285723278</v>
      </c>
      <c r="B22031" s="0" t="n">
        <v>-1.11246202781955</v>
      </c>
    </row>
    <row r="22032" customFormat="false" ht="12.75" hidden="false" customHeight="false" outlineLevel="0" collapsed="false">
      <c r="A22032" s="0" t="n">
        <v>3379.94571437564</v>
      </c>
      <c r="B22032" s="0" t="n">
        <v>-1.11373267771759</v>
      </c>
    </row>
    <row r="22033" customFormat="false" ht="12.75" hidden="false" customHeight="false" outlineLevel="0" collapsed="false">
      <c r="A22033" s="0" t="n">
        <v>3379.9485715185</v>
      </c>
      <c r="B22033" s="0" t="n">
        <v>-1.11500332761562</v>
      </c>
    </row>
    <row r="22034" customFormat="false" ht="12.75" hidden="false" customHeight="false" outlineLevel="0" collapsed="false">
      <c r="A22034" s="0" t="n">
        <v>3379.95142866136</v>
      </c>
      <c r="B22034" s="0" t="n">
        <v>-1.11746995088062</v>
      </c>
    </row>
    <row r="22035" customFormat="false" ht="12.75" hidden="false" customHeight="false" outlineLevel="0" collapsed="false">
      <c r="A22035" s="0" t="n">
        <v>3379.95428580422</v>
      </c>
      <c r="B22035" s="0" t="n">
        <v>-1.13526594267139</v>
      </c>
    </row>
    <row r="22036" customFormat="false" ht="12.75" hidden="false" customHeight="false" outlineLevel="0" collapsed="false">
      <c r="A22036" s="0" t="n">
        <v>3379.95714294708</v>
      </c>
      <c r="B22036" s="0" t="n">
        <v>-1.1475760816022</v>
      </c>
    </row>
    <row r="22037" customFormat="false" ht="12.75" hidden="false" customHeight="false" outlineLevel="0" collapsed="false">
      <c r="A22037" s="0" t="n">
        <v>3379.96000008995</v>
      </c>
      <c r="B22037" s="0" t="n">
        <v>-1.14860661773108</v>
      </c>
    </row>
    <row r="22038" customFormat="false" ht="12.75" hidden="false" customHeight="false" outlineLevel="0" collapsed="false">
      <c r="A22038" s="0" t="n">
        <v>3379.96285723281</v>
      </c>
      <c r="B22038" s="0" t="n">
        <v>-1.1494878007978</v>
      </c>
    </row>
    <row r="22039" customFormat="false" ht="12.75" hidden="false" customHeight="false" outlineLevel="0" collapsed="false">
      <c r="A22039" s="0" t="n">
        <v>3379.96571437567</v>
      </c>
      <c r="B22039" s="0" t="n">
        <v>-1.14396633297685</v>
      </c>
    </row>
    <row r="22040" customFormat="false" ht="12.75" hidden="false" customHeight="false" outlineLevel="0" collapsed="false">
      <c r="A22040" s="0" t="n">
        <v>3379.96857151853</v>
      </c>
      <c r="B22040" s="0" t="n">
        <v>-1.13810365085236</v>
      </c>
    </row>
    <row r="22041" customFormat="false" ht="12.75" hidden="false" customHeight="false" outlineLevel="0" collapsed="false">
      <c r="A22041" s="0" t="n">
        <v>3379.97142866139</v>
      </c>
      <c r="B22041" s="0" t="n">
        <v>-1.14526800235703</v>
      </c>
    </row>
    <row r="22042" customFormat="false" ht="12.75" hidden="false" customHeight="false" outlineLevel="0" collapsed="false">
      <c r="A22042" s="0" t="n">
        <v>3379.97428580425</v>
      </c>
      <c r="B22042" s="0" t="n">
        <v>-1.14500835780282</v>
      </c>
    </row>
    <row r="22043" customFormat="false" ht="12.75" hidden="false" customHeight="false" outlineLevel="0" collapsed="false">
      <c r="A22043" s="0" t="n">
        <v>3379.97714294711</v>
      </c>
      <c r="B22043" s="0" t="n">
        <v>-1.13452951718799</v>
      </c>
    </row>
    <row r="22044" customFormat="false" ht="12.75" hidden="false" customHeight="false" outlineLevel="0" collapsed="false">
      <c r="A22044" s="0" t="n">
        <v>3379.98000008997</v>
      </c>
      <c r="B22044" s="0" t="n">
        <v>-1.12909421459521</v>
      </c>
    </row>
    <row r="22045" customFormat="false" ht="12.75" hidden="false" customHeight="false" outlineLevel="0" collapsed="false">
      <c r="A22045" s="0" t="n">
        <v>3379.98285723284</v>
      </c>
      <c r="B22045" s="0" t="n">
        <v>-1.12970081780151</v>
      </c>
    </row>
    <row r="22046" customFormat="false" ht="12.75" hidden="false" customHeight="false" outlineLevel="0" collapsed="false">
      <c r="A22046" s="0" t="n">
        <v>3379.9857143757</v>
      </c>
      <c r="B22046" s="0" t="n">
        <v>-1.14127568011862</v>
      </c>
    </row>
    <row r="22047" customFormat="false" ht="12.75" hidden="false" customHeight="false" outlineLevel="0" collapsed="false">
      <c r="A22047" s="0" t="n">
        <v>3379.98857151856</v>
      </c>
      <c r="B22047" s="0" t="n">
        <v>-1.12902413354297</v>
      </c>
    </row>
    <row r="22048" customFormat="false" ht="12.75" hidden="false" customHeight="false" outlineLevel="0" collapsed="false">
      <c r="A22048" s="0" t="n">
        <v>3379.99142866142</v>
      </c>
      <c r="B22048" s="0" t="n">
        <v>-1.11909100603987</v>
      </c>
    </row>
    <row r="22049" customFormat="false" ht="12.75" hidden="false" customHeight="false" outlineLevel="0" collapsed="false">
      <c r="A22049" s="0" t="n">
        <v>3379.99428580428</v>
      </c>
      <c r="B22049" s="0" t="n">
        <v>-1.11815927270596</v>
      </c>
    </row>
    <row r="22050" customFormat="false" ht="12.75" hidden="false" customHeight="false" outlineLevel="0" collapsed="false">
      <c r="A22050" s="0" t="n">
        <v>3379.99714294714</v>
      </c>
      <c r="B22050" s="0" t="n">
        <v>-1.11624755351036</v>
      </c>
    </row>
    <row r="22051" customFormat="false" ht="12.75" hidden="false" customHeight="false" outlineLevel="0" collapsed="false">
      <c r="A22051" s="0" t="n">
        <v>3380.00000009</v>
      </c>
      <c r="B22051" s="0" t="n">
        <v>-1.11189678392277</v>
      </c>
    </row>
    <row r="22052" customFormat="false" ht="12.75" hidden="false" customHeight="false" outlineLevel="0" collapsed="false">
      <c r="A22052" s="0" t="n">
        <v>3380.00285723286</v>
      </c>
      <c r="B22052" s="0" t="n">
        <v>-1.11853725084018</v>
      </c>
    </row>
    <row r="22053" customFormat="false" ht="12.75" hidden="false" customHeight="false" outlineLevel="0" collapsed="false">
      <c r="A22053" s="0" t="n">
        <v>3380.00571437573</v>
      </c>
      <c r="B22053" s="0" t="n">
        <v>-1.12783505339427</v>
      </c>
    </row>
    <row r="22054" customFormat="false" ht="12.75" hidden="false" customHeight="false" outlineLevel="0" collapsed="false">
      <c r="A22054" s="0" t="n">
        <v>3380.00857151859</v>
      </c>
      <c r="B22054" s="0" t="n">
        <v>-1.13725923161633</v>
      </c>
    </row>
    <row r="22055" customFormat="false" ht="12.75" hidden="false" customHeight="false" outlineLevel="0" collapsed="false">
      <c r="A22055" s="0" t="n">
        <v>3380.01142866145</v>
      </c>
      <c r="B22055" s="0" t="n">
        <v>-1.13803471866983</v>
      </c>
    </row>
    <row r="22056" customFormat="false" ht="12.75" hidden="false" customHeight="false" outlineLevel="0" collapsed="false">
      <c r="A22056" s="0" t="n">
        <v>3380.01428580431</v>
      </c>
      <c r="B22056" s="0" t="n">
        <v>-1.13877688850178</v>
      </c>
    </row>
    <row r="22057" customFormat="false" ht="12.75" hidden="false" customHeight="false" outlineLevel="0" collapsed="false">
      <c r="A22057" s="0" t="n">
        <v>3380.01714294717</v>
      </c>
      <c r="B22057" s="0" t="n">
        <v>-1.1493327033871</v>
      </c>
    </row>
    <row r="22058" customFormat="false" ht="12.75" hidden="false" customHeight="false" outlineLevel="0" collapsed="false">
      <c r="A22058" s="0" t="n">
        <v>3380.02000009003</v>
      </c>
      <c r="B22058" s="0" t="n">
        <v>-1.16022283935771</v>
      </c>
    </row>
    <row r="22059" customFormat="false" ht="12.75" hidden="false" customHeight="false" outlineLevel="0" collapsed="false">
      <c r="A22059" s="0" t="n">
        <v>3380.02285723289</v>
      </c>
      <c r="B22059" s="0" t="n">
        <v>-1.15831686451065</v>
      </c>
    </row>
    <row r="22060" customFormat="false" ht="12.75" hidden="false" customHeight="false" outlineLevel="0" collapsed="false">
      <c r="A22060" s="0" t="n">
        <v>3380.02571437575</v>
      </c>
      <c r="B22060" s="0" t="n">
        <v>-1.1491385444063</v>
      </c>
    </row>
    <row r="22061" customFormat="false" ht="12.75" hidden="false" customHeight="false" outlineLevel="0" collapsed="false">
      <c r="A22061" s="0" t="n">
        <v>3380.02857151861</v>
      </c>
      <c r="B22061" s="0" t="n">
        <v>-1.14025548381712</v>
      </c>
    </row>
    <row r="22062" customFormat="false" ht="12.75" hidden="false" customHeight="false" outlineLevel="0" collapsed="false">
      <c r="A22062" s="0" t="n">
        <v>3380.03142866148</v>
      </c>
      <c r="B22062" s="0" t="n">
        <v>-1.13722361665535</v>
      </c>
    </row>
    <row r="22063" customFormat="false" ht="12.75" hidden="false" customHeight="false" outlineLevel="0" collapsed="false">
      <c r="A22063" s="0" t="n">
        <v>3380.03428580434</v>
      </c>
      <c r="B22063" s="0" t="n">
        <v>-1.13104499536092</v>
      </c>
    </row>
    <row r="22064" customFormat="false" ht="12.75" hidden="false" customHeight="false" outlineLevel="0" collapsed="false">
      <c r="A22064" s="0" t="n">
        <v>3380.0371429472</v>
      </c>
      <c r="B22064" s="0" t="n">
        <v>-1.12306149975381</v>
      </c>
    </row>
    <row r="22065" customFormat="false" ht="12.75" hidden="false" customHeight="false" outlineLevel="0" collapsed="false">
      <c r="A22065" s="0" t="n">
        <v>3380.04000009006</v>
      </c>
      <c r="B22065" s="0" t="n">
        <v>-1.13100018944227</v>
      </c>
    </row>
    <row r="22066" customFormat="false" ht="12.75" hidden="false" customHeight="false" outlineLevel="0" collapsed="false">
      <c r="A22066" s="0" t="n">
        <v>3380.04285723292</v>
      </c>
      <c r="B22066" s="0" t="n">
        <v>-1.13464325528917</v>
      </c>
    </row>
    <row r="22067" customFormat="false" ht="12.75" hidden="false" customHeight="false" outlineLevel="0" collapsed="false">
      <c r="A22067" s="0" t="n">
        <v>3380.04571437578</v>
      </c>
      <c r="B22067" s="0" t="n">
        <v>-1.13411247748366</v>
      </c>
    </row>
    <row r="22068" customFormat="false" ht="12.75" hidden="false" customHeight="false" outlineLevel="0" collapsed="false">
      <c r="A22068" s="0" t="n">
        <v>3380.04857151864</v>
      </c>
      <c r="B22068" s="0" t="n">
        <v>-1.13434454916486</v>
      </c>
    </row>
    <row r="22069" customFormat="false" ht="12.75" hidden="false" customHeight="false" outlineLevel="0" collapsed="false">
      <c r="A22069" s="0" t="n">
        <v>3380.05142866151</v>
      </c>
      <c r="B22069" s="0" t="n">
        <v>-1.14972906343667</v>
      </c>
    </row>
    <row r="22070" customFormat="false" ht="12.75" hidden="false" customHeight="false" outlineLevel="0" collapsed="false">
      <c r="A22070" s="0" t="n">
        <v>3380.05428580437</v>
      </c>
      <c r="B22070" s="0" t="n">
        <v>-1.14763352508764</v>
      </c>
    </row>
    <row r="22071" customFormat="false" ht="12.75" hidden="false" customHeight="false" outlineLevel="0" collapsed="false">
      <c r="A22071" s="0" t="n">
        <v>3380.05714294723</v>
      </c>
      <c r="B22071" s="0" t="n">
        <v>-1.14605727584704</v>
      </c>
    </row>
    <row r="22072" customFormat="false" ht="12.75" hidden="false" customHeight="false" outlineLevel="0" collapsed="false">
      <c r="A22072" s="0" t="n">
        <v>3380.06000009009</v>
      </c>
      <c r="B22072" s="0" t="n">
        <v>-1.1410022491279</v>
      </c>
    </row>
    <row r="22073" customFormat="false" ht="12.75" hidden="false" customHeight="false" outlineLevel="0" collapsed="false">
      <c r="A22073" s="0" t="n">
        <v>3380.06285723295</v>
      </c>
      <c r="B22073" s="0" t="n">
        <v>-1.13377126318012</v>
      </c>
    </row>
    <row r="22074" customFormat="false" ht="12.75" hidden="false" customHeight="false" outlineLevel="0" collapsed="false">
      <c r="A22074" s="0" t="n">
        <v>3380.06571437581</v>
      </c>
      <c r="B22074" s="0" t="n">
        <v>-1.11652902658904</v>
      </c>
    </row>
    <row r="22075" customFormat="false" ht="12.75" hidden="false" customHeight="false" outlineLevel="0" collapsed="false">
      <c r="A22075" s="0" t="n">
        <v>3380.06857151867</v>
      </c>
      <c r="B22075" s="0" t="n">
        <v>-1.10518853369254</v>
      </c>
    </row>
    <row r="22076" customFormat="false" ht="12.75" hidden="false" customHeight="false" outlineLevel="0" collapsed="false">
      <c r="A22076" s="0" t="n">
        <v>3380.07142866153</v>
      </c>
      <c r="B22076" s="0" t="n">
        <v>-1.11255049078713</v>
      </c>
    </row>
    <row r="22077" customFormat="false" ht="12.75" hidden="false" customHeight="false" outlineLevel="0" collapsed="false">
      <c r="A22077" s="0" t="n">
        <v>3380.07428580439</v>
      </c>
      <c r="B22077" s="0" t="n">
        <v>-1.11856367484349</v>
      </c>
    </row>
    <row r="22078" customFormat="false" ht="12.75" hidden="false" customHeight="false" outlineLevel="0" collapsed="false">
      <c r="A22078" s="0" t="n">
        <v>3380.07714294726</v>
      </c>
      <c r="B22078" s="0" t="n">
        <v>-1.12154614060778</v>
      </c>
    </row>
    <row r="22079" customFormat="false" ht="12.75" hidden="false" customHeight="false" outlineLevel="0" collapsed="false">
      <c r="A22079" s="0" t="n">
        <v>3380.08000009012</v>
      </c>
      <c r="B22079" s="0" t="n">
        <v>-1.11973667081627</v>
      </c>
    </row>
    <row r="22080" customFormat="false" ht="12.75" hidden="false" customHeight="false" outlineLevel="0" collapsed="false">
      <c r="A22080" s="0" t="n">
        <v>3380.08285723298</v>
      </c>
      <c r="B22080" s="0" t="n">
        <v>-1.12367499617836</v>
      </c>
    </row>
    <row r="22081" customFormat="false" ht="12.75" hidden="false" customHeight="false" outlineLevel="0" collapsed="false">
      <c r="A22081" s="0" t="n">
        <v>3380.08571437584</v>
      </c>
      <c r="B22081" s="0" t="n">
        <v>-1.12696535902463</v>
      </c>
    </row>
    <row r="22082" customFormat="false" ht="12.75" hidden="false" customHeight="false" outlineLevel="0" collapsed="false">
      <c r="A22082" s="0" t="n">
        <v>3380.0885715187</v>
      </c>
      <c r="B22082" s="0" t="n">
        <v>-1.12649432244399</v>
      </c>
    </row>
    <row r="22083" customFormat="false" ht="12.75" hidden="false" customHeight="false" outlineLevel="0" collapsed="false">
      <c r="A22083" s="0" t="n">
        <v>3380.09142866156</v>
      </c>
      <c r="B22083" s="0" t="n">
        <v>-1.12854160826524</v>
      </c>
    </row>
    <row r="22084" customFormat="false" ht="12.75" hidden="false" customHeight="false" outlineLevel="0" collapsed="false">
      <c r="A22084" s="0" t="n">
        <v>3380.09428580442</v>
      </c>
      <c r="B22084" s="0" t="n">
        <v>-1.13436637768933</v>
      </c>
    </row>
    <row r="22085" customFormat="false" ht="12.75" hidden="false" customHeight="false" outlineLevel="0" collapsed="false">
      <c r="A22085" s="0" t="n">
        <v>3380.09714294728</v>
      </c>
      <c r="B22085" s="0" t="n">
        <v>-1.1369972893227</v>
      </c>
    </row>
    <row r="22086" customFormat="false" ht="12.75" hidden="false" customHeight="false" outlineLevel="0" collapsed="false">
      <c r="A22086" s="0" t="n">
        <v>3380.10000009015</v>
      </c>
      <c r="B22086" s="0" t="n">
        <v>-1.13650212647817</v>
      </c>
    </row>
    <row r="22087" customFormat="false" ht="12.75" hidden="false" customHeight="false" outlineLevel="0" collapsed="false">
      <c r="A22087" s="0" t="n">
        <v>3380.10285723301</v>
      </c>
      <c r="B22087" s="0" t="n">
        <v>-1.14341257777717</v>
      </c>
    </row>
    <row r="22088" customFormat="false" ht="12.75" hidden="false" customHeight="false" outlineLevel="0" collapsed="false">
      <c r="A22088" s="0" t="n">
        <v>3380.10571437587</v>
      </c>
      <c r="B22088" s="0" t="n">
        <v>-1.13776932976708</v>
      </c>
    </row>
    <row r="22089" customFormat="false" ht="12.75" hidden="false" customHeight="false" outlineLevel="0" collapsed="false">
      <c r="A22089" s="0" t="n">
        <v>3380.10857151873</v>
      </c>
      <c r="B22089" s="0" t="n">
        <v>-1.13122996338405</v>
      </c>
    </row>
    <row r="22090" customFormat="false" ht="12.75" hidden="false" customHeight="false" outlineLevel="0" collapsed="false">
      <c r="A22090" s="0" t="n">
        <v>3380.11142866159</v>
      </c>
      <c r="B22090" s="0" t="n">
        <v>-1.11235748067604</v>
      </c>
    </row>
    <row r="22091" customFormat="false" ht="12.75" hidden="false" customHeight="false" outlineLevel="0" collapsed="false">
      <c r="A22091" s="0" t="n">
        <v>3380.11428580445</v>
      </c>
      <c r="B22091" s="0" t="n">
        <v>-1.12025825766411</v>
      </c>
    </row>
    <row r="22092" customFormat="false" ht="12.75" hidden="false" customHeight="false" outlineLevel="0" collapsed="false">
      <c r="A22092" s="0" t="n">
        <v>3380.11714294731</v>
      </c>
      <c r="B22092" s="0" t="n">
        <v>-1.11732634216701</v>
      </c>
    </row>
    <row r="22093" customFormat="false" ht="12.75" hidden="false" customHeight="false" outlineLevel="0" collapsed="false">
      <c r="A22093" s="0" t="n">
        <v>3380.12000009017</v>
      </c>
      <c r="B22093" s="0" t="n">
        <v>-1.12362444591117</v>
      </c>
    </row>
    <row r="22094" customFormat="false" ht="12.75" hidden="false" customHeight="false" outlineLevel="0" collapsed="false">
      <c r="A22094" s="0" t="n">
        <v>3380.12285723304</v>
      </c>
      <c r="B22094" s="0" t="n">
        <v>-1.13112886284967</v>
      </c>
    </row>
    <row r="22095" customFormat="false" ht="12.75" hidden="false" customHeight="false" outlineLevel="0" collapsed="false">
      <c r="A22095" s="0" t="n">
        <v>3380.1257143759</v>
      </c>
      <c r="B22095" s="0" t="n">
        <v>-1.13024078656469</v>
      </c>
    </row>
    <row r="22096" customFormat="false" ht="12.75" hidden="false" customHeight="false" outlineLevel="0" collapsed="false">
      <c r="A22096" s="0" t="n">
        <v>3380.12857151876</v>
      </c>
      <c r="B22096" s="0" t="n">
        <v>-1.1346857634684</v>
      </c>
    </row>
    <row r="22097" customFormat="false" ht="12.75" hidden="false" customHeight="false" outlineLevel="0" collapsed="false">
      <c r="A22097" s="0" t="n">
        <v>3380.13142866162</v>
      </c>
      <c r="B22097" s="0" t="n">
        <v>-1.13648948891137</v>
      </c>
    </row>
    <row r="22098" customFormat="false" ht="12.75" hidden="false" customHeight="false" outlineLevel="0" collapsed="false">
      <c r="A22098" s="0" t="n">
        <v>3380.13428580448</v>
      </c>
      <c r="B22098" s="0" t="n">
        <v>-1.13821049573529</v>
      </c>
    </row>
    <row r="22099" customFormat="false" ht="12.75" hidden="false" customHeight="false" outlineLevel="0" collapsed="false">
      <c r="A22099" s="0" t="n">
        <v>3380.13714294734</v>
      </c>
      <c r="B22099" s="0" t="n">
        <v>-1.12823256231354</v>
      </c>
    </row>
    <row r="22100" customFormat="false" ht="12.75" hidden="false" customHeight="false" outlineLevel="0" collapsed="false">
      <c r="A22100" s="0" t="n">
        <v>3380.1400000902</v>
      </c>
      <c r="B22100" s="0" t="n">
        <v>-1.11477700028297</v>
      </c>
    </row>
    <row r="22101" customFormat="false" ht="12.75" hidden="false" customHeight="false" outlineLevel="0" collapsed="false">
      <c r="A22101" s="0" t="n">
        <v>3380.14285723306</v>
      </c>
      <c r="B22101" s="0" t="n">
        <v>-1.10848693862677</v>
      </c>
    </row>
    <row r="22102" customFormat="false" ht="12.75" hidden="false" customHeight="false" outlineLevel="0" collapsed="false">
      <c r="A22102" s="0" t="n">
        <v>3380.14571437593</v>
      </c>
      <c r="B22102" s="0" t="n">
        <v>-1.11081914413583</v>
      </c>
    </row>
    <row r="22103" customFormat="false" ht="12.75" hidden="false" customHeight="false" outlineLevel="0" collapsed="false">
      <c r="A22103" s="0" t="n">
        <v>3380.14857151879</v>
      </c>
      <c r="B22103" s="0" t="n">
        <v>-1.11313871207809</v>
      </c>
    </row>
    <row r="22104" customFormat="false" ht="12.75" hidden="false" customHeight="false" outlineLevel="0" collapsed="false">
      <c r="A22104" s="0" t="n">
        <v>3380.15142866165</v>
      </c>
      <c r="B22104" s="0" t="n">
        <v>-1.12200453962163</v>
      </c>
    </row>
    <row r="22105" customFormat="false" ht="12.75" hidden="false" customHeight="false" outlineLevel="0" collapsed="false">
      <c r="A22105" s="0" t="n">
        <v>3380.15428580451</v>
      </c>
      <c r="B22105" s="0" t="n">
        <v>-1.12736861229245</v>
      </c>
    </row>
    <row r="22106" customFormat="false" ht="12.75" hidden="false" customHeight="false" outlineLevel="0" collapsed="false">
      <c r="A22106" s="0" t="n">
        <v>3380.15714294737</v>
      </c>
      <c r="B22106" s="0" t="n">
        <v>-1.1212003308254</v>
      </c>
    </row>
    <row r="22107" customFormat="false" ht="12.75" hidden="false" customHeight="false" outlineLevel="0" collapsed="false">
      <c r="A22107" s="0" t="n">
        <v>3380.16000009023</v>
      </c>
      <c r="B22107" s="0" t="n">
        <v>-1.11890259140761</v>
      </c>
    </row>
    <row r="22108" customFormat="false" ht="12.75" hidden="false" customHeight="false" outlineLevel="0" collapsed="false">
      <c r="A22108" s="0" t="n">
        <v>3380.16285723309</v>
      </c>
      <c r="B22108" s="0" t="n">
        <v>-1.13878722832916</v>
      </c>
    </row>
    <row r="22109" customFormat="false" ht="12.75" hidden="false" customHeight="false" outlineLevel="0" collapsed="false">
      <c r="A22109" s="0" t="n">
        <v>3380.16571437595</v>
      </c>
      <c r="B22109" s="0" t="n">
        <v>-1.130965723351</v>
      </c>
    </row>
    <row r="22110" customFormat="false" ht="12.75" hidden="false" customHeight="false" outlineLevel="0" collapsed="false">
      <c r="A22110" s="0" t="n">
        <v>3380.16857151882</v>
      </c>
      <c r="B22110" s="0" t="n">
        <v>-1.13022700012818</v>
      </c>
    </row>
    <row r="22111" customFormat="false" ht="12.75" hidden="false" customHeight="false" outlineLevel="0" collapsed="false">
      <c r="A22111" s="0" t="n">
        <v>3380.17142866168</v>
      </c>
      <c r="B22111" s="0" t="n">
        <v>-1.13159989943031</v>
      </c>
    </row>
    <row r="22112" customFormat="false" ht="12.75" hidden="false" customHeight="false" outlineLevel="0" collapsed="false">
      <c r="A22112" s="0" t="n">
        <v>3380.17428580454</v>
      </c>
      <c r="B22112" s="0" t="n">
        <v>-1.14052202158959</v>
      </c>
    </row>
    <row r="22113" customFormat="false" ht="12.75" hidden="false" customHeight="false" outlineLevel="0" collapsed="false">
      <c r="A22113" s="0" t="n">
        <v>3380.1771429474</v>
      </c>
      <c r="B22113" s="0" t="n">
        <v>-1.15232665784848</v>
      </c>
    </row>
    <row r="22114" customFormat="false" ht="12.75" hidden="false" customHeight="false" outlineLevel="0" collapsed="false">
      <c r="A22114" s="0" t="n">
        <v>3380.18000009026</v>
      </c>
      <c r="B22114" s="0" t="n">
        <v>-1.15348356964533</v>
      </c>
    </row>
    <row r="22115" customFormat="false" ht="12.75" hidden="false" customHeight="false" outlineLevel="0" collapsed="false">
      <c r="A22115" s="0" t="n">
        <v>3380.18285723312</v>
      </c>
      <c r="B22115" s="0" t="n">
        <v>-1.15224968357798</v>
      </c>
    </row>
    <row r="22116" customFormat="false" ht="12.75" hidden="false" customHeight="false" outlineLevel="0" collapsed="false">
      <c r="A22116" s="0" t="n">
        <v>3380.18571437598</v>
      </c>
      <c r="B22116" s="0" t="n">
        <v>-1.15122489179765</v>
      </c>
    </row>
    <row r="22117" customFormat="false" ht="12.75" hidden="false" customHeight="false" outlineLevel="0" collapsed="false">
      <c r="A22117" s="0" t="n">
        <v>3380.18857151884</v>
      </c>
      <c r="B22117" s="0" t="n">
        <v>-1.14680633889724</v>
      </c>
    </row>
    <row r="22118" customFormat="false" ht="12.75" hidden="false" customHeight="false" outlineLevel="0" collapsed="false">
      <c r="A22118" s="0" t="n">
        <v>3380.19142866171</v>
      </c>
      <c r="B22118" s="0" t="n">
        <v>-1.15248175525918</v>
      </c>
    </row>
    <row r="22119" customFormat="false" ht="12.75" hidden="false" customHeight="false" outlineLevel="0" collapsed="false">
      <c r="A22119" s="0" t="n">
        <v>3380.19428580457</v>
      </c>
      <c r="B22119" s="0" t="n">
        <v>-1.15281722521417</v>
      </c>
    </row>
    <row r="22120" customFormat="false" ht="12.75" hidden="false" customHeight="false" outlineLevel="0" collapsed="false">
      <c r="A22120" s="0" t="n">
        <v>3380.19714294743</v>
      </c>
      <c r="B22120" s="0" t="n">
        <v>-1.14840901214115</v>
      </c>
    </row>
    <row r="22121" customFormat="false" ht="12.75" hidden="false" customHeight="false" outlineLevel="0" collapsed="false">
      <c r="A22121" s="0" t="n">
        <v>3380.20000009029</v>
      </c>
      <c r="B22121" s="0" t="n">
        <v>-1.14529787296946</v>
      </c>
    </row>
    <row r="22122" customFormat="false" ht="12.75" hidden="false" customHeight="false" outlineLevel="0" collapsed="false">
      <c r="A22122" s="0" t="n">
        <v>3380.20285723315</v>
      </c>
      <c r="B22122" s="0" t="n">
        <v>-1.14981867527396</v>
      </c>
    </row>
    <row r="22123" customFormat="false" ht="12.75" hidden="false" customHeight="false" outlineLevel="0" collapsed="false">
      <c r="A22123" s="0" t="n">
        <v>3380.20571437601</v>
      </c>
      <c r="B22123" s="0" t="n">
        <v>-1.1572507134208</v>
      </c>
    </row>
    <row r="22124" customFormat="false" ht="12.75" hidden="false" customHeight="false" outlineLevel="0" collapsed="false">
      <c r="A22124" s="0" t="n">
        <v>3380.20857151887</v>
      </c>
      <c r="B22124" s="0" t="n">
        <v>-1.15134896972621</v>
      </c>
    </row>
    <row r="22125" customFormat="false" ht="12.75" hidden="false" customHeight="false" outlineLevel="0" collapsed="false">
      <c r="A22125" s="0" t="n">
        <v>3380.21142866173</v>
      </c>
      <c r="B22125" s="0" t="n">
        <v>-1.12522482141566</v>
      </c>
    </row>
    <row r="22126" customFormat="false" ht="12.75" hidden="false" customHeight="false" outlineLevel="0" collapsed="false">
      <c r="A22126" s="0" t="n">
        <v>3380.21428580459</v>
      </c>
      <c r="B22126" s="0" t="n">
        <v>-1.10394545666751</v>
      </c>
    </row>
    <row r="22127" customFormat="false" ht="12.75" hidden="false" customHeight="false" outlineLevel="0" collapsed="false">
      <c r="A22127" s="0" t="n">
        <v>3380.21714294746</v>
      </c>
      <c r="B22127" s="0" t="n">
        <v>-1.10380299682361</v>
      </c>
    </row>
    <row r="22128" customFormat="false" ht="12.75" hidden="false" customHeight="false" outlineLevel="0" collapsed="false">
      <c r="A22128" s="0" t="n">
        <v>3380.22000009032</v>
      </c>
      <c r="B22128" s="0" t="n">
        <v>-1.11897497019927</v>
      </c>
    </row>
    <row r="22129" customFormat="false" ht="12.75" hidden="false" customHeight="false" outlineLevel="0" collapsed="false">
      <c r="A22129" s="0" t="n">
        <v>3380.22285723318</v>
      </c>
      <c r="B22129" s="0" t="n">
        <v>-1.14317591061713</v>
      </c>
    </row>
    <row r="22130" customFormat="false" ht="12.75" hidden="false" customHeight="false" outlineLevel="0" collapsed="false">
      <c r="A22130" s="0" t="n">
        <v>3380.22571437604</v>
      </c>
      <c r="B22130" s="0" t="n">
        <v>-1.1479643995638</v>
      </c>
    </row>
    <row r="22131" customFormat="false" ht="12.75" hidden="false" customHeight="false" outlineLevel="0" collapsed="false">
      <c r="A22131" s="0" t="n">
        <v>3380.2285715189</v>
      </c>
      <c r="B22131" s="0" t="n">
        <v>-1.14513818007992</v>
      </c>
    </row>
    <row r="22132" customFormat="false" ht="12.75" hidden="false" customHeight="false" outlineLevel="0" collapsed="false">
      <c r="A22132" s="0" t="n">
        <v>3380.23142866176</v>
      </c>
      <c r="B22132" s="0" t="n">
        <v>-1.12743180012644</v>
      </c>
    </row>
    <row r="22133" customFormat="false" ht="12.75" hidden="false" customHeight="false" outlineLevel="0" collapsed="false">
      <c r="A22133" s="0" t="n">
        <v>3380.23428580462</v>
      </c>
      <c r="B22133" s="0" t="n">
        <v>-1.11233565215157</v>
      </c>
    </row>
    <row r="22134" customFormat="false" ht="12.75" hidden="false" customHeight="false" outlineLevel="0" collapsed="false">
      <c r="A22134" s="0" t="n">
        <v>3380.23714294748</v>
      </c>
      <c r="B22134" s="0" t="n">
        <v>-1.11200247993599</v>
      </c>
    </row>
    <row r="22135" customFormat="false" ht="12.75" hidden="false" customHeight="false" outlineLevel="0" collapsed="false">
      <c r="A22135" s="0" t="n">
        <v>3380.24000009035</v>
      </c>
      <c r="B22135" s="0" t="n">
        <v>-1.12326599856199</v>
      </c>
    </row>
    <row r="22136" customFormat="false" ht="12.75" hidden="false" customHeight="false" outlineLevel="0" collapsed="false">
      <c r="A22136" s="0" t="n">
        <v>3380.24285723321</v>
      </c>
      <c r="B22136" s="0" t="n">
        <v>-1.12225269547875</v>
      </c>
    </row>
    <row r="22137" customFormat="false" ht="12.75" hidden="false" customHeight="false" outlineLevel="0" collapsed="false">
      <c r="A22137" s="0" t="n">
        <v>3380.24571437607</v>
      </c>
      <c r="B22137" s="0" t="n">
        <v>-1.12261114282792</v>
      </c>
    </row>
    <row r="22138" customFormat="false" ht="12.75" hidden="false" customHeight="false" outlineLevel="0" collapsed="false">
      <c r="A22138" s="0" t="n">
        <v>3380.24857151893</v>
      </c>
      <c r="B22138" s="0" t="n">
        <v>-1.11868545503263</v>
      </c>
    </row>
    <row r="22139" customFormat="false" ht="12.75" hidden="false" customHeight="false" outlineLevel="0" collapsed="false">
      <c r="A22139" s="0" t="n">
        <v>3380.25142866179</v>
      </c>
      <c r="B22139" s="0" t="n">
        <v>-1.12047194742996</v>
      </c>
    </row>
    <row r="22140" customFormat="false" ht="12.75" hidden="false" customHeight="false" outlineLevel="0" collapsed="false">
      <c r="A22140" s="0" t="n">
        <v>3380.25428580465</v>
      </c>
      <c r="B22140" s="0" t="n">
        <v>-1.10983456279531</v>
      </c>
    </row>
    <row r="22141" customFormat="false" ht="12.75" hidden="false" customHeight="false" outlineLevel="0" collapsed="false">
      <c r="A22141" s="0" t="n">
        <v>3380.25714294751</v>
      </c>
      <c r="B22141" s="0" t="n">
        <v>-1.10868799082583</v>
      </c>
    </row>
    <row r="22142" customFormat="false" ht="12.75" hidden="false" customHeight="false" outlineLevel="0" collapsed="false">
      <c r="A22142" s="0" t="n">
        <v>3380.26000009037</v>
      </c>
      <c r="B22142" s="0" t="n">
        <v>-1.1235130055494</v>
      </c>
    </row>
    <row r="22143" customFormat="false" ht="12.75" hidden="false" customHeight="false" outlineLevel="0" collapsed="false">
      <c r="A22143" s="0" t="n">
        <v>3380.26285723324</v>
      </c>
      <c r="B22143" s="0" t="n">
        <v>-1.11960914627858</v>
      </c>
    </row>
    <row r="22144" customFormat="false" ht="12.75" hidden="false" customHeight="false" outlineLevel="0" collapsed="false">
      <c r="A22144" s="0" t="n">
        <v>3380.2657143761</v>
      </c>
      <c r="B22144" s="0" t="n">
        <v>-1.12680911274422</v>
      </c>
    </row>
    <row r="22145" customFormat="false" ht="12.75" hidden="false" customHeight="false" outlineLevel="0" collapsed="false">
      <c r="A22145" s="0" t="n">
        <v>3380.26857151896</v>
      </c>
      <c r="B22145" s="0" t="n">
        <v>-1.1311587334621</v>
      </c>
    </row>
    <row r="22146" customFormat="false" ht="12.75" hidden="false" customHeight="false" outlineLevel="0" collapsed="false">
      <c r="A22146" s="0" t="n">
        <v>3380.27142866182</v>
      </c>
      <c r="B22146" s="0" t="n">
        <v>-1.1210578709815</v>
      </c>
    </row>
    <row r="22147" customFormat="false" ht="12.75" hidden="false" customHeight="false" outlineLevel="0" collapsed="false">
      <c r="A22147" s="0" t="n">
        <v>3380.27428580468</v>
      </c>
      <c r="B22147" s="0" t="n">
        <v>-1.10660738778302</v>
      </c>
    </row>
    <row r="22148" customFormat="false" ht="12.75" hidden="false" customHeight="false" outlineLevel="0" collapsed="false">
      <c r="A22148" s="0" t="n">
        <v>3380.27714294754</v>
      </c>
      <c r="B22148" s="0" t="n">
        <v>-1.11008386752214</v>
      </c>
    </row>
    <row r="22149" customFormat="false" ht="12.75" hidden="false" customHeight="false" outlineLevel="0" collapsed="false">
      <c r="A22149" s="0" t="n">
        <v>3380.2800000904</v>
      </c>
      <c r="B22149" s="0" t="n">
        <v>-1.12361640382321</v>
      </c>
    </row>
    <row r="22150" customFormat="false" ht="12.75" hidden="false" customHeight="false" outlineLevel="0" collapsed="false">
      <c r="A22150" s="0" t="n">
        <v>3380.28285723326</v>
      </c>
      <c r="B22150" s="0" t="n">
        <v>-1.13237079100498</v>
      </c>
    </row>
    <row r="22151" customFormat="false" ht="12.75" hidden="false" customHeight="false" outlineLevel="0" collapsed="false">
      <c r="A22151" s="0" t="n">
        <v>3380.28571437613</v>
      </c>
      <c r="B22151" s="0" t="n">
        <v>-1.13930421969816</v>
      </c>
    </row>
    <row r="22152" customFormat="false" ht="12.75" hidden="false" customHeight="false" outlineLevel="0" collapsed="false">
      <c r="A22152" s="0" t="n">
        <v>3380.28857151899</v>
      </c>
      <c r="B22152" s="0" t="n">
        <v>-1.14804482044343</v>
      </c>
    </row>
    <row r="22153" customFormat="false" ht="12.75" hidden="false" customHeight="false" outlineLevel="0" collapsed="false">
      <c r="A22153" s="0" t="n">
        <v>3380.29142866185</v>
      </c>
      <c r="B22153" s="0" t="n">
        <v>-1.13871255179808</v>
      </c>
    </row>
    <row r="22154" customFormat="false" ht="12.75" hidden="false" customHeight="false" outlineLevel="0" collapsed="false">
      <c r="A22154" s="0" t="n">
        <v>3380.29428580471</v>
      </c>
      <c r="B22154" s="0" t="n">
        <v>-1.12579580966098</v>
      </c>
    </row>
    <row r="22155" customFormat="false" ht="12.75" hidden="false" customHeight="false" outlineLevel="0" collapsed="false">
      <c r="A22155" s="0" t="n">
        <v>3380.29714294757</v>
      </c>
      <c r="B22155" s="0" t="n">
        <v>-1.11937362798826</v>
      </c>
    </row>
    <row r="22156" customFormat="false" ht="12.75" hidden="false" customHeight="false" outlineLevel="0" collapsed="false">
      <c r="A22156" s="0" t="n">
        <v>3380.30000009043</v>
      </c>
      <c r="B22156" s="0" t="n">
        <v>-1.12321315055538</v>
      </c>
    </row>
    <row r="22157" customFormat="false" ht="12.75" hidden="false" customHeight="false" outlineLevel="0" collapsed="false">
      <c r="A22157" s="0" t="n">
        <v>3380.30285723329</v>
      </c>
      <c r="B22157" s="0" t="n">
        <v>-1.12765008537113</v>
      </c>
    </row>
    <row r="22158" customFormat="false" ht="12.75" hidden="false" customHeight="false" outlineLevel="0" collapsed="false">
      <c r="A22158" s="0" t="n">
        <v>3380.30571437615</v>
      </c>
      <c r="B22158" s="0" t="n">
        <v>-1.1368938910489</v>
      </c>
    </row>
    <row r="22159" customFormat="false" ht="12.75" hidden="false" customHeight="false" outlineLevel="0" collapsed="false">
      <c r="A22159" s="0" t="n">
        <v>3380.30857151902</v>
      </c>
      <c r="B22159" s="0" t="n">
        <v>-1.1265609568871</v>
      </c>
    </row>
    <row r="22160" customFormat="false" ht="12.75" hidden="false" customHeight="false" outlineLevel="0" collapsed="false">
      <c r="A22160" s="0" t="n">
        <v>3380.31142866188</v>
      </c>
      <c r="B22160" s="0" t="n">
        <v>-1.13455249458217</v>
      </c>
    </row>
    <row r="22161" customFormat="false" ht="12.75" hidden="false" customHeight="false" outlineLevel="0" collapsed="false">
      <c r="A22161" s="0" t="n">
        <v>3380.31428580474</v>
      </c>
      <c r="B22161" s="0" t="n">
        <v>-1.13423081106368</v>
      </c>
    </row>
    <row r="22162" customFormat="false" ht="12.75" hidden="false" customHeight="false" outlineLevel="0" collapsed="false">
      <c r="A22162" s="0" t="n">
        <v>3380.3171429476</v>
      </c>
      <c r="B22162" s="0" t="n">
        <v>-1.14186275253987</v>
      </c>
    </row>
    <row r="22163" customFormat="false" ht="12.75" hidden="false" customHeight="false" outlineLevel="0" collapsed="false">
      <c r="A22163" s="0" t="n">
        <v>3380.32000009046</v>
      </c>
      <c r="B22163" s="0" t="n">
        <v>-1.14613310124783</v>
      </c>
    </row>
    <row r="22164" customFormat="false" ht="12.75" hidden="false" customHeight="false" outlineLevel="0" collapsed="false">
      <c r="A22164" s="0" t="n">
        <v>3380.32285723332</v>
      </c>
      <c r="B22164" s="0" t="n">
        <v>-1.1476025056055</v>
      </c>
    </row>
    <row r="22165" customFormat="false" ht="12.75" hidden="false" customHeight="false" outlineLevel="0" collapsed="false">
      <c r="A22165" s="0" t="n">
        <v>3380.32571437618</v>
      </c>
      <c r="B22165" s="0" t="n">
        <v>-1.15398677457783</v>
      </c>
    </row>
    <row r="22166" customFormat="false" ht="12.75" hidden="false" customHeight="false" outlineLevel="0" collapsed="false">
      <c r="A22166" s="0" t="n">
        <v>3380.32857151904</v>
      </c>
      <c r="B22166" s="0" t="n">
        <v>-1.15017482488372</v>
      </c>
    </row>
    <row r="22167" customFormat="false" ht="12.75" hidden="false" customHeight="false" outlineLevel="0" collapsed="false">
      <c r="A22167" s="0" t="n">
        <v>3380.3314286619</v>
      </c>
      <c r="B22167" s="0" t="n">
        <v>-1.13785319725582</v>
      </c>
    </row>
    <row r="22168" customFormat="false" ht="12.75" hidden="false" customHeight="false" outlineLevel="0" collapsed="false">
      <c r="A22168" s="0" t="n">
        <v>3380.33428580477</v>
      </c>
      <c r="B22168" s="0" t="n">
        <v>-1.12615310814044</v>
      </c>
    </row>
    <row r="22169" customFormat="false" ht="12.75" hidden="false" customHeight="false" outlineLevel="0" collapsed="false">
      <c r="A22169" s="0" t="n">
        <v>3380.33714294763</v>
      </c>
      <c r="B22169" s="0" t="n">
        <v>-1.12215963703233</v>
      </c>
    </row>
    <row r="22170" customFormat="false" ht="12.75" hidden="false" customHeight="false" outlineLevel="0" collapsed="false">
      <c r="A22170" s="0" t="n">
        <v>3380.34000009049</v>
      </c>
      <c r="B22170" s="0" t="n">
        <v>-1.12628407928726</v>
      </c>
    </row>
    <row r="22171" customFormat="false" ht="12.75" hidden="false" customHeight="false" outlineLevel="0" collapsed="false">
      <c r="A22171" s="0" t="n">
        <v>3380.34285723335</v>
      </c>
      <c r="B22171" s="0" t="n">
        <v>-1.12784539322165</v>
      </c>
    </row>
    <row r="22172" customFormat="false" ht="12.75" hidden="false" customHeight="false" outlineLevel="0" collapsed="false">
      <c r="A22172" s="0" t="n">
        <v>3380.34571437621</v>
      </c>
      <c r="B22172" s="0" t="n">
        <v>-1.13953169590052</v>
      </c>
    </row>
    <row r="22173" customFormat="false" ht="12.75" hidden="false" customHeight="false" outlineLevel="0" collapsed="false">
      <c r="A22173" s="0" t="n">
        <v>3380.34857151907</v>
      </c>
      <c r="B22173" s="0" t="n">
        <v>-1.13767627132066</v>
      </c>
    </row>
    <row r="22174" customFormat="false" ht="12.75" hidden="false" customHeight="false" outlineLevel="0" collapsed="false">
      <c r="A22174" s="0" t="n">
        <v>3380.35142866193</v>
      </c>
      <c r="B22174" s="0" t="n">
        <v>-1.12918842191134</v>
      </c>
    </row>
    <row r="22175" customFormat="false" ht="12.75" hidden="false" customHeight="false" outlineLevel="0" collapsed="false">
      <c r="A22175" s="0" t="n">
        <v>3380.35428580479</v>
      </c>
      <c r="B22175" s="0" t="n">
        <v>-1.12236528471022</v>
      </c>
    </row>
    <row r="22176" customFormat="false" ht="12.75" hidden="false" customHeight="false" outlineLevel="0" collapsed="false">
      <c r="A22176" s="0" t="n">
        <v>3380.35714294766</v>
      </c>
      <c r="B22176" s="0" t="n">
        <v>-1.10390639509741</v>
      </c>
    </row>
    <row r="22177" customFormat="false" ht="12.75" hidden="false" customHeight="false" outlineLevel="0" collapsed="false">
      <c r="A22177" s="0" t="n">
        <v>3380.36000009052</v>
      </c>
      <c r="B22177" s="0" t="n">
        <v>-1.10654649768845</v>
      </c>
    </row>
    <row r="22178" customFormat="false" ht="12.75" hidden="false" customHeight="false" outlineLevel="0" collapsed="false">
      <c r="A22178" s="0" t="n">
        <v>3380.36285723338</v>
      </c>
      <c r="B22178" s="0" t="n">
        <v>-1.12136461919377</v>
      </c>
    </row>
    <row r="22179" customFormat="false" ht="12.75" hidden="false" customHeight="false" outlineLevel="0" collapsed="false">
      <c r="A22179" s="0" t="n">
        <v>3380.36571437624</v>
      </c>
      <c r="B22179" s="0" t="n">
        <v>-1.13460878919791</v>
      </c>
    </row>
    <row r="22180" customFormat="false" ht="12.75" hidden="false" customHeight="false" outlineLevel="0" collapsed="false">
      <c r="A22180" s="0" t="n">
        <v>3380.3685715191</v>
      </c>
      <c r="B22180" s="0" t="n">
        <v>-1.13085083638011</v>
      </c>
    </row>
    <row r="22181" customFormat="false" ht="12.75" hidden="false" customHeight="false" outlineLevel="0" collapsed="false">
      <c r="A22181" s="0" t="n">
        <v>3380.37142866196</v>
      </c>
      <c r="B22181" s="0" t="n">
        <v>-1.13272349400561</v>
      </c>
    </row>
    <row r="22182" customFormat="false" ht="12.75" hidden="false" customHeight="false" outlineLevel="0" collapsed="false">
      <c r="A22182" s="0" t="n">
        <v>3380.37428580482</v>
      </c>
      <c r="B22182" s="0" t="n">
        <v>-1.13619422939618</v>
      </c>
    </row>
    <row r="22183" customFormat="false" ht="12.75" hidden="false" customHeight="false" outlineLevel="0" collapsed="false">
      <c r="A22183" s="0" t="n">
        <v>3380.37714294768</v>
      </c>
      <c r="B22183" s="0" t="n">
        <v>-1.14173637687189</v>
      </c>
    </row>
    <row r="22184" customFormat="false" ht="12.75" hidden="false" customHeight="false" outlineLevel="0" collapsed="false">
      <c r="A22184" s="0" t="n">
        <v>3380.38000009055</v>
      </c>
      <c r="B22184" s="0" t="n">
        <v>-1.14788053207506</v>
      </c>
    </row>
    <row r="22185" customFormat="false" ht="12.75" hidden="false" customHeight="false" outlineLevel="0" collapsed="false">
      <c r="A22185" s="0" t="n">
        <v>3380.38285723341</v>
      </c>
      <c r="B22185" s="0" t="n">
        <v>-1.14922700737388</v>
      </c>
    </row>
    <row r="22186" customFormat="false" ht="12.75" hidden="false" customHeight="false" outlineLevel="0" collapsed="false">
      <c r="A22186" s="0" t="n">
        <v>3380.38571437627</v>
      </c>
      <c r="B22186" s="0" t="n">
        <v>-1.13174235927422</v>
      </c>
    </row>
    <row r="22187" customFormat="false" ht="12.75" hidden="false" customHeight="false" outlineLevel="0" collapsed="false">
      <c r="A22187" s="0" t="n">
        <v>3380.38857151913</v>
      </c>
      <c r="B22187" s="0" t="n">
        <v>-1.11334780636511</v>
      </c>
    </row>
    <row r="22188" customFormat="false" ht="12.75" hidden="false" customHeight="false" outlineLevel="0" collapsed="false">
      <c r="A22188" s="0" t="n">
        <v>3380.39142866199</v>
      </c>
      <c r="B22188" s="0" t="n">
        <v>-1.12041909942335</v>
      </c>
    </row>
    <row r="22189" customFormat="false" ht="12.75" hidden="false" customHeight="false" outlineLevel="0" collapsed="false">
      <c r="A22189" s="0" t="n">
        <v>3380.39428580485</v>
      </c>
      <c r="B22189" s="0" t="n">
        <v>-1.13181244032646</v>
      </c>
    </row>
    <row r="22190" customFormat="false" ht="12.75" hidden="false" customHeight="false" outlineLevel="0" collapsed="false">
      <c r="A22190" s="0" t="n">
        <v>3380.39714294771</v>
      </c>
      <c r="B22190" s="0" t="n">
        <v>-1.13648604230224</v>
      </c>
    </row>
    <row r="22191" customFormat="false" ht="12.75" hidden="false" customHeight="false" outlineLevel="0" collapsed="false">
      <c r="A22191" s="0" t="n">
        <v>3380.40000009057</v>
      </c>
      <c r="B22191" s="0" t="n">
        <v>-1.14489117309251</v>
      </c>
    </row>
    <row r="22192" customFormat="false" ht="12.75" hidden="false" customHeight="false" outlineLevel="0" collapsed="false">
      <c r="A22192" s="0" t="n">
        <v>3380.40285723344</v>
      </c>
      <c r="B22192" s="0" t="n">
        <v>-1.15016793166546</v>
      </c>
    </row>
    <row r="22193" customFormat="false" ht="12.75" hidden="false" customHeight="false" outlineLevel="0" collapsed="false">
      <c r="A22193" s="0" t="n">
        <v>3380.4057143763</v>
      </c>
      <c r="B22193" s="0" t="n">
        <v>-1.14061852664513</v>
      </c>
    </row>
    <row r="22194" customFormat="false" ht="12.75" hidden="false" customHeight="false" outlineLevel="0" collapsed="false">
      <c r="A22194" s="0" t="n">
        <v>3380.40857151916</v>
      </c>
      <c r="B22194" s="0" t="n">
        <v>-1.1292091015661</v>
      </c>
    </row>
    <row r="22195" customFormat="false" ht="12.75" hidden="false" customHeight="false" outlineLevel="0" collapsed="false">
      <c r="A22195" s="0" t="n">
        <v>3380.41142866202</v>
      </c>
      <c r="B22195" s="0" t="n">
        <v>-1.12463315351558</v>
      </c>
    </row>
    <row r="22196" customFormat="false" ht="12.75" hidden="false" customHeight="false" outlineLevel="0" collapsed="false">
      <c r="A22196" s="0" t="n">
        <v>3380.41428580488</v>
      </c>
      <c r="B22196" s="0" t="n">
        <v>-1.12693893502133</v>
      </c>
    </row>
    <row r="22197" customFormat="false" ht="12.75" hidden="false" customHeight="false" outlineLevel="0" collapsed="false">
      <c r="A22197" s="0" t="n">
        <v>3380.41714294774</v>
      </c>
      <c r="B22197" s="0" t="n">
        <v>-1.13930881517699</v>
      </c>
    </row>
    <row r="22198" customFormat="false" ht="12.75" hidden="false" customHeight="false" outlineLevel="0" collapsed="false">
      <c r="A22198" s="0" t="n">
        <v>3380.4200000906</v>
      </c>
      <c r="B22198" s="0" t="n">
        <v>-1.155777862454</v>
      </c>
    </row>
    <row r="22199" customFormat="false" ht="12.75" hidden="false" customHeight="false" outlineLevel="0" collapsed="false">
      <c r="A22199" s="0" t="n">
        <v>3380.42285723346</v>
      </c>
      <c r="B22199" s="0" t="n">
        <v>-1.14724980260487</v>
      </c>
    </row>
    <row r="22200" customFormat="false" ht="12.75" hidden="false" customHeight="false" outlineLevel="0" collapsed="false">
      <c r="A22200" s="0" t="n">
        <v>3380.42571437633</v>
      </c>
      <c r="B22200" s="0" t="n">
        <v>-1.13580706030428</v>
      </c>
    </row>
    <row r="22201" customFormat="false" ht="12.75" hidden="false" customHeight="false" outlineLevel="0" collapsed="false">
      <c r="A22201" s="0" t="n">
        <v>3380.42857151919</v>
      </c>
      <c r="B22201" s="0" t="n">
        <v>-1.1147551717585</v>
      </c>
    </row>
    <row r="22202" customFormat="false" ht="12.75" hidden="false" customHeight="false" outlineLevel="0" collapsed="false">
      <c r="A22202" s="0" t="n">
        <v>3380.43142866205</v>
      </c>
      <c r="B22202" s="0" t="n">
        <v>-1.09340917256724</v>
      </c>
    </row>
    <row r="22203" customFormat="false" ht="12.75" hidden="false" customHeight="false" outlineLevel="0" collapsed="false">
      <c r="A22203" s="0" t="n">
        <v>3380.43428580491</v>
      </c>
      <c r="B22203" s="0" t="n">
        <v>-1.09649158999621</v>
      </c>
    </row>
    <row r="22204" customFormat="false" ht="12.75" hidden="false" customHeight="false" outlineLevel="0" collapsed="false">
      <c r="A22204" s="0" t="n">
        <v>3380.43714294777</v>
      </c>
      <c r="B22204" s="0" t="n">
        <v>-1.10758162929617</v>
      </c>
    </row>
    <row r="22205" customFormat="false" ht="12.75" hidden="false" customHeight="false" outlineLevel="0" collapsed="false">
      <c r="A22205" s="0" t="n">
        <v>3380.44000009063</v>
      </c>
      <c r="B22205" s="0" t="n">
        <v>-1.11565014126173</v>
      </c>
    </row>
    <row r="22206" customFormat="false" ht="12.75" hidden="false" customHeight="false" outlineLevel="0" collapsed="false">
      <c r="A22206" s="0" t="n">
        <v>3380.44285723349</v>
      </c>
      <c r="B22206" s="0" t="n">
        <v>-1.12290180686427</v>
      </c>
    </row>
    <row r="22207" customFormat="false" ht="12.75" hidden="false" customHeight="false" outlineLevel="0" collapsed="false">
      <c r="A22207" s="0" t="n">
        <v>3380.44571437635</v>
      </c>
      <c r="B22207" s="0" t="n">
        <v>-1.14007855788195</v>
      </c>
    </row>
    <row r="22208" customFormat="false" ht="12.75" hidden="false" customHeight="false" outlineLevel="0" collapsed="false">
      <c r="A22208" s="0" t="n">
        <v>3380.44857151922</v>
      </c>
      <c r="B22208" s="0" t="n">
        <v>-1.15256906935705</v>
      </c>
    </row>
    <row r="22209" customFormat="false" ht="12.75" hidden="false" customHeight="false" outlineLevel="0" collapsed="false">
      <c r="A22209" s="0" t="n">
        <v>3380.45142866208</v>
      </c>
      <c r="B22209" s="0" t="n">
        <v>-1.14802299191896</v>
      </c>
    </row>
    <row r="22210" customFormat="false" ht="12.75" hidden="false" customHeight="false" outlineLevel="0" collapsed="false">
      <c r="A22210" s="0" t="n">
        <v>3380.45428580494</v>
      </c>
      <c r="B22210" s="0" t="n">
        <v>-1.13751313182199</v>
      </c>
    </row>
    <row r="22211" customFormat="false" ht="12.75" hidden="false" customHeight="false" outlineLevel="0" collapsed="false">
      <c r="A22211" s="0" t="n">
        <v>3380.4571429478</v>
      </c>
      <c r="B22211" s="0" t="n">
        <v>-1.14160655459478</v>
      </c>
    </row>
    <row r="22212" customFormat="false" ht="12.75" hidden="false" customHeight="false" outlineLevel="0" collapsed="false">
      <c r="A22212" s="0" t="n">
        <v>3380.46000009066</v>
      </c>
      <c r="B22212" s="0" t="n">
        <v>-1.13939153379603</v>
      </c>
    </row>
    <row r="22213" customFormat="false" ht="12.75" hidden="false" customHeight="false" outlineLevel="0" collapsed="false">
      <c r="A22213" s="0" t="n">
        <v>3380.46285723352</v>
      </c>
      <c r="B22213" s="0" t="n">
        <v>-1.14211780161524</v>
      </c>
    </row>
    <row r="22214" customFormat="false" ht="12.75" hidden="false" customHeight="false" outlineLevel="0" collapsed="false">
      <c r="A22214" s="0" t="n">
        <v>3380.46571437638</v>
      </c>
      <c r="B22214" s="0" t="n">
        <v>-1.14610667724452</v>
      </c>
    </row>
    <row r="22215" customFormat="false" ht="12.75" hidden="false" customHeight="false" outlineLevel="0" collapsed="false">
      <c r="A22215" s="0" t="n">
        <v>3380.46857151924</v>
      </c>
      <c r="B22215" s="0" t="n">
        <v>-1.13739250050256</v>
      </c>
    </row>
    <row r="22216" customFormat="false" ht="12.75" hidden="false" customHeight="false" outlineLevel="0" collapsed="false">
      <c r="A22216" s="0" t="n">
        <v>3380.4714286621</v>
      </c>
      <c r="B22216" s="0" t="n">
        <v>-1.1217552348948</v>
      </c>
    </row>
    <row r="22217" customFormat="false" ht="12.75" hidden="false" customHeight="false" outlineLevel="0" collapsed="false">
      <c r="A22217" s="0" t="n">
        <v>3380.47428580497</v>
      </c>
      <c r="B22217" s="0" t="n">
        <v>-1.11627397751366</v>
      </c>
    </row>
    <row r="22218" customFormat="false" ht="12.75" hidden="false" customHeight="false" outlineLevel="0" collapsed="false">
      <c r="A22218" s="0" t="n">
        <v>3380.47714294783</v>
      </c>
      <c r="B22218" s="0" t="n">
        <v>-1.11507685527699</v>
      </c>
    </row>
    <row r="22219" customFormat="false" ht="12.75" hidden="false" customHeight="false" outlineLevel="0" collapsed="false">
      <c r="A22219" s="0" t="n">
        <v>3380.48000009069</v>
      </c>
      <c r="B22219" s="0" t="n">
        <v>-1.11334206201656</v>
      </c>
    </row>
    <row r="22220" customFormat="false" ht="12.75" hidden="false" customHeight="false" outlineLevel="0" collapsed="false">
      <c r="A22220" s="0" t="n">
        <v>3380.48285723355</v>
      </c>
      <c r="B22220" s="0" t="n">
        <v>-1.10570782280096</v>
      </c>
    </row>
    <row r="22221" customFormat="false" ht="12.75" hidden="false" customHeight="false" outlineLevel="0" collapsed="false">
      <c r="A22221" s="0" t="n">
        <v>3380.48571437641</v>
      </c>
      <c r="B22221" s="0" t="n">
        <v>-1.10904758704472</v>
      </c>
    </row>
    <row r="22222" customFormat="false" ht="12.75" hidden="false" customHeight="false" outlineLevel="0" collapsed="false">
      <c r="A22222" s="0" t="n">
        <v>3380.48857151927</v>
      </c>
      <c r="B22222" s="0" t="n">
        <v>-1.13572663942466</v>
      </c>
    </row>
    <row r="22223" customFormat="false" ht="12.75" hidden="false" customHeight="false" outlineLevel="0" collapsed="false">
      <c r="A22223" s="0" t="n">
        <v>3380.49142866213</v>
      </c>
      <c r="B22223" s="0" t="n">
        <v>-1.15109736725996</v>
      </c>
    </row>
    <row r="22224" customFormat="false" ht="12.75" hidden="false" customHeight="false" outlineLevel="0" collapsed="false">
      <c r="A22224" s="0" t="n">
        <v>3380.49428580499</v>
      </c>
      <c r="B22224" s="0" t="n">
        <v>-1.15234618863353</v>
      </c>
    </row>
    <row r="22225" customFormat="false" ht="12.75" hidden="false" customHeight="false" outlineLevel="0" collapsed="false">
      <c r="A22225" s="0" t="n">
        <v>3380.49714294786</v>
      </c>
      <c r="B22225" s="0" t="n">
        <v>-1.15076534391409</v>
      </c>
    </row>
    <row r="22226" customFormat="false" ht="12.75" hidden="false" customHeight="false" outlineLevel="0" collapsed="false">
      <c r="A22226" s="0" t="n">
        <v>3380.50000009072</v>
      </c>
      <c r="B22226" s="0" t="n">
        <v>-1.13824266408714</v>
      </c>
    </row>
    <row r="22227" customFormat="false" ht="12.75" hidden="false" customHeight="false" outlineLevel="0" collapsed="false">
      <c r="A22227" s="0" t="n">
        <v>3380.50285723358</v>
      </c>
      <c r="B22227" s="0" t="n">
        <v>-1.12212057546223</v>
      </c>
    </row>
    <row r="22228" customFormat="false" ht="12.75" hidden="false" customHeight="false" outlineLevel="0" collapsed="false">
      <c r="A22228" s="0" t="n">
        <v>3380.50571437644</v>
      </c>
      <c r="B22228" s="0" t="n">
        <v>-1.12084533008535</v>
      </c>
    </row>
    <row r="22229" customFormat="false" ht="12.75" hidden="false" customHeight="false" outlineLevel="0" collapsed="false">
      <c r="A22229" s="0" t="n">
        <v>3380.5085715193</v>
      </c>
      <c r="B22229" s="0" t="n">
        <v>-1.12597273559615</v>
      </c>
    </row>
    <row r="22230" customFormat="false" ht="12.75" hidden="false" customHeight="false" outlineLevel="0" collapsed="false">
      <c r="A22230" s="0" t="n">
        <v>3380.51142866216</v>
      </c>
      <c r="B22230" s="0" t="n">
        <v>-1.14223153971642</v>
      </c>
    </row>
    <row r="22231" customFormat="false" ht="12.75" hidden="false" customHeight="false" outlineLevel="0" collapsed="false">
      <c r="A22231" s="0" t="n">
        <v>3380.51428580502</v>
      </c>
      <c r="B22231" s="0" t="n">
        <v>-1.14215456544593</v>
      </c>
    </row>
    <row r="22232" customFormat="false" ht="12.75" hidden="false" customHeight="false" outlineLevel="0" collapsed="false">
      <c r="A22232" s="0" t="n">
        <v>3380.51714294788</v>
      </c>
      <c r="B22232" s="0" t="n">
        <v>-1.12704577990426</v>
      </c>
    </row>
    <row r="22233" customFormat="false" ht="12.75" hidden="false" customHeight="false" outlineLevel="0" collapsed="false">
      <c r="A22233" s="0" t="n">
        <v>3380.52000009075</v>
      </c>
      <c r="B22233" s="0" t="n">
        <v>-1.12280070632989</v>
      </c>
    </row>
    <row r="22234" customFormat="false" ht="12.75" hidden="false" customHeight="false" outlineLevel="0" collapsed="false">
      <c r="A22234" s="0" t="n">
        <v>3380.52285723361</v>
      </c>
      <c r="B22234" s="0" t="n">
        <v>-1.13111507641316</v>
      </c>
    </row>
    <row r="22235" customFormat="false" ht="12.75" hidden="false" customHeight="false" outlineLevel="0" collapsed="false">
      <c r="A22235" s="0" t="n">
        <v>3380.52571437647</v>
      </c>
      <c r="B22235" s="0" t="n">
        <v>-1.13833687140327</v>
      </c>
    </row>
    <row r="22236" customFormat="false" ht="12.75" hidden="false" customHeight="false" outlineLevel="0" collapsed="false">
      <c r="A22236" s="0" t="n">
        <v>3380.52857151933</v>
      </c>
      <c r="B22236" s="0" t="n">
        <v>-1.13754300243442</v>
      </c>
    </row>
    <row r="22237" customFormat="false" ht="12.75" hidden="false" customHeight="false" outlineLevel="0" collapsed="false">
      <c r="A22237" s="0" t="n">
        <v>3380.53142866219</v>
      </c>
      <c r="B22237" s="0" t="n">
        <v>-1.1455609641328</v>
      </c>
    </row>
    <row r="22238" customFormat="false" ht="12.75" hidden="false" customHeight="false" outlineLevel="0" collapsed="false">
      <c r="A22238" s="0" t="n">
        <v>3380.53428580505</v>
      </c>
      <c r="B22238" s="0" t="n">
        <v>-1.14999100573029</v>
      </c>
    </row>
    <row r="22239" customFormat="false" ht="12.75" hidden="false" customHeight="false" outlineLevel="0" collapsed="false">
      <c r="A22239" s="0" t="n">
        <v>3380.53714294791</v>
      </c>
      <c r="B22239" s="0" t="n">
        <v>-1.13728565561963</v>
      </c>
    </row>
    <row r="22240" customFormat="false" ht="12.75" hidden="false" customHeight="false" outlineLevel="0" collapsed="false">
      <c r="A22240" s="0" t="n">
        <v>3380.54000009077</v>
      </c>
      <c r="B22240" s="0" t="n">
        <v>-1.13015577020623</v>
      </c>
    </row>
    <row r="22241" customFormat="false" ht="12.75" hidden="false" customHeight="false" outlineLevel="0" collapsed="false">
      <c r="A22241" s="0" t="n">
        <v>3380.54285723364</v>
      </c>
      <c r="B22241" s="0" t="n">
        <v>-1.12021345174546</v>
      </c>
    </row>
    <row r="22242" customFormat="false" ht="12.75" hidden="false" customHeight="false" outlineLevel="0" collapsed="false">
      <c r="A22242" s="0" t="n">
        <v>3380.5457143765</v>
      </c>
      <c r="B22242" s="0" t="n">
        <v>-1.12495483703407</v>
      </c>
    </row>
    <row r="22243" customFormat="false" ht="12.75" hidden="false" customHeight="false" outlineLevel="0" collapsed="false">
      <c r="A22243" s="0" t="n">
        <v>3380.54857151936</v>
      </c>
      <c r="B22243" s="0" t="n">
        <v>-1.12294891052234</v>
      </c>
    </row>
    <row r="22244" customFormat="false" ht="12.75" hidden="false" customHeight="false" outlineLevel="0" collapsed="false">
      <c r="A22244" s="0" t="n">
        <v>3380.55142866222</v>
      </c>
      <c r="B22244" s="0" t="n">
        <v>-1.13415039018406</v>
      </c>
    </row>
    <row r="22245" customFormat="false" ht="12.75" hidden="false" customHeight="false" outlineLevel="0" collapsed="false">
      <c r="A22245" s="0" t="n">
        <v>3380.55428580508</v>
      </c>
      <c r="B22245" s="0" t="n">
        <v>-1.13584956848351</v>
      </c>
    </row>
    <row r="22246" customFormat="false" ht="12.75" hidden="false" customHeight="false" outlineLevel="0" collapsed="false">
      <c r="A22246" s="0" t="n">
        <v>3380.55714294794</v>
      </c>
      <c r="B22246" s="0" t="n">
        <v>-1.1401360013674</v>
      </c>
    </row>
    <row r="22247" customFormat="false" ht="12.75" hidden="false" customHeight="false" outlineLevel="0" collapsed="false">
      <c r="A22247" s="0" t="n">
        <v>3380.5600000908</v>
      </c>
      <c r="B22247" s="0" t="n">
        <v>-1.12249510698732</v>
      </c>
    </row>
    <row r="22248" customFormat="false" ht="12.75" hidden="false" customHeight="false" outlineLevel="0" collapsed="false">
      <c r="A22248" s="0" t="n">
        <v>3380.56285723366</v>
      </c>
      <c r="B22248" s="0" t="n">
        <v>-1.11561567517046</v>
      </c>
    </row>
    <row r="22249" customFormat="false" ht="12.75" hidden="false" customHeight="false" outlineLevel="0" collapsed="false">
      <c r="A22249" s="0" t="n">
        <v>3380.56571437653</v>
      </c>
      <c r="B22249" s="0" t="n">
        <v>-1.1210969325516</v>
      </c>
    </row>
    <row r="22250" customFormat="false" ht="12.75" hidden="false" customHeight="false" outlineLevel="0" collapsed="false">
      <c r="A22250" s="0" t="n">
        <v>3380.56857151939</v>
      </c>
      <c r="B22250" s="0" t="n">
        <v>-1.12510763670535</v>
      </c>
    </row>
    <row r="22251" customFormat="false" ht="12.75" hidden="false" customHeight="false" outlineLevel="0" collapsed="false">
      <c r="A22251" s="0" t="n">
        <v>3380.57142866225</v>
      </c>
      <c r="B22251" s="0" t="n">
        <v>-1.12703429120717</v>
      </c>
    </row>
    <row r="22252" customFormat="false" ht="12.75" hidden="false" customHeight="false" outlineLevel="0" collapsed="false">
      <c r="A22252" s="0" t="n">
        <v>3380.57428580511</v>
      </c>
      <c r="B22252" s="0" t="n">
        <v>-1.11841776839046</v>
      </c>
    </row>
    <row r="22253" customFormat="false" ht="12.75" hidden="false" customHeight="false" outlineLevel="0" collapsed="false">
      <c r="A22253" s="0" t="n">
        <v>3380.57714294797</v>
      </c>
      <c r="B22253" s="0" t="n">
        <v>-1.118849743401</v>
      </c>
    </row>
    <row r="22254" customFormat="false" ht="12.75" hidden="false" customHeight="false" outlineLevel="0" collapsed="false">
      <c r="A22254" s="0" t="n">
        <v>3380.58000009083</v>
      </c>
      <c r="B22254" s="0" t="n">
        <v>-1.11565588561028</v>
      </c>
    </row>
    <row r="22255" customFormat="false" ht="12.75" hidden="false" customHeight="false" outlineLevel="0" collapsed="false">
      <c r="A22255" s="0" t="n">
        <v>3380.58285723369</v>
      </c>
      <c r="B22255" s="0" t="n">
        <v>-1.10717492941922</v>
      </c>
    </row>
    <row r="22256" customFormat="false" ht="12.75" hidden="false" customHeight="false" outlineLevel="0" collapsed="false">
      <c r="A22256" s="0" t="n">
        <v>3380.58571437655</v>
      </c>
      <c r="B22256" s="0" t="n">
        <v>-1.11304565363167</v>
      </c>
    </row>
    <row r="22257" customFormat="false" ht="12.75" hidden="false" customHeight="false" outlineLevel="0" collapsed="false">
      <c r="A22257" s="0" t="n">
        <v>3380.58857151942</v>
      </c>
      <c r="B22257" s="0" t="n">
        <v>-1.11450701590138</v>
      </c>
    </row>
    <row r="22258" customFormat="false" ht="12.75" hidden="false" customHeight="false" outlineLevel="0" collapsed="false">
      <c r="A22258" s="0" t="n">
        <v>3380.59142866228</v>
      </c>
      <c r="B22258" s="0" t="n">
        <v>-1.13417451644794</v>
      </c>
    </row>
    <row r="22259" customFormat="false" ht="12.75" hidden="false" customHeight="false" outlineLevel="0" collapsed="false">
      <c r="A22259" s="0" t="n">
        <v>3380.59428580514</v>
      </c>
      <c r="B22259" s="0" t="n">
        <v>-1.13206174505329</v>
      </c>
    </row>
    <row r="22260" customFormat="false" ht="12.75" hidden="false" customHeight="false" outlineLevel="0" collapsed="false">
      <c r="A22260" s="0" t="n">
        <v>3380.597142948</v>
      </c>
      <c r="B22260" s="0" t="n">
        <v>-1.10882355745148</v>
      </c>
    </row>
    <row r="22261" customFormat="false" ht="12.75" hidden="false" customHeight="false" outlineLevel="0" collapsed="false">
      <c r="A22261" s="0" t="n">
        <v>3380.60000009086</v>
      </c>
      <c r="B22261" s="0" t="n">
        <v>-1.10349624861134</v>
      </c>
    </row>
    <row r="22262" customFormat="false" ht="12.75" hidden="false" customHeight="false" outlineLevel="0" collapsed="false">
      <c r="A22262" s="0" t="n">
        <v>3380.60285723372</v>
      </c>
      <c r="B22262" s="0" t="n">
        <v>-1.10723352177437</v>
      </c>
    </row>
    <row r="22263" customFormat="false" ht="12.75" hidden="false" customHeight="false" outlineLevel="0" collapsed="false">
      <c r="A22263" s="0" t="n">
        <v>3380.60571437658</v>
      </c>
      <c r="B22263" s="0" t="n">
        <v>-1.12141057398213</v>
      </c>
    </row>
    <row r="22264" customFormat="false" ht="12.75" hidden="false" customHeight="false" outlineLevel="0" collapsed="false">
      <c r="A22264" s="0" t="n">
        <v>3380.60857151944</v>
      </c>
      <c r="B22264" s="0" t="n">
        <v>-1.14627556109173</v>
      </c>
    </row>
    <row r="22265" customFormat="false" ht="12.75" hidden="false" customHeight="false" outlineLevel="0" collapsed="false">
      <c r="A22265" s="0" t="n">
        <v>3380.6114286623</v>
      </c>
      <c r="B22265" s="0" t="n">
        <v>-1.15461061082976</v>
      </c>
    </row>
    <row r="22266" customFormat="false" ht="12.75" hidden="false" customHeight="false" outlineLevel="0" collapsed="false">
      <c r="A22266" s="0" t="n">
        <v>3380.61428580517</v>
      </c>
      <c r="B22266" s="0" t="n">
        <v>-1.14679025472131</v>
      </c>
    </row>
    <row r="22267" customFormat="false" ht="12.75" hidden="false" customHeight="false" outlineLevel="0" collapsed="false">
      <c r="A22267" s="0" t="n">
        <v>3380.61714294803</v>
      </c>
      <c r="B22267" s="0" t="n">
        <v>-1.13830125644229</v>
      </c>
    </row>
    <row r="22268" customFormat="false" ht="12.75" hidden="false" customHeight="false" outlineLevel="0" collapsed="false">
      <c r="A22268" s="0" t="n">
        <v>3380.62000009089</v>
      </c>
      <c r="B22268" s="0" t="n">
        <v>-1.13976261871201</v>
      </c>
    </row>
    <row r="22269" customFormat="false" ht="12.75" hidden="false" customHeight="false" outlineLevel="0" collapsed="false">
      <c r="A22269" s="0" t="n">
        <v>3380.62285723375</v>
      </c>
      <c r="B22269" s="0" t="n">
        <v>-1.14277495508873</v>
      </c>
    </row>
    <row r="22270" customFormat="false" ht="12.75" hidden="false" customHeight="false" outlineLevel="0" collapsed="false">
      <c r="A22270" s="0" t="n">
        <v>3380.62571437661</v>
      </c>
      <c r="B22270" s="0" t="n">
        <v>-1.13474665356297</v>
      </c>
    </row>
    <row r="22271" customFormat="false" ht="12.75" hidden="false" customHeight="false" outlineLevel="0" collapsed="false">
      <c r="A22271" s="0" t="n">
        <v>3380.62857151947</v>
      </c>
      <c r="B22271" s="0" t="n">
        <v>-1.13456053667013</v>
      </c>
    </row>
    <row r="22272" customFormat="false" ht="12.75" hidden="false" customHeight="false" outlineLevel="0" collapsed="false">
      <c r="A22272" s="0" t="n">
        <v>3380.63142866233</v>
      </c>
      <c r="B22272" s="0" t="n">
        <v>-1.1338333021444</v>
      </c>
    </row>
    <row r="22273" customFormat="false" ht="12.75" hidden="false" customHeight="false" outlineLevel="0" collapsed="false">
      <c r="A22273" s="0" t="n">
        <v>3380.63428580519</v>
      </c>
      <c r="B22273" s="0" t="n">
        <v>-1.11952987426867</v>
      </c>
    </row>
    <row r="22274" customFormat="false" ht="12.75" hidden="false" customHeight="false" outlineLevel="0" collapsed="false">
      <c r="A22274" s="0" t="n">
        <v>3380.63714294806</v>
      </c>
      <c r="B22274" s="0" t="n">
        <v>-1.12415407484697</v>
      </c>
    </row>
    <row r="22275" customFormat="false" ht="12.75" hidden="false" customHeight="false" outlineLevel="0" collapsed="false">
      <c r="A22275" s="0" t="n">
        <v>3380.64000009092</v>
      </c>
      <c r="B22275" s="0" t="n">
        <v>-1.12838765972424</v>
      </c>
    </row>
    <row r="22276" customFormat="false" ht="12.75" hidden="false" customHeight="false" outlineLevel="0" collapsed="false">
      <c r="A22276" s="0" t="n">
        <v>3380.64285723378</v>
      </c>
      <c r="B22276" s="0" t="n">
        <v>-1.12496402799174</v>
      </c>
    </row>
    <row r="22277" customFormat="false" ht="12.75" hidden="false" customHeight="false" outlineLevel="0" collapsed="false">
      <c r="A22277" s="0" t="n">
        <v>3380.64571437664</v>
      </c>
      <c r="B22277" s="0" t="n">
        <v>-1.13653774143914</v>
      </c>
    </row>
    <row r="22278" customFormat="false" ht="12.75" hidden="false" customHeight="false" outlineLevel="0" collapsed="false">
      <c r="A22278" s="0" t="n">
        <v>3380.6485715195</v>
      </c>
      <c r="B22278" s="0" t="n">
        <v>-1.14059210264183</v>
      </c>
    </row>
    <row r="22279" customFormat="false" ht="12.75" hidden="false" customHeight="false" outlineLevel="0" collapsed="false">
      <c r="A22279" s="0" t="n">
        <v>3380.65142866236</v>
      </c>
      <c r="B22279" s="0" t="n">
        <v>-1.1254499998786</v>
      </c>
    </row>
    <row r="22280" customFormat="false" ht="12.75" hidden="false" customHeight="false" outlineLevel="0" collapsed="false">
      <c r="A22280" s="0" t="n">
        <v>3380.65428580522</v>
      </c>
      <c r="B22280" s="0" t="n">
        <v>-1.12461592046994</v>
      </c>
    </row>
    <row r="22281" customFormat="false" ht="12.75" hidden="false" customHeight="false" outlineLevel="0" collapsed="false">
      <c r="A22281" s="0" t="n">
        <v>3380.65714294808</v>
      </c>
      <c r="B22281" s="0" t="n">
        <v>-1.13992575821067</v>
      </c>
    </row>
    <row r="22282" customFormat="false" ht="12.75" hidden="false" customHeight="false" outlineLevel="0" collapsed="false">
      <c r="A22282" s="0" t="n">
        <v>3380.66000009095</v>
      </c>
      <c r="B22282" s="0" t="n">
        <v>-1.16154289065323</v>
      </c>
    </row>
    <row r="22283" customFormat="false" ht="12.75" hidden="false" customHeight="false" outlineLevel="0" collapsed="false">
      <c r="A22283" s="0" t="n">
        <v>3380.66285723381</v>
      </c>
      <c r="B22283" s="0" t="n">
        <v>-1.15977363130153</v>
      </c>
    </row>
    <row r="22284" customFormat="false" ht="12.75" hidden="false" customHeight="false" outlineLevel="0" collapsed="false">
      <c r="A22284" s="0" t="n">
        <v>3380.66571437667</v>
      </c>
      <c r="B22284" s="0" t="n">
        <v>-1.13393899815762</v>
      </c>
    </row>
    <row r="22285" customFormat="false" ht="12.75" hidden="false" customHeight="false" outlineLevel="0" collapsed="false">
      <c r="A22285" s="0" t="n">
        <v>3380.66857151953</v>
      </c>
      <c r="B22285" s="0" t="n">
        <v>-1.12308332827828</v>
      </c>
    </row>
    <row r="22286" customFormat="false" ht="12.75" hidden="false" customHeight="false" outlineLevel="0" collapsed="false">
      <c r="A22286" s="0" t="n">
        <v>3380.67142866239</v>
      </c>
      <c r="B22286" s="0" t="n">
        <v>-1.13185494850569</v>
      </c>
    </row>
    <row r="22287" customFormat="false" ht="12.75" hidden="false" customHeight="false" outlineLevel="0" collapsed="false">
      <c r="A22287" s="0" t="n">
        <v>3380.67428580525</v>
      </c>
      <c r="B22287" s="0" t="n">
        <v>-1.13958913938596</v>
      </c>
    </row>
    <row r="22288" customFormat="false" ht="12.75" hidden="false" customHeight="false" outlineLevel="0" collapsed="false">
      <c r="A22288" s="0" t="n">
        <v>3380.67714294811</v>
      </c>
      <c r="B22288" s="0" t="n">
        <v>-1.14139401369864</v>
      </c>
    </row>
    <row r="22289" customFormat="false" ht="12.75" hidden="false" customHeight="false" outlineLevel="0" collapsed="false">
      <c r="A22289" s="0" t="n">
        <v>3380.68000009097</v>
      </c>
      <c r="B22289" s="0" t="n">
        <v>-1.14029569425693</v>
      </c>
    </row>
    <row r="22290" customFormat="false" ht="12.75" hidden="false" customHeight="false" outlineLevel="0" collapsed="false">
      <c r="A22290" s="0" t="n">
        <v>3380.68285723384</v>
      </c>
      <c r="B22290" s="0" t="n">
        <v>-1.13249601780325</v>
      </c>
    </row>
    <row r="22291" customFormat="false" ht="12.75" hidden="false" customHeight="false" outlineLevel="0" collapsed="false">
      <c r="A22291" s="0" t="n">
        <v>3380.6857143767</v>
      </c>
      <c r="B22291" s="0" t="n">
        <v>-1.14583094851439</v>
      </c>
    </row>
    <row r="22292" customFormat="false" ht="12.75" hidden="false" customHeight="false" outlineLevel="0" collapsed="false">
      <c r="A22292" s="0" t="n">
        <v>3380.68857151956</v>
      </c>
      <c r="B22292" s="0" t="n">
        <v>-1.14285422709864</v>
      </c>
    </row>
    <row r="22293" customFormat="false" ht="12.75" hidden="false" customHeight="false" outlineLevel="0" collapsed="false">
      <c r="A22293" s="0" t="n">
        <v>3380.69142866242</v>
      </c>
      <c r="B22293" s="0" t="n">
        <v>-1.12915280695037</v>
      </c>
    </row>
    <row r="22294" customFormat="false" ht="12.75" hidden="false" customHeight="false" outlineLevel="0" collapsed="false">
      <c r="A22294" s="0" t="n">
        <v>3380.69428580528</v>
      </c>
      <c r="B22294" s="0" t="n">
        <v>-1.12602098812392</v>
      </c>
    </row>
    <row r="22295" customFormat="false" ht="12.75" hidden="false" customHeight="false" outlineLevel="0" collapsed="false">
      <c r="A22295" s="0" t="n">
        <v>3380.69714294814</v>
      </c>
      <c r="B22295" s="0" t="n">
        <v>-1.13496723654708</v>
      </c>
    </row>
    <row r="22296" customFormat="false" ht="12.75" hidden="false" customHeight="false" outlineLevel="0" collapsed="false">
      <c r="A22296" s="0" t="n">
        <v>3380.700000091</v>
      </c>
      <c r="B22296" s="0" t="n">
        <v>-1.12678153987121</v>
      </c>
    </row>
    <row r="22297" customFormat="false" ht="12.75" hidden="false" customHeight="false" outlineLevel="0" collapsed="false">
      <c r="A22297" s="0" t="n">
        <v>3380.70285723386</v>
      </c>
      <c r="B22297" s="0" t="n">
        <v>-1.10445210820914</v>
      </c>
    </row>
    <row r="22298" customFormat="false" ht="12.75" hidden="false" customHeight="false" outlineLevel="0" collapsed="false">
      <c r="A22298" s="0" t="n">
        <v>3380.70571437673</v>
      </c>
      <c r="B22298" s="0" t="n">
        <v>-1.1053769483248</v>
      </c>
    </row>
    <row r="22299" customFormat="false" ht="12.75" hidden="false" customHeight="false" outlineLevel="0" collapsed="false">
      <c r="A22299" s="0" t="n">
        <v>3380.70857151959</v>
      </c>
      <c r="B22299" s="0" t="n">
        <v>-1.12122675482871</v>
      </c>
    </row>
    <row r="22300" customFormat="false" ht="12.75" hidden="false" customHeight="false" outlineLevel="0" collapsed="false">
      <c r="A22300" s="0" t="n">
        <v>3380.71142866245</v>
      </c>
      <c r="B22300" s="0" t="n">
        <v>-1.14620433116978</v>
      </c>
    </row>
    <row r="22301" customFormat="false" ht="12.75" hidden="false" customHeight="false" outlineLevel="0" collapsed="false">
      <c r="A22301" s="0" t="n">
        <v>3380.71428580531</v>
      </c>
      <c r="B22301" s="0" t="n">
        <v>-1.15237376150654</v>
      </c>
    </row>
    <row r="22302" customFormat="false" ht="12.75" hidden="false" customHeight="false" outlineLevel="0" collapsed="false">
      <c r="A22302" s="0" t="n">
        <v>3380.71714294817</v>
      </c>
      <c r="B22302" s="0" t="n">
        <v>-1.13062106243833</v>
      </c>
    </row>
    <row r="22303" customFormat="false" ht="12.75" hidden="false" customHeight="false" outlineLevel="0" collapsed="false">
      <c r="A22303" s="0" t="n">
        <v>3380.72000009103</v>
      </c>
      <c r="B22303" s="0" t="n">
        <v>-1.13644008751388</v>
      </c>
    </row>
    <row r="22304" customFormat="false" ht="12.75" hidden="false" customHeight="false" outlineLevel="0" collapsed="false">
      <c r="A22304" s="0" t="n">
        <v>3380.72285723389</v>
      </c>
      <c r="B22304" s="0" t="n">
        <v>-1.14072766926748</v>
      </c>
    </row>
    <row r="22305" customFormat="false" ht="12.75" hidden="false" customHeight="false" outlineLevel="0" collapsed="false">
      <c r="A22305" s="0" t="n">
        <v>3380.72571437675</v>
      </c>
      <c r="B22305" s="0" t="n">
        <v>-1.13870565857982</v>
      </c>
    </row>
    <row r="22306" customFormat="false" ht="12.75" hidden="false" customHeight="false" outlineLevel="0" collapsed="false">
      <c r="A22306" s="0" t="n">
        <v>3380.72857151962</v>
      </c>
      <c r="B22306" s="0" t="n">
        <v>-1.13593343597226</v>
      </c>
    </row>
    <row r="22307" customFormat="false" ht="12.75" hidden="false" customHeight="false" outlineLevel="0" collapsed="false">
      <c r="A22307" s="0" t="n">
        <v>3380.73142866248</v>
      </c>
      <c r="B22307" s="0" t="n">
        <v>-1.13119090181395</v>
      </c>
    </row>
    <row r="22308" customFormat="false" ht="12.75" hidden="false" customHeight="false" outlineLevel="0" collapsed="false">
      <c r="A22308" s="0" t="n">
        <v>3380.73428580534</v>
      </c>
      <c r="B22308" s="0" t="n">
        <v>-1.13414924131435</v>
      </c>
    </row>
    <row r="22309" customFormat="false" ht="12.75" hidden="false" customHeight="false" outlineLevel="0" collapsed="false">
      <c r="A22309" s="0" t="n">
        <v>3380.7371429482</v>
      </c>
      <c r="B22309" s="0" t="n">
        <v>-1.13402401451608</v>
      </c>
    </row>
    <row r="22310" customFormat="false" ht="12.75" hidden="false" customHeight="false" outlineLevel="0" collapsed="false">
      <c r="A22310" s="0" t="n">
        <v>3380.74000009106</v>
      </c>
      <c r="B22310" s="0" t="n">
        <v>-1.1255143365823</v>
      </c>
    </row>
    <row r="22311" customFormat="false" ht="12.75" hidden="false" customHeight="false" outlineLevel="0" collapsed="false">
      <c r="A22311" s="0" t="n">
        <v>3380.74285723392</v>
      </c>
      <c r="B22311" s="0" t="n">
        <v>-1.13283378549767</v>
      </c>
    </row>
    <row r="22312" customFormat="false" ht="12.75" hidden="false" customHeight="false" outlineLevel="0" collapsed="false">
      <c r="A22312" s="0" t="n">
        <v>3380.74571437678</v>
      </c>
      <c r="B22312" s="0" t="n">
        <v>-1.12939062298011</v>
      </c>
    </row>
    <row r="22313" customFormat="false" ht="12.75" hidden="false" customHeight="false" outlineLevel="0" collapsed="false">
      <c r="A22313" s="0" t="n">
        <v>3380.74857151964</v>
      </c>
      <c r="B22313" s="0" t="n">
        <v>-1.11861996945922</v>
      </c>
    </row>
    <row r="22314" customFormat="false" ht="12.75" hidden="false" customHeight="false" outlineLevel="0" collapsed="false">
      <c r="A22314" s="0" t="n">
        <v>3380.7514286625</v>
      </c>
      <c r="B22314" s="0" t="n">
        <v>-1.10931297594747</v>
      </c>
    </row>
    <row r="22315" customFormat="false" ht="12.75" hidden="false" customHeight="false" outlineLevel="0" collapsed="false">
      <c r="A22315" s="0" t="n">
        <v>3380.75428580537</v>
      </c>
      <c r="B22315" s="0" t="n">
        <v>-1.11080765543874</v>
      </c>
    </row>
    <row r="22316" customFormat="false" ht="12.75" hidden="false" customHeight="false" outlineLevel="0" collapsed="false">
      <c r="A22316" s="0" t="n">
        <v>3380.75714294823</v>
      </c>
      <c r="B22316" s="0" t="n">
        <v>-1.12554650493415</v>
      </c>
    </row>
    <row r="22317" customFormat="false" ht="12.75" hidden="false" customHeight="false" outlineLevel="0" collapsed="false">
      <c r="A22317" s="0" t="n">
        <v>3380.76000009109</v>
      </c>
      <c r="B22317" s="0" t="n">
        <v>-1.13152522289923</v>
      </c>
    </row>
    <row r="22318" customFormat="false" ht="12.75" hidden="false" customHeight="false" outlineLevel="0" collapsed="false">
      <c r="A22318" s="0" t="n">
        <v>3380.76285723395</v>
      </c>
      <c r="B22318" s="0" t="n">
        <v>-1.13229037012536</v>
      </c>
    </row>
    <row r="22319" customFormat="false" ht="12.75" hidden="false" customHeight="false" outlineLevel="0" collapsed="false">
      <c r="A22319" s="0" t="n">
        <v>3380.76571437681</v>
      </c>
      <c r="B22319" s="0" t="n">
        <v>-1.12488360711212</v>
      </c>
    </row>
    <row r="22320" customFormat="false" ht="12.75" hidden="false" customHeight="false" outlineLevel="0" collapsed="false">
      <c r="A22320" s="0" t="n">
        <v>3380.76857151967</v>
      </c>
      <c r="B22320" s="0" t="n">
        <v>-1.12819809622228</v>
      </c>
    </row>
    <row r="22321" customFormat="false" ht="12.75" hidden="false" customHeight="false" outlineLevel="0" collapsed="false">
      <c r="A22321" s="0" t="n">
        <v>3380.77142866253</v>
      </c>
      <c r="B22321" s="0" t="n">
        <v>-1.11323177052451</v>
      </c>
    </row>
    <row r="22322" customFormat="false" ht="12.75" hidden="false" customHeight="false" outlineLevel="0" collapsed="false">
      <c r="A22322" s="0" t="n">
        <v>3380.77428580539</v>
      </c>
      <c r="B22322" s="0" t="n">
        <v>-1.11438178910311</v>
      </c>
    </row>
    <row r="22323" customFormat="false" ht="12.75" hidden="false" customHeight="false" outlineLevel="0" collapsed="false">
      <c r="A22323" s="0" t="n">
        <v>3380.77714294826</v>
      </c>
      <c r="B22323" s="0" t="n">
        <v>-1.13288548463457</v>
      </c>
    </row>
    <row r="22324" customFormat="false" ht="12.75" hidden="false" customHeight="false" outlineLevel="0" collapsed="false">
      <c r="A22324" s="0" t="n">
        <v>3380.78000009112</v>
      </c>
      <c r="B22324" s="0" t="n">
        <v>-1.13054638590726</v>
      </c>
    </row>
    <row r="22325" customFormat="false" ht="12.75" hidden="false" customHeight="false" outlineLevel="0" collapsed="false">
      <c r="A22325" s="0" t="n">
        <v>3380.78285723398</v>
      </c>
      <c r="B22325" s="0" t="n">
        <v>-1.13738905389343</v>
      </c>
    </row>
    <row r="22326" customFormat="false" ht="12.75" hidden="false" customHeight="false" outlineLevel="0" collapsed="false">
      <c r="A22326" s="0" t="n">
        <v>3380.78571437684</v>
      </c>
      <c r="B22326" s="0" t="n">
        <v>-1.13917324855134</v>
      </c>
    </row>
    <row r="22327" customFormat="false" ht="12.75" hidden="false" customHeight="false" outlineLevel="0" collapsed="false">
      <c r="A22327" s="0" t="n">
        <v>3380.7885715197</v>
      </c>
      <c r="B22327" s="0" t="n">
        <v>-1.13579786934661</v>
      </c>
    </row>
    <row r="22328" customFormat="false" ht="12.75" hidden="false" customHeight="false" outlineLevel="0" collapsed="false">
      <c r="A22328" s="0" t="n">
        <v>3380.79142866256</v>
      </c>
      <c r="B22328" s="0" t="n">
        <v>-1.12711700982621</v>
      </c>
    </row>
    <row r="22329" customFormat="false" ht="12.75" hidden="false" customHeight="false" outlineLevel="0" collapsed="false">
      <c r="A22329" s="0" t="n">
        <v>3380.79428580542</v>
      </c>
      <c r="B22329" s="0" t="n">
        <v>-1.13048664468239</v>
      </c>
    </row>
    <row r="22330" customFormat="false" ht="12.75" hidden="false" customHeight="false" outlineLevel="0" collapsed="false">
      <c r="A22330" s="0" t="n">
        <v>3380.79714294828</v>
      </c>
      <c r="B22330" s="0" t="n">
        <v>-1.14620203343036</v>
      </c>
    </row>
    <row r="22331" customFormat="false" ht="12.75" hidden="false" customHeight="false" outlineLevel="0" collapsed="false">
      <c r="A22331" s="0" t="n">
        <v>3380.80000009115</v>
      </c>
      <c r="B22331" s="0" t="n">
        <v>-1.15652922324361</v>
      </c>
    </row>
    <row r="22332" customFormat="false" ht="12.75" hidden="false" customHeight="false" outlineLevel="0" collapsed="false">
      <c r="A22332" s="0" t="n">
        <v>3380.80285723401</v>
      </c>
      <c r="B22332" s="0" t="n">
        <v>-1.14847564658426</v>
      </c>
    </row>
    <row r="22333" customFormat="false" ht="12.75" hidden="false" customHeight="false" outlineLevel="0" collapsed="false">
      <c r="A22333" s="0" t="n">
        <v>3380.80571437687</v>
      </c>
      <c r="B22333" s="0" t="n">
        <v>-1.13240410822654</v>
      </c>
    </row>
    <row r="22334" customFormat="false" ht="12.75" hidden="false" customHeight="false" outlineLevel="0" collapsed="false">
      <c r="A22334" s="0" t="n">
        <v>3380.80857151973</v>
      </c>
      <c r="B22334" s="0" t="n">
        <v>-1.13222373568224</v>
      </c>
    </row>
    <row r="22335" customFormat="false" ht="12.75" hidden="false" customHeight="false" outlineLevel="0" collapsed="false">
      <c r="A22335" s="0" t="n">
        <v>3380.81142866259</v>
      </c>
      <c r="B22335" s="0" t="n">
        <v>-1.12770867772629</v>
      </c>
    </row>
    <row r="22336" customFormat="false" ht="12.75" hidden="false" customHeight="false" outlineLevel="0" collapsed="false">
      <c r="A22336" s="0" t="n">
        <v>3380.81428580545</v>
      </c>
      <c r="B22336" s="0" t="n">
        <v>-1.12109003933335</v>
      </c>
    </row>
    <row r="22337" customFormat="false" ht="12.75" hidden="false" customHeight="false" outlineLevel="0" collapsed="false">
      <c r="A22337" s="0" t="n">
        <v>3380.81714294831</v>
      </c>
      <c r="B22337" s="0" t="n">
        <v>-1.11625904220745</v>
      </c>
    </row>
    <row r="22338" customFormat="false" ht="12.75" hidden="false" customHeight="false" outlineLevel="0" collapsed="false">
      <c r="A22338" s="0" t="n">
        <v>3380.82000009117</v>
      </c>
      <c r="B22338" s="0" t="n">
        <v>-1.11965624993665</v>
      </c>
    </row>
    <row r="22339" customFormat="false" ht="12.75" hidden="false" customHeight="false" outlineLevel="0" collapsed="false">
      <c r="A22339" s="0" t="n">
        <v>3380.82285723404</v>
      </c>
      <c r="B22339" s="0" t="n">
        <v>-1.11030904598508</v>
      </c>
    </row>
    <row r="22340" customFormat="false" ht="12.75" hidden="false" customHeight="false" outlineLevel="0" collapsed="false">
      <c r="A22340" s="0" t="n">
        <v>3380.8257143769</v>
      </c>
      <c r="B22340" s="0" t="n">
        <v>-1.12128994266269</v>
      </c>
    </row>
    <row r="22341" customFormat="false" ht="12.75" hidden="false" customHeight="false" outlineLevel="0" collapsed="false">
      <c r="A22341" s="0" t="n">
        <v>3380.82857151976</v>
      </c>
      <c r="B22341" s="0" t="n">
        <v>-1.12624271997774</v>
      </c>
    </row>
    <row r="22342" customFormat="false" ht="12.75" hidden="false" customHeight="false" outlineLevel="0" collapsed="false">
      <c r="A22342" s="0" t="n">
        <v>3380.83142866262</v>
      </c>
      <c r="B22342" s="0" t="n">
        <v>-1.12561199050755</v>
      </c>
    </row>
    <row r="22343" customFormat="false" ht="12.75" hidden="false" customHeight="false" outlineLevel="0" collapsed="false">
      <c r="A22343" s="0" t="n">
        <v>3380.83428580548</v>
      </c>
      <c r="B22343" s="0" t="n">
        <v>-1.11109372399626</v>
      </c>
    </row>
    <row r="22344" customFormat="false" ht="12.75" hidden="false" customHeight="false" outlineLevel="0" collapsed="false">
      <c r="A22344" s="0" t="n">
        <v>3380.83714294834</v>
      </c>
      <c r="B22344" s="0" t="n">
        <v>-1.11000919099106</v>
      </c>
    </row>
    <row r="22345" customFormat="false" ht="12.75" hidden="false" customHeight="false" outlineLevel="0" collapsed="false">
      <c r="A22345" s="0" t="n">
        <v>3380.8400000912</v>
      </c>
      <c r="B22345" s="0" t="n">
        <v>-1.12097400349275</v>
      </c>
    </row>
    <row r="22346" customFormat="false" ht="12.75" hidden="false" customHeight="false" outlineLevel="0" collapsed="false">
      <c r="A22346" s="0" t="n">
        <v>3380.84285723406</v>
      </c>
      <c r="B22346" s="0" t="n">
        <v>-1.1325672477252</v>
      </c>
    </row>
    <row r="22347" customFormat="false" ht="12.75" hidden="false" customHeight="false" outlineLevel="0" collapsed="false">
      <c r="A22347" s="0" t="n">
        <v>3380.84571437693</v>
      </c>
      <c r="B22347" s="0" t="n">
        <v>-1.11320189991208</v>
      </c>
    </row>
    <row r="22348" customFormat="false" ht="12.75" hidden="false" customHeight="false" outlineLevel="0" collapsed="false">
      <c r="A22348" s="0" t="n">
        <v>3380.84857151979</v>
      </c>
      <c r="B22348" s="0" t="n">
        <v>-1.10640978219309</v>
      </c>
    </row>
    <row r="22349" customFormat="false" ht="12.75" hidden="false" customHeight="false" outlineLevel="0" collapsed="false">
      <c r="A22349" s="0" t="n">
        <v>3380.85142866265</v>
      </c>
      <c r="B22349" s="0" t="n">
        <v>-1.12875300029167</v>
      </c>
    </row>
    <row r="22350" customFormat="false" ht="12.75" hidden="false" customHeight="false" outlineLevel="0" collapsed="false">
      <c r="A22350" s="0" t="n">
        <v>3380.85428580551</v>
      </c>
      <c r="B22350" s="0" t="n">
        <v>-1.13459385389169</v>
      </c>
    </row>
    <row r="22351" customFormat="false" ht="12.75" hidden="false" customHeight="false" outlineLevel="0" collapsed="false">
      <c r="A22351" s="0" t="n">
        <v>3380.85714294837</v>
      </c>
      <c r="B22351" s="0" t="n">
        <v>-1.12392200316577</v>
      </c>
    </row>
    <row r="22352" customFormat="false" ht="12.75" hidden="false" customHeight="false" outlineLevel="0" collapsed="false">
      <c r="A22352" s="0" t="n">
        <v>3380.86000009123</v>
      </c>
      <c r="B22352" s="0" t="n">
        <v>-1.11628891281988</v>
      </c>
    </row>
    <row r="22353" customFormat="false" ht="12.75" hidden="false" customHeight="false" outlineLevel="0" collapsed="false">
      <c r="A22353" s="0" t="n">
        <v>3380.86285723409</v>
      </c>
      <c r="B22353" s="0" t="n">
        <v>-1.12149788808</v>
      </c>
    </row>
    <row r="22354" customFormat="false" ht="12.75" hidden="false" customHeight="false" outlineLevel="0" collapsed="false">
      <c r="A22354" s="0" t="n">
        <v>3380.86571437695</v>
      </c>
      <c r="B22354" s="0" t="n">
        <v>-1.12992025191591</v>
      </c>
    </row>
    <row r="22355" customFormat="false" ht="12.75" hidden="false" customHeight="false" outlineLevel="0" collapsed="false">
      <c r="A22355" s="0" t="n">
        <v>3380.86857151982</v>
      </c>
      <c r="B22355" s="0" t="n">
        <v>-1.14842739405649</v>
      </c>
    </row>
    <row r="22356" customFormat="false" ht="12.75" hidden="false" customHeight="false" outlineLevel="0" collapsed="false">
      <c r="A22356" s="0" t="n">
        <v>3380.87142866268</v>
      </c>
      <c r="B22356" s="0" t="n">
        <v>-1.14000847682971</v>
      </c>
    </row>
    <row r="22357" customFormat="false" ht="12.75" hidden="false" customHeight="false" outlineLevel="0" collapsed="false">
      <c r="A22357" s="0" t="n">
        <v>3380.87428580554</v>
      </c>
      <c r="B22357" s="0" t="n">
        <v>-1.12624386884745</v>
      </c>
    </row>
    <row r="22358" customFormat="false" ht="12.75" hidden="false" customHeight="false" outlineLevel="0" collapsed="false">
      <c r="A22358" s="0" t="n">
        <v>3380.8771429484</v>
      </c>
      <c r="B22358" s="0" t="n">
        <v>-1.12854850148349</v>
      </c>
    </row>
    <row r="22359" customFormat="false" ht="12.75" hidden="false" customHeight="false" outlineLevel="0" collapsed="false">
      <c r="A22359" s="0" t="n">
        <v>3380.88000009126</v>
      </c>
      <c r="B22359" s="0" t="n">
        <v>-1.12351070780999</v>
      </c>
    </row>
    <row r="22360" customFormat="false" ht="12.75" hidden="false" customHeight="false" outlineLevel="0" collapsed="false">
      <c r="A22360" s="0" t="n">
        <v>3380.88285723412</v>
      </c>
      <c r="B22360" s="0" t="n">
        <v>-1.12133819519047</v>
      </c>
    </row>
    <row r="22361" customFormat="false" ht="12.75" hidden="false" customHeight="false" outlineLevel="0" collapsed="false">
      <c r="A22361" s="0" t="n">
        <v>3380.88571437698</v>
      </c>
      <c r="B22361" s="0" t="n">
        <v>-1.12477905996861</v>
      </c>
    </row>
    <row r="22362" customFormat="false" ht="12.75" hidden="false" customHeight="false" outlineLevel="0" collapsed="false">
      <c r="A22362" s="0" t="n">
        <v>3380.88857151984</v>
      </c>
      <c r="B22362" s="0" t="n">
        <v>-1.12783390452456</v>
      </c>
    </row>
    <row r="22363" customFormat="false" ht="12.75" hidden="false" customHeight="false" outlineLevel="0" collapsed="false">
      <c r="A22363" s="0" t="n">
        <v>3380.8914286627</v>
      </c>
      <c r="B22363" s="0" t="n">
        <v>-1.13664228858265</v>
      </c>
    </row>
    <row r="22364" customFormat="false" ht="12.75" hidden="false" customHeight="false" outlineLevel="0" collapsed="false">
      <c r="A22364" s="0" t="n">
        <v>3380.89428580557</v>
      </c>
      <c r="B22364" s="0" t="n">
        <v>-1.13161713247595</v>
      </c>
    </row>
    <row r="22365" customFormat="false" ht="12.75" hidden="false" customHeight="false" outlineLevel="0" collapsed="false">
      <c r="A22365" s="0" t="n">
        <v>3380.89714294843</v>
      </c>
      <c r="B22365" s="0" t="n">
        <v>-1.11834768733822</v>
      </c>
    </row>
    <row r="22366" customFormat="false" ht="12.75" hidden="false" customHeight="false" outlineLevel="0" collapsed="false">
      <c r="A22366" s="0" t="n">
        <v>3380.90000009129</v>
      </c>
      <c r="B22366" s="0" t="n">
        <v>-1.11843270369667</v>
      </c>
    </row>
    <row r="22367" customFormat="false" ht="12.75" hidden="false" customHeight="false" outlineLevel="0" collapsed="false">
      <c r="A22367" s="0" t="n">
        <v>3380.90285723415</v>
      </c>
      <c r="B22367" s="0" t="n">
        <v>-1.11905768881831</v>
      </c>
    </row>
    <row r="22368" customFormat="false" ht="12.75" hidden="false" customHeight="false" outlineLevel="0" collapsed="false">
      <c r="A22368" s="0" t="n">
        <v>3380.90571437701</v>
      </c>
      <c r="B22368" s="0" t="n">
        <v>-1.11465866670296</v>
      </c>
    </row>
    <row r="22369" customFormat="false" ht="12.75" hidden="false" customHeight="false" outlineLevel="0" collapsed="false">
      <c r="A22369" s="0" t="n">
        <v>3380.90857151987</v>
      </c>
      <c r="B22369" s="0" t="n">
        <v>-1.10535741753975</v>
      </c>
    </row>
    <row r="22370" customFormat="false" ht="12.75" hidden="false" customHeight="false" outlineLevel="0" collapsed="false">
      <c r="A22370" s="0" t="n">
        <v>3380.91142866273</v>
      </c>
      <c r="B22370" s="0" t="n">
        <v>-1.10556306521764</v>
      </c>
    </row>
    <row r="22371" customFormat="false" ht="12.75" hidden="false" customHeight="false" outlineLevel="0" collapsed="false">
      <c r="A22371" s="0" t="n">
        <v>3380.91428580559</v>
      </c>
      <c r="B22371" s="0" t="n">
        <v>-1.1133857190655</v>
      </c>
    </row>
    <row r="22372" customFormat="false" ht="12.75" hidden="false" customHeight="false" outlineLevel="0" collapsed="false">
      <c r="A22372" s="0" t="n">
        <v>3380.91714294846</v>
      </c>
      <c r="B22372" s="0" t="n">
        <v>-1.12641964591291</v>
      </c>
    </row>
    <row r="22373" customFormat="false" ht="12.75" hidden="false" customHeight="false" outlineLevel="0" collapsed="false">
      <c r="A22373" s="0" t="n">
        <v>3380.92000009132</v>
      </c>
      <c r="B22373" s="0" t="n">
        <v>-1.13159645282119</v>
      </c>
    </row>
    <row r="22374" customFormat="false" ht="12.75" hidden="false" customHeight="false" outlineLevel="0" collapsed="false">
      <c r="A22374" s="0" t="n">
        <v>3380.92285723418</v>
      </c>
      <c r="B22374" s="0" t="n">
        <v>-1.13112196963141</v>
      </c>
    </row>
    <row r="22375" customFormat="false" ht="12.75" hidden="false" customHeight="false" outlineLevel="0" collapsed="false">
      <c r="A22375" s="0" t="n">
        <v>3380.92571437704</v>
      </c>
      <c r="B22375" s="0" t="n">
        <v>-1.13023504221615</v>
      </c>
    </row>
    <row r="22376" customFormat="false" ht="12.75" hidden="false" customHeight="false" outlineLevel="0" collapsed="false">
      <c r="A22376" s="0" t="n">
        <v>3380.9285715199</v>
      </c>
      <c r="B22376" s="0" t="n">
        <v>-1.1291953151296</v>
      </c>
    </row>
    <row r="22377" customFormat="false" ht="12.75" hidden="false" customHeight="false" outlineLevel="0" collapsed="false">
      <c r="A22377" s="0" t="n">
        <v>3380.93142866276</v>
      </c>
      <c r="B22377" s="0" t="n">
        <v>-1.122504297945</v>
      </c>
    </row>
    <row r="22378" customFormat="false" ht="12.75" hidden="false" customHeight="false" outlineLevel="0" collapsed="false">
      <c r="A22378" s="0" t="n">
        <v>3380.93428580562</v>
      </c>
      <c r="B22378" s="0" t="n">
        <v>-1.11946668643468</v>
      </c>
    </row>
    <row r="22379" customFormat="false" ht="12.75" hidden="false" customHeight="false" outlineLevel="0" collapsed="false">
      <c r="A22379" s="0" t="n">
        <v>3380.93714294848</v>
      </c>
      <c r="B22379" s="0" t="n">
        <v>-1.12424368668426</v>
      </c>
    </row>
    <row r="22380" customFormat="false" ht="12.75" hidden="false" customHeight="false" outlineLevel="0" collapsed="false">
      <c r="A22380" s="0" t="n">
        <v>3380.94000009135</v>
      </c>
      <c r="B22380" s="0" t="n">
        <v>-1.12636220242746</v>
      </c>
    </row>
    <row r="22381" customFormat="false" ht="12.75" hidden="false" customHeight="false" outlineLevel="0" collapsed="false">
      <c r="A22381" s="0" t="n">
        <v>3380.94285723421</v>
      </c>
      <c r="B22381" s="0" t="n">
        <v>-1.12790053896767</v>
      </c>
    </row>
    <row r="22382" customFormat="false" ht="12.75" hidden="false" customHeight="false" outlineLevel="0" collapsed="false">
      <c r="A22382" s="0" t="n">
        <v>3380.94571437707</v>
      </c>
      <c r="B22382" s="0" t="n">
        <v>-1.12816363013101</v>
      </c>
    </row>
    <row r="22383" customFormat="false" ht="12.75" hidden="false" customHeight="false" outlineLevel="0" collapsed="false">
      <c r="A22383" s="0" t="n">
        <v>3380.94857151993</v>
      </c>
      <c r="B22383" s="0" t="n">
        <v>-1.13612185060452</v>
      </c>
    </row>
    <row r="22384" customFormat="false" ht="12.75" hidden="false" customHeight="false" outlineLevel="0" collapsed="false">
      <c r="A22384" s="0" t="n">
        <v>3380.95142866279</v>
      </c>
      <c r="B22384" s="0" t="n">
        <v>-1.13089449342905</v>
      </c>
    </row>
    <row r="22385" customFormat="false" ht="12.75" hidden="false" customHeight="false" outlineLevel="0" collapsed="false">
      <c r="A22385" s="0" t="n">
        <v>3380.95428580565</v>
      </c>
      <c r="B22385" s="0" t="n">
        <v>-1.12498011216766</v>
      </c>
    </row>
    <row r="22386" customFormat="false" ht="12.75" hidden="false" customHeight="false" outlineLevel="0" collapsed="false">
      <c r="A22386" s="0" t="n">
        <v>3380.95714294851</v>
      </c>
      <c r="B22386" s="0" t="n">
        <v>-1.13106222840655</v>
      </c>
    </row>
    <row r="22387" customFormat="false" ht="12.75" hidden="false" customHeight="false" outlineLevel="0" collapsed="false">
      <c r="A22387" s="0" t="n">
        <v>3380.96000009137</v>
      </c>
      <c r="B22387" s="0" t="n">
        <v>-1.1354210400821</v>
      </c>
    </row>
    <row r="22388" customFormat="false" ht="12.75" hidden="false" customHeight="false" outlineLevel="0" collapsed="false">
      <c r="A22388" s="0" t="n">
        <v>3380.96285723424</v>
      </c>
      <c r="B22388" s="0" t="n">
        <v>-1.13289237785282</v>
      </c>
    </row>
    <row r="22389" customFormat="false" ht="12.75" hidden="false" customHeight="false" outlineLevel="0" collapsed="false">
      <c r="A22389" s="0" t="n">
        <v>3380.9657143771</v>
      </c>
      <c r="B22389" s="0" t="n">
        <v>-1.13894347460957</v>
      </c>
    </row>
    <row r="22390" customFormat="false" ht="12.75" hidden="false" customHeight="false" outlineLevel="0" collapsed="false">
      <c r="A22390" s="0" t="n">
        <v>3380.96857151996</v>
      </c>
      <c r="B22390" s="0" t="n">
        <v>-1.12087175408866</v>
      </c>
    </row>
    <row r="22391" customFormat="false" ht="12.75" hidden="false" customHeight="false" outlineLevel="0" collapsed="false">
      <c r="A22391" s="0" t="n">
        <v>3380.97142866282</v>
      </c>
      <c r="B22391" s="0" t="n">
        <v>-1.10522529752322</v>
      </c>
    </row>
    <row r="22392" customFormat="false" ht="12.75" hidden="false" customHeight="false" outlineLevel="0" collapsed="false">
      <c r="A22392" s="0" t="n">
        <v>3380.97428580568</v>
      </c>
      <c r="B22392" s="0" t="n">
        <v>-1.11407963636967</v>
      </c>
    </row>
    <row r="22393" customFormat="false" ht="12.75" hidden="false" customHeight="false" outlineLevel="0" collapsed="false">
      <c r="A22393" s="0" t="n">
        <v>3380.97714294854</v>
      </c>
      <c r="B22393" s="0" t="n">
        <v>-1.12880699716799</v>
      </c>
    </row>
    <row r="22394" customFormat="false" ht="12.75" hidden="false" customHeight="false" outlineLevel="0" collapsed="false">
      <c r="A22394" s="0" t="n">
        <v>3380.9800000914</v>
      </c>
      <c r="B22394" s="0" t="n">
        <v>-1.12649547131369</v>
      </c>
    </row>
    <row r="22395" customFormat="false" ht="12.75" hidden="false" customHeight="false" outlineLevel="0" collapsed="false">
      <c r="A22395" s="0" t="n">
        <v>3380.98285723426</v>
      </c>
      <c r="B22395" s="0" t="n">
        <v>-1.11942302938574</v>
      </c>
    </row>
    <row r="22396" customFormat="false" ht="12.75" hidden="false" customHeight="false" outlineLevel="0" collapsed="false">
      <c r="A22396" s="0" t="n">
        <v>3380.98571437713</v>
      </c>
      <c r="B22396" s="0" t="n">
        <v>-1.11912776987056</v>
      </c>
    </row>
    <row r="22397" customFormat="false" ht="12.75" hidden="false" customHeight="false" outlineLevel="0" collapsed="false">
      <c r="A22397" s="0" t="n">
        <v>3380.98857151999</v>
      </c>
      <c r="B22397" s="0" t="n">
        <v>-1.12303967122934</v>
      </c>
    </row>
    <row r="22398" customFormat="false" ht="12.75" hidden="false" customHeight="false" outlineLevel="0" collapsed="false">
      <c r="A22398" s="0" t="n">
        <v>3380.99142866285</v>
      </c>
      <c r="B22398" s="0" t="n">
        <v>-1.13517747970381</v>
      </c>
    </row>
    <row r="22399" customFormat="false" ht="12.75" hidden="false" customHeight="false" outlineLevel="0" collapsed="false">
      <c r="A22399" s="0" t="n">
        <v>3380.99428580571</v>
      </c>
      <c r="B22399" s="0" t="n">
        <v>-1.15232206236964</v>
      </c>
    </row>
    <row r="22400" customFormat="false" ht="12.75" hidden="false" customHeight="false" outlineLevel="0" collapsed="false">
      <c r="A22400" s="0" t="n">
        <v>3380.99714294857</v>
      </c>
      <c r="B22400" s="0" t="n">
        <v>-1.15749197605967</v>
      </c>
    </row>
    <row r="22401" customFormat="false" ht="12.75" hidden="false" customHeight="false" outlineLevel="0" collapsed="false">
      <c r="A22401" s="0" t="n">
        <v>3381.00000009143</v>
      </c>
      <c r="B22401" s="0" t="n">
        <v>-1.13931111291641</v>
      </c>
    </row>
    <row r="22402" customFormat="false" ht="12.75" hidden="false" customHeight="false" outlineLevel="0" collapsed="false">
      <c r="A22402" s="0" t="n">
        <v>3381.00285723429</v>
      </c>
      <c r="B22402" s="0" t="n">
        <v>-1.12747086169655</v>
      </c>
    </row>
    <row r="22403" customFormat="false" ht="12.75" hidden="false" customHeight="false" outlineLevel="0" collapsed="false">
      <c r="A22403" s="0" t="n">
        <v>3381.00571437715</v>
      </c>
      <c r="B22403" s="0" t="n">
        <v>-1.12471127665578</v>
      </c>
    </row>
    <row r="22404" customFormat="false" ht="12.75" hidden="false" customHeight="false" outlineLevel="0" collapsed="false">
      <c r="A22404" s="0" t="n">
        <v>3381.00857152002</v>
      </c>
      <c r="B22404" s="0" t="n">
        <v>-1.12091541113759</v>
      </c>
    </row>
    <row r="22405" customFormat="false" ht="12.75" hidden="false" customHeight="false" outlineLevel="0" collapsed="false">
      <c r="A22405" s="0" t="n">
        <v>3381.01142866288</v>
      </c>
      <c r="B22405" s="0" t="n">
        <v>-1.12801083045973</v>
      </c>
    </row>
    <row r="22406" customFormat="false" ht="12.75" hidden="false" customHeight="false" outlineLevel="0" collapsed="false">
      <c r="A22406" s="0" t="n">
        <v>3381.01428580574</v>
      </c>
      <c r="B22406" s="0" t="n">
        <v>-1.12635186260008</v>
      </c>
    </row>
    <row r="22407" customFormat="false" ht="12.75" hidden="false" customHeight="false" outlineLevel="0" collapsed="false">
      <c r="A22407" s="0" t="n">
        <v>3381.0171429486</v>
      </c>
      <c r="B22407" s="0" t="n">
        <v>-1.12361180834437</v>
      </c>
    </row>
    <row r="22408" customFormat="false" ht="12.75" hidden="false" customHeight="false" outlineLevel="0" collapsed="false">
      <c r="A22408" s="0" t="n">
        <v>3381.02000009146</v>
      </c>
      <c r="B22408" s="0" t="n">
        <v>-1.13436752655904</v>
      </c>
    </row>
    <row r="22409" customFormat="false" ht="12.75" hidden="false" customHeight="false" outlineLevel="0" collapsed="false">
      <c r="A22409" s="0" t="n">
        <v>3381.02285723432</v>
      </c>
      <c r="B22409" s="0" t="n">
        <v>-1.1368031303419</v>
      </c>
    </row>
    <row r="22410" customFormat="false" ht="12.75" hidden="false" customHeight="false" outlineLevel="0" collapsed="false">
      <c r="A22410" s="0" t="n">
        <v>3381.02571437718</v>
      </c>
      <c r="B22410" s="0" t="n">
        <v>-1.13614367912899</v>
      </c>
    </row>
    <row r="22411" customFormat="false" ht="12.75" hidden="false" customHeight="false" outlineLevel="0" collapsed="false">
      <c r="A22411" s="0" t="n">
        <v>3381.02857152004</v>
      </c>
      <c r="B22411" s="0" t="n">
        <v>-1.12941245150458</v>
      </c>
    </row>
    <row r="22412" customFormat="false" ht="12.75" hidden="false" customHeight="false" outlineLevel="0" collapsed="false">
      <c r="A22412" s="0" t="n">
        <v>3381.0314286629</v>
      </c>
      <c r="B22412" s="0" t="n">
        <v>-1.12142550928834</v>
      </c>
    </row>
    <row r="22413" customFormat="false" ht="12.75" hidden="false" customHeight="false" outlineLevel="0" collapsed="false">
      <c r="A22413" s="0" t="n">
        <v>3381.03428580577</v>
      </c>
      <c r="B22413" s="0" t="n">
        <v>-1.12303852235963</v>
      </c>
    </row>
    <row r="22414" customFormat="false" ht="12.75" hidden="false" customHeight="false" outlineLevel="0" collapsed="false">
      <c r="A22414" s="0" t="n">
        <v>3381.03714294863</v>
      </c>
      <c r="B22414" s="0" t="n">
        <v>-1.12764778763172</v>
      </c>
    </row>
    <row r="22415" customFormat="false" ht="12.75" hidden="false" customHeight="false" outlineLevel="0" collapsed="false">
      <c r="A22415" s="0" t="n">
        <v>3381.04000009149</v>
      </c>
      <c r="B22415" s="0" t="n">
        <v>-1.12229290591856</v>
      </c>
    </row>
    <row r="22416" customFormat="false" ht="12.75" hidden="false" customHeight="false" outlineLevel="0" collapsed="false">
      <c r="A22416" s="0" t="n">
        <v>3381.04285723435</v>
      </c>
      <c r="B22416" s="0" t="n">
        <v>-1.12525698976751</v>
      </c>
    </row>
    <row r="22417" customFormat="false" ht="12.75" hidden="false" customHeight="false" outlineLevel="0" collapsed="false">
      <c r="A22417" s="0" t="n">
        <v>3381.04571437721</v>
      </c>
      <c r="B22417" s="0" t="n">
        <v>-1.1292091015661</v>
      </c>
    </row>
    <row r="22418" customFormat="false" ht="12.75" hidden="false" customHeight="false" outlineLevel="0" collapsed="false">
      <c r="A22418" s="0" t="n">
        <v>3381.04857152007</v>
      </c>
      <c r="B22418" s="0" t="n">
        <v>-1.13471448521113</v>
      </c>
    </row>
    <row r="22419" customFormat="false" ht="12.75" hidden="false" customHeight="false" outlineLevel="0" collapsed="false">
      <c r="A22419" s="0" t="n">
        <v>3381.05142866293</v>
      </c>
      <c r="B22419" s="0" t="n">
        <v>-1.12562577694406</v>
      </c>
    </row>
    <row r="22420" customFormat="false" ht="12.75" hidden="false" customHeight="false" outlineLevel="0" collapsed="false">
      <c r="A22420" s="0" t="n">
        <v>3381.05428580579</v>
      </c>
      <c r="B22420" s="0" t="n">
        <v>-1.12850024895572</v>
      </c>
    </row>
    <row r="22421" customFormat="false" ht="12.75" hidden="false" customHeight="false" outlineLevel="0" collapsed="false">
      <c r="A22421" s="0" t="n">
        <v>3381.05714294866</v>
      </c>
      <c r="B22421" s="0" t="n">
        <v>-1.13006615836894</v>
      </c>
    </row>
    <row r="22422" customFormat="false" ht="12.75" hidden="false" customHeight="false" outlineLevel="0" collapsed="false">
      <c r="A22422" s="0" t="n">
        <v>3381.06000009152</v>
      </c>
      <c r="B22422" s="0" t="n">
        <v>-1.12358768208048</v>
      </c>
    </row>
    <row r="22423" customFormat="false" ht="12.75" hidden="false" customHeight="false" outlineLevel="0" collapsed="false">
      <c r="A22423" s="0" t="n">
        <v>3381.06285723438</v>
      </c>
      <c r="B22423" s="0" t="n">
        <v>-1.11512510780477</v>
      </c>
    </row>
    <row r="22424" customFormat="false" ht="12.75" hidden="false" customHeight="false" outlineLevel="0" collapsed="false">
      <c r="A22424" s="0" t="n">
        <v>3381.06571437724</v>
      </c>
      <c r="B22424" s="0" t="n">
        <v>-1.11802830155914</v>
      </c>
    </row>
    <row r="22425" customFormat="false" ht="12.75" hidden="false" customHeight="false" outlineLevel="0" collapsed="false">
      <c r="A22425" s="0" t="n">
        <v>3381.0685715201</v>
      </c>
      <c r="B22425" s="0" t="n">
        <v>-1.12074422955097</v>
      </c>
    </row>
    <row r="22426" customFormat="false" ht="12.75" hidden="false" customHeight="false" outlineLevel="0" collapsed="false">
      <c r="A22426" s="0" t="n">
        <v>3381.07142866296</v>
      </c>
      <c r="B22426" s="0" t="n">
        <v>-1.1222469511302</v>
      </c>
    </row>
    <row r="22427" customFormat="false" ht="12.75" hidden="false" customHeight="false" outlineLevel="0" collapsed="false">
      <c r="A22427" s="0" t="n">
        <v>3381.07428580582</v>
      </c>
      <c r="B22427" s="0" t="n">
        <v>-1.12136117258465</v>
      </c>
    </row>
    <row r="22428" customFormat="false" ht="12.75" hidden="false" customHeight="false" outlineLevel="0" collapsed="false">
      <c r="A22428" s="0" t="n">
        <v>3381.07714294868</v>
      </c>
      <c r="B22428" s="0" t="n">
        <v>-1.12167596288488</v>
      </c>
    </row>
    <row r="22429" customFormat="false" ht="12.75" hidden="false" customHeight="false" outlineLevel="0" collapsed="false">
      <c r="A22429" s="0" t="n">
        <v>3381.08000009155</v>
      </c>
      <c r="B22429" s="0" t="n">
        <v>-1.12557178006774</v>
      </c>
    </row>
    <row r="22430" customFormat="false" ht="12.75" hidden="false" customHeight="false" outlineLevel="0" collapsed="false">
      <c r="A22430" s="0" t="n">
        <v>3381.08285723441</v>
      </c>
      <c r="B22430" s="0" t="n">
        <v>-1.13902849096802</v>
      </c>
    </row>
    <row r="22431" customFormat="false" ht="12.75" hidden="false" customHeight="false" outlineLevel="0" collapsed="false">
      <c r="A22431" s="0" t="n">
        <v>3381.08571437727</v>
      </c>
      <c r="B22431" s="0" t="n">
        <v>-1.15266097893376</v>
      </c>
    </row>
    <row r="22432" customFormat="false" ht="12.75" hidden="false" customHeight="false" outlineLevel="0" collapsed="false">
      <c r="A22432" s="0" t="n">
        <v>3381.08857152013</v>
      </c>
      <c r="B22432" s="0" t="n">
        <v>-1.1495142248011</v>
      </c>
    </row>
    <row r="22433" customFormat="false" ht="12.75" hidden="false" customHeight="false" outlineLevel="0" collapsed="false">
      <c r="A22433" s="0" t="n">
        <v>3381.09142866299</v>
      </c>
      <c r="B22433" s="0" t="n">
        <v>-1.14502903745758</v>
      </c>
    </row>
    <row r="22434" customFormat="false" ht="12.75" hidden="false" customHeight="false" outlineLevel="0" collapsed="false">
      <c r="A22434" s="0" t="n">
        <v>3381.09428580585</v>
      </c>
      <c r="B22434" s="0" t="n">
        <v>-1.13843912080736</v>
      </c>
    </row>
    <row r="22435" customFormat="false" ht="12.75" hidden="false" customHeight="false" outlineLevel="0" collapsed="false">
      <c r="A22435" s="0" t="n">
        <v>3381.09714294871</v>
      </c>
      <c r="B22435" s="0" t="n">
        <v>-1.12721581262117</v>
      </c>
    </row>
    <row r="22436" customFormat="false" ht="12.75" hidden="false" customHeight="false" outlineLevel="0" collapsed="false">
      <c r="A22436" s="0" t="n">
        <v>3381.10000009157</v>
      </c>
      <c r="B22436" s="0" t="n">
        <v>-1.11669561269683</v>
      </c>
    </row>
    <row r="22437" customFormat="false" ht="12.75" hidden="false" customHeight="false" outlineLevel="0" collapsed="false">
      <c r="A22437" s="0" t="n">
        <v>3381.10285723444</v>
      </c>
      <c r="B22437" s="0" t="n">
        <v>-1.10768158096084</v>
      </c>
    </row>
    <row r="22438" customFormat="false" ht="12.75" hidden="false" customHeight="false" outlineLevel="0" collapsed="false">
      <c r="A22438" s="0" t="n">
        <v>3381.1057143773</v>
      </c>
      <c r="B22438" s="0" t="n">
        <v>-1.10127663233375</v>
      </c>
    </row>
    <row r="22439" customFormat="false" ht="12.75" hidden="false" customHeight="false" outlineLevel="0" collapsed="false">
      <c r="A22439" s="0" t="n">
        <v>3381.10857152016</v>
      </c>
      <c r="B22439" s="0" t="n">
        <v>-1.08470188904353</v>
      </c>
    </row>
    <row r="22440" customFormat="false" ht="12.75" hidden="false" customHeight="false" outlineLevel="0" collapsed="false">
      <c r="A22440" s="0" t="n">
        <v>3381.11142866302</v>
      </c>
      <c r="B22440" s="0" t="n">
        <v>-1.09056342229831</v>
      </c>
    </row>
    <row r="22441" customFormat="false" ht="12.75" hidden="false" customHeight="false" outlineLevel="0" collapsed="false">
      <c r="A22441" s="0" t="n">
        <v>3381.11428580588</v>
      </c>
      <c r="B22441" s="0" t="n">
        <v>-1.0995774540343</v>
      </c>
    </row>
    <row r="22442" customFormat="false" ht="12.75" hidden="false" customHeight="false" outlineLevel="0" collapsed="false">
      <c r="A22442" s="0" t="n">
        <v>3381.11714294874</v>
      </c>
      <c r="B22442" s="0" t="n">
        <v>-1.12443784566507</v>
      </c>
    </row>
    <row r="22443" customFormat="false" ht="12.75" hidden="false" customHeight="false" outlineLevel="0" collapsed="false">
      <c r="A22443" s="0" t="n">
        <v>3381.1200000916</v>
      </c>
      <c r="B22443" s="0" t="n">
        <v>-1.14463842175656</v>
      </c>
    </row>
    <row r="22444" customFormat="false" ht="12.75" hidden="false" customHeight="false" outlineLevel="0" collapsed="false">
      <c r="A22444" s="0" t="n">
        <v>3381.12285723446</v>
      </c>
      <c r="B22444" s="0" t="n">
        <v>-1.14717512607379</v>
      </c>
    </row>
    <row r="22445" customFormat="false" ht="12.75" hidden="false" customHeight="false" outlineLevel="0" collapsed="false">
      <c r="A22445" s="0" t="n">
        <v>3381.12571437733</v>
      </c>
      <c r="B22445" s="0" t="n">
        <v>-1.13682495886636</v>
      </c>
    </row>
    <row r="22446" customFormat="false" ht="12.75" hidden="false" customHeight="false" outlineLevel="0" collapsed="false">
      <c r="A22446" s="0" t="n">
        <v>3381.12857152019</v>
      </c>
      <c r="B22446" s="0" t="n">
        <v>-1.12373703514264</v>
      </c>
    </row>
    <row r="22447" customFormat="false" ht="12.75" hidden="false" customHeight="false" outlineLevel="0" collapsed="false">
      <c r="A22447" s="0" t="n">
        <v>3381.13142866305</v>
      </c>
      <c r="B22447" s="0" t="n">
        <v>-1.1210452334147</v>
      </c>
    </row>
    <row r="22448" customFormat="false" ht="12.75" hidden="false" customHeight="false" outlineLevel="0" collapsed="false">
      <c r="A22448" s="0" t="n">
        <v>3381.13428580591</v>
      </c>
      <c r="B22448" s="0" t="n">
        <v>-1.11905768881831</v>
      </c>
    </row>
    <row r="22449" customFormat="false" ht="12.75" hidden="false" customHeight="false" outlineLevel="0" collapsed="false">
      <c r="A22449" s="0" t="n">
        <v>3381.13714294877</v>
      </c>
      <c r="B22449" s="0" t="n">
        <v>-1.11893361088975</v>
      </c>
    </row>
    <row r="22450" customFormat="false" ht="12.75" hidden="false" customHeight="false" outlineLevel="0" collapsed="false">
      <c r="A22450" s="0" t="n">
        <v>3381.14000009163</v>
      </c>
      <c r="B22450" s="0" t="n">
        <v>-1.12702050477066</v>
      </c>
    </row>
    <row r="22451" customFormat="false" ht="12.75" hidden="false" customHeight="false" outlineLevel="0" collapsed="false">
      <c r="A22451" s="0" t="n">
        <v>3381.14285723449</v>
      </c>
      <c r="B22451" s="0" t="n">
        <v>-1.12208036502241</v>
      </c>
    </row>
    <row r="22452" customFormat="false" ht="12.75" hidden="false" customHeight="false" outlineLevel="0" collapsed="false">
      <c r="A22452" s="0" t="n">
        <v>3381.14571437735</v>
      </c>
      <c r="B22452" s="0" t="n">
        <v>-1.12519380193352</v>
      </c>
    </row>
    <row r="22453" customFormat="false" ht="12.75" hidden="false" customHeight="false" outlineLevel="0" collapsed="false">
      <c r="A22453" s="0" t="n">
        <v>3381.14857152022</v>
      </c>
      <c r="B22453" s="0" t="n">
        <v>-1.13343349548571</v>
      </c>
    </row>
    <row r="22454" customFormat="false" ht="12.75" hidden="false" customHeight="false" outlineLevel="0" collapsed="false">
      <c r="A22454" s="0" t="n">
        <v>3381.15142866308</v>
      </c>
      <c r="B22454" s="0" t="n">
        <v>-1.11549274611161</v>
      </c>
    </row>
    <row r="22455" customFormat="false" ht="12.75" hidden="false" customHeight="false" outlineLevel="0" collapsed="false">
      <c r="A22455" s="0" t="n">
        <v>3381.15428580594</v>
      </c>
      <c r="B22455" s="0" t="n">
        <v>-1.12774659042668</v>
      </c>
    </row>
    <row r="22456" customFormat="false" ht="12.75" hidden="false" customHeight="false" outlineLevel="0" collapsed="false">
      <c r="A22456" s="0" t="n">
        <v>3381.1571429488</v>
      </c>
      <c r="B22456" s="0" t="n">
        <v>-1.13943633971468</v>
      </c>
    </row>
    <row r="22457" customFormat="false" ht="12.75" hidden="false" customHeight="false" outlineLevel="0" collapsed="false">
      <c r="A22457" s="0" t="n">
        <v>3381.16000009166</v>
      </c>
      <c r="B22457" s="0" t="n">
        <v>-1.14217869170981</v>
      </c>
    </row>
    <row r="22458" customFormat="false" ht="12.75" hidden="false" customHeight="false" outlineLevel="0" collapsed="false">
      <c r="A22458" s="0" t="n">
        <v>3381.16285723452</v>
      </c>
      <c r="B22458" s="0" t="n">
        <v>-1.13992116273183</v>
      </c>
    </row>
    <row r="22459" customFormat="false" ht="12.75" hidden="false" customHeight="false" outlineLevel="0" collapsed="false">
      <c r="A22459" s="0" t="n">
        <v>3381.16571437738</v>
      </c>
      <c r="B22459" s="0" t="n">
        <v>-1.11965969654577</v>
      </c>
    </row>
    <row r="22460" customFormat="false" ht="12.75" hidden="false" customHeight="false" outlineLevel="0" collapsed="false">
      <c r="A22460" s="0" t="n">
        <v>3381.16857152024</v>
      </c>
      <c r="B22460" s="0" t="n">
        <v>-1.10518738482283</v>
      </c>
    </row>
    <row r="22461" customFormat="false" ht="12.75" hidden="false" customHeight="false" outlineLevel="0" collapsed="false">
      <c r="A22461" s="0" t="n">
        <v>3381.1714286631</v>
      </c>
      <c r="B22461" s="0" t="n">
        <v>-1.11573515762019</v>
      </c>
    </row>
    <row r="22462" customFormat="false" ht="12.75" hidden="false" customHeight="false" outlineLevel="0" collapsed="false">
      <c r="A22462" s="0" t="n">
        <v>3381.17428580597</v>
      </c>
      <c r="B22462" s="0" t="n">
        <v>-1.12673673395256</v>
      </c>
    </row>
    <row r="22463" customFormat="false" ht="12.75" hidden="false" customHeight="false" outlineLevel="0" collapsed="false">
      <c r="A22463" s="0" t="n">
        <v>3381.17714294883</v>
      </c>
      <c r="B22463" s="0" t="n">
        <v>-1.1340010371219</v>
      </c>
    </row>
    <row r="22464" customFormat="false" ht="12.75" hidden="false" customHeight="false" outlineLevel="0" collapsed="false">
      <c r="A22464" s="0" t="n">
        <v>3381.18000009169</v>
      </c>
      <c r="B22464" s="0" t="n">
        <v>-1.13129430008775</v>
      </c>
    </row>
    <row r="22465" customFormat="false" ht="12.75" hidden="false" customHeight="false" outlineLevel="0" collapsed="false">
      <c r="A22465" s="0" t="n">
        <v>3381.18285723455</v>
      </c>
      <c r="B22465" s="0" t="n">
        <v>-1.12580614948836</v>
      </c>
    </row>
    <row r="22466" customFormat="false" ht="12.75" hidden="false" customHeight="false" outlineLevel="0" collapsed="false">
      <c r="A22466" s="0" t="n">
        <v>3381.18571437741</v>
      </c>
      <c r="B22466" s="0" t="n">
        <v>-1.12542012926617</v>
      </c>
    </row>
    <row r="22467" customFormat="false" ht="12.75" hidden="false" customHeight="false" outlineLevel="0" collapsed="false">
      <c r="A22467" s="0" t="n">
        <v>3381.18857152027</v>
      </c>
      <c r="B22467" s="0" t="n">
        <v>-1.13186069285423</v>
      </c>
    </row>
    <row r="22468" customFormat="false" ht="12.75" hidden="false" customHeight="false" outlineLevel="0" collapsed="false">
      <c r="A22468" s="0" t="n">
        <v>3381.19142866313</v>
      </c>
      <c r="B22468" s="0" t="n">
        <v>-1.13178486745344</v>
      </c>
    </row>
    <row r="22469" customFormat="false" ht="12.75" hidden="false" customHeight="false" outlineLevel="0" collapsed="false">
      <c r="A22469" s="0" t="n">
        <v>3381.19428580599</v>
      </c>
      <c r="B22469" s="0" t="n">
        <v>-1.12533855951684</v>
      </c>
    </row>
    <row r="22470" customFormat="false" ht="12.75" hidden="false" customHeight="false" outlineLevel="0" collapsed="false">
      <c r="A22470" s="0" t="n">
        <v>3381.19714294886</v>
      </c>
      <c r="B22470" s="0" t="n">
        <v>-1.1367778552083</v>
      </c>
    </row>
    <row r="22471" customFormat="false" ht="12.75" hidden="false" customHeight="false" outlineLevel="0" collapsed="false">
      <c r="A22471" s="0" t="n">
        <v>3381.20000009172</v>
      </c>
      <c r="B22471" s="0" t="n">
        <v>-1.13973964131783</v>
      </c>
    </row>
    <row r="22472" customFormat="false" ht="12.75" hidden="false" customHeight="false" outlineLevel="0" collapsed="false">
      <c r="A22472" s="0" t="n">
        <v>3381.20285723458</v>
      </c>
      <c r="B22472" s="0" t="n">
        <v>-1.13581050691341</v>
      </c>
    </row>
    <row r="22473" customFormat="false" ht="12.75" hidden="false" customHeight="false" outlineLevel="0" collapsed="false">
      <c r="A22473" s="0" t="n">
        <v>3381.20571437744</v>
      </c>
      <c r="B22473" s="0" t="n">
        <v>-1.12644606991621</v>
      </c>
    </row>
    <row r="22474" customFormat="false" ht="12.75" hidden="false" customHeight="false" outlineLevel="0" collapsed="false">
      <c r="A22474" s="0" t="n">
        <v>3381.2085715203</v>
      </c>
      <c r="B22474" s="0" t="n">
        <v>-1.13187103268161</v>
      </c>
    </row>
    <row r="22475" customFormat="false" ht="12.75" hidden="false" customHeight="false" outlineLevel="0" collapsed="false">
      <c r="A22475" s="0" t="n">
        <v>3381.21142866316</v>
      </c>
      <c r="B22475" s="0" t="n">
        <v>-1.12984787312425</v>
      </c>
    </row>
    <row r="22476" customFormat="false" ht="12.75" hidden="false" customHeight="false" outlineLevel="0" collapsed="false">
      <c r="A22476" s="0" t="n">
        <v>3381.21428580602</v>
      </c>
      <c r="B22476" s="0" t="n">
        <v>-1.12423679346601</v>
      </c>
    </row>
    <row r="22477" customFormat="false" ht="12.75" hidden="false" customHeight="false" outlineLevel="0" collapsed="false">
      <c r="A22477" s="0" t="n">
        <v>3381.21714294888</v>
      </c>
      <c r="B22477" s="0" t="n">
        <v>-1.12274556058386</v>
      </c>
    </row>
    <row r="22478" customFormat="false" ht="12.75" hidden="false" customHeight="false" outlineLevel="0" collapsed="false">
      <c r="A22478" s="0" t="n">
        <v>3381.22000009175</v>
      </c>
      <c r="B22478" s="0" t="n">
        <v>-1.12535579256247</v>
      </c>
    </row>
    <row r="22479" customFormat="false" ht="12.75" hidden="false" customHeight="false" outlineLevel="0" collapsed="false">
      <c r="A22479" s="0" t="n">
        <v>3381.22285723461</v>
      </c>
      <c r="B22479" s="0" t="n">
        <v>-1.12831068545375</v>
      </c>
    </row>
    <row r="22480" customFormat="false" ht="12.75" hidden="false" customHeight="false" outlineLevel="0" collapsed="false">
      <c r="A22480" s="0" t="n">
        <v>3381.22571437747</v>
      </c>
      <c r="B22480" s="0" t="n">
        <v>-1.12853126843786</v>
      </c>
    </row>
    <row r="22481" customFormat="false" ht="12.75" hidden="false" customHeight="false" outlineLevel="0" collapsed="false">
      <c r="A22481" s="0" t="n">
        <v>3381.22857152033</v>
      </c>
      <c r="B22481" s="0" t="n">
        <v>-1.12506168191699</v>
      </c>
    </row>
    <row r="22482" customFormat="false" ht="12.75" hidden="false" customHeight="false" outlineLevel="0" collapsed="false">
      <c r="A22482" s="0" t="n">
        <v>3381.23142866319</v>
      </c>
      <c r="B22482" s="0" t="n">
        <v>-1.12996620670427</v>
      </c>
    </row>
    <row r="22483" customFormat="false" ht="12.75" hidden="false" customHeight="false" outlineLevel="0" collapsed="false">
      <c r="A22483" s="0" t="n">
        <v>3381.23428580605</v>
      </c>
      <c r="B22483" s="0" t="n">
        <v>-1.1430943408678</v>
      </c>
    </row>
    <row r="22484" customFormat="false" ht="12.75" hidden="false" customHeight="false" outlineLevel="0" collapsed="false">
      <c r="A22484" s="0" t="n">
        <v>3381.23714294891</v>
      </c>
      <c r="B22484" s="0" t="n">
        <v>-1.14611586820219</v>
      </c>
    </row>
    <row r="22485" customFormat="false" ht="12.75" hidden="false" customHeight="false" outlineLevel="0" collapsed="false">
      <c r="A22485" s="0" t="n">
        <v>3381.24000009177</v>
      </c>
      <c r="B22485" s="0" t="n">
        <v>-1.13070492992708</v>
      </c>
    </row>
    <row r="22486" customFormat="false" ht="12.75" hidden="false" customHeight="false" outlineLevel="0" collapsed="false">
      <c r="A22486" s="0" t="n">
        <v>3381.24285723464</v>
      </c>
      <c r="B22486" s="0" t="n">
        <v>-1.12179084985577</v>
      </c>
    </row>
    <row r="22487" customFormat="false" ht="12.75" hidden="false" customHeight="false" outlineLevel="0" collapsed="false">
      <c r="A22487" s="0" t="n">
        <v>3381.2457143775</v>
      </c>
      <c r="B22487" s="0" t="n">
        <v>-1.11590174372798</v>
      </c>
    </row>
    <row r="22488" customFormat="false" ht="12.75" hidden="false" customHeight="false" outlineLevel="0" collapsed="false">
      <c r="A22488" s="0" t="n">
        <v>3381.24857152036</v>
      </c>
      <c r="B22488" s="0" t="n">
        <v>-1.12181612498937</v>
      </c>
    </row>
    <row r="22489" customFormat="false" ht="12.75" hidden="false" customHeight="false" outlineLevel="0" collapsed="false">
      <c r="A22489" s="0" t="n">
        <v>3381.25142866322</v>
      </c>
      <c r="B22489" s="0" t="n">
        <v>-1.13016151455478</v>
      </c>
    </row>
    <row r="22490" customFormat="false" ht="12.75" hidden="false" customHeight="false" outlineLevel="0" collapsed="false">
      <c r="A22490" s="0" t="n">
        <v>3381.25428580608</v>
      </c>
      <c r="B22490" s="0" t="n">
        <v>-1.12105557324208</v>
      </c>
    </row>
    <row r="22491" customFormat="false" ht="12.75" hidden="false" customHeight="false" outlineLevel="0" collapsed="false">
      <c r="A22491" s="0" t="n">
        <v>3381.25714294894</v>
      </c>
      <c r="B22491" s="0" t="n">
        <v>-1.12161851939944</v>
      </c>
    </row>
    <row r="22492" customFormat="false" ht="12.75" hidden="false" customHeight="false" outlineLevel="0" collapsed="false">
      <c r="A22492" s="0" t="n">
        <v>3381.2600000918</v>
      </c>
      <c r="B22492" s="0" t="n">
        <v>-1.13282229680058</v>
      </c>
    </row>
    <row r="22493" customFormat="false" ht="12.75" hidden="false" customHeight="false" outlineLevel="0" collapsed="false">
      <c r="A22493" s="0" t="n">
        <v>3381.26285723466</v>
      </c>
      <c r="B22493" s="0" t="n">
        <v>-1.12274096510503</v>
      </c>
    </row>
    <row r="22494" customFormat="false" ht="12.75" hidden="false" customHeight="false" outlineLevel="0" collapsed="false">
      <c r="A22494" s="0" t="n">
        <v>3381.26571437753</v>
      </c>
      <c r="B22494" s="0" t="n">
        <v>-1.117054060046</v>
      </c>
    </row>
    <row r="22495" customFormat="false" ht="12.75" hidden="false" customHeight="false" outlineLevel="0" collapsed="false">
      <c r="A22495" s="0" t="n">
        <v>3381.26857152039</v>
      </c>
      <c r="B22495" s="0" t="n">
        <v>-1.11617057923986</v>
      </c>
    </row>
    <row r="22496" customFormat="false" ht="12.75" hidden="false" customHeight="false" outlineLevel="0" collapsed="false">
      <c r="A22496" s="0" t="n">
        <v>3381.27142866325</v>
      </c>
      <c r="B22496" s="0" t="n">
        <v>-1.13254197259161</v>
      </c>
    </row>
    <row r="22497" customFormat="false" ht="12.75" hidden="false" customHeight="false" outlineLevel="0" collapsed="false">
      <c r="A22497" s="0" t="n">
        <v>3381.27428580611</v>
      </c>
      <c r="B22497" s="0" t="n">
        <v>-1.15617766911269</v>
      </c>
    </row>
    <row r="22498" customFormat="false" ht="12.75" hidden="false" customHeight="false" outlineLevel="0" collapsed="false">
      <c r="A22498" s="0" t="n">
        <v>3381.27714294897</v>
      </c>
      <c r="B22498" s="0" t="n">
        <v>-1.14179841583617</v>
      </c>
    </row>
    <row r="22499" customFormat="false" ht="12.75" hidden="false" customHeight="false" outlineLevel="0" collapsed="false">
      <c r="A22499" s="0" t="n">
        <v>3381.28000009183</v>
      </c>
      <c r="B22499" s="0" t="n">
        <v>-1.13271085643881</v>
      </c>
    </row>
    <row r="22500" customFormat="false" ht="12.75" hidden="false" customHeight="false" outlineLevel="0" collapsed="false">
      <c r="A22500" s="0" t="n">
        <v>3381.28285723469</v>
      </c>
      <c r="B22500" s="0" t="n">
        <v>-1.12458260324839</v>
      </c>
    </row>
    <row r="22501" customFormat="false" ht="12.75" hidden="false" customHeight="false" outlineLevel="0" collapsed="false">
      <c r="A22501" s="0" t="n">
        <v>3381.28571437755</v>
      </c>
      <c r="B22501" s="0" t="n">
        <v>-1.12292708199787</v>
      </c>
    </row>
    <row r="22502" customFormat="false" ht="12.75" hidden="false" customHeight="false" outlineLevel="0" collapsed="false">
      <c r="A22502" s="0" t="n">
        <v>3381.28857152041</v>
      </c>
      <c r="B22502" s="0" t="n">
        <v>-1.12763400119521</v>
      </c>
    </row>
    <row r="22503" customFormat="false" ht="12.75" hidden="false" customHeight="false" outlineLevel="0" collapsed="false">
      <c r="A22503" s="0" t="n">
        <v>3381.29142866328</v>
      </c>
      <c r="B22503" s="0" t="n">
        <v>-1.12935615688884</v>
      </c>
    </row>
    <row r="22504" customFormat="false" ht="12.75" hidden="false" customHeight="false" outlineLevel="0" collapsed="false">
      <c r="A22504" s="0" t="n">
        <v>3381.29428580614</v>
      </c>
      <c r="B22504" s="0" t="n">
        <v>-1.11837296247181</v>
      </c>
    </row>
    <row r="22505" customFormat="false" ht="12.75" hidden="false" customHeight="false" outlineLevel="0" collapsed="false">
      <c r="A22505" s="0" t="n">
        <v>3381.297142949</v>
      </c>
      <c r="B22505" s="0" t="n">
        <v>-1.1132570456581</v>
      </c>
    </row>
    <row r="22506" customFormat="false" ht="12.75" hidden="false" customHeight="false" outlineLevel="0" collapsed="false">
      <c r="A22506" s="0" t="n">
        <v>3381.30000009186</v>
      </c>
      <c r="B22506" s="0" t="n">
        <v>-1.12350381459173</v>
      </c>
    </row>
    <row r="22507" customFormat="false" ht="12.75" hidden="false" customHeight="false" outlineLevel="0" collapsed="false">
      <c r="A22507" s="0" t="n">
        <v>3381.30285723472</v>
      </c>
      <c r="B22507" s="0" t="n">
        <v>-1.12417245676231</v>
      </c>
    </row>
    <row r="22508" customFormat="false" ht="12.75" hidden="false" customHeight="false" outlineLevel="0" collapsed="false">
      <c r="A22508" s="0" t="n">
        <v>3381.30571437758</v>
      </c>
      <c r="B22508" s="0" t="n">
        <v>-1.12929986227311</v>
      </c>
    </row>
    <row r="22509" customFormat="false" ht="12.75" hidden="false" customHeight="false" outlineLevel="0" collapsed="false">
      <c r="A22509" s="0" t="n">
        <v>3381.30857152044</v>
      </c>
      <c r="B22509" s="0" t="n">
        <v>-1.14166399808023</v>
      </c>
    </row>
    <row r="22510" customFormat="false" ht="12.75" hidden="false" customHeight="false" outlineLevel="0" collapsed="false">
      <c r="A22510" s="0" t="n">
        <v>3381.3114286633</v>
      </c>
      <c r="B22510" s="0" t="n">
        <v>-1.13794970231137</v>
      </c>
    </row>
    <row r="22511" customFormat="false" ht="12.75" hidden="false" customHeight="false" outlineLevel="0" collapsed="false">
      <c r="A22511" s="0" t="n">
        <v>3381.31428580617</v>
      </c>
      <c r="B22511" s="0" t="n">
        <v>-1.14244522948228</v>
      </c>
    </row>
    <row r="22512" customFormat="false" ht="12.75" hidden="false" customHeight="false" outlineLevel="0" collapsed="false">
      <c r="A22512" s="0" t="n">
        <v>3381.31714294903</v>
      </c>
      <c r="B22512" s="0" t="n">
        <v>-1.13355068019602</v>
      </c>
    </row>
    <row r="22513" customFormat="false" ht="12.75" hidden="false" customHeight="false" outlineLevel="0" collapsed="false">
      <c r="A22513" s="0" t="n">
        <v>3381.32000009189</v>
      </c>
      <c r="B22513" s="0" t="n">
        <v>-1.1286277734934</v>
      </c>
    </row>
    <row r="22514" customFormat="false" ht="12.75" hidden="false" customHeight="false" outlineLevel="0" collapsed="false">
      <c r="A22514" s="0" t="n">
        <v>3381.32285723475</v>
      </c>
      <c r="B22514" s="0" t="n">
        <v>-1.12012728651729</v>
      </c>
    </row>
    <row r="22515" customFormat="false" ht="12.75" hidden="false" customHeight="false" outlineLevel="0" collapsed="false">
      <c r="A22515" s="0" t="n">
        <v>3381.32571437761</v>
      </c>
      <c r="B22515" s="0" t="n">
        <v>-1.12004341902854</v>
      </c>
    </row>
    <row r="22516" customFormat="false" ht="12.75" hidden="false" customHeight="false" outlineLevel="0" collapsed="false">
      <c r="A22516" s="0" t="n">
        <v>3381.32857152047</v>
      </c>
      <c r="B22516" s="0" t="n">
        <v>-1.13361846350884</v>
      </c>
    </row>
    <row r="22517" customFormat="false" ht="12.75" hidden="false" customHeight="false" outlineLevel="0" collapsed="false">
      <c r="A22517" s="0" t="n">
        <v>3381.33142866333</v>
      </c>
      <c r="B22517" s="0" t="n">
        <v>-1.13975802323317</v>
      </c>
    </row>
    <row r="22518" customFormat="false" ht="12.75" hidden="false" customHeight="false" outlineLevel="0" collapsed="false">
      <c r="A22518" s="0" t="n">
        <v>3381.33428580619</v>
      </c>
      <c r="B22518" s="0" t="n">
        <v>-1.13906640366842</v>
      </c>
    </row>
    <row r="22519" customFormat="false" ht="12.75" hidden="false" customHeight="false" outlineLevel="0" collapsed="false">
      <c r="A22519" s="0" t="n">
        <v>3381.33714294906</v>
      </c>
      <c r="B22519" s="0" t="n">
        <v>-1.13658829170633</v>
      </c>
    </row>
    <row r="22520" customFormat="false" ht="12.75" hidden="false" customHeight="false" outlineLevel="0" collapsed="false">
      <c r="A22520" s="0" t="n">
        <v>3381.34000009192</v>
      </c>
      <c r="B22520" s="0" t="n">
        <v>-1.13780379585834</v>
      </c>
    </row>
    <row r="22521" customFormat="false" ht="12.75" hidden="false" customHeight="false" outlineLevel="0" collapsed="false">
      <c r="A22521" s="0" t="n">
        <v>3381.34285723478</v>
      </c>
      <c r="B22521" s="0" t="n">
        <v>-1.13028329474392</v>
      </c>
    </row>
    <row r="22522" customFormat="false" ht="12.75" hidden="false" customHeight="false" outlineLevel="0" collapsed="false">
      <c r="A22522" s="0" t="n">
        <v>3381.34571437764</v>
      </c>
      <c r="B22522" s="0" t="n">
        <v>-1.1222722262638</v>
      </c>
    </row>
    <row r="22523" customFormat="false" ht="12.75" hidden="false" customHeight="false" outlineLevel="0" collapsed="false">
      <c r="A22523" s="0" t="n">
        <v>3381.3485715205</v>
      </c>
      <c r="B22523" s="0" t="n">
        <v>-1.11268950402191</v>
      </c>
    </row>
    <row r="22524" customFormat="false" ht="12.75" hidden="false" customHeight="false" outlineLevel="0" collapsed="false">
      <c r="A22524" s="0" t="n">
        <v>3381.35142866336</v>
      </c>
      <c r="B22524" s="0" t="n">
        <v>-1.11020909432041</v>
      </c>
    </row>
    <row r="22525" customFormat="false" ht="12.75" hidden="false" customHeight="false" outlineLevel="0" collapsed="false">
      <c r="A22525" s="0" t="n">
        <v>3381.35428580622</v>
      </c>
      <c r="B22525" s="0" t="n">
        <v>-1.1233831832723</v>
      </c>
    </row>
    <row r="22526" customFormat="false" ht="12.75" hidden="false" customHeight="false" outlineLevel="0" collapsed="false">
      <c r="A22526" s="0" t="n">
        <v>3381.35714294908</v>
      </c>
      <c r="B22526" s="0" t="n">
        <v>-1.1275294540517</v>
      </c>
    </row>
    <row r="22527" customFormat="false" ht="12.75" hidden="false" customHeight="false" outlineLevel="0" collapsed="false">
      <c r="A22527" s="0" t="n">
        <v>3381.36000009195</v>
      </c>
      <c r="B22527" s="0" t="n">
        <v>-1.12704348216484</v>
      </c>
    </row>
    <row r="22528" customFormat="false" ht="12.75" hidden="false" customHeight="false" outlineLevel="0" collapsed="false">
      <c r="A22528" s="0" t="n">
        <v>3381.36285723481</v>
      </c>
      <c r="B22528" s="0" t="n">
        <v>-1.11388777512829</v>
      </c>
    </row>
    <row r="22529" customFormat="false" ht="12.75" hidden="false" customHeight="false" outlineLevel="0" collapsed="false">
      <c r="A22529" s="0" t="n">
        <v>3381.36571437767</v>
      </c>
      <c r="B22529" s="0" t="n">
        <v>-1.11284919691145</v>
      </c>
    </row>
    <row r="22530" customFormat="false" ht="12.75" hidden="false" customHeight="false" outlineLevel="0" collapsed="false">
      <c r="A22530" s="0" t="n">
        <v>3381.36857152053</v>
      </c>
      <c r="B22530" s="0" t="n">
        <v>-1.11569264944096</v>
      </c>
    </row>
    <row r="22531" customFormat="false" ht="12.75" hidden="false" customHeight="false" outlineLevel="0" collapsed="false">
      <c r="A22531" s="0" t="n">
        <v>3381.37142866339</v>
      </c>
      <c r="B22531" s="0" t="n">
        <v>-1.11758254011209</v>
      </c>
    </row>
    <row r="22532" customFormat="false" ht="12.75" hidden="false" customHeight="false" outlineLevel="0" collapsed="false">
      <c r="A22532" s="0" t="n">
        <v>3381.37428580625</v>
      </c>
      <c r="B22532" s="0" t="n">
        <v>-1.12357159790456</v>
      </c>
    </row>
    <row r="22533" customFormat="false" ht="12.75" hidden="false" customHeight="false" outlineLevel="0" collapsed="false">
      <c r="A22533" s="0" t="n">
        <v>3381.37714294911</v>
      </c>
      <c r="B22533" s="0" t="n">
        <v>-1.13153211611749</v>
      </c>
    </row>
    <row r="22534" customFormat="false" ht="12.75" hidden="false" customHeight="false" outlineLevel="0" collapsed="false">
      <c r="A22534" s="0" t="n">
        <v>3381.38000009197</v>
      </c>
      <c r="B22534" s="0" t="n">
        <v>-1.12448839593226</v>
      </c>
    </row>
    <row r="22535" customFormat="false" ht="12.75" hidden="false" customHeight="false" outlineLevel="0" collapsed="false">
      <c r="A22535" s="0" t="n">
        <v>3381.38285723484</v>
      </c>
      <c r="B22535" s="0" t="n">
        <v>-1.13138850740388</v>
      </c>
    </row>
    <row r="22536" customFormat="false" ht="12.75" hidden="false" customHeight="false" outlineLevel="0" collapsed="false">
      <c r="A22536" s="0" t="n">
        <v>3381.3857143777</v>
      </c>
      <c r="B22536" s="0" t="n">
        <v>-1.13117137102889</v>
      </c>
    </row>
    <row r="22537" customFormat="false" ht="12.75" hidden="false" customHeight="false" outlineLevel="0" collapsed="false">
      <c r="A22537" s="0" t="n">
        <v>3381.38857152056</v>
      </c>
      <c r="B22537" s="0" t="n">
        <v>-1.13230185882245</v>
      </c>
    </row>
    <row r="22538" customFormat="false" ht="12.75" hidden="false" customHeight="false" outlineLevel="0" collapsed="false">
      <c r="A22538" s="0" t="n">
        <v>3381.39142866342</v>
      </c>
      <c r="B22538" s="0" t="n">
        <v>-1.12810618664557</v>
      </c>
    </row>
    <row r="22539" customFormat="false" ht="12.75" hidden="false" customHeight="false" outlineLevel="0" collapsed="false">
      <c r="A22539" s="0" t="n">
        <v>3381.39428580628</v>
      </c>
      <c r="B22539" s="0" t="n">
        <v>-1.13169295787673</v>
      </c>
    </row>
    <row r="22540" customFormat="false" ht="12.75" hidden="false" customHeight="false" outlineLevel="0" collapsed="false">
      <c r="A22540" s="0" t="n">
        <v>3381.39714294914</v>
      </c>
      <c r="B22540" s="0" t="n">
        <v>-1.14284503614097</v>
      </c>
    </row>
    <row r="22541" customFormat="false" ht="12.75" hidden="false" customHeight="false" outlineLevel="0" collapsed="false">
      <c r="A22541" s="0" t="n">
        <v>3381.400000092</v>
      </c>
      <c r="B22541" s="0" t="n">
        <v>-1.14667766548984</v>
      </c>
    </row>
    <row r="22542" customFormat="false" ht="12.75" hidden="false" customHeight="false" outlineLevel="0" collapsed="false">
      <c r="A22542" s="0" t="n">
        <v>3381.40285723486</v>
      </c>
      <c r="B22542" s="0" t="n">
        <v>-1.14163872294663</v>
      </c>
    </row>
    <row r="22543" customFormat="false" ht="12.75" hidden="false" customHeight="false" outlineLevel="0" collapsed="false">
      <c r="A22543" s="0" t="n">
        <v>3381.40571437773</v>
      </c>
      <c r="B22543" s="0" t="n">
        <v>-1.12921714365407</v>
      </c>
    </row>
    <row r="22544" customFormat="false" ht="12.75" hidden="false" customHeight="false" outlineLevel="0" collapsed="false">
      <c r="A22544" s="0" t="n">
        <v>3381.40857152059</v>
      </c>
      <c r="B22544" s="0" t="n">
        <v>-1.13061072261095</v>
      </c>
    </row>
    <row r="22545" customFormat="false" ht="12.75" hidden="false" customHeight="false" outlineLevel="0" collapsed="false">
      <c r="A22545" s="0" t="n">
        <v>3381.41142866345</v>
      </c>
      <c r="B22545" s="0" t="n">
        <v>-1.12813146177916</v>
      </c>
    </row>
    <row r="22546" customFormat="false" ht="12.75" hidden="false" customHeight="false" outlineLevel="0" collapsed="false">
      <c r="A22546" s="0" t="n">
        <v>3381.41428580631</v>
      </c>
      <c r="B22546" s="0" t="n">
        <v>-1.13279012844873</v>
      </c>
    </row>
    <row r="22547" customFormat="false" ht="12.75" hidden="false" customHeight="false" outlineLevel="0" collapsed="false">
      <c r="A22547" s="0" t="n">
        <v>3381.41714294917</v>
      </c>
      <c r="B22547" s="0" t="n">
        <v>-1.12363019025971</v>
      </c>
    </row>
    <row r="22548" customFormat="false" ht="12.75" hidden="false" customHeight="false" outlineLevel="0" collapsed="false">
      <c r="A22548" s="0" t="n">
        <v>3381.42000009203</v>
      </c>
      <c r="B22548" s="0" t="n">
        <v>-1.13253278163394</v>
      </c>
    </row>
    <row r="22549" customFormat="false" ht="12.75" hidden="false" customHeight="false" outlineLevel="0" collapsed="false">
      <c r="A22549" s="0" t="n">
        <v>3381.42285723489</v>
      </c>
      <c r="B22549" s="0" t="n">
        <v>-1.13274072705124</v>
      </c>
    </row>
    <row r="22550" customFormat="false" ht="12.75" hidden="false" customHeight="false" outlineLevel="0" collapsed="false">
      <c r="A22550" s="0" t="n">
        <v>3381.42571437775</v>
      </c>
      <c r="B22550" s="0" t="n">
        <v>-1.13924103186417</v>
      </c>
    </row>
    <row r="22551" customFormat="false" ht="12.75" hidden="false" customHeight="false" outlineLevel="0" collapsed="false">
      <c r="A22551" s="0" t="n">
        <v>3381.42857152061</v>
      </c>
      <c r="B22551" s="0" t="n">
        <v>-1.12945036420497</v>
      </c>
    </row>
    <row r="22552" customFormat="false" ht="12.75" hidden="false" customHeight="false" outlineLevel="0" collapsed="false">
      <c r="A22552" s="0" t="n">
        <v>3381.43142866348</v>
      </c>
      <c r="B22552" s="0" t="n">
        <v>-1.11524688799391</v>
      </c>
    </row>
    <row r="22553" customFormat="false" ht="12.75" hidden="false" customHeight="false" outlineLevel="0" collapsed="false">
      <c r="A22553" s="0" t="n">
        <v>3381.43428580634</v>
      </c>
      <c r="B22553" s="0" t="n">
        <v>-1.10861676090388</v>
      </c>
    </row>
    <row r="22554" customFormat="false" ht="12.75" hidden="false" customHeight="false" outlineLevel="0" collapsed="false">
      <c r="A22554" s="0" t="n">
        <v>3381.4371429492</v>
      </c>
      <c r="B22554" s="0" t="n">
        <v>-1.11313181885983</v>
      </c>
    </row>
    <row r="22555" customFormat="false" ht="12.75" hidden="false" customHeight="false" outlineLevel="0" collapsed="false">
      <c r="A22555" s="0" t="n">
        <v>3381.44000009206</v>
      </c>
      <c r="B22555" s="0" t="n">
        <v>-1.11233794989099</v>
      </c>
    </row>
    <row r="22556" customFormat="false" ht="12.75" hidden="false" customHeight="false" outlineLevel="0" collapsed="false">
      <c r="A22556" s="0" t="n">
        <v>3381.44285723492</v>
      </c>
      <c r="B22556" s="0" t="n">
        <v>-1.11583166267574</v>
      </c>
    </row>
    <row r="22557" customFormat="false" ht="12.75" hidden="false" customHeight="false" outlineLevel="0" collapsed="false">
      <c r="A22557" s="0" t="n">
        <v>3381.44571437778</v>
      </c>
      <c r="B22557" s="0" t="n">
        <v>-1.117815760663</v>
      </c>
    </row>
    <row r="22558" customFormat="false" ht="12.75" hidden="false" customHeight="false" outlineLevel="0" collapsed="false">
      <c r="A22558" s="0" t="n">
        <v>3381.44857152064</v>
      </c>
      <c r="B22558" s="0" t="n">
        <v>-1.12316489802761</v>
      </c>
    </row>
    <row r="22559" customFormat="false" ht="12.75" hidden="false" customHeight="false" outlineLevel="0" collapsed="false">
      <c r="A22559" s="0" t="n">
        <v>3381.45142866351</v>
      </c>
      <c r="B22559" s="0" t="n">
        <v>-1.135989730588</v>
      </c>
    </row>
    <row r="22560" customFormat="false" ht="12.75" hidden="false" customHeight="false" outlineLevel="0" collapsed="false">
      <c r="A22560" s="0" t="n">
        <v>3381.45428580637</v>
      </c>
      <c r="B22560" s="0" t="n">
        <v>-1.12938028315273</v>
      </c>
    </row>
    <row r="22561" customFormat="false" ht="12.75" hidden="false" customHeight="false" outlineLevel="0" collapsed="false">
      <c r="A22561" s="0" t="n">
        <v>3381.45714294923</v>
      </c>
      <c r="B22561" s="0" t="n">
        <v>-1.15026673446043</v>
      </c>
    </row>
    <row r="22562" customFormat="false" ht="12.75" hidden="false" customHeight="false" outlineLevel="0" collapsed="false">
      <c r="A22562" s="0" t="n">
        <v>3381.46000009209</v>
      </c>
      <c r="B22562" s="0" t="n">
        <v>-1.16758249871289</v>
      </c>
    </row>
    <row r="22563" customFormat="false" ht="12.75" hidden="false" customHeight="false" outlineLevel="0" collapsed="false">
      <c r="A22563" s="0" t="n">
        <v>3381.46285723495</v>
      </c>
      <c r="B22563" s="0" t="n">
        <v>-1.15274829303164</v>
      </c>
    </row>
    <row r="22564" customFormat="false" ht="12.75" hidden="false" customHeight="false" outlineLevel="0" collapsed="false">
      <c r="A22564" s="0" t="n">
        <v>3381.46571437781</v>
      </c>
      <c r="B22564" s="0" t="n">
        <v>-1.15297002488546</v>
      </c>
    </row>
    <row r="22565" customFormat="false" ht="12.75" hidden="false" customHeight="false" outlineLevel="0" collapsed="false">
      <c r="A22565" s="0" t="n">
        <v>3381.46857152067</v>
      </c>
      <c r="B22565" s="0" t="n">
        <v>-1.14596881287946</v>
      </c>
    </row>
    <row r="22566" customFormat="false" ht="12.75" hidden="false" customHeight="false" outlineLevel="0" collapsed="false">
      <c r="A22566" s="0" t="n">
        <v>3381.47142866353</v>
      </c>
      <c r="B22566" s="0" t="n">
        <v>-1.14119755697842</v>
      </c>
    </row>
    <row r="22567" customFormat="false" ht="12.75" hidden="false" customHeight="false" outlineLevel="0" collapsed="false">
      <c r="A22567" s="0" t="n">
        <v>3381.47428580639</v>
      </c>
      <c r="B22567" s="0" t="n">
        <v>-1.13293948151088</v>
      </c>
    </row>
    <row r="22568" customFormat="false" ht="12.75" hidden="false" customHeight="false" outlineLevel="0" collapsed="false">
      <c r="A22568" s="0" t="n">
        <v>3381.47714294926</v>
      </c>
      <c r="B22568" s="0" t="n">
        <v>-1.13209850888397</v>
      </c>
    </row>
    <row r="22569" customFormat="false" ht="12.75" hidden="false" customHeight="false" outlineLevel="0" collapsed="false">
      <c r="A22569" s="0" t="n">
        <v>3381.48000009212</v>
      </c>
      <c r="B22569" s="0" t="n">
        <v>-1.14024629285945</v>
      </c>
    </row>
    <row r="22570" customFormat="false" ht="12.75" hidden="false" customHeight="false" outlineLevel="0" collapsed="false">
      <c r="A22570" s="0" t="n">
        <v>3381.48285723498</v>
      </c>
      <c r="B22570" s="0" t="n">
        <v>-1.14152958032429</v>
      </c>
    </row>
    <row r="22571" customFormat="false" ht="12.75" hidden="false" customHeight="false" outlineLevel="0" collapsed="false">
      <c r="A22571" s="0" t="n">
        <v>3381.48571437784</v>
      </c>
      <c r="B22571" s="0" t="n">
        <v>-1.14283699405301</v>
      </c>
    </row>
    <row r="22572" customFormat="false" ht="12.75" hidden="false" customHeight="false" outlineLevel="0" collapsed="false">
      <c r="A22572" s="0" t="n">
        <v>3381.4885715207</v>
      </c>
      <c r="B22572" s="0" t="n">
        <v>-1.13503157325078</v>
      </c>
    </row>
    <row r="22573" customFormat="false" ht="12.75" hidden="false" customHeight="false" outlineLevel="0" collapsed="false">
      <c r="A22573" s="0" t="n">
        <v>3381.49142866356</v>
      </c>
      <c r="B22573" s="0" t="n">
        <v>-1.13549112113434</v>
      </c>
    </row>
    <row r="22574" customFormat="false" ht="12.75" hidden="false" customHeight="false" outlineLevel="0" collapsed="false">
      <c r="A22574" s="0" t="n">
        <v>3381.49428580642</v>
      </c>
      <c r="B22574" s="0" t="n">
        <v>-1.13633783810979</v>
      </c>
    </row>
    <row r="22575" customFormat="false" ht="12.75" hidden="false" customHeight="false" outlineLevel="0" collapsed="false">
      <c r="A22575" s="0" t="n">
        <v>3381.49714294928</v>
      </c>
      <c r="B22575" s="0" t="n">
        <v>-1.13730403753497</v>
      </c>
    </row>
    <row r="22576" customFormat="false" ht="12.75" hidden="false" customHeight="false" outlineLevel="0" collapsed="false">
      <c r="A22576" s="0" t="n">
        <v>3381.50000009215</v>
      </c>
      <c r="B22576" s="0" t="n">
        <v>-1.12856458565941</v>
      </c>
    </row>
    <row r="22577" customFormat="false" ht="12.75" hidden="false" customHeight="false" outlineLevel="0" collapsed="false">
      <c r="A22577" s="0" t="n">
        <v>3381.50285723501</v>
      </c>
      <c r="B22577" s="0" t="n">
        <v>-1.12194020291793</v>
      </c>
    </row>
    <row r="22578" customFormat="false" ht="12.75" hidden="false" customHeight="false" outlineLevel="0" collapsed="false">
      <c r="A22578" s="0" t="n">
        <v>3381.50571437787</v>
      </c>
      <c r="B22578" s="0" t="n">
        <v>-1.11988027952988</v>
      </c>
    </row>
    <row r="22579" customFormat="false" ht="12.75" hidden="false" customHeight="false" outlineLevel="0" collapsed="false">
      <c r="A22579" s="0" t="n">
        <v>3381.50857152073</v>
      </c>
      <c r="B22579" s="0" t="n">
        <v>-1.11901403176937</v>
      </c>
    </row>
    <row r="22580" customFormat="false" ht="12.75" hidden="false" customHeight="false" outlineLevel="0" collapsed="false">
      <c r="A22580" s="0" t="n">
        <v>3381.51142866359</v>
      </c>
      <c r="B22580" s="0" t="n">
        <v>-1.11820867410344</v>
      </c>
    </row>
    <row r="22581" customFormat="false" ht="12.75" hidden="false" customHeight="false" outlineLevel="0" collapsed="false">
      <c r="A22581" s="0" t="n">
        <v>3381.51428580645</v>
      </c>
      <c r="B22581" s="0" t="n">
        <v>-1.12461706933965</v>
      </c>
    </row>
    <row r="22582" customFormat="false" ht="12.75" hidden="false" customHeight="false" outlineLevel="0" collapsed="false">
      <c r="A22582" s="0" t="n">
        <v>3381.51714294931</v>
      </c>
      <c r="B22582" s="0" t="n">
        <v>-1.12577742774564</v>
      </c>
    </row>
    <row r="22583" customFormat="false" ht="12.75" hidden="false" customHeight="false" outlineLevel="0" collapsed="false">
      <c r="A22583" s="0" t="n">
        <v>3381.52000009217</v>
      </c>
      <c r="B22583" s="0" t="n">
        <v>-1.13146088619554</v>
      </c>
    </row>
    <row r="22584" customFormat="false" ht="12.75" hidden="false" customHeight="false" outlineLevel="0" collapsed="false">
      <c r="A22584" s="0" t="n">
        <v>3381.52285723504</v>
      </c>
      <c r="B22584" s="0" t="n">
        <v>-1.12815673691276</v>
      </c>
    </row>
    <row r="22585" customFormat="false" ht="12.75" hidden="false" customHeight="false" outlineLevel="0" collapsed="false">
      <c r="A22585" s="0" t="n">
        <v>3381.5257143779</v>
      </c>
      <c r="B22585" s="0" t="n">
        <v>-1.11141310977533</v>
      </c>
    </row>
    <row r="22586" customFormat="false" ht="12.75" hidden="false" customHeight="false" outlineLevel="0" collapsed="false">
      <c r="A22586" s="0" t="n">
        <v>3381.52857152076</v>
      </c>
      <c r="B22586" s="0" t="n">
        <v>-1.10700949218114</v>
      </c>
    </row>
    <row r="22587" customFormat="false" ht="12.75" hidden="false" customHeight="false" outlineLevel="0" collapsed="false">
      <c r="A22587" s="0" t="n">
        <v>3381.53142866362</v>
      </c>
      <c r="B22587" s="0" t="n">
        <v>-1.11705061343687</v>
      </c>
    </row>
    <row r="22588" customFormat="false" ht="12.75" hidden="false" customHeight="false" outlineLevel="0" collapsed="false">
      <c r="A22588" s="0" t="n">
        <v>3381.53428580648</v>
      </c>
      <c r="B22588" s="0" t="n">
        <v>-1.10876726283574</v>
      </c>
    </row>
    <row r="22589" customFormat="false" ht="12.75" hidden="false" customHeight="false" outlineLevel="0" collapsed="false">
      <c r="A22589" s="0" t="n">
        <v>3381.53714294934</v>
      </c>
      <c r="B22589" s="0" t="n">
        <v>-1.10281267113455</v>
      </c>
    </row>
    <row r="22590" customFormat="false" ht="12.75" hidden="false" customHeight="false" outlineLevel="0" collapsed="false">
      <c r="A22590" s="0" t="n">
        <v>3381.5400000922</v>
      </c>
      <c r="B22590" s="0" t="n">
        <v>-1.11791111684884</v>
      </c>
    </row>
    <row r="22591" customFormat="false" ht="12.75" hidden="false" customHeight="false" outlineLevel="0" collapsed="false">
      <c r="A22591" s="0" t="n">
        <v>3381.54285723506</v>
      </c>
      <c r="B22591" s="0" t="n">
        <v>-1.12677579552266</v>
      </c>
    </row>
    <row r="22592" customFormat="false" ht="12.75" hidden="false" customHeight="false" outlineLevel="0" collapsed="false">
      <c r="A22592" s="0" t="n">
        <v>3381.54571437793</v>
      </c>
      <c r="B22592" s="0" t="n">
        <v>-1.12558326876483</v>
      </c>
    </row>
    <row r="22593" customFormat="false" ht="12.75" hidden="false" customHeight="false" outlineLevel="0" collapsed="false">
      <c r="A22593" s="0" t="n">
        <v>3381.54857152079</v>
      </c>
      <c r="B22593" s="0" t="n">
        <v>-1.11971369342209</v>
      </c>
    </row>
    <row r="22594" customFormat="false" ht="12.75" hidden="false" customHeight="false" outlineLevel="0" collapsed="false">
      <c r="A22594" s="0" t="n">
        <v>3381.55142866365</v>
      </c>
      <c r="B22594" s="0" t="n">
        <v>-1.12189999247812</v>
      </c>
    </row>
    <row r="22595" customFormat="false" ht="12.75" hidden="false" customHeight="false" outlineLevel="0" collapsed="false">
      <c r="A22595" s="0" t="n">
        <v>3381.55428580651</v>
      </c>
      <c r="B22595" s="0" t="n">
        <v>-1.1223492005343</v>
      </c>
    </row>
    <row r="22596" customFormat="false" ht="12.75" hidden="false" customHeight="false" outlineLevel="0" collapsed="false">
      <c r="A22596" s="0" t="n">
        <v>3381.55714294937</v>
      </c>
      <c r="B22596" s="0" t="n">
        <v>-1.12728819141283</v>
      </c>
    </row>
    <row r="22597" customFormat="false" ht="12.75" hidden="false" customHeight="false" outlineLevel="0" collapsed="false">
      <c r="A22597" s="0" t="n">
        <v>3381.56000009223</v>
      </c>
      <c r="B22597" s="0" t="n">
        <v>-1.12377265010362</v>
      </c>
    </row>
    <row r="22598" customFormat="false" ht="12.75" hidden="false" customHeight="false" outlineLevel="0" collapsed="false">
      <c r="A22598" s="0" t="n">
        <v>3381.56285723509</v>
      </c>
      <c r="B22598" s="0" t="n">
        <v>-1.11106385338383</v>
      </c>
    </row>
    <row r="22599" customFormat="false" ht="12.75" hidden="false" customHeight="false" outlineLevel="0" collapsed="false">
      <c r="A22599" s="0" t="n">
        <v>3381.56571437795</v>
      </c>
      <c r="B22599" s="0" t="n">
        <v>-1.12605200760606</v>
      </c>
    </row>
    <row r="22600" customFormat="false" ht="12.75" hidden="false" customHeight="false" outlineLevel="0" collapsed="false">
      <c r="A22600" s="0" t="n">
        <v>3381.56857152081</v>
      </c>
      <c r="B22600" s="0" t="n">
        <v>-1.12583831784021</v>
      </c>
    </row>
    <row r="22601" customFormat="false" ht="12.75" hidden="false" customHeight="false" outlineLevel="0" collapsed="false">
      <c r="A22601" s="0" t="n">
        <v>3381.57142866368</v>
      </c>
      <c r="B22601" s="0" t="n">
        <v>-1.11653362206787</v>
      </c>
    </row>
    <row r="22602" customFormat="false" ht="12.75" hidden="false" customHeight="false" outlineLevel="0" collapsed="false">
      <c r="A22602" s="0" t="n">
        <v>3381.57428580654</v>
      </c>
      <c r="B22602" s="0" t="n">
        <v>-1.11268146193395</v>
      </c>
    </row>
    <row r="22603" customFormat="false" ht="12.75" hidden="false" customHeight="false" outlineLevel="0" collapsed="false">
      <c r="A22603" s="0" t="n">
        <v>3381.5771429494</v>
      </c>
      <c r="B22603" s="0" t="n">
        <v>-1.12444818549244</v>
      </c>
    </row>
    <row r="22604" customFormat="false" ht="12.75" hidden="false" customHeight="false" outlineLevel="0" collapsed="false">
      <c r="A22604" s="0" t="n">
        <v>3381.58000009226</v>
      </c>
      <c r="B22604" s="0" t="n">
        <v>-1.13696971644969</v>
      </c>
    </row>
    <row r="22605" customFormat="false" ht="12.75" hidden="false" customHeight="false" outlineLevel="0" collapsed="false">
      <c r="A22605" s="0" t="n">
        <v>3381.58285723512</v>
      </c>
      <c r="B22605" s="0" t="n">
        <v>-1.14253943679841</v>
      </c>
    </row>
    <row r="22606" customFormat="false" ht="12.75" hidden="false" customHeight="false" outlineLevel="0" collapsed="false">
      <c r="A22606" s="0" t="n">
        <v>3381.58571437798</v>
      </c>
      <c r="B22606" s="0" t="n">
        <v>-1.15634195748106</v>
      </c>
    </row>
    <row r="22607" customFormat="false" ht="12.75" hidden="false" customHeight="false" outlineLevel="0" collapsed="false">
      <c r="A22607" s="0" t="n">
        <v>3381.58857152084</v>
      </c>
      <c r="B22607" s="0" t="n">
        <v>-1.15240018550985</v>
      </c>
    </row>
    <row r="22608" customFormat="false" ht="12.75" hidden="false" customHeight="false" outlineLevel="0" collapsed="false">
      <c r="A22608" s="0" t="n">
        <v>3381.59142866371</v>
      </c>
      <c r="B22608" s="0" t="n">
        <v>-1.14173867461131</v>
      </c>
    </row>
    <row r="22609" customFormat="false" ht="12.75" hidden="false" customHeight="false" outlineLevel="0" collapsed="false">
      <c r="A22609" s="0" t="n">
        <v>3381.59428580657</v>
      </c>
      <c r="B22609" s="0" t="n">
        <v>-1.12839570181221</v>
      </c>
    </row>
    <row r="22610" customFormat="false" ht="12.75" hidden="false" customHeight="false" outlineLevel="0" collapsed="false">
      <c r="A22610" s="0" t="n">
        <v>3381.59714294943</v>
      </c>
      <c r="B22610" s="0" t="n">
        <v>-1.13007305158719</v>
      </c>
    </row>
    <row r="22611" customFormat="false" ht="12.75" hidden="false" customHeight="false" outlineLevel="0" collapsed="false">
      <c r="A22611" s="0" t="n">
        <v>3381.60000009229</v>
      </c>
      <c r="B22611" s="0" t="n">
        <v>-1.1393352391803</v>
      </c>
    </row>
    <row r="22612" customFormat="false" ht="12.75" hidden="false" customHeight="false" outlineLevel="0" collapsed="false">
      <c r="A22612" s="0" t="n">
        <v>3381.60285723515</v>
      </c>
      <c r="B22612" s="0" t="n">
        <v>-1.14405249820502</v>
      </c>
    </row>
    <row r="22613" customFormat="false" ht="12.75" hidden="false" customHeight="false" outlineLevel="0" collapsed="false">
      <c r="A22613" s="0" t="n">
        <v>3381.60571437801</v>
      </c>
      <c r="B22613" s="0" t="n">
        <v>-1.13708460342057</v>
      </c>
    </row>
    <row r="22614" customFormat="false" ht="12.75" hidden="false" customHeight="false" outlineLevel="0" collapsed="false">
      <c r="A22614" s="0" t="n">
        <v>3381.60857152087</v>
      </c>
      <c r="B22614" s="0" t="n">
        <v>-1.13148616132913</v>
      </c>
    </row>
    <row r="22615" customFormat="false" ht="12.75" hidden="false" customHeight="false" outlineLevel="0" collapsed="false">
      <c r="A22615" s="0" t="n">
        <v>3381.61142866373</v>
      </c>
      <c r="B22615" s="0" t="n">
        <v>-1.11995036058212</v>
      </c>
    </row>
    <row r="22616" customFormat="false" ht="12.75" hidden="false" customHeight="false" outlineLevel="0" collapsed="false">
      <c r="A22616" s="0" t="n">
        <v>3381.61428580659</v>
      </c>
      <c r="B22616" s="0" t="n">
        <v>-1.11217481039233</v>
      </c>
    </row>
    <row r="22617" customFormat="false" ht="12.75" hidden="false" customHeight="false" outlineLevel="0" collapsed="false">
      <c r="A22617" s="0" t="n">
        <v>3381.61714294946</v>
      </c>
      <c r="B22617" s="0" t="n">
        <v>-1.11500562535504</v>
      </c>
    </row>
    <row r="22618" customFormat="false" ht="12.75" hidden="false" customHeight="false" outlineLevel="0" collapsed="false">
      <c r="A22618" s="0" t="n">
        <v>3381.62000009232</v>
      </c>
      <c r="B22618" s="0" t="n">
        <v>-1.11770891578007</v>
      </c>
    </row>
    <row r="22619" customFormat="false" ht="12.75" hidden="false" customHeight="false" outlineLevel="0" collapsed="false">
      <c r="A22619" s="0" t="n">
        <v>3381.62285723518</v>
      </c>
      <c r="B22619" s="0" t="n">
        <v>-1.11973207533743</v>
      </c>
    </row>
    <row r="22620" customFormat="false" ht="12.75" hidden="false" customHeight="false" outlineLevel="0" collapsed="false">
      <c r="A22620" s="0" t="n">
        <v>3381.62571437804</v>
      </c>
      <c r="B22620" s="0" t="n">
        <v>-1.12113944073083</v>
      </c>
    </row>
    <row r="22621" customFormat="false" ht="12.75" hidden="false" customHeight="false" outlineLevel="0" collapsed="false">
      <c r="A22621" s="0" t="n">
        <v>3381.6285715209</v>
      </c>
      <c r="B22621" s="0" t="n">
        <v>-1.1234222448424</v>
      </c>
    </row>
    <row r="22622" customFormat="false" ht="12.75" hidden="false" customHeight="false" outlineLevel="0" collapsed="false">
      <c r="A22622" s="0" t="n">
        <v>3381.63142866376</v>
      </c>
      <c r="B22622" s="0" t="n">
        <v>-1.12723993888506</v>
      </c>
    </row>
    <row r="22623" customFormat="false" ht="12.75" hidden="false" customHeight="false" outlineLevel="0" collapsed="false">
      <c r="A22623" s="0" t="n">
        <v>3381.63428580662</v>
      </c>
      <c r="B22623" s="0" t="n">
        <v>-1.126703416731</v>
      </c>
    </row>
    <row r="22624" customFormat="false" ht="12.75" hidden="false" customHeight="false" outlineLevel="0" collapsed="false">
      <c r="A22624" s="0" t="n">
        <v>3381.63714294948</v>
      </c>
      <c r="B22624" s="0" t="n">
        <v>-1.12719743070583</v>
      </c>
    </row>
    <row r="22625" customFormat="false" ht="12.75" hidden="false" customHeight="false" outlineLevel="0" collapsed="false">
      <c r="A22625" s="0" t="n">
        <v>3381.64000009235</v>
      </c>
      <c r="B22625" s="0" t="n">
        <v>-1.14210286630903</v>
      </c>
    </row>
    <row r="22626" customFormat="false" ht="12.75" hidden="false" customHeight="false" outlineLevel="0" collapsed="false">
      <c r="A22626" s="0" t="n">
        <v>3381.64285723521</v>
      </c>
      <c r="B22626" s="0" t="n">
        <v>-1.14407662446891</v>
      </c>
    </row>
    <row r="22627" customFormat="false" ht="12.75" hidden="false" customHeight="false" outlineLevel="0" collapsed="false">
      <c r="A22627" s="0" t="n">
        <v>3381.64571437807</v>
      </c>
      <c r="B22627" s="0" t="n">
        <v>-1.13861949335166</v>
      </c>
    </row>
    <row r="22628" customFormat="false" ht="12.75" hidden="false" customHeight="false" outlineLevel="0" collapsed="false">
      <c r="A22628" s="0" t="n">
        <v>3381.64857152093</v>
      </c>
      <c r="B22628" s="0" t="n">
        <v>-1.12240894175916</v>
      </c>
    </row>
    <row r="22629" customFormat="false" ht="12.75" hidden="false" customHeight="false" outlineLevel="0" collapsed="false">
      <c r="A22629" s="0" t="n">
        <v>3381.65142866379</v>
      </c>
      <c r="B22629" s="0" t="n">
        <v>-1.12390706785956</v>
      </c>
    </row>
    <row r="22630" customFormat="false" ht="12.75" hidden="false" customHeight="false" outlineLevel="0" collapsed="false">
      <c r="A22630" s="0" t="n">
        <v>3381.65428580665</v>
      </c>
      <c r="B22630" s="0" t="n">
        <v>-1.12450103349905</v>
      </c>
    </row>
    <row r="22631" customFormat="false" ht="12.75" hidden="false" customHeight="false" outlineLevel="0" collapsed="false">
      <c r="A22631" s="0" t="n">
        <v>3381.65714294951</v>
      </c>
      <c r="B22631" s="0" t="n">
        <v>-1.11884514792217</v>
      </c>
    </row>
    <row r="22632" customFormat="false" ht="12.75" hidden="false" customHeight="false" outlineLevel="0" collapsed="false">
      <c r="A22632" s="0" t="n">
        <v>3381.66000009237</v>
      </c>
      <c r="B22632" s="0" t="n">
        <v>-1.11461845626314</v>
      </c>
    </row>
    <row r="22633" customFormat="false" ht="12.75" hidden="false" customHeight="false" outlineLevel="0" collapsed="false">
      <c r="A22633" s="0" t="n">
        <v>3381.66285723524</v>
      </c>
      <c r="B22633" s="0" t="n">
        <v>-1.12644262330709</v>
      </c>
    </row>
    <row r="22634" customFormat="false" ht="12.75" hidden="false" customHeight="false" outlineLevel="0" collapsed="false">
      <c r="A22634" s="0" t="n">
        <v>3381.6657143781</v>
      </c>
      <c r="B22634" s="0" t="n">
        <v>-1.13513037604575</v>
      </c>
    </row>
    <row r="22635" customFormat="false" ht="12.75" hidden="false" customHeight="false" outlineLevel="0" collapsed="false">
      <c r="A22635" s="0" t="n">
        <v>3381.66857152096</v>
      </c>
      <c r="B22635" s="0" t="n">
        <v>-1.1468534425553</v>
      </c>
    </row>
    <row r="22636" customFormat="false" ht="12.75" hidden="false" customHeight="false" outlineLevel="0" collapsed="false">
      <c r="A22636" s="0" t="n">
        <v>3381.67142866382</v>
      </c>
      <c r="B22636" s="0" t="n">
        <v>-1.14438337268118</v>
      </c>
    </row>
    <row r="22637" customFormat="false" ht="12.75" hidden="false" customHeight="false" outlineLevel="0" collapsed="false">
      <c r="A22637" s="0" t="n">
        <v>3381.67428580668</v>
      </c>
      <c r="B22637" s="0" t="n">
        <v>-1.139154866636</v>
      </c>
    </row>
    <row r="22638" customFormat="false" ht="12.75" hidden="false" customHeight="false" outlineLevel="0" collapsed="false">
      <c r="A22638" s="0" t="n">
        <v>3381.67714294954</v>
      </c>
      <c r="B22638" s="0" t="n">
        <v>-1.15263800153959</v>
      </c>
    </row>
    <row r="22639" customFormat="false" ht="12.75" hidden="false" customHeight="false" outlineLevel="0" collapsed="false">
      <c r="A22639" s="0" t="n">
        <v>3381.6800000924</v>
      </c>
      <c r="B22639" s="0" t="n">
        <v>-1.14601017218898</v>
      </c>
    </row>
    <row r="22640" customFormat="false" ht="12.75" hidden="false" customHeight="false" outlineLevel="0" collapsed="false">
      <c r="A22640" s="0" t="n">
        <v>3381.68285723526</v>
      </c>
      <c r="B22640" s="0" t="n">
        <v>-1.15083427609662</v>
      </c>
    </row>
    <row r="22641" customFormat="false" ht="12.75" hidden="false" customHeight="false" outlineLevel="0" collapsed="false">
      <c r="A22641" s="0" t="n">
        <v>3381.68571437813</v>
      </c>
      <c r="B22641" s="0" t="n">
        <v>-1.15520112986013</v>
      </c>
    </row>
    <row r="22642" customFormat="false" ht="12.75" hidden="false" customHeight="false" outlineLevel="0" collapsed="false">
      <c r="A22642" s="0" t="n">
        <v>3381.68857152099</v>
      </c>
      <c r="B22642" s="0" t="n">
        <v>-1.14583554399322</v>
      </c>
    </row>
    <row r="22643" customFormat="false" ht="12.75" hidden="false" customHeight="false" outlineLevel="0" collapsed="false">
      <c r="A22643" s="0" t="n">
        <v>3381.69142866385</v>
      </c>
      <c r="B22643" s="0" t="n">
        <v>-1.13782102890398</v>
      </c>
    </row>
    <row r="22644" customFormat="false" ht="12.75" hidden="false" customHeight="false" outlineLevel="0" collapsed="false">
      <c r="A22644" s="0" t="n">
        <v>3381.69428580671</v>
      </c>
      <c r="B22644" s="0" t="n">
        <v>-1.13748670781869</v>
      </c>
    </row>
    <row r="22645" customFormat="false" ht="12.75" hidden="false" customHeight="false" outlineLevel="0" collapsed="false">
      <c r="A22645" s="0" t="n">
        <v>3381.69714294957</v>
      </c>
      <c r="B22645" s="0" t="n">
        <v>-1.15074696199875</v>
      </c>
    </row>
    <row r="22646" customFormat="false" ht="12.75" hidden="false" customHeight="false" outlineLevel="0" collapsed="false">
      <c r="A22646" s="0" t="n">
        <v>3381.70000009243</v>
      </c>
      <c r="B22646" s="0" t="n">
        <v>-1.14912131136066</v>
      </c>
    </row>
    <row r="22647" customFormat="false" ht="12.75" hidden="false" customHeight="false" outlineLevel="0" collapsed="false">
      <c r="A22647" s="0" t="n">
        <v>3381.70285723529</v>
      </c>
      <c r="B22647" s="0" t="n">
        <v>-1.13826564148132</v>
      </c>
    </row>
    <row r="22648" customFormat="false" ht="12.75" hidden="false" customHeight="false" outlineLevel="0" collapsed="false">
      <c r="A22648" s="0" t="n">
        <v>3381.70571437815</v>
      </c>
      <c r="B22648" s="0" t="n">
        <v>-1.12889775787499</v>
      </c>
    </row>
    <row r="22649" customFormat="false" ht="12.75" hidden="false" customHeight="false" outlineLevel="0" collapsed="false">
      <c r="A22649" s="0" t="n">
        <v>3381.70857152102</v>
      </c>
      <c r="B22649" s="0" t="n">
        <v>-1.12764778763172</v>
      </c>
    </row>
    <row r="22650" customFormat="false" ht="12.75" hidden="false" customHeight="false" outlineLevel="0" collapsed="false">
      <c r="A22650" s="0" t="n">
        <v>3381.71142866388</v>
      </c>
      <c r="B22650" s="0" t="n">
        <v>-1.13622984435716</v>
      </c>
    </row>
    <row r="22651" customFormat="false" ht="12.75" hidden="false" customHeight="false" outlineLevel="0" collapsed="false">
      <c r="A22651" s="0" t="n">
        <v>3381.71428580674</v>
      </c>
      <c r="B22651" s="0" t="n">
        <v>-1.13754644904355</v>
      </c>
    </row>
    <row r="22652" customFormat="false" ht="12.75" hidden="false" customHeight="false" outlineLevel="0" collapsed="false">
      <c r="A22652" s="0" t="n">
        <v>3381.7171429496</v>
      </c>
      <c r="B22652" s="0" t="n">
        <v>-1.11476666045559</v>
      </c>
    </row>
    <row r="22653" customFormat="false" ht="12.75" hidden="false" customHeight="false" outlineLevel="0" collapsed="false">
      <c r="A22653" s="0" t="n">
        <v>3381.72000009246</v>
      </c>
      <c r="B22653" s="0" t="n">
        <v>-1.10159027376428</v>
      </c>
    </row>
    <row r="22654" customFormat="false" ht="12.75" hidden="false" customHeight="false" outlineLevel="0" collapsed="false">
      <c r="A22654" s="0" t="n">
        <v>3381.72285723532</v>
      </c>
      <c r="B22654" s="0" t="n">
        <v>-1.10220262131912</v>
      </c>
    </row>
    <row r="22655" customFormat="false" ht="12.75" hidden="false" customHeight="false" outlineLevel="0" collapsed="false">
      <c r="A22655" s="0" t="n">
        <v>3381.72571437818</v>
      </c>
      <c r="B22655" s="0" t="n">
        <v>-1.12285125659708</v>
      </c>
    </row>
    <row r="22656" customFormat="false" ht="12.75" hidden="false" customHeight="false" outlineLevel="0" collapsed="false">
      <c r="A22656" s="0" t="n">
        <v>3381.72857152104</v>
      </c>
      <c r="B22656" s="0" t="n">
        <v>-1.13964888061083</v>
      </c>
    </row>
    <row r="22657" customFormat="false" ht="12.75" hidden="false" customHeight="false" outlineLevel="0" collapsed="false">
      <c r="A22657" s="0" t="n">
        <v>3381.73142866391</v>
      </c>
      <c r="B22657" s="0" t="n">
        <v>-1.13186069285423</v>
      </c>
    </row>
    <row r="22658" customFormat="false" ht="12.75" hidden="false" customHeight="false" outlineLevel="0" collapsed="false">
      <c r="A22658" s="0" t="n">
        <v>3381.73428580677</v>
      </c>
      <c r="B22658" s="0" t="n">
        <v>-1.13507408143001</v>
      </c>
    </row>
    <row r="22659" customFormat="false" ht="12.75" hidden="false" customHeight="false" outlineLevel="0" collapsed="false">
      <c r="A22659" s="0" t="n">
        <v>3381.73714294963</v>
      </c>
      <c r="B22659" s="0" t="n">
        <v>-1.14171914382625</v>
      </c>
    </row>
    <row r="22660" customFormat="false" ht="12.75" hidden="false" customHeight="false" outlineLevel="0" collapsed="false">
      <c r="A22660" s="0" t="n">
        <v>3381.74000009249</v>
      </c>
      <c r="B22660" s="0" t="n">
        <v>-1.14764846039386</v>
      </c>
    </row>
    <row r="22661" customFormat="false" ht="12.75" hidden="false" customHeight="false" outlineLevel="0" collapsed="false">
      <c r="A22661" s="0" t="n">
        <v>3381.74285723535</v>
      </c>
      <c r="B22661" s="0" t="n">
        <v>-1.14727622660818</v>
      </c>
    </row>
    <row r="22662" customFormat="false" ht="12.75" hidden="false" customHeight="false" outlineLevel="0" collapsed="false">
      <c r="A22662" s="0" t="n">
        <v>3381.74571437821</v>
      </c>
      <c r="B22662" s="0" t="n">
        <v>-1.15760341642143</v>
      </c>
    </row>
    <row r="22663" customFormat="false" ht="12.75" hidden="false" customHeight="false" outlineLevel="0" collapsed="false">
      <c r="A22663" s="0" t="n">
        <v>3381.74857152107</v>
      </c>
      <c r="B22663" s="0" t="n">
        <v>-1.16017114022081</v>
      </c>
    </row>
    <row r="22664" customFormat="false" ht="12.75" hidden="false" customHeight="false" outlineLevel="0" collapsed="false">
      <c r="A22664" s="0" t="n">
        <v>3381.75142866393</v>
      </c>
      <c r="B22664" s="0" t="n">
        <v>-1.13870910518895</v>
      </c>
    </row>
    <row r="22665" customFormat="false" ht="12.75" hidden="false" customHeight="false" outlineLevel="0" collapsed="false">
      <c r="A22665" s="0" t="n">
        <v>3381.75428580679</v>
      </c>
      <c r="B22665" s="0" t="n">
        <v>-1.10952092136478</v>
      </c>
    </row>
    <row r="22666" customFormat="false" ht="12.75" hidden="false" customHeight="false" outlineLevel="0" collapsed="false">
      <c r="A22666" s="0" t="n">
        <v>3381.75714294966</v>
      </c>
      <c r="B22666" s="0" t="n">
        <v>-1.11220468100476</v>
      </c>
    </row>
    <row r="22667" customFormat="false" ht="12.75" hidden="false" customHeight="false" outlineLevel="0" collapsed="false">
      <c r="A22667" s="0" t="n">
        <v>3381.76000009252</v>
      </c>
      <c r="B22667" s="0" t="n">
        <v>-1.11979870978055</v>
      </c>
    </row>
    <row r="22668" customFormat="false" ht="12.75" hidden="false" customHeight="false" outlineLevel="0" collapsed="false">
      <c r="A22668" s="0" t="n">
        <v>3381.76285723538</v>
      </c>
      <c r="B22668" s="0" t="n">
        <v>-1.11665080677818</v>
      </c>
    </row>
    <row r="22669" customFormat="false" ht="12.75" hidden="false" customHeight="false" outlineLevel="0" collapsed="false">
      <c r="A22669" s="0" t="n">
        <v>3381.76571437824</v>
      </c>
      <c r="B22669" s="0" t="n">
        <v>-1.12025940653382</v>
      </c>
    </row>
    <row r="22670" customFormat="false" ht="12.75" hidden="false" customHeight="false" outlineLevel="0" collapsed="false">
      <c r="A22670" s="0" t="n">
        <v>3381.7685715211</v>
      </c>
      <c r="B22670" s="0" t="n">
        <v>-1.120463905342</v>
      </c>
    </row>
    <row r="22671" customFormat="false" ht="12.75" hidden="false" customHeight="false" outlineLevel="0" collapsed="false">
      <c r="A22671" s="0" t="n">
        <v>3381.77142866396</v>
      </c>
      <c r="B22671" s="0" t="n">
        <v>-1.11489188725386</v>
      </c>
    </row>
    <row r="22672" customFormat="false" ht="12.75" hidden="false" customHeight="false" outlineLevel="0" collapsed="false">
      <c r="A22672" s="0" t="n">
        <v>3381.77428580682</v>
      </c>
      <c r="B22672" s="0" t="n">
        <v>-1.11534109531004</v>
      </c>
    </row>
    <row r="22673" customFormat="false" ht="12.75" hidden="false" customHeight="false" outlineLevel="0" collapsed="false">
      <c r="A22673" s="0" t="n">
        <v>3381.77714294968</v>
      </c>
      <c r="B22673" s="0" t="n">
        <v>-1.10929459403213</v>
      </c>
    </row>
    <row r="22674" customFormat="false" ht="12.75" hidden="false" customHeight="false" outlineLevel="0" collapsed="false">
      <c r="A22674" s="0" t="n">
        <v>3381.78000009255</v>
      </c>
      <c r="B22674" s="0" t="n">
        <v>-1.11696674594812</v>
      </c>
    </row>
    <row r="22675" customFormat="false" ht="12.75" hidden="false" customHeight="false" outlineLevel="0" collapsed="false">
      <c r="A22675" s="0" t="n">
        <v>3381.78285723541</v>
      </c>
      <c r="B22675" s="0" t="n">
        <v>-1.12628867476609</v>
      </c>
    </row>
    <row r="22676" customFormat="false" ht="12.75" hidden="false" customHeight="false" outlineLevel="0" collapsed="false">
      <c r="A22676" s="0" t="n">
        <v>3381.78571437827</v>
      </c>
      <c r="B22676" s="0" t="n">
        <v>-1.1257728322668</v>
      </c>
    </row>
    <row r="22677" customFormat="false" ht="12.75" hidden="false" customHeight="false" outlineLevel="0" collapsed="false">
      <c r="A22677" s="0" t="n">
        <v>3381.78857152113</v>
      </c>
      <c r="B22677" s="0" t="n">
        <v>-1.11902437159675</v>
      </c>
    </row>
    <row r="22678" customFormat="false" ht="12.75" hidden="false" customHeight="false" outlineLevel="0" collapsed="false">
      <c r="A22678" s="0" t="n">
        <v>3381.79142866399</v>
      </c>
      <c r="B22678" s="0" t="n">
        <v>-1.11375680398147</v>
      </c>
    </row>
    <row r="22679" customFormat="false" ht="12.75" hidden="false" customHeight="false" outlineLevel="0" collapsed="false">
      <c r="A22679" s="0" t="n">
        <v>3381.79428580685</v>
      </c>
      <c r="B22679" s="0" t="n">
        <v>-1.13398495294598</v>
      </c>
    </row>
    <row r="22680" customFormat="false" ht="12.75" hidden="false" customHeight="false" outlineLevel="0" collapsed="false">
      <c r="A22680" s="0" t="n">
        <v>3381.79714294971</v>
      </c>
      <c r="B22680" s="0" t="n">
        <v>-1.14360214127913</v>
      </c>
    </row>
    <row r="22681" customFormat="false" ht="12.75" hidden="false" customHeight="false" outlineLevel="0" collapsed="false">
      <c r="A22681" s="0" t="n">
        <v>3381.80000009257</v>
      </c>
      <c r="B22681" s="0" t="n">
        <v>-1.14618939586356</v>
      </c>
    </row>
    <row r="22682" customFormat="false" ht="12.75" hidden="false" customHeight="false" outlineLevel="0" collapsed="false">
      <c r="A22682" s="0" t="n">
        <v>3381.80285723544</v>
      </c>
      <c r="B22682" s="0" t="n">
        <v>-1.15104337038364</v>
      </c>
    </row>
    <row r="22683" customFormat="false" ht="12.75" hidden="false" customHeight="false" outlineLevel="0" collapsed="false">
      <c r="A22683" s="0" t="n">
        <v>3381.8057143783</v>
      </c>
      <c r="B22683" s="0" t="n">
        <v>-1.14854228102738</v>
      </c>
    </row>
    <row r="22684" customFormat="false" ht="12.75" hidden="false" customHeight="false" outlineLevel="0" collapsed="false">
      <c r="A22684" s="0" t="n">
        <v>3381.80857152116</v>
      </c>
      <c r="B22684" s="0" t="n">
        <v>-1.15284250034777</v>
      </c>
    </row>
    <row r="22685" customFormat="false" ht="12.75" hidden="false" customHeight="false" outlineLevel="0" collapsed="false">
      <c r="A22685" s="0" t="n">
        <v>3381.81142866402</v>
      </c>
      <c r="B22685" s="0" t="n">
        <v>-1.12989842339144</v>
      </c>
    </row>
    <row r="22686" customFormat="false" ht="12.75" hidden="false" customHeight="false" outlineLevel="0" collapsed="false">
      <c r="A22686" s="0" t="n">
        <v>3381.81428580688</v>
      </c>
      <c r="B22686" s="0" t="n">
        <v>-1.12727900045516</v>
      </c>
    </row>
    <row r="22687" customFormat="false" ht="12.75" hidden="false" customHeight="false" outlineLevel="0" collapsed="false">
      <c r="A22687" s="0" t="n">
        <v>3381.81714294974</v>
      </c>
      <c r="B22687" s="0" t="n">
        <v>-1.13364948299098</v>
      </c>
    </row>
    <row r="22688" customFormat="false" ht="12.75" hidden="false" customHeight="false" outlineLevel="0" collapsed="false">
      <c r="A22688" s="0" t="n">
        <v>3381.8200000926</v>
      </c>
      <c r="B22688" s="0" t="n">
        <v>-1.14028994990839</v>
      </c>
    </row>
    <row r="22689" customFormat="false" ht="12.75" hidden="false" customHeight="false" outlineLevel="0" collapsed="false">
      <c r="A22689" s="0" t="n">
        <v>3381.82285723546</v>
      </c>
      <c r="B22689" s="0" t="n">
        <v>-1.12856688339883</v>
      </c>
    </row>
    <row r="22690" customFormat="false" ht="12.75" hidden="false" customHeight="false" outlineLevel="0" collapsed="false">
      <c r="A22690" s="0" t="n">
        <v>3381.82571437833</v>
      </c>
      <c r="B22690" s="0" t="n">
        <v>-1.11576158162349</v>
      </c>
    </row>
    <row r="22691" customFormat="false" ht="12.75" hidden="false" customHeight="false" outlineLevel="0" collapsed="false">
      <c r="A22691" s="0" t="n">
        <v>3381.82857152119</v>
      </c>
      <c r="B22691" s="0" t="n">
        <v>-1.12010660686253</v>
      </c>
    </row>
    <row r="22692" customFormat="false" ht="12.75" hidden="false" customHeight="false" outlineLevel="0" collapsed="false">
      <c r="A22692" s="0" t="n">
        <v>3381.83142866405</v>
      </c>
      <c r="B22692" s="0" t="n">
        <v>-1.12743639560528</v>
      </c>
    </row>
    <row r="22693" customFormat="false" ht="12.75" hidden="false" customHeight="false" outlineLevel="0" collapsed="false">
      <c r="A22693" s="0" t="n">
        <v>3381.83428580691</v>
      </c>
      <c r="B22693" s="0" t="n">
        <v>-1.13286940045864</v>
      </c>
    </row>
    <row r="22694" customFormat="false" ht="12.75" hidden="false" customHeight="false" outlineLevel="0" collapsed="false">
      <c r="A22694" s="0" t="n">
        <v>3381.83714294977</v>
      </c>
      <c r="B22694" s="0" t="n">
        <v>-1.13679853486306</v>
      </c>
    </row>
    <row r="22695" customFormat="false" ht="12.75" hidden="false" customHeight="false" outlineLevel="0" collapsed="false">
      <c r="A22695" s="0" t="n">
        <v>3381.84000009263</v>
      </c>
      <c r="B22695" s="0" t="n">
        <v>-1.12871278985186</v>
      </c>
    </row>
    <row r="22696" customFormat="false" ht="12.75" hidden="false" customHeight="false" outlineLevel="0" collapsed="false">
      <c r="A22696" s="0" t="n">
        <v>3381.84285723549</v>
      </c>
      <c r="B22696" s="0" t="n">
        <v>-1.12031110567072</v>
      </c>
    </row>
    <row r="22697" customFormat="false" ht="12.75" hidden="false" customHeight="false" outlineLevel="0" collapsed="false">
      <c r="A22697" s="0" t="n">
        <v>3381.84571437835</v>
      </c>
      <c r="B22697" s="0" t="n">
        <v>-1.12121526613162</v>
      </c>
    </row>
    <row r="22698" customFormat="false" ht="12.75" hidden="false" customHeight="false" outlineLevel="0" collapsed="false">
      <c r="A22698" s="0" t="n">
        <v>3381.84857152122</v>
      </c>
      <c r="B22698" s="0" t="n">
        <v>-1.12727440497633</v>
      </c>
    </row>
    <row r="22699" customFormat="false" ht="12.75" hidden="false" customHeight="false" outlineLevel="0" collapsed="false">
      <c r="A22699" s="0" t="n">
        <v>3381.85142866408</v>
      </c>
      <c r="B22699" s="0" t="n">
        <v>-1.13576225438564</v>
      </c>
    </row>
    <row r="22700" customFormat="false" ht="12.75" hidden="false" customHeight="false" outlineLevel="0" collapsed="false">
      <c r="A22700" s="0" t="n">
        <v>3381.85428580694</v>
      </c>
      <c r="B22700" s="0" t="n">
        <v>-1.14177314070257</v>
      </c>
    </row>
    <row r="22701" customFormat="false" ht="12.75" hidden="false" customHeight="false" outlineLevel="0" collapsed="false">
      <c r="A22701" s="0" t="n">
        <v>3381.8571429498</v>
      </c>
      <c r="B22701" s="0" t="n">
        <v>-1.14093906129392</v>
      </c>
    </row>
    <row r="22702" customFormat="false" ht="12.75" hidden="false" customHeight="false" outlineLevel="0" collapsed="false">
      <c r="A22702" s="0" t="n">
        <v>3381.86000009266</v>
      </c>
      <c r="B22702" s="0" t="n">
        <v>-1.13947884789391</v>
      </c>
    </row>
    <row r="22703" customFormat="false" ht="12.75" hidden="false" customHeight="false" outlineLevel="0" collapsed="false">
      <c r="A22703" s="0" t="n">
        <v>3381.86285723552</v>
      </c>
      <c r="B22703" s="0" t="n">
        <v>-1.12412879971337</v>
      </c>
    </row>
    <row r="22704" customFormat="false" ht="12.75" hidden="false" customHeight="false" outlineLevel="0" collapsed="false">
      <c r="A22704" s="0" t="n">
        <v>3381.86571437838</v>
      </c>
      <c r="B22704" s="0" t="n">
        <v>-1.10187404458238</v>
      </c>
    </row>
    <row r="22705" customFormat="false" ht="12.75" hidden="false" customHeight="false" outlineLevel="0" collapsed="false">
      <c r="A22705" s="0" t="n">
        <v>3381.86857152124</v>
      </c>
      <c r="B22705" s="0" t="n">
        <v>-1.10543554067995</v>
      </c>
    </row>
    <row r="22706" customFormat="false" ht="12.75" hidden="false" customHeight="false" outlineLevel="0" collapsed="false">
      <c r="A22706" s="0" t="n">
        <v>3381.8714286641</v>
      </c>
      <c r="B22706" s="0" t="n">
        <v>-1.11159578005904</v>
      </c>
    </row>
    <row r="22707" customFormat="false" ht="12.75" hidden="false" customHeight="false" outlineLevel="0" collapsed="false">
      <c r="A22707" s="0" t="n">
        <v>3381.87428580697</v>
      </c>
      <c r="B22707" s="0" t="n">
        <v>-1.11559729325512</v>
      </c>
    </row>
    <row r="22708" customFormat="false" ht="12.75" hidden="false" customHeight="false" outlineLevel="0" collapsed="false">
      <c r="A22708" s="0" t="n">
        <v>3381.87714294983</v>
      </c>
      <c r="B22708" s="0" t="n">
        <v>-1.11779967648707</v>
      </c>
    </row>
    <row r="22709" customFormat="false" ht="12.75" hidden="false" customHeight="false" outlineLevel="0" collapsed="false">
      <c r="A22709" s="0" t="n">
        <v>3381.88000009269</v>
      </c>
      <c r="B22709" s="0" t="n">
        <v>-1.11200133106628</v>
      </c>
    </row>
    <row r="22710" customFormat="false" ht="12.75" hidden="false" customHeight="false" outlineLevel="0" collapsed="false">
      <c r="A22710" s="0" t="n">
        <v>3381.88285723555</v>
      </c>
      <c r="B22710" s="0" t="n">
        <v>-1.11016313953205</v>
      </c>
    </row>
    <row r="22711" customFormat="false" ht="12.75" hidden="false" customHeight="false" outlineLevel="0" collapsed="false">
      <c r="A22711" s="0" t="n">
        <v>3381.88571437841</v>
      </c>
      <c r="B22711" s="0" t="n">
        <v>-1.11182210739169</v>
      </c>
    </row>
    <row r="22712" customFormat="false" ht="12.75" hidden="false" customHeight="false" outlineLevel="0" collapsed="false">
      <c r="A22712" s="0" t="n">
        <v>3381.88857152127</v>
      </c>
      <c r="B22712" s="0" t="n">
        <v>-1.11135681515959</v>
      </c>
    </row>
    <row r="22713" customFormat="false" ht="12.75" hidden="false" customHeight="false" outlineLevel="0" collapsed="false">
      <c r="A22713" s="0" t="n">
        <v>3381.89142866413</v>
      </c>
      <c r="B22713" s="0" t="n">
        <v>-1.11336389054103</v>
      </c>
    </row>
    <row r="22714" customFormat="false" ht="12.75" hidden="false" customHeight="false" outlineLevel="0" collapsed="false">
      <c r="A22714" s="0" t="n">
        <v>3381.89428580699</v>
      </c>
      <c r="B22714" s="0" t="n">
        <v>-1.12328093386821</v>
      </c>
    </row>
    <row r="22715" customFormat="false" ht="12.75" hidden="false" customHeight="false" outlineLevel="0" collapsed="false">
      <c r="A22715" s="0" t="n">
        <v>3381.89714294986</v>
      </c>
      <c r="B22715" s="0" t="n">
        <v>-1.13388844789043</v>
      </c>
    </row>
    <row r="22716" customFormat="false" ht="12.75" hidden="false" customHeight="false" outlineLevel="0" collapsed="false">
      <c r="A22716" s="0" t="n">
        <v>3381.90000009272</v>
      </c>
      <c r="B22716" s="0" t="n">
        <v>-1.13331975738453</v>
      </c>
    </row>
    <row r="22717" customFormat="false" ht="12.75" hidden="false" customHeight="false" outlineLevel="0" collapsed="false">
      <c r="A22717" s="0" t="n">
        <v>3381.90285723558</v>
      </c>
      <c r="B22717" s="0" t="n">
        <v>-1.13320372154393</v>
      </c>
    </row>
    <row r="22718" customFormat="false" ht="12.75" hidden="false" customHeight="false" outlineLevel="0" collapsed="false">
      <c r="A22718" s="0" t="n">
        <v>3381.90571437844</v>
      </c>
      <c r="B22718" s="0" t="n">
        <v>-1.13701567123804</v>
      </c>
    </row>
    <row r="22719" customFormat="false" ht="12.75" hidden="false" customHeight="false" outlineLevel="0" collapsed="false">
      <c r="A22719" s="0" t="n">
        <v>3381.9085715213</v>
      </c>
      <c r="B22719" s="0" t="n">
        <v>-1.12923667443912</v>
      </c>
    </row>
    <row r="22720" customFormat="false" ht="12.75" hidden="false" customHeight="false" outlineLevel="0" collapsed="false">
      <c r="A22720" s="0" t="n">
        <v>3381.91142866416</v>
      </c>
      <c r="B22720" s="0" t="n">
        <v>-1.12788560366146</v>
      </c>
    </row>
    <row r="22721" customFormat="false" ht="12.75" hidden="false" customHeight="false" outlineLevel="0" collapsed="false">
      <c r="A22721" s="0" t="n">
        <v>3381.91428580702</v>
      </c>
      <c r="B22721" s="0" t="n">
        <v>-1.11905424220919</v>
      </c>
    </row>
    <row r="22722" customFormat="false" ht="12.75" hidden="false" customHeight="false" outlineLevel="0" collapsed="false">
      <c r="A22722" s="0" t="n">
        <v>3381.91714294988</v>
      </c>
      <c r="B22722" s="0" t="n">
        <v>-1.11497115926377</v>
      </c>
    </row>
    <row r="22723" customFormat="false" ht="12.75" hidden="false" customHeight="false" outlineLevel="0" collapsed="false">
      <c r="A22723" s="0" t="n">
        <v>3381.92000009275</v>
      </c>
      <c r="B22723" s="0" t="n">
        <v>-1.11743778252877</v>
      </c>
    </row>
    <row r="22724" customFormat="false" ht="12.75" hidden="false" customHeight="false" outlineLevel="0" collapsed="false">
      <c r="A22724" s="0" t="n">
        <v>3381.92285723561</v>
      </c>
      <c r="B22724" s="0" t="n">
        <v>-1.10875807187807</v>
      </c>
    </row>
    <row r="22725" customFormat="false" ht="12.75" hidden="false" customHeight="false" outlineLevel="0" collapsed="false">
      <c r="A22725" s="0" t="n">
        <v>3381.92571437847</v>
      </c>
      <c r="B22725" s="0" t="n">
        <v>-1.10809402518633</v>
      </c>
    </row>
    <row r="22726" customFormat="false" ht="12.75" hidden="false" customHeight="false" outlineLevel="0" collapsed="false">
      <c r="A22726" s="0" t="n">
        <v>3381.92857152133</v>
      </c>
      <c r="B22726" s="0" t="n">
        <v>-1.12371405774846</v>
      </c>
    </row>
    <row r="22727" customFormat="false" ht="12.75" hidden="false" customHeight="false" outlineLevel="0" collapsed="false">
      <c r="A22727" s="0" t="n">
        <v>3381.93142866419</v>
      </c>
      <c r="B22727" s="0" t="n">
        <v>-1.14116309088715</v>
      </c>
    </row>
    <row r="22728" customFormat="false" ht="12.75" hidden="false" customHeight="false" outlineLevel="0" collapsed="false">
      <c r="A22728" s="0" t="n">
        <v>3381.93428580705</v>
      </c>
      <c r="B22728" s="0" t="n">
        <v>-1.14175820539636</v>
      </c>
    </row>
    <row r="22729" customFormat="false" ht="12.75" hidden="false" customHeight="false" outlineLevel="0" collapsed="false">
      <c r="A22729" s="0" t="n">
        <v>3381.93714294991</v>
      </c>
      <c r="B22729" s="0" t="n">
        <v>-1.1359506690179</v>
      </c>
    </row>
    <row r="22730" customFormat="false" ht="12.75" hidden="false" customHeight="false" outlineLevel="0" collapsed="false">
      <c r="A22730" s="0" t="n">
        <v>3381.94000009277</v>
      </c>
      <c r="B22730" s="0" t="n">
        <v>-1.12461936707907</v>
      </c>
    </row>
    <row r="22731" customFormat="false" ht="12.75" hidden="false" customHeight="false" outlineLevel="0" collapsed="false">
      <c r="A22731" s="0" t="n">
        <v>3381.94285723564</v>
      </c>
      <c r="B22731" s="0" t="n">
        <v>-1.12046505421171</v>
      </c>
    </row>
    <row r="22732" customFormat="false" ht="12.75" hidden="false" customHeight="false" outlineLevel="0" collapsed="false">
      <c r="A22732" s="0" t="n">
        <v>3381.9457143785</v>
      </c>
      <c r="B22732" s="0" t="n">
        <v>-1.11222421178981</v>
      </c>
    </row>
    <row r="22733" customFormat="false" ht="12.75" hidden="false" customHeight="false" outlineLevel="0" collapsed="false">
      <c r="A22733" s="0" t="n">
        <v>3381.94857152136</v>
      </c>
      <c r="B22733" s="0" t="n">
        <v>-1.11212655786455</v>
      </c>
    </row>
    <row r="22734" customFormat="false" ht="12.75" hidden="false" customHeight="false" outlineLevel="0" collapsed="false">
      <c r="A22734" s="0" t="n">
        <v>3381.95142866422</v>
      </c>
      <c r="B22734" s="0" t="n">
        <v>-1.11119137792151</v>
      </c>
    </row>
    <row r="22735" customFormat="false" ht="12.75" hidden="false" customHeight="false" outlineLevel="0" collapsed="false">
      <c r="A22735" s="0" t="n">
        <v>3381.95428580708</v>
      </c>
      <c r="B22735" s="0" t="n">
        <v>-1.11752854323577</v>
      </c>
    </row>
    <row r="22736" customFormat="false" ht="12.75" hidden="false" customHeight="false" outlineLevel="0" collapsed="false">
      <c r="A22736" s="0" t="n">
        <v>3381.95714294994</v>
      </c>
      <c r="B22736" s="0" t="n">
        <v>-1.13159070847264</v>
      </c>
    </row>
    <row r="22737" customFormat="false" ht="12.75" hidden="false" customHeight="false" outlineLevel="0" collapsed="false">
      <c r="A22737" s="0" t="n">
        <v>3381.9600000928</v>
      </c>
      <c r="B22737" s="0" t="n">
        <v>-1.1456517248398</v>
      </c>
    </row>
    <row r="22738" customFormat="false" ht="12.75" hidden="false" customHeight="false" outlineLevel="0" collapsed="false">
      <c r="A22738" s="0" t="n">
        <v>3381.96285723566</v>
      </c>
      <c r="B22738" s="0" t="n">
        <v>-1.13780609359776</v>
      </c>
    </row>
    <row r="22739" customFormat="false" ht="12.75" hidden="false" customHeight="false" outlineLevel="0" collapsed="false">
      <c r="A22739" s="0" t="n">
        <v>3381.96571437853</v>
      </c>
      <c r="B22739" s="0" t="n">
        <v>-1.12319706637946</v>
      </c>
    </row>
    <row r="22740" customFormat="false" ht="12.75" hidden="false" customHeight="false" outlineLevel="0" collapsed="false">
      <c r="A22740" s="0" t="n">
        <v>3381.96857152139</v>
      </c>
      <c r="B22740" s="0" t="n">
        <v>-1.12962269466131</v>
      </c>
    </row>
    <row r="22741" customFormat="false" ht="12.75" hidden="false" customHeight="false" outlineLevel="0" collapsed="false">
      <c r="A22741" s="0" t="n">
        <v>3381.97142866425</v>
      </c>
      <c r="B22741" s="0" t="n">
        <v>-1.1393743007504</v>
      </c>
    </row>
    <row r="22742" customFormat="false" ht="12.75" hidden="false" customHeight="false" outlineLevel="0" collapsed="false">
      <c r="A22742" s="0" t="n">
        <v>3381.97428580711</v>
      </c>
      <c r="B22742" s="0" t="n">
        <v>-1.14295302989361</v>
      </c>
    </row>
    <row r="22743" customFormat="false" ht="12.75" hidden="false" customHeight="false" outlineLevel="0" collapsed="false">
      <c r="A22743" s="0" t="n">
        <v>3381.97714294997</v>
      </c>
      <c r="B22743" s="0" t="n">
        <v>-1.13220075828806</v>
      </c>
    </row>
    <row r="22744" customFormat="false" ht="12.75" hidden="false" customHeight="false" outlineLevel="0" collapsed="false">
      <c r="A22744" s="0" t="n">
        <v>3381.98000009283</v>
      </c>
      <c r="B22744" s="0" t="n">
        <v>-1.13721097908855</v>
      </c>
    </row>
    <row r="22745" customFormat="false" ht="12.75" hidden="false" customHeight="false" outlineLevel="0" collapsed="false">
      <c r="A22745" s="0" t="n">
        <v>3381.98285723569</v>
      </c>
      <c r="B22745" s="0" t="n">
        <v>-1.14438796816002</v>
      </c>
    </row>
    <row r="22746" customFormat="false" ht="12.75" hidden="false" customHeight="false" outlineLevel="0" collapsed="false">
      <c r="A22746" s="0" t="n">
        <v>3381.98571437855</v>
      </c>
      <c r="B22746" s="0" t="n">
        <v>-1.14998411251204</v>
      </c>
    </row>
    <row r="22747" customFormat="false" ht="12.75" hidden="false" customHeight="false" outlineLevel="0" collapsed="false">
      <c r="A22747" s="0" t="n">
        <v>3381.98857152142</v>
      </c>
      <c r="B22747" s="0" t="n">
        <v>-1.15101809525005</v>
      </c>
    </row>
    <row r="22748" customFormat="false" ht="12.75" hidden="false" customHeight="false" outlineLevel="0" collapsed="false">
      <c r="A22748" s="0" t="n">
        <v>3381.99142866428</v>
      </c>
      <c r="B22748" s="0" t="n">
        <v>-1.14412602586639</v>
      </c>
    </row>
    <row r="22749" customFormat="false" ht="12.75" hidden="false" customHeight="false" outlineLevel="0" collapsed="false">
      <c r="A22749" s="0" t="n">
        <v>3381.99428580714</v>
      </c>
      <c r="B22749" s="0" t="n">
        <v>-1.15342267955076</v>
      </c>
    </row>
    <row r="22750" customFormat="false" ht="12.75" hidden="false" customHeight="false" outlineLevel="0" collapsed="false">
      <c r="A22750" s="0" t="n">
        <v>3381.99714295</v>
      </c>
      <c r="B22750" s="0" t="n">
        <v>-1.14600902331927</v>
      </c>
    </row>
    <row r="22751" customFormat="false" ht="12.75" hidden="false" customHeight="false" outlineLevel="0" collapsed="false">
      <c r="A22751" s="0" t="n">
        <v>3382.00000009286</v>
      </c>
      <c r="B22751" s="0" t="n">
        <v>-1.1381335214648</v>
      </c>
    </row>
    <row r="22752" customFormat="false" ht="12.75" hidden="false" customHeight="false" outlineLevel="0" collapsed="false">
      <c r="A22752" s="0" t="n">
        <v>3382.00285723572</v>
      </c>
      <c r="B22752" s="0" t="n">
        <v>-1.13881135459304</v>
      </c>
    </row>
    <row r="22753" customFormat="false" ht="12.75" hidden="false" customHeight="false" outlineLevel="0" collapsed="false">
      <c r="A22753" s="0" t="n">
        <v>3382.00571437858</v>
      </c>
      <c r="B22753" s="0" t="n">
        <v>-1.13267524147784</v>
      </c>
    </row>
    <row r="22754" customFormat="false" ht="12.75" hidden="false" customHeight="false" outlineLevel="0" collapsed="false">
      <c r="A22754" s="0" t="n">
        <v>3382.00857152144</v>
      </c>
      <c r="B22754" s="0" t="n">
        <v>-1.12434478721864</v>
      </c>
    </row>
    <row r="22755" customFormat="false" ht="12.75" hidden="false" customHeight="false" outlineLevel="0" collapsed="false">
      <c r="A22755" s="0" t="n">
        <v>3382.0114286643</v>
      </c>
      <c r="B22755" s="0" t="n">
        <v>-1.12697914546114</v>
      </c>
    </row>
    <row r="22756" customFormat="false" ht="12.75" hidden="false" customHeight="false" outlineLevel="0" collapsed="false">
      <c r="A22756" s="0" t="n">
        <v>3382.01428580717</v>
      </c>
      <c r="B22756" s="0" t="n">
        <v>-1.12958478196091</v>
      </c>
    </row>
    <row r="22757" customFormat="false" ht="12.75" hidden="false" customHeight="false" outlineLevel="0" collapsed="false">
      <c r="A22757" s="0" t="n">
        <v>3382.01714295003</v>
      </c>
      <c r="B22757" s="0" t="n">
        <v>-1.12876334011905</v>
      </c>
    </row>
    <row r="22758" customFormat="false" ht="12.75" hidden="false" customHeight="false" outlineLevel="0" collapsed="false">
      <c r="A22758" s="0" t="n">
        <v>3382.02000009289</v>
      </c>
      <c r="B22758" s="0" t="n">
        <v>-1.13855515664796</v>
      </c>
    </row>
    <row r="22759" customFormat="false" ht="12.75" hidden="false" customHeight="false" outlineLevel="0" collapsed="false">
      <c r="A22759" s="0" t="n">
        <v>3382.02285723575</v>
      </c>
      <c r="B22759" s="0" t="n">
        <v>-1.13300956256313</v>
      </c>
    </row>
    <row r="22760" customFormat="false" ht="12.75" hidden="false" customHeight="false" outlineLevel="0" collapsed="false">
      <c r="A22760" s="0" t="n">
        <v>3382.02571437861</v>
      </c>
      <c r="B22760" s="0" t="n">
        <v>-1.14256586080171</v>
      </c>
    </row>
    <row r="22761" customFormat="false" ht="12.75" hidden="false" customHeight="false" outlineLevel="0" collapsed="false">
      <c r="A22761" s="0" t="n">
        <v>3382.02857152147</v>
      </c>
      <c r="B22761" s="0" t="n">
        <v>-1.15738398230703</v>
      </c>
    </row>
    <row r="22762" customFormat="false" ht="12.75" hidden="false" customHeight="false" outlineLevel="0" collapsed="false">
      <c r="A22762" s="0" t="n">
        <v>3382.03142866433</v>
      </c>
      <c r="B22762" s="0" t="n">
        <v>-1.15606852649035</v>
      </c>
    </row>
    <row r="22763" customFormat="false" ht="12.75" hidden="false" customHeight="false" outlineLevel="0" collapsed="false">
      <c r="A22763" s="0" t="n">
        <v>3382.03428580719</v>
      </c>
      <c r="B22763" s="0" t="n">
        <v>-1.13930192195874</v>
      </c>
    </row>
    <row r="22764" customFormat="false" ht="12.75" hidden="false" customHeight="false" outlineLevel="0" collapsed="false">
      <c r="A22764" s="0" t="n">
        <v>3382.03714295006</v>
      </c>
      <c r="B22764" s="0" t="n">
        <v>-1.13248108249703</v>
      </c>
    </row>
    <row r="22765" customFormat="false" ht="12.75" hidden="false" customHeight="false" outlineLevel="0" collapsed="false">
      <c r="A22765" s="0" t="n">
        <v>3382.04000009292</v>
      </c>
      <c r="B22765" s="0" t="n">
        <v>-1.13665607501916</v>
      </c>
    </row>
    <row r="22766" customFormat="false" ht="12.75" hidden="false" customHeight="false" outlineLevel="0" collapsed="false">
      <c r="A22766" s="0" t="n">
        <v>3382.04285723578</v>
      </c>
      <c r="B22766" s="0" t="n">
        <v>-1.13616895426259</v>
      </c>
    </row>
    <row r="22767" customFormat="false" ht="12.75" hidden="false" customHeight="false" outlineLevel="0" collapsed="false">
      <c r="A22767" s="0" t="n">
        <v>3382.04571437864</v>
      </c>
      <c r="B22767" s="0" t="n">
        <v>-1.13692261279162</v>
      </c>
    </row>
    <row r="22768" customFormat="false" ht="12.75" hidden="false" customHeight="false" outlineLevel="0" collapsed="false">
      <c r="A22768" s="0" t="n">
        <v>3382.0485715215</v>
      </c>
      <c r="B22768" s="0" t="n">
        <v>-1.12023068479109</v>
      </c>
    </row>
    <row r="22769" customFormat="false" ht="12.75" hidden="false" customHeight="false" outlineLevel="0" collapsed="false">
      <c r="A22769" s="0" t="n">
        <v>3382.05142866436</v>
      </c>
      <c r="B22769" s="0" t="n">
        <v>-1.1088132176241</v>
      </c>
    </row>
    <row r="22770" customFormat="false" ht="12.75" hidden="false" customHeight="false" outlineLevel="0" collapsed="false">
      <c r="A22770" s="0" t="n">
        <v>3382.05428580722</v>
      </c>
      <c r="B22770" s="0" t="n">
        <v>-1.10776315071017</v>
      </c>
    </row>
    <row r="22771" customFormat="false" ht="12.75" hidden="false" customHeight="false" outlineLevel="0" collapsed="false">
      <c r="A22771" s="0" t="n">
        <v>3382.05714295008</v>
      </c>
      <c r="B22771" s="0" t="n">
        <v>-1.11173594216353</v>
      </c>
    </row>
    <row r="22772" customFormat="false" ht="12.75" hidden="false" customHeight="false" outlineLevel="0" collapsed="false">
      <c r="A22772" s="0" t="n">
        <v>3382.06000009295</v>
      </c>
      <c r="B22772" s="0" t="n">
        <v>-1.10990119723842</v>
      </c>
    </row>
    <row r="22773" customFormat="false" ht="12.75" hidden="false" customHeight="false" outlineLevel="0" collapsed="false">
      <c r="A22773" s="0" t="n">
        <v>3382.06285723581</v>
      </c>
      <c r="B22773" s="0" t="n">
        <v>-1.11531582017644</v>
      </c>
    </row>
    <row r="22774" customFormat="false" ht="12.75" hidden="false" customHeight="false" outlineLevel="0" collapsed="false">
      <c r="A22774" s="0" t="n">
        <v>3382.06571437867</v>
      </c>
      <c r="B22774" s="0" t="n">
        <v>-1.1196240815848</v>
      </c>
    </row>
    <row r="22775" customFormat="false" ht="12.75" hidden="false" customHeight="false" outlineLevel="0" collapsed="false">
      <c r="A22775" s="0" t="n">
        <v>3382.06857152153</v>
      </c>
      <c r="B22775" s="0" t="n">
        <v>-1.12421496494154</v>
      </c>
    </row>
    <row r="22776" customFormat="false" ht="12.75" hidden="false" customHeight="false" outlineLevel="0" collapsed="false">
      <c r="A22776" s="0" t="n">
        <v>3382.07142866439</v>
      </c>
      <c r="B22776" s="0" t="n">
        <v>-1.12235954036167</v>
      </c>
    </row>
    <row r="22777" customFormat="false" ht="12.75" hidden="false" customHeight="false" outlineLevel="0" collapsed="false">
      <c r="A22777" s="0" t="n">
        <v>3382.07428580725</v>
      </c>
      <c r="B22777" s="0" t="n">
        <v>-1.10753912111694</v>
      </c>
    </row>
    <row r="22778" customFormat="false" ht="12.75" hidden="false" customHeight="false" outlineLevel="0" collapsed="false">
      <c r="A22778" s="0" t="n">
        <v>3382.07714295011</v>
      </c>
      <c r="B22778" s="0" t="n">
        <v>-1.09878473393516</v>
      </c>
    </row>
    <row r="22779" customFormat="false" ht="12.75" hidden="false" customHeight="false" outlineLevel="0" collapsed="false">
      <c r="A22779" s="0" t="n">
        <v>3382.08000009297</v>
      </c>
      <c r="B22779" s="0" t="n">
        <v>-1.10590887500002</v>
      </c>
    </row>
    <row r="22780" customFormat="false" ht="12.75" hidden="false" customHeight="false" outlineLevel="0" collapsed="false">
      <c r="A22780" s="0" t="n">
        <v>3382.08285723584</v>
      </c>
      <c r="B22780" s="0" t="n">
        <v>-1.1040212820683</v>
      </c>
    </row>
    <row r="22781" customFormat="false" ht="12.75" hidden="false" customHeight="false" outlineLevel="0" collapsed="false">
      <c r="A22781" s="0" t="n">
        <v>3382.0857143787</v>
      </c>
      <c r="B22781" s="0" t="n">
        <v>-1.11906458203657</v>
      </c>
    </row>
    <row r="22782" customFormat="false" ht="12.75" hidden="false" customHeight="false" outlineLevel="0" collapsed="false">
      <c r="A22782" s="0" t="n">
        <v>3382.08857152156</v>
      </c>
      <c r="B22782" s="0" t="n">
        <v>-1.13101397587878</v>
      </c>
    </row>
    <row r="22783" customFormat="false" ht="12.75" hidden="false" customHeight="false" outlineLevel="0" collapsed="false">
      <c r="A22783" s="0" t="n">
        <v>3382.09142866442</v>
      </c>
      <c r="B22783" s="0" t="n">
        <v>-1.12903447337035</v>
      </c>
    </row>
    <row r="22784" customFormat="false" ht="12.75" hidden="false" customHeight="false" outlineLevel="0" collapsed="false">
      <c r="A22784" s="0" t="n">
        <v>3382.09428580728</v>
      </c>
      <c r="B22784" s="0" t="n">
        <v>-1.12195054274531</v>
      </c>
    </row>
    <row r="22785" customFormat="false" ht="12.75" hidden="false" customHeight="false" outlineLevel="0" collapsed="false">
      <c r="A22785" s="0" t="n">
        <v>3382.09714295014</v>
      </c>
      <c r="B22785" s="0" t="n">
        <v>-1.11796051824632</v>
      </c>
    </row>
    <row r="22786" customFormat="false" ht="12.75" hidden="false" customHeight="false" outlineLevel="0" collapsed="false">
      <c r="A22786" s="0" t="n">
        <v>3382.100000093</v>
      </c>
      <c r="B22786" s="0" t="n">
        <v>-1.10736793953031</v>
      </c>
    </row>
    <row r="22787" customFormat="false" ht="12.75" hidden="false" customHeight="false" outlineLevel="0" collapsed="false">
      <c r="A22787" s="0" t="n">
        <v>3382.10285723586</v>
      </c>
      <c r="B22787" s="0" t="n">
        <v>-1.09372396286748</v>
      </c>
    </row>
    <row r="22788" customFormat="false" ht="12.75" hidden="false" customHeight="false" outlineLevel="0" collapsed="false">
      <c r="A22788" s="0" t="n">
        <v>3382.10571437873</v>
      </c>
      <c r="B22788" s="0" t="n">
        <v>-1.10622366530025</v>
      </c>
    </row>
    <row r="22789" customFormat="false" ht="12.75" hidden="false" customHeight="false" outlineLevel="0" collapsed="false">
      <c r="A22789" s="0" t="n">
        <v>3382.10857152159</v>
      </c>
      <c r="B22789" s="0" t="n">
        <v>-1.12634611825154</v>
      </c>
    </row>
    <row r="22790" customFormat="false" ht="12.75" hidden="false" customHeight="false" outlineLevel="0" collapsed="false">
      <c r="A22790" s="0" t="n">
        <v>3382.11142866445</v>
      </c>
      <c r="B22790" s="0" t="n">
        <v>-1.13904687288337</v>
      </c>
    </row>
    <row r="22791" customFormat="false" ht="12.75" hidden="false" customHeight="false" outlineLevel="0" collapsed="false">
      <c r="A22791" s="0" t="n">
        <v>3382.11428580731</v>
      </c>
      <c r="B22791" s="0" t="n">
        <v>-1.14115160219006</v>
      </c>
    </row>
    <row r="22792" customFormat="false" ht="12.75" hidden="false" customHeight="false" outlineLevel="0" collapsed="false">
      <c r="A22792" s="0" t="n">
        <v>3382.11714295017</v>
      </c>
      <c r="B22792" s="0" t="n">
        <v>-1.14553683786891</v>
      </c>
    </row>
    <row r="22793" customFormat="false" ht="12.75" hidden="false" customHeight="false" outlineLevel="0" collapsed="false">
      <c r="A22793" s="0" t="n">
        <v>3382.12000009303</v>
      </c>
      <c r="B22793" s="0" t="n">
        <v>-1.13657220753041</v>
      </c>
    </row>
    <row r="22794" customFormat="false" ht="12.75" hidden="false" customHeight="false" outlineLevel="0" collapsed="false">
      <c r="A22794" s="0" t="n">
        <v>3382.12285723589</v>
      </c>
      <c r="B22794" s="0" t="n">
        <v>-1.13713285594835</v>
      </c>
    </row>
    <row r="22795" customFormat="false" ht="12.75" hidden="false" customHeight="false" outlineLevel="0" collapsed="false">
      <c r="A22795" s="0" t="n">
        <v>3382.12571437875</v>
      </c>
      <c r="B22795" s="0" t="n">
        <v>-1.1390514683622</v>
      </c>
    </row>
    <row r="22796" customFormat="false" ht="12.75" hidden="false" customHeight="false" outlineLevel="0" collapsed="false">
      <c r="A22796" s="0" t="n">
        <v>3382.12857152162</v>
      </c>
      <c r="B22796" s="0" t="n">
        <v>-1.14140320465631</v>
      </c>
    </row>
    <row r="22797" customFormat="false" ht="12.75" hidden="false" customHeight="false" outlineLevel="0" collapsed="false">
      <c r="A22797" s="0" t="n">
        <v>3382.13142866448</v>
      </c>
      <c r="B22797" s="0" t="n">
        <v>-1.13545780391278</v>
      </c>
    </row>
    <row r="22798" customFormat="false" ht="12.75" hidden="false" customHeight="false" outlineLevel="0" collapsed="false">
      <c r="A22798" s="0" t="n">
        <v>3382.13428580734</v>
      </c>
      <c r="B22798" s="0" t="n">
        <v>-1.13499825602922</v>
      </c>
    </row>
    <row r="22799" customFormat="false" ht="12.75" hidden="false" customHeight="false" outlineLevel="0" collapsed="false">
      <c r="A22799" s="0" t="n">
        <v>3382.1371429502</v>
      </c>
      <c r="B22799" s="0" t="n">
        <v>-1.13623673757541</v>
      </c>
    </row>
    <row r="22800" customFormat="false" ht="12.75" hidden="false" customHeight="false" outlineLevel="0" collapsed="false">
      <c r="A22800" s="0" t="n">
        <v>3382.14000009306</v>
      </c>
      <c r="B22800" s="0" t="n">
        <v>-1.12835893798152</v>
      </c>
    </row>
    <row r="22801" customFormat="false" ht="12.75" hidden="false" customHeight="false" outlineLevel="0" collapsed="false">
      <c r="A22801" s="0" t="n">
        <v>3382.14285723592</v>
      </c>
      <c r="B22801" s="0" t="n">
        <v>-1.12249740472674</v>
      </c>
    </row>
    <row r="22802" customFormat="false" ht="12.75" hidden="false" customHeight="false" outlineLevel="0" collapsed="false">
      <c r="A22802" s="0" t="n">
        <v>3382.14571437878</v>
      </c>
      <c r="B22802" s="0" t="n">
        <v>-1.12890005561441</v>
      </c>
    </row>
    <row r="22803" customFormat="false" ht="12.75" hidden="false" customHeight="false" outlineLevel="0" collapsed="false">
      <c r="A22803" s="0" t="n">
        <v>3382.14857152164</v>
      </c>
      <c r="B22803" s="0" t="n">
        <v>-1.127129647393</v>
      </c>
    </row>
    <row r="22804" customFormat="false" ht="12.75" hidden="false" customHeight="false" outlineLevel="0" collapsed="false">
      <c r="A22804" s="0" t="n">
        <v>3382.1514286645</v>
      </c>
      <c r="B22804" s="0" t="n">
        <v>-1.12675971134674</v>
      </c>
    </row>
    <row r="22805" customFormat="false" ht="12.75" hidden="false" customHeight="false" outlineLevel="0" collapsed="false">
      <c r="A22805" s="0" t="n">
        <v>3382.15428580737</v>
      </c>
      <c r="B22805" s="0" t="n">
        <v>-1.1291183408591</v>
      </c>
    </row>
    <row r="22806" customFormat="false" ht="12.75" hidden="false" customHeight="false" outlineLevel="0" collapsed="false">
      <c r="A22806" s="0" t="n">
        <v>3382.15714295023</v>
      </c>
      <c r="B22806" s="0" t="n">
        <v>-1.12918612417193</v>
      </c>
    </row>
    <row r="22807" customFormat="false" ht="12.75" hidden="false" customHeight="false" outlineLevel="0" collapsed="false">
      <c r="A22807" s="0" t="n">
        <v>3382.16000009309</v>
      </c>
      <c r="B22807" s="0" t="n">
        <v>-1.13439624830176</v>
      </c>
    </row>
    <row r="22808" customFormat="false" ht="12.75" hidden="false" customHeight="false" outlineLevel="0" collapsed="false">
      <c r="A22808" s="0" t="n">
        <v>3382.16285723595</v>
      </c>
      <c r="B22808" s="0" t="n">
        <v>-1.13956156651295</v>
      </c>
    </row>
    <row r="22809" customFormat="false" ht="12.75" hidden="false" customHeight="false" outlineLevel="0" collapsed="false">
      <c r="A22809" s="0" t="n">
        <v>3382.16571437881</v>
      </c>
      <c r="B22809" s="0" t="n">
        <v>-1.12516737793021</v>
      </c>
    </row>
    <row r="22810" customFormat="false" ht="12.75" hidden="false" customHeight="false" outlineLevel="0" collapsed="false">
      <c r="A22810" s="0" t="n">
        <v>3382.16857152167</v>
      </c>
      <c r="B22810" s="0" t="n">
        <v>-1.12974332598074</v>
      </c>
    </row>
    <row r="22811" customFormat="false" ht="12.75" hidden="false" customHeight="false" outlineLevel="0" collapsed="false">
      <c r="A22811" s="0" t="n">
        <v>3382.17142866453</v>
      </c>
      <c r="B22811" s="0" t="n">
        <v>-1.12691021327861</v>
      </c>
    </row>
    <row r="22812" customFormat="false" ht="12.75" hidden="false" customHeight="false" outlineLevel="0" collapsed="false">
      <c r="A22812" s="0" t="n">
        <v>3382.17428580739</v>
      </c>
      <c r="B22812" s="0" t="n">
        <v>-1.12384502889528</v>
      </c>
    </row>
    <row r="22813" customFormat="false" ht="12.75" hidden="false" customHeight="false" outlineLevel="0" collapsed="false">
      <c r="A22813" s="0" t="n">
        <v>3382.17714295026</v>
      </c>
      <c r="B22813" s="0" t="n">
        <v>-1.12846693173416</v>
      </c>
    </row>
    <row r="22814" customFormat="false" ht="12.75" hidden="false" customHeight="false" outlineLevel="0" collapsed="false">
      <c r="A22814" s="0" t="n">
        <v>3382.18000009312</v>
      </c>
      <c r="B22814" s="0" t="n">
        <v>-1.12115092942792</v>
      </c>
    </row>
    <row r="22815" customFormat="false" ht="12.75" hidden="false" customHeight="false" outlineLevel="0" collapsed="false">
      <c r="A22815" s="0" t="n">
        <v>3382.18285723598</v>
      </c>
      <c r="B22815" s="0" t="n">
        <v>-1.11641643735756</v>
      </c>
    </row>
    <row r="22816" customFormat="false" ht="12.75" hidden="false" customHeight="false" outlineLevel="0" collapsed="false">
      <c r="A22816" s="0" t="n">
        <v>3382.18571437884</v>
      </c>
      <c r="B22816" s="0" t="n">
        <v>-1.11203349941813</v>
      </c>
    </row>
    <row r="22817" customFormat="false" ht="12.75" hidden="false" customHeight="false" outlineLevel="0" collapsed="false">
      <c r="A22817" s="0" t="n">
        <v>3382.1885715217</v>
      </c>
      <c r="B22817" s="0" t="n">
        <v>-1.12929182018514</v>
      </c>
    </row>
    <row r="22818" customFormat="false" ht="12.75" hidden="false" customHeight="false" outlineLevel="0" collapsed="false">
      <c r="A22818" s="0" t="n">
        <v>3382.19142866456</v>
      </c>
      <c r="B22818" s="0" t="n">
        <v>-1.1206190027527</v>
      </c>
    </row>
    <row r="22819" customFormat="false" ht="12.75" hidden="false" customHeight="false" outlineLevel="0" collapsed="false">
      <c r="A22819" s="0" t="n">
        <v>3382.19428580742</v>
      </c>
      <c r="B22819" s="0" t="n">
        <v>-1.10054250458977</v>
      </c>
    </row>
    <row r="22820" customFormat="false" ht="12.75" hidden="false" customHeight="false" outlineLevel="0" collapsed="false">
      <c r="A22820" s="0" t="n">
        <v>3382.19714295028</v>
      </c>
      <c r="B22820" s="0" t="n">
        <v>-1.09085753294379</v>
      </c>
    </row>
    <row r="22821" customFormat="false" ht="12.75" hidden="false" customHeight="false" outlineLevel="0" collapsed="false">
      <c r="A22821" s="0" t="n">
        <v>3382.20000009315</v>
      </c>
      <c r="B22821" s="0" t="n">
        <v>-1.10088027228419</v>
      </c>
    </row>
    <row r="22822" customFormat="false" ht="12.75" hidden="false" customHeight="false" outlineLevel="0" collapsed="false">
      <c r="A22822" s="0" t="n">
        <v>3382.20285723601</v>
      </c>
      <c r="B22822" s="0" t="n">
        <v>-1.10833184121607</v>
      </c>
    </row>
    <row r="22823" customFormat="false" ht="12.75" hidden="false" customHeight="false" outlineLevel="0" collapsed="false">
      <c r="A22823" s="0" t="n">
        <v>3382.20571437887</v>
      </c>
      <c r="B22823" s="0" t="n">
        <v>-1.11109602173567</v>
      </c>
    </row>
    <row r="22824" customFormat="false" ht="12.75" hidden="false" customHeight="false" outlineLevel="0" collapsed="false">
      <c r="A22824" s="0" t="n">
        <v>3382.20857152173</v>
      </c>
      <c r="B22824" s="0" t="n">
        <v>-1.11219089456825</v>
      </c>
    </row>
    <row r="22825" customFormat="false" ht="12.75" hidden="false" customHeight="false" outlineLevel="0" collapsed="false">
      <c r="A22825" s="0" t="n">
        <v>3382.21142866459</v>
      </c>
      <c r="B22825" s="0" t="n">
        <v>-1.12755817579442</v>
      </c>
    </row>
    <row r="22826" customFormat="false" ht="12.75" hidden="false" customHeight="false" outlineLevel="0" collapsed="false">
      <c r="A22826" s="0" t="n">
        <v>3382.21428580745</v>
      </c>
      <c r="B22826" s="0" t="n">
        <v>-1.13363339881506</v>
      </c>
    </row>
    <row r="22827" customFormat="false" ht="12.75" hidden="false" customHeight="false" outlineLevel="0" collapsed="false">
      <c r="A22827" s="0" t="n">
        <v>3382.21714295031</v>
      </c>
      <c r="B22827" s="0" t="n">
        <v>-1.12371176000904</v>
      </c>
    </row>
    <row r="22828" customFormat="false" ht="12.75" hidden="false" customHeight="false" outlineLevel="0" collapsed="false">
      <c r="A22828" s="0" t="n">
        <v>3382.22000009317</v>
      </c>
      <c r="B22828" s="0" t="n">
        <v>-1.12258127221549</v>
      </c>
    </row>
    <row r="22829" customFormat="false" ht="12.75" hidden="false" customHeight="false" outlineLevel="0" collapsed="false">
      <c r="A22829" s="0" t="n">
        <v>3382.22285723604</v>
      </c>
      <c r="B22829" s="0" t="n">
        <v>-1.13778771168242</v>
      </c>
    </row>
    <row r="22830" customFormat="false" ht="12.75" hidden="false" customHeight="false" outlineLevel="0" collapsed="false">
      <c r="A22830" s="0" t="n">
        <v>3382.2257143789</v>
      </c>
      <c r="B22830" s="0" t="n">
        <v>-1.14761629204201</v>
      </c>
    </row>
    <row r="22831" customFormat="false" ht="12.75" hidden="false" customHeight="false" outlineLevel="0" collapsed="false">
      <c r="A22831" s="0" t="n">
        <v>3382.22857152176</v>
      </c>
      <c r="B22831" s="0" t="n">
        <v>-1.14852275024233</v>
      </c>
    </row>
    <row r="22832" customFormat="false" ht="12.75" hidden="false" customHeight="false" outlineLevel="0" collapsed="false">
      <c r="A22832" s="0" t="n">
        <v>3382.23142866462</v>
      </c>
      <c r="B22832" s="0" t="n">
        <v>-1.15206356668514</v>
      </c>
    </row>
    <row r="22833" customFormat="false" ht="12.75" hidden="false" customHeight="false" outlineLevel="0" collapsed="false">
      <c r="A22833" s="0" t="n">
        <v>3382.23428580748</v>
      </c>
      <c r="B22833" s="0" t="n">
        <v>-1.16097764675645</v>
      </c>
    </row>
    <row r="22834" customFormat="false" ht="12.75" hidden="false" customHeight="false" outlineLevel="0" collapsed="false">
      <c r="A22834" s="0" t="n">
        <v>3382.23714295034</v>
      </c>
      <c r="B22834" s="0" t="n">
        <v>-1.15053556997231</v>
      </c>
    </row>
    <row r="22835" customFormat="false" ht="12.75" hidden="false" customHeight="false" outlineLevel="0" collapsed="false">
      <c r="A22835" s="0" t="n">
        <v>3382.2400000932</v>
      </c>
      <c r="B22835" s="0" t="n">
        <v>-1.13528892006557</v>
      </c>
    </row>
    <row r="22836" customFormat="false" ht="12.75" hidden="false" customHeight="false" outlineLevel="0" collapsed="false">
      <c r="A22836" s="0" t="n">
        <v>3382.24285723606</v>
      </c>
      <c r="B22836" s="0" t="n">
        <v>-1.11967922733082</v>
      </c>
    </row>
    <row r="22837" customFormat="false" ht="12.75" hidden="false" customHeight="false" outlineLevel="0" collapsed="false">
      <c r="A22837" s="0" t="n">
        <v>3382.24571437893</v>
      </c>
      <c r="B22837" s="0" t="n">
        <v>-1.11904734899093</v>
      </c>
    </row>
    <row r="22838" customFormat="false" ht="12.75" hidden="false" customHeight="false" outlineLevel="0" collapsed="false">
      <c r="A22838" s="0" t="n">
        <v>3382.24857152179</v>
      </c>
      <c r="B22838" s="0" t="n">
        <v>-1.12552237867026</v>
      </c>
    </row>
    <row r="22839" customFormat="false" ht="12.75" hidden="false" customHeight="false" outlineLevel="0" collapsed="false">
      <c r="A22839" s="0" t="n">
        <v>3382.25142866465</v>
      </c>
      <c r="B22839" s="0" t="n">
        <v>-1.1170931216161</v>
      </c>
    </row>
    <row r="22840" customFormat="false" ht="12.75" hidden="false" customHeight="false" outlineLevel="0" collapsed="false">
      <c r="A22840" s="0" t="n">
        <v>3382.25428580751</v>
      </c>
      <c r="B22840" s="0" t="n">
        <v>-1.12118999099802</v>
      </c>
    </row>
    <row r="22841" customFormat="false" ht="12.75" hidden="false" customHeight="false" outlineLevel="0" collapsed="false">
      <c r="A22841" s="0" t="n">
        <v>3382.25714295037</v>
      </c>
      <c r="B22841" s="0" t="n">
        <v>-1.1194954081774</v>
      </c>
    </row>
    <row r="22842" customFormat="false" ht="12.75" hidden="false" customHeight="false" outlineLevel="0" collapsed="false">
      <c r="A22842" s="0" t="n">
        <v>3382.26000009323</v>
      </c>
      <c r="B22842" s="0" t="n">
        <v>-1.11439902214875</v>
      </c>
    </row>
    <row r="22843" customFormat="false" ht="12.75" hidden="false" customHeight="false" outlineLevel="0" collapsed="false">
      <c r="A22843" s="0" t="n">
        <v>3382.26285723609</v>
      </c>
      <c r="B22843" s="0" t="n">
        <v>-1.10806875005274</v>
      </c>
    </row>
    <row r="22844" customFormat="false" ht="12.75" hidden="false" customHeight="false" outlineLevel="0" collapsed="false">
      <c r="A22844" s="0" t="n">
        <v>3382.26571437895</v>
      </c>
      <c r="B22844" s="0" t="n">
        <v>-1.10707727549396</v>
      </c>
    </row>
    <row r="22845" customFormat="false" ht="12.75" hidden="false" customHeight="false" outlineLevel="0" collapsed="false">
      <c r="A22845" s="0" t="n">
        <v>3382.26857152182</v>
      </c>
      <c r="B22845" s="0" t="n">
        <v>-1.12765123424084</v>
      </c>
    </row>
    <row r="22846" customFormat="false" ht="12.75" hidden="false" customHeight="false" outlineLevel="0" collapsed="false">
      <c r="A22846" s="0" t="n">
        <v>3382.27142866468</v>
      </c>
      <c r="B22846" s="0" t="n">
        <v>-1.14487279117717</v>
      </c>
    </row>
    <row r="22847" customFormat="false" ht="12.75" hidden="false" customHeight="false" outlineLevel="0" collapsed="false">
      <c r="A22847" s="0" t="n">
        <v>3382.27428580754</v>
      </c>
      <c r="B22847" s="0" t="n">
        <v>-1.1415697907641</v>
      </c>
    </row>
    <row r="22848" customFormat="false" ht="12.75" hidden="false" customHeight="false" outlineLevel="0" collapsed="false">
      <c r="A22848" s="0" t="n">
        <v>3382.2771429504</v>
      </c>
      <c r="B22848" s="0" t="n">
        <v>-1.11832470994404</v>
      </c>
    </row>
    <row r="22849" customFormat="false" ht="12.75" hidden="false" customHeight="false" outlineLevel="0" collapsed="false">
      <c r="A22849" s="0" t="n">
        <v>3382.28000009326</v>
      </c>
      <c r="B22849" s="0" t="n">
        <v>-1.11839938647512</v>
      </c>
    </row>
    <row r="22850" customFormat="false" ht="12.75" hidden="false" customHeight="false" outlineLevel="0" collapsed="false">
      <c r="A22850" s="0" t="n">
        <v>3382.28285723612</v>
      </c>
      <c r="B22850" s="0" t="n">
        <v>-1.11633256986881</v>
      </c>
    </row>
    <row r="22851" customFormat="false" ht="12.75" hidden="false" customHeight="false" outlineLevel="0" collapsed="false">
      <c r="A22851" s="0" t="n">
        <v>3382.28571437898</v>
      </c>
      <c r="B22851" s="0" t="n">
        <v>-1.11486776098997</v>
      </c>
    </row>
    <row r="22852" customFormat="false" ht="12.75" hidden="false" customHeight="false" outlineLevel="0" collapsed="false">
      <c r="A22852" s="0" t="n">
        <v>3382.28857152184</v>
      </c>
      <c r="B22852" s="0" t="n">
        <v>-1.13344728192221</v>
      </c>
    </row>
    <row r="22853" customFormat="false" ht="12.75" hidden="false" customHeight="false" outlineLevel="0" collapsed="false">
      <c r="A22853" s="0" t="n">
        <v>3382.2914286647</v>
      </c>
      <c r="B22853" s="0" t="n">
        <v>-1.12816592787043</v>
      </c>
    </row>
    <row r="22854" customFormat="false" ht="12.75" hidden="false" customHeight="false" outlineLevel="0" collapsed="false">
      <c r="A22854" s="0" t="n">
        <v>3382.29428580757</v>
      </c>
      <c r="B22854" s="0" t="n">
        <v>-1.11458858565071</v>
      </c>
    </row>
    <row r="22855" customFormat="false" ht="12.75" hidden="false" customHeight="false" outlineLevel="0" collapsed="false">
      <c r="A22855" s="0" t="n">
        <v>3382.29714295043</v>
      </c>
      <c r="B22855" s="0" t="n">
        <v>-1.102289935417</v>
      </c>
    </row>
    <row r="22856" customFormat="false" ht="12.75" hidden="false" customHeight="false" outlineLevel="0" collapsed="false">
      <c r="A22856" s="0" t="n">
        <v>3382.30000009329</v>
      </c>
      <c r="B22856" s="0" t="n">
        <v>-1.11327542757345</v>
      </c>
    </row>
    <row r="22857" customFormat="false" ht="12.75" hidden="false" customHeight="false" outlineLevel="0" collapsed="false">
      <c r="A22857" s="0" t="n">
        <v>3382.30285723615</v>
      </c>
      <c r="B22857" s="0" t="n">
        <v>-1.1270767993864</v>
      </c>
    </row>
    <row r="22858" customFormat="false" ht="12.75" hidden="false" customHeight="false" outlineLevel="0" collapsed="false">
      <c r="A22858" s="0" t="n">
        <v>3382.30571437901</v>
      </c>
      <c r="B22858" s="0" t="n">
        <v>-1.12865879297554</v>
      </c>
    </row>
    <row r="22859" customFormat="false" ht="12.75" hidden="false" customHeight="false" outlineLevel="0" collapsed="false">
      <c r="A22859" s="0" t="n">
        <v>3382.30857152187</v>
      </c>
      <c r="B22859" s="0" t="n">
        <v>-1.13285331628272</v>
      </c>
    </row>
    <row r="22860" customFormat="false" ht="12.75" hidden="false" customHeight="false" outlineLevel="0" collapsed="false">
      <c r="A22860" s="0" t="n">
        <v>3382.31142866473</v>
      </c>
      <c r="B22860" s="0" t="n">
        <v>-1.13102316683645</v>
      </c>
    </row>
    <row r="22861" customFormat="false" ht="12.75" hidden="false" customHeight="false" outlineLevel="0" collapsed="false">
      <c r="A22861" s="0" t="n">
        <v>3382.31428580759</v>
      </c>
      <c r="B22861" s="0" t="n">
        <v>-1.12961120596422</v>
      </c>
    </row>
    <row r="22862" customFormat="false" ht="12.75" hidden="false" customHeight="false" outlineLevel="0" collapsed="false">
      <c r="A22862" s="0" t="n">
        <v>3382.31714295046</v>
      </c>
      <c r="B22862" s="0" t="n">
        <v>-1.11593620981925</v>
      </c>
    </row>
    <row r="22863" customFormat="false" ht="12.75" hidden="false" customHeight="false" outlineLevel="0" collapsed="false">
      <c r="A22863" s="0" t="n">
        <v>3382.32000009332</v>
      </c>
      <c r="B22863" s="0" t="n">
        <v>-1.11996529588834</v>
      </c>
    </row>
    <row r="22864" customFormat="false" ht="12.75" hidden="false" customHeight="false" outlineLevel="0" collapsed="false">
      <c r="A22864" s="0" t="n">
        <v>3382.32285723618</v>
      </c>
      <c r="B22864" s="0" t="n">
        <v>-1.12293282634641</v>
      </c>
    </row>
    <row r="22865" customFormat="false" ht="12.75" hidden="false" customHeight="false" outlineLevel="0" collapsed="false">
      <c r="A22865" s="0" t="n">
        <v>3382.32571437904</v>
      </c>
      <c r="B22865" s="0" t="n">
        <v>-1.12382549811022</v>
      </c>
    </row>
    <row r="22866" customFormat="false" ht="12.75" hidden="false" customHeight="false" outlineLevel="0" collapsed="false">
      <c r="A22866" s="0" t="n">
        <v>3382.3285715219</v>
      </c>
      <c r="B22866" s="0" t="n">
        <v>-1.13387810806305</v>
      </c>
    </row>
    <row r="22867" customFormat="false" ht="12.75" hidden="false" customHeight="false" outlineLevel="0" collapsed="false">
      <c r="A22867" s="0" t="n">
        <v>3382.33142866476</v>
      </c>
      <c r="B22867" s="0" t="n">
        <v>-1.14385029713625</v>
      </c>
    </row>
    <row r="22868" customFormat="false" ht="12.75" hidden="false" customHeight="false" outlineLevel="0" collapsed="false">
      <c r="A22868" s="0" t="n">
        <v>3382.33428580762</v>
      </c>
      <c r="B22868" s="0" t="n">
        <v>-1.14751059602879</v>
      </c>
    </row>
    <row r="22869" customFormat="false" ht="12.75" hidden="false" customHeight="false" outlineLevel="0" collapsed="false">
      <c r="A22869" s="0" t="n">
        <v>3382.33714295048</v>
      </c>
      <c r="B22869" s="0" t="n">
        <v>-1.13987405907377</v>
      </c>
    </row>
    <row r="22870" customFormat="false" ht="12.75" hidden="false" customHeight="false" outlineLevel="0" collapsed="false">
      <c r="A22870" s="0" t="n">
        <v>3382.34000009335</v>
      </c>
      <c r="B22870" s="0" t="n">
        <v>-1.13633094489154</v>
      </c>
    </row>
    <row r="22871" customFormat="false" ht="12.75" hidden="false" customHeight="false" outlineLevel="0" collapsed="false">
      <c r="A22871" s="0" t="n">
        <v>3382.34285723621</v>
      </c>
      <c r="B22871" s="0" t="n">
        <v>-1.11545483341122</v>
      </c>
    </row>
    <row r="22872" customFormat="false" ht="12.75" hidden="false" customHeight="false" outlineLevel="0" collapsed="false">
      <c r="A22872" s="0" t="n">
        <v>3382.34571437907</v>
      </c>
      <c r="B22872" s="0" t="n">
        <v>-1.11592357225245</v>
      </c>
    </row>
    <row r="22873" customFormat="false" ht="12.75" hidden="false" customHeight="false" outlineLevel="0" collapsed="false">
      <c r="A22873" s="0" t="n">
        <v>3382.34857152193</v>
      </c>
      <c r="B22873" s="0" t="n">
        <v>-1.11440476649729</v>
      </c>
    </row>
    <row r="22874" customFormat="false" ht="12.75" hidden="false" customHeight="false" outlineLevel="0" collapsed="false">
      <c r="A22874" s="0" t="n">
        <v>3382.35142866479</v>
      </c>
      <c r="B22874" s="0" t="n">
        <v>-1.11289055622097</v>
      </c>
    </row>
    <row r="22875" customFormat="false" ht="12.75" hidden="false" customHeight="false" outlineLevel="0" collapsed="false">
      <c r="A22875" s="0" t="n">
        <v>3382.35428580765</v>
      </c>
      <c r="B22875" s="0" t="n">
        <v>-1.10133752242833</v>
      </c>
    </row>
    <row r="22876" customFormat="false" ht="12.75" hidden="false" customHeight="false" outlineLevel="0" collapsed="false">
      <c r="A22876" s="0" t="n">
        <v>3382.35714295051</v>
      </c>
      <c r="B22876" s="0" t="n">
        <v>-1.09545645838849</v>
      </c>
    </row>
    <row r="22877" customFormat="false" ht="12.75" hidden="false" customHeight="false" outlineLevel="0" collapsed="false">
      <c r="A22877" s="0" t="n">
        <v>3382.36000009337</v>
      </c>
      <c r="B22877" s="0" t="n">
        <v>-1.10352497035406</v>
      </c>
    </row>
    <row r="22878" customFormat="false" ht="12.75" hidden="false" customHeight="false" outlineLevel="0" collapsed="false">
      <c r="A22878" s="0" t="n">
        <v>3382.36285723624</v>
      </c>
      <c r="B22878" s="0" t="n">
        <v>-1.11376944154827</v>
      </c>
    </row>
    <row r="22879" customFormat="false" ht="12.75" hidden="false" customHeight="false" outlineLevel="0" collapsed="false">
      <c r="A22879" s="0" t="n">
        <v>3382.3657143791</v>
      </c>
      <c r="B22879" s="0" t="n">
        <v>-1.10608694980489</v>
      </c>
    </row>
    <row r="22880" customFormat="false" ht="12.75" hidden="false" customHeight="false" outlineLevel="0" collapsed="false">
      <c r="A22880" s="0" t="n">
        <v>3382.36857152196</v>
      </c>
      <c r="B22880" s="0" t="n">
        <v>-1.09506469381776</v>
      </c>
    </row>
    <row r="22881" customFormat="false" ht="12.75" hidden="false" customHeight="false" outlineLevel="0" collapsed="false">
      <c r="A22881" s="0" t="n">
        <v>3382.37142866482</v>
      </c>
      <c r="B22881" s="0" t="n">
        <v>-1.09499001728668</v>
      </c>
    </row>
    <row r="22882" customFormat="false" ht="12.75" hidden="false" customHeight="false" outlineLevel="0" collapsed="false">
      <c r="A22882" s="0" t="n">
        <v>3382.37428580768</v>
      </c>
      <c r="B22882" s="0" t="n">
        <v>-1.09947635349992</v>
      </c>
    </row>
    <row r="22883" customFormat="false" ht="12.75" hidden="false" customHeight="false" outlineLevel="0" collapsed="false">
      <c r="A22883" s="0" t="n">
        <v>3382.37714295054</v>
      </c>
      <c r="B22883" s="0" t="n">
        <v>-1.11561682404017</v>
      </c>
    </row>
    <row r="22884" customFormat="false" ht="12.75" hidden="false" customHeight="false" outlineLevel="0" collapsed="false">
      <c r="A22884" s="0" t="n">
        <v>3382.3800000934</v>
      </c>
      <c r="B22884" s="0" t="n">
        <v>-1.1177123623892</v>
      </c>
    </row>
    <row r="22885" customFormat="false" ht="12.75" hidden="false" customHeight="false" outlineLevel="0" collapsed="false">
      <c r="A22885" s="0" t="n">
        <v>3382.38285723626</v>
      </c>
      <c r="B22885" s="0" t="n">
        <v>-1.11424966908659</v>
      </c>
    </row>
    <row r="22886" customFormat="false" ht="12.75" hidden="false" customHeight="false" outlineLevel="0" collapsed="false">
      <c r="A22886" s="0" t="n">
        <v>3382.38571437913</v>
      </c>
      <c r="B22886" s="0" t="n">
        <v>-1.12013188199613</v>
      </c>
    </row>
    <row r="22887" customFormat="false" ht="12.75" hidden="false" customHeight="false" outlineLevel="0" collapsed="false">
      <c r="A22887" s="0" t="n">
        <v>3382.38857152199</v>
      </c>
      <c r="B22887" s="0" t="n">
        <v>-1.12675052038907</v>
      </c>
    </row>
    <row r="22888" customFormat="false" ht="12.75" hidden="false" customHeight="false" outlineLevel="0" collapsed="false">
      <c r="A22888" s="0" t="n">
        <v>3382.39142866485</v>
      </c>
      <c r="B22888" s="0" t="n">
        <v>-1.13336571217288</v>
      </c>
    </row>
    <row r="22889" customFormat="false" ht="12.75" hidden="false" customHeight="false" outlineLevel="0" collapsed="false">
      <c r="A22889" s="0" t="n">
        <v>3382.39428580771</v>
      </c>
      <c r="B22889" s="0" t="n">
        <v>-1.13849081994426</v>
      </c>
    </row>
    <row r="22890" customFormat="false" ht="12.75" hidden="false" customHeight="false" outlineLevel="0" collapsed="false">
      <c r="A22890" s="0" t="n">
        <v>3382.39714295057</v>
      </c>
      <c r="B22890" s="0" t="n">
        <v>-1.1330578150909</v>
      </c>
    </row>
    <row r="22891" customFormat="false" ht="12.75" hidden="false" customHeight="false" outlineLevel="0" collapsed="false">
      <c r="A22891" s="0" t="n">
        <v>3382.40000009343</v>
      </c>
      <c r="B22891" s="0" t="n">
        <v>-1.11390500817392</v>
      </c>
    </row>
    <row r="22892" customFormat="false" ht="12.75" hidden="false" customHeight="false" outlineLevel="0" collapsed="false">
      <c r="A22892" s="0" t="n">
        <v>3382.40285723629</v>
      </c>
      <c r="B22892" s="0" t="n">
        <v>-1.10361458219135</v>
      </c>
    </row>
    <row r="22893" customFormat="false" ht="12.75" hidden="false" customHeight="false" outlineLevel="0" collapsed="false">
      <c r="A22893" s="0" t="n">
        <v>3382.40571437915</v>
      </c>
      <c r="B22893" s="0" t="n">
        <v>-1.1024059712576</v>
      </c>
    </row>
    <row r="22894" customFormat="false" ht="12.75" hidden="false" customHeight="false" outlineLevel="0" collapsed="false">
      <c r="A22894" s="0" t="n">
        <v>3382.40857152202</v>
      </c>
      <c r="B22894" s="0" t="n">
        <v>-1.10546885790151</v>
      </c>
    </row>
    <row r="22895" customFormat="false" ht="12.75" hidden="false" customHeight="false" outlineLevel="0" collapsed="false">
      <c r="A22895" s="0" t="n">
        <v>3382.41142866488</v>
      </c>
      <c r="B22895" s="0" t="n">
        <v>-1.10904069382646</v>
      </c>
    </row>
    <row r="22896" customFormat="false" ht="12.75" hidden="false" customHeight="false" outlineLevel="0" collapsed="false">
      <c r="A22896" s="0" t="n">
        <v>3382.41428580774</v>
      </c>
      <c r="B22896" s="0" t="n">
        <v>-1.1208257993003</v>
      </c>
    </row>
    <row r="22897" customFormat="false" ht="12.75" hidden="false" customHeight="false" outlineLevel="0" collapsed="false">
      <c r="A22897" s="0" t="n">
        <v>3382.4171429506</v>
      </c>
      <c r="B22897" s="0" t="n">
        <v>-1.13465704172568</v>
      </c>
    </row>
    <row r="22898" customFormat="false" ht="12.75" hidden="false" customHeight="false" outlineLevel="0" collapsed="false">
      <c r="A22898" s="0" t="n">
        <v>3382.42000009346</v>
      </c>
      <c r="B22898" s="0" t="n">
        <v>-1.13289352672253</v>
      </c>
    </row>
    <row r="22899" customFormat="false" ht="12.75" hidden="false" customHeight="false" outlineLevel="0" collapsed="false">
      <c r="A22899" s="0" t="n">
        <v>3382.42285723632</v>
      </c>
      <c r="B22899" s="0" t="n">
        <v>-1.12349347476435</v>
      </c>
    </row>
    <row r="22900" customFormat="false" ht="12.75" hidden="false" customHeight="false" outlineLevel="0" collapsed="false">
      <c r="A22900" s="0" t="n">
        <v>3382.42571437918</v>
      </c>
      <c r="B22900" s="0" t="n">
        <v>-1.11759747541831</v>
      </c>
    </row>
    <row r="22901" customFormat="false" ht="12.75" hidden="false" customHeight="false" outlineLevel="0" collapsed="false">
      <c r="A22901" s="0" t="n">
        <v>3382.42857152204</v>
      </c>
      <c r="B22901" s="0" t="n">
        <v>-1.13726957144371</v>
      </c>
    </row>
    <row r="22902" customFormat="false" ht="12.75" hidden="false" customHeight="false" outlineLevel="0" collapsed="false">
      <c r="A22902" s="0" t="n">
        <v>3382.4314286649</v>
      </c>
      <c r="B22902" s="0" t="n">
        <v>-1.14940967765759</v>
      </c>
    </row>
    <row r="22903" customFormat="false" ht="12.75" hidden="false" customHeight="false" outlineLevel="0" collapsed="false">
      <c r="A22903" s="0" t="n">
        <v>3382.43428580777</v>
      </c>
      <c r="B22903" s="0" t="n">
        <v>-1.13930307082845</v>
      </c>
    </row>
    <row r="22904" customFormat="false" ht="12.75" hidden="false" customHeight="false" outlineLevel="0" collapsed="false">
      <c r="A22904" s="0" t="n">
        <v>3382.43714295063</v>
      </c>
      <c r="B22904" s="0" t="n">
        <v>-1.13162632343362</v>
      </c>
    </row>
    <row r="22905" customFormat="false" ht="12.75" hidden="false" customHeight="false" outlineLevel="0" collapsed="false">
      <c r="A22905" s="0" t="n">
        <v>3382.44000009349</v>
      </c>
      <c r="B22905" s="0" t="n">
        <v>-1.12364742330535</v>
      </c>
    </row>
    <row r="22906" customFormat="false" ht="12.75" hidden="false" customHeight="false" outlineLevel="0" collapsed="false">
      <c r="A22906" s="0" t="n">
        <v>3382.44285723635</v>
      </c>
      <c r="B22906" s="0" t="n">
        <v>-1.11140736542678</v>
      </c>
    </row>
    <row r="22907" customFormat="false" ht="12.75" hidden="false" customHeight="false" outlineLevel="0" collapsed="false">
      <c r="A22907" s="0" t="n">
        <v>3382.44571437921</v>
      </c>
      <c r="B22907" s="0" t="n">
        <v>-1.10749891067713</v>
      </c>
    </row>
    <row r="22908" customFormat="false" ht="12.75" hidden="false" customHeight="false" outlineLevel="0" collapsed="false">
      <c r="A22908" s="0" t="n">
        <v>3382.44857152207</v>
      </c>
      <c r="B22908" s="0" t="n">
        <v>-1.11107649095062</v>
      </c>
    </row>
    <row r="22909" customFormat="false" ht="12.75" hidden="false" customHeight="false" outlineLevel="0" collapsed="false">
      <c r="A22909" s="0" t="n">
        <v>3382.45142866493</v>
      </c>
      <c r="B22909" s="0" t="n">
        <v>-1.10536545962771</v>
      </c>
    </row>
    <row r="22910" customFormat="false" ht="12.75" hidden="false" customHeight="false" outlineLevel="0" collapsed="false">
      <c r="A22910" s="0" t="n">
        <v>3382.45428580779</v>
      </c>
      <c r="B22910" s="0" t="n">
        <v>-1.10891546702819</v>
      </c>
    </row>
    <row r="22911" customFormat="false" ht="12.75" hidden="false" customHeight="false" outlineLevel="0" collapsed="false">
      <c r="A22911" s="0" t="n">
        <v>3382.45714295066</v>
      </c>
      <c r="B22911" s="0" t="n">
        <v>-1.12389787690188</v>
      </c>
    </row>
    <row r="22912" customFormat="false" ht="12.75" hidden="false" customHeight="false" outlineLevel="0" collapsed="false">
      <c r="A22912" s="0" t="n">
        <v>3382.46000009352</v>
      </c>
      <c r="B22912" s="0" t="n">
        <v>-1.13501663794456</v>
      </c>
    </row>
    <row r="22913" customFormat="false" ht="12.75" hidden="false" customHeight="false" outlineLevel="0" collapsed="false">
      <c r="A22913" s="0" t="n">
        <v>3382.46285723638</v>
      </c>
      <c r="B22913" s="0" t="n">
        <v>-1.12111761220636</v>
      </c>
    </row>
    <row r="22914" customFormat="false" ht="12.75" hidden="false" customHeight="false" outlineLevel="0" collapsed="false">
      <c r="A22914" s="0" t="n">
        <v>3382.46571437924</v>
      </c>
      <c r="B22914" s="0" t="n">
        <v>-1.12168630271226</v>
      </c>
    </row>
    <row r="22915" customFormat="false" ht="12.75" hidden="false" customHeight="false" outlineLevel="0" collapsed="false">
      <c r="A22915" s="0" t="n">
        <v>3382.4685715221</v>
      </c>
      <c r="B22915" s="0" t="n">
        <v>-1.12760068397365</v>
      </c>
    </row>
    <row r="22916" customFormat="false" ht="12.75" hidden="false" customHeight="false" outlineLevel="0" collapsed="false">
      <c r="A22916" s="0" t="n">
        <v>3382.47142866496</v>
      </c>
      <c r="B22916" s="0" t="n">
        <v>-1.11935639494262</v>
      </c>
    </row>
    <row r="22917" customFormat="false" ht="12.75" hidden="false" customHeight="false" outlineLevel="0" collapsed="false">
      <c r="A22917" s="0" t="n">
        <v>3382.47428580782</v>
      </c>
      <c r="B22917" s="0" t="n">
        <v>-1.11518025355079</v>
      </c>
    </row>
    <row r="22918" customFormat="false" ht="12.75" hidden="false" customHeight="false" outlineLevel="0" collapsed="false">
      <c r="A22918" s="0" t="n">
        <v>3382.47714295068</v>
      </c>
      <c r="B22918" s="0" t="n">
        <v>-1.11128788297706</v>
      </c>
    </row>
    <row r="22919" customFormat="false" ht="12.75" hidden="false" customHeight="false" outlineLevel="0" collapsed="false">
      <c r="A22919" s="0" t="n">
        <v>3382.48000009355</v>
      </c>
      <c r="B22919" s="0" t="n">
        <v>-1.11786401319077</v>
      </c>
    </row>
    <row r="22920" customFormat="false" ht="12.75" hidden="false" customHeight="false" outlineLevel="0" collapsed="false">
      <c r="A22920" s="0" t="n">
        <v>3382.48285723641</v>
      </c>
      <c r="B22920" s="0" t="n">
        <v>-1.13839546375842</v>
      </c>
    </row>
    <row r="22921" customFormat="false" ht="12.75" hidden="false" customHeight="false" outlineLevel="0" collapsed="false">
      <c r="A22921" s="0" t="n">
        <v>3382.48571437927</v>
      </c>
      <c r="B22921" s="0" t="n">
        <v>-1.14890187724626</v>
      </c>
    </row>
    <row r="22922" customFormat="false" ht="12.75" hidden="false" customHeight="false" outlineLevel="0" collapsed="false">
      <c r="A22922" s="0" t="n">
        <v>3382.48857152213</v>
      </c>
      <c r="B22922" s="0" t="n">
        <v>-1.14049100210745</v>
      </c>
    </row>
    <row r="22923" customFormat="false" ht="12.75" hidden="false" customHeight="false" outlineLevel="0" collapsed="false">
      <c r="A22923" s="0" t="n">
        <v>3382.49142866499</v>
      </c>
      <c r="B22923" s="0" t="n">
        <v>-1.12694238163045</v>
      </c>
    </row>
    <row r="22924" customFormat="false" ht="12.75" hidden="false" customHeight="false" outlineLevel="0" collapsed="false">
      <c r="A22924" s="0" t="n">
        <v>3382.49428580785</v>
      </c>
      <c r="B22924" s="0" t="n">
        <v>-1.12018702774216</v>
      </c>
    </row>
    <row r="22925" customFormat="false" ht="12.75" hidden="false" customHeight="false" outlineLevel="0" collapsed="false">
      <c r="A22925" s="0" t="n">
        <v>3382.49714295071</v>
      </c>
      <c r="B22925" s="0" t="n">
        <v>-1.11103972711994</v>
      </c>
    </row>
    <row r="22926" customFormat="false" ht="12.75" hidden="false" customHeight="false" outlineLevel="0" collapsed="false">
      <c r="A22926" s="0" t="n">
        <v>3382.50000009357</v>
      </c>
      <c r="B22926" s="0" t="n">
        <v>-1.12257093238811</v>
      </c>
    </row>
    <row r="22927" customFormat="false" ht="12.75" hidden="false" customHeight="false" outlineLevel="0" collapsed="false">
      <c r="A22927" s="0" t="n">
        <v>3382.50285723644</v>
      </c>
      <c r="B22927" s="0" t="n">
        <v>-1.12145308216136</v>
      </c>
    </row>
    <row r="22928" customFormat="false" ht="12.75" hidden="false" customHeight="false" outlineLevel="0" collapsed="false">
      <c r="A22928" s="0" t="n">
        <v>3382.5057143793</v>
      </c>
      <c r="B22928" s="0" t="n">
        <v>-1.12204130345231</v>
      </c>
    </row>
    <row r="22929" customFormat="false" ht="12.75" hidden="false" customHeight="false" outlineLevel="0" collapsed="false">
      <c r="A22929" s="0" t="n">
        <v>3382.50857152216</v>
      </c>
      <c r="B22929" s="0" t="n">
        <v>-1.13079224402496</v>
      </c>
    </row>
    <row r="22930" customFormat="false" ht="12.75" hidden="false" customHeight="false" outlineLevel="0" collapsed="false">
      <c r="A22930" s="0" t="n">
        <v>3382.51142866502</v>
      </c>
      <c r="B22930" s="0" t="n">
        <v>-1.1238875370745</v>
      </c>
    </row>
    <row r="22931" customFormat="false" ht="12.75" hidden="false" customHeight="false" outlineLevel="0" collapsed="false">
      <c r="A22931" s="0" t="n">
        <v>3382.51428580788</v>
      </c>
      <c r="B22931" s="0" t="n">
        <v>-1.10882470632119</v>
      </c>
    </row>
    <row r="22932" customFormat="false" ht="12.75" hidden="false" customHeight="false" outlineLevel="0" collapsed="false">
      <c r="A22932" s="0" t="n">
        <v>3382.51714295074</v>
      </c>
      <c r="B22932" s="0" t="n">
        <v>-1.10474047450607</v>
      </c>
    </row>
    <row r="22933" customFormat="false" ht="12.75" hidden="false" customHeight="false" outlineLevel="0" collapsed="false">
      <c r="A22933" s="0" t="n">
        <v>3382.5200000936</v>
      </c>
      <c r="B22933" s="0" t="n">
        <v>-1.11256657496306</v>
      </c>
    </row>
    <row r="22934" customFormat="false" ht="12.75" hidden="false" customHeight="false" outlineLevel="0" collapsed="false">
      <c r="A22934" s="0" t="n">
        <v>3382.52285723646</v>
      </c>
      <c r="B22934" s="0" t="n">
        <v>-1.12188046169307</v>
      </c>
    </row>
    <row r="22935" customFormat="false" ht="12.75" hidden="false" customHeight="false" outlineLevel="0" collapsed="false">
      <c r="A22935" s="0" t="n">
        <v>3382.52571437933</v>
      </c>
      <c r="B22935" s="0" t="n">
        <v>-1.12844740094911</v>
      </c>
    </row>
    <row r="22936" customFormat="false" ht="12.75" hidden="false" customHeight="false" outlineLevel="0" collapsed="false">
      <c r="A22936" s="0" t="n">
        <v>3382.52857152219</v>
      </c>
      <c r="B22936" s="0" t="n">
        <v>-1.13455019684275</v>
      </c>
    </row>
    <row r="22937" customFormat="false" ht="12.75" hidden="false" customHeight="false" outlineLevel="0" collapsed="false">
      <c r="A22937" s="0" t="n">
        <v>3382.53142866505</v>
      </c>
      <c r="B22937" s="0" t="n">
        <v>-1.13962245660752</v>
      </c>
    </row>
    <row r="22938" customFormat="false" ht="12.75" hidden="false" customHeight="false" outlineLevel="0" collapsed="false">
      <c r="A22938" s="0" t="n">
        <v>3382.53428580791</v>
      </c>
      <c r="B22938" s="0" t="n">
        <v>-1.13999239265379</v>
      </c>
    </row>
    <row r="22939" customFormat="false" ht="12.75" hidden="false" customHeight="false" outlineLevel="0" collapsed="false">
      <c r="A22939" s="0" t="n">
        <v>3382.53714295077</v>
      </c>
      <c r="B22939" s="0" t="n">
        <v>-1.14493597901116</v>
      </c>
    </row>
    <row r="22940" customFormat="false" ht="12.75" hidden="false" customHeight="false" outlineLevel="0" collapsed="false">
      <c r="A22940" s="0" t="n">
        <v>3382.54000009363</v>
      </c>
      <c r="B22940" s="0" t="n">
        <v>-1.14702807075106</v>
      </c>
    </row>
    <row r="22941" customFormat="false" ht="12.75" hidden="false" customHeight="false" outlineLevel="0" collapsed="false">
      <c r="A22941" s="0" t="n">
        <v>3382.54285723649</v>
      </c>
      <c r="B22941" s="0" t="n">
        <v>-1.15144662365146</v>
      </c>
    </row>
    <row r="22942" customFormat="false" ht="12.75" hidden="false" customHeight="false" outlineLevel="0" collapsed="false">
      <c r="A22942" s="0" t="n">
        <v>3382.54571437935</v>
      </c>
      <c r="B22942" s="0" t="n">
        <v>-1.1521095214735</v>
      </c>
    </row>
    <row r="22943" customFormat="false" ht="12.75" hidden="false" customHeight="false" outlineLevel="0" collapsed="false">
      <c r="A22943" s="0" t="n">
        <v>3382.54857152222</v>
      </c>
      <c r="B22943" s="0" t="n">
        <v>-1.13264766860482</v>
      </c>
    </row>
    <row r="22944" customFormat="false" ht="12.75" hidden="false" customHeight="false" outlineLevel="0" collapsed="false">
      <c r="A22944" s="0" t="n">
        <v>3382.55142866508</v>
      </c>
      <c r="B22944" s="0" t="n">
        <v>-1.11223799822632</v>
      </c>
    </row>
    <row r="22945" customFormat="false" ht="12.75" hidden="false" customHeight="false" outlineLevel="0" collapsed="false">
      <c r="A22945" s="0" t="n">
        <v>3382.55428580794</v>
      </c>
      <c r="B22945" s="0" t="n">
        <v>-1.11149582839437</v>
      </c>
    </row>
    <row r="22946" customFormat="false" ht="12.75" hidden="false" customHeight="false" outlineLevel="0" collapsed="false">
      <c r="A22946" s="0" t="n">
        <v>3382.5571429508</v>
      </c>
      <c r="B22946" s="0" t="n">
        <v>-1.11226901770846</v>
      </c>
    </row>
    <row r="22947" customFormat="false" ht="12.75" hidden="false" customHeight="false" outlineLevel="0" collapsed="false">
      <c r="A22947" s="0" t="n">
        <v>3382.56000009366</v>
      </c>
      <c r="B22947" s="0" t="n">
        <v>-1.11900139420258</v>
      </c>
    </row>
    <row r="22948" customFormat="false" ht="12.75" hidden="false" customHeight="false" outlineLevel="0" collapsed="false">
      <c r="A22948" s="0" t="n">
        <v>3382.56285723652</v>
      </c>
      <c r="B22948" s="0" t="n">
        <v>-1.12816707674014</v>
      </c>
    </row>
    <row r="22949" customFormat="false" ht="12.75" hidden="false" customHeight="false" outlineLevel="0" collapsed="false">
      <c r="A22949" s="0" t="n">
        <v>3382.56571437938</v>
      </c>
      <c r="B22949" s="0" t="n">
        <v>-1.12643458121912</v>
      </c>
    </row>
    <row r="22950" customFormat="false" ht="12.75" hidden="false" customHeight="false" outlineLevel="0" collapsed="false">
      <c r="A22950" s="0" t="n">
        <v>3382.56857152224</v>
      </c>
      <c r="B22950" s="0" t="n">
        <v>-1.12739503629576</v>
      </c>
    </row>
    <row r="22951" customFormat="false" ht="12.75" hidden="false" customHeight="false" outlineLevel="0" collapsed="false">
      <c r="A22951" s="0" t="n">
        <v>3382.5714286651</v>
      </c>
      <c r="B22951" s="0" t="n">
        <v>-1.12349347476435</v>
      </c>
    </row>
    <row r="22952" customFormat="false" ht="12.75" hidden="false" customHeight="false" outlineLevel="0" collapsed="false">
      <c r="A22952" s="0" t="n">
        <v>3382.57428580797</v>
      </c>
      <c r="B22952" s="0" t="n">
        <v>-1.13435603786195</v>
      </c>
    </row>
    <row r="22953" customFormat="false" ht="12.75" hidden="false" customHeight="false" outlineLevel="0" collapsed="false">
      <c r="A22953" s="0" t="n">
        <v>3382.57714295083</v>
      </c>
      <c r="B22953" s="0" t="n">
        <v>-1.13566115385125</v>
      </c>
    </row>
    <row r="22954" customFormat="false" ht="12.75" hidden="false" customHeight="false" outlineLevel="0" collapsed="false">
      <c r="A22954" s="0" t="n">
        <v>3382.58000009369</v>
      </c>
      <c r="B22954" s="0" t="n">
        <v>-1.12728819141283</v>
      </c>
    </row>
    <row r="22955" customFormat="false" ht="12.75" hidden="false" customHeight="false" outlineLevel="0" collapsed="false">
      <c r="A22955" s="0" t="n">
        <v>3382.58285723655</v>
      </c>
      <c r="B22955" s="0" t="n">
        <v>-1.12463430238529</v>
      </c>
    </row>
    <row r="22956" customFormat="false" ht="12.75" hidden="false" customHeight="false" outlineLevel="0" collapsed="false">
      <c r="A22956" s="0" t="n">
        <v>3382.58571437941</v>
      </c>
      <c r="B22956" s="0" t="n">
        <v>-1.12306724410235</v>
      </c>
    </row>
    <row r="22957" customFormat="false" ht="12.75" hidden="false" customHeight="false" outlineLevel="0" collapsed="false">
      <c r="A22957" s="0" t="n">
        <v>3382.58857152227</v>
      </c>
      <c r="B22957" s="0" t="n">
        <v>-1.11584200250312</v>
      </c>
    </row>
    <row r="22958" customFormat="false" ht="12.75" hidden="false" customHeight="false" outlineLevel="0" collapsed="false">
      <c r="A22958" s="0" t="n">
        <v>3382.59142866513</v>
      </c>
      <c r="B22958" s="0" t="n">
        <v>-1.0970591316324</v>
      </c>
    </row>
    <row r="22959" customFormat="false" ht="12.75" hidden="false" customHeight="false" outlineLevel="0" collapsed="false">
      <c r="A22959" s="0" t="n">
        <v>3382.59428580799</v>
      </c>
      <c r="B22959" s="0" t="n">
        <v>-1.10397073180111</v>
      </c>
    </row>
    <row r="22960" customFormat="false" ht="12.75" hidden="false" customHeight="false" outlineLevel="0" collapsed="false">
      <c r="A22960" s="0" t="n">
        <v>3382.59714295086</v>
      </c>
      <c r="B22960" s="0" t="n">
        <v>-1.11793754085214</v>
      </c>
    </row>
    <row r="22961" customFormat="false" ht="12.75" hidden="false" customHeight="false" outlineLevel="0" collapsed="false">
      <c r="A22961" s="0" t="n">
        <v>3382.60000009372</v>
      </c>
      <c r="B22961" s="0" t="n">
        <v>-1.12280415293902</v>
      </c>
    </row>
    <row r="22962" customFormat="false" ht="12.75" hidden="false" customHeight="false" outlineLevel="0" collapsed="false">
      <c r="A22962" s="0" t="n">
        <v>3382.60285723658</v>
      </c>
      <c r="B22962" s="0" t="n">
        <v>-1.11181866078257</v>
      </c>
    </row>
    <row r="22963" customFormat="false" ht="12.75" hidden="false" customHeight="false" outlineLevel="0" collapsed="false">
      <c r="A22963" s="0" t="n">
        <v>3382.60571437944</v>
      </c>
      <c r="B22963" s="0" t="n">
        <v>-1.11107074660208</v>
      </c>
    </row>
    <row r="22964" customFormat="false" ht="12.75" hidden="false" customHeight="false" outlineLevel="0" collapsed="false">
      <c r="A22964" s="0" t="n">
        <v>3382.6085715223</v>
      </c>
      <c r="B22964" s="0" t="n">
        <v>-1.11848325396387</v>
      </c>
    </row>
    <row r="22965" customFormat="false" ht="12.75" hidden="false" customHeight="false" outlineLevel="0" collapsed="false">
      <c r="A22965" s="0" t="n">
        <v>3382.61142866516</v>
      </c>
      <c r="B22965" s="0" t="n">
        <v>-1.12465842864917</v>
      </c>
    </row>
    <row r="22966" customFormat="false" ht="12.75" hidden="false" customHeight="false" outlineLevel="0" collapsed="false">
      <c r="A22966" s="0" t="n">
        <v>3382.61428580802</v>
      </c>
      <c r="B22966" s="0" t="n">
        <v>-1.12736286794391</v>
      </c>
    </row>
    <row r="22967" customFormat="false" ht="12.75" hidden="false" customHeight="false" outlineLevel="0" collapsed="false">
      <c r="A22967" s="0" t="n">
        <v>3382.61714295088</v>
      </c>
      <c r="B22967" s="0" t="n">
        <v>-1.12255944369102</v>
      </c>
    </row>
    <row r="22968" customFormat="false" ht="12.75" hidden="false" customHeight="false" outlineLevel="0" collapsed="false">
      <c r="A22968" s="0" t="n">
        <v>3382.62000009375</v>
      </c>
      <c r="B22968" s="0" t="n">
        <v>-1.11358562239485</v>
      </c>
    </row>
    <row r="22969" customFormat="false" ht="12.75" hidden="false" customHeight="false" outlineLevel="0" collapsed="false">
      <c r="A22969" s="0" t="n">
        <v>3382.62285723661</v>
      </c>
      <c r="B22969" s="0" t="n">
        <v>-1.10177179517829</v>
      </c>
    </row>
    <row r="22970" customFormat="false" ht="12.75" hidden="false" customHeight="false" outlineLevel="0" collapsed="false">
      <c r="A22970" s="0" t="n">
        <v>3382.62571437947</v>
      </c>
      <c r="B22970" s="0" t="n">
        <v>-1.10226580915311</v>
      </c>
    </row>
    <row r="22971" customFormat="false" ht="12.75" hidden="false" customHeight="false" outlineLevel="0" collapsed="false">
      <c r="A22971" s="0" t="n">
        <v>3382.62857152233</v>
      </c>
      <c r="B22971" s="0" t="n">
        <v>-1.11124537479783</v>
      </c>
    </row>
    <row r="22972" customFormat="false" ht="12.75" hidden="false" customHeight="false" outlineLevel="0" collapsed="false">
      <c r="A22972" s="0" t="n">
        <v>3382.63142866519</v>
      </c>
      <c r="B22972" s="0" t="n">
        <v>-1.12932283966728</v>
      </c>
    </row>
    <row r="22973" customFormat="false" ht="12.75" hidden="false" customHeight="false" outlineLevel="0" collapsed="false">
      <c r="A22973" s="0" t="n">
        <v>3382.63428580805</v>
      </c>
      <c r="B22973" s="0" t="n">
        <v>-1.1431977391416</v>
      </c>
    </row>
    <row r="22974" customFormat="false" ht="12.75" hidden="false" customHeight="false" outlineLevel="0" collapsed="false">
      <c r="A22974" s="0" t="n">
        <v>3382.63714295091</v>
      </c>
      <c r="B22974" s="0" t="n">
        <v>-1.1376176789655</v>
      </c>
    </row>
    <row r="22975" customFormat="false" ht="12.75" hidden="false" customHeight="false" outlineLevel="0" collapsed="false">
      <c r="A22975" s="0" t="n">
        <v>3382.64000009377</v>
      </c>
      <c r="B22975" s="0" t="n">
        <v>-1.13459385389169</v>
      </c>
    </row>
    <row r="22976" customFormat="false" ht="12.75" hidden="false" customHeight="false" outlineLevel="0" collapsed="false">
      <c r="A22976" s="0" t="n">
        <v>3382.64285723664</v>
      </c>
      <c r="B22976" s="0" t="n">
        <v>-1.12669997012188</v>
      </c>
    </row>
    <row r="22977" customFormat="false" ht="12.75" hidden="false" customHeight="false" outlineLevel="0" collapsed="false">
      <c r="A22977" s="0" t="n">
        <v>3382.6457143795</v>
      </c>
      <c r="B22977" s="0" t="n">
        <v>-1.1205420284822</v>
      </c>
    </row>
    <row r="22978" customFormat="false" ht="12.75" hidden="false" customHeight="false" outlineLevel="0" collapsed="false">
      <c r="A22978" s="0" t="n">
        <v>3382.64857152236</v>
      </c>
      <c r="B22978" s="0" t="n">
        <v>-1.10687277668578</v>
      </c>
    </row>
    <row r="22979" customFormat="false" ht="12.75" hidden="false" customHeight="false" outlineLevel="0" collapsed="false">
      <c r="A22979" s="0" t="n">
        <v>3382.65142866522</v>
      </c>
      <c r="B22979" s="0" t="n">
        <v>-1.10423726957357</v>
      </c>
    </row>
    <row r="22980" customFormat="false" ht="12.75" hidden="false" customHeight="false" outlineLevel="0" collapsed="false">
      <c r="A22980" s="0" t="n">
        <v>3382.65428580808</v>
      </c>
      <c r="B22980" s="0" t="n">
        <v>-1.10952551684362</v>
      </c>
    </row>
    <row r="22981" customFormat="false" ht="12.75" hidden="false" customHeight="false" outlineLevel="0" collapsed="false">
      <c r="A22981" s="0" t="n">
        <v>3382.65714295094</v>
      </c>
      <c r="B22981" s="0" t="n">
        <v>-1.10803428396147</v>
      </c>
    </row>
    <row r="22982" customFormat="false" ht="12.75" hidden="false" customHeight="false" outlineLevel="0" collapsed="false">
      <c r="A22982" s="0" t="n">
        <v>3382.6600000938</v>
      </c>
      <c r="B22982" s="0" t="n">
        <v>-1.10894074216179</v>
      </c>
    </row>
    <row r="22983" customFormat="false" ht="12.75" hidden="false" customHeight="false" outlineLevel="0" collapsed="false">
      <c r="A22983" s="0" t="n">
        <v>3382.66285723666</v>
      </c>
      <c r="B22983" s="0" t="n">
        <v>-1.11492175786629</v>
      </c>
    </row>
    <row r="22984" customFormat="false" ht="12.75" hidden="false" customHeight="false" outlineLevel="0" collapsed="false">
      <c r="A22984" s="0" t="n">
        <v>3382.66571437953</v>
      </c>
      <c r="B22984" s="0" t="n">
        <v>-1.12410926892832</v>
      </c>
    </row>
    <row r="22985" customFormat="false" ht="12.75" hidden="false" customHeight="false" outlineLevel="0" collapsed="false">
      <c r="A22985" s="0" t="n">
        <v>3382.66857152239</v>
      </c>
      <c r="B22985" s="0" t="n">
        <v>-1.1140578078452</v>
      </c>
    </row>
    <row r="22986" customFormat="false" ht="12.75" hidden="false" customHeight="false" outlineLevel="0" collapsed="false">
      <c r="A22986" s="0" t="n">
        <v>3382.67142866525</v>
      </c>
      <c r="B22986" s="0" t="n">
        <v>-1.10686933007665</v>
      </c>
    </row>
    <row r="22987" customFormat="false" ht="12.75" hidden="false" customHeight="false" outlineLevel="0" collapsed="false">
      <c r="A22987" s="0" t="n">
        <v>3382.67428580811</v>
      </c>
      <c r="B22987" s="0" t="n">
        <v>-1.10677627163023</v>
      </c>
    </row>
    <row r="22988" customFormat="false" ht="12.75" hidden="false" customHeight="false" outlineLevel="0" collapsed="false">
      <c r="A22988" s="0" t="n">
        <v>3382.67714295097</v>
      </c>
      <c r="B22988" s="0" t="n">
        <v>-1.10662002534982</v>
      </c>
    </row>
    <row r="22989" customFormat="false" ht="12.75" hidden="false" customHeight="false" outlineLevel="0" collapsed="false">
      <c r="A22989" s="0" t="n">
        <v>3382.68000009383</v>
      </c>
      <c r="B22989" s="0" t="n">
        <v>-1.10450495621575</v>
      </c>
    </row>
    <row r="22990" customFormat="false" ht="12.75" hidden="false" customHeight="false" outlineLevel="0" collapsed="false">
      <c r="A22990" s="0" t="n">
        <v>3382.68285723669</v>
      </c>
      <c r="B22990" s="0" t="n">
        <v>-1.12002044163437</v>
      </c>
    </row>
    <row r="22991" customFormat="false" ht="12.75" hidden="false" customHeight="false" outlineLevel="0" collapsed="false">
      <c r="A22991" s="0" t="n">
        <v>3382.68571437955</v>
      </c>
      <c r="B22991" s="0" t="n">
        <v>-1.13133795713668</v>
      </c>
    </row>
    <row r="22992" customFormat="false" ht="12.75" hidden="false" customHeight="false" outlineLevel="0" collapsed="false">
      <c r="A22992" s="0" t="n">
        <v>3382.68857152242</v>
      </c>
      <c r="B22992" s="0" t="n">
        <v>-1.12359572416845</v>
      </c>
    </row>
    <row r="22993" customFormat="false" ht="12.75" hidden="false" customHeight="false" outlineLevel="0" collapsed="false">
      <c r="A22993" s="0" t="n">
        <v>3382.69142866528</v>
      </c>
      <c r="B22993" s="0" t="n">
        <v>-1.11133268889571</v>
      </c>
    </row>
    <row r="22994" customFormat="false" ht="12.75" hidden="false" customHeight="false" outlineLevel="0" collapsed="false">
      <c r="A22994" s="0" t="n">
        <v>3382.69428580814</v>
      </c>
      <c r="B22994" s="0" t="n">
        <v>-1.10135590434367</v>
      </c>
    </row>
    <row r="22995" customFormat="false" ht="12.75" hidden="false" customHeight="false" outlineLevel="0" collapsed="false">
      <c r="A22995" s="0" t="n">
        <v>3382.697142951</v>
      </c>
      <c r="B22995" s="0" t="n">
        <v>-1.09352405953813</v>
      </c>
    </row>
    <row r="22996" customFormat="false" ht="12.75" hidden="false" customHeight="false" outlineLevel="0" collapsed="false">
      <c r="A22996" s="0" t="n">
        <v>3382.70000009386</v>
      </c>
      <c r="B22996" s="0" t="n">
        <v>-1.10273225025492</v>
      </c>
    </row>
    <row r="22997" customFormat="false" ht="12.75" hidden="false" customHeight="false" outlineLevel="0" collapsed="false">
      <c r="A22997" s="0" t="n">
        <v>3382.70285723672</v>
      </c>
      <c r="B22997" s="0" t="n">
        <v>-1.10777808601639</v>
      </c>
    </row>
    <row r="22998" customFormat="false" ht="12.75" hidden="false" customHeight="false" outlineLevel="0" collapsed="false">
      <c r="A22998" s="0" t="n">
        <v>3382.70571437958</v>
      </c>
      <c r="B22998" s="0" t="n">
        <v>-1.10481974651598</v>
      </c>
    </row>
    <row r="22999" customFormat="false" ht="12.75" hidden="false" customHeight="false" outlineLevel="0" collapsed="false">
      <c r="A22999" s="0" t="n">
        <v>3382.70857152244</v>
      </c>
      <c r="B22999" s="0" t="n">
        <v>-1.10668665979294</v>
      </c>
    </row>
    <row r="23000" customFormat="false" ht="12.75" hidden="false" customHeight="false" outlineLevel="0" collapsed="false">
      <c r="A23000" s="0" t="n">
        <v>3382.7114286653</v>
      </c>
      <c r="B23000" s="0" t="n">
        <v>-1.11446335885244</v>
      </c>
    </row>
    <row r="23001" customFormat="false" ht="12.75" hidden="false" customHeight="false" outlineLevel="0" collapsed="false">
      <c r="A23001" s="0" t="n">
        <v>3382.71428580817</v>
      </c>
      <c r="B23001" s="0" t="n">
        <v>-1.12102340489023</v>
      </c>
    </row>
    <row r="23002" customFormat="false" ht="12.75" hidden="false" customHeight="false" outlineLevel="0" collapsed="false">
      <c r="A23002" s="0" t="n">
        <v>3382.71714295103</v>
      </c>
      <c r="B23002" s="0" t="n">
        <v>-1.12283057694232</v>
      </c>
    </row>
    <row r="23003" customFormat="false" ht="12.75" hidden="false" customHeight="false" outlineLevel="0" collapsed="false">
      <c r="A23003" s="0" t="n">
        <v>3382.72000009389</v>
      </c>
      <c r="B23003" s="0" t="n">
        <v>-1.1103377677278</v>
      </c>
    </row>
    <row r="23004" customFormat="false" ht="12.75" hidden="false" customHeight="false" outlineLevel="0" collapsed="false">
      <c r="A23004" s="0" t="n">
        <v>3382.72285723675</v>
      </c>
      <c r="B23004" s="0" t="n">
        <v>-1.12768570033211</v>
      </c>
    </row>
    <row r="23005" customFormat="false" ht="12.75" hidden="false" customHeight="false" outlineLevel="0" collapsed="false">
      <c r="A23005" s="0" t="n">
        <v>3382.72571437961</v>
      </c>
      <c r="B23005" s="0" t="n">
        <v>-1.13333928816958</v>
      </c>
    </row>
    <row r="23006" customFormat="false" ht="12.75" hidden="false" customHeight="false" outlineLevel="0" collapsed="false">
      <c r="A23006" s="0" t="n">
        <v>3382.72857152247</v>
      </c>
      <c r="B23006" s="0" t="n">
        <v>-1.12510878557506</v>
      </c>
    </row>
    <row r="23007" customFormat="false" ht="12.75" hidden="false" customHeight="false" outlineLevel="0" collapsed="false">
      <c r="A23007" s="0" t="n">
        <v>3382.73142866533</v>
      </c>
      <c r="B23007" s="0" t="n">
        <v>-1.10919349349774</v>
      </c>
    </row>
    <row r="23008" customFormat="false" ht="12.75" hidden="false" customHeight="false" outlineLevel="0" collapsed="false">
      <c r="A23008" s="0" t="n">
        <v>3382.73428580819</v>
      </c>
      <c r="B23008" s="0" t="n">
        <v>-1.11263550714559</v>
      </c>
    </row>
    <row r="23009" customFormat="false" ht="12.75" hidden="false" customHeight="false" outlineLevel="0" collapsed="false">
      <c r="A23009" s="0" t="n">
        <v>3382.73714295106</v>
      </c>
      <c r="B23009" s="0" t="n">
        <v>-1.11414052646424</v>
      </c>
    </row>
    <row r="23010" customFormat="false" ht="12.75" hidden="false" customHeight="false" outlineLevel="0" collapsed="false">
      <c r="A23010" s="0" t="n">
        <v>3382.74000009392</v>
      </c>
      <c r="B23010" s="0" t="n">
        <v>-1.117571051415</v>
      </c>
    </row>
    <row r="23011" customFormat="false" ht="12.75" hidden="false" customHeight="false" outlineLevel="0" collapsed="false">
      <c r="A23011" s="0" t="n">
        <v>3382.74285723678</v>
      </c>
      <c r="B23011" s="0" t="n">
        <v>-1.11701729621532</v>
      </c>
    </row>
    <row r="23012" customFormat="false" ht="12.75" hidden="false" customHeight="false" outlineLevel="0" collapsed="false">
      <c r="A23012" s="0" t="n">
        <v>3382.74571437964</v>
      </c>
      <c r="B23012" s="0" t="n">
        <v>-1.12170008914877</v>
      </c>
    </row>
    <row r="23013" customFormat="false" ht="12.75" hidden="false" customHeight="false" outlineLevel="0" collapsed="false">
      <c r="A23013" s="0" t="n">
        <v>3382.7485715225</v>
      </c>
      <c r="B23013" s="0" t="n">
        <v>-1.13359089063583</v>
      </c>
    </row>
    <row r="23014" customFormat="false" ht="12.75" hidden="false" customHeight="false" outlineLevel="0" collapsed="false">
      <c r="A23014" s="0" t="n">
        <v>3382.75142866536</v>
      </c>
      <c r="B23014" s="0" t="n">
        <v>-1.14646167798457</v>
      </c>
    </row>
    <row r="23015" customFormat="false" ht="12.75" hidden="false" customHeight="false" outlineLevel="0" collapsed="false">
      <c r="A23015" s="0" t="n">
        <v>3382.75428580822</v>
      </c>
      <c r="B23015" s="0" t="n">
        <v>-1.14862614851613</v>
      </c>
    </row>
    <row r="23016" customFormat="false" ht="12.75" hidden="false" customHeight="false" outlineLevel="0" collapsed="false">
      <c r="A23016" s="0" t="n">
        <v>3382.75714295108</v>
      </c>
      <c r="B23016" s="0" t="n">
        <v>-1.13989933420737</v>
      </c>
    </row>
    <row r="23017" customFormat="false" ht="12.75" hidden="false" customHeight="false" outlineLevel="0" collapsed="false">
      <c r="A23017" s="0" t="n">
        <v>3382.76000009395</v>
      </c>
      <c r="B23017" s="0" t="n">
        <v>-1.12100732071431</v>
      </c>
    </row>
    <row r="23018" customFormat="false" ht="12.75" hidden="false" customHeight="false" outlineLevel="0" collapsed="false">
      <c r="A23018" s="0" t="n">
        <v>3382.76285723681</v>
      </c>
      <c r="B23018" s="0" t="n">
        <v>-1.12738929194721</v>
      </c>
    </row>
    <row r="23019" customFormat="false" ht="12.75" hidden="false" customHeight="false" outlineLevel="0" collapsed="false">
      <c r="A23019" s="0" t="n">
        <v>3382.76571437967</v>
      </c>
      <c r="B23019" s="0" t="n">
        <v>-1.13249486893354</v>
      </c>
    </row>
    <row r="23020" customFormat="false" ht="12.75" hidden="false" customHeight="false" outlineLevel="0" collapsed="false">
      <c r="A23020" s="0" t="n">
        <v>3382.76857152253</v>
      </c>
      <c r="B23020" s="0" t="n">
        <v>-1.1258498065373</v>
      </c>
    </row>
    <row r="23021" customFormat="false" ht="12.75" hidden="false" customHeight="false" outlineLevel="0" collapsed="false">
      <c r="A23021" s="0" t="n">
        <v>3382.77142866539</v>
      </c>
      <c r="B23021" s="0" t="n">
        <v>-1.1202961703645</v>
      </c>
    </row>
    <row r="23022" customFormat="false" ht="12.75" hidden="false" customHeight="false" outlineLevel="0" collapsed="false">
      <c r="A23022" s="0" t="n">
        <v>3382.77428580825</v>
      </c>
      <c r="B23022" s="0" t="n">
        <v>-1.11729187607574</v>
      </c>
    </row>
    <row r="23023" customFormat="false" ht="12.75" hidden="false" customHeight="false" outlineLevel="0" collapsed="false">
      <c r="A23023" s="0" t="n">
        <v>3382.77714295111</v>
      </c>
      <c r="B23023" s="0" t="n">
        <v>-1.11792145667622</v>
      </c>
    </row>
    <row r="23024" customFormat="false" ht="12.75" hidden="false" customHeight="false" outlineLevel="0" collapsed="false">
      <c r="A23024" s="0" t="n">
        <v>3382.78000009397</v>
      </c>
      <c r="B23024" s="0" t="n">
        <v>-1.11716320266835</v>
      </c>
    </row>
    <row r="23025" customFormat="false" ht="12.75" hidden="false" customHeight="false" outlineLevel="0" collapsed="false">
      <c r="A23025" s="0" t="n">
        <v>3382.78285723684</v>
      </c>
      <c r="B23025" s="0" t="n">
        <v>-1.12783620226397</v>
      </c>
    </row>
    <row r="23026" customFormat="false" ht="12.75" hidden="false" customHeight="false" outlineLevel="0" collapsed="false">
      <c r="A23026" s="0" t="n">
        <v>3382.7857143797</v>
      </c>
      <c r="B23026" s="0" t="n">
        <v>-1.12429193921204</v>
      </c>
    </row>
    <row r="23027" customFormat="false" ht="12.75" hidden="false" customHeight="false" outlineLevel="0" collapsed="false">
      <c r="A23027" s="0" t="n">
        <v>3382.78857152256</v>
      </c>
      <c r="B23027" s="0" t="n">
        <v>-1.12002963259204</v>
      </c>
    </row>
    <row r="23028" customFormat="false" ht="12.75" hidden="false" customHeight="false" outlineLevel="0" collapsed="false">
      <c r="A23028" s="0" t="n">
        <v>3382.79142866542</v>
      </c>
      <c r="B23028" s="0" t="n">
        <v>-1.12966979831937</v>
      </c>
    </row>
    <row r="23029" customFormat="false" ht="12.75" hidden="false" customHeight="false" outlineLevel="0" collapsed="false">
      <c r="A23029" s="0" t="n">
        <v>3382.79428580828</v>
      </c>
      <c r="B23029" s="0" t="n">
        <v>-1.14500950667253</v>
      </c>
    </row>
    <row r="23030" customFormat="false" ht="12.75" hidden="false" customHeight="false" outlineLevel="0" collapsed="false">
      <c r="A23030" s="0" t="n">
        <v>3382.79714295114</v>
      </c>
      <c r="B23030" s="0" t="n">
        <v>-1.15216926269836</v>
      </c>
    </row>
    <row r="23031" customFormat="false" ht="12.75" hidden="false" customHeight="false" outlineLevel="0" collapsed="false">
      <c r="A23031" s="0" t="n">
        <v>3382.800000094</v>
      </c>
      <c r="B23031" s="0" t="n">
        <v>-1.14812639019276</v>
      </c>
    </row>
    <row r="23032" customFormat="false" ht="12.75" hidden="false" customHeight="false" outlineLevel="0" collapsed="false">
      <c r="A23032" s="0" t="n">
        <v>3382.80285723686</v>
      </c>
      <c r="B23032" s="0" t="n">
        <v>-1.14717857268292</v>
      </c>
    </row>
    <row r="23033" customFormat="false" ht="12.75" hidden="false" customHeight="false" outlineLevel="0" collapsed="false">
      <c r="A23033" s="0" t="n">
        <v>3382.80571437973</v>
      </c>
      <c r="B23033" s="0" t="n">
        <v>-1.15255528292055</v>
      </c>
    </row>
    <row r="23034" customFormat="false" ht="12.75" hidden="false" customHeight="false" outlineLevel="0" collapsed="false">
      <c r="A23034" s="0" t="n">
        <v>3382.80857152259</v>
      </c>
      <c r="B23034" s="0" t="n">
        <v>-1.14672132253878</v>
      </c>
    </row>
    <row r="23035" customFormat="false" ht="12.75" hidden="false" customHeight="false" outlineLevel="0" collapsed="false">
      <c r="A23035" s="0" t="n">
        <v>3382.81142866545</v>
      </c>
      <c r="B23035" s="0" t="n">
        <v>-1.11579604771476</v>
      </c>
    </row>
    <row r="23036" customFormat="false" ht="12.75" hidden="false" customHeight="false" outlineLevel="0" collapsed="false">
      <c r="A23036" s="0" t="n">
        <v>3382.81428580831</v>
      </c>
      <c r="B23036" s="0" t="n">
        <v>-1.10378116829914</v>
      </c>
    </row>
    <row r="23037" customFormat="false" ht="12.75" hidden="false" customHeight="false" outlineLevel="0" collapsed="false">
      <c r="A23037" s="0" t="n">
        <v>3382.81714295117</v>
      </c>
      <c r="B23037" s="0" t="n">
        <v>-1.10681188659121</v>
      </c>
    </row>
    <row r="23038" customFormat="false" ht="12.75" hidden="false" customHeight="false" outlineLevel="0" collapsed="false">
      <c r="A23038" s="0" t="n">
        <v>3382.82000009403</v>
      </c>
      <c r="B23038" s="0" t="n">
        <v>-1.11907492186395</v>
      </c>
    </row>
    <row r="23039" customFormat="false" ht="12.75" hidden="false" customHeight="false" outlineLevel="0" collapsed="false">
      <c r="A23039" s="0" t="n">
        <v>3382.82285723689</v>
      </c>
      <c r="B23039" s="0" t="n">
        <v>-1.12652649079584</v>
      </c>
    </row>
    <row r="23040" customFormat="false" ht="12.75" hidden="false" customHeight="false" outlineLevel="0" collapsed="false">
      <c r="A23040" s="0" t="n">
        <v>3382.82571437975</v>
      </c>
      <c r="B23040" s="0" t="n">
        <v>-1.1237324396638</v>
      </c>
    </row>
    <row r="23041" customFormat="false" ht="12.75" hidden="false" customHeight="false" outlineLevel="0" collapsed="false">
      <c r="A23041" s="0" t="n">
        <v>3382.82857152261</v>
      </c>
      <c r="B23041" s="0" t="n">
        <v>-1.13096342561159</v>
      </c>
    </row>
    <row r="23042" customFormat="false" ht="12.75" hidden="false" customHeight="false" outlineLevel="0" collapsed="false">
      <c r="A23042" s="0" t="n">
        <v>3382.83142866548</v>
      </c>
      <c r="B23042" s="0" t="n">
        <v>-1.12704692877396</v>
      </c>
    </row>
    <row r="23043" customFormat="false" ht="12.75" hidden="false" customHeight="false" outlineLevel="0" collapsed="false">
      <c r="A23043" s="0" t="n">
        <v>3382.83428580834</v>
      </c>
      <c r="B23043" s="0" t="n">
        <v>-1.12805218976925</v>
      </c>
    </row>
    <row r="23044" customFormat="false" ht="12.75" hidden="false" customHeight="false" outlineLevel="0" collapsed="false">
      <c r="A23044" s="0" t="n">
        <v>3382.8371429512</v>
      </c>
      <c r="B23044" s="0" t="n">
        <v>-1.13132876617901</v>
      </c>
    </row>
    <row r="23045" customFormat="false" ht="12.75" hidden="false" customHeight="false" outlineLevel="0" collapsed="false">
      <c r="A23045" s="0" t="n">
        <v>3382.84000009406</v>
      </c>
      <c r="B23045" s="0" t="n">
        <v>-1.13512922717604</v>
      </c>
    </row>
    <row r="23046" customFormat="false" ht="12.75" hidden="false" customHeight="false" outlineLevel="0" collapsed="false">
      <c r="A23046" s="0" t="n">
        <v>3382.84285723692</v>
      </c>
      <c r="B23046" s="0" t="n">
        <v>-1.13590701196896</v>
      </c>
    </row>
    <row r="23047" customFormat="false" ht="12.75" hidden="false" customHeight="false" outlineLevel="0" collapsed="false">
      <c r="A23047" s="0" t="n">
        <v>3382.84571437978</v>
      </c>
      <c r="B23047" s="0" t="n">
        <v>-1.12785458417932</v>
      </c>
    </row>
    <row r="23048" customFormat="false" ht="12.75" hidden="false" customHeight="false" outlineLevel="0" collapsed="false">
      <c r="A23048" s="0" t="n">
        <v>3382.84857152264</v>
      </c>
      <c r="B23048" s="0" t="n">
        <v>-1.11781690953271</v>
      </c>
    </row>
    <row r="23049" customFormat="false" ht="12.75" hidden="false" customHeight="false" outlineLevel="0" collapsed="false">
      <c r="A23049" s="0" t="n">
        <v>3382.8514286655</v>
      </c>
      <c r="B23049" s="0" t="n">
        <v>-1.11005629464912</v>
      </c>
    </row>
    <row r="23050" customFormat="false" ht="12.75" hidden="false" customHeight="false" outlineLevel="0" collapsed="false">
      <c r="A23050" s="0" t="n">
        <v>3382.85428580837</v>
      </c>
      <c r="B23050" s="0" t="n">
        <v>-1.10394545666752</v>
      </c>
    </row>
    <row r="23051" customFormat="false" ht="12.75" hidden="false" customHeight="false" outlineLevel="0" collapsed="false">
      <c r="A23051" s="0" t="n">
        <v>3382.85714295123</v>
      </c>
      <c r="B23051" s="0" t="n">
        <v>-1.1118358938282</v>
      </c>
    </row>
    <row r="23052" customFormat="false" ht="12.75" hidden="false" customHeight="false" outlineLevel="0" collapsed="false">
      <c r="A23052" s="0" t="n">
        <v>3382.86000009409</v>
      </c>
      <c r="B23052" s="0" t="n">
        <v>-1.11233565215157</v>
      </c>
    </row>
    <row r="23053" customFormat="false" ht="12.75" hidden="false" customHeight="false" outlineLevel="0" collapsed="false">
      <c r="A23053" s="0" t="n">
        <v>3382.86285723695</v>
      </c>
      <c r="B23053" s="0" t="n">
        <v>-1.10626502460977</v>
      </c>
    </row>
    <row r="23054" customFormat="false" ht="12.75" hidden="false" customHeight="false" outlineLevel="0" collapsed="false">
      <c r="A23054" s="0" t="n">
        <v>3382.86571437981</v>
      </c>
      <c r="B23054" s="0" t="n">
        <v>-1.11432204787825</v>
      </c>
    </row>
    <row r="23055" customFormat="false" ht="12.75" hidden="false" customHeight="false" outlineLevel="0" collapsed="false">
      <c r="A23055" s="0" t="n">
        <v>3382.86857152267</v>
      </c>
      <c r="B23055" s="0" t="n">
        <v>-1.10524138169915</v>
      </c>
    </row>
    <row r="23056" customFormat="false" ht="12.75" hidden="false" customHeight="false" outlineLevel="0" collapsed="false">
      <c r="A23056" s="0" t="n">
        <v>3382.87142866553</v>
      </c>
      <c r="B23056" s="0" t="n">
        <v>-1.10239907803934</v>
      </c>
    </row>
    <row r="23057" customFormat="false" ht="12.75" hidden="false" customHeight="false" outlineLevel="0" collapsed="false">
      <c r="A23057" s="0" t="n">
        <v>3382.87428580839</v>
      </c>
      <c r="B23057" s="0" t="n">
        <v>-1.10506905124281</v>
      </c>
    </row>
    <row r="23058" customFormat="false" ht="12.75" hidden="false" customHeight="false" outlineLevel="0" collapsed="false">
      <c r="A23058" s="0" t="n">
        <v>3382.87714295126</v>
      </c>
      <c r="B23058" s="0" t="n">
        <v>-1.11404631914811</v>
      </c>
    </row>
    <row r="23059" customFormat="false" ht="12.75" hidden="false" customHeight="false" outlineLevel="0" collapsed="false">
      <c r="A23059" s="0" t="n">
        <v>3382.88000009412</v>
      </c>
      <c r="B23059" s="0" t="n">
        <v>-1.11736885034624</v>
      </c>
    </row>
    <row r="23060" customFormat="false" ht="12.75" hidden="false" customHeight="false" outlineLevel="0" collapsed="false">
      <c r="A23060" s="0" t="n">
        <v>3382.88285723698</v>
      </c>
      <c r="B23060" s="0" t="n">
        <v>-1.11273430994056</v>
      </c>
    </row>
    <row r="23061" customFormat="false" ht="12.75" hidden="false" customHeight="false" outlineLevel="0" collapsed="false">
      <c r="A23061" s="0" t="n">
        <v>3382.88571437984</v>
      </c>
      <c r="B23061" s="0" t="n">
        <v>-1.11790077702146</v>
      </c>
    </row>
    <row r="23062" customFormat="false" ht="12.75" hidden="false" customHeight="false" outlineLevel="0" collapsed="false">
      <c r="A23062" s="0" t="n">
        <v>3382.8885715227</v>
      </c>
      <c r="B23062" s="0" t="n">
        <v>-1.12412075762541</v>
      </c>
    </row>
    <row r="23063" customFormat="false" ht="12.75" hidden="false" customHeight="false" outlineLevel="0" collapsed="false">
      <c r="A23063" s="0" t="n">
        <v>3382.89142866556</v>
      </c>
      <c r="B23063" s="0" t="n">
        <v>-1.12680336839568</v>
      </c>
    </row>
    <row r="23064" customFormat="false" ht="12.75" hidden="false" customHeight="false" outlineLevel="0" collapsed="false">
      <c r="A23064" s="0" t="n">
        <v>3382.89428580842</v>
      </c>
      <c r="B23064" s="0" t="n">
        <v>-1.12859330740214</v>
      </c>
    </row>
    <row r="23065" customFormat="false" ht="12.75" hidden="false" customHeight="false" outlineLevel="0" collapsed="false">
      <c r="A23065" s="0" t="n">
        <v>3382.89714295128</v>
      </c>
      <c r="B23065" s="0" t="n">
        <v>-1.12530064681644</v>
      </c>
    </row>
    <row r="23066" customFormat="false" ht="12.75" hidden="false" customHeight="false" outlineLevel="0" collapsed="false">
      <c r="A23066" s="0" t="n">
        <v>3382.90000009415</v>
      </c>
      <c r="B23066" s="0" t="n">
        <v>-1.11804668347449</v>
      </c>
    </row>
    <row r="23067" customFormat="false" ht="12.75" hidden="false" customHeight="false" outlineLevel="0" collapsed="false">
      <c r="A23067" s="0" t="n">
        <v>3382.90285723701</v>
      </c>
      <c r="B23067" s="0" t="n">
        <v>-1.11732978877613</v>
      </c>
    </row>
    <row r="23068" customFormat="false" ht="12.75" hidden="false" customHeight="false" outlineLevel="0" collapsed="false">
      <c r="A23068" s="0" t="n">
        <v>3382.90571437987</v>
      </c>
      <c r="B23068" s="0" t="n">
        <v>-1.11935179946379</v>
      </c>
    </row>
    <row r="23069" customFormat="false" ht="12.75" hidden="false" customHeight="false" outlineLevel="0" collapsed="false">
      <c r="A23069" s="0" t="n">
        <v>3382.90857152273</v>
      </c>
      <c r="B23069" s="0" t="n">
        <v>-1.12121986161045</v>
      </c>
    </row>
    <row r="23070" customFormat="false" ht="12.75" hidden="false" customHeight="false" outlineLevel="0" collapsed="false">
      <c r="A23070" s="0" t="n">
        <v>3382.91142866559</v>
      </c>
      <c r="B23070" s="0" t="n">
        <v>-1.11680245757975</v>
      </c>
    </row>
    <row r="23071" customFormat="false" ht="12.75" hidden="false" customHeight="false" outlineLevel="0" collapsed="false">
      <c r="A23071" s="0" t="n">
        <v>3382.91428580845</v>
      </c>
      <c r="B23071" s="0" t="n">
        <v>-1.11866132876874</v>
      </c>
    </row>
    <row r="23072" customFormat="false" ht="12.75" hidden="false" customHeight="false" outlineLevel="0" collapsed="false">
      <c r="A23072" s="0" t="n">
        <v>3382.91714295131</v>
      </c>
      <c r="B23072" s="0" t="n">
        <v>-1.12344637110629</v>
      </c>
    </row>
    <row r="23073" customFormat="false" ht="12.75" hidden="false" customHeight="false" outlineLevel="0" collapsed="false">
      <c r="A23073" s="0" t="n">
        <v>3382.92000009417</v>
      </c>
      <c r="B23073" s="0" t="n">
        <v>-1.12216078590204</v>
      </c>
    </row>
    <row r="23074" customFormat="false" ht="12.75" hidden="false" customHeight="false" outlineLevel="0" collapsed="false">
      <c r="A23074" s="0" t="n">
        <v>3382.92285723704</v>
      </c>
      <c r="B23074" s="0" t="n">
        <v>-1.12204475006144</v>
      </c>
    </row>
    <row r="23075" customFormat="false" ht="12.75" hidden="false" customHeight="false" outlineLevel="0" collapsed="false">
      <c r="A23075" s="0" t="n">
        <v>3382.9257143799</v>
      </c>
      <c r="B23075" s="0" t="n">
        <v>-1.12487671389386</v>
      </c>
    </row>
    <row r="23076" customFormat="false" ht="12.75" hidden="false" customHeight="false" outlineLevel="0" collapsed="false">
      <c r="A23076" s="0" t="n">
        <v>3382.92857152276</v>
      </c>
      <c r="B23076" s="0" t="n">
        <v>-1.12704348216484</v>
      </c>
    </row>
    <row r="23077" customFormat="false" ht="12.75" hidden="false" customHeight="false" outlineLevel="0" collapsed="false">
      <c r="A23077" s="0" t="n">
        <v>3382.93142866562</v>
      </c>
      <c r="B23077" s="0" t="n">
        <v>-1.11760781524569</v>
      </c>
    </row>
    <row r="23078" customFormat="false" ht="12.75" hidden="false" customHeight="false" outlineLevel="0" collapsed="false">
      <c r="A23078" s="0" t="n">
        <v>3382.93428580848</v>
      </c>
      <c r="B23078" s="0" t="n">
        <v>-1.11452080233789</v>
      </c>
    </row>
    <row r="23079" customFormat="false" ht="12.75" hidden="false" customHeight="false" outlineLevel="0" collapsed="false">
      <c r="A23079" s="0" t="n">
        <v>3382.93714295134</v>
      </c>
      <c r="B23079" s="0" t="n">
        <v>-1.11963671915159</v>
      </c>
    </row>
    <row r="23080" customFormat="false" ht="12.75" hidden="false" customHeight="false" outlineLevel="0" collapsed="false">
      <c r="A23080" s="0" t="n">
        <v>3382.9400000942</v>
      </c>
      <c r="B23080" s="0" t="n">
        <v>-1.12213321302902</v>
      </c>
    </row>
    <row r="23081" customFormat="false" ht="12.75" hidden="false" customHeight="false" outlineLevel="0" collapsed="false">
      <c r="A23081" s="0" t="n">
        <v>3382.94285723706</v>
      </c>
      <c r="B23081" s="0" t="n">
        <v>-1.12996505783456</v>
      </c>
    </row>
    <row r="23082" customFormat="false" ht="12.75" hidden="false" customHeight="false" outlineLevel="0" collapsed="false">
      <c r="A23082" s="0" t="n">
        <v>3382.94571437993</v>
      </c>
      <c r="B23082" s="0" t="n">
        <v>-1.13999928587204</v>
      </c>
    </row>
    <row r="23083" customFormat="false" ht="12.75" hidden="false" customHeight="false" outlineLevel="0" collapsed="false">
      <c r="A23083" s="0" t="n">
        <v>3382.94857152279</v>
      </c>
      <c r="B23083" s="0" t="n">
        <v>-1.13071297201505</v>
      </c>
    </row>
    <row r="23084" customFormat="false" ht="12.75" hidden="false" customHeight="false" outlineLevel="0" collapsed="false">
      <c r="A23084" s="0" t="n">
        <v>3382.95142866565</v>
      </c>
      <c r="B23084" s="0" t="n">
        <v>-1.11840513082366</v>
      </c>
    </row>
    <row r="23085" customFormat="false" ht="12.75" hidden="false" customHeight="false" outlineLevel="0" collapsed="false">
      <c r="A23085" s="0" t="n">
        <v>3382.95428580851</v>
      </c>
      <c r="B23085" s="0" t="n">
        <v>-1.11759402880918</v>
      </c>
    </row>
    <row r="23086" customFormat="false" ht="12.75" hidden="false" customHeight="false" outlineLevel="0" collapsed="false">
      <c r="A23086" s="0" t="n">
        <v>3382.95714295137</v>
      </c>
      <c r="B23086" s="0" t="n">
        <v>-1.11725166563593</v>
      </c>
    </row>
    <row r="23087" customFormat="false" ht="12.75" hidden="false" customHeight="false" outlineLevel="0" collapsed="false">
      <c r="A23087" s="0" t="n">
        <v>3382.96000009423</v>
      </c>
      <c r="B23087" s="0" t="n">
        <v>-1.11225063579311</v>
      </c>
    </row>
    <row r="23088" customFormat="false" ht="12.75" hidden="false" customHeight="false" outlineLevel="0" collapsed="false">
      <c r="A23088" s="0" t="n">
        <v>3382.96285723709</v>
      </c>
      <c r="B23088" s="0" t="n">
        <v>-1.12101076732343</v>
      </c>
    </row>
    <row r="23089" customFormat="false" ht="12.75" hidden="false" customHeight="false" outlineLevel="0" collapsed="false">
      <c r="A23089" s="0" t="n">
        <v>3382.96571437995</v>
      </c>
      <c r="B23089" s="0" t="n">
        <v>-1.12492841303076</v>
      </c>
    </row>
    <row r="23090" customFormat="false" ht="12.75" hidden="false" customHeight="false" outlineLevel="0" collapsed="false">
      <c r="A23090" s="0" t="n">
        <v>3382.96857152281</v>
      </c>
      <c r="B23090" s="0" t="n">
        <v>-1.13810709746149</v>
      </c>
    </row>
    <row r="23091" customFormat="false" ht="12.75" hidden="false" customHeight="false" outlineLevel="0" collapsed="false">
      <c r="A23091" s="0" t="n">
        <v>3382.97142866568</v>
      </c>
      <c r="B23091" s="0" t="n">
        <v>-1.13154360481458</v>
      </c>
    </row>
    <row r="23092" customFormat="false" ht="12.75" hidden="false" customHeight="false" outlineLevel="0" collapsed="false">
      <c r="A23092" s="0" t="n">
        <v>3382.97428580854</v>
      </c>
      <c r="B23092" s="0" t="n">
        <v>-1.12036510254703</v>
      </c>
    </row>
    <row r="23093" customFormat="false" ht="12.75" hidden="false" customHeight="false" outlineLevel="0" collapsed="false">
      <c r="A23093" s="0" t="n">
        <v>3382.9771429514</v>
      </c>
      <c r="B23093" s="0" t="n">
        <v>-1.10781025436824</v>
      </c>
    </row>
    <row r="23094" customFormat="false" ht="12.75" hidden="false" customHeight="false" outlineLevel="0" collapsed="false">
      <c r="A23094" s="0" t="n">
        <v>3382.98000009426</v>
      </c>
      <c r="B23094" s="0" t="n">
        <v>-1.10905677800239</v>
      </c>
    </row>
    <row r="23095" customFormat="false" ht="12.75" hidden="false" customHeight="false" outlineLevel="0" collapsed="false">
      <c r="A23095" s="0" t="n">
        <v>3382.98285723712</v>
      </c>
      <c r="B23095" s="0" t="n">
        <v>-1.11386249999469</v>
      </c>
    </row>
    <row r="23096" customFormat="false" ht="12.75" hidden="false" customHeight="false" outlineLevel="0" collapsed="false">
      <c r="A23096" s="0" t="n">
        <v>3382.98571437998</v>
      </c>
      <c r="B23096" s="0" t="n">
        <v>-1.12357159790456</v>
      </c>
    </row>
    <row r="23097" customFormat="false" ht="12.75" hidden="false" customHeight="false" outlineLevel="0" collapsed="false">
      <c r="A23097" s="0" t="n">
        <v>3382.98857152284</v>
      </c>
      <c r="B23097" s="0" t="n">
        <v>-1.12707909712581</v>
      </c>
    </row>
    <row r="23098" customFormat="false" ht="12.75" hidden="false" customHeight="false" outlineLevel="0" collapsed="false">
      <c r="A23098" s="0" t="n">
        <v>3382.99142866571</v>
      </c>
      <c r="B23098" s="0" t="n">
        <v>-1.12797981097759</v>
      </c>
    </row>
    <row r="23099" customFormat="false" ht="12.75" hidden="false" customHeight="false" outlineLevel="0" collapsed="false">
      <c r="A23099" s="0" t="n">
        <v>3382.99428580857</v>
      </c>
      <c r="B23099" s="0" t="n">
        <v>-1.12807057168459</v>
      </c>
    </row>
    <row r="23100" customFormat="false" ht="12.75" hidden="false" customHeight="false" outlineLevel="0" collapsed="false">
      <c r="A23100" s="0" t="n">
        <v>3382.99714295143</v>
      </c>
      <c r="B23100" s="0" t="n">
        <v>-1.13121387920812</v>
      </c>
    </row>
    <row r="23101" customFormat="false" ht="12.75" hidden="false" customHeight="false" outlineLevel="0" collapsed="false">
      <c r="A23101" s="0" t="n">
        <v>3383.00000009429</v>
      </c>
      <c r="B23101" s="0" t="n">
        <v>-1.12417820111086</v>
      </c>
    </row>
    <row r="23102" customFormat="false" ht="12.75" hidden="false" customHeight="false" outlineLevel="0" collapsed="false">
      <c r="A23102" s="0" t="n">
        <v>3383.00285723715</v>
      </c>
      <c r="B23102" s="0" t="n">
        <v>-1.1091107748787</v>
      </c>
    </row>
    <row r="23103" customFormat="false" ht="12.75" hidden="false" customHeight="false" outlineLevel="0" collapsed="false">
      <c r="A23103" s="0" t="n">
        <v>3383.00571438001</v>
      </c>
      <c r="B23103" s="0" t="n">
        <v>-1.10424875827066</v>
      </c>
    </row>
    <row r="23104" customFormat="false" ht="12.75" hidden="false" customHeight="false" outlineLevel="0" collapsed="false">
      <c r="A23104" s="0" t="n">
        <v>3383.00857152287</v>
      </c>
      <c r="B23104" s="0" t="n">
        <v>-1.10979665009491</v>
      </c>
    </row>
    <row r="23105" customFormat="false" ht="12.75" hidden="false" customHeight="false" outlineLevel="0" collapsed="false">
      <c r="A23105" s="0" t="n">
        <v>3383.01142866573</v>
      </c>
      <c r="B23105" s="0" t="n">
        <v>-1.10472898580898</v>
      </c>
    </row>
    <row r="23106" customFormat="false" ht="12.75" hidden="false" customHeight="false" outlineLevel="0" collapsed="false">
      <c r="A23106" s="0" t="n">
        <v>3383.01428580859</v>
      </c>
      <c r="B23106" s="0" t="n">
        <v>-1.11128443636793</v>
      </c>
    </row>
    <row r="23107" customFormat="false" ht="12.75" hidden="false" customHeight="false" outlineLevel="0" collapsed="false">
      <c r="A23107" s="0" t="n">
        <v>3383.01714295146</v>
      </c>
      <c r="B23107" s="0" t="n">
        <v>-1.10468532876004</v>
      </c>
    </row>
    <row r="23108" customFormat="false" ht="12.75" hidden="false" customHeight="false" outlineLevel="0" collapsed="false">
      <c r="A23108" s="0" t="n">
        <v>3383.02000009432</v>
      </c>
      <c r="B23108" s="0" t="n">
        <v>-1.12225499321817</v>
      </c>
    </row>
    <row r="23109" customFormat="false" ht="12.75" hidden="false" customHeight="false" outlineLevel="0" collapsed="false">
      <c r="A23109" s="0" t="n">
        <v>3383.02285723718</v>
      </c>
      <c r="B23109" s="0" t="n">
        <v>-1.11739182774042</v>
      </c>
    </row>
    <row r="23110" customFormat="false" ht="12.75" hidden="false" customHeight="false" outlineLevel="0" collapsed="false">
      <c r="A23110" s="0" t="n">
        <v>3383.02571438004</v>
      </c>
      <c r="B23110" s="0" t="n">
        <v>-1.11285723899941</v>
      </c>
    </row>
    <row r="23111" customFormat="false" ht="12.75" hidden="false" customHeight="false" outlineLevel="0" collapsed="false">
      <c r="A23111" s="0" t="n">
        <v>3383.0285715229</v>
      </c>
      <c r="B23111" s="0" t="n">
        <v>-1.1181385930512</v>
      </c>
    </row>
    <row r="23112" customFormat="false" ht="12.75" hidden="false" customHeight="false" outlineLevel="0" collapsed="false">
      <c r="A23112" s="0" t="n">
        <v>3383.03142866576</v>
      </c>
      <c r="B23112" s="0" t="n">
        <v>-1.1125079826079</v>
      </c>
    </row>
    <row r="23113" customFormat="false" ht="12.75" hidden="false" customHeight="false" outlineLevel="0" collapsed="false">
      <c r="A23113" s="0" t="n">
        <v>3383.03428580862</v>
      </c>
      <c r="B23113" s="0" t="n">
        <v>-1.10362951749757</v>
      </c>
    </row>
    <row r="23114" customFormat="false" ht="12.75" hidden="false" customHeight="false" outlineLevel="0" collapsed="false">
      <c r="A23114" s="0" t="n">
        <v>3383.03714295148</v>
      </c>
      <c r="B23114" s="0" t="n">
        <v>-1.10494267557484</v>
      </c>
    </row>
    <row r="23115" customFormat="false" ht="12.75" hidden="false" customHeight="false" outlineLevel="0" collapsed="false">
      <c r="A23115" s="0" t="n">
        <v>3383.04000009435</v>
      </c>
      <c r="B23115" s="0" t="n">
        <v>-1.12089128487371</v>
      </c>
    </row>
    <row r="23116" customFormat="false" ht="12.75" hidden="false" customHeight="false" outlineLevel="0" collapsed="false">
      <c r="A23116" s="0" t="n">
        <v>3383.04285723721</v>
      </c>
      <c r="B23116" s="0" t="n">
        <v>-1.12335101492045</v>
      </c>
    </row>
    <row r="23117" customFormat="false" ht="12.75" hidden="false" customHeight="false" outlineLevel="0" collapsed="false">
      <c r="A23117" s="0" t="n">
        <v>3383.04571438007</v>
      </c>
      <c r="B23117" s="0" t="n">
        <v>-1.11980904960793</v>
      </c>
    </row>
    <row r="23118" customFormat="false" ht="12.75" hidden="false" customHeight="false" outlineLevel="0" collapsed="false">
      <c r="A23118" s="0" t="n">
        <v>3383.04857152293</v>
      </c>
      <c r="B23118" s="0" t="n">
        <v>-1.12414373501959</v>
      </c>
    </row>
    <row r="23119" customFormat="false" ht="12.75" hidden="false" customHeight="false" outlineLevel="0" collapsed="false">
      <c r="A23119" s="0" t="n">
        <v>3383.05142866579</v>
      </c>
      <c r="B23119" s="0" t="n">
        <v>-1.12133474858134</v>
      </c>
    </row>
    <row r="23120" customFormat="false" ht="12.75" hidden="false" customHeight="false" outlineLevel="0" collapsed="false">
      <c r="A23120" s="0" t="n">
        <v>3383.05428580865</v>
      </c>
      <c r="B23120" s="0" t="n">
        <v>-1.11642447944553</v>
      </c>
    </row>
    <row r="23121" customFormat="false" ht="12.75" hidden="false" customHeight="false" outlineLevel="0" collapsed="false">
      <c r="A23121" s="0" t="n">
        <v>3383.05714295151</v>
      </c>
      <c r="B23121" s="0" t="n">
        <v>-1.1159304654707</v>
      </c>
    </row>
    <row r="23122" customFormat="false" ht="12.75" hidden="false" customHeight="false" outlineLevel="0" collapsed="false">
      <c r="A23122" s="0" t="n">
        <v>3383.06000009437</v>
      </c>
      <c r="B23122" s="0" t="n">
        <v>-1.114405915367</v>
      </c>
    </row>
    <row r="23123" customFormat="false" ht="12.75" hidden="false" customHeight="false" outlineLevel="0" collapsed="false">
      <c r="A23123" s="0" t="n">
        <v>3383.06285723724</v>
      </c>
      <c r="B23123" s="0" t="n">
        <v>-1.12245144993839</v>
      </c>
    </row>
    <row r="23124" customFormat="false" ht="12.75" hidden="false" customHeight="false" outlineLevel="0" collapsed="false">
      <c r="A23124" s="0" t="n">
        <v>3383.0657143801</v>
      </c>
      <c r="B23124" s="0" t="n">
        <v>-1.14031982052082</v>
      </c>
    </row>
    <row r="23125" customFormat="false" ht="12.75" hidden="false" customHeight="false" outlineLevel="0" collapsed="false">
      <c r="A23125" s="0" t="n">
        <v>3383.06857152296</v>
      </c>
      <c r="B23125" s="0" t="n">
        <v>-1.13429974324621</v>
      </c>
    </row>
    <row r="23126" customFormat="false" ht="12.75" hidden="false" customHeight="false" outlineLevel="0" collapsed="false">
      <c r="A23126" s="0" t="n">
        <v>3383.07142866582</v>
      </c>
      <c r="B23126" s="0" t="n">
        <v>-1.12547182840307</v>
      </c>
    </row>
    <row r="23127" customFormat="false" ht="12.75" hidden="false" customHeight="false" outlineLevel="0" collapsed="false">
      <c r="A23127" s="0" t="n">
        <v>3383.07428580868</v>
      </c>
      <c r="B23127" s="0" t="n">
        <v>-1.12021115400604</v>
      </c>
    </row>
    <row r="23128" customFormat="false" ht="12.75" hidden="false" customHeight="false" outlineLevel="0" collapsed="false">
      <c r="A23128" s="0" t="n">
        <v>3383.07714295154</v>
      </c>
      <c r="B23128" s="0" t="n">
        <v>-1.1117841946913</v>
      </c>
    </row>
    <row r="23129" customFormat="false" ht="12.75" hidden="false" customHeight="false" outlineLevel="0" collapsed="false">
      <c r="A23129" s="0" t="n">
        <v>3383.0800000944</v>
      </c>
      <c r="B23129" s="0" t="n">
        <v>-1.12455273263595</v>
      </c>
    </row>
    <row r="23130" customFormat="false" ht="12.75" hidden="false" customHeight="false" outlineLevel="0" collapsed="false">
      <c r="A23130" s="0" t="n">
        <v>3383.08285723726</v>
      </c>
      <c r="B23130" s="0" t="n">
        <v>-1.13471678295054</v>
      </c>
    </row>
    <row r="23131" customFormat="false" ht="12.75" hidden="false" customHeight="false" outlineLevel="0" collapsed="false">
      <c r="A23131" s="0" t="n">
        <v>3383.08571438013</v>
      </c>
      <c r="B23131" s="0" t="n">
        <v>-1.13510050543331</v>
      </c>
    </row>
    <row r="23132" customFormat="false" ht="12.75" hidden="false" customHeight="false" outlineLevel="0" collapsed="false">
      <c r="A23132" s="0" t="n">
        <v>3383.08857152299</v>
      </c>
      <c r="B23132" s="0" t="n">
        <v>-1.13543252877918</v>
      </c>
    </row>
    <row r="23133" customFormat="false" ht="12.75" hidden="false" customHeight="false" outlineLevel="0" collapsed="false">
      <c r="A23133" s="0" t="n">
        <v>3383.09142866585</v>
      </c>
      <c r="B23133" s="0" t="n">
        <v>-1.12778565199678</v>
      </c>
    </row>
    <row r="23134" customFormat="false" ht="12.75" hidden="false" customHeight="false" outlineLevel="0" collapsed="false">
      <c r="A23134" s="0" t="n">
        <v>3383.09428580871</v>
      </c>
      <c r="B23134" s="0" t="n">
        <v>-1.12079363094845</v>
      </c>
    </row>
    <row r="23135" customFormat="false" ht="12.75" hidden="false" customHeight="false" outlineLevel="0" collapsed="false">
      <c r="A23135" s="0" t="n">
        <v>3383.09714295157</v>
      </c>
      <c r="B23135" s="0" t="n">
        <v>-1.11351898795173</v>
      </c>
    </row>
    <row r="23136" customFormat="false" ht="12.75" hidden="false" customHeight="false" outlineLevel="0" collapsed="false">
      <c r="A23136" s="0" t="n">
        <v>3383.10000009443</v>
      </c>
      <c r="B23136" s="0" t="n">
        <v>-1.10858574142174</v>
      </c>
    </row>
    <row r="23137" customFormat="false" ht="12.75" hidden="false" customHeight="false" outlineLevel="0" collapsed="false">
      <c r="A23137" s="0" t="n">
        <v>3383.10285723729</v>
      </c>
      <c r="B23137" s="0" t="n">
        <v>-1.09520255818283</v>
      </c>
    </row>
    <row r="23138" customFormat="false" ht="12.75" hidden="false" customHeight="false" outlineLevel="0" collapsed="false">
      <c r="A23138" s="0" t="n">
        <v>3383.10571438015</v>
      </c>
      <c r="B23138" s="0" t="n">
        <v>-1.11422094734387</v>
      </c>
    </row>
    <row r="23139" customFormat="false" ht="12.75" hidden="false" customHeight="false" outlineLevel="0" collapsed="false">
      <c r="A23139" s="0" t="n">
        <v>3383.10857152302</v>
      </c>
      <c r="B23139" s="0" t="n">
        <v>-1.13256150337666</v>
      </c>
    </row>
    <row r="23140" customFormat="false" ht="12.75" hidden="false" customHeight="false" outlineLevel="0" collapsed="false">
      <c r="A23140" s="0" t="n">
        <v>3383.11142866588</v>
      </c>
      <c r="B23140" s="0" t="n">
        <v>-1.13413200826872</v>
      </c>
    </row>
    <row r="23141" customFormat="false" ht="12.75" hidden="false" customHeight="false" outlineLevel="0" collapsed="false">
      <c r="A23141" s="0" t="n">
        <v>3383.11428580874</v>
      </c>
      <c r="B23141" s="0" t="n">
        <v>-1.13062336017775</v>
      </c>
    </row>
    <row r="23142" customFormat="false" ht="12.75" hidden="false" customHeight="false" outlineLevel="0" collapsed="false">
      <c r="A23142" s="0" t="n">
        <v>3383.1171429516</v>
      </c>
      <c r="B23142" s="0" t="n">
        <v>-1.11817650575159</v>
      </c>
    </row>
    <row r="23143" customFormat="false" ht="12.75" hidden="false" customHeight="false" outlineLevel="0" collapsed="false">
      <c r="A23143" s="0" t="n">
        <v>3383.12000009446</v>
      </c>
      <c r="B23143" s="0" t="n">
        <v>-1.11930239806631</v>
      </c>
    </row>
    <row r="23144" customFormat="false" ht="12.75" hidden="false" customHeight="false" outlineLevel="0" collapsed="false">
      <c r="A23144" s="0" t="n">
        <v>3383.12285723732</v>
      </c>
      <c r="B23144" s="0" t="n">
        <v>-1.1291183408591</v>
      </c>
    </row>
    <row r="23145" customFormat="false" ht="12.75" hidden="false" customHeight="false" outlineLevel="0" collapsed="false">
      <c r="A23145" s="0" t="n">
        <v>3383.12571438018</v>
      </c>
      <c r="B23145" s="0" t="n">
        <v>-1.13469265668666</v>
      </c>
    </row>
    <row r="23146" customFormat="false" ht="12.75" hidden="false" customHeight="false" outlineLevel="0" collapsed="false">
      <c r="A23146" s="0" t="n">
        <v>3383.12857152304</v>
      </c>
      <c r="B23146" s="0" t="n">
        <v>-1.12297073904681</v>
      </c>
    </row>
    <row r="23147" customFormat="false" ht="12.75" hidden="false" customHeight="false" outlineLevel="0" collapsed="false">
      <c r="A23147" s="0" t="n">
        <v>3383.13142866591</v>
      </c>
      <c r="B23147" s="0" t="n">
        <v>-1.11119827113977</v>
      </c>
    </row>
    <row r="23148" customFormat="false" ht="12.75" hidden="false" customHeight="false" outlineLevel="0" collapsed="false">
      <c r="A23148" s="0" t="n">
        <v>3383.13428580877</v>
      </c>
      <c r="B23148" s="0" t="n">
        <v>-1.11167620093867</v>
      </c>
    </row>
    <row r="23149" customFormat="false" ht="12.75" hidden="false" customHeight="false" outlineLevel="0" collapsed="false">
      <c r="A23149" s="0" t="n">
        <v>3383.13714295163</v>
      </c>
      <c r="B23149" s="0" t="n">
        <v>-1.10539533024014</v>
      </c>
    </row>
    <row r="23150" customFormat="false" ht="12.75" hidden="false" customHeight="false" outlineLevel="0" collapsed="false">
      <c r="A23150" s="0" t="n">
        <v>3383.14000009449</v>
      </c>
      <c r="B23150" s="0" t="n">
        <v>-1.11013786439846</v>
      </c>
    </row>
    <row r="23151" customFormat="false" ht="12.75" hidden="false" customHeight="false" outlineLevel="0" collapsed="false">
      <c r="A23151" s="0" t="n">
        <v>3383.14285723735</v>
      </c>
      <c r="B23151" s="0" t="n">
        <v>-1.11739872095867</v>
      </c>
    </row>
    <row r="23152" customFormat="false" ht="12.75" hidden="false" customHeight="false" outlineLevel="0" collapsed="false">
      <c r="A23152" s="0" t="n">
        <v>3383.14571438021</v>
      </c>
      <c r="B23152" s="0" t="n">
        <v>-1.11962293271509</v>
      </c>
    </row>
    <row r="23153" customFormat="false" ht="12.75" hidden="false" customHeight="false" outlineLevel="0" collapsed="false">
      <c r="A23153" s="0" t="n">
        <v>3383.14857152307</v>
      </c>
      <c r="B23153" s="0" t="n">
        <v>-1.13459270502198</v>
      </c>
    </row>
    <row r="23154" customFormat="false" ht="12.75" hidden="false" customHeight="false" outlineLevel="0" collapsed="false">
      <c r="A23154" s="0" t="n">
        <v>3383.15142866593</v>
      </c>
      <c r="B23154" s="0" t="n">
        <v>-1.1327349827027</v>
      </c>
    </row>
    <row r="23155" customFormat="false" ht="12.75" hidden="false" customHeight="false" outlineLevel="0" collapsed="false">
      <c r="A23155" s="0" t="n">
        <v>3383.15428580879</v>
      </c>
      <c r="B23155" s="0" t="n">
        <v>-1.09845730606813</v>
      </c>
    </row>
    <row r="23156" customFormat="false" ht="12.75" hidden="false" customHeight="false" outlineLevel="0" collapsed="false">
      <c r="A23156" s="0" t="n">
        <v>3383.15714295166</v>
      </c>
      <c r="B23156" s="0" t="n">
        <v>-1.0919053021183</v>
      </c>
    </row>
    <row r="23157" customFormat="false" ht="12.75" hidden="false" customHeight="false" outlineLevel="0" collapsed="false">
      <c r="A23157" s="0" t="n">
        <v>3383.16000009452</v>
      </c>
      <c r="B23157" s="0" t="n">
        <v>-1.11221731857156</v>
      </c>
    </row>
    <row r="23158" customFormat="false" ht="12.75" hidden="false" customHeight="false" outlineLevel="0" collapsed="false">
      <c r="A23158" s="0" t="n">
        <v>3383.16285723738</v>
      </c>
      <c r="B23158" s="0" t="n">
        <v>-1.12741571595052</v>
      </c>
    </row>
    <row r="23159" customFormat="false" ht="12.75" hidden="false" customHeight="false" outlineLevel="0" collapsed="false">
      <c r="A23159" s="0" t="n">
        <v>3383.16571438024</v>
      </c>
      <c r="B23159" s="0" t="n">
        <v>-1.13545435730365</v>
      </c>
    </row>
    <row r="23160" customFormat="false" ht="12.75" hidden="false" customHeight="false" outlineLevel="0" collapsed="false">
      <c r="A23160" s="0" t="n">
        <v>3383.1685715231</v>
      </c>
      <c r="B23160" s="0" t="n">
        <v>-1.13755678887093</v>
      </c>
    </row>
    <row r="23161" customFormat="false" ht="12.75" hidden="false" customHeight="false" outlineLevel="0" collapsed="false">
      <c r="A23161" s="0" t="n">
        <v>3383.17142866596</v>
      </c>
      <c r="B23161" s="0" t="n">
        <v>-1.13082441237681</v>
      </c>
    </row>
    <row r="23162" customFormat="false" ht="12.75" hidden="false" customHeight="false" outlineLevel="0" collapsed="false">
      <c r="A23162" s="0" t="n">
        <v>3383.17428580882</v>
      </c>
      <c r="B23162" s="0" t="n">
        <v>-1.11833734751084</v>
      </c>
    </row>
    <row r="23163" customFormat="false" ht="12.75" hidden="false" customHeight="false" outlineLevel="0" collapsed="false">
      <c r="A23163" s="0" t="n">
        <v>3383.17714295168</v>
      </c>
      <c r="B23163" s="0" t="n">
        <v>-1.10559293583007</v>
      </c>
    </row>
    <row r="23164" customFormat="false" ht="12.75" hidden="false" customHeight="false" outlineLevel="0" collapsed="false">
      <c r="A23164" s="0" t="n">
        <v>3383.18000009455</v>
      </c>
      <c r="B23164" s="0" t="n">
        <v>-1.10860067672796</v>
      </c>
    </row>
    <row r="23165" customFormat="false" ht="12.75" hidden="false" customHeight="false" outlineLevel="0" collapsed="false">
      <c r="A23165" s="0" t="n">
        <v>3383.18285723741</v>
      </c>
      <c r="B23165" s="0" t="n">
        <v>-1.10522759526264</v>
      </c>
    </row>
    <row r="23166" customFormat="false" ht="12.75" hidden="false" customHeight="false" outlineLevel="0" collapsed="false">
      <c r="A23166" s="0" t="n">
        <v>3383.18571438027</v>
      </c>
      <c r="B23166" s="0" t="n">
        <v>-1.10057007746278</v>
      </c>
    </row>
    <row r="23167" customFormat="false" ht="12.75" hidden="false" customHeight="false" outlineLevel="0" collapsed="false">
      <c r="A23167" s="0" t="n">
        <v>3383.18857152313</v>
      </c>
      <c r="B23167" s="0" t="n">
        <v>-1.10236461194808</v>
      </c>
    </row>
    <row r="23168" customFormat="false" ht="12.75" hidden="false" customHeight="false" outlineLevel="0" collapsed="false">
      <c r="A23168" s="0" t="n">
        <v>3383.19142866599</v>
      </c>
      <c r="B23168" s="0" t="n">
        <v>-1.11741250739518</v>
      </c>
    </row>
    <row r="23169" customFormat="false" ht="12.75" hidden="false" customHeight="false" outlineLevel="0" collapsed="false">
      <c r="A23169" s="0" t="n">
        <v>3383.19428580885</v>
      </c>
      <c r="B23169" s="0" t="n">
        <v>-1.1254373623118</v>
      </c>
    </row>
    <row r="23170" customFormat="false" ht="12.75" hidden="false" customHeight="false" outlineLevel="0" collapsed="false">
      <c r="A23170" s="0" t="n">
        <v>3383.19714295171</v>
      </c>
      <c r="B23170" s="0" t="n">
        <v>-1.12514784714516</v>
      </c>
    </row>
    <row r="23171" customFormat="false" ht="12.75" hidden="false" customHeight="false" outlineLevel="0" collapsed="false">
      <c r="A23171" s="0" t="n">
        <v>3383.20000009457</v>
      </c>
      <c r="B23171" s="0" t="n">
        <v>-1.11455067295032</v>
      </c>
    </row>
    <row r="23172" customFormat="false" ht="12.75" hidden="false" customHeight="false" outlineLevel="0" collapsed="false">
      <c r="A23172" s="0" t="n">
        <v>3383.20285723744</v>
      </c>
      <c r="B23172" s="0" t="n">
        <v>-1.10982652070735</v>
      </c>
    </row>
    <row r="23173" customFormat="false" ht="12.75" hidden="false" customHeight="false" outlineLevel="0" collapsed="false">
      <c r="A23173" s="0" t="n">
        <v>3383.2057143803</v>
      </c>
      <c r="B23173" s="0" t="n">
        <v>-1.10300683011535</v>
      </c>
    </row>
    <row r="23174" customFormat="false" ht="12.75" hidden="false" customHeight="false" outlineLevel="0" collapsed="false">
      <c r="A23174" s="0" t="n">
        <v>3383.20857152316</v>
      </c>
      <c r="B23174" s="0" t="n">
        <v>-1.11936443703059</v>
      </c>
    </row>
    <row r="23175" customFormat="false" ht="12.75" hidden="false" customHeight="false" outlineLevel="0" collapsed="false">
      <c r="A23175" s="0" t="n">
        <v>3383.21142866602</v>
      </c>
      <c r="B23175" s="0" t="n">
        <v>-1.12625880415366</v>
      </c>
    </row>
    <row r="23176" customFormat="false" ht="12.75" hidden="false" customHeight="false" outlineLevel="0" collapsed="false">
      <c r="A23176" s="0" t="n">
        <v>3383.21428580888</v>
      </c>
      <c r="B23176" s="0" t="n">
        <v>-1.12681370822306</v>
      </c>
    </row>
    <row r="23177" customFormat="false" ht="12.75" hidden="false" customHeight="false" outlineLevel="0" collapsed="false">
      <c r="A23177" s="0" t="n">
        <v>3383.21714295174</v>
      </c>
      <c r="B23177" s="0" t="n">
        <v>-1.13080947707059</v>
      </c>
    </row>
    <row r="23178" customFormat="false" ht="12.75" hidden="false" customHeight="false" outlineLevel="0" collapsed="false">
      <c r="A23178" s="0" t="n">
        <v>3383.2200000946</v>
      </c>
      <c r="B23178" s="0" t="n">
        <v>-1.13357021098107</v>
      </c>
    </row>
    <row r="23179" customFormat="false" ht="12.75" hidden="false" customHeight="false" outlineLevel="0" collapsed="false">
      <c r="A23179" s="0" t="n">
        <v>3383.22285723746</v>
      </c>
      <c r="B23179" s="0" t="n">
        <v>-1.135989730588</v>
      </c>
    </row>
    <row r="23180" customFormat="false" ht="12.75" hidden="false" customHeight="false" outlineLevel="0" collapsed="false">
      <c r="A23180" s="0" t="n">
        <v>3383.22571438033</v>
      </c>
      <c r="B23180" s="0" t="n">
        <v>-1.12340386292706</v>
      </c>
    </row>
    <row r="23181" customFormat="false" ht="12.75" hidden="false" customHeight="false" outlineLevel="0" collapsed="false">
      <c r="A23181" s="0" t="n">
        <v>3383.22857152319</v>
      </c>
      <c r="B23181" s="0" t="n">
        <v>-1.11970335359471</v>
      </c>
    </row>
    <row r="23182" customFormat="false" ht="12.75" hidden="false" customHeight="false" outlineLevel="0" collapsed="false">
      <c r="A23182" s="0" t="n">
        <v>3383.23142866605</v>
      </c>
      <c r="B23182" s="0" t="n">
        <v>-1.1152331015574</v>
      </c>
    </row>
    <row r="23183" customFormat="false" ht="12.75" hidden="false" customHeight="false" outlineLevel="0" collapsed="false">
      <c r="A23183" s="0" t="n">
        <v>3383.23428580891</v>
      </c>
      <c r="B23183" s="0" t="n">
        <v>-1.11580983415127</v>
      </c>
    </row>
    <row r="23184" customFormat="false" ht="12.75" hidden="false" customHeight="false" outlineLevel="0" collapsed="false">
      <c r="A23184" s="0" t="n">
        <v>3383.23714295177</v>
      </c>
      <c r="B23184" s="0" t="n">
        <v>-1.11985959987512</v>
      </c>
    </row>
    <row r="23185" customFormat="false" ht="12.75" hidden="false" customHeight="false" outlineLevel="0" collapsed="false">
      <c r="A23185" s="0" t="n">
        <v>3383.24000009463</v>
      </c>
      <c r="B23185" s="0" t="n">
        <v>-1.11787550188786</v>
      </c>
    </row>
    <row r="23186" customFormat="false" ht="12.75" hidden="false" customHeight="false" outlineLevel="0" collapsed="false">
      <c r="A23186" s="0" t="n">
        <v>3383.24285723749</v>
      </c>
      <c r="B23186" s="0" t="n">
        <v>-1.11081799526612</v>
      </c>
    </row>
    <row r="23187" customFormat="false" ht="12.75" hidden="false" customHeight="false" outlineLevel="0" collapsed="false">
      <c r="A23187" s="0" t="n">
        <v>3383.24571438035</v>
      </c>
      <c r="B23187" s="0" t="n">
        <v>-1.11385445790673</v>
      </c>
    </row>
    <row r="23188" customFormat="false" ht="12.75" hidden="false" customHeight="false" outlineLevel="0" collapsed="false">
      <c r="A23188" s="0" t="n">
        <v>3383.24857152322</v>
      </c>
      <c r="B23188" s="0" t="n">
        <v>-1.10889478737343</v>
      </c>
    </row>
    <row r="23189" customFormat="false" ht="12.75" hidden="false" customHeight="false" outlineLevel="0" collapsed="false">
      <c r="A23189" s="0" t="n">
        <v>3383.25142866608</v>
      </c>
      <c r="B23189" s="0" t="n">
        <v>-1.11456905486566</v>
      </c>
    </row>
    <row r="23190" customFormat="false" ht="12.75" hidden="false" customHeight="false" outlineLevel="0" collapsed="false">
      <c r="A23190" s="0" t="n">
        <v>3383.25428580894</v>
      </c>
      <c r="B23190" s="0" t="n">
        <v>-1.11424737134717</v>
      </c>
    </row>
    <row r="23191" customFormat="false" ht="12.75" hidden="false" customHeight="false" outlineLevel="0" collapsed="false">
      <c r="A23191" s="0" t="n">
        <v>3383.2571429518</v>
      </c>
      <c r="B23191" s="0" t="n">
        <v>-1.11440246875787</v>
      </c>
    </row>
    <row r="23192" customFormat="false" ht="12.75" hidden="false" customHeight="false" outlineLevel="0" collapsed="false">
      <c r="A23192" s="0" t="n">
        <v>3383.26000009466</v>
      </c>
      <c r="B23192" s="0" t="n">
        <v>-1.11031364146392</v>
      </c>
    </row>
    <row r="23193" customFormat="false" ht="12.75" hidden="false" customHeight="false" outlineLevel="0" collapsed="false">
      <c r="A23193" s="0" t="n">
        <v>3383.26285723752</v>
      </c>
      <c r="B23193" s="0" t="n">
        <v>-1.10987362436541</v>
      </c>
    </row>
    <row r="23194" customFormat="false" ht="12.75" hidden="false" customHeight="false" outlineLevel="0" collapsed="false">
      <c r="A23194" s="0" t="n">
        <v>3383.26571438038</v>
      </c>
      <c r="B23194" s="0" t="n">
        <v>-1.12700556946444</v>
      </c>
    </row>
    <row r="23195" customFormat="false" ht="12.75" hidden="false" customHeight="false" outlineLevel="0" collapsed="false">
      <c r="A23195" s="0" t="n">
        <v>3383.26857152324</v>
      </c>
      <c r="B23195" s="0" t="n">
        <v>-1.1447728395125</v>
      </c>
    </row>
    <row r="23196" customFormat="false" ht="12.75" hidden="false" customHeight="false" outlineLevel="0" collapsed="false">
      <c r="A23196" s="0" t="n">
        <v>3383.27142866611</v>
      </c>
      <c r="B23196" s="0" t="n">
        <v>-1.12990876321882</v>
      </c>
    </row>
    <row r="23197" customFormat="false" ht="12.75" hidden="false" customHeight="false" outlineLevel="0" collapsed="false">
      <c r="A23197" s="0" t="n">
        <v>3383.27428580897</v>
      </c>
      <c r="B23197" s="0" t="n">
        <v>-1.10931872029601</v>
      </c>
    </row>
    <row r="23198" customFormat="false" ht="12.75" hidden="false" customHeight="false" outlineLevel="0" collapsed="false">
      <c r="A23198" s="0" t="n">
        <v>3383.27714295183</v>
      </c>
      <c r="B23198" s="0" t="n">
        <v>-1.10583190072952</v>
      </c>
    </row>
    <row r="23199" customFormat="false" ht="12.75" hidden="false" customHeight="false" outlineLevel="0" collapsed="false">
      <c r="A23199" s="0" t="n">
        <v>3383.28000009469</v>
      </c>
      <c r="B23199" s="0" t="n">
        <v>-1.11478504237093</v>
      </c>
    </row>
    <row r="23200" customFormat="false" ht="12.75" hidden="false" customHeight="false" outlineLevel="0" collapsed="false">
      <c r="A23200" s="0" t="n">
        <v>3383.28285723755</v>
      </c>
      <c r="B23200" s="0" t="n">
        <v>-1.11361204639815</v>
      </c>
    </row>
    <row r="23201" customFormat="false" ht="12.75" hidden="false" customHeight="false" outlineLevel="0" collapsed="false">
      <c r="A23201" s="0" t="n">
        <v>3383.28571438041</v>
      </c>
      <c r="B23201" s="0" t="n">
        <v>-1.10442453533612</v>
      </c>
    </row>
    <row r="23202" customFormat="false" ht="12.75" hidden="false" customHeight="false" outlineLevel="0" collapsed="false">
      <c r="A23202" s="0" t="n">
        <v>3383.28857152327</v>
      </c>
      <c r="B23202" s="0" t="n">
        <v>-1.10904299156588</v>
      </c>
    </row>
    <row r="23203" customFormat="false" ht="12.75" hidden="false" customHeight="false" outlineLevel="0" collapsed="false">
      <c r="A23203" s="0" t="n">
        <v>3383.29142866613</v>
      </c>
      <c r="B23203" s="0" t="n">
        <v>-1.12162311487827</v>
      </c>
    </row>
    <row r="23204" customFormat="false" ht="12.75" hidden="false" customHeight="false" outlineLevel="0" collapsed="false">
      <c r="A23204" s="0" t="n">
        <v>3383.29428580899</v>
      </c>
      <c r="B23204" s="0" t="n">
        <v>-1.13823117539005</v>
      </c>
    </row>
    <row r="23205" customFormat="false" ht="12.75" hidden="false" customHeight="false" outlineLevel="0" collapsed="false">
      <c r="A23205" s="0" t="n">
        <v>3383.29714295186</v>
      </c>
      <c r="B23205" s="0" t="n">
        <v>-1.14859168242486</v>
      </c>
    </row>
    <row r="23206" customFormat="false" ht="12.75" hidden="false" customHeight="false" outlineLevel="0" collapsed="false">
      <c r="A23206" s="0" t="n">
        <v>3383.30000009472</v>
      </c>
      <c r="B23206" s="0" t="n">
        <v>-1.14054040350493</v>
      </c>
    </row>
    <row r="23207" customFormat="false" ht="12.75" hidden="false" customHeight="false" outlineLevel="0" collapsed="false">
      <c r="A23207" s="0" t="n">
        <v>3383.30285723758</v>
      </c>
      <c r="B23207" s="0" t="n">
        <v>-1.1168219883648</v>
      </c>
    </row>
    <row r="23208" customFormat="false" ht="12.75" hidden="false" customHeight="false" outlineLevel="0" collapsed="false">
      <c r="A23208" s="0" t="n">
        <v>3383.30571438044</v>
      </c>
      <c r="B23208" s="0" t="n">
        <v>-1.12589231471653</v>
      </c>
    </row>
    <row r="23209" customFormat="false" ht="12.75" hidden="false" customHeight="false" outlineLevel="0" collapsed="false">
      <c r="A23209" s="0" t="n">
        <v>3383.3085715233</v>
      </c>
      <c r="B23209" s="0" t="n">
        <v>-1.13496378993796</v>
      </c>
    </row>
    <row r="23210" customFormat="false" ht="12.75" hidden="false" customHeight="false" outlineLevel="0" collapsed="false">
      <c r="A23210" s="0" t="n">
        <v>3383.31142866616</v>
      </c>
      <c r="B23210" s="0" t="n">
        <v>-1.14011876832176</v>
      </c>
    </row>
    <row r="23211" customFormat="false" ht="12.75" hidden="false" customHeight="false" outlineLevel="0" collapsed="false">
      <c r="A23211" s="0" t="n">
        <v>3383.31428580902</v>
      </c>
      <c r="B23211" s="0" t="n">
        <v>-1.13824036634772</v>
      </c>
    </row>
    <row r="23212" customFormat="false" ht="12.75" hidden="false" customHeight="false" outlineLevel="0" collapsed="false">
      <c r="A23212" s="0" t="n">
        <v>3383.31714295188</v>
      </c>
      <c r="B23212" s="0" t="n">
        <v>-1.13885041616315</v>
      </c>
    </row>
    <row r="23213" customFormat="false" ht="12.75" hidden="false" customHeight="false" outlineLevel="0" collapsed="false">
      <c r="A23213" s="0" t="n">
        <v>3383.32000009475</v>
      </c>
      <c r="B23213" s="0" t="n">
        <v>-1.13787962125913</v>
      </c>
    </row>
    <row r="23214" customFormat="false" ht="12.75" hidden="false" customHeight="false" outlineLevel="0" collapsed="false">
      <c r="A23214" s="0" t="n">
        <v>3383.32285723761</v>
      </c>
      <c r="B23214" s="0" t="n">
        <v>-1.13469725216549</v>
      </c>
    </row>
    <row r="23215" customFormat="false" ht="12.75" hidden="false" customHeight="false" outlineLevel="0" collapsed="false">
      <c r="A23215" s="0" t="n">
        <v>3383.32571438047</v>
      </c>
      <c r="B23215" s="0" t="n">
        <v>-1.13061531808979</v>
      </c>
    </row>
    <row r="23216" customFormat="false" ht="12.75" hidden="false" customHeight="false" outlineLevel="0" collapsed="false">
      <c r="A23216" s="0" t="n">
        <v>3383.32857152333</v>
      </c>
      <c r="B23216" s="0" t="n">
        <v>-1.13998435056582</v>
      </c>
    </row>
    <row r="23217" customFormat="false" ht="12.75" hidden="false" customHeight="false" outlineLevel="0" collapsed="false">
      <c r="A23217" s="0" t="n">
        <v>3383.33142866619</v>
      </c>
      <c r="B23217" s="0" t="n">
        <v>-1.14500491119369</v>
      </c>
    </row>
    <row r="23218" customFormat="false" ht="12.75" hidden="false" customHeight="false" outlineLevel="0" collapsed="false">
      <c r="A23218" s="0" t="n">
        <v>3383.33428580905</v>
      </c>
      <c r="B23218" s="0" t="n">
        <v>-1.13510395204244</v>
      </c>
    </row>
    <row r="23219" customFormat="false" ht="12.75" hidden="false" customHeight="false" outlineLevel="0" collapsed="false">
      <c r="A23219" s="0" t="n">
        <v>3383.33714295191</v>
      </c>
      <c r="B23219" s="0" t="n">
        <v>-1.11992738318795</v>
      </c>
    </row>
    <row r="23220" customFormat="false" ht="12.75" hidden="false" customHeight="false" outlineLevel="0" collapsed="false">
      <c r="A23220" s="0" t="n">
        <v>3383.34000009477</v>
      </c>
      <c r="B23220" s="0" t="n">
        <v>-1.11894395071713</v>
      </c>
    </row>
    <row r="23221" customFormat="false" ht="12.75" hidden="false" customHeight="false" outlineLevel="0" collapsed="false">
      <c r="A23221" s="0" t="n">
        <v>3383.34285723764</v>
      </c>
      <c r="B23221" s="0" t="n">
        <v>-1.12662414472109</v>
      </c>
    </row>
    <row r="23222" customFormat="false" ht="12.75" hidden="false" customHeight="false" outlineLevel="0" collapsed="false">
      <c r="A23222" s="0" t="n">
        <v>3383.3457143805</v>
      </c>
      <c r="B23222" s="0" t="n">
        <v>-1.12012039329904</v>
      </c>
    </row>
    <row r="23223" customFormat="false" ht="12.75" hidden="false" customHeight="false" outlineLevel="0" collapsed="false">
      <c r="A23223" s="0" t="n">
        <v>3383.34857152336</v>
      </c>
      <c r="B23223" s="0" t="n">
        <v>-1.11640265092106</v>
      </c>
    </row>
    <row r="23224" customFormat="false" ht="12.75" hidden="false" customHeight="false" outlineLevel="0" collapsed="false">
      <c r="A23224" s="0" t="n">
        <v>3383.35142866622</v>
      </c>
      <c r="B23224" s="0" t="n">
        <v>-1.12422185815979</v>
      </c>
    </row>
    <row r="23225" customFormat="false" ht="12.75" hidden="false" customHeight="false" outlineLevel="0" collapsed="false">
      <c r="A23225" s="0" t="n">
        <v>3383.35428580908</v>
      </c>
      <c r="B23225" s="0" t="n">
        <v>-1.12990761434911</v>
      </c>
    </row>
    <row r="23226" customFormat="false" ht="12.75" hidden="false" customHeight="false" outlineLevel="0" collapsed="false">
      <c r="A23226" s="0" t="n">
        <v>3383.35714295194</v>
      </c>
      <c r="B23226" s="0" t="n">
        <v>-1.12394612942966</v>
      </c>
    </row>
    <row r="23227" customFormat="false" ht="12.75" hidden="false" customHeight="false" outlineLevel="0" collapsed="false">
      <c r="A23227" s="0" t="n">
        <v>3383.3600000948</v>
      </c>
      <c r="B23227" s="0" t="n">
        <v>-1.11164403258682</v>
      </c>
    </row>
    <row r="23228" customFormat="false" ht="12.75" hidden="false" customHeight="false" outlineLevel="0" collapsed="false">
      <c r="A23228" s="0" t="n">
        <v>3383.36285723766</v>
      </c>
      <c r="B23228" s="0" t="n">
        <v>-1.11870383694797</v>
      </c>
    </row>
    <row r="23229" customFormat="false" ht="12.75" hidden="false" customHeight="false" outlineLevel="0" collapsed="false">
      <c r="A23229" s="0" t="n">
        <v>3383.36571438053</v>
      </c>
      <c r="B23229" s="0" t="n">
        <v>-1.11913810969793</v>
      </c>
    </row>
    <row r="23230" customFormat="false" ht="12.75" hidden="false" customHeight="false" outlineLevel="0" collapsed="false">
      <c r="A23230" s="0" t="n">
        <v>3383.36857152339</v>
      </c>
      <c r="B23230" s="0" t="n">
        <v>-1.11225638014166</v>
      </c>
    </row>
    <row r="23231" customFormat="false" ht="12.75" hidden="false" customHeight="false" outlineLevel="0" collapsed="false">
      <c r="A23231" s="0" t="n">
        <v>3383.37142866625</v>
      </c>
      <c r="B23231" s="0" t="n">
        <v>-1.10721743759845</v>
      </c>
    </row>
    <row r="23232" customFormat="false" ht="12.75" hidden="false" customHeight="false" outlineLevel="0" collapsed="false">
      <c r="A23232" s="0" t="n">
        <v>3383.37428580911</v>
      </c>
      <c r="B23232" s="0" t="n">
        <v>-1.1217690213313</v>
      </c>
    </row>
    <row r="23233" customFormat="false" ht="12.75" hidden="false" customHeight="false" outlineLevel="0" collapsed="false">
      <c r="A23233" s="0" t="n">
        <v>3383.37714295197</v>
      </c>
      <c r="B23233" s="0" t="n">
        <v>-1.13420898253921</v>
      </c>
    </row>
    <row r="23234" customFormat="false" ht="12.75" hidden="false" customHeight="false" outlineLevel="0" collapsed="false">
      <c r="A23234" s="0" t="n">
        <v>3383.38000009483</v>
      </c>
      <c r="B23234" s="0" t="n">
        <v>-1.14990254276271</v>
      </c>
    </row>
    <row r="23235" customFormat="false" ht="12.75" hidden="false" customHeight="false" outlineLevel="0" collapsed="false">
      <c r="A23235" s="0" t="n">
        <v>3383.38285723769</v>
      </c>
      <c r="B23235" s="0" t="n">
        <v>-1.14810111505916</v>
      </c>
    </row>
    <row r="23236" customFormat="false" ht="12.75" hidden="false" customHeight="false" outlineLevel="0" collapsed="false">
      <c r="A23236" s="0" t="n">
        <v>3383.38571438055</v>
      </c>
      <c r="B23236" s="0" t="n">
        <v>-1.12583946670992</v>
      </c>
    </row>
    <row r="23237" customFormat="false" ht="12.75" hidden="false" customHeight="false" outlineLevel="0" collapsed="false">
      <c r="A23237" s="0" t="n">
        <v>3383.38857152342</v>
      </c>
      <c r="B23237" s="0" t="n">
        <v>-1.11580638754214</v>
      </c>
    </row>
    <row r="23238" customFormat="false" ht="12.75" hidden="false" customHeight="false" outlineLevel="0" collapsed="false">
      <c r="A23238" s="0" t="n">
        <v>3383.39142866628</v>
      </c>
      <c r="B23238" s="0" t="n">
        <v>-1.10600767779498</v>
      </c>
    </row>
    <row r="23239" customFormat="false" ht="12.75" hidden="false" customHeight="false" outlineLevel="0" collapsed="false">
      <c r="A23239" s="0" t="n">
        <v>3383.39428580914</v>
      </c>
      <c r="B23239" s="0" t="n">
        <v>-1.09760254700471</v>
      </c>
    </row>
    <row r="23240" customFormat="false" ht="12.75" hidden="false" customHeight="false" outlineLevel="0" collapsed="false">
      <c r="A23240" s="0" t="n">
        <v>3383.397142952</v>
      </c>
      <c r="B23240" s="0" t="n">
        <v>-1.09774500684861</v>
      </c>
    </row>
    <row r="23241" customFormat="false" ht="12.75" hidden="false" customHeight="false" outlineLevel="0" collapsed="false">
      <c r="A23241" s="0" t="n">
        <v>3383.40000009486</v>
      </c>
      <c r="B23241" s="0" t="n">
        <v>-1.11511017249855</v>
      </c>
    </row>
    <row r="23242" customFormat="false" ht="12.75" hidden="false" customHeight="false" outlineLevel="0" collapsed="false">
      <c r="A23242" s="0" t="n">
        <v>3383.40285723772</v>
      </c>
      <c r="B23242" s="0" t="n">
        <v>-1.12972264632598</v>
      </c>
    </row>
    <row r="23243" customFormat="false" ht="12.75" hidden="false" customHeight="false" outlineLevel="0" collapsed="false">
      <c r="A23243" s="0" t="n">
        <v>3383.40571438058</v>
      </c>
      <c r="B23243" s="0" t="n">
        <v>-1.12991795417649</v>
      </c>
    </row>
    <row r="23244" customFormat="false" ht="12.75" hidden="false" customHeight="false" outlineLevel="0" collapsed="false">
      <c r="A23244" s="0" t="n">
        <v>3383.40857152344</v>
      </c>
      <c r="B23244" s="0" t="n">
        <v>-1.12717675105107</v>
      </c>
    </row>
    <row r="23245" customFormat="false" ht="12.75" hidden="false" customHeight="false" outlineLevel="0" collapsed="false">
      <c r="A23245" s="0" t="n">
        <v>3383.41142866631</v>
      </c>
      <c r="B23245" s="0" t="n">
        <v>-1.12714917817806</v>
      </c>
    </row>
    <row r="23246" customFormat="false" ht="12.75" hidden="false" customHeight="false" outlineLevel="0" collapsed="false">
      <c r="A23246" s="0" t="n">
        <v>3383.41428580917</v>
      </c>
      <c r="B23246" s="0" t="n">
        <v>-1.12635990468805</v>
      </c>
    </row>
    <row r="23247" customFormat="false" ht="12.75" hidden="false" customHeight="false" outlineLevel="0" collapsed="false">
      <c r="A23247" s="0" t="n">
        <v>3383.41714295203</v>
      </c>
      <c r="B23247" s="0" t="n">
        <v>-1.11475632062821</v>
      </c>
    </row>
    <row r="23248" customFormat="false" ht="12.75" hidden="false" customHeight="false" outlineLevel="0" collapsed="false">
      <c r="A23248" s="0" t="n">
        <v>3383.42000009489</v>
      </c>
      <c r="B23248" s="0" t="n">
        <v>-1.10181660109693</v>
      </c>
    </row>
    <row r="23249" customFormat="false" ht="12.75" hidden="false" customHeight="false" outlineLevel="0" collapsed="false">
      <c r="A23249" s="0" t="n">
        <v>3383.42285723775</v>
      </c>
      <c r="B23249" s="0" t="n">
        <v>-1.10474851659403</v>
      </c>
    </row>
    <row r="23250" customFormat="false" ht="12.75" hidden="false" customHeight="false" outlineLevel="0" collapsed="false">
      <c r="A23250" s="0" t="n">
        <v>3383.42571438061</v>
      </c>
      <c r="B23250" s="0" t="n">
        <v>-1.11362698170437</v>
      </c>
    </row>
    <row r="23251" customFormat="false" ht="12.75" hidden="false" customHeight="false" outlineLevel="0" collapsed="false">
      <c r="A23251" s="0" t="n">
        <v>3383.42857152347</v>
      </c>
      <c r="B23251" s="0" t="n">
        <v>-1.10735989744235</v>
      </c>
    </row>
    <row r="23252" customFormat="false" ht="12.75" hidden="false" customHeight="false" outlineLevel="0" collapsed="false">
      <c r="A23252" s="0" t="n">
        <v>3383.43142866633</v>
      </c>
      <c r="B23252" s="0" t="n">
        <v>-1.10562165757279</v>
      </c>
    </row>
    <row r="23253" customFormat="false" ht="12.75" hidden="false" customHeight="false" outlineLevel="0" collapsed="false">
      <c r="A23253" s="0" t="n">
        <v>3383.43428580919</v>
      </c>
      <c r="B23253" s="0" t="n">
        <v>-1.10212564704863</v>
      </c>
    </row>
    <row r="23254" customFormat="false" ht="12.75" hidden="false" customHeight="false" outlineLevel="0" collapsed="false">
      <c r="A23254" s="0" t="n">
        <v>3383.43714295206</v>
      </c>
      <c r="B23254" s="0" t="n">
        <v>-1.10471175276335</v>
      </c>
    </row>
    <row r="23255" customFormat="false" ht="12.75" hidden="false" customHeight="false" outlineLevel="0" collapsed="false">
      <c r="A23255" s="0" t="n">
        <v>3383.44000009492</v>
      </c>
      <c r="B23255" s="0" t="n">
        <v>-1.10936467508437</v>
      </c>
    </row>
    <row r="23256" customFormat="false" ht="12.75" hidden="false" customHeight="false" outlineLevel="0" collapsed="false">
      <c r="A23256" s="0" t="n">
        <v>3383.44285723778</v>
      </c>
      <c r="B23256" s="0" t="n">
        <v>-1.11183244721908</v>
      </c>
    </row>
    <row r="23257" customFormat="false" ht="12.75" hidden="false" customHeight="false" outlineLevel="0" collapsed="false">
      <c r="A23257" s="0" t="n">
        <v>3383.44571438064</v>
      </c>
      <c r="B23257" s="0" t="n">
        <v>-1.12140138302446</v>
      </c>
    </row>
    <row r="23258" customFormat="false" ht="12.75" hidden="false" customHeight="false" outlineLevel="0" collapsed="false">
      <c r="A23258" s="0" t="n">
        <v>3383.4485715235</v>
      </c>
      <c r="B23258" s="0" t="n">
        <v>-1.12288916929748</v>
      </c>
    </row>
    <row r="23259" customFormat="false" ht="12.75" hidden="false" customHeight="false" outlineLevel="0" collapsed="false">
      <c r="A23259" s="0" t="n">
        <v>3383.45142866636</v>
      </c>
      <c r="B23259" s="0" t="n">
        <v>-1.12653797949292</v>
      </c>
    </row>
    <row r="23260" customFormat="false" ht="12.75" hidden="false" customHeight="false" outlineLevel="0" collapsed="false">
      <c r="A23260" s="0" t="n">
        <v>3383.45428580922</v>
      </c>
      <c r="B23260" s="0" t="n">
        <v>-1.12668733255508</v>
      </c>
    </row>
    <row r="23261" customFormat="false" ht="12.75" hidden="false" customHeight="false" outlineLevel="0" collapsed="false">
      <c r="A23261" s="0" t="n">
        <v>3383.45714295208</v>
      </c>
      <c r="B23261" s="0" t="n">
        <v>-1.12233541409779</v>
      </c>
    </row>
    <row r="23262" customFormat="false" ht="12.75" hidden="false" customHeight="false" outlineLevel="0" collapsed="false">
      <c r="A23262" s="0" t="n">
        <v>3383.46000009495</v>
      </c>
      <c r="B23262" s="0" t="n">
        <v>-1.13547503695841</v>
      </c>
    </row>
    <row r="23263" customFormat="false" ht="12.75" hidden="false" customHeight="false" outlineLevel="0" collapsed="false">
      <c r="A23263" s="0" t="n">
        <v>3383.46285723781</v>
      </c>
      <c r="B23263" s="0" t="n">
        <v>-1.14914888423367</v>
      </c>
    </row>
    <row r="23264" customFormat="false" ht="12.75" hidden="false" customHeight="false" outlineLevel="0" collapsed="false">
      <c r="A23264" s="0" t="n">
        <v>3383.46571438067</v>
      </c>
      <c r="B23264" s="0" t="n">
        <v>-1.14166744468935</v>
      </c>
    </row>
    <row r="23265" customFormat="false" ht="12.75" hidden="false" customHeight="false" outlineLevel="0" collapsed="false">
      <c r="A23265" s="0" t="n">
        <v>3383.46857152353</v>
      </c>
      <c r="B23265" s="0" t="n">
        <v>-1.12360031964728</v>
      </c>
    </row>
    <row r="23266" customFormat="false" ht="12.75" hidden="false" customHeight="false" outlineLevel="0" collapsed="false">
      <c r="A23266" s="0" t="n">
        <v>3383.47142866639</v>
      </c>
      <c r="B23266" s="0" t="n">
        <v>-1.13125638738735</v>
      </c>
    </row>
    <row r="23267" customFormat="false" ht="12.75" hidden="false" customHeight="false" outlineLevel="0" collapsed="false">
      <c r="A23267" s="0" t="n">
        <v>3383.47428580925</v>
      </c>
      <c r="B23267" s="0" t="n">
        <v>-1.13078764854612</v>
      </c>
    </row>
    <row r="23268" customFormat="false" ht="12.75" hidden="false" customHeight="false" outlineLevel="0" collapsed="false">
      <c r="A23268" s="0" t="n">
        <v>3383.47714295211</v>
      </c>
      <c r="B23268" s="0" t="n">
        <v>-1.13138506079475</v>
      </c>
    </row>
    <row r="23269" customFormat="false" ht="12.75" hidden="false" customHeight="false" outlineLevel="0" collapsed="false">
      <c r="A23269" s="0" t="n">
        <v>3383.48000009497</v>
      </c>
      <c r="B23269" s="0" t="n">
        <v>-1.1321927162001</v>
      </c>
    </row>
    <row r="23270" customFormat="false" ht="12.75" hidden="false" customHeight="false" outlineLevel="0" collapsed="false">
      <c r="A23270" s="0" t="n">
        <v>3383.48285723784</v>
      </c>
      <c r="B23270" s="0" t="n">
        <v>-1.12053858187308</v>
      </c>
    </row>
    <row r="23271" customFormat="false" ht="12.75" hidden="false" customHeight="false" outlineLevel="0" collapsed="false">
      <c r="A23271" s="0" t="n">
        <v>3383.4857143807</v>
      </c>
      <c r="B23271" s="0" t="n">
        <v>-1.12263526909181</v>
      </c>
    </row>
    <row r="23272" customFormat="false" ht="12.75" hidden="false" customHeight="false" outlineLevel="0" collapsed="false">
      <c r="A23272" s="0" t="n">
        <v>3383.48857152356</v>
      </c>
      <c r="B23272" s="0" t="n">
        <v>-1.12674937151936</v>
      </c>
    </row>
    <row r="23273" customFormat="false" ht="12.75" hidden="false" customHeight="false" outlineLevel="0" collapsed="false">
      <c r="A23273" s="0" t="n">
        <v>3383.49142866642</v>
      </c>
      <c r="B23273" s="0" t="n">
        <v>-1.1222848638306</v>
      </c>
    </row>
    <row r="23274" customFormat="false" ht="12.75" hidden="false" customHeight="false" outlineLevel="0" collapsed="false">
      <c r="A23274" s="0" t="n">
        <v>3383.49428580928</v>
      </c>
      <c r="B23274" s="0" t="n">
        <v>-1.12542702248442</v>
      </c>
    </row>
    <row r="23275" customFormat="false" ht="12.75" hidden="false" customHeight="false" outlineLevel="0" collapsed="false">
      <c r="A23275" s="0" t="n">
        <v>3383.49714295214</v>
      </c>
      <c r="B23275" s="0" t="n">
        <v>-1.14032901147849</v>
      </c>
    </row>
    <row r="23276" customFormat="false" ht="12.75" hidden="false" customHeight="false" outlineLevel="0" collapsed="false">
      <c r="A23276" s="0" t="n">
        <v>3383.500000095</v>
      </c>
      <c r="B23276" s="0" t="n">
        <v>-1.13585416396235</v>
      </c>
    </row>
    <row r="23277" customFormat="false" ht="12.75" hidden="false" customHeight="false" outlineLevel="0" collapsed="false">
      <c r="A23277" s="0" t="n">
        <v>3383.50285723786</v>
      </c>
      <c r="B23277" s="0" t="n">
        <v>-1.1163440585659</v>
      </c>
    </row>
    <row r="23278" customFormat="false" ht="12.75" hidden="false" customHeight="false" outlineLevel="0" collapsed="false">
      <c r="A23278" s="0" t="n">
        <v>3383.50571438073</v>
      </c>
      <c r="B23278" s="0" t="n">
        <v>-1.11306058893788</v>
      </c>
    </row>
    <row r="23279" customFormat="false" ht="12.75" hidden="false" customHeight="false" outlineLevel="0" collapsed="false">
      <c r="A23279" s="0" t="n">
        <v>3383.50857152359</v>
      </c>
      <c r="B23279" s="0" t="n">
        <v>-1.11250338712907</v>
      </c>
    </row>
    <row r="23280" customFormat="false" ht="12.75" hidden="false" customHeight="false" outlineLevel="0" collapsed="false">
      <c r="A23280" s="0" t="n">
        <v>3383.51142866645</v>
      </c>
      <c r="B23280" s="0" t="n">
        <v>-1.11674271635489</v>
      </c>
    </row>
    <row r="23281" customFormat="false" ht="12.75" hidden="false" customHeight="false" outlineLevel="0" collapsed="false">
      <c r="A23281" s="0" t="n">
        <v>3383.51428580931</v>
      </c>
      <c r="B23281" s="0" t="n">
        <v>-1.11666918869352</v>
      </c>
    </row>
    <row r="23282" customFormat="false" ht="12.75" hidden="false" customHeight="false" outlineLevel="0" collapsed="false">
      <c r="A23282" s="0" t="n">
        <v>3383.51714295217</v>
      </c>
      <c r="B23282" s="0" t="n">
        <v>-1.12122905256812</v>
      </c>
    </row>
    <row r="23283" customFormat="false" ht="12.75" hidden="false" customHeight="false" outlineLevel="0" collapsed="false">
      <c r="A23283" s="0" t="n">
        <v>3383.52000009503</v>
      </c>
      <c r="B23283" s="0" t="n">
        <v>-1.11381424746692</v>
      </c>
    </row>
    <row r="23284" customFormat="false" ht="12.75" hidden="false" customHeight="false" outlineLevel="0" collapsed="false">
      <c r="A23284" s="0" t="n">
        <v>3383.52285723789</v>
      </c>
      <c r="B23284" s="0" t="n">
        <v>-1.11812825322382</v>
      </c>
    </row>
    <row r="23285" customFormat="false" ht="12.75" hidden="false" customHeight="false" outlineLevel="0" collapsed="false">
      <c r="A23285" s="0" t="n">
        <v>3383.52571438075</v>
      </c>
      <c r="B23285" s="0" t="n">
        <v>-1.13417911192678</v>
      </c>
    </row>
    <row r="23286" customFormat="false" ht="12.75" hidden="false" customHeight="false" outlineLevel="0" collapsed="false">
      <c r="A23286" s="0" t="n">
        <v>3383.52857152362</v>
      </c>
      <c r="B23286" s="0" t="n">
        <v>-1.13447781805109</v>
      </c>
    </row>
    <row r="23287" customFormat="false" ht="12.75" hidden="false" customHeight="false" outlineLevel="0" collapsed="false">
      <c r="A23287" s="0" t="n">
        <v>3383.53142866648</v>
      </c>
      <c r="B23287" s="0" t="n">
        <v>-1.12493530624902</v>
      </c>
    </row>
    <row r="23288" customFormat="false" ht="12.75" hidden="false" customHeight="false" outlineLevel="0" collapsed="false">
      <c r="A23288" s="0" t="n">
        <v>3383.53428580934</v>
      </c>
      <c r="B23288" s="0" t="n">
        <v>-1.12540864056908</v>
      </c>
    </row>
    <row r="23289" customFormat="false" ht="12.75" hidden="false" customHeight="false" outlineLevel="0" collapsed="false">
      <c r="A23289" s="0" t="n">
        <v>3383.5371429522</v>
      </c>
      <c r="B23289" s="0" t="n">
        <v>-1.12297533452564</v>
      </c>
    </row>
    <row r="23290" customFormat="false" ht="12.75" hidden="false" customHeight="false" outlineLevel="0" collapsed="false">
      <c r="A23290" s="0" t="n">
        <v>3383.54000009506</v>
      </c>
      <c r="B23290" s="0" t="n">
        <v>-1.13028789022276</v>
      </c>
    </row>
    <row r="23291" customFormat="false" ht="12.75" hidden="false" customHeight="false" outlineLevel="0" collapsed="false">
      <c r="A23291" s="0" t="n">
        <v>3383.54285723792</v>
      </c>
      <c r="B23291" s="0" t="n">
        <v>-1.14209367535135</v>
      </c>
    </row>
    <row r="23292" customFormat="false" ht="12.75" hidden="false" customHeight="false" outlineLevel="0" collapsed="false">
      <c r="A23292" s="0" t="n">
        <v>3383.54571438078</v>
      </c>
      <c r="B23292" s="0" t="n">
        <v>-1.14352746474805</v>
      </c>
    </row>
    <row r="23293" customFormat="false" ht="12.75" hidden="false" customHeight="false" outlineLevel="0" collapsed="false">
      <c r="A23293" s="0" t="n">
        <v>3383.54857152364</v>
      </c>
      <c r="B23293" s="0" t="n">
        <v>-1.12843476338231</v>
      </c>
    </row>
    <row r="23294" customFormat="false" ht="12.75" hidden="false" customHeight="false" outlineLevel="0" collapsed="false">
      <c r="A23294" s="0" t="n">
        <v>3383.5514286665</v>
      </c>
      <c r="B23294" s="0" t="n">
        <v>-1.1117715571245</v>
      </c>
    </row>
    <row r="23295" customFormat="false" ht="12.75" hidden="false" customHeight="false" outlineLevel="0" collapsed="false">
      <c r="A23295" s="0" t="n">
        <v>3383.55428580937</v>
      </c>
      <c r="B23295" s="0" t="n">
        <v>-1.09440409373515</v>
      </c>
    </row>
    <row r="23296" customFormat="false" ht="12.75" hidden="false" customHeight="false" outlineLevel="0" collapsed="false">
      <c r="A23296" s="0" t="n">
        <v>3383.55714295223</v>
      </c>
      <c r="B23296" s="0" t="n">
        <v>-1.09293928485631</v>
      </c>
    </row>
    <row r="23297" customFormat="false" ht="12.75" hidden="false" customHeight="false" outlineLevel="0" collapsed="false">
      <c r="A23297" s="0" t="n">
        <v>3383.56000009509</v>
      </c>
      <c r="B23297" s="0" t="n">
        <v>-1.09989339320424</v>
      </c>
    </row>
    <row r="23298" customFormat="false" ht="12.75" hidden="false" customHeight="false" outlineLevel="0" collapsed="false">
      <c r="A23298" s="0" t="n">
        <v>3383.56285723795</v>
      </c>
      <c r="B23298" s="0" t="n">
        <v>-1.10535397093062</v>
      </c>
    </row>
    <row r="23299" customFormat="false" ht="12.75" hidden="false" customHeight="false" outlineLevel="0" collapsed="false">
      <c r="A23299" s="0" t="n">
        <v>3383.56571438081</v>
      </c>
      <c r="B23299" s="0" t="n">
        <v>-1.1225824210852</v>
      </c>
    </row>
    <row r="23300" customFormat="false" ht="12.75" hidden="false" customHeight="false" outlineLevel="0" collapsed="false">
      <c r="A23300" s="0" t="n">
        <v>3383.56857152367</v>
      </c>
      <c r="B23300" s="0" t="n">
        <v>-1.12407365396735</v>
      </c>
    </row>
    <row r="23301" customFormat="false" ht="12.75" hidden="false" customHeight="false" outlineLevel="0" collapsed="false">
      <c r="A23301" s="0" t="n">
        <v>3383.57142866653</v>
      </c>
      <c r="B23301" s="0" t="n">
        <v>-1.12288916929748</v>
      </c>
    </row>
    <row r="23302" customFormat="false" ht="12.75" hidden="false" customHeight="false" outlineLevel="0" collapsed="false">
      <c r="A23302" s="0" t="n">
        <v>3383.57428580939</v>
      </c>
      <c r="B23302" s="0" t="n">
        <v>-1.11865673328991</v>
      </c>
    </row>
    <row r="23303" customFormat="false" ht="12.75" hidden="false" customHeight="false" outlineLevel="0" collapsed="false">
      <c r="A23303" s="0" t="n">
        <v>3383.57714295226</v>
      </c>
      <c r="B23303" s="0" t="n">
        <v>-1.11290434265747</v>
      </c>
    </row>
    <row r="23304" customFormat="false" ht="12.75" hidden="false" customHeight="false" outlineLevel="0" collapsed="false">
      <c r="A23304" s="0" t="n">
        <v>3383.58000009512</v>
      </c>
      <c r="B23304" s="0" t="n">
        <v>-1.1072243308167</v>
      </c>
    </row>
    <row r="23305" customFormat="false" ht="12.75" hidden="false" customHeight="false" outlineLevel="0" collapsed="false">
      <c r="A23305" s="0" t="n">
        <v>3383.58285723798</v>
      </c>
      <c r="B23305" s="0" t="n">
        <v>-1.12630935442085</v>
      </c>
    </row>
    <row r="23306" customFormat="false" ht="12.75" hidden="false" customHeight="false" outlineLevel="0" collapsed="false">
      <c r="A23306" s="0" t="n">
        <v>3383.58571438084</v>
      </c>
      <c r="B23306" s="0" t="n">
        <v>-1.13966841139588</v>
      </c>
    </row>
    <row r="23307" customFormat="false" ht="12.75" hidden="false" customHeight="false" outlineLevel="0" collapsed="false">
      <c r="A23307" s="0" t="n">
        <v>3383.5885715237</v>
      </c>
      <c r="B23307" s="0" t="n">
        <v>-1.13986371924639</v>
      </c>
    </row>
    <row r="23308" customFormat="false" ht="12.75" hidden="false" customHeight="false" outlineLevel="0" collapsed="false">
      <c r="A23308" s="0" t="n">
        <v>3383.59142866656</v>
      </c>
      <c r="B23308" s="0" t="n">
        <v>-1.13613333930161</v>
      </c>
    </row>
    <row r="23309" customFormat="false" ht="12.75" hidden="false" customHeight="false" outlineLevel="0" collapsed="false">
      <c r="A23309" s="0" t="n">
        <v>3383.59428580942</v>
      </c>
      <c r="B23309" s="0" t="n">
        <v>-1.14240387017276</v>
      </c>
    </row>
    <row r="23310" customFormat="false" ht="12.75" hidden="false" customHeight="false" outlineLevel="0" collapsed="false">
      <c r="A23310" s="0" t="n">
        <v>3383.59714295228</v>
      </c>
      <c r="B23310" s="0" t="n">
        <v>-1.13840925019493</v>
      </c>
    </row>
    <row r="23311" customFormat="false" ht="12.75" hidden="false" customHeight="false" outlineLevel="0" collapsed="false">
      <c r="A23311" s="0" t="n">
        <v>3383.60000009515</v>
      </c>
      <c r="B23311" s="0" t="n">
        <v>-1.12788675253117</v>
      </c>
    </row>
    <row r="23312" customFormat="false" ht="12.75" hidden="false" customHeight="false" outlineLevel="0" collapsed="false">
      <c r="A23312" s="0" t="n">
        <v>3383.60285723801</v>
      </c>
      <c r="B23312" s="0" t="n">
        <v>-1.12353598294358</v>
      </c>
    </row>
    <row r="23313" customFormat="false" ht="12.75" hidden="false" customHeight="false" outlineLevel="0" collapsed="false">
      <c r="A23313" s="0" t="n">
        <v>3383.60571438087</v>
      </c>
      <c r="B23313" s="0" t="n">
        <v>-1.12999952392582</v>
      </c>
    </row>
    <row r="23314" customFormat="false" ht="12.75" hidden="false" customHeight="false" outlineLevel="0" collapsed="false">
      <c r="A23314" s="0" t="n">
        <v>3383.60857152373</v>
      </c>
      <c r="B23314" s="0" t="n">
        <v>-1.13920886351232</v>
      </c>
    </row>
    <row r="23315" customFormat="false" ht="12.75" hidden="false" customHeight="false" outlineLevel="0" collapsed="false">
      <c r="A23315" s="0" t="n">
        <v>3383.61142866659</v>
      </c>
      <c r="B23315" s="0" t="n">
        <v>-1.13994988447456</v>
      </c>
    </row>
    <row r="23316" customFormat="false" ht="12.75" hidden="false" customHeight="false" outlineLevel="0" collapsed="false">
      <c r="A23316" s="0" t="n">
        <v>3383.61428580945</v>
      </c>
      <c r="B23316" s="0" t="n">
        <v>-1.12422415589921</v>
      </c>
    </row>
    <row r="23317" customFormat="false" ht="12.75" hidden="false" customHeight="false" outlineLevel="0" collapsed="false">
      <c r="A23317" s="0" t="n">
        <v>3383.61714295231</v>
      </c>
      <c r="B23317" s="0" t="n">
        <v>-1.11883136148566</v>
      </c>
    </row>
    <row r="23318" customFormat="false" ht="12.75" hidden="false" customHeight="false" outlineLevel="0" collapsed="false">
      <c r="A23318" s="0" t="n">
        <v>3383.62000009517</v>
      </c>
      <c r="B23318" s="0" t="n">
        <v>-1.1215484383472</v>
      </c>
    </row>
    <row r="23319" customFormat="false" ht="12.75" hidden="false" customHeight="false" outlineLevel="0" collapsed="false">
      <c r="A23319" s="0" t="n">
        <v>3383.62285723804</v>
      </c>
      <c r="B23319" s="0" t="n">
        <v>-1.11377748363623</v>
      </c>
    </row>
    <row r="23320" customFormat="false" ht="12.75" hidden="false" customHeight="false" outlineLevel="0" collapsed="false">
      <c r="A23320" s="0" t="n">
        <v>3383.6257143809</v>
      </c>
      <c r="B23320" s="0" t="n">
        <v>-1.10316767187459</v>
      </c>
    </row>
    <row r="23321" customFormat="false" ht="12.75" hidden="false" customHeight="false" outlineLevel="0" collapsed="false">
      <c r="A23321" s="0" t="n">
        <v>3383.62857152376</v>
      </c>
      <c r="B23321" s="0" t="n">
        <v>-1.11078697578398</v>
      </c>
    </row>
    <row r="23322" customFormat="false" ht="12.75" hidden="false" customHeight="false" outlineLevel="0" collapsed="false">
      <c r="A23322" s="0" t="n">
        <v>3383.63142866662</v>
      </c>
      <c r="B23322" s="0" t="n">
        <v>-1.13299118064778</v>
      </c>
    </row>
    <row r="23323" customFormat="false" ht="12.75" hidden="false" customHeight="false" outlineLevel="0" collapsed="false">
      <c r="A23323" s="0" t="n">
        <v>3383.63428580948</v>
      </c>
      <c r="B23323" s="0" t="n">
        <v>-1.13915256889658</v>
      </c>
    </row>
    <row r="23324" customFormat="false" ht="12.75" hidden="false" customHeight="false" outlineLevel="0" collapsed="false">
      <c r="A23324" s="0" t="n">
        <v>3383.63714295234</v>
      </c>
      <c r="B23324" s="0" t="n">
        <v>-1.13434110255573</v>
      </c>
    </row>
    <row r="23325" customFormat="false" ht="12.75" hidden="false" customHeight="false" outlineLevel="0" collapsed="false">
      <c r="A23325" s="0" t="n">
        <v>3383.6400000952</v>
      </c>
      <c r="B23325" s="0" t="n">
        <v>-1.12049377595443</v>
      </c>
    </row>
    <row r="23326" customFormat="false" ht="12.75" hidden="false" customHeight="false" outlineLevel="0" collapsed="false">
      <c r="A23326" s="0" t="n">
        <v>3383.64285723806</v>
      </c>
      <c r="B23326" s="0" t="n">
        <v>-1.12572572860874</v>
      </c>
    </row>
    <row r="23327" customFormat="false" ht="12.75" hidden="false" customHeight="false" outlineLevel="0" collapsed="false">
      <c r="A23327" s="0" t="n">
        <v>3383.64571438093</v>
      </c>
      <c r="B23327" s="0" t="n">
        <v>-1.14516690182265</v>
      </c>
    </row>
    <row r="23328" customFormat="false" ht="12.75" hidden="false" customHeight="false" outlineLevel="0" collapsed="false">
      <c r="A23328" s="0" t="n">
        <v>3383.64857152379</v>
      </c>
      <c r="B23328" s="0" t="n">
        <v>-1.15338476685037</v>
      </c>
    </row>
    <row r="23329" customFormat="false" ht="12.75" hidden="false" customHeight="false" outlineLevel="0" collapsed="false">
      <c r="A23329" s="0" t="n">
        <v>3383.65142866665</v>
      </c>
      <c r="B23329" s="0" t="n">
        <v>-1.15210492599466</v>
      </c>
    </row>
    <row r="23330" customFormat="false" ht="12.75" hidden="false" customHeight="false" outlineLevel="0" collapsed="false">
      <c r="A23330" s="0" t="n">
        <v>3383.65428580951</v>
      </c>
      <c r="B23330" s="0" t="n">
        <v>-1.14623535065192</v>
      </c>
    </row>
    <row r="23331" customFormat="false" ht="12.75" hidden="false" customHeight="false" outlineLevel="0" collapsed="false">
      <c r="A23331" s="0" t="n">
        <v>3383.65714295237</v>
      </c>
      <c r="B23331" s="0" t="n">
        <v>-1.12948712803566</v>
      </c>
    </row>
    <row r="23332" customFormat="false" ht="12.75" hidden="false" customHeight="false" outlineLevel="0" collapsed="false">
      <c r="A23332" s="0" t="n">
        <v>3383.66000009523</v>
      </c>
      <c r="B23332" s="0" t="n">
        <v>-1.1218976947387</v>
      </c>
    </row>
    <row r="23333" customFormat="false" ht="12.75" hidden="false" customHeight="false" outlineLevel="0" collapsed="false">
      <c r="A23333" s="0" t="n">
        <v>3383.66285723809</v>
      </c>
      <c r="B23333" s="0" t="n">
        <v>-1.12440108183438</v>
      </c>
    </row>
    <row r="23334" customFormat="false" ht="12.75" hidden="false" customHeight="false" outlineLevel="0" collapsed="false">
      <c r="A23334" s="0" t="n">
        <v>3383.66571438095</v>
      </c>
      <c r="B23334" s="0" t="n">
        <v>-1.12005950320447</v>
      </c>
    </row>
    <row r="23335" customFormat="false" ht="12.75" hidden="false" customHeight="false" outlineLevel="0" collapsed="false">
      <c r="A23335" s="0" t="n">
        <v>3383.66857152382</v>
      </c>
      <c r="B23335" s="0" t="n">
        <v>-1.12067644623814</v>
      </c>
    </row>
    <row r="23336" customFormat="false" ht="12.75" hidden="false" customHeight="false" outlineLevel="0" collapsed="false">
      <c r="A23336" s="0" t="n">
        <v>3383.67142866668</v>
      </c>
      <c r="B23336" s="0" t="n">
        <v>-1.13536704320578</v>
      </c>
    </row>
    <row r="23337" customFormat="false" ht="12.75" hidden="false" customHeight="false" outlineLevel="0" collapsed="false">
      <c r="A23337" s="0" t="n">
        <v>3383.67428580954</v>
      </c>
      <c r="B23337" s="0" t="n">
        <v>-1.13997401073844</v>
      </c>
    </row>
    <row r="23338" customFormat="false" ht="12.75" hidden="false" customHeight="false" outlineLevel="0" collapsed="false">
      <c r="A23338" s="0" t="n">
        <v>3383.6771429524</v>
      </c>
      <c r="B23338" s="0" t="n">
        <v>-1.13342660226745</v>
      </c>
    </row>
    <row r="23339" customFormat="false" ht="12.75" hidden="false" customHeight="false" outlineLevel="0" collapsed="false">
      <c r="A23339" s="0" t="n">
        <v>3383.68000009526</v>
      </c>
      <c r="B23339" s="0" t="n">
        <v>-1.12797176888962</v>
      </c>
    </row>
    <row r="23340" customFormat="false" ht="12.75" hidden="false" customHeight="false" outlineLevel="0" collapsed="false">
      <c r="A23340" s="0" t="n">
        <v>3383.68285723812</v>
      </c>
      <c r="B23340" s="0" t="n">
        <v>-1.11953791635663</v>
      </c>
    </row>
    <row r="23341" customFormat="false" ht="12.75" hidden="false" customHeight="false" outlineLevel="0" collapsed="false">
      <c r="A23341" s="0" t="n">
        <v>3383.68571438098</v>
      </c>
      <c r="B23341" s="0" t="n">
        <v>-1.10915558079735</v>
      </c>
    </row>
    <row r="23342" customFormat="false" ht="12.75" hidden="false" customHeight="false" outlineLevel="0" collapsed="false">
      <c r="A23342" s="0" t="n">
        <v>3383.68857152384</v>
      </c>
      <c r="B23342" s="0" t="n">
        <v>-1.11172215572702</v>
      </c>
    </row>
    <row r="23343" customFormat="false" ht="12.75" hidden="false" customHeight="false" outlineLevel="0" collapsed="false">
      <c r="A23343" s="0" t="n">
        <v>3383.6914286667</v>
      </c>
      <c r="B23343" s="0" t="n">
        <v>-1.09956941194634</v>
      </c>
    </row>
    <row r="23344" customFormat="false" ht="12.75" hidden="false" customHeight="false" outlineLevel="0" collapsed="false">
      <c r="A23344" s="0" t="n">
        <v>3383.69428580957</v>
      </c>
      <c r="B23344" s="0" t="n">
        <v>-1.09100688600595</v>
      </c>
    </row>
    <row r="23345" customFormat="false" ht="12.75" hidden="false" customHeight="false" outlineLevel="0" collapsed="false">
      <c r="A23345" s="0" t="n">
        <v>3383.69714295243</v>
      </c>
      <c r="B23345" s="0" t="n">
        <v>-1.10691758260442</v>
      </c>
    </row>
    <row r="23346" customFormat="false" ht="12.75" hidden="false" customHeight="false" outlineLevel="0" collapsed="false">
      <c r="A23346" s="0" t="n">
        <v>3383.70000009529</v>
      </c>
      <c r="B23346" s="0" t="n">
        <v>-1.12449873575964</v>
      </c>
    </row>
    <row r="23347" customFormat="false" ht="12.75" hidden="false" customHeight="false" outlineLevel="0" collapsed="false">
      <c r="A23347" s="0" t="n">
        <v>3383.70285723815</v>
      </c>
      <c r="B23347" s="0" t="n">
        <v>-1.13288433576486</v>
      </c>
    </row>
    <row r="23348" customFormat="false" ht="12.75" hidden="false" customHeight="false" outlineLevel="0" collapsed="false">
      <c r="A23348" s="0" t="n">
        <v>3383.70571438101</v>
      </c>
      <c r="B23348" s="0" t="n">
        <v>-1.14229128094128</v>
      </c>
    </row>
    <row r="23349" customFormat="false" ht="12.75" hidden="false" customHeight="false" outlineLevel="0" collapsed="false">
      <c r="A23349" s="0" t="n">
        <v>3383.70857152387</v>
      </c>
      <c r="B23349" s="0" t="n">
        <v>-1.14179037374821</v>
      </c>
    </row>
    <row r="23350" customFormat="false" ht="12.75" hidden="false" customHeight="false" outlineLevel="0" collapsed="false">
      <c r="A23350" s="0" t="n">
        <v>3383.71142866673</v>
      </c>
      <c r="B23350" s="0" t="n">
        <v>-1.14949354514634</v>
      </c>
    </row>
    <row r="23351" customFormat="false" ht="12.75" hidden="false" customHeight="false" outlineLevel="0" collapsed="false">
      <c r="A23351" s="0" t="n">
        <v>3383.71428580959</v>
      </c>
      <c r="B23351" s="0" t="n">
        <v>-1.1410792233984</v>
      </c>
    </row>
    <row r="23352" customFormat="false" ht="12.75" hidden="false" customHeight="false" outlineLevel="0" collapsed="false">
      <c r="A23352" s="0" t="n">
        <v>3383.71714295246</v>
      </c>
      <c r="B23352" s="0" t="n">
        <v>-1.144605104535</v>
      </c>
    </row>
    <row r="23353" customFormat="false" ht="12.75" hidden="false" customHeight="false" outlineLevel="0" collapsed="false">
      <c r="A23353" s="0" t="n">
        <v>3383.72000009532</v>
      </c>
      <c r="B23353" s="0" t="n">
        <v>-1.13838167732192</v>
      </c>
    </row>
    <row r="23354" customFormat="false" ht="12.75" hidden="false" customHeight="false" outlineLevel="0" collapsed="false">
      <c r="A23354" s="0" t="n">
        <v>3383.72285723818</v>
      </c>
      <c r="B23354" s="0" t="n">
        <v>-1.1380956087644</v>
      </c>
    </row>
    <row r="23355" customFormat="false" ht="12.75" hidden="false" customHeight="false" outlineLevel="0" collapsed="false">
      <c r="A23355" s="0" t="n">
        <v>3383.72571438104</v>
      </c>
      <c r="B23355" s="0" t="n">
        <v>-1.14575627198331</v>
      </c>
    </row>
    <row r="23356" customFormat="false" ht="12.75" hidden="false" customHeight="false" outlineLevel="0" collapsed="false">
      <c r="A23356" s="0" t="n">
        <v>3383.7285715239</v>
      </c>
      <c r="B23356" s="0" t="n">
        <v>-1.13190664764259</v>
      </c>
    </row>
    <row r="23357" customFormat="false" ht="12.75" hidden="false" customHeight="false" outlineLevel="0" collapsed="false">
      <c r="A23357" s="0" t="n">
        <v>3383.73142866676</v>
      </c>
      <c r="B23357" s="0" t="n">
        <v>-1.11033891659751</v>
      </c>
    </row>
    <row r="23358" customFormat="false" ht="12.75" hidden="false" customHeight="false" outlineLevel="0" collapsed="false">
      <c r="A23358" s="0" t="n">
        <v>3383.73428580962</v>
      </c>
      <c r="B23358" s="0" t="n">
        <v>-1.10642816410844</v>
      </c>
    </row>
    <row r="23359" customFormat="false" ht="12.75" hidden="false" customHeight="false" outlineLevel="0" collapsed="false">
      <c r="A23359" s="0" t="n">
        <v>3383.73714295248</v>
      </c>
      <c r="B23359" s="0" t="n">
        <v>-1.12537072786869</v>
      </c>
    </row>
    <row r="23360" customFormat="false" ht="12.75" hidden="false" customHeight="false" outlineLevel="0" collapsed="false">
      <c r="A23360" s="0" t="n">
        <v>3383.74000009535</v>
      </c>
      <c r="B23360" s="0" t="n">
        <v>-1.13252588841568</v>
      </c>
    </row>
    <row r="23361" customFormat="false" ht="12.75" hidden="false" customHeight="false" outlineLevel="0" collapsed="false">
      <c r="A23361" s="0" t="n">
        <v>3383.74285723821</v>
      </c>
      <c r="B23361" s="0" t="n">
        <v>-1.13167802257052</v>
      </c>
    </row>
    <row r="23362" customFormat="false" ht="12.75" hidden="false" customHeight="false" outlineLevel="0" collapsed="false">
      <c r="A23362" s="0" t="n">
        <v>3383.74571438107</v>
      </c>
      <c r="B23362" s="0" t="n">
        <v>-1.13605981164024</v>
      </c>
    </row>
    <row r="23363" customFormat="false" ht="12.75" hidden="false" customHeight="false" outlineLevel="0" collapsed="false">
      <c r="A23363" s="0" t="n">
        <v>3383.74857152393</v>
      </c>
      <c r="B23363" s="0" t="n">
        <v>-1.12764434102259</v>
      </c>
    </row>
    <row r="23364" customFormat="false" ht="12.75" hidden="false" customHeight="false" outlineLevel="0" collapsed="false">
      <c r="A23364" s="0" t="n">
        <v>3383.75142866679</v>
      </c>
      <c r="B23364" s="0" t="n">
        <v>-1.11727464303011</v>
      </c>
    </row>
    <row r="23365" customFormat="false" ht="12.75" hidden="false" customHeight="false" outlineLevel="0" collapsed="false">
      <c r="A23365" s="0" t="n">
        <v>3383.75428580965</v>
      </c>
      <c r="B23365" s="0" t="n">
        <v>-1.10985294471065</v>
      </c>
    </row>
    <row r="23366" customFormat="false" ht="12.75" hidden="false" customHeight="false" outlineLevel="0" collapsed="false">
      <c r="A23366" s="0" t="n">
        <v>3383.75714295251</v>
      </c>
      <c r="B23366" s="0" t="n">
        <v>-1.10541141441606</v>
      </c>
    </row>
    <row r="23367" customFormat="false" ht="12.75" hidden="false" customHeight="false" outlineLevel="0" collapsed="false">
      <c r="A23367" s="0" t="n">
        <v>3383.76000009537</v>
      </c>
      <c r="B23367" s="0" t="n">
        <v>-1.11123963044929</v>
      </c>
    </row>
    <row r="23368" customFormat="false" ht="12.75" hidden="false" customHeight="false" outlineLevel="0" collapsed="false">
      <c r="A23368" s="0" t="n">
        <v>3383.76285723824</v>
      </c>
      <c r="B23368" s="0" t="n">
        <v>-1.12258816543375</v>
      </c>
    </row>
    <row r="23369" customFormat="false" ht="12.75" hidden="false" customHeight="false" outlineLevel="0" collapsed="false">
      <c r="A23369" s="0" t="n">
        <v>3383.7657143811</v>
      </c>
      <c r="B23369" s="0" t="n">
        <v>-1.12975596354754</v>
      </c>
    </row>
    <row r="23370" customFormat="false" ht="12.75" hidden="false" customHeight="false" outlineLevel="0" collapsed="false">
      <c r="A23370" s="0" t="n">
        <v>3383.76857152396</v>
      </c>
      <c r="B23370" s="0" t="n">
        <v>-1.14317820835655</v>
      </c>
    </row>
    <row r="23371" customFormat="false" ht="12.75" hidden="false" customHeight="false" outlineLevel="0" collapsed="false">
      <c r="A23371" s="0" t="n">
        <v>3383.77142866682</v>
      </c>
      <c r="B23371" s="0" t="n">
        <v>-1.13925252056126</v>
      </c>
    </row>
    <row r="23372" customFormat="false" ht="12.75" hidden="false" customHeight="false" outlineLevel="0" collapsed="false">
      <c r="A23372" s="0" t="n">
        <v>3383.77428580968</v>
      </c>
      <c r="B23372" s="0" t="n">
        <v>-1.11991474562115</v>
      </c>
    </row>
    <row r="23373" customFormat="false" ht="12.75" hidden="false" customHeight="false" outlineLevel="0" collapsed="false">
      <c r="A23373" s="0" t="n">
        <v>3383.77714295254</v>
      </c>
      <c r="B23373" s="0" t="n">
        <v>-1.11333057331947</v>
      </c>
    </row>
    <row r="23374" customFormat="false" ht="12.75" hidden="false" customHeight="false" outlineLevel="0" collapsed="false">
      <c r="A23374" s="0" t="n">
        <v>3383.7800000954</v>
      </c>
      <c r="B23374" s="0" t="n">
        <v>-1.11870268807826</v>
      </c>
    </row>
    <row r="23375" customFormat="false" ht="12.75" hidden="false" customHeight="false" outlineLevel="0" collapsed="false">
      <c r="A23375" s="0" t="n">
        <v>3383.78285723826</v>
      </c>
      <c r="B23375" s="0" t="n">
        <v>-1.12447805610488</v>
      </c>
    </row>
    <row r="23376" customFormat="false" ht="12.75" hidden="false" customHeight="false" outlineLevel="0" collapsed="false">
      <c r="A23376" s="0" t="n">
        <v>3383.78571438113</v>
      </c>
      <c r="B23376" s="0" t="n">
        <v>-1.13393210493937</v>
      </c>
    </row>
    <row r="23377" customFormat="false" ht="12.75" hidden="false" customHeight="false" outlineLevel="0" collapsed="false">
      <c r="A23377" s="0" t="n">
        <v>3383.78857152399</v>
      </c>
      <c r="B23377" s="0" t="n">
        <v>-1.14074949779195</v>
      </c>
    </row>
    <row r="23378" customFormat="false" ht="12.75" hidden="false" customHeight="false" outlineLevel="0" collapsed="false">
      <c r="A23378" s="0" t="n">
        <v>3383.79142866685</v>
      </c>
      <c r="B23378" s="0" t="n">
        <v>-1.14541275994035</v>
      </c>
    </row>
    <row r="23379" customFormat="false" ht="12.75" hidden="false" customHeight="false" outlineLevel="0" collapsed="false">
      <c r="A23379" s="0" t="n">
        <v>3383.79428580971</v>
      </c>
      <c r="B23379" s="0" t="n">
        <v>-1.12897243440607</v>
      </c>
    </row>
    <row r="23380" customFormat="false" ht="12.75" hidden="false" customHeight="false" outlineLevel="0" collapsed="false">
      <c r="A23380" s="0" t="n">
        <v>3383.79714295257</v>
      </c>
      <c r="B23380" s="0" t="n">
        <v>-1.11339491002317</v>
      </c>
    </row>
    <row r="23381" customFormat="false" ht="12.75" hidden="false" customHeight="false" outlineLevel="0" collapsed="false">
      <c r="A23381" s="0" t="n">
        <v>3383.80000009543</v>
      </c>
      <c r="B23381" s="0" t="n">
        <v>-1.12385651759236</v>
      </c>
    </row>
    <row r="23382" customFormat="false" ht="12.75" hidden="false" customHeight="false" outlineLevel="0" collapsed="false">
      <c r="A23382" s="0" t="n">
        <v>3383.80285723829</v>
      </c>
      <c r="B23382" s="0" t="n">
        <v>-1.13033958935966</v>
      </c>
    </row>
    <row r="23383" customFormat="false" ht="12.75" hidden="false" customHeight="false" outlineLevel="0" collapsed="false">
      <c r="A23383" s="0" t="n">
        <v>3383.80571438115</v>
      </c>
      <c r="B23383" s="0" t="n">
        <v>-1.1327223451359</v>
      </c>
    </row>
    <row r="23384" customFormat="false" ht="12.75" hidden="false" customHeight="false" outlineLevel="0" collapsed="false">
      <c r="A23384" s="0" t="n">
        <v>3383.80857152402</v>
      </c>
      <c r="B23384" s="0" t="n">
        <v>-1.14124351176677</v>
      </c>
    </row>
    <row r="23385" customFormat="false" ht="12.75" hidden="false" customHeight="false" outlineLevel="0" collapsed="false">
      <c r="A23385" s="0" t="n">
        <v>3383.81142866688</v>
      </c>
      <c r="B23385" s="0" t="n">
        <v>-1.13608164016471</v>
      </c>
    </row>
    <row r="23386" customFormat="false" ht="12.75" hidden="false" customHeight="false" outlineLevel="0" collapsed="false">
      <c r="A23386" s="0" t="n">
        <v>3383.81428580974</v>
      </c>
      <c r="B23386" s="0" t="n">
        <v>-1.12975826128696</v>
      </c>
    </row>
    <row r="23387" customFormat="false" ht="12.75" hidden="false" customHeight="false" outlineLevel="0" collapsed="false">
      <c r="A23387" s="0" t="n">
        <v>3383.8171429526</v>
      </c>
      <c r="B23387" s="0" t="n">
        <v>-1.11974241516481</v>
      </c>
    </row>
    <row r="23388" customFormat="false" ht="12.75" hidden="false" customHeight="false" outlineLevel="0" collapsed="false">
      <c r="A23388" s="0" t="n">
        <v>3383.82000009546</v>
      </c>
      <c r="B23388" s="0" t="n">
        <v>-1.12565794529591</v>
      </c>
    </row>
    <row r="23389" customFormat="false" ht="12.75" hidden="false" customHeight="false" outlineLevel="0" collapsed="false">
      <c r="A23389" s="0" t="n">
        <v>3383.82285723832</v>
      </c>
      <c r="B23389" s="0" t="n">
        <v>-1.13936510979273</v>
      </c>
    </row>
    <row r="23390" customFormat="false" ht="12.75" hidden="false" customHeight="false" outlineLevel="0" collapsed="false">
      <c r="A23390" s="0" t="n">
        <v>3383.82571438118</v>
      </c>
      <c r="B23390" s="0" t="n">
        <v>-1.14533578566985</v>
      </c>
    </row>
    <row r="23391" customFormat="false" ht="12.75" hidden="false" customHeight="false" outlineLevel="0" collapsed="false">
      <c r="A23391" s="0" t="n">
        <v>3383.82857152404</v>
      </c>
      <c r="B23391" s="0" t="n">
        <v>-1.14032786260878</v>
      </c>
    </row>
    <row r="23392" customFormat="false" ht="12.75" hidden="false" customHeight="false" outlineLevel="0" collapsed="false">
      <c r="A23392" s="0" t="n">
        <v>3383.8314286669</v>
      </c>
      <c r="B23392" s="0" t="n">
        <v>-1.13023274447673</v>
      </c>
    </row>
    <row r="23393" customFormat="false" ht="12.75" hidden="false" customHeight="false" outlineLevel="0" collapsed="false">
      <c r="A23393" s="0" t="n">
        <v>3383.83428580977</v>
      </c>
      <c r="B23393" s="0" t="n">
        <v>-1.12143929572485</v>
      </c>
    </row>
    <row r="23394" customFormat="false" ht="12.75" hidden="false" customHeight="false" outlineLevel="0" collapsed="false">
      <c r="A23394" s="0" t="n">
        <v>3383.83714295263</v>
      </c>
      <c r="B23394" s="0" t="n">
        <v>-1.12743754447499</v>
      </c>
    </row>
    <row r="23395" customFormat="false" ht="12.75" hidden="false" customHeight="false" outlineLevel="0" collapsed="false">
      <c r="A23395" s="0" t="n">
        <v>3383.84000009549</v>
      </c>
      <c r="B23395" s="0" t="n">
        <v>-1.12683553674753</v>
      </c>
    </row>
    <row r="23396" customFormat="false" ht="12.75" hidden="false" customHeight="false" outlineLevel="0" collapsed="false">
      <c r="A23396" s="0" t="n">
        <v>3383.84285723835</v>
      </c>
      <c r="B23396" s="0" t="n">
        <v>-1.12305001105672</v>
      </c>
    </row>
    <row r="23397" customFormat="false" ht="12.75" hidden="false" customHeight="false" outlineLevel="0" collapsed="false">
      <c r="A23397" s="0" t="n">
        <v>3383.84571438121</v>
      </c>
      <c r="B23397" s="0" t="n">
        <v>-1.13095423465391</v>
      </c>
    </row>
    <row r="23398" customFormat="false" ht="12.75" hidden="false" customHeight="false" outlineLevel="0" collapsed="false">
      <c r="A23398" s="0" t="n">
        <v>3383.84857152407</v>
      </c>
      <c r="B23398" s="0" t="n">
        <v>-1.14270832064561</v>
      </c>
    </row>
    <row r="23399" customFormat="false" ht="12.75" hidden="false" customHeight="false" outlineLevel="0" collapsed="false">
      <c r="A23399" s="0" t="n">
        <v>3383.85142866693</v>
      </c>
      <c r="B23399" s="0" t="n">
        <v>-1.15637757244204</v>
      </c>
    </row>
    <row r="23400" customFormat="false" ht="12.75" hidden="false" customHeight="false" outlineLevel="0" collapsed="false">
      <c r="A23400" s="0" t="n">
        <v>3383.85428580979</v>
      </c>
      <c r="B23400" s="0" t="n">
        <v>-1.14554717769629</v>
      </c>
    </row>
    <row r="23401" customFormat="false" ht="12.75" hidden="false" customHeight="false" outlineLevel="0" collapsed="false">
      <c r="A23401" s="0" t="n">
        <v>3383.85714295266</v>
      </c>
      <c r="B23401" s="0" t="n">
        <v>-1.12699293189765</v>
      </c>
    </row>
    <row r="23402" customFormat="false" ht="12.75" hidden="false" customHeight="false" outlineLevel="0" collapsed="false">
      <c r="A23402" s="0" t="n">
        <v>3383.86000009552</v>
      </c>
      <c r="B23402" s="0" t="n">
        <v>-1.10869028856525</v>
      </c>
    </row>
    <row r="23403" customFormat="false" ht="12.75" hidden="false" customHeight="false" outlineLevel="0" collapsed="false">
      <c r="A23403" s="0" t="n">
        <v>3383.86285723838</v>
      </c>
      <c r="B23403" s="0" t="n">
        <v>-1.12155762930487</v>
      </c>
    </row>
    <row r="23404" customFormat="false" ht="12.75" hidden="false" customHeight="false" outlineLevel="0" collapsed="false">
      <c r="A23404" s="0" t="n">
        <v>3383.86571438124</v>
      </c>
      <c r="B23404" s="0" t="n">
        <v>-1.11966888750344</v>
      </c>
    </row>
    <row r="23405" customFormat="false" ht="12.75" hidden="false" customHeight="false" outlineLevel="0" collapsed="false">
      <c r="A23405" s="0" t="n">
        <v>3383.8685715241</v>
      </c>
      <c r="B23405" s="0" t="n">
        <v>-1.12166792079692</v>
      </c>
    </row>
    <row r="23406" customFormat="false" ht="12.75" hidden="false" customHeight="false" outlineLevel="0" collapsed="false">
      <c r="A23406" s="0" t="n">
        <v>3383.87142866696</v>
      </c>
      <c r="B23406" s="0" t="n">
        <v>-1.13168951126761</v>
      </c>
    </row>
    <row r="23407" customFormat="false" ht="12.75" hidden="false" customHeight="false" outlineLevel="0" collapsed="false">
      <c r="A23407" s="0" t="n">
        <v>3383.87428580982</v>
      </c>
      <c r="B23407" s="0" t="n">
        <v>-1.14337926055561</v>
      </c>
    </row>
    <row r="23408" customFormat="false" ht="12.75" hidden="false" customHeight="false" outlineLevel="0" collapsed="false">
      <c r="A23408" s="0" t="n">
        <v>3383.87714295268</v>
      </c>
      <c r="B23408" s="0" t="n">
        <v>-1.15421425078019</v>
      </c>
    </row>
    <row r="23409" customFormat="false" ht="12.75" hidden="false" customHeight="false" outlineLevel="0" collapsed="false">
      <c r="A23409" s="0" t="n">
        <v>3383.88000009555</v>
      </c>
      <c r="B23409" s="0" t="n">
        <v>-1.15237720811567</v>
      </c>
    </row>
    <row r="23410" customFormat="false" ht="12.75" hidden="false" customHeight="false" outlineLevel="0" collapsed="false">
      <c r="A23410" s="0" t="n">
        <v>3383.88285723841</v>
      </c>
      <c r="B23410" s="0" t="n">
        <v>-1.13765444279619</v>
      </c>
    </row>
    <row r="23411" customFormat="false" ht="12.75" hidden="false" customHeight="false" outlineLevel="0" collapsed="false">
      <c r="A23411" s="0" t="n">
        <v>3383.88571438127</v>
      </c>
      <c r="B23411" s="0" t="n">
        <v>-1.12309596584508</v>
      </c>
    </row>
    <row r="23412" customFormat="false" ht="12.75" hidden="false" customHeight="false" outlineLevel="0" collapsed="false">
      <c r="A23412" s="0" t="n">
        <v>3383.88857152413</v>
      </c>
      <c r="B23412" s="0" t="n">
        <v>-1.11160611988642</v>
      </c>
    </row>
    <row r="23413" customFormat="false" ht="12.75" hidden="false" customHeight="false" outlineLevel="0" collapsed="false">
      <c r="A23413" s="0" t="n">
        <v>3383.89142866699</v>
      </c>
      <c r="B23413" s="0" t="n">
        <v>-1.11472415227636</v>
      </c>
    </row>
    <row r="23414" customFormat="false" ht="12.75" hidden="false" customHeight="false" outlineLevel="0" collapsed="false">
      <c r="A23414" s="0" t="n">
        <v>3383.89428580985</v>
      </c>
      <c r="B23414" s="0" t="n">
        <v>-1.13123915434172</v>
      </c>
    </row>
    <row r="23415" customFormat="false" ht="12.75" hidden="false" customHeight="false" outlineLevel="0" collapsed="false">
      <c r="A23415" s="0" t="n">
        <v>3383.89714295271</v>
      </c>
      <c r="B23415" s="0" t="n">
        <v>-1.13860455804544</v>
      </c>
    </row>
    <row r="23416" customFormat="false" ht="12.75" hidden="false" customHeight="false" outlineLevel="0" collapsed="false">
      <c r="A23416" s="0" t="n">
        <v>3383.90000009557</v>
      </c>
      <c r="B23416" s="0" t="n">
        <v>-1.1376693781024</v>
      </c>
    </row>
    <row r="23417" customFormat="false" ht="12.75" hidden="false" customHeight="false" outlineLevel="0" collapsed="false">
      <c r="A23417" s="0" t="n">
        <v>3383.90285723844</v>
      </c>
      <c r="B23417" s="0" t="n">
        <v>-1.12729048915225</v>
      </c>
    </row>
    <row r="23418" customFormat="false" ht="12.75" hidden="false" customHeight="false" outlineLevel="0" collapsed="false">
      <c r="A23418" s="0" t="n">
        <v>3383.9057143813</v>
      </c>
      <c r="B23418" s="0" t="n">
        <v>-1.11252406678383</v>
      </c>
    </row>
    <row r="23419" customFormat="false" ht="12.75" hidden="false" customHeight="false" outlineLevel="0" collapsed="false">
      <c r="A23419" s="0" t="n">
        <v>3383.90857152416</v>
      </c>
      <c r="B23419" s="0" t="n">
        <v>-1.10220836566767</v>
      </c>
    </row>
    <row r="23420" customFormat="false" ht="12.75" hidden="false" customHeight="false" outlineLevel="0" collapsed="false">
      <c r="A23420" s="0" t="n">
        <v>3383.91142866702</v>
      </c>
      <c r="B23420" s="0" t="n">
        <v>-1.10075734322533</v>
      </c>
    </row>
    <row r="23421" customFormat="false" ht="12.75" hidden="false" customHeight="false" outlineLevel="0" collapsed="false">
      <c r="A23421" s="0" t="n">
        <v>3383.91428580988</v>
      </c>
      <c r="B23421" s="0" t="n">
        <v>-1.12209415145892</v>
      </c>
    </row>
    <row r="23422" customFormat="false" ht="12.75" hidden="false" customHeight="false" outlineLevel="0" collapsed="false">
      <c r="A23422" s="0" t="n">
        <v>3383.91714295274</v>
      </c>
      <c r="B23422" s="0" t="n">
        <v>-1.12236988018905</v>
      </c>
    </row>
    <row r="23423" customFormat="false" ht="12.75" hidden="false" customHeight="false" outlineLevel="0" collapsed="false">
      <c r="A23423" s="0" t="n">
        <v>3383.9200000956</v>
      </c>
      <c r="B23423" s="0" t="n">
        <v>-1.11438983119107</v>
      </c>
    </row>
    <row r="23424" customFormat="false" ht="12.75" hidden="false" customHeight="false" outlineLevel="0" collapsed="false">
      <c r="A23424" s="0" t="n">
        <v>3383.92285723846</v>
      </c>
      <c r="B23424" s="0" t="n">
        <v>-1.10590772613031</v>
      </c>
    </row>
    <row r="23425" customFormat="false" ht="12.75" hidden="false" customHeight="false" outlineLevel="0" collapsed="false">
      <c r="A23425" s="0" t="n">
        <v>3383.92571438133</v>
      </c>
      <c r="B23425" s="0" t="n">
        <v>-1.11195882288705</v>
      </c>
    </row>
    <row r="23426" customFormat="false" ht="12.75" hidden="false" customHeight="false" outlineLevel="0" collapsed="false">
      <c r="A23426" s="0" t="n">
        <v>3383.92857152419</v>
      </c>
      <c r="B23426" s="0" t="n">
        <v>-1.12146571972816</v>
      </c>
    </row>
    <row r="23427" customFormat="false" ht="12.75" hidden="false" customHeight="false" outlineLevel="0" collapsed="false">
      <c r="A23427" s="0" t="n">
        <v>3383.93142866705</v>
      </c>
      <c r="B23427" s="0" t="n">
        <v>-1.13205829844416</v>
      </c>
    </row>
    <row r="23428" customFormat="false" ht="12.75" hidden="false" customHeight="false" outlineLevel="0" collapsed="false">
      <c r="A23428" s="0" t="n">
        <v>3383.93428580991</v>
      </c>
      <c r="B23428" s="0" t="n">
        <v>-1.12623352902007</v>
      </c>
    </row>
    <row r="23429" customFormat="false" ht="12.75" hidden="false" customHeight="false" outlineLevel="0" collapsed="false">
      <c r="A23429" s="0" t="n">
        <v>3383.93714295277</v>
      </c>
      <c r="B23429" s="0" t="n">
        <v>-1.13283493436737</v>
      </c>
    </row>
    <row r="23430" customFormat="false" ht="12.75" hidden="false" customHeight="false" outlineLevel="0" collapsed="false">
      <c r="A23430" s="0" t="n">
        <v>3383.94000009563</v>
      </c>
      <c r="B23430" s="0" t="n">
        <v>-1.12835549137239</v>
      </c>
    </row>
    <row r="23431" customFormat="false" ht="12.75" hidden="false" customHeight="false" outlineLevel="0" collapsed="false">
      <c r="A23431" s="0" t="n">
        <v>3383.94285723849</v>
      </c>
      <c r="B23431" s="0" t="n">
        <v>-1.12911948972881</v>
      </c>
    </row>
    <row r="23432" customFormat="false" ht="12.75" hidden="false" customHeight="false" outlineLevel="0" collapsed="false">
      <c r="A23432" s="0" t="n">
        <v>3383.94571438135</v>
      </c>
      <c r="B23432" s="0" t="n">
        <v>-1.12475493370472</v>
      </c>
    </row>
    <row r="23433" customFormat="false" ht="12.75" hidden="false" customHeight="false" outlineLevel="0" collapsed="false">
      <c r="A23433" s="0" t="n">
        <v>3383.94857152422</v>
      </c>
      <c r="B23433" s="0" t="n">
        <v>-1.12642539026145</v>
      </c>
    </row>
    <row r="23434" customFormat="false" ht="12.75" hidden="false" customHeight="false" outlineLevel="0" collapsed="false">
      <c r="A23434" s="0" t="n">
        <v>3383.95142866708</v>
      </c>
      <c r="B23434" s="0" t="n">
        <v>-1.14672936462674</v>
      </c>
    </row>
    <row r="23435" customFormat="false" ht="12.75" hidden="false" customHeight="false" outlineLevel="0" collapsed="false">
      <c r="A23435" s="0" t="n">
        <v>3383.95428580994</v>
      </c>
      <c r="B23435" s="0" t="n">
        <v>-1.15017827149284</v>
      </c>
    </row>
    <row r="23436" customFormat="false" ht="12.75" hidden="false" customHeight="false" outlineLevel="0" collapsed="false">
      <c r="A23436" s="0" t="n">
        <v>3383.9571429528</v>
      </c>
      <c r="B23436" s="0" t="n">
        <v>-1.14589643408779</v>
      </c>
    </row>
    <row r="23437" customFormat="false" ht="12.75" hidden="false" customHeight="false" outlineLevel="0" collapsed="false">
      <c r="A23437" s="0" t="n">
        <v>3383.96000009566</v>
      </c>
      <c r="B23437" s="0" t="n">
        <v>-1.13610461755889</v>
      </c>
    </row>
    <row r="23438" customFormat="false" ht="12.75" hidden="false" customHeight="false" outlineLevel="0" collapsed="false">
      <c r="A23438" s="0" t="n">
        <v>3383.96285723852</v>
      </c>
      <c r="B23438" s="0" t="n">
        <v>-1.1238863882048</v>
      </c>
    </row>
    <row r="23439" customFormat="false" ht="12.75" hidden="false" customHeight="false" outlineLevel="0" collapsed="false">
      <c r="A23439" s="0" t="n">
        <v>3383.96571438138</v>
      </c>
      <c r="B23439" s="0" t="n">
        <v>-1.1139153480013</v>
      </c>
    </row>
    <row r="23440" customFormat="false" ht="12.75" hidden="false" customHeight="false" outlineLevel="0" collapsed="false">
      <c r="A23440" s="0" t="n">
        <v>3383.96857152424</v>
      </c>
      <c r="B23440" s="0" t="n">
        <v>-1.09994968781998</v>
      </c>
    </row>
    <row r="23441" customFormat="false" ht="12.75" hidden="false" customHeight="false" outlineLevel="0" collapsed="false">
      <c r="A23441" s="0" t="n">
        <v>3383.9714286671</v>
      </c>
      <c r="B23441" s="0" t="n">
        <v>-1.09007630154174</v>
      </c>
    </row>
    <row r="23442" customFormat="false" ht="12.75" hidden="false" customHeight="false" outlineLevel="0" collapsed="false">
      <c r="A23442" s="0" t="n">
        <v>3383.97428580997</v>
      </c>
      <c r="B23442" s="0" t="n">
        <v>-1.09396292776693</v>
      </c>
    </row>
    <row r="23443" customFormat="false" ht="12.75" hidden="false" customHeight="false" outlineLevel="0" collapsed="false">
      <c r="A23443" s="0" t="n">
        <v>3383.97714295283</v>
      </c>
      <c r="B23443" s="0" t="n">
        <v>-1.11575239066582</v>
      </c>
    </row>
    <row r="23444" customFormat="false" ht="12.75" hidden="false" customHeight="false" outlineLevel="0" collapsed="false">
      <c r="A23444" s="0" t="n">
        <v>3383.98000009569</v>
      </c>
      <c r="B23444" s="0" t="n">
        <v>-1.13264996634424</v>
      </c>
    </row>
    <row r="23445" customFormat="false" ht="12.75" hidden="false" customHeight="false" outlineLevel="0" collapsed="false">
      <c r="A23445" s="0" t="n">
        <v>3383.98285723855</v>
      </c>
      <c r="B23445" s="0" t="n">
        <v>-1.12459983629402</v>
      </c>
    </row>
    <row r="23446" customFormat="false" ht="12.75" hidden="false" customHeight="false" outlineLevel="0" collapsed="false">
      <c r="A23446" s="0" t="n">
        <v>3383.98571438141</v>
      </c>
      <c r="B23446" s="0" t="n">
        <v>-1.12783275565485</v>
      </c>
    </row>
    <row r="23447" customFormat="false" ht="12.75" hidden="false" customHeight="false" outlineLevel="0" collapsed="false">
      <c r="A23447" s="0" t="n">
        <v>3383.98857152427</v>
      </c>
      <c r="B23447" s="0" t="n">
        <v>-1.12579580966098</v>
      </c>
    </row>
    <row r="23448" customFormat="false" ht="12.75" hidden="false" customHeight="false" outlineLevel="0" collapsed="false">
      <c r="A23448" s="0" t="n">
        <v>3383.99142866713</v>
      </c>
      <c r="B23448" s="0" t="n">
        <v>-1.13063599774455</v>
      </c>
    </row>
    <row r="23449" customFormat="false" ht="12.75" hidden="false" customHeight="false" outlineLevel="0" collapsed="false">
      <c r="A23449" s="0" t="n">
        <v>3383.99428580999</v>
      </c>
      <c r="B23449" s="0" t="n">
        <v>-1.13303598656643</v>
      </c>
    </row>
    <row r="23450" customFormat="false" ht="12.75" hidden="false" customHeight="false" outlineLevel="0" collapsed="false">
      <c r="A23450" s="0" t="n">
        <v>3383.99714295286</v>
      </c>
      <c r="B23450" s="0" t="n">
        <v>-1.14252450149219</v>
      </c>
    </row>
    <row r="23451" customFormat="false" ht="12.75" hidden="false" customHeight="false" outlineLevel="0" collapsed="false">
      <c r="A23451" s="0" t="n">
        <v>3384.00000009572</v>
      </c>
      <c r="B23451" s="0" t="n">
        <v>-1.14973251004579</v>
      </c>
    </row>
    <row r="23452" customFormat="false" ht="12.75" hidden="false" customHeight="false" outlineLevel="0" collapsed="false">
      <c r="A23452" s="0" t="n">
        <v>3384.00285723858</v>
      </c>
      <c r="B23452" s="0" t="n">
        <v>-1.13731207962294</v>
      </c>
    </row>
    <row r="23453" customFormat="false" ht="12.75" hidden="false" customHeight="false" outlineLevel="0" collapsed="false">
      <c r="A23453" s="0" t="n">
        <v>3384.00571438144</v>
      </c>
      <c r="B23453" s="0" t="n">
        <v>-1.1173378308641</v>
      </c>
    </row>
    <row r="23454" customFormat="false" ht="12.75" hidden="false" customHeight="false" outlineLevel="0" collapsed="false">
      <c r="A23454" s="0" t="n">
        <v>3384.0085715243</v>
      </c>
      <c r="B23454" s="0" t="n">
        <v>-1.10878794249051</v>
      </c>
    </row>
    <row r="23455" customFormat="false" ht="12.75" hidden="false" customHeight="false" outlineLevel="0" collapsed="false">
      <c r="A23455" s="0" t="n">
        <v>3384.01142866716</v>
      </c>
      <c r="B23455" s="0" t="n">
        <v>-1.12016290147827</v>
      </c>
    </row>
    <row r="23456" customFormat="false" ht="12.75" hidden="false" customHeight="false" outlineLevel="0" collapsed="false">
      <c r="A23456" s="0" t="n">
        <v>3384.01428581002</v>
      </c>
      <c r="B23456" s="0" t="n">
        <v>-1.12883686778042</v>
      </c>
    </row>
    <row r="23457" customFormat="false" ht="12.75" hidden="false" customHeight="false" outlineLevel="0" collapsed="false">
      <c r="A23457" s="0" t="n">
        <v>3384.01714295288</v>
      </c>
      <c r="B23457" s="0" t="n">
        <v>-1.12734448602857</v>
      </c>
    </row>
    <row r="23458" customFormat="false" ht="12.75" hidden="false" customHeight="false" outlineLevel="0" collapsed="false">
      <c r="A23458" s="0" t="n">
        <v>3384.02000009575</v>
      </c>
      <c r="B23458" s="0" t="n">
        <v>-1.12672179864635</v>
      </c>
    </row>
    <row r="23459" customFormat="false" ht="12.75" hidden="false" customHeight="false" outlineLevel="0" collapsed="false">
      <c r="A23459" s="0" t="n">
        <v>3384.02285723861</v>
      </c>
      <c r="B23459" s="0" t="n">
        <v>-1.12448380045342</v>
      </c>
    </row>
    <row r="23460" customFormat="false" ht="12.75" hidden="false" customHeight="false" outlineLevel="0" collapsed="false">
      <c r="A23460" s="0" t="n">
        <v>3384.02571438147</v>
      </c>
      <c r="B23460" s="0" t="n">
        <v>-1.1370754124629</v>
      </c>
    </row>
    <row r="23461" customFormat="false" ht="12.75" hidden="false" customHeight="false" outlineLevel="0" collapsed="false">
      <c r="A23461" s="0" t="n">
        <v>3384.02857152433</v>
      </c>
      <c r="B23461" s="0" t="n">
        <v>-1.13191239199113</v>
      </c>
    </row>
    <row r="23462" customFormat="false" ht="12.75" hidden="false" customHeight="false" outlineLevel="0" collapsed="false">
      <c r="A23462" s="0" t="n">
        <v>3384.03142866719</v>
      </c>
      <c r="B23462" s="0" t="n">
        <v>-1.13130808652425</v>
      </c>
    </row>
    <row r="23463" customFormat="false" ht="12.75" hidden="false" customHeight="false" outlineLevel="0" collapsed="false">
      <c r="A23463" s="0" t="n">
        <v>3384.03428581005</v>
      </c>
      <c r="B23463" s="0" t="n">
        <v>-1.13440658812914</v>
      </c>
    </row>
    <row r="23464" customFormat="false" ht="12.75" hidden="false" customHeight="false" outlineLevel="0" collapsed="false">
      <c r="A23464" s="0" t="n">
        <v>3384.03714295291</v>
      </c>
      <c r="B23464" s="0" t="n">
        <v>-1.14052776593813</v>
      </c>
    </row>
    <row r="23465" customFormat="false" ht="12.75" hidden="false" customHeight="false" outlineLevel="0" collapsed="false">
      <c r="A23465" s="0" t="n">
        <v>3384.04000009577</v>
      </c>
      <c r="B23465" s="0" t="n">
        <v>-1.13613333930161</v>
      </c>
    </row>
    <row r="23466" customFormat="false" ht="12.75" hidden="false" customHeight="false" outlineLevel="0" collapsed="false">
      <c r="A23466" s="0" t="n">
        <v>3384.04285723864</v>
      </c>
      <c r="B23466" s="0" t="n">
        <v>-1.13385168405975</v>
      </c>
    </row>
    <row r="23467" customFormat="false" ht="12.75" hidden="false" customHeight="false" outlineLevel="0" collapsed="false">
      <c r="A23467" s="0" t="n">
        <v>3384.0457143815</v>
      </c>
      <c r="B23467" s="0" t="n">
        <v>-1.13709034776912</v>
      </c>
    </row>
    <row r="23468" customFormat="false" ht="12.75" hidden="false" customHeight="false" outlineLevel="0" collapsed="false">
      <c r="A23468" s="0" t="n">
        <v>3384.04857152436</v>
      </c>
      <c r="B23468" s="0" t="n">
        <v>-1.12712045643533</v>
      </c>
    </row>
    <row r="23469" customFormat="false" ht="12.75" hidden="false" customHeight="false" outlineLevel="0" collapsed="false">
      <c r="A23469" s="0" t="n">
        <v>3384.05142866722</v>
      </c>
      <c r="B23469" s="0" t="n">
        <v>-1.11600858861091</v>
      </c>
    </row>
    <row r="23470" customFormat="false" ht="12.75" hidden="false" customHeight="false" outlineLevel="0" collapsed="false">
      <c r="A23470" s="0" t="n">
        <v>3384.05428581008</v>
      </c>
      <c r="B23470" s="0" t="n">
        <v>-1.11904849786064</v>
      </c>
    </row>
    <row r="23471" customFormat="false" ht="12.75" hidden="false" customHeight="false" outlineLevel="0" collapsed="false">
      <c r="A23471" s="0" t="n">
        <v>3384.05714295294</v>
      </c>
      <c r="B23471" s="0" t="n">
        <v>-1.12941360037429</v>
      </c>
    </row>
    <row r="23472" customFormat="false" ht="12.75" hidden="false" customHeight="false" outlineLevel="0" collapsed="false">
      <c r="A23472" s="0" t="n">
        <v>3384.0600000958</v>
      </c>
      <c r="B23472" s="0" t="n">
        <v>-1.13532568389626</v>
      </c>
    </row>
    <row r="23473" customFormat="false" ht="12.75" hidden="false" customHeight="false" outlineLevel="0" collapsed="false">
      <c r="A23473" s="0" t="n">
        <v>3384.06285723866</v>
      </c>
      <c r="B23473" s="0" t="n">
        <v>-1.14034050017558</v>
      </c>
    </row>
    <row r="23474" customFormat="false" ht="12.75" hidden="false" customHeight="false" outlineLevel="0" collapsed="false">
      <c r="A23474" s="0" t="n">
        <v>3384.06571438153</v>
      </c>
      <c r="B23474" s="0" t="n">
        <v>-1.13988554777086</v>
      </c>
    </row>
    <row r="23475" customFormat="false" ht="12.75" hidden="false" customHeight="false" outlineLevel="0" collapsed="false">
      <c r="A23475" s="0" t="n">
        <v>3384.06857152439</v>
      </c>
      <c r="B23475" s="0" t="n">
        <v>-1.13223981985817</v>
      </c>
    </row>
    <row r="23476" customFormat="false" ht="12.75" hidden="false" customHeight="false" outlineLevel="0" collapsed="false">
      <c r="A23476" s="0" t="n">
        <v>3384.07142866725</v>
      </c>
      <c r="B23476" s="0" t="n">
        <v>-1.13716042882136</v>
      </c>
    </row>
    <row r="23477" customFormat="false" ht="12.75" hidden="false" customHeight="false" outlineLevel="0" collapsed="false">
      <c r="A23477" s="0" t="n">
        <v>3384.07428581011</v>
      </c>
      <c r="B23477" s="0" t="n">
        <v>-1.14975433857026</v>
      </c>
    </row>
    <row r="23478" customFormat="false" ht="12.75" hidden="false" customHeight="false" outlineLevel="0" collapsed="false">
      <c r="A23478" s="0" t="n">
        <v>3384.07714295297</v>
      </c>
      <c r="B23478" s="0" t="n">
        <v>-1.1286656861938</v>
      </c>
    </row>
    <row r="23479" customFormat="false" ht="12.75" hidden="false" customHeight="false" outlineLevel="0" collapsed="false">
      <c r="A23479" s="0" t="n">
        <v>3384.08000009583</v>
      </c>
      <c r="B23479" s="0" t="n">
        <v>-1.11450586703167</v>
      </c>
    </row>
    <row r="23480" customFormat="false" ht="12.75" hidden="false" customHeight="false" outlineLevel="0" collapsed="false">
      <c r="A23480" s="0" t="n">
        <v>3384.08285723869</v>
      </c>
      <c r="B23480" s="0" t="n">
        <v>-1.12023987574876</v>
      </c>
    </row>
    <row r="23481" customFormat="false" ht="12.75" hidden="false" customHeight="false" outlineLevel="0" collapsed="false">
      <c r="A23481" s="0" t="n">
        <v>3384.08571438155</v>
      </c>
      <c r="B23481" s="0" t="n">
        <v>-1.11991704336057</v>
      </c>
    </row>
    <row r="23482" customFormat="false" ht="12.75" hidden="false" customHeight="false" outlineLevel="0" collapsed="false">
      <c r="A23482" s="0" t="n">
        <v>3384.08857152442</v>
      </c>
      <c r="B23482" s="0" t="n">
        <v>-1.12382549811022</v>
      </c>
    </row>
    <row r="23483" customFormat="false" ht="12.75" hidden="false" customHeight="false" outlineLevel="0" collapsed="false">
      <c r="A23483" s="0" t="n">
        <v>3384.09142866728</v>
      </c>
      <c r="B23483" s="0" t="n">
        <v>-1.10434526332621</v>
      </c>
    </row>
    <row r="23484" customFormat="false" ht="12.75" hidden="false" customHeight="false" outlineLevel="0" collapsed="false">
      <c r="A23484" s="0" t="n">
        <v>3384.09428581014</v>
      </c>
      <c r="B23484" s="0" t="n">
        <v>-1.08863906553591</v>
      </c>
    </row>
    <row r="23485" customFormat="false" ht="12.75" hidden="false" customHeight="false" outlineLevel="0" collapsed="false">
      <c r="A23485" s="0" t="n">
        <v>3384.097142953</v>
      </c>
      <c r="B23485" s="0" t="n">
        <v>-1.09771858284531</v>
      </c>
    </row>
    <row r="23486" customFormat="false" ht="12.75" hidden="false" customHeight="false" outlineLevel="0" collapsed="false">
      <c r="A23486" s="0" t="n">
        <v>3384.10000009586</v>
      </c>
      <c r="B23486" s="0" t="n">
        <v>-1.1112924784559</v>
      </c>
    </row>
    <row r="23487" customFormat="false" ht="12.75" hidden="false" customHeight="false" outlineLevel="0" collapsed="false">
      <c r="A23487" s="0" t="n">
        <v>3384.10285723872</v>
      </c>
      <c r="B23487" s="0" t="n">
        <v>-1.11369821162632</v>
      </c>
    </row>
    <row r="23488" customFormat="false" ht="12.75" hidden="false" customHeight="false" outlineLevel="0" collapsed="false">
      <c r="A23488" s="0" t="n">
        <v>3384.10571438158</v>
      </c>
      <c r="B23488" s="0" t="n">
        <v>-1.12060866292532</v>
      </c>
    </row>
    <row r="23489" customFormat="false" ht="12.75" hidden="false" customHeight="false" outlineLevel="0" collapsed="false">
      <c r="A23489" s="0" t="n">
        <v>3384.10857152444</v>
      </c>
      <c r="B23489" s="0" t="n">
        <v>-1.117144820753</v>
      </c>
    </row>
    <row r="23490" customFormat="false" ht="12.75" hidden="false" customHeight="false" outlineLevel="0" collapsed="false">
      <c r="A23490" s="0" t="n">
        <v>3384.1114286673</v>
      </c>
      <c r="B23490" s="0" t="n">
        <v>-1.12987199938814</v>
      </c>
    </row>
    <row r="23491" customFormat="false" ht="12.75" hidden="false" customHeight="false" outlineLevel="0" collapsed="false">
      <c r="A23491" s="0" t="n">
        <v>3384.11428581017</v>
      </c>
      <c r="B23491" s="0" t="n">
        <v>-1.14755540194744</v>
      </c>
    </row>
    <row r="23492" customFormat="false" ht="12.75" hidden="false" customHeight="false" outlineLevel="0" collapsed="false">
      <c r="A23492" s="0" t="n">
        <v>3384.11714295303</v>
      </c>
      <c r="B23492" s="0" t="n">
        <v>-1.15281033199592</v>
      </c>
    </row>
    <row r="23493" customFormat="false" ht="12.75" hidden="false" customHeight="false" outlineLevel="0" collapsed="false">
      <c r="A23493" s="0" t="n">
        <v>3384.12000009589</v>
      </c>
      <c r="B23493" s="0" t="n">
        <v>-1.13914912228746</v>
      </c>
    </row>
    <row r="23494" customFormat="false" ht="12.75" hidden="false" customHeight="false" outlineLevel="0" collapsed="false">
      <c r="A23494" s="0" t="n">
        <v>3384.12285723875</v>
      </c>
      <c r="B23494" s="0" t="n">
        <v>-1.11326853435519</v>
      </c>
    </row>
    <row r="23495" customFormat="false" ht="12.75" hidden="false" customHeight="false" outlineLevel="0" collapsed="false">
      <c r="A23495" s="0" t="n">
        <v>3384.12571438161</v>
      </c>
      <c r="B23495" s="0" t="n">
        <v>-1.09831714396364</v>
      </c>
    </row>
    <row r="23496" customFormat="false" ht="12.75" hidden="false" customHeight="false" outlineLevel="0" collapsed="false">
      <c r="A23496" s="0" t="n">
        <v>3384.12857152447</v>
      </c>
      <c r="B23496" s="0" t="n">
        <v>-1.1175055658416</v>
      </c>
    </row>
    <row r="23497" customFormat="false" ht="12.75" hidden="false" customHeight="false" outlineLevel="0" collapsed="false">
      <c r="A23497" s="0" t="n">
        <v>3384.13142866733</v>
      </c>
      <c r="B23497" s="0" t="n">
        <v>-1.10942901178807</v>
      </c>
    </row>
    <row r="23498" customFormat="false" ht="12.75" hidden="false" customHeight="false" outlineLevel="0" collapsed="false">
      <c r="A23498" s="0" t="n">
        <v>3384.13428581019</v>
      </c>
      <c r="B23498" s="0" t="n">
        <v>-1.11473908758258</v>
      </c>
    </row>
    <row r="23499" customFormat="false" ht="12.75" hidden="false" customHeight="false" outlineLevel="0" collapsed="false">
      <c r="A23499" s="0" t="n">
        <v>3384.13714295306</v>
      </c>
      <c r="B23499" s="0" t="n">
        <v>-1.12284436337883</v>
      </c>
    </row>
    <row r="23500" customFormat="false" ht="12.75" hidden="false" customHeight="false" outlineLevel="0" collapsed="false">
      <c r="A23500" s="0" t="n">
        <v>3384.14000009592</v>
      </c>
      <c r="B23500" s="0" t="n">
        <v>-1.1372293610039</v>
      </c>
    </row>
    <row r="23501" customFormat="false" ht="12.75" hidden="false" customHeight="false" outlineLevel="0" collapsed="false">
      <c r="A23501" s="0" t="n">
        <v>3384.14285723878</v>
      </c>
      <c r="B23501" s="0" t="n">
        <v>-1.14223039084671</v>
      </c>
    </row>
    <row r="23502" customFormat="false" ht="12.75" hidden="false" customHeight="false" outlineLevel="0" collapsed="false">
      <c r="A23502" s="0" t="n">
        <v>3384.14571438164</v>
      </c>
      <c r="B23502" s="0" t="n">
        <v>-1.13144135541049</v>
      </c>
    </row>
    <row r="23503" customFormat="false" ht="12.75" hidden="false" customHeight="false" outlineLevel="0" collapsed="false">
      <c r="A23503" s="0" t="n">
        <v>3384.1485715245</v>
      </c>
      <c r="B23503" s="0" t="n">
        <v>-1.12203670797348</v>
      </c>
    </row>
    <row r="23504" customFormat="false" ht="12.75" hidden="false" customHeight="false" outlineLevel="0" collapsed="false">
      <c r="A23504" s="0" t="n">
        <v>3384.15142866736</v>
      </c>
      <c r="B23504" s="0" t="n">
        <v>-1.13117941311686</v>
      </c>
    </row>
    <row r="23505" customFormat="false" ht="12.75" hidden="false" customHeight="false" outlineLevel="0" collapsed="false">
      <c r="A23505" s="0" t="n">
        <v>3384.15428581022</v>
      </c>
      <c r="B23505" s="0" t="n">
        <v>-1.14216720301272</v>
      </c>
    </row>
    <row r="23506" customFormat="false" ht="12.75" hidden="false" customHeight="false" outlineLevel="0" collapsed="false">
      <c r="A23506" s="0" t="n">
        <v>3384.15714295308</v>
      </c>
      <c r="B23506" s="0" t="n">
        <v>-1.15515747281119</v>
      </c>
    </row>
    <row r="23507" customFormat="false" ht="12.75" hidden="false" customHeight="false" outlineLevel="0" collapsed="false">
      <c r="A23507" s="0" t="n">
        <v>3384.16000009595</v>
      </c>
      <c r="B23507" s="0" t="n">
        <v>-1.14934304321448</v>
      </c>
    </row>
    <row r="23508" customFormat="false" ht="12.75" hidden="false" customHeight="false" outlineLevel="0" collapsed="false">
      <c r="A23508" s="0" t="n">
        <v>3384.16285723881</v>
      </c>
      <c r="B23508" s="0" t="n">
        <v>-1.14061737777543</v>
      </c>
    </row>
    <row r="23509" customFormat="false" ht="12.75" hidden="false" customHeight="false" outlineLevel="0" collapsed="false">
      <c r="A23509" s="0" t="n">
        <v>3384.16571438167</v>
      </c>
      <c r="B23509" s="0" t="n">
        <v>-1.12349347476435</v>
      </c>
    </row>
    <row r="23510" customFormat="false" ht="12.75" hidden="false" customHeight="false" outlineLevel="0" collapsed="false">
      <c r="A23510" s="0" t="n">
        <v>3384.16857152453</v>
      </c>
      <c r="B23510" s="0" t="n">
        <v>-1.11967463185199</v>
      </c>
    </row>
    <row r="23511" customFormat="false" ht="12.75" hidden="false" customHeight="false" outlineLevel="0" collapsed="false">
      <c r="A23511" s="0" t="n">
        <v>3384.17142866739</v>
      </c>
      <c r="B23511" s="0" t="n">
        <v>-1.12488935146066</v>
      </c>
    </row>
    <row r="23512" customFormat="false" ht="12.75" hidden="false" customHeight="false" outlineLevel="0" collapsed="false">
      <c r="A23512" s="0" t="n">
        <v>3384.17428581025</v>
      </c>
      <c r="B23512" s="0" t="n">
        <v>-1.11900828742083</v>
      </c>
    </row>
    <row r="23513" customFormat="false" ht="12.75" hidden="false" customHeight="false" outlineLevel="0" collapsed="false">
      <c r="A23513" s="0" t="n">
        <v>3384.17714295311</v>
      </c>
      <c r="B23513" s="0" t="n">
        <v>-1.10824912259703</v>
      </c>
    </row>
    <row r="23514" customFormat="false" ht="12.75" hidden="false" customHeight="false" outlineLevel="0" collapsed="false">
      <c r="A23514" s="0" t="n">
        <v>3384.18000009597</v>
      </c>
      <c r="B23514" s="0" t="n">
        <v>-1.10165001498914</v>
      </c>
    </row>
    <row r="23515" customFormat="false" ht="12.75" hidden="false" customHeight="false" outlineLevel="0" collapsed="false">
      <c r="A23515" s="0" t="n">
        <v>3384.18285723884</v>
      </c>
      <c r="B23515" s="0" t="n">
        <v>-1.11138783464173</v>
      </c>
    </row>
    <row r="23516" customFormat="false" ht="12.75" hidden="false" customHeight="false" outlineLevel="0" collapsed="false">
      <c r="A23516" s="0" t="n">
        <v>3384.1857143817</v>
      </c>
      <c r="B23516" s="0" t="n">
        <v>-1.12187012186569</v>
      </c>
    </row>
    <row r="23517" customFormat="false" ht="12.75" hidden="false" customHeight="false" outlineLevel="0" collapsed="false">
      <c r="A23517" s="0" t="n">
        <v>3384.18857152456</v>
      </c>
      <c r="B23517" s="0" t="n">
        <v>-1.12202866588551</v>
      </c>
    </row>
    <row r="23518" customFormat="false" ht="12.75" hidden="false" customHeight="false" outlineLevel="0" collapsed="false">
      <c r="A23518" s="0" t="n">
        <v>3384.19142866742</v>
      </c>
      <c r="B23518" s="0" t="n">
        <v>-1.12439763522525</v>
      </c>
    </row>
    <row r="23519" customFormat="false" ht="12.75" hidden="false" customHeight="false" outlineLevel="0" collapsed="false">
      <c r="A23519" s="0" t="n">
        <v>3384.19428581028</v>
      </c>
      <c r="B23519" s="0" t="n">
        <v>-1.13481903235463</v>
      </c>
    </row>
    <row r="23520" customFormat="false" ht="12.75" hidden="false" customHeight="false" outlineLevel="0" collapsed="false">
      <c r="A23520" s="0" t="n">
        <v>3384.19714295314</v>
      </c>
      <c r="B23520" s="0" t="n">
        <v>-1.13763491201114</v>
      </c>
    </row>
    <row r="23521" customFormat="false" ht="12.75" hidden="false" customHeight="false" outlineLevel="0" collapsed="false">
      <c r="A23521" s="0" t="n">
        <v>3384.200000096</v>
      </c>
      <c r="B23521" s="0" t="n">
        <v>-1.13216169671796</v>
      </c>
    </row>
    <row r="23522" customFormat="false" ht="12.75" hidden="false" customHeight="false" outlineLevel="0" collapsed="false">
      <c r="A23522" s="0" t="n">
        <v>3384.20285723886</v>
      </c>
      <c r="B23522" s="0" t="n">
        <v>-1.1355244383559</v>
      </c>
    </row>
    <row r="23523" customFormat="false" ht="12.75" hidden="false" customHeight="false" outlineLevel="0" collapsed="false">
      <c r="A23523" s="0" t="n">
        <v>3384.20571438173</v>
      </c>
      <c r="B23523" s="0" t="n">
        <v>-1.12279725972076</v>
      </c>
    </row>
    <row r="23524" customFormat="false" ht="12.75" hidden="false" customHeight="false" outlineLevel="0" collapsed="false">
      <c r="A23524" s="0" t="n">
        <v>3384.20857152459</v>
      </c>
      <c r="B23524" s="0" t="n">
        <v>-1.12516163358167</v>
      </c>
    </row>
    <row r="23525" customFormat="false" ht="12.75" hidden="false" customHeight="false" outlineLevel="0" collapsed="false">
      <c r="A23525" s="0" t="n">
        <v>3384.21142866745</v>
      </c>
      <c r="B23525" s="0" t="n">
        <v>-1.13948459224245</v>
      </c>
    </row>
    <row r="23526" customFormat="false" ht="12.75" hidden="false" customHeight="false" outlineLevel="0" collapsed="false">
      <c r="A23526" s="0" t="n">
        <v>3384.21428581031</v>
      </c>
      <c r="B23526" s="0" t="n">
        <v>-1.14278069943727</v>
      </c>
    </row>
    <row r="23527" customFormat="false" ht="12.75" hidden="false" customHeight="false" outlineLevel="0" collapsed="false">
      <c r="A23527" s="0" t="n">
        <v>3384.21714295317</v>
      </c>
      <c r="B23527" s="0" t="n">
        <v>-1.14164216955576</v>
      </c>
    </row>
    <row r="23528" customFormat="false" ht="12.75" hidden="false" customHeight="false" outlineLevel="0" collapsed="false">
      <c r="A23528" s="0" t="n">
        <v>3384.22000009603</v>
      </c>
      <c r="B23528" s="0" t="n">
        <v>-1.13970172861744</v>
      </c>
    </row>
    <row r="23529" customFormat="false" ht="12.75" hidden="false" customHeight="false" outlineLevel="0" collapsed="false">
      <c r="A23529" s="0" t="n">
        <v>3384.22285723889</v>
      </c>
      <c r="B23529" s="0" t="n">
        <v>-1.13781528455543</v>
      </c>
    </row>
    <row r="23530" customFormat="false" ht="12.75" hidden="false" customHeight="false" outlineLevel="0" collapsed="false">
      <c r="A23530" s="0" t="n">
        <v>3384.22571438175</v>
      </c>
      <c r="B23530" s="0" t="n">
        <v>-1.14957396602597</v>
      </c>
    </row>
    <row r="23531" customFormat="false" ht="12.75" hidden="false" customHeight="false" outlineLevel="0" collapsed="false">
      <c r="A23531" s="0" t="n">
        <v>3384.22857152462</v>
      </c>
      <c r="B23531" s="0" t="n">
        <v>-1.14160081024624</v>
      </c>
    </row>
    <row r="23532" customFormat="false" ht="12.75" hidden="false" customHeight="false" outlineLevel="0" collapsed="false">
      <c r="A23532" s="0" t="n">
        <v>3384.23142866748</v>
      </c>
      <c r="B23532" s="0" t="n">
        <v>-1.12757081336122</v>
      </c>
    </row>
    <row r="23533" customFormat="false" ht="12.75" hidden="false" customHeight="false" outlineLevel="0" collapsed="false">
      <c r="A23533" s="0" t="n">
        <v>3384.23428581034</v>
      </c>
      <c r="B23533" s="0" t="n">
        <v>-1.128226817965</v>
      </c>
    </row>
    <row r="23534" customFormat="false" ht="12.75" hidden="false" customHeight="false" outlineLevel="0" collapsed="false">
      <c r="A23534" s="0" t="n">
        <v>3384.2371429532</v>
      </c>
      <c r="B23534" s="0" t="n">
        <v>-1.12270764788347</v>
      </c>
    </row>
    <row r="23535" customFormat="false" ht="12.75" hidden="false" customHeight="false" outlineLevel="0" collapsed="false">
      <c r="A23535" s="0" t="n">
        <v>3384.24000009606</v>
      </c>
      <c r="B23535" s="0" t="n">
        <v>-1.12874036272487</v>
      </c>
    </row>
    <row r="23536" customFormat="false" ht="12.75" hidden="false" customHeight="false" outlineLevel="0" collapsed="false">
      <c r="A23536" s="0" t="n">
        <v>3384.24285723892</v>
      </c>
      <c r="B23536" s="0" t="n">
        <v>-1.13360582594204</v>
      </c>
    </row>
    <row r="23537" customFormat="false" ht="12.75" hidden="false" customHeight="false" outlineLevel="0" collapsed="false">
      <c r="A23537" s="0" t="n">
        <v>3384.24571438178</v>
      </c>
      <c r="B23537" s="0" t="n">
        <v>-1.13323359215636</v>
      </c>
    </row>
    <row r="23538" customFormat="false" ht="12.75" hidden="false" customHeight="false" outlineLevel="0" collapsed="false">
      <c r="A23538" s="0" t="n">
        <v>3384.24857152464</v>
      </c>
      <c r="B23538" s="0" t="n">
        <v>-1.1337299038706</v>
      </c>
    </row>
    <row r="23539" customFormat="false" ht="12.75" hidden="false" customHeight="false" outlineLevel="0" collapsed="false">
      <c r="A23539" s="0" t="n">
        <v>3384.2514286675</v>
      </c>
      <c r="B23539" s="0" t="n">
        <v>-1.13802322997274</v>
      </c>
    </row>
    <row r="23540" customFormat="false" ht="12.75" hidden="false" customHeight="false" outlineLevel="0" collapsed="false">
      <c r="A23540" s="0" t="n">
        <v>3384.25428581037</v>
      </c>
      <c r="B23540" s="0" t="n">
        <v>-1.1503402621218</v>
      </c>
    </row>
    <row r="23541" customFormat="false" ht="12.75" hidden="false" customHeight="false" outlineLevel="0" collapsed="false">
      <c r="A23541" s="0" t="n">
        <v>3384.25714295323</v>
      </c>
      <c r="B23541" s="0" t="n">
        <v>-1.13722361665535</v>
      </c>
    </row>
    <row r="23542" customFormat="false" ht="12.75" hidden="false" customHeight="false" outlineLevel="0" collapsed="false">
      <c r="A23542" s="0" t="n">
        <v>3384.26000009609</v>
      </c>
      <c r="B23542" s="0" t="n">
        <v>-1.12315685593965</v>
      </c>
    </row>
    <row r="23543" customFormat="false" ht="12.75" hidden="false" customHeight="false" outlineLevel="0" collapsed="false">
      <c r="A23543" s="0" t="n">
        <v>3384.26285723895</v>
      </c>
      <c r="B23543" s="0" t="n">
        <v>-1.13935591883506</v>
      </c>
    </row>
    <row r="23544" customFormat="false" ht="12.75" hidden="false" customHeight="false" outlineLevel="0" collapsed="false">
      <c r="A23544" s="0" t="n">
        <v>3384.26571438181</v>
      </c>
      <c r="B23544" s="0" t="n">
        <v>-1.13996367091106</v>
      </c>
    </row>
    <row r="23545" customFormat="false" ht="12.75" hidden="false" customHeight="false" outlineLevel="0" collapsed="false">
      <c r="A23545" s="0" t="n">
        <v>3384.26857152467</v>
      </c>
      <c r="B23545" s="0" t="n">
        <v>-1.13340017826415</v>
      </c>
    </row>
    <row r="23546" customFormat="false" ht="12.75" hidden="false" customHeight="false" outlineLevel="0" collapsed="false">
      <c r="A23546" s="0" t="n">
        <v>3384.27142866753</v>
      </c>
      <c r="B23546" s="0" t="n">
        <v>-1.12753060292141</v>
      </c>
    </row>
    <row r="23547" customFormat="false" ht="12.75" hidden="false" customHeight="false" outlineLevel="0" collapsed="false">
      <c r="A23547" s="0" t="n">
        <v>3384.27428581039</v>
      </c>
      <c r="B23547" s="0" t="n">
        <v>-1.12804070107216</v>
      </c>
    </row>
    <row r="23548" customFormat="false" ht="12.75" hidden="false" customHeight="false" outlineLevel="0" collapsed="false">
      <c r="A23548" s="0" t="n">
        <v>3384.27714295326</v>
      </c>
      <c r="B23548" s="0" t="n">
        <v>-1.13076237341253</v>
      </c>
    </row>
    <row r="23549" customFormat="false" ht="12.75" hidden="false" customHeight="false" outlineLevel="0" collapsed="false">
      <c r="A23549" s="0" t="n">
        <v>3384.28000009612</v>
      </c>
      <c r="B23549" s="0" t="n">
        <v>-1.13656761205157</v>
      </c>
    </row>
    <row r="23550" customFormat="false" ht="12.75" hidden="false" customHeight="false" outlineLevel="0" collapsed="false">
      <c r="A23550" s="0" t="n">
        <v>3384.28285723898</v>
      </c>
      <c r="B23550" s="0" t="n">
        <v>-1.13758665948336</v>
      </c>
    </row>
    <row r="23551" customFormat="false" ht="12.75" hidden="false" customHeight="false" outlineLevel="0" collapsed="false">
      <c r="A23551" s="0" t="n">
        <v>3384.28571438184</v>
      </c>
      <c r="B23551" s="0" t="n">
        <v>-1.13404124756171</v>
      </c>
    </row>
    <row r="23552" customFormat="false" ht="12.75" hidden="false" customHeight="false" outlineLevel="0" collapsed="false">
      <c r="A23552" s="0" t="n">
        <v>3384.2885715247</v>
      </c>
      <c r="B23552" s="0" t="n">
        <v>-1.13986716585552</v>
      </c>
    </row>
    <row r="23553" customFormat="false" ht="12.75" hidden="false" customHeight="false" outlineLevel="0" collapsed="false">
      <c r="A23553" s="0" t="n">
        <v>3384.29142866756</v>
      </c>
      <c r="B23553" s="0" t="n">
        <v>-1.128988518582</v>
      </c>
    </row>
    <row r="23554" customFormat="false" ht="12.75" hidden="false" customHeight="false" outlineLevel="0" collapsed="false">
      <c r="A23554" s="0" t="n">
        <v>3384.29428581042</v>
      </c>
      <c r="B23554" s="0" t="n">
        <v>-1.11939086103389</v>
      </c>
    </row>
    <row r="23555" customFormat="false" ht="12.75" hidden="false" customHeight="false" outlineLevel="0" collapsed="false">
      <c r="A23555" s="0" t="n">
        <v>3384.29714295328</v>
      </c>
      <c r="B23555" s="0" t="n">
        <v>-1.11653936641642</v>
      </c>
    </row>
    <row r="23556" customFormat="false" ht="12.75" hidden="false" customHeight="false" outlineLevel="0" collapsed="false">
      <c r="A23556" s="0" t="n">
        <v>3384.30000009615</v>
      </c>
      <c r="B23556" s="0" t="n">
        <v>-1.11786975753932</v>
      </c>
    </row>
    <row r="23557" customFormat="false" ht="12.75" hidden="false" customHeight="false" outlineLevel="0" collapsed="false">
      <c r="A23557" s="0" t="n">
        <v>3384.30285723901</v>
      </c>
      <c r="B23557" s="0" t="n">
        <v>-1.12360491512612</v>
      </c>
    </row>
    <row r="23558" customFormat="false" ht="12.75" hidden="false" customHeight="false" outlineLevel="0" collapsed="false">
      <c r="A23558" s="0" t="n">
        <v>3384.30571438187</v>
      </c>
      <c r="B23558" s="0" t="n">
        <v>-1.12918842191134</v>
      </c>
    </row>
    <row r="23559" customFormat="false" ht="12.75" hidden="false" customHeight="false" outlineLevel="0" collapsed="false">
      <c r="A23559" s="0" t="n">
        <v>3384.30857152473</v>
      </c>
      <c r="B23559" s="0" t="n">
        <v>-1.13668135015275</v>
      </c>
    </row>
    <row r="23560" customFormat="false" ht="12.75" hidden="false" customHeight="false" outlineLevel="0" collapsed="false">
      <c r="A23560" s="0" t="n">
        <v>3384.31142866759</v>
      </c>
      <c r="B23560" s="0" t="n">
        <v>-1.1282141803982</v>
      </c>
    </row>
    <row r="23561" customFormat="false" ht="12.75" hidden="false" customHeight="false" outlineLevel="0" collapsed="false">
      <c r="A23561" s="0" t="n">
        <v>3384.31428581045</v>
      </c>
      <c r="B23561" s="0" t="n">
        <v>-1.11271477915551</v>
      </c>
    </row>
    <row r="23562" customFormat="false" ht="12.75" hidden="false" customHeight="false" outlineLevel="0" collapsed="false">
      <c r="A23562" s="0" t="n">
        <v>3384.31714295331</v>
      </c>
      <c r="B23562" s="0" t="n">
        <v>-1.0996934898749</v>
      </c>
    </row>
    <row r="23563" customFormat="false" ht="12.75" hidden="false" customHeight="false" outlineLevel="0" collapsed="false">
      <c r="A23563" s="0" t="n">
        <v>3384.32000009617</v>
      </c>
      <c r="B23563" s="0" t="n">
        <v>-1.10032077273595</v>
      </c>
    </row>
    <row r="23564" customFormat="false" ht="12.75" hidden="false" customHeight="false" outlineLevel="0" collapsed="false">
      <c r="A23564" s="0" t="n">
        <v>3384.32285723904</v>
      </c>
      <c r="B23564" s="0" t="n">
        <v>-1.11359596222223</v>
      </c>
    </row>
    <row r="23565" customFormat="false" ht="12.75" hidden="false" customHeight="false" outlineLevel="0" collapsed="false">
      <c r="A23565" s="0" t="n">
        <v>3384.3257143819</v>
      </c>
      <c r="B23565" s="0" t="n">
        <v>-1.11259185009665</v>
      </c>
    </row>
    <row r="23566" customFormat="false" ht="12.75" hidden="false" customHeight="false" outlineLevel="0" collapsed="false">
      <c r="A23566" s="0" t="n">
        <v>3384.32857152476</v>
      </c>
      <c r="B23566" s="0" t="n">
        <v>-1.12286389416388</v>
      </c>
    </row>
    <row r="23567" customFormat="false" ht="12.75" hidden="false" customHeight="false" outlineLevel="0" collapsed="false">
      <c r="A23567" s="0" t="n">
        <v>3384.33142866762</v>
      </c>
      <c r="B23567" s="0" t="n">
        <v>-1.11552491446346</v>
      </c>
    </row>
    <row r="23568" customFormat="false" ht="12.75" hidden="false" customHeight="false" outlineLevel="0" collapsed="false">
      <c r="A23568" s="0" t="n">
        <v>3384.33428581048</v>
      </c>
      <c r="B23568" s="0" t="n">
        <v>-1.1043176904532</v>
      </c>
    </row>
    <row r="23569" customFormat="false" ht="12.75" hidden="false" customHeight="false" outlineLevel="0" collapsed="false">
      <c r="A23569" s="0" t="n">
        <v>3384.33714295334</v>
      </c>
      <c r="B23569" s="0" t="n">
        <v>-1.1079607563001</v>
      </c>
    </row>
    <row r="23570" customFormat="false" ht="12.75" hidden="false" customHeight="false" outlineLevel="0" collapsed="false">
      <c r="A23570" s="0" t="n">
        <v>3384.3400000962</v>
      </c>
      <c r="B23570" s="0" t="n">
        <v>-1.12154728947749</v>
      </c>
    </row>
    <row r="23571" customFormat="false" ht="12.75" hidden="false" customHeight="false" outlineLevel="0" collapsed="false">
      <c r="A23571" s="0" t="n">
        <v>3384.34285723906</v>
      </c>
      <c r="B23571" s="0" t="n">
        <v>-1.13764754957793</v>
      </c>
    </row>
    <row r="23572" customFormat="false" ht="12.75" hidden="false" customHeight="false" outlineLevel="0" collapsed="false">
      <c r="A23572" s="0" t="n">
        <v>3384.34571438193</v>
      </c>
      <c r="B23572" s="0" t="n">
        <v>-1.13264651973512</v>
      </c>
    </row>
    <row r="23573" customFormat="false" ht="12.75" hidden="false" customHeight="false" outlineLevel="0" collapsed="false">
      <c r="A23573" s="0" t="n">
        <v>3384.34857152479</v>
      </c>
      <c r="B23573" s="0" t="n">
        <v>-1.12244570558984</v>
      </c>
    </row>
    <row r="23574" customFormat="false" ht="12.75" hidden="false" customHeight="false" outlineLevel="0" collapsed="false">
      <c r="A23574" s="0" t="n">
        <v>3384.35142866765</v>
      </c>
      <c r="B23574" s="0" t="n">
        <v>-1.11534454191917</v>
      </c>
    </row>
    <row r="23575" customFormat="false" ht="12.75" hidden="false" customHeight="false" outlineLevel="0" collapsed="false">
      <c r="A23575" s="0" t="n">
        <v>3384.35428581051</v>
      </c>
      <c r="B23575" s="0" t="n">
        <v>-1.109535856671</v>
      </c>
    </row>
    <row r="23576" customFormat="false" ht="12.75" hidden="false" customHeight="false" outlineLevel="0" collapsed="false">
      <c r="A23576" s="0" t="n">
        <v>3384.35714295337</v>
      </c>
      <c r="B23576" s="0" t="n">
        <v>-1.11490107821153</v>
      </c>
    </row>
    <row r="23577" customFormat="false" ht="12.75" hidden="false" customHeight="false" outlineLevel="0" collapsed="false">
      <c r="A23577" s="0" t="n">
        <v>3384.36000009623</v>
      </c>
      <c r="B23577" s="0" t="n">
        <v>-1.11506881318903</v>
      </c>
    </row>
    <row r="23578" customFormat="false" ht="12.75" hidden="false" customHeight="false" outlineLevel="0" collapsed="false">
      <c r="A23578" s="0" t="n">
        <v>3384.36285723909</v>
      </c>
      <c r="B23578" s="0" t="n">
        <v>-1.11447254981011</v>
      </c>
    </row>
    <row r="23579" customFormat="false" ht="12.75" hidden="false" customHeight="false" outlineLevel="0" collapsed="false">
      <c r="A23579" s="0" t="n">
        <v>3384.36571438195</v>
      </c>
      <c r="B23579" s="0" t="n">
        <v>-1.12254910386364</v>
      </c>
    </row>
    <row r="23580" customFormat="false" ht="12.75" hidden="false" customHeight="false" outlineLevel="0" collapsed="false">
      <c r="A23580" s="0" t="n">
        <v>3384.36857152482</v>
      </c>
      <c r="B23580" s="0" t="n">
        <v>-1.12846808060387</v>
      </c>
    </row>
    <row r="23581" customFormat="false" ht="12.75" hidden="false" customHeight="false" outlineLevel="0" collapsed="false">
      <c r="A23581" s="0" t="n">
        <v>3384.37142866768</v>
      </c>
      <c r="B23581" s="0" t="n">
        <v>-1.12964567205548</v>
      </c>
    </row>
    <row r="23582" customFormat="false" ht="12.75" hidden="false" customHeight="false" outlineLevel="0" collapsed="false">
      <c r="A23582" s="0" t="n">
        <v>3384.37428581054</v>
      </c>
      <c r="B23582" s="0" t="n">
        <v>-1.13845290724387</v>
      </c>
    </row>
    <row r="23583" customFormat="false" ht="12.75" hidden="false" customHeight="false" outlineLevel="0" collapsed="false">
      <c r="A23583" s="0" t="n">
        <v>3384.3771429534</v>
      </c>
      <c r="B23583" s="0" t="n">
        <v>-1.12926999166067</v>
      </c>
    </row>
    <row r="23584" customFormat="false" ht="12.75" hidden="false" customHeight="false" outlineLevel="0" collapsed="false">
      <c r="A23584" s="0" t="n">
        <v>3384.38000009626</v>
      </c>
      <c r="B23584" s="0" t="n">
        <v>-1.12427011068757</v>
      </c>
    </row>
    <row r="23585" customFormat="false" ht="12.75" hidden="false" customHeight="false" outlineLevel="0" collapsed="false">
      <c r="A23585" s="0" t="n">
        <v>3384.38285723912</v>
      </c>
      <c r="B23585" s="0" t="n">
        <v>-1.13893428365189</v>
      </c>
    </row>
    <row r="23586" customFormat="false" ht="12.75" hidden="false" customHeight="false" outlineLevel="0" collapsed="false">
      <c r="A23586" s="0" t="n">
        <v>3384.38571438198</v>
      </c>
      <c r="B23586" s="0" t="n">
        <v>-1.13587139700798</v>
      </c>
    </row>
    <row r="23587" customFormat="false" ht="12.75" hidden="false" customHeight="false" outlineLevel="0" collapsed="false">
      <c r="A23587" s="0" t="n">
        <v>3384.38857152484</v>
      </c>
      <c r="B23587" s="0" t="n">
        <v>-1.13759355270161</v>
      </c>
    </row>
    <row r="23588" customFormat="false" ht="12.75" hidden="false" customHeight="false" outlineLevel="0" collapsed="false">
      <c r="A23588" s="0" t="n">
        <v>3384.39142866771</v>
      </c>
      <c r="B23588" s="0" t="n">
        <v>-1.13426527715495</v>
      </c>
    </row>
    <row r="23589" customFormat="false" ht="12.75" hidden="false" customHeight="false" outlineLevel="0" collapsed="false">
      <c r="A23589" s="0" t="n">
        <v>3384.39428581057</v>
      </c>
      <c r="B23589" s="0" t="n">
        <v>-1.13892624156393</v>
      </c>
    </row>
    <row r="23590" customFormat="false" ht="12.75" hidden="false" customHeight="false" outlineLevel="0" collapsed="false">
      <c r="A23590" s="0" t="n">
        <v>3384.39714295343</v>
      </c>
      <c r="B23590" s="0" t="n">
        <v>-1.13764869844764</v>
      </c>
    </row>
    <row r="23591" customFormat="false" ht="12.75" hidden="false" customHeight="false" outlineLevel="0" collapsed="false">
      <c r="A23591" s="0" t="n">
        <v>3384.40000009629</v>
      </c>
      <c r="B23591" s="0" t="n">
        <v>-1.14255092549549</v>
      </c>
    </row>
    <row r="23592" customFormat="false" ht="12.75" hidden="false" customHeight="false" outlineLevel="0" collapsed="false">
      <c r="A23592" s="0" t="n">
        <v>3384.40285723915</v>
      </c>
      <c r="B23592" s="0" t="n">
        <v>-1.13742007337557</v>
      </c>
    </row>
    <row r="23593" customFormat="false" ht="12.75" hidden="false" customHeight="false" outlineLevel="0" collapsed="false">
      <c r="A23593" s="0" t="n">
        <v>3384.40571438201</v>
      </c>
      <c r="B23593" s="0" t="n">
        <v>-1.14003834744214</v>
      </c>
    </row>
    <row r="23594" customFormat="false" ht="12.75" hidden="false" customHeight="false" outlineLevel="0" collapsed="false">
      <c r="A23594" s="0" t="n">
        <v>3384.40857152487</v>
      </c>
      <c r="B23594" s="0" t="n">
        <v>-1.13457087649751</v>
      </c>
    </row>
    <row r="23595" customFormat="false" ht="12.75" hidden="false" customHeight="false" outlineLevel="0" collapsed="false">
      <c r="A23595" s="0" t="n">
        <v>3384.41142866773</v>
      </c>
      <c r="B23595" s="0" t="n">
        <v>-1.12826817727452</v>
      </c>
    </row>
    <row r="23596" customFormat="false" ht="12.75" hidden="false" customHeight="false" outlineLevel="0" collapsed="false">
      <c r="A23596" s="0" t="n">
        <v>3384.41428581059</v>
      </c>
      <c r="B23596" s="0" t="n">
        <v>-1.12793155844981</v>
      </c>
    </row>
    <row r="23597" customFormat="false" ht="12.75" hidden="false" customHeight="false" outlineLevel="0" collapsed="false">
      <c r="A23597" s="0" t="n">
        <v>3384.41714295346</v>
      </c>
      <c r="B23597" s="0" t="n">
        <v>-1.12993633609183</v>
      </c>
    </row>
    <row r="23598" customFormat="false" ht="12.75" hidden="false" customHeight="false" outlineLevel="0" collapsed="false">
      <c r="A23598" s="0" t="n">
        <v>3384.42000009632</v>
      </c>
      <c r="B23598" s="0" t="n">
        <v>-1.12957559100324</v>
      </c>
    </row>
    <row r="23599" customFormat="false" ht="12.75" hidden="false" customHeight="false" outlineLevel="0" collapsed="false">
      <c r="A23599" s="0" t="n">
        <v>3384.42285723918</v>
      </c>
      <c r="B23599" s="0" t="n">
        <v>-1.12686655622967</v>
      </c>
    </row>
    <row r="23600" customFormat="false" ht="12.75" hidden="false" customHeight="false" outlineLevel="0" collapsed="false">
      <c r="A23600" s="0" t="n">
        <v>3384.42571438204</v>
      </c>
      <c r="B23600" s="0" t="n">
        <v>-1.11784333353601</v>
      </c>
    </row>
    <row r="23601" customFormat="false" ht="12.75" hidden="false" customHeight="false" outlineLevel="0" collapsed="false">
      <c r="A23601" s="0" t="n">
        <v>3384.4285715249</v>
      </c>
      <c r="B23601" s="0" t="n">
        <v>-1.117480290708</v>
      </c>
    </row>
    <row r="23602" customFormat="false" ht="12.75" hidden="false" customHeight="false" outlineLevel="0" collapsed="false">
      <c r="A23602" s="0" t="n">
        <v>3384.43142866776</v>
      </c>
      <c r="B23602" s="0" t="n">
        <v>-1.10675099649664</v>
      </c>
    </row>
    <row r="23603" customFormat="false" ht="12.75" hidden="false" customHeight="false" outlineLevel="0" collapsed="false">
      <c r="A23603" s="0" t="n">
        <v>3384.43428581062</v>
      </c>
      <c r="B23603" s="0" t="n">
        <v>-1.11094092432497</v>
      </c>
    </row>
    <row r="23604" customFormat="false" ht="12.75" hidden="false" customHeight="false" outlineLevel="0" collapsed="false">
      <c r="A23604" s="0" t="n">
        <v>3384.43714295348</v>
      </c>
      <c r="B23604" s="0" t="n">
        <v>-1.12782930904572</v>
      </c>
    </row>
    <row r="23605" customFormat="false" ht="12.75" hidden="false" customHeight="false" outlineLevel="0" collapsed="false">
      <c r="A23605" s="0" t="n">
        <v>3384.44000009635</v>
      </c>
      <c r="B23605" s="0" t="n">
        <v>-1.14570916832525</v>
      </c>
    </row>
    <row r="23606" customFormat="false" ht="12.75" hidden="false" customHeight="false" outlineLevel="0" collapsed="false">
      <c r="A23606" s="0" t="n">
        <v>3384.44285723921</v>
      </c>
      <c r="B23606" s="0" t="n">
        <v>-1.13840120810697</v>
      </c>
    </row>
    <row r="23607" customFormat="false" ht="12.75" hidden="false" customHeight="false" outlineLevel="0" collapsed="false">
      <c r="A23607" s="0" t="n">
        <v>3384.44571438207</v>
      </c>
      <c r="B23607" s="0" t="n">
        <v>-1.12575559922117</v>
      </c>
    </row>
    <row r="23608" customFormat="false" ht="12.75" hidden="false" customHeight="false" outlineLevel="0" collapsed="false">
      <c r="A23608" s="0" t="n">
        <v>3384.44857152493</v>
      </c>
      <c r="B23608" s="0" t="n">
        <v>-1.13366326942749</v>
      </c>
    </row>
    <row r="23609" customFormat="false" ht="12.75" hidden="false" customHeight="false" outlineLevel="0" collapsed="false">
      <c r="A23609" s="0" t="n">
        <v>3384.45142866779</v>
      </c>
      <c r="B23609" s="0" t="n">
        <v>-1.13995447995339</v>
      </c>
    </row>
    <row r="23610" customFormat="false" ht="12.75" hidden="false" customHeight="false" outlineLevel="0" collapsed="false">
      <c r="A23610" s="0" t="n">
        <v>3384.45428581065</v>
      </c>
      <c r="B23610" s="0" t="n">
        <v>-1.14202933864766</v>
      </c>
    </row>
    <row r="23611" customFormat="false" ht="12.75" hidden="false" customHeight="false" outlineLevel="0" collapsed="false">
      <c r="A23611" s="0" t="n">
        <v>3384.45714295351</v>
      </c>
      <c r="B23611" s="0" t="n">
        <v>-1.13114150041646</v>
      </c>
    </row>
    <row r="23612" customFormat="false" ht="12.75" hidden="false" customHeight="false" outlineLevel="0" collapsed="false">
      <c r="A23612" s="0" t="n">
        <v>3384.46000009637</v>
      </c>
      <c r="B23612" s="0" t="n">
        <v>-1.11644860570941</v>
      </c>
    </row>
    <row r="23613" customFormat="false" ht="12.75" hidden="false" customHeight="false" outlineLevel="0" collapsed="false">
      <c r="A23613" s="0" t="n">
        <v>3384.46285723924</v>
      </c>
      <c r="B23613" s="0" t="n">
        <v>-1.11956663809935</v>
      </c>
    </row>
    <row r="23614" customFormat="false" ht="12.75" hidden="false" customHeight="false" outlineLevel="0" collapsed="false">
      <c r="A23614" s="0" t="n">
        <v>3384.4657143821</v>
      </c>
      <c r="B23614" s="0" t="n">
        <v>-1.12044897003578</v>
      </c>
    </row>
    <row r="23615" customFormat="false" ht="12.75" hidden="false" customHeight="false" outlineLevel="0" collapsed="false">
      <c r="A23615" s="0" t="n">
        <v>3384.46857152496</v>
      </c>
      <c r="B23615" s="0" t="n">
        <v>-1.12570619782368</v>
      </c>
    </row>
    <row r="23616" customFormat="false" ht="12.75" hidden="false" customHeight="false" outlineLevel="0" collapsed="false">
      <c r="A23616" s="0" t="n">
        <v>3384.47142866782</v>
      </c>
      <c r="B23616" s="0" t="n">
        <v>-1.12286504303359</v>
      </c>
    </row>
    <row r="23617" customFormat="false" ht="12.75" hidden="false" customHeight="false" outlineLevel="0" collapsed="false">
      <c r="A23617" s="0" t="n">
        <v>3384.47428581068</v>
      </c>
      <c r="B23617" s="0" t="n">
        <v>-1.11109602173567</v>
      </c>
    </row>
    <row r="23618" customFormat="false" ht="12.75" hidden="false" customHeight="false" outlineLevel="0" collapsed="false">
      <c r="A23618" s="0" t="n">
        <v>3384.47714295354</v>
      </c>
      <c r="B23618" s="0" t="n">
        <v>-1.11589829711885</v>
      </c>
    </row>
    <row r="23619" customFormat="false" ht="12.75" hidden="false" customHeight="false" outlineLevel="0" collapsed="false">
      <c r="A23619" s="0" t="n">
        <v>3384.4800000964</v>
      </c>
      <c r="B23619" s="0" t="n">
        <v>-1.12545459535744</v>
      </c>
    </row>
    <row r="23620" customFormat="false" ht="12.75" hidden="false" customHeight="false" outlineLevel="0" collapsed="false">
      <c r="A23620" s="0" t="n">
        <v>3384.48285723926</v>
      </c>
      <c r="B23620" s="0" t="n">
        <v>-1.13267753921726</v>
      </c>
    </row>
    <row r="23621" customFormat="false" ht="12.75" hidden="false" customHeight="false" outlineLevel="0" collapsed="false">
      <c r="A23621" s="0" t="n">
        <v>3384.48571438213</v>
      </c>
      <c r="B23621" s="0" t="n">
        <v>-1.14541735541919</v>
      </c>
    </row>
    <row r="23622" customFormat="false" ht="12.75" hidden="false" customHeight="false" outlineLevel="0" collapsed="false">
      <c r="A23622" s="0" t="n">
        <v>3384.48857152499</v>
      </c>
      <c r="B23622" s="0" t="n">
        <v>-1.1520578223366</v>
      </c>
    </row>
    <row r="23623" customFormat="false" ht="12.75" hidden="false" customHeight="false" outlineLevel="0" collapsed="false">
      <c r="A23623" s="0" t="n">
        <v>3384.49142866785</v>
      </c>
      <c r="B23623" s="0" t="n">
        <v>-1.14129635977338</v>
      </c>
    </row>
    <row r="23624" customFormat="false" ht="12.75" hidden="false" customHeight="false" outlineLevel="0" collapsed="false">
      <c r="A23624" s="0" t="n">
        <v>3384.49428581071</v>
      </c>
      <c r="B23624" s="0" t="n">
        <v>-1.12257552786695</v>
      </c>
    </row>
    <row r="23625" customFormat="false" ht="12.75" hidden="false" customHeight="false" outlineLevel="0" collapsed="false">
      <c r="A23625" s="0" t="n">
        <v>3384.49714295357</v>
      </c>
      <c r="B23625" s="0" t="n">
        <v>-1.10652811577311</v>
      </c>
    </row>
    <row r="23626" customFormat="false" ht="12.75" hidden="false" customHeight="false" outlineLevel="0" collapsed="false">
      <c r="A23626" s="0" t="n">
        <v>3384.50000009643</v>
      </c>
      <c r="B23626" s="0" t="n">
        <v>-1.10716344072213</v>
      </c>
    </row>
    <row r="23627" customFormat="false" ht="12.75" hidden="false" customHeight="false" outlineLevel="0" collapsed="false">
      <c r="A23627" s="0" t="n">
        <v>3384.50285723929</v>
      </c>
      <c r="B23627" s="0" t="n">
        <v>-1.12980076946618</v>
      </c>
    </row>
    <row r="23628" customFormat="false" ht="12.75" hidden="false" customHeight="false" outlineLevel="0" collapsed="false">
      <c r="A23628" s="0" t="n">
        <v>3384.50571438215</v>
      </c>
      <c r="B23628" s="0" t="n">
        <v>-1.12938832524069</v>
      </c>
    </row>
    <row r="23629" customFormat="false" ht="12.75" hidden="false" customHeight="false" outlineLevel="0" collapsed="false">
      <c r="A23629" s="0" t="n">
        <v>3384.50857152502</v>
      </c>
      <c r="B23629" s="0" t="n">
        <v>-1.13131727748192</v>
      </c>
    </row>
    <row r="23630" customFormat="false" ht="12.75" hidden="false" customHeight="false" outlineLevel="0" collapsed="false">
      <c r="A23630" s="0" t="n">
        <v>3384.51142866788</v>
      </c>
      <c r="B23630" s="0" t="n">
        <v>-1.12449643802022</v>
      </c>
    </row>
    <row r="23631" customFormat="false" ht="12.75" hidden="false" customHeight="false" outlineLevel="0" collapsed="false">
      <c r="A23631" s="0" t="n">
        <v>3384.51428581074</v>
      </c>
      <c r="B23631" s="0" t="n">
        <v>-1.11183014947966</v>
      </c>
    </row>
    <row r="23632" customFormat="false" ht="12.75" hidden="false" customHeight="false" outlineLevel="0" collapsed="false">
      <c r="A23632" s="0" t="n">
        <v>3384.5171429536</v>
      </c>
      <c r="B23632" s="0" t="n">
        <v>-1.0999129239893</v>
      </c>
    </row>
    <row r="23633" customFormat="false" ht="12.75" hidden="false" customHeight="false" outlineLevel="0" collapsed="false">
      <c r="A23633" s="0" t="n">
        <v>3384.52000009646</v>
      </c>
      <c r="B23633" s="0" t="n">
        <v>-1.09529791436867</v>
      </c>
    </row>
    <row r="23634" customFormat="false" ht="12.75" hidden="false" customHeight="false" outlineLevel="0" collapsed="false">
      <c r="A23634" s="0" t="n">
        <v>3384.52285723932</v>
      </c>
      <c r="B23634" s="0" t="n">
        <v>-1.09472003290509</v>
      </c>
    </row>
    <row r="23635" customFormat="false" ht="12.75" hidden="false" customHeight="false" outlineLevel="0" collapsed="false">
      <c r="A23635" s="0" t="n">
        <v>3384.52571438218</v>
      </c>
      <c r="B23635" s="0" t="n">
        <v>-1.1071473565462</v>
      </c>
    </row>
    <row r="23636" customFormat="false" ht="12.75" hidden="false" customHeight="false" outlineLevel="0" collapsed="false">
      <c r="A23636" s="0" t="n">
        <v>3384.52857152504</v>
      </c>
      <c r="B23636" s="0" t="n">
        <v>-1.11585808667904</v>
      </c>
    </row>
    <row r="23637" customFormat="false" ht="12.75" hidden="false" customHeight="false" outlineLevel="0" collapsed="false">
      <c r="A23637" s="0" t="n">
        <v>3384.53142866791</v>
      </c>
      <c r="B23637" s="0" t="n">
        <v>-1.11701614734561</v>
      </c>
    </row>
    <row r="23638" customFormat="false" ht="12.75" hidden="false" customHeight="false" outlineLevel="0" collapsed="false">
      <c r="A23638" s="0" t="n">
        <v>3384.53428581077</v>
      </c>
      <c r="B23638" s="0" t="n">
        <v>-1.11994806284271</v>
      </c>
    </row>
    <row r="23639" customFormat="false" ht="12.75" hidden="false" customHeight="false" outlineLevel="0" collapsed="false">
      <c r="A23639" s="0" t="n">
        <v>3384.53714295363</v>
      </c>
      <c r="B23639" s="0" t="n">
        <v>-1.11195767401735</v>
      </c>
    </row>
    <row r="23640" customFormat="false" ht="12.75" hidden="false" customHeight="false" outlineLevel="0" collapsed="false">
      <c r="A23640" s="0" t="n">
        <v>3384.54000009649</v>
      </c>
      <c r="B23640" s="0" t="n">
        <v>-1.09902484770432</v>
      </c>
    </row>
    <row r="23641" customFormat="false" ht="12.75" hidden="false" customHeight="false" outlineLevel="0" collapsed="false">
      <c r="A23641" s="0" t="n">
        <v>3384.54285723935</v>
      </c>
      <c r="B23641" s="0" t="n">
        <v>-1.0907426459729</v>
      </c>
    </row>
    <row r="23642" customFormat="false" ht="12.75" hidden="false" customHeight="false" outlineLevel="0" collapsed="false">
      <c r="A23642" s="0" t="n">
        <v>3384.54571438221</v>
      </c>
      <c r="B23642" s="0" t="n">
        <v>-1.11867281746583</v>
      </c>
    </row>
    <row r="23643" customFormat="false" ht="12.75" hidden="false" customHeight="false" outlineLevel="0" collapsed="false">
      <c r="A23643" s="0" t="n">
        <v>3384.54857152507</v>
      </c>
      <c r="B23643" s="0" t="n">
        <v>-1.13521883901333</v>
      </c>
    </row>
    <row r="23644" customFormat="false" ht="12.75" hidden="false" customHeight="false" outlineLevel="0" collapsed="false">
      <c r="A23644" s="0" t="n">
        <v>3384.55142866793</v>
      </c>
      <c r="B23644" s="0" t="n">
        <v>-1.13729369770759</v>
      </c>
    </row>
    <row r="23645" customFormat="false" ht="12.75" hidden="false" customHeight="false" outlineLevel="0" collapsed="false">
      <c r="A23645" s="0" t="n">
        <v>3384.55428581079</v>
      </c>
      <c r="B23645" s="0" t="n">
        <v>-1.14242110321839</v>
      </c>
    </row>
    <row r="23646" customFormat="false" ht="12.75" hidden="false" customHeight="false" outlineLevel="0" collapsed="false">
      <c r="A23646" s="0" t="n">
        <v>3384.55714295366</v>
      </c>
      <c r="B23646" s="0" t="n">
        <v>-1.13994873560485</v>
      </c>
    </row>
    <row r="23647" customFormat="false" ht="12.75" hidden="false" customHeight="false" outlineLevel="0" collapsed="false">
      <c r="A23647" s="0" t="n">
        <v>3384.56000009652</v>
      </c>
      <c r="B23647" s="0" t="n">
        <v>-1.14461314662296</v>
      </c>
    </row>
    <row r="23648" customFormat="false" ht="12.75" hidden="false" customHeight="false" outlineLevel="0" collapsed="false">
      <c r="A23648" s="0" t="n">
        <v>3384.56285723938</v>
      </c>
      <c r="B23648" s="0" t="n">
        <v>-1.14402032985317</v>
      </c>
    </row>
    <row r="23649" customFormat="false" ht="12.75" hidden="false" customHeight="false" outlineLevel="0" collapsed="false">
      <c r="A23649" s="0" t="n">
        <v>3384.56571438224</v>
      </c>
      <c r="B23649" s="0" t="n">
        <v>-1.12795453584399</v>
      </c>
    </row>
    <row r="23650" customFormat="false" ht="12.75" hidden="false" customHeight="false" outlineLevel="0" collapsed="false">
      <c r="A23650" s="0" t="n">
        <v>3384.5685715251</v>
      </c>
      <c r="B23650" s="0" t="n">
        <v>-1.12654372384147</v>
      </c>
    </row>
    <row r="23651" customFormat="false" ht="12.75" hidden="false" customHeight="false" outlineLevel="0" collapsed="false">
      <c r="A23651" s="0" t="n">
        <v>3384.57142866796</v>
      </c>
      <c r="B23651" s="0" t="n">
        <v>-1.12608877143675</v>
      </c>
    </row>
    <row r="23652" customFormat="false" ht="12.75" hidden="false" customHeight="false" outlineLevel="0" collapsed="false">
      <c r="A23652" s="0" t="n">
        <v>3384.57428581082</v>
      </c>
      <c r="B23652" s="0" t="n">
        <v>-1.13223981985817</v>
      </c>
    </row>
    <row r="23653" customFormat="false" ht="12.75" hidden="false" customHeight="false" outlineLevel="0" collapsed="false">
      <c r="A23653" s="0" t="n">
        <v>3384.57714295368</v>
      </c>
      <c r="B23653" s="0" t="n">
        <v>-1.13406192721647</v>
      </c>
    </row>
    <row r="23654" customFormat="false" ht="12.75" hidden="false" customHeight="false" outlineLevel="0" collapsed="false">
      <c r="A23654" s="0" t="n">
        <v>3384.58000009655</v>
      </c>
      <c r="B23654" s="0" t="n">
        <v>-1.13780264698863</v>
      </c>
    </row>
    <row r="23655" customFormat="false" ht="12.75" hidden="false" customHeight="false" outlineLevel="0" collapsed="false">
      <c r="A23655" s="0" t="n">
        <v>3384.58285723941</v>
      </c>
      <c r="B23655" s="0" t="n">
        <v>-1.13285561402213</v>
      </c>
    </row>
    <row r="23656" customFormat="false" ht="12.75" hidden="false" customHeight="false" outlineLevel="0" collapsed="false">
      <c r="A23656" s="0" t="n">
        <v>3384.58571438227</v>
      </c>
      <c r="B23656" s="0" t="n">
        <v>-1.1370363508928</v>
      </c>
    </row>
    <row r="23657" customFormat="false" ht="12.75" hidden="false" customHeight="false" outlineLevel="0" collapsed="false">
      <c r="A23657" s="0" t="n">
        <v>3384.58857152513</v>
      </c>
      <c r="B23657" s="0" t="n">
        <v>-1.12773395285988</v>
      </c>
    </row>
    <row r="23658" customFormat="false" ht="12.75" hidden="false" customHeight="false" outlineLevel="0" collapsed="false">
      <c r="A23658" s="0" t="n">
        <v>3384.59142866799</v>
      </c>
      <c r="B23658" s="0" t="n">
        <v>-1.12006180094389</v>
      </c>
    </row>
    <row r="23659" customFormat="false" ht="12.75" hidden="false" customHeight="false" outlineLevel="0" collapsed="false">
      <c r="A23659" s="0" t="n">
        <v>3384.59428581085</v>
      </c>
      <c r="B23659" s="0" t="n">
        <v>-1.1054160098949</v>
      </c>
    </row>
    <row r="23660" customFormat="false" ht="12.75" hidden="false" customHeight="false" outlineLevel="0" collapsed="false">
      <c r="A23660" s="0" t="n">
        <v>3384.59714295371</v>
      </c>
      <c r="B23660" s="0" t="n">
        <v>-1.10225776706515</v>
      </c>
    </row>
    <row r="23661" customFormat="false" ht="12.75" hidden="false" customHeight="false" outlineLevel="0" collapsed="false">
      <c r="A23661" s="0" t="n">
        <v>3384.60000009657</v>
      </c>
      <c r="B23661" s="0" t="n">
        <v>-1.10312516369536</v>
      </c>
    </row>
    <row r="23662" customFormat="false" ht="12.75" hidden="false" customHeight="false" outlineLevel="0" collapsed="false">
      <c r="A23662" s="0" t="n">
        <v>3384.60285723944</v>
      </c>
      <c r="B23662" s="0" t="n">
        <v>-1.10444061951205</v>
      </c>
    </row>
    <row r="23663" customFormat="false" ht="12.75" hidden="false" customHeight="false" outlineLevel="0" collapsed="false">
      <c r="A23663" s="0" t="n">
        <v>3384.6057143823</v>
      </c>
      <c r="B23663" s="0" t="n">
        <v>-1.11284230369319</v>
      </c>
    </row>
    <row r="23664" customFormat="false" ht="12.75" hidden="false" customHeight="false" outlineLevel="0" collapsed="false">
      <c r="A23664" s="0" t="n">
        <v>3384.60857152516</v>
      </c>
      <c r="B23664" s="0" t="n">
        <v>-1.12534200612596</v>
      </c>
    </row>
    <row r="23665" customFormat="false" ht="12.75" hidden="false" customHeight="false" outlineLevel="0" collapsed="false">
      <c r="A23665" s="0" t="n">
        <v>3384.61142866802</v>
      </c>
      <c r="B23665" s="0" t="n">
        <v>-1.11964705897898</v>
      </c>
    </row>
    <row r="23666" customFormat="false" ht="12.75" hidden="false" customHeight="false" outlineLevel="0" collapsed="false">
      <c r="A23666" s="0" t="n">
        <v>3384.61428581088</v>
      </c>
      <c r="B23666" s="0" t="n">
        <v>-1.116537068677</v>
      </c>
    </row>
    <row r="23667" customFormat="false" ht="12.75" hidden="false" customHeight="false" outlineLevel="0" collapsed="false">
      <c r="A23667" s="0" t="n">
        <v>3384.61714295374</v>
      </c>
      <c r="B23667" s="0" t="n">
        <v>-1.10762298860569</v>
      </c>
    </row>
    <row r="23668" customFormat="false" ht="12.75" hidden="false" customHeight="false" outlineLevel="0" collapsed="false">
      <c r="A23668" s="0" t="n">
        <v>3384.6200000966</v>
      </c>
      <c r="B23668" s="0" t="n">
        <v>-1.09628479344861</v>
      </c>
    </row>
    <row r="23669" customFormat="false" ht="12.75" hidden="false" customHeight="false" outlineLevel="0" collapsed="false">
      <c r="A23669" s="0" t="n">
        <v>3384.62285723946</v>
      </c>
      <c r="B23669" s="0" t="n">
        <v>-1.09398360742169</v>
      </c>
    </row>
    <row r="23670" customFormat="false" ht="12.75" hidden="false" customHeight="false" outlineLevel="0" collapsed="false">
      <c r="A23670" s="0" t="n">
        <v>3384.62571438233</v>
      </c>
      <c r="B23670" s="0" t="n">
        <v>-1.10415799756366</v>
      </c>
    </row>
    <row r="23671" customFormat="false" ht="12.75" hidden="false" customHeight="false" outlineLevel="0" collapsed="false">
      <c r="A23671" s="0" t="n">
        <v>3384.62857152519</v>
      </c>
      <c r="B23671" s="0" t="n">
        <v>-1.10936122847524</v>
      </c>
    </row>
    <row r="23672" customFormat="false" ht="12.75" hidden="false" customHeight="false" outlineLevel="0" collapsed="false">
      <c r="A23672" s="0" t="n">
        <v>3384.63142866805</v>
      </c>
      <c r="B23672" s="0" t="n">
        <v>-1.10652466916398</v>
      </c>
    </row>
    <row r="23673" customFormat="false" ht="12.75" hidden="false" customHeight="false" outlineLevel="0" collapsed="false">
      <c r="A23673" s="0" t="n">
        <v>3384.63428581091</v>
      </c>
      <c r="B23673" s="0" t="n">
        <v>-1.10680614224266</v>
      </c>
    </row>
    <row r="23674" customFormat="false" ht="12.75" hidden="false" customHeight="false" outlineLevel="0" collapsed="false">
      <c r="A23674" s="0" t="n">
        <v>3384.63714295377</v>
      </c>
      <c r="B23674" s="0" t="n">
        <v>-1.10599044474935</v>
      </c>
    </row>
    <row r="23675" customFormat="false" ht="12.75" hidden="false" customHeight="false" outlineLevel="0" collapsed="false">
      <c r="A23675" s="0" t="n">
        <v>3384.64000009663</v>
      </c>
      <c r="B23675" s="0" t="n">
        <v>-1.11032972563984</v>
      </c>
    </row>
    <row r="23676" customFormat="false" ht="12.75" hidden="false" customHeight="false" outlineLevel="0" collapsed="false">
      <c r="A23676" s="0" t="n">
        <v>3384.64285723949</v>
      </c>
      <c r="B23676" s="0" t="n">
        <v>-1.11563061047668</v>
      </c>
    </row>
    <row r="23677" customFormat="false" ht="12.75" hidden="false" customHeight="false" outlineLevel="0" collapsed="false">
      <c r="A23677" s="0" t="n">
        <v>3384.64571438235</v>
      </c>
      <c r="B23677" s="0" t="n">
        <v>-1.1291953151296</v>
      </c>
    </row>
    <row r="23678" customFormat="false" ht="12.75" hidden="false" customHeight="false" outlineLevel="0" collapsed="false">
      <c r="A23678" s="0" t="n">
        <v>3384.64857152522</v>
      </c>
      <c r="B23678" s="0" t="n">
        <v>-1.13228117916769</v>
      </c>
    </row>
    <row r="23679" customFormat="false" ht="12.75" hidden="false" customHeight="false" outlineLevel="0" collapsed="false">
      <c r="A23679" s="0" t="n">
        <v>3384.65142866808</v>
      </c>
      <c r="B23679" s="0" t="n">
        <v>-1.13040737267248</v>
      </c>
    </row>
    <row r="23680" customFormat="false" ht="12.75" hidden="false" customHeight="false" outlineLevel="0" collapsed="false">
      <c r="A23680" s="0" t="n">
        <v>3384.65428581094</v>
      </c>
      <c r="B23680" s="0" t="n">
        <v>-1.13591964953576</v>
      </c>
    </row>
    <row r="23681" customFormat="false" ht="12.75" hidden="false" customHeight="false" outlineLevel="0" collapsed="false">
      <c r="A23681" s="0" t="n">
        <v>3384.6571429538</v>
      </c>
      <c r="B23681" s="0" t="n">
        <v>-1.1399682663899</v>
      </c>
    </row>
    <row r="23682" customFormat="false" ht="12.75" hidden="false" customHeight="false" outlineLevel="0" collapsed="false">
      <c r="A23682" s="0" t="n">
        <v>3384.66000009666</v>
      </c>
      <c r="B23682" s="0" t="n">
        <v>-1.13749474990665</v>
      </c>
    </row>
    <row r="23683" customFormat="false" ht="12.75" hidden="false" customHeight="false" outlineLevel="0" collapsed="false">
      <c r="A23683" s="0" t="n">
        <v>3384.66285723952</v>
      </c>
      <c r="B23683" s="0" t="n">
        <v>-1.13226624386147</v>
      </c>
    </row>
    <row r="23684" customFormat="false" ht="12.75" hidden="false" customHeight="false" outlineLevel="0" collapsed="false">
      <c r="A23684" s="0" t="n">
        <v>3384.66571438238</v>
      </c>
      <c r="B23684" s="0" t="n">
        <v>-1.13235240908964</v>
      </c>
    </row>
    <row r="23685" customFormat="false" ht="12.75" hidden="false" customHeight="false" outlineLevel="0" collapsed="false">
      <c r="A23685" s="0" t="n">
        <v>3384.66857152524</v>
      </c>
      <c r="B23685" s="0" t="n">
        <v>-1.13487302923095</v>
      </c>
    </row>
    <row r="23686" customFormat="false" ht="12.75" hidden="false" customHeight="false" outlineLevel="0" collapsed="false">
      <c r="A23686" s="0" t="n">
        <v>3384.67142866811</v>
      </c>
      <c r="B23686" s="0" t="n">
        <v>-1.14236940408149</v>
      </c>
    </row>
    <row r="23687" customFormat="false" ht="12.75" hidden="false" customHeight="false" outlineLevel="0" collapsed="false">
      <c r="A23687" s="0" t="n">
        <v>3384.67428581097</v>
      </c>
      <c r="B23687" s="0" t="n">
        <v>-1.11983432474152</v>
      </c>
    </row>
    <row r="23688" customFormat="false" ht="12.75" hidden="false" customHeight="false" outlineLevel="0" collapsed="false">
      <c r="A23688" s="0" t="n">
        <v>3384.67714295383</v>
      </c>
      <c r="B23688" s="0" t="n">
        <v>-1.11381999181546</v>
      </c>
    </row>
    <row r="23689" customFormat="false" ht="12.75" hidden="false" customHeight="false" outlineLevel="0" collapsed="false">
      <c r="A23689" s="0" t="n">
        <v>3384.68000009669</v>
      </c>
      <c r="B23689" s="0" t="n">
        <v>-1.12068908380494</v>
      </c>
    </row>
    <row r="23690" customFormat="false" ht="12.75" hidden="false" customHeight="false" outlineLevel="0" collapsed="false">
      <c r="A23690" s="0" t="n">
        <v>3384.68285723955</v>
      </c>
      <c r="B23690" s="0" t="n">
        <v>-1.11747454635946</v>
      </c>
    </row>
    <row r="23691" customFormat="false" ht="12.75" hidden="false" customHeight="false" outlineLevel="0" collapsed="false">
      <c r="A23691" s="0" t="n">
        <v>3384.68571438241</v>
      </c>
      <c r="B23691" s="0" t="n">
        <v>-1.12022838705168</v>
      </c>
    </row>
    <row r="23692" customFormat="false" ht="12.75" hidden="false" customHeight="false" outlineLevel="0" collapsed="false">
      <c r="A23692" s="0" t="n">
        <v>3384.68857152527</v>
      </c>
      <c r="B23692" s="0" t="n">
        <v>-1.11478274463152</v>
      </c>
    </row>
    <row r="23693" customFormat="false" ht="12.75" hidden="false" customHeight="false" outlineLevel="0" collapsed="false">
      <c r="A23693" s="0" t="n">
        <v>3384.69142866813</v>
      </c>
      <c r="B23693" s="0" t="n">
        <v>-1.11813169983294</v>
      </c>
    </row>
    <row r="23694" customFormat="false" ht="12.75" hidden="false" customHeight="false" outlineLevel="0" collapsed="false">
      <c r="A23694" s="0" t="n">
        <v>3384.69428581099</v>
      </c>
      <c r="B23694" s="0" t="n">
        <v>-1.11796856033428</v>
      </c>
    </row>
    <row r="23695" customFormat="false" ht="12.75" hidden="false" customHeight="false" outlineLevel="0" collapsed="false">
      <c r="A23695" s="0" t="n">
        <v>3384.69714295386</v>
      </c>
      <c r="B23695" s="0" t="n">
        <v>-1.11237356485196</v>
      </c>
    </row>
    <row r="23696" customFormat="false" ht="12.75" hidden="false" customHeight="false" outlineLevel="0" collapsed="false">
      <c r="A23696" s="0" t="n">
        <v>3384.70000009672</v>
      </c>
      <c r="B23696" s="0" t="n">
        <v>-1.11583740702428</v>
      </c>
    </row>
    <row r="23697" customFormat="false" ht="12.75" hidden="false" customHeight="false" outlineLevel="0" collapsed="false">
      <c r="A23697" s="0" t="n">
        <v>3384.70285723958</v>
      </c>
      <c r="B23697" s="0" t="n">
        <v>-1.13031546309577</v>
      </c>
    </row>
    <row r="23698" customFormat="false" ht="12.75" hidden="false" customHeight="false" outlineLevel="0" collapsed="false">
      <c r="A23698" s="0" t="n">
        <v>3384.70571438244</v>
      </c>
      <c r="B23698" s="0" t="n">
        <v>-1.14257275401996</v>
      </c>
    </row>
    <row r="23699" customFormat="false" ht="12.75" hidden="false" customHeight="false" outlineLevel="0" collapsed="false">
      <c r="A23699" s="0" t="n">
        <v>3384.7085715253</v>
      </c>
      <c r="B23699" s="0" t="n">
        <v>-1.14393876010384</v>
      </c>
    </row>
    <row r="23700" customFormat="false" ht="12.75" hidden="false" customHeight="false" outlineLevel="0" collapsed="false">
      <c r="A23700" s="0" t="n">
        <v>3384.71142866816</v>
      </c>
      <c r="B23700" s="0" t="n">
        <v>-1.13888028677558</v>
      </c>
    </row>
    <row r="23701" customFormat="false" ht="12.75" hidden="false" customHeight="false" outlineLevel="0" collapsed="false">
      <c r="A23701" s="0" t="n">
        <v>3384.71428581102</v>
      </c>
      <c r="B23701" s="0" t="n">
        <v>-1.13034763144762</v>
      </c>
    </row>
    <row r="23702" customFormat="false" ht="12.75" hidden="false" customHeight="false" outlineLevel="0" collapsed="false">
      <c r="A23702" s="0" t="n">
        <v>3384.71714295388</v>
      </c>
      <c r="B23702" s="0" t="n">
        <v>-1.13296935212332</v>
      </c>
    </row>
    <row r="23703" customFormat="false" ht="12.75" hidden="false" customHeight="false" outlineLevel="0" collapsed="false">
      <c r="A23703" s="0" t="n">
        <v>3384.72000009675</v>
      </c>
      <c r="B23703" s="0" t="n">
        <v>-1.118668221987</v>
      </c>
    </row>
    <row r="23704" customFormat="false" ht="12.75" hidden="false" customHeight="false" outlineLevel="0" collapsed="false">
      <c r="A23704" s="0" t="n">
        <v>3384.72285723961</v>
      </c>
      <c r="B23704" s="0" t="n">
        <v>-1.11237356485196</v>
      </c>
    </row>
    <row r="23705" customFormat="false" ht="12.75" hidden="false" customHeight="false" outlineLevel="0" collapsed="false">
      <c r="A23705" s="0" t="n">
        <v>3384.72571438247</v>
      </c>
      <c r="B23705" s="0" t="n">
        <v>-1.1042016546126</v>
      </c>
    </row>
    <row r="23706" customFormat="false" ht="12.75" hidden="false" customHeight="false" outlineLevel="0" collapsed="false">
      <c r="A23706" s="0" t="n">
        <v>3384.72857152533</v>
      </c>
      <c r="B23706" s="0" t="n">
        <v>-1.1102079454507</v>
      </c>
    </row>
    <row r="23707" customFormat="false" ht="12.75" hidden="false" customHeight="false" outlineLevel="0" collapsed="false">
      <c r="A23707" s="0" t="n">
        <v>3384.73142866819</v>
      </c>
      <c r="B23707" s="0" t="n">
        <v>-1.12235379601313</v>
      </c>
    </row>
    <row r="23708" customFormat="false" ht="12.75" hidden="false" customHeight="false" outlineLevel="0" collapsed="false">
      <c r="A23708" s="0" t="n">
        <v>3384.73428581105</v>
      </c>
      <c r="B23708" s="0" t="n">
        <v>-1.12528341377081</v>
      </c>
    </row>
    <row r="23709" customFormat="false" ht="12.75" hidden="false" customHeight="false" outlineLevel="0" collapsed="false">
      <c r="A23709" s="0" t="n">
        <v>3384.73714295391</v>
      </c>
      <c r="B23709" s="0" t="n">
        <v>-1.12786032852786</v>
      </c>
    </row>
    <row r="23710" customFormat="false" ht="12.75" hidden="false" customHeight="false" outlineLevel="0" collapsed="false">
      <c r="A23710" s="0" t="n">
        <v>3384.74000009677</v>
      </c>
      <c r="B23710" s="0" t="n">
        <v>-1.12058798327056</v>
      </c>
    </row>
    <row r="23711" customFormat="false" ht="12.75" hidden="false" customHeight="false" outlineLevel="0" collapsed="false">
      <c r="A23711" s="0" t="n">
        <v>3384.74285723964</v>
      </c>
      <c r="B23711" s="0" t="n">
        <v>-1.11158544023166</v>
      </c>
    </row>
    <row r="23712" customFormat="false" ht="12.75" hidden="false" customHeight="false" outlineLevel="0" collapsed="false">
      <c r="A23712" s="0" t="n">
        <v>3384.7457143825</v>
      </c>
      <c r="B23712" s="0" t="n">
        <v>-1.11543300488675</v>
      </c>
    </row>
    <row r="23713" customFormat="false" ht="12.75" hidden="false" customHeight="false" outlineLevel="0" collapsed="false">
      <c r="A23713" s="0" t="n">
        <v>3384.74857152536</v>
      </c>
      <c r="B23713" s="0" t="n">
        <v>-1.11028491972119</v>
      </c>
    </row>
    <row r="23714" customFormat="false" ht="12.75" hidden="false" customHeight="false" outlineLevel="0" collapsed="false">
      <c r="A23714" s="0" t="n">
        <v>3384.75142866822</v>
      </c>
      <c r="B23714" s="0" t="n">
        <v>-1.11437259814544</v>
      </c>
    </row>
    <row r="23715" customFormat="false" ht="12.75" hidden="false" customHeight="false" outlineLevel="0" collapsed="false">
      <c r="A23715" s="0" t="n">
        <v>3384.75428581108</v>
      </c>
      <c r="B23715" s="0" t="n">
        <v>-1.12373473740322</v>
      </c>
    </row>
    <row r="23716" customFormat="false" ht="12.75" hidden="false" customHeight="false" outlineLevel="0" collapsed="false">
      <c r="A23716" s="0" t="n">
        <v>3384.75714295394</v>
      </c>
      <c r="B23716" s="0" t="n">
        <v>-1.135563499926</v>
      </c>
    </row>
    <row r="23717" customFormat="false" ht="12.75" hidden="false" customHeight="false" outlineLevel="0" collapsed="false">
      <c r="A23717" s="0" t="n">
        <v>3384.7600000968</v>
      </c>
      <c r="B23717" s="0" t="n">
        <v>-1.1343629310802</v>
      </c>
    </row>
    <row r="23718" customFormat="false" ht="12.75" hidden="false" customHeight="false" outlineLevel="0" collapsed="false">
      <c r="A23718" s="0" t="n">
        <v>3384.76285723966</v>
      </c>
      <c r="B23718" s="0" t="n">
        <v>-1.12976860111433</v>
      </c>
    </row>
    <row r="23719" customFormat="false" ht="12.75" hidden="false" customHeight="false" outlineLevel="0" collapsed="false">
      <c r="A23719" s="0" t="n">
        <v>3384.76571438253</v>
      </c>
      <c r="B23719" s="0" t="n">
        <v>-1.13575880777651</v>
      </c>
    </row>
    <row r="23720" customFormat="false" ht="12.75" hidden="false" customHeight="false" outlineLevel="0" collapsed="false">
      <c r="A23720" s="0" t="n">
        <v>3384.76857152539</v>
      </c>
      <c r="B23720" s="0" t="n">
        <v>-1.13110128997665</v>
      </c>
    </row>
    <row r="23721" customFormat="false" ht="12.75" hidden="false" customHeight="false" outlineLevel="0" collapsed="false">
      <c r="A23721" s="0" t="n">
        <v>3384.77142866825</v>
      </c>
      <c r="B23721" s="0" t="n">
        <v>-1.12813835499741</v>
      </c>
    </row>
    <row r="23722" customFormat="false" ht="12.75" hidden="false" customHeight="false" outlineLevel="0" collapsed="false">
      <c r="A23722" s="0" t="n">
        <v>3384.77428581111</v>
      </c>
      <c r="B23722" s="0" t="n">
        <v>-1.127038886686</v>
      </c>
    </row>
    <row r="23723" customFormat="false" ht="12.75" hidden="false" customHeight="false" outlineLevel="0" collapsed="false">
      <c r="A23723" s="0" t="n">
        <v>3384.77714295397</v>
      </c>
      <c r="B23723" s="0" t="n">
        <v>-1.1142772419596</v>
      </c>
    </row>
    <row r="23724" customFormat="false" ht="12.75" hidden="false" customHeight="false" outlineLevel="0" collapsed="false">
      <c r="A23724" s="0" t="n">
        <v>3384.78000009683</v>
      </c>
      <c r="B23724" s="0" t="n">
        <v>-1.10901656756258</v>
      </c>
    </row>
    <row r="23725" customFormat="false" ht="12.75" hidden="false" customHeight="false" outlineLevel="0" collapsed="false">
      <c r="A23725" s="0" t="n">
        <v>3384.78285723969</v>
      </c>
      <c r="B23725" s="0" t="n">
        <v>-1.10990923932639</v>
      </c>
    </row>
    <row r="23726" customFormat="false" ht="12.75" hidden="false" customHeight="false" outlineLevel="0" collapsed="false">
      <c r="A23726" s="0" t="n">
        <v>3384.78571438255</v>
      </c>
      <c r="B23726" s="0" t="n">
        <v>-1.11014245987729</v>
      </c>
    </row>
    <row r="23727" customFormat="false" ht="12.75" hidden="false" customHeight="false" outlineLevel="0" collapsed="false">
      <c r="A23727" s="0" t="n">
        <v>3384.78857152542</v>
      </c>
      <c r="B23727" s="0" t="n">
        <v>-1.09751982838567</v>
      </c>
    </row>
    <row r="23728" customFormat="false" ht="12.75" hidden="false" customHeight="false" outlineLevel="0" collapsed="false">
      <c r="A23728" s="0" t="n">
        <v>3384.79142866828</v>
      </c>
      <c r="B23728" s="0" t="n">
        <v>-1.10078261835893</v>
      </c>
    </row>
    <row r="23729" customFormat="false" ht="12.75" hidden="false" customHeight="false" outlineLevel="0" collapsed="false">
      <c r="A23729" s="0" t="n">
        <v>3384.79428581114</v>
      </c>
      <c r="B23729" s="0" t="n">
        <v>-1.11509523719234</v>
      </c>
    </row>
    <row r="23730" customFormat="false" ht="12.75" hidden="false" customHeight="false" outlineLevel="0" collapsed="false">
      <c r="A23730" s="0" t="n">
        <v>3384.797142954</v>
      </c>
      <c r="B23730" s="0" t="n">
        <v>-1.13306241056974</v>
      </c>
    </row>
    <row r="23731" customFormat="false" ht="12.75" hidden="false" customHeight="false" outlineLevel="0" collapsed="false">
      <c r="A23731" s="0" t="n">
        <v>3384.80000009686</v>
      </c>
      <c r="B23731" s="0" t="n">
        <v>-1.12806252959663</v>
      </c>
    </row>
    <row r="23732" customFormat="false" ht="12.75" hidden="false" customHeight="false" outlineLevel="0" collapsed="false">
      <c r="A23732" s="0" t="n">
        <v>3384.80285723972</v>
      </c>
      <c r="B23732" s="0" t="n">
        <v>-1.13722131891593</v>
      </c>
    </row>
    <row r="23733" customFormat="false" ht="12.75" hidden="false" customHeight="false" outlineLevel="0" collapsed="false">
      <c r="A23733" s="0" t="n">
        <v>3384.80571438258</v>
      </c>
      <c r="B23733" s="0" t="n">
        <v>-1.13204795861678</v>
      </c>
    </row>
    <row r="23734" customFormat="false" ht="12.75" hidden="false" customHeight="false" outlineLevel="0" collapsed="false">
      <c r="A23734" s="0" t="n">
        <v>3384.80857152544</v>
      </c>
      <c r="B23734" s="0" t="n">
        <v>-1.11748603505654</v>
      </c>
    </row>
    <row r="23735" customFormat="false" ht="12.75" hidden="false" customHeight="false" outlineLevel="0" collapsed="false">
      <c r="A23735" s="0" t="n">
        <v>3384.81142866831</v>
      </c>
      <c r="B23735" s="0" t="n">
        <v>-1.12482271701754</v>
      </c>
    </row>
    <row r="23736" customFormat="false" ht="12.75" hidden="false" customHeight="false" outlineLevel="0" collapsed="false">
      <c r="A23736" s="0" t="n">
        <v>3384.81428581117</v>
      </c>
      <c r="B23736" s="0" t="n">
        <v>-1.13425493732757</v>
      </c>
    </row>
    <row r="23737" customFormat="false" ht="12.75" hidden="false" customHeight="false" outlineLevel="0" collapsed="false">
      <c r="A23737" s="0" t="n">
        <v>3384.81714295403</v>
      </c>
      <c r="B23737" s="0" t="n">
        <v>-1.13467772138044</v>
      </c>
    </row>
    <row r="23738" customFormat="false" ht="12.75" hidden="false" customHeight="false" outlineLevel="0" collapsed="false">
      <c r="A23738" s="0" t="n">
        <v>3384.82000009689</v>
      </c>
      <c r="B23738" s="0" t="n">
        <v>-1.13815764772868</v>
      </c>
    </row>
    <row r="23739" customFormat="false" ht="12.75" hidden="false" customHeight="false" outlineLevel="0" collapsed="false">
      <c r="A23739" s="0" t="n">
        <v>3384.82285723975</v>
      </c>
      <c r="B23739" s="0" t="n">
        <v>-1.12943657776846</v>
      </c>
    </row>
    <row r="23740" customFormat="false" ht="12.75" hidden="false" customHeight="false" outlineLevel="0" collapsed="false">
      <c r="A23740" s="0" t="n">
        <v>3384.82571438261</v>
      </c>
      <c r="B23740" s="0" t="n">
        <v>-1.12638632869135</v>
      </c>
    </row>
    <row r="23741" customFormat="false" ht="12.75" hidden="false" customHeight="false" outlineLevel="0" collapsed="false">
      <c r="A23741" s="0" t="n">
        <v>3384.82857152547</v>
      </c>
      <c r="B23741" s="0" t="n">
        <v>-1.12661725150284</v>
      </c>
    </row>
    <row r="23742" customFormat="false" ht="12.75" hidden="false" customHeight="false" outlineLevel="0" collapsed="false">
      <c r="A23742" s="0" t="n">
        <v>3384.83142866833</v>
      </c>
      <c r="B23742" s="0" t="n">
        <v>-1.12527996716168</v>
      </c>
    </row>
    <row r="23743" customFormat="false" ht="12.75" hidden="false" customHeight="false" outlineLevel="0" collapsed="false">
      <c r="A23743" s="0" t="n">
        <v>3384.83428581119</v>
      </c>
      <c r="B23743" s="0" t="n">
        <v>-1.12952618960576</v>
      </c>
    </row>
    <row r="23744" customFormat="false" ht="12.75" hidden="false" customHeight="false" outlineLevel="0" collapsed="false">
      <c r="A23744" s="0" t="n">
        <v>3384.83714295406</v>
      </c>
      <c r="B23744" s="0" t="n">
        <v>-1.14937521156633</v>
      </c>
    </row>
    <row r="23745" customFormat="false" ht="12.75" hidden="false" customHeight="false" outlineLevel="0" collapsed="false">
      <c r="A23745" s="0" t="n">
        <v>3384.84000009692</v>
      </c>
      <c r="B23745" s="0" t="n">
        <v>-1.1485066660664</v>
      </c>
    </row>
    <row r="23746" customFormat="false" ht="12.75" hidden="false" customHeight="false" outlineLevel="0" collapsed="false">
      <c r="A23746" s="0" t="n">
        <v>3384.84285723978</v>
      </c>
      <c r="B23746" s="0" t="n">
        <v>-1.13737986293576</v>
      </c>
    </row>
    <row r="23747" customFormat="false" ht="12.75" hidden="false" customHeight="false" outlineLevel="0" collapsed="false">
      <c r="A23747" s="0" t="n">
        <v>3384.84571438264</v>
      </c>
      <c r="B23747" s="0" t="n">
        <v>-1.13798072179351</v>
      </c>
    </row>
    <row r="23748" customFormat="false" ht="12.75" hidden="false" customHeight="false" outlineLevel="0" collapsed="false">
      <c r="A23748" s="0" t="n">
        <v>3384.8485715255</v>
      </c>
      <c r="B23748" s="0" t="n">
        <v>-1.13109324788869</v>
      </c>
    </row>
    <row r="23749" customFormat="false" ht="12.75" hidden="false" customHeight="false" outlineLevel="0" collapsed="false">
      <c r="A23749" s="0" t="n">
        <v>3384.85142866836</v>
      </c>
      <c r="B23749" s="0" t="n">
        <v>-1.12393693847199</v>
      </c>
    </row>
    <row r="23750" customFormat="false" ht="12.75" hidden="false" customHeight="false" outlineLevel="0" collapsed="false">
      <c r="A23750" s="0" t="n">
        <v>3384.85428581122</v>
      </c>
      <c r="B23750" s="0" t="n">
        <v>-1.12409203588269</v>
      </c>
    </row>
    <row r="23751" customFormat="false" ht="12.75" hidden="false" customHeight="false" outlineLevel="0" collapsed="false">
      <c r="A23751" s="0" t="n">
        <v>3384.85714295408</v>
      </c>
      <c r="B23751" s="0" t="n">
        <v>-1.11668757060886</v>
      </c>
    </row>
    <row r="23752" customFormat="false" ht="12.75" hidden="false" customHeight="false" outlineLevel="0" collapsed="false">
      <c r="A23752" s="0" t="n">
        <v>3384.86000009695</v>
      </c>
      <c r="B23752" s="0" t="n">
        <v>-1.12056500587638</v>
      </c>
    </row>
    <row r="23753" customFormat="false" ht="12.75" hidden="false" customHeight="false" outlineLevel="0" collapsed="false">
      <c r="A23753" s="0" t="n">
        <v>3384.86285723981</v>
      </c>
      <c r="B23753" s="0" t="n">
        <v>-1.13088645134109</v>
      </c>
    </row>
    <row r="23754" customFormat="false" ht="12.75" hidden="false" customHeight="false" outlineLevel="0" collapsed="false">
      <c r="A23754" s="0" t="n">
        <v>3384.86571438267</v>
      </c>
      <c r="B23754" s="0" t="n">
        <v>-1.12910340555289</v>
      </c>
    </row>
    <row r="23755" customFormat="false" ht="12.75" hidden="false" customHeight="false" outlineLevel="0" collapsed="false">
      <c r="A23755" s="0" t="n">
        <v>3384.86857152553</v>
      </c>
      <c r="B23755" s="0" t="n">
        <v>-1.12198615770628</v>
      </c>
    </row>
    <row r="23756" customFormat="false" ht="12.75" hidden="false" customHeight="false" outlineLevel="0" collapsed="false">
      <c r="A23756" s="0" t="n">
        <v>3384.87142866839</v>
      </c>
      <c r="B23756" s="0" t="n">
        <v>-1.1298800414761</v>
      </c>
    </row>
    <row r="23757" customFormat="false" ht="12.75" hidden="false" customHeight="false" outlineLevel="0" collapsed="false">
      <c r="A23757" s="0" t="n">
        <v>3384.87428581125</v>
      </c>
      <c r="B23757" s="0" t="n">
        <v>-1.13362305898768</v>
      </c>
    </row>
    <row r="23758" customFormat="false" ht="12.75" hidden="false" customHeight="false" outlineLevel="0" collapsed="false">
      <c r="A23758" s="0" t="n">
        <v>3384.87714295411</v>
      </c>
      <c r="B23758" s="0" t="n">
        <v>-1.13083130559506</v>
      </c>
    </row>
    <row r="23759" customFormat="false" ht="12.75" hidden="false" customHeight="false" outlineLevel="0" collapsed="false">
      <c r="A23759" s="0" t="n">
        <v>3384.88000009697</v>
      </c>
      <c r="B23759" s="0" t="n">
        <v>-1.13149650115651</v>
      </c>
    </row>
    <row r="23760" customFormat="false" ht="12.75" hidden="false" customHeight="false" outlineLevel="0" collapsed="false">
      <c r="A23760" s="0" t="n">
        <v>3384.88285723984</v>
      </c>
      <c r="B23760" s="0" t="n">
        <v>-1.14252909697103</v>
      </c>
    </row>
    <row r="23761" customFormat="false" ht="12.75" hidden="false" customHeight="false" outlineLevel="0" collapsed="false">
      <c r="A23761" s="0" t="n">
        <v>3384.8857143827</v>
      </c>
      <c r="B23761" s="0" t="n">
        <v>-1.12821762700733</v>
      </c>
    </row>
    <row r="23762" customFormat="false" ht="12.75" hidden="false" customHeight="false" outlineLevel="0" collapsed="false">
      <c r="A23762" s="0" t="n">
        <v>3384.88857152556</v>
      </c>
      <c r="B23762" s="0" t="n">
        <v>-1.11709886596465</v>
      </c>
    </row>
    <row r="23763" customFormat="false" ht="12.75" hidden="false" customHeight="false" outlineLevel="0" collapsed="false">
      <c r="A23763" s="0" t="n">
        <v>3384.89142866842</v>
      </c>
      <c r="B23763" s="0" t="n">
        <v>-1.1058296029901</v>
      </c>
    </row>
    <row r="23764" customFormat="false" ht="12.75" hidden="false" customHeight="false" outlineLevel="0" collapsed="false">
      <c r="A23764" s="0" t="n">
        <v>3384.89428581128</v>
      </c>
      <c r="B23764" s="0" t="n">
        <v>-1.1002748179476</v>
      </c>
    </row>
    <row r="23765" customFormat="false" ht="12.75" hidden="false" customHeight="false" outlineLevel="0" collapsed="false">
      <c r="A23765" s="0" t="n">
        <v>3384.89714295414</v>
      </c>
      <c r="B23765" s="0" t="n">
        <v>-1.09833322813957</v>
      </c>
    </row>
    <row r="23766" customFormat="false" ht="12.75" hidden="false" customHeight="false" outlineLevel="0" collapsed="false">
      <c r="A23766" s="0" t="n">
        <v>3384.900000097</v>
      </c>
      <c r="B23766" s="0" t="n">
        <v>-1.093429852222</v>
      </c>
    </row>
    <row r="23767" customFormat="false" ht="12.75" hidden="false" customHeight="false" outlineLevel="0" collapsed="false">
      <c r="A23767" s="0" t="n">
        <v>3384.90285723986</v>
      </c>
      <c r="B23767" s="0" t="n">
        <v>-1.1054677090318</v>
      </c>
    </row>
    <row r="23768" customFormat="false" ht="12.75" hidden="false" customHeight="false" outlineLevel="0" collapsed="false">
      <c r="A23768" s="0" t="n">
        <v>3384.90571438273</v>
      </c>
      <c r="B23768" s="0" t="n">
        <v>-1.11570643587747</v>
      </c>
    </row>
    <row r="23769" customFormat="false" ht="12.75" hidden="false" customHeight="false" outlineLevel="0" collapsed="false">
      <c r="A23769" s="0" t="n">
        <v>3384.90857152559</v>
      </c>
      <c r="B23769" s="0" t="n">
        <v>-1.1201410729538</v>
      </c>
    </row>
    <row r="23770" customFormat="false" ht="12.75" hidden="false" customHeight="false" outlineLevel="0" collapsed="false">
      <c r="A23770" s="0" t="n">
        <v>3384.91142866845</v>
      </c>
      <c r="B23770" s="0" t="n">
        <v>-1.11944945338905</v>
      </c>
    </row>
    <row r="23771" customFormat="false" ht="12.75" hidden="false" customHeight="false" outlineLevel="0" collapsed="false">
      <c r="A23771" s="0" t="n">
        <v>3384.91428581131</v>
      </c>
      <c r="B23771" s="0" t="n">
        <v>-1.1222986502671</v>
      </c>
    </row>
    <row r="23772" customFormat="false" ht="12.75" hidden="false" customHeight="false" outlineLevel="0" collapsed="false">
      <c r="A23772" s="0" t="n">
        <v>3384.91714295417</v>
      </c>
      <c r="B23772" s="0" t="n">
        <v>-1.13128396026037</v>
      </c>
    </row>
    <row r="23773" customFormat="false" ht="12.75" hidden="false" customHeight="false" outlineLevel="0" collapsed="false">
      <c r="A23773" s="0" t="n">
        <v>3384.92000009703</v>
      </c>
      <c r="B23773" s="0" t="n">
        <v>-1.12884605873809</v>
      </c>
    </row>
    <row r="23774" customFormat="false" ht="12.75" hidden="false" customHeight="false" outlineLevel="0" collapsed="false">
      <c r="A23774" s="0" t="n">
        <v>3384.92285723989</v>
      </c>
      <c r="B23774" s="0" t="n">
        <v>-1.11855793049494</v>
      </c>
    </row>
    <row r="23775" customFormat="false" ht="12.75" hidden="false" customHeight="false" outlineLevel="0" collapsed="false">
      <c r="A23775" s="0" t="n">
        <v>3384.92571438275</v>
      </c>
      <c r="B23775" s="0" t="n">
        <v>-1.12663333567876</v>
      </c>
    </row>
    <row r="23776" customFormat="false" ht="12.75" hidden="false" customHeight="false" outlineLevel="0" collapsed="false">
      <c r="A23776" s="0" t="n">
        <v>3384.92857152562</v>
      </c>
      <c r="B23776" s="0" t="n">
        <v>-1.13189860555463</v>
      </c>
    </row>
    <row r="23777" customFormat="false" ht="12.75" hidden="false" customHeight="false" outlineLevel="0" collapsed="false">
      <c r="A23777" s="0" t="n">
        <v>3384.93142866848</v>
      </c>
      <c r="B23777" s="0" t="n">
        <v>-1.13900896018297</v>
      </c>
    </row>
    <row r="23778" customFormat="false" ht="12.75" hidden="false" customHeight="false" outlineLevel="0" collapsed="false">
      <c r="A23778" s="0" t="n">
        <v>3384.93428581134</v>
      </c>
      <c r="B23778" s="0" t="n">
        <v>-1.12439533748584</v>
      </c>
    </row>
    <row r="23779" customFormat="false" ht="12.75" hidden="false" customHeight="false" outlineLevel="0" collapsed="false">
      <c r="A23779" s="0" t="n">
        <v>3384.9371429542</v>
      </c>
      <c r="B23779" s="0" t="n">
        <v>-1.11891178236528</v>
      </c>
    </row>
    <row r="23780" customFormat="false" ht="12.75" hidden="false" customHeight="false" outlineLevel="0" collapsed="false">
      <c r="A23780" s="0" t="n">
        <v>3384.94000009706</v>
      </c>
      <c r="B23780" s="0" t="n">
        <v>-1.12007903398952</v>
      </c>
    </row>
    <row r="23781" customFormat="false" ht="12.75" hidden="false" customHeight="false" outlineLevel="0" collapsed="false">
      <c r="A23781" s="0" t="n">
        <v>3384.94285723992</v>
      </c>
      <c r="B23781" s="0" t="n">
        <v>-1.12611979091889</v>
      </c>
    </row>
    <row r="23782" customFormat="false" ht="12.75" hidden="false" customHeight="false" outlineLevel="0" collapsed="false">
      <c r="A23782" s="0" t="n">
        <v>3384.94571438278</v>
      </c>
      <c r="B23782" s="0" t="n">
        <v>-1.11253900209005</v>
      </c>
    </row>
    <row r="23783" customFormat="false" ht="12.75" hidden="false" customHeight="false" outlineLevel="0" collapsed="false">
      <c r="A23783" s="0" t="n">
        <v>3384.94857152564</v>
      </c>
      <c r="B23783" s="0" t="n">
        <v>-1.11193699436258</v>
      </c>
    </row>
    <row r="23784" customFormat="false" ht="12.75" hidden="false" customHeight="false" outlineLevel="0" collapsed="false">
      <c r="A23784" s="0" t="n">
        <v>3384.95142866851</v>
      </c>
      <c r="B23784" s="0" t="n">
        <v>-1.12351760102824</v>
      </c>
    </row>
    <row r="23785" customFormat="false" ht="12.75" hidden="false" customHeight="false" outlineLevel="0" collapsed="false">
      <c r="A23785" s="0" t="n">
        <v>3384.95428581137</v>
      </c>
      <c r="B23785" s="0" t="n">
        <v>-1.13399184616423</v>
      </c>
    </row>
    <row r="23786" customFormat="false" ht="12.75" hidden="false" customHeight="false" outlineLevel="0" collapsed="false">
      <c r="A23786" s="0" t="n">
        <v>3384.95714295423</v>
      </c>
      <c r="B23786" s="0" t="n">
        <v>-1.14373311242595</v>
      </c>
    </row>
    <row r="23787" customFormat="false" ht="12.75" hidden="false" customHeight="false" outlineLevel="0" collapsed="false">
      <c r="A23787" s="0" t="n">
        <v>3384.96000009709</v>
      </c>
      <c r="B23787" s="0" t="n">
        <v>-1.14065988595465</v>
      </c>
    </row>
    <row r="23788" customFormat="false" ht="12.75" hidden="false" customHeight="false" outlineLevel="0" collapsed="false">
      <c r="A23788" s="0" t="n">
        <v>3384.96285723995</v>
      </c>
      <c r="B23788" s="0" t="n">
        <v>-1.14522204756867</v>
      </c>
    </row>
    <row r="23789" customFormat="false" ht="12.75" hidden="false" customHeight="false" outlineLevel="0" collapsed="false">
      <c r="A23789" s="0" t="n">
        <v>3384.96571438281</v>
      </c>
      <c r="B23789" s="0" t="n">
        <v>-1.137785413943</v>
      </c>
    </row>
    <row r="23790" customFormat="false" ht="12.75" hidden="false" customHeight="false" outlineLevel="0" collapsed="false">
      <c r="A23790" s="0" t="n">
        <v>3384.96857152567</v>
      </c>
      <c r="B23790" s="0" t="n">
        <v>-1.12849450460717</v>
      </c>
    </row>
    <row r="23791" customFormat="false" ht="12.75" hidden="false" customHeight="false" outlineLevel="0" collapsed="false">
      <c r="A23791" s="0" t="n">
        <v>3384.97142866853</v>
      </c>
      <c r="B23791" s="0" t="n">
        <v>-1.11296408388234</v>
      </c>
    </row>
    <row r="23792" customFormat="false" ht="12.75" hidden="false" customHeight="false" outlineLevel="0" collapsed="false">
      <c r="A23792" s="0" t="n">
        <v>3384.97428581139</v>
      </c>
      <c r="B23792" s="0" t="n">
        <v>-1.1099494497662</v>
      </c>
    </row>
    <row r="23793" customFormat="false" ht="12.75" hidden="false" customHeight="false" outlineLevel="0" collapsed="false">
      <c r="A23793" s="0" t="n">
        <v>3384.97714295426</v>
      </c>
      <c r="B23793" s="0" t="n">
        <v>-1.11464488026645</v>
      </c>
    </row>
    <row r="23794" customFormat="false" ht="12.75" hidden="false" customHeight="false" outlineLevel="0" collapsed="false">
      <c r="A23794" s="0" t="n">
        <v>3384.98000009712</v>
      </c>
      <c r="B23794" s="0" t="n">
        <v>-1.11701729621532</v>
      </c>
    </row>
    <row r="23795" customFormat="false" ht="12.75" hidden="false" customHeight="false" outlineLevel="0" collapsed="false">
      <c r="A23795" s="0" t="n">
        <v>3384.98285723998</v>
      </c>
      <c r="B23795" s="0" t="n">
        <v>-1.11787779962728</v>
      </c>
    </row>
    <row r="23796" customFormat="false" ht="12.75" hidden="false" customHeight="false" outlineLevel="0" collapsed="false">
      <c r="A23796" s="0" t="n">
        <v>3384.98571438284</v>
      </c>
      <c r="B23796" s="0" t="n">
        <v>-1.12405297431259</v>
      </c>
    </row>
    <row r="23797" customFormat="false" ht="12.75" hidden="false" customHeight="false" outlineLevel="0" collapsed="false">
      <c r="A23797" s="0" t="n">
        <v>3384.9885715257</v>
      </c>
      <c r="B23797" s="0" t="n">
        <v>-1.12281679050581</v>
      </c>
    </row>
    <row r="23798" customFormat="false" ht="12.75" hidden="false" customHeight="false" outlineLevel="0" collapsed="false">
      <c r="A23798" s="0" t="n">
        <v>3384.99142866856</v>
      </c>
      <c r="B23798" s="0" t="n">
        <v>-1.11982743152327</v>
      </c>
    </row>
    <row r="23799" customFormat="false" ht="12.75" hidden="false" customHeight="false" outlineLevel="0" collapsed="false">
      <c r="A23799" s="0" t="n">
        <v>3384.99428581142</v>
      </c>
      <c r="B23799" s="0" t="n">
        <v>-1.12953997604227</v>
      </c>
    </row>
    <row r="23800" customFormat="false" ht="12.75" hidden="false" customHeight="false" outlineLevel="0" collapsed="false">
      <c r="A23800" s="0" t="n">
        <v>3384.99714295428</v>
      </c>
      <c r="B23800" s="0" t="n">
        <v>-1.13932949483175</v>
      </c>
    </row>
    <row r="23801" customFormat="false" ht="12.75" hidden="false" customHeight="false" outlineLevel="0" collapsed="false">
      <c r="A23801" s="0" t="n">
        <v>3385.00000009715</v>
      </c>
      <c r="B23801" s="0" t="n">
        <v>-1.12757770657947</v>
      </c>
    </row>
    <row r="23802" customFormat="false" ht="12.75" hidden="false" customHeight="false" outlineLevel="0" collapsed="false">
      <c r="A23802" s="0" t="n">
        <v>3385.00285724001</v>
      </c>
      <c r="B23802" s="0" t="n">
        <v>-1.1108156975267</v>
      </c>
    </row>
    <row r="23803" customFormat="false" ht="12.75" hidden="false" customHeight="false" outlineLevel="0" collapsed="false">
      <c r="A23803" s="0" t="n">
        <v>3385.00571438287</v>
      </c>
      <c r="B23803" s="0" t="n">
        <v>-1.11699202108172</v>
      </c>
    </row>
    <row r="23804" customFormat="false" ht="12.75" hidden="false" customHeight="false" outlineLevel="0" collapsed="false">
      <c r="A23804" s="0" t="n">
        <v>3385.00857152573</v>
      </c>
      <c r="B23804" s="0" t="n">
        <v>-1.12266973518308</v>
      </c>
    </row>
    <row r="23805" customFormat="false" ht="12.75" hidden="false" customHeight="false" outlineLevel="0" collapsed="false">
      <c r="A23805" s="0" t="n">
        <v>3385.01142866859</v>
      </c>
      <c r="B23805" s="0" t="n">
        <v>-1.10835596747996</v>
      </c>
    </row>
    <row r="23806" customFormat="false" ht="12.75" hidden="false" customHeight="false" outlineLevel="0" collapsed="false">
      <c r="A23806" s="0" t="n">
        <v>3385.01428581145</v>
      </c>
      <c r="B23806" s="0" t="n">
        <v>-1.1121196646463</v>
      </c>
    </row>
    <row r="23807" customFormat="false" ht="12.75" hidden="false" customHeight="false" outlineLevel="0" collapsed="false">
      <c r="A23807" s="0" t="n">
        <v>3385.01714295431</v>
      </c>
      <c r="B23807" s="0" t="n">
        <v>-1.12411501327687</v>
      </c>
    </row>
    <row r="23808" customFormat="false" ht="12.75" hidden="false" customHeight="false" outlineLevel="0" collapsed="false">
      <c r="A23808" s="0" t="n">
        <v>3385.02000009717</v>
      </c>
      <c r="B23808" s="0" t="n">
        <v>-1.13075203358515</v>
      </c>
    </row>
    <row r="23809" customFormat="false" ht="12.75" hidden="false" customHeight="false" outlineLevel="0" collapsed="false">
      <c r="A23809" s="0" t="n">
        <v>3385.02285724004</v>
      </c>
      <c r="B23809" s="0" t="n">
        <v>-1.14068745882767</v>
      </c>
    </row>
    <row r="23810" customFormat="false" ht="12.75" hidden="false" customHeight="false" outlineLevel="0" collapsed="false">
      <c r="A23810" s="0" t="n">
        <v>3385.0257143829</v>
      </c>
      <c r="B23810" s="0" t="n">
        <v>-1.13952824929139</v>
      </c>
    </row>
    <row r="23811" customFormat="false" ht="12.75" hidden="false" customHeight="false" outlineLevel="0" collapsed="false">
      <c r="A23811" s="0" t="n">
        <v>3385.02857152576</v>
      </c>
      <c r="B23811" s="0" t="n">
        <v>-1.12743065125673</v>
      </c>
    </row>
    <row r="23812" customFormat="false" ht="12.75" hidden="false" customHeight="false" outlineLevel="0" collapsed="false">
      <c r="A23812" s="0" t="n">
        <v>3385.03142866862</v>
      </c>
      <c r="B23812" s="0" t="n">
        <v>-1.11608671175111</v>
      </c>
    </row>
    <row r="23813" customFormat="false" ht="12.75" hidden="false" customHeight="false" outlineLevel="0" collapsed="false">
      <c r="A23813" s="0" t="n">
        <v>3385.03428581148</v>
      </c>
      <c r="B23813" s="0" t="n">
        <v>-1.12628063267813</v>
      </c>
    </row>
    <row r="23814" customFormat="false" ht="12.75" hidden="false" customHeight="false" outlineLevel="0" collapsed="false">
      <c r="A23814" s="0" t="n">
        <v>3385.03714295434</v>
      </c>
      <c r="B23814" s="0" t="n">
        <v>-1.12911489424997</v>
      </c>
    </row>
    <row r="23815" customFormat="false" ht="12.75" hidden="false" customHeight="false" outlineLevel="0" collapsed="false">
      <c r="A23815" s="0" t="n">
        <v>3385.0400000972</v>
      </c>
      <c r="B23815" s="0" t="n">
        <v>-1.12290870008253</v>
      </c>
    </row>
    <row r="23816" customFormat="false" ht="12.75" hidden="false" customHeight="false" outlineLevel="0" collapsed="false">
      <c r="A23816" s="0" t="n">
        <v>3385.04285724006</v>
      </c>
      <c r="B23816" s="0" t="n">
        <v>-1.11049631174763</v>
      </c>
    </row>
    <row r="23817" customFormat="false" ht="12.75" hidden="false" customHeight="false" outlineLevel="0" collapsed="false">
      <c r="A23817" s="0" t="n">
        <v>3385.04571438293</v>
      </c>
      <c r="B23817" s="0" t="n">
        <v>-1.10098711716711</v>
      </c>
    </row>
    <row r="23818" customFormat="false" ht="12.75" hidden="false" customHeight="false" outlineLevel="0" collapsed="false">
      <c r="A23818" s="0" t="n">
        <v>3385.04857152579</v>
      </c>
      <c r="B23818" s="0" t="n">
        <v>-1.11283885708407</v>
      </c>
    </row>
    <row r="23819" customFormat="false" ht="12.75" hidden="false" customHeight="false" outlineLevel="0" collapsed="false">
      <c r="A23819" s="0" t="n">
        <v>3385.05142866865</v>
      </c>
      <c r="B23819" s="0" t="n">
        <v>-1.12267088405279</v>
      </c>
    </row>
    <row r="23820" customFormat="false" ht="12.75" hidden="false" customHeight="false" outlineLevel="0" collapsed="false">
      <c r="A23820" s="0" t="n">
        <v>3385.05428581151</v>
      </c>
      <c r="B23820" s="0" t="n">
        <v>-1.11523539929682</v>
      </c>
    </row>
    <row r="23821" customFormat="false" ht="12.75" hidden="false" customHeight="false" outlineLevel="0" collapsed="false">
      <c r="A23821" s="0" t="n">
        <v>3385.05714295437</v>
      </c>
      <c r="B23821" s="0" t="n">
        <v>-1.11650490032515</v>
      </c>
    </row>
    <row r="23822" customFormat="false" ht="12.75" hidden="false" customHeight="false" outlineLevel="0" collapsed="false">
      <c r="A23822" s="0" t="n">
        <v>3385.06000009723</v>
      </c>
      <c r="B23822" s="0" t="n">
        <v>-1.1395293981611</v>
      </c>
    </row>
    <row r="23823" customFormat="false" ht="12.75" hidden="false" customHeight="false" outlineLevel="0" collapsed="false">
      <c r="A23823" s="0" t="n">
        <v>3385.06285724009</v>
      </c>
      <c r="B23823" s="0" t="n">
        <v>-1.15826976085259</v>
      </c>
    </row>
    <row r="23824" customFormat="false" ht="12.75" hidden="false" customHeight="false" outlineLevel="0" collapsed="false">
      <c r="A23824" s="0" t="n">
        <v>3385.06571438295</v>
      </c>
      <c r="B23824" s="0" t="n">
        <v>-1.16844300212485</v>
      </c>
    </row>
    <row r="23825" customFormat="false" ht="12.75" hidden="false" customHeight="false" outlineLevel="0" collapsed="false">
      <c r="A23825" s="0" t="n">
        <v>3385.06857152582</v>
      </c>
      <c r="B23825" s="0" t="n">
        <v>-1.15405340902095</v>
      </c>
    </row>
    <row r="23826" customFormat="false" ht="12.75" hidden="false" customHeight="false" outlineLevel="0" collapsed="false">
      <c r="A23826" s="0" t="n">
        <v>3385.07142866868</v>
      </c>
      <c r="B23826" s="0" t="n">
        <v>-1.13417681418736</v>
      </c>
    </row>
    <row r="23827" customFormat="false" ht="12.75" hidden="false" customHeight="false" outlineLevel="0" collapsed="false">
      <c r="A23827" s="0" t="n">
        <v>3385.07428581154</v>
      </c>
      <c r="B23827" s="0" t="n">
        <v>-1.14315523096237</v>
      </c>
    </row>
    <row r="23828" customFormat="false" ht="12.75" hidden="false" customHeight="false" outlineLevel="0" collapsed="false">
      <c r="A23828" s="0" t="n">
        <v>3385.0771429544</v>
      </c>
      <c r="B23828" s="0" t="n">
        <v>-1.15716569706234</v>
      </c>
    </row>
    <row r="23829" customFormat="false" ht="12.75" hidden="false" customHeight="false" outlineLevel="0" collapsed="false">
      <c r="A23829" s="0" t="n">
        <v>3385.08000009726</v>
      </c>
      <c r="B23829" s="0" t="n">
        <v>-1.1442569970132</v>
      </c>
    </row>
    <row r="23830" customFormat="false" ht="12.75" hidden="false" customHeight="false" outlineLevel="0" collapsed="false">
      <c r="A23830" s="0" t="n">
        <v>3385.08285724012</v>
      </c>
      <c r="B23830" s="0" t="n">
        <v>-1.13922839429737</v>
      </c>
    </row>
    <row r="23831" customFormat="false" ht="12.75" hidden="false" customHeight="false" outlineLevel="0" collapsed="false">
      <c r="A23831" s="0" t="n">
        <v>3385.08571438298</v>
      </c>
      <c r="B23831" s="0" t="n">
        <v>-1.13140803818893</v>
      </c>
    </row>
    <row r="23832" customFormat="false" ht="12.75" hidden="false" customHeight="false" outlineLevel="0" collapsed="false">
      <c r="A23832" s="0" t="n">
        <v>3385.08857152584</v>
      </c>
      <c r="B23832" s="0" t="n">
        <v>-1.12799015080497</v>
      </c>
    </row>
    <row r="23833" customFormat="false" ht="12.75" hidden="false" customHeight="false" outlineLevel="0" collapsed="false">
      <c r="A23833" s="0" t="n">
        <v>3385.09142866871</v>
      </c>
      <c r="B23833" s="0" t="n">
        <v>-1.13333009721191</v>
      </c>
    </row>
    <row r="23834" customFormat="false" ht="12.75" hidden="false" customHeight="false" outlineLevel="0" collapsed="false">
      <c r="A23834" s="0" t="n">
        <v>3385.09428581157</v>
      </c>
      <c r="B23834" s="0" t="n">
        <v>-1.1265735944539</v>
      </c>
    </row>
    <row r="23835" customFormat="false" ht="12.75" hidden="false" customHeight="false" outlineLevel="0" collapsed="false">
      <c r="A23835" s="0" t="n">
        <v>3385.09714295443</v>
      </c>
      <c r="B23835" s="0" t="n">
        <v>-1.11546747097802</v>
      </c>
    </row>
    <row r="23836" customFormat="false" ht="12.75" hidden="false" customHeight="false" outlineLevel="0" collapsed="false">
      <c r="A23836" s="0" t="n">
        <v>3385.10000009729</v>
      </c>
      <c r="B23836" s="0" t="n">
        <v>-1.11584430024253</v>
      </c>
    </row>
    <row r="23837" customFormat="false" ht="12.75" hidden="false" customHeight="false" outlineLevel="0" collapsed="false">
      <c r="A23837" s="0" t="n">
        <v>3385.10285724015</v>
      </c>
      <c r="B23837" s="0" t="n">
        <v>-1.11542036731995</v>
      </c>
    </row>
    <row r="23838" customFormat="false" ht="12.75" hidden="false" customHeight="false" outlineLevel="0" collapsed="false">
      <c r="A23838" s="0" t="n">
        <v>3385.10571438301</v>
      </c>
      <c r="B23838" s="0" t="n">
        <v>-1.12503296017427</v>
      </c>
    </row>
    <row r="23839" customFormat="false" ht="12.75" hidden="false" customHeight="false" outlineLevel="0" collapsed="false">
      <c r="A23839" s="0" t="n">
        <v>3385.10857152587</v>
      </c>
      <c r="B23839" s="0" t="n">
        <v>-1.13099444509372</v>
      </c>
    </row>
    <row r="23840" customFormat="false" ht="12.75" hidden="false" customHeight="false" outlineLevel="0" collapsed="false">
      <c r="A23840" s="0" t="n">
        <v>3385.11142866873</v>
      </c>
      <c r="B23840" s="0" t="n">
        <v>-1.13291190863787</v>
      </c>
    </row>
    <row r="23841" customFormat="false" ht="12.75" hidden="false" customHeight="false" outlineLevel="0" collapsed="false">
      <c r="A23841" s="0" t="n">
        <v>3385.11428581159</v>
      </c>
      <c r="B23841" s="0" t="n">
        <v>-1.1345823651946</v>
      </c>
    </row>
    <row r="23842" customFormat="false" ht="12.75" hidden="false" customHeight="false" outlineLevel="0" collapsed="false">
      <c r="A23842" s="0" t="n">
        <v>3385.11714295446</v>
      </c>
      <c r="B23842" s="0" t="n">
        <v>-1.11955629827197</v>
      </c>
    </row>
    <row r="23843" customFormat="false" ht="12.75" hidden="false" customHeight="false" outlineLevel="0" collapsed="false">
      <c r="A23843" s="0" t="n">
        <v>3385.12000009732</v>
      </c>
      <c r="B23843" s="0" t="n">
        <v>-1.10070909069756</v>
      </c>
    </row>
    <row r="23844" customFormat="false" ht="12.75" hidden="false" customHeight="false" outlineLevel="0" collapsed="false">
      <c r="A23844" s="0" t="n">
        <v>3385.12285724018</v>
      </c>
      <c r="B23844" s="0" t="n">
        <v>-1.09586315826544</v>
      </c>
    </row>
    <row r="23845" customFormat="false" ht="12.75" hidden="false" customHeight="false" outlineLevel="0" collapsed="false">
      <c r="A23845" s="0" t="n">
        <v>3385.12571438304</v>
      </c>
      <c r="B23845" s="0" t="n">
        <v>-1.11038372251616</v>
      </c>
    </row>
    <row r="23846" customFormat="false" ht="12.75" hidden="false" customHeight="false" outlineLevel="0" collapsed="false">
      <c r="A23846" s="0" t="n">
        <v>3385.1285715259</v>
      </c>
      <c r="B23846" s="0" t="n">
        <v>-1.1282141803982</v>
      </c>
    </row>
    <row r="23847" customFormat="false" ht="12.75" hidden="false" customHeight="false" outlineLevel="0" collapsed="false">
      <c r="A23847" s="0" t="n">
        <v>3385.13142866876</v>
      </c>
      <c r="B23847" s="0" t="n">
        <v>-1.13964083852286</v>
      </c>
    </row>
    <row r="23848" customFormat="false" ht="12.75" hidden="false" customHeight="false" outlineLevel="0" collapsed="false">
      <c r="A23848" s="0" t="n">
        <v>3385.13428581162</v>
      </c>
      <c r="B23848" s="0" t="n">
        <v>-1.13673304928965</v>
      </c>
    </row>
    <row r="23849" customFormat="false" ht="12.75" hidden="false" customHeight="false" outlineLevel="0" collapsed="false">
      <c r="A23849" s="0" t="n">
        <v>3385.13714295448</v>
      </c>
      <c r="B23849" s="0" t="n">
        <v>-1.12310975228158</v>
      </c>
    </row>
    <row r="23850" customFormat="false" ht="12.75" hidden="false" customHeight="false" outlineLevel="0" collapsed="false">
      <c r="A23850" s="0" t="n">
        <v>3385.14000009735</v>
      </c>
      <c r="B23850" s="0" t="n">
        <v>-1.10889363850372</v>
      </c>
    </row>
    <row r="23851" customFormat="false" ht="12.75" hidden="false" customHeight="false" outlineLevel="0" collapsed="false">
      <c r="A23851" s="0" t="n">
        <v>3385.14285724021</v>
      </c>
      <c r="B23851" s="0" t="n">
        <v>-1.10236231420866</v>
      </c>
    </row>
    <row r="23852" customFormat="false" ht="12.75" hidden="false" customHeight="false" outlineLevel="0" collapsed="false">
      <c r="A23852" s="0" t="n">
        <v>3385.14571438307</v>
      </c>
      <c r="B23852" s="0" t="n">
        <v>-1.09980148362753</v>
      </c>
    </row>
    <row r="23853" customFormat="false" ht="12.75" hidden="false" customHeight="false" outlineLevel="0" collapsed="false">
      <c r="A23853" s="0" t="n">
        <v>3385.14857152593</v>
      </c>
      <c r="B23853" s="0" t="n">
        <v>-1.09892144943052</v>
      </c>
    </row>
    <row r="23854" customFormat="false" ht="12.75" hidden="false" customHeight="false" outlineLevel="0" collapsed="false">
      <c r="A23854" s="0" t="n">
        <v>3385.15142866879</v>
      </c>
      <c r="B23854" s="0" t="n">
        <v>-1.10255762205917</v>
      </c>
    </row>
    <row r="23855" customFormat="false" ht="12.75" hidden="false" customHeight="false" outlineLevel="0" collapsed="false">
      <c r="A23855" s="0" t="n">
        <v>3385.15428581165</v>
      </c>
      <c r="B23855" s="0" t="n">
        <v>-1.11293191553049</v>
      </c>
    </row>
    <row r="23856" customFormat="false" ht="12.75" hidden="false" customHeight="false" outlineLevel="0" collapsed="false">
      <c r="A23856" s="0" t="n">
        <v>3385.15714295451</v>
      </c>
      <c r="B23856" s="0" t="n">
        <v>-1.11947817513177</v>
      </c>
    </row>
    <row r="23857" customFormat="false" ht="12.75" hidden="false" customHeight="false" outlineLevel="0" collapsed="false">
      <c r="A23857" s="0" t="n">
        <v>3385.16000009737</v>
      </c>
      <c r="B23857" s="0" t="n">
        <v>-1.12188620604161</v>
      </c>
    </row>
    <row r="23858" customFormat="false" ht="12.75" hidden="false" customHeight="false" outlineLevel="0" collapsed="false">
      <c r="A23858" s="0" t="n">
        <v>3385.16285724024</v>
      </c>
      <c r="B23858" s="0" t="n">
        <v>-1.1337425414374</v>
      </c>
    </row>
    <row r="23859" customFormat="false" ht="12.75" hidden="false" customHeight="false" outlineLevel="0" collapsed="false">
      <c r="A23859" s="0" t="n">
        <v>3385.1657143831</v>
      </c>
      <c r="B23859" s="0" t="n">
        <v>-1.14133082586465</v>
      </c>
    </row>
    <row r="23860" customFormat="false" ht="12.75" hidden="false" customHeight="false" outlineLevel="0" collapsed="false">
      <c r="A23860" s="0" t="n">
        <v>3385.16857152596</v>
      </c>
      <c r="B23860" s="0" t="n">
        <v>-1.12867028167263</v>
      </c>
    </row>
    <row r="23861" customFormat="false" ht="12.75" hidden="false" customHeight="false" outlineLevel="0" collapsed="false">
      <c r="A23861" s="0" t="n">
        <v>3385.17142866882</v>
      </c>
      <c r="B23861" s="0" t="n">
        <v>-1.12443095244681</v>
      </c>
    </row>
    <row r="23862" customFormat="false" ht="12.75" hidden="false" customHeight="false" outlineLevel="0" collapsed="false">
      <c r="A23862" s="0" t="n">
        <v>3385.17428581168</v>
      </c>
      <c r="B23862" s="0" t="n">
        <v>-1.12925390748475</v>
      </c>
    </row>
    <row r="23863" customFormat="false" ht="12.75" hidden="false" customHeight="false" outlineLevel="0" collapsed="false">
      <c r="A23863" s="0" t="n">
        <v>3385.17714295454</v>
      </c>
      <c r="B23863" s="0" t="n">
        <v>-1.12551893206113</v>
      </c>
    </row>
    <row r="23864" customFormat="false" ht="12.75" hidden="false" customHeight="false" outlineLevel="0" collapsed="false">
      <c r="A23864" s="0" t="n">
        <v>3385.1800000974</v>
      </c>
      <c r="B23864" s="0" t="n">
        <v>-1.11768364064647</v>
      </c>
    </row>
    <row r="23865" customFormat="false" ht="12.75" hidden="false" customHeight="false" outlineLevel="0" collapsed="false">
      <c r="A23865" s="0" t="n">
        <v>3385.18285724026</v>
      </c>
      <c r="B23865" s="0" t="n">
        <v>-1.1187716202608</v>
      </c>
    </row>
    <row r="23866" customFormat="false" ht="12.75" hidden="false" customHeight="false" outlineLevel="0" collapsed="false">
      <c r="A23866" s="0" t="n">
        <v>3385.18571438313</v>
      </c>
      <c r="B23866" s="0" t="n">
        <v>-1.11346384220571</v>
      </c>
    </row>
    <row r="23867" customFormat="false" ht="12.75" hidden="false" customHeight="false" outlineLevel="0" collapsed="false">
      <c r="A23867" s="0" t="n">
        <v>3385.18857152599</v>
      </c>
      <c r="B23867" s="0" t="n">
        <v>-1.11990670353319</v>
      </c>
    </row>
    <row r="23868" customFormat="false" ht="12.75" hidden="false" customHeight="false" outlineLevel="0" collapsed="false">
      <c r="A23868" s="0" t="n">
        <v>3385.19142866885</v>
      </c>
      <c r="B23868" s="0" t="n">
        <v>-1.11844074578464</v>
      </c>
    </row>
    <row r="23869" customFormat="false" ht="12.75" hidden="false" customHeight="false" outlineLevel="0" collapsed="false">
      <c r="A23869" s="0" t="n">
        <v>3385.19428581171</v>
      </c>
      <c r="B23869" s="0" t="n">
        <v>-1.11915534274357</v>
      </c>
    </row>
    <row r="23870" customFormat="false" ht="12.75" hidden="false" customHeight="false" outlineLevel="0" collapsed="false">
      <c r="A23870" s="0" t="n">
        <v>3385.19714295457</v>
      </c>
      <c r="B23870" s="0" t="n">
        <v>-1.13310376987926</v>
      </c>
    </row>
    <row r="23871" customFormat="false" ht="12.75" hidden="false" customHeight="false" outlineLevel="0" collapsed="false">
      <c r="A23871" s="0" t="n">
        <v>3385.20000009743</v>
      </c>
      <c r="B23871" s="0" t="n">
        <v>-1.13377585865896</v>
      </c>
    </row>
    <row r="23872" customFormat="false" ht="12.75" hidden="false" customHeight="false" outlineLevel="0" collapsed="false">
      <c r="A23872" s="0" t="n">
        <v>3385.20285724029</v>
      </c>
      <c r="B23872" s="0" t="n">
        <v>-1.12862662462369</v>
      </c>
    </row>
    <row r="23873" customFormat="false" ht="12.75" hidden="false" customHeight="false" outlineLevel="0" collapsed="false">
      <c r="A23873" s="0" t="n">
        <v>3385.20571438315</v>
      </c>
      <c r="B23873" s="0" t="n">
        <v>-1.13295901229593</v>
      </c>
    </row>
    <row r="23874" customFormat="false" ht="12.75" hidden="false" customHeight="false" outlineLevel="0" collapsed="false">
      <c r="A23874" s="0" t="n">
        <v>3385.20857152602</v>
      </c>
      <c r="B23874" s="0" t="n">
        <v>-1.12304196896876</v>
      </c>
    </row>
    <row r="23875" customFormat="false" ht="12.75" hidden="false" customHeight="false" outlineLevel="0" collapsed="false">
      <c r="A23875" s="0" t="n">
        <v>3385.21142866888</v>
      </c>
      <c r="B23875" s="0" t="n">
        <v>-1.11412788889745</v>
      </c>
    </row>
    <row r="23876" customFormat="false" ht="12.75" hidden="false" customHeight="false" outlineLevel="0" collapsed="false">
      <c r="A23876" s="0" t="n">
        <v>3385.21428581174</v>
      </c>
      <c r="B23876" s="0" t="n">
        <v>-1.11331678688297</v>
      </c>
    </row>
    <row r="23877" customFormat="false" ht="12.75" hidden="false" customHeight="false" outlineLevel="0" collapsed="false">
      <c r="A23877" s="0" t="n">
        <v>3385.2171429546</v>
      </c>
      <c r="B23877" s="0" t="n">
        <v>-1.116627829384</v>
      </c>
    </row>
    <row r="23878" customFormat="false" ht="12.75" hidden="false" customHeight="false" outlineLevel="0" collapsed="false">
      <c r="A23878" s="0" t="n">
        <v>3385.22000009746</v>
      </c>
      <c r="B23878" s="0" t="n">
        <v>-1.12916544451717</v>
      </c>
    </row>
    <row r="23879" customFormat="false" ht="12.75" hidden="false" customHeight="false" outlineLevel="0" collapsed="false">
      <c r="A23879" s="0" t="n">
        <v>3385.22285724032</v>
      </c>
      <c r="B23879" s="0" t="n">
        <v>-1.12304426670818</v>
      </c>
    </row>
    <row r="23880" customFormat="false" ht="12.75" hidden="false" customHeight="false" outlineLevel="0" collapsed="false">
      <c r="A23880" s="0" t="n">
        <v>3385.22571438318</v>
      </c>
      <c r="B23880" s="0" t="n">
        <v>-1.11508949284379</v>
      </c>
    </row>
    <row r="23881" customFormat="false" ht="12.75" hidden="false" customHeight="false" outlineLevel="0" collapsed="false">
      <c r="A23881" s="0" t="n">
        <v>3385.22857152604</v>
      </c>
      <c r="B23881" s="0" t="n">
        <v>-1.10872935013535</v>
      </c>
    </row>
    <row r="23882" customFormat="false" ht="12.75" hidden="false" customHeight="false" outlineLevel="0" collapsed="false">
      <c r="A23882" s="0" t="n">
        <v>3385.2314286689</v>
      </c>
      <c r="B23882" s="0" t="n">
        <v>-1.10878564475109</v>
      </c>
    </row>
    <row r="23883" customFormat="false" ht="12.75" hidden="false" customHeight="false" outlineLevel="0" collapsed="false">
      <c r="A23883" s="0" t="n">
        <v>3385.23428581177</v>
      </c>
      <c r="B23883" s="0" t="n">
        <v>-1.11120056887918</v>
      </c>
    </row>
    <row r="23884" customFormat="false" ht="12.75" hidden="false" customHeight="false" outlineLevel="0" collapsed="false">
      <c r="A23884" s="0" t="n">
        <v>3385.23714295463</v>
      </c>
      <c r="B23884" s="0" t="n">
        <v>-1.12032604097693</v>
      </c>
    </row>
    <row r="23885" customFormat="false" ht="12.75" hidden="false" customHeight="false" outlineLevel="0" collapsed="false">
      <c r="A23885" s="0" t="n">
        <v>3385.24000009749</v>
      </c>
      <c r="B23885" s="0" t="n">
        <v>-1.12566139190504</v>
      </c>
    </row>
    <row r="23886" customFormat="false" ht="12.75" hidden="false" customHeight="false" outlineLevel="0" collapsed="false">
      <c r="A23886" s="0" t="n">
        <v>3385.24285724035</v>
      </c>
      <c r="B23886" s="0" t="n">
        <v>-1.11251028034732</v>
      </c>
    </row>
    <row r="23887" customFormat="false" ht="12.75" hidden="false" customHeight="false" outlineLevel="0" collapsed="false">
      <c r="A23887" s="0" t="n">
        <v>3385.24571438321</v>
      </c>
      <c r="B23887" s="0" t="n">
        <v>-1.10473243241811</v>
      </c>
    </row>
    <row r="23888" customFormat="false" ht="12.75" hidden="false" customHeight="false" outlineLevel="0" collapsed="false">
      <c r="A23888" s="0" t="n">
        <v>3385.24857152607</v>
      </c>
      <c r="B23888" s="0" t="n">
        <v>-1.10444291725147</v>
      </c>
    </row>
    <row r="23889" customFormat="false" ht="12.75" hidden="false" customHeight="false" outlineLevel="0" collapsed="false">
      <c r="A23889" s="0" t="n">
        <v>3385.25142866893</v>
      </c>
      <c r="B23889" s="0" t="n">
        <v>-1.10584109168719</v>
      </c>
    </row>
    <row r="23890" customFormat="false" ht="12.75" hidden="false" customHeight="false" outlineLevel="0" collapsed="false">
      <c r="A23890" s="0" t="n">
        <v>3385.25428581179</v>
      </c>
      <c r="B23890" s="0" t="n">
        <v>-1.11208404968532</v>
      </c>
    </row>
    <row r="23891" customFormat="false" ht="12.75" hidden="false" customHeight="false" outlineLevel="0" collapsed="false">
      <c r="A23891" s="0" t="n">
        <v>3385.25714295466</v>
      </c>
      <c r="B23891" s="0" t="n">
        <v>-1.11845912769998</v>
      </c>
    </row>
    <row r="23892" customFormat="false" ht="12.75" hidden="false" customHeight="false" outlineLevel="0" collapsed="false">
      <c r="A23892" s="0" t="n">
        <v>3385.26000009752</v>
      </c>
      <c r="B23892" s="0" t="n">
        <v>-1.1357059597699</v>
      </c>
    </row>
    <row r="23893" customFormat="false" ht="12.75" hidden="false" customHeight="false" outlineLevel="0" collapsed="false">
      <c r="A23893" s="0" t="n">
        <v>3385.26285724038</v>
      </c>
      <c r="B23893" s="0" t="n">
        <v>-1.14128027559746</v>
      </c>
    </row>
    <row r="23894" customFormat="false" ht="12.75" hidden="false" customHeight="false" outlineLevel="0" collapsed="false">
      <c r="A23894" s="0" t="n">
        <v>3385.26571438324</v>
      </c>
      <c r="B23894" s="0" t="n">
        <v>-1.13339558278532</v>
      </c>
    </row>
    <row r="23895" customFormat="false" ht="12.75" hidden="false" customHeight="false" outlineLevel="0" collapsed="false">
      <c r="A23895" s="0" t="n">
        <v>3385.2685715261</v>
      </c>
      <c r="B23895" s="0" t="n">
        <v>-1.13013394168176</v>
      </c>
    </row>
    <row r="23896" customFormat="false" ht="12.75" hidden="false" customHeight="false" outlineLevel="0" collapsed="false">
      <c r="A23896" s="0" t="n">
        <v>3385.27142866896</v>
      </c>
      <c r="B23896" s="0" t="n">
        <v>-1.12725372532156</v>
      </c>
    </row>
    <row r="23897" customFormat="false" ht="12.75" hidden="false" customHeight="false" outlineLevel="0" collapsed="false">
      <c r="A23897" s="0" t="n">
        <v>3385.27428581182</v>
      </c>
      <c r="B23897" s="0" t="n">
        <v>-1.12279036650251</v>
      </c>
    </row>
    <row r="23898" customFormat="false" ht="12.75" hidden="false" customHeight="false" outlineLevel="0" collapsed="false">
      <c r="A23898" s="0" t="n">
        <v>3385.27714295468</v>
      </c>
      <c r="B23898" s="0" t="n">
        <v>-1.13205140522591</v>
      </c>
    </row>
    <row r="23899" customFormat="false" ht="12.75" hidden="false" customHeight="false" outlineLevel="0" collapsed="false">
      <c r="A23899" s="0" t="n">
        <v>3385.28000009755</v>
      </c>
      <c r="B23899" s="0" t="n">
        <v>-1.13601385685189</v>
      </c>
    </row>
    <row r="23900" customFormat="false" ht="12.75" hidden="false" customHeight="false" outlineLevel="0" collapsed="false">
      <c r="A23900" s="0" t="n">
        <v>3385.28285724041</v>
      </c>
      <c r="B23900" s="0" t="n">
        <v>-1.14063461082106</v>
      </c>
    </row>
    <row r="23901" customFormat="false" ht="12.75" hidden="false" customHeight="false" outlineLevel="0" collapsed="false">
      <c r="A23901" s="0" t="n">
        <v>3385.28571438327</v>
      </c>
      <c r="B23901" s="0" t="n">
        <v>-1.13067276157523</v>
      </c>
    </row>
    <row r="23902" customFormat="false" ht="12.75" hidden="false" customHeight="false" outlineLevel="0" collapsed="false">
      <c r="A23902" s="0" t="n">
        <v>3385.28857152613</v>
      </c>
      <c r="B23902" s="0" t="n">
        <v>-1.11733553312468</v>
      </c>
    </row>
    <row r="23903" customFormat="false" ht="12.75" hidden="false" customHeight="false" outlineLevel="0" collapsed="false">
      <c r="A23903" s="0" t="n">
        <v>3385.29142866899</v>
      </c>
      <c r="B23903" s="0" t="n">
        <v>-1.11708278178872</v>
      </c>
    </row>
    <row r="23904" customFormat="false" ht="12.75" hidden="false" customHeight="false" outlineLevel="0" collapsed="false">
      <c r="A23904" s="0" t="n">
        <v>3385.29428581185</v>
      </c>
      <c r="B23904" s="0" t="n">
        <v>-1.11787320414844</v>
      </c>
    </row>
    <row r="23905" customFormat="false" ht="12.75" hidden="false" customHeight="false" outlineLevel="0" collapsed="false">
      <c r="A23905" s="0" t="n">
        <v>3385.29714295471</v>
      </c>
      <c r="B23905" s="0" t="n">
        <v>-1.11053537331773</v>
      </c>
    </row>
    <row r="23906" customFormat="false" ht="12.75" hidden="false" customHeight="false" outlineLevel="0" collapsed="false">
      <c r="A23906" s="0" t="n">
        <v>3385.30000009757</v>
      </c>
      <c r="B23906" s="0" t="n">
        <v>-1.11211736690688</v>
      </c>
    </row>
    <row r="23907" customFormat="false" ht="12.75" hidden="false" customHeight="false" outlineLevel="0" collapsed="false">
      <c r="A23907" s="0" t="n">
        <v>3385.30285724044</v>
      </c>
      <c r="B23907" s="0" t="n">
        <v>-1.11502860274922</v>
      </c>
    </row>
    <row r="23908" customFormat="false" ht="12.75" hidden="false" customHeight="false" outlineLevel="0" collapsed="false">
      <c r="A23908" s="0" t="n">
        <v>3385.3057143833</v>
      </c>
      <c r="B23908" s="0" t="n">
        <v>-1.10325268823305</v>
      </c>
    </row>
    <row r="23909" customFormat="false" ht="12.75" hidden="false" customHeight="false" outlineLevel="0" collapsed="false">
      <c r="A23909" s="0" t="n">
        <v>3385.30857152616</v>
      </c>
      <c r="B23909" s="0" t="n">
        <v>-1.09612165394994</v>
      </c>
    </row>
    <row r="23910" customFormat="false" ht="12.75" hidden="false" customHeight="false" outlineLevel="0" collapsed="false">
      <c r="A23910" s="0" t="n">
        <v>3385.31142866902</v>
      </c>
      <c r="B23910" s="0" t="n">
        <v>-1.09925577051581</v>
      </c>
    </row>
    <row r="23911" customFormat="false" ht="12.75" hidden="false" customHeight="false" outlineLevel="0" collapsed="false">
      <c r="A23911" s="0" t="n">
        <v>3385.31428581188</v>
      </c>
      <c r="B23911" s="0" t="n">
        <v>-1.11081225091758</v>
      </c>
    </row>
    <row r="23912" customFormat="false" ht="12.75" hidden="false" customHeight="false" outlineLevel="0" collapsed="false">
      <c r="A23912" s="0" t="n">
        <v>3385.31714295474</v>
      </c>
      <c r="B23912" s="0" t="n">
        <v>-1.12001125067669</v>
      </c>
    </row>
    <row r="23913" customFormat="false" ht="12.75" hidden="false" customHeight="false" outlineLevel="0" collapsed="false">
      <c r="A23913" s="0" t="n">
        <v>3385.3200000976</v>
      </c>
      <c r="B23913" s="0" t="n">
        <v>-1.12721351488175</v>
      </c>
    </row>
    <row r="23914" customFormat="false" ht="12.75" hidden="false" customHeight="false" outlineLevel="0" collapsed="false">
      <c r="A23914" s="0" t="n">
        <v>3385.32285724046</v>
      </c>
      <c r="B23914" s="0" t="n">
        <v>-1.131119671892</v>
      </c>
    </row>
    <row r="23915" customFormat="false" ht="12.75" hidden="false" customHeight="false" outlineLevel="0" collapsed="false">
      <c r="A23915" s="0" t="n">
        <v>3385.32571438333</v>
      </c>
      <c r="B23915" s="0" t="n">
        <v>-1.13950527189721</v>
      </c>
    </row>
    <row r="23916" customFormat="false" ht="12.75" hidden="false" customHeight="false" outlineLevel="0" collapsed="false">
      <c r="A23916" s="0" t="n">
        <v>3385.32857152619</v>
      </c>
      <c r="B23916" s="0" t="n">
        <v>-1.13303943317556</v>
      </c>
    </row>
    <row r="23917" customFormat="false" ht="12.75" hidden="false" customHeight="false" outlineLevel="0" collapsed="false">
      <c r="A23917" s="0" t="n">
        <v>3385.33142866905</v>
      </c>
      <c r="B23917" s="0" t="n">
        <v>-1.12571423991165</v>
      </c>
    </row>
    <row r="23918" customFormat="false" ht="12.75" hidden="false" customHeight="false" outlineLevel="0" collapsed="false">
      <c r="A23918" s="0" t="n">
        <v>3385.33428581191</v>
      </c>
      <c r="B23918" s="0" t="n">
        <v>-1.12186207977772</v>
      </c>
    </row>
    <row r="23919" customFormat="false" ht="12.75" hidden="false" customHeight="false" outlineLevel="0" collapsed="false">
      <c r="A23919" s="0" t="n">
        <v>3385.33714295477</v>
      </c>
      <c r="B23919" s="0" t="n">
        <v>-1.12587508167089</v>
      </c>
    </row>
    <row r="23920" customFormat="false" ht="12.75" hidden="false" customHeight="false" outlineLevel="0" collapsed="false">
      <c r="A23920" s="0" t="n">
        <v>3385.34000009763</v>
      </c>
      <c r="B23920" s="0" t="n">
        <v>-1.12993518722212</v>
      </c>
    </row>
    <row r="23921" customFormat="false" ht="12.75" hidden="false" customHeight="false" outlineLevel="0" collapsed="false">
      <c r="A23921" s="0" t="n">
        <v>3385.34285724049</v>
      </c>
      <c r="B23921" s="0" t="n">
        <v>-1.13083475220419</v>
      </c>
    </row>
    <row r="23922" customFormat="false" ht="12.75" hidden="false" customHeight="false" outlineLevel="0" collapsed="false">
      <c r="A23922" s="0" t="n">
        <v>3385.34571438335</v>
      </c>
      <c r="B23922" s="0" t="n">
        <v>-1.14028305669014</v>
      </c>
    </row>
    <row r="23923" customFormat="false" ht="12.75" hidden="false" customHeight="false" outlineLevel="0" collapsed="false">
      <c r="A23923" s="0" t="n">
        <v>3385.34857152622</v>
      </c>
      <c r="B23923" s="0" t="n">
        <v>-1.14479811464609</v>
      </c>
    </row>
    <row r="23924" customFormat="false" ht="12.75" hidden="false" customHeight="false" outlineLevel="0" collapsed="false">
      <c r="A23924" s="0" t="n">
        <v>3385.35142866908</v>
      </c>
      <c r="B23924" s="0" t="n">
        <v>-1.1504953595325</v>
      </c>
    </row>
    <row r="23925" customFormat="false" ht="12.75" hidden="false" customHeight="false" outlineLevel="0" collapsed="false">
      <c r="A23925" s="0" t="n">
        <v>3385.35428581194</v>
      </c>
      <c r="B23925" s="0" t="n">
        <v>-1.15268740293707</v>
      </c>
    </row>
    <row r="23926" customFormat="false" ht="12.75" hidden="false" customHeight="false" outlineLevel="0" collapsed="false">
      <c r="A23926" s="0" t="n">
        <v>3385.3571429548</v>
      </c>
      <c r="B23926" s="0" t="n">
        <v>-1.13271545191765</v>
      </c>
    </row>
    <row r="23927" customFormat="false" ht="12.75" hidden="false" customHeight="false" outlineLevel="0" collapsed="false">
      <c r="A23927" s="0" t="n">
        <v>3385.36000009766</v>
      </c>
      <c r="B23927" s="0" t="n">
        <v>-1.112274762057</v>
      </c>
    </row>
    <row r="23928" customFormat="false" ht="12.75" hidden="false" customHeight="false" outlineLevel="0" collapsed="false">
      <c r="A23928" s="0" t="n">
        <v>3385.36285724052</v>
      </c>
      <c r="B23928" s="0" t="n">
        <v>-1.10906137348122</v>
      </c>
    </row>
    <row r="23929" customFormat="false" ht="12.75" hidden="false" customHeight="false" outlineLevel="0" collapsed="false">
      <c r="A23929" s="0" t="n">
        <v>3385.36571438338</v>
      </c>
      <c r="B23929" s="0" t="n">
        <v>-1.12663908002731</v>
      </c>
    </row>
    <row r="23930" customFormat="false" ht="12.75" hidden="false" customHeight="false" outlineLevel="0" collapsed="false">
      <c r="A23930" s="0" t="n">
        <v>3385.36857152624</v>
      </c>
      <c r="B23930" s="0" t="n">
        <v>-1.12337858779346</v>
      </c>
    </row>
    <row r="23931" customFormat="false" ht="12.75" hidden="false" customHeight="false" outlineLevel="0" collapsed="false">
      <c r="A23931" s="0" t="n">
        <v>3385.3714286691</v>
      </c>
      <c r="B23931" s="0" t="n">
        <v>-1.12312353871809</v>
      </c>
    </row>
    <row r="23932" customFormat="false" ht="12.75" hidden="false" customHeight="false" outlineLevel="0" collapsed="false">
      <c r="A23932" s="0" t="n">
        <v>3385.37428581197</v>
      </c>
      <c r="B23932" s="0" t="n">
        <v>-1.12424598442368</v>
      </c>
    </row>
    <row r="23933" customFormat="false" ht="12.75" hidden="false" customHeight="false" outlineLevel="0" collapsed="false">
      <c r="A23933" s="0" t="n">
        <v>3385.37714295483</v>
      </c>
      <c r="B23933" s="0" t="n">
        <v>-1.11970909794326</v>
      </c>
    </row>
    <row r="23934" customFormat="false" ht="12.75" hidden="false" customHeight="false" outlineLevel="0" collapsed="false">
      <c r="A23934" s="0" t="n">
        <v>3385.38000009769</v>
      </c>
      <c r="B23934" s="0" t="n">
        <v>-1.11734817069148</v>
      </c>
    </row>
    <row r="23935" customFormat="false" ht="12.75" hidden="false" customHeight="false" outlineLevel="0" collapsed="false">
      <c r="A23935" s="0" t="n">
        <v>3385.38285724055</v>
      </c>
      <c r="B23935" s="0" t="n">
        <v>-1.11848670057299</v>
      </c>
    </row>
    <row r="23936" customFormat="false" ht="12.75" hidden="false" customHeight="false" outlineLevel="0" collapsed="false">
      <c r="A23936" s="0" t="n">
        <v>3385.38571438341</v>
      </c>
      <c r="B23936" s="0" t="n">
        <v>-1.10817674380537</v>
      </c>
    </row>
    <row r="23937" customFormat="false" ht="12.75" hidden="false" customHeight="false" outlineLevel="0" collapsed="false">
      <c r="A23937" s="0" t="n">
        <v>3385.38857152627</v>
      </c>
      <c r="B23937" s="0" t="n">
        <v>-1.10884079049711</v>
      </c>
    </row>
    <row r="23938" customFormat="false" ht="12.75" hidden="false" customHeight="false" outlineLevel="0" collapsed="false">
      <c r="A23938" s="0" t="n">
        <v>3385.39142866913</v>
      </c>
      <c r="B23938" s="0" t="n">
        <v>-1.11857631241029</v>
      </c>
    </row>
    <row r="23939" customFormat="false" ht="12.75" hidden="false" customHeight="false" outlineLevel="0" collapsed="false">
      <c r="A23939" s="0" t="n">
        <v>3385.39428581199</v>
      </c>
      <c r="B23939" s="0" t="n">
        <v>-1.13678474842655</v>
      </c>
    </row>
    <row r="23940" customFormat="false" ht="12.75" hidden="false" customHeight="false" outlineLevel="0" collapsed="false">
      <c r="A23940" s="0" t="n">
        <v>3385.39714295486</v>
      </c>
      <c r="B23940" s="0" t="n">
        <v>-1.14344589499872</v>
      </c>
    </row>
    <row r="23941" customFormat="false" ht="12.75" hidden="false" customHeight="false" outlineLevel="0" collapsed="false">
      <c r="A23941" s="0" t="n">
        <v>3385.40000009772</v>
      </c>
      <c r="B23941" s="0" t="n">
        <v>-1.13568298237572</v>
      </c>
    </row>
    <row r="23942" customFormat="false" ht="12.75" hidden="false" customHeight="false" outlineLevel="0" collapsed="false">
      <c r="A23942" s="0" t="n">
        <v>3385.40285724058</v>
      </c>
      <c r="B23942" s="0" t="n">
        <v>-1.11282392177785</v>
      </c>
    </row>
    <row r="23943" customFormat="false" ht="12.75" hidden="false" customHeight="false" outlineLevel="0" collapsed="false">
      <c r="A23943" s="0" t="n">
        <v>3385.40571438344</v>
      </c>
      <c r="B23943" s="0" t="n">
        <v>-1.11092828675818</v>
      </c>
    </row>
    <row r="23944" customFormat="false" ht="12.75" hidden="false" customHeight="false" outlineLevel="0" collapsed="false">
      <c r="A23944" s="0" t="n">
        <v>3385.4085715263</v>
      </c>
      <c r="B23944" s="0" t="n">
        <v>-1.10730590056603</v>
      </c>
    </row>
    <row r="23945" customFormat="false" ht="12.75" hidden="false" customHeight="false" outlineLevel="0" collapsed="false">
      <c r="A23945" s="0" t="n">
        <v>3385.41142866916</v>
      </c>
      <c r="B23945" s="0" t="n">
        <v>-1.11953102313838</v>
      </c>
    </row>
    <row r="23946" customFormat="false" ht="12.75" hidden="false" customHeight="false" outlineLevel="0" collapsed="false">
      <c r="A23946" s="0" t="n">
        <v>3385.41428581202</v>
      </c>
      <c r="B23946" s="0" t="n">
        <v>-1.12079248207874</v>
      </c>
    </row>
    <row r="23947" customFormat="false" ht="12.75" hidden="false" customHeight="false" outlineLevel="0" collapsed="false">
      <c r="A23947" s="0" t="n">
        <v>3385.41714295488</v>
      </c>
      <c r="B23947" s="0" t="n">
        <v>-1.11982972926269</v>
      </c>
    </row>
    <row r="23948" customFormat="false" ht="12.75" hidden="false" customHeight="false" outlineLevel="0" collapsed="false">
      <c r="A23948" s="0" t="n">
        <v>3385.42000009775</v>
      </c>
      <c r="B23948" s="0" t="n">
        <v>-1.12133130197221</v>
      </c>
    </row>
    <row r="23949" customFormat="false" ht="12.75" hidden="false" customHeight="false" outlineLevel="0" collapsed="false">
      <c r="A23949" s="0" t="n">
        <v>3385.42285724061</v>
      </c>
      <c r="B23949" s="0" t="n">
        <v>-1.12208036502241</v>
      </c>
    </row>
    <row r="23950" customFormat="false" ht="12.75" hidden="false" customHeight="false" outlineLevel="0" collapsed="false">
      <c r="A23950" s="0" t="n">
        <v>3385.42571438347</v>
      </c>
      <c r="B23950" s="0" t="n">
        <v>-1.11916108709211</v>
      </c>
    </row>
    <row r="23951" customFormat="false" ht="12.75" hidden="false" customHeight="false" outlineLevel="0" collapsed="false">
      <c r="A23951" s="0" t="n">
        <v>3385.42857152633</v>
      </c>
      <c r="B23951" s="0" t="n">
        <v>-1.12830034562637</v>
      </c>
    </row>
    <row r="23952" customFormat="false" ht="12.75" hidden="false" customHeight="false" outlineLevel="0" collapsed="false">
      <c r="A23952" s="0" t="n">
        <v>3385.43142866919</v>
      </c>
      <c r="B23952" s="0" t="n">
        <v>-1.13384249310207</v>
      </c>
    </row>
    <row r="23953" customFormat="false" ht="12.75" hidden="false" customHeight="false" outlineLevel="0" collapsed="false">
      <c r="A23953" s="0" t="n">
        <v>3385.43428581205</v>
      </c>
      <c r="B23953" s="0" t="n">
        <v>-1.1347753753057</v>
      </c>
    </row>
    <row r="23954" customFormat="false" ht="12.75" hidden="false" customHeight="false" outlineLevel="0" collapsed="false">
      <c r="A23954" s="0" t="n">
        <v>3385.43714295491</v>
      </c>
      <c r="B23954" s="0" t="n">
        <v>-1.12852322634989</v>
      </c>
    </row>
    <row r="23955" customFormat="false" ht="12.75" hidden="false" customHeight="false" outlineLevel="0" collapsed="false">
      <c r="A23955" s="0" t="n">
        <v>3385.44000009777</v>
      </c>
      <c r="B23955" s="0" t="n">
        <v>-1.11680130871004</v>
      </c>
    </row>
    <row r="23956" customFormat="false" ht="12.75" hidden="false" customHeight="false" outlineLevel="0" collapsed="false">
      <c r="A23956" s="0" t="n">
        <v>3385.44285724064</v>
      </c>
      <c r="B23956" s="0" t="n">
        <v>-1.11426115778368</v>
      </c>
    </row>
    <row r="23957" customFormat="false" ht="12.75" hidden="false" customHeight="false" outlineLevel="0" collapsed="false">
      <c r="A23957" s="0" t="n">
        <v>3385.4457143835</v>
      </c>
      <c r="B23957" s="0" t="n">
        <v>-1.11212081351601</v>
      </c>
    </row>
    <row r="23958" customFormat="false" ht="12.75" hidden="false" customHeight="false" outlineLevel="0" collapsed="false">
      <c r="A23958" s="0" t="n">
        <v>3385.44857152636</v>
      </c>
      <c r="B23958" s="0" t="n">
        <v>-1.11601088635032</v>
      </c>
    </row>
    <row r="23959" customFormat="false" ht="12.75" hidden="false" customHeight="false" outlineLevel="0" collapsed="false">
      <c r="A23959" s="0" t="n">
        <v>3385.45142866922</v>
      </c>
      <c r="B23959" s="0" t="n">
        <v>-1.11939430764302</v>
      </c>
    </row>
    <row r="23960" customFormat="false" ht="12.75" hidden="false" customHeight="false" outlineLevel="0" collapsed="false">
      <c r="A23960" s="0" t="n">
        <v>3385.45428581208</v>
      </c>
      <c r="B23960" s="0" t="n">
        <v>-1.12788330592204</v>
      </c>
    </row>
    <row r="23961" customFormat="false" ht="12.75" hidden="false" customHeight="false" outlineLevel="0" collapsed="false">
      <c r="A23961" s="0" t="n">
        <v>3385.45714295494</v>
      </c>
      <c r="B23961" s="0" t="n">
        <v>-1.13384019536266</v>
      </c>
    </row>
    <row r="23962" customFormat="false" ht="12.75" hidden="false" customHeight="false" outlineLevel="0" collapsed="false">
      <c r="A23962" s="0" t="n">
        <v>3385.4600000978</v>
      </c>
      <c r="B23962" s="0" t="n">
        <v>-1.12603362569072</v>
      </c>
    </row>
    <row r="23963" customFormat="false" ht="12.75" hidden="false" customHeight="false" outlineLevel="0" collapsed="false">
      <c r="A23963" s="0" t="n">
        <v>3385.46285724066</v>
      </c>
      <c r="B23963" s="0" t="n">
        <v>-1.12749958343927</v>
      </c>
    </row>
    <row r="23964" customFormat="false" ht="12.75" hidden="false" customHeight="false" outlineLevel="0" collapsed="false">
      <c r="A23964" s="0" t="n">
        <v>3385.46571438353</v>
      </c>
      <c r="B23964" s="0" t="n">
        <v>-1.1229178910402</v>
      </c>
    </row>
    <row r="23965" customFormat="false" ht="12.75" hidden="false" customHeight="false" outlineLevel="0" collapsed="false">
      <c r="A23965" s="0" t="n">
        <v>3385.46857152639</v>
      </c>
      <c r="B23965" s="0" t="n">
        <v>-1.12415981919551</v>
      </c>
    </row>
    <row r="23966" customFormat="false" ht="12.75" hidden="false" customHeight="false" outlineLevel="0" collapsed="false">
      <c r="A23966" s="0" t="n">
        <v>3385.47142866925</v>
      </c>
      <c r="B23966" s="0" t="n">
        <v>-1.11815812383625</v>
      </c>
    </row>
    <row r="23967" customFormat="false" ht="12.75" hidden="false" customHeight="false" outlineLevel="0" collapsed="false">
      <c r="A23967" s="0" t="n">
        <v>3385.47428581211</v>
      </c>
      <c r="B23967" s="0" t="n">
        <v>-1.10454057117672</v>
      </c>
    </row>
    <row r="23968" customFormat="false" ht="12.75" hidden="false" customHeight="false" outlineLevel="0" collapsed="false">
      <c r="A23968" s="0" t="n">
        <v>3385.47714295497</v>
      </c>
      <c r="B23968" s="0" t="n">
        <v>-1.10312861030449</v>
      </c>
    </row>
    <row r="23969" customFormat="false" ht="12.75" hidden="false" customHeight="false" outlineLevel="0" collapsed="false">
      <c r="A23969" s="0" t="n">
        <v>3385.48000009783</v>
      </c>
      <c r="B23969" s="0" t="n">
        <v>-1.11878885330643</v>
      </c>
    </row>
    <row r="23970" customFormat="false" ht="12.75" hidden="false" customHeight="false" outlineLevel="0" collapsed="false">
      <c r="A23970" s="0" t="n">
        <v>3385.48285724069</v>
      </c>
      <c r="B23970" s="0" t="n">
        <v>-1.12451022445673</v>
      </c>
    </row>
    <row r="23971" customFormat="false" ht="12.75" hidden="false" customHeight="false" outlineLevel="0" collapsed="false">
      <c r="A23971" s="0" t="n">
        <v>3385.48571438355</v>
      </c>
      <c r="B23971" s="0" t="n">
        <v>-1.13430778533418</v>
      </c>
    </row>
    <row r="23972" customFormat="false" ht="12.75" hidden="false" customHeight="false" outlineLevel="0" collapsed="false">
      <c r="A23972" s="0" t="n">
        <v>3385.48857152642</v>
      </c>
      <c r="B23972" s="0" t="n">
        <v>-1.14146064814175</v>
      </c>
    </row>
    <row r="23973" customFormat="false" ht="12.75" hidden="false" customHeight="false" outlineLevel="0" collapsed="false">
      <c r="A23973" s="0" t="n">
        <v>3385.49142866928</v>
      </c>
      <c r="B23973" s="0" t="n">
        <v>-1.13363454768476</v>
      </c>
    </row>
    <row r="23974" customFormat="false" ht="12.75" hidden="false" customHeight="false" outlineLevel="0" collapsed="false">
      <c r="A23974" s="0" t="n">
        <v>3385.49428581214</v>
      </c>
      <c r="B23974" s="0" t="n">
        <v>-1.12683668561724</v>
      </c>
    </row>
    <row r="23975" customFormat="false" ht="12.75" hidden="false" customHeight="false" outlineLevel="0" collapsed="false">
      <c r="A23975" s="0" t="n">
        <v>3385.497142955</v>
      </c>
      <c r="B23975" s="0" t="n">
        <v>-1.14115389992948</v>
      </c>
    </row>
    <row r="23976" customFormat="false" ht="12.75" hidden="false" customHeight="false" outlineLevel="0" collapsed="false">
      <c r="A23976" s="0" t="n">
        <v>3385.50000009786</v>
      </c>
      <c r="B23976" s="0" t="n">
        <v>-1.13195719790978</v>
      </c>
    </row>
    <row r="23977" customFormat="false" ht="12.75" hidden="false" customHeight="false" outlineLevel="0" collapsed="false">
      <c r="A23977" s="0" t="n">
        <v>3385.50285724072</v>
      </c>
      <c r="B23977" s="0" t="n">
        <v>-1.12614966153132</v>
      </c>
    </row>
    <row r="23978" customFormat="false" ht="12.75" hidden="false" customHeight="false" outlineLevel="0" collapsed="false">
      <c r="A23978" s="0" t="n">
        <v>3385.50571438358</v>
      </c>
      <c r="B23978" s="0" t="n">
        <v>-1.14128027559746</v>
      </c>
    </row>
    <row r="23979" customFormat="false" ht="12.75" hidden="false" customHeight="false" outlineLevel="0" collapsed="false">
      <c r="A23979" s="0" t="n">
        <v>3385.50857152644</v>
      </c>
      <c r="B23979" s="0" t="n">
        <v>-1.15486910651426</v>
      </c>
    </row>
    <row r="23980" customFormat="false" ht="12.75" hidden="false" customHeight="false" outlineLevel="0" collapsed="false">
      <c r="A23980" s="0" t="n">
        <v>3385.5114286693</v>
      </c>
      <c r="B23980" s="0" t="n">
        <v>-1.14712687354602</v>
      </c>
    </row>
    <row r="23981" customFormat="false" ht="12.75" hidden="false" customHeight="false" outlineLevel="0" collapsed="false">
      <c r="A23981" s="0" t="n">
        <v>3385.51428581217</v>
      </c>
      <c r="B23981" s="0" t="n">
        <v>-1.13740284032994</v>
      </c>
    </row>
    <row r="23982" customFormat="false" ht="12.75" hidden="false" customHeight="false" outlineLevel="0" collapsed="false">
      <c r="A23982" s="0" t="n">
        <v>3385.51714295503</v>
      </c>
      <c r="B23982" s="0" t="n">
        <v>-1.12663678228789</v>
      </c>
    </row>
    <row r="23983" customFormat="false" ht="12.75" hidden="false" customHeight="false" outlineLevel="0" collapsed="false">
      <c r="A23983" s="0" t="n">
        <v>3385.52000009789</v>
      </c>
      <c r="B23983" s="0" t="n">
        <v>-1.11865213781107</v>
      </c>
    </row>
    <row r="23984" customFormat="false" ht="12.75" hidden="false" customHeight="false" outlineLevel="0" collapsed="false">
      <c r="A23984" s="0" t="n">
        <v>3385.52285724075</v>
      </c>
      <c r="B23984" s="0" t="n">
        <v>-1.1182810528951</v>
      </c>
    </row>
    <row r="23985" customFormat="false" ht="12.75" hidden="false" customHeight="false" outlineLevel="0" collapsed="false">
      <c r="A23985" s="0" t="n">
        <v>3385.52571438361</v>
      </c>
      <c r="B23985" s="0" t="n">
        <v>-1.11229314397234</v>
      </c>
    </row>
    <row r="23986" customFormat="false" ht="12.75" hidden="false" customHeight="false" outlineLevel="0" collapsed="false">
      <c r="A23986" s="0" t="n">
        <v>3385.52857152647</v>
      </c>
      <c r="B23986" s="0" t="n">
        <v>-1.10935663299641</v>
      </c>
    </row>
    <row r="23987" customFormat="false" ht="12.75" hidden="false" customHeight="false" outlineLevel="0" collapsed="false">
      <c r="A23987" s="0" t="n">
        <v>3385.53142866933</v>
      </c>
      <c r="B23987" s="0" t="n">
        <v>-1.10229567976554</v>
      </c>
    </row>
    <row r="23988" customFormat="false" ht="12.75" hidden="false" customHeight="false" outlineLevel="0" collapsed="false">
      <c r="A23988" s="0" t="n">
        <v>3385.5342858122</v>
      </c>
      <c r="B23988" s="0" t="n">
        <v>-1.12145997537961</v>
      </c>
    </row>
    <row r="23989" customFormat="false" ht="12.75" hidden="false" customHeight="false" outlineLevel="0" collapsed="false">
      <c r="A23989" s="0" t="n">
        <v>3385.53714295506</v>
      </c>
      <c r="B23989" s="0" t="n">
        <v>-1.13147237489263</v>
      </c>
    </row>
    <row r="23990" customFormat="false" ht="12.75" hidden="false" customHeight="false" outlineLevel="0" collapsed="false">
      <c r="A23990" s="0" t="n">
        <v>3385.54000009792</v>
      </c>
      <c r="B23990" s="0" t="n">
        <v>-1.11956548922964</v>
      </c>
    </row>
    <row r="23991" customFormat="false" ht="12.75" hidden="false" customHeight="false" outlineLevel="0" collapsed="false">
      <c r="A23991" s="0" t="n">
        <v>3385.54285724078</v>
      </c>
      <c r="B23991" s="0" t="n">
        <v>-1.12058683440085</v>
      </c>
    </row>
    <row r="23992" customFormat="false" ht="12.75" hidden="false" customHeight="false" outlineLevel="0" collapsed="false">
      <c r="A23992" s="0" t="n">
        <v>3385.54571438364</v>
      </c>
      <c r="B23992" s="0" t="n">
        <v>-1.12083154364885</v>
      </c>
    </row>
    <row r="23993" customFormat="false" ht="12.75" hidden="false" customHeight="false" outlineLevel="0" collapsed="false">
      <c r="A23993" s="0" t="n">
        <v>3385.5485715265</v>
      </c>
      <c r="B23993" s="0" t="n">
        <v>-1.10804921926769</v>
      </c>
    </row>
    <row r="23994" customFormat="false" ht="12.75" hidden="false" customHeight="false" outlineLevel="0" collapsed="false">
      <c r="A23994" s="0" t="n">
        <v>3385.55142866936</v>
      </c>
      <c r="B23994" s="0" t="n">
        <v>-1.10422233426736</v>
      </c>
    </row>
    <row r="23995" customFormat="false" ht="12.75" hidden="false" customHeight="false" outlineLevel="0" collapsed="false">
      <c r="A23995" s="0" t="n">
        <v>3385.55428581222</v>
      </c>
      <c r="B23995" s="0" t="n">
        <v>-1.10657407056147</v>
      </c>
    </row>
    <row r="23996" customFormat="false" ht="12.75" hidden="false" customHeight="false" outlineLevel="0" collapsed="false">
      <c r="A23996" s="0" t="n">
        <v>3385.55714295508</v>
      </c>
      <c r="B23996" s="0" t="n">
        <v>-1.12138644771824</v>
      </c>
    </row>
    <row r="23997" customFormat="false" ht="12.75" hidden="false" customHeight="false" outlineLevel="0" collapsed="false">
      <c r="A23997" s="0" t="n">
        <v>3385.56000009795</v>
      </c>
      <c r="B23997" s="0" t="n">
        <v>-1.13240295935683</v>
      </c>
    </row>
    <row r="23998" customFormat="false" ht="12.75" hidden="false" customHeight="false" outlineLevel="0" collapsed="false">
      <c r="A23998" s="0" t="n">
        <v>3385.56285724081</v>
      </c>
      <c r="B23998" s="0" t="n">
        <v>-1.13192847616706</v>
      </c>
    </row>
    <row r="23999" customFormat="false" ht="12.75" hidden="false" customHeight="false" outlineLevel="0" collapsed="false">
      <c r="A23999" s="0" t="n">
        <v>3385.56571438367</v>
      </c>
      <c r="B23999" s="0" t="n">
        <v>-1.11698283012405</v>
      </c>
    </row>
    <row r="24000" customFormat="false" ht="12.75" hidden="false" customHeight="false" outlineLevel="0" collapsed="false">
      <c r="A24000" s="0" t="n">
        <v>3385.56857152653</v>
      </c>
      <c r="B24000" s="0" t="n">
        <v>-1.10039774700645</v>
      </c>
    </row>
    <row r="24001" customFormat="false" ht="12.75" hidden="false" customHeight="false" outlineLevel="0" collapsed="false">
      <c r="A24001" s="0" t="n">
        <v>3385.57142866939</v>
      </c>
      <c r="B24001" s="0" t="n">
        <v>-1.1016052090705</v>
      </c>
    </row>
    <row r="24002" customFormat="false" ht="12.75" hidden="false" customHeight="false" outlineLevel="0" collapsed="false">
      <c r="A24002" s="0" t="n">
        <v>3385.57428581225</v>
      </c>
      <c r="B24002" s="0" t="n">
        <v>-1.10935663299641</v>
      </c>
    </row>
    <row r="24003" customFormat="false" ht="12.75" hidden="false" customHeight="false" outlineLevel="0" collapsed="false">
      <c r="A24003" s="0" t="n">
        <v>3385.57714295511</v>
      </c>
      <c r="B24003" s="0" t="n">
        <v>-1.11855793049494</v>
      </c>
    </row>
    <row r="24004" customFormat="false" ht="12.75" hidden="false" customHeight="false" outlineLevel="0" collapsed="false">
      <c r="A24004" s="0" t="n">
        <v>3385.58000009797</v>
      </c>
      <c r="B24004" s="0" t="n">
        <v>-1.13860455804544</v>
      </c>
    </row>
    <row r="24005" customFormat="false" ht="12.75" hidden="false" customHeight="false" outlineLevel="0" collapsed="false">
      <c r="A24005" s="0" t="n">
        <v>3385.58285724084</v>
      </c>
      <c r="B24005" s="0" t="n">
        <v>-1.15696809147241</v>
      </c>
    </row>
    <row r="24006" customFormat="false" ht="12.75" hidden="false" customHeight="false" outlineLevel="0" collapsed="false">
      <c r="A24006" s="0" t="n">
        <v>3385.5857143837</v>
      </c>
      <c r="B24006" s="0" t="n">
        <v>-1.17871045071324</v>
      </c>
    </row>
    <row r="24007" customFormat="false" ht="12.75" hidden="false" customHeight="false" outlineLevel="0" collapsed="false">
      <c r="A24007" s="0" t="n">
        <v>3385.58857152656</v>
      </c>
      <c r="B24007" s="0" t="n">
        <v>-1.18182388762434</v>
      </c>
    </row>
    <row r="24008" customFormat="false" ht="12.75" hidden="false" customHeight="false" outlineLevel="0" collapsed="false">
      <c r="A24008" s="0" t="n">
        <v>3385.59142866942</v>
      </c>
      <c r="B24008" s="0" t="n">
        <v>-1.15424527026233</v>
      </c>
    </row>
    <row r="24009" customFormat="false" ht="12.75" hidden="false" customHeight="false" outlineLevel="0" collapsed="false">
      <c r="A24009" s="0" t="n">
        <v>3385.59428581228</v>
      </c>
      <c r="B24009" s="0" t="n">
        <v>-1.13428021246116</v>
      </c>
    </row>
    <row r="24010" customFormat="false" ht="12.75" hidden="false" customHeight="false" outlineLevel="0" collapsed="false">
      <c r="A24010" s="0" t="n">
        <v>3385.59714295514</v>
      </c>
      <c r="B24010" s="0" t="n">
        <v>-1.12764319215288</v>
      </c>
    </row>
    <row r="24011" customFormat="false" ht="12.75" hidden="false" customHeight="false" outlineLevel="0" collapsed="false">
      <c r="A24011" s="0" t="n">
        <v>3385.600000098</v>
      </c>
      <c r="B24011" s="0" t="n">
        <v>-1.13394589137588</v>
      </c>
    </row>
    <row r="24012" customFormat="false" ht="12.75" hidden="false" customHeight="false" outlineLevel="0" collapsed="false">
      <c r="A24012" s="0" t="n">
        <v>3385.60285724086</v>
      </c>
      <c r="B24012" s="0" t="n">
        <v>-1.12746856395713</v>
      </c>
    </row>
    <row r="24013" customFormat="false" ht="12.75" hidden="false" customHeight="false" outlineLevel="0" collapsed="false">
      <c r="A24013" s="0" t="n">
        <v>3385.60571438373</v>
      </c>
      <c r="B24013" s="0" t="n">
        <v>-1.12635301146979</v>
      </c>
    </row>
    <row r="24014" customFormat="false" ht="12.75" hidden="false" customHeight="false" outlineLevel="0" collapsed="false">
      <c r="A24014" s="0" t="n">
        <v>3385.60857152659</v>
      </c>
      <c r="B24014" s="0" t="n">
        <v>-1.12785573304903</v>
      </c>
    </row>
    <row r="24015" customFormat="false" ht="12.75" hidden="false" customHeight="false" outlineLevel="0" collapsed="false">
      <c r="A24015" s="0" t="n">
        <v>3385.61142866945</v>
      </c>
      <c r="B24015" s="0" t="n">
        <v>-1.13261435138327</v>
      </c>
    </row>
    <row r="24016" customFormat="false" ht="12.75" hidden="false" customHeight="false" outlineLevel="0" collapsed="false">
      <c r="A24016" s="0" t="n">
        <v>3385.61428581231</v>
      </c>
      <c r="B24016" s="0" t="n">
        <v>-1.13621490905094</v>
      </c>
    </row>
    <row r="24017" customFormat="false" ht="12.75" hidden="false" customHeight="false" outlineLevel="0" collapsed="false">
      <c r="A24017" s="0" t="n">
        <v>3385.61714295517</v>
      </c>
      <c r="B24017" s="0" t="n">
        <v>-1.13957535294946</v>
      </c>
    </row>
    <row r="24018" customFormat="false" ht="12.75" hidden="false" customHeight="false" outlineLevel="0" collapsed="false">
      <c r="A24018" s="0" t="n">
        <v>3385.62000009803</v>
      </c>
      <c r="B24018" s="0" t="n">
        <v>-1.11925414553853</v>
      </c>
    </row>
    <row r="24019" customFormat="false" ht="12.75" hidden="false" customHeight="false" outlineLevel="0" collapsed="false">
      <c r="A24019" s="0" t="n">
        <v>3385.62285724089</v>
      </c>
      <c r="B24019" s="0" t="n">
        <v>-1.11357183595834</v>
      </c>
    </row>
    <row r="24020" customFormat="false" ht="12.75" hidden="false" customHeight="false" outlineLevel="0" collapsed="false">
      <c r="A24020" s="0" t="n">
        <v>3385.62571438375</v>
      </c>
      <c r="B24020" s="0" t="n">
        <v>-1.12061210953445</v>
      </c>
    </row>
    <row r="24021" customFormat="false" ht="12.75" hidden="false" customHeight="false" outlineLevel="0" collapsed="false">
      <c r="A24021" s="0" t="n">
        <v>3385.62857152662</v>
      </c>
      <c r="B24021" s="0" t="n">
        <v>-1.12585555088584</v>
      </c>
    </row>
    <row r="24022" customFormat="false" ht="12.75" hidden="false" customHeight="false" outlineLevel="0" collapsed="false">
      <c r="A24022" s="0" t="n">
        <v>3385.63142866948</v>
      </c>
      <c r="B24022" s="0" t="n">
        <v>-1.12419198754736</v>
      </c>
    </row>
    <row r="24023" customFormat="false" ht="12.75" hidden="false" customHeight="false" outlineLevel="0" collapsed="false">
      <c r="A24023" s="0" t="n">
        <v>3385.63428581234</v>
      </c>
      <c r="B24023" s="0" t="n">
        <v>-1.12998803522873</v>
      </c>
    </row>
    <row r="24024" customFormat="false" ht="12.75" hidden="false" customHeight="false" outlineLevel="0" collapsed="false">
      <c r="A24024" s="0" t="n">
        <v>3385.6371429552</v>
      </c>
      <c r="B24024" s="0" t="n">
        <v>-1.13762457218376</v>
      </c>
    </row>
    <row r="24025" customFormat="false" ht="12.75" hidden="false" customHeight="false" outlineLevel="0" collapsed="false">
      <c r="A24025" s="0" t="n">
        <v>3385.64000009806</v>
      </c>
      <c r="B24025" s="0" t="n">
        <v>-1.14089540424498</v>
      </c>
    </row>
    <row r="24026" customFormat="false" ht="12.75" hidden="false" customHeight="false" outlineLevel="0" collapsed="false">
      <c r="A24026" s="0" t="n">
        <v>3385.64285724092</v>
      </c>
      <c r="B24026" s="0" t="n">
        <v>-1.14203393412649</v>
      </c>
    </row>
    <row r="24027" customFormat="false" ht="12.75" hidden="false" customHeight="false" outlineLevel="0" collapsed="false">
      <c r="A24027" s="0" t="n">
        <v>3385.64571438378</v>
      </c>
      <c r="B24027" s="0" t="n">
        <v>-1.14046802471327</v>
      </c>
    </row>
    <row r="24028" customFormat="false" ht="12.75" hidden="false" customHeight="false" outlineLevel="0" collapsed="false">
      <c r="A24028" s="0" t="n">
        <v>3385.64857152664</v>
      </c>
      <c r="B24028" s="0" t="n">
        <v>-1.14616756733909</v>
      </c>
    </row>
    <row r="24029" customFormat="false" ht="12.75" hidden="false" customHeight="false" outlineLevel="0" collapsed="false">
      <c r="A24029" s="0" t="n">
        <v>3385.6514286695</v>
      </c>
      <c r="B24029" s="0" t="n">
        <v>-1.15104222151393</v>
      </c>
    </row>
    <row r="24030" customFormat="false" ht="12.75" hidden="false" customHeight="false" outlineLevel="0" collapsed="false">
      <c r="A24030" s="0" t="n">
        <v>3385.65428581237</v>
      </c>
      <c r="B24030" s="0" t="n">
        <v>-1.14505316372147</v>
      </c>
    </row>
    <row r="24031" customFormat="false" ht="12.75" hidden="false" customHeight="false" outlineLevel="0" collapsed="false">
      <c r="A24031" s="0" t="n">
        <v>3385.65714295523</v>
      </c>
      <c r="B24031" s="0" t="n">
        <v>-1.13244087205722</v>
      </c>
    </row>
    <row r="24032" customFormat="false" ht="12.75" hidden="false" customHeight="false" outlineLevel="0" collapsed="false">
      <c r="A24032" s="0" t="n">
        <v>3385.66000009809</v>
      </c>
      <c r="B24032" s="0" t="n">
        <v>-1.12634611825154</v>
      </c>
    </row>
    <row r="24033" customFormat="false" ht="12.75" hidden="false" customHeight="false" outlineLevel="0" collapsed="false">
      <c r="A24033" s="0" t="n">
        <v>3385.66285724095</v>
      </c>
      <c r="B24033" s="0" t="n">
        <v>-1.12251463777238</v>
      </c>
    </row>
    <row r="24034" customFormat="false" ht="12.75" hidden="false" customHeight="false" outlineLevel="0" collapsed="false">
      <c r="A24034" s="0" t="n">
        <v>3385.66571438381</v>
      </c>
      <c r="B24034" s="0" t="n">
        <v>-1.1093945456968</v>
      </c>
    </row>
    <row r="24035" customFormat="false" ht="12.75" hidden="false" customHeight="false" outlineLevel="0" collapsed="false">
      <c r="A24035" s="0" t="n">
        <v>3385.66857152667</v>
      </c>
      <c r="B24035" s="0" t="n">
        <v>-1.10740125675187</v>
      </c>
    </row>
    <row r="24036" customFormat="false" ht="12.75" hidden="false" customHeight="false" outlineLevel="0" collapsed="false">
      <c r="A24036" s="0" t="n">
        <v>3385.67142866953</v>
      </c>
      <c r="B24036" s="0" t="n">
        <v>-1.11764343020666</v>
      </c>
    </row>
    <row r="24037" customFormat="false" ht="12.75" hidden="false" customHeight="false" outlineLevel="0" collapsed="false">
      <c r="A24037" s="0" t="n">
        <v>3385.6742858124</v>
      </c>
      <c r="B24037" s="0" t="n">
        <v>-1.12111646333665</v>
      </c>
    </row>
    <row r="24038" customFormat="false" ht="12.75" hidden="false" customHeight="false" outlineLevel="0" collapsed="false">
      <c r="A24038" s="0" t="n">
        <v>3385.67714295526</v>
      </c>
      <c r="B24038" s="0" t="n">
        <v>-1.12706990616814</v>
      </c>
    </row>
    <row r="24039" customFormat="false" ht="12.75" hidden="false" customHeight="false" outlineLevel="0" collapsed="false">
      <c r="A24039" s="0" t="n">
        <v>3385.68000009812</v>
      </c>
      <c r="B24039" s="0" t="n">
        <v>-1.12096596140479</v>
      </c>
    </row>
    <row r="24040" customFormat="false" ht="12.75" hidden="false" customHeight="false" outlineLevel="0" collapsed="false">
      <c r="A24040" s="0" t="n">
        <v>3385.68285724098</v>
      </c>
      <c r="B24040" s="0" t="n">
        <v>-1.11859009884679</v>
      </c>
    </row>
    <row r="24041" customFormat="false" ht="12.75" hidden="false" customHeight="false" outlineLevel="0" collapsed="false">
      <c r="A24041" s="0" t="n">
        <v>3385.68571438384</v>
      </c>
      <c r="B24041" s="0" t="n">
        <v>-1.10109281318033</v>
      </c>
    </row>
    <row r="24042" customFormat="false" ht="12.75" hidden="false" customHeight="false" outlineLevel="0" collapsed="false">
      <c r="A24042" s="0" t="n">
        <v>3385.6885715267</v>
      </c>
      <c r="B24042" s="0" t="n">
        <v>-1.09405024186481</v>
      </c>
    </row>
    <row r="24043" customFormat="false" ht="12.75" hidden="false" customHeight="false" outlineLevel="0" collapsed="false">
      <c r="A24043" s="0" t="n">
        <v>3385.69142866956</v>
      </c>
      <c r="B24043" s="0" t="n">
        <v>-1.10540681893723</v>
      </c>
    </row>
    <row r="24044" customFormat="false" ht="12.75" hidden="false" customHeight="false" outlineLevel="0" collapsed="false">
      <c r="A24044" s="0" t="n">
        <v>3385.69428581242</v>
      </c>
      <c r="B24044" s="0" t="n">
        <v>-1.11411640020036</v>
      </c>
    </row>
    <row r="24045" customFormat="false" ht="12.75" hidden="false" customHeight="false" outlineLevel="0" collapsed="false">
      <c r="A24045" s="0" t="n">
        <v>3385.69714295528</v>
      </c>
      <c r="B24045" s="0" t="n">
        <v>-1.1227501560627</v>
      </c>
    </row>
    <row r="24046" customFormat="false" ht="12.75" hidden="false" customHeight="false" outlineLevel="0" collapsed="false">
      <c r="A24046" s="0" t="n">
        <v>3385.70000009815</v>
      </c>
      <c r="B24046" s="0" t="n">
        <v>-1.12499160086475</v>
      </c>
    </row>
    <row r="24047" customFormat="false" ht="12.75" hidden="false" customHeight="false" outlineLevel="0" collapsed="false">
      <c r="A24047" s="0" t="n">
        <v>3385.70285724101</v>
      </c>
      <c r="B24047" s="0" t="n">
        <v>-1.12467336395539</v>
      </c>
    </row>
    <row r="24048" customFormat="false" ht="12.75" hidden="false" customHeight="false" outlineLevel="0" collapsed="false">
      <c r="A24048" s="0" t="n">
        <v>3385.70571438387</v>
      </c>
      <c r="B24048" s="0" t="n">
        <v>-1.11579834545418</v>
      </c>
    </row>
    <row r="24049" customFormat="false" ht="12.75" hidden="false" customHeight="false" outlineLevel="0" collapsed="false">
      <c r="A24049" s="0" t="n">
        <v>3385.70857152673</v>
      </c>
      <c r="B24049" s="0" t="n">
        <v>-1.11802140834089</v>
      </c>
    </row>
    <row r="24050" customFormat="false" ht="12.75" hidden="false" customHeight="false" outlineLevel="0" collapsed="false">
      <c r="A24050" s="0" t="n">
        <v>3385.71142866959</v>
      </c>
      <c r="B24050" s="0" t="n">
        <v>-1.12175868150392</v>
      </c>
    </row>
    <row r="24051" customFormat="false" ht="12.75" hidden="false" customHeight="false" outlineLevel="0" collapsed="false">
      <c r="A24051" s="0" t="n">
        <v>3385.71428581245</v>
      </c>
      <c r="B24051" s="0" t="n">
        <v>-1.12292133764932</v>
      </c>
    </row>
    <row r="24052" customFormat="false" ht="12.75" hidden="false" customHeight="false" outlineLevel="0" collapsed="false">
      <c r="A24052" s="0" t="n">
        <v>3385.71714295531</v>
      </c>
      <c r="B24052" s="0" t="n">
        <v>-1.11687138976229</v>
      </c>
    </row>
    <row r="24053" customFormat="false" ht="12.75" hidden="false" customHeight="false" outlineLevel="0" collapsed="false">
      <c r="A24053" s="0" t="n">
        <v>3385.72000009817</v>
      </c>
      <c r="B24053" s="0" t="n">
        <v>-1.1107249368197</v>
      </c>
    </row>
    <row r="24054" customFormat="false" ht="12.75" hidden="false" customHeight="false" outlineLevel="0" collapsed="false">
      <c r="A24054" s="0" t="n">
        <v>3385.72285724104</v>
      </c>
      <c r="B24054" s="0" t="n">
        <v>-1.1147678093253</v>
      </c>
    </row>
    <row r="24055" customFormat="false" ht="12.75" hidden="false" customHeight="false" outlineLevel="0" collapsed="false">
      <c r="A24055" s="0" t="n">
        <v>3385.7257143839</v>
      </c>
      <c r="B24055" s="0" t="n">
        <v>-1.12078788659991</v>
      </c>
    </row>
    <row r="24056" customFormat="false" ht="12.75" hidden="false" customHeight="false" outlineLevel="0" collapsed="false">
      <c r="A24056" s="0" t="n">
        <v>3385.72857152676</v>
      </c>
      <c r="B24056" s="0" t="n">
        <v>-1.12339467196939</v>
      </c>
    </row>
    <row r="24057" customFormat="false" ht="12.75" hidden="false" customHeight="false" outlineLevel="0" collapsed="false">
      <c r="A24057" s="0" t="n">
        <v>3385.73142866962</v>
      </c>
      <c r="B24057" s="0" t="n">
        <v>-1.11226327335991</v>
      </c>
    </row>
    <row r="24058" customFormat="false" ht="12.75" hidden="false" customHeight="false" outlineLevel="0" collapsed="false">
      <c r="A24058" s="0" t="n">
        <v>3385.73428581248</v>
      </c>
      <c r="B24058" s="0" t="n">
        <v>-1.10684405494306</v>
      </c>
    </row>
    <row r="24059" customFormat="false" ht="12.75" hidden="false" customHeight="false" outlineLevel="0" collapsed="false">
      <c r="A24059" s="0" t="n">
        <v>3385.73714295534</v>
      </c>
      <c r="B24059" s="0" t="n">
        <v>-1.11152914561593</v>
      </c>
    </row>
    <row r="24060" customFormat="false" ht="12.75" hidden="false" customHeight="false" outlineLevel="0" collapsed="false">
      <c r="A24060" s="0" t="n">
        <v>3385.7400000982</v>
      </c>
      <c r="B24060" s="0" t="n">
        <v>-1.11766640760084</v>
      </c>
    </row>
    <row r="24061" customFormat="false" ht="12.75" hidden="false" customHeight="false" outlineLevel="0" collapsed="false">
      <c r="A24061" s="0" t="n">
        <v>3385.74285724106</v>
      </c>
      <c r="B24061" s="0" t="n">
        <v>-1.1151423408504</v>
      </c>
    </row>
    <row r="24062" customFormat="false" ht="12.75" hidden="false" customHeight="false" outlineLevel="0" collapsed="false">
      <c r="A24062" s="0" t="n">
        <v>3385.74571438393</v>
      </c>
      <c r="B24062" s="0" t="n">
        <v>-1.11485282568376</v>
      </c>
    </row>
    <row r="24063" customFormat="false" ht="12.75" hidden="false" customHeight="false" outlineLevel="0" collapsed="false">
      <c r="A24063" s="0" t="n">
        <v>3385.74857152679</v>
      </c>
      <c r="B24063" s="0" t="n">
        <v>-1.12003193033145</v>
      </c>
    </row>
    <row r="24064" customFormat="false" ht="12.75" hidden="false" customHeight="false" outlineLevel="0" collapsed="false">
      <c r="A24064" s="0" t="n">
        <v>3385.75142866965</v>
      </c>
      <c r="B24064" s="0" t="n">
        <v>-1.11994576510329</v>
      </c>
    </row>
    <row r="24065" customFormat="false" ht="12.75" hidden="false" customHeight="false" outlineLevel="0" collapsed="false">
      <c r="A24065" s="0" t="n">
        <v>3385.75428581251</v>
      </c>
      <c r="B24065" s="0" t="n">
        <v>-1.12370371792108</v>
      </c>
    </row>
    <row r="24066" customFormat="false" ht="12.75" hidden="false" customHeight="false" outlineLevel="0" collapsed="false">
      <c r="A24066" s="0" t="n">
        <v>3385.75714295537</v>
      </c>
      <c r="B24066" s="0" t="n">
        <v>-1.13210425323252</v>
      </c>
    </row>
    <row r="24067" customFormat="false" ht="12.75" hidden="false" customHeight="false" outlineLevel="0" collapsed="false">
      <c r="A24067" s="0" t="n">
        <v>3385.76000009823</v>
      </c>
      <c r="B24067" s="0" t="n">
        <v>-1.13210425323252</v>
      </c>
    </row>
    <row r="24068" customFormat="false" ht="12.75" hidden="false" customHeight="false" outlineLevel="0" collapsed="false">
      <c r="A24068" s="0" t="n">
        <v>3385.76285724109</v>
      </c>
      <c r="B24068" s="0" t="n">
        <v>-1.13509131447564</v>
      </c>
    </row>
    <row r="24069" customFormat="false" ht="12.75" hidden="false" customHeight="false" outlineLevel="0" collapsed="false">
      <c r="A24069" s="0" t="n">
        <v>3385.76571438395</v>
      </c>
      <c r="B24069" s="0" t="n">
        <v>-1.13401827016754</v>
      </c>
    </row>
    <row r="24070" customFormat="false" ht="12.75" hidden="false" customHeight="false" outlineLevel="0" collapsed="false">
      <c r="A24070" s="0" t="n">
        <v>3385.76857152682</v>
      </c>
      <c r="B24070" s="0" t="n">
        <v>-1.11383492712168</v>
      </c>
    </row>
    <row r="24071" customFormat="false" ht="12.75" hidden="false" customHeight="false" outlineLevel="0" collapsed="false">
      <c r="A24071" s="0" t="n">
        <v>3385.77142866968</v>
      </c>
      <c r="B24071" s="0" t="n">
        <v>-1.10041498005208</v>
      </c>
    </row>
    <row r="24072" customFormat="false" ht="12.75" hidden="false" customHeight="false" outlineLevel="0" collapsed="false">
      <c r="A24072" s="0" t="n">
        <v>3385.77428581254</v>
      </c>
      <c r="B24072" s="0" t="n">
        <v>-1.09763126874743</v>
      </c>
    </row>
    <row r="24073" customFormat="false" ht="12.75" hidden="false" customHeight="false" outlineLevel="0" collapsed="false">
      <c r="A24073" s="0" t="n">
        <v>3385.7771429554</v>
      </c>
      <c r="B24073" s="0" t="n">
        <v>-1.10558144713298</v>
      </c>
    </row>
    <row r="24074" customFormat="false" ht="12.75" hidden="false" customHeight="false" outlineLevel="0" collapsed="false">
      <c r="A24074" s="0" t="n">
        <v>3385.78000009826</v>
      </c>
      <c r="B24074" s="0" t="n">
        <v>-1.12321659716451</v>
      </c>
    </row>
    <row r="24075" customFormat="false" ht="12.75" hidden="false" customHeight="false" outlineLevel="0" collapsed="false">
      <c r="A24075" s="0" t="n">
        <v>3385.78285724112</v>
      </c>
      <c r="B24075" s="0" t="n">
        <v>-1.13248108249703</v>
      </c>
    </row>
    <row r="24076" customFormat="false" ht="12.75" hidden="false" customHeight="false" outlineLevel="0" collapsed="false">
      <c r="A24076" s="0" t="n">
        <v>3385.78571438398</v>
      </c>
      <c r="B24076" s="0" t="n">
        <v>-1.12699063415823</v>
      </c>
    </row>
    <row r="24077" customFormat="false" ht="12.75" hidden="false" customHeight="false" outlineLevel="0" collapsed="false">
      <c r="A24077" s="0" t="n">
        <v>3385.78857152684</v>
      </c>
      <c r="B24077" s="0" t="n">
        <v>-1.12811997308207</v>
      </c>
    </row>
    <row r="24078" customFormat="false" ht="12.75" hidden="false" customHeight="false" outlineLevel="0" collapsed="false">
      <c r="A24078" s="0" t="n">
        <v>3385.79142866971</v>
      </c>
      <c r="B24078" s="0" t="n">
        <v>-1.13061416922008</v>
      </c>
    </row>
    <row r="24079" customFormat="false" ht="12.75" hidden="false" customHeight="false" outlineLevel="0" collapsed="false">
      <c r="A24079" s="0" t="n">
        <v>3385.79428581257</v>
      </c>
      <c r="B24079" s="0" t="n">
        <v>-1.13032235631402</v>
      </c>
    </row>
    <row r="24080" customFormat="false" ht="12.75" hidden="false" customHeight="false" outlineLevel="0" collapsed="false">
      <c r="A24080" s="0" t="n">
        <v>3385.79714295543</v>
      </c>
      <c r="B24080" s="0" t="n">
        <v>-1.13318074414975</v>
      </c>
    </row>
    <row r="24081" customFormat="false" ht="12.75" hidden="false" customHeight="false" outlineLevel="0" collapsed="false">
      <c r="A24081" s="0" t="n">
        <v>3385.80000009829</v>
      </c>
      <c r="B24081" s="0" t="n">
        <v>-1.13171363753149</v>
      </c>
    </row>
    <row r="24082" customFormat="false" ht="12.75" hidden="false" customHeight="false" outlineLevel="0" collapsed="false">
      <c r="A24082" s="0" t="n">
        <v>3385.80285724115</v>
      </c>
      <c r="B24082" s="0" t="n">
        <v>-1.13191928520939</v>
      </c>
    </row>
    <row r="24083" customFormat="false" ht="12.75" hidden="false" customHeight="false" outlineLevel="0" collapsed="false">
      <c r="A24083" s="0" t="n">
        <v>3385.80571438401</v>
      </c>
      <c r="B24083" s="0" t="n">
        <v>-1.13248567797587</v>
      </c>
    </row>
    <row r="24084" customFormat="false" ht="12.75" hidden="false" customHeight="false" outlineLevel="0" collapsed="false">
      <c r="A24084" s="0" t="n">
        <v>3385.80857152687</v>
      </c>
      <c r="B24084" s="0" t="n">
        <v>-1.12918842191134</v>
      </c>
    </row>
    <row r="24085" customFormat="false" ht="12.75" hidden="false" customHeight="false" outlineLevel="0" collapsed="false">
      <c r="A24085" s="0" t="n">
        <v>3385.81142866973</v>
      </c>
      <c r="B24085" s="0" t="n">
        <v>-1.13763261427172</v>
      </c>
    </row>
    <row r="24086" customFormat="false" ht="12.75" hidden="false" customHeight="false" outlineLevel="0" collapsed="false">
      <c r="A24086" s="0" t="n">
        <v>3385.8142858126</v>
      </c>
      <c r="B24086" s="0" t="n">
        <v>-1.13431352968272</v>
      </c>
    </row>
    <row r="24087" customFormat="false" ht="12.75" hidden="false" customHeight="false" outlineLevel="0" collapsed="false">
      <c r="A24087" s="0" t="n">
        <v>3385.81714295546</v>
      </c>
      <c r="B24087" s="0" t="n">
        <v>-1.12876793559789</v>
      </c>
    </row>
    <row r="24088" customFormat="false" ht="12.75" hidden="false" customHeight="false" outlineLevel="0" collapsed="false">
      <c r="A24088" s="0" t="n">
        <v>3385.82000009832</v>
      </c>
      <c r="B24088" s="0" t="n">
        <v>-1.12513750731778</v>
      </c>
    </row>
    <row r="24089" customFormat="false" ht="12.75" hidden="false" customHeight="false" outlineLevel="0" collapsed="false">
      <c r="A24089" s="0" t="n">
        <v>3385.82285724118</v>
      </c>
      <c r="B24089" s="0" t="n">
        <v>-1.12451252219614</v>
      </c>
    </row>
    <row r="24090" customFormat="false" ht="12.75" hidden="false" customHeight="false" outlineLevel="0" collapsed="false">
      <c r="A24090" s="0" t="n">
        <v>3385.82571438404</v>
      </c>
      <c r="B24090" s="0" t="n">
        <v>-1.12552352753997</v>
      </c>
    </row>
    <row r="24091" customFormat="false" ht="12.75" hidden="false" customHeight="false" outlineLevel="0" collapsed="false">
      <c r="A24091" s="0" t="n">
        <v>3385.8285715269</v>
      </c>
      <c r="B24091" s="0" t="n">
        <v>-1.12349232589464</v>
      </c>
    </row>
    <row r="24092" customFormat="false" ht="12.75" hidden="false" customHeight="false" outlineLevel="0" collapsed="false">
      <c r="A24092" s="0" t="n">
        <v>3385.83142866976</v>
      </c>
      <c r="B24092" s="0" t="n">
        <v>-1.1164980071069</v>
      </c>
    </row>
    <row r="24093" customFormat="false" ht="12.75" hidden="false" customHeight="false" outlineLevel="0" collapsed="false">
      <c r="A24093" s="0" t="n">
        <v>3385.83428581262</v>
      </c>
      <c r="B24093" s="0" t="n">
        <v>-1.12065691545309</v>
      </c>
    </row>
    <row r="24094" customFormat="false" ht="12.75" hidden="false" customHeight="false" outlineLevel="0" collapsed="false">
      <c r="A24094" s="0" t="n">
        <v>3385.83714295548</v>
      </c>
      <c r="B24094" s="0" t="n">
        <v>-1.12701016494328</v>
      </c>
    </row>
    <row r="24095" customFormat="false" ht="12.75" hidden="false" customHeight="false" outlineLevel="0" collapsed="false">
      <c r="A24095" s="0" t="n">
        <v>3385.84000009835</v>
      </c>
      <c r="B24095" s="0" t="n">
        <v>-1.13472022955967</v>
      </c>
    </row>
    <row r="24096" customFormat="false" ht="12.75" hidden="false" customHeight="false" outlineLevel="0" collapsed="false">
      <c r="A24096" s="0" t="n">
        <v>3385.84285724121</v>
      </c>
      <c r="B24096" s="0" t="n">
        <v>-1.13213871932378</v>
      </c>
    </row>
    <row r="24097" customFormat="false" ht="12.75" hidden="false" customHeight="false" outlineLevel="0" collapsed="false">
      <c r="A24097" s="0" t="n">
        <v>3385.84571438407</v>
      </c>
      <c r="B24097" s="0" t="n">
        <v>-1.10963236172654</v>
      </c>
    </row>
    <row r="24098" customFormat="false" ht="12.75" hidden="false" customHeight="false" outlineLevel="0" collapsed="false">
      <c r="A24098" s="0" t="n">
        <v>3385.84857152693</v>
      </c>
      <c r="B24098" s="0" t="n">
        <v>-1.10792858794825</v>
      </c>
    </row>
    <row r="24099" customFormat="false" ht="12.75" hidden="false" customHeight="false" outlineLevel="0" collapsed="false">
      <c r="A24099" s="0" t="n">
        <v>3385.85142866979</v>
      </c>
      <c r="B24099" s="0" t="n">
        <v>-1.11779393213853</v>
      </c>
    </row>
    <row r="24100" customFormat="false" ht="12.75" hidden="false" customHeight="false" outlineLevel="0" collapsed="false">
      <c r="A24100" s="0" t="n">
        <v>3385.85428581265</v>
      </c>
      <c r="B24100" s="0" t="n">
        <v>-1.11200937315425</v>
      </c>
    </row>
    <row r="24101" customFormat="false" ht="12.75" hidden="false" customHeight="false" outlineLevel="0" collapsed="false">
      <c r="A24101" s="0" t="n">
        <v>3385.85714295551</v>
      </c>
      <c r="B24101" s="0" t="n">
        <v>-1.11695295951162</v>
      </c>
    </row>
    <row r="24102" customFormat="false" ht="12.75" hidden="false" customHeight="false" outlineLevel="0" collapsed="false">
      <c r="A24102" s="0" t="n">
        <v>3385.86000009837</v>
      </c>
      <c r="B24102" s="0" t="n">
        <v>-1.12203441023406</v>
      </c>
    </row>
    <row r="24103" customFormat="false" ht="12.75" hidden="false" customHeight="false" outlineLevel="0" collapsed="false">
      <c r="A24103" s="0" t="n">
        <v>3385.86285724124</v>
      </c>
      <c r="B24103" s="0" t="n">
        <v>-1.13061072261095</v>
      </c>
    </row>
    <row r="24104" customFormat="false" ht="12.75" hidden="false" customHeight="false" outlineLevel="0" collapsed="false">
      <c r="A24104" s="0" t="n">
        <v>3385.8657143841</v>
      </c>
      <c r="B24104" s="0" t="n">
        <v>-1.12101076732343</v>
      </c>
    </row>
    <row r="24105" customFormat="false" ht="12.75" hidden="false" customHeight="false" outlineLevel="0" collapsed="false">
      <c r="A24105" s="0" t="n">
        <v>3385.86857152696</v>
      </c>
      <c r="B24105" s="0" t="n">
        <v>-1.12947678820828</v>
      </c>
    </row>
    <row r="24106" customFormat="false" ht="12.75" hidden="false" customHeight="false" outlineLevel="0" collapsed="false">
      <c r="A24106" s="0" t="n">
        <v>3385.87142866982</v>
      </c>
      <c r="B24106" s="0" t="n">
        <v>-1.1315332649872</v>
      </c>
    </row>
    <row r="24107" customFormat="false" ht="12.75" hidden="false" customHeight="false" outlineLevel="0" collapsed="false">
      <c r="A24107" s="0" t="n">
        <v>3385.87428581268</v>
      </c>
      <c r="B24107" s="0" t="n">
        <v>-1.11816616592421</v>
      </c>
    </row>
    <row r="24108" customFormat="false" ht="12.75" hidden="false" customHeight="false" outlineLevel="0" collapsed="false">
      <c r="A24108" s="0" t="n">
        <v>3385.87714295554</v>
      </c>
      <c r="B24108" s="0" t="n">
        <v>-1.11567886300445</v>
      </c>
    </row>
    <row r="24109" customFormat="false" ht="12.75" hidden="false" customHeight="false" outlineLevel="0" collapsed="false">
      <c r="A24109" s="0" t="n">
        <v>3385.8800000984</v>
      </c>
      <c r="B24109" s="0" t="n">
        <v>-1.1106985128164</v>
      </c>
    </row>
    <row r="24110" customFormat="false" ht="12.75" hidden="false" customHeight="false" outlineLevel="0" collapsed="false">
      <c r="A24110" s="0" t="n">
        <v>3385.88285724126</v>
      </c>
      <c r="B24110" s="0" t="n">
        <v>-1.11087428988186</v>
      </c>
    </row>
    <row r="24111" customFormat="false" ht="12.75" hidden="false" customHeight="false" outlineLevel="0" collapsed="false">
      <c r="A24111" s="0" t="n">
        <v>3385.88571438413</v>
      </c>
      <c r="B24111" s="0" t="n">
        <v>-1.11700695638794</v>
      </c>
    </row>
    <row r="24112" customFormat="false" ht="12.75" hidden="false" customHeight="false" outlineLevel="0" collapsed="false">
      <c r="A24112" s="0" t="n">
        <v>3385.88857152699</v>
      </c>
      <c r="B24112" s="0" t="n">
        <v>-1.1164991559766</v>
      </c>
    </row>
    <row r="24113" customFormat="false" ht="12.75" hidden="false" customHeight="false" outlineLevel="0" collapsed="false">
      <c r="A24113" s="0" t="n">
        <v>3385.89142866985</v>
      </c>
      <c r="B24113" s="0" t="n">
        <v>-1.13235700456847</v>
      </c>
    </row>
    <row r="24114" customFormat="false" ht="12.75" hidden="false" customHeight="false" outlineLevel="0" collapsed="false">
      <c r="A24114" s="0" t="n">
        <v>3385.89428581271</v>
      </c>
      <c r="B24114" s="0" t="n">
        <v>-1.13936510979273</v>
      </c>
    </row>
    <row r="24115" customFormat="false" ht="12.75" hidden="false" customHeight="false" outlineLevel="0" collapsed="false">
      <c r="A24115" s="0" t="n">
        <v>3385.89714295557</v>
      </c>
      <c r="B24115" s="0" t="n">
        <v>-1.12717215557223</v>
      </c>
    </row>
    <row r="24116" customFormat="false" ht="12.75" hidden="false" customHeight="false" outlineLevel="0" collapsed="false">
      <c r="A24116" s="0" t="n">
        <v>3385.90000009843</v>
      </c>
      <c r="B24116" s="0" t="n">
        <v>-1.11360055770106</v>
      </c>
    </row>
    <row r="24117" customFormat="false" ht="12.75" hidden="false" customHeight="false" outlineLevel="0" collapsed="false">
      <c r="A24117" s="0" t="n">
        <v>3385.90285724129</v>
      </c>
      <c r="B24117" s="0" t="n">
        <v>-1.11419107673144</v>
      </c>
    </row>
    <row r="24118" customFormat="false" ht="12.75" hidden="false" customHeight="false" outlineLevel="0" collapsed="false">
      <c r="A24118" s="0" t="n">
        <v>3385.90571438415</v>
      </c>
      <c r="B24118" s="0" t="n">
        <v>-1.10358815818805</v>
      </c>
    </row>
    <row r="24119" customFormat="false" ht="12.75" hidden="false" customHeight="false" outlineLevel="0" collapsed="false">
      <c r="A24119" s="0" t="n">
        <v>3385.90857152702</v>
      </c>
      <c r="B24119" s="0" t="n">
        <v>-1.1169770857755</v>
      </c>
    </row>
    <row r="24120" customFormat="false" ht="12.75" hidden="false" customHeight="false" outlineLevel="0" collapsed="false">
      <c r="A24120" s="0" t="n">
        <v>3385.91142866988</v>
      </c>
      <c r="B24120" s="0" t="n">
        <v>-1.12974677258987</v>
      </c>
    </row>
    <row r="24121" customFormat="false" ht="12.75" hidden="false" customHeight="false" outlineLevel="0" collapsed="false">
      <c r="A24121" s="0" t="n">
        <v>3385.91428581274</v>
      </c>
      <c r="B24121" s="0" t="n">
        <v>-1.13194341147327</v>
      </c>
    </row>
    <row r="24122" customFormat="false" ht="12.75" hidden="false" customHeight="false" outlineLevel="0" collapsed="false">
      <c r="A24122" s="0" t="n">
        <v>3385.9171429556</v>
      </c>
      <c r="B24122" s="0" t="n">
        <v>-1.13020172499459</v>
      </c>
    </row>
    <row r="24123" customFormat="false" ht="12.75" hidden="false" customHeight="false" outlineLevel="0" collapsed="false">
      <c r="A24123" s="0" t="n">
        <v>3385.92000009846</v>
      </c>
      <c r="B24123" s="0" t="n">
        <v>-1.12821188265878</v>
      </c>
    </row>
    <row r="24124" customFormat="false" ht="12.75" hidden="false" customHeight="false" outlineLevel="0" collapsed="false">
      <c r="A24124" s="0" t="n">
        <v>3385.92285724132</v>
      </c>
      <c r="B24124" s="0" t="n">
        <v>-1.12472506309229</v>
      </c>
    </row>
    <row r="24125" customFormat="false" ht="12.75" hidden="false" customHeight="false" outlineLevel="0" collapsed="false">
      <c r="A24125" s="0" t="n">
        <v>3385.92571438418</v>
      </c>
      <c r="B24125" s="0" t="n">
        <v>-1.11472645001578</v>
      </c>
    </row>
    <row r="24126" customFormat="false" ht="12.75" hidden="false" customHeight="false" outlineLevel="0" collapsed="false">
      <c r="A24126" s="0" t="n">
        <v>3385.92857152704</v>
      </c>
      <c r="B24126" s="0" t="n">
        <v>-1.1118875929651</v>
      </c>
    </row>
    <row r="24127" customFormat="false" ht="12.75" hidden="false" customHeight="false" outlineLevel="0" collapsed="false">
      <c r="A24127" s="0" t="n">
        <v>3385.93142866991</v>
      </c>
      <c r="B24127" s="0" t="n">
        <v>-1.12745822412975</v>
      </c>
    </row>
    <row r="24128" customFormat="false" ht="12.75" hidden="false" customHeight="false" outlineLevel="0" collapsed="false">
      <c r="A24128" s="0" t="n">
        <v>3385.93428581277</v>
      </c>
      <c r="B24128" s="0" t="n">
        <v>-1.1417248881748</v>
      </c>
    </row>
    <row r="24129" customFormat="false" ht="12.75" hidden="false" customHeight="false" outlineLevel="0" collapsed="false">
      <c r="A24129" s="0" t="n">
        <v>3385.93714295563</v>
      </c>
      <c r="B24129" s="0" t="n">
        <v>-1.14644444493894</v>
      </c>
    </row>
    <row r="24130" customFormat="false" ht="12.75" hidden="false" customHeight="false" outlineLevel="0" collapsed="false">
      <c r="A24130" s="0" t="n">
        <v>3385.94000009849</v>
      </c>
      <c r="B24130" s="0" t="n">
        <v>-1.13402975886462</v>
      </c>
    </row>
    <row r="24131" customFormat="false" ht="12.75" hidden="false" customHeight="false" outlineLevel="0" collapsed="false">
      <c r="A24131" s="0" t="n">
        <v>3385.94285724135</v>
      </c>
      <c r="B24131" s="0" t="n">
        <v>-1.12856573452912</v>
      </c>
    </row>
    <row r="24132" customFormat="false" ht="12.75" hidden="false" customHeight="false" outlineLevel="0" collapsed="false">
      <c r="A24132" s="0" t="n">
        <v>3385.94571438421</v>
      </c>
      <c r="B24132" s="0" t="n">
        <v>-1.11772959543483</v>
      </c>
    </row>
    <row r="24133" customFormat="false" ht="12.75" hidden="false" customHeight="false" outlineLevel="0" collapsed="false">
      <c r="A24133" s="0" t="n">
        <v>3385.94857152707</v>
      </c>
      <c r="B24133" s="0" t="n">
        <v>-1.10771374931269</v>
      </c>
    </row>
    <row r="24134" customFormat="false" ht="12.75" hidden="false" customHeight="false" outlineLevel="0" collapsed="false">
      <c r="A24134" s="0" t="n">
        <v>3385.95142866993</v>
      </c>
      <c r="B24134" s="0" t="n">
        <v>-1.10905562913268</v>
      </c>
    </row>
    <row r="24135" customFormat="false" ht="12.75" hidden="false" customHeight="false" outlineLevel="0" collapsed="false">
      <c r="A24135" s="0" t="n">
        <v>3385.95428581279</v>
      </c>
      <c r="B24135" s="0" t="n">
        <v>-1.11129247845589</v>
      </c>
    </row>
    <row r="24136" customFormat="false" ht="12.75" hidden="false" customHeight="false" outlineLevel="0" collapsed="false">
      <c r="A24136" s="0" t="n">
        <v>3385.95714295566</v>
      </c>
      <c r="B24136" s="0" t="n">
        <v>-1.12707450164698</v>
      </c>
    </row>
    <row r="24137" customFormat="false" ht="12.75" hidden="false" customHeight="false" outlineLevel="0" collapsed="false">
      <c r="A24137" s="0" t="n">
        <v>3385.96000009852</v>
      </c>
      <c r="B24137" s="0" t="n">
        <v>-1.12509729687797</v>
      </c>
    </row>
    <row r="24138" customFormat="false" ht="12.75" hidden="false" customHeight="false" outlineLevel="0" collapsed="false">
      <c r="A24138" s="0" t="n">
        <v>3385.96285724138</v>
      </c>
      <c r="B24138" s="0" t="n">
        <v>-1.11761241072452</v>
      </c>
    </row>
    <row r="24139" customFormat="false" ht="12.75" hidden="false" customHeight="false" outlineLevel="0" collapsed="false">
      <c r="A24139" s="0" t="n">
        <v>3385.96571438424</v>
      </c>
      <c r="B24139" s="0" t="n">
        <v>-1.10474621885461</v>
      </c>
    </row>
    <row r="24140" customFormat="false" ht="12.75" hidden="false" customHeight="false" outlineLevel="0" collapsed="false">
      <c r="A24140" s="0" t="n">
        <v>3385.9685715271</v>
      </c>
      <c r="B24140" s="0" t="n">
        <v>-1.09569886989707</v>
      </c>
    </row>
    <row r="24141" customFormat="false" ht="12.75" hidden="false" customHeight="false" outlineLevel="0" collapsed="false">
      <c r="A24141" s="0" t="n">
        <v>3385.97142866996</v>
      </c>
      <c r="B24141" s="0" t="n">
        <v>-1.0960377864612</v>
      </c>
    </row>
    <row r="24142" customFormat="false" ht="12.75" hidden="false" customHeight="false" outlineLevel="0" collapsed="false">
      <c r="A24142" s="0" t="n">
        <v>3385.97428581282</v>
      </c>
      <c r="B24142" s="0" t="n">
        <v>-1.11320764426062</v>
      </c>
    </row>
    <row r="24143" customFormat="false" ht="12.75" hidden="false" customHeight="false" outlineLevel="0" collapsed="false">
      <c r="A24143" s="0" t="n">
        <v>3385.97714295568</v>
      </c>
      <c r="B24143" s="0" t="n">
        <v>-1.1204512677752</v>
      </c>
    </row>
    <row r="24144" customFormat="false" ht="12.75" hidden="false" customHeight="false" outlineLevel="0" collapsed="false">
      <c r="A24144" s="0" t="n">
        <v>3385.98000009855</v>
      </c>
      <c r="B24144" s="0" t="n">
        <v>-1.11016773501089</v>
      </c>
    </row>
    <row r="24145" customFormat="false" ht="12.75" hidden="false" customHeight="false" outlineLevel="0" collapsed="false">
      <c r="A24145" s="0" t="n">
        <v>3385.98285724141</v>
      </c>
      <c r="B24145" s="0" t="n">
        <v>-1.11198869349949</v>
      </c>
    </row>
    <row r="24146" customFormat="false" ht="12.75" hidden="false" customHeight="false" outlineLevel="0" collapsed="false">
      <c r="A24146" s="0" t="n">
        <v>3385.98571438427</v>
      </c>
      <c r="B24146" s="0" t="n">
        <v>-1.11034580981577</v>
      </c>
    </row>
    <row r="24147" customFormat="false" ht="12.75" hidden="false" customHeight="false" outlineLevel="0" collapsed="false">
      <c r="A24147" s="0" t="n">
        <v>3385.98857152713</v>
      </c>
      <c r="B24147" s="0" t="n">
        <v>-1.1142772419596</v>
      </c>
    </row>
    <row r="24148" customFormat="false" ht="12.75" hidden="false" customHeight="false" outlineLevel="0" collapsed="false">
      <c r="A24148" s="0" t="n">
        <v>3385.99142866999</v>
      </c>
      <c r="B24148" s="0" t="n">
        <v>-1.12655061705972</v>
      </c>
    </row>
    <row r="24149" customFormat="false" ht="12.75" hidden="false" customHeight="false" outlineLevel="0" collapsed="false">
      <c r="A24149" s="0" t="n">
        <v>3385.99428581285</v>
      </c>
      <c r="B24149" s="0" t="n">
        <v>-1.12647134504981</v>
      </c>
    </row>
    <row r="24150" customFormat="false" ht="12.75" hidden="false" customHeight="false" outlineLevel="0" collapsed="false">
      <c r="A24150" s="0" t="n">
        <v>3385.99714295571</v>
      </c>
      <c r="B24150" s="0" t="n">
        <v>-1.12491807320338</v>
      </c>
    </row>
    <row r="24151" customFormat="false" ht="12.75" hidden="false" customHeight="false" outlineLevel="0" collapsed="false">
      <c r="A24151" s="0" t="n">
        <v>3386.00000009857</v>
      </c>
      <c r="B24151" s="0" t="n">
        <v>-1.14059095377212</v>
      </c>
    </row>
    <row r="24152" customFormat="false" ht="12.75" hidden="false" customHeight="false" outlineLevel="0" collapsed="false">
      <c r="A24152" s="0" t="n">
        <v>3386.00285724144</v>
      </c>
      <c r="B24152" s="0" t="n">
        <v>-1.16300884840178</v>
      </c>
    </row>
    <row r="24153" customFormat="false" ht="12.75" hidden="false" customHeight="false" outlineLevel="0" collapsed="false">
      <c r="A24153" s="0" t="n">
        <v>3386.0057143843</v>
      </c>
      <c r="B24153" s="0" t="n">
        <v>-1.14960958098694</v>
      </c>
    </row>
    <row r="24154" customFormat="false" ht="12.75" hidden="false" customHeight="false" outlineLevel="0" collapsed="false">
      <c r="A24154" s="0" t="n">
        <v>3386.00857152716</v>
      </c>
      <c r="B24154" s="0" t="n">
        <v>-1.13031546309577</v>
      </c>
    </row>
    <row r="24155" customFormat="false" ht="12.75" hidden="false" customHeight="false" outlineLevel="0" collapsed="false">
      <c r="A24155" s="0" t="n">
        <v>3386.01142867002</v>
      </c>
      <c r="B24155" s="0" t="n">
        <v>-1.12903102676122</v>
      </c>
    </row>
    <row r="24156" customFormat="false" ht="12.75" hidden="false" customHeight="false" outlineLevel="0" collapsed="false">
      <c r="A24156" s="0" t="n">
        <v>3386.01428581288</v>
      </c>
      <c r="B24156" s="0" t="n">
        <v>-1.13666641484654</v>
      </c>
    </row>
    <row r="24157" customFormat="false" ht="12.75" hidden="false" customHeight="false" outlineLevel="0" collapsed="false">
      <c r="A24157" s="0" t="n">
        <v>3386.01714295574</v>
      </c>
      <c r="B24157" s="0" t="n">
        <v>-1.1224008996712</v>
      </c>
    </row>
    <row r="24158" customFormat="false" ht="12.75" hidden="false" customHeight="false" outlineLevel="0" collapsed="false">
      <c r="A24158" s="0" t="n">
        <v>3386.0200000986</v>
      </c>
      <c r="B24158" s="0" t="n">
        <v>-1.11858320562854</v>
      </c>
    </row>
    <row r="24159" customFormat="false" ht="12.75" hidden="false" customHeight="false" outlineLevel="0" collapsed="false">
      <c r="A24159" s="0" t="n">
        <v>3386.02285724146</v>
      </c>
      <c r="B24159" s="0" t="n">
        <v>-1.13284067871592</v>
      </c>
    </row>
    <row r="24160" customFormat="false" ht="12.75" hidden="false" customHeight="false" outlineLevel="0" collapsed="false">
      <c r="A24160" s="0" t="n">
        <v>3386.02571438433</v>
      </c>
      <c r="B24160" s="0" t="n">
        <v>-1.14356882405757</v>
      </c>
    </row>
    <row r="24161" customFormat="false" ht="12.75" hidden="false" customHeight="false" outlineLevel="0" collapsed="false">
      <c r="A24161" s="0" t="n">
        <v>3386.02857152719</v>
      </c>
      <c r="B24161" s="0" t="n">
        <v>-1.14641687206592</v>
      </c>
    </row>
    <row r="24162" customFormat="false" ht="12.75" hidden="false" customHeight="false" outlineLevel="0" collapsed="false">
      <c r="A24162" s="0" t="n">
        <v>3386.03142867005</v>
      </c>
      <c r="B24162" s="0" t="n">
        <v>-1.1329670543839</v>
      </c>
    </row>
    <row r="24163" customFormat="false" ht="12.75" hidden="false" customHeight="false" outlineLevel="0" collapsed="false">
      <c r="A24163" s="0" t="n">
        <v>3386.03428581291</v>
      </c>
      <c r="B24163" s="0" t="n">
        <v>-1.1166668909541</v>
      </c>
    </row>
    <row r="24164" customFormat="false" ht="12.75" hidden="false" customHeight="false" outlineLevel="0" collapsed="false">
      <c r="A24164" s="0" t="n">
        <v>3386.03714295577</v>
      </c>
      <c r="B24164" s="0" t="n">
        <v>-1.10707842436367</v>
      </c>
    </row>
    <row r="24165" customFormat="false" ht="12.75" hidden="false" customHeight="false" outlineLevel="0" collapsed="false">
      <c r="A24165" s="0" t="n">
        <v>3386.04000009863</v>
      </c>
      <c r="B24165" s="0" t="n">
        <v>-1.0946947577715</v>
      </c>
    </row>
    <row r="24166" customFormat="false" ht="12.75" hidden="false" customHeight="false" outlineLevel="0" collapsed="false">
      <c r="A24166" s="0" t="n">
        <v>3386.04285724149</v>
      </c>
      <c r="B24166" s="0" t="n">
        <v>-1.10208658547852</v>
      </c>
    </row>
    <row r="24167" customFormat="false" ht="12.75" hidden="false" customHeight="false" outlineLevel="0" collapsed="false">
      <c r="A24167" s="0" t="n">
        <v>3386.04571438435</v>
      </c>
      <c r="B24167" s="0" t="n">
        <v>-1.12246178976577</v>
      </c>
    </row>
    <row r="24168" customFormat="false" ht="12.75" hidden="false" customHeight="false" outlineLevel="0" collapsed="false">
      <c r="A24168" s="0" t="n">
        <v>3386.04857152722</v>
      </c>
      <c r="B24168" s="0" t="n">
        <v>-1.1164474568397</v>
      </c>
    </row>
    <row r="24169" customFormat="false" ht="12.75" hidden="false" customHeight="false" outlineLevel="0" collapsed="false">
      <c r="A24169" s="0" t="n">
        <v>3386.05142867008</v>
      </c>
      <c r="B24169" s="0" t="n">
        <v>-1.1171700958866</v>
      </c>
    </row>
    <row r="24170" customFormat="false" ht="12.75" hidden="false" customHeight="false" outlineLevel="0" collapsed="false">
      <c r="A24170" s="0" t="n">
        <v>3386.05428581294</v>
      </c>
      <c r="B24170" s="0" t="n">
        <v>-1.1157489440567</v>
      </c>
    </row>
    <row r="24171" customFormat="false" ht="12.75" hidden="false" customHeight="false" outlineLevel="0" collapsed="false">
      <c r="A24171" s="0" t="n">
        <v>3386.0571429558</v>
      </c>
      <c r="B24171" s="0" t="n">
        <v>-1.1125849568784</v>
      </c>
    </row>
    <row r="24172" customFormat="false" ht="12.75" hidden="false" customHeight="false" outlineLevel="0" collapsed="false">
      <c r="A24172" s="0" t="n">
        <v>3386.06000009866</v>
      </c>
      <c r="B24172" s="0" t="n">
        <v>-1.11276418055299</v>
      </c>
    </row>
    <row r="24173" customFormat="false" ht="12.75" hidden="false" customHeight="false" outlineLevel="0" collapsed="false">
      <c r="A24173" s="0" t="n">
        <v>3386.06285724152</v>
      </c>
      <c r="B24173" s="0" t="n">
        <v>-1.11371429580224</v>
      </c>
    </row>
    <row r="24174" customFormat="false" ht="12.75" hidden="false" customHeight="false" outlineLevel="0" collapsed="false">
      <c r="A24174" s="0" t="n">
        <v>3386.06571438438</v>
      </c>
      <c r="B24174" s="0" t="n">
        <v>-1.11865328668078</v>
      </c>
    </row>
    <row r="24175" customFormat="false" ht="12.75" hidden="false" customHeight="false" outlineLevel="0" collapsed="false">
      <c r="A24175" s="0" t="n">
        <v>3386.06857152724</v>
      </c>
      <c r="B24175" s="0" t="n">
        <v>-1.11283081499611</v>
      </c>
    </row>
    <row r="24176" customFormat="false" ht="12.75" hidden="false" customHeight="false" outlineLevel="0" collapsed="false">
      <c r="A24176" s="0" t="n">
        <v>3386.07142867011</v>
      </c>
      <c r="B24176" s="0" t="n">
        <v>-1.10439121811457</v>
      </c>
    </row>
    <row r="24177" customFormat="false" ht="12.75" hidden="false" customHeight="false" outlineLevel="0" collapsed="false">
      <c r="A24177" s="0" t="n">
        <v>3386.07428581297</v>
      </c>
      <c r="B24177" s="0" t="n">
        <v>-1.09991177511959</v>
      </c>
    </row>
    <row r="24178" customFormat="false" ht="12.75" hidden="false" customHeight="false" outlineLevel="0" collapsed="false">
      <c r="A24178" s="0" t="n">
        <v>3386.07714295583</v>
      </c>
      <c r="B24178" s="0" t="n">
        <v>-1.11348796846959</v>
      </c>
    </row>
    <row r="24179" customFormat="false" ht="12.75" hidden="false" customHeight="false" outlineLevel="0" collapsed="false">
      <c r="A24179" s="0" t="n">
        <v>3386.08000009869</v>
      </c>
      <c r="B24179" s="0" t="n">
        <v>-1.12076605807544</v>
      </c>
    </row>
    <row r="24180" customFormat="false" ht="12.75" hidden="false" customHeight="false" outlineLevel="0" collapsed="false">
      <c r="A24180" s="0" t="n">
        <v>3386.08285724155</v>
      </c>
      <c r="B24180" s="0" t="n">
        <v>-1.12099008766867</v>
      </c>
    </row>
    <row r="24181" customFormat="false" ht="12.75" hidden="false" customHeight="false" outlineLevel="0" collapsed="false">
      <c r="A24181" s="0" t="n">
        <v>3386.08571438441</v>
      </c>
      <c r="B24181" s="0" t="n">
        <v>-1.11418418351318</v>
      </c>
    </row>
    <row r="24182" customFormat="false" ht="12.75" hidden="false" customHeight="false" outlineLevel="0" collapsed="false">
      <c r="A24182" s="0" t="n">
        <v>3386.08857152727</v>
      </c>
      <c r="B24182" s="0" t="n">
        <v>-1.11065485576746</v>
      </c>
    </row>
    <row r="24183" customFormat="false" ht="12.75" hidden="false" customHeight="false" outlineLevel="0" collapsed="false">
      <c r="A24183" s="0" t="n">
        <v>3386.09142867013</v>
      </c>
      <c r="B24183" s="0" t="n">
        <v>-1.11492175786629</v>
      </c>
    </row>
    <row r="24184" customFormat="false" ht="12.75" hidden="false" customHeight="false" outlineLevel="0" collapsed="false">
      <c r="A24184" s="0" t="n">
        <v>3386.09428581299</v>
      </c>
      <c r="B24184" s="0" t="n">
        <v>-1.11042393295597</v>
      </c>
    </row>
    <row r="24185" customFormat="false" ht="12.75" hidden="false" customHeight="false" outlineLevel="0" collapsed="false">
      <c r="A24185" s="0" t="n">
        <v>3386.09714295586</v>
      </c>
      <c r="B24185" s="0" t="n">
        <v>-1.10766894339404</v>
      </c>
    </row>
    <row r="24186" customFormat="false" ht="12.75" hidden="false" customHeight="false" outlineLevel="0" collapsed="false">
      <c r="A24186" s="0" t="n">
        <v>3386.10000009872</v>
      </c>
      <c r="B24186" s="0" t="n">
        <v>-1.11483903924725</v>
      </c>
    </row>
    <row r="24187" customFormat="false" ht="12.75" hidden="false" customHeight="false" outlineLevel="0" collapsed="false">
      <c r="A24187" s="0" t="n">
        <v>3386.10285724158</v>
      </c>
      <c r="B24187" s="0" t="n">
        <v>-1.1188623809678</v>
      </c>
    </row>
    <row r="24188" customFormat="false" ht="12.75" hidden="false" customHeight="false" outlineLevel="0" collapsed="false">
      <c r="A24188" s="0" t="n">
        <v>3386.10571438444</v>
      </c>
      <c r="B24188" s="0" t="n">
        <v>-1.12527422281314</v>
      </c>
    </row>
    <row r="24189" customFormat="false" ht="12.75" hidden="false" customHeight="false" outlineLevel="0" collapsed="false">
      <c r="A24189" s="0" t="n">
        <v>3386.1085715273</v>
      </c>
      <c r="B24189" s="0" t="n">
        <v>-1.12210334241659</v>
      </c>
    </row>
    <row r="24190" customFormat="false" ht="12.75" hidden="false" customHeight="false" outlineLevel="0" collapsed="false">
      <c r="A24190" s="0" t="n">
        <v>3386.11142867016</v>
      </c>
      <c r="B24190" s="0" t="n">
        <v>-1.1094853064038</v>
      </c>
    </row>
    <row r="24191" customFormat="false" ht="12.75" hidden="false" customHeight="false" outlineLevel="0" collapsed="false">
      <c r="A24191" s="0" t="n">
        <v>3386.11428581302</v>
      </c>
      <c r="B24191" s="0" t="n">
        <v>-1.11852461327339</v>
      </c>
    </row>
    <row r="24192" customFormat="false" ht="12.75" hidden="false" customHeight="false" outlineLevel="0" collapsed="false">
      <c r="A24192" s="0" t="n">
        <v>3386.11714295588</v>
      </c>
      <c r="B24192" s="0" t="n">
        <v>-1.12797751323817</v>
      </c>
    </row>
    <row r="24193" customFormat="false" ht="12.75" hidden="false" customHeight="false" outlineLevel="0" collapsed="false">
      <c r="A24193" s="0" t="n">
        <v>3386.12000009875</v>
      </c>
      <c r="B24193" s="0" t="n">
        <v>-1.12657014784477</v>
      </c>
    </row>
    <row r="24194" customFormat="false" ht="12.75" hidden="false" customHeight="false" outlineLevel="0" collapsed="false">
      <c r="A24194" s="0" t="n">
        <v>3386.12285724161</v>
      </c>
      <c r="B24194" s="0" t="n">
        <v>-1.11677718244616</v>
      </c>
    </row>
    <row r="24195" customFormat="false" ht="12.75" hidden="false" customHeight="false" outlineLevel="0" collapsed="false">
      <c r="A24195" s="0" t="n">
        <v>3386.12571438447</v>
      </c>
      <c r="B24195" s="0" t="n">
        <v>-1.11397164261704</v>
      </c>
    </row>
    <row r="24196" customFormat="false" ht="12.75" hidden="false" customHeight="false" outlineLevel="0" collapsed="false">
      <c r="A24196" s="0" t="n">
        <v>3386.12857152733</v>
      </c>
      <c r="B24196" s="0" t="n">
        <v>-1.09947980010904</v>
      </c>
    </row>
    <row r="24197" customFormat="false" ht="12.75" hidden="false" customHeight="false" outlineLevel="0" collapsed="false">
      <c r="A24197" s="0" t="n">
        <v>3386.13142867019</v>
      </c>
      <c r="B24197" s="0" t="n">
        <v>-1.09682935769062</v>
      </c>
    </row>
    <row r="24198" customFormat="false" ht="12.75" hidden="false" customHeight="false" outlineLevel="0" collapsed="false">
      <c r="A24198" s="0" t="n">
        <v>3386.13428581305</v>
      </c>
      <c r="B24198" s="0" t="n">
        <v>-1.10415684869395</v>
      </c>
    </row>
    <row r="24199" customFormat="false" ht="12.75" hidden="false" customHeight="false" outlineLevel="0" collapsed="false">
      <c r="A24199" s="0" t="n">
        <v>3386.13714295591</v>
      </c>
      <c r="B24199" s="0" t="n">
        <v>-1.12864960201787</v>
      </c>
    </row>
    <row r="24200" customFormat="false" ht="12.75" hidden="false" customHeight="false" outlineLevel="0" collapsed="false">
      <c r="A24200" s="0" t="n">
        <v>3386.14000009877</v>
      </c>
      <c r="B24200" s="0" t="n">
        <v>-1.15074236651991</v>
      </c>
    </row>
    <row r="24201" customFormat="false" ht="12.75" hidden="false" customHeight="false" outlineLevel="0" collapsed="false">
      <c r="A24201" s="0" t="n">
        <v>3386.14285724164</v>
      </c>
      <c r="B24201" s="0" t="n">
        <v>-1.15269314728561</v>
      </c>
    </row>
    <row r="24202" customFormat="false" ht="12.75" hidden="false" customHeight="false" outlineLevel="0" collapsed="false">
      <c r="A24202" s="0" t="n">
        <v>3386.1457143845</v>
      </c>
      <c r="B24202" s="0" t="n">
        <v>-1.13394014702733</v>
      </c>
    </row>
    <row r="24203" customFormat="false" ht="12.75" hidden="false" customHeight="false" outlineLevel="0" collapsed="false">
      <c r="A24203" s="0" t="n">
        <v>3386.14857152736</v>
      </c>
      <c r="B24203" s="0" t="n">
        <v>-1.12261458943705</v>
      </c>
    </row>
    <row r="24204" customFormat="false" ht="12.75" hidden="false" customHeight="false" outlineLevel="0" collapsed="false">
      <c r="A24204" s="0" t="n">
        <v>3386.15142867022</v>
      </c>
      <c r="B24204" s="0" t="n">
        <v>-1.12496747460087</v>
      </c>
    </row>
    <row r="24205" customFormat="false" ht="12.75" hidden="false" customHeight="false" outlineLevel="0" collapsed="false">
      <c r="A24205" s="0" t="n">
        <v>3386.15428581308</v>
      </c>
      <c r="B24205" s="0" t="n">
        <v>-1.12570619782368</v>
      </c>
    </row>
    <row r="24206" customFormat="false" ht="12.75" hidden="false" customHeight="false" outlineLevel="0" collapsed="false">
      <c r="A24206" s="0" t="n">
        <v>3386.15714295594</v>
      </c>
      <c r="B24206" s="0" t="n">
        <v>-1.11957582905702</v>
      </c>
    </row>
    <row r="24207" customFormat="false" ht="12.75" hidden="false" customHeight="false" outlineLevel="0" collapsed="false">
      <c r="A24207" s="0" t="n">
        <v>3386.1600000988</v>
      </c>
      <c r="B24207" s="0" t="n">
        <v>-1.12948368142653</v>
      </c>
    </row>
    <row r="24208" customFormat="false" ht="12.75" hidden="false" customHeight="false" outlineLevel="0" collapsed="false">
      <c r="A24208" s="0" t="n">
        <v>3386.16285724166</v>
      </c>
      <c r="B24208" s="0" t="n">
        <v>-1.13718570395496</v>
      </c>
    </row>
    <row r="24209" customFormat="false" ht="12.75" hidden="false" customHeight="false" outlineLevel="0" collapsed="false">
      <c r="A24209" s="0" t="n">
        <v>3386.16571438453</v>
      </c>
      <c r="B24209" s="0" t="n">
        <v>-1.13798301953293</v>
      </c>
    </row>
    <row r="24210" customFormat="false" ht="12.75" hidden="false" customHeight="false" outlineLevel="0" collapsed="false">
      <c r="A24210" s="0" t="n">
        <v>3386.16857152739</v>
      </c>
      <c r="B24210" s="0" t="n">
        <v>-1.12707105503785</v>
      </c>
    </row>
    <row r="24211" customFormat="false" ht="12.75" hidden="false" customHeight="false" outlineLevel="0" collapsed="false">
      <c r="A24211" s="0" t="n">
        <v>3386.17142867025</v>
      </c>
      <c r="B24211" s="0" t="n">
        <v>-1.12287193625184</v>
      </c>
    </row>
    <row r="24212" customFormat="false" ht="12.75" hidden="false" customHeight="false" outlineLevel="0" collapsed="false">
      <c r="A24212" s="0" t="n">
        <v>3386.17428581311</v>
      </c>
      <c r="B24212" s="0" t="n">
        <v>-1.1302419354344</v>
      </c>
    </row>
    <row r="24213" customFormat="false" ht="12.75" hidden="false" customHeight="false" outlineLevel="0" collapsed="false">
      <c r="A24213" s="0" t="n">
        <v>3386.17714295597</v>
      </c>
      <c r="B24213" s="0" t="n">
        <v>-1.12873921385517</v>
      </c>
    </row>
    <row r="24214" customFormat="false" ht="12.75" hidden="false" customHeight="false" outlineLevel="0" collapsed="false">
      <c r="A24214" s="0" t="n">
        <v>3386.18000009883</v>
      </c>
      <c r="B24214" s="0" t="n">
        <v>-1.1267413294314</v>
      </c>
    </row>
    <row r="24215" customFormat="false" ht="12.75" hidden="false" customHeight="false" outlineLevel="0" collapsed="false">
      <c r="A24215" s="0" t="n">
        <v>3386.18285724169</v>
      </c>
      <c r="B24215" s="0" t="n">
        <v>-1.11878196008818</v>
      </c>
    </row>
    <row r="24216" customFormat="false" ht="12.75" hidden="false" customHeight="false" outlineLevel="0" collapsed="false">
      <c r="A24216" s="0" t="n">
        <v>3386.18571438455</v>
      </c>
      <c r="B24216" s="0" t="n">
        <v>-1.10867190664991</v>
      </c>
    </row>
    <row r="24217" customFormat="false" ht="12.75" hidden="false" customHeight="false" outlineLevel="0" collapsed="false">
      <c r="A24217" s="0" t="n">
        <v>3386.18857152742</v>
      </c>
      <c r="B24217" s="0" t="n">
        <v>-1.11583740702428</v>
      </c>
    </row>
    <row r="24218" customFormat="false" ht="12.75" hidden="false" customHeight="false" outlineLevel="0" collapsed="false">
      <c r="A24218" s="0" t="n">
        <v>3386.19142867028</v>
      </c>
      <c r="B24218" s="0" t="n">
        <v>-1.12332803752627</v>
      </c>
    </row>
    <row r="24219" customFormat="false" ht="12.75" hidden="false" customHeight="false" outlineLevel="0" collapsed="false">
      <c r="A24219" s="0" t="n">
        <v>3386.19428581314</v>
      </c>
      <c r="B24219" s="0" t="n">
        <v>-1.13730518640468</v>
      </c>
    </row>
    <row r="24220" customFormat="false" ht="12.75" hidden="false" customHeight="false" outlineLevel="0" collapsed="false">
      <c r="A24220" s="0" t="n">
        <v>3386.197142956</v>
      </c>
      <c r="B24220" s="0" t="n">
        <v>-1.15038277030103</v>
      </c>
    </row>
    <row r="24221" customFormat="false" ht="12.75" hidden="false" customHeight="false" outlineLevel="0" collapsed="false">
      <c r="A24221" s="0" t="n">
        <v>3386.20000009886</v>
      </c>
      <c r="B24221" s="0" t="n">
        <v>-1.14171914382625</v>
      </c>
    </row>
    <row r="24222" customFormat="false" ht="12.75" hidden="false" customHeight="false" outlineLevel="0" collapsed="false">
      <c r="A24222" s="0" t="n">
        <v>3386.20285724172</v>
      </c>
      <c r="B24222" s="0" t="n">
        <v>-1.1318951589455</v>
      </c>
    </row>
    <row r="24223" customFormat="false" ht="12.75" hidden="false" customHeight="false" outlineLevel="0" collapsed="false">
      <c r="A24223" s="0" t="n">
        <v>3386.20571438458</v>
      </c>
      <c r="B24223" s="0" t="n">
        <v>-1.12707909712581</v>
      </c>
    </row>
    <row r="24224" customFormat="false" ht="12.75" hidden="false" customHeight="false" outlineLevel="0" collapsed="false">
      <c r="A24224" s="0" t="n">
        <v>3386.20857152744</v>
      </c>
      <c r="B24224" s="0" t="n">
        <v>-1.12734218828915</v>
      </c>
    </row>
    <row r="24225" customFormat="false" ht="12.75" hidden="false" customHeight="false" outlineLevel="0" collapsed="false">
      <c r="A24225" s="0" t="n">
        <v>3386.21142867031</v>
      </c>
      <c r="B24225" s="0" t="n">
        <v>-1.11682888158306</v>
      </c>
    </row>
    <row r="24226" customFormat="false" ht="12.75" hidden="false" customHeight="false" outlineLevel="0" collapsed="false">
      <c r="A24226" s="0" t="n">
        <v>3386.21428581317</v>
      </c>
      <c r="B24226" s="0" t="n">
        <v>-1.11468853731539</v>
      </c>
    </row>
    <row r="24227" customFormat="false" ht="12.75" hidden="false" customHeight="false" outlineLevel="0" collapsed="false">
      <c r="A24227" s="0" t="n">
        <v>3386.21714295603</v>
      </c>
      <c r="B24227" s="0" t="n">
        <v>-1.10951173040711</v>
      </c>
    </row>
    <row r="24228" customFormat="false" ht="12.75" hidden="false" customHeight="false" outlineLevel="0" collapsed="false">
      <c r="A24228" s="0" t="n">
        <v>3386.22000009889</v>
      </c>
      <c r="B24228" s="0" t="n">
        <v>-1.11540887862286</v>
      </c>
    </row>
    <row r="24229" customFormat="false" ht="12.75" hidden="false" customHeight="false" outlineLevel="0" collapsed="false">
      <c r="A24229" s="0" t="n">
        <v>3386.22285724175</v>
      </c>
      <c r="B24229" s="0" t="n">
        <v>-1.10249788083431</v>
      </c>
    </row>
    <row r="24230" customFormat="false" ht="12.75" hidden="false" customHeight="false" outlineLevel="0" collapsed="false">
      <c r="A24230" s="0" t="n">
        <v>3386.22571438461</v>
      </c>
      <c r="B24230" s="0" t="n">
        <v>-1.10530686727256</v>
      </c>
    </row>
    <row r="24231" customFormat="false" ht="12.75" hidden="false" customHeight="false" outlineLevel="0" collapsed="false">
      <c r="A24231" s="0" t="n">
        <v>3386.22857152747</v>
      </c>
      <c r="B24231" s="0" t="n">
        <v>-1.11369936049603</v>
      </c>
    </row>
    <row r="24232" customFormat="false" ht="12.75" hidden="false" customHeight="false" outlineLevel="0" collapsed="false">
      <c r="A24232" s="0" t="n">
        <v>3386.23142867033</v>
      </c>
      <c r="B24232" s="0" t="n">
        <v>-1.12425862199048</v>
      </c>
    </row>
    <row r="24233" customFormat="false" ht="12.75" hidden="false" customHeight="false" outlineLevel="0" collapsed="false">
      <c r="A24233" s="0" t="n">
        <v>3386.23428581319</v>
      </c>
      <c r="B24233" s="0" t="n">
        <v>-1.14182024436064</v>
      </c>
    </row>
    <row r="24234" customFormat="false" ht="12.75" hidden="false" customHeight="false" outlineLevel="0" collapsed="false">
      <c r="A24234" s="0" t="n">
        <v>3386.23714295606</v>
      </c>
      <c r="B24234" s="0" t="n">
        <v>-1.14312650921965</v>
      </c>
    </row>
    <row r="24235" customFormat="false" ht="12.75" hidden="false" customHeight="false" outlineLevel="0" collapsed="false">
      <c r="A24235" s="0" t="n">
        <v>3386.24000009892</v>
      </c>
      <c r="B24235" s="0" t="n">
        <v>-1.13437212203787</v>
      </c>
    </row>
    <row r="24236" customFormat="false" ht="12.75" hidden="false" customHeight="false" outlineLevel="0" collapsed="false">
      <c r="A24236" s="0" t="n">
        <v>3386.24285724178</v>
      </c>
      <c r="B24236" s="0" t="n">
        <v>-1.1193138867634</v>
      </c>
    </row>
    <row r="24237" customFormat="false" ht="12.75" hidden="false" customHeight="false" outlineLevel="0" collapsed="false">
      <c r="A24237" s="0" t="n">
        <v>3386.24571438464</v>
      </c>
      <c r="B24237" s="0" t="n">
        <v>-1.11976883916812</v>
      </c>
    </row>
    <row r="24238" customFormat="false" ht="12.75" hidden="false" customHeight="false" outlineLevel="0" collapsed="false">
      <c r="A24238" s="0" t="n">
        <v>3386.2485715275</v>
      </c>
      <c r="B24238" s="0" t="n">
        <v>-1.11690470698384</v>
      </c>
    </row>
    <row r="24239" customFormat="false" ht="12.75" hidden="false" customHeight="false" outlineLevel="0" collapsed="false">
      <c r="A24239" s="0" t="n">
        <v>3386.25142867036</v>
      </c>
      <c r="B24239" s="0" t="n">
        <v>-1.12417015902289</v>
      </c>
    </row>
    <row r="24240" customFormat="false" ht="12.75" hidden="false" customHeight="false" outlineLevel="0" collapsed="false">
      <c r="A24240" s="0" t="n">
        <v>3386.25428581322</v>
      </c>
      <c r="B24240" s="0" t="n">
        <v>-1.12170583349731</v>
      </c>
    </row>
    <row r="24241" customFormat="false" ht="12.75" hidden="false" customHeight="false" outlineLevel="0" collapsed="false">
      <c r="A24241" s="0" t="n">
        <v>3386.25714295608</v>
      </c>
      <c r="B24241" s="0" t="n">
        <v>-1.12500423843155</v>
      </c>
    </row>
    <row r="24242" customFormat="false" ht="12.75" hidden="false" customHeight="false" outlineLevel="0" collapsed="false">
      <c r="A24242" s="0" t="n">
        <v>3386.26000009895</v>
      </c>
      <c r="B24242" s="0" t="n">
        <v>-1.11874979173633</v>
      </c>
    </row>
    <row r="24243" customFormat="false" ht="12.75" hidden="false" customHeight="false" outlineLevel="0" collapsed="false">
      <c r="A24243" s="0" t="n">
        <v>3386.26285724181</v>
      </c>
      <c r="B24243" s="0" t="n">
        <v>-1.11029640841828</v>
      </c>
    </row>
    <row r="24244" customFormat="false" ht="12.75" hidden="false" customHeight="false" outlineLevel="0" collapsed="false">
      <c r="A24244" s="0" t="n">
        <v>3386.26571438467</v>
      </c>
      <c r="B24244" s="0" t="n">
        <v>-1.10528388987838</v>
      </c>
    </row>
    <row r="24245" customFormat="false" ht="12.75" hidden="false" customHeight="false" outlineLevel="0" collapsed="false">
      <c r="A24245" s="0" t="n">
        <v>3386.26857152753</v>
      </c>
      <c r="B24245" s="0" t="n">
        <v>-1.11200937315425</v>
      </c>
    </row>
    <row r="24246" customFormat="false" ht="12.75" hidden="false" customHeight="false" outlineLevel="0" collapsed="false">
      <c r="A24246" s="0" t="n">
        <v>3386.27142867039</v>
      </c>
      <c r="B24246" s="0" t="n">
        <v>-1.11298246579768</v>
      </c>
    </row>
    <row r="24247" customFormat="false" ht="12.75" hidden="false" customHeight="false" outlineLevel="0" collapsed="false">
      <c r="A24247" s="0" t="n">
        <v>3386.27428581325</v>
      </c>
      <c r="B24247" s="0" t="n">
        <v>-1.12950091447216</v>
      </c>
    </row>
    <row r="24248" customFormat="false" ht="12.75" hidden="false" customHeight="false" outlineLevel="0" collapsed="false">
      <c r="A24248" s="0" t="n">
        <v>3386.27714295611</v>
      </c>
      <c r="B24248" s="0" t="n">
        <v>-1.13688699783064</v>
      </c>
    </row>
    <row r="24249" customFormat="false" ht="12.75" hidden="false" customHeight="false" outlineLevel="0" collapsed="false">
      <c r="A24249" s="0" t="n">
        <v>3386.28000009897</v>
      </c>
      <c r="B24249" s="0" t="n">
        <v>-1.14142962865961</v>
      </c>
    </row>
    <row r="24250" customFormat="false" ht="12.75" hidden="false" customHeight="false" outlineLevel="0" collapsed="false">
      <c r="A24250" s="0" t="n">
        <v>3386.28285724184</v>
      </c>
      <c r="B24250" s="0" t="n">
        <v>-1.1427577220431</v>
      </c>
    </row>
    <row r="24251" customFormat="false" ht="12.75" hidden="false" customHeight="false" outlineLevel="0" collapsed="false">
      <c r="A24251" s="0" t="n">
        <v>3386.2857143847</v>
      </c>
      <c r="B24251" s="0" t="n">
        <v>-1.13859651595748</v>
      </c>
    </row>
    <row r="24252" customFormat="false" ht="12.75" hidden="false" customHeight="false" outlineLevel="0" collapsed="false">
      <c r="A24252" s="0" t="n">
        <v>3386.28857152756</v>
      </c>
      <c r="B24252" s="0" t="n">
        <v>-1.1269354884122</v>
      </c>
    </row>
    <row r="24253" customFormat="false" ht="12.75" hidden="false" customHeight="false" outlineLevel="0" collapsed="false">
      <c r="A24253" s="0" t="n">
        <v>3386.29142867042</v>
      </c>
      <c r="B24253" s="0" t="n">
        <v>-1.12426551520873</v>
      </c>
    </row>
    <row r="24254" customFormat="false" ht="12.75" hidden="false" customHeight="false" outlineLevel="0" collapsed="false">
      <c r="A24254" s="0" t="n">
        <v>3386.29428581328</v>
      </c>
      <c r="B24254" s="0" t="n">
        <v>-1.12057534570376</v>
      </c>
    </row>
    <row r="24255" customFormat="false" ht="12.75" hidden="false" customHeight="false" outlineLevel="0" collapsed="false">
      <c r="A24255" s="0" t="n">
        <v>3386.29714295614</v>
      </c>
      <c r="B24255" s="0" t="n">
        <v>-1.12010086251399</v>
      </c>
    </row>
    <row r="24256" customFormat="false" ht="12.75" hidden="false" customHeight="false" outlineLevel="0" collapsed="false">
      <c r="A24256" s="0" t="n">
        <v>3386.300000099</v>
      </c>
      <c r="B24256" s="0" t="n">
        <v>-1.1010755801347</v>
      </c>
    </row>
    <row r="24257" customFormat="false" ht="12.75" hidden="false" customHeight="false" outlineLevel="0" collapsed="false">
      <c r="A24257" s="0" t="n">
        <v>3386.30285724186</v>
      </c>
      <c r="B24257" s="0" t="n">
        <v>-1.09582065008621</v>
      </c>
    </row>
    <row r="24258" customFormat="false" ht="12.75" hidden="false" customHeight="false" outlineLevel="0" collapsed="false">
      <c r="A24258" s="0" t="n">
        <v>3386.30571438473</v>
      </c>
      <c r="B24258" s="0" t="n">
        <v>-1.07980425747452</v>
      </c>
    </row>
    <row r="24259" customFormat="false" ht="12.75" hidden="false" customHeight="false" outlineLevel="0" collapsed="false">
      <c r="A24259" s="0" t="n">
        <v>3386.30857152759</v>
      </c>
      <c r="B24259" s="0" t="n">
        <v>-1.08149654255572</v>
      </c>
    </row>
    <row r="24260" customFormat="false" ht="12.75" hidden="false" customHeight="false" outlineLevel="0" collapsed="false">
      <c r="A24260" s="0" t="n">
        <v>3386.31142867045</v>
      </c>
      <c r="B24260" s="0" t="n">
        <v>-1.09511409521524</v>
      </c>
    </row>
    <row r="24261" customFormat="false" ht="12.75" hidden="false" customHeight="false" outlineLevel="0" collapsed="false">
      <c r="A24261" s="0" t="n">
        <v>3386.31428581331</v>
      </c>
      <c r="B24261" s="0" t="n">
        <v>-1.11059281680318</v>
      </c>
    </row>
    <row r="24262" customFormat="false" ht="12.75" hidden="false" customHeight="false" outlineLevel="0" collapsed="false">
      <c r="A24262" s="0" t="n">
        <v>3386.31714295617</v>
      </c>
      <c r="B24262" s="0" t="n">
        <v>-1.09975667770889</v>
      </c>
    </row>
    <row r="24263" customFormat="false" ht="12.75" hidden="false" customHeight="false" outlineLevel="0" collapsed="false">
      <c r="A24263" s="0" t="n">
        <v>3386.32000009903</v>
      </c>
      <c r="B24263" s="0" t="n">
        <v>-1.09250501210634</v>
      </c>
    </row>
    <row r="24264" customFormat="false" ht="12.75" hidden="false" customHeight="false" outlineLevel="0" collapsed="false">
      <c r="A24264" s="0" t="n">
        <v>3386.32285724189</v>
      </c>
      <c r="B24264" s="0" t="n">
        <v>-1.10608924754431</v>
      </c>
    </row>
    <row r="24265" customFormat="false" ht="12.75" hidden="false" customHeight="false" outlineLevel="0" collapsed="false">
      <c r="A24265" s="0" t="n">
        <v>3386.32571438475</v>
      </c>
      <c r="B24265" s="0" t="n">
        <v>-1.12207576954358</v>
      </c>
    </row>
    <row r="24266" customFormat="false" ht="12.75" hidden="false" customHeight="false" outlineLevel="0" collapsed="false">
      <c r="A24266" s="0" t="n">
        <v>3386.32857152762</v>
      </c>
      <c r="B24266" s="0" t="n">
        <v>-1.12807976264226</v>
      </c>
    </row>
    <row r="24267" customFormat="false" ht="12.75" hidden="false" customHeight="false" outlineLevel="0" collapsed="false">
      <c r="A24267" s="0" t="n">
        <v>3386.33142867048</v>
      </c>
      <c r="B24267" s="0" t="n">
        <v>-1.12100846958402</v>
      </c>
    </row>
    <row r="24268" customFormat="false" ht="12.75" hidden="false" customHeight="false" outlineLevel="0" collapsed="false">
      <c r="A24268" s="0" t="n">
        <v>3386.33428581334</v>
      </c>
      <c r="B24268" s="0" t="n">
        <v>-1.12617953214375</v>
      </c>
    </row>
    <row r="24269" customFormat="false" ht="12.75" hidden="false" customHeight="false" outlineLevel="0" collapsed="false">
      <c r="A24269" s="0" t="n">
        <v>3386.3371429562</v>
      </c>
      <c r="B24269" s="0" t="n">
        <v>-1.12938143202244</v>
      </c>
    </row>
    <row r="24270" customFormat="false" ht="12.75" hidden="false" customHeight="false" outlineLevel="0" collapsed="false">
      <c r="A24270" s="0" t="n">
        <v>3386.34000009906</v>
      </c>
      <c r="B24270" s="0" t="n">
        <v>-1.11644860570941</v>
      </c>
    </row>
    <row r="24271" customFormat="false" ht="12.75" hidden="false" customHeight="false" outlineLevel="0" collapsed="false">
      <c r="A24271" s="0" t="n">
        <v>3386.34285724192</v>
      </c>
      <c r="B24271" s="0" t="n">
        <v>-1.10673031684188</v>
      </c>
    </row>
    <row r="24272" customFormat="false" ht="12.75" hidden="false" customHeight="false" outlineLevel="0" collapsed="false">
      <c r="A24272" s="0" t="n">
        <v>3386.34571438478</v>
      </c>
      <c r="B24272" s="0" t="n">
        <v>-1.09837803405821</v>
      </c>
    </row>
    <row r="24273" customFormat="false" ht="12.75" hidden="false" customHeight="false" outlineLevel="0" collapsed="false">
      <c r="A24273" s="0" t="n">
        <v>3386.34857152764</v>
      </c>
      <c r="B24273" s="0" t="n">
        <v>-1.10812389579876</v>
      </c>
    </row>
    <row r="24274" customFormat="false" ht="12.75" hidden="false" customHeight="false" outlineLevel="0" collapsed="false">
      <c r="A24274" s="0" t="n">
        <v>3386.35142867051</v>
      </c>
      <c r="B24274" s="0" t="n">
        <v>-1.12593022741692</v>
      </c>
    </row>
    <row r="24275" customFormat="false" ht="12.75" hidden="false" customHeight="false" outlineLevel="0" collapsed="false">
      <c r="A24275" s="0" t="n">
        <v>3386.35428581337</v>
      </c>
      <c r="B24275" s="0" t="n">
        <v>-1.13654003917856</v>
      </c>
    </row>
    <row r="24276" customFormat="false" ht="12.75" hidden="false" customHeight="false" outlineLevel="0" collapsed="false">
      <c r="A24276" s="0" t="n">
        <v>3386.35714295623</v>
      </c>
      <c r="B24276" s="0" t="n">
        <v>-1.14509452303099</v>
      </c>
    </row>
    <row r="24277" customFormat="false" ht="12.75" hidden="false" customHeight="false" outlineLevel="0" collapsed="false">
      <c r="A24277" s="0" t="n">
        <v>3386.36000009909</v>
      </c>
      <c r="B24277" s="0" t="n">
        <v>-1.15217960252574</v>
      </c>
    </row>
    <row r="24278" customFormat="false" ht="12.75" hidden="false" customHeight="false" outlineLevel="0" collapsed="false">
      <c r="A24278" s="0" t="n">
        <v>3386.36285724195</v>
      </c>
      <c r="B24278" s="0" t="n">
        <v>-1.14482798525852</v>
      </c>
    </row>
    <row r="24279" customFormat="false" ht="12.75" hidden="false" customHeight="false" outlineLevel="0" collapsed="false">
      <c r="A24279" s="0" t="n">
        <v>3386.36571438481</v>
      </c>
      <c r="B24279" s="0" t="n">
        <v>-1.14090919068148</v>
      </c>
    </row>
    <row r="24280" customFormat="false" ht="12.75" hidden="false" customHeight="false" outlineLevel="0" collapsed="false">
      <c r="A24280" s="0" t="n">
        <v>3386.36857152767</v>
      </c>
      <c r="B24280" s="0" t="n">
        <v>-1.12634037390299</v>
      </c>
    </row>
    <row r="24281" customFormat="false" ht="12.75" hidden="false" customHeight="false" outlineLevel="0" collapsed="false">
      <c r="A24281" s="0" t="n">
        <v>3386.37142867053</v>
      </c>
      <c r="B24281" s="0" t="n">
        <v>-1.11079157126282</v>
      </c>
    </row>
    <row r="24282" customFormat="false" ht="12.75" hidden="false" customHeight="false" outlineLevel="0" collapsed="false">
      <c r="A24282" s="0" t="n">
        <v>3386.37428581339</v>
      </c>
      <c r="B24282" s="0" t="n">
        <v>-1.11662093616575</v>
      </c>
    </row>
    <row r="24283" customFormat="false" ht="12.75" hidden="false" customHeight="false" outlineLevel="0" collapsed="false">
      <c r="A24283" s="0" t="n">
        <v>3386.37714295626</v>
      </c>
      <c r="B24283" s="0" t="n">
        <v>-1.12302588479283</v>
      </c>
    </row>
    <row r="24284" customFormat="false" ht="12.75" hidden="false" customHeight="false" outlineLevel="0" collapsed="false">
      <c r="A24284" s="0" t="n">
        <v>3386.38000009912</v>
      </c>
      <c r="B24284" s="0" t="n">
        <v>-1.13887224468761</v>
      </c>
    </row>
    <row r="24285" customFormat="false" ht="12.75" hidden="false" customHeight="false" outlineLevel="0" collapsed="false">
      <c r="A24285" s="0" t="n">
        <v>3386.38285724198</v>
      </c>
      <c r="B24285" s="0" t="n">
        <v>-1.13572549055495</v>
      </c>
    </row>
    <row r="24286" customFormat="false" ht="12.75" hidden="false" customHeight="false" outlineLevel="0" collapsed="false">
      <c r="A24286" s="0" t="n">
        <v>3386.38571438484</v>
      </c>
      <c r="B24286" s="0" t="n">
        <v>-1.14075064666166</v>
      </c>
    </row>
    <row r="24287" customFormat="false" ht="12.75" hidden="false" customHeight="false" outlineLevel="0" collapsed="false">
      <c r="A24287" s="0" t="n">
        <v>3386.3885715277</v>
      </c>
      <c r="B24287" s="0" t="n">
        <v>-1.13970862183569</v>
      </c>
    </row>
    <row r="24288" customFormat="false" ht="12.75" hidden="false" customHeight="false" outlineLevel="0" collapsed="false">
      <c r="A24288" s="0" t="n">
        <v>3386.39142867056</v>
      </c>
      <c r="B24288" s="0" t="n">
        <v>-1.13486843375212</v>
      </c>
    </row>
    <row r="24289" customFormat="false" ht="12.75" hidden="false" customHeight="false" outlineLevel="0" collapsed="false">
      <c r="A24289" s="0" t="n">
        <v>3386.39428581342</v>
      </c>
      <c r="B24289" s="0" t="n">
        <v>-1.13290156881049</v>
      </c>
    </row>
    <row r="24290" customFormat="false" ht="12.75" hidden="false" customHeight="false" outlineLevel="0" collapsed="false">
      <c r="A24290" s="0" t="n">
        <v>3386.39714295628</v>
      </c>
      <c r="B24290" s="0" t="n">
        <v>-1.11925644327795</v>
      </c>
    </row>
    <row r="24291" customFormat="false" ht="12.75" hidden="false" customHeight="false" outlineLevel="0" collapsed="false">
      <c r="A24291" s="0" t="n">
        <v>3386.40000009915</v>
      </c>
      <c r="B24291" s="0" t="n">
        <v>-1.12598307542353</v>
      </c>
    </row>
    <row r="24292" customFormat="false" ht="12.75" hidden="false" customHeight="false" outlineLevel="0" collapsed="false">
      <c r="A24292" s="0" t="n">
        <v>3386.40285724201</v>
      </c>
      <c r="B24292" s="0" t="n">
        <v>-1.13150913872331</v>
      </c>
    </row>
    <row r="24293" customFormat="false" ht="12.75" hidden="false" customHeight="false" outlineLevel="0" collapsed="false">
      <c r="A24293" s="0" t="n">
        <v>3386.40571438487</v>
      </c>
      <c r="B24293" s="0" t="n">
        <v>-1.12980076946618</v>
      </c>
    </row>
    <row r="24294" customFormat="false" ht="12.75" hidden="false" customHeight="false" outlineLevel="0" collapsed="false">
      <c r="A24294" s="0" t="n">
        <v>3386.40857152773</v>
      </c>
      <c r="B24294" s="0" t="n">
        <v>-1.13329448225093</v>
      </c>
    </row>
    <row r="24295" customFormat="false" ht="12.75" hidden="false" customHeight="false" outlineLevel="0" collapsed="false">
      <c r="A24295" s="0" t="n">
        <v>3386.41142867059</v>
      </c>
      <c r="B24295" s="0" t="n">
        <v>-1.12223546243311</v>
      </c>
    </row>
    <row r="24296" customFormat="false" ht="12.75" hidden="false" customHeight="false" outlineLevel="0" collapsed="false">
      <c r="A24296" s="0" t="n">
        <v>3386.41428581345</v>
      </c>
      <c r="B24296" s="0" t="n">
        <v>-1.11904505125151</v>
      </c>
    </row>
    <row r="24297" customFormat="false" ht="12.75" hidden="false" customHeight="false" outlineLevel="0" collapsed="false">
      <c r="A24297" s="0" t="n">
        <v>3386.41714295631</v>
      </c>
      <c r="B24297" s="0" t="n">
        <v>-1.11939545651273</v>
      </c>
    </row>
    <row r="24298" customFormat="false" ht="12.75" hidden="false" customHeight="false" outlineLevel="0" collapsed="false">
      <c r="A24298" s="0" t="n">
        <v>3386.42000009917</v>
      </c>
      <c r="B24298" s="0" t="n">
        <v>-1.11812480661469</v>
      </c>
    </row>
    <row r="24299" customFormat="false" ht="12.75" hidden="false" customHeight="false" outlineLevel="0" collapsed="false">
      <c r="A24299" s="0" t="n">
        <v>3386.42285724204</v>
      </c>
      <c r="B24299" s="0" t="n">
        <v>-1.11764687681579</v>
      </c>
    </row>
    <row r="24300" customFormat="false" ht="12.75" hidden="false" customHeight="false" outlineLevel="0" collapsed="false">
      <c r="A24300" s="0" t="n">
        <v>3386.4257143849</v>
      </c>
      <c r="B24300" s="0" t="n">
        <v>-1.11342133402648</v>
      </c>
    </row>
    <row r="24301" customFormat="false" ht="12.75" hidden="false" customHeight="false" outlineLevel="0" collapsed="false">
      <c r="A24301" s="0" t="n">
        <v>3386.42857152776</v>
      </c>
      <c r="B24301" s="0" t="n">
        <v>-1.11479423332861</v>
      </c>
    </row>
    <row r="24302" customFormat="false" ht="12.75" hidden="false" customHeight="false" outlineLevel="0" collapsed="false">
      <c r="A24302" s="0" t="n">
        <v>3386.43142867062</v>
      </c>
      <c r="B24302" s="0" t="n">
        <v>-1.10940603439389</v>
      </c>
    </row>
    <row r="24303" customFormat="false" ht="12.75" hidden="false" customHeight="false" outlineLevel="0" collapsed="false">
      <c r="A24303" s="0" t="n">
        <v>3386.43428581348</v>
      </c>
      <c r="B24303" s="0" t="n">
        <v>-1.11400381096889</v>
      </c>
    </row>
    <row r="24304" customFormat="false" ht="12.75" hidden="false" customHeight="false" outlineLevel="0" collapsed="false">
      <c r="A24304" s="0" t="n">
        <v>3386.43714295634</v>
      </c>
      <c r="B24304" s="0" t="n">
        <v>-1.10952781458303</v>
      </c>
    </row>
    <row r="24305" customFormat="false" ht="12.75" hidden="false" customHeight="false" outlineLevel="0" collapsed="false">
      <c r="A24305" s="0" t="n">
        <v>3386.4400000992</v>
      </c>
      <c r="B24305" s="0" t="n">
        <v>-1.12498355877679</v>
      </c>
    </row>
    <row r="24306" customFormat="false" ht="12.75" hidden="false" customHeight="false" outlineLevel="0" collapsed="false">
      <c r="A24306" s="0" t="n">
        <v>3386.44285724206</v>
      </c>
      <c r="B24306" s="0" t="n">
        <v>-1.12140942511242</v>
      </c>
    </row>
    <row r="24307" customFormat="false" ht="12.75" hidden="false" customHeight="false" outlineLevel="0" collapsed="false">
      <c r="A24307" s="0" t="n">
        <v>3386.44571438493</v>
      </c>
      <c r="B24307" s="0" t="n">
        <v>-1.12061210953445</v>
      </c>
    </row>
    <row r="24308" customFormat="false" ht="12.75" hidden="false" customHeight="false" outlineLevel="0" collapsed="false">
      <c r="A24308" s="0" t="n">
        <v>3386.44857152779</v>
      </c>
      <c r="B24308" s="0" t="n">
        <v>-1.13213757045408</v>
      </c>
    </row>
    <row r="24309" customFormat="false" ht="12.75" hidden="false" customHeight="false" outlineLevel="0" collapsed="false">
      <c r="A24309" s="0" t="n">
        <v>3386.45142867065</v>
      </c>
      <c r="B24309" s="0" t="n">
        <v>-1.14058520942358</v>
      </c>
    </row>
    <row r="24310" customFormat="false" ht="12.75" hidden="false" customHeight="false" outlineLevel="0" collapsed="false">
      <c r="A24310" s="0" t="n">
        <v>3386.45428581351</v>
      </c>
      <c r="B24310" s="0" t="n">
        <v>-1.13784515516786</v>
      </c>
    </row>
    <row r="24311" customFormat="false" ht="12.75" hidden="false" customHeight="false" outlineLevel="0" collapsed="false">
      <c r="A24311" s="0" t="n">
        <v>3386.45714295637</v>
      </c>
      <c r="B24311" s="0" t="n">
        <v>-1.13099674283314</v>
      </c>
    </row>
    <row r="24312" customFormat="false" ht="12.75" hidden="false" customHeight="false" outlineLevel="0" collapsed="false">
      <c r="A24312" s="0" t="n">
        <v>3386.46000009923</v>
      </c>
      <c r="B24312" s="0" t="n">
        <v>-1.12723764114564</v>
      </c>
    </row>
    <row r="24313" customFormat="false" ht="12.75" hidden="false" customHeight="false" outlineLevel="0" collapsed="false">
      <c r="A24313" s="0" t="n">
        <v>3386.46285724209</v>
      </c>
      <c r="B24313" s="0" t="n">
        <v>-1.13447781805109</v>
      </c>
    </row>
    <row r="24314" customFormat="false" ht="12.75" hidden="false" customHeight="false" outlineLevel="0" collapsed="false">
      <c r="A24314" s="0" t="n">
        <v>3386.46571438495</v>
      </c>
      <c r="B24314" s="0" t="n">
        <v>-1.15063207502786</v>
      </c>
    </row>
    <row r="24315" customFormat="false" ht="12.75" hidden="false" customHeight="false" outlineLevel="0" collapsed="false">
      <c r="A24315" s="0" t="n">
        <v>3386.46857152782</v>
      </c>
      <c r="B24315" s="0" t="n">
        <v>-1.1466592835745</v>
      </c>
    </row>
    <row r="24316" customFormat="false" ht="12.75" hidden="false" customHeight="false" outlineLevel="0" collapsed="false">
      <c r="A24316" s="0" t="n">
        <v>3386.47142867068</v>
      </c>
      <c r="B24316" s="0" t="n">
        <v>-1.13523262544984</v>
      </c>
    </row>
    <row r="24317" customFormat="false" ht="12.75" hidden="false" customHeight="false" outlineLevel="0" collapsed="false">
      <c r="A24317" s="0" t="n">
        <v>3386.47428581354</v>
      </c>
      <c r="B24317" s="0" t="n">
        <v>-1.14825621246986</v>
      </c>
    </row>
    <row r="24318" customFormat="false" ht="12.75" hidden="false" customHeight="false" outlineLevel="0" collapsed="false">
      <c r="A24318" s="0" t="n">
        <v>3386.4771429564</v>
      </c>
      <c r="B24318" s="0" t="n">
        <v>-1.15389601387083</v>
      </c>
    </row>
    <row r="24319" customFormat="false" ht="12.75" hidden="false" customHeight="false" outlineLevel="0" collapsed="false">
      <c r="A24319" s="0" t="n">
        <v>3386.48000009926</v>
      </c>
      <c r="B24319" s="0" t="n">
        <v>-1.15129382398018</v>
      </c>
    </row>
    <row r="24320" customFormat="false" ht="12.75" hidden="false" customHeight="false" outlineLevel="0" collapsed="false">
      <c r="A24320" s="0" t="n">
        <v>3386.48285724212</v>
      </c>
      <c r="B24320" s="0" t="n">
        <v>-1.1399946903932</v>
      </c>
    </row>
    <row r="24321" customFormat="false" ht="12.75" hidden="false" customHeight="false" outlineLevel="0" collapsed="false">
      <c r="A24321" s="0" t="n">
        <v>3386.48571438498</v>
      </c>
      <c r="B24321" s="0" t="n">
        <v>-1.12314651611227</v>
      </c>
    </row>
    <row r="24322" customFormat="false" ht="12.75" hidden="false" customHeight="false" outlineLevel="0" collapsed="false">
      <c r="A24322" s="0" t="n">
        <v>3386.48857152784</v>
      </c>
      <c r="B24322" s="0" t="n">
        <v>-1.11822131167024</v>
      </c>
    </row>
    <row r="24323" customFormat="false" ht="12.75" hidden="false" customHeight="false" outlineLevel="0" collapsed="false">
      <c r="A24323" s="0" t="n">
        <v>3386.49142867071</v>
      </c>
      <c r="B24323" s="0" t="n">
        <v>-1.10687047894636</v>
      </c>
    </row>
    <row r="24324" customFormat="false" ht="12.75" hidden="false" customHeight="false" outlineLevel="0" collapsed="false">
      <c r="A24324" s="0" t="n">
        <v>3386.49428581357</v>
      </c>
      <c r="B24324" s="0" t="n">
        <v>-1.11091564919138</v>
      </c>
    </row>
    <row r="24325" customFormat="false" ht="12.75" hidden="false" customHeight="false" outlineLevel="0" collapsed="false">
      <c r="A24325" s="0" t="n">
        <v>3386.49714295643</v>
      </c>
      <c r="B24325" s="0" t="n">
        <v>-1.11431285692058</v>
      </c>
    </row>
    <row r="24326" customFormat="false" ht="12.75" hidden="false" customHeight="false" outlineLevel="0" collapsed="false">
      <c r="A24326" s="0" t="n">
        <v>3386.50000009929</v>
      </c>
      <c r="B24326" s="0" t="n">
        <v>-1.10751729259247</v>
      </c>
    </row>
    <row r="24327" customFormat="false" ht="12.75" hidden="false" customHeight="false" outlineLevel="0" collapsed="false">
      <c r="A24327" s="0" t="n">
        <v>3386.50285724215</v>
      </c>
      <c r="B24327" s="0" t="n">
        <v>-1.12142091380951</v>
      </c>
    </row>
    <row r="24328" customFormat="false" ht="12.75" hidden="false" customHeight="false" outlineLevel="0" collapsed="false">
      <c r="A24328" s="0" t="n">
        <v>3386.50571438501</v>
      </c>
      <c r="B24328" s="0" t="n">
        <v>-1.12962958787956</v>
      </c>
    </row>
    <row r="24329" customFormat="false" ht="12.75" hidden="false" customHeight="false" outlineLevel="0" collapsed="false">
      <c r="A24329" s="0" t="n">
        <v>3386.50857152787</v>
      </c>
      <c r="B24329" s="0" t="n">
        <v>-1.13262813781977</v>
      </c>
    </row>
    <row r="24330" customFormat="false" ht="12.75" hidden="false" customHeight="false" outlineLevel="0" collapsed="false">
      <c r="A24330" s="0" t="n">
        <v>3386.51142867073</v>
      </c>
      <c r="B24330" s="0" t="n">
        <v>-1.13019942725517</v>
      </c>
    </row>
    <row r="24331" customFormat="false" ht="12.75" hidden="false" customHeight="false" outlineLevel="0" collapsed="false">
      <c r="A24331" s="0" t="n">
        <v>3386.51428581359</v>
      </c>
      <c r="B24331" s="0" t="n">
        <v>-1.13320946589247</v>
      </c>
    </row>
    <row r="24332" customFormat="false" ht="12.75" hidden="false" customHeight="false" outlineLevel="0" collapsed="false">
      <c r="A24332" s="0" t="n">
        <v>3386.51714295646</v>
      </c>
      <c r="B24332" s="0" t="n">
        <v>-1.12753634726995</v>
      </c>
    </row>
    <row r="24333" customFormat="false" ht="12.75" hidden="false" customHeight="false" outlineLevel="0" collapsed="false">
      <c r="A24333" s="0" t="n">
        <v>3386.52000009932</v>
      </c>
      <c r="B24333" s="0" t="n">
        <v>-1.13011555976642</v>
      </c>
    </row>
    <row r="24334" customFormat="false" ht="12.75" hidden="false" customHeight="false" outlineLevel="0" collapsed="false">
      <c r="A24334" s="0" t="n">
        <v>3386.52285724218</v>
      </c>
      <c r="B24334" s="0" t="n">
        <v>-1.1434424483896</v>
      </c>
    </row>
    <row r="24335" customFormat="false" ht="12.75" hidden="false" customHeight="false" outlineLevel="0" collapsed="false">
      <c r="A24335" s="0" t="n">
        <v>3386.52571438504</v>
      </c>
      <c r="B24335" s="0" t="n">
        <v>-1.15209343729757</v>
      </c>
    </row>
    <row r="24336" customFormat="false" ht="12.75" hidden="false" customHeight="false" outlineLevel="0" collapsed="false">
      <c r="A24336" s="0" t="n">
        <v>3386.5285715279</v>
      </c>
      <c r="B24336" s="0" t="n">
        <v>-1.15250013717452</v>
      </c>
    </row>
    <row r="24337" customFormat="false" ht="12.75" hidden="false" customHeight="false" outlineLevel="0" collapsed="false">
      <c r="A24337" s="0" t="n">
        <v>3386.53142867076</v>
      </c>
      <c r="B24337" s="0" t="n">
        <v>-1.14617560942706</v>
      </c>
    </row>
    <row r="24338" customFormat="false" ht="12.75" hidden="false" customHeight="false" outlineLevel="0" collapsed="false">
      <c r="A24338" s="0" t="n">
        <v>3386.53428581362</v>
      </c>
      <c r="B24338" s="0" t="n">
        <v>-1.15244384255878</v>
      </c>
    </row>
    <row r="24339" customFormat="false" ht="12.75" hidden="false" customHeight="false" outlineLevel="0" collapsed="false">
      <c r="A24339" s="0" t="n">
        <v>3386.53714295648</v>
      </c>
      <c r="B24339" s="0" t="n">
        <v>-1.14847794432368</v>
      </c>
    </row>
    <row r="24340" customFormat="false" ht="12.75" hidden="false" customHeight="false" outlineLevel="0" collapsed="false">
      <c r="A24340" s="0" t="n">
        <v>3386.54000009935</v>
      </c>
      <c r="B24340" s="0" t="n">
        <v>-1.14384110617858</v>
      </c>
    </row>
    <row r="24341" customFormat="false" ht="12.75" hidden="false" customHeight="false" outlineLevel="0" collapsed="false">
      <c r="A24341" s="0" t="n">
        <v>3386.54285724221</v>
      </c>
      <c r="B24341" s="0" t="n">
        <v>-1.13751198295228</v>
      </c>
    </row>
    <row r="24342" customFormat="false" ht="12.75" hidden="false" customHeight="false" outlineLevel="0" collapsed="false">
      <c r="A24342" s="0" t="n">
        <v>3386.54571438507</v>
      </c>
      <c r="B24342" s="0" t="n">
        <v>-1.12672639412518</v>
      </c>
    </row>
    <row r="24343" customFormat="false" ht="12.75" hidden="false" customHeight="false" outlineLevel="0" collapsed="false">
      <c r="A24343" s="0" t="n">
        <v>3386.54857152793</v>
      </c>
      <c r="B24343" s="0" t="n">
        <v>-1.12772476190221</v>
      </c>
    </row>
    <row r="24344" customFormat="false" ht="12.75" hidden="false" customHeight="false" outlineLevel="0" collapsed="false">
      <c r="A24344" s="0" t="n">
        <v>3386.55142867079</v>
      </c>
      <c r="B24344" s="0" t="n">
        <v>-1.12012958425671</v>
      </c>
    </row>
    <row r="24345" customFormat="false" ht="12.75" hidden="false" customHeight="false" outlineLevel="0" collapsed="false">
      <c r="A24345" s="0" t="n">
        <v>3386.55428581365</v>
      </c>
      <c r="B24345" s="0" t="n">
        <v>-1.12378758540983</v>
      </c>
    </row>
    <row r="24346" customFormat="false" ht="12.75" hidden="false" customHeight="false" outlineLevel="0" collapsed="false">
      <c r="A24346" s="0" t="n">
        <v>3386.55714295651</v>
      </c>
      <c r="B24346" s="0" t="n">
        <v>-1.13395738007296</v>
      </c>
    </row>
    <row r="24347" customFormat="false" ht="12.75" hidden="false" customHeight="false" outlineLevel="0" collapsed="false">
      <c r="A24347" s="0" t="n">
        <v>3386.56000009937</v>
      </c>
      <c r="B24347" s="0" t="n">
        <v>-1.13143101558311</v>
      </c>
    </row>
    <row r="24348" customFormat="false" ht="12.75" hidden="false" customHeight="false" outlineLevel="0" collapsed="false">
      <c r="A24348" s="0" t="n">
        <v>3386.56285724224</v>
      </c>
      <c r="B24348" s="0" t="n">
        <v>-1.12911259651056</v>
      </c>
    </row>
    <row r="24349" customFormat="false" ht="12.75" hidden="false" customHeight="false" outlineLevel="0" collapsed="false">
      <c r="A24349" s="0" t="n">
        <v>3386.5657143851</v>
      </c>
      <c r="B24349" s="0" t="n">
        <v>-1.12245719428693</v>
      </c>
    </row>
    <row r="24350" customFormat="false" ht="12.75" hidden="false" customHeight="false" outlineLevel="0" collapsed="false">
      <c r="A24350" s="0" t="n">
        <v>3386.56857152796</v>
      </c>
      <c r="B24350" s="0" t="n">
        <v>-1.12402655030928</v>
      </c>
    </row>
    <row r="24351" customFormat="false" ht="12.75" hidden="false" customHeight="false" outlineLevel="0" collapsed="false">
      <c r="A24351" s="0" t="n">
        <v>3386.57142867082</v>
      </c>
      <c r="B24351" s="0" t="n">
        <v>-1.11466555992121</v>
      </c>
    </row>
    <row r="24352" customFormat="false" ht="12.75" hidden="false" customHeight="false" outlineLevel="0" collapsed="false">
      <c r="A24352" s="0" t="n">
        <v>3386.57428581368</v>
      </c>
      <c r="B24352" s="0" t="n">
        <v>-1.12246178976577</v>
      </c>
    </row>
    <row r="24353" customFormat="false" ht="12.75" hidden="false" customHeight="false" outlineLevel="0" collapsed="false">
      <c r="A24353" s="0" t="n">
        <v>3386.57714295654</v>
      </c>
      <c r="B24353" s="0" t="n">
        <v>-1.13885386277227</v>
      </c>
    </row>
    <row r="24354" customFormat="false" ht="12.75" hidden="false" customHeight="false" outlineLevel="0" collapsed="false">
      <c r="A24354" s="0" t="n">
        <v>3386.5800000994</v>
      </c>
      <c r="B24354" s="0" t="n">
        <v>-1.12774199494785</v>
      </c>
    </row>
    <row r="24355" customFormat="false" ht="12.75" hidden="false" customHeight="false" outlineLevel="0" collapsed="false">
      <c r="A24355" s="0" t="n">
        <v>3386.58285724226</v>
      </c>
      <c r="B24355" s="0" t="n">
        <v>-1.10718986472543</v>
      </c>
    </row>
    <row r="24356" customFormat="false" ht="12.75" hidden="false" customHeight="false" outlineLevel="0" collapsed="false">
      <c r="A24356" s="0" t="n">
        <v>3386.58571438513</v>
      </c>
      <c r="B24356" s="0" t="n">
        <v>-1.10245307491566</v>
      </c>
    </row>
    <row r="24357" customFormat="false" ht="12.75" hidden="false" customHeight="false" outlineLevel="0" collapsed="false">
      <c r="A24357" s="0" t="n">
        <v>3386.58857152799</v>
      </c>
      <c r="B24357" s="0" t="n">
        <v>-1.11122584401278</v>
      </c>
    </row>
    <row r="24358" customFormat="false" ht="12.75" hidden="false" customHeight="false" outlineLevel="0" collapsed="false">
      <c r="A24358" s="0" t="n">
        <v>3386.59142867085</v>
      </c>
      <c r="B24358" s="0" t="n">
        <v>-1.11948851495915</v>
      </c>
    </row>
    <row r="24359" customFormat="false" ht="12.75" hidden="false" customHeight="false" outlineLevel="0" collapsed="false">
      <c r="A24359" s="0" t="n">
        <v>3386.59428581371</v>
      </c>
      <c r="B24359" s="0" t="n">
        <v>-1.12987889260639</v>
      </c>
    </row>
    <row r="24360" customFormat="false" ht="12.75" hidden="false" customHeight="false" outlineLevel="0" collapsed="false">
      <c r="A24360" s="0" t="n">
        <v>3386.59714295657</v>
      </c>
      <c r="B24360" s="0" t="n">
        <v>-1.13578408291011</v>
      </c>
    </row>
    <row r="24361" customFormat="false" ht="12.75" hidden="false" customHeight="false" outlineLevel="0" collapsed="false">
      <c r="A24361" s="0" t="n">
        <v>3386.60000009943</v>
      </c>
      <c r="B24361" s="0" t="n">
        <v>-1.12515933584225</v>
      </c>
    </row>
    <row r="24362" customFormat="false" ht="12.75" hidden="false" customHeight="false" outlineLevel="0" collapsed="false">
      <c r="A24362" s="0" t="n">
        <v>3386.60285724229</v>
      </c>
      <c r="B24362" s="0" t="n">
        <v>-1.1207614625966</v>
      </c>
    </row>
    <row r="24363" customFormat="false" ht="12.75" hidden="false" customHeight="false" outlineLevel="0" collapsed="false">
      <c r="A24363" s="0" t="n">
        <v>3386.60571438515</v>
      </c>
      <c r="B24363" s="0" t="n">
        <v>-1.11871877225419</v>
      </c>
    </row>
    <row r="24364" customFormat="false" ht="12.75" hidden="false" customHeight="false" outlineLevel="0" collapsed="false">
      <c r="A24364" s="0" t="n">
        <v>3386.60857152802</v>
      </c>
      <c r="B24364" s="0" t="n">
        <v>-1.11020334997186</v>
      </c>
    </row>
    <row r="24365" customFormat="false" ht="12.75" hidden="false" customHeight="false" outlineLevel="0" collapsed="false">
      <c r="A24365" s="0" t="n">
        <v>3386.61142867088</v>
      </c>
      <c r="B24365" s="0" t="n">
        <v>-1.10570552506154</v>
      </c>
    </row>
    <row r="24366" customFormat="false" ht="12.75" hidden="false" customHeight="false" outlineLevel="0" collapsed="false">
      <c r="A24366" s="0" t="n">
        <v>3386.61428581374</v>
      </c>
      <c r="B24366" s="0" t="n">
        <v>-1.09983939632793</v>
      </c>
    </row>
    <row r="24367" customFormat="false" ht="12.75" hidden="false" customHeight="false" outlineLevel="0" collapsed="false">
      <c r="A24367" s="0" t="n">
        <v>3386.6171429566</v>
      </c>
      <c r="B24367" s="0" t="n">
        <v>-1.11558925116716</v>
      </c>
    </row>
    <row r="24368" customFormat="false" ht="12.75" hidden="false" customHeight="false" outlineLevel="0" collapsed="false">
      <c r="A24368" s="0" t="n">
        <v>3386.62000009946</v>
      </c>
      <c r="B24368" s="0" t="n">
        <v>-1.11541462297141</v>
      </c>
    </row>
    <row r="24369" customFormat="false" ht="12.75" hidden="false" customHeight="false" outlineLevel="0" collapsed="false">
      <c r="A24369" s="0" t="n">
        <v>3386.62285724232</v>
      </c>
      <c r="B24369" s="0" t="n">
        <v>-1.1122873996238</v>
      </c>
    </row>
    <row r="24370" customFormat="false" ht="12.75" hidden="false" customHeight="false" outlineLevel="0" collapsed="false">
      <c r="A24370" s="0" t="n">
        <v>3386.62571438518</v>
      </c>
      <c r="B24370" s="0" t="n">
        <v>-1.10426943792542</v>
      </c>
    </row>
    <row r="24371" customFormat="false" ht="12.75" hidden="false" customHeight="false" outlineLevel="0" collapsed="false">
      <c r="A24371" s="0" t="n">
        <v>3386.62857152804</v>
      </c>
      <c r="B24371" s="0" t="n">
        <v>-1.10517819386516</v>
      </c>
    </row>
    <row r="24372" customFormat="false" ht="12.75" hidden="false" customHeight="false" outlineLevel="0" collapsed="false">
      <c r="A24372" s="0" t="n">
        <v>3386.63142867091</v>
      </c>
      <c r="B24372" s="0" t="n">
        <v>-1.11599020669556</v>
      </c>
    </row>
    <row r="24373" customFormat="false" ht="12.75" hidden="false" customHeight="false" outlineLevel="0" collapsed="false">
      <c r="A24373" s="0" t="n">
        <v>3386.63428581377</v>
      </c>
      <c r="B24373" s="0" t="n">
        <v>-1.10710369949727</v>
      </c>
    </row>
    <row r="24374" customFormat="false" ht="12.75" hidden="false" customHeight="false" outlineLevel="0" collapsed="false">
      <c r="A24374" s="0" t="n">
        <v>3386.63714295663</v>
      </c>
      <c r="B24374" s="0" t="n">
        <v>-1.09775879328512</v>
      </c>
    </row>
    <row r="24375" customFormat="false" ht="12.75" hidden="false" customHeight="false" outlineLevel="0" collapsed="false">
      <c r="A24375" s="0" t="n">
        <v>3386.64000009949</v>
      </c>
      <c r="B24375" s="0" t="n">
        <v>-1.10098826603682</v>
      </c>
    </row>
    <row r="24376" customFormat="false" ht="12.75" hidden="false" customHeight="false" outlineLevel="0" collapsed="false">
      <c r="A24376" s="0" t="n">
        <v>3386.64285724235</v>
      </c>
      <c r="B24376" s="0" t="n">
        <v>-1.11193010114433</v>
      </c>
    </row>
    <row r="24377" customFormat="false" ht="12.75" hidden="false" customHeight="false" outlineLevel="0" collapsed="false">
      <c r="A24377" s="0" t="n">
        <v>3386.64571438521</v>
      </c>
      <c r="B24377" s="0" t="n">
        <v>-1.12239170871352</v>
      </c>
    </row>
    <row r="24378" customFormat="false" ht="12.75" hidden="false" customHeight="false" outlineLevel="0" collapsed="false">
      <c r="A24378" s="0" t="n">
        <v>3386.64857152807</v>
      </c>
      <c r="B24378" s="0" t="n">
        <v>-1.12522252367624</v>
      </c>
    </row>
    <row r="24379" customFormat="false" ht="12.75" hidden="false" customHeight="false" outlineLevel="0" collapsed="false">
      <c r="A24379" s="0" t="n">
        <v>3386.65142867093</v>
      </c>
      <c r="B24379" s="0" t="n">
        <v>-1.12376345914594</v>
      </c>
    </row>
    <row r="24380" customFormat="false" ht="12.75" hidden="false" customHeight="false" outlineLevel="0" collapsed="false">
      <c r="A24380" s="0" t="n">
        <v>3386.65428581379</v>
      </c>
      <c r="B24380" s="0" t="n">
        <v>-1.13065667739931</v>
      </c>
    </row>
    <row r="24381" customFormat="false" ht="12.75" hidden="false" customHeight="false" outlineLevel="0" collapsed="false">
      <c r="A24381" s="0" t="n">
        <v>3386.65714295666</v>
      </c>
      <c r="B24381" s="0" t="n">
        <v>-1.12518346210614</v>
      </c>
    </row>
    <row r="24382" customFormat="false" ht="12.75" hidden="false" customHeight="false" outlineLevel="0" collapsed="false">
      <c r="A24382" s="0" t="n">
        <v>3386.66000009952</v>
      </c>
      <c r="B24382" s="0" t="n">
        <v>-1.12026170427323</v>
      </c>
    </row>
    <row r="24383" customFormat="false" ht="12.75" hidden="false" customHeight="false" outlineLevel="0" collapsed="false">
      <c r="A24383" s="0" t="n">
        <v>3386.66285724238</v>
      </c>
      <c r="B24383" s="0" t="n">
        <v>-1.11958502001469</v>
      </c>
    </row>
    <row r="24384" customFormat="false" ht="12.75" hidden="false" customHeight="false" outlineLevel="0" collapsed="false">
      <c r="A24384" s="0" t="n">
        <v>3386.66571438524</v>
      </c>
      <c r="B24384" s="0" t="n">
        <v>-1.1202708952309</v>
      </c>
    </row>
    <row r="24385" customFormat="false" ht="12.75" hidden="false" customHeight="false" outlineLevel="0" collapsed="false">
      <c r="A24385" s="0" t="n">
        <v>3386.6685715281</v>
      </c>
      <c r="B24385" s="0" t="n">
        <v>-1.12326484969228</v>
      </c>
    </row>
    <row r="24386" customFormat="false" ht="12.75" hidden="false" customHeight="false" outlineLevel="0" collapsed="false">
      <c r="A24386" s="0" t="n">
        <v>3386.67142867096</v>
      </c>
      <c r="B24386" s="0" t="n">
        <v>-1.12624271997774</v>
      </c>
    </row>
    <row r="24387" customFormat="false" ht="12.75" hidden="false" customHeight="false" outlineLevel="0" collapsed="false">
      <c r="A24387" s="0" t="n">
        <v>3386.67428581382</v>
      </c>
      <c r="B24387" s="0" t="n">
        <v>-1.13103695327295</v>
      </c>
    </row>
    <row r="24388" customFormat="false" ht="12.75" hidden="false" customHeight="false" outlineLevel="0" collapsed="false">
      <c r="A24388" s="0" t="n">
        <v>3386.67714295668</v>
      </c>
      <c r="B24388" s="0" t="n">
        <v>-1.11079846448107</v>
      </c>
    </row>
    <row r="24389" customFormat="false" ht="12.75" hidden="false" customHeight="false" outlineLevel="0" collapsed="false">
      <c r="A24389" s="0" t="n">
        <v>3386.68000009955</v>
      </c>
      <c r="B24389" s="0" t="n">
        <v>-1.09621241465695</v>
      </c>
    </row>
    <row r="24390" customFormat="false" ht="12.75" hidden="false" customHeight="false" outlineLevel="0" collapsed="false">
      <c r="A24390" s="0" t="n">
        <v>3386.68285724241</v>
      </c>
      <c r="B24390" s="0" t="n">
        <v>-1.09160314938486</v>
      </c>
    </row>
    <row r="24391" customFormat="false" ht="12.75" hidden="false" customHeight="false" outlineLevel="0" collapsed="false">
      <c r="A24391" s="0" t="n">
        <v>3386.68571438527</v>
      </c>
      <c r="B24391" s="0" t="n">
        <v>-1.08200319409734</v>
      </c>
    </row>
    <row r="24392" customFormat="false" ht="12.75" hidden="false" customHeight="false" outlineLevel="0" collapsed="false">
      <c r="A24392" s="0" t="n">
        <v>3386.68857152813</v>
      </c>
      <c r="B24392" s="0" t="n">
        <v>-1.08076126594203</v>
      </c>
    </row>
    <row r="24393" customFormat="false" ht="12.75" hidden="false" customHeight="false" outlineLevel="0" collapsed="false">
      <c r="A24393" s="0" t="n">
        <v>3386.69142867099</v>
      </c>
      <c r="B24393" s="0" t="n">
        <v>-1.09271180865395</v>
      </c>
    </row>
    <row r="24394" customFormat="false" ht="12.75" hidden="false" customHeight="false" outlineLevel="0" collapsed="false">
      <c r="A24394" s="0" t="n">
        <v>3386.69428581385</v>
      </c>
      <c r="B24394" s="0" t="n">
        <v>-1.09768641449346</v>
      </c>
    </row>
    <row r="24395" customFormat="false" ht="12.75" hidden="false" customHeight="false" outlineLevel="0" collapsed="false">
      <c r="A24395" s="0" t="n">
        <v>3386.69714295671</v>
      </c>
      <c r="B24395" s="0" t="n">
        <v>-1.09519566496458</v>
      </c>
    </row>
    <row r="24396" customFormat="false" ht="12.75" hidden="false" customHeight="false" outlineLevel="0" collapsed="false">
      <c r="A24396" s="0" t="n">
        <v>3386.70000009957</v>
      </c>
      <c r="B24396" s="0" t="n">
        <v>-1.09882494437497</v>
      </c>
    </row>
    <row r="24397" customFormat="false" ht="12.75" hidden="false" customHeight="false" outlineLevel="0" collapsed="false">
      <c r="A24397" s="0" t="n">
        <v>3386.70285724244</v>
      </c>
      <c r="B24397" s="0" t="n">
        <v>-1.10870522387146</v>
      </c>
    </row>
    <row r="24398" customFormat="false" ht="12.75" hidden="false" customHeight="false" outlineLevel="0" collapsed="false">
      <c r="A24398" s="0" t="n">
        <v>3386.7057143853</v>
      </c>
      <c r="B24398" s="0" t="n">
        <v>-1.11016773501089</v>
      </c>
    </row>
    <row r="24399" customFormat="false" ht="12.75" hidden="false" customHeight="false" outlineLevel="0" collapsed="false">
      <c r="A24399" s="0" t="n">
        <v>3386.70857152816</v>
      </c>
      <c r="B24399" s="0" t="n">
        <v>-1.11430481483262</v>
      </c>
    </row>
    <row r="24400" customFormat="false" ht="12.75" hidden="false" customHeight="false" outlineLevel="0" collapsed="false">
      <c r="A24400" s="0" t="n">
        <v>3386.71142867102</v>
      </c>
      <c r="B24400" s="0" t="n">
        <v>-1.12579695853069</v>
      </c>
    </row>
    <row r="24401" customFormat="false" ht="12.75" hidden="false" customHeight="false" outlineLevel="0" collapsed="false">
      <c r="A24401" s="0" t="n">
        <v>3386.71428581388</v>
      </c>
      <c r="B24401" s="0" t="n">
        <v>-1.14702232640251</v>
      </c>
    </row>
    <row r="24402" customFormat="false" ht="12.75" hidden="false" customHeight="false" outlineLevel="0" collapsed="false">
      <c r="A24402" s="0" t="n">
        <v>3386.71714295674</v>
      </c>
      <c r="B24402" s="0" t="n">
        <v>-1.14010038640642</v>
      </c>
    </row>
    <row r="24403" customFormat="false" ht="12.75" hidden="false" customHeight="false" outlineLevel="0" collapsed="false">
      <c r="A24403" s="0" t="n">
        <v>3386.7200000996</v>
      </c>
      <c r="B24403" s="0" t="n">
        <v>-1.12685162092345</v>
      </c>
    </row>
    <row r="24404" customFormat="false" ht="12.75" hidden="false" customHeight="false" outlineLevel="0" collapsed="false">
      <c r="A24404" s="0" t="n">
        <v>3386.72285724246</v>
      </c>
      <c r="B24404" s="0" t="n">
        <v>-1.12650466227137</v>
      </c>
    </row>
    <row r="24405" customFormat="false" ht="12.75" hidden="false" customHeight="false" outlineLevel="0" collapsed="false">
      <c r="A24405" s="0" t="n">
        <v>3386.72571438533</v>
      </c>
      <c r="B24405" s="0" t="n">
        <v>-1.12107395515742</v>
      </c>
    </row>
    <row r="24406" customFormat="false" ht="12.75" hidden="false" customHeight="false" outlineLevel="0" collapsed="false">
      <c r="A24406" s="0" t="n">
        <v>3386.72857152819</v>
      </c>
      <c r="B24406" s="0" t="n">
        <v>-1.11814548626945</v>
      </c>
    </row>
    <row r="24407" customFormat="false" ht="12.75" hidden="false" customHeight="false" outlineLevel="0" collapsed="false">
      <c r="A24407" s="0" t="n">
        <v>3386.73142867105</v>
      </c>
      <c r="B24407" s="0" t="n">
        <v>-1.11913236534939</v>
      </c>
    </row>
    <row r="24408" customFormat="false" ht="12.75" hidden="false" customHeight="false" outlineLevel="0" collapsed="false">
      <c r="A24408" s="0" t="n">
        <v>3386.73428581391</v>
      </c>
      <c r="B24408" s="0" t="n">
        <v>-1.11864064911398</v>
      </c>
    </row>
    <row r="24409" customFormat="false" ht="12.75" hidden="false" customHeight="false" outlineLevel="0" collapsed="false">
      <c r="A24409" s="0" t="n">
        <v>3386.73714295677</v>
      </c>
      <c r="B24409" s="0" t="n">
        <v>-1.12594631159284</v>
      </c>
    </row>
    <row r="24410" customFormat="false" ht="12.75" hidden="false" customHeight="false" outlineLevel="0" collapsed="false">
      <c r="A24410" s="0" t="n">
        <v>3386.74000009963</v>
      </c>
      <c r="B24410" s="0" t="n">
        <v>-1.12104178680557</v>
      </c>
    </row>
    <row r="24411" customFormat="false" ht="12.75" hidden="false" customHeight="false" outlineLevel="0" collapsed="false">
      <c r="A24411" s="0" t="n">
        <v>3386.74285724249</v>
      </c>
      <c r="B24411" s="0" t="n">
        <v>-1.13487532697037</v>
      </c>
    </row>
    <row r="24412" customFormat="false" ht="12.75" hidden="false" customHeight="false" outlineLevel="0" collapsed="false">
      <c r="A24412" s="0" t="n">
        <v>3386.74571438535</v>
      </c>
      <c r="B24412" s="0" t="n">
        <v>-1.14270487403649</v>
      </c>
    </row>
    <row r="24413" customFormat="false" ht="12.75" hidden="false" customHeight="false" outlineLevel="0" collapsed="false">
      <c r="A24413" s="0" t="n">
        <v>3386.74857152822</v>
      </c>
      <c r="B24413" s="0" t="n">
        <v>-1.14393186688559</v>
      </c>
    </row>
    <row r="24414" customFormat="false" ht="12.75" hidden="false" customHeight="false" outlineLevel="0" collapsed="false">
      <c r="A24414" s="0" t="n">
        <v>3386.75142867108</v>
      </c>
      <c r="B24414" s="0" t="n">
        <v>-1.13100938039994</v>
      </c>
    </row>
    <row r="24415" customFormat="false" ht="12.75" hidden="false" customHeight="false" outlineLevel="0" collapsed="false">
      <c r="A24415" s="0" t="n">
        <v>3386.75428581394</v>
      </c>
      <c r="B24415" s="0" t="n">
        <v>-1.11168194528721</v>
      </c>
    </row>
    <row r="24416" customFormat="false" ht="12.75" hidden="false" customHeight="false" outlineLevel="0" collapsed="false">
      <c r="A24416" s="0" t="n">
        <v>3386.7571429568</v>
      </c>
      <c r="B24416" s="0" t="n">
        <v>-1.1053769483248</v>
      </c>
    </row>
    <row r="24417" customFormat="false" ht="12.75" hidden="false" customHeight="false" outlineLevel="0" collapsed="false">
      <c r="A24417" s="0" t="n">
        <v>3386.76000009966</v>
      </c>
      <c r="B24417" s="0" t="n">
        <v>-1.11671514348188</v>
      </c>
    </row>
    <row r="24418" customFormat="false" ht="12.75" hidden="false" customHeight="false" outlineLevel="0" collapsed="false">
      <c r="A24418" s="0" t="n">
        <v>3386.76285724252</v>
      </c>
      <c r="B24418" s="0" t="n">
        <v>-1.12059487648881</v>
      </c>
    </row>
    <row r="24419" customFormat="false" ht="12.75" hidden="false" customHeight="false" outlineLevel="0" collapsed="false">
      <c r="A24419" s="0" t="n">
        <v>3386.76571438538</v>
      </c>
      <c r="B24419" s="0" t="n">
        <v>-1.12750647665752</v>
      </c>
    </row>
    <row r="24420" customFormat="false" ht="12.75" hidden="false" customHeight="false" outlineLevel="0" collapsed="false">
      <c r="A24420" s="0" t="n">
        <v>3386.76857152824</v>
      </c>
      <c r="B24420" s="0" t="n">
        <v>-1.11278141359862</v>
      </c>
    </row>
    <row r="24421" customFormat="false" ht="12.75" hidden="false" customHeight="false" outlineLevel="0" collapsed="false">
      <c r="A24421" s="0" t="n">
        <v>3386.77142867111</v>
      </c>
      <c r="B24421" s="0" t="n">
        <v>-1.11163139502002</v>
      </c>
    </row>
    <row r="24422" customFormat="false" ht="12.75" hidden="false" customHeight="false" outlineLevel="0" collapsed="false">
      <c r="A24422" s="0" t="n">
        <v>3386.77428581397</v>
      </c>
      <c r="B24422" s="0" t="n">
        <v>-1.12501802486806</v>
      </c>
    </row>
    <row r="24423" customFormat="false" ht="12.75" hidden="false" customHeight="false" outlineLevel="0" collapsed="false">
      <c r="A24423" s="0" t="n">
        <v>3386.77714295683</v>
      </c>
      <c r="B24423" s="0" t="n">
        <v>-1.11863490476544</v>
      </c>
    </row>
    <row r="24424" customFormat="false" ht="12.75" hidden="false" customHeight="false" outlineLevel="0" collapsed="false">
      <c r="A24424" s="0" t="n">
        <v>3386.78000009969</v>
      </c>
      <c r="B24424" s="0" t="n">
        <v>-1.12524550107042</v>
      </c>
    </row>
    <row r="24425" customFormat="false" ht="12.75" hidden="false" customHeight="false" outlineLevel="0" collapsed="false">
      <c r="A24425" s="0" t="n">
        <v>3386.78285724255</v>
      </c>
      <c r="B24425" s="0" t="n">
        <v>-1.12616574570724</v>
      </c>
    </row>
    <row r="24426" customFormat="false" ht="12.75" hidden="false" customHeight="false" outlineLevel="0" collapsed="false">
      <c r="A24426" s="0" t="n">
        <v>3386.78571438541</v>
      </c>
      <c r="B24426" s="0" t="n">
        <v>-1.11880149087323</v>
      </c>
    </row>
    <row r="24427" customFormat="false" ht="12.75" hidden="false" customHeight="false" outlineLevel="0" collapsed="false">
      <c r="A24427" s="0" t="n">
        <v>3386.78857152827</v>
      </c>
      <c r="B24427" s="0" t="n">
        <v>-1.11375105963293</v>
      </c>
    </row>
    <row r="24428" customFormat="false" ht="12.75" hidden="false" customHeight="false" outlineLevel="0" collapsed="false">
      <c r="A24428" s="0" t="n">
        <v>3386.79142867113</v>
      </c>
      <c r="B24428" s="0" t="n">
        <v>-1.11441395745496</v>
      </c>
    </row>
    <row r="24429" customFormat="false" ht="12.75" hidden="false" customHeight="false" outlineLevel="0" collapsed="false">
      <c r="A24429" s="0" t="n">
        <v>3386.79428581399</v>
      </c>
      <c r="B24429" s="0" t="n">
        <v>-1.10992647237202</v>
      </c>
    </row>
    <row r="24430" customFormat="false" ht="12.75" hidden="false" customHeight="false" outlineLevel="0" collapsed="false">
      <c r="A24430" s="0" t="n">
        <v>3386.79714295686</v>
      </c>
      <c r="B24430" s="0" t="n">
        <v>-1.1074184897975</v>
      </c>
    </row>
    <row r="24431" customFormat="false" ht="12.75" hidden="false" customHeight="false" outlineLevel="0" collapsed="false">
      <c r="A24431" s="0" t="n">
        <v>3386.80000009972</v>
      </c>
      <c r="B24431" s="0" t="n">
        <v>-1.11980904960793</v>
      </c>
    </row>
    <row r="24432" customFormat="false" ht="12.75" hidden="false" customHeight="false" outlineLevel="0" collapsed="false">
      <c r="A24432" s="0" t="n">
        <v>3386.80285724258</v>
      </c>
      <c r="B24432" s="0" t="n">
        <v>-1.13411132861396</v>
      </c>
    </row>
    <row r="24433" customFormat="false" ht="12.75" hidden="false" customHeight="false" outlineLevel="0" collapsed="false">
      <c r="A24433" s="0" t="n">
        <v>3386.80571438544</v>
      </c>
      <c r="B24433" s="0" t="n">
        <v>-1.12049837143327</v>
      </c>
    </row>
    <row r="24434" customFormat="false" ht="12.75" hidden="false" customHeight="false" outlineLevel="0" collapsed="false">
      <c r="A24434" s="0" t="n">
        <v>3386.8085715283</v>
      </c>
      <c r="B24434" s="0" t="n">
        <v>-1.10943475613661</v>
      </c>
    </row>
    <row r="24435" customFormat="false" ht="12.75" hidden="false" customHeight="false" outlineLevel="0" collapsed="false">
      <c r="A24435" s="0" t="n">
        <v>3386.81142867116</v>
      </c>
      <c r="B24435" s="0" t="n">
        <v>-1.1142129052559</v>
      </c>
    </row>
    <row r="24436" customFormat="false" ht="12.75" hidden="false" customHeight="false" outlineLevel="0" collapsed="false">
      <c r="A24436" s="0" t="n">
        <v>3386.81428581402</v>
      </c>
      <c r="B24436" s="0" t="n">
        <v>-1.11861996945922</v>
      </c>
    </row>
    <row r="24437" customFormat="false" ht="12.75" hidden="false" customHeight="false" outlineLevel="0" collapsed="false">
      <c r="A24437" s="0" t="n">
        <v>3386.81714295688</v>
      </c>
      <c r="B24437" s="0" t="n">
        <v>-1.1203088079313</v>
      </c>
    </row>
    <row r="24438" customFormat="false" ht="12.75" hidden="false" customHeight="false" outlineLevel="0" collapsed="false">
      <c r="A24438" s="0" t="n">
        <v>3386.82000009975</v>
      </c>
      <c r="B24438" s="0" t="n">
        <v>-1.1134764797725</v>
      </c>
    </row>
    <row r="24439" customFormat="false" ht="12.75" hidden="false" customHeight="false" outlineLevel="0" collapsed="false">
      <c r="A24439" s="0" t="n">
        <v>3386.82285724261</v>
      </c>
      <c r="B24439" s="0" t="n">
        <v>-1.11201741524221</v>
      </c>
    </row>
    <row r="24440" customFormat="false" ht="12.75" hidden="false" customHeight="false" outlineLevel="0" collapsed="false">
      <c r="A24440" s="0" t="n">
        <v>3386.82571438547</v>
      </c>
      <c r="B24440" s="0" t="n">
        <v>-1.12433214965185</v>
      </c>
    </row>
    <row r="24441" customFormat="false" ht="12.75" hidden="false" customHeight="false" outlineLevel="0" collapsed="false">
      <c r="A24441" s="0" t="n">
        <v>3386.82857152833</v>
      </c>
      <c r="B24441" s="0" t="n">
        <v>-1.12211023563485</v>
      </c>
    </row>
    <row r="24442" customFormat="false" ht="12.75" hidden="false" customHeight="false" outlineLevel="0" collapsed="false">
      <c r="A24442" s="0" t="n">
        <v>3386.83142867119</v>
      </c>
      <c r="B24442" s="0" t="n">
        <v>-1.10995634298445</v>
      </c>
    </row>
    <row r="24443" customFormat="false" ht="12.75" hidden="false" customHeight="false" outlineLevel="0" collapsed="false">
      <c r="A24443" s="0" t="n">
        <v>3386.83428581405</v>
      </c>
      <c r="B24443" s="0" t="n">
        <v>-1.12448494932313</v>
      </c>
    </row>
    <row r="24444" customFormat="false" ht="12.75" hidden="false" customHeight="false" outlineLevel="0" collapsed="false">
      <c r="A24444" s="0" t="n">
        <v>3386.83714295691</v>
      </c>
      <c r="B24444" s="0" t="n">
        <v>-1.12323038360102</v>
      </c>
    </row>
    <row r="24445" customFormat="false" ht="12.75" hidden="false" customHeight="false" outlineLevel="0" collapsed="false">
      <c r="A24445" s="0" t="n">
        <v>3386.84000009977</v>
      </c>
      <c r="B24445" s="0" t="n">
        <v>-1.11841776839046</v>
      </c>
    </row>
    <row r="24446" customFormat="false" ht="12.75" hidden="false" customHeight="false" outlineLevel="0" collapsed="false">
      <c r="A24446" s="0" t="n">
        <v>3386.84285724264</v>
      </c>
      <c r="B24446" s="0" t="n">
        <v>-1.11619011002491</v>
      </c>
    </row>
    <row r="24447" customFormat="false" ht="12.75" hidden="false" customHeight="false" outlineLevel="0" collapsed="false">
      <c r="A24447" s="0" t="n">
        <v>3386.8457143855</v>
      </c>
      <c r="B24447" s="0" t="n">
        <v>-1.11846372317881</v>
      </c>
    </row>
    <row r="24448" customFormat="false" ht="12.75" hidden="false" customHeight="false" outlineLevel="0" collapsed="false">
      <c r="A24448" s="0" t="n">
        <v>3386.84857152836</v>
      </c>
      <c r="B24448" s="0" t="n">
        <v>-1.1344272677839</v>
      </c>
    </row>
    <row r="24449" customFormat="false" ht="12.75" hidden="false" customHeight="false" outlineLevel="0" collapsed="false">
      <c r="A24449" s="0" t="n">
        <v>3386.85142867122</v>
      </c>
      <c r="B24449" s="0" t="n">
        <v>-1.14078281501351</v>
      </c>
    </row>
    <row r="24450" customFormat="false" ht="12.75" hidden="false" customHeight="false" outlineLevel="0" collapsed="false">
      <c r="A24450" s="0" t="n">
        <v>3386.85428581408</v>
      </c>
      <c r="B24450" s="0" t="n">
        <v>-1.13306585717886</v>
      </c>
    </row>
    <row r="24451" customFormat="false" ht="12.75" hidden="false" customHeight="false" outlineLevel="0" collapsed="false">
      <c r="A24451" s="0" t="n">
        <v>3386.85714295694</v>
      </c>
      <c r="B24451" s="0" t="n">
        <v>-1.12125432770172</v>
      </c>
    </row>
    <row r="24452" customFormat="false" ht="12.75" hidden="false" customHeight="false" outlineLevel="0" collapsed="false">
      <c r="A24452" s="0" t="n">
        <v>3386.8600000998</v>
      </c>
      <c r="B24452" s="0" t="n">
        <v>-1.12542932022384</v>
      </c>
    </row>
    <row r="24453" customFormat="false" ht="12.75" hidden="false" customHeight="false" outlineLevel="0" collapsed="false">
      <c r="A24453" s="0" t="n">
        <v>3386.86285724266</v>
      </c>
      <c r="B24453" s="0" t="n">
        <v>-1.12841753033668</v>
      </c>
    </row>
    <row r="24454" customFormat="false" ht="12.75" hidden="false" customHeight="false" outlineLevel="0" collapsed="false">
      <c r="A24454" s="0" t="n">
        <v>3386.86571438553</v>
      </c>
      <c r="B24454" s="0" t="n">
        <v>-1.13756138434977</v>
      </c>
    </row>
    <row r="24455" customFormat="false" ht="12.75" hidden="false" customHeight="false" outlineLevel="0" collapsed="false">
      <c r="A24455" s="0" t="n">
        <v>3386.86857152839</v>
      </c>
      <c r="B24455" s="0" t="n">
        <v>-1.14677187280597</v>
      </c>
    </row>
    <row r="24456" customFormat="false" ht="12.75" hidden="false" customHeight="false" outlineLevel="0" collapsed="false">
      <c r="A24456" s="0" t="n">
        <v>3386.87142867125</v>
      </c>
      <c r="B24456" s="0" t="n">
        <v>-1.14210516404844</v>
      </c>
    </row>
    <row r="24457" customFormat="false" ht="12.75" hidden="false" customHeight="false" outlineLevel="0" collapsed="false">
      <c r="A24457" s="0" t="n">
        <v>3386.87428581411</v>
      </c>
      <c r="B24457" s="0" t="n">
        <v>-1.12646215409214</v>
      </c>
    </row>
    <row r="24458" customFormat="false" ht="12.75" hidden="false" customHeight="false" outlineLevel="0" collapsed="false">
      <c r="A24458" s="0" t="n">
        <v>3386.87714295697</v>
      </c>
      <c r="B24458" s="0" t="n">
        <v>-1.12370946226963</v>
      </c>
    </row>
    <row r="24459" customFormat="false" ht="12.75" hidden="false" customHeight="false" outlineLevel="0" collapsed="false">
      <c r="A24459" s="0" t="n">
        <v>3386.88000009983</v>
      </c>
      <c r="B24459" s="0" t="n">
        <v>-1.12998229088019</v>
      </c>
    </row>
    <row r="24460" customFormat="false" ht="12.75" hidden="false" customHeight="false" outlineLevel="0" collapsed="false">
      <c r="A24460" s="0" t="n">
        <v>3386.88285724269</v>
      </c>
      <c r="B24460" s="0" t="n">
        <v>-1.1258762305406</v>
      </c>
    </row>
    <row r="24461" customFormat="false" ht="12.75" hidden="false" customHeight="false" outlineLevel="0" collapsed="false">
      <c r="A24461" s="0" t="n">
        <v>3386.88571438555</v>
      </c>
      <c r="B24461" s="0" t="n">
        <v>-1.13048434694298</v>
      </c>
    </row>
    <row r="24462" customFormat="false" ht="12.75" hidden="false" customHeight="false" outlineLevel="0" collapsed="false">
      <c r="A24462" s="0" t="n">
        <v>3386.88857152842</v>
      </c>
      <c r="B24462" s="0" t="n">
        <v>-1.1378497506467</v>
      </c>
    </row>
    <row r="24463" customFormat="false" ht="12.75" hidden="false" customHeight="false" outlineLevel="0" collapsed="false">
      <c r="A24463" s="0" t="n">
        <v>3386.89142867128</v>
      </c>
      <c r="B24463" s="0" t="n">
        <v>-1.13191354086084</v>
      </c>
    </row>
    <row r="24464" customFormat="false" ht="12.75" hidden="false" customHeight="false" outlineLevel="0" collapsed="false">
      <c r="A24464" s="0" t="n">
        <v>3386.89428581414</v>
      </c>
      <c r="B24464" s="0" t="n">
        <v>-1.117480290708</v>
      </c>
    </row>
    <row r="24465" customFormat="false" ht="12.75" hidden="false" customHeight="false" outlineLevel="0" collapsed="false">
      <c r="A24465" s="0" t="n">
        <v>3386.897142957</v>
      </c>
      <c r="B24465" s="0" t="n">
        <v>-1.10200386685948</v>
      </c>
    </row>
    <row r="24466" customFormat="false" ht="12.75" hidden="false" customHeight="false" outlineLevel="0" collapsed="false">
      <c r="A24466" s="0" t="n">
        <v>3386.90000009986</v>
      </c>
      <c r="B24466" s="0" t="n">
        <v>-1.10276671634619</v>
      </c>
    </row>
    <row r="24467" customFormat="false" ht="12.75" hidden="false" customHeight="false" outlineLevel="0" collapsed="false">
      <c r="A24467" s="0" t="n">
        <v>3386.90285724272</v>
      </c>
      <c r="B24467" s="0" t="n">
        <v>-1.11475861836763</v>
      </c>
    </row>
    <row r="24468" customFormat="false" ht="12.75" hidden="false" customHeight="false" outlineLevel="0" collapsed="false">
      <c r="A24468" s="0" t="n">
        <v>3386.90571438558</v>
      </c>
      <c r="B24468" s="0" t="n">
        <v>-1.11986764196308</v>
      </c>
    </row>
    <row r="24469" customFormat="false" ht="12.75" hidden="false" customHeight="false" outlineLevel="0" collapsed="false">
      <c r="A24469" s="0" t="n">
        <v>3386.90857152844</v>
      </c>
      <c r="B24469" s="0" t="n">
        <v>-1.13858962273923</v>
      </c>
    </row>
    <row r="24470" customFormat="false" ht="12.75" hidden="false" customHeight="false" outlineLevel="0" collapsed="false">
      <c r="A24470" s="0" t="n">
        <v>3386.9114286713</v>
      </c>
      <c r="B24470" s="0" t="n">
        <v>-1.14399275698016</v>
      </c>
    </row>
    <row r="24471" customFormat="false" ht="12.75" hidden="false" customHeight="false" outlineLevel="0" collapsed="false">
      <c r="A24471" s="0" t="n">
        <v>3386.91428581417</v>
      </c>
      <c r="B24471" s="0" t="n">
        <v>-1.13265915730191</v>
      </c>
    </row>
    <row r="24472" customFormat="false" ht="12.75" hidden="false" customHeight="false" outlineLevel="0" collapsed="false">
      <c r="A24472" s="0" t="n">
        <v>3386.91714295703</v>
      </c>
      <c r="B24472" s="0" t="n">
        <v>-1.13338524295793</v>
      </c>
    </row>
    <row r="24473" customFormat="false" ht="12.75" hidden="false" customHeight="false" outlineLevel="0" collapsed="false">
      <c r="A24473" s="0" t="n">
        <v>3386.92000009989</v>
      </c>
      <c r="B24473" s="0" t="n">
        <v>-1.14027271686276</v>
      </c>
    </row>
    <row r="24474" customFormat="false" ht="12.75" hidden="false" customHeight="false" outlineLevel="0" collapsed="false">
      <c r="A24474" s="0" t="n">
        <v>3386.92285724275</v>
      </c>
      <c r="B24474" s="0" t="n">
        <v>-1.13358399741757</v>
      </c>
    </row>
    <row r="24475" customFormat="false" ht="12.75" hidden="false" customHeight="false" outlineLevel="0" collapsed="false">
      <c r="A24475" s="0" t="n">
        <v>3386.92571438561</v>
      </c>
      <c r="B24475" s="0" t="n">
        <v>-1.12729393576138</v>
      </c>
    </row>
    <row r="24476" customFormat="false" ht="12.75" hidden="false" customHeight="false" outlineLevel="0" collapsed="false">
      <c r="A24476" s="0" t="n">
        <v>3386.92857152847</v>
      </c>
      <c r="B24476" s="0" t="n">
        <v>-1.11995265832154</v>
      </c>
    </row>
    <row r="24477" customFormat="false" ht="12.75" hidden="false" customHeight="false" outlineLevel="0" collapsed="false">
      <c r="A24477" s="0" t="n">
        <v>3386.93142867133</v>
      </c>
      <c r="B24477" s="0" t="n">
        <v>-1.10779761680144</v>
      </c>
    </row>
    <row r="24478" customFormat="false" ht="12.75" hidden="false" customHeight="false" outlineLevel="0" collapsed="false">
      <c r="A24478" s="0" t="n">
        <v>3386.93428581419</v>
      </c>
      <c r="B24478" s="0" t="n">
        <v>-1.10535282206091</v>
      </c>
    </row>
    <row r="24479" customFormat="false" ht="12.75" hidden="false" customHeight="false" outlineLevel="0" collapsed="false">
      <c r="A24479" s="0" t="n">
        <v>3386.93714295706</v>
      </c>
      <c r="B24479" s="0" t="n">
        <v>-1.11402334175394</v>
      </c>
    </row>
    <row r="24480" customFormat="false" ht="12.75" hidden="false" customHeight="false" outlineLevel="0" collapsed="false">
      <c r="A24480" s="0" t="n">
        <v>3386.94000009992</v>
      </c>
      <c r="B24480" s="0" t="n">
        <v>-1.1212003308254</v>
      </c>
    </row>
    <row r="24481" customFormat="false" ht="12.75" hidden="false" customHeight="false" outlineLevel="0" collapsed="false">
      <c r="A24481" s="0" t="n">
        <v>3386.94285724278</v>
      </c>
      <c r="B24481" s="0" t="n">
        <v>-1.11681739288597</v>
      </c>
    </row>
    <row r="24482" customFormat="false" ht="12.75" hidden="false" customHeight="false" outlineLevel="0" collapsed="false">
      <c r="A24482" s="0" t="n">
        <v>3386.94571438564</v>
      </c>
      <c r="B24482" s="0" t="n">
        <v>-1.11402563949336</v>
      </c>
    </row>
    <row r="24483" customFormat="false" ht="12.75" hidden="false" customHeight="false" outlineLevel="0" collapsed="false">
      <c r="A24483" s="0" t="n">
        <v>3386.9485715285</v>
      </c>
      <c r="B24483" s="0" t="n">
        <v>-1.10950368831915</v>
      </c>
    </row>
    <row r="24484" customFormat="false" ht="12.75" hidden="false" customHeight="false" outlineLevel="0" collapsed="false">
      <c r="A24484" s="0" t="n">
        <v>3386.95142867136</v>
      </c>
      <c r="B24484" s="0" t="n">
        <v>-1.11124767253725</v>
      </c>
    </row>
    <row r="24485" customFormat="false" ht="12.75" hidden="false" customHeight="false" outlineLevel="0" collapsed="false">
      <c r="A24485" s="0" t="n">
        <v>3386.95428581422</v>
      </c>
      <c r="B24485" s="0" t="n">
        <v>-1.12723879001535</v>
      </c>
    </row>
    <row r="24486" customFormat="false" ht="12.75" hidden="false" customHeight="false" outlineLevel="0" collapsed="false">
      <c r="A24486" s="0" t="n">
        <v>3386.95714295708</v>
      </c>
      <c r="B24486" s="0" t="n">
        <v>-1.13072560958184</v>
      </c>
    </row>
    <row r="24487" customFormat="false" ht="12.75" hidden="false" customHeight="false" outlineLevel="0" collapsed="false">
      <c r="A24487" s="0" t="n">
        <v>3386.96000009995</v>
      </c>
      <c r="B24487" s="0" t="n">
        <v>-1.1097817147887</v>
      </c>
    </row>
    <row r="24488" customFormat="false" ht="12.75" hidden="false" customHeight="false" outlineLevel="0" collapsed="false">
      <c r="A24488" s="0" t="n">
        <v>3386.96285724281</v>
      </c>
      <c r="B24488" s="0" t="n">
        <v>-1.10442223759671</v>
      </c>
    </row>
    <row r="24489" customFormat="false" ht="12.75" hidden="false" customHeight="false" outlineLevel="0" collapsed="false">
      <c r="A24489" s="0" t="n">
        <v>3386.96571438567</v>
      </c>
      <c r="B24489" s="0" t="n">
        <v>-1.11564095030406</v>
      </c>
    </row>
    <row r="24490" customFormat="false" ht="12.75" hidden="false" customHeight="false" outlineLevel="0" collapsed="false">
      <c r="A24490" s="0" t="n">
        <v>3386.96857152853</v>
      </c>
      <c r="B24490" s="0" t="n">
        <v>-1.12055926152784</v>
      </c>
    </row>
    <row r="24491" customFormat="false" ht="12.75" hidden="false" customHeight="false" outlineLevel="0" collapsed="false">
      <c r="A24491" s="0" t="n">
        <v>3386.97142867139</v>
      </c>
      <c r="B24491" s="0" t="n">
        <v>-1.12249051150849</v>
      </c>
    </row>
    <row r="24492" customFormat="false" ht="12.75" hidden="false" customHeight="false" outlineLevel="0" collapsed="false">
      <c r="A24492" s="0" t="n">
        <v>3386.97428581425</v>
      </c>
      <c r="B24492" s="0" t="n">
        <v>-1.1252558408978</v>
      </c>
    </row>
    <row r="24493" customFormat="false" ht="12.75" hidden="false" customHeight="false" outlineLevel="0" collapsed="false">
      <c r="A24493" s="0" t="n">
        <v>3386.97714295711</v>
      </c>
      <c r="B24493" s="0" t="n">
        <v>-1.12238366662556</v>
      </c>
    </row>
    <row r="24494" customFormat="false" ht="12.75" hidden="false" customHeight="false" outlineLevel="0" collapsed="false">
      <c r="A24494" s="0" t="n">
        <v>3386.98000009997</v>
      </c>
      <c r="B24494" s="0" t="n">
        <v>-1.10928310533504</v>
      </c>
    </row>
    <row r="24495" customFormat="false" ht="12.75" hidden="false" customHeight="false" outlineLevel="0" collapsed="false">
      <c r="A24495" s="0" t="n">
        <v>3386.98285724284</v>
      </c>
      <c r="B24495" s="0" t="n">
        <v>-1.11136370837785</v>
      </c>
    </row>
    <row r="24496" customFormat="false" ht="12.75" hidden="false" customHeight="false" outlineLevel="0" collapsed="false">
      <c r="A24496" s="0" t="n">
        <v>3386.9857143857</v>
      </c>
      <c r="B24496" s="0" t="n">
        <v>-1.1262633996325</v>
      </c>
    </row>
    <row r="24497" customFormat="false" ht="12.75" hidden="false" customHeight="false" outlineLevel="0" collapsed="false">
      <c r="A24497" s="0" t="n">
        <v>3386.98857152856</v>
      </c>
      <c r="B24497" s="0" t="n">
        <v>-1.14152383597574</v>
      </c>
    </row>
    <row r="24498" customFormat="false" ht="12.75" hidden="false" customHeight="false" outlineLevel="0" collapsed="false">
      <c r="A24498" s="0" t="n">
        <v>3386.99142867142</v>
      </c>
      <c r="B24498" s="0" t="n">
        <v>-1.14524962044169</v>
      </c>
    </row>
    <row r="24499" customFormat="false" ht="12.75" hidden="false" customHeight="false" outlineLevel="0" collapsed="false">
      <c r="A24499" s="0" t="n">
        <v>3386.99428581428</v>
      </c>
      <c r="B24499" s="0" t="n">
        <v>-1.14194662002862</v>
      </c>
    </row>
    <row r="24500" customFormat="false" ht="12.75" hidden="false" customHeight="false" outlineLevel="0" collapsed="false">
      <c r="A24500" s="0" t="n">
        <v>3386.99714295714</v>
      </c>
      <c r="B24500" s="0" t="n">
        <v>-1.13144595088932</v>
      </c>
    </row>
    <row r="24501" customFormat="false" ht="12.75" hidden="false" customHeight="false" outlineLevel="0" collapsed="false">
      <c r="A24501" s="0" t="n">
        <v>3387.0000001</v>
      </c>
      <c r="B24501" s="0" t="n">
        <v>-1.12375541705798</v>
      </c>
    </row>
    <row r="24502" customFormat="false" ht="12.75" hidden="false" customHeight="false" outlineLevel="0" collapsed="false">
      <c r="A24502" s="0" t="n">
        <v>3387.00285724286</v>
      </c>
      <c r="B24502" s="0" t="n">
        <v>-1.1280855069908</v>
      </c>
    </row>
    <row r="24503" customFormat="false" ht="12.75" hidden="false" customHeight="false" outlineLevel="0" collapsed="false">
      <c r="A24503" s="0" t="n">
        <v>3387.00571438573</v>
      </c>
      <c r="B24503" s="0" t="n">
        <v>-1.1363389869795</v>
      </c>
    </row>
    <row r="24504" customFormat="false" ht="12.75" hidden="false" customHeight="false" outlineLevel="0" collapsed="false">
      <c r="A24504" s="0" t="n">
        <v>3387.00857152859</v>
      </c>
      <c r="B24504" s="0" t="n">
        <v>-1.14721648538331</v>
      </c>
    </row>
    <row r="24505" customFormat="false" ht="12.75" hidden="false" customHeight="false" outlineLevel="0" collapsed="false">
      <c r="A24505" s="0" t="n">
        <v>3387.01142867145</v>
      </c>
      <c r="B24505" s="0" t="n">
        <v>-1.14524272722343</v>
      </c>
    </row>
    <row r="24506" customFormat="false" ht="12.75" hidden="false" customHeight="false" outlineLevel="0" collapsed="false">
      <c r="A24506" s="0" t="n">
        <v>3387.01428581431</v>
      </c>
      <c r="B24506" s="0" t="n">
        <v>-1.14733252122391</v>
      </c>
    </row>
    <row r="24507" customFormat="false" ht="12.75" hidden="false" customHeight="false" outlineLevel="0" collapsed="false">
      <c r="A24507" s="0" t="n">
        <v>3387.01714295717</v>
      </c>
      <c r="B24507" s="0" t="n">
        <v>-1.13379309170459</v>
      </c>
    </row>
    <row r="24508" customFormat="false" ht="12.75" hidden="false" customHeight="false" outlineLevel="0" collapsed="false">
      <c r="A24508" s="0" t="n">
        <v>3387.02000010003</v>
      </c>
      <c r="B24508" s="0" t="n">
        <v>-1.12375656592769</v>
      </c>
    </row>
    <row r="24509" customFormat="false" ht="12.75" hidden="false" customHeight="false" outlineLevel="0" collapsed="false">
      <c r="A24509" s="0" t="n">
        <v>3387.02285724289</v>
      </c>
      <c r="B24509" s="0" t="n">
        <v>-1.12951470090867</v>
      </c>
    </row>
    <row r="24510" customFormat="false" ht="12.75" hidden="false" customHeight="false" outlineLevel="0" collapsed="false">
      <c r="A24510" s="0" t="n">
        <v>3387.02571438575</v>
      </c>
      <c r="B24510" s="0" t="n">
        <v>-1.12620136066822</v>
      </c>
    </row>
    <row r="24511" customFormat="false" ht="12.75" hidden="false" customHeight="false" outlineLevel="0" collapsed="false">
      <c r="A24511" s="0" t="n">
        <v>3387.02857152862</v>
      </c>
      <c r="B24511" s="0" t="n">
        <v>-1.12169549366993</v>
      </c>
    </row>
    <row r="24512" customFormat="false" ht="12.75" hidden="false" customHeight="false" outlineLevel="0" collapsed="false">
      <c r="A24512" s="0" t="n">
        <v>3387.03142867148</v>
      </c>
      <c r="B24512" s="0" t="n">
        <v>-1.10944050048516</v>
      </c>
    </row>
    <row r="24513" customFormat="false" ht="12.75" hidden="false" customHeight="false" outlineLevel="0" collapsed="false">
      <c r="A24513" s="0" t="n">
        <v>3387.03428581434</v>
      </c>
      <c r="B24513" s="0" t="n">
        <v>-1.10357092514242</v>
      </c>
    </row>
    <row r="24514" customFormat="false" ht="12.75" hidden="false" customHeight="false" outlineLevel="0" collapsed="false">
      <c r="A24514" s="0" t="n">
        <v>3387.0371429572</v>
      </c>
      <c r="B24514" s="0" t="n">
        <v>-1.10668091544439</v>
      </c>
    </row>
    <row r="24515" customFormat="false" ht="12.75" hidden="false" customHeight="false" outlineLevel="0" collapsed="false">
      <c r="A24515" s="0" t="n">
        <v>3387.04000010006</v>
      </c>
      <c r="B24515" s="0" t="n">
        <v>-1.10511615490088</v>
      </c>
    </row>
    <row r="24516" customFormat="false" ht="12.75" hidden="false" customHeight="false" outlineLevel="0" collapsed="false">
      <c r="A24516" s="0" t="n">
        <v>3387.04285724292</v>
      </c>
      <c r="B24516" s="0" t="n">
        <v>-1.11039176460412</v>
      </c>
    </row>
    <row r="24517" customFormat="false" ht="12.75" hidden="false" customHeight="false" outlineLevel="0" collapsed="false">
      <c r="A24517" s="0" t="n">
        <v>3387.04571438578</v>
      </c>
      <c r="B24517" s="0" t="n">
        <v>-1.1166668909541</v>
      </c>
    </row>
    <row r="24518" customFormat="false" ht="12.75" hidden="false" customHeight="false" outlineLevel="0" collapsed="false">
      <c r="A24518" s="0" t="n">
        <v>3387.04857152864</v>
      </c>
      <c r="B24518" s="0" t="n">
        <v>-1.1350855701271</v>
      </c>
    </row>
    <row r="24519" customFormat="false" ht="12.75" hidden="false" customHeight="false" outlineLevel="0" collapsed="false">
      <c r="A24519" s="0" t="n">
        <v>3387.0514286715</v>
      </c>
      <c r="B24519" s="0" t="n">
        <v>-1.13015577020623</v>
      </c>
    </row>
    <row r="24520" customFormat="false" ht="12.75" hidden="false" customHeight="false" outlineLevel="0" collapsed="false">
      <c r="A24520" s="0" t="n">
        <v>3387.05428581437</v>
      </c>
      <c r="B24520" s="0" t="n">
        <v>-1.1165634926803</v>
      </c>
    </row>
    <row r="24521" customFormat="false" ht="12.75" hidden="false" customHeight="false" outlineLevel="0" collapsed="false">
      <c r="A24521" s="0" t="n">
        <v>3387.05714295723</v>
      </c>
      <c r="B24521" s="0" t="n">
        <v>-1.11267456871569</v>
      </c>
    </row>
    <row r="24522" customFormat="false" ht="12.75" hidden="false" customHeight="false" outlineLevel="0" collapsed="false">
      <c r="A24522" s="0" t="n">
        <v>3387.06000010009</v>
      </c>
      <c r="B24522" s="0" t="n">
        <v>-1.11603041713538</v>
      </c>
    </row>
    <row r="24523" customFormat="false" ht="12.75" hidden="false" customHeight="false" outlineLevel="0" collapsed="false">
      <c r="A24523" s="0" t="n">
        <v>3387.06285724295</v>
      </c>
      <c r="B24523" s="0" t="n">
        <v>-1.11766181212201</v>
      </c>
    </row>
    <row r="24524" customFormat="false" ht="12.75" hidden="false" customHeight="false" outlineLevel="0" collapsed="false">
      <c r="A24524" s="0" t="n">
        <v>3387.06571438581</v>
      </c>
      <c r="B24524" s="0" t="n">
        <v>-1.11759747541831</v>
      </c>
    </row>
    <row r="24525" customFormat="false" ht="12.75" hidden="false" customHeight="false" outlineLevel="0" collapsed="false">
      <c r="A24525" s="0" t="n">
        <v>3387.06857152867</v>
      </c>
      <c r="B24525" s="0" t="n">
        <v>-1.11814663513916</v>
      </c>
    </row>
    <row r="24526" customFormat="false" ht="12.75" hidden="false" customHeight="false" outlineLevel="0" collapsed="false">
      <c r="A24526" s="0" t="n">
        <v>3387.07142867153</v>
      </c>
      <c r="B24526" s="0" t="n">
        <v>-1.11234599197895</v>
      </c>
    </row>
    <row r="24527" customFormat="false" ht="12.75" hidden="false" customHeight="false" outlineLevel="0" collapsed="false">
      <c r="A24527" s="0" t="n">
        <v>3387.0742858144</v>
      </c>
      <c r="B24527" s="0" t="n">
        <v>-1.11493094882396</v>
      </c>
    </row>
    <row r="24528" customFormat="false" ht="12.75" hidden="false" customHeight="false" outlineLevel="0" collapsed="false">
      <c r="A24528" s="0" t="n">
        <v>3387.07714295726</v>
      </c>
      <c r="B24528" s="0" t="n">
        <v>-1.13263388216832</v>
      </c>
    </row>
    <row r="24529" customFormat="false" ht="12.75" hidden="false" customHeight="false" outlineLevel="0" collapsed="false">
      <c r="A24529" s="0" t="n">
        <v>3387.08000010012</v>
      </c>
      <c r="B24529" s="0" t="n">
        <v>-1.13283148775825</v>
      </c>
    </row>
    <row r="24530" customFormat="false" ht="12.75" hidden="false" customHeight="false" outlineLevel="0" collapsed="false">
      <c r="A24530" s="0" t="n">
        <v>3387.08285724298</v>
      </c>
      <c r="B24530" s="0" t="n">
        <v>-1.14948090757955</v>
      </c>
    </row>
    <row r="24531" customFormat="false" ht="12.75" hidden="false" customHeight="false" outlineLevel="0" collapsed="false">
      <c r="A24531" s="0" t="n">
        <v>3387.08571438584</v>
      </c>
      <c r="B24531" s="0" t="n">
        <v>-1.15564229582835</v>
      </c>
    </row>
    <row r="24532" customFormat="false" ht="12.75" hidden="false" customHeight="false" outlineLevel="0" collapsed="false">
      <c r="A24532" s="0" t="n">
        <v>3387.0885715287</v>
      </c>
      <c r="B24532" s="0" t="n">
        <v>-1.1461043795051</v>
      </c>
    </row>
    <row r="24533" customFormat="false" ht="12.75" hidden="false" customHeight="false" outlineLevel="0" collapsed="false">
      <c r="A24533" s="0" t="n">
        <v>3387.09142867156</v>
      </c>
      <c r="B24533" s="0" t="n">
        <v>-1.1346076403282</v>
      </c>
    </row>
    <row r="24534" customFormat="false" ht="12.75" hidden="false" customHeight="false" outlineLevel="0" collapsed="false">
      <c r="A24534" s="0" t="n">
        <v>3387.09428581442</v>
      </c>
      <c r="B24534" s="0" t="n">
        <v>-1.13677555746888</v>
      </c>
    </row>
    <row r="24535" customFormat="false" ht="12.75" hidden="false" customHeight="false" outlineLevel="0" collapsed="false">
      <c r="A24535" s="0" t="n">
        <v>3387.09714295728</v>
      </c>
      <c r="B24535" s="0" t="n">
        <v>-1.13654463465739</v>
      </c>
    </row>
    <row r="24536" customFormat="false" ht="12.75" hidden="false" customHeight="false" outlineLevel="0" collapsed="false">
      <c r="A24536" s="0" t="n">
        <v>3387.10000010015</v>
      </c>
      <c r="B24536" s="0" t="n">
        <v>-1.13657335640012</v>
      </c>
    </row>
    <row r="24537" customFormat="false" ht="12.75" hidden="false" customHeight="false" outlineLevel="0" collapsed="false">
      <c r="A24537" s="0" t="n">
        <v>3387.10285724301</v>
      </c>
      <c r="B24537" s="0" t="n">
        <v>-1.13123800547201</v>
      </c>
    </row>
    <row r="24538" customFormat="false" ht="12.75" hidden="false" customHeight="false" outlineLevel="0" collapsed="false">
      <c r="A24538" s="0" t="n">
        <v>3387.10571438587</v>
      </c>
      <c r="B24538" s="0" t="n">
        <v>-1.13475814226006</v>
      </c>
    </row>
    <row r="24539" customFormat="false" ht="12.75" hidden="false" customHeight="false" outlineLevel="0" collapsed="false">
      <c r="A24539" s="0" t="n">
        <v>3387.10857152873</v>
      </c>
      <c r="B24539" s="0" t="n">
        <v>-1.11940694520982</v>
      </c>
    </row>
    <row r="24540" customFormat="false" ht="12.75" hidden="false" customHeight="false" outlineLevel="0" collapsed="false">
      <c r="A24540" s="0" t="n">
        <v>3387.11142867159</v>
      </c>
      <c r="B24540" s="0" t="n">
        <v>-1.10645803472087</v>
      </c>
    </row>
    <row r="24541" customFormat="false" ht="12.75" hidden="false" customHeight="false" outlineLevel="0" collapsed="false">
      <c r="A24541" s="0" t="n">
        <v>3387.11428581445</v>
      </c>
      <c r="B24541" s="0" t="n">
        <v>-1.11237586259138</v>
      </c>
    </row>
    <row r="24542" customFormat="false" ht="12.75" hidden="false" customHeight="false" outlineLevel="0" collapsed="false">
      <c r="A24542" s="0" t="n">
        <v>3387.11714295731</v>
      </c>
      <c r="B24542" s="0" t="n">
        <v>-1.10849957619357</v>
      </c>
    </row>
    <row r="24543" customFormat="false" ht="12.75" hidden="false" customHeight="false" outlineLevel="0" collapsed="false">
      <c r="A24543" s="0" t="n">
        <v>3387.12000010017</v>
      </c>
      <c r="B24543" s="0" t="n">
        <v>-1.10680269563354</v>
      </c>
    </row>
    <row r="24544" customFormat="false" ht="12.75" hidden="false" customHeight="false" outlineLevel="0" collapsed="false">
      <c r="A24544" s="0" t="n">
        <v>3387.12285724304</v>
      </c>
      <c r="B24544" s="0" t="n">
        <v>-1.10774706653425</v>
      </c>
    </row>
    <row r="24545" customFormat="false" ht="12.75" hidden="false" customHeight="false" outlineLevel="0" collapsed="false">
      <c r="A24545" s="0" t="n">
        <v>3387.1257143859</v>
      </c>
      <c r="B24545" s="0" t="n">
        <v>-1.10609728963227</v>
      </c>
    </row>
    <row r="24546" customFormat="false" ht="12.75" hidden="false" customHeight="false" outlineLevel="0" collapsed="false">
      <c r="A24546" s="0" t="n">
        <v>3387.12857152876</v>
      </c>
      <c r="B24546" s="0" t="n">
        <v>-1.1128296661264</v>
      </c>
    </row>
    <row r="24547" customFormat="false" ht="12.75" hidden="false" customHeight="false" outlineLevel="0" collapsed="false">
      <c r="A24547" s="0" t="n">
        <v>3387.13142867162</v>
      </c>
      <c r="B24547" s="0" t="n">
        <v>-1.12978238755084</v>
      </c>
    </row>
    <row r="24548" customFormat="false" ht="12.75" hidden="false" customHeight="false" outlineLevel="0" collapsed="false">
      <c r="A24548" s="0" t="n">
        <v>3387.13428581448</v>
      </c>
      <c r="B24548" s="0" t="n">
        <v>-1.13890096643034</v>
      </c>
    </row>
    <row r="24549" customFormat="false" ht="12.75" hidden="false" customHeight="false" outlineLevel="0" collapsed="false">
      <c r="A24549" s="0" t="n">
        <v>3387.13714295734</v>
      </c>
      <c r="B24549" s="0" t="n">
        <v>-1.12801427706885</v>
      </c>
    </row>
    <row r="24550" customFormat="false" ht="12.75" hidden="false" customHeight="false" outlineLevel="0" collapsed="false">
      <c r="A24550" s="0" t="n">
        <v>3387.1400001002</v>
      </c>
      <c r="B24550" s="0" t="n">
        <v>-1.1218586331686</v>
      </c>
    </row>
    <row r="24551" customFormat="false" ht="12.75" hidden="false" customHeight="false" outlineLevel="0" collapsed="false">
      <c r="A24551" s="0" t="n">
        <v>3387.14285724306</v>
      </c>
      <c r="B24551" s="0" t="n">
        <v>-1.1206442778863</v>
      </c>
    </row>
    <row r="24552" customFormat="false" ht="12.75" hidden="false" customHeight="false" outlineLevel="0" collapsed="false">
      <c r="A24552" s="0" t="n">
        <v>3387.14571438593</v>
      </c>
      <c r="B24552" s="0" t="n">
        <v>-1.11741940061343</v>
      </c>
    </row>
    <row r="24553" customFormat="false" ht="12.75" hidden="false" customHeight="false" outlineLevel="0" collapsed="false">
      <c r="A24553" s="0" t="n">
        <v>3387.14857152879</v>
      </c>
      <c r="B24553" s="0" t="n">
        <v>-1.10340319016492</v>
      </c>
    </row>
    <row r="24554" customFormat="false" ht="12.75" hidden="false" customHeight="false" outlineLevel="0" collapsed="false">
      <c r="A24554" s="0" t="n">
        <v>3387.15142867165</v>
      </c>
      <c r="B24554" s="0" t="n">
        <v>-1.0974336631575</v>
      </c>
    </row>
    <row r="24555" customFormat="false" ht="12.75" hidden="false" customHeight="false" outlineLevel="0" collapsed="false">
      <c r="A24555" s="0" t="n">
        <v>3387.15428581451</v>
      </c>
      <c r="B24555" s="0" t="n">
        <v>-1.10338251051016</v>
      </c>
    </row>
    <row r="24556" customFormat="false" ht="12.75" hidden="false" customHeight="false" outlineLevel="0" collapsed="false">
      <c r="A24556" s="0" t="n">
        <v>3387.15714295737</v>
      </c>
      <c r="B24556" s="0" t="n">
        <v>-1.11227246431758</v>
      </c>
    </row>
    <row r="24557" customFormat="false" ht="12.75" hidden="false" customHeight="false" outlineLevel="0" collapsed="false">
      <c r="A24557" s="0" t="n">
        <v>3387.16000010023</v>
      </c>
      <c r="B24557" s="0" t="n">
        <v>-1.10818478589334</v>
      </c>
    </row>
    <row r="24558" customFormat="false" ht="12.75" hidden="false" customHeight="false" outlineLevel="0" collapsed="false">
      <c r="A24558" s="0" t="n">
        <v>3387.16285724309</v>
      </c>
      <c r="B24558" s="0" t="n">
        <v>-1.11937362798826</v>
      </c>
    </row>
    <row r="24559" customFormat="false" ht="12.75" hidden="false" customHeight="false" outlineLevel="0" collapsed="false">
      <c r="A24559" s="0" t="n">
        <v>3387.16571438595</v>
      </c>
      <c r="B24559" s="0" t="n">
        <v>-1.13075433132457</v>
      </c>
    </row>
    <row r="24560" customFormat="false" ht="12.75" hidden="false" customHeight="false" outlineLevel="0" collapsed="false">
      <c r="A24560" s="0" t="n">
        <v>3387.16857152882</v>
      </c>
      <c r="B24560" s="0" t="n">
        <v>-1.1228799783398</v>
      </c>
    </row>
    <row r="24561" customFormat="false" ht="12.75" hidden="false" customHeight="false" outlineLevel="0" collapsed="false">
      <c r="A24561" s="0" t="n">
        <v>3387.17142867168</v>
      </c>
      <c r="B24561" s="0" t="n">
        <v>-1.11813744418149</v>
      </c>
    </row>
    <row r="24562" customFormat="false" ht="12.75" hidden="false" customHeight="false" outlineLevel="0" collapsed="false">
      <c r="A24562" s="0" t="n">
        <v>3387.17428581454</v>
      </c>
      <c r="B24562" s="0" t="n">
        <v>-1.11238390467934</v>
      </c>
    </row>
    <row r="24563" customFormat="false" ht="12.75" hidden="false" customHeight="false" outlineLevel="0" collapsed="false">
      <c r="A24563" s="0" t="n">
        <v>3387.1771429574</v>
      </c>
      <c r="B24563" s="0" t="n">
        <v>-1.10578709481087</v>
      </c>
    </row>
    <row r="24564" customFormat="false" ht="12.75" hidden="false" customHeight="false" outlineLevel="0" collapsed="false">
      <c r="A24564" s="0" t="n">
        <v>3387.18000010026</v>
      </c>
      <c r="B24564" s="0" t="n">
        <v>-1.08966270844654</v>
      </c>
    </row>
    <row r="24565" customFormat="false" ht="12.75" hidden="false" customHeight="false" outlineLevel="0" collapsed="false">
      <c r="A24565" s="0" t="n">
        <v>3387.18285724312</v>
      </c>
      <c r="B24565" s="0" t="n">
        <v>-1.09112407071625</v>
      </c>
    </row>
    <row r="24566" customFormat="false" ht="12.75" hidden="false" customHeight="false" outlineLevel="0" collapsed="false">
      <c r="A24566" s="0" t="n">
        <v>3387.18571438598</v>
      </c>
      <c r="B24566" s="0" t="n">
        <v>-1.10900392999578</v>
      </c>
    </row>
    <row r="24567" customFormat="false" ht="12.75" hidden="false" customHeight="false" outlineLevel="0" collapsed="false">
      <c r="A24567" s="0" t="n">
        <v>3387.18857152884</v>
      </c>
      <c r="B24567" s="0" t="n">
        <v>-1.12245144993839</v>
      </c>
    </row>
    <row r="24568" customFormat="false" ht="12.75" hidden="false" customHeight="false" outlineLevel="0" collapsed="false">
      <c r="A24568" s="0" t="n">
        <v>3387.1914286717</v>
      </c>
      <c r="B24568" s="0" t="n">
        <v>-1.12184714447151</v>
      </c>
    </row>
    <row r="24569" customFormat="false" ht="12.75" hidden="false" customHeight="false" outlineLevel="0" collapsed="false">
      <c r="A24569" s="0" t="n">
        <v>3387.19428581457</v>
      </c>
      <c r="B24569" s="0" t="n">
        <v>-1.1210061718446</v>
      </c>
    </row>
    <row r="24570" customFormat="false" ht="12.75" hidden="false" customHeight="false" outlineLevel="0" collapsed="false">
      <c r="A24570" s="0" t="n">
        <v>3387.19714295743</v>
      </c>
      <c r="B24570" s="0" t="n">
        <v>-1.1194563466073</v>
      </c>
    </row>
    <row r="24571" customFormat="false" ht="12.75" hidden="false" customHeight="false" outlineLevel="0" collapsed="false">
      <c r="A24571" s="0" t="n">
        <v>3387.20000010029</v>
      </c>
      <c r="B24571" s="0" t="n">
        <v>-1.12151741886506</v>
      </c>
    </row>
    <row r="24572" customFormat="false" ht="12.75" hidden="false" customHeight="false" outlineLevel="0" collapsed="false">
      <c r="A24572" s="0" t="n">
        <v>3387.20285724315</v>
      </c>
      <c r="B24572" s="0" t="n">
        <v>-1.11819948314577</v>
      </c>
    </row>
    <row r="24573" customFormat="false" ht="12.75" hidden="false" customHeight="false" outlineLevel="0" collapsed="false">
      <c r="A24573" s="0" t="n">
        <v>3387.20571438601</v>
      </c>
      <c r="B24573" s="0" t="n">
        <v>-1.11827071306772</v>
      </c>
    </row>
    <row r="24574" customFormat="false" ht="12.75" hidden="false" customHeight="false" outlineLevel="0" collapsed="false">
      <c r="A24574" s="0" t="n">
        <v>3387.20857152887</v>
      </c>
      <c r="B24574" s="0" t="n">
        <v>-1.12348083719756</v>
      </c>
    </row>
    <row r="24575" customFormat="false" ht="12.75" hidden="false" customHeight="false" outlineLevel="0" collapsed="false">
      <c r="A24575" s="0" t="n">
        <v>3387.21142867173</v>
      </c>
      <c r="B24575" s="0" t="n">
        <v>-1.11830862576811</v>
      </c>
    </row>
    <row r="24576" customFormat="false" ht="12.75" hidden="false" customHeight="false" outlineLevel="0" collapsed="false">
      <c r="A24576" s="0" t="n">
        <v>3387.2142858146</v>
      </c>
      <c r="B24576" s="0" t="n">
        <v>-1.12926769392126</v>
      </c>
    </row>
    <row r="24577" customFormat="false" ht="12.75" hidden="false" customHeight="false" outlineLevel="0" collapsed="false">
      <c r="A24577" s="0" t="n">
        <v>3387.21714295746</v>
      </c>
      <c r="B24577" s="0" t="n">
        <v>-1.12892073526917</v>
      </c>
    </row>
    <row r="24578" customFormat="false" ht="12.75" hidden="false" customHeight="false" outlineLevel="0" collapsed="false">
      <c r="A24578" s="0" t="n">
        <v>3387.22000010032</v>
      </c>
      <c r="B24578" s="0" t="n">
        <v>-1.12807057168459</v>
      </c>
    </row>
    <row r="24579" customFormat="false" ht="12.75" hidden="false" customHeight="false" outlineLevel="0" collapsed="false">
      <c r="A24579" s="0" t="n">
        <v>3387.22285724318</v>
      </c>
      <c r="B24579" s="0" t="n">
        <v>-1.12142665815805</v>
      </c>
    </row>
    <row r="24580" customFormat="false" ht="12.75" hidden="false" customHeight="false" outlineLevel="0" collapsed="false">
      <c r="A24580" s="0" t="n">
        <v>3387.22571438604</v>
      </c>
      <c r="B24580" s="0" t="n">
        <v>-1.12554880267357</v>
      </c>
    </row>
    <row r="24581" customFormat="false" ht="12.75" hidden="false" customHeight="false" outlineLevel="0" collapsed="false">
      <c r="A24581" s="0" t="n">
        <v>3387.2285715289</v>
      </c>
      <c r="B24581" s="0" t="n">
        <v>-1.12978008981142</v>
      </c>
    </row>
    <row r="24582" customFormat="false" ht="12.75" hidden="false" customHeight="false" outlineLevel="0" collapsed="false">
      <c r="A24582" s="0" t="n">
        <v>3387.23142867176</v>
      </c>
      <c r="B24582" s="0" t="n">
        <v>-1.13304058204527</v>
      </c>
    </row>
    <row r="24583" customFormat="false" ht="12.75" hidden="false" customHeight="false" outlineLevel="0" collapsed="false">
      <c r="A24583" s="0" t="n">
        <v>3387.23428581462</v>
      </c>
      <c r="B24583" s="0" t="n">
        <v>-1.13863672639729</v>
      </c>
    </row>
    <row r="24584" customFormat="false" ht="12.75" hidden="false" customHeight="false" outlineLevel="0" collapsed="false">
      <c r="A24584" s="0" t="n">
        <v>3387.23714295748</v>
      </c>
      <c r="B24584" s="0" t="n">
        <v>-1.14062312212397</v>
      </c>
    </row>
    <row r="24585" customFormat="false" ht="12.75" hidden="false" customHeight="false" outlineLevel="0" collapsed="false">
      <c r="A24585" s="0" t="n">
        <v>3387.24000010035</v>
      </c>
      <c r="B24585" s="0" t="n">
        <v>-1.13321980571985</v>
      </c>
    </row>
    <row r="24586" customFormat="false" ht="12.75" hidden="false" customHeight="false" outlineLevel="0" collapsed="false">
      <c r="A24586" s="0" t="n">
        <v>3387.24285724321</v>
      </c>
      <c r="B24586" s="0" t="n">
        <v>-1.13416532549027</v>
      </c>
    </row>
    <row r="24587" customFormat="false" ht="12.75" hidden="false" customHeight="false" outlineLevel="0" collapsed="false">
      <c r="A24587" s="0" t="n">
        <v>3387.24571438607</v>
      </c>
      <c r="B24587" s="0" t="n">
        <v>-1.13563013436911</v>
      </c>
    </row>
    <row r="24588" customFormat="false" ht="12.75" hidden="false" customHeight="false" outlineLevel="0" collapsed="false">
      <c r="A24588" s="0" t="n">
        <v>3387.24857152893</v>
      </c>
      <c r="B24588" s="0" t="n">
        <v>-1.13663999084323</v>
      </c>
    </row>
    <row r="24589" customFormat="false" ht="12.75" hidden="false" customHeight="false" outlineLevel="0" collapsed="false">
      <c r="A24589" s="0" t="n">
        <v>3387.25142867179</v>
      </c>
      <c r="B24589" s="0" t="n">
        <v>-1.13655727222419</v>
      </c>
    </row>
    <row r="24590" customFormat="false" ht="12.75" hidden="false" customHeight="false" outlineLevel="0" collapsed="false">
      <c r="A24590" s="0" t="n">
        <v>3387.25428581465</v>
      </c>
      <c r="B24590" s="0" t="n">
        <v>-1.12492381755193</v>
      </c>
    </row>
    <row r="24591" customFormat="false" ht="12.75" hidden="false" customHeight="false" outlineLevel="0" collapsed="false">
      <c r="A24591" s="0" t="n">
        <v>3387.25714295751</v>
      </c>
      <c r="B24591" s="0" t="n">
        <v>-1.11789618154262</v>
      </c>
    </row>
    <row r="24592" customFormat="false" ht="12.75" hidden="false" customHeight="false" outlineLevel="0" collapsed="false">
      <c r="A24592" s="0" t="n">
        <v>3387.26000010037</v>
      </c>
      <c r="B24592" s="0" t="n">
        <v>-1.12762595910725</v>
      </c>
    </row>
    <row r="24593" customFormat="false" ht="12.75" hidden="false" customHeight="false" outlineLevel="0" collapsed="false">
      <c r="A24593" s="0" t="n">
        <v>3387.26285724324</v>
      </c>
      <c r="B24593" s="0" t="n">
        <v>-1.13122077242638</v>
      </c>
    </row>
    <row r="24594" customFormat="false" ht="12.75" hidden="false" customHeight="false" outlineLevel="0" collapsed="false">
      <c r="A24594" s="0" t="n">
        <v>3387.2657143861</v>
      </c>
      <c r="B24594" s="0" t="n">
        <v>-1.12818660752519</v>
      </c>
    </row>
    <row r="24595" customFormat="false" ht="12.75" hidden="false" customHeight="false" outlineLevel="0" collapsed="false">
      <c r="A24595" s="0" t="n">
        <v>3387.26857152896</v>
      </c>
      <c r="B24595" s="0" t="n">
        <v>-1.13256954546462</v>
      </c>
    </row>
    <row r="24596" customFormat="false" ht="12.75" hidden="false" customHeight="false" outlineLevel="0" collapsed="false">
      <c r="A24596" s="0" t="n">
        <v>3387.27142867182</v>
      </c>
      <c r="B24596" s="0" t="n">
        <v>-1.12449069367167</v>
      </c>
    </row>
    <row r="24597" customFormat="false" ht="12.75" hidden="false" customHeight="false" outlineLevel="0" collapsed="false">
      <c r="A24597" s="0" t="n">
        <v>3387.27428581468</v>
      </c>
      <c r="B24597" s="0" t="n">
        <v>-1.11882446826741</v>
      </c>
    </row>
    <row r="24598" customFormat="false" ht="12.75" hidden="false" customHeight="false" outlineLevel="0" collapsed="false">
      <c r="A24598" s="0" t="n">
        <v>3387.27714295754</v>
      </c>
      <c r="B24598" s="0" t="n">
        <v>-1.10617196616335</v>
      </c>
    </row>
    <row r="24599" customFormat="false" ht="12.75" hidden="false" customHeight="false" outlineLevel="0" collapsed="false">
      <c r="A24599" s="0" t="n">
        <v>3387.2800001004</v>
      </c>
      <c r="B24599" s="0" t="n">
        <v>-1.10775166201308</v>
      </c>
    </row>
    <row r="24600" customFormat="false" ht="12.75" hidden="false" customHeight="false" outlineLevel="0" collapsed="false">
      <c r="A24600" s="0" t="n">
        <v>3387.28285724326</v>
      </c>
      <c r="B24600" s="0" t="n">
        <v>-1.09874337462564</v>
      </c>
    </row>
    <row r="24601" customFormat="false" ht="12.75" hidden="false" customHeight="false" outlineLevel="0" collapsed="false">
      <c r="A24601" s="0" t="n">
        <v>3387.28571438613</v>
      </c>
      <c r="B24601" s="0" t="n">
        <v>-1.10261621441432</v>
      </c>
    </row>
    <row r="24602" customFormat="false" ht="12.75" hidden="false" customHeight="false" outlineLevel="0" collapsed="false">
      <c r="A24602" s="0" t="n">
        <v>3387.28857152899</v>
      </c>
      <c r="B24602" s="0" t="n">
        <v>-1.11660485198982</v>
      </c>
    </row>
    <row r="24603" customFormat="false" ht="12.75" hidden="false" customHeight="false" outlineLevel="0" collapsed="false">
      <c r="A24603" s="0" t="n">
        <v>3387.29142867185</v>
      </c>
      <c r="B24603" s="0" t="n">
        <v>-1.13531764180829</v>
      </c>
    </row>
    <row r="24604" customFormat="false" ht="12.75" hidden="false" customHeight="false" outlineLevel="0" collapsed="false">
      <c r="A24604" s="0" t="n">
        <v>3387.29428581471</v>
      </c>
      <c r="B24604" s="0" t="n">
        <v>-1.13413545487784</v>
      </c>
    </row>
    <row r="24605" customFormat="false" ht="12.75" hidden="false" customHeight="false" outlineLevel="0" collapsed="false">
      <c r="A24605" s="0" t="n">
        <v>3387.29714295757</v>
      </c>
      <c r="B24605" s="0" t="n">
        <v>-1.11847980735474</v>
      </c>
    </row>
    <row r="24606" customFormat="false" ht="12.75" hidden="false" customHeight="false" outlineLevel="0" collapsed="false">
      <c r="A24606" s="0" t="n">
        <v>3387.30000010043</v>
      </c>
      <c r="B24606" s="0" t="n">
        <v>-1.11500332761562</v>
      </c>
    </row>
    <row r="24607" customFormat="false" ht="12.75" hidden="false" customHeight="false" outlineLevel="0" collapsed="false">
      <c r="A24607" s="0" t="n">
        <v>3387.30285724329</v>
      </c>
      <c r="B24607" s="0" t="n">
        <v>-1.12582108479457</v>
      </c>
    </row>
    <row r="24608" customFormat="false" ht="12.75" hidden="false" customHeight="false" outlineLevel="0" collapsed="false">
      <c r="A24608" s="0" t="n">
        <v>3387.30571438615</v>
      </c>
      <c r="B24608" s="0" t="n">
        <v>-1.14034509565442</v>
      </c>
    </row>
    <row r="24609" customFormat="false" ht="12.75" hidden="false" customHeight="false" outlineLevel="0" collapsed="false">
      <c r="A24609" s="0" t="n">
        <v>3387.30857152902</v>
      </c>
      <c r="B24609" s="0" t="n">
        <v>-1.14084600284749</v>
      </c>
    </row>
    <row r="24610" customFormat="false" ht="12.75" hidden="false" customHeight="false" outlineLevel="0" collapsed="false">
      <c r="A24610" s="0" t="n">
        <v>3387.31142867188</v>
      </c>
      <c r="B24610" s="0" t="n">
        <v>-1.13072905619097</v>
      </c>
    </row>
    <row r="24611" customFormat="false" ht="12.75" hidden="false" customHeight="false" outlineLevel="0" collapsed="false">
      <c r="A24611" s="0" t="n">
        <v>3387.31428581474</v>
      </c>
      <c r="B24611" s="0" t="n">
        <v>-1.12714113609009</v>
      </c>
    </row>
    <row r="24612" customFormat="false" ht="12.75" hidden="false" customHeight="false" outlineLevel="0" collapsed="false">
      <c r="A24612" s="0" t="n">
        <v>3387.3171429576</v>
      </c>
      <c r="B24612" s="0" t="n">
        <v>-1.12437925330991</v>
      </c>
    </row>
    <row r="24613" customFormat="false" ht="12.75" hidden="false" customHeight="false" outlineLevel="0" collapsed="false">
      <c r="A24613" s="0" t="n">
        <v>3387.32000010046</v>
      </c>
      <c r="B24613" s="0" t="n">
        <v>-1.12666550403061</v>
      </c>
    </row>
    <row r="24614" customFormat="false" ht="12.75" hidden="false" customHeight="false" outlineLevel="0" collapsed="false">
      <c r="A24614" s="0" t="n">
        <v>3387.32285724332</v>
      </c>
      <c r="B24614" s="0" t="n">
        <v>-1.12730082897963</v>
      </c>
    </row>
    <row r="24615" customFormat="false" ht="12.75" hidden="false" customHeight="false" outlineLevel="0" collapsed="false">
      <c r="A24615" s="0" t="n">
        <v>3387.32571438618</v>
      </c>
      <c r="B24615" s="0" t="n">
        <v>-1.11403023497219</v>
      </c>
    </row>
    <row r="24616" customFormat="false" ht="12.75" hidden="false" customHeight="false" outlineLevel="0" collapsed="false">
      <c r="A24616" s="0" t="n">
        <v>3387.32857152904</v>
      </c>
      <c r="B24616" s="0" t="n">
        <v>-1.11791571232767</v>
      </c>
    </row>
    <row r="24617" customFormat="false" ht="12.75" hidden="false" customHeight="false" outlineLevel="0" collapsed="false">
      <c r="A24617" s="0" t="n">
        <v>3387.33142867191</v>
      </c>
      <c r="B24617" s="0" t="n">
        <v>-1.118332752032</v>
      </c>
    </row>
    <row r="24618" customFormat="false" ht="12.75" hidden="false" customHeight="false" outlineLevel="0" collapsed="false">
      <c r="A24618" s="0" t="n">
        <v>3387.33428581477</v>
      </c>
      <c r="B24618" s="0" t="n">
        <v>-1.10567795218853</v>
      </c>
    </row>
    <row r="24619" customFormat="false" ht="12.75" hidden="false" customHeight="false" outlineLevel="0" collapsed="false">
      <c r="A24619" s="0" t="n">
        <v>3387.33714295763</v>
      </c>
      <c r="B24619" s="0" t="n">
        <v>-1.10629719296162</v>
      </c>
    </row>
    <row r="24620" customFormat="false" ht="12.75" hidden="false" customHeight="false" outlineLevel="0" collapsed="false">
      <c r="A24620" s="0" t="n">
        <v>3387.34000010049</v>
      </c>
      <c r="B24620" s="0" t="n">
        <v>-1.11232875893332</v>
      </c>
    </row>
    <row r="24621" customFormat="false" ht="12.75" hidden="false" customHeight="false" outlineLevel="0" collapsed="false">
      <c r="A24621" s="0" t="n">
        <v>3387.34285724335</v>
      </c>
      <c r="B24621" s="0" t="n">
        <v>-1.12266399083453</v>
      </c>
    </row>
    <row r="24622" customFormat="false" ht="12.75" hidden="false" customHeight="false" outlineLevel="0" collapsed="false">
      <c r="A24622" s="0" t="n">
        <v>3387.34571438621</v>
      </c>
      <c r="B24622" s="0" t="n">
        <v>-1.13646306490806</v>
      </c>
    </row>
    <row r="24623" customFormat="false" ht="12.75" hidden="false" customHeight="false" outlineLevel="0" collapsed="false">
      <c r="A24623" s="0" t="n">
        <v>3387.34857152907</v>
      </c>
      <c r="B24623" s="0" t="n">
        <v>-1.14551845595357</v>
      </c>
    </row>
    <row r="24624" customFormat="false" ht="12.75" hidden="false" customHeight="false" outlineLevel="0" collapsed="false">
      <c r="A24624" s="0" t="n">
        <v>3387.35142867193</v>
      </c>
      <c r="B24624" s="0" t="n">
        <v>-1.1475243824653</v>
      </c>
    </row>
    <row r="24625" customFormat="false" ht="12.75" hidden="false" customHeight="false" outlineLevel="0" collapsed="false">
      <c r="A24625" s="0" t="n">
        <v>3387.3542858148</v>
      </c>
      <c r="B24625" s="0" t="n">
        <v>-1.13812892598596</v>
      </c>
    </row>
    <row r="24626" customFormat="false" ht="12.75" hidden="false" customHeight="false" outlineLevel="0" collapsed="false">
      <c r="A24626" s="0" t="n">
        <v>3387.35714295766</v>
      </c>
      <c r="B24626" s="0" t="n">
        <v>-1.12821992474675</v>
      </c>
    </row>
    <row r="24627" customFormat="false" ht="12.75" hidden="false" customHeight="false" outlineLevel="0" collapsed="false">
      <c r="A24627" s="0" t="n">
        <v>3387.36000010052</v>
      </c>
      <c r="B24627" s="0" t="n">
        <v>-1.12698948528852</v>
      </c>
    </row>
    <row r="24628" customFormat="false" ht="12.75" hidden="false" customHeight="false" outlineLevel="0" collapsed="false">
      <c r="A24628" s="0" t="n">
        <v>3387.36285724338</v>
      </c>
      <c r="B24628" s="0" t="n">
        <v>-1.1247399983985</v>
      </c>
    </row>
    <row r="24629" customFormat="false" ht="12.75" hidden="false" customHeight="false" outlineLevel="0" collapsed="false">
      <c r="A24629" s="0" t="n">
        <v>3387.36571438624</v>
      </c>
      <c r="B24629" s="0" t="n">
        <v>-1.12028812827654</v>
      </c>
    </row>
    <row r="24630" customFormat="false" ht="12.75" hidden="false" customHeight="false" outlineLevel="0" collapsed="false">
      <c r="A24630" s="0" t="n">
        <v>3387.3685715291</v>
      </c>
      <c r="B24630" s="0" t="n">
        <v>-1.11872336773302</v>
      </c>
    </row>
    <row r="24631" customFormat="false" ht="12.75" hidden="false" customHeight="false" outlineLevel="0" collapsed="false">
      <c r="A24631" s="0" t="n">
        <v>3387.37142867196</v>
      </c>
      <c r="B24631" s="0" t="n">
        <v>-1.11327542757345</v>
      </c>
    </row>
    <row r="24632" customFormat="false" ht="12.75" hidden="false" customHeight="false" outlineLevel="0" collapsed="false">
      <c r="A24632" s="0" t="n">
        <v>3387.37428581482</v>
      </c>
      <c r="B24632" s="0" t="n">
        <v>-1.12262033378559</v>
      </c>
    </row>
    <row r="24633" customFormat="false" ht="12.75" hidden="false" customHeight="false" outlineLevel="0" collapsed="false">
      <c r="A24633" s="0" t="n">
        <v>3387.37714295768</v>
      </c>
      <c r="B24633" s="0" t="n">
        <v>-1.12635760694863</v>
      </c>
    </row>
    <row r="24634" customFormat="false" ht="12.75" hidden="false" customHeight="false" outlineLevel="0" collapsed="false">
      <c r="A24634" s="0" t="n">
        <v>3387.38000010055</v>
      </c>
      <c r="B24634" s="0" t="n">
        <v>-1.12293742182525</v>
      </c>
    </row>
    <row r="24635" customFormat="false" ht="12.75" hidden="false" customHeight="false" outlineLevel="0" collapsed="false">
      <c r="A24635" s="0" t="n">
        <v>3387.38285724341</v>
      </c>
      <c r="B24635" s="0" t="n">
        <v>-1.12881618812566</v>
      </c>
    </row>
    <row r="24636" customFormat="false" ht="12.75" hidden="false" customHeight="false" outlineLevel="0" collapsed="false">
      <c r="A24636" s="0" t="n">
        <v>3387.38571438627</v>
      </c>
      <c r="B24636" s="0" t="n">
        <v>-1.13183771546005</v>
      </c>
    </row>
    <row r="24637" customFormat="false" ht="12.75" hidden="false" customHeight="false" outlineLevel="0" collapsed="false">
      <c r="A24637" s="0" t="n">
        <v>3387.38857152913</v>
      </c>
      <c r="B24637" s="0" t="n">
        <v>-1.12319821524917</v>
      </c>
    </row>
    <row r="24638" customFormat="false" ht="12.75" hidden="false" customHeight="false" outlineLevel="0" collapsed="false">
      <c r="A24638" s="0" t="n">
        <v>3387.39142867199</v>
      </c>
      <c r="B24638" s="0" t="n">
        <v>-1.11857056806174</v>
      </c>
    </row>
    <row r="24639" customFormat="false" ht="12.75" hidden="false" customHeight="false" outlineLevel="0" collapsed="false">
      <c r="A24639" s="0" t="n">
        <v>3387.39428581485</v>
      </c>
      <c r="B24639" s="0" t="n">
        <v>-1.11083293057234</v>
      </c>
    </row>
    <row r="24640" customFormat="false" ht="12.75" hidden="false" customHeight="false" outlineLevel="0" collapsed="false">
      <c r="A24640" s="0" t="n">
        <v>3387.39714295771</v>
      </c>
      <c r="B24640" s="0" t="n">
        <v>-1.11730681138196</v>
      </c>
    </row>
    <row r="24641" customFormat="false" ht="12.75" hidden="false" customHeight="false" outlineLevel="0" collapsed="false">
      <c r="A24641" s="0" t="n">
        <v>3387.40000010057</v>
      </c>
      <c r="B24641" s="0" t="n">
        <v>-1.12334756831132</v>
      </c>
    </row>
    <row r="24642" customFormat="false" ht="12.75" hidden="false" customHeight="false" outlineLevel="0" collapsed="false">
      <c r="A24642" s="0" t="n">
        <v>3387.40285724344</v>
      </c>
      <c r="B24642" s="0" t="n">
        <v>-1.12397140456325</v>
      </c>
    </row>
    <row r="24643" customFormat="false" ht="12.75" hidden="false" customHeight="false" outlineLevel="0" collapsed="false">
      <c r="A24643" s="0" t="n">
        <v>3387.4057143863</v>
      </c>
      <c r="B24643" s="0" t="n">
        <v>-1.12109808142131</v>
      </c>
    </row>
    <row r="24644" customFormat="false" ht="12.75" hidden="false" customHeight="false" outlineLevel="0" collapsed="false">
      <c r="A24644" s="0" t="n">
        <v>3387.40857152916</v>
      </c>
      <c r="B24644" s="0" t="n">
        <v>-1.11731485346992</v>
      </c>
    </row>
    <row r="24645" customFormat="false" ht="12.75" hidden="false" customHeight="false" outlineLevel="0" collapsed="false">
      <c r="A24645" s="0" t="n">
        <v>3387.41142867202</v>
      </c>
      <c r="B24645" s="0" t="n">
        <v>-1.11980330525938</v>
      </c>
    </row>
    <row r="24646" customFormat="false" ht="12.75" hidden="false" customHeight="false" outlineLevel="0" collapsed="false">
      <c r="A24646" s="0" t="n">
        <v>3387.41428581488</v>
      </c>
      <c r="B24646" s="0" t="n">
        <v>-1.12579006531243</v>
      </c>
    </row>
    <row r="24647" customFormat="false" ht="12.75" hidden="false" customHeight="false" outlineLevel="0" collapsed="false">
      <c r="A24647" s="0" t="n">
        <v>3387.41714295774</v>
      </c>
      <c r="B24647" s="0" t="n">
        <v>-1.12845429416736</v>
      </c>
    </row>
    <row r="24648" customFormat="false" ht="12.75" hidden="false" customHeight="false" outlineLevel="0" collapsed="false">
      <c r="A24648" s="0" t="n">
        <v>3387.4200001006</v>
      </c>
      <c r="B24648" s="0" t="n">
        <v>-1.12418509432911</v>
      </c>
    </row>
    <row r="24649" customFormat="false" ht="12.75" hidden="false" customHeight="false" outlineLevel="0" collapsed="false">
      <c r="A24649" s="0" t="n">
        <v>3387.42285724346</v>
      </c>
      <c r="B24649" s="0" t="n">
        <v>-1.1292091015661</v>
      </c>
    </row>
    <row r="24650" customFormat="false" ht="12.75" hidden="false" customHeight="false" outlineLevel="0" collapsed="false">
      <c r="A24650" s="0" t="n">
        <v>3387.42571438633</v>
      </c>
      <c r="B24650" s="0" t="n">
        <v>-1.12744213995382</v>
      </c>
    </row>
    <row r="24651" customFormat="false" ht="12.75" hidden="false" customHeight="false" outlineLevel="0" collapsed="false">
      <c r="A24651" s="0" t="n">
        <v>3387.42857152919</v>
      </c>
      <c r="B24651" s="0" t="n">
        <v>-1.12016060373885</v>
      </c>
    </row>
    <row r="24652" customFormat="false" ht="12.75" hidden="false" customHeight="false" outlineLevel="0" collapsed="false">
      <c r="A24652" s="0" t="n">
        <v>3387.43142867205</v>
      </c>
      <c r="B24652" s="0" t="n">
        <v>-1.10820431667839</v>
      </c>
    </row>
    <row r="24653" customFormat="false" ht="12.75" hidden="false" customHeight="false" outlineLevel="0" collapsed="false">
      <c r="A24653" s="0" t="n">
        <v>3387.43428581491</v>
      </c>
      <c r="B24653" s="0" t="n">
        <v>-1.09331151864199</v>
      </c>
    </row>
    <row r="24654" customFormat="false" ht="12.75" hidden="false" customHeight="false" outlineLevel="0" collapsed="false">
      <c r="A24654" s="0" t="n">
        <v>3387.43714295777</v>
      </c>
      <c r="B24654" s="0" t="n">
        <v>-1.09909837536569</v>
      </c>
    </row>
    <row r="24655" customFormat="false" ht="12.75" hidden="false" customHeight="false" outlineLevel="0" collapsed="false">
      <c r="A24655" s="0" t="n">
        <v>3387.44000010063</v>
      </c>
      <c r="B24655" s="0" t="n">
        <v>-1.1063971446263</v>
      </c>
    </row>
    <row r="24656" customFormat="false" ht="12.75" hidden="false" customHeight="false" outlineLevel="0" collapsed="false">
      <c r="A24656" s="0" t="n">
        <v>3387.44285724349</v>
      </c>
      <c r="B24656" s="0" t="n">
        <v>-1.11391649687101</v>
      </c>
    </row>
    <row r="24657" customFormat="false" ht="12.75" hidden="false" customHeight="false" outlineLevel="0" collapsed="false">
      <c r="A24657" s="0" t="n">
        <v>3387.44571438635</v>
      </c>
      <c r="B24657" s="0" t="n">
        <v>-1.1158523423305</v>
      </c>
    </row>
    <row r="24658" customFormat="false" ht="12.75" hidden="false" customHeight="false" outlineLevel="0" collapsed="false">
      <c r="A24658" s="0" t="n">
        <v>3387.44857152922</v>
      </c>
      <c r="B24658" s="0" t="n">
        <v>-1.12479859075366</v>
      </c>
    </row>
    <row r="24659" customFormat="false" ht="12.75" hidden="false" customHeight="false" outlineLevel="0" collapsed="false">
      <c r="A24659" s="0" t="n">
        <v>3387.45142867208</v>
      </c>
      <c r="B24659" s="0" t="n">
        <v>-1.12401735935161</v>
      </c>
    </row>
    <row r="24660" customFormat="false" ht="12.75" hidden="false" customHeight="false" outlineLevel="0" collapsed="false">
      <c r="A24660" s="0" t="n">
        <v>3387.45428581494</v>
      </c>
      <c r="B24660" s="0" t="n">
        <v>-1.11844993674231</v>
      </c>
    </row>
    <row r="24661" customFormat="false" ht="12.75" hidden="false" customHeight="false" outlineLevel="0" collapsed="false">
      <c r="A24661" s="0" t="n">
        <v>3387.4571429578</v>
      </c>
      <c r="B24661" s="0" t="n">
        <v>-1.11698397899376</v>
      </c>
    </row>
    <row r="24662" customFormat="false" ht="12.75" hidden="false" customHeight="false" outlineLevel="0" collapsed="false">
      <c r="A24662" s="0" t="n">
        <v>3387.46000010066</v>
      </c>
      <c r="B24662" s="0" t="n">
        <v>-1.12311549663013</v>
      </c>
    </row>
    <row r="24663" customFormat="false" ht="12.75" hidden="false" customHeight="false" outlineLevel="0" collapsed="false">
      <c r="A24663" s="0" t="n">
        <v>3387.46285724352</v>
      </c>
      <c r="B24663" s="0" t="n">
        <v>-1.11903356255443</v>
      </c>
    </row>
    <row r="24664" customFormat="false" ht="12.75" hidden="false" customHeight="false" outlineLevel="0" collapsed="false">
      <c r="A24664" s="0" t="n">
        <v>3387.46571438638</v>
      </c>
      <c r="B24664" s="0" t="n">
        <v>-1.13157921977555</v>
      </c>
    </row>
    <row r="24665" customFormat="false" ht="12.75" hidden="false" customHeight="false" outlineLevel="0" collapsed="false">
      <c r="A24665" s="0" t="n">
        <v>3387.46857152924</v>
      </c>
      <c r="B24665" s="0" t="n">
        <v>-1.14766569343949</v>
      </c>
    </row>
    <row r="24666" customFormat="false" ht="12.75" hidden="false" customHeight="false" outlineLevel="0" collapsed="false">
      <c r="A24666" s="0" t="n">
        <v>3387.47142867211</v>
      </c>
      <c r="B24666" s="0" t="n">
        <v>-1.15760226755172</v>
      </c>
    </row>
    <row r="24667" customFormat="false" ht="12.75" hidden="false" customHeight="false" outlineLevel="0" collapsed="false">
      <c r="A24667" s="0" t="n">
        <v>3387.47428581497</v>
      </c>
      <c r="B24667" s="0" t="n">
        <v>-1.1483894813561</v>
      </c>
    </row>
    <row r="24668" customFormat="false" ht="12.75" hidden="false" customHeight="false" outlineLevel="0" collapsed="false">
      <c r="A24668" s="0" t="n">
        <v>3387.47714295783</v>
      </c>
      <c r="B24668" s="0" t="n">
        <v>-1.13464785076801</v>
      </c>
    </row>
    <row r="24669" customFormat="false" ht="12.75" hidden="false" customHeight="false" outlineLevel="0" collapsed="false">
      <c r="A24669" s="0" t="n">
        <v>3387.48000010069</v>
      </c>
      <c r="B24669" s="0" t="n">
        <v>-1.12170928010644</v>
      </c>
    </row>
    <row r="24670" customFormat="false" ht="12.75" hidden="false" customHeight="false" outlineLevel="0" collapsed="false">
      <c r="A24670" s="0" t="n">
        <v>3387.48285724355</v>
      </c>
      <c r="B24670" s="0" t="n">
        <v>-1.12351989876766</v>
      </c>
    </row>
    <row r="24671" customFormat="false" ht="12.75" hidden="false" customHeight="false" outlineLevel="0" collapsed="false">
      <c r="A24671" s="0" t="n">
        <v>3387.48571438641</v>
      </c>
      <c r="B24671" s="0" t="n">
        <v>-1.12011005347166</v>
      </c>
    </row>
    <row r="24672" customFormat="false" ht="12.75" hidden="false" customHeight="false" outlineLevel="0" collapsed="false">
      <c r="A24672" s="0" t="n">
        <v>3387.48857152927</v>
      </c>
      <c r="B24672" s="0" t="n">
        <v>-1.11083063283292</v>
      </c>
    </row>
    <row r="24673" customFormat="false" ht="12.75" hidden="false" customHeight="false" outlineLevel="0" collapsed="false">
      <c r="A24673" s="0" t="n">
        <v>3387.49142867213</v>
      </c>
      <c r="B24673" s="0" t="n">
        <v>-1.11790537250029</v>
      </c>
    </row>
    <row r="24674" customFormat="false" ht="12.75" hidden="false" customHeight="false" outlineLevel="0" collapsed="false">
      <c r="A24674" s="0" t="n">
        <v>3387.494285815</v>
      </c>
      <c r="B24674" s="0" t="n">
        <v>-1.13435144238311</v>
      </c>
    </row>
    <row r="24675" customFormat="false" ht="12.75" hidden="false" customHeight="false" outlineLevel="0" collapsed="false">
      <c r="A24675" s="0" t="n">
        <v>3387.49714295786</v>
      </c>
      <c r="B24675" s="0" t="n">
        <v>-1.13462487337383</v>
      </c>
    </row>
    <row r="24676" customFormat="false" ht="12.75" hidden="false" customHeight="false" outlineLevel="0" collapsed="false">
      <c r="A24676" s="0" t="n">
        <v>3387.50000010072</v>
      </c>
      <c r="B24676" s="0" t="n">
        <v>-1.12092345322556</v>
      </c>
    </row>
    <row r="24677" customFormat="false" ht="12.75" hidden="false" customHeight="false" outlineLevel="0" collapsed="false">
      <c r="A24677" s="0" t="n">
        <v>3387.50285724358</v>
      </c>
      <c r="B24677" s="0" t="n">
        <v>-1.13085313411953</v>
      </c>
    </row>
    <row r="24678" customFormat="false" ht="12.75" hidden="false" customHeight="false" outlineLevel="0" collapsed="false">
      <c r="A24678" s="0" t="n">
        <v>3387.50571438644</v>
      </c>
      <c r="B24678" s="0" t="n">
        <v>-1.1424348896549</v>
      </c>
    </row>
    <row r="24679" customFormat="false" ht="12.75" hidden="false" customHeight="false" outlineLevel="0" collapsed="false">
      <c r="A24679" s="0" t="n">
        <v>3387.5085715293</v>
      </c>
      <c r="B24679" s="0" t="n">
        <v>-1.12809929342731</v>
      </c>
    </row>
    <row r="24680" customFormat="false" ht="12.75" hidden="false" customHeight="false" outlineLevel="0" collapsed="false">
      <c r="A24680" s="0" t="n">
        <v>3387.51142867216</v>
      </c>
      <c r="B24680" s="0" t="n">
        <v>-1.12131177118716</v>
      </c>
    </row>
    <row r="24681" customFormat="false" ht="12.75" hidden="false" customHeight="false" outlineLevel="0" collapsed="false">
      <c r="A24681" s="0" t="n">
        <v>3387.51428581502</v>
      </c>
      <c r="B24681" s="0" t="n">
        <v>-1.12642768800087</v>
      </c>
    </row>
    <row r="24682" customFormat="false" ht="12.75" hidden="false" customHeight="false" outlineLevel="0" collapsed="false">
      <c r="A24682" s="0" t="n">
        <v>3387.51714295788</v>
      </c>
      <c r="B24682" s="0" t="n">
        <v>-1.12602443473305</v>
      </c>
    </row>
    <row r="24683" customFormat="false" ht="12.75" hidden="false" customHeight="false" outlineLevel="0" collapsed="false">
      <c r="A24683" s="0" t="n">
        <v>3387.52000010075</v>
      </c>
      <c r="B24683" s="0" t="n">
        <v>-1.1352153924042</v>
      </c>
    </row>
    <row r="24684" customFormat="false" ht="12.75" hidden="false" customHeight="false" outlineLevel="0" collapsed="false">
      <c r="A24684" s="0" t="n">
        <v>3387.52285724361</v>
      </c>
      <c r="B24684" s="0" t="n">
        <v>-1.13460878919791</v>
      </c>
    </row>
    <row r="24685" customFormat="false" ht="12.75" hidden="false" customHeight="false" outlineLevel="0" collapsed="false">
      <c r="A24685" s="0" t="n">
        <v>3387.52571438647</v>
      </c>
      <c r="B24685" s="0" t="n">
        <v>-1.12489279806979</v>
      </c>
    </row>
    <row r="24686" customFormat="false" ht="12.75" hidden="false" customHeight="false" outlineLevel="0" collapsed="false">
      <c r="A24686" s="0" t="n">
        <v>3387.52857152933</v>
      </c>
      <c r="B24686" s="0" t="n">
        <v>-1.12303967122934</v>
      </c>
    </row>
    <row r="24687" customFormat="false" ht="12.75" hidden="false" customHeight="false" outlineLevel="0" collapsed="false">
      <c r="A24687" s="0" t="n">
        <v>3387.53142867219</v>
      </c>
      <c r="B24687" s="0" t="n">
        <v>-1.13898138730996</v>
      </c>
    </row>
    <row r="24688" customFormat="false" ht="12.75" hidden="false" customHeight="false" outlineLevel="0" collapsed="false">
      <c r="A24688" s="0" t="n">
        <v>3387.53428581505</v>
      </c>
      <c r="B24688" s="0" t="n">
        <v>-1.15887061971034</v>
      </c>
    </row>
    <row r="24689" customFormat="false" ht="12.75" hidden="false" customHeight="false" outlineLevel="0" collapsed="false">
      <c r="A24689" s="0" t="n">
        <v>3387.53714295791</v>
      </c>
      <c r="B24689" s="0" t="n">
        <v>-1.15271267807067</v>
      </c>
    </row>
    <row r="24690" customFormat="false" ht="12.75" hidden="false" customHeight="false" outlineLevel="0" collapsed="false">
      <c r="A24690" s="0" t="n">
        <v>3387.54000010077</v>
      </c>
      <c r="B24690" s="0" t="n">
        <v>-1.14072537152806</v>
      </c>
    </row>
    <row r="24691" customFormat="false" ht="12.75" hidden="false" customHeight="false" outlineLevel="0" collapsed="false">
      <c r="A24691" s="0" t="n">
        <v>3387.54285724364</v>
      </c>
      <c r="B24691" s="0" t="n">
        <v>-1.11801796173176</v>
      </c>
    </row>
    <row r="24692" customFormat="false" ht="12.75" hidden="false" customHeight="false" outlineLevel="0" collapsed="false">
      <c r="A24692" s="0" t="n">
        <v>3387.5457143865</v>
      </c>
      <c r="B24692" s="0" t="n">
        <v>-1.1146000743478</v>
      </c>
    </row>
    <row r="24693" customFormat="false" ht="12.75" hidden="false" customHeight="false" outlineLevel="0" collapsed="false">
      <c r="A24693" s="0" t="n">
        <v>3387.54857152936</v>
      </c>
      <c r="B24693" s="0" t="n">
        <v>-1.11874864286662</v>
      </c>
    </row>
    <row r="24694" customFormat="false" ht="12.75" hidden="false" customHeight="false" outlineLevel="0" collapsed="false">
      <c r="A24694" s="0" t="n">
        <v>3387.55142867222</v>
      </c>
      <c r="B24694" s="0" t="n">
        <v>-1.11489533386299</v>
      </c>
    </row>
    <row r="24695" customFormat="false" ht="12.75" hidden="false" customHeight="false" outlineLevel="0" collapsed="false">
      <c r="A24695" s="0" t="n">
        <v>3387.55428581508</v>
      </c>
      <c r="B24695" s="0" t="n">
        <v>-1.12177476567985</v>
      </c>
    </row>
    <row r="24696" customFormat="false" ht="12.75" hidden="false" customHeight="false" outlineLevel="0" collapsed="false">
      <c r="A24696" s="0" t="n">
        <v>3387.55714295794</v>
      </c>
      <c r="B24696" s="0" t="n">
        <v>-1.12568322042951</v>
      </c>
    </row>
    <row r="24697" customFormat="false" ht="12.75" hidden="false" customHeight="false" outlineLevel="0" collapsed="false">
      <c r="A24697" s="0" t="n">
        <v>3387.5600001008</v>
      </c>
      <c r="B24697" s="0" t="n">
        <v>-1.11728268511807</v>
      </c>
    </row>
    <row r="24698" customFormat="false" ht="12.75" hidden="false" customHeight="false" outlineLevel="0" collapsed="false">
      <c r="A24698" s="0" t="n">
        <v>3387.56285724366</v>
      </c>
      <c r="B24698" s="0" t="n">
        <v>-1.10754026998665</v>
      </c>
    </row>
    <row r="24699" customFormat="false" ht="12.75" hidden="false" customHeight="false" outlineLevel="0" collapsed="false">
      <c r="A24699" s="0" t="n">
        <v>3387.56571438653</v>
      </c>
      <c r="B24699" s="0" t="n">
        <v>-1.09854002468717</v>
      </c>
    </row>
    <row r="24700" customFormat="false" ht="12.75" hidden="false" customHeight="false" outlineLevel="0" collapsed="false">
      <c r="A24700" s="0" t="n">
        <v>3387.56857152939</v>
      </c>
      <c r="B24700" s="0" t="n">
        <v>-1.10542749859199</v>
      </c>
    </row>
    <row r="24701" customFormat="false" ht="12.75" hidden="false" customHeight="false" outlineLevel="0" collapsed="false">
      <c r="A24701" s="0" t="n">
        <v>3387.57142867225</v>
      </c>
      <c r="B24701" s="0" t="n">
        <v>-1.11142459847242</v>
      </c>
    </row>
    <row r="24702" customFormat="false" ht="12.75" hidden="false" customHeight="false" outlineLevel="0" collapsed="false">
      <c r="A24702" s="0" t="n">
        <v>3387.57428581511</v>
      </c>
      <c r="B24702" s="0" t="n">
        <v>-1.12275245380212</v>
      </c>
    </row>
    <row r="24703" customFormat="false" ht="12.75" hidden="false" customHeight="false" outlineLevel="0" collapsed="false">
      <c r="A24703" s="0" t="n">
        <v>3387.57714295797</v>
      </c>
      <c r="B24703" s="0" t="n">
        <v>-1.13196983547658</v>
      </c>
    </row>
    <row r="24704" customFormat="false" ht="12.75" hidden="false" customHeight="false" outlineLevel="0" collapsed="false">
      <c r="A24704" s="0" t="n">
        <v>3387.58000010083</v>
      </c>
      <c r="B24704" s="0" t="n">
        <v>-1.12382320037081</v>
      </c>
    </row>
    <row r="24705" customFormat="false" ht="12.75" hidden="false" customHeight="false" outlineLevel="0" collapsed="false">
      <c r="A24705" s="0" t="n">
        <v>3387.58285724369</v>
      </c>
      <c r="B24705" s="0" t="n">
        <v>-1.13541759347297</v>
      </c>
    </row>
    <row r="24706" customFormat="false" ht="12.75" hidden="false" customHeight="false" outlineLevel="0" collapsed="false">
      <c r="A24706" s="0" t="n">
        <v>3387.58571438655</v>
      </c>
      <c r="B24706" s="0" t="n">
        <v>-1.15207850199136</v>
      </c>
    </row>
    <row r="24707" customFormat="false" ht="12.75" hidden="false" customHeight="false" outlineLevel="0" collapsed="false">
      <c r="A24707" s="0" t="n">
        <v>3387.58857152942</v>
      </c>
      <c r="B24707" s="0" t="n">
        <v>-1.14969115073627</v>
      </c>
    </row>
    <row r="24708" customFormat="false" ht="12.75" hidden="false" customHeight="false" outlineLevel="0" collapsed="false">
      <c r="A24708" s="0" t="n">
        <v>3387.59142867228</v>
      </c>
      <c r="B24708" s="0" t="n">
        <v>-1.13253967485219</v>
      </c>
    </row>
    <row r="24709" customFormat="false" ht="12.75" hidden="false" customHeight="false" outlineLevel="0" collapsed="false">
      <c r="A24709" s="0" t="n">
        <v>3387.59428581514</v>
      </c>
      <c r="B24709" s="0" t="n">
        <v>-1.11811676452673</v>
      </c>
    </row>
    <row r="24710" customFormat="false" ht="12.75" hidden="false" customHeight="false" outlineLevel="0" collapsed="false">
      <c r="A24710" s="0" t="n">
        <v>3387.597142958</v>
      </c>
      <c r="B24710" s="0" t="n">
        <v>-1.12084877669448</v>
      </c>
    </row>
    <row r="24711" customFormat="false" ht="12.75" hidden="false" customHeight="false" outlineLevel="0" collapsed="false">
      <c r="A24711" s="0" t="n">
        <v>3387.60000010086</v>
      </c>
      <c r="B24711" s="0" t="n">
        <v>-1.12810159116673</v>
      </c>
    </row>
    <row r="24712" customFormat="false" ht="12.75" hidden="false" customHeight="false" outlineLevel="0" collapsed="false">
      <c r="A24712" s="0" t="n">
        <v>3387.60285724372</v>
      </c>
      <c r="B24712" s="0" t="n">
        <v>-1.13691227296424</v>
      </c>
    </row>
    <row r="24713" customFormat="false" ht="12.75" hidden="false" customHeight="false" outlineLevel="0" collapsed="false">
      <c r="A24713" s="0" t="n">
        <v>3387.60571438658</v>
      </c>
      <c r="B24713" s="0" t="n">
        <v>-1.13416073001144</v>
      </c>
    </row>
    <row r="24714" customFormat="false" ht="12.75" hidden="false" customHeight="false" outlineLevel="0" collapsed="false">
      <c r="A24714" s="0" t="n">
        <v>3387.60857152944</v>
      </c>
      <c r="B24714" s="0" t="n">
        <v>-1.11891293123499</v>
      </c>
    </row>
    <row r="24715" customFormat="false" ht="12.75" hidden="false" customHeight="false" outlineLevel="0" collapsed="false">
      <c r="A24715" s="0" t="n">
        <v>3387.61142867231</v>
      </c>
      <c r="B24715" s="0" t="n">
        <v>-1.11712184335883</v>
      </c>
    </row>
    <row r="24716" customFormat="false" ht="12.75" hidden="false" customHeight="false" outlineLevel="0" collapsed="false">
      <c r="A24716" s="0" t="n">
        <v>3387.61428581517</v>
      </c>
      <c r="B24716" s="0" t="n">
        <v>-1.12341650049386</v>
      </c>
    </row>
    <row r="24717" customFormat="false" ht="12.75" hidden="false" customHeight="false" outlineLevel="0" collapsed="false">
      <c r="A24717" s="0" t="n">
        <v>3387.61714295803</v>
      </c>
      <c r="B24717" s="0" t="n">
        <v>-1.14050249080454</v>
      </c>
    </row>
    <row r="24718" customFormat="false" ht="12.75" hidden="false" customHeight="false" outlineLevel="0" collapsed="false">
      <c r="A24718" s="0" t="n">
        <v>3387.62000010089</v>
      </c>
      <c r="B24718" s="0" t="n">
        <v>-1.14072881813719</v>
      </c>
    </row>
    <row r="24719" customFormat="false" ht="12.75" hidden="false" customHeight="false" outlineLevel="0" collapsed="false">
      <c r="A24719" s="0" t="n">
        <v>3387.62285724375</v>
      </c>
      <c r="B24719" s="0" t="n">
        <v>-1.12973643276249</v>
      </c>
    </row>
    <row r="24720" customFormat="false" ht="12.75" hidden="false" customHeight="false" outlineLevel="0" collapsed="false">
      <c r="A24720" s="0" t="n">
        <v>3387.62571438661</v>
      </c>
      <c r="B24720" s="0" t="n">
        <v>-1.11095126415235</v>
      </c>
    </row>
    <row r="24721" customFormat="false" ht="12.75" hidden="false" customHeight="false" outlineLevel="0" collapsed="false">
      <c r="A24721" s="0" t="n">
        <v>3387.62857152947</v>
      </c>
      <c r="B24721" s="0" t="n">
        <v>-1.11859814093475</v>
      </c>
    </row>
    <row r="24722" customFormat="false" ht="12.75" hidden="false" customHeight="false" outlineLevel="0" collapsed="false">
      <c r="A24722" s="0" t="n">
        <v>3387.63142867233</v>
      </c>
      <c r="B24722" s="0" t="n">
        <v>-1.14446034695168</v>
      </c>
    </row>
    <row r="24723" customFormat="false" ht="12.75" hidden="false" customHeight="false" outlineLevel="0" collapsed="false">
      <c r="A24723" s="0" t="n">
        <v>3387.63428581519</v>
      </c>
      <c r="B24723" s="0" t="n">
        <v>-1.142473951225</v>
      </c>
    </row>
    <row r="24724" customFormat="false" ht="12.75" hidden="false" customHeight="false" outlineLevel="0" collapsed="false">
      <c r="A24724" s="0" t="n">
        <v>3387.63714295806</v>
      </c>
      <c r="B24724" s="0" t="n">
        <v>-1.13611610625598</v>
      </c>
    </row>
    <row r="24725" customFormat="false" ht="12.75" hidden="false" customHeight="false" outlineLevel="0" collapsed="false">
      <c r="A24725" s="0" t="n">
        <v>3387.64000010092</v>
      </c>
      <c r="B24725" s="0" t="n">
        <v>-1.138211644605</v>
      </c>
    </row>
    <row r="24726" customFormat="false" ht="12.75" hidden="false" customHeight="false" outlineLevel="0" collapsed="false">
      <c r="A24726" s="0" t="n">
        <v>3387.64285724378</v>
      </c>
      <c r="B24726" s="0" t="n">
        <v>-1.13931455952554</v>
      </c>
    </row>
    <row r="24727" customFormat="false" ht="12.75" hidden="false" customHeight="false" outlineLevel="0" collapsed="false">
      <c r="A24727" s="0" t="n">
        <v>3387.64571438664</v>
      </c>
      <c r="B24727" s="0" t="n">
        <v>-1.11685415671665</v>
      </c>
    </row>
    <row r="24728" customFormat="false" ht="12.75" hidden="false" customHeight="false" outlineLevel="0" collapsed="false">
      <c r="A24728" s="0" t="n">
        <v>3387.6485715295</v>
      </c>
      <c r="B24728" s="0" t="n">
        <v>-1.11918061787716</v>
      </c>
    </row>
    <row r="24729" customFormat="false" ht="12.75" hidden="false" customHeight="false" outlineLevel="0" collapsed="false">
      <c r="A24729" s="0" t="n">
        <v>3387.65142867236</v>
      </c>
      <c r="B24729" s="0" t="n">
        <v>-1.11298246579768</v>
      </c>
    </row>
    <row r="24730" customFormat="false" ht="12.75" hidden="false" customHeight="false" outlineLevel="0" collapsed="false">
      <c r="A24730" s="0" t="n">
        <v>3387.65428581522</v>
      </c>
      <c r="B24730" s="0" t="n">
        <v>-1.11680360644946</v>
      </c>
    </row>
    <row r="24731" customFormat="false" ht="12.75" hidden="false" customHeight="false" outlineLevel="0" collapsed="false">
      <c r="A24731" s="0" t="n">
        <v>3387.65714295808</v>
      </c>
      <c r="B24731" s="0" t="n">
        <v>-1.12423334685688</v>
      </c>
    </row>
    <row r="24732" customFormat="false" ht="12.75" hidden="false" customHeight="false" outlineLevel="0" collapsed="false">
      <c r="A24732" s="0" t="n">
        <v>3387.66000010095</v>
      </c>
      <c r="B24732" s="0" t="n">
        <v>-1.12920450608727</v>
      </c>
    </row>
    <row r="24733" customFormat="false" ht="12.75" hidden="false" customHeight="false" outlineLevel="0" collapsed="false">
      <c r="A24733" s="0" t="n">
        <v>3387.66285724381</v>
      </c>
      <c r="B24733" s="0" t="n">
        <v>-1.13550031209201</v>
      </c>
    </row>
    <row r="24734" customFormat="false" ht="12.75" hidden="false" customHeight="false" outlineLevel="0" collapsed="false">
      <c r="A24734" s="0" t="n">
        <v>3387.66571438667</v>
      </c>
      <c r="B24734" s="0" t="n">
        <v>-1.13959143712538</v>
      </c>
    </row>
    <row r="24735" customFormat="false" ht="12.75" hidden="false" customHeight="false" outlineLevel="0" collapsed="false">
      <c r="A24735" s="0" t="n">
        <v>3387.66857152953</v>
      </c>
      <c r="B24735" s="0" t="n">
        <v>-1.13043379667578</v>
      </c>
    </row>
    <row r="24736" customFormat="false" ht="12.75" hidden="false" customHeight="false" outlineLevel="0" collapsed="false">
      <c r="A24736" s="0" t="n">
        <v>3387.67142867239</v>
      </c>
      <c r="B24736" s="0" t="n">
        <v>-1.11735965938857</v>
      </c>
    </row>
    <row r="24737" customFormat="false" ht="12.75" hidden="false" customHeight="false" outlineLevel="0" collapsed="false">
      <c r="A24737" s="0" t="n">
        <v>3387.67428581525</v>
      </c>
      <c r="B24737" s="0" t="n">
        <v>-1.11889799592878</v>
      </c>
    </row>
    <row r="24738" customFormat="false" ht="12.75" hidden="false" customHeight="false" outlineLevel="0" collapsed="false">
      <c r="A24738" s="0" t="n">
        <v>3387.67714295811</v>
      </c>
      <c r="B24738" s="0" t="n">
        <v>-1.12682404805044</v>
      </c>
    </row>
    <row r="24739" customFormat="false" ht="12.75" hidden="false" customHeight="false" outlineLevel="0" collapsed="false">
      <c r="A24739" s="0" t="n">
        <v>3387.68000010097</v>
      </c>
      <c r="B24739" s="0" t="n">
        <v>-1.12970426441064</v>
      </c>
    </row>
    <row r="24740" customFormat="false" ht="12.75" hidden="false" customHeight="false" outlineLevel="0" collapsed="false">
      <c r="A24740" s="0" t="n">
        <v>3387.68285724384</v>
      </c>
      <c r="B24740" s="0" t="n">
        <v>-1.12590495228332</v>
      </c>
    </row>
    <row r="24741" customFormat="false" ht="12.75" hidden="false" customHeight="false" outlineLevel="0" collapsed="false">
      <c r="A24741" s="0" t="n">
        <v>3387.6857143867</v>
      </c>
      <c r="B24741" s="0" t="n">
        <v>-1.12217112572942</v>
      </c>
    </row>
    <row r="24742" customFormat="false" ht="12.75" hidden="false" customHeight="false" outlineLevel="0" collapsed="false">
      <c r="A24742" s="0" t="n">
        <v>3387.68857152956</v>
      </c>
      <c r="B24742" s="0" t="n">
        <v>-1.11863605363515</v>
      </c>
    </row>
    <row r="24743" customFormat="false" ht="12.75" hidden="false" customHeight="false" outlineLevel="0" collapsed="false">
      <c r="A24743" s="0" t="n">
        <v>3387.69142867242</v>
      </c>
      <c r="B24743" s="0" t="n">
        <v>-1.11898875663578</v>
      </c>
    </row>
    <row r="24744" customFormat="false" ht="12.75" hidden="false" customHeight="false" outlineLevel="0" collapsed="false">
      <c r="A24744" s="0" t="n">
        <v>3387.69428581528</v>
      </c>
      <c r="B24744" s="0" t="n">
        <v>-1.12180463629228</v>
      </c>
    </row>
    <row r="24745" customFormat="false" ht="12.75" hidden="false" customHeight="false" outlineLevel="0" collapsed="false">
      <c r="A24745" s="0" t="n">
        <v>3387.69714295814</v>
      </c>
      <c r="B24745" s="0" t="n">
        <v>-1.12671260768868</v>
      </c>
    </row>
    <row r="24746" customFormat="false" ht="12.75" hidden="false" customHeight="false" outlineLevel="0" collapsed="false">
      <c r="A24746" s="0" t="n">
        <v>3387.700000101</v>
      </c>
      <c r="B24746" s="0" t="n">
        <v>-1.1140061087083</v>
      </c>
    </row>
    <row r="24747" customFormat="false" ht="12.75" hidden="false" customHeight="false" outlineLevel="0" collapsed="false">
      <c r="A24747" s="0" t="n">
        <v>3387.70285724386</v>
      </c>
      <c r="B24747" s="0" t="n">
        <v>-1.11314100981751</v>
      </c>
    </row>
    <row r="24748" customFormat="false" ht="12.75" hidden="false" customHeight="false" outlineLevel="0" collapsed="false">
      <c r="A24748" s="0" t="n">
        <v>3387.70571438673</v>
      </c>
      <c r="B24748" s="0" t="n">
        <v>-1.12064198014688</v>
      </c>
    </row>
    <row r="24749" customFormat="false" ht="12.75" hidden="false" customHeight="false" outlineLevel="0" collapsed="false">
      <c r="A24749" s="0" t="n">
        <v>3387.70857152959</v>
      </c>
      <c r="B24749" s="0" t="n">
        <v>-1.12687459831763</v>
      </c>
    </row>
    <row r="24750" customFormat="false" ht="12.75" hidden="false" customHeight="false" outlineLevel="0" collapsed="false">
      <c r="A24750" s="0" t="n">
        <v>3387.71142867245</v>
      </c>
      <c r="B24750" s="0" t="n">
        <v>-1.11901518063908</v>
      </c>
    </row>
    <row r="24751" customFormat="false" ht="12.75" hidden="false" customHeight="false" outlineLevel="0" collapsed="false">
      <c r="A24751" s="0" t="n">
        <v>3387.71428581531</v>
      </c>
      <c r="B24751" s="0" t="n">
        <v>-1.10097333073061</v>
      </c>
    </row>
    <row r="24752" customFormat="false" ht="12.75" hidden="false" customHeight="false" outlineLevel="0" collapsed="false">
      <c r="A24752" s="0" t="n">
        <v>3387.71714295817</v>
      </c>
      <c r="B24752" s="0" t="n">
        <v>-1.09638589398299</v>
      </c>
    </row>
    <row r="24753" customFormat="false" ht="12.75" hidden="false" customHeight="false" outlineLevel="0" collapsed="false">
      <c r="A24753" s="0" t="n">
        <v>3387.72000010103</v>
      </c>
      <c r="B24753" s="0" t="n">
        <v>-1.10730590056603</v>
      </c>
    </row>
    <row r="24754" customFormat="false" ht="12.75" hidden="false" customHeight="false" outlineLevel="0" collapsed="false">
      <c r="A24754" s="0" t="n">
        <v>3387.72285724389</v>
      </c>
      <c r="B24754" s="0" t="n">
        <v>-1.1179582205069</v>
      </c>
    </row>
    <row r="24755" customFormat="false" ht="12.75" hidden="false" customHeight="false" outlineLevel="0" collapsed="false">
      <c r="A24755" s="0" t="n">
        <v>3387.72571438675</v>
      </c>
      <c r="B24755" s="0" t="n">
        <v>-1.13118056198657</v>
      </c>
    </row>
    <row r="24756" customFormat="false" ht="12.75" hidden="false" customHeight="false" outlineLevel="0" collapsed="false">
      <c r="A24756" s="0" t="n">
        <v>3387.72857152962</v>
      </c>
      <c r="B24756" s="0" t="n">
        <v>-1.14089655311469</v>
      </c>
    </row>
    <row r="24757" customFormat="false" ht="12.75" hidden="false" customHeight="false" outlineLevel="0" collapsed="false">
      <c r="A24757" s="0" t="n">
        <v>3387.73142867248</v>
      </c>
      <c r="B24757" s="0" t="n">
        <v>-1.14266121698755</v>
      </c>
    </row>
    <row r="24758" customFormat="false" ht="12.75" hidden="false" customHeight="false" outlineLevel="0" collapsed="false">
      <c r="A24758" s="0" t="n">
        <v>3387.73428581534</v>
      </c>
      <c r="B24758" s="0" t="n">
        <v>-1.13990507855591</v>
      </c>
    </row>
    <row r="24759" customFormat="false" ht="12.75" hidden="false" customHeight="false" outlineLevel="0" collapsed="false">
      <c r="A24759" s="0" t="n">
        <v>3387.7371429582</v>
      </c>
      <c r="B24759" s="0" t="n">
        <v>-1.13567034480893</v>
      </c>
    </row>
    <row r="24760" customFormat="false" ht="12.75" hidden="false" customHeight="false" outlineLevel="0" collapsed="false">
      <c r="A24760" s="0" t="n">
        <v>3387.74000010106</v>
      </c>
      <c r="B24760" s="0" t="n">
        <v>-1.12961120596422</v>
      </c>
    </row>
    <row r="24761" customFormat="false" ht="12.75" hidden="false" customHeight="false" outlineLevel="0" collapsed="false">
      <c r="A24761" s="0" t="n">
        <v>3387.74285724392</v>
      </c>
      <c r="B24761" s="0" t="n">
        <v>-1.12936994332535</v>
      </c>
    </row>
    <row r="24762" customFormat="false" ht="12.75" hidden="false" customHeight="false" outlineLevel="0" collapsed="false">
      <c r="A24762" s="0" t="n">
        <v>3387.74571438678</v>
      </c>
      <c r="B24762" s="0" t="n">
        <v>-1.12311664549984</v>
      </c>
    </row>
    <row r="24763" customFormat="false" ht="12.75" hidden="false" customHeight="false" outlineLevel="0" collapsed="false">
      <c r="A24763" s="0" t="n">
        <v>3387.74857152964</v>
      </c>
      <c r="B24763" s="0" t="n">
        <v>-1.12295925034972</v>
      </c>
    </row>
    <row r="24764" customFormat="false" ht="12.75" hidden="false" customHeight="false" outlineLevel="0" collapsed="false">
      <c r="A24764" s="0" t="n">
        <v>3387.75142867251</v>
      </c>
      <c r="B24764" s="0" t="n">
        <v>-1.11263206053647</v>
      </c>
    </row>
    <row r="24765" customFormat="false" ht="12.75" hidden="false" customHeight="false" outlineLevel="0" collapsed="false">
      <c r="A24765" s="0" t="n">
        <v>3387.75428581537</v>
      </c>
      <c r="B24765" s="0" t="n">
        <v>-1.12641160382495</v>
      </c>
    </row>
    <row r="24766" customFormat="false" ht="12.75" hidden="false" customHeight="false" outlineLevel="0" collapsed="false">
      <c r="A24766" s="0" t="n">
        <v>3387.75714295823</v>
      </c>
      <c r="B24766" s="0" t="n">
        <v>-1.12807631603313</v>
      </c>
    </row>
    <row r="24767" customFormat="false" ht="12.75" hidden="false" customHeight="false" outlineLevel="0" collapsed="false">
      <c r="A24767" s="0" t="n">
        <v>3387.76000010109</v>
      </c>
      <c r="B24767" s="0" t="n">
        <v>-1.11757220028471</v>
      </c>
    </row>
    <row r="24768" customFormat="false" ht="12.75" hidden="false" customHeight="false" outlineLevel="0" collapsed="false">
      <c r="A24768" s="0" t="n">
        <v>3387.76285724395</v>
      </c>
      <c r="B24768" s="0" t="n">
        <v>-1.11241837077061</v>
      </c>
    </row>
    <row r="24769" customFormat="false" ht="12.75" hidden="false" customHeight="false" outlineLevel="0" collapsed="false">
      <c r="A24769" s="0" t="n">
        <v>3387.76571438681</v>
      </c>
      <c r="B24769" s="0" t="n">
        <v>-1.11262861392734</v>
      </c>
    </row>
    <row r="24770" customFormat="false" ht="12.75" hidden="false" customHeight="false" outlineLevel="0" collapsed="false">
      <c r="A24770" s="0" t="n">
        <v>3387.76857152967</v>
      </c>
      <c r="B24770" s="0" t="n">
        <v>-1.10971967582442</v>
      </c>
    </row>
    <row r="24771" customFormat="false" ht="12.75" hidden="false" customHeight="false" outlineLevel="0" collapsed="false">
      <c r="A24771" s="0" t="n">
        <v>3387.77142867253</v>
      </c>
      <c r="B24771" s="0" t="n">
        <v>-1.12111416559723</v>
      </c>
    </row>
    <row r="24772" customFormat="false" ht="12.75" hidden="false" customHeight="false" outlineLevel="0" collapsed="false">
      <c r="A24772" s="0" t="n">
        <v>3387.77428581539</v>
      </c>
      <c r="B24772" s="0" t="n">
        <v>-1.13075662906398</v>
      </c>
    </row>
    <row r="24773" customFormat="false" ht="12.75" hidden="false" customHeight="false" outlineLevel="0" collapsed="false">
      <c r="A24773" s="0" t="n">
        <v>3387.77714295826</v>
      </c>
      <c r="B24773" s="0" t="n">
        <v>-1.12849220686775</v>
      </c>
    </row>
    <row r="24774" customFormat="false" ht="12.75" hidden="false" customHeight="false" outlineLevel="0" collapsed="false">
      <c r="A24774" s="0" t="n">
        <v>3387.78000010112</v>
      </c>
      <c r="B24774" s="0" t="n">
        <v>-1.13966726252617</v>
      </c>
    </row>
    <row r="24775" customFormat="false" ht="12.75" hidden="false" customHeight="false" outlineLevel="0" collapsed="false">
      <c r="A24775" s="0" t="n">
        <v>3387.78285724398</v>
      </c>
      <c r="B24775" s="0" t="n">
        <v>-1.1535570973067</v>
      </c>
    </row>
    <row r="24776" customFormat="false" ht="12.75" hidden="false" customHeight="false" outlineLevel="0" collapsed="false">
      <c r="A24776" s="0" t="n">
        <v>3387.78571438684</v>
      </c>
      <c r="B24776" s="0" t="n">
        <v>-1.16453224963577</v>
      </c>
    </row>
    <row r="24777" customFormat="false" ht="12.75" hidden="false" customHeight="false" outlineLevel="0" collapsed="false">
      <c r="A24777" s="0" t="n">
        <v>3387.7885715297</v>
      </c>
      <c r="B24777" s="0" t="n">
        <v>-1.15458074021733</v>
      </c>
    </row>
    <row r="24778" customFormat="false" ht="12.75" hidden="false" customHeight="false" outlineLevel="0" collapsed="false">
      <c r="A24778" s="0" t="n">
        <v>3387.79142867256</v>
      </c>
      <c r="B24778" s="0" t="n">
        <v>-1.14781619537136</v>
      </c>
    </row>
    <row r="24779" customFormat="false" ht="12.75" hidden="false" customHeight="false" outlineLevel="0" collapsed="false">
      <c r="A24779" s="0" t="n">
        <v>3387.79428581542</v>
      </c>
      <c r="B24779" s="0" t="n">
        <v>-1.14779206910747</v>
      </c>
    </row>
    <row r="24780" customFormat="false" ht="12.75" hidden="false" customHeight="false" outlineLevel="0" collapsed="false">
      <c r="A24780" s="0" t="n">
        <v>3387.79714295828</v>
      </c>
      <c r="B24780" s="0" t="n">
        <v>-1.14173982348101</v>
      </c>
    </row>
    <row r="24781" customFormat="false" ht="12.75" hidden="false" customHeight="false" outlineLevel="0" collapsed="false">
      <c r="A24781" s="0" t="n">
        <v>3387.80000010115</v>
      </c>
      <c r="B24781" s="0" t="n">
        <v>-1.13441807682623</v>
      </c>
    </row>
    <row r="24782" customFormat="false" ht="12.75" hidden="false" customHeight="false" outlineLevel="0" collapsed="false">
      <c r="A24782" s="0" t="n">
        <v>3387.80285724401</v>
      </c>
      <c r="B24782" s="0" t="n">
        <v>-1.13593458484197</v>
      </c>
    </row>
    <row r="24783" customFormat="false" ht="12.75" hidden="false" customHeight="false" outlineLevel="0" collapsed="false">
      <c r="A24783" s="0" t="n">
        <v>3387.80571438687</v>
      </c>
      <c r="B24783" s="0" t="n">
        <v>-1.12304541557788</v>
      </c>
    </row>
    <row r="24784" customFormat="false" ht="12.75" hidden="false" customHeight="false" outlineLevel="0" collapsed="false">
      <c r="A24784" s="0" t="n">
        <v>3387.80857152973</v>
      </c>
      <c r="B24784" s="0" t="n">
        <v>-1.12631165216027</v>
      </c>
    </row>
    <row r="24785" customFormat="false" ht="12.75" hidden="false" customHeight="false" outlineLevel="0" collapsed="false">
      <c r="A24785" s="0" t="n">
        <v>3387.81142867259</v>
      </c>
      <c r="B24785" s="0" t="n">
        <v>-1.1298421287757</v>
      </c>
    </row>
    <row r="24786" customFormat="false" ht="12.75" hidden="false" customHeight="false" outlineLevel="0" collapsed="false">
      <c r="A24786" s="0" t="n">
        <v>3387.81428581545</v>
      </c>
      <c r="B24786" s="0" t="n">
        <v>-1.12386685741974</v>
      </c>
    </row>
    <row r="24787" customFormat="false" ht="12.75" hidden="false" customHeight="false" outlineLevel="0" collapsed="false">
      <c r="A24787" s="0" t="n">
        <v>3387.81714295831</v>
      </c>
      <c r="B24787" s="0" t="n">
        <v>-1.13235240908964</v>
      </c>
    </row>
    <row r="24788" customFormat="false" ht="12.75" hidden="false" customHeight="false" outlineLevel="0" collapsed="false">
      <c r="A24788" s="0" t="n">
        <v>3387.82000010117</v>
      </c>
      <c r="B24788" s="0" t="n">
        <v>-1.14432248258661</v>
      </c>
    </row>
    <row r="24789" customFormat="false" ht="12.75" hidden="false" customHeight="false" outlineLevel="0" collapsed="false">
      <c r="A24789" s="0" t="n">
        <v>3387.82285724404</v>
      </c>
      <c r="B24789" s="0" t="n">
        <v>-1.14382617087237</v>
      </c>
    </row>
    <row r="24790" customFormat="false" ht="12.75" hidden="false" customHeight="false" outlineLevel="0" collapsed="false">
      <c r="A24790" s="0" t="n">
        <v>3387.8257143869</v>
      </c>
      <c r="B24790" s="0" t="n">
        <v>-1.13612414834394</v>
      </c>
    </row>
    <row r="24791" customFormat="false" ht="12.75" hidden="false" customHeight="false" outlineLevel="0" collapsed="false">
      <c r="A24791" s="0" t="n">
        <v>3387.82857152976</v>
      </c>
      <c r="B24791" s="0" t="n">
        <v>-1.12913672277444</v>
      </c>
    </row>
    <row r="24792" customFormat="false" ht="12.75" hidden="false" customHeight="false" outlineLevel="0" collapsed="false">
      <c r="A24792" s="0" t="n">
        <v>3387.83142867262</v>
      </c>
      <c r="B24792" s="0" t="n">
        <v>-1.14372392146828</v>
      </c>
    </row>
    <row r="24793" customFormat="false" ht="12.75" hidden="false" customHeight="false" outlineLevel="0" collapsed="false">
      <c r="A24793" s="0" t="n">
        <v>3387.83428581548</v>
      </c>
      <c r="B24793" s="0" t="n">
        <v>-1.150753855217</v>
      </c>
    </row>
    <row r="24794" customFormat="false" ht="12.75" hidden="false" customHeight="false" outlineLevel="0" collapsed="false">
      <c r="A24794" s="0" t="n">
        <v>3387.83714295834</v>
      </c>
      <c r="B24794" s="0" t="n">
        <v>-1.14061622890572</v>
      </c>
    </row>
    <row r="24795" customFormat="false" ht="12.75" hidden="false" customHeight="false" outlineLevel="0" collapsed="false">
      <c r="A24795" s="0" t="n">
        <v>3387.8400001012</v>
      </c>
      <c r="B24795" s="0" t="n">
        <v>-1.1323857263112</v>
      </c>
    </row>
    <row r="24796" customFormat="false" ht="12.75" hidden="false" customHeight="false" outlineLevel="0" collapsed="false">
      <c r="A24796" s="0" t="n">
        <v>3387.84285724406</v>
      </c>
      <c r="B24796" s="0" t="n">
        <v>-1.14321497218724</v>
      </c>
    </row>
    <row r="24797" customFormat="false" ht="12.75" hidden="false" customHeight="false" outlineLevel="0" collapsed="false">
      <c r="A24797" s="0" t="n">
        <v>3387.84571438693</v>
      </c>
      <c r="B24797" s="0" t="n">
        <v>-1.14604119167112</v>
      </c>
    </row>
    <row r="24798" customFormat="false" ht="12.75" hidden="false" customHeight="false" outlineLevel="0" collapsed="false">
      <c r="A24798" s="0" t="n">
        <v>3387.84857152979</v>
      </c>
      <c r="B24798" s="0" t="n">
        <v>-1.14311157391343</v>
      </c>
    </row>
    <row r="24799" customFormat="false" ht="12.75" hidden="false" customHeight="false" outlineLevel="0" collapsed="false">
      <c r="A24799" s="0" t="n">
        <v>3387.85142867265</v>
      </c>
      <c r="B24799" s="0" t="n">
        <v>-1.13860915352428</v>
      </c>
    </row>
    <row r="24800" customFormat="false" ht="12.75" hidden="false" customHeight="false" outlineLevel="0" collapsed="false">
      <c r="A24800" s="0" t="n">
        <v>3387.85428581551</v>
      </c>
      <c r="B24800" s="0" t="n">
        <v>-1.12600605281771</v>
      </c>
    </row>
    <row r="24801" customFormat="false" ht="12.75" hidden="false" customHeight="false" outlineLevel="0" collapsed="false">
      <c r="A24801" s="0" t="n">
        <v>3387.85714295837</v>
      </c>
      <c r="B24801" s="0" t="n">
        <v>-1.11009076074039</v>
      </c>
    </row>
    <row r="24802" customFormat="false" ht="12.75" hidden="false" customHeight="false" outlineLevel="0" collapsed="false">
      <c r="A24802" s="0" t="n">
        <v>3387.86000010123</v>
      </c>
      <c r="B24802" s="0" t="n">
        <v>-1.12281564163611</v>
      </c>
    </row>
    <row r="24803" customFormat="false" ht="12.75" hidden="false" customHeight="false" outlineLevel="0" collapsed="false">
      <c r="A24803" s="0" t="n">
        <v>3387.86285724409</v>
      </c>
      <c r="B24803" s="0" t="n">
        <v>-1.13888947773325</v>
      </c>
    </row>
    <row r="24804" customFormat="false" ht="12.75" hidden="false" customHeight="false" outlineLevel="0" collapsed="false">
      <c r="A24804" s="0" t="n">
        <v>3387.86571438695</v>
      </c>
      <c r="B24804" s="0" t="n">
        <v>-1.14429376084389</v>
      </c>
    </row>
    <row r="24805" customFormat="false" ht="12.75" hidden="false" customHeight="false" outlineLevel="0" collapsed="false">
      <c r="A24805" s="0" t="n">
        <v>3387.86857152982</v>
      </c>
      <c r="B24805" s="0" t="n">
        <v>-1.14717857268292</v>
      </c>
    </row>
    <row r="24806" customFormat="false" ht="12.75" hidden="false" customHeight="false" outlineLevel="0" collapsed="false">
      <c r="A24806" s="0" t="n">
        <v>3387.87142867268</v>
      </c>
      <c r="B24806" s="0" t="n">
        <v>-1.13979248932444</v>
      </c>
    </row>
    <row r="24807" customFormat="false" ht="12.75" hidden="false" customHeight="false" outlineLevel="0" collapsed="false">
      <c r="A24807" s="0" t="n">
        <v>3387.87428581554</v>
      </c>
      <c r="B24807" s="0" t="n">
        <v>-1.13166423613401</v>
      </c>
    </row>
    <row r="24808" customFormat="false" ht="12.75" hidden="false" customHeight="false" outlineLevel="0" collapsed="false">
      <c r="A24808" s="0" t="n">
        <v>3387.8771429584</v>
      </c>
      <c r="B24808" s="0" t="n">
        <v>-1.12232162766128</v>
      </c>
    </row>
    <row r="24809" customFormat="false" ht="12.75" hidden="false" customHeight="false" outlineLevel="0" collapsed="false">
      <c r="A24809" s="0" t="n">
        <v>3387.88000010126</v>
      </c>
      <c r="B24809" s="0" t="n">
        <v>-1.11228280414496</v>
      </c>
    </row>
    <row r="24810" customFormat="false" ht="12.75" hidden="false" customHeight="false" outlineLevel="0" collapsed="false">
      <c r="A24810" s="0" t="n">
        <v>3387.88285724412</v>
      </c>
      <c r="B24810" s="0" t="n">
        <v>-1.12620021179851</v>
      </c>
    </row>
    <row r="24811" customFormat="false" ht="12.75" hidden="false" customHeight="false" outlineLevel="0" collapsed="false">
      <c r="A24811" s="0" t="n">
        <v>3387.88571438698</v>
      </c>
      <c r="B24811" s="0" t="n">
        <v>-1.13603338763694</v>
      </c>
    </row>
    <row r="24812" customFormat="false" ht="12.75" hidden="false" customHeight="false" outlineLevel="0" collapsed="false">
      <c r="A24812" s="0" t="n">
        <v>3387.88857152984</v>
      </c>
      <c r="B24812" s="0" t="n">
        <v>-1.11553640316055</v>
      </c>
    </row>
    <row r="24813" customFormat="false" ht="12.75" hidden="false" customHeight="false" outlineLevel="0" collapsed="false">
      <c r="A24813" s="0" t="n">
        <v>3387.89142867271</v>
      </c>
      <c r="B24813" s="0" t="n">
        <v>-1.09984743841589</v>
      </c>
    </row>
    <row r="24814" customFormat="false" ht="12.75" hidden="false" customHeight="false" outlineLevel="0" collapsed="false">
      <c r="A24814" s="0" t="n">
        <v>3387.89428581557</v>
      </c>
      <c r="B24814" s="0" t="n">
        <v>-1.08992465074017</v>
      </c>
    </row>
    <row r="24815" customFormat="false" ht="12.75" hidden="false" customHeight="false" outlineLevel="0" collapsed="false">
      <c r="A24815" s="0" t="n">
        <v>3387.89714295843</v>
      </c>
      <c r="B24815" s="0" t="n">
        <v>-1.09834127022753</v>
      </c>
    </row>
    <row r="24816" customFormat="false" ht="12.75" hidden="false" customHeight="false" outlineLevel="0" collapsed="false">
      <c r="A24816" s="0" t="n">
        <v>3387.90000010129</v>
      </c>
      <c r="B24816" s="0" t="n">
        <v>-1.10449002090953</v>
      </c>
    </row>
    <row r="24817" customFormat="false" ht="12.75" hidden="false" customHeight="false" outlineLevel="0" collapsed="false">
      <c r="A24817" s="0" t="n">
        <v>3387.90285724415</v>
      </c>
      <c r="B24817" s="0" t="n">
        <v>-1.10381218778128</v>
      </c>
    </row>
    <row r="24818" customFormat="false" ht="12.75" hidden="false" customHeight="false" outlineLevel="0" collapsed="false">
      <c r="A24818" s="0" t="n">
        <v>3387.90571438701</v>
      </c>
      <c r="B24818" s="0" t="n">
        <v>-1.09990947738017</v>
      </c>
    </row>
    <row r="24819" customFormat="false" ht="12.75" hidden="false" customHeight="false" outlineLevel="0" collapsed="false">
      <c r="A24819" s="0" t="n">
        <v>3387.90857152987</v>
      </c>
      <c r="B24819" s="0" t="n">
        <v>-1.1061903480787</v>
      </c>
    </row>
    <row r="24820" customFormat="false" ht="12.75" hidden="false" customHeight="false" outlineLevel="0" collapsed="false">
      <c r="A24820" s="0" t="n">
        <v>3387.91142867273</v>
      </c>
      <c r="B24820" s="0" t="n">
        <v>-1.11173479329382</v>
      </c>
    </row>
    <row r="24821" customFormat="false" ht="12.75" hidden="false" customHeight="false" outlineLevel="0" collapsed="false">
      <c r="A24821" s="0" t="n">
        <v>3387.91428581559</v>
      </c>
      <c r="B24821" s="0" t="n">
        <v>-1.11669561269683</v>
      </c>
    </row>
    <row r="24822" customFormat="false" ht="12.75" hidden="false" customHeight="false" outlineLevel="0" collapsed="false">
      <c r="A24822" s="0" t="n">
        <v>3387.91714295846</v>
      </c>
      <c r="B24822" s="0" t="n">
        <v>-1.11751131019014</v>
      </c>
    </row>
    <row r="24823" customFormat="false" ht="12.75" hidden="false" customHeight="false" outlineLevel="0" collapsed="false">
      <c r="A24823" s="0" t="n">
        <v>3387.92000010132</v>
      </c>
      <c r="B24823" s="0" t="n">
        <v>-1.1143542162301</v>
      </c>
    </row>
    <row r="24824" customFormat="false" ht="12.75" hidden="false" customHeight="false" outlineLevel="0" collapsed="false">
      <c r="A24824" s="0" t="n">
        <v>3387.92285724418</v>
      </c>
      <c r="B24824" s="0" t="n">
        <v>-1.12279496198135</v>
      </c>
    </row>
    <row r="24825" customFormat="false" ht="12.75" hidden="false" customHeight="false" outlineLevel="0" collapsed="false">
      <c r="A24825" s="0" t="n">
        <v>3387.92571438704</v>
      </c>
      <c r="B24825" s="0" t="n">
        <v>-1.12055351717929</v>
      </c>
    </row>
    <row r="24826" customFormat="false" ht="12.75" hidden="false" customHeight="false" outlineLevel="0" collapsed="false">
      <c r="A24826" s="0" t="n">
        <v>3387.9285715299</v>
      </c>
      <c r="B24826" s="0" t="n">
        <v>-1.12701705816153</v>
      </c>
    </row>
    <row r="24827" customFormat="false" ht="12.75" hidden="false" customHeight="false" outlineLevel="0" collapsed="false">
      <c r="A24827" s="0" t="n">
        <v>3387.93142867276</v>
      </c>
      <c r="B24827" s="0" t="n">
        <v>-1.12066151093193</v>
      </c>
    </row>
    <row r="24828" customFormat="false" ht="12.75" hidden="false" customHeight="false" outlineLevel="0" collapsed="false">
      <c r="A24828" s="0" t="n">
        <v>3387.93428581562</v>
      </c>
      <c r="B24828" s="0" t="n">
        <v>-1.11914040743735</v>
      </c>
    </row>
    <row r="24829" customFormat="false" ht="12.75" hidden="false" customHeight="false" outlineLevel="0" collapsed="false">
      <c r="A24829" s="0" t="n">
        <v>3387.93714295848</v>
      </c>
      <c r="B24829" s="0" t="n">
        <v>-1.11671284574246</v>
      </c>
    </row>
    <row r="24830" customFormat="false" ht="12.75" hidden="false" customHeight="false" outlineLevel="0" collapsed="false">
      <c r="A24830" s="0" t="n">
        <v>3387.94000010135</v>
      </c>
      <c r="B24830" s="0" t="n">
        <v>-1.12500079182242</v>
      </c>
    </row>
    <row r="24831" customFormat="false" ht="12.75" hidden="false" customHeight="false" outlineLevel="0" collapsed="false">
      <c r="A24831" s="0" t="n">
        <v>3387.94285724421</v>
      </c>
      <c r="B24831" s="0" t="n">
        <v>-1.12923667443912</v>
      </c>
    </row>
    <row r="24832" customFormat="false" ht="12.75" hidden="false" customHeight="false" outlineLevel="0" collapsed="false">
      <c r="A24832" s="0" t="n">
        <v>3387.94571438707</v>
      </c>
      <c r="B24832" s="0" t="n">
        <v>-1.12199764640337</v>
      </c>
    </row>
    <row r="24833" customFormat="false" ht="12.75" hidden="false" customHeight="false" outlineLevel="0" collapsed="false">
      <c r="A24833" s="0" t="n">
        <v>3387.94857152993</v>
      </c>
      <c r="B24833" s="0" t="n">
        <v>-1.13141148479805</v>
      </c>
    </row>
    <row r="24834" customFormat="false" ht="12.75" hidden="false" customHeight="false" outlineLevel="0" collapsed="false">
      <c r="A24834" s="0" t="n">
        <v>3387.95142867279</v>
      </c>
      <c r="B24834" s="0" t="n">
        <v>-1.14506695015797</v>
      </c>
    </row>
    <row r="24835" customFormat="false" ht="12.75" hidden="false" customHeight="false" outlineLevel="0" collapsed="false">
      <c r="A24835" s="0" t="n">
        <v>3387.95428581565</v>
      </c>
      <c r="B24835" s="0" t="n">
        <v>-1.14186619914899</v>
      </c>
    </row>
    <row r="24836" customFormat="false" ht="12.75" hidden="false" customHeight="false" outlineLevel="0" collapsed="false">
      <c r="A24836" s="0" t="n">
        <v>3387.95714295851</v>
      </c>
      <c r="B24836" s="0" t="n">
        <v>-1.13184575754802</v>
      </c>
    </row>
    <row r="24837" customFormat="false" ht="12.75" hidden="false" customHeight="false" outlineLevel="0" collapsed="false">
      <c r="A24837" s="0" t="n">
        <v>3387.96000010137</v>
      </c>
      <c r="B24837" s="0" t="n">
        <v>-1.12697799659143</v>
      </c>
    </row>
    <row r="24838" customFormat="false" ht="12.75" hidden="false" customHeight="false" outlineLevel="0" collapsed="false">
      <c r="A24838" s="0" t="n">
        <v>3387.96285724424</v>
      </c>
      <c r="B24838" s="0" t="n">
        <v>-1.14014634119478</v>
      </c>
    </row>
    <row r="24839" customFormat="false" ht="12.75" hidden="false" customHeight="false" outlineLevel="0" collapsed="false">
      <c r="A24839" s="0" t="n">
        <v>3387.9657143871</v>
      </c>
      <c r="B24839" s="0" t="n">
        <v>-1.14397897054365</v>
      </c>
    </row>
    <row r="24840" customFormat="false" ht="12.75" hidden="false" customHeight="false" outlineLevel="0" collapsed="false">
      <c r="A24840" s="0" t="n">
        <v>3387.96857152996</v>
      </c>
      <c r="B24840" s="0" t="n">
        <v>-1.14735779635751</v>
      </c>
    </row>
    <row r="24841" customFormat="false" ht="12.75" hidden="false" customHeight="false" outlineLevel="0" collapsed="false">
      <c r="A24841" s="0" t="n">
        <v>3387.97142867282</v>
      </c>
      <c r="B24841" s="0" t="n">
        <v>-1.13115413798326</v>
      </c>
    </row>
    <row r="24842" customFormat="false" ht="12.75" hidden="false" customHeight="false" outlineLevel="0" collapsed="false">
      <c r="A24842" s="0" t="n">
        <v>3387.97428581568</v>
      </c>
      <c r="B24842" s="0" t="n">
        <v>-1.11627053090453</v>
      </c>
    </row>
    <row r="24843" customFormat="false" ht="12.75" hidden="false" customHeight="false" outlineLevel="0" collapsed="false">
      <c r="A24843" s="0" t="n">
        <v>3387.97714295854</v>
      </c>
      <c r="B24843" s="0" t="n">
        <v>-1.12130832457804</v>
      </c>
    </row>
    <row r="24844" customFormat="false" ht="12.75" hidden="false" customHeight="false" outlineLevel="0" collapsed="false">
      <c r="A24844" s="0" t="n">
        <v>3387.9800001014</v>
      </c>
      <c r="B24844" s="0" t="n">
        <v>-1.13207438262009</v>
      </c>
    </row>
    <row r="24845" customFormat="false" ht="12.75" hidden="false" customHeight="false" outlineLevel="0" collapsed="false">
      <c r="A24845" s="0" t="n">
        <v>3387.98285724426</v>
      </c>
      <c r="B24845" s="0" t="n">
        <v>-1.14712802241573</v>
      </c>
    </row>
    <row r="24846" customFormat="false" ht="12.75" hidden="false" customHeight="false" outlineLevel="0" collapsed="false">
      <c r="A24846" s="0" t="n">
        <v>3387.98571438713</v>
      </c>
      <c r="B24846" s="0" t="n">
        <v>-1.1596529999821</v>
      </c>
    </row>
    <row r="24847" customFormat="false" ht="12.75" hidden="false" customHeight="false" outlineLevel="0" collapsed="false">
      <c r="A24847" s="0" t="n">
        <v>3387.98857152999</v>
      </c>
      <c r="B24847" s="0" t="n">
        <v>-1.1520578223366</v>
      </c>
    </row>
    <row r="24848" customFormat="false" ht="12.75" hidden="false" customHeight="false" outlineLevel="0" collapsed="false">
      <c r="A24848" s="0" t="n">
        <v>3387.99142867285</v>
      </c>
      <c r="B24848" s="0" t="n">
        <v>-1.14024514398974</v>
      </c>
    </row>
    <row r="24849" customFormat="false" ht="12.75" hidden="false" customHeight="false" outlineLevel="0" collapsed="false">
      <c r="A24849" s="0" t="n">
        <v>3387.99428581571</v>
      </c>
      <c r="B24849" s="0" t="n">
        <v>-1.1304613695488</v>
      </c>
    </row>
    <row r="24850" customFormat="false" ht="12.75" hidden="false" customHeight="false" outlineLevel="0" collapsed="false">
      <c r="A24850" s="0" t="n">
        <v>3387.99714295857</v>
      </c>
      <c r="B24850" s="0" t="n">
        <v>-1.1297766432023</v>
      </c>
    </row>
    <row r="24851" customFormat="false" ht="12.75" hidden="false" customHeight="false" outlineLevel="0" collapsed="false">
      <c r="A24851" s="0" t="n">
        <v>3388.00000010143</v>
      </c>
      <c r="B24851" s="0" t="n">
        <v>-1.12793270731952</v>
      </c>
    </row>
    <row r="24852" customFormat="false" ht="12.75" hidden="false" customHeight="false" outlineLevel="0" collapsed="false">
      <c r="A24852" s="0" t="n">
        <v>3388.00285724429</v>
      </c>
      <c r="B24852" s="0" t="n">
        <v>-1.12138759658795</v>
      </c>
    </row>
    <row r="24853" customFormat="false" ht="12.75" hidden="false" customHeight="false" outlineLevel="0" collapsed="false">
      <c r="A24853" s="0" t="n">
        <v>3388.00571438715</v>
      </c>
      <c r="B24853" s="0" t="n">
        <v>-1.13010981541788</v>
      </c>
    </row>
    <row r="24854" customFormat="false" ht="12.75" hidden="false" customHeight="false" outlineLevel="0" collapsed="false">
      <c r="A24854" s="0" t="n">
        <v>3388.00857153002</v>
      </c>
      <c r="B24854" s="0" t="n">
        <v>-1.13859306934835</v>
      </c>
    </row>
    <row r="24855" customFormat="false" ht="12.75" hidden="false" customHeight="false" outlineLevel="0" collapsed="false">
      <c r="A24855" s="0" t="n">
        <v>3388.01142867288</v>
      </c>
      <c r="B24855" s="0" t="n">
        <v>-1.12759723736452</v>
      </c>
    </row>
    <row r="24856" customFormat="false" ht="12.75" hidden="false" customHeight="false" outlineLevel="0" collapsed="false">
      <c r="A24856" s="0" t="n">
        <v>3388.01428581574</v>
      </c>
      <c r="B24856" s="0" t="n">
        <v>-1.10133752242832</v>
      </c>
    </row>
    <row r="24857" customFormat="false" ht="12.75" hidden="false" customHeight="false" outlineLevel="0" collapsed="false">
      <c r="A24857" s="0" t="n">
        <v>3388.0171429586</v>
      </c>
      <c r="B24857" s="0" t="n">
        <v>-1.10930608272922</v>
      </c>
    </row>
    <row r="24858" customFormat="false" ht="12.75" hidden="false" customHeight="false" outlineLevel="0" collapsed="false">
      <c r="A24858" s="0" t="n">
        <v>3388.02000010146</v>
      </c>
      <c r="B24858" s="0" t="n">
        <v>-1.13361042142088</v>
      </c>
    </row>
    <row r="24859" customFormat="false" ht="12.75" hidden="false" customHeight="false" outlineLevel="0" collapsed="false">
      <c r="A24859" s="0" t="n">
        <v>3388.02285724432</v>
      </c>
      <c r="B24859" s="0" t="n">
        <v>-1.13630681862765</v>
      </c>
    </row>
    <row r="24860" customFormat="false" ht="12.75" hidden="false" customHeight="false" outlineLevel="0" collapsed="false">
      <c r="A24860" s="0" t="n">
        <v>3388.02571438718</v>
      </c>
      <c r="B24860" s="0" t="n">
        <v>-1.12966864944966</v>
      </c>
    </row>
    <row r="24861" customFormat="false" ht="12.75" hidden="false" customHeight="false" outlineLevel="0" collapsed="false">
      <c r="A24861" s="0" t="n">
        <v>3388.02857153004</v>
      </c>
      <c r="B24861" s="0" t="n">
        <v>-1.13108980127956</v>
      </c>
    </row>
    <row r="24862" customFormat="false" ht="12.75" hidden="false" customHeight="false" outlineLevel="0" collapsed="false">
      <c r="A24862" s="0" t="n">
        <v>3388.03142867291</v>
      </c>
      <c r="B24862" s="0" t="n">
        <v>-1.13696512097085</v>
      </c>
    </row>
    <row r="24863" customFormat="false" ht="12.75" hidden="false" customHeight="false" outlineLevel="0" collapsed="false">
      <c r="A24863" s="0" t="n">
        <v>3388.03428581577</v>
      </c>
      <c r="B24863" s="0" t="n">
        <v>-1.12855999018058</v>
      </c>
    </row>
    <row r="24864" customFormat="false" ht="12.75" hidden="false" customHeight="false" outlineLevel="0" collapsed="false">
      <c r="A24864" s="0" t="n">
        <v>3388.03714295863</v>
      </c>
      <c r="B24864" s="0" t="n">
        <v>-1.12825094422889</v>
      </c>
    </row>
    <row r="24865" customFormat="false" ht="12.75" hidden="false" customHeight="false" outlineLevel="0" collapsed="false">
      <c r="A24865" s="0" t="n">
        <v>3388.04000010149</v>
      </c>
      <c r="B24865" s="0" t="n">
        <v>-1.13286595384951</v>
      </c>
    </row>
    <row r="24866" customFormat="false" ht="12.75" hidden="false" customHeight="false" outlineLevel="0" collapsed="false">
      <c r="A24866" s="0" t="n">
        <v>3388.04285724435</v>
      </c>
      <c r="B24866" s="0" t="n">
        <v>-1.14084025849895</v>
      </c>
    </row>
    <row r="24867" customFormat="false" ht="12.75" hidden="false" customHeight="false" outlineLevel="0" collapsed="false">
      <c r="A24867" s="0" t="n">
        <v>3388.04571438721</v>
      </c>
      <c r="B24867" s="0" t="n">
        <v>-1.14514966877701</v>
      </c>
    </row>
    <row r="24868" customFormat="false" ht="12.75" hidden="false" customHeight="false" outlineLevel="0" collapsed="false">
      <c r="A24868" s="0" t="n">
        <v>3388.04857153007</v>
      </c>
      <c r="B24868" s="0" t="n">
        <v>-1.15565148678602</v>
      </c>
    </row>
    <row r="24869" customFormat="false" ht="12.75" hidden="false" customHeight="false" outlineLevel="0" collapsed="false">
      <c r="A24869" s="0" t="n">
        <v>3388.05142867293</v>
      </c>
      <c r="B24869" s="0" t="n">
        <v>-1.16346839628533</v>
      </c>
    </row>
    <row r="24870" customFormat="false" ht="12.75" hidden="false" customHeight="false" outlineLevel="0" collapsed="false">
      <c r="A24870" s="0" t="n">
        <v>3388.05428581579</v>
      </c>
      <c r="B24870" s="0" t="n">
        <v>-1.15161550749867</v>
      </c>
    </row>
    <row r="24871" customFormat="false" ht="12.75" hidden="false" customHeight="false" outlineLevel="0" collapsed="false">
      <c r="A24871" s="0" t="n">
        <v>3388.05714295866</v>
      </c>
      <c r="B24871" s="0" t="n">
        <v>-1.13839661262813</v>
      </c>
    </row>
    <row r="24872" customFormat="false" ht="12.75" hidden="false" customHeight="false" outlineLevel="0" collapsed="false">
      <c r="A24872" s="0" t="n">
        <v>3388.06000010152</v>
      </c>
      <c r="B24872" s="0" t="n">
        <v>-1.1376050413987</v>
      </c>
    </row>
    <row r="24873" customFormat="false" ht="12.75" hidden="false" customHeight="false" outlineLevel="0" collapsed="false">
      <c r="A24873" s="0" t="n">
        <v>3388.06285724438</v>
      </c>
      <c r="B24873" s="0" t="n">
        <v>-1.12481812153871</v>
      </c>
    </row>
    <row r="24874" customFormat="false" ht="12.75" hidden="false" customHeight="false" outlineLevel="0" collapsed="false">
      <c r="A24874" s="0" t="n">
        <v>3388.06571438724</v>
      </c>
      <c r="B24874" s="0" t="n">
        <v>-1.1149746058729</v>
      </c>
    </row>
    <row r="24875" customFormat="false" ht="12.75" hidden="false" customHeight="false" outlineLevel="0" collapsed="false">
      <c r="A24875" s="0" t="n">
        <v>3388.0685715301</v>
      </c>
      <c r="B24875" s="0" t="n">
        <v>-1.11293191553049</v>
      </c>
    </row>
    <row r="24876" customFormat="false" ht="12.75" hidden="false" customHeight="false" outlineLevel="0" collapsed="false">
      <c r="A24876" s="0" t="n">
        <v>3388.07142867296</v>
      </c>
      <c r="B24876" s="0" t="n">
        <v>-1.10297351289379</v>
      </c>
    </row>
    <row r="24877" customFormat="false" ht="12.75" hidden="false" customHeight="false" outlineLevel="0" collapsed="false">
      <c r="A24877" s="0" t="n">
        <v>3388.07428581582</v>
      </c>
      <c r="B24877" s="0" t="n">
        <v>-1.0992546216461</v>
      </c>
    </row>
    <row r="24878" customFormat="false" ht="12.75" hidden="false" customHeight="false" outlineLevel="0" collapsed="false">
      <c r="A24878" s="0" t="n">
        <v>3388.07714295868</v>
      </c>
      <c r="B24878" s="0" t="n">
        <v>-1.11762389942161</v>
      </c>
    </row>
    <row r="24879" customFormat="false" ht="12.75" hidden="false" customHeight="false" outlineLevel="0" collapsed="false">
      <c r="A24879" s="0" t="n">
        <v>3388.08000010155</v>
      </c>
      <c r="B24879" s="0" t="n">
        <v>-1.12199994414279</v>
      </c>
    </row>
    <row r="24880" customFormat="false" ht="12.75" hidden="false" customHeight="false" outlineLevel="0" collapsed="false">
      <c r="A24880" s="0" t="n">
        <v>3388.08285724441</v>
      </c>
      <c r="B24880" s="0" t="n">
        <v>-1.13337030765172</v>
      </c>
    </row>
    <row r="24881" customFormat="false" ht="12.75" hidden="false" customHeight="false" outlineLevel="0" collapsed="false">
      <c r="A24881" s="0" t="n">
        <v>3388.08571438727</v>
      </c>
      <c r="B24881" s="0" t="n">
        <v>-1.14733481896333</v>
      </c>
    </row>
    <row r="24882" customFormat="false" ht="12.75" hidden="false" customHeight="false" outlineLevel="0" collapsed="false">
      <c r="A24882" s="0" t="n">
        <v>3388.08857153013</v>
      </c>
      <c r="B24882" s="0" t="n">
        <v>-1.15804917786848</v>
      </c>
    </row>
    <row r="24883" customFormat="false" ht="12.75" hidden="false" customHeight="false" outlineLevel="0" collapsed="false">
      <c r="A24883" s="0" t="n">
        <v>3388.09142867299</v>
      </c>
      <c r="B24883" s="0" t="n">
        <v>-1.14481764543114</v>
      </c>
    </row>
    <row r="24884" customFormat="false" ht="12.75" hidden="false" customHeight="false" outlineLevel="0" collapsed="false">
      <c r="A24884" s="0" t="n">
        <v>3388.09428581585</v>
      </c>
      <c r="B24884" s="0" t="n">
        <v>-1.14775415640708</v>
      </c>
    </row>
    <row r="24885" customFormat="false" ht="12.75" hidden="false" customHeight="false" outlineLevel="0" collapsed="false">
      <c r="A24885" s="0" t="n">
        <v>3388.09714295871</v>
      </c>
      <c r="B24885" s="0" t="n">
        <v>-1.1488030744513</v>
      </c>
    </row>
    <row r="24886" customFormat="false" ht="12.75" hidden="false" customHeight="false" outlineLevel="0" collapsed="false">
      <c r="A24886" s="0" t="n">
        <v>3388.10000010157</v>
      </c>
      <c r="B24886" s="0" t="n">
        <v>-1.14098731382169</v>
      </c>
    </row>
    <row r="24887" customFormat="false" ht="12.75" hidden="false" customHeight="false" outlineLevel="0" collapsed="false">
      <c r="A24887" s="0" t="n">
        <v>3388.10285724444</v>
      </c>
      <c r="B24887" s="0" t="n">
        <v>-1.13541070025472</v>
      </c>
    </row>
    <row r="24888" customFormat="false" ht="12.75" hidden="false" customHeight="false" outlineLevel="0" collapsed="false">
      <c r="A24888" s="0" t="n">
        <v>3388.1057143873</v>
      </c>
      <c r="B24888" s="0" t="n">
        <v>-1.12684357883549</v>
      </c>
    </row>
    <row r="24889" customFormat="false" ht="12.75" hidden="false" customHeight="false" outlineLevel="0" collapsed="false">
      <c r="A24889" s="0" t="n">
        <v>3388.10857153016</v>
      </c>
      <c r="B24889" s="0" t="n">
        <v>-1.12887363161111</v>
      </c>
    </row>
    <row r="24890" customFormat="false" ht="12.75" hidden="false" customHeight="false" outlineLevel="0" collapsed="false">
      <c r="A24890" s="0" t="n">
        <v>3388.11142867302</v>
      </c>
      <c r="B24890" s="0" t="n">
        <v>-1.1228926159066</v>
      </c>
    </row>
    <row r="24891" customFormat="false" ht="12.75" hidden="false" customHeight="false" outlineLevel="0" collapsed="false">
      <c r="A24891" s="0" t="n">
        <v>3388.11428581588</v>
      </c>
      <c r="B24891" s="0" t="n">
        <v>-1.11753313871461</v>
      </c>
    </row>
    <row r="24892" customFormat="false" ht="12.75" hidden="false" customHeight="false" outlineLevel="0" collapsed="false">
      <c r="A24892" s="0" t="n">
        <v>3388.11714295874</v>
      </c>
      <c r="B24892" s="0" t="n">
        <v>-1.11944485791021</v>
      </c>
    </row>
    <row r="24893" customFormat="false" ht="12.75" hidden="false" customHeight="false" outlineLevel="0" collapsed="false">
      <c r="A24893" s="0" t="n">
        <v>3388.1200001016</v>
      </c>
      <c r="B24893" s="0" t="n">
        <v>-1.1339229139817</v>
      </c>
    </row>
    <row r="24894" customFormat="false" ht="12.75" hidden="false" customHeight="false" outlineLevel="0" collapsed="false">
      <c r="A24894" s="0" t="n">
        <v>3388.12285724446</v>
      </c>
      <c r="B24894" s="0" t="n">
        <v>-1.14250611957685</v>
      </c>
    </row>
    <row r="24895" customFormat="false" ht="12.75" hidden="false" customHeight="false" outlineLevel="0" collapsed="false">
      <c r="A24895" s="0" t="n">
        <v>3388.12571438733</v>
      </c>
      <c r="B24895" s="0" t="n">
        <v>-1.1457803982472</v>
      </c>
    </row>
    <row r="24896" customFormat="false" ht="12.75" hidden="false" customHeight="false" outlineLevel="0" collapsed="false">
      <c r="A24896" s="0" t="n">
        <v>3388.12857153019</v>
      </c>
      <c r="B24896" s="0" t="n">
        <v>-1.14133427247377</v>
      </c>
    </row>
    <row r="24897" customFormat="false" ht="12.75" hidden="false" customHeight="false" outlineLevel="0" collapsed="false">
      <c r="A24897" s="0" t="n">
        <v>3388.13142867305</v>
      </c>
      <c r="B24897" s="0" t="n">
        <v>-1.12561888372581</v>
      </c>
    </row>
    <row r="24898" customFormat="false" ht="12.75" hidden="false" customHeight="false" outlineLevel="0" collapsed="false">
      <c r="A24898" s="0" t="n">
        <v>3388.13428581591</v>
      </c>
      <c r="B24898" s="0" t="n">
        <v>-1.12578891644272</v>
      </c>
    </row>
    <row r="24899" customFormat="false" ht="12.75" hidden="false" customHeight="false" outlineLevel="0" collapsed="false">
      <c r="A24899" s="0" t="n">
        <v>3388.13714295877</v>
      </c>
      <c r="B24899" s="0" t="n">
        <v>-1.12743294899615</v>
      </c>
    </row>
    <row r="24900" customFormat="false" ht="12.75" hidden="false" customHeight="false" outlineLevel="0" collapsed="false">
      <c r="A24900" s="0" t="n">
        <v>3388.14000010163</v>
      </c>
      <c r="B24900" s="0" t="n">
        <v>-1.13505914612379</v>
      </c>
    </row>
    <row r="24901" customFormat="false" ht="12.75" hidden="false" customHeight="false" outlineLevel="0" collapsed="false">
      <c r="A24901" s="0" t="n">
        <v>3388.14285724449</v>
      </c>
      <c r="B24901" s="0" t="n">
        <v>-1.11866707311729</v>
      </c>
    </row>
    <row r="24902" customFormat="false" ht="12.75" hidden="false" customHeight="false" outlineLevel="0" collapsed="false">
      <c r="A24902" s="0" t="n">
        <v>3388.14571438735</v>
      </c>
      <c r="B24902" s="0" t="n">
        <v>-1.08985801629705</v>
      </c>
    </row>
    <row r="24903" customFormat="false" ht="12.75" hidden="false" customHeight="false" outlineLevel="0" collapsed="false">
      <c r="A24903" s="0" t="n">
        <v>3388.14857153022</v>
      </c>
      <c r="B24903" s="0" t="n">
        <v>-1.09319778054081</v>
      </c>
    </row>
    <row r="24904" customFormat="false" ht="12.75" hidden="false" customHeight="false" outlineLevel="0" collapsed="false">
      <c r="A24904" s="0" t="n">
        <v>3388.15142867308</v>
      </c>
      <c r="B24904" s="0" t="n">
        <v>-1.10913490114259</v>
      </c>
    </row>
    <row r="24905" customFormat="false" ht="12.75" hidden="false" customHeight="false" outlineLevel="0" collapsed="false">
      <c r="A24905" s="0" t="n">
        <v>3388.15428581594</v>
      </c>
      <c r="B24905" s="0" t="n">
        <v>-1.11549963932987</v>
      </c>
    </row>
    <row r="24906" customFormat="false" ht="12.75" hidden="false" customHeight="false" outlineLevel="0" collapsed="false">
      <c r="A24906" s="0" t="n">
        <v>3388.1571429588</v>
      </c>
      <c r="B24906" s="0" t="n">
        <v>-1.11457250147479</v>
      </c>
    </row>
    <row r="24907" customFormat="false" ht="12.75" hidden="false" customHeight="false" outlineLevel="0" collapsed="false">
      <c r="A24907" s="0" t="n">
        <v>3388.16000010166</v>
      </c>
      <c r="B24907" s="0" t="n">
        <v>-1.12353483407387</v>
      </c>
    </row>
    <row r="24908" customFormat="false" ht="12.75" hidden="false" customHeight="false" outlineLevel="0" collapsed="false">
      <c r="A24908" s="0" t="n">
        <v>3388.16285724452</v>
      </c>
      <c r="B24908" s="0" t="n">
        <v>-1.13126787608444</v>
      </c>
    </row>
    <row r="24909" customFormat="false" ht="12.75" hidden="false" customHeight="false" outlineLevel="0" collapsed="false">
      <c r="A24909" s="0" t="n">
        <v>3388.16571438738</v>
      </c>
      <c r="B24909" s="0" t="n">
        <v>-1.12205508988882</v>
      </c>
    </row>
    <row r="24910" customFormat="false" ht="12.75" hidden="false" customHeight="false" outlineLevel="0" collapsed="false">
      <c r="A24910" s="0" t="n">
        <v>3388.16857153024</v>
      </c>
      <c r="B24910" s="0" t="n">
        <v>-1.13011900637555</v>
      </c>
    </row>
    <row r="24911" customFormat="false" ht="12.75" hidden="false" customHeight="false" outlineLevel="0" collapsed="false">
      <c r="A24911" s="0" t="n">
        <v>3388.17142867311</v>
      </c>
      <c r="B24911" s="0" t="n">
        <v>-1.12282368372407</v>
      </c>
    </row>
    <row r="24912" customFormat="false" ht="12.75" hidden="false" customHeight="false" outlineLevel="0" collapsed="false">
      <c r="A24912" s="0" t="n">
        <v>3388.17428581597</v>
      </c>
      <c r="B24912" s="0" t="n">
        <v>-1.10571471601921</v>
      </c>
    </row>
    <row r="24913" customFormat="false" ht="12.75" hidden="false" customHeight="false" outlineLevel="0" collapsed="false">
      <c r="A24913" s="0" t="n">
        <v>3388.17714295883</v>
      </c>
      <c r="B24913" s="0" t="n">
        <v>-1.10180051692101</v>
      </c>
    </row>
    <row r="24914" customFormat="false" ht="12.75" hidden="false" customHeight="false" outlineLevel="0" collapsed="false">
      <c r="A24914" s="0" t="n">
        <v>3388.18000010169</v>
      </c>
      <c r="B24914" s="0" t="n">
        <v>-1.11649570936748</v>
      </c>
    </row>
    <row r="24915" customFormat="false" ht="12.75" hidden="false" customHeight="false" outlineLevel="0" collapsed="false">
      <c r="A24915" s="0" t="n">
        <v>3388.18285724455</v>
      </c>
      <c r="B24915" s="0" t="n">
        <v>-1.13240181048712</v>
      </c>
    </row>
    <row r="24916" customFormat="false" ht="12.75" hidden="false" customHeight="false" outlineLevel="0" collapsed="false">
      <c r="A24916" s="0" t="n">
        <v>3388.18571438741</v>
      </c>
      <c r="B24916" s="0" t="n">
        <v>-1.13646191603835</v>
      </c>
    </row>
    <row r="24917" customFormat="false" ht="12.75" hidden="false" customHeight="false" outlineLevel="0" collapsed="false">
      <c r="A24917" s="0" t="n">
        <v>3388.18857153027</v>
      </c>
      <c r="B24917" s="0" t="n">
        <v>-1.1298674039093</v>
      </c>
    </row>
    <row r="24918" customFormat="false" ht="12.75" hidden="false" customHeight="false" outlineLevel="0" collapsed="false">
      <c r="A24918" s="0" t="n">
        <v>3388.19142867313</v>
      </c>
      <c r="B24918" s="0" t="n">
        <v>-1.13231909186808</v>
      </c>
    </row>
    <row r="24919" customFormat="false" ht="12.75" hidden="false" customHeight="false" outlineLevel="0" collapsed="false">
      <c r="A24919" s="0" t="n">
        <v>3388.19428581599</v>
      </c>
      <c r="B24919" s="0" t="n">
        <v>-1.13241904353275</v>
      </c>
    </row>
    <row r="24920" customFormat="false" ht="12.75" hidden="false" customHeight="false" outlineLevel="0" collapsed="false">
      <c r="A24920" s="0" t="n">
        <v>3388.19714295886</v>
      </c>
      <c r="B24920" s="0" t="n">
        <v>-1.12323038360102</v>
      </c>
    </row>
    <row r="24921" customFormat="false" ht="12.75" hidden="false" customHeight="false" outlineLevel="0" collapsed="false">
      <c r="A24921" s="0" t="n">
        <v>3388.20000010172</v>
      </c>
      <c r="B24921" s="0" t="n">
        <v>-1.1194046474704</v>
      </c>
    </row>
    <row r="24922" customFormat="false" ht="12.75" hidden="false" customHeight="false" outlineLevel="0" collapsed="false">
      <c r="A24922" s="0" t="n">
        <v>3388.20285724458</v>
      </c>
      <c r="B24922" s="0" t="n">
        <v>-1.12320970394626</v>
      </c>
    </row>
    <row r="24923" customFormat="false" ht="12.75" hidden="false" customHeight="false" outlineLevel="0" collapsed="false">
      <c r="A24923" s="0" t="n">
        <v>3388.20571438744</v>
      </c>
      <c r="B24923" s="0" t="n">
        <v>-1.1185786101497</v>
      </c>
    </row>
    <row r="24924" customFormat="false" ht="12.75" hidden="false" customHeight="false" outlineLevel="0" collapsed="false">
      <c r="A24924" s="0" t="n">
        <v>3388.2085715303</v>
      </c>
      <c r="B24924" s="0" t="n">
        <v>-1.12222627147544</v>
      </c>
    </row>
    <row r="24925" customFormat="false" ht="12.75" hidden="false" customHeight="false" outlineLevel="0" collapsed="false">
      <c r="A24925" s="0" t="n">
        <v>3388.21142867316</v>
      </c>
      <c r="B24925" s="0" t="n">
        <v>-1.12238711323469</v>
      </c>
    </row>
    <row r="24926" customFormat="false" ht="12.75" hidden="false" customHeight="false" outlineLevel="0" collapsed="false">
      <c r="A24926" s="0" t="n">
        <v>3388.21428581602</v>
      </c>
      <c r="B24926" s="0" t="n">
        <v>-1.11845797883027</v>
      </c>
    </row>
    <row r="24927" customFormat="false" ht="12.75" hidden="false" customHeight="false" outlineLevel="0" collapsed="false">
      <c r="A24927" s="0" t="n">
        <v>3388.21714295888</v>
      </c>
      <c r="B24927" s="0" t="n">
        <v>-1.13384479084149</v>
      </c>
    </row>
    <row r="24928" customFormat="false" ht="12.75" hidden="false" customHeight="false" outlineLevel="0" collapsed="false">
      <c r="A24928" s="0" t="n">
        <v>3388.22000010175</v>
      </c>
      <c r="B24928" s="0" t="n">
        <v>-1.15202795172416</v>
      </c>
    </row>
    <row r="24929" customFormat="false" ht="12.75" hidden="false" customHeight="false" outlineLevel="0" collapsed="false">
      <c r="A24929" s="0" t="n">
        <v>3388.22285724461</v>
      </c>
      <c r="B24929" s="0" t="n">
        <v>-1.14853768554854</v>
      </c>
    </row>
    <row r="24930" customFormat="false" ht="12.75" hidden="false" customHeight="false" outlineLevel="0" collapsed="false">
      <c r="A24930" s="0" t="n">
        <v>3388.22571438747</v>
      </c>
      <c r="B24930" s="0" t="n">
        <v>-1.13790489639273</v>
      </c>
    </row>
    <row r="24931" customFormat="false" ht="12.75" hidden="false" customHeight="false" outlineLevel="0" collapsed="false">
      <c r="A24931" s="0" t="n">
        <v>3388.22857153033</v>
      </c>
      <c r="B24931" s="0" t="n">
        <v>-1.13576455212505</v>
      </c>
    </row>
    <row r="24932" customFormat="false" ht="12.75" hidden="false" customHeight="false" outlineLevel="0" collapsed="false">
      <c r="A24932" s="0" t="n">
        <v>3388.23142867319</v>
      </c>
      <c r="B24932" s="0" t="n">
        <v>-1.12719513296641</v>
      </c>
    </row>
    <row r="24933" customFormat="false" ht="12.75" hidden="false" customHeight="false" outlineLevel="0" collapsed="false">
      <c r="A24933" s="0" t="n">
        <v>3388.23428581605</v>
      </c>
      <c r="B24933" s="0" t="n">
        <v>-1.11331793575268</v>
      </c>
    </row>
    <row r="24934" customFormat="false" ht="12.75" hidden="false" customHeight="false" outlineLevel="0" collapsed="false">
      <c r="A24934" s="0" t="n">
        <v>3388.23714295891</v>
      </c>
      <c r="B24934" s="0" t="n">
        <v>-1.1131662849511</v>
      </c>
    </row>
    <row r="24935" customFormat="false" ht="12.75" hidden="false" customHeight="false" outlineLevel="0" collapsed="false">
      <c r="A24935" s="0" t="n">
        <v>3388.24000010177</v>
      </c>
      <c r="B24935" s="0" t="n">
        <v>-1.11384641581877</v>
      </c>
    </row>
    <row r="24936" customFormat="false" ht="12.75" hidden="false" customHeight="false" outlineLevel="0" collapsed="false">
      <c r="A24936" s="0" t="n">
        <v>3388.24285724464</v>
      </c>
      <c r="B24936" s="0" t="n">
        <v>-1.11278256246833</v>
      </c>
    </row>
    <row r="24937" customFormat="false" ht="12.75" hidden="false" customHeight="false" outlineLevel="0" collapsed="false">
      <c r="A24937" s="0" t="n">
        <v>3388.2457143875</v>
      </c>
      <c r="B24937" s="0" t="n">
        <v>-1.11162105519264</v>
      </c>
    </row>
    <row r="24938" customFormat="false" ht="12.75" hidden="false" customHeight="false" outlineLevel="0" collapsed="false">
      <c r="A24938" s="0" t="n">
        <v>3388.24857153036</v>
      </c>
      <c r="B24938" s="0" t="n">
        <v>-1.11865903102933</v>
      </c>
    </row>
    <row r="24939" customFormat="false" ht="12.75" hidden="false" customHeight="false" outlineLevel="0" collapsed="false">
      <c r="A24939" s="0" t="n">
        <v>3388.25142867322</v>
      </c>
      <c r="B24939" s="0" t="n">
        <v>-1.12697684772172</v>
      </c>
    </row>
    <row r="24940" customFormat="false" ht="12.75" hidden="false" customHeight="false" outlineLevel="0" collapsed="false">
      <c r="A24940" s="0" t="n">
        <v>3388.25428581608</v>
      </c>
      <c r="B24940" s="0" t="n">
        <v>-1.12076835581486</v>
      </c>
    </row>
    <row r="24941" customFormat="false" ht="12.75" hidden="false" customHeight="false" outlineLevel="0" collapsed="false">
      <c r="A24941" s="0" t="n">
        <v>3388.25714295894</v>
      </c>
      <c r="B24941" s="0" t="n">
        <v>-1.10579283915942</v>
      </c>
    </row>
    <row r="24942" customFormat="false" ht="12.75" hidden="false" customHeight="false" outlineLevel="0" collapsed="false">
      <c r="A24942" s="0" t="n">
        <v>3388.2600001018</v>
      </c>
      <c r="B24942" s="0" t="n">
        <v>-1.10302750977011</v>
      </c>
    </row>
    <row r="24943" customFormat="false" ht="12.75" hidden="false" customHeight="false" outlineLevel="0" collapsed="false">
      <c r="A24943" s="0" t="n">
        <v>3388.26285724466</v>
      </c>
      <c r="B24943" s="0" t="n">
        <v>-1.10698996139609</v>
      </c>
    </row>
    <row r="24944" customFormat="false" ht="12.75" hidden="false" customHeight="false" outlineLevel="0" collapsed="false">
      <c r="A24944" s="0" t="n">
        <v>3388.26571438753</v>
      </c>
      <c r="B24944" s="0" t="n">
        <v>-1.12333722848394</v>
      </c>
    </row>
    <row r="24945" customFormat="false" ht="12.75" hidden="false" customHeight="false" outlineLevel="0" collapsed="false">
      <c r="A24945" s="0" t="n">
        <v>3388.26857153039</v>
      </c>
      <c r="B24945" s="0" t="n">
        <v>-1.12318098220353</v>
      </c>
    </row>
    <row r="24946" customFormat="false" ht="12.75" hidden="false" customHeight="false" outlineLevel="0" collapsed="false">
      <c r="A24946" s="0" t="n">
        <v>3388.27142867325</v>
      </c>
      <c r="B24946" s="0" t="n">
        <v>-1.11138553690232</v>
      </c>
    </row>
    <row r="24947" customFormat="false" ht="12.75" hidden="false" customHeight="false" outlineLevel="0" collapsed="false">
      <c r="A24947" s="0" t="n">
        <v>3388.27428581611</v>
      </c>
      <c r="B24947" s="0" t="n">
        <v>-1.1089683150348</v>
      </c>
    </row>
    <row r="24948" customFormat="false" ht="12.75" hidden="false" customHeight="false" outlineLevel="0" collapsed="false">
      <c r="A24948" s="0" t="n">
        <v>3388.27714295897</v>
      </c>
      <c r="B24948" s="0" t="n">
        <v>-1.12422415589921</v>
      </c>
    </row>
    <row r="24949" customFormat="false" ht="12.75" hidden="false" customHeight="false" outlineLevel="0" collapsed="false">
      <c r="A24949" s="0" t="n">
        <v>3388.28000010183</v>
      </c>
      <c r="B24949" s="0" t="n">
        <v>-1.13953284477023</v>
      </c>
    </row>
    <row r="24950" customFormat="false" ht="12.75" hidden="false" customHeight="false" outlineLevel="0" collapsed="false">
      <c r="A24950" s="0" t="n">
        <v>3388.28285724469</v>
      </c>
      <c r="B24950" s="0" t="n">
        <v>-1.14417312952445</v>
      </c>
    </row>
    <row r="24951" customFormat="false" ht="12.75" hidden="false" customHeight="false" outlineLevel="0" collapsed="false">
      <c r="A24951" s="0" t="n">
        <v>3388.28571438755</v>
      </c>
      <c r="B24951" s="0" t="n">
        <v>-1.14218788266748</v>
      </c>
    </row>
    <row r="24952" customFormat="false" ht="12.75" hidden="false" customHeight="false" outlineLevel="0" collapsed="false">
      <c r="A24952" s="0" t="n">
        <v>3388.28857153042</v>
      </c>
      <c r="B24952" s="0" t="n">
        <v>-1.13763146540201</v>
      </c>
    </row>
    <row r="24953" customFormat="false" ht="12.75" hidden="false" customHeight="false" outlineLevel="0" collapsed="false">
      <c r="A24953" s="0" t="n">
        <v>3388.29142867328</v>
      </c>
      <c r="B24953" s="0" t="n">
        <v>-1.12867257941205</v>
      </c>
    </row>
    <row r="24954" customFormat="false" ht="12.75" hidden="false" customHeight="false" outlineLevel="0" collapsed="false">
      <c r="A24954" s="0" t="n">
        <v>3388.29428581614</v>
      </c>
      <c r="B24954" s="0" t="n">
        <v>-1.12915970016862</v>
      </c>
    </row>
    <row r="24955" customFormat="false" ht="12.75" hidden="false" customHeight="false" outlineLevel="0" collapsed="false">
      <c r="A24955" s="0" t="n">
        <v>3388.297142959</v>
      </c>
      <c r="B24955" s="0" t="n">
        <v>-1.14930168390496</v>
      </c>
    </row>
    <row r="24956" customFormat="false" ht="12.75" hidden="false" customHeight="false" outlineLevel="0" collapsed="false">
      <c r="A24956" s="0" t="n">
        <v>3388.30000010186</v>
      </c>
      <c r="B24956" s="0" t="n">
        <v>-1.1459492820944</v>
      </c>
    </row>
    <row r="24957" customFormat="false" ht="12.75" hidden="false" customHeight="false" outlineLevel="0" collapsed="false">
      <c r="A24957" s="0" t="n">
        <v>3388.30285724472</v>
      </c>
      <c r="B24957" s="0" t="n">
        <v>-1.13284986967359</v>
      </c>
    </row>
    <row r="24958" customFormat="false" ht="12.75" hidden="false" customHeight="false" outlineLevel="0" collapsed="false">
      <c r="A24958" s="0" t="n">
        <v>3388.30571438758</v>
      </c>
      <c r="B24958" s="0" t="n">
        <v>-1.13730173979556</v>
      </c>
    </row>
    <row r="24959" customFormat="false" ht="12.75" hidden="false" customHeight="false" outlineLevel="0" collapsed="false">
      <c r="A24959" s="0" t="n">
        <v>3388.30857153044</v>
      </c>
      <c r="B24959" s="0" t="n">
        <v>-1.15227955419041</v>
      </c>
    </row>
    <row r="24960" customFormat="false" ht="12.75" hidden="false" customHeight="false" outlineLevel="0" collapsed="false">
      <c r="A24960" s="0" t="n">
        <v>3388.31142867331</v>
      </c>
      <c r="B24960" s="0" t="n">
        <v>-1.14458212714082</v>
      </c>
    </row>
    <row r="24961" customFormat="false" ht="12.75" hidden="false" customHeight="false" outlineLevel="0" collapsed="false">
      <c r="A24961" s="0" t="n">
        <v>3388.31428581617</v>
      </c>
      <c r="B24961" s="0" t="n">
        <v>-1.12684702544462</v>
      </c>
    </row>
    <row r="24962" customFormat="false" ht="12.75" hidden="false" customHeight="false" outlineLevel="0" collapsed="false">
      <c r="A24962" s="0" t="n">
        <v>3388.31714295903</v>
      </c>
      <c r="B24962" s="0" t="n">
        <v>-1.12028238392799</v>
      </c>
    </row>
    <row r="24963" customFormat="false" ht="12.75" hidden="false" customHeight="false" outlineLevel="0" collapsed="false">
      <c r="A24963" s="0" t="n">
        <v>3388.32000010189</v>
      </c>
      <c r="B24963" s="0" t="n">
        <v>-1.11675420505198</v>
      </c>
    </row>
    <row r="24964" customFormat="false" ht="12.75" hidden="false" customHeight="false" outlineLevel="0" collapsed="false">
      <c r="A24964" s="0" t="n">
        <v>3388.32285724475</v>
      </c>
      <c r="B24964" s="0" t="n">
        <v>-1.11683577480131</v>
      </c>
    </row>
    <row r="24965" customFormat="false" ht="12.75" hidden="false" customHeight="false" outlineLevel="0" collapsed="false">
      <c r="A24965" s="0" t="n">
        <v>3388.32571438761</v>
      </c>
      <c r="B24965" s="0" t="n">
        <v>-1.11063877159153</v>
      </c>
    </row>
    <row r="24966" customFormat="false" ht="12.75" hidden="false" customHeight="false" outlineLevel="0" collapsed="false">
      <c r="A24966" s="0" t="n">
        <v>3388.32857153047</v>
      </c>
      <c r="B24966" s="0" t="n">
        <v>-1.10744950927964</v>
      </c>
    </row>
    <row r="24967" customFormat="false" ht="12.75" hidden="false" customHeight="false" outlineLevel="0" collapsed="false">
      <c r="A24967" s="0" t="n">
        <v>3388.33142867333</v>
      </c>
      <c r="B24967" s="0" t="n">
        <v>-1.12451596880527</v>
      </c>
    </row>
    <row r="24968" customFormat="false" ht="12.75" hidden="false" customHeight="false" outlineLevel="0" collapsed="false">
      <c r="A24968" s="0" t="n">
        <v>3388.33428581619</v>
      </c>
      <c r="B24968" s="0" t="n">
        <v>-1.12545919083627</v>
      </c>
    </row>
    <row r="24969" customFormat="false" ht="12.75" hidden="false" customHeight="false" outlineLevel="0" collapsed="false">
      <c r="A24969" s="0" t="n">
        <v>3388.33714295906</v>
      </c>
      <c r="B24969" s="0" t="n">
        <v>-1.12354402503155</v>
      </c>
    </row>
    <row r="24970" customFormat="false" ht="12.75" hidden="false" customHeight="false" outlineLevel="0" collapsed="false">
      <c r="A24970" s="0" t="n">
        <v>3388.34000010192</v>
      </c>
      <c r="B24970" s="0" t="n">
        <v>-1.13105073970946</v>
      </c>
    </row>
    <row r="24971" customFormat="false" ht="12.75" hidden="false" customHeight="false" outlineLevel="0" collapsed="false">
      <c r="A24971" s="0" t="n">
        <v>3388.34285724478</v>
      </c>
      <c r="B24971" s="0" t="n">
        <v>-1.13247074266965</v>
      </c>
    </row>
    <row r="24972" customFormat="false" ht="12.75" hidden="false" customHeight="false" outlineLevel="0" collapsed="false">
      <c r="A24972" s="0" t="n">
        <v>3388.34571438764</v>
      </c>
      <c r="B24972" s="0" t="n">
        <v>-1.13267409260813</v>
      </c>
    </row>
    <row r="24973" customFormat="false" ht="12.75" hidden="false" customHeight="false" outlineLevel="0" collapsed="false">
      <c r="A24973" s="0" t="n">
        <v>3388.3485715305</v>
      </c>
      <c r="B24973" s="0" t="n">
        <v>-1.13057166104085</v>
      </c>
    </row>
    <row r="24974" customFormat="false" ht="12.75" hidden="false" customHeight="false" outlineLevel="0" collapsed="false">
      <c r="A24974" s="0" t="n">
        <v>3388.35142867336</v>
      </c>
      <c r="B24974" s="0" t="n">
        <v>-1.11940234973098</v>
      </c>
    </row>
    <row r="24975" customFormat="false" ht="12.75" hidden="false" customHeight="false" outlineLevel="0" collapsed="false">
      <c r="A24975" s="0" t="n">
        <v>3388.35428581622</v>
      </c>
      <c r="B24975" s="0" t="n">
        <v>-1.109808138792</v>
      </c>
    </row>
    <row r="24976" customFormat="false" ht="12.75" hidden="false" customHeight="false" outlineLevel="0" collapsed="false">
      <c r="A24976" s="0" t="n">
        <v>3388.35714295908</v>
      </c>
      <c r="B24976" s="0" t="n">
        <v>-1.11341558967793</v>
      </c>
    </row>
    <row r="24977" customFormat="false" ht="12.75" hidden="false" customHeight="false" outlineLevel="0" collapsed="false">
      <c r="A24977" s="0" t="n">
        <v>3388.36000010195</v>
      </c>
      <c r="B24977" s="0" t="n">
        <v>-1.1124172219009</v>
      </c>
    </row>
    <row r="24978" customFormat="false" ht="12.75" hidden="false" customHeight="false" outlineLevel="0" collapsed="false">
      <c r="A24978" s="0" t="n">
        <v>3388.36285724481</v>
      </c>
      <c r="B24978" s="0" t="n">
        <v>-1.1120289039393</v>
      </c>
    </row>
    <row r="24979" customFormat="false" ht="12.75" hidden="false" customHeight="false" outlineLevel="0" collapsed="false">
      <c r="A24979" s="0" t="n">
        <v>3388.36571438767</v>
      </c>
      <c r="B24979" s="0" t="n">
        <v>-1.11963212367276</v>
      </c>
    </row>
    <row r="24980" customFormat="false" ht="12.75" hidden="false" customHeight="false" outlineLevel="0" collapsed="false">
      <c r="A24980" s="0" t="n">
        <v>3388.36857153053</v>
      </c>
      <c r="B24980" s="0" t="n">
        <v>-1.1244033795738</v>
      </c>
    </row>
    <row r="24981" customFormat="false" ht="12.75" hidden="false" customHeight="false" outlineLevel="0" collapsed="false">
      <c r="A24981" s="0" t="n">
        <v>3388.37142867339</v>
      </c>
      <c r="B24981" s="0" t="n">
        <v>-1.12507776609292</v>
      </c>
    </row>
    <row r="24982" customFormat="false" ht="12.75" hidden="false" customHeight="false" outlineLevel="0" collapsed="false">
      <c r="A24982" s="0" t="n">
        <v>3388.37428581625</v>
      </c>
      <c r="B24982" s="0" t="n">
        <v>-1.12067989284727</v>
      </c>
    </row>
    <row r="24983" customFormat="false" ht="12.75" hidden="false" customHeight="false" outlineLevel="0" collapsed="false">
      <c r="A24983" s="0" t="n">
        <v>3388.37714295911</v>
      </c>
      <c r="B24983" s="0" t="n">
        <v>-1.11767215194939</v>
      </c>
    </row>
    <row r="24984" customFormat="false" ht="12.75" hidden="false" customHeight="false" outlineLevel="0" collapsed="false">
      <c r="A24984" s="0" t="n">
        <v>3388.38000010197</v>
      </c>
      <c r="B24984" s="0" t="n">
        <v>-1.12526732959489</v>
      </c>
    </row>
    <row r="24985" customFormat="false" ht="12.75" hidden="false" customHeight="false" outlineLevel="0" collapsed="false">
      <c r="A24985" s="0" t="n">
        <v>3388.38285724484</v>
      </c>
      <c r="B24985" s="0" t="n">
        <v>-1.12902068693384</v>
      </c>
    </row>
    <row r="24986" customFormat="false" ht="12.75" hidden="false" customHeight="false" outlineLevel="0" collapsed="false">
      <c r="A24986" s="0" t="n">
        <v>3388.3857143877</v>
      </c>
      <c r="B24986" s="0" t="n">
        <v>-1.12239745306207</v>
      </c>
    </row>
    <row r="24987" customFormat="false" ht="12.75" hidden="false" customHeight="false" outlineLevel="0" collapsed="false">
      <c r="A24987" s="0" t="n">
        <v>3388.38857153056</v>
      </c>
      <c r="B24987" s="0" t="n">
        <v>-1.11991474562115</v>
      </c>
    </row>
    <row r="24988" customFormat="false" ht="12.75" hidden="false" customHeight="false" outlineLevel="0" collapsed="false">
      <c r="A24988" s="0" t="n">
        <v>3388.39142867342</v>
      </c>
      <c r="B24988" s="0" t="n">
        <v>-1.11492635334513</v>
      </c>
    </row>
    <row r="24989" customFormat="false" ht="12.75" hidden="false" customHeight="false" outlineLevel="0" collapsed="false">
      <c r="A24989" s="0" t="n">
        <v>3388.39428581628</v>
      </c>
      <c r="B24989" s="0" t="n">
        <v>-1.11633831421736</v>
      </c>
    </row>
    <row r="24990" customFormat="false" ht="12.75" hidden="false" customHeight="false" outlineLevel="0" collapsed="false">
      <c r="A24990" s="0" t="n">
        <v>3388.39714295914</v>
      </c>
      <c r="B24990" s="0" t="n">
        <v>-1.13258448077084</v>
      </c>
    </row>
    <row r="24991" customFormat="false" ht="12.75" hidden="false" customHeight="false" outlineLevel="0" collapsed="false">
      <c r="A24991" s="0" t="n">
        <v>3388.400000102</v>
      </c>
      <c r="B24991" s="0" t="n">
        <v>-1.12582108479457</v>
      </c>
    </row>
    <row r="24992" customFormat="false" ht="12.75" hidden="false" customHeight="false" outlineLevel="0" collapsed="false">
      <c r="A24992" s="0" t="n">
        <v>3388.40285724486</v>
      </c>
      <c r="B24992" s="0" t="n">
        <v>-1.1158006431936</v>
      </c>
    </row>
    <row r="24993" customFormat="false" ht="12.75" hidden="false" customHeight="false" outlineLevel="0" collapsed="false">
      <c r="A24993" s="0" t="n">
        <v>3388.40571438773</v>
      </c>
      <c r="B24993" s="0" t="n">
        <v>-1.11919670205309</v>
      </c>
    </row>
    <row r="24994" customFormat="false" ht="12.75" hidden="false" customHeight="false" outlineLevel="0" collapsed="false">
      <c r="A24994" s="0" t="n">
        <v>3388.40857153059</v>
      </c>
      <c r="B24994" s="0" t="n">
        <v>-1.12595780028993</v>
      </c>
    </row>
    <row r="24995" customFormat="false" ht="12.75" hidden="false" customHeight="false" outlineLevel="0" collapsed="false">
      <c r="A24995" s="0" t="n">
        <v>3388.41142867345</v>
      </c>
      <c r="B24995" s="0" t="n">
        <v>-1.13115643572268</v>
      </c>
    </row>
    <row r="24996" customFormat="false" ht="12.75" hidden="false" customHeight="false" outlineLevel="0" collapsed="false">
      <c r="A24996" s="0" t="n">
        <v>3388.41428581631</v>
      </c>
      <c r="B24996" s="0" t="n">
        <v>-1.12436776461282</v>
      </c>
    </row>
    <row r="24997" customFormat="false" ht="12.75" hidden="false" customHeight="false" outlineLevel="0" collapsed="false">
      <c r="A24997" s="0" t="n">
        <v>3388.41714295917</v>
      </c>
      <c r="B24997" s="0" t="n">
        <v>-1.12340501179677</v>
      </c>
    </row>
    <row r="24998" customFormat="false" ht="12.75" hidden="false" customHeight="false" outlineLevel="0" collapsed="false">
      <c r="A24998" s="0" t="n">
        <v>3388.42000010203</v>
      </c>
      <c r="B24998" s="0" t="n">
        <v>-1.11487005872939</v>
      </c>
    </row>
    <row r="24999" customFormat="false" ht="12.75" hidden="false" customHeight="false" outlineLevel="0" collapsed="false">
      <c r="A24999" s="0" t="n">
        <v>3388.42285724489</v>
      </c>
      <c r="B24999" s="0" t="n">
        <v>-1.10192114824044</v>
      </c>
    </row>
    <row r="25000" customFormat="false" ht="12.75" hidden="false" customHeight="false" outlineLevel="0" collapsed="false">
      <c r="A25000" s="0" t="n">
        <v>3388.42571438775</v>
      </c>
      <c r="B25000" s="0" t="n">
        <v>-1.1011146417048</v>
      </c>
    </row>
    <row r="25001" customFormat="false" ht="12.75" hidden="false" customHeight="false" outlineLevel="0" collapsed="false">
      <c r="A25001" s="0" t="n">
        <v>3388.42857153062</v>
      </c>
      <c r="B25001" s="0" t="n">
        <v>-1.10990119723842</v>
      </c>
    </row>
    <row r="25002" customFormat="false" ht="12.75" hidden="false" customHeight="false" outlineLevel="0" collapsed="false">
      <c r="A25002" s="0" t="n">
        <v>3388.43142867348</v>
      </c>
      <c r="B25002" s="0" t="n">
        <v>-1.12546953066365</v>
      </c>
    </row>
    <row r="25003" customFormat="false" ht="12.75" hidden="false" customHeight="false" outlineLevel="0" collapsed="false">
      <c r="A25003" s="0" t="n">
        <v>3388.43428581634</v>
      </c>
      <c r="B25003" s="0" t="n">
        <v>-1.13532223728713</v>
      </c>
    </row>
    <row r="25004" customFormat="false" ht="12.75" hidden="false" customHeight="false" outlineLevel="0" collapsed="false">
      <c r="A25004" s="0" t="n">
        <v>3388.4371429592</v>
      </c>
      <c r="B25004" s="0" t="n">
        <v>-1.13581165578312</v>
      </c>
    </row>
    <row r="25005" customFormat="false" ht="12.75" hidden="false" customHeight="false" outlineLevel="0" collapsed="false">
      <c r="A25005" s="0" t="n">
        <v>3388.44000010206</v>
      </c>
      <c r="B25005" s="0" t="n">
        <v>-1.12666205742148</v>
      </c>
    </row>
    <row r="25006" customFormat="false" ht="12.75" hidden="false" customHeight="false" outlineLevel="0" collapsed="false">
      <c r="A25006" s="0" t="n">
        <v>3388.44285724492</v>
      </c>
      <c r="B25006" s="0" t="n">
        <v>-1.11844763900289</v>
      </c>
    </row>
    <row r="25007" customFormat="false" ht="12.75" hidden="false" customHeight="false" outlineLevel="0" collapsed="false">
      <c r="A25007" s="0" t="n">
        <v>3388.44571438778</v>
      </c>
      <c r="B25007" s="0" t="n">
        <v>-1.12684242996578</v>
      </c>
    </row>
    <row r="25008" customFormat="false" ht="12.75" hidden="false" customHeight="false" outlineLevel="0" collapsed="false">
      <c r="A25008" s="0" t="n">
        <v>3388.44857153064</v>
      </c>
      <c r="B25008" s="0" t="n">
        <v>-1.13711102742388</v>
      </c>
    </row>
    <row r="25009" customFormat="false" ht="12.75" hidden="false" customHeight="false" outlineLevel="0" collapsed="false">
      <c r="A25009" s="0" t="n">
        <v>3388.45142867351</v>
      </c>
      <c r="B25009" s="0" t="n">
        <v>-1.13941221345079</v>
      </c>
    </row>
    <row r="25010" customFormat="false" ht="12.75" hidden="false" customHeight="false" outlineLevel="0" collapsed="false">
      <c r="A25010" s="0" t="n">
        <v>3388.45428581637</v>
      </c>
      <c r="B25010" s="0" t="n">
        <v>-1.1251007434871</v>
      </c>
    </row>
    <row r="25011" customFormat="false" ht="12.75" hidden="false" customHeight="false" outlineLevel="0" collapsed="false">
      <c r="A25011" s="0" t="n">
        <v>3388.45714295923</v>
      </c>
      <c r="B25011" s="0" t="n">
        <v>-1.11042048634684</v>
      </c>
    </row>
    <row r="25012" customFormat="false" ht="12.75" hidden="false" customHeight="false" outlineLevel="0" collapsed="false">
      <c r="A25012" s="0" t="n">
        <v>3388.46000010209</v>
      </c>
      <c r="B25012" s="0" t="n">
        <v>-1.10808023874983</v>
      </c>
    </row>
    <row r="25013" customFormat="false" ht="12.75" hidden="false" customHeight="false" outlineLevel="0" collapsed="false">
      <c r="A25013" s="0" t="n">
        <v>3388.46285724495</v>
      </c>
      <c r="B25013" s="0" t="n">
        <v>-1.1045761861377</v>
      </c>
    </row>
    <row r="25014" customFormat="false" ht="12.75" hidden="false" customHeight="false" outlineLevel="0" collapsed="false">
      <c r="A25014" s="0" t="n">
        <v>3388.46571438781</v>
      </c>
      <c r="B25014" s="0" t="n">
        <v>-1.11726660094215</v>
      </c>
    </row>
    <row r="25015" customFormat="false" ht="12.75" hidden="false" customHeight="false" outlineLevel="0" collapsed="false">
      <c r="A25015" s="0" t="n">
        <v>3388.46857153067</v>
      </c>
      <c r="B25015" s="0" t="n">
        <v>-1.12642539026145</v>
      </c>
    </row>
    <row r="25016" customFormat="false" ht="12.75" hidden="false" customHeight="false" outlineLevel="0" collapsed="false">
      <c r="A25016" s="0" t="n">
        <v>3388.47142867353</v>
      </c>
      <c r="B25016" s="0" t="n">
        <v>-1.12974792145958</v>
      </c>
    </row>
    <row r="25017" customFormat="false" ht="12.75" hidden="false" customHeight="false" outlineLevel="0" collapsed="false">
      <c r="A25017" s="0" t="n">
        <v>3388.4742858164</v>
      </c>
      <c r="B25017" s="0" t="n">
        <v>-1.12976055902637</v>
      </c>
    </row>
    <row r="25018" customFormat="false" ht="12.75" hidden="false" customHeight="false" outlineLevel="0" collapsed="false">
      <c r="A25018" s="0" t="n">
        <v>3388.47714295926</v>
      </c>
      <c r="B25018" s="0" t="n">
        <v>-1.1244160171406</v>
      </c>
    </row>
    <row r="25019" customFormat="false" ht="12.75" hidden="false" customHeight="false" outlineLevel="0" collapsed="false">
      <c r="A25019" s="0" t="n">
        <v>3388.48000010212</v>
      </c>
      <c r="B25019" s="0" t="n">
        <v>-1.11768823612531</v>
      </c>
    </row>
    <row r="25020" customFormat="false" ht="12.75" hidden="false" customHeight="false" outlineLevel="0" collapsed="false">
      <c r="A25020" s="0" t="n">
        <v>3388.48285724498</v>
      </c>
      <c r="B25020" s="0" t="n">
        <v>-1.11474942740996</v>
      </c>
    </row>
    <row r="25021" customFormat="false" ht="12.75" hidden="false" customHeight="false" outlineLevel="0" collapsed="false">
      <c r="A25021" s="0" t="n">
        <v>3388.48571438784</v>
      </c>
      <c r="B25021" s="0" t="n">
        <v>-1.10984375375298</v>
      </c>
    </row>
    <row r="25022" customFormat="false" ht="12.75" hidden="false" customHeight="false" outlineLevel="0" collapsed="false">
      <c r="A25022" s="0" t="n">
        <v>3388.4885715307</v>
      </c>
      <c r="B25022" s="0" t="n">
        <v>-1.10034145239071</v>
      </c>
    </row>
    <row r="25023" customFormat="false" ht="12.75" hidden="false" customHeight="false" outlineLevel="0" collapsed="false">
      <c r="A25023" s="0" t="n">
        <v>3388.49142867356</v>
      </c>
      <c r="B25023" s="0" t="n">
        <v>-1.11864179798369</v>
      </c>
    </row>
    <row r="25024" customFormat="false" ht="12.75" hidden="false" customHeight="false" outlineLevel="0" collapsed="false">
      <c r="A25024" s="0" t="n">
        <v>3388.49428581642</v>
      </c>
      <c r="B25024" s="0" t="n">
        <v>-1.13621031357211</v>
      </c>
    </row>
    <row r="25025" customFormat="false" ht="12.75" hidden="false" customHeight="false" outlineLevel="0" collapsed="false">
      <c r="A25025" s="0" t="n">
        <v>3388.49714295928</v>
      </c>
      <c r="B25025" s="0" t="n">
        <v>-1.11666459321469</v>
      </c>
    </row>
    <row r="25026" customFormat="false" ht="12.75" hidden="false" customHeight="false" outlineLevel="0" collapsed="false">
      <c r="A25026" s="0" t="n">
        <v>3388.50000010215</v>
      </c>
      <c r="B25026" s="0" t="n">
        <v>-1.10678776032732</v>
      </c>
    </row>
    <row r="25027" customFormat="false" ht="12.75" hidden="false" customHeight="false" outlineLevel="0" collapsed="false">
      <c r="A25027" s="0" t="n">
        <v>3388.50285724501</v>
      </c>
      <c r="B25027" s="0" t="n">
        <v>-1.11503549596747</v>
      </c>
    </row>
    <row r="25028" customFormat="false" ht="12.75" hidden="false" customHeight="false" outlineLevel="0" collapsed="false">
      <c r="A25028" s="0" t="n">
        <v>3388.50571438787</v>
      </c>
      <c r="B25028" s="0" t="n">
        <v>-1.11663012712342</v>
      </c>
    </row>
    <row r="25029" customFormat="false" ht="12.75" hidden="false" customHeight="false" outlineLevel="0" collapsed="false">
      <c r="A25029" s="0" t="n">
        <v>3388.50857153073</v>
      </c>
      <c r="B25029" s="0" t="n">
        <v>-1.11241607303119</v>
      </c>
    </row>
    <row r="25030" customFormat="false" ht="12.75" hidden="false" customHeight="false" outlineLevel="0" collapsed="false">
      <c r="A25030" s="0" t="n">
        <v>3388.51142867359</v>
      </c>
      <c r="B25030" s="0" t="n">
        <v>-1.10587096229962</v>
      </c>
    </row>
    <row r="25031" customFormat="false" ht="12.75" hidden="false" customHeight="false" outlineLevel="0" collapsed="false">
      <c r="A25031" s="0" t="n">
        <v>3388.51428581645</v>
      </c>
      <c r="B25031" s="0" t="n">
        <v>-1.11911053682492</v>
      </c>
    </row>
    <row r="25032" customFormat="false" ht="12.75" hidden="false" customHeight="false" outlineLevel="0" collapsed="false">
      <c r="A25032" s="0" t="n">
        <v>3388.51714295931</v>
      </c>
      <c r="B25032" s="0" t="n">
        <v>-1.1278396488731</v>
      </c>
    </row>
    <row r="25033" customFormat="false" ht="12.75" hidden="false" customHeight="false" outlineLevel="0" collapsed="false">
      <c r="A25033" s="0" t="n">
        <v>3388.52000010217</v>
      </c>
      <c r="B25033" s="0" t="n">
        <v>-1.11751705453869</v>
      </c>
    </row>
    <row r="25034" customFormat="false" ht="12.75" hidden="false" customHeight="false" outlineLevel="0" collapsed="false">
      <c r="A25034" s="0" t="n">
        <v>3388.52285724504</v>
      </c>
      <c r="B25034" s="0" t="n">
        <v>-1.10986902888657</v>
      </c>
    </row>
    <row r="25035" customFormat="false" ht="12.75" hidden="false" customHeight="false" outlineLevel="0" collapsed="false">
      <c r="A25035" s="0" t="n">
        <v>3388.5257143879</v>
      </c>
      <c r="B25035" s="0" t="n">
        <v>-1.12461936707907</v>
      </c>
    </row>
    <row r="25036" customFormat="false" ht="12.75" hidden="false" customHeight="false" outlineLevel="0" collapsed="false">
      <c r="A25036" s="0" t="n">
        <v>3388.52857153076</v>
      </c>
      <c r="B25036" s="0" t="n">
        <v>-1.13392750946053</v>
      </c>
    </row>
    <row r="25037" customFormat="false" ht="12.75" hidden="false" customHeight="false" outlineLevel="0" collapsed="false">
      <c r="A25037" s="0" t="n">
        <v>3388.53142867362</v>
      </c>
      <c r="B25037" s="0" t="n">
        <v>-1.12631969424823</v>
      </c>
    </row>
    <row r="25038" customFormat="false" ht="12.75" hidden="false" customHeight="false" outlineLevel="0" collapsed="false">
      <c r="A25038" s="0" t="n">
        <v>3388.53428581648</v>
      </c>
      <c r="B25038" s="0" t="n">
        <v>-1.11400036435976</v>
      </c>
    </row>
    <row r="25039" customFormat="false" ht="12.75" hidden="false" customHeight="false" outlineLevel="0" collapsed="false">
      <c r="A25039" s="0" t="n">
        <v>3388.53714295934</v>
      </c>
      <c r="B25039" s="0" t="n">
        <v>-1.09900761465869</v>
      </c>
    </row>
    <row r="25040" customFormat="false" ht="12.75" hidden="false" customHeight="false" outlineLevel="0" collapsed="false">
      <c r="A25040" s="0" t="n">
        <v>3388.5400001022</v>
      </c>
      <c r="B25040" s="0" t="n">
        <v>-1.10001057791455</v>
      </c>
    </row>
    <row r="25041" customFormat="false" ht="12.75" hidden="false" customHeight="false" outlineLevel="0" collapsed="false">
      <c r="A25041" s="0" t="n">
        <v>3388.54285724506</v>
      </c>
      <c r="B25041" s="0" t="n">
        <v>-1.10870407500176</v>
      </c>
    </row>
    <row r="25042" customFormat="false" ht="12.75" hidden="false" customHeight="false" outlineLevel="0" collapsed="false">
      <c r="A25042" s="0" t="n">
        <v>3388.54571438793</v>
      </c>
      <c r="B25042" s="0" t="n">
        <v>-1.10490246513502</v>
      </c>
    </row>
    <row r="25043" customFormat="false" ht="12.75" hidden="false" customHeight="false" outlineLevel="0" collapsed="false">
      <c r="A25043" s="0" t="n">
        <v>3388.54857153079</v>
      </c>
      <c r="B25043" s="0" t="n">
        <v>-1.09824821178111</v>
      </c>
    </row>
    <row r="25044" customFormat="false" ht="12.75" hidden="false" customHeight="false" outlineLevel="0" collapsed="false">
      <c r="A25044" s="0" t="n">
        <v>3388.55142867365</v>
      </c>
      <c r="B25044" s="0" t="n">
        <v>-1.09552998604986</v>
      </c>
    </row>
    <row r="25045" customFormat="false" ht="12.75" hidden="false" customHeight="false" outlineLevel="0" collapsed="false">
      <c r="A25045" s="0" t="n">
        <v>3388.55428581651</v>
      </c>
      <c r="B25045" s="0" t="n">
        <v>-1.103750148817</v>
      </c>
    </row>
    <row r="25046" customFormat="false" ht="12.75" hidden="false" customHeight="false" outlineLevel="0" collapsed="false">
      <c r="A25046" s="0" t="n">
        <v>3388.55714295937</v>
      </c>
      <c r="B25046" s="0" t="n">
        <v>-1.13067046383582</v>
      </c>
    </row>
    <row r="25047" customFormat="false" ht="12.75" hidden="false" customHeight="false" outlineLevel="0" collapsed="false">
      <c r="A25047" s="0" t="n">
        <v>3388.56000010223</v>
      </c>
      <c r="B25047" s="0" t="n">
        <v>-1.13813696807392</v>
      </c>
    </row>
    <row r="25048" customFormat="false" ht="12.75" hidden="false" customHeight="false" outlineLevel="0" collapsed="false">
      <c r="A25048" s="0" t="n">
        <v>3388.56285724509</v>
      </c>
      <c r="B25048" s="0" t="n">
        <v>-1.12536498352014</v>
      </c>
    </row>
    <row r="25049" customFormat="false" ht="12.75" hidden="false" customHeight="false" outlineLevel="0" collapsed="false">
      <c r="A25049" s="0" t="n">
        <v>3388.56571438795</v>
      </c>
      <c r="B25049" s="0" t="n">
        <v>-1.13329907772977</v>
      </c>
    </row>
    <row r="25050" customFormat="false" ht="12.75" hidden="false" customHeight="false" outlineLevel="0" collapsed="false">
      <c r="A25050" s="0" t="n">
        <v>3388.56857153082</v>
      </c>
      <c r="B25050" s="0" t="n">
        <v>-1.13411017974425</v>
      </c>
    </row>
    <row r="25051" customFormat="false" ht="12.75" hidden="false" customHeight="false" outlineLevel="0" collapsed="false">
      <c r="A25051" s="0" t="n">
        <v>3388.57142867368</v>
      </c>
      <c r="B25051" s="0" t="n">
        <v>-1.13008913576312</v>
      </c>
    </row>
    <row r="25052" customFormat="false" ht="12.75" hidden="false" customHeight="false" outlineLevel="0" collapsed="false">
      <c r="A25052" s="0" t="n">
        <v>3388.57428581654</v>
      </c>
      <c r="B25052" s="0" t="n">
        <v>-1.12412535310425</v>
      </c>
    </row>
    <row r="25053" customFormat="false" ht="12.75" hidden="false" customHeight="false" outlineLevel="0" collapsed="false">
      <c r="A25053" s="0" t="n">
        <v>3388.5771429594</v>
      </c>
      <c r="B25053" s="0" t="n">
        <v>-1.1202571087944</v>
      </c>
    </row>
    <row r="25054" customFormat="false" ht="12.75" hidden="false" customHeight="false" outlineLevel="0" collapsed="false">
      <c r="A25054" s="0" t="n">
        <v>3388.58000010226</v>
      </c>
      <c r="B25054" s="0" t="n">
        <v>-1.12729278689167</v>
      </c>
    </row>
    <row r="25055" customFormat="false" ht="12.75" hidden="false" customHeight="false" outlineLevel="0" collapsed="false">
      <c r="A25055" s="0" t="n">
        <v>3388.58285724512</v>
      </c>
      <c r="B25055" s="0" t="n">
        <v>-1.11431400579029</v>
      </c>
    </row>
    <row r="25056" customFormat="false" ht="12.75" hidden="false" customHeight="false" outlineLevel="0" collapsed="false">
      <c r="A25056" s="0" t="n">
        <v>3388.58571438798</v>
      </c>
      <c r="B25056" s="0" t="n">
        <v>-1.09673974585333</v>
      </c>
    </row>
    <row r="25057" customFormat="false" ht="12.75" hidden="false" customHeight="false" outlineLevel="0" collapsed="false">
      <c r="A25057" s="0" t="n">
        <v>3388.58857153084</v>
      </c>
      <c r="B25057" s="0" t="n">
        <v>-1.10662921630749</v>
      </c>
    </row>
    <row r="25058" customFormat="false" ht="12.75" hidden="false" customHeight="false" outlineLevel="0" collapsed="false">
      <c r="A25058" s="0" t="n">
        <v>3388.59142867371</v>
      </c>
      <c r="B25058" s="0" t="n">
        <v>-1.11079731561136</v>
      </c>
    </row>
    <row r="25059" customFormat="false" ht="12.75" hidden="false" customHeight="false" outlineLevel="0" collapsed="false">
      <c r="A25059" s="0" t="n">
        <v>3388.59428581657</v>
      </c>
      <c r="B25059" s="0" t="n">
        <v>-1.12488590485153</v>
      </c>
    </row>
    <row r="25060" customFormat="false" ht="12.75" hidden="false" customHeight="false" outlineLevel="0" collapsed="false">
      <c r="A25060" s="0" t="n">
        <v>3388.59714295943</v>
      </c>
      <c r="B25060" s="0" t="n">
        <v>-1.12729278689167</v>
      </c>
    </row>
    <row r="25061" customFormat="false" ht="12.75" hidden="false" customHeight="false" outlineLevel="0" collapsed="false">
      <c r="A25061" s="0" t="n">
        <v>3388.60000010229</v>
      </c>
      <c r="B25061" s="0" t="n">
        <v>-1.12443784566506</v>
      </c>
    </row>
    <row r="25062" customFormat="false" ht="12.75" hidden="false" customHeight="false" outlineLevel="0" collapsed="false">
      <c r="A25062" s="0" t="n">
        <v>3388.60285724515</v>
      </c>
      <c r="B25062" s="0" t="n">
        <v>-1.11662897825371</v>
      </c>
    </row>
    <row r="25063" customFormat="false" ht="12.75" hidden="false" customHeight="false" outlineLevel="0" collapsed="false">
      <c r="A25063" s="0" t="n">
        <v>3388.60571438801</v>
      </c>
      <c r="B25063" s="0" t="n">
        <v>-1.12098434332013</v>
      </c>
    </row>
    <row r="25064" customFormat="false" ht="12.75" hidden="false" customHeight="false" outlineLevel="0" collapsed="false">
      <c r="A25064" s="0" t="n">
        <v>3388.60857153087</v>
      </c>
      <c r="B25064" s="0" t="n">
        <v>-1.12511567879331</v>
      </c>
    </row>
    <row r="25065" customFormat="false" ht="12.75" hidden="false" customHeight="false" outlineLevel="0" collapsed="false">
      <c r="A25065" s="0" t="n">
        <v>3388.61142867373</v>
      </c>
      <c r="B25065" s="0" t="n">
        <v>-1.13297394760215</v>
      </c>
    </row>
    <row r="25066" customFormat="false" ht="12.75" hidden="false" customHeight="false" outlineLevel="0" collapsed="false">
      <c r="A25066" s="0" t="n">
        <v>3388.6142858166</v>
      </c>
      <c r="B25066" s="0" t="n">
        <v>-1.13640562142262</v>
      </c>
    </row>
    <row r="25067" customFormat="false" ht="12.75" hidden="false" customHeight="false" outlineLevel="0" collapsed="false">
      <c r="A25067" s="0" t="n">
        <v>3388.61714295946</v>
      </c>
      <c r="B25067" s="0" t="n">
        <v>-1.12734563489828</v>
      </c>
    </row>
    <row r="25068" customFormat="false" ht="12.75" hidden="false" customHeight="false" outlineLevel="0" collapsed="false">
      <c r="A25068" s="0" t="n">
        <v>3388.62000010232</v>
      </c>
      <c r="B25068" s="0" t="n">
        <v>-1.11503549596747</v>
      </c>
    </row>
    <row r="25069" customFormat="false" ht="12.75" hidden="false" customHeight="false" outlineLevel="0" collapsed="false">
      <c r="A25069" s="0" t="n">
        <v>3388.62285724518</v>
      </c>
      <c r="B25069" s="0" t="n">
        <v>-1.11682888158306</v>
      </c>
    </row>
    <row r="25070" customFormat="false" ht="12.75" hidden="false" customHeight="false" outlineLevel="0" collapsed="false">
      <c r="A25070" s="0" t="n">
        <v>3388.62571438804</v>
      </c>
      <c r="B25070" s="0" t="n">
        <v>-1.1146253494814</v>
      </c>
    </row>
    <row r="25071" customFormat="false" ht="12.75" hidden="false" customHeight="false" outlineLevel="0" collapsed="false">
      <c r="A25071" s="0" t="n">
        <v>3388.6285715309</v>
      </c>
      <c r="B25071" s="0" t="n">
        <v>-1.12092689983468</v>
      </c>
    </row>
    <row r="25072" customFormat="false" ht="12.75" hidden="false" customHeight="false" outlineLevel="0" collapsed="false">
      <c r="A25072" s="0" t="n">
        <v>3388.63142867376</v>
      </c>
      <c r="B25072" s="0" t="n">
        <v>-1.13873323145284</v>
      </c>
    </row>
    <row r="25073" customFormat="false" ht="12.75" hidden="false" customHeight="false" outlineLevel="0" collapsed="false">
      <c r="A25073" s="0" t="n">
        <v>3388.63428581662</v>
      </c>
      <c r="B25073" s="0" t="n">
        <v>-1.13376322109216</v>
      </c>
    </row>
    <row r="25074" customFormat="false" ht="12.75" hidden="false" customHeight="false" outlineLevel="0" collapsed="false">
      <c r="A25074" s="0" t="n">
        <v>3388.63714295948</v>
      </c>
      <c r="B25074" s="0" t="n">
        <v>-1.12485488536939</v>
      </c>
    </row>
    <row r="25075" customFormat="false" ht="12.75" hidden="false" customHeight="false" outlineLevel="0" collapsed="false">
      <c r="A25075" s="0" t="n">
        <v>3388.64000010235</v>
      </c>
      <c r="B25075" s="0" t="n">
        <v>-1.12326370082257</v>
      </c>
    </row>
    <row r="25076" customFormat="false" ht="12.75" hidden="false" customHeight="false" outlineLevel="0" collapsed="false">
      <c r="A25076" s="0" t="n">
        <v>3388.64285724521</v>
      </c>
      <c r="B25076" s="0" t="n">
        <v>-1.11736310599769</v>
      </c>
    </row>
    <row r="25077" customFormat="false" ht="12.75" hidden="false" customHeight="false" outlineLevel="0" collapsed="false">
      <c r="A25077" s="0" t="n">
        <v>3388.64571438807</v>
      </c>
      <c r="B25077" s="0" t="n">
        <v>-1.11231956797565</v>
      </c>
    </row>
    <row r="25078" customFormat="false" ht="12.75" hidden="false" customHeight="false" outlineLevel="0" collapsed="false">
      <c r="A25078" s="0" t="n">
        <v>3388.64857153093</v>
      </c>
      <c r="B25078" s="0" t="n">
        <v>-1.11406010558462</v>
      </c>
    </row>
    <row r="25079" customFormat="false" ht="12.75" hidden="false" customHeight="false" outlineLevel="0" collapsed="false">
      <c r="A25079" s="0" t="n">
        <v>3388.65142867379</v>
      </c>
      <c r="B25079" s="0" t="n">
        <v>-1.13292109959554</v>
      </c>
    </row>
    <row r="25080" customFormat="false" ht="12.75" hidden="false" customHeight="false" outlineLevel="0" collapsed="false">
      <c r="A25080" s="0" t="n">
        <v>3388.65428581665</v>
      </c>
      <c r="B25080" s="0" t="n">
        <v>-1.13875850658643</v>
      </c>
    </row>
    <row r="25081" customFormat="false" ht="12.75" hidden="false" customHeight="false" outlineLevel="0" collapsed="false">
      <c r="A25081" s="0" t="n">
        <v>3388.65714295951</v>
      </c>
      <c r="B25081" s="0" t="n">
        <v>-1.11944830451934</v>
      </c>
    </row>
    <row r="25082" customFormat="false" ht="12.75" hidden="false" customHeight="false" outlineLevel="0" collapsed="false">
      <c r="A25082" s="0" t="n">
        <v>3388.66000010237</v>
      </c>
      <c r="B25082" s="0" t="n">
        <v>-1.11467360200917</v>
      </c>
    </row>
    <row r="25083" customFormat="false" ht="12.75" hidden="false" customHeight="false" outlineLevel="0" collapsed="false">
      <c r="A25083" s="0" t="n">
        <v>3388.66285724524</v>
      </c>
      <c r="B25083" s="0" t="n">
        <v>-1.12330965561093</v>
      </c>
    </row>
    <row r="25084" customFormat="false" ht="12.75" hidden="false" customHeight="false" outlineLevel="0" collapsed="false">
      <c r="A25084" s="0" t="n">
        <v>3388.6657143881</v>
      </c>
      <c r="B25084" s="0" t="n">
        <v>-1.12309366810566</v>
      </c>
    </row>
    <row r="25085" customFormat="false" ht="12.75" hidden="false" customHeight="false" outlineLevel="0" collapsed="false">
      <c r="A25085" s="0" t="n">
        <v>3388.66857153096</v>
      </c>
      <c r="B25085" s="0" t="n">
        <v>-1.10826520677296</v>
      </c>
    </row>
    <row r="25086" customFormat="false" ht="12.75" hidden="false" customHeight="false" outlineLevel="0" collapsed="false">
      <c r="A25086" s="0" t="n">
        <v>3388.67142867382</v>
      </c>
      <c r="B25086" s="0" t="n">
        <v>-1.1030263609004</v>
      </c>
    </row>
    <row r="25087" customFormat="false" ht="12.75" hidden="false" customHeight="false" outlineLevel="0" collapsed="false">
      <c r="A25087" s="0" t="n">
        <v>3388.67428581668</v>
      </c>
      <c r="B25087" s="0" t="n">
        <v>-1.12275475154153</v>
      </c>
    </row>
    <row r="25088" customFormat="false" ht="12.75" hidden="false" customHeight="false" outlineLevel="0" collapsed="false">
      <c r="A25088" s="0" t="n">
        <v>3388.67714295954</v>
      </c>
      <c r="B25088" s="0" t="n">
        <v>-1.13762916766259</v>
      </c>
    </row>
    <row r="25089" customFormat="false" ht="12.75" hidden="false" customHeight="false" outlineLevel="0" collapsed="false">
      <c r="A25089" s="0" t="n">
        <v>3388.6800001024</v>
      </c>
      <c r="B25089" s="0" t="n">
        <v>-1.13899402487676</v>
      </c>
    </row>
    <row r="25090" customFormat="false" ht="12.75" hidden="false" customHeight="false" outlineLevel="0" collapsed="false">
      <c r="A25090" s="0" t="n">
        <v>3388.68285724526</v>
      </c>
      <c r="B25090" s="0" t="n">
        <v>-1.13392750946053</v>
      </c>
    </row>
    <row r="25091" customFormat="false" ht="12.75" hidden="false" customHeight="false" outlineLevel="0" collapsed="false">
      <c r="A25091" s="0" t="n">
        <v>3388.68571438813</v>
      </c>
      <c r="B25091" s="0" t="n">
        <v>-1.13273383383299</v>
      </c>
    </row>
    <row r="25092" customFormat="false" ht="12.75" hidden="false" customHeight="false" outlineLevel="0" collapsed="false">
      <c r="A25092" s="0" t="n">
        <v>3388.68857153099</v>
      </c>
      <c r="B25092" s="0" t="n">
        <v>-1.13164240760954</v>
      </c>
    </row>
    <row r="25093" customFormat="false" ht="12.75" hidden="false" customHeight="false" outlineLevel="0" collapsed="false">
      <c r="A25093" s="0" t="n">
        <v>3388.69142867385</v>
      </c>
      <c r="B25093" s="0" t="n">
        <v>-1.12152086547418</v>
      </c>
    </row>
    <row r="25094" customFormat="false" ht="12.75" hidden="false" customHeight="false" outlineLevel="0" collapsed="false">
      <c r="A25094" s="0" t="n">
        <v>3388.69428581671</v>
      </c>
      <c r="B25094" s="0" t="n">
        <v>-1.10535052432149</v>
      </c>
    </row>
    <row r="25095" customFormat="false" ht="12.75" hidden="false" customHeight="false" outlineLevel="0" collapsed="false">
      <c r="A25095" s="0" t="n">
        <v>3388.69714295957</v>
      </c>
      <c r="B25095" s="0" t="n">
        <v>-1.09490040544939</v>
      </c>
    </row>
    <row r="25096" customFormat="false" ht="12.75" hidden="false" customHeight="false" outlineLevel="0" collapsed="false">
      <c r="A25096" s="0" t="n">
        <v>3388.70000010243</v>
      </c>
      <c r="B25096" s="0" t="n">
        <v>-1.09699134831958</v>
      </c>
    </row>
    <row r="25097" customFormat="false" ht="12.75" hidden="false" customHeight="false" outlineLevel="0" collapsed="false">
      <c r="A25097" s="0" t="n">
        <v>3388.70285724529</v>
      </c>
      <c r="B25097" s="0" t="n">
        <v>-1.10452908247963</v>
      </c>
    </row>
    <row r="25098" customFormat="false" ht="12.75" hidden="false" customHeight="false" outlineLevel="0" collapsed="false">
      <c r="A25098" s="0" t="n">
        <v>3388.70571438815</v>
      </c>
      <c r="B25098" s="0" t="n">
        <v>-1.11208404968532</v>
      </c>
    </row>
    <row r="25099" customFormat="false" ht="12.75" hidden="false" customHeight="false" outlineLevel="0" collapsed="false">
      <c r="A25099" s="0" t="n">
        <v>3388.70857153102</v>
      </c>
      <c r="B25099" s="0" t="n">
        <v>-1.11330070270704</v>
      </c>
    </row>
    <row r="25100" customFormat="false" ht="12.75" hidden="false" customHeight="false" outlineLevel="0" collapsed="false">
      <c r="A25100" s="0" t="n">
        <v>3388.71142867388</v>
      </c>
      <c r="B25100" s="0" t="n">
        <v>-1.11849359379125</v>
      </c>
    </row>
    <row r="25101" customFormat="false" ht="12.75" hidden="false" customHeight="false" outlineLevel="0" collapsed="false">
      <c r="A25101" s="0" t="n">
        <v>3388.71428581674</v>
      </c>
      <c r="B25101" s="0" t="n">
        <v>-1.12818545865548</v>
      </c>
    </row>
    <row r="25102" customFormat="false" ht="12.75" hidden="false" customHeight="false" outlineLevel="0" collapsed="false">
      <c r="A25102" s="0" t="n">
        <v>3388.7171429596</v>
      </c>
      <c r="B25102" s="0" t="n">
        <v>-1.12964911866461</v>
      </c>
    </row>
    <row r="25103" customFormat="false" ht="12.75" hidden="false" customHeight="false" outlineLevel="0" collapsed="false">
      <c r="A25103" s="0" t="n">
        <v>3388.72000010246</v>
      </c>
      <c r="B25103" s="0" t="n">
        <v>-1.13545091069453</v>
      </c>
    </row>
    <row r="25104" customFormat="false" ht="12.75" hidden="false" customHeight="false" outlineLevel="0" collapsed="false">
      <c r="A25104" s="0" t="n">
        <v>3388.72285724532</v>
      </c>
      <c r="B25104" s="0" t="n">
        <v>-1.13488336905833</v>
      </c>
    </row>
    <row r="25105" customFormat="false" ht="12.75" hidden="false" customHeight="false" outlineLevel="0" collapsed="false">
      <c r="A25105" s="0" t="n">
        <v>3388.72571438818</v>
      </c>
      <c r="B25105" s="0" t="n">
        <v>-1.12881618812566</v>
      </c>
    </row>
    <row r="25106" customFormat="false" ht="12.75" hidden="false" customHeight="false" outlineLevel="0" collapsed="false">
      <c r="A25106" s="0" t="n">
        <v>3388.72857153104</v>
      </c>
      <c r="B25106" s="0" t="n">
        <v>-1.12506857513525</v>
      </c>
    </row>
    <row r="25107" customFormat="false" ht="12.75" hidden="false" customHeight="false" outlineLevel="0" collapsed="false">
      <c r="A25107" s="0" t="n">
        <v>3388.73142867391</v>
      </c>
      <c r="B25107" s="0" t="n">
        <v>-1.11605454339926</v>
      </c>
    </row>
    <row r="25108" customFormat="false" ht="12.75" hidden="false" customHeight="false" outlineLevel="0" collapsed="false">
      <c r="A25108" s="0" t="n">
        <v>3388.73428581677</v>
      </c>
      <c r="B25108" s="0" t="n">
        <v>-1.11952757652925</v>
      </c>
    </row>
    <row r="25109" customFormat="false" ht="12.75" hidden="false" customHeight="false" outlineLevel="0" collapsed="false">
      <c r="A25109" s="0" t="n">
        <v>3388.73714295963</v>
      </c>
      <c r="B25109" s="0" t="n">
        <v>-1.12086715860982</v>
      </c>
    </row>
    <row r="25110" customFormat="false" ht="12.75" hidden="false" customHeight="false" outlineLevel="0" collapsed="false">
      <c r="A25110" s="0" t="n">
        <v>3388.74000010249</v>
      </c>
      <c r="B25110" s="0" t="n">
        <v>-1.12191148117521</v>
      </c>
    </row>
    <row r="25111" customFormat="false" ht="12.75" hidden="false" customHeight="false" outlineLevel="0" collapsed="false">
      <c r="A25111" s="0" t="n">
        <v>3388.74285724535</v>
      </c>
      <c r="B25111" s="0" t="n">
        <v>-1.12530983777412</v>
      </c>
    </row>
    <row r="25112" customFormat="false" ht="12.75" hidden="false" customHeight="false" outlineLevel="0" collapsed="false">
      <c r="A25112" s="0" t="n">
        <v>3388.74571438821</v>
      </c>
      <c r="B25112" s="0" t="n">
        <v>-1.12937338993448</v>
      </c>
    </row>
    <row r="25113" customFormat="false" ht="12.75" hidden="false" customHeight="false" outlineLevel="0" collapsed="false">
      <c r="A25113" s="0" t="n">
        <v>3388.74857153107</v>
      </c>
      <c r="B25113" s="0" t="n">
        <v>-1.12790858105563</v>
      </c>
    </row>
    <row r="25114" customFormat="false" ht="12.75" hidden="false" customHeight="false" outlineLevel="0" collapsed="false">
      <c r="A25114" s="0" t="n">
        <v>3388.75142867393</v>
      </c>
      <c r="B25114" s="0" t="n">
        <v>-1.12046964969054</v>
      </c>
    </row>
    <row r="25115" customFormat="false" ht="12.75" hidden="false" customHeight="false" outlineLevel="0" collapsed="false">
      <c r="A25115" s="0" t="n">
        <v>3388.7542858168</v>
      </c>
      <c r="B25115" s="0" t="n">
        <v>-1.12660691167546</v>
      </c>
    </row>
    <row r="25116" customFormat="false" ht="12.75" hidden="false" customHeight="false" outlineLevel="0" collapsed="false">
      <c r="A25116" s="0" t="n">
        <v>3388.75714295966</v>
      </c>
      <c r="B25116" s="0" t="n">
        <v>-1.13846669368037</v>
      </c>
    </row>
    <row r="25117" customFormat="false" ht="12.75" hidden="false" customHeight="false" outlineLevel="0" collapsed="false">
      <c r="A25117" s="0" t="n">
        <v>3388.76000010252</v>
      </c>
      <c r="B25117" s="0" t="n">
        <v>-1.14218098944923</v>
      </c>
    </row>
    <row r="25118" customFormat="false" ht="12.75" hidden="false" customHeight="false" outlineLevel="0" collapsed="false">
      <c r="A25118" s="0" t="n">
        <v>3388.76285724538</v>
      </c>
      <c r="B25118" s="0" t="n">
        <v>-1.13922035220941</v>
      </c>
    </row>
    <row r="25119" customFormat="false" ht="12.75" hidden="false" customHeight="false" outlineLevel="0" collapsed="false">
      <c r="A25119" s="0" t="n">
        <v>3388.76571438824</v>
      </c>
      <c r="B25119" s="0" t="n">
        <v>-1.13702141558659</v>
      </c>
    </row>
    <row r="25120" customFormat="false" ht="12.75" hidden="false" customHeight="false" outlineLevel="0" collapsed="false">
      <c r="A25120" s="0" t="n">
        <v>3388.7685715311</v>
      </c>
      <c r="B25120" s="0" t="n">
        <v>-1.12982030025124</v>
      </c>
    </row>
    <row r="25121" customFormat="false" ht="12.75" hidden="false" customHeight="false" outlineLevel="0" collapsed="false">
      <c r="A25121" s="0" t="n">
        <v>3388.77142867396</v>
      </c>
      <c r="B25121" s="0" t="n">
        <v>-1.13585071735322</v>
      </c>
    </row>
    <row r="25122" customFormat="false" ht="12.75" hidden="false" customHeight="false" outlineLevel="0" collapsed="false">
      <c r="A25122" s="0" t="n">
        <v>3388.77428581682</v>
      </c>
      <c r="B25122" s="0" t="n">
        <v>-1.13004088323534</v>
      </c>
    </row>
    <row r="25123" customFormat="false" ht="12.75" hidden="false" customHeight="false" outlineLevel="0" collapsed="false">
      <c r="A25123" s="0" t="n">
        <v>3388.77714295968</v>
      </c>
      <c r="B25123" s="0" t="n">
        <v>-1.11953791635663</v>
      </c>
    </row>
    <row r="25124" customFormat="false" ht="12.75" hidden="false" customHeight="false" outlineLevel="0" collapsed="false">
      <c r="A25124" s="0" t="n">
        <v>3388.78000010255</v>
      </c>
      <c r="B25124" s="0" t="n">
        <v>-1.11365915005622</v>
      </c>
    </row>
    <row r="25125" customFormat="false" ht="12.75" hidden="false" customHeight="false" outlineLevel="0" collapsed="false">
      <c r="A25125" s="0" t="n">
        <v>3388.78285724541</v>
      </c>
      <c r="B25125" s="0" t="n">
        <v>-1.1183453895988</v>
      </c>
    </row>
    <row r="25126" customFormat="false" ht="12.75" hidden="false" customHeight="false" outlineLevel="0" collapsed="false">
      <c r="A25126" s="0" t="n">
        <v>3388.78571438827</v>
      </c>
      <c r="B25126" s="0" t="n">
        <v>-1.12526732959489</v>
      </c>
    </row>
    <row r="25127" customFormat="false" ht="12.75" hidden="false" customHeight="false" outlineLevel="0" collapsed="false">
      <c r="A25127" s="0" t="n">
        <v>3388.78857153113</v>
      </c>
      <c r="B25127" s="0" t="n">
        <v>-1.13085543185895</v>
      </c>
    </row>
    <row r="25128" customFormat="false" ht="12.75" hidden="false" customHeight="false" outlineLevel="0" collapsed="false">
      <c r="A25128" s="0" t="n">
        <v>3388.79142867399</v>
      </c>
      <c r="B25128" s="0" t="n">
        <v>-1.12349002815523</v>
      </c>
    </row>
    <row r="25129" customFormat="false" ht="12.75" hidden="false" customHeight="false" outlineLevel="0" collapsed="false">
      <c r="A25129" s="0" t="n">
        <v>3388.79428581685</v>
      </c>
      <c r="B25129" s="0" t="n">
        <v>-1.11790537250029</v>
      </c>
    </row>
    <row r="25130" customFormat="false" ht="12.75" hidden="false" customHeight="false" outlineLevel="0" collapsed="false">
      <c r="A25130" s="0" t="n">
        <v>3388.79714295971</v>
      </c>
      <c r="B25130" s="0" t="n">
        <v>-1.12332344204744</v>
      </c>
    </row>
    <row r="25131" customFormat="false" ht="12.75" hidden="false" customHeight="false" outlineLevel="0" collapsed="false">
      <c r="A25131" s="0" t="n">
        <v>3388.80000010257</v>
      </c>
      <c r="B25131" s="0" t="n">
        <v>-1.11372463562962</v>
      </c>
    </row>
    <row r="25132" customFormat="false" ht="12.75" hidden="false" customHeight="false" outlineLevel="0" collapsed="false">
      <c r="A25132" s="0" t="n">
        <v>3388.80285724544</v>
      </c>
      <c r="B25132" s="0" t="n">
        <v>-1.10744031832197</v>
      </c>
    </row>
    <row r="25133" customFormat="false" ht="12.75" hidden="false" customHeight="false" outlineLevel="0" collapsed="false">
      <c r="A25133" s="0" t="n">
        <v>3388.8057143883</v>
      </c>
      <c r="B25133" s="0" t="n">
        <v>-1.11631878343231</v>
      </c>
    </row>
    <row r="25134" customFormat="false" ht="12.75" hidden="false" customHeight="false" outlineLevel="0" collapsed="false">
      <c r="A25134" s="0" t="n">
        <v>3388.80857153116</v>
      </c>
      <c r="B25134" s="0" t="n">
        <v>-1.11754692515112</v>
      </c>
    </row>
    <row r="25135" customFormat="false" ht="12.75" hidden="false" customHeight="false" outlineLevel="0" collapsed="false">
      <c r="A25135" s="0" t="n">
        <v>3388.81142867402</v>
      </c>
      <c r="B25135" s="0" t="n">
        <v>-1.1193150356331</v>
      </c>
    </row>
    <row r="25136" customFormat="false" ht="12.75" hidden="false" customHeight="false" outlineLevel="0" collapsed="false">
      <c r="A25136" s="0" t="n">
        <v>3388.81428581688</v>
      </c>
      <c r="B25136" s="0" t="n">
        <v>-1.13338754069735</v>
      </c>
    </row>
    <row r="25137" customFormat="false" ht="12.75" hidden="false" customHeight="false" outlineLevel="0" collapsed="false">
      <c r="A25137" s="0" t="n">
        <v>3388.81714295974</v>
      </c>
      <c r="B25137" s="0" t="n">
        <v>-1.14220626458283</v>
      </c>
    </row>
    <row r="25138" customFormat="false" ht="12.75" hidden="false" customHeight="false" outlineLevel="0" collapsed="false">
      <c r="A25138" s="0" t="n">
        <v>3388.8200001026</v>
      </c>
      <c r="B25138" s="0" t="n">
        <v>-1.12570504895398</v>
      </c>
    </row>
    <row r="25139" customFormat="false" ht="12.75" hidden="false" customHeight="false" outlineLevel="0" collapsed="false">
      <c r="A25139" s="0" t="n">
        <v>3388.82285724546</v>
      </c>
      <c r="B25139" s="0" t="n">
        <v>-1.12176212811305</v>
      </c>
    </row>
    <row r="25140" customFormat="false" ht="12.75" hidden="false" customHeight="false" outlineLevel="0" collapsed="false">
      <c r="A25140" s="0" t="n">
        <v>3388.82571438833</v>
      </c>
      <c r="B25140" s="0" t="n">
        <v>-1.12567862495067</v>
      </c>
    </row>
    <row r="25141" customFormat="false" ht="12.75" hidden="false" customHeight="false" outlineLevel="0" collapsed="false">
      <c r="A25141" s="0" t="n">
        <v>3388.82857153119</v>
      </c>
      <c r="B25141" s="0" t="n">
        <v>-1.13912269828415</v>
      </c>
    </row>
    <row r="25142" customFormat="false" ht="12.75" hidden="false" customHeight="false" outlineLevel="0" collapsed="false">
      <c r="A25142" s="0" t="n">
        <v>3388.83142867405</v>
      </c>
      <c r="B25142" s="0" t="n">
        <v>-1.11690240924443</v>
      </c>
    </row>
    <row r="25143" customFormat="false" ht="12.75" hidden="false" customHeight="false" outlineLevel="0" collapsed="false">
      <c r="A25143" s="0" t="n">
        <v>3388.83428581691</v>
      </c>
      <c r="B25143" s="0" t="n">
        <v>-1.11133383776542</v>
      </c>
    </row>
    <row r="25144" customFormat="false" ht="12.75" hidden="false" customHeight="false" outlineLevel="0" collapsed="false">
      <c r="A25144" s="0" t="n">
        <v>3388.83714295977</v>
      </c>
      <c r="B25144" s="0" t="n">
        <v>-1.12988923243377</v>
      </c>
    </row>
    <row r="25145" customFormat="false" ht="12.75" hidden="false" customHeight="false" outlineLevel="0" collapsed="false">
      <c r="A25145" s="0" t="n">
        <v>3388.84000010263</v>
      </c>
      <c r="B25145" s="0" t="n">
        <v>-1.12932973288554</v>
      </c>
    </row>
    <row r="25146" customFormat="false" ht="12.75" hidden="false" customHeight="false" outlineLevel="0" collapsed="false">
      <c r="A25146" s="0" t="n">
        <v>3388.84285724549</v>
      </c>
      <c r="B25146" s="0" t="n">
        <v>-1.12733069959206</v>
      </c>
    </row>
    <row r="25147" customFormat="false" ht="12.75" hidden="false" customHeight="false" outlineLevel="0" collapsed="false">
      <c r="A25147" s="0" t="n">
        <v>3388.84571438835</v>
      </c>
      <c r="B25147" s="0" t="n">
        <v>-1.12048343612705</v>
      </c>
    </row>
    <row r="25148" customFormat="false" ht="12.75" hidden="false" customHeight="false" outlineLevel="0" collapsed="false">
      <c r="A25148" s="0" t="n">
        <v>3388.84857153122</v>
      </c>
      <c r="B25148" s="0" t="n">
        <v>-1.10896486842568</v>
      </c>
    </row>
    <row r="25149" customFormat="false" ht="12.75" hidden="false" customHeight="false" outlineLevel="0" collapsed="false">
      <c r="A25149" s="0" t="n">
        <v>3388.85142867408</v>
      </c>
      <c r="B25149" s="0" t="n">
        <v>-1.10523333961119</v>
      </c>
    </row>
    <row r="25150" customFormat="false" ht="12.75" hidden="false" customHeight="false" outlineLevel="0" collapsed="false">
      <c r="A25150" s="0" t="n">
        <v>3388.85428581694</v>
      </c>
      <c r="B25150" s="0" t="n">
        <v>-1.11150157274291</v>
      </c>
    </row>
    <row r="25151" customFormat="false" ht="12.75" hidden="false" customHeight="false" outlineLevel="0" collapsed="false">
      <c r="A25151" s="0" t="n">
        <v>3388.8571429598</v>
      </c>
      <c r="B25151" s="0" t="n">
        <v>-1.12040186637772</v>
      </c>
    </row>
    <row r="25152" customFormat="false" ht="12.75" hidden="false" customHeight="false" outlineLevel="0" collapsed="false">
      <c r="A25152" s="0" t="n">
        <v>3388.86000010266</v>
      </c>
      <c r="B25152" s="0" t="n">
        <v>-1.1154525356718</v>
      </c>
    </row>
    <row r="25153" customFormat="false" ht="12.75" hidden="false" customHeight="false" outlineLevel="0" collapsed="false">
      <c r="A25153" s="0" t="n">
        <v>3388.86285724552</v>
      </c>
      <c r="B25153" s="0" t="n">
        <v>-1.10721513985903</v>
      </c>
    </row>
    <row r="25154" customFormat="false" ht="12.75" hidden="false" customHeight="false" outlineLevel="0" collapsed="false">
      <c r="A25154" s="0" t="n">
        <v>3388.86571438838</v>
      </c>
      <c r="B25154" s="0" t="n">
        <v>-1.10178328387538</v>
      </c>
    </row>
    <row r="25155" customFormat="false" ht="12.75" hidden="false" customHeight="false" outlineLevel="0" collapsed="false">
      <c r="A25155" s="0" t="n">
        <v>3388.86857153124</v>
      </c>
      <c r="B25155" s="0" t="n">
        <v>-1.09547139369471</v>
      </c>
    </row>
    <row r="25156" customFormat="false" ht="12.75" hidden="false" customHeight="false" outlineLevel="0" collapsed="false">
      <c r="A25156" s="0" t="n">
        <v>3388.87142867411</v>
      </c>
      <c r="B25156" s="0" t="n">
        <v>-1.09065762961444</v>
      </c>
    </row>
    <row r="25157" customFormat="false" ht="12.75" hidden="false" customHeight="false" outlineLevel="0" collapsed="false">
      <c r="A25157" s="0" t="n">
        <v>3388.87428581697</v>
      </c>
      <c r="B25157" s="0" t="n">
        <v>-1.09227753590398</v>
      </c>
    </row>
    <row r="25158" customFormat="false" ht="12.75" hidden="false" customHeight="false" outlineLevel="0" collapsed="false">
      <c r="A25158" s="0" t="n">
        <v>3388.87714295983</v>
      </c>
      <c r="B25158" s="0" t="n">
        <v>-1.09138371527046</v>
      </c>
    </row>
    <row r="25159" customFormat="false" ht="12.75" hidden="false" customHeight="false" outlineLevel="0" collapsed="false">
      <c r="A25159" s="0" t="n">
        <v>3388.88000010269</v>
      </c>
      <c r="B25159" s="0" t="n">
        <v>-1.10123757076365</v>
      </c>
    </row>
    <row r="25160" customFormat="false" ht="12.75" hidden="false" customHeight="false" outlineLevel="0" collapsed="false">
      <c r="A25160" s="0" t="n">
        <v>3388.88285724555</v>
      </c>
      <c r="B25160" s="0" t="n">
        <v>-1.11210472934008</v>
      </c>
    </row>
    <row r="25161" customFormat="false" ht="12.75" hidden="false" customHeight="false" outlineLevel="0" collapsed="false">
      <c r="A25161" s="0" t="n">
        <v>3388.88571438841</v>
      </c>
      <c r="B25161" s="0" t="n">
        <v>-1.12202062379755</v>
      </c>
    </row>
    <row r="25162" customFormat="false" ht="12.75" hidden="false" customHeight="false" outlineLevel="0" collapsed="false">
      <c r="A25162" s="0" t="n">
        <v>3388.88857153127</v>
      </c>
      <c r="B25162" s="0" t="n">
        <v>-1.14303345077323</v>
      </c>
    </row>
    <row r="25163" customFormat="false" ht="12.75" hidden="false" customHeight="false" outlineLevel="0" collapsed="false">
      <c r="A25163" s="0" t="n">
        <v>3388.89142867413</v>
      </c>
      <c r="B25163" s="0" t="n">
        <v>-1.15639710322709</v>
      </c>
    </row>
    <row r="25164" customFormat="false" ht="12.75" hidden="false" customHeight="false" outlineLevel="0" collapsed="false">
      <c r="A25164" s="0" t="n">
        <v>3388.894285817</v>
      </c>
      <c r="B25164" s="0" t="n">
        <v>-1.15088023088498</v>
      </c>
    </row>
    <row r="25165" customFormat="false" ht="12.75" hidden="false" customHeight="false" outlineLevel="0" collapsed="false">
      <c r="A25165" s="0" t="n">
        <v>3388.89714295986</v>
      </c>
      <c r="B25165" s="0" t="n">
        <v>-1.14485670700125</v>
      </c>
    </row>
    <row r="25166" customFormat="false" ht="12.75" hidden="false" customHeight="false" outlineLevel="0" collapsed="false">
      <c r="A25166" s="0" t="n">
        <v>3388.90000010272</v>
      </c>
      <c r="B25166" s="0" t="n">
        <v>-1.14291052171438</v>
      </c>
    </row>
    <row r="25167" customFormat="false" ht="12.75" hidden="false" customHeight="false" outlineLevel="0" collapsed="false">
      <c r="A25167" s="0" t="n">
        <v>3388.90285724558</v>
      </c>
      <c r="B25167" s="0" t="n">
        <v>-1.13533027937509</v>
      </c>
    </row>
    <row r="25168" customFormat="false" ht="12.75" hidden="false" customHeight="false" outlineLevel="0" collapsed="false">
      <c r="A25168" s="0" t="n">
        <v>3388.90571438844</v>
      </c>
      <c r="B25168" s="0" t="n">
        <v>-1.12005720546505</v>
      </c>
    </row>
    <row r="25169" customFormat="false" ht="12.75" hidden="false" customHeight="false" outlineLevel="0" collapsed="false">
      <c r="A25169" s="0" t="n">
        <v>3388.9085715313</v>
      </c>
      <c r="B25169" s="0" t="n">
        <v>-1.10311482386798</v>
      </c>
    </row>
    <row r="25170" customFormat="false" ht="12.75" hidden="false" customHeight="false" outlineLevel="0" collapsed="false">
      <c r="A25170" s="0" t="n">
        <v>3388.91142867416</v>
      </c>
      <c r="B25170" s="0" t="n">
        <v>-1.09893293812761</v>
      </c>
    </row>
    <row r="25171" customFormat="false" ht="12.75" hidden="false" customHeight="false" outlineLevel="0" collapsed="false">
      <c r="A25171" s="0" t="n">
        <v>3388.91428581702</v>
      </c>
      <c r="B25171" s="0" t="n">
        <v>-1.10854897759105</v>
      </c>
    </row>
    <row r="25172" customFormat="false" ht="12.75" hidden="false" customHeight="false" outlineLevel="0" collapsed="false">
      <c r="A25172" s="0" t="n">
        <v>3388.91714295988</v>
      </c>
      <c r="B25172" s="0" t="n">
        <v>-1.11653591980729</v>
      </c>
    </row>
    <row r="25173" customFormat="false" ht="12.75" hidden="false" customHeight="false" outlineLevel="0" collapsed="false">
      <c r="A25173" s="0" t="n">
        <v>3388.92000010275</v>
      </c>
      <c r="B25173" s="0" t="n">
        <v>-1.13067735705407</v>
      </c>
    </row>
    <row r="25174" customFormat="false" ht="12.75" hidden="false" customHeight="false" outlineLevel="0" collapsed="false">
      <c r="A25174" s="0" t="n">
        <v>3388.92285724561</v>
      </c>
      <c r="B25174" s="0" t="n">
        <v>-1.12109003933335</v>
      </c>
    </row>
    <row r="25175" customFormat="false" ht="12.75" hidden="false" customHeight="false" outlineLevel="0" collapsed="false">
      <c r="A25175" s="0" t="n">
        <v>3388.92571438847</v>
      </c>
      <c r="B25175" s="0" t="n">
        <v>-1.12071780554766</v>
      </c>
    </row>
    <row r="25176" customFormat="false" ht="12.75" hidden="false" customHeight="false" outlineLevel="0" collapsed="false">
      <c r="A25176" s="0" t="n">
        <v>3388.92857153133</v>
      </c>
      <c r="B25176" s="0" t="n">
        <v>-1.12309481697537</v>
      </c>
    </row>
    <row r="25177" customFormat="false" ht="12.75" hidden="false" customHeight="false" outlineLevel="0" collapsed="false">
      <c r="A25177" s="0" t="n">
        <v>3388.93142867419</v>
      </c>
      <c r="B25177" s="0" t="n">
        <v>-1.12169204706081</v>
      </c>
    </row>
    <row r="25178" customFormat="false" ht="12.75" hidden="false" customHeight="false" outlineLevel="0" collapsed="false">
      <c r="A25178" s="0" t="n">
        <v>3388.93428581705</v>
      </c>
      <c r="B25178" s="0" t="n">
        <v>-1.12793270731952</v>
      </c>
    </row>
    <row r="25179" customFormat="false" ht="12.75" hidden="false" customHeight="false" outlineLevel="0" collapsed="false">
      <c r="A25179" s="0" t="n">
        <v>3388.93714295991</v>
      </c>
      <c r="B25179" s="0" t="n">
        <v>-1.13248567797587</v>
      </c>
    </row>
    <row r="25180" customFormat="false" ht="12.75" hidden="false" customHeight="false" outlineLevel="0" collapsed="false">
      <c r="A25180" s="0" t="n">
        <v>3388.94000010277</v>
      </c>
      <c r="B25180" s="0" t="n">
        <v>-1.13926630699777</v>
      </c>
    </row>
    <row r="25181" customFormat="false" ht="12.75" hidden="false" customHeight="false" outlineLevel="0" collapsed="false">
      <c r="A25181" s="0" t="n">
        <v>3388.94285724564</v>
      </c>
      <c r="B25181" s="0" t="n">
        <v>-1.14060244246921</v>
      </c>
    </row>
    <row r="25182" customFormat="false" ht="12.75" hidden="false" customHeight="false" outlineLevel="0" collapsed="false">
      <c r="A25182" s="0" t="n">
        <v>3388.9457143885</v>
      </c>
      <c r="B25182" s="0" t="n">
        <v>-1.12911948972881</v>
      </c>
    </row>
    <row r="25183" customFormat="false" ht="12.75" hidden="false" customHeight="false" outlineLevel="0" collapsed="false">
      <c r="A25183" s="0" t="n">
        <v>3388.94857153136</v>
      </c>
      <c r="B25183" s="0" t="n">
        <v>-1.12946529951119</v>
      </c>
    </row>
    <row r="25184" customFormat="false" ht="12.75" hidden="false" customHeight="false" outlineLevel="0" collapsed="false">
      <c r="A25184" s="0" t="n">
        <v>3388.95142867422</v>
      </c>
      <c r="B25184" s="0" t="n">
        <v>-1.1201537105206</v>
      </c>
    </row>
    <row r="25185" customFormat="false" ht="12.75" hidden="false" customHeight="false" outlineLevel="0" collapsed="false">
      <c r="A25185" s="0" t="n">
        <v>3388.95428581708</v>
      </c>
      <c r="B25185" s="0" t="n">
        <v>-1.10320788231441</v>
      </c>
    </row>
    <row r="25186" customFormat="false" ht="12.75" hidden="false" customHeight="false" outlineLevel="0" collapsed="false">
      <c r="A25186" s="0" t="n">
        <v>3388.95714295994</v>
      </c>
      <c r="B25186" s="0" t="n">
        <v>-1.09498312406843</v>
      </c>
    </row>
    <row r="25187" customFormat="false" ht="12.75" hidden="false" customHeight="false" outlineLevel="0" collapsed="false">
      <c r="A25187" s="0" t="n">
        <v>3388.9600001028</v>
      </c>
      <c r="B25187" s="0" t="n">
        <v>-1.11111785026014</v>
      </c>
    </row>
    <row r="25188" customFormat="false" ht="12.75" hidden="false" customHeight="false" outlineLevel="0" collapsed="false">
      <c r="A25188" s="0" t="n">
        <v>3388.96285724566</v>
      </c>
      <c r="B25188" s="0" t="n">
        <v>-1.12621399823502</v>
      </c>
    </row>
    <row r="25189" customFormat="false" ht="12.75" hidden="false" customHeight="false" outlineLevel="0" collapsed="false">
      <c r="A25189" s="0" t="n">
        <v>3388.96571438853</v>
      </c>
      <c r="B25189" s="0" t="n">
        <v>-1.12978583415997</v>
      </c>
    </row>
    <row r="25190" customFormat="false" ht="12.75" hidden="false" customHeight="false" outlineLevel="0" collapsed="false">
      <c r="A25190" s="0" t="n">
        <v>3388.96857153139</v>
      </c>
      <c r="B25190" s="0" t="n">
        <v>-1.12802231915682</v>
      </c>
    </row>
    <row r="25191" customFormat="false" ht="12.75" hidden="false" customHeight="false" outlineLevel="0" collapsed="false">
      <c r="A25191" s="0" t="n">
        <v>3388.97142867425</v>
      </c>
      <c r="B25191" s="0" t="n">
        <v>-1.13831044739996</v>
      </c>
    </row>
    <row r="25192" customFormat="false" ht="12.75" hidden="false" customHeight="false" outlineLevel="0" collapsed="false">
      <c r="A25192" s="0" t="n">
        <v>3388.97428581711</v>
      </c>
      <c r="B25192" s="0" t="n">
        <v>-1.15712548662253</v>
      </c>
    </row>
    <row r="25193" customFormat="false" ht="12.75" hidden="false" customHeight="false" outlineLevel="0" collapsed="false">
      <c r="A25193" s="0" t="n">
        <v>3388.97714295997</v>
      </c>
      <c r="B25193" s="0" t="n">
        <v>-1.1612039740891</v>
      </c>
    </row>
    <row r="25194" customFormat="false" ht="12.75" hidden="false" customHeight="false" outlineLevel="0" collapsed="false">
      <c r="A25194" s="0" t="n">
        <v>3388.98000010283</v>
      </c>
      <c r="B25194" s="0" t="n">
        <v>-1.15754137745715</v>
      </c>
    </row>
    <row r="25195" customFormat="false" ht="12.75" hidden="false" customHeight="false" outlineLevel="0" collapsed="false">
      <c r="A25195" s="0" t="n">
        <v>3388.98285724569</v>
      </c>
      <c r="B25195" s="0" t="n">
        <v>-1.13265571069279</v>
      </c>
    </row>
    <row r="25196" customFormat="false" ht="12.75" hidden="false" customHeight="false" outlineLevel="0" collapsed="false">
      <c r="A25196" s="0" t="n">
        <v>3388.98571438855</v>
      </c>
      <c r="B25196" s="0" t="n">
        <v>-1.1157363064899</v>
      </c>
    </row>
    <row r="25197" customFormat="false" ht="12.75" hidden="false" customHeight="false" outlineLevel="0" collapsed="false">
      <c r="A25197" s="0" t="n">
        <v>3388.98857153142</v>
      </c>
      <c r="B25197" s="0" t="n">
        <v>-1.11732289555788</v>
      </c>
    </row>
    <row r="25198" customFormat="false" ht="12.75" hidden="false" customHeight="false" outlineLevel="0" collapsed="false">
      <c r="A25198" s="0" t="n">
        <v>3388.99142867428</v>
      </c>
      <c r="B25198" s="0" t="n">
        <v>-1.11770317143153</v>
      </c>
    </row>
    <row r="25199" customFormat="false" ht="12.75" hidden="false" customHeight="false" outlineLevel="0" collapsed="false">
      <c r="A25199" s="0" t="n">
        <v>3388.99428581714</v>
      </c>
      <c r="B25199" s="0" t="n">
        <v>-1.11721145519612</v>
      </c>
    </row>
    <row r="25200" customFormat="false" ht="12.75" hidden="false" customHeight="false" outlineLevel="0" collapsed="false">
      <c r="A25200" s="0" t="n">
        <v>3388.99714296</v>
      </c>
      <c r="B25200" s="0" t="n">
        <v>-1.1180868939143</v>
      </c>
    </row>
    <row r="25201" customFormat="false" ht="12.75" hidden="false" customHeight="false" outlineLevel="0" collapsed="false">
      <c r="A25201" s="0" t="n">
        <v>3389.00000010286</v>
      </c>
      <c r="B25201" s="0" t="n">
        <v>-1.12004112128913</v>
      </c>
    </row>
    <row r="25202" customFormat="false" ht="12.75" hidden="false" customHeight="false" outlineLevel="0" collapsed="false">
      <c r="A25202" s="0" t="n">
        <v>3389.00285724572</v>
      </c>
      <c r="B25202" s="0" t="n">
        <v>-1.12027319297032</v>
      </c>
    </row>
    <row r="25203" customFormat="false" ht="12.75" hidden="false" customHeight="false" outlineLevel="0" collapsed="false">
      <c r="A25203" s="0" t="n">
        <v>3389.00571438858</v>
      </c>
      <c r="B25203" s="0" t="n">
        <v>-1.13805195171546</v>
      </c>
    </row>
    <row r="25204" customFormat="false" ht="12.75" hidden="false" customHeight="false" outlineLevel="0" collapsed="false">
      <c r="A25204" s="0" t="n">
        <v>3389.00857153144</v>
      </c>
      <c r="B25204" s="0" t="n">
        <v>-1.14555866639338</v>
      </c>
    </row>
    <row r="25205" customFormat="false" ht="12.75" hidden="false" customHeight="false" outlineLevel="0" collapsed="false">
      <c r="A25205" s="0" t="n">
        <v>3389.01142867431</v>
      </c>
      <c r="B25205" s="0" t="n">
        <v>-1.1335483824566</v>
      </c>
    </row>
    <row r="25206" customFormat="false" ht="12.75" hidden="false" customHeight="false" outlineLevel="0" collapsed="false">
      <c r="A25206" s="0" t="n">
        <v>3389.01428581717</v>
      </c>
      <c r="B25206" s="0" t="n">
        <v>-1.13408375574094</v>
      </c>
    </row>
    <row r="25207" customFormat="false" ht="12.75" hidden="false" customHeight="false" outlineLevel="0" collapsed="false">
      <c r="A25207" s="0" t="n">
        <v>3389.01714296003</v>
      </c>
      <c r="B25207" s="0" t="n">
        <v>-1.13042920119695</v>
      </c>
    </row>
    <row r="25208" customFormat="false" ht="12.75" hidden="false" customHeight="false" outlineLevel="0" collapsed="false">
      <c r="A25208" s="0" t="n">
        <v>3389.02000010289</v>
      </c>
      <c r="B25208" s="0" t="n">
        <v>-1.12080282190612</v>
      </c>
    </row>
    <row r="25209" customFormat="false" ht="12.75" hidden="false" customHeight="false" outlineLevel="0" collapsed="false">
      <c r="A25209" s="0" t="n">
        <v>3389.02285724575</v>
      </c>
      <c r="B25209" s="0" t="n">
        <v>-1.10865467360427</v>
      </c>
    </row>
    <row r="25210" customFormat="false" ht="12.75" hidden="false" customHeight="false" outlineLevel="0" collapsed="false">
      <c r="A25210" s="0" t="n">
        <v>3389.02571438861</v>
      </c>
      <c r="B25210" s="0" t="n">
        <v>-1.108438686099</v>
      </c>
    </row>
    <row r="25211" customFormat="false" ht="12.75" hidden="false" customHeight="false" outlineLevel="0" collapsed="false">
      <c r="A25211" s="0" t="n">
        <v>3389.02857153147</v>
      </c>
      <c r="B25211" s="0" t="n">
        <v>-1.124907733376</v>
      </c>
    </row>
    <row r="25212" customFormat="false" ht="12.75" hidden="false" customHeight="false" outlineLevel="0" collapsed="false">
      <c r="A25212" s="0" t="n">
        <v>3389.03142867433</v>
      </c>
      <c r="B25212" s="0" t="n">
        <v>-1.1224663852446</v>
      </c>
    </row>
    <row r="25213" customFormat="false" ht="12.75" hidden="false" customHeight="false" outlineLevel="0" collapsed="false">
      <c r="A25213" s="0" t="n">
        <v>3389.0342858172</v>
      </c>
      <c r="B25213" s="0" t="n">
        <v>-1.11852231553397</v>
      </c>
    </row>
    <row r="25214" customFormat="false" ht="12.75" hidden="false" customHeight="false" outlineLevel="0" collapsed="false">
      <c r="A25214" s="0" t="n">
        <v>3389.03714296006</v>
      </c>
      <c r="B25214" s="0" t="n">
        <v>-1.12721811036059</v>
      </c>
    </row>
    <row r="25215" customFormat="false" ht="12.75" hidden="false" customHeight="false" outlineLevel="0" collapsed="false">
      <c r="A25215" s="0" t="n">
        <v>3389.04000010292</v>
      </c>
      <c r="B25215" s="0" t="n">
        <v>-1.13303368882701</v>
      </c>
    </row>
    <row r="25216" customFormat="false" ht="12.75" hidden="false" customHeight="false" outlineLevel="0" collapsed="false">
      <c r="A25216" s="0" t="n">
        <v>3389.04285724578</v>
      </c>
      <c r="B25216" s="0" t="n">
        <v>-1.1324638494514</v>
      </c>
    </row>
    <row r="25217" customFormat="false" ht="12.75" hidden="false" customHeight="false" outlineLevel="0" collapsed="false">
      <c r="A25217" s="0" t="n">
        <v>3389.04571438864</v>
      </c>
      <c r="B25217" s="0" t="n">
        <v>-1.12596239576877</v>
      </c>
    </row>
    <row r="25218" customFormat="false" ht="12.75" hidden="false" customHeight="false" outlineLevel="0" collapsed="false">
      <c r="A25218" s="0" t="n">
        <v>3389.0485715315</v>
      </c>
      <c r="B25218" s="0" t="n">
        <v>-1.11780771857504</v>
      </c>
    </row>
    <row r="25219" customFormat="false" ht="12.75" hidden="false" customHeight="false" outlineLevel="0" collapsed="false">
      <c r="A25219" s="0" t="n">
        <v>3389.05142867436</v>
      </c>
      <c r="B25219" s="0" t="n">
        <v>-1.12126811413823</v>
      </c>
    </row>
    <row r="25220" customFormat="false" ht="12.75" hidden="false" customHeight="false" outlineLevel="0" collapsed="false">
      <c r="A25220" s="0" t="n">
        <v>3389.05428581722</v>
      </c>
      <c r="B25220" s="0" t="n">
        <v>-1.11613496427889</v>
      </c>
    </row>
    <row r="25221" customFormat="false" ht="12.75" hidden="false" customHeight="false" outlineLevel="0" collapsed="false">
      <c r="A25221" s="0" t="n">
        <v>3389.05714296008</v>
      </c>
      <c r="B25221" s="0" t="n">
        <v>-1.10517934273487</v>
      </c>
    </row>
    <row r="25222" customFormat="false" ht="12.75" hidden="false" customHeight="false" outlineLevel="0" collapsed="false">
      <c r="A25222" s="0" t="n">
        <v>3389.06000010295</v>
      </c>
      <c r="B25222" s="0" t="n">
        <v>-1.10920727993425</v>
      </c>
    </row>
    <row r="25223" customFormat="false" ht="12.75" hidden="false" customHeight="false" outlineLevel="0" collapsed="false">
      <c r="A25223" s="0" t="n">
        <v>3389.06285724581</v>
      </c>
      <c r="B25223" s="0" t="n">
        <v>-1.12191607665404</v>
      </c>
    </row>
    <row r="25224" customFormat="false" ht="12.75" hidden="false" customHeight="false" outlineLevel="0" collapsed="false">
      <c r="A25224" s="0" t="n">
        <v>3389.06571438867</v>
      </c>
      <c r="B25224" s="0" t="n">
        <v>-1.13151718081127</v>
      </c>
    </row>
    <row r="25225" customFormat="false" ht="12.75" hidden="false" customHeight="false" outlineLevel="0" collapsed="false">
      <c r="A25225" s="0" t="n">
        <v>3389.06857153153</v>
      </c>
      <c r="B25225" s="0" t="n">
        <v>-1.12645066539505</v>
      </c>
    </row>
    <row r="25226" customFormat="false" ht="12.75" hidden="false" customHeight="false" outlineLevel="0" collapsed="false">
      <c r="A25226" s="0" t="n">
        <v>3389.07142867439</v>
      </c>
      <c r="B25226" s="0" t="n">
        <v>-1.10814227771411</v>
      </c>
    </row>
    <row r="25227" customFormat="false" ht="12.75" hidden="false" customHeight="false" outlineLevel="0" collapsed="false">
      <c r="A25227" s="0" t="n">
        <v>3389.07428581725</v>
      </c>
      <c r="B25227" s="0" t="n">
        <v>-1.1058169654233</v>
      </c>
    </row>
    <row r="25228" customFormat="false" ht="12.75" hidden="false" customHeight="false" outlineLevel="0" collapsed="false">
      <c r="A25228" s="0" t="n">
        <v>3389.07714296011</v>
      </c>
      <c r="B25228" s="0" t="n">
        <v>-1.11320879313033</v>
      </c>
    </row>
    <row r="25229" customFormat="false" ht="12.75" hidden="false" customHeight="false" outlineLevel="0" collapsed="false">
      <c r="A25229" s="0" t="n">
        <v>3389.08000010297</v>
      </c>
      <c r="B25229" s="0" t="n">
        <v>-1.10594334109128</v>
      </c>
    </row>
    <row r="25230" customFormat="false" ht="12.75" hidden="false" customHeight="false" outlineLevel="0" collapsed="false">
      <c r="A25230" s="0" t="n">
        <v>3389.08285724584</v>
      </c>
      <c r="B25230" s="0" t="n">
        <v>-1.11661863842633</v>
      </c>
    </row>
    <row r="25231" customFormat="false" ht="12.75" hidden="false" customHeight="false" outlineLevel="0" collapsed="false">
      <c r="A25231" s="0" t="n">
        <v>3389.0857143887</v>
      </c>
      <c r="B25231" s="0" t="n">
        <v>-1.14493827675058</v>
      </c>
    </row>
    <row r="25232" customFormat="false" ht="12.75" hidden="false" customHeight="false" outlineLevel="0" collapsed="false">
      <c r="A25232" s="0" t="n">
        <v>3389.08857153156</v>
      </c>
      <c r="B25232" s="0" t="n">
        <v>-1.15482085398649</v>
      </c>
    </row>
    <row r="25233" customFormat="false" ht="12.75" hidden="false" customHeight="false" outlineLevel="0" collapsed="false">
      <c r="A25233" s="0" t="n">
        <v>3389.09142867442</v>
      </c>
      <c r="B25233" s="0" t="n">
        <v>-1.14714065998253</v>
      </c>
    </row>
    <row r="25234" customFormat="false" ht="12.75" hidden="false" customHeight="false" outlineLevel="0" collapsed="false">
      <c r="A25234" s="0" t="n">
        <v>3389.09428581728</v>
      </c>
      <c r="B25234" s="0" t="n">
        <v>-1.13994988447456</v>
      </c>
    </row>
    <row r="25235" customFormat="false" ht="12.75" hidden="false" customHeight="false" outlineLevel="0" collapsed="false">
      <c r="A25235" s="0" t="n">
        <v>3389.09714296014</v>
      </c>
      <c r="B25235" s="0" t="n">
        <v>-1.12708024599552</v>
      </c>
    </row>
    <row r="25236" customFormat="false" ht="12.75" hidden="false" customHeight="false" outlineLevel="0" collapsed="false">
      <c r="A25236" s="0" t="n">
        <v>3389.100000103</v>
      </c>
      <c r="B25236" s="0" t="n">
        <v>-1.11428758178698</v>
      </c>
    </row>
    <row r="25237" customFormat="false" ht="12.75" hidden="false" customHeight="false" outlineLevel="0" collapsed="false">
      <c r="A25237" s="0" t="n">
        <v>3389.10285724586</v>
      </c>
      <c r="B25237" s="0" t="n">
        <v>-1.12012498877788</v>
      </c>
    </row>
    <row r="25238" customFormat="false" ht="12.75" hidden="false" customHeight="false" outlineLevel="0" collapsed="false">
      <c r="A25238" s="0" t="n">
        <v>3389.10571438873</v>
      </c>
      <c r="B25238" s="0" t="n">
        <v>-1.11465751783325</v>
      </c>
    </row>
    <row r="25239" customFormat="false" ht="12.75" hidden="false" customHeight="false" outlineLevel="0" collapsed="false">
      <c r="A25239" s="0" t="n">
        <v>3389.10857153159</v>
      </c>
      <c r="B25239" s="0" t="n">
        <v>-1.11912891874026</v>
      </c>
    </row>
    <row r="25240" customFormat="false" ht="12.75" hidden="false" customHeight="false" outlineLevel="0" collapsed="false">
      <c r="A25240" s="0" t="n">
        <v>3389.11142867445</v>
      </c>
      <c r="B25240" s="0" t="n">
        <v>-1.12823486005296</v>
      </c>
    </row>
    <row r="25241" customFormat="false" ht="12.75" hidden="false" customHeight="false" outlineLevel="0" collapsed="false">
      <c r="A25241" s="0" t="n">
        <v>3389.11428581731</v>
      </c>
      <c r="B25241" s="0" t="n">
        <v>-1.11893131315033</v>
      </c>
    </row>
    <row r="25242" customFormat="false" ht="12.75" hidden="false" customHeight="false" outlineLevel="0" collapsed="false">
      <c r="A25242" s="0" t="n">
        <v>3389.11714296017</v>
      </c>
      <c r="B25242" s="0" t="n">
        <v>-1.11062268741561</v>
      </c>
    </row>
    <row r="25243" customFormat="false" ht="12.75" hidden="false" customHeight="false" outlineLevel="0" collapsed="false">
      <c r="A25243" s="0" t="n">
        <v>3389.12000010303</v>
      </c>
      <c r="B25243" s="0" t="n">
        <v>-1.10795730969097</v>
      </c>
    </row>
    <row r="25244" customFormat="false" ht="12.75" hidden="false" customHeight="false" outlineLevel="0" collapsed="false">
      <c r="A25244" s="0" t="n">
        <v>3389.12285724589</v>
      </c>
      <c r="B25244" s="0" t="n">
        <v>-1.11543760036559</v>
      </c>
    </row>
    <row r="25245" customFormat="false" ht="12.75" hidden="false" customHeight="false" outlineLevel="0" collapsed="false">
      <c r="A25245" s="0" t="n">
        <v>3389.12571438875</v>
      </c>
      <c r="B25245" s="0" t="n">
        <v>-1.12180004081344</v>
      </c>
    </row>
    <row r="25246" customFormat="false" ht="12.75" hidden="false" customHeight="false" outlineLevel="0" collapsed="false">
      <c r="A25246" s="0" t="n">
        <v>3389.12857153162</v>
      </c>
      <c r="B25246" s="0" t="n">
        <v>-1.13408835121978</v>
      </c>
    </row>
    <row r="25247" customFormat="false" ht="12.75" hidden="false" customHeight="false" outlineLevel="0" collapsed="false">
      <c r="A25247" s="0" t="n">
        <v>3389.13142867448</v>
      </c>
      <c r="B25247" s="0" t="n">
        <v>-1.13977870288793</v>
      </c>
    </row>
    <row r="25248" customFormat="false" ht="12.75" hidden="false" customHeight="false" outlineLevel="0" collapsed="false">
      <c r="A25248" s="0" t="n">
        <v>3389.13428581734</v>
      </c>
      <c r="B25248" s="0" t="n">
        <v>-1.11839019551744</v>
      </c>
    </row>
    <row r="25249" customFormat="false" ht="12.75" hidden="false" customHeight="false" outlineLevel="0" collapsed="false">
      <c r="A25249" s="0" t="n">
        <v>3389.1371429602</v>
      </c>
      <c r="B25249" s="0" t="n">
        <v>-1.11464602913616</v>
      </c>
    </row>
    <row r="25250" customFormat="false" ht="12.75" hidden="false" customHeight="false" outlineLevel="0" collapsed="false">
      <c r="A25250" s="0" t="n">
        <v>3389.14000010306</v>
      </c>
      <c r="B25250" s="0" t="n">
        <v>-1.12931594644903</v>
      </c>
    </row>
    <row r="25251" customFormat="false" ht="12.75" hidden="false" customHeight="false" outlineLevel="0" collapsed="false">
      <c r="A25251" s="0" t="n">
        <v>3389.14285724592</v>
      </c>
      <c r="B25251" s="0" t="n">
        <v>-1.13220994924574</v>
      </c>
    </row>
    <row r="25252" customFormat="false" ht="12.75" hidden="false" customHeight="false" outlineLevel="0" collapsed="false">
      <c r="A25252" s="0" t="n">
        <v>3389.14571438878</v>
      </c>
      <c r="B25252" s="0" t="n">
        <v>-1.13567608915747</v>
      </c>
    </row>
    <row r="25253" customFormat="false" ht="12.75" hidden="false" customHeight="false" outlineLevel="0" collapsed="false">
      <c r="A25253" s="0" t="n">
        <v>3389.14857153164</v>
      </c>
      <c r="B25253" s="0" t="n">
        <v>-1.13299922273575</v>
      </c>
    </row>
    <row r="25254" customFormat="false" ht="12.75" hidden="false" customHeight="false" outlineLevel="0" collapsed="false">
      <c r="A25254" s="0" t="n">
        <v>3389.15142867451</v>
      </c>
      <c r="B25254" s="0" t="n">
        <v>-1.13822772878092</v>
      </c>
    </row>
    <row r="25255" customFormat="false" ht="12.75" hidden="false" customHeight="false" outlineLevel="0" collapsed="false">
      <c r="A25255" s="0" t="n">
        <v>3389.15428581737</v>
      </c>
      <c r="B25255" s="0" t="n">
        <v>-1.12974332598074</v>
      </c>
    </row>
    <row r="25256" customFormat="false" ht="12.75" hidden="false" customHeight="false" outlineLevel="0" collapsed="false">
      <c r="A25256" s="0" t="n">
        <v>3389.15714296023</v>
      </c>
      <c r="B25256" s="0" t="n">
        <v>-1.13276485331513</v>
      </c>
    </row>
    <row r="25257" customFormat="false" ht="12.75" hidden="false" customHeight="false" outlineLevel="0" collapsed="false">
      <c r="A25257" s="0" t="n">
        <v>3389.16000010309</v>
      </c>
      <c r="B25257" s="0" t="n">
        <v>-1.13960177695276</v>
      </c>
    </row>
    <row r="25258" customFormat="false" ht="12.75" hidden="false" customHeight="false" outlineLevel="0" collapsed="false">
      <c r="A25258" s="0" t="n">
        <v>3389.16285724595</v>
      </c>
      <c r="B25258" s="0" t="n">
        <v>-1.12687804492676</v>
      </c>
    </row>
    <row r="25259" customFormat="false" ht="12.75" hidden="false" customHeight="false" outlineLevel="0" collapsed="false">
      <c r="A25259" s="0" t="n">
        <v>3389.16571438881</v>
      </c>
      <c r="B25259" s="0" t="n">
        <v>-1.11724592128739</v>
      </c>
    </row>
    <row r="25260" customFormat="false" ht="12.75" hidden="false" customHeight="false" outlineLevel="0" collapsed="false">
      <c r="A25260" s="0" t="n">
        <v>3389.16857153167</v>
      </c>
      <c r="B25260" s="0" t="n">
        <v>-1.13841959002231</v>
      </c>
    </row>
    <row r="25261" customFormat="false" ht="12.75" hidden="false" customHeight="false" outlineLevel="0" collapsed="false">
      <c r="A25261" s="0" t="n">
        <v>3389.17142867453</v>
      </c>
      <c r="B25261" s="0" t="n">
        <v>-1.157573545809</v>
      </c>
    </row>
    <row r="25262" customFormat="false" ht="12.75" hidden="false" customHeight="false" outlineLevel="0" collapsed="false">
      <c r="A25262" s="0" t="n">
        <v>3389.1742858174</v>
      </c>
      <c r="B25262" s="0" t="n">
        <v>-1.14550696725648</v>
      </c>
    </row>
    <row r="25263" customFormat="false" ht="12.75" hidden="false" customHeight="false" outlineLevel="0" collapsed="false">
      <c r="A25263" s="0" t="n">
        <v>3389.17714296026</v>
      </c>
      <c r="B25263" s="0" t="n">
        <v>-1.12853241730756</v>
      </c>
    </row>
    <row r="25264" customFormat="false" ht="12.75" hidden="false" customHeight="false" outlineLevel="0" collapsed="false">
      <c r="A25264" s="0" t="n">
        <v>3389.18000010312</v>
      </c>
      <c r="B25264" s="0" t="n">
        <v>-1.11456445938683</v>
      </c>
    </row>
    <row r="25265" customFormat="false" ht="12.75" hidden="false" customHeight="false" outlineLevel="0" collapsed="false">
      <c r="A25265" s="0" t="n">
        <v>3389.18285724598</v>
      </c>
      <c r="B25265" s="0" t="n">
        <v>-1.11008846300097</v>
      </c>
    </row>
    <row r="25266" customFormat="false" ht="12.75" hidden="false" customHeight="false" outlineLevel="0" collapsed="false">
      <c r="A25266" s="0" t="n">
        <v>3389.18571438884</v>
      </c>
      <c r="B25266" s="0" t="n">
        <v>-1.11215757734669</v>
      </c>
    </row>
    <row r="25267" customFormat="false" ht="12.75" hidden="false" customHeight="false" outlineLevel="0" collapsed="false">
      <c r="A25267" s="0" t="n">
        <v>3389.1885715317</v>
      </c>
      <c r="B25267" s="0" t="n">
        <v>-1.11530433147935</v>
      </c>
    </row>
    <row r="25268" customFormat="false" ht="12.75" hidden="false" customHeight="false" outlineLevel="0" collapsed="false">
      <c r="A25268" s="0" t="n">
        <v>3389.19142867456</v>
      </c>
      <c r="B25268" s="0" t="n">
        <v>-1.11791111684884</v>
      </c>
    </row>
    <row r="25269" customFormat="false" ht="12.75" hidden="false" customHeight="false" outlineLevel="0" collapsed="false">
      <c r="A25269" s="0" t="n">
        <v>3389.19428581742</v>
      </c>
      <c r="B25269" s="0" t="n">
        <v>-1.1156593322194</v>
      </c>
    </row>
    <row r="25270" customFormat="false" ht="12.75" hidden="false" customHeight="false" outlineLevel="0" collapsed="false">
      <c r="A25270" s="0" t="n">
        <v>3389.19714296028</v>
      </c>
      <c r="B25270" s="0" t="n">
        <v>-1.11860848076213</v>
      </c>
    </row>
    <row r="25271" customFormat="false" ht="12.75" hidden="false" customHeight="false" outlineLevel="0" collapsed="false">
      <c r="A25271" s="0" t="n">
        <v>3389.20000010315</v>
      </c>
      <c r="B25271" s="0" t="n">
        <v>-1.13467772138044</v>
      </c>
    </row>
    <row r="25272" customFormat="false" ht="12.75" hidden="false" customHeight="false" outlineLevel="0" collapsed="false">
      <c r="A25272" s="0" t="n">
        <v>3389.20285724601</v>
      </c>
      <c r="B25272" s="0" t="n">
        <v>-1.11994002075474</v>
      </c>
    </row>
    <row r="25273" customFormat="false" ht="12.75" hidden="false" customHeight="false" outlineLevel="0" collapsed="false">
      <c r="A25273" s="0" t="n">
        <v>3389.20571438887</v>
      </c>
      <c r="B25273" s="0" t="n">
        <v>-1.11342707837502</v>
      </c>
    </row>
    <row r="25274" customFormat="false" ht="12.75" hidden="false" customHeight="false" outlineLevel="0" collapsed="false">
      <c r="A25274" s="0" t="n">
        <v>3389.20857153173</v>
      </c>
      <c r="B25274" s="0" t="n">
        <v>-1.11664621129934</v>
      </c>
    </row>
    <row r="25275" customFormat="false" ht="12.75" hidden="false" customHeight="false" outlineLevel="0" collapsed="false">
      <c r="A25275" s="0" t="n">
        <v>3389.21142867459</v>
      </c>
      <c r="B25275" s="0" t="n">
        <v>-1.11427034874135</v>
      </c>
    </row>
    <row r="25276" customFormat="false" ht="12.75" hidden="false" customHeight="false" outlineLevel="0" collapsed="false">
      <c r="A25276" s="0" t="n">
        <v>3389.21428581745</v>
      </c>
      <c r="B25276" s="0" t="n">
        <v>-1.12211368224397</v>
      </c>
    </row>
    <row r="25277" customFormat="false" ht="12.75" hidden="false" customHeight="false" outlineLevel="0" collapsed="false">
      <c r="A25277" s="0" t="n">
        <v>3389.21714296031</v>
      </c>
      <c r="B25277" s="0" t="n">
        <v>-1.13806803589139</v>
      </c>
    </row>
    <row r="25278" customFormat="false" ht="12.75" hidden="false" customHeight="false" outlineLevel="0" collapsed="false">
      <c r="A25278" s="0" t="n">
        <v>3389.22000010317</v>
      </c>
      <c r="B25278" s="0" t="n">
        <v>-1.14057257185678</v>
      </c>
    </row>
    <row r="25279" customFormat="false" ht="12.75" hidden="false" customHeight="false" outlineLevel="0" collapsed="false">
      <c r="A25279" s="0" t="n">
        <v>3389.22285724604</v>
      </c>
      <c r="B25279" s="0" t="n">
        <v>-1.13282804114912</v>
      </c>
    </row>
    <row r="25280" customFormat="false" ht="12.75" hidden="false" customHeight="false" outlineLevel="0" collapsed="false">
      <c r="A25280" s="0" t="n">
        <v>3389.2257143889</v>
      </c>
      <c r="B25280" s="0" t="n">
        <v>-1.12595435368081</v>
      </c>
    </row>
    <row r="25281" customFormat="false" ht="12.75" hidden="false" customHeight="false" outlineLevel="0" collapsed="false">
      <c r="A25281" s="0" t="n">
        <v>3389.22857153176</v>
      </c>
      <c r="B25281" s="0" t="n">
        <v>-1.11258610574811</v>
      </c>
    </row>
    <row r="25282" customFormat="false" ht="12.75" hidden="false" customHeight="false" outlineLevel="0" collapsed="false">
      <c r="A25282" s="0" t="n">
        <v>3389.23142867462</v>
      </c>
      <c r="B25282" s="0" t="n">
        <v>-1.10657062395234</v>
      </c>
    </row>
    <row r="25283" customFormat="false" ht="12.75" hidden="false" customHeight="false" outlineLevel="0" collapsed="false">
      <c r="A25283" s="0" t="n">
        <v>3389.23428581748</v>
      </c>
      <c r="B25283" s="0" t="n">
        <v>-1.11380620537896</v>
      </c>
    </row>
    <row r="25284" customFormat="false" ht="12.75" hidden="false" customHeight="false" outlineLevel="0" collapsed="false">
      <c r="A25284" s="0" t="n">
        <v>3389.23714296034</v>
      </c>
      <c r="B25284" s="0" t="n">
        <v>-1.11756645593617</v>
      </c>
    </row>
    <row r="25285" customFormat="false" ht="12.75" hidden="false" customHeight="false" outlineLevel="0" collapsed="false">
      <c r="A25285" s="0" t="n">
        <v>3389.2400001032</v>
      </c>
      <c r="B25285" s="0" t="n">
        <v>-1.10150870401495</v>
      </c>
    </row>
    <row r="25286" customFormat="false" ht="12.75" hidden="false" customHeight="false" outlineLevel="0" collapsed="false">
      <c r="A25286" s="0" t="n">
        <v>3389.24285724606</v>
      </c>
      <c r="B25286" s="0" t="n">
        <v>-1.1018510671882</v>
      </c>
    </row>
    <row r="25287" customFormat="false" ht="12.75" hidden="false" customHeight="false" outlineLevel="0" collapsed="false">
      <c r="A25287" s="0" t="n">
        <v>3389.24571438893</v>
      </c>
      <c r="B25287" s="0" t="n">
        <v>-1.10495990862047</v>
      </c>
    </row>
    <row r="25288" customFormat="false" ht="12.75" hidden="false" customHeight="false" outlineLevel="0" collapsed="false">
      <c r="A25288" s="0" t="n">
        <v>3389.24857153179</v>
      </c>
      <c r="B25288" s="0" t="n">
        <v>-1.10836171182851</v>
      </c>
    </row>
    <row r="25289" customFormat="false" ht="12.75" hidden="false" customHeight="false" outlineLevel="0" collapsed="false">
      <c r="A25289" s="0" t="n">
        <v>3389.25142867465</v>
      </c>
      <c r="B25289" s="0" t="n">
        <v>-1.11384411807935</v>
      </c>
    </row>
    <row r="25290" customFormat="false" ht="12.75" hidden="false" customHeight="false" outlineLevel="0" collapsed="false">
      <c r="A25290" s="0" t="n">
        <v>3389.25428581751</v>
      </c>
      <c r="B25290" s="0" t="n">
        <v>-1.12928837357602</v>
      </c>
    </row>
    <row r="25291" customFormat="false" ht="12.75" hidden="false" customHeight="false" outlineLevel="0" collapsed="false">
      <c r="A25291" s="0" t="n">
        <v>3389.25714296037</v>
      </c>
      <c r="B25291" s="0" t="n">
        <v>-1.13534981016014</v>
      </c>
    </row>
    <row r="25292" customFormat="false" ht="12.75" hidden="false" customHeight="false" outlineLevel="0" collapsed="false">
      <c r="A25292" s="0" t="n">
        <v>3389.26000010323</v>
      </c>
      <c r="B25292" s="0" t="n">
        <v>-1.1281372061277</v>
      </c>
    </row>
    <row r="25293" customFormat="false" ht="12.75" hidden="false" customHeight="false" outlineLevel="0" collapsed="false">
      <c r="A25293" s="0" t="n">
        <v>3389.26285724609</v>
      </c>
      <c r="B25293" s="0" t="n">
        <v>-1.12401850822132</v>
      </c>
    </row>
    <row r="25294" customFormat="false" ht="12.75" hidden="false" customHeight="false" outlineLevel="0" collapsed="false">
      <c r="A25294" s="0" t="n">
        <v>3389.26571438895</v>
      </c>
      <c r="B25294" s="0" t="n">
        <v>-1.12901838919443</v>
      </c>
    </row>
    <row r="25295" customFormat="false" ht="12.75" hidden="false" customHeight="false" outlineLevel="0" collapsed="false">
      <c r="A25295" s="0" t="n">
        <v>3389.26857153182</v>
      </c>
      <c r="B25295" s="0" t="n">
        <v>-1.13836903975512</v>
      </c>
    </row>
    <row r="25296" customFormat="false" ht="12.75" hidden="false" customHeight="false" outlineLevel="0" collapsed="false">
      <c r="A25296" s="0" t="n">
        <v>3389.27142867468</v>
      </c>
      <c r="B25296" s="0" t="n">
        <v>-1.13746947477305</v>
      </c>
    </row>
    <row r="25297" customFormat="false" ht="12.75" hidden="false" customHeight="false" outlineLevel="0" collapsed="false">
      <c r="A25297" s="0" t="n">
        <v>3389.27428581754</v>
      </c>
      <c r="B25297" s="0" t="n">
        <v>-1.13060612713212</v>
      </c>
    </row>
    <row r="25298" customFormat="false" ht="12.75" hidden="false" customHeight="false" outlineLevel="0" collapsed="false">
      <c r="A25298" s="0" t="n">
        <v>3389.2771429604</v>
      </c>
      <c r="B25298" s="0" t="n">
        <v>-1.1217299597612</v>
      </c>
    </row>
    <row r="25299" customFormat="false" ht="12.75" hidden="false" customHeight="false" outlineLevel="0" collapsed="false">
      <c r="A25299" s="0" t="n">
        <v>3389.28000010326</v>
      </c>
      <c r="B25299" s="0" t="n">
        <v>-1.11767330081909</v>
      </c>
    </row>
    <row r="25300" customFormat="false" ht="12.75" hidden="false" customHeight="false" outlineLevel="0" collapsed="false">
      <c r="A25300" s="0" t="n">
        <v>3389.28285724612</v>
      </c>
      <c r="B25300" s="0" t="n">
        <v>-1.118332752032</v>
      </c>
    </row>
    <row r="25301" customFormat="false" ht="12.75" hidden="false" customHeight="false" outlineLevel="0" collapsed="false">
      <c r="A25301" s="0" t="n">
        <v>3389.28571438898</v>
      </c>
      <c r="B25301" s="0" t="n">
        <v>-1.11777555022319</v>
      </c>
    </row>
    <row r="25302" customFormat="false" ht="12.75" hidden="false" customHeight="false" outlineLevel="0" collapsed="false">
      <c r="A25302" s="0" t="n">
        <v>3389.28857153184</v>
      </c>
      <c r="B25302" s="0" t="n">
        <v>-1.11741250739518</v>
      </c>
    </row>
    <row r="25303" customFormat="false" ht="12.75" hidden="false" customHeight="false" outlineLevel="0" collapsed="false">
      <c r="A25303" s="0" t="n">
        <v>3389.29142867471</v>
      </c>
      <c r="B25303" s="0" t="n">
        <v>-1.11465062461499</v>
      </c>
    </row>
    <row r="25304" customFormat="false" ht="12.75" hidden="false" customHeight="false" outlineLevel="0" collapsed="false">
      <c r="A25304" s="0" t="n">
        <v>3389.29428581757</v>
      </c>
      <c r="B25304" s="0" t="n">
        <v>-1.11281587968989</v>
      </c>
    </row>
    <row r="25305" customFormat="false" ht="12.75" hidden="false" customHeight="false" outlineLevel="0" collapsed="false">
      <c r="A25305" s="0" t="n">
        <v>3389.29714296043</v>
      </c>
      <c r="B25305" s="0" t="n">
        <v>-1.12444818549244</v>
      </c>
    </row>
    <row r="25306" customFormat="false" ht="12.75" hidden="false" customHeight="false" outlineLevel="0" collapsed="false">
      <c r="A25306" s="0" t="n">
        <v>3389.30000010329</v>
      </c>
      <c r="B25306" s="0" t="n">
        <v>-1.12926539618184</v>
      </c>
    </row>
    <row r="25307" customFormat="false" ht="12.75" hidden="false" customHeight="false" outlineLevel="0" collapsed="false">
      <c r="A25307" s="0" t="n">
        <v>3389.30285724615</v>
      </c>
      <c r="B25307" s="0" t="n">
        <v>-1.12161737052973</v>
      </c>
    </row>
    <row r="25308" customFormat="false" ht="12.75" hidden="false" customHeight="false" outlineLevel="0" collapsed="false">
      <c r="A25308" s="0" t="n">
        <v>3389.30571438901</v>
      </c>
      <c r="B25308" s="0" t="n">
        <v>-1.11457250147479</v>
      </c>
    </row>
    <row r="25309" customFormat="false" ht="12.75" hidden="false" customHeight="false" outlineLevel="0" collapsed="false">
      <c r="A25309" s="0" t="n">
        <v>3389.30857153187</v>
      </c>
      <c r="B25309" s="0" t="n">
        <v>-1.10707153114542</v>
      </c>
    </row>
    <row r="25310" customFormat="false" ht="12.75" hidden="false" customHeight="false" outlineLevel="0" collapsed="false">
      <c r="A25310" s="0" t="n">
        <v>3389.31142867473</v>
      </c>
      <c r="B25310" s="0" t="n">
        <v>-1.10748742198004</v>
      </c>
    </row>
    <row r="25311" customFormat="false" ht="12.75" hidden="false" customHeight="false" outlineLevel="0" collapsed="false">
      <c r="A25311" s="0" t="n">
        <v>3389.31428581759</v>
      </c>
      <c r="B25311" s="0" t="n">
        <v>-1.10768732530938</v>
      </c>
    </row>
    <row r="25312" customFormat="false" ht="12.75" hidden="false" customHeight="false" outlineLevel="0" collapsed="false">
      <c r="A25312" s="0" t="n">
        <v>3389.31714296046</v>
      </c>
      <c r="B25312" s="0" t="n">
        <v>-1.1342457463699</v>
      </c>
    </row>
    <row r="25313" customFormat="false" ht="12.75" hidden="false" customHeight="false" outlineLevel="0" collapsed="false">
      <c r="A25313" s="0" t="n">
        <v>3389.32000010332</v>
      </c>
      <c r="B25313" s="0" t="n">
        <v>-1.15112608900268</v>
      </c>
    </row>
    <row r="25314" customFormat="false" ht="12.75" hidden="false" customHeight="false" outlineLevel="0" collapsed="false">
      <c r="A25314" s="0" t="n">
        <v>3389.32285724618</v>
      </c>
      <c r="B25314" s="0" t="n">
        <v>-1.14318165496568</v>
      </c>
    </row>
    <row r="25315" customFormat="false" ht="12.75" hidden="false" customHeight="false" outlineLevel="0" collapsed="false">
      <c r="A25315" s="0" t="n">
        <v>3389.32571438904</v>
      </c>
      <c r="B25315" s="0" t="n">
        <v>-1.13443416100215</v>
      </c>
    </row>
    <row r="25316" customFormat="false" ht="12.75" hidden="false" customHeight="false" outlineLevel="0" collapsed="false">
      <c r="A25316" s="0" t="n">
        <v>3389.3285715319</v>
      </c>
      <c r="B25316" s="0" t="n">
        <v>-1.12929296905485</v>
      </c>
    </row>
    <row r="25317" customFormat="false" ht="12.75" hidden="false" customHeight="false" outlineLevel="0" collapsed="false">
      <c r="A25317" s="0" t="n">
        <v>3389.33142867476</v>
      </c>
      <c r="B25317" s="0" t="n">
        <v>-1.12116471586443</v>
      </c>
    </row>
    <row r="25318" customFormat="false" ht="12.75" hidden="false" customHeight="false" outlineLevel="0" collapsed="false">
      <c r="A25318" s="0" t="n">
        <v>3389.33428581762</v>
      </c>
      <c r="B25318" s="0" t="n">
        <v>-1.12342454258182</v>
      </c>
    </row>
    <row r="25319" customFormat="false" ht="12.75" hidden="false" customHeight="false" outlineLevel="0" collapsed="false">
      <c r="A25319" s="0" t="n">
        <v>3389.33714296048</v>
      </c>
      <c r="B25319" s="0" t="n">
        <v>-1.12353942955271</v>
      </c>
    </row>
    <row r="25320" customFormat="false" ht="12.75" hidden="false" customHeight="false" outlineLevel="0" collapsed="false">
      <c r="A25320" s="0" t="n">
        <v>3389.34000010335</v>
      </c>
      <c r="B25320" s="0" t="n">
        <v>-1.12297303678622</v>
      </c>
    </row>
    <row r="25321" customFormat="false" ht="12.75" hidden="false" customHeight="false" outlineLevel="0" collapsed="false">
      <c r="A25321" s="0" t="n">
        <v>3389.34285724621</v>
      </c>
      <c r="B25321" s="0" t="n">
        <v>-1.12505823530787</v>
      </c>
    </row>
    <row r="25322" customFormat="false" ht="12.75" hidden="false" customHeight="false" outlineLevel="0" collapsed="false">
      <c r="A25322" s="0" t="n">
        <v>3389.34571438907</v>
      </c>
      <c r="B25322" s="0" t="n">
        <v>-1.13119549729278</v>
      </c>
    </row>
    <row r="25323" customFormat="false" ht="12.75" hidden="false" customHeight="false" outlineLevel="0" collapsed="false">
      <c r="A25323" s="0" t="n">
        <v>3389.34857153193</v>
      </c>
      <c r="B25323" s="0" t="n">
        <v>-1.13229037012536</v>
      </c>
    </row>
    <row r="25324" customFormat="false" ht="12.75" hidden="false" customHeight="false" outlineLevel="0" collapsed="false">
      <c r="A25324" s="0" t="n">
        <v>3389.35142867479</v>
      </c>
      <c r="B25324" s="0" t="n">
        <v>-1.11801451512264</v>
      </c>
    </row>
    <row r="25325" customFormat="false" ht="12.75" hidden="false" customHeight="false" outlineLevel="0" collapsed="false">
      <c r="A25325" s="0" t="n">
        <v>3389.35428581765</v>
      </c>
      <c r="B25325" s="0" t="n">
        <v>-1.11193584549288</v>
      </c>
    </row>
    <row r="25326" customFormat="false" ht="12.75" hidden="false" customHeight="false" outlineLevel="0" collapsed="false">
      <c r="A25326" s="0" t="n">
        <v>3389.35714296051</v>
      </c>
      <c r="B25326" s="0" t="n">
        <v>-1.09647205921116</v>
      </c>
    </row>
    <row r="25327" customFormat="false" ht="12.75" hidden="false" customHeight="false" outlineLevel="0" collapsed="false">
      <c r="A25327" s="0" t="n">
        <v>3389.36000010337</v>
      </c>
      <c r="B25327" s="0" t="n">
        <v>-1.08671930425235</v>
      </c>
    </row>
    <row r="25328" customFormat="false" ht="12.75" hidden="false" customHeight="false" outlineLevel="0" collapsed="false">
      <c r="A25328" s="0" t="n">
        <v>3389.36285724624</v>
      </c>
      <c r="B25328" s="0" t="n">
        <v>-1.08527172841915</v>
      </c>
    </row>
    <row r="25329" customFormat="false" ht="12.75" hidden="false" customHeight="false" outlineLevel="0" collapsed="false">
      <c r="A25329" s="0" t="n">
        <v>3389.3657143891</v>
      </c>
      <c r="B25329" s="0" t="n">
        <v>-1.0938043837471</v>
      </c>
    </row>
    <row r="25330" customFormat="false" ht="12.75" hidden="false" customHeight="false" outlineLevel="0" collapsed="false">
      <c r="A25330" s="0" t="n">
        <v>3389.36857153196</v>
      </c>
      <c r="B25330" s="0" t="n">
        <v>-1.1022508738469</v>
      </c>
    </row>
    <row r="25331" customFormat="false" ht="12.75" hidden="false" customHeight="false" outlineLevel="0" collapsed="false">
      <c r="A25331" s="0" t="n">
        <v>3389.37142867482</v>
      </c>
      <c r="B25331" s="0" t="n">
        <v>-1.09707521580833</v>
      </c>
    </row>
    <row r="25332" customFormat="false" ht="12.75" hidden="false" customHeight="false" outlineLevel="0" collapsed="false">
      <c r="A25332" s="0" t="n">
        <v>3389.37428581768</v>
      </c>
      <c r="B25332" s="0" t="n">
        <v>-1.09710968189959</v>
      </c>
    </row>
    <row r="25333" customFormat="false" ht="12.75" hidden="false" customHeight="false" outlineLevel="0" collapsed="false">
      <c r="A25333" s="0" t="n">
        <v>3389.37714296054</v>
      </c>
      <c r="B25333" s="0" t="n">
        <v>-1.12815214143392</v>
      </c>
    </row>
    <row r="25334" customFormat="false" ht="12.75" hidden="false" customHeight="false" outlineLevel="0" collapsed="false">
      <c r="A25334" s="0" t="n">
        <v>3389.3800001034</v>
      </c>
      <c r="B25334" s="0" t="n">
        <v>-1.133341585909</v>
      </c>
    </row>
    <row r="25335" customFormat="false" ht="12.75" hidden="false" customHeight="false" outlineLevel="0" collapsed="false">
      <c r="A25335" s="0" t="n">
        <v>3389.38285724626</v>
      </c>
      <c r="B25335" s="0" t="n">
        <v>-1.12550284788521</v>
      </c>
    </row>
    <row r="25336" customFormat="false" ht="12.75" hidden="false" customHeight="false" outlineLevel="0" collapsed="false">
      <c r="A25336" s="0" t="n">
        <v>3389.38571438913</v>
      </c>
      <c r="B25336" s="0" t="n">
        <v>-1.12109923029102</v>
      </c>
    </row>
    <row r="25337" customFormat="false" ht="12.75" hidden="false" customHeight="false" outlineLevel="0" collapsed="false">
      <c r="A25337" s="0" t="n">
        <v>3389.38857153199</v>
      </c>
      <c r="B25337" s="0" t="n">
        <v>-1.12845199642794</v>
      </c>
    </row>
    <row r="25338" customFormat="false" ht="12.75" hidden="false" customHeight="false" outlineLevel="0" collapsed="false">
      <c r="A25338" s="0" t="n">
        <v>3389.39142867485</v>
      </c>
      <c r="B25338" s="0" t="n">
        <v>-1.1229569526103</v>
      </c>
    </row>
    <row r="25339" customFormat="false" ht="12.75" hidden="false" customHeight="false" outlineLevel="0" collapsed="false">
      <c r="A25339" s="0" t="n">
        <v>3389.39428581771</v>
      </c>
      <c r="B25339" s="0" t="n">
        <v>-1.11805127895332</v>
      </c>
    </row>
    <row r="25340" customFormat="false" ht="12.75" hidden="false" customHeight="false" outlineLevel="0" collapsed="false">
      <c r="A25340" s="0" t="n">
        <v>3389.39714296057</v>
      </c>
      <c r="B25340" s="0" t="n">
        <v>-1.11453229103498</v>
      </c>
    </row>
    <row r="25341" customFormat="false" ht="12.75" hidden="false" customHeight="false" outlineLevel="0" collapsed="false">
      <c r="A25341" s="0" t="n">
        <v>3389.40000010343</v>
      </c>
      <c r="B25341" s="0" t="n">
        <v>-1.12111301672752</v>
      </c>
    </row>
    <row r="25342" customFormat="false" ht="12.75" hidden="false" customHeight="false" outlineLevel="0" collapsed="false">
      <c r="A25342" s="0" t="n">
        <v>3389.40285724629</v>
      </c>
      <c r="B25342" s="0" t="n">
        <v>-1.13000411940466</v>
      </c>
    </row>
    <row r="25343" customFormat="false" ht="12.75" hidden="false" customHeight="false" outlineLevel="0" collapsed="false">
      <c r="A25343" s="0" t="n">
        <v>3389.40571438915</v>
      </c>
      <c r="B25343" s="0" t="n">
        <v>-1.13762342331405</v>
      </c>
    </row>
    <row r="25344" customFormat="false" ht="12.75" hidden="false" customHeight="false" outlineLevel="0" collapsed="false">
      <c r="A25344" s="0" t="n">
        <v>3389.40857153202</v>
      </c>
      <c r="B25344" s="0" t="n">
        <v>-1.13819211381995</v>
      </c>
    </row>
    <row r="25345" customFormat="false" ht="12.75" hidden="false" customHeight="false" outlineLevel="0" collapsed="false">
      <c r="A25345" s="0" t="n">
        <v>3389.41142867488</v>
      </c>
      <c r="B25345" s="0" t="n">
        <v>-1.13618044295967</v>
      </c>
    </row>
    <row r="25346" customFormat="false" ht="12.75" hidden="false" customHeight="false" outlineLevel="0" collapsed="false">
      <c r="A25346" s="0" t="n">
        <v>3389.41428581774</v>
      </c>
      <c r="B25346" s="0" t="n">
        <v>-1.13017415212157</v>
      </c>
    </row>
    <row r="25347" customFormat="false" ht="12.75" hidden="false" customHeight="false" outlineLevel="0" collapsed="false">
      <c r="A25347" s="0" t="n">
        <v>3389.4171429606</v>
      </c>
      <c r="B25347" s="0" t="n">
        <v>-1.13225015968555</v>
      </c>
    </row>
    <row r="25348" customFormat="false" ht="12.75" hidden="false" customHeight="false" outlineLevel="0" collapsed="false">
      <c r="A25348" s="0" t="n">
        <v>3389.42000010346</v>
      </c>
      <c r="B25348" s="0" t="n">
        <v>-1.13668020128304</v>
      </c>
    </row>
    <row r="25349" customFormat="false" ht="12.75" hidden="false" customHeight="false" outlineLevel="0" collapsed="false">
      <c r="A25349" s="0" t="n">
        <v>3389.42285724632</v>
      </c>
      <c r="B25349" s="0" t="n">
        <v>-1.13519471274944</v>
      </c>
    </row>
    <row r="25350" customFormat="false" ht="12.75" hidden="false" customHeight="false" outlineLevel="0" collapsed="false">
      <c r="A25350" s="0" t="n">
        <v>3389.42571438918</v>
      </c>
      <c r="B25350" s="0" t="n">
        <v>-1.13371726630381</v>
      </c>
    </row>
    <row r="25351" customFormat="false" ht="12.75" hidden="false" customHeight="false" outlineLevel="0" collapsed="false">
      <c r="A25351" s="0" t="n">
        <v>3389.42857153204</v>
      </c>
      <c r="B25351" s="0" t="n">
        <v>-1.13776588315795</v>
      </c>
    </row>
    <row r="25352" customFormat="false" ht="12.75" hidden="false" customHeight="false" outlineLevel="0" collapsed="false">
      <c r="A25352" s="0" t="n">
        <v>3389.43142867491</v>
      </c>
      <c r="B25352" s="0" t="n">
        <v>-1.12159439313555</v>
      </c>
    </row>
    <row r="25353" customFormat="false" ht="12.75" hidden="false" customHeight="false" outlineLevel="0" collapsed="false">
      <c r="A25353" s="0" t="n">
        <v>3389.43428581777</v>
      </c>
      <c r="B25353" s="0" t="n">
        <v>-1.11296982823088</v>
      </c>
    </row>
    <row r="25354" customFormat="false" ht="12.75" hidden="false" customHeight="false" outlineLevel="0" collapsed="false">
      <c r="A25354" s="0" t="n">
        <v>3389.43714296063</v>
      </c>
      <c r="B25354" s="0" t="n">
        <v>-1.11683232819218</v>
      </c>
    </row>
    <row r="25355" customFormat="false" ht="12.75" hidden="false" customHeight="false" outlineLevel="0" collapsed="false">
      <c r="A25355" s="0" t="n">
        <v>3389.44000010349</v>
      </c>
      <c r="B25355" s="0" t="n">
        <v>-1.10095494881526</v>
      </c>
    </row>
    <row r="25356" customFormat="false" ht="12.75" hidden="false" customHeight="false" outlineLevel="0" collapsed="false">
      <c r="A25356" s="0" t="n">
        <v>3389.44285724635</v>
      </c>
      <c r="B25356" s="0" t="n">
        <v>-1.10465660701732</v>
      </c>
    </row>
    <row r="25357" customFormat="false" ht="12.75" hidden="false" customHeight="false" outlineLevel="0" collapsed="false">
      <c r="A25357" s="0" t="n">
        <v>3389.44571438921</v>
      </c>
      <c r="B25357" s="0" t="n">
        <v>-1.11315939173285</v>
      </c>
    </row>
    <row r="25358" customFormat="false" ht="12.75" hidden="false" customHeight="false" outlineLevel="0" collapsed="false">
      <c r="A25358" s="0" t="n">
        <v>3389.44857153207</v>
      </c>
      <c r="B25358" s="0" t="n">
        <v>-1.09588039131108</v>
      </c>
    </row>
    <row r="25359" customFormat="false" ht="12.75" hidden="false" customHeight="false" outlineLevel="0" collapsed="false">
      <c r="A25359" s="0" t="n">
        <v>3389.45142867493</v>
      </c>
      <c r="B25359" s="0" t="n">
        <v>-1.07870249142369</v>
      </c>
    </row>
    <row r="25360" customFormat="false" ht="12.75" hidden="false" customHeight="false" outlineLevel="0" collapsed="false">
      <c r="A25360" s="0" t="n">
        <v>3389.45428581779</v>
      </c>
      <c r="B25360" s="0" t="n">
        <v>-1.08198710992142</v>
      </c>
    </row>
    <row r="25361" customFormat="false" ht="12.75" hidden="false" customHeight="false" outlineLevel="0" collapsed="false">
      <c r="A25361" s="0" t="n">
        <v>3389.45714296066</v>
      </c>
      <c r="B25361" s="0" t="n">
        <v>-1.10179477257246</v>
      </c>
    </row>
    <row r="25362" customFormat="false" ht="12.75" hidden="false" customHeight="false" outlineLevel="0" collapsed="false">
      <c r="A25362" s="0" t="n">
        <v>3389.46000010352</v>
      </c>
      <c r="B25362" s="0" t="n">
        <v>-1.11079272013253</v>
      </c>
    </row>
    <row r="25363" customFormat="false" ht="12.75" hidden="false" customHeight="false" outlineLevel="0" collapsed="false">
      <c r="A25363" s="0" t="n">
        <v>3389.46285724638</v>
      </c>
      <c r="B25363" s="0" t="n">
        <v>-1.11280783760193</v>
      </c>
    </row>
    <row r="25364" customFormat="false" ht="12.75" hidden="false" customHeight="false" outlineLevel="0" collapsed="false">
      <c r="A25364" s="0" t="n">
        <v>3389.46571438924</v>
      </c>
      <c r="B25364" s="0" t="n">
        <v>-1.12909995894376</v>
      </c>
    </row>
    <row r="25365" customFormat="false" ht="12.75" hidden="false" customHeight="false" outlineLevel="0" collapsed="false">
      <c r="A25365" s="0" t="n">
        <v>3389.4685715321</v>
      </c>
      <c r="B25365" s="0" t="n">
        <v>-1.13433880481632</v>
      </c>
    </row>
    <row r="25366" customFormat="false" ht="12.75" hidden="false" customHeight="false" outlineLevel="0" collapsed="false">
      <c r="A25366" s="0" t="n">
        <v>3389.47142867496</v>
      </c>
      <c r="B25366" s="0" t="n">
        <v>-1.13322095458956</v>
      </c>
    </row>
    <row r="25367" customFormat="false" ht="12.75" hidden="false" customHeight="false" outlineLevel="0" collapsed="false">
      <c r="A25367" s="0" t="n">
        <v>3389.47428581782</v>
      </c>
      <c r="B25367" s="0" t="n">
        <v>-1.1340906489592</v>
      </c>
    </row>
    <row r="25368" customFormat="false" ht="12.75" hidden="false" customHeight="false" outlineLevel="0" collapsed="false">
      <c r="A25368" s="0" t="n">
        <v>3389.47714296068</v>
      </c>
      <c r="B25368" s="0" t="n">
        <v>-1.13483166992143</v>
      </c>
    </row>
    <row r="25369" customFormat="false" ht="12.75" hidden="false" customHeight="false" outlineLevel="0" collapsed="false">
      <c r="A25369" s="0" t="n">
        <v>3389.48000010355</v>
      </c>
      <c r="B25369" s="0" t="n">
        <v>-1.12431951208505</v>
      </c>
    </row>
    <row r="25370" customFormat="false" ht="12.75" hidden="false" customHeight="false" outlineLevel="0" collapsed="false">
      <c r="A25370" s="0" t="n">
        <v>3389.48285724641</v>
      </c>
      <c r="B25370" s="0" t="n">
        <v>-1.12096596140479</v>
      </c>
    </row>
    <row r="25371" customFormat="false" ht="12.75" hidden="false" customHeight="false" outlineLevel="0" collapsed="false">
      <c r="A25371" s="0" t="n">
        <v>3389.48571438927</v>
      </c>
      <c r="B25371" s="0" t="n">
        <v>-1.12602673247247</v>
      </c>
    </row>
    <row r="25372" customFormat="false" ht="12.75" hidden="false" customHeight="false" outlineLevel="0" collapsed="false">
      <c r="A25372" s="0" t="n">
        <v>3389.48857153213</v>
      </c>
      <c r="B25372" s="0" t="n">
        <v>-1.13720063926117</v>
      </c>
    </row>
    <row r="25373" customFormat="false" ht="12.75" hidden="false" customHeight="false" outlineLevel="0" collapsed="false">
      <c r="A25373" s="0" t="n">
        <v>3389.49142867499</v>
      </c>
      <c r="B25373" s="0" t="n">
        <v>-1.14003604970272</v>
      </c>
    </row>
    <row r="25374" customFormat="false" ht="12.75" hidden="false" customHeight="false" outlineLevel="0" collapsed="false">
      <c r="A25374" s="0" t="n">
        <v>3389.49428581785</v>
      </c>
      <c r="B25374" s="0" t="n">
        <v>-1.12713194513242</v>
      </c>
    </row>
    <row r="25375" customFormat="false" ht="12.75" hidden="false" customHeight="false" outlineLevel="0" collapsed="false">
      <c r="A25375" s="0" t="n">
        <v>3389.49714296071</v>
      </c>
      <c r="B25375" s="0" t="n">
        <v>-1.10754256772606</v>
      </c>
    </row>
    <row r="25376" customFormat="false" ht="12.75" hidden="false" customHeight="false" outlineLevel="0" collapsed="false">
      <c r="A25376" s="0" t="n">
        <v>3389.50000010357</v>
      </c>
      <c r="B25376" s="0" t="n">
        <v>-1.0975761230014</v>
      </c>
    </row>
    <row r="25377" customFormat="false" ht="12.75" hidden="false" customHeight="false" outlineLevel="0" collapsed="false">
      <c r="A25377" s="0" t="n">
        <v>3389.50285724644</v>
      </c>
      <c r="B25377" s="0" t="n">
        <v>-1.09679833820848</v>
      </c>
    </row>
    <row r="25378" customFormat="false" ht="12.75" hidden="false" customHeight="false" outlineLevel="0" collapsed="false">
      <c r="A25378" s="0" t="n">
        <v>3389.5057143893</v>
      </c>
      <c r="B25378" s="0" t="n">
        <v>-1.09223043224592</v>
      </c>
    </row>
    <row r="25379" customFormat="false" ht="12.75" hidden="false" customHeight="false" outlineLevel="0" collapsed="false">
      <c r="A25379" s="0" t="n">
        <v>3389.50857153216</v>
      </c>
      <c r="B25379" s="0" t="n">
        <v>-1.10183153640315</v>
      </c>
    </row>
    <row r="25380" customFormat="false" ht="12.75" hidden="false" customHeight="false" outlineLevel="0" collapsed="false">
      <c r="A25380" s="0" t="n">
        <v>3389.51142867502</v>
      </c>
      <c r="B25380" s="0" t="n">
        <v>-1.10952207023449</v>
      </c>
    </row>
    <row r="25381" customFormat="false" ht="12.75" hidden="false" customHeight="false" outlineLevel="0" collapsed="false">
      <c r="A25381" s="0" t="n">
        <v>3389.51428581788</v>
      </c>
      <c r="B25381" s="0" t="n">
        <v>-1.11738148791304</v>
      </c>
    </row>
    <row r="25382" customFormat="false" ht="12.75" hidden="false" customHeight="false" outlineLevel="0" collapsed="false">
      <c r="A25382" s="0" t="n">
        <v>3389.51714296074</v>
      </c>
      <c r="B25382" s="0" t="n">
        <v>-1.10827784433976</v>
      </c>
    </row>
    <row r="25383" customFormat="false" ht="12.75" hidden="false" customHeight="false" outlineLevel="0" collapsed="false">
      <c r="A25383" s="0" t="n">
        <v>3389.5200001036</v>
      </c>
      <c r="B25383" s="0" t="n">
        <v>-1.09856300208134</v>
      </c>
    </row>
    <row r="25384" customFormat="false" ht="12.75" hidden="false" customHeight="false" outlineLevel="0" collapsed="false">
      <c r="A25384" s="0" t="n">
        <v>3389.52285724646</v>
      </c>
      <c r="B25384" s="0" t="n">
        <v>-1.10692907130151</v>
      </c>
    </row>
    <row r="25385" customFormat="false" ht="12.75" hidden="false" customHeight="false" outlineLevel="0" collapsed="false">
      <c r="A25385" s="0" t="n">
        <v>3389.52571438933</v>
      </c>
      <c r="B25385" s="0" t="n">
        <v>-1.11650375145544</v>
      </c>
    </row>
    <row r="25386" customFormat="false" ht="12.75" hidden="false" customHeight="false" outlineLevel="0" collapsed="false">
      <c r="A25386" s="0" t="n">
        <v>3389.52857153219</v>
      </c>
      <c r="B25386" s="0" t="n">
        <v>-1.13134599922465</v>
      </c>
    </row>
    <row r="25387" customFormat="false" ht="12.75" hidden="false" customHeight="false" outlineLevel="0" collapsed="false">
      <c r="A25387" s="0" t="n">
        <v>3389.53142867505</v>
      </c>
      <c r="B25387" s="0" t="n">
        <v>-1.14330343515482</v>
      </c>
    </row>
    <row r="25388" customFormat="false" ht="12.75" hidden="false" customHeight="false" outlineLevel="0" collapsed="false">
      <c r="A25388" s="0" t="n">
        <v>3389.53428581791</v>
      </c>
      <c r="B25388" s="0" t="n">
        <v>-1.12814409934596</v>
      </c>
    </row>
    <row r="25389" customFormat="false" ht="12.75" hidden="false" customHeight="false" outlineLevel="0" collapsed="false">
      <c r="A25389" s="0" t="n">
        <v>3389.53714296077</v>
      </c>
      <c r="B25389" s="0" t="n">
        <v>-1.11252521565354</v>
      </c>
    </row>
    <row r="25390" customFormat="false" ht="12.75" hidden="false" customHeight="false" outlineLevel="0" collapsed="false">
      <c r="A25390" s="0" t="n">
        <v>3389.54000010363</v>
      </c>
      <c r="B25390" s="0" t="n">
        <v>-1.11382918277313</v>
      </c>
    </row>
    <row r="25391" customFormat="false" ht="12.75" hidden="false" customHeight="false" outlineLevel="0" collapsed="false">
      <c r="A25391" s="0" t="n">
        <v>3389.54285724649</v>
      </c>
      <c r="B25391" s="0" t="n">
        <v>-1.12388179272596</v>
      </c>
    </row>
    <row r="25392" customFormat="false" ht="12.75" hidden="false" customHeight="false" outlineLevel="0" collapsed="false">
      <c r="A25392" s="0" t="n">
        <v>3389.54571438935</v>
      </c>
      <c r="B25392" s="0" t="n">
        <v>-1.13406882043473</v>
      </c>
    </row>
    <row r="25393" customFormat="false" ht="12.75" hidden="false" customHeight="false" outlineLevel="0" collapsed="false">
      <c r="A25393" s="0" t="n">
        <v>3389.54857153222</v>
      </c>
      <c r="B25393" s="0" t="n">
        <v>-1.11906802864569</v>
      </c>
    </row>
    <row r="25394" customFormat="false" ht="12.75" hidden="false" customHeight="false" outlineLevel="0" collapsed="false">
      <c r="A25394" s="0" t="n">
        <v>3389.55142867508</v>
      </c>
      <c r="B25394" s="0" t="n">
        <v>-1.1083869869621</v>
      </c>
    </row>
    <row r="25395" customFormat="false" ht="12.75" hidden="false" customHeight="false" outlineLevel="0" collapsed="false">
      <c r="A25395" s="0" t="n">
        <v>3389.55428581794</v>
      </c>
      <c r="B25395" s="0" t="n">
        <v>-1.11796626259486</v>
      </c>
    </row>
    <row r="25396" customFormat="false" ht="12.75" hidden="false" customHeight="false" outlineLevel="0" collapsed="false">
      <c r="A25396" s="0" t="n">
        <v>3389.5571429608</v>
      </c>
      <c r="B25396" s="0" t="n">
        <v>-1.11241377529178</v>
      </c>
    </row>
    <row r="25397" customFormat="false" ht="12.75" hidden="false" customHeight="false" outlineLevel="0" collapsed="false">
      <c r="A25397" s="0" t="n">
        <v>3389.56000010366</v>
      </c>
      <c r="B25397" s="0" t="n">
        <v>-1.10924289489523</v>
      </c>
    </row>
    <row r="25398" customFormat="false" ht="12.75" hidden="false" customHeight="false" outlineLevel="0" collapsed="false">
      <c r="A25398" s="0" t="n">
        <v>3389.56285724652</v>
      </c>
      <c r="B25398" s="0" t="n">
        <v>-1.11592816773128</v>
      </c>
    </row>
    <row r="25399" customFormat="false" ht="12.75" hidden="false" customHeight="false" outlineLevel="0" collapsed="false">
      <c r="A25399" s="0" t="n">
        <v>3389.56571438938</v>
      </c>
      <c r="B25399" s="0" t="n">
        <v>-1.10741044770954</v>
      </c>
    </row>
    <row r="25400" customFormat="false" ht="12.75" hidden="false" customHeight="false" outlineLevel="0" collapsed="false">
      <c r="A25400" s="0" t="n">
        <v>3389.56857153224</v>
      </c>
      <c r="B25400" s="0" t="n">
        <v>-1.1164210328364</v>
      </c>
    </row>
    <row r="25401" customFormat="false" ht="12.75" hidden="false" customHeight="false" outlineLevel="0" collapsed="false">
      <c r="A25401" s="0" t="n">
        <v>3389.57142867511</v>
      </c>
      <c r="B25401" s="0" t="n">
        <v>-1.11573975309903</v>
      </c>
    </row>
    <row r="25402" customFormat="false" ht="12.75" hidden="false" customHeight="false" outlineLevel="0" collapsed="false">
      <c r="A25402" s="0" t="n">
        <v>3389.57428581797</v>
      </c>
      <c r="B25402" s="0" t="n">
        <v>-1.09860091478174</v>
      </c>
    </row>
    <row r="25403" customFormat="false" ht="12.75" hidden="false" customHeight="false" outlineLevel="0" collapsed="false">
      <c r="A25403" s="0" t="n">
        <v>3389.57714296083</v>
      </c>
      <c r="B25403" s="0" t="n">
        <v>-1.09828842222092</v>
      </c>
    </row>
    <row r="25404" customFormat="false" ht="12.75" hidden="false" customHeight="false" outlineLevel="0" collapsed="false">
      <c r="A25404" s="0" t="n">
        <v>3389.58000010369</v>
      </c>
      <c r="B25404" s="0" t="n">
        <v>-1.11072608568941</v>
      </c>
    </row>
    <row r="25405" customFormat="false" ht="12.75" hidden="false" customHeight="false" outlineLevel="0" collapsed="false">
      <c r="A25405" s="0" t="n">
        <v>3389.58285724655</v>
      </c>
      <c r="B25405" s="0" t="n">
        <v>-1.11928401615096</v>
      </c>
    </row>
    <row r="25406" customFormat="false" ht="12.75" hidden="false" customHeight="false" outlineLevel="0" collapsed="false">
      <c r="A25406" s="0" t="n">
        <v>3389.58571438941</v>
      </c>
      <c r="B25406" s="0" t="n">
        <v>-1.12255255047277</v>
      </c>
    </row>
    <row r="25407" customFormat="false" ht="12.75" hidden="false" customHeight="false" outlineLevel="0" collapsed="false">
      <c r="A25407" s="0" t="n">
        <v>3389.58857153227</v>
      </c>
      <c r="B25407" s="0" t="n">
        <v>-1.12784309548223</v>
      </c>
    </row>
    <row r="25408" customFormat="false" ht="12.75" hidden="false" customHeight="false" outlineLevel="0" collapsed="false">
      <c r="A25408" s="0" t="n">
        <v>3389.59142867513</v>
      </c>
      <c r="B25408" s="0" t="n">
        <v>-1.1346719770319</v>
      </c>
    </row>
    <row r="25409" customFormat="false" ht="12.75" hidden="false" customHeight="false" outlineLevel="0" collapsed="false">
      <c r="A25409" s="0" t="n">
        <v>3389.59428581799</v>
      </c>
      <c r="B25409" s="0" t="n">
        <v>-1.13126442947532</v>
      </c>
    </row>
    <row r="25410" customFormat="false" ht="12.75" hidden="false" customHeight="false" outlineLevel="0" collapsed="false">
      <c r="A25410" s="0" t="n">
        <v>3389.59714296086</v>
      </c>
      <c r="B25410" s="0" t="n">
        <v>-1.13605062068257</v>
      </c>
    </row>
    <row r="25411" customFormat="false" ht="12.75" hidden="false" customHeight="false" outlineLevel="0" collapsed="false">
      <c r="A25411" s="0" t="n">
        <v>3389.60000010372</v>
      </c>
      <c r="B25411" s="0" t="n">
        <v>-1.12307643506002</v>
      </c>
    </row>
    <row r="25412" customFormat="false" ht="12.75" hidden="false" customHeight="false" outlineLevel="0" collapsed="false">
      <c r="A25412" s="0" t="n">
        <v>3389.60285724658</v>
      </c>
      <c r="B25412" s="0" t="n">
        <v>-1.11351783908202</v>
      </c>
    </row>
    <row r="25413" customFormat="false" ht="12.75" hidden="false" customHeight="false" outlineLevel="0" collapsed="false">
      <c r="A25413" s="0" t="n">
        <v>3389.60571438944</v>
      </c>
      <c r="B25413" s="0" t="n">
        <v>-1.12666665290032</v>
      </c>
    </row>
    <row r="25414" customFormat="false" ht="12.75" hidden="false" customHeight="false" outlineLevel="0" collapsed="false">
      <c r="A25414" s="0" t="n">
        <v>3389.6085715323</v>
      </c>
      <c r="B25414" s="0" t="n">
        <v>-1.1237324396638</v>
      </c>
    </row>
    <row r="25415" customFormat="false" ht="12.75" hidden="false" customHeight="false" outlineLevel="0" collapsed="false">
      <c r="A25415" s="0" t="n">
        <v>3389.61142867516</v>
      </c>
      <c r="B25415" s="0" t="n">
        <v>-1.1296215457916</v>
      </c>
    </row>
    <row r="25416" customFormat="false" ht="12.75" hidden="false" customHeight="false" outlineLevel="0" collapsed="false">
      <c r="A25416" s="0" t="n">
        <v>3389.61428581802</v>
      </c>
      <c r="B25416" s="0" t="n">
        <v>-1.14267845003318</v>
      </c>
    </row>
    <row r="25417" customFormat="false" ht="12.75" hidden="false" customHeight="false" outlineLevel="0" collapsed="false">
      <c r="A25417" s="0" t="n">
        <v>3389.61714296088</v>
      </c>
      <c r="B25417" s="0" t="n">
        <v>-1.13723165874331</v>
      </c>
    </row>
    <row r="25418" customFormat="false" ht="12.75" hidden="false" customHeight="false" outlineLevel="0" collapsed="false">
      <c r="A25418" s="0" t="n">
        <v>3389.62000010375</v>
      </c>
      <c r="B25418" s="0" t="n">
        <v>-1.12489739354862</v>
      </c>
    </row>
    <row r="25419" customFormat="false" ht="12.75" hidden="false" customHeight="false" outlineLevel="0" collapsed="false">
      <c r="A25419" s="0" t="n">
        <v>3389.62285724661</v>
      </c>
      <c r="B25419" s="0" t="n">
        <v>-1.11338686793521</v>
      </c>
    </row>
    <row r="25420" customFormat="false" ht="12.75" hidden="false" customHeight="false" outlineLevel="0" collapsed="false">
      <c r="A25420" s="0" t="n">
        <v>3389.62571438947</v>
      </c>
      <c r="B25420" s="0" t="n">
        <v>-1.11148089308815</v>
      </c>
    </row>
    <row r="25421" customFormat="false" ht="12.75" hidden="false" customHeight="false" outlineLevel="0" collapsed="false">
      <c r="A25421" s="0" t="n">
        <v>3389.62857153233</v>
      </c>
      <c r="B25421" s="0" t="n">
        <v>-1.11171181589964</v>
      </c>
    </row>
    <row r="25422" customFormat="false" ht="12.75" hidden="false" customHeight="false" outlineLevel="0" collapsed="false">
      <c r="A25422" s="0" t="n">
        <v>3389.63142867519</v>
      </c>
      <c r="B25422" s="0" t="n">
        <v>-1.11228854849351</v>
      </c>
    </row>
    <row r="25423" customFormat="false" ht="12.75" hidden="false" customHeight="false" outlineLevel="0" collapsed="false">
      <c r="A25423" s="0" t="n">
        <v>3389.63428581805</v>
      </c>
      <c r="B25423" s="0" t="n">
        <v>-1.11102594068343</v>
      </c>
    </row>
    <row r="25424" customFormat="false" ht="12.75" hidden="false" customHeight="false" outlineLevel="0" collapsed="false">
      <c r="A25424" s="0" t="n">
        <v>3389.63714296091</v>
      </c>
      <c r="B25424" s="0" t="n">
        <v>-1.09738311289031</v>
      </c>
    </row>
    <row r="25425" customFormat="false" ht="12.75" hidden="false" customHeight="false" outlineLevel="0" collapsed="false">
      <c r="A25425" s="0" t="n">
        <v>3389.64000010377</v>
      </c>
      <c r="B25425" s="0" t="n">
        <v>-1.08892858070256</v>
      </c>
    </row>
    <row r="25426" customFormat="false" ht="12.75" hidden="false" customHeight="false" outlineLevel="0" collapsed="false">
      <c r="A25426" s="0" t="n">
        <v>3389.64285724664</v>
      </c>
      <c r="B25426" s="0" t="n">
        <v>-1.11167849867808</v>
      </c>
    </row>
    <row r="25427" customFormat="false" ht="12.75" hidden="false" customHeight="false" outlineLevel="0" collapsed="false">
      <c r="A25427" s="0" t="n">
        <v>3389.6457143895</v>
      </c>
      <c r="B25427" s="0" t="n">
        <v>-1.13843337645882</v>
      </c>
    </row>
    <row r="25428" customFormat="false" ht="12.75" hidden="false" customHeight="false" outlineLevel="0" collapsed="false">
      <c r="A25428" s="0" t="n">
        <v>3389.64857153236</v>
      </c>
      <c r="B25428" s="0" t="n">
        <v>-1.13714779125456</v>
      </c>
    </row>
    <row r="25429" customFormat="false" ht="12.75" hidden="false" customHeight="false" outlineLevel="0" collapsed="false">
      <c r="A25429" s="0" t="n">
        <v>3389.65142867522</v>
      </c>
      <c r="B25429" s="0" t="n">
        <v>-1.13791293848069</v>
      </c>
    </row>
    <row r="25430" customFormat="false" ht="12.75" hidden="false" customHeight="false" outlineLevel="0" collapsed="false">
      <c r="A25430" s="0" t="n">
        <v>3389.65428581808</v>
      </c>
      <c r="B25430" s="0" t="n">
        <v>-1.14664894374712</v>
      </c>
    </row>
    <row r="25431" customFormat="false" ht="12.75" hidden="false" customHeight="false" outlineLevel="0" collapsed="false">
      <c r="A25431" s="0" t="n">
        <v>3389.65714296094</v>
      </c>
      <c r="B25431" s="0" t="n">
        <v>-1.15144432591205</v>
      </c>
    </row>
    <row r="25432" customFormat="false" ht="12.75" hidden="false" customHeight="false" outlineLevel="0" collapsed="false">
      <c r="A25432" s="0" t="n">
        <v>3389.6600001038</v>
      </c>
      <c r="B25432" s="0" t="n">
        <v>-1.14333560350667</v>
      </c>
    </row>
    <row r="25433" customFormat="false" ht="12.75" hidden="false" customHeight="false" outlineLevel="0" collapsed="false">
      <c r="A25433" s="0" t="n">
        <v>3389.66285724666</v>
      </c>
      <c r="B25433" s="0" t="n">
        <v>-1.1319077965123</v>
      </c>
    </row>
    <row r="25434" customFormat="false" ht="12.75" hidden="false" customHeight="false" outlineLevel="0" collapsed="false">
      <c r="A25434" s="0" t="n">
        <v>3389.66571438953</v>
      </c>
      <c r="B25434" s="0" t="n">
        <v>-1.1313402548761</v>
      </c>
    </row>
    <row r="25435" customFormat="false" ht="12.75" hidden="false" customHeight="false" outlineLevel="0" collapsed="false">
      <c r="A25435" s="0" t="n">
        <v>3389.66857153239</v>
      </c>
      <c r="B25435" s="0" t="n">
        <v>-1.13596790206353</v>
      </c>
    </row>
    <row r="25436" customFormat="false" ht="12.75" hidden="false" customHeight="false" outlineLevel="0" collapsed="false">
      <c r="A25436" s="0" t="n">
        <v>3389.67142867525</v>
      </c>
      <c r="B25436" s="0" t="n">
        <v>-1.13377585865896</v>
      </c>
    </row>
    <row r="25437" customFormat="false" ht="12.75" hidden="false" customHeight="false" outlineLevel="0" collapsed="false">
      <c r="A25437" s="0" t="n">
        <v>3389.67428581811</v>
      </c>
      <c r="B25437" s="0" t="n">
        <v>-1.1324374254481</v>
      </c>
    </row>
    <row r="25438" customFormat="false" ht="12.75" hidden="false" customHeight="false" outlineLevel="0" collapsed="false">
      <c r="A25438" s="0" t="n">
        <v>3389.67714296097</v>
      </c>
      <c r="B25438" s="0" t="n">
        <v>-1.11723328372059</v>
      </c>
    </row>
    <row r="25439" customFormat="false" ht="12.75" hidden="false" customHeight="false" outlineLevel="0" collapsed="false">
      <c r="A25439" s="0" t="n">
        <v>3389.68000010383</v>
      </c>
      <c r="B25439" s="0" t="n">
        <v>-1.09187543150587</v>
      </c>
    </row>
    <row r="25440" customFormat="false" ht="12.75" hidden="false" customHeight="false" outlineLevel="0" collapsed="false">
      <c r="A25440" s="0" t="n">
        <v>3389.68285724669</v>
      </c>
      <c r="B25440" s="0" t="n">
        <v>-1.09231429973467</v>
      </c>
    </row>
    <row r="25441" customFormat="false" ht="12.75" hidden="false" customHeight="false" outlineLevel="0" collapsed="false">
      <c r="A25441" s="0" t="n">
        <v>3389.68571438955</v>
      </c>
      <c r="B25441" s="0" t="n">
        <v>-1.11316168947227</v>
      </c>
    </row>
    <row r="25442" customFormat="false" ht="12.75" hidden="false" customHeight="false" outlineLevel="0" collapsed="false">
      <c r="A25442" s="0" t="n">
        <v>3389.68857153242</v>
      </c>
      <c r="B25442" s="0" t="n">
        <v>-1.1270124626827</v>
      </c>
    </row>
    <row r="25443" customFormat="false" ht="12.75" hidden="false" customHeight="false" outlineLevel="0" collapsed="false">
      <c r="A25443" s="0" t="n">
        <v>3389.69142867528</v>
      </c>
      <c r="B25443" s="0" t="n">
        <v>-1.1244550787107</v>
      </c>
    </row>
    <row r="25444" customFormat="false" ht="12.75" hidden="false" customHeight="false" outlineLevel="0" collapsed="false">
      <c r="A25444" s="0" t="n">
        <v>3389.69428581814</v>
      </c>
      <c r="B25444" s="0" t="n">
        <v>-1.12638977530048</v>
      </c>
    </row>
    <row r="25445" customFormat="false" ht="12.75" hidden="false" customHeight="false" outlineLevel="0" collapsed="false">
      <c r="A25445" s="0" t="n">
        <v>3389.697142961</v>
      </c>
      <c r="B25445" s="0" t="n">
        <v>-1.1335104697562</v>
      </c>
    </row>
    <row r="25446" customFormat="false" ht="12.75" hidden="false" customHeight="false" outlineLevel="0" collapsed="false">
      <c r="A25446" s="0" t="n">
        <v>3389.70000010386</v>
      </c>
      <c r="B25446" s="0" t="n">
        <v>-1.12936649671622</v>
      </c>
    </row>
    <row r="25447" customFormat="false" ht="12.75" hidden="false" customHeight="false" outlineLevel="0" collapsed="false">
      <c r="A25447" s="0" t="n">
        <v>3389.70285724672</v>
      </c>
      <c r="B25447" s="0" t="n">
        <v>-1.12303967122934</v>
      </c>
    </row>
    <row r="25448" customFormat="false" ht="12.75" hidden="false" customHeight="false" outlineLevel="0" collapsed="false">
      <c r="A25448" s="0" t="n">
        <v>3389.70571438958</v>
      </c>
      <c r="B25448" s="0" t="n">
        <v>-1.11805013008361</v>
      </c>
    </row>
    <row r="25449" customFormat="false" ht="12.75" hidden="false" customHeight="false" outlineLevel="0" collapsed="false">
      <c r="A25449" s="0" t="n">
        <v>3389.70857153244</v>
      </c>
      <c r="B25449" s="0" t="n">
        <v>-1.10828473755801</v>
      </c>
    </row>
    <row r="25450" customFormat="false" ht="12.75" hidden="false" customHeight="false" outlineLevel="0" collapsed="false">
      <c r="A25450" s="0" t="n">
        <v>3389.71142867531</v>
      </c>
      <c r="B25450" s="0" t="n">
        <v>-1.11717124475631</v>
      </c>
    </row>
    <row r="25451" customFormat="false" ht="12.75" hidden="false" customHeight="false" outlineLevel="0" collapsed="false">
      <c r="A25451" s="0" t="n">
        <v>3389.71428581817</v>
      </c>
      <c r="B25451" s="0" t="n">
        <v>-1.13343923983425</v>
      </c>
    </row>
    <row r="25452" customFormat="false" ht="12.75" hidden="false" customHeight="false" outlineLevel="0" collapsed="false">
      <c r="A25452" s="0" t="n">
        <v>3389.71714296103</v>
      </c>
      <c r="B25452" s="0" t="n">
        <v>-1.13765099618706</v>
      </c>
    </row>
    <row r="25453" customFormat="false" ht="12.75" hidden="false" customHeight="false" outlineLevel="0" collapsed="false">
      <c r="A25453" s="0" t="n">
        <v>3389.72000010389</v>
      </c>
      <c r="B25453" s="0" t="n">
        <v>-1.12461362273053</v>
      </c>
    </row>
    <row r="25454" customFormat="false" ht="12.75" hidden="false" customHeight="false" outlineLevel="0" collapsed="false">
      <c r="A25454" s="0" t="n">
        <v>3389.72285724675</v>
      </c>
      <c r="B25454" s="0" t="n">
        <v>-1.12651959757758</v>
      </c>
    </row>
    <row r="25455" customFormat="false" ht="12.75" hidden="false" customHeight="false" outlineLevel="0" collapsed="false">
      <c r="A25455" s="0" t="n">
        <v>3389.72571438961</v>
      </c>
      <c r="B25455" s="0" t="n">
        <v>-1.11434042979359</v>
      </c>
    </row>
    <row r="25456" customFormat="false" ht="12.75" hidden="false" customHeight="false" outlineLevel="0" collapsed="false">
      <c r="A25456" s="0" t="n">
        <v>3389.72857153247</v>
      </c>
      <c r="B25456" s="0" t="n">
        <v>-1.11072608568941</v>
      </c>
    </row>
    <row r="25457" customFormat="false" ht="12.75" hidden="false" customHeight="false" outlineLevel="0" collapsed="false">
      <c r="A25457" s="0" t="n">
        <v>3389.73142867533</v>
      </c>
      <c r="B25457" s="0" t="n">
        <v>-1.11358562239485</v>
      </c>
    </row>
    <row r="25458" customFormat="false" ht="12.75" hidden="false" customHeight="false" outlineLevel="0" collapsed="false">
      <c r="A25458" s="0" t="n">
        <v>3389.73428581819</v>
      </c>
      <c r="B25458" s="0" t="n">
        <v>-1.11560188873396</v>
      </c>
    </row>
    <row r="25459" customFormat="false" ht="12.75" hidden="false" customHeight="false" outlineLevel="0" collapsed="false">
      <c r="A25459" s="0" t="n">
        <v>3389.73714296106</v>
      </c>
      <c r="B25459" s="0" t="n">
        <v>-1.10683945946422</v>
      </c>
    </row>
    <row r="25460" customFormat="false" ht="12.75" hidden="false" customHeight="false" outlineLevel="0" collapsed="false">
      <c r="A25460" s="0" t="n">
        <v>3389.74000010392</v>
      </c>
      <c r="B25460" s="0" t="n">
        <v>-1.1042016546126</v>
      </c>
    </row>
    <row r="25461" customFormat="false" ht="12.75" hidden="false" customHeight="false" outlineLevel="0" collapsed="false">
      <c r="A25461" s="0" t="n">
        <v>3389.74285724678</v>
      </c>
      <c r="B25461" s="0" t="n">
        <v>-1.11251602469587</v>
      </c>
    </row>
    <row r="25462" customFormat="false" ht="12.75" hidden="false" customHeight="false" outlineLevel="0" collapsed="false">
      <c r="A25462" s="0" t="n">
        <v>3389.74571438964</v>
      </c>
      <c r="B25462" s="0" t="n">
        <v>-1.09577699303728</v>
      </c>
    </row>
    <row r="25463" customFormat="false" ht="12.75" hidden="false" customHeight="false" outlineLevel="0" collapsed="false">
      <c r="A25463" s="0" t="n">
        <v>3389.7485715325</v>
      </c>
      <c r="B25463" s="0" t="n">
        <v>-1.10382137873895</v>
      </c>
    </row>
    <row r="25464" customFormat="false" ht="12.75" hidden="false" customHeight="false" outlineLevel="0" collapsed="false">
      <c r="A25464" s="0" t="n">
        <v>3389.75142867536</v>
      </c>
      <c r="B25464" s="0" t="n">
        <v>-1.10265757372384</v>
      </c>
    </row>
    <row r="25465" customFormat="false" ht="12.75" hidden="false" customHeight="false" outlineLevel="0" collapsed="false">
      <c r="A25465" s="0" t="n">
        <v>3389.75428581822</v>
      </c>
      <c r="B25465" s="0" t="n">
        <v>-1.08766137741365</v>
      </c>
    </row>
    <row r="25466" customFormat="false" ht="12.75" hidden="false" customHeight="false" outlineLevel="0" collapsed="false">
      <c r="A25466" s="0" t="n">
        <v>3389.75714296109</v>
      </c>
      <c r="B25466" s="0" t="n">
        <v>-1.0873328006769</v>
      </c>
    </row>
    <row r="25467" customFormat="false" ht="12.75" hidden="false" customHeight="false" outlineLevel="0" collapsed="false">
      <c r="A25467" s="0" t="n">
        <v>3389.76000010395</v>
      </c>
      <c r="B25467" s="0" t="n">
        <v>-1.09567129702406</v>
      </c>
    </row>
    <row r="25468" customFormat="false" ht="12.75" hidden="false" customHeight="false" outlineLevel="0" collapsed="false">
      <c r="A25468" s="0" t="n">
        <v>3389.76285724681</v>
      </c>
      <c r="B25468" s="0" t="n">
        <v>-1.112791753426</v>
      </c>
    </row>
    <row r="25469" customFormat="false" ht="12.75" hidden="false" customHeight="false" outlineLevel="0" collapsed="false">
      <c r="A25469" s="0" t="n">
        <v>3389.76571438967</v>
      </c>
      <c r="B25469" s="0" t="n">
        <v>-1.13020402273401</v>
      </c>
    </row>
    <row r="25470" customFormat="false" ht="12.75" hidden="false" customHeight="false" outlineLevel="0" collapsed="false">
      <c r="A25470" s="0" t="n">
        <v>3389.76857153253</v>
      </c>
      <c r="B25470" s="0" t="n">
        <v>-1.11846257430911</v>
      </c>
    </row>
    <row r="25471" customFormat="false" ht="12.75" hidden="false" customHeight="false" outlineLevel="0" collapsed="false">
      <c r="A25471" s="0" t="n">
        <v>3389.77142867539</v>
      </c>
      <c r="B25471" s="0" t="n">
        <v>-1.11642792605465</v>
      </c>
    </row>
    <row r="25472" customFormat="false" ht="12.75" hidden="false" customHeight="false" outlineLevel="0" collapsed="false">
      <c r="A25472" s="0" t="n">
        <v>3389.77428581825</v>
      </c>
      <c r="B25472" s="0" t="n">
        <v>-1.1200640986833</v>
      </c>
    </row>
    <row r="25473" customFormat="false" ht="12.75" hidden="false" customHeight="false" outlineLevel="0" collapsed="false">
      <c r="A25473" s="0" t="n">
        <v>3389.77714296111</v>
      </c>
      <c r="B25473" s="0" t="n">
        <v>-1.11911972778259</v>
      </c>
    </row>
    <row r="25474" customFormat="false" ht="12.75" hidden="false" customHeight="false" outlineLevel="0" collapsed="false">
      <c r="A25474" s="0" t="n">
        <v>3389.78000010397</v>
      </c>
      <c r="B25474" s="0" t="n">
        <v>-1.12717560218136</v>
      </c>
    </row>
    <row r="25475" customFormat="false" ht="12.75" hidden="false" customHeight="false" outlineLevel="0" collapsed="false">
      <c r="A25475" s="0" t="n">
        <v>3389.78285724684</v>
      </c>
      <c r="B25475" s="0" t="n">
        <v>-1.13144135541049</v>
      </c>
    </row>
    <row r="25476" customFormat="false" ht="12.75" hidden="false" customHeight="false" outlineLevel="0" collapsed="false">
      <c r="A25476" s="0" t="n">
        <v>3389.7857143897</v>
      </c>
      <c r="B25476" s="0" t="n">
        <v>-1.12851058878309</v>
      </c>
    </row>
    <row r="25477" customFormat="false" ht="12.75" hidden="false" customHeight="false" outlineLevel="0" collapsed="false">
      <c r="A25477" s="0" t="n">
        <v>3389.78857153256</v>
      </c>
      <c r="B25477" s="0" t="n">
        <v>-1.12385536872266</v>
      </c>
    </row>
    <row r="25478" customFormat="false" ht="12.75" hidden="false" customHeight="false" outlineLevel="0" collapsed="false">
      <c r="A25478" s="0" t="n">
        <v>3389.79142867542</v>
      </c>
      <c r="B25478" s="0" t="n">
        <v>-1.12258931430345</v>
      </c>
    </row>
    <row r="25479" customFormat="false" ht="12.75" hidden="false" customHeight="false" outlineLevel="0" collapsed="false">
      <c r="A25479" s="0" t="n">
        <v>3389.79428581828</v>
      </c>
      <c r="B25479" s="0" t="n">
        <v>-1.13059348956532</v>
      </c>
    </row>
    <row r="25480" customFormat="false" ht="12.75" hidden="false" customHeight="false" outlineLevel="0" collapsed="false">
      <c r="A25480" s="0" t="n">
        <v>3389.79714296114</v>
      </c>
      <c r="B25480" s="0" t="n">
        <v>-1.13033154727169</v>
      </c>
    </row>
    <row r="25481" customFormat="false" ht="12.75" hidden="false" customHeight="false" outlineLevel="0" collapsed="false">
      <c r="A25481" s="0" t="n">
        <v>3389.800000104</v>
      </c>
      <c r="B25481" s="0" t="n">
        <v>-1.13321176363189</v>
      </c>
    </row>
    <row r="25482" customFormat="false" ht="12.75" hidden="false" customHeight="false" outlineLevel="0" collapsed="false">
      <c r="A25482" s="0" t="n">
        <v>3389.80285724686</v>
      </c>
      <c r="B25482" s="0" t="n">
        <v>-1.11936903250942</v>
      </c>
    </row>
    <row r="25483" customFormat="false" ht="12.75" hidden="false" customHeight="false" outlineLevel="0" collapsed="false">
      <c r="A25483" s="0" t="n">
        <v>3389.80571438973</v>
      </c>
      <c r="B25483" s="0" t="n">
        <v>-1.11552721220288</v>
      </c>
    </row>
    <row r="25484" customFormat="false" ht="12.75" hidden="false" customHeight="false" outlineLevel="0" collapsed="false">
      <c r="A25484" s="0" t="n">
        <v>3389.80857153259</v>
      </c>
      <c r="B25484" s="0" t="n">
        <v>-1.11173134668469</v>
      </c>
    </row>
    <row r="25485" customFormat="false" ht="12.75" hidden="false" customHeight="false" outlineLevel="0" collapsed="false">
      <c r="A25485" s="0" t="n">
        <v>3389.81142867545</v>
      </c>
      <c r="B25485" s="0" t="n">
        <v>-1.10802049752496</v>
      </c>
    </row>
    <row r="25486" customFormat="false" ht="12.75" hidden="false" customHeight="false" outlineLevel="0" collapsed="false">
      <c r="A25486" s="0" t="n">
        <v>3389.81428581831</v>
      </c>
      <c r="B25486" s="0" t="n">
        <v>-1.11399462001121</v>
      </c>
    </row>
    <row r="25487" customFormat="false" ht="12.75" hidden="false" customHeight="false" outlineLevel="0" collapsed="false">
      <c r="A25487" s="0" t="n">
        <v>3389.81714296117</v>
      </c>
      <c r="B25487" s="0" t="n">
        <v>-1.12492151981251</v>
      </c>
    </row>
    <row r="25488" customFormat="false" ht="12.75" hidden="false" customHeight="false" outlineLevel="0" collapsed="false">
      <c r="A25488" s="0" t="n">
        <v>3389.82000010403</v>
      </c>
      <c r="B25488" s="0" t="n">
        <v>-1.12410352457978</v>
      </c>
    </row>
    <row r="25489" customFormat="false" ht="12.75" hidden="false" customHeight="false" outlineLevel="0" collapsed="false">
      <c r="A25489" s="0" t="n">
        <v>3389.82285724689</v>
      </c>
      <c r="B25489" s="0" t="n">
        <v>-1.12530983777412</v>
      </c>
    </row>
    <row r="25490" customFormat="false" ht="12.75" hidden="false" customHeight="false" outlineLevel="0" collapsed="false">
      <c r="A25490" s="0" t="n">
        <v>3389.82571438975</v>
      </c>
      <c r="B25490" s="0" t="n">
        <v>-1.13364718525156</v>
      </c>
    </row>
    <row r="25491" customFormat="false" ht="12.75" hidden="false" customHeight="false" outlineLevel="0" collapsed="false">
      <c r="A25491" s="0" t="n">
        <v>3389.82857153262</v>
      </c>
      <c r="B25491" s="0" t="n">
        <v>-1.12899885840938</v>
      </c>
    </row>
    <row r="25492" customFormat="false" ht="12.75" hidden="false" customHeight="false" outlineLevel="0" collapsed="false">
      <c r="A25492" s="0" t="n">
        <v>3389.83142867548</v>
      </c>
      <c r="B25492" s="0" t="n">
        <v>-1.13228003029798</v>
      </c>
    </row>
    <row r="25493" customFormat="false" ht="12.75" hidden="false" customHeight="false" outlineLevel="0" collapsed="false">
      <c r="A25493" s="0" t="n">
        <v>3389.83428581834</v>
      </c>
      <c r="B25493" s="0" t="n">
        <v>-1.11613151766976</v>
      </c>
    </row>
    <row r="25494" customFormat="false" ht="12.75" hidden="false" customHeight="false" outlineLevel="0" collapsed="false">
      <c r="A25494" s="0" t="n">
        <v>3389.8371429612</v>
      </c>
      <c r="B25494" s="0" t="n">
        <v>-1.10304244507632</v>
      </c>
    </row>
    <row r="25495" customFormat="false" ht="12.75" hidden="false" customHeight="false" outlineLevel="0" collapsed="false">
      <c r="A25495" s="0" t="n">
        <v>3389.84000010406</v>
      </c>
      <c r="B25495" s="0" t="n">
        <v>-1.10703936279357</v>
      </c>
    </row>
    <row r="25496" customFormat="false" ht="12.75" hidden="false" customHeight="false" outlineLevel="0" collapsed="false">
      <c r="A25496" s="0" t="n">
        <v>3389.84285724692</v>
      </c>
      <c r="B25496" s="0" t="n">
        <v>-1.10786080463543</v>
      </c>
    </row>
    <row r="25497" customFormat="false" ht="12.75" hidden="false" customHeight="false" outlineLevel="0" collapsed="false">
      <c r="A25497" s="0" t="n">
        <v>3389.84571438978</v>
      </c>
      <c r="B25497" s="0" t="n">
        <v>-1.11344775802978</v>
      </c>
    </row>
    <row r="25498" customFormat="false" ht="12.75" hidden="false" customHeight="false" outlineLevel="0" collapsed="false">
      <c r="A25498" s="0" t="n">
        <v>3389.84857153264</v>
      </c>
      <c r="B25498" s="0" t="n">
        <v>-1.11082718622379</v>
      </c>
    </row>
    <row r="25499" customFormat="false" ht="12.75" hidden="false" customHeight="false" outlineLevel="0" collapsed="false">
      <c r="A25499" s="0" t="n">
        <v>3389.85142867551</v>
      </c>
      <c r="B25499" s="0" t="n">
        <v>-1.11846831865765</v>
      </c>
    </row>
    <row r="25500" customFormat="false" ht="12.75" hidden="false" customHeight="false" outlineLevel="0" collapsed="false">
      <c r="A25500" s="0" t="n">
        <v>3389.85428581837</v>
      </c>
      <c r="B25500" s="0" t="n">
        <v>-1.11994116962445</v>
      </c>
    </row>
    <row r="25501" customFormat="false" ht="12.75" hidden="false" customHeight="false" outlineLevel="0" collapsed="false">
      <c r="A25501" s="0" t="n">
        <v>3389.85714296123</v>
      </c>
      <c r="B25501" s="0" t="n">
        <v>-1.11309390615944</v>
      </c>
    </row>
    <row r="25502" customFormat="false" ht="12.75" hidden="false" customHeight="false" outlineLevel="0" collapsed="false">
      <c r="A25502" s="0" t="n">
        <v>3389.86000010409</v>
      </c>
      <c r="B25502" s="0" t="n">
        <v>-1.12159324426584</v>
      </c>
    </row>
    <row r="25503" customFormat="false" ht="12.75" hidden="false" customHeight="false" outlineLevel="0" collapsed="false">
      <c r="A25503" s="0" t="n">
        <v>3389.86285724695</v>
      </c>
      <c r="B25503" s="0" t="n">
        <v>-1.12434248947923</v>
      </c>
    </row>
    <row r="25504" customFormat="false" ht="12.75" hidden="false" customHeight="false" outlineLevel="0" collapsed="false">
      <c r="A25504" s="0" t="n">
        <v>3389.86571438981</v>
      </c>
      <c r="B25504" s="0" t="n">
        <v>-1.1233705457055</v>
      </c>
    </row>
    <row r="25505" customFormat="false" ht="12.75" hidden="false" customHeight="false" outlineLevel="0" collapsed="false">
      <c r="A25505" s="0" t="n">
        <v>3389.86857153267</v>
      </c>
      <c r="B25505" s="0" t="n">
        <v>-1.1123517363275</v>
      </c>
    </row>
    <row r="25506" customFormat="false" ht="12.75" hidden="false" customHeight="false" outlineLevel="0" collapsed="false">
      <c r="A25506" s="0" t="n">
        <v>3389.87142867553</v>
      </c>
      <c r="B25506" s="0" t="n">
        <v>-1.10212794478804</v>
      </c>
    </row>
    <row r="25507" customFormat="false" ht="12.75" hidden="false" customHeight="false" outlineLevel="0" collapsed="false">
      <c r="A25507" s="0" t="n">
        <v>3389.87428581839</v>
      </c>
      <c r="B25507" s="0" t="n">
        <v>-1.10053790911093</v>
      </c>
    </row>
    <row r="25508" customFormat="false" ht="12.75" hidden="false" customHeight="false" outlineLevel="0" collapsed="false">
      <c r="A25508" s="0" t="n">
        <v>3389.87714296126</v>
      </c>
      <c r="B25508" s="0" t="n">
        <v>-1.09594243027536</v>
      </c>
    </row>
    <row r="25509" customFormat="false" ht="12.75" hidden="false" customHeight="false" outlineLevel="0" collapsed="false">
      <c r="A25509" s="0" t="n">
        <v>3389.88000010412</v>
      </c>
      <c r="B25509" s="0" t="n">
        <v>-1.07793849306727</v>
      </c>
    </row>
    <row r="25510" customFormat="false" ht="12.75" hidden="false" customHeight="false" outlineLevel="0" collapsed="false">
      <c r="A25510" s="0" t="n">
        <v>3389.88285724698</v>
      </c>
      <c r="B25510" s="0" t="n">
        <v>-1.10073206809174</v>
      </c>
    </row>
    <row r="25511" customFormat="false" ht="12.75" hidden="false" customHeight="false" outlineLevel="0" collapsed="false">
      <c r="A25511" s="0" t="n">
        <v>3389.88571438984</v>
      </c>
      <c r="B25511" s="0" t="n">
        <v>-1.10677627163023</v>
      </c>
    </row>
    <row r="25512" customFormat="false" ht="12.75" hidden="false" customHeight="false" outlineLevel="0" collapsed="false">
      <c r="A25512" s="0" t="n">
        <v>3389.8885715327</v>
      </c>
      <c r="B25512" s="0" t="n">
        <v>-1.0961940327416</v>
      </c>
    </row>
    <row r="25513" customFormat="false" ht="12.75" hidden="false" customHeight="false" outlineLevel="0" collapsed="false">
      <c r="A25513" s="0" t="n">
        <v>3389.89142867556</v>
      </c>
      <c r="B25513" s="0" t="n">
        <v>-1.10885572580333</v>
      </c>
    </row>
    <row r="25514" customFormat="false" ht="12.75" hidden="false" customHeight="false" outlineLevel="0" collapsed="false">
      <c r="A25514" s="0" t="n">
        <v>3389.89428581842</v>
      </c>
      <c r="B25514" s="0" t="n">
        <v>-1.12697225224289</v>
      </c>
    </row>
    <row r="25515" customFormat="false" ht="12.75" hidden="false" customHeight="false" outlineLevel="0" collapsed="false">
      <c r="A25515" s="0" t="n">
        <v>3389.89714296128</v>
      </c>
      <c r="B25515" s="0" t="n">
        <v>-1.13275221574833</v>
      </c>
    </row>
    <row r="25516" customFormat="false" ht="12.75" hidden="false" customHeight="false" outlineLevel="0" collapsed="false">
      <c r="A25516" s="0" t="n">
        <v>3389.90000010415</v>
      </c>
      <c r="B25516" s="0" t="n">
        <v>-1.13710528307533</v>
      </c>
    </row>
    <row r="25517" customFormat="false" ht="12.75" hidden="false" customHeight="false" outlineLevel="0" collapsed="false">
      <c r="A25517" s="0" t="n">
        <v>3389.90285724701</v>
      </c>
      <c r="B25517" s="0" t="n">
        <v>-1.14170995286858</v>
      </c>
    </row>
    <row r="25518" customFormat="false" ht="12.75" hidden="false" customHeight="false" outlineLevel="0" collapsed="false">
      <c r="A25518" s="0" t="n">
        <v>3389.90571438987</v>
      </c>
      <c r="B25518" s="0" t="n">
        <v>-1.12537532334752</v>
      </c>
    </row>
    <row r="25519" customFormat="false" ht="12.75" hidden="false" customHeight="false" outlineLevel="0" collapsed="false">
      <c r="A25519" s="0" t="n">
        <v>3389.90857153273</v>
      </c>
      <c r="B25519" s="0" t="n">
        <v>-1.11162679954118</v>
      </c>
    </row>
    <row r="25520" customFormat="false" ht="12.75" hidden="false" customHeight="false" outlineLevel="0" collapsed="false">
      <c r="A25520" s="0" t="n">
        <v>3389.91142867559</v>
      </c>
      <c r="B25520" s="0" t="n">
        <v>-1.11086165231506</v>
      </c>
    </row>
    <row r="25521" customFormat="false" ht="12.75" hidden="false" customHeight="false" outlineLevel="0" collapsed="false">
      <c r="A25521" s="0" t="n">
        <v>3389.91428581845</v>
      </c>
      <c r="B25521" s="0" t="n">
        <v>-1.11239998885527</v>
      </c>
    </row>
    <row r="25522" customFormat="false" ht="12.75" hidden="false" customHeight="false" outlineLevel="0" collapsed="false">
      <c r="A25522" s="0" t="n">
        <v>3389.91714296131</v>
      </c>
      <c r="B25522" s="0" t="n">
        <v>-1.11331104253442</v>
      </c>
    </row>
    <row r="25523" customFormat="false" ht="12.75" hidden="false" customHeight="false" outlineLevel="0" collapsed="false">
      <c r="A25523" s="0" t="n">
        <v>3389.92000010417</v>
      </c>
      <c r="B25523" s="0" t="n">
        <v>-1.11429907048407</v>
      </c>
    </row>
    <row r="25524" customFormat="false" ht="12.75" hidden="false" customHeight="false" outlineLevel="0" collapsed="false">
      <c r="A25524" s="0" t="n">
        <v>3389.92285724704</v>
      </c>
      <c r="B25524" s="0" t="n">
        <v>-1.12666895063974</v>
      </c>
    </row>
    <row r="25525" customFormat="false" ht="12.75" hidden="false" customHeight="false" outlineLevel="0" collapsed="false">
      <c r="A25525" s="0" t="n">
        <v>3389.9257143899</v>
      </c>
      <c r="B25525" s="0" t="n">
        <v>-1.13273728044212</v>
      </c>
    </row>
    <row r="25526" customFormat="false" ht="12.75" hidden="false" customHeight="false" outlineLevel="0" collapsed="false">
      <c r="A25526" s="0" t="n">
        <v>3389.92857153276</v>
      </c>
      <c r="B25526" s="0" t="n">
        <v>-1.12596928898702</v>
      </c>
    </row>
    <row r="25527" customFormat="false" ht="12.75" hidden="false" customHeight="false" outlineLevel="0" collapsed="false">
      <c r="A25527" s="0" t="n">
        <v>3389.93142867562</v>
      </c>
      <c r="B25527" s="0" t="n">
        <v>-1.11170951816022</v>
      </c>
    </row>
    <row r="25528" customFormat="false" ht="12.75" hidden="false" customHeight="false" outlineLevel="0" collapsed="false">
      <c r="A25528" s="0" t="n">
        <v>3389.93428581848</v>
      </c>
      <c r="B25528" s="0" t="n">
        <v>-1.11106500225353</v>
      </c>
    </row>
    <row r="25529" customFormat="false" ht="12.75" hidden="false" customHeight="false" outlineLevel="0" collapsed="false">
      <c r="A25529" s="0" t="n">
        <v>3389.93714296134</v>
      </c>
      <c r="B25529" s="0" t="n">
        <v>-1.1325281861551</v>
      </c>
    </row>
    <row r="25530" customFormat="false" ht="12.75" hidden="false" customHeight="false" outlineLevel="0" collapsed="false">
      <c r="A25530" s="0" t="n">
        <v>3389.9400001042</v>
      </c>
      <c r="B25530" s="0" t="n">
        <v>-1.14954524428324</v>
      </c>
    </row>
    <row r="25531" customFormat="false" ht="12.75" hidden="false" customHeight="false" outlineLevel="0" collapsed="false">
      <c r="A25531" s="0" t="n">
        <v>3389.94285724706</v>
      </c>
      <c r="B25531" s="0" t="n">
        <v>-1.15414187198853</v>
      </c>
    </row>
    <row r="25532" customFormat="false" ht="12.75" hidden="false" customHeight="false" outlineLevel="0" collapsed="false">
      <c r="A25532" s="0" t="n">
        <v>3389.94571438993</v>
      </c>
      <c r="B25532" s="0" t="n">
        <v>-1.15101120203179</v>
      </c>
    </row>
    <row r="25533" customFormat="false" ht="12.75" hidden="false" customHeight="false" outlineLevel="0" collapsed="false">
      <c r="A25533" s="0" t="n">
        <v>3389.94857153279</v>
      </c>
      <c r="B25533" s="0" t="n">
        <v>-1.13150454324447</v>
      </c>
    </row>
    <row r="25534" customFormat="false" ht="12.75" hidden="false" customHeight="false" outlineLevel="0" collapsed="false">
      <c r="A25534" s="0" t="n">
        <v>3389.95142867565</v>
      </c>
      <c r="B25534" s="0" t="n">
        <v>-1.12590035680449</v>
      </c>
    </row>
    <row r="25535" customFormat="false" ht="12.75" hidden="false" customHeight="false" outlineLevel="0" collapsed="false">
      <c r="A25535" s="0" t="n">
        <v>3389.95428581851</v>
      </c>
      <c r="B25535" s="0" t="n">
        <v>-1.13808871554615</v>
      </c>
    </row>
    <row r="25536" customFormat="false" ht="12.75" hidden="false" customHeight="false" outlineLevel="0" collapsed="false">
      <c r="A25536" s="0" t="n">
        <v>3389.95714296137</v>
      </c>
      <c r="B25536" s="0" t="n">
        <v>-1.13828402339666</v>
      </c>
    </row>
    <row r="25537" customFormat="false" ht="12.75" hidden="false" customHeight="false" outlineLevel="0" collapsed="false">
      <c r="A25537" s="0" t="n">
        <v>3389.96000010423</v>
      </c>
      <c r="B25537" s="0" t="n">
        <v>-1.13447781805109</v>
      </c>
    </row>
    <row r="25538" customFormat="false" ht="12.75" hidden="false" customHeight="false" outlineLevel="0" collapsed="false">
      <c r="A25538" s="0" t="n">
        <v>3389.96285724709</v>
      </c>
      <c r="B25538" s="0" t="n">
        <v>-1.11572481779281</v>
      </c>
    </row>
    <row r="25539" customFormat="false" ht="12.75" hidden="false" customHeight="false" outlineLevel="0" collapsed="false">
      <c r="A25539" s="0" t="n">
        <v>3389.96571438995</v>
      </c>
      <c r="B25539" s="0" t="n">
        <v>-1.10963236172654</v>
      </c>
    </row>
    <row r="25540" customFormat="false" ht="12.75" hidden="false" customHeight="false" outlineLevel="0" collapsed="false">
      <c r="A25540" s="0" t="n">
        <v>3389.96857153282</v>
      </c>
      <c r="B25540" s="0" t="n">
        <v>-1.11077089160806</v>
      </c>
    </row>
    <row r="25541" customFormat="false" ht="12.75" hidden="false" customHeight="false" outlineLevel="0" collapsed="false">
      <c r="A25541" s="0" t="n">
        <v>3389.97142867568</v>
      </c>
      <c r="B25541" s="0" t="n">
        <v>-1.11950230139565</v>
      </c>
    </row>
    <row r="25542" customFormat="false" ht="12.75" hidden="false" customHeight="false" outlineLevel="0" collapsed="false">
      <c r="A25542" s="0" t="n">
        <v>3389.97428581854</v>
      </c>
      <c r="B25542" s="0" t="n">
        <v>-1.12767421163502</v>
      </c>
    </row>
    <row r="25543" customFormat="false" ht="12.75" hidden="false" customHeight="false" outlineLevel="0" collapsed="false">
      <c r="A25543" s="0" t="n">
        <v>3389.9771429614</v>
      </c>
      <c r="B25543" s="0" t="n">
        <v>-1.11724362354797</v>
      </c>
    </row>
    <row r="25544" customFormat="false" ht="12.75" hidden="false" customHeight="false" outlineLevel="0" collapsed="false">
      <c r="A25544" s="0" t="n">
        <v>3389.98000010426</v>
      </c>
      <c r="B25544" s="0" t="n">
        <v>-1.10250247631314</v>
      </c>
    </row>
    <row r="25545" customFormat="false" ht="12.75" hidden="false" customHeight="false" outlineLevel="0" collapsed="false">
      <c r="A25545" s="0" t="n">
        <v>3389.98285724712</v>
      </c>
      <c r="B25545" s="0" t="n">
        <v>-1.10370304515894</v>
      </c>
    </row>
    <row r="25546" customFormat="false" ht="12.75" hidden="false" customHeight="false" outlineLevel="0" collapsed="false">
      <c r="A25546" s="0" t="n">
        <v>3389.98571438998</v>
      </c>
      <c r="B25546" s="0" t="n">
        <v>-1.09841824449802</v>
      </c>
    </row>
    <row r="25547" customFormat="false" ht="12.75" hidden="false" customHeight="false" outlineLevel="0" collapsed="false">
      <c r="A25547" s="0" t="n">
        <v>3389.98857153284</v>
      </c>
      <c r="B25547" s="0" t="n">
        <v>-1.10526206135391</v>
      </c>
    </row>
    <row r="25548" customFormat="false" ht="12.75" hidden="false" customHeight="false" outlineLevel="0" collapsed="false">
      <c r="A25548" s="0" t="n">
        <v>3389.99142867571</v>
      </c>
      <c r="B25548" s="0" t="n">
        <v>-1.115439898105</v>
      </c>
    </row>
    <row r="25549" customFormat="false" ht="12.75" hidden="false" customHeight="false" outlineLevel="0" collapsed="false">
      <c r="A25549" s="0" t="n">
        <v>3389.99428581857</v>
      </c>
      <c r="B25549" s="0" t="n">
        <v>-1.11480801976511</v>
      </c>
    </row>
    <row r="25550" customFormat="false" ht="12.75" hidden="false" customHeight="false" outlineLevel="0" collapsed="false">
      <c r="A25550" s="0" t="n">
        <v>3389.99714296143</v>
      </c>
      <c r="B25550" s="0" t="n">
        <v>-1.11290089604835</v>
      </c>
    </row>
    <row r="25551" customFormat="false" ht="12.75" hidden="false" customHeight="false" outlineLevel="0" collapsed="false">
      <c r="A25551" s="0" t="n">
        <v>3390.00000010429</v>
      </c>
      <c r="B25551" s="0" t="n">
        <v>-1.11113967878461</v>
      </c>
    </row>
    <row r="25552" customFormat="false" ht="12.75" hidden="false" customHeight="false" outlineLevel="0" collapsed="false">
      <c r="A25552" s="0" t="n">
        <v>3390.00285724715</v>
      </c>
      <c r="B25552" s="0" t="n">
        <v>-1.10782978515329</v>
      </c>
    </row>
    <row r="25553" customFormat="false" ht="12.75" hidden="false" customHeight="false" outlineLevel="0" collapsed="false">
      <c r="A25553" s="0" t="n">
        <v>3390.00571439001</v>
      </c>
      <c r="B25553" s="0" t="n">
        <v>-1.11608671175111</v>
      </c>
    </row>
    <row r="25554" customFormat="false" ht="12.75" hidden="false" customHeight="false" outlineLevel="0" collapsed="false">
      <c r="A25554" s="0" t="n">
        <v>3390.00857153287</v>
      </c>
      <c r="B25554" s="0" t="n">
        <v>-1.12906319511307</v>
      </c>
    </row>
    <row r="25555" customFormat="false" ht="12.75" hidden="false" customHeight="false" outlineLevel="0" collapsed="false">
      <c r="A25555" s="0" t="n">
        <v>3390.01142867573</v>
      </c>
      <c r="B25555" s="0" t="n">
        <v>-1.12706186408018</v>
      </c>
    </row>
    <row r="25556" customFormat="false" ht="12.75" hidden="false" customHeight="false" outlineLevel="0" collapsed="false">
      <c r="A25556" s="0" t="n">
        <v>3390.0142858186</v>
      </c>
      <c r="B25556" s="0" t="n">
        <v>-1.12250659568441</v>
      </c>
    </row>
    <row r="25557" customFormat="false" ht="12.75" hidden="false" customHeight="false" outlineLevel="0" collapsed="false">
      <c r="A25557" s="0" t="n">
        <v>3390.01714296146</v>
      </c>
      <c r="B25557" s="0" t="n">
        <v>-1.12297073904681</v>
      </c>
    </row>
    <row r="25558" customFormat="false" ht="12.75" hidden="false" customHeight="false" outlineLevel="0" collapsed="false">
      <c r="A25558" s="0" t="n">
        <v>3390.02000010432</v>
      </c>
      <c r="B25558" s="0" t="n">
        <v>-1.13826679035103</v>
      </c>
    </row>
    <row r="25559" customFormat="false" ht="12.75" hidden="false" customHeight="false" outlineLevel="0" collapsed="false">
      <c r="A25559" s="0" t="n">
        <v>3390.02285724718</v>
      </c>
      <c r="B25559" s="0" t="n">
        <v>-1.11623951142239</v>
      </c>
    </row>
    <row r="25560" customFormat="false" ht="12.75" hidden="false" customHeight="false" outlineLevel="0" collapsed="false">
      <c r="A25560" s="0" t="n">
        <v>3390.02571439004</v>
      </c>
      <c r="B25560" s="0" t="n">
        <v>-1.09790814634727</v>
      </c>
    </row>
    <row r="25561" customFormat="false" ht="12.75" hidden="false" customHeight="false" outlineLevel="0" collapsed="false">
      <c r="A25561" s="0" t="n">
        <v>3390.0285715329</v>
      </c>
      <c r="B25561" s="0" t="n">
        <v>-1.09867214470369</v>
      </c>
    </row>
    <row r="25562" customFormat="false" ht="12.75" hidden="false" customHeight="false" outlineLevel="0" collapsed="false">
      <c r="A25562" s="0" t="n">
        <v>3390.03142867576</v>
      </c>
      <c r="B25562" s="0" t="n">
        <v>-1.11051239592356</v>
      </c>
    </row>
    <row r="25563" customFormat="false" ht="12.75" hidden="false" customHeight="false" outlineLevel="0" collapsed="false">
      <c r="A25563" s="0" t="n">
        <v>3390.03428581862</v>
      </c>
      <c r="B25563" s="0" t="n">
        <v>-1.11908526169133</v>
      </c>
    </row>
    <row r="25564" customFormat="false" ht="12.75" hidden="false" customHeight="false" outlineLevel="0" collapsed="false">
      <c r="A25564" s="0" t="n">
        <v>3390.03714296148</v>
      </c>
      <c r="B25564" s="0" t="n">
        <v>-1.11686449654403</v>
      </c>
    </row>
    <row r="25565" customFormat="false" ht="12.75" hidden="false" customHeight="false" outlineLevel="0" collapsed="false">
      <c r="A25565" s="0" t="n">
        <v>3390.04000010435</v>
      </c>
      <c r="B25565" s="0" t="n">
        <v>-1.12354172729213</v>
      </c>
    </row>
    <row r="25566" customFormat="false" ht="12.75" hidden="false" customHeight="false" outlineLevel="0" collapsed="false">
      <c r="A25566" s="0" t="n">
        <v>3390.04285724721</v>
      </c>
      <c r="B25566" s="0" t="n">
        <v>-1.1262507620657</v>
      </c>
    </row>
    <row r="25567" customFormat="false" ht="12.75" hidden="false" customHeight="false" outlineLevel="0" collapsed="false">
      <c r="A25567" s="0" t="n">
        <v>3390.04571439007</v>
      </c>
      <c r="B25567" s="0" t="n">
        <v>-1.13596215771498</v>
      </c>
    </row>
    <row r="25568" customFormat="false" ht="12.75" hidden="false" customHeight="false" outlineLevel="0" collapsed="false">
      <c r="A25568" s="0" t="n">
        <v>3390.04857153293</v>
      </c>
      <c r="B25568" s="0" t="n">
        <v>-1.14190066524026</v>
      </c>
    </row>
    <row r="25569" customFormat="false" ht="12.75" hidden="false" customHeight="false" outlineLevel="0" collapsed="false">
      <c r="A25569" s="0" t="n">
        <v>3390.05142867579</v>
      </c>
      <c r="B25569" s="0" t="n">
        <v>-1.14298979372429</v>
      </c>
    </row>
    <row r="25570" customFormat="false" ht="12.75" hidden="false" customHeight="false" outlineLevel="0" collapsed="false">
      <c r="A25570" s="0" t="n">
        <v>3390.05428581865</v>
      </c>
      <c r="B25570" s="0" t="n">
        <v>-1.13054408816784</v>
      </c>
    </row>
    <row r="25571" customFormat="false" ht="12.75" hidden="false" customHeight="false" outlineLevel="0" collapsed="false">
      <c r="A25571" s="0" t="n">
        <v>3390.05714296151</v>
      </c>
      <c r="B25571" s="0" t="n">
        <v>-1.11372923110846</v>
      </c>
    </row>
    <row r="25572" customFormat="false" ht="12.75" hidden="false" customHeight="false" outlineLevel="0" collapsed="false">
      <c r="A25572" s="0" t="n">
        <v>3390.06000010437</v>
      </c>
      <c r="B25572" s="0" t="n">
        <v>-1.1136959138869</v>
      </c>
    </row>
    <row r="25573" customFormat="false" ht="12.75" hidden="false" customHeight="false" outlineLevel="0" collapsed="false">
      <c r="A25573" s="0" t="n">
        <v>3390.06285724724</v>
      </c>
      <c r="B25573" s="0" t="n">
        <v>-1.11941843390691</v>
      </c>
    </row>
    <row r="25574" customFormat="false" ht="12.75" hidden="false" customHeight="false" outlineLevel="0" collapsed="false">
      <c r="A25574" s="0" t="n">
        <v>3390.0657143901</v>
      </c>
      <c r="B25574" s="0" t="n">
        <v>-1.12023298253051</v>
      </c>
    </row>
    <row r="25575" customFormat="false" ht="12.75" hidden="false" customHeight="false" outlineLevel="0" collapsed="false">
      <c r="A25575" s="0" t="n">
        <v>3390.06857153296</v>
      </c>
      <c r="B25575" s="0" t="n">
        <v>-1.12843016790347</v>
      </c>
    </row>
    <row r="25576" customFormat="false" ht="12.75" hidden="false" customHeight="false" outlineLevel="0" collapsed="false">
      <c r="A25576" s="0" t="n">
        <v>3390.07142867582</v>
      </c>
      <c r="B25576" s="0" t="n">
        <v>-1.12279266424193</v>
      </c>
    </row>
    <row r="25577" customFormat="false" ht="12.75" hidden="false" customHeight="false" outlineLevel="0" collapsed="false">
      <c r="A25577" s="0" t="n">
        <v>3390.07428581868</v>
      </c>
      <c r="B25577" s="0" t="n">
        <v>-1.12287653173068</v>
      </c>
    </row>
    <row r="25578" customFormat="false" ht="12.75" hidden="false" customHeight="false" outlineLevel="0" collapsed="false">
      <c r="A25578" s="0" t="n">
        <v>3390.07714296154</v>
      </c>
      <c r="B25578" s="0" t="n">
        <v>-1.11545598228093</v>
      </c>
    </row>
    <row r="25579" customFormat="false" ht="12.75" hidden="false" customHeight="false" outlineLevel="0" collapsed="false">
      <c r="A25579" s="0" t="n">
        <v>3390.0800001044</v>
      </c>
      <c r="B25579" s="0" t="n">
        <v>-1.10653156238224</v>
      </c>
    </row>
    <row r="25580" customFormat="false" ht="12.75" hidden="false" customHeight="false" outlineLevel="0" collapsed="false">
      <c r="A25580" s="0" t="n">
        <v>3390.08285724726</v>
      </c>
      <c r="B25580" s="0" t="n">
        <v>-1.10659819682535</v>
      </c>
    </row>
    <row r="25581" customFormat="false" ht="12.75" hidden="false" customHeight="false" outlineLevel="0" collapsed="false">
      <c r="A25581" s="0" t="n">
        <v>3390.08571439013</v>
      </c>
      <c r="B25581" s="0" t="n">
        <v>-1.12097170575333</v>
      </c>
    </row>
    <row r="25582" customFormat="false" ht="12.75" hidden="false" customHeight="false" outlineLevel="0" collapsed="false">
      <c r="A25582" s="0" t="n">
        <v>3390.08857153299</v>
      </c>
      <c r="B25582" s="0" t="n">
        <v>-1.12818660752519</v>
      </c>
    </row>
    <row r="25583" customFormat="false" ht="12.75" hidden="false" customHeight="false" outlineLevel="0" collapsed="false">
      <c r="A25583" s="0" t="n">
        <v>3390.09142867585</v>
      </c>
      <c r="B25583" s="0" t="n">
        <v>-1.12168515384255</v>
      </c>
    </row>
    <row r="25584" customFormat="false" ht="12.75" hidden="false" customHeight="false" outlineLevel="0" collapsed="false">
      <c r="A25584" s="0" t="n">
        <v>3390.09428581871</v>
      </c>
      <c r="B25584" s="0" t="n">
        <v>-1.10409136312054</v>
      </c>
    </row>
    <row r="25585" customFormat="false" ht="12.75" hidden="false" customHeight="false" outlineLevel="0" collapsed="false">
      <c r="A25585" s="0" t="n">
        <v>3390.09714296157</v>
      </c>
      <c r="B25585" s="0" t="n">
        <v>-1.10435560315359</v>
      </c>
    </row>
    <row r="25586" customFormat="false" ht="12.75" hidden="false" customHeight="false" outlineLevel="0" collapsed="false">
      <c r="A25586" s="0" t="n">
        <v>3390.10000010443</v>
      </c>
      <c r="B25586" s="0" t="n">
        <v>-1.10280003356775</v>
      </c>
    </row>
    <row r="25587" customFormat="false" ht="12.75" hidden="false" customHeight="false" outlineLevel="0" collapsed="false">
      <c r="A25587" s="0" t="n">
        <v>3390.10285724729</v>
      </c>
      <c r="B25587" s="0" t="n">
        <v>-1.10707842436367</v>
      </c>
    </row>
    <row r="25588" customFormat="false" ht="12.75" hidden="false" customHeight="false" outlineLevel="0" collapsed="false">
      <c r="A25588" s="0" t="n">
        <v>3390.10571439015</v>
      </c>
      <c r="B25588" s="0" t="n">
        <v>-1.1123264611939</v>
      </c>
    </row>
    <row r="25589" customFormat="false" ht="12.75" hidden="false" customHeight="false" outlineLevel="0" collapsed="false">
      <c r="A25589" s="0" t="n">
        <v>3390.10857153302</v>
      </c>
      <c r="B25589" s="0" t="n">
        <v>-1.11789733041233</v>
      </c>
    </row>
    <row r="25590" customFormat="false" ht="12.75" hidden="false" customHeight="false" outlineLevel="0" collapsed="false">
      <c r="A25590" s="0" t="n">
        <v>3390.11142867588</v>
      </c>
      <c r="B25590" s="0" t="n">
        <v>-1.12024791783673</v>
      </c>
    </row>
    <row r="25591" customFormat="false" ht="12.75" hidden="false" customHeight="false" outlineLevel="0" collapsed="false">
      <c r="A25591" s="0" t="n">
        <v>3390.11428581874</v>
      </c>
      <c r="B25591" s="0" t="n">
        <v>-1.11920359527134</v>
      </c>
    </row>
    <row r="25592" customFormat="false" ht="12.75" hidden="false" customHeight="false" outlineLevel="0" collapsed="false">
      <c r="A25592" s="0" t="n">
        <v>3390.1171429616</v>
      </c>
      <c r="B25592" s="0" t="n">
        <v>-1.11972977759802</v>
      </c>
    </row>
    <row r="25593" customFormat="false" ht="12.75" hidden="false" customHeight="false" outlineLevel="0" collapsed="false">
      <c r="A25593" s="0" t="n">
        <v>3390.12000010446</v>
      </c>
      <c r="B25593" s="0" t="n">
        <v>-1.11246317668926</v>
      </c>
    </row>
    <row r="25594" customFormat="false" ht="12.75" hidden="false" customHeight="false" outlineLevel="0" collapsed="false">
      <c r="A25594" s="0" t="n">
        <v>3390.12285724732</v>
      </c>
      <c r="B25594" s="0" t="n">
        <v>-1.1207741001634</v>
      </c>
    </row>
    <row r="25595" customFormat="false" ht="12.75" hidden="false" customHeight="false" outlineLevel="0" collapsed="false">
      <c r="A25595" s="0" t="n">
        <v>3390.12571439018</v>
      </c>
      <c r="B25595" s="0" t="n">
        <v>-1.13244316979664</v>
      </c>
    </row>
    <row r="25596" customFormat="false" ht="12.75" hidden="false" customHeight="false" outlineLevel="0" collapsed="false">
      <c r="A25596" s="0" t="n">
        <v>3390.12857153304</v>
      </c>
      <c r="B25596" s="0" t="n">
        <v>-1.13235355795935</v>
      </c>
    </row>
    <row r="25597" customFormat="false" ht="12.75" hidden="false" customHeight="false" outlineLevel="0" collapsed="false">
      <c r="A25597" s="0" t="n">
        <v>3390.13142867591</v>
      </c>
      <c r="B25597" s="0" t="n">
        <v>-1.12428159938465</v>
      </c>
    </row>
    <row r="25598" customFormat="false" ht="12.75" hidden="false" customHeight="false" outlineLevel="0" collapsed="false">
      <c r="A25598" s="0" t="n">
        <v>3390.13428581877</v>
      </c>
      <c r="B25598" s="0" t="n">
        <v>-1.1223882621044</v>
      </c>
    </row>
    <row r="25599" customFormat="false" ht="12.75" hidden="false" customHeight="false" outlineLevel="0" collapsed="false">
      <c r="A25599" s="0" t="n">
        <v>3390.13714296163</v>
      </c>
      <c r="B25599" s="0" t="n">
        <v>-1.1290413665886</v>
      </c>
    </row>
    <row r="25600" customFormat="false" ht="12.75" hidden="false" customHeight="false" outlineLevel="0" collapsed="false">
      <c r="A25600" s="0" t="n">
        <v>3390.14000010449</v>
      </c>
      <c r="B25600" s="0" t="n">
        <v>-1.13039243736626</v>
      </c>
    </row>
    <row r="25601" customFormat="false" ht="12.75" hidden="false" customHeight="false" outlineLevel="0" collapsed="false">
      <c r="A25601" s="0" t="n">
        <v>3390.14285724735</v>
      </c>
      <c r="B25601" s="0" t="n">
        <v>-1.12047309629967</v>
      </c>
    </row>
    <row r="25602" customFormat="false" ht="12.75" hidden="false" customHeight="false" outlineLevel="0" collapsed="false">
      <c r="A25602" s="0" t="n">
        <v>3390.14571439021</v>
      </c>
      <c r="B25602" s="0" t="n">
        <v>-1.11223799822632</v>
      </c>
    </row>
    <row r="25603" customFormat="false" ht="12.75" hidden="false" customHeight="false" outlineLevel="0" collapsed="false">
      <c r="A25603" s="0" t="n">
        <v>3390.14857153307</v>
      </c>
      <c r="B25603" s="0" t="n">
        <v>-1.10506445576398</v>
      </c>
    </row>
    <row r="25604" customFormat="false" ht="12.75" hidden="false" customHeight="false" outlineLevel="0" collapsed="false">
      <c r="A25604" s="0" t="n">
        <v>3390.15142867593</v>
      </c>
      <c r="B25604" s="0" t="n">
        <v>-1.11325359904898</v>
      </c>
    </row>
    <row r="25605" customFormat="false" ht="12.75" hidden="false" customHeight="false" outlineLevel="0" collapsed="false">
      <c r="A25605" s="0" t="n">
        <v>3390.1542858188</v>
      </c>
      <c r="B25605" s="0" t="n">
        <v>-1.12399897743627</v>
      </c>
    </row>
    <row r="25606" customFormat="false" ht="12.75" hidden="false" customHeight="false" outlineLevel="0" collapsed="false">
      <c r="A25606" s="0" t="n">
        <v>3390.15714296166</v>
      </c>
      <c r="B25606" s="0" t="n">
        <v>-1.12685391866287</v>
      </c>
    </row>
    <row r="25607" customFormat="false" ht="12.75" hidden="false" customHeight="false" outlineLevel="0" collapsed="false">
      <c r="A25607" s="0" t="n">
        <v>3390.16000010452</v>
      </c>
      <c r="B25607" s="0" t="n">
        <v>-1.11153259222505</v>
      </c>
    </row>
    <row r="25608" customFormat="false" ht="12.75" hidden="false" customHeight="false" outlineLevel="0" collapsed="false">
      <c r="A25608" s="0" t="n">
        <v>3390.16285724738</v>
      </c>
      <c r="B25608" s="0" t="n">
        <v>-1.11161531084409</v>
      </c>
    </row>
    <row r="25609" customFormat="false" ht="12.75" hidden="false" customHeight="false" outlineLevel="0" collapsed="false">
      <c r="A25609" s="0" t="n">
        <v>3390.16571439024</v>
      </c>
      <c r="B25609" s="0" t="n">
        <v>-1.11924495458086</v>
      </c>
    </row>
    <row r="25610" customFormat="false" ht="12.75" hidden="false" customHeight="false" outlineLevel="0" collapsed="false">
      <c r="A25610" s="0" t="n">
        <v>3390.1685715331</v>
      </c>
      <c r="B25610" s="0" t="n">
        <v>-1.12646904731039</v>
      </c>
    </row>
    <row r="25611" customFormat="false" ht="12.75" hidden="false" customHeight="false" outlineLevel="0" collapsed="false">
      <c r="A25611" s="0" t="n">
        <v>3390.17142867596</v>
      </c>
      <c r="B25611" s="0" t="n">
        <v>-1.11559154890658</v>
      </c>
    </row>
    <row r="25612" customFormat="false" ht="12.75" hidden="false" customHeight="false" outlineLevel="0" collapsed="false">
      <c r="A25612" s="0" t="n">
        <v>3390.17428581882</v>
      </c>
      <c r="B25612" s="0" t="n">
        <v>-1.11145446908485</v>
      </c>
    </row>
    <row r="25613" customFormat="false" ht="12.75" hidden="false" customHeight="false" outlineLevel="0" collapsed="false">
      <c r="A25613" s="0" t="n">
        <v>3390.17714296168</v>
      </c>
      <c r="B25613" s="0" t="n">
        <v>-1.12644836765563</v>
      </c>
    </row>
    <row r="25614" customFormat="false" ht="12.75" hidden="false" customHeight="false" outlineLevel="0" collapsed="false">
      <c r="A25614" s="0" t="n">
        <v>3390.18000010455</v>
      </c>
      <c r="B25614" s="0" t="n">
        <v>-1.13147007715321</v>
      </c>
    </row>
    <row r="25615" customFormat="false" ht="12.75" hidden="false" customHeight="false" outlineLevel="0" collapsed="false">
      <c r="A25615" s="0" t="n">
        <v>3390.18285724741</v>
      </c>
      <c r="B25615" s="0" t="n">
        <v>-1.11613841088801</v>
      </c>
    </row>
    <row r="25616" customFormat="false" ht="12.75" hidden="false" customHeight="false" outlineLevel="0" collapsed="false">
      <c r="A25616" s="0" t="n">
        <v>3390.18571439027</v>
      </c>
      <c r="B25616" s="0" t="n">
        <v>-1.12538106769607</v>
      </c>
    </row>
    <row r="25617" customFormat="false" ht="12.75" hidden="false" customHeight="false" outlineLevel="0" collapsed="false">
      <c r="A25617" s="0" t="n">
        <v>3390.18857153313</v>
      </c>
      <c r="B25617" s="0" t="n">
        <v>-1.1325155485883</v>
      </c>
    </row>
    <row r="25618" customFormat="false" ht="12.75" hidden="false" customHeight="false" outlineLevel="0" collapsed="false">
      <c r="A25618" s="0" t="n">
        <v>3390.19142867599</v>
      </c>
      <c r="B25618" s="0" t="n">
        <v>-1.11219893665621</v>
      </c>
    </row>
    <row r="25619" customFormat="false" ht="12.75" hidden="false" customHeight="false" outlineLevel="0" collapsed="false">
      <c r="A25619" s="0" t="n">
        <v>3390.19428581885</v>
      </c>
      <c r="B25619" s="0" t="n">
        <v>-1.1044348751635</v>
      </c>
    </row>
    <row r="25620" customFormat="false" ht="12.75" hidden="false" customHeight="false" outlineLevel="0" collapsed="false">
      <c r="A25620" s="0" t="n">
        <v>3390.19714296171</v>
      </c>
      <c r="B25620" s="0" t="n">
        <v>-1.09607225255246</v>
      </c>
    </row>
    <row r="25621" customFormat="false" ht="12.75" hidden="false" customHeight="false" outlineLevel="0" collapsed="false">
      <c r="A25621" s="0" t="n">
        <v>3390.20000010457</v>
      </c>
      <c r="B25621" s="0" t="n">
        <v>-1.09348959344687</v>
      </c>
    </row>
    <row r="25622" customFormat="false" ht="12.75" hidden="false" customHeight="false" outlineLevel="0" collapsed="false">
      <c r="A25622" s="0" t="n">
        <v>3390.20285724744</v>
      </c>
      <c r="B25622" s="0" t="n">
        <v>-1.11191057035928</v>
      </c>
    </row>
    <row r="25623" customFormat="false" ht="12.75" hidden="false" customHeight="false" outlineLevel="0" collapsed="false">
      <c r="A25623" s="0" t="n">
        <v>3390.2057143903</v>
      </c>
      <c r="B25623" s="0" t="n">
        <v>-1.11789618154262</v>
      </c>
    </row>
    <row r="25624" customFormat="false" ht="12.75" hidden="false" customHeight="false" outlineLevel="0" collapsed="false">
      <c r="A25624" s="0" t="n">
        <v>3390.20857153316</v>
      </c>
      <c r="B25624" s="0" t="n">
        <v>-1.13205829844416</v>
      </c>
    </row>
    <row r="25625" customFormat="false" ht="12.75" hidden="false" customHeight="false" outlineLevel="0" collapsed="false">
      <c r="A25625" s="0" t="n">
        <v>3390.21142867602</v>
      </c>
      <c r="B25625" s="0" t="n">
        <v>-1.14542999298598</v>
      </c>
    </row>
    <row r="25626" customFormat="false" ht="12.75" hidden="false" customHeight="false" outlineLevel="0" collapsed="false">
      <c r="A25626" s="0" t="n">
        <v>3390.21428581888</v>
      </c>
      <c r="B25626" s="0" t="n">
        <v>-1.12793155844981</v>
      </c>
    </row>
    <row r="25627" customFormat="false" ht="12.75" hidden="false" customHeight="false" outlineLevel="0" collapsed="false">
      <c r="A25627" s="0" t="n">
        <v>3390.21714296174</v>
      </c>
      <c r="B25627" s="0" t="n">
        <v>-1.11217825700145</v>
      </c>
    </row>
    <row r="25628" customFormat="false" ht="12.75" hidden="false" customHeight="false" outlineLevel="0" collapsed="false">
      <c r="A25628" s="0" t="n">
        <v>3390.2200001046</v>
      </c>
      <c r="B25628" s="0" t="n">
        <v>-1.11098228363449</v>
      </c>
    </row>
    <row r="25629" customFormat="false" ht="12.75" hidden="false" customHeight="false" outlineLevel="0" collapsed="false">
      <c r="A25629" s="0" t="n">
        <v>3390.22285724746</v>
      </c>
      <c r="B25629" s="0" t="n">
        <v>-1.1250881059203</v>
      </c>
    </row>
    <row r="25630" customFormat="false" ht="12.75" hidden="false" customHeight="false" outlineLevel="0" collapsed="false">
      <c r="A25630" s="0" t="n">
        <v>3390.22571439033</v>
      </c>
      <c r="B25630" s="0" t="n">
        <v>-1.14815051645665</v>
      </c>
    </row>
    <row r="25631" customFormat="false" ht="12.75" hidden="false" customHeight="false" outlineLevel="0" collapsed="false">
      <c r="A25631" s="0" t="n">
        <v>3390.22857153319</v>
      </c>
      <c r="B25631" s="0" t="n">
        <v>-1.14186619914899</v>
      </c>
    </row>
    <row r="25632" customFormat="false" ht="12.75" hidden="false" customHeight="false" outlineLevel="0" collapsed="false">
      <c r="A25632" s="0" t="n">
        <v>3390.23142867605</v>
      </c>
      <c r="B25632" s="0" t="n">
        <v>-1.12897932762432</v>
      </c>
    </row>
    <row r="25633" customFormat="false" ht="12.75" hidden="false" customHeight="false" outlineLevel="0" collapsed="false">
      <c r="A25633" s="0" t="n">
        <v>3390.23428581891</v>
      </c>
      <c r="B25633" s="0" t="n">
        <v>-1.12714113609009</v>
      </c>
    </row>
    <row r="25634" customFormat="false" ht="12.75" hidden="false" customHeight="false" outlineLevel="0" collapsed="false">
      <c r="A25634" s="0" t="n">
        <v>3390.23714296177</v>
      </c>
      <c r="B25634" s="0" t="n">
        <v>-1.12776267460261</v>
      </c>
    </row>
    <row r="25635" customFormat="false" ht="12.75" hidden="false" customHeight="false" outlineLevel="0" collapsed="false">
      <c r="A25635" s="0" t="n">
        <v>3390.24000010463</v>
      </c>
      <c r="B25635" s="0" t="n">
        <v>-1.13286250724039</v>
      </c>
    </row>
    <row r="25636" customFormat="false" ht="12.75" hidden="false" customHeight="false" outlineLevel="0" collapsed="false">
      <c r="A25636" s="0" t="n">
        <v>3390.24285724749</v>
      </c>
      <c r="B25636" s="0" t="n">
        <v>-1.12552352753997</v>
      </c>
    </row>
    <row r="25637" customFormat="false" ht="12.75" hidden="false" customHeight="false" outlineLevel="0" collapsed="false">
      <c r="A25637" s="0" t="n">
        <v>3390.24571439035</v>
      </c>
      <c r="B25637" s="0" t="n">
        <v>-1.11158314249225</v>
      </c>
    </row>
    <row r="25638" customFormat="false" ht="12.75" hidden="false" customHeight="false" outlineLevel="0" collapsed="false">
      <c r="A25638" s="0" t="n">
        <v>3390.24857153322</v>
      </c>
      <c r="B25638" s="0" t="n">
        <v>-1.10253349579528</v>
      </c>
    </row>
    <row r="25639" customFormat="false" ht="12.75" hidden="false" customHeight="false" outlineLevel="0" collapsed="false">
      <c r="A25639" s="0" t="n">
        <v>3390.25142867608</v>
      </c>
      <c r="B25639" s="0" t="n">
        <v>-1.11619011002491</v>
      </c>
    </row>
    <row r="25640" customFormat="false" ht="12.75" hidden="false" customHeight="false" outlineLevel="0" collapsed="false">
      <c r="A25640" s="0" t="n">
        <v>3390.25428581894</v>
      </c>
      <c r="B25640" s="0" t="n">
        <v>-1.1065396044702</v>
      </c>
    </row>
    <row r="25641" customFormat="false" ht="12.75" hidden="false" customHeight="false" outlineLevel="0" collapsed="false">
      <c r="A25641" s="0" t="n">
        <v>3390.2571429618</v>
      </c>
      <c r="B25641" s="0" t="n">
        <v>-1.10571586488892</v>
      </c>
    </row>
    <row r="25642" customFormat="false" ht="12.75" hidden="false" customHeight="false" outlineLevel="0" collapsed="false">
      <c r="A25642" s="0" t="n">
        <v>3390.26000010466</v>
      </c>
      <c r="B25642" s="0" t="n">
        <v>-1.11594884738604</v>
      </c>
    </row>
    <row r="25643" customFormat="false" ht="12.75" hidden="false" customHeight="false" outlineLevel="0" collapsed="false">
      <c r="A25643" s="0" t="n">
        <v>3390.26285724752</v>
      </c>
      <c r="B25643" s="0" t="n">
        <v>-1.12020885626662</v>
      </c>
    </row>
    <row r="25644" customFormat="false" ht="12.75" hidden="false" customHeight="false" outlineLevel="0" collapsed="false">
      <c r="A25644" s="0" t="n">
        <v>3390.26571439038</v>
      </c>
      <c r="B25644" s="0" t="n">
        <v>-1.12336939683579</v>
      </c>
    </row>
    <row r="25645" customFormat="false" ht="12.75" hidden="false" customHeight="false" outlineLevel="0" collapsed="false">
      <c r="A25645" s="0" t="n">
        <v>3390.26857153324</v>
      </c>
      <c r="B25645" s="0" t="n">
        <v>-1.11966429202461</v>
      </c>
    </row>
    <row r="25646" customFormat="false" ht="12.75" hidden="false" customHeight="false" outlineLevel="0" collapsed="false">
      <c r="A25646" s="0" t="n">
        <v>3390.27142867611</v>
      </c>
      <c r="B25646" s="0" t="n">
        <v>-1.10935318638728</v>
      </c>
    </row>
    <row r="25647" customFormat="false" ht="12.75" hidden="false" customHeight="false" outlineLevel="0" collapsed="false">
      <c r="A25647" s="0" t="n">
        <v>3390.27428581897</v>
      </c>
      <c r="B25647" s="0" t="n">
        <v>-1.11086395005448</v>
      </c>
    </row>
    <row r="25648" customFormat="false" ht="12.75" hidden="false" customHeight="false" outlineLevel="0" collapsed="false">
      <c r="A25648" s="0" t="n">
        <v>3390.27714296183</v>
      </c>
      <c r="B25648" s="0" t="n">
        <v>-1.12068793493523</v>
      </c>
    </row>
    <row r="25649" customFormat="false" ht="12.75" hidden="false" customHeight="false" outlineLevel="0" collapsed="false">
      <c r="A25649" s="0" t="n">
        <v>3390.28000010469</v>
      </c>
      <c r="B25649" s="0" t="n">
        <v>-1.12264446004948</v>
      </c>
    </row>
    <row r="25650" customFormat="false" ht="12.75" hidden="false" customHeight="false" outlineLevel="0" collapsed="false">
      <c r="A25650" s="0" t="n">
        <v>3390.28285724755</v>
      </c>
      <c r="B25650" s="0" t="n">
        <v>-1.13263388216832</v>
      </c>
    </row>
    <row r="25651" customFormat="false" ht="12.75" hidden="false" customHeight="false" outlineLevel="0" collapsed="false">
      <c r="A25651" s="0" t="n">
        <v>3390.28571439041</v>
      </c>
      <c r="B25651" s="0" t="n">
        <v>-1.13384364197178</v>
      </c>
    </row>
    <row r="25652" customFormat="false" ht="12.75" hidden="false" customHeight="false" outlineLevel="0" collapsed="false">
      <c r="A25652" s="0" t="n">
        <v>3390.28857153327</v>
      </c>
      <c r="B25652" s="0" t="n">
        <v>-1.11544679132326</v>
      </c>
    </row>
    <row r="25653" customFormat="false" ht="12.75" hidden="false" customHeight="false" outlineLevel="0" collapsed="false">
      <c r="A25653" s="0" t="n">
        <v>3390.29142867613</v>
      </c>
      <c r="B25653" s="0" t="n">
        <v>-1.11487810081735</v>
      </c>
    </row>
    <row r="25654" customFormat="false" ht="12.75" hidden="false" customHeight="false" outlineLevel="0" collapsed="false">
      <c r="A25654" s="0" t="n">
        <v>3390.294285819</v>
      </c>
      <c r="B25654" s="0" t="n">
        <v>-1.11893016428062</v>
      </c>
    </row>
    <row r="25655" customFormat="false" ht="12.75" hidden="false" customHeight="false" outlineLevel="0" collapsed="false">
      <c r="A25655" s="0" t="n">
        <v>3390.29714296186</v>
      </c>
      <c r="B25655" s="0" t="n">
        <v>-1.11357872917659</v>
      </c>
    </row>
    <row r="25656" customFormat="false" ht="12.75" hidden="false" customHeight="false" outlineLevel="0" collapsed="false">
      <c r="A25656" s="0" t="n">
        <v>3390.30000010472</v>
      </c>
      <c r="B25656" s="0" t="n">
        <v>-1.12687230057821</v>
      </c>
    </row>
    <row r="25657" customFormat="false" ht="12.75" hidden="false" customHeight="false" outlineLevel="0" collapsed="false">
      <c r="A25657" s="0" t="n">
        <v>3390.30285724758</v>
      </c>
      <c r="B25657" s="0" t="n">
        <v>-1.12942508907138</v>
      </c>
    </row>
    <row r="25658" customFormat="false" ht="12.75" hidden="false" customHeight="false" outlineLevel="0" collapsed="false">
      <c r="A25658" s="0" t="n">
        <v>3390.30571439044</v>
      </c>
      <c r="B25658" s="0" t="n">
        <v>-1.11867626407496</v>
      </c>
    </row>
    <row r="25659" customFormat="false" ht="12.75" hidden="false" customHeight="false" outlineLevel="0" collapsed="false">
      <c r="A25659" s="0" t="n">
        <v>3390.3085715333</v>
      </c>
      <c r="B25659" s="0" t="n">
        <v>-1.11765377003404</v>
      </c>
    </row>
    <row r="25660" customFormat="false" ht="12.75" hidden="false" customHeight="false" outlineLevel="0" collapsed="false">
      <c r="A25660" s="0" t="n">
        <v>3390.31142867616</v>
      </c>
      <c r="B25660" s="0" t="n">
        <v>-1.12273522075648</v>
      </c>
    </row>
    <row r="25661" customFormat="false" ht="12.75" hidden="false" customHeight="false" outlineLevel="0" collapsed="false">
      <c r="A25661" s="0" t="n">
        <v>3390.31428581902</v>
      </c>
      <c r="B25661" s="0" t="n">
        <v>-1.12133934406018</v>
      </c>
    </row>
    <row r="25662" customFormat="false" ht="12.75" hidden="false" customHeight="false" outlineLevel="0" collapsed="false">
      <c r="A25662" s="0" t="n">
        <v>3390.31714296188</v>
      </c>
      <c r="B25662" s="0" t="n">
        <v>-1.1102470070208</v>
      </c>
    </row>
    <row r="25663" customFormat="false" ht="12.75" hidden="false" customHeight="false" outlineLevel="0" collapsed="false">
      <c r="A25663" s="0" t="n">
        <v>3390.32000010475</v>
      </c>
      <c r="B25663" s="0" t="n">
        <v>-1.10925668133173</v>
      </c>
    </row>
    <row r="25664" customFormat="false" ht="12.75" hidden="false" customHeight="false" outlineLevel="0" collapsed="false">
      <c r="A25664" s="0" t="n">
        <v>3390.32285724761</v>
      </c>
      <c r="B25664" s="0" t="n">
        <v>-1.12404263448521</v>
      </c>
    </row>
    <row r="25665" customFormat="false" ht="12.75" hidden="false" customHeight="false" outlineLevel="0" collapsed="false">
      <c r="A25665" s="0" t="n">
        <v>3390.32571439047</v>
      </c>
      <c r="B25665" s="0" t="n">
        <v>-1.13687550913356</v>
      </c>
    </row>
    <row r="25666" customFormat="false" ht="12.75" hidden="false" customHeight="false" outlineLevel="0" collapsed="false">
      <c r="A25666" s="0" t="n">
        <v>3390.32857153333</v>
      </c>
      <c r="B25666" s="0" t="n">
        <v>-1.13712136725126</v>
      </c>
    </row>
    <row r="25667" customFormat="false" ht="12.75" hidden="false" customHeight="false" outlineLevel="0" collapsed="false">
      <c r="A25667" s="0" t="n">
        <v>3390.33142867619</v>
      </c>
      <c r="B25667" s="0" t="n">
        <v>-1.12752370970316</v>
      </c>
    </row>
    <row r="25668" customFormat="false" ht="12.75" hidden="false" customHeight="false" outlineLevel="0" collapsed="false">
      <c r="A25668" s="0" t="n">
        <v>3390.33428581905</v>
      </c>
      <c r="B25668" s="0" t="n">
        <v>-1.11579260110563</v>
      </c>
    </row>
    <row r="25669" customFormat="false" ht="12.75" hidden="false" customHeight="false" outlineLevel="0" collapsed="false">
      <c r="A25669" s="0" t="n">
        <v>3390.33714296191</v>
      </c>
      <c r="B25669" s="0" t="n">
        <v>-1.11229314397234</v>
      </c>
    </row>
    <row r="25670" customFormat="false" ht="12.75" hidden="false" customHeight="false" outlineLevel="0" collapsed="false">
      <c r="A25670" s="0" t="n">
        <v>3390.34000010477</v>
      </c>
      <c r="B25670" s="0" t="n">
        <v>-1.12071550780825</v>
      </c>
    </row>
    <row r="25671" customFormat="false" ht="12.75" hidden="false" customHeight="false" outlineLevel="0" collapsed="false">
      <c r="A25671" s="0" t="n">
        <v>3390.34285724764</v>
      </c>
      <c r="B25671" s="0" t="n">
        <v>-1.13005237193243</v>
      </c>
    </row>
    <row r="25672" customFormat="false" ht="12.75" hidden="false" customHeight="false" outlineLevel="0" collapsed="false">
      <c r="A25672" s="0" t="n">
        <v>3390.3457143905</v>
      </c>
      <c r="B25672" s="0" t="n">
        <v>-1.12370831339992</v>
      </c>
    </row>
    <row r="25673" customFormat="false" ht="12.75" hidden="false" customHeight="false" outlineLevel="0" collapsed="false">
      <c r="A25673" s="0" t="n">
        <v>3390.34857153336</v>
      </c>
      <c r="B25673" s="0" t="n">
        <v>-1.11307322650468</v>
      </c>
    </row>
    <row r="25674" customFormat="false" ht="12.75" hidden="false" customHeight="false" outlineLevel="0" collapsed="false">
      <c r="A25674" s="0" t="n">
        <v>3390.35142867622</v>
      </c>
      <c r="B25674" s="0" t="n">
        <v>-1.11181751191286</v>
      </c>
    </row>
    <row r="25675" customFormat="false" ht="12.75" hidden="false" customHeight="false" outlineLevel="0" collapsed="false">
      <c r="A25675" s="0" t="n">
        <v>3390.35428581908</v>
      </c>
      <c r="B25675" s="0" t="n">
        <v>-1.10894763538004</v>
      </c>
    </row>
    <row r="25676" customFormat="false" ht="12.75" hidden="false" customHeight="false" outlineLevel="0" collapsed="false">
      <c r="A25676" s="0" t="n">
        <v>3390.35714296194</v>
      </c>
      <c r="B25676" s="0" t="n">
        <v>-1.11998482667339</v>
      </c>
    </row>
    <row r="25677" customFormat="false" ht="12.75" hidden="false" customHeight="false" outlineLevel="0" collapsed="false">
      <c r="A25677" s="0" t="n">
        <v>3390.3600001048</v>
      </c>
      <c r="B25677" s="0" t="n">
        <v>-1.12042024829306</v>
      </c>
    </row>
    <row r="25678" customFormat="false" ht="12.75" hidden="false" customHeight="false" outlineLevel="0" collapsed="false">
      <c r="A25678" s="0" t="n">
        <v>3390.36285724766</v>
      </c>
      <c r="B25678" s="0" t="n">
        <v>-1.11965624993665</v>
      </c>
    </row>
    <row r="25679" customFormat="false" ht="12.75" hidden="false" customHeight="false" outlineLevel="0" collapsed="false">
      <c r="A25679" s="0" t="n">
        <v>3390.36571439053</v>
      </c>
      <c r="B25679" s="0" t="n">
        <v>-1.12625420867483</v>
      </c>
    </row>
    <row r="25680" customFormat="false" ht="12.75" hidden="false" customHeight="false" outlineLevel="0" collapsed="false">
      <c r="A25680" s="0" t="n">
        <v>3390.36857153339</v>
      </c>
      <c r="B25680" s="0" t="n">
        <v>-1.12539140752345</v>
      </c>
    </row>
    <row r="25681" customFormat="false" ht="12.75" hidden="false" customHeight="false" outlineLevel="0" collapsed="false">
      <c r="A25681" s="0" t="n">
        <v>3390.37142867625</v>
      </c>
      <c r="B25681" s="0" t="n">
        <v>-1.12105557324208</v>
      </c>
    </row>
    <row r="25682" customFormat="false" ht="12.75" hidden="false" customHeight="false" outlineLevel="0" collapsed="false">
      <c r="A25682" s="0" t="n">
        <v>3390.37428581911</v>
      </c>
      <c r="B25682" s="0" t="n">
        <v>-1.11683577480131</v>
      </c>
    </row>
    <row r="25683" customFormat="false" ht="12.75" hidden="false" customHeight="false" outlineLevel="0" collapsed="false">
      <c r="A25683" s="0" t="n">
        <v>3390.37714296197</v>
      </c>
      <c r="B25683" s="0" t="n">
        <v>-1.12734563489828</v>
      </c>
    </row>
    <row r="25684" customFormat="false" ht="12.75" hidden="false" customHeight="false" outlineLevel="0" collapsed="false">
      <c r="A25684" s="0" t="n">
        <v>3390.38000010483</v>
      </c>
      <c r="B25684" s="0" t="n">
        <v>-1.14473262907268</v>
      </c>
    </row>
    <row r="25685" customFormat="false" ht="12.75" hidden="false" customHeight="false" outlineLevel="0" collapsed="false">
      <c r="A25685" s="0" t="n">
        <v>3390.38285724769</v>
      </c>
      <c r="B25685" s="0" t="n">
        <v>-1.1405105328925</v>
      </c>
    </row>
    <row r="25686" customFormat="false" ht="12.75" hidden="false" customHeight="false" outlineLevel="0" collapsed="false">
      <c r="A25686" s="0" t="n">
        <v>3390.38571439055</v>
      </c>
      <c r="B25686" s="0" t="n">
        <v>-1.11947357965293</v>
      </c>
    </row>
    <row r="25687" customFormat="false" ht="12.75" hidden="false" customHeight="false" outlineLevel="0" collapsed="false">
      <c r="A25687" s="0" t="n">
        <v>3390.38857153342</v>
      </c>
      <c r="B25687" s="0" t="n">
        <v>-1.10371338498632</v>
      </c>
    </row>
    <row r="25688" customFormat="false" ht="12.75" hidden="false" customHeight="false" outlineLevel="0" collapsed="false">
      <c r="A25688" s="0" t="n">
        <v>3390.39142867628</v>
      </c>
      <c r="B25688" s="0" t="n">
        <v>-1.11766296099171</v>
      </c>
    </row>
    <row r="25689" customFormat="false" ht="12.75" hidden="false" customHeight="false" outlineLevel="0" collapsed="false">
      <c r="A25689" s="0" t="n">
        <v>3390.39428581914</v>
      </c>
      <c r="B25689" s="0" t="n">
        <v>-1.12559705520134</v>
      </c>
    </row>
    <row r="25690" customFormat="false" ht="12.75" hidden="false" customHeight="false" outlineLevel="0" collapsed="false">
      <c r="A25690" s="0" t="n">
        <v>3390.397142962</v>
      </c>
      <c r="B25690" s="0" t="n">
        <v>-1.12292133764932</v>
      </c>
    </row>
    <row r="25691" customFormat="false" ht="12.75" hidden="false" customHeight="false" outlineLevel="0" collapsed="false">
      <c r="A25691" s="0" t="n">
        <v>3390.40000010486</v>
      </c>
      <c r="B25691" s="0" t="n">
        <v>-1.1163049969958</v>
      </c>
    </row>
    <row r="25692" customFormat="false" ht="12.75" hidden="false" customHeight="false" outlineLevel="0" collapsed="false">
      <c r="A25692" s="0" t="n">
        <v>3390.40285724772</v>
      </c>
      <c r="B25692" s="0" t="n">
        <v>-1.12248476715994</v>
      </c>
    </row>
    <row r="25693" customFormat="false" ht="12.75" hidden="false" customHeight="false" outlineLevel="0" collapsed="false">
      <c r="A25693" s="0" t="n">
        <v>3390.40571439058</v>
      </c>
      <c r="B25693" s="0" t="n">
        <v>-1.11650719806457</v>
      </c>
    </row>
    <row r="25694" customFormat="false" ht="12.75" hidden="false" customHeight="false" outlineLevel="0" collapsed="false">
      <c r="A25694" s="0" t="n">
        <v>3390.40857153344</v>
      </c>
      <c r="B25694" s="0" t="n">
        <v>-1.11232875893332</v>
      </c>
    </row>
    <row r="25695" customFormat="false" ht="12.75" hidden="false" customHeight="false" outlineLevel="0" collapsed="false">
      <c r="A25695" s="0" t="n">
        <v>3390.41142867631</v>
      </c>
      <c r="B25695" s="0" t="n">
        <v>-1.12352794085562</v>
      </c>
    </row>
    <row r="25696" customFormat="false" ht="12.75" hidden="false" customHeight="false" outlineLevel="0" collapsed="false">
      <c r="A25696" s="0" t="n">
        <v>3390.41428581917</v>
      </c>
      <c r="B25696" s="0" t="n">
        <v>-1.11987453518134</v>
      </c>
    </row>
    <row r="25697" customFormat="false" ht="12.75" hidden="false" customHeight="false" outlineLevel="0" collapsed="false">
      <c r="A25697" s="0" t="n">
        <v>3390.41714296203</v>
      </c>
      <c r="B25697" s="0" t="n">
        <v>-1.11538245461956</v>
      </c>
    </row>
    <row r="25698" customFormat="false" ht="12.75" hidden="false" customHeight="false" outlineLevel="0" collapsed="false">
      <c r="A25698" s="0" t="n">
        <v>3390.42000010489</v>
      </c>
      <c r="B25698" s="0" t="n">
        <v>-1.11996759362776</v>
      </c>
    </row>
    <row r="25699" customFormat="false" ht="12.75" hidden="false" customHeight="false" outlineLevel="0" collapsed="false">
      <c r="A25699" s="0" t="n">
        <v>3390.42285724775</v>
      </c>
      <c r="B25699" s="0" t="n">
        <v>-1.11544334471413</v>
      </c>
    </row>
    <row r="25700" customFormat="false" ht="12.75" hidden="false" customHeight="false" outlineLevel="0" collapsed="false">
      <c r="A25700" s="0" t="n">
        <v>3390.42571439061</v>
      </c>
      <c r="B25700" s="0" t="n">
        <v>-1.11038487138587</v>
      </c>
    </row>
    <row r="25701" customFormat="false" ht="12.75" hidden="false" customHeight="false" outlineLevel="0" collapsed="false">
      <c r="A25701" s="0" t="n">
        <v>3390.42857153347</v>
      </c>
      <c r="B25701" s="0" t="n">
        <v>-1.11067438655251</v>
      </c>
    </row>
    <row r="25702" customFormat="false" ht="12.75" hidden="false" customHeight="false" outlineLevel="0" collapsed="false">
      <c r="A25702" s="0" t="n">
        <v>3390.43142867633</v>
      </c>
      <c r="B25702" s="0" t="n">
        <v>-1.11289859830893</v>
      </c>
    </row>
    <row r="25703" customFormat="false" ht="12.75" hidden="false" customHeight="false" outlineLevel="0" collapsed="false">
      <c r="A25703" s="0" t="n">
        <v>3390.4342858192</v>
      </c>
      <c r="B25703" s="0" t="n">
        <v>-1.11423588265008</v>
      </c>
    </row>
    <row r="25704" customFormat="false" ht="12.75" hidden="false" customHeight="false" outlineLevel="0" collapsed="false">
      <c r="A25704" s="0" t="n">
        <v>3390.43714296206</v>
      </c>
      <c r="B25704" s="0" t="n">
        <v>-1.11509408832263</v>
      </c>
    </row>
    <row r="25705" customFormat="false" ht="12.75" hidden="false" customHeight="false" outlineLevel="0" collapsed="false">
      <c r="A25705" s="0" t="n">
        <v>3390.44000010492</v>
      </c>
      <c r="B25705" s="0" t="n">
        <v>-1.12606349630315</v>
      </c>
    </row>
    <row r="25706" customFormat="false" ht="12.75" hidden="false" customHeight="false" outlineLevel="0" collapsed="false">
      <c r="A25706" s="0" t="n">
        <v>3390.44285724778</v>
      </c>
      <c r="B25706" s="0" t="n">
        <v>-1.1322961144739</v>
      </c>
    </row>
    <row r="25707" customFormat="false" ht="12.75" hidden="false" customHeight="false" outlineLevel="0" collapsed="false">
      <c r="A25707" s="0" t="n">
        <v>3390.44571439064</v>
      </c>
      <c r="B25707" s="0" t="n">
        <v>-1.13156313559963</v>
      </c>
    </row>
    <row r="25708" customFormat="false" ht="12.75" hidden="false" customHeight="false" outlineLevel="0" collapsed="false">
      <c r="A25708" s="0" t="n">
        <v>3390.4485715335</v>
      </c>
      <c r="B25708" s="0" t="n">
        <v>-1.13193307164589</v>
      </c>
    </row>
    <row r="25709" customFormat="false" ht="12.75" hidden="false" customHeight="false" outlineLevel="0" collapsed="false">
      <c r="A25709" s="0" t="n">
        <v>3390.45142867636</v>
      </c>
      <c r="B25709" s="0" t="n">
        <v>-1.13639183498611</v>
      </c>
    </row>
    <row r="25710" customFormat="false" ht="12.75" hidden="false" customHeight="false" outlineLevel="0" collapsed="false">
      <c r="A25710" s="0" t="n">
        <v>3390.45428581922</v>
      </c>
      <c r="B25710" s="0" t="n">
        <v>-1.14787938320535</v>
      </c>
    </row>
    <row r="25711" customFormat="false" ht="12.75" hidden="false" customHeight="false" outlineLevel="0" collapsed="false">
      <c r="A25711" s="0" t="n">
        <v>3390.45714296208</v>
      </c>
      <c r="B25711" s="0" t="n">
        <v>-1.14488772648339</v>
      </c>
    </row>
    <row r="25712" customFormat="false" ht="12.75" hidden="false" customHeight="false" outlineLevel="0" collapsed="false">
      <c r="A25712" s="0" t="n">
        <v>3390.46000010495</v>
      </c>
      <c r="B25712" s="0" t="n">
        <v>-1.14691318378017</v>
      </c>
    </row>
    <row r="25713" customFormat="false" ht="12.75" hidden="false" customHeight="false" outlineLevel="0" collapsed="false">
      <c r="A25713" s="0" t="n">
        <v>3390.46285724781</v>
      </c>
      <c r="B25713" s="0" t="n">
        <v>-1.14765075813328</v>
      </c>
    </row>
    <row r="25714" customFormat="false" ht="12.75" hidden="false" customHeight="false" outlineLevel="0" collapsed="false">
      <c r="A25714" s="0" t="n">
        <v>3390.46571439067</v>
      </c>
      <c r="B25714" s="0" t="n">
        <v>-1.12658738089041</v>
      </c>
    </row>
    <row r="25715" customFormat="false" ht="12.75" hidden="false" customHeight="false" outlineLevel="0" collapsed="false">
      <c r="A25715" s="0" t="n">
        <v>3390.46857153353</v>
      </c>
      <c r="B25715" s="0" t="n">
        <v>-1.11954366070517</v>
      </c>
    </row>
    <row r="25716" customFormat="false" ht="12.75" hidden="false" customHeight="false" outlineLevel="0" collapsed="false">
      <c r="A25716" s="0" t="n">
        <v>3390.47142867639</v>
      </c>
      <c r="B25716" s="0" t="n">
        <v>-1.1166795285209</v>
      </c>
    </row>
    <row r="25717" customFormat="false" ht="12.75" hidden="false" customHeight="false" outlineLevel="0" collapsed="false">
      <c r="A25717" s="0" t="n">
        <v>3390.47428581925</v>
      </c>
      <c r="B25717" s="0" t="n">
        <v>-1.11370050936574</v>
      </c>
    </row>
    <row r="25718" customFormat="false" ht="12.75" hidden="false" customHeight="false" outlineLevel="0" collapsed="false">
      <c r="A25718" s="0" t="n">
        <v>3390.47714296211</v>
      </c>
      <c r="B25718" s="0" t="n">
        <v>-1.12169664253964</v>
      </c>
    </row>
    <row r="25719" customFormat="false" ht="12.75" hidden="false" customHeight="false" outlineLevel="0" collapsed="false">
      <c r="A25719" s="0" t="n">
        <v>3390.48000010497</v>
      </c>
      <c r="B25719" s="0" t="n">
        <v>-1.1315596889905</v>
      </c>
    </row>
    <row r="25720" customFormat="false" ht="12.75" hidden="false" customHeight="false" outlineLevel="0" collapsed="false">
      <c r="A25720" s="0" t="n">
        <v>3390.48285724784</v>
      </c>
      <c r="B25720" s="0" t="n">
        <v>-1.12345441319425</v>
      </c>
    </row>
    <row r="25721" customFormat="false" ht="12.75" hidden="false" customHeight="false" outlineLevel="0" collapsed="false">
      <c r="A25721" s="0" t="n">
        <v>3390.4857143907</v>
      </c>
      <c r="B25721" s="0" t="n">
        <v>-1.12568322042951</v>
      </c>
    </row>
    <row r="25722" customFormat="false" ht="12.75" hidden="false" customHeight="false" outlineLevel="0" collapsed="false">
      <c r="A25722" s="0" t="n">
        <v>3390.48857153356</v>
      </c>
      <c r="B25722" s="0" t="n">
        <v>-1.13617354974142</v>
      </c>
    </row>
    <row r="25723" customFormat="false" ht="12.75" hidden="false" customHeight="false" outlineLevel="0" collapsed="false">
      <c r="A25723" s="0" t="n">
        <v>3390.49142867642</v>
      </c>
      <c r="B25723" s="0" t="n">
        <v>-1.1380691847611</v>
      </c>
    </row>
    <row r="25724" customFormat="false" ht="12.75" hidden="false" customHeight="false" outlineLevel="0" collapsed="false">
      <c r="A25724" s="0" t="n">
        <v>3390.49428581928</v>
      </c>
      <c r="B25724" s="0" t="n">
        <v>-1.14258079610793</v>
      </c>
    </row>
    <row r="25725" customFormat="false" ht="12.75" hidden="false" customHeight="false" outlineLevel="0" collapsed="false">
      <c r="A25725" s="0" t="n">
        <v>3390.49714296214</v>
      </c>
      <c r="B25725" s="0" t="n">
        <v>-1.14237285069062</v>
      </c>
    </row>
    <row r="25726" customFormat="false" ht="12.75" hidden="false" customHeight="false" outlineLevel="0" collapsed="false">
      <c r="A25726" s="0" t="n">
        <v>3390.500000105</v>
      </c>
      <c r="B25726" s="0" t="n">
        <v>-1.14302540868527</v>
      </c>
    </row>
    <row r="25727" customFormat="false" ht="12.75" hidden="false" customHeight="false" outlineLevel="0" collapsed="false">
      <c r="A25727" s="0" t="n">
        <v>3390.50285724786</v>
      </c>
      <c r="B25727" s="0" t="n">
        <v>-1.14065184386669</v>
      </c>
    </row>
    <row r="25728" customFormat="false" ht="12.75" hidden="false" customHeight="false" outlineLevel="0" collapsed="false">
      <c r="A25728" s="0" t="n">
        <v>3390.50571439073</v>
      </c>
      <c r="B25728" s="0" t="n">
        <v>-1.13378390074692</v>
      </c>
    </row>
    <row r="25729" customFormat="false" ht="12.75" hidden="false" customHeight="false" outlineLevel="0" collapsed="false">
      <c r="A25729" s="0" t="n">
        <v>3390.50857153359</v>
      </c>
      <c r="B25729" s="0" t="n">
        <v>-1.128136057258</v>
      </c>
    </row>
    <row r="25730" customFormat="false" ht="12.75" hidden="false" customHeight="false" outlineLevel="0" collapsed="false">
      <c r="A25730" s="0" t="n">
        <v>3390.51142867645</v>
      </c>
      <c r="B25730" s="0" t="n">
        <v>-1.13282114793087</v>
      </c>
    </row>
    <row r="25731" customFormat="false" ht="12.75" hidden="false" customHeight="false" outlineLevel="0" collapsed="false">
      <c r="A25731" s="0" t="n">
        <v>3390.51428581931</v>
      </c>
      <c r="B25731" s="0" t="n">
        <v>-1.12945266194439</v>
      </c>
    </row>
    <row r="25732" customFormat="false" ht="12.75" hidden="false" customHeight="false" outlineLevel="0" collapsed="false">
      <c r="A25732" s="0" t="n">
        <v>3390.51714296217</v>
      </c>
      <c r="B25732" s="0" t="n">
        <v>-1.12886444065343</v>
      </c>
    </row>
    <row r="25733" customFormat="false" ht="12.75" hidden="false" customHeight="false" outlineLevel="0" collapsed="false">
      <c r="A25733" s="0" t="n">
        <v>3390.52000010503</v>
      </c>
      <c r="B25733" s="0" t="n">
        <v>-1.11839364212657</v>
      </c>
    </row>
    <row r="25734" customFormat="false" ht="12.75" hidden="false" customHeight="false" outlineLevel="0" collapsed="false">
      <c r="A25734" s="0" t="n">
        <v>3390.52285724789</v>
      </c>
      <c r="B25734" s="0" t="n">
        <v>-1.1188233193977</v>
      </c>
    </row>
    <row r="25735" customFormat="false" ht="12.75" hidden="false" customHeight="false" outlineLevel="0" collapsed="false">
      <c r="A25735" s="0" t="n">
        <v>3390.52571439075</v>
      </c>
      <c r="B25735" s="0" t="n">
        <v>-1.1318043982385</v>
      </c>
    </row>
    <row r="25736" customFormat="false" ht="12.75" hidden="false" customHeight="false" outlineLevel="0" collapsed="false">
      <c r="A25736" s="0" t="n">
        <v>3390.52857153362</v>
      </c>
      <c r="B25736" s="0" t="n">
        <v>-1.14891796142219</v>
      </c>
    </row>
    <row r="25737" customFormat="false" ht="12.75" hidden="false" customHeight="false" outlineLevel="0" collapsed="false">
      <c r="A25737" s="0" t="n">
        <v>3390.53142867648</v>
      </c>
      <c r="B25737" s="0" t="n">
        <v>-1.15253000778695</v>
      </c>
    </row>
    <row r="25738" customFormat="false" ht="12.75" hidden="false" customHeight="false" outlineLevel="0" collapsed="false">
      <c r="A25738" s="0" t="n">
        <v>3390.53428581934</v>
      </c>
      <c r="B25738" s="0" t="n">
        <v>-1.14977731596444</v>
      </c>
    </row>
    <row r="25739" customFormat="false" ht="12.75" hidden="false" customHeight="false" outlineLevel="0" collapsed="false">
      <c r="A25739" s="0" t="n">
        <v>3390.5371429622</v>
      </c>
      <c r="B25739" s="0" t="n">
        <v>-1.13227198821002</v>
      </c>
    </row>
    <row r="25740" customFormat="false" ht="12.75" hidden="false" customHeight="false" outlineLevel="0" collapsed="false">
      <c r="A25740" s="0" t="n">
        <v>3390.54000010506</v>
      </c>
      <c r="B25740" s="0" t="n">
        <v>-1.12584635992817</v>
      </c>
    </row>
    <row r="25741" customFormat="false" ht="12.75" hidden="false" customHeight="false" outlineLevel="0" collapsed="false">
      <c r="A25741" s="0" t="n">
        <v>3390.54285724792</v>
      </c>
      <c r="B25741" s="0" t="n">
        <v>-1.12686425849025</v>
      </c>
    </row>
    <row r="25742" customFormat="false" ht="12.75" hidden="false" customHeight="false" outlineLevel="0" collapsed="false">
      <c r="A25742" s="0" t="n">
        <v>3390.54571439078</v>
      </c>
      <c r="B25742" s="0" t="n">
        <v>-1.12539140752345</v>
      </c>
    </row>
    <row r="25743" customFormat="false" ht="12.75" hidden="false" customHeight="false" outlineLevel="0" collapsed="false">
      <c r="A25743" s="0" t="n">
        <v>3390.54857153364</v>
      </c>
      <c r="B25743" s="0" t="n">
        <v>-1.10131454503415</v>
      </c>
    </row>
    <row r="25744" customFormat="false" ht="12.75" hidden="false" customHeight="false" outlineLevel="0" collapsed="false">
      <c r="A25744" s="0" t="n">
        <v>3390.55142867651</v>
      </c>
      <c r="B25744" s="0" t="n">
        <v>-1.08958113869721</v>
      </c>
    </row>
    <row r="25745" customFormat="false" ht="12.75" hidden="false" customHeight="false" outlineLevel="0" collapsed="false">
      <c r="A25745" s="0" t="n">
        <v>3390.55428581937</v>
      </c>
      <c r="B25745" s="0" t="n">
        <v>-1.09830105978772</v>
      </c>
    </row>
    <row r="25746" customFormat="false" ht="12.75" hidden="false" customHeight="false" outlineLevel="0" collapsed="false">
      <c r="A25746" s="0" t="n">
        <v>3390.55714296223</v>
      </c>
      <c r="B25746" s="0" t="n">
        <v>-1.11445646563419</v>
      </c>
    </row>
    <row r="25747" customFormat="false" ht="12.75" hidden="false" customHeight="false" outlineLevel="0" collapsed="false">
      <c r="A25747" s="0" t="n">
        <v>3390.56000010509</v>
      </c>
      <c r="B25747" s="0" t="n">
        <v>-1.12669537464304</v>
      </c>
    </row>
    <row r="25748" customFormat="false" ht="12.75" hidden="false" customHeight="false" outlineLevel="0" collapsed="false">
      <c r="A25748" s="0" t="n">
        <v>3390.56285724795</v>
      </c>
      <c r="B25748" s="0" t="n">
        <v>-1.13616780539288</v>
      </c>
    </row>
    <row r="25749" customFormat="false" ht="12.75" hidden="false" customHeight="false" outlineLevel="0" collapsed="false">
      <c r="A25749" s="0" t="n">
        <v>3390.56571439081</v>
      </c>
      <c r="B25749" s="0" t="n">
        <v>-1.14245327157024</v>
      </c>
    </row>
    <row r="25750" customFormat="false" ht="12.75" hidden="false" customHeight="false" outlineLevel="0" collapsed="false">
      <c r="A25750" s="0" t="n">
        <v>3390.56857153367</v>
      </c>
      <c r="B25750" s="0" t="n">
        <v>-1.12668158820654</v>
      </c>
    </row>
    <row r="25751" customFormat="false" ht="12.75" hidden="false" customHeight="false" outlineLevel="0" collapsed="false">
      <c r="A25751" s="0" t="n">
        <v>3390.57142867653</v>
      </c>
      <c r="B25751" s="0" t="n">
        <v>-1.11935179946379</v>
      </c>
    </row>
    <row r="25752" customFormat="false" ht="12.75" hidden="false" customHeight="false" outlineLevel="0" collapsed="false">
      <c r="A25752" s="0" t="n">
        <v>3390.5742858194</v>
      </c>
      <c r="B25752" s="0" t="n">
        <v>-1.1349178351496</v>
      </c>
    </row>
    <row r="25753" customFormat="false" ht="12.75" hidden="false" customHeight="false" outlineLevel="0" collapsed="false">
      <c r="A25753" s="0" t="n">
        <v>3390.57714296226</v>
      </c>
      <c r="B25753" s="0" t="n">
        <v>-1.13901125792239</v>
      </c>
    </row>
    <row r="25754" customFormat="false" ht="12.75" hidden="false" customHeight="false" outlineLevel="0" collapsed="false">
      <c r="A25754" s="0" t="n">
        <v>3390.58000010512</v>
      </c>
      <c r="B25754" s="0" t="n">
        <v>-1.12490313789717</v>
      </c>
    </row>
    <row r="25755" customFormat="false" ht="12.75" hidden="false" customHeight="false" outlineLevel="0" collapsed="false">
      <c r="A25755" s="0" t="n">
        <v>3390.58285724798</v>
      </c>
      <c r="B25755" s="0" t="n">
        <v>-1.11033891659751</v>
      </c>
    </row>
    <row r="25756" customFormat="false" ht="12.75" hidden="false" customHeight="false" outlineLevel="0" collapsed="false">
      <c r="A25756" s="0" t="n">
        <v>3390.58571439084</v>
      </c>
      <c r="B25756" s="0" t="n">
        <v>-1.10860067672796</v>
      </c>
    </row>
    <row r="25757" customFormat="false" ht="12.75" hidden="false" customHeight="false" outlineLevel="0" collapsed="false">
      <c r="A25757" s="0" t="n">
        <v>3390.5885715337</v>
      </c>
      <c r="B25757" s="0" t="n">
        <v>-1.13256380111608</v>
      </c>
    </row>
    <row r="25758" customFormat="false" ht="12.75" hidden="false" customHeight="false" outlineLevel="0" collapsed="false">
      <c r="A25758" s="0" t="n">
        <v>3390.59142867656</v>
      </c>
      <c r="B25758" s="0" t="n">
        <v>-1.13237998196265</v>
      </c>
    </row>
    <row r="25759" customFormat="false" ht="12.75" hidden="false" customHeight="false" outlineLevel="0" collapsed="false">
      <c r="A25759" s="0" t="n">
        <v>3390.59428581942</v>
      </c>
      <c r="B25759" s="0" t="n">
        <v>-1.12097974784129</v>
      </c>
    </row>
    <row r="25760" customFormat="false" ht="12.75" hidden="false" customHeight="false" outlineLevel="0" collapsed="false">
      <c r="A25760" s="0" t="n">
        <v>3390.59714296228</v>
      </c>
      <c r="B25760" s="0" t="n">
        <v>-1.1095496431075</v>
      </c>
    </row>
    <row r="25761" customFormat="false" ht="12.75" hidden="false" customHeight="false" outlineLevel="0" collapsed="false">
      <c r="A25761" s="0" t="n">
        <v>3390.60000010515</v>
      </c>
      <c r="B25761" s="0" t="n">
        <v>-1.11327657644316</v>
      </c>
    </row>
    <row r="25762" customFormat="false" ht="12.75" hidden="false" customHeight="false" outlineLevel="0" collapsed="false">
      <c r="A25762" s="0" t="n">
        <v>3390.60285724801</v>
      </c>
      <c r="B25762" s="0" t="n">
        <v>-1.12750877439694</v>
      </c>
    </row>
    <row r="25763" customFormat="false" ht="12.75" hidden="false" customHeight="false" outlineLevel="0" collapsed="false">
      <c r="A25763" s="0" t="n">
        <v>3390.60571439087</v>
      </c>
      <c r="B25763" s="0" t="n">
        <v>-1.14334594333405</v>
      </c>
    </row>
    <row r="25764" customFormat="false" ht="12.75" hidden="false" customHeight="false" outlineLevel="0" collapsed="false">
      <c r="A25764" s="0" t="n">
        <v>3390.60857153373</v>
      </c>
      <c r="B25764" s="0" t="n">
        <v>-1.14289213979904</v>
      </c>
    </row>
    <row r="25765" customFormat="false" ht="12.75" hidden="false" customHeight="false" outlineLevel="0" collapsed="false">
      <c r="A25765" s="0" t="n">
        <v>3390.61142867659</v>
      </c>
      <c r="B25765" s="0" t="n">
        <v>-1.12551318771259</v>
      </c>
    </row>
    <row r="25766" customFormat="false" ht="12.75" hidden="false" customHeight="false" outlineLevel="0" collapsed="false">
      <c r="A25766" s="0" t="n">
        <v>3390.61428581945</v>
      </c>
      <c r="B25766" s="0" t="n">
        <v>-1.10026332925051</v>
      </c>
    </row>
    <row r="25767" customFormat="false" ht="12.75" hidden="false" customHeight="false" outlineLevel="0" collapsed="false">
      <c r="A25767" s="0" t="n">
        <v>3390.61714296231</v>
      </c>
      <c r="B25767" s="0" t="n">
        <v>-1.0990604626653</v>
      </c>
    </row>
    <row r="25768" customFormat="false" ht="12.75" hidden="false" customHeight="false" outlineLevel="0" collapsed="false">
      <c r="A25768" s="0" t="n">
        <v>3390.62000010517</v>
      </c>
      <c r="B25768" s="0" t="n">
        <v>-1.1104538035684</v>
      </c>
    </row>
    <row r="25769" customFormat="false" ht="12.75" hidden="false" customHeight="false" outlineLevel="0" collapsed="false">
      <c r="A25769" s="0" t="n">
        <v>3390.62285724804</v>
      </c>
      <c r="B25769" s="0" t="n">
        <v>-1.11347418203309</v>
      </c>
    </row>
    <row r="25770" customFormat="false" ht="12.75" hidden="false" customHeight="false" outlineLevel="0" collapsed="false">
      <c r="A25770" s="0" t="n">
        <v>3390.6257143909</v>
      </c>
      <c r="B25770" s="0" t="n">
        <v>-1.12186897299598</v>
      </c>
    </row>
    <row r="25771" customFormat="false" ht="12.75" hidden="false" customHeight="false" outlineLevel="0" collapsed="false">
      <c r="A25771" s="0" t="n">
        <v>3390.62857153376</v>
      </c>
      <c r="B25771" s="0" t="n">
        <v>-1.12286274529417</v>
      </c>
    </row>
    <row r="25772" customFormat="false" ht="12.75" hidden="false" customHeight="false" outlineLevel="0" collapsed="false">
      <c r="A25772" s="0" t="n">
        <v>3390.63142867662</v>
      </c>
      <c r="B25772" s="0" t="n">
        <v>-1.10566531462173</v>
      </c>
    </row>
    <row r="25773" customFormat="false" ht="12.75" hidden="false" customHeight="false" outlineLevel="0" collapsed="false">
      <c r="A25773" s="0" t="n">
        <v>3390.63428581948</v>
      </c>
      <c r="B25773" s="0" t="n">
        <v>-1.10393626570984</v>
      </c>
    </row>
    <row r="25774" customFormat="false" ht="12.75" hidden="false" customHeight="false" outlineLevel="0" collapsed="false">
      <c r="A25774" s="0" t="n">
        <v>3390.63714296234</v>
      </c>
      <c r="B25774" s="0" t="n">
        <v>-1.11019990336274</v>
      </c>
    </row>
    <row r="25775" customFormat="false" ht="12.75" hidden="false" customHeight="false" outlineLevel="0" collapsed="false">
      <c r="A25775" s="0" t="n">
        <v>3390.6400001052</v>
      </c>
      <c r="B25775" s="0" t="n">
        <v>-1.10927046776824</v>
      </c>
    </row>
    <row r="25776" customFormat="false" ht="12.75" hidden="false" customHeight="false" outlineLevel="0" collapsed="false">
      <c r="A25776" s="0" t="n">
        <v>3390.64285724806</v>
      </c>
      <c r="B25776" s="0" t="n">
        <v>-1.11240688207352</v>
      </c>
    </row>
    <row r="25777" customFormat="false" ht="12.75" hidden="false" customHeight="false" outlineLevel="0" collapsed="false">
      <c r="A25777" s="0" t="n">
        <v>3390.64571439093</v>
      </c>
      <c r="B25777" s="0" t="n">
        <v>-1.11525952556071</v>
      </c>
    </row>
    <row r="25778" customFormat="false" ht="12.75" hidden="false" customHeight="false" outlineLevel="0" collapsed="false">
      <c r="A25778" s="0" t="n">
        <v>3390.64857153379</v>
      </c>
      <c r="B25778" s="0" t="n">
        <v>-1.12092575096497</v>
      </c>
    </row>
    <row r="25779" customFormat="false" ht="12.75" hidden="false" customHeight="false" outlineLevel="0" collapsed="false">
      <c r="A25779" s="0" t="n">
        <v>3390.65142867665</v>
      </c>
      <c r="B25779" s="0" t="n">
        <v>-1.12382434924052</v>
      </c>
    </row>
    <row r="25780" customFormat="false" ht="12.75" hidden="false" customHeight="false" outlineLevel="0" collapsed="false">
      <c r="A25780" s="0" t="n">
        <v>3390.65428581951</v>
      </c>
      <c r="B25780" s="0" t="n">
        <v>-1.13787157917117</v>
      </c>
    </row>
    <row r="25781" customFormat="false" ht="12.75" hidden="false" customHeight="false" outlineLevel="0" collapsed="false">
      <c r="A25781" s="0" t="n">
        <v>3390.65714296237</v>
      </c>
      <c r="B25781" s="0" t="n">
        <v>-1.11938281894593</v>
      </c>
    </row>
    <row r="25782" customFormat="false" ht="12.75" hidden="false" customHeight="false" outlineLevel="0" collapsed="false">
      <c r="A25782" s="0" t="n">
        <v>3390.66000010523</v>
      </c>
      <c r="B25782" s="0" t="n">
        <v>-1.11629006168959</v>
      </c>
    </row>
    <row r="25783" customFormat="false" ht="12.75" hidden="false" customHeight="false" outlineLevel="0" collapsed="false">
      <c r="A25783" s="0" t="n">
        <v>3390.66285724809</v>
      </c>
      <c r="B25783" s="0" t="n">
        <v>-1.11279520003513</v>
      </c>
    </row>
    <row r="25784" customFormat="false" ht="12.75" hidden="false" customHeight="false" outlineLevel="0" collapsed="false">
      <c r="A25784" s="0" t="n">
        <v>3390.66571439095</v>
      </c>
      <c r="B25784" s="0" t="n">
        <v>-1.1313781675765</v>
      </c>
    </row>
    <row r="25785" customFormat="false" ht="12.75" hidden="false" customHeight="false" outlineLevel="0" collapsed="false">
      <c r="A25785" s="0" t="n">
        <v>3390.66857153382</v>
      </c>
      <c r="B25785" s="0" t="n">
        <v>-1.13877344189265</v>
      </c>
    </row>
    <row r="25786" customFormat="false" ht="12.75" hidden="false" customHeight="false" outlineLevel="0" collapsed="false">
      <c r="A25786" s="0" t="n">
        <v>3390.67142867668</v>
      </c>
      <c r="B25786" s="0" t="n">
        <v>-1.13025916848003</v>
      </c>
    </row>
    <row r="25787" customFormat="false" ht="12.75" hidden="false" customHeight="false" outlineLevel="0" collapsed="false">
      <c r="A25787" s="0" t="n">
        <v>3390.67428581954</v>
      </c>
      <c r="B25787" s="0" t="n">
        <v>-1.13729139996818</v>
      </c>
    </row>
    <row r="25788" customFormat="false" ht="12.75" hidden="false" customHeight="false" outlineLevel="0" collapsed="false">
      <c r="A25788" s="0" t="n">
        <v>3390.6771429624</v>
      </c>
      <c r="B25788" s="0" t="n">
        <v>-1.14075064666166</v>
      </c>
    </row>
    <row r="25789" customFormat="false" ht="12.75" hidden="false" customHeight="false" outlineLevel="0" collapsed="false">
      <c r="A25789" s="0" t="n">
        <v>3390.68000010526</v>
      </c>
      <c r="B25789" s="0" t="n">
        <v>-1.1430162177276</v>
      </c>
    </row>
    <row r="25790" customFormat="false" ht="12.75" hidden="false" customHeight="false" outlineLevel="0" collapsed="false">
      <c r="A25790" s="0" t="n">
        <v>3390.68285724812</v>
      </c>
      <c r="B25790" s="0" t="n">
        <v>-1.15016218731692</v>
      </c>
    </row>
    <row r="25791" customFormat="false" ht="12.75" hidden="false" customHeight="false" outlineLevel="0" collapsed="false">
      <c r="A25791" s="0" t="n">
        <v>3390.68571439098</v>
      </c>
      <c r="B25791" s="0" t="n">
        <v>-1.14028650329926</v>
      </c>
    </row>
    <row r="25792" customFormat="false" ht="12.75" hidden="false" customHeight="false" outlineLevel="0" collapsed="false">
      <c r="A25792" s="0" t="n">
        <v>3390.68857153384</v>
      </c>
      <c r="B25792" s="0" t="n">
        <v>-1.11660485198982</v>
      </c>
    </row>
    <row r="25793" customFormat="false" ht="12.75" hidden="false" customHeight="false" outlineLevel="0" collapsed="false">
      <c r="A25793" s="0" t="n">
        <v>3390.69142867671</v>
      </c>
      <c r="B25793" s="0" t="n">
        <v>-1.11272971446172</v>
      </c>
    </row>
    <row r="25794" customFormat="false" ht="12.75" hidden="false" customHeight="false" outlineLevel="0" collapsed="false">
      <c r="A25794" s="0" t="n">
        <v>3390.69428581957</v>
      </c>
      <c r="B25794" s="0" t="n">
        <v>-1.09139520396755</v>
      </c>
    </row>
    <row r="25795" customFormat="false" ht="12.75" hidden="false" customHeight="false" outlineLevel="0" collapsed="false">
      <c r="A25795" s="0" t="n">
        <v>3390.69714296243</v>
      </c>
      <c r="B25795" s="0" t="n">
        <v>-1.07925394888396</v>
      </c>
    </row>
    <row r="25796" customFormat="false" ht="12.75" hidden="false" customHeight="false" outlineLevel="0" collapsed="false">
      <c r="A25796" s="0" t="n">
        <v>3390.70000010529</v>
      </c>
      <c r="B25796" s="0" t="n">
        <v>-1.0787427018635</v>
      </c>
    </row>
    <row r="25797" customFormat="false" ht="12.75" hidden="false" customHeight="false" outlineLevel="0" collapsed="false">
      <c r="A25797" s="0" t="n">
        <v>3390.70285724815</v>
      </c>
      <c r="B25797" s="0" t="n">
        <v>-1.10216470861873</v>
      </c>
    </row>
    <row r="25798" customFormat="false" ht="12.75" hidden="false" customHeight="false" outlineLevel="0" collapsed="false">
      <c r="A25798" s="0" t="n">
        <v>3390.70571439101</v>
      </c>
      <c r="B25798" s="0" t="n">
        <v>-1.11510213041059</v>
      </c>
    </row>
    <row r="25799" customFormat="false" ht="12.75" hidden="false" customHeight="false" outlineLevel="0" collapsed="false">
      <c r="A25799" s="0" t="n">
        <v>3390.70857153387</v>
      </c>
      <c r="B25799" s="0" t="n">
        <v>-1.09864112522155</v>
      </c>
    </row>
    <row r="25800" customFormat="false" ht="12.75" hidden="false" customHeight="false" outlineLevel="0" collapsed="false">
      <c r="A25800" s="0" t="n">
        <v>3390.71142867673</v>
      </c>
      <c r="B25800" s="0" t="n">
        <v>-1.09344019204938</v>
      </c>
    </row>
    <row r="25801" customFormat="false" ht="12.75" hidden="false" customHeight="false" outlineLevel="0" collapsed="false">
      <c r="A25801" s="0" t="n">
        <v>3390.7142858196</v>
      </c>
      <c r="B25801" s="0" t="n">
        <v>-1.09560696032036</v>
      </c>
    </row>
    <row r="25802" customFormat="false" ht="12.75" hidden="false" customHeight="false" outlineLevel="0" collapsed="false">
      <c r="A25802" s="0" t="n">
        <v>3390.71714296246</v>
      </c>
      <c r="B25802" s="0" t="n">
        <v>-1.10124791059103</v>
      </c>
    </row>
    <row r="25803" customFormat="false" ht="12.75" hidden="false" customHeight="false" outlineLevel="0" collapsed="false">
      <c r="A25803" s="0" t="n">
        <v>3390.72000010532</v>
      </c>
      <c r="B25803" s="0" t="n">
        <v>-1.1126492935821</v>
      </c>
    </row>
    <row r="25804" customFormat="false" ht="12.75" hidden="false" customHeight="false" outlineLevel="0" collapsed="false">
      <c r="A25804" s="0" t="n">
        <v>3390.72285724818</v>
      </c>
      <c r="B25804" s="0" t="n">
        <v>-1.11991474562115</v>
      </c>
    </row>
    <row r="25805" customFormat="false" ht="12.75" hidden="false" customHeight="false" outlineLevel="0" collapsed="false">
      <c r="A25805" s="0" t="n">
        <v>3390.72571439104</v>
      </c>
      <c r="B25805" s="0" t="n">
        <v>-1.11117988922442</v>
      </c>
    </row>
    <row r="25806" customFormat="false" ht="12.75" hidden="false" customHeight="false" outlineLevel="0" collapsed="false">
      <c r="A25806" s="0" t="n">
        <v>3390.7285715339</v>
      </c>
      <c r="B25806" s="0" t="n">
        <v>-1.1030010857668</v>
      </c>
    </row>
    <row r="25807" customFormat="false" ht="12.75" hidden="false" customHeight="false" outlineLevel="0" collapsed="false">
      <c r="A25807" s="0" t="n">
        <v>3390.73142867676</v>
      </c>
      <c r="B25807" s="0" t="n">
        <v>-1.1031814583111</v>
      </c>
    </row>
    <row r="25808" customFormat="false" ht="12.75" hidden="false" customHeight="false" outlineLevel="0" collapsed="false">
      <c r="A25808" s="0" t="n">
        <v>3390.73428581962</v>
      </c>
      <c r="B25808" s="0" t="n">
        <v>-1.10345718704124</v>
      </c>
    </row>
    <row r="25809" customFormat="false" ht="12.75" hidden="false" customHeight="false" outlineLevel="0" collapsed="false">
      <c r="A25809" s="0" t="n">
        <v>3390.73714296248</v>
      </c>
      <c r="B25809" s="0" t="n">
        <v>-1.10233014585681</v>
      </c>
    </row>
    <row r="25810" customFormat="false" ht="12.75" hidden="false" customHeight="false" outlineLevel="0" collapsed="false">
      <c r="A25810" s="0" t="n">
        <v>3390.74000010535</v>
      </c>
      <c r="B25810" s="0" t="n">
        <v>-1.10957147163197</v>
      </c>
    </row>
    <row r="25811" customFormat="false" ht="12.75" hidden="false" customHeight="false" outlineLevel="0" collapsed="false">
      <c r="A25811" s="0" t="n">
        <v>3390.74285724821</v>
      </c>
      <c r="B25811" s="0" t="n">
        <v>-1.1284209769458</v>
      </c>
    </row>
    <row r="25812" customFormat="false" ht="12.75" hidden="false" customHeight="false" outlineLevel="0" collapsed="false">
      <c r="A25812" s="0" t="n">
        <v>3390.74571439107</v>
      </c>
      <c r="B25812" s="0" t="n">
        <v>-1.13716961977903</v>
      </c>
    </row>
    <row r="25813" customFormat="false" ht="12.75" hidden="false" customHeight="false" outlineLevel="0" collapsed="false">
      <c r="A25813" s="0" t="n">
        <v>3390.74857153393</v>
      </c>
      <c r="B25813" s="0" t="n">
        <v>-1.13971551505394</v>
      </c>
    </row>
    <row r="25814" customFormat="false" ht="12.75" hidden="false" customHeight="false" outlineLevel="0" collapsed="false">
      <c r="A25814" s="0" t="n">
        <v>3390.75142867679</v>
      </c>
      <c r="B25814" s="0" t="n">
        <v>-1.13362995220593</v>
      </c>
    </row>
    <row r="25815" customFormat="false" ht="12.75" hidden="false" customHeight="false" outlineLevel="0" collapsed="false">
      <c r="A25815" s="0" t="n">
        <v>3390.75428581965</v>
      </c>
      <c r="B25815" s="0" t="n">
        <v>-1.12910340555289</v>
      </c>
    </row>
    <row r="25816" customFormat="false" ht="12.75" hidden="false" customHeight="false" outlineLevel="0" collapsed="false">
      <c r="A25816" s="0" t="n">
        <v>3390.75714296251</v>
      </c>
      <c r="B25816" s="0" t="n">
        <v>-1.13526824041081</v>
      </c>
    </row>
    <row r="25817" customFormat="false" ht="12.75" hidden="false" customHeight="false" outlineLevel="0" collapsed="false">
      <c r="A25817" s="0" t="n">
        <v>3390.76000010537</v>
      </c>
      <c r="B25817" s="0" t="n">
        <v>-1.12033638080431</v>
      </c>
    </row>
    <row r="25818" customFormat="false" ht="12.75" hidden="false" customHeight="false" outlineLevel="0" collapsed="false">
      <c r="A25818" s="0" t="n">
        <v>3390.76285724824</v>
      </c>
      <c r="B25818" s="0" t="n">
        <v>-1.1172999181637</v>
      </c>
    </row>
    <row r="25819" customFormat="false" ht="12.75" hidden="false" customHeight="false" outlineLevel="0" collapsed="false">
      <c r="A25819" s="0" t="n">
        <v>3390.7657143911</v>
      </c>
      <c r="B25819" s="0" t="n">
        <v>-1.13498906507155</v>
      </c>
    </row>
    <row r="25820" customFormat="false" ht="12.75" hidden="false" customHeight="false" outlineLevel="0" collapsed="false">
      <c r="A25820" s="0" t="n">
        <v>3390.76857153396</v>
      </c>
      <c r="B25820" s="0" t="n">
        <v>-1.13030742100781</v>
      </c>
    </row>
    <row r="25821" customFormat="false" ht="12.75" hidden="false" customHeight="false" outlineLevel="0" collapsed="false">
      <c r="A25821" s="0" t="n">
        <v>3390.77142867682</v>
      </c>
      <c r="B25821" s="0" t="n">
        <v>-1.10897750599247</v>
      </c>
    </row>
    <row r="25822" customFormat="false" ht="12.75" hidden="false" customHeight="false" outlineLevel="0" collapsed="false">
      <c r="A25822" s="0" t="n">
        <v>3390.77428581968</v>
      </c>
      <c r="B25822" s="0" t="n">
        <v>-1.10375589316555</v>
      </c>
    </row>
    <row r="25823" customFormat="false" ht="12.75" hidden="false" customHeight="false" outlineLevel="0" collapsed="false">
      <c r="A25823" s="0" t="n">
        <v>3390.77714296254</v>
      </c>
      <c r="B25823" s="0" t="n">
        <v>-1.10301027672448</v>
      </c>
    </row>
    <row r="25824" customFormat="false" ht="12.75" hidden="false" customHeight="false" outlineLevel="0" collapsed="false">
      <c r="A25824" s="0" t="n">
        <v>3390.7800001054</v>
      </c>
      <c r="B25824" s="0" t="n">
        <v>-1.10964040381451</v>
      </c>
    </row>
    <row r="25825" customFormat="false" ht="12.75" hidden="false" customHeight="false" outlineLevel="0" collapsed="false">
      <c r="A25825" s="0" t="n">
        <v>3390.78285724826</v>
      </c>
      <c r="B25825" s="0" t="n">
        <v>-1.11480801976511</v>
      </c>
    </row>
    <row r="25826" customFormat="false" ht="12.75" hidden="false" customHeight="false" outlineLevel="0" collapsed="false">
      <c r="A25826" s="0" t="n">
        <v>3390.78571439113</v>
      </c>
      <c r="B25826" s="0" t="n">
        <v>-1.12173800184916</v>
      </c>
    </row>
    <row r="25827" customFormat="false" ht="12.75" hidden="false" customHeight="false" outlineLevel="0" collapsed="false">
      <c r="A25827" s="0" t="n">
        <v>3390.78857153399</v>
      </c>
      <c r="B25827" s="0" t="n">
        <v>-1.12809010246964</v>
      </c>
    </row>
    <row r="25828" customFormat="false" ht="12.75" hidden="false" customHeight="false" outlineLevel="0" collapsed="false">
      <c r="A25828" s="0" t="n">
        <v>3390.79142867685</v>
      </c>
      <c r="B25828" s="0" t="n">
        <v>-1.11944945338905</v>
      </c>
    </row>
    <row r="25829" customFormat="false" ht="12.75" hidden="false" customHeight="false" outlineLevel="0" collapsed="false">
      <c r="A25829" s="0" t="n">
        <v>3390.79428581971</v>
      </c>
      <c r="B25829" s="0" t="n">
        <v>-1.11179338564897</v>
      </c>
    </row>
    <row r="25830" customFormat="false" ht="12.75" hidden="false" customHeight="false" outlineLevel="0" collapsed="false">
      <c r="A25830" s="0" t="n">
        <v>3390.79714296257</v>
      </c>
      <c r="B25830" s="0" t="n">
        <v>-1.11030904598508</v>
      </c>
    </row>
    <row r="25831" customFormat="false" ht="12.75" hidden="false" customHeight="false" outlineLevel="0" collapsed="false">
      <c r="A25831" s="0" t="n">
        <v>3390.80000010543</v>
      </c>
      <c r="B25831" s="0" t="n">
        <v>-1.11679211775237</v>
      </c>
    </row>
    <row r="25832" customFormat="false" ht="12.75" hidden="false" customHeight="false" outlineLevel="0" collapsed="false">
      <c r="A25832" s="0" t="n">
        <v>3390.80285724829</v>
      </c>
      <c r="B25832" s="0" t="n">
        <v>-1.11456445938683</v>
      </c>
    </row>
    <row r="25833" customFormat="false" ht="12.75" hidden="false" customHeight="false" outlineLevel="0" collapsed="false">
      <c r="A25833" s="0" t="n">
        <v>3390.80571439115</v>
      </c>
      <c r="B25833" s="0" t="n">
        <v>-1.12399782856656</v>
      </c>
    </row>
    <row r="25834" customFormat="false" ht="12.75" hidden="false" customHeight="false" outlineLevel="0" collapsed="false">
      <c r="A25834" s="0" t="n">
        <v>3390.80857153402</v>
      </c>
      <c r="B25834" s="0" t="n">
        <v>-1.13367360925487</v>
      </c>
    </row>
    <row r="25835" customFormat="false" ht="12.75" hidden="false" customHeight="false" outlineLevel="0" collapsed="false">
      <c r="A25835" s="0" t="n">
        <v>3390.81142867688</v>
      </c>
      <c r="B25835" s="0" t="n">
        <v>-1.12809010246964</v>
      </c>
    </row>
    <row r="25836" customFormat="false" ht="12.75" hidden="false" customHeight="false" outlineLevel="0" collapsed="false">
      <c r="A25836" s="0" t="n">
        <v>3390.81428581974</v>
      </c>
      <c r="B25836" s="0" t="n">
        <v>-1.11257002157219</v>
      </c>
    </row>
    <row r="25837" customFormat="false" ht="12.75" hidden="false" customHeight="false" outlineLevel="0" collapsed="false">
      <c r="A25837" s="0" t="n">
        <v>3390.8171429626</v>
      </c>
      <c r="B25837" s="0" t="n">
        <v>-1.11471381244898</v>
      </c>
    </row>
    <row r="25838" customFormat="false" ht="12.75" hidden="false" customHeight="false" outlineLevel="0" collapsed="false">
      <c r="A25838" s="0" t="n">
        <v>3390.82000010546</v>
      </c>
      <c r="B25838" s="0" t="n">
        <v>-1.11149697726408</v>
      </c>
    </row>
    <row r="25839" customFormat="false" ht="12.75" hidden="false" customHeight="false" outlineLevel="0" collapsed="false">
      <c r="A25839" s="0" t="n">
        <v>3390.82285724832</v>
      </c>
      <c r="B25839" s="0" t="n">
        <v>-1.12228601270031</v>
      </c>
    </row>
    <row r="25840" customFormat="false" ht="12.75" hidden="false" customHeight="false" outlineLevel="0" collapsed="false">
      <c r="A25840" s="0" t="n">
        <v>3390.82571439118</v>
      </c>
      <c r="B25840" s="0" t="n">
        <v>-1.11657153476826</v>
      </c>
    </row>
    <row r="25841" customFormat="false" ht="12.75" hidden="false" customHeight="false" outlineLevel="0" collapsed="false">
      <c r="A25841" s="0" t="n">
        <v>3390.82857153404</v>
      </c>
      <c r="B25841" s="0" t="n">
        <v>-1.11105351355644</v>
      </c>
    </row>
    <row r="25842" customFormat="false" ht="12.75" hidden="false" customHeight="false" outlineLevel="0" collapsed="false">
      <c r="A25842" s="0" t="n">
        <v>3390.83142867691</v>
      </c>
      <c r="B25842" s="0" t="n">
        <v>-1.11770432030124</v>
      </c>
    </row>
    <row r="25843" customFormat="false" ht="12.75" hidden="false" customHeight="false" outlineLevel="0" collapsed="false">
      <c r="A25843" s="0" t="n">
        <v>3390.83428581977</v>
      </c>
      <c r="B25843" s="0" t="n">
        <v>-1.12327174291054</v>
      </c>
    </row>
    <row r="25844" customFormat="false" ht="12.75" hidden="false" customHeight="false" outlineLevel="0" collapsed="false">
      <c r="A25844" s="0" t="n">
        <v>3390.83714296263</v>
      </c>
      <c r="B25844" s="0" t="n">
        <v>-1.1122230629201</v>
      </c>
    </row>
    <row r="25845" customFormat="false" ht="12.75" hidden="false" customHeight="false" outlineLevel="0" collapsed="false">
      <c r="A25845" s="0" t="n">
        <v>3390.84000010549</v>
      </c>
      <c r="B25845" s="0" t="n">
        <v>-1.09791733730495</v>
      </c>
    </row>
    <row r="25846" customFormat="false" ht="12.75" hidden="false" customHeight="false" outlineLevel="0" collapsed="false">
      <c r="A25846" s="0" t="n">
        <v>3390.84285724835</v>
      </c>
      <c r="B25846" s="0" t="n">
        <v>-1.10275637651881</v>
      </c>
    </row>
    <row r="25847" customFormat="false" ht="12.75" hidden="false" customHeight="false" outlineLevel="0" collapsed="false">
      <c r="A25847" s="0" t="n">
        <v>3390.84571439121</v>
      </c>
      <c r="B25847" s="0" t="n">
        <v>-1.11660714972924</v>
      </c>
    </row>
    <row r="25848" customFormat="false" ht="12.75" hidden="false" customHeight="false" outlineLevel="0" collapsed="false">
      <c r="A25848" s="0" t="n">
        <v>3390.84857153407</v>
      </c>
      <c r="B25848" s="0" t="n">
        <v>-1.12227337513351</v>
      </c>
    </row>
    <row r="25849" customFormat="false" ht="12.75" hidden="false" customHeight="false" outlineLevel="0" collapsed="false">
      <c r="A25849" s="0" t="n">
        <v>3390.85142867693</v>
      </c>
      <c r="B25849" s="0" t="n">
        <v>-1.13328299355384</v>
      </c>
    </row>
    <row r="25850" customFormat="false" ht="12.75" hidden="false" customHeight="false" outlineLevel="0" collapsed="false">
      <c r="A25850" s="0" t="n">
        <v>3390.85428581979</v>
      </c>
      <c r="B25850" s="0" t="n">
        <v>-1.13321521024102</v>
      </c>
    </row>
    <row r="25851" customFormat="false" ht="12.75" hidden="false" customHeight="false" outlineLevel="0" collapsed="false">
      <c r="A25851" s="0" t="n">
        <v>3390.85714296266</v>
      </c>
      <c r="B25851" s="0" t="n">
        <v>-1.13208702018688</v>
      </c>
    </row>
    <row r="25852" customFormat="false" ht="12.75" hidden="false" customHeight="false" outlineLevel="0" collapsed="false">
      <c r="A25852" s="0" t="n">
        <v>3390.86000010552</v>
      </c>
      <c r="B25852" s="0" t="n">
        <v>-1.12890924657208</v>
      </c>
    </row>
    <row r="25853" customFormat="false" ht="12.75" hidden="false" customHeight="false" outlineLevel="0" collapsed="false">
      <c r="A25853" s="0" t="n">
        <v>3390.86285724838</v>
      </c>
      <c r="B25853" s="0" t="n">
        <v>-1.11870268807826</v>
      </c>
    </row>
    <row r="25854" customFormat="false" ht="12.75" hidden="false" customHeight="false" outlineLevel="0" collapsed="false">
      <c r="A25854" s="0" t="n">
        <v>3390.86571439124</v>
      </c>
      <c r="B25854" s="0" t="n">
        <v>-1.12651615096845</v>
      </c>
    </row>
    <row r="25855" customFormat="false" ht="12.75" hidden="false" customHeight="false" outlineLevel="0" collapsed="false">
      <c r="A25855" s="0" t="n">
        <v>3390.8685715341</v>
      </c>
      <c r="B25855" s="0" t="n">
        <v>-1.13437671751671</v>
      </c>
    </row>
    <row r="25856" customFormat="false" ht="12.75" hidden="false" customHeight="false" outlineLevel="0" collapsed="false">
      <c r="A25856" s="0" t="n">
        <v>3390.87142867696</v>
      </c>
      <c r="B25856" s="0" t="n">
        <v>-1.13209965775368</v>
      </c>
    </row>
    <row r="25857" customFormat="false" ht="12.75" hidden="false" customHeight="false" outlineLevel="0" collapsed="false">
      <c r="A25857" s="0" t="n">
        <v>3390.87428581982</v>
      </c>
      <c r="B25857" s="0" t="n">
        <v>-1.12733299733148</v>
      </c>
    </row>
    <row r="25858" customFormat="false" ht="12.75" hidden="false" customHeight="false" outlineLevel="0" collapsed="false">
      <c r="A25858" s="0" t="n">
        <v>3390.87714296268</v>
      </c>
      <c r="B25858" s="0" t="n">
        <v>-1.12609681352471</v>
      </c>
    </row>
    <row r="25859" customFormat="false" ht="12.75" hidden="false" customHeight="false" outlineLevel="0" collapsed="false">
      <c r="A25859" s="0" t="n">
        <v>3390.88000010555</v>
      </c>
      <c r="B25859" s="0" t="n">
        <v>-1.10588704647555</v>
      </c>
    </row>
    <row r="25860" customFormat="false" ht="12.75" hidden="false" customHeight="false" outlineLevel="0" collapsed="false">
      <c r="A25860" s="0" t="n">
        <v>3390.88285724841</v>
      </c>
      <c r="B25860" s="0" t="n">
        <v>-1.09729579879243</v>
      </c>
    </row>
    <row r="25861" customFormat="false" ht="12.75" hidden="false" customHeight="false" outlineLevel="0" collapsed="false">
      <c r="A25861" s="0" t="n">
        <v>3390.88571439127</v>
      </c>
      <c r="B25861" s="0" t="n">
        <v>-1.11450586703167</v>
      </c>
    </row>
    <row r="25862" customFormat="false" ht="12.75" hidden="false" customHeight="false" outlineLevel="0" collapsed="false">
      <c r="A25862" s="0" t="n">
        <v>3390.88857153413</v>
      </c>
      <c r="B25862" s="0" t="n">
        <v>-1.12660806054517</v>
      </c>
    </row>
    <row r="25863" customFormat="false" ht="12.75" hidden="false" customHeight="false" outlineLevel="0" collapsed="false">
      <c r="A25863" s="0" t="n">
        <v>3390.89142867699</v>
      </c>
      <c r="B25863" s="0" t="n">
        <v>-1.13535785224811</v>
      </c>
    </row>
    <row r="25864" customFormat="false" ht="12.75" hidden="false" customHeight="false" outlineLevel="0" collapsed="false">
      <c r="A25864" s="0" t="n">
        <v>3390.89428581985</v>
      </c>
      <c r="B25864" s="0" t="n">
        <v>-1.14871461148371</v>
      </c>
    </row>
    <row r="25865" customFormat="false" ht="12.75" hidden="false" customHeight="false" outlineLevel="0" collapsed="false">
      <c r="A25865" s="0" t="n">
        <v>3390.89714296271</v>
      </c>
      <c r="B25865" s="0" t="n">
        <v>-1.14276691300077</v>
      </c>
    </row>
    <row r="25866" customFormat="false" ht="12.75" hidden="false" customHeight="false" outlineLevel="0" collapsed="false">
      <c r="A25866" s="0" t="n">
        <v>3390.90000010557</v>
      </c>
      <c r="B25866" s="0" t="n">
        <v>-1.13766363375386</v>
      </c>
    </row>
    <row r="25867" customFormat="false" ht="12.75" hidden="false" customHeight="false" outlineLevel="0" collapsed="false">
      <c r="A25867" s="0" t="n">
        <v>3390.90285724844</v>
      </c>
      <c r="B25867" s="0" t="n">
        <v>-1.13043035006666</v>
      </c>
    </row>
    <row r="25868" customFormat="false" ht="12.75" hidden="false" customHeight="false" outlineLevel="0" collapsed="false">
      <c r="A25868" s="0" t="n">
        <v>3390.9057143913</v>
      </c>
      <c r="B25868" s="0" t="n">
        <v>-1.12114978055821</v>
      </c>
    </row>
    <row r="25869" customFormat="false" ht="12.75" hidden="false" customHeight="false" outlineLevel="0" collapsed="false">
      <c r="A25869" s="0" t="n">
        <v>3390.90857153416</v>
      </c>
      <c r="B25869" s="0" t="n">
        <v>-1.11245858121042</v>
      </c>
    </row>
    <row r="25870" customFormat="false" ht="12.75" hidden="false" customHeight="false" outlineLevel="0" collapsed="false">
      <c r="A25870" s="0" t="n">
        <v>3390.91142867702</v>
      </c>
      <c r="B25870" s="0" t="n">
        <v>-1.10498863036319</v>
      </c>
    </row>
    <row r="25871" customFormat="false" ht="12.75" hidden="false" customHeight="false" outlineLevel="0" collapsed="false">
      <c r="A25871" s="0" t="n">
        <v>3390.91428581988</v>
      </c>
      <c r="B25871" s="0" t="n">
        <v>-1.1071990556831</v>
      </c>
    </row>
    <row r="25872" customFormat="false" ht="12.75" hidden="false" customHeight="false" outlineLevel="0" collapsed="false">
      <c r="A25872" s="0" t="n">
        <v>3390.91714296274</v>
      </c>
      <c r="B25872" s="0" t="n">
        <v>-1.11815927270596</v>
      </c>
    </row>
    <row r="25873" customFormat="false" ht="12.75" hidden="false" customHeight="false" outlineLevel="0" collapsed="false">
      <c r="A25873" s="0" t="n">
        <v>3390.9200001056</v>
      </c>
      <c r="B25873" s="0" t="n">
        <v>-1.11299969884331</v>
      </c>
    </row>
    <row r="25874" customFormat="false" ht="12.75" hidden="false" customHeight="false" outlineLevel="0" collapsed="false">
      <c r="A25874" s="0" t="n">
        <v>3390.92285724846</v>
      </c>
      <c r="B25874" s="0" t="n">
        <v>-1.11386479773411</v>
      </c>
    </row>
    <row r="25875" customFormat="false" ht="12.75" hidden="false" customHeight="false" outlineLevel="0" collapsed="false">
      <c r="A25875" s="0" t="n">
        <v>3390.92571439133</v>
      </c>
      <c r="B25875" s="0" t="n">
        <v>-1.12016405034798</v>
      </c>
    </row>
    <row r="25876" customFormat="false" ht="12.75" hidden="false" customHeight="false" outlineLevel="0" collapsed="false">
      <c r="A25876" s="0" t="n">
        <v>3390.92857153419</v>
      </c>
      <c r="B25876" s="0" t="n">
        <v>-1.10612830911441</v>
      </c>
    </row>
    <row r="25877" customFormat="false" ht="12.75" hidden="false" customHeight="false" outlineLevel="0" collapsed="false">
      <c r="A25877" s="0" t="n">
        <v>3390.93142867705</v>
      </c>
      <c r="B25877" s="0" t="n">
        <v>-1.09710738416018</v>
      </c>
    </row>
    <row r="25878" customFormat="false" ht="12.75" hidden="false" customHeight="false" outlineLevel="0" collapsed="false">
      <c r="A25878" s="0" t="n">
        <v>3390.93428581991</v>
      </c>
      <c r="B25878" s="0" t="n">
        <v>-1.11420486316794</v>
      </c>
    </row>
    <row r="25879" customFormat="false" ht="12.75" hidden="false" customHeight="false" outlineLevel="0" collapsed="false">
      <c r="A25879" s="0" t="n">
        <v>3390.93714296277</v>
      </c>
      <c r="B25879" s="0" t="n">
        <v>-1.11752624549636</v>
      </c>
    </row>
    <row r="25880" customFormat="false" ht="12.75" hidden="false" customHeight="false" outlineLevel="0" collapsed="false">
      <c r="A25880" s="0" t="n">
        <v>3390.94000010563</v>
      </c>
      <c r="B25880" s="0" t="n">
        <v>-1.11665540225701</v>
      </c>
    </row>
    <row r="25881" customFormat="false" ht="12.75" hidden="false" customHeight="false" outlineLevel="0" collapsed="false">
      <c r="A25881" s="0" t="n">
        <v>3390.94285724849</v>
      </c>
      <c r="B25881" s="0" t="n">
        <v>-1.11457250147479</v>
      </c>
    </row>
    <row r="25882" customFormat="false" ht="12.75" hidden="false" customHeight="false" outlineLevel="0" collapsed="false">
      <c r="A25882" s="0" t="n">
        <v>3390.94571439135</v>
      </c>
      <c r="B25882" s="0" t="n">
        <v>-1.12740422725343</v>
      </c>
    </row>
    <row r="25883" customFormat="false" ht="12.75" hidden="false" customHeight="false" outlineLevel="0" collapsed="false">
      <c r="A25883" s="0" t="n">
        <v>3390.94857153422</v>
      </c>
      <c r="B25883" s="0" t="n">
        <v>-1.13589782101129</v>
      </c>
    </row>
    <row r="25884" customFormat="false" ht="12.75" hidden="false" customHeight="false" outlineLevel="0" collapsed="false">
      <c r="A25884" s="0" t="n">
        <v>3390.95142867708</v>
      </c>
      <c r="B25884" s="0" t="n">
        <v>-1.14108496774695</v>
      </c>
    </row>
    <row r="25885" customFormat="false" ht="12.75" hidden="false" customHeight="false" outlineLevel="0" collapsed="false">
      <c r="A25885" s="0" t="n">
        <v>3390.95428581994</v>
      </c>
      <c r="B25885" s="0" t="n">
        <v>-1.14462693305947</v>
      </c>
    </row>
    <row r="25886" customFormat="false" ht="12.75" hidden="false" customHeight="false" outlineLevel="0" collapsed="false">
      <c r="A25886" s="0" t="n">
        <v>3390.9571429628</v>
      </c>
      <c r="B25886" s="0" t="n">
        <v>-1.14526340687819</v>
      </c>
    </row>
    <row r="25887" customFormat="false" ht="12.75" hidden="false" customHeight="false" outlineLevel="0" collapsed="false">
      <c r="A25887" s="0" t="n">
        <v>3390.96000010566</v>
      </c>
      <c r="B25887" s="0" t="n">
        <v>-1.13484200974881</v>
      </c>
    </row>
    <row r="25888" customFormat="false" ht="12.75" hidden="false" customHeight="false" outlineLevel="0" collapsed="false">
      <c r="A25888" s="0" t="n">
        <v>3390.96285724852</v>
      </c>
      <c r="B25888" s="0" t="n">
        <v>-1.13154130707516</v>
      </c>
    </row>
    <row r="25889" customFormat="false" ht="12.75" hidden="false" customHeight="false" outlineLevel="0" collapsed="false">
      <c r="A25889" s="0" t="n">
        <v>3390.96571439138</v>
      </c>
      <c r="B25889" s="0" t="n">
        <v>-1.12498700538592</v>
      </c>
    </row>
    <row r="25890" customFormat="false" ht="12.75" hidden="false" customHeight="false" outlineLevel="0" collapsed="false">
      <c r="A25890" s="0" t="n">
        <v>3390.96857153424</v>
      </c>
      <c r="B25890" s="0" t="n">
        <v>-1.12818201204635</v>
      </c>
    </row>
    <row r="25891" customFormat="false" ht="12.75" hidden="false" customHeight="false" outlineLevel="0" collapsed="false">
      <c r="A25891" s="0" t="n">
        <v>3390.97142867711</v>
      </c>
      <c r="B25891" s="0" t="n">
        <v>-1.13183886432976</v>
      </c>
    </row>
    <row r="25892" customFormat="false" ht="12.75" hidden="false" customHeight="false" outlineLevel="0" collapsed="false">
      <c r="A25892" s="0" t="n">
        <v>3390.97428581997</v>
      </c>
      <c r="B25892" s="0" t="n">
        <v>-1.12322463925247</v>
      </c>
    </row>
    <row r="25893" customFormat="false" ht="12.75" hidden="false" customHeight="false" outlineLevel="0" collapsed="false">
      <c r="A25893" s="0" t="n">
        <v>3390.97714296283</v>
      </c>
      <c r="B25893" s="0" t="n">
        <v>-1.11632337891114</v>
      </c>
    </row>
    <row r="25894" customFormat="false" ht="12.75" hidden="false" customHeight="false" outlineLevel="0" collapsed="false">
      <c r="A25894" s="0" t="n">
        <v>3390.98000010569</v>
      </c>
      <c r="B25894" s="0" t="n">
        <v>-1.111086830778</v>
      </c>
    </row>
    <row r="25895" customFormat="false" ht="12.75" hidden="false" customHeight="false" outlineLevel="0" collapsed="false">
      <c r="A25895" s="0" t="n">
        <v>3390.98285724855</v>
      </c>
      <c r="B25895" s="0" t="n">
        <v>-1.10089290985098</v>
      </c>
    </row>
    <row r="25896" customFormat="false" ht="12.75" hidden="false" customHeight="false" outlineLevel="0" collapsed="false">
      <c r="A25896" s="0" t="n">
        <v>3390.98571439141</v>
      </c>
      <c r="B25896" s="0" t="n">
        <v>-1.09130559213026</v>
      </c>
    </row>
    <row r="25897" customFormat="false" ht="12.75" hidden="false" customHeight="false" outlineLevel="0" collapsed="false">
      <c r="A25897" s="0" t="n">
        <v>3390.98857153427</v>
      </c>
      <c r="B25897" s="0" t="n">
        <v>-1.09603663759149</v>
      </c>
    </row>
    <row r="25898" customFormat="false" ht="12.75" hidden="false" customHeight="false" outlineLevel="0" collapsed="false">
      <c r="A25898" s="0" t="n">
        <v>3390.99142867713</v>
      </c>
      <c r="B25898" s="0" t="n">
        <v>-1.11721145519612</v>
      </c>
    </row>
    <row r="25899" customFormat="false" ht="12.75" hidden="false" customHeight="false" outlineLevel="0" collapsed="false">
      <c r="A25899" s="0" t="n">
        <v>3390.99428581999</v>
      </c>
      <c r="B25899" s="0" t="n">
        <v>-1.12816477900072</v>
      </c>
    </row>
    <row r="25900" customFormat="false" ht="12.75" hidden="false" customHeight="false" outlineLevel="0" collapsed="false">
      <c r="A25900" s="0" t="n">
        <v>3390.99714296286</v>
      </c>
      <c r="B25900" s="0" t="n">
        <v>-1.13121732581725</v>
      </c>
    </row>
    <row r="25901" customFormat="false" ht="12.75" hidden="false" customHeight="false" outlineLevel="0" collapsed="false">
      <c r="A25901" s="0" t="n">
        <v>3391.00000010572</v>
      </c>
      <c r="B25901" s="0" t="n">
        <v>-1.12850139782542</v>
      </c>
    </row>
    <row r="25902" customFormat="false" ht="12.75" hidden="false" customHeight="false" outlineLevel="0" collapsed="false">
      <c r="A25902" s="0" t="n">
        <v>3391.00285724858</v>
      </c>
      <c r="B25902" s="0" t="n">
        <v>-1.12320625733713</v>
      </c>
    </row>
    <row r="25903" customFormat="false" ht="12.75" hidden="false" customHeight="false" outlineLevel="0" collapsed="false">
      <c r="A25903" s="0" t="n">
        <v>3391.00571439144</v>
      </c>
      <c r="B25903" s="0" t="n">
        <v>-1.12543851118151</v>
      </c>
    </row>
    <row r="25904" customFormat="false" ht="12.75" hidden="false" customHeight="false" outlineLevel="0" collapsed="false">
      <c r="A25904" s="0" t="n">
        <v>3391.0085715343</v>
      </c>
      <c r="B25904" s="0" t="n">
        <v>-1.12980191833589</v>
      </c>
    </row>
    <row r="25905" customFormat="false" ht="12.75" hidden="false" customHeight="false" outlineLevel="0" collapsed="false">
      <c r="A25905" s="0" t="n">
        <v>3391.01142867716</v>
      </c>
      <c r="B25905" s="0" t="n">
        <v>-1.13766708036298</v>
      </c>
    </row>
    <row r="25906" customFormat="false" ht="12.75" hidden="false" customHeight="false" outlineLevel="0" collapsed="false">
      <c r="A25906" s="0" t="n">
        <v>3391.01428582002</v>
      </c>
      <c r="B25906" s="0" t="n">
        <v>-1.13339902939444</v>
      </c>
    </row>
    <row r="25907" customFormat="false" ht="12.75" hidden="false" customHeight="false" outlineLevel="0" collapsed="false">
      <c r="A25907" s="0" t="n">
        <v>3391.01714296288</v>
      </c>
      <c r="B25907" s="0" t="n">
        <v>-1.12309596584508</v>
      </c>
    </row>
    <row r="25908" customFormat="false" ht="12.75" hidden="false" customHeight="false" outlineLevel="0" collapsed="false">
      <c r="A25908" s="0" t="n">
        <v>3391.02000010575</v>
      </c>
      <c r="B25908" s="0" t="n">
        <v>-1.12588082601944</v>
      </c>
    </row>
    <row r="25909" customFormat="false" ht="12.75" hidden="false" customHeight="false" outlineLevel="0" collapsed="false">
      <c r="A25909" s="0" t="n">
        <v>3391.02285724861</v>
      </c>
      <c r="B25909" s="0" t="n">
        <v>-1.13066586835698</v>
      </c>
    </row>
    <row r="25910" customFormat="false" ht="12.75" hidden="false" customHeight="false" outlineLevel="0" collapsed="false">
      <c r="A25910" s="0" t="n">
        <v>3391.02571439147</v>
      </c>
      <c r="B25910" s="0" t="n">
        <v>-1.13061991356863</v>
      </c>
    </row>
    <row r="25911" customFormat="false" ht="12.75" hidden="false" customHeight="false" outlineLevel="0" collapsed="false">
      <c r="A25911" s="0" t="n">
        <v>3391.02857153433</v>
      </c>
      <c r="B25911" s="0" t="n">
        <v>-1.13864361961554</v>
      </c>
    </row>
    <row r="25912" customFormat="false" ht="12.75" hidden="false" customHeight="false" outlineLevel="0" collapsed="false">
      <c r="A25912" s="0" t="n">
        <v>3391.03142867719</v>
      </c>
      <c r="B25912" s="0" t="n">
        <v>-1.14572065702233</v>
      </c>
    </row>
    <row r="25913" customFormat="false" ht="12.75" hidden="false" customHeight="false" outlineLevel="0" collapsed="false">
      <c r="A25913" s="0" t="n">
        <v>3391.03428582005</v>
      </c>
      <c r="B25913" s="0" t="n">
        <v>-1.14442243425128</v>
      </c>
    </row>
    <row r="25914" customFormat="false" ht="12.75" hidden="false" customHeight="false" outlineLevel="0" collapsed="false">
      <c r="A25914" s="0" t="n">
        <v>3391.03714296291</v>
      </c>
      <c r="B25914" s="0" t="n">
        <v>-1.15039425899812</v>
      </c>
    </row>
    <row r="25915" customFormat="false" ht="12.75" hidden="false" customHeight="false" outlineLevel="0" collapsed="false">
      <c r="A25915" s="0" t="n">
        <v>3391.04000010577</v>
      </c>
      <c r="B25915" s="0" t="n">
        <v>-1.14420414900659</v>
      </c>
    </row>
    <row r="25916" customFormat="false" ht="12.75" hidden="false" customHeight="false" outlineLevel="0" collapsed="false">
      <c r="A25916" s="0" t="n">
        <v>3391.04285724864</v>
      </c>
      <c r="B25916" s="0" t="n">
        <v>-1.13253163276423</v>
      </c>
    </row>
    <row r="25917" customFormat="false" ht="12.75" hidden="false" customHeight="false" outlineLevel="0" collapsed="false">
      <c r="A25917" s="0" t="n">
        <v>3391.0457143915</v>
      </c>
      <c r="B25917" s="0" t="n">
        <v>-1.12985936182134</v>
      </c>
    </row>
    <row r="25918" customFormat="false" ht="12.75" hidden="false" customHeight="false" outlineLevel="0" collapsed="false">
      <c r="A25918" s="0" t="n">
        <v>3391.04857153436</v>
      </c>
      <c r="B25918" s="0" t="n">
        <v>-1.12007214077127</v>
      </c>
    </row>
    <row r="25919" customFormat="false" ht="12.75" hidden="false" customHeight="false" outlineLevel="0" collapsed="false">
      <c r="A25919" s="0" t="n">
        <v>3391.05142867722</v>
      </c>
      <c r="B25919" s="0" t="n">
        <v>-1.11186576444063</v>
      </c>
    </row>
    <row r="25920" customFormat="false" ht="12.75" hidden="false" customHeight="false" outlineLevel="0" collapsed="false">
      <c r="A25920" s="0" t="n">
        <v>3391.05428582008</v>
      </c>
      <c r="B25920" s="0" t="n">
        <v>-1.11116150730908</v>
      </c>
    </row>
    <row r="25921" customFormat="false" ht="12.75" hidden="false" customHeight="false" outlineLevel="0" collapsed="false">
      <c r="A25921" s="0" t="n">
        <v>3391.05714296294</v>
      </c>
      <c r="B25921" s="0" t="n">
        <v>-1.11938626555506</v>
      </c>
    </row>
    <row r="25922" customFormat="false" ht="12.75" hidden="false" customHeight="false" outlineLevel="0" collapsed="false">
      <c r="A25922" s="0" t="n">
        <v>3391.0600001058</v>
      </c>
      <c r="B25922" s="0" t="n">
        <v>-1.12956640004557</v>
      </c>
    </row>
    <row r="25923" customFormat="false" ht="12.75" hidden="false" customHeight="false" outlineLevel="0" collapsed="false">
      <c r="A25923" s="0" t="n">
        <v>3391.06285724866</v>
      </c>
      <c r="B25923" s="0" t="n">
        <v>-1.12929641566398</v>
      </c>
    </row>
    <row r="25924" customFormat="false" ht="12.75" hidden="false" customHeight="false" outlineLevel="0" collapsed="false">
      <c r="A25924" s="0" t="n">
        <v>3391.06571439153</v>
      </c>
      <c r="B25924" s="0" t="n">
        <v>-1.12858641418388</v>
      </c>
    </row>
    <row r="25925" customFormat="false" ht="12.75" hidden="false" customHeight="false" outlineLevel="0" collapsed="false">
      <c r="A25925" s="0" t="n">
        <v>3391.06857153439</v>
      </c>
      <c r="B25925" s="0" t="n">
        <v>-1.12975826128696</v>
      </c>
    </row>
    <row r="25926" customFormat="false" ht="12.75" hidden="false" customHeight="false" outlineLevel="0" collapsed="false">
      <c r="A25926" s="0" t="n">
        <v>3391.07142867725</v>
      </c>
      <c r="B25926" s="0" t="n">
        <v>-1.12062474710124</v>
      </c>
    </row>
    <row r="25927" customFormat="false" ht="12.75" hidden="false" customHeight="false" outlineLevel="0" collapsed="false">
      <c r="A25927" s="0" t="n">
        <v>3391.07428582011</v>
      </c>
      <c r="B25927" s="0" t="n">
        <v>-1.13138161418562</v>
      </c>
    </row>
    <row r="25928" customFormat="false" ht="12.75" hidden="false" customHeight="false" outlineLevel="0" collapsed="false">
      <c r="A25928" s="0" t="n">
        <v>3391.07714296297</v>
      </c>
      <c r="B25928" s="0" t="n">
        <v>-1.14149970971186</v>
      </c>
    </row>
    <row r="25929" customFormat="false" ht="12.75" hidden="false" customHeight="false" outlineLevel="0" collapsed="false">
      <c r="A25929" s="0" t="n">
        <v>3391.08000010583</v>
      </c>
      <c r="B25929" s="0" t="n">
        <v>-1.12801083045973</v>
      </c>
    </row>
    <row r="25930" customFormat="false" ht="12.75" hidden="false" customHeight="false" outlineLevel="0" collapsed="false">
      <c r="A25930" s="0" t="n">
        <v>3391.08285724869</v>
      </c>
      <c r="B25930" s="0" t="n">
        <v>-1.10790216394495</v>
      </c>
    </row>
    <row r="25931" customFormat="false" ht="12.75" hidden="false" customHeight="false" outlineLevel="0" collapsed="false">
      <c r="A25931" s="0" t="n">
        <v>3391.08571439155</v>
      </c>
      <c r="B25931" s="0" t="n">
        <v>-1.09985203389472</v>
      </c>
    </row>
    <row r="25932" customFormat="false" ht="12.75" hidden="false" customHeight="false" outlineLevel="0" collapsed="false">
      <c r="A25932" s="0" t="n">
        <v>3391.08857153442</v>
      </c>
      <c r="B25932" s="0" t="n">
        <v>-1.11124422592812</v>
      </c>
    </row>
    <row r="25933" customFormat="false" ht="12.75" hidden="false" customHeight="false" outlineLevel="0" collapsed="false">
      <c r="A25933" s="0" t="n">
        <v>3391.09142867728</v>
      </c>
      <c r="B25933" s="0" t="n">
        <v>-1.12338548101172</v>
      </c>
    </row>
    <row r="25934" customFormat="false" ht="12.75" hidden="false" customHeight="false" outlineLevel="0" collapsed="false">
      <c r="A25934" s="0" t="n">
        <v>3391.09428582014</v>
      </c>
      <c r="B25934" s="0" t="n">
        <v>-1.12349002815523</v>
      </c>
    </row>
    <row r="25935" customFormat="false" ht="12.75" hidden="false" customHeight="false" outlineLevel="0" collapsed="false">
      <c r="A25935" s="0" t="n">
        <v>3391.097142963</v>
      </c>
      <c r="B25935" s="0" t="n">
        <v>-1.11100640989838</v>
      </c>
    </row>
    <row r="25936" customFormat="false" ht="12.75" hidden="false" customHeight="false" outlineLevel="0" collapsed="false">
      <c r="A25936" s="0" t="n">
        <v>3391.10000010586</v>
      </c>
      <c r="B25936" s="0" t="n">
        <v>-1.10970129390908</v>
      </c>
    </row>
    <row r="25937" customFormat="false" ht="12.75" hidden="false" customHeight="false" outlineLevel="0" collapsed="false">
      <c r="A25937" s="0" t="n">
        <v>3391.10285724872</v>
      </c>
      <c r="B25937" s="0" t="n">
        <v>-1.11489303612357</v>
      </c>
    </row>
    <row r="25938" customFormat="false" ht="12.75" hidden="false" customHeight="false" outlineLevel="0" collapsed="false">
      <c r="A25938" s="0" t="n">
        <v>3391.10571439158</v>
      </c>
      <c r="B25938" s="0" t="n">
        <v>-1.12195169161502</v>
      </c>
    </row>
    <row r="25939" customFormat="false" ht="12.75" hidden="false" customHeight="false" outlineLevel="0" collapsed="false">
      <c r="A25939" s="0" t="n">
        <v>3391.10857153444</v>
      </c>
      <c r="B25939" s="0" t="n">
        <v>-1.11803289703798</v>
      </c>
    </row>
    <row r="25940" customFormat="false" ht="12.75" hidden="false" customHeight="false" outlineLevel="0" collapsed="false">
      <c r="A25940" s="0" t="n">
        <v>3391.11142867731</v>
      </c>
      <c r="B25940" s="0" t="n">
        <v>-1.106126011375</v>
      </c>
    </row>
    <row r="25941" customFormat="false" ht="12.75" hidden="false" customHeight="false" outlineLevel="0" collapsed="false">
      <c r="A25941" s="0" t="n">
        <v>3391.11428582017</v>
      </c>
      <c r="B25941" s="0" t="n">
        <v>-1.1105962634123</v>
      </c>
    </row>
    <row r="25942" customFormat="false" ht="12.75" hidden="false" customHeight="false" outlineLevel="0" collapsed="false">
      <c r="A25942" s="0" t="n">
        <v>3391.11714296303</v>
      </c>
      <c r="B25942" s="0" t="n">
        <v>-1.1187842578276</v>
      </c>
    </row>
    <row r="25943" customFormat="false" ht="12.75" hidden="false" customHeight="false" outlineLevel="0" collapsed="false">
      <c r="A25943" s="0" t="n">
        <v>3391.12000010589</v>
      </c>
      <c r="B25943" s="0" t="n">
        <v>-1.13799450823002</v>
      </c>
    </row>
    <row r="25944" customFormat="false" ht="12.75" hidden="false" customHeight="false" outlineLevel="0" collapsed="false">
      <c r="A25944" s="0" t="n">
        <v>3391.12285724875</v>
      </c>
      <c r="B25944" s="0" t="n">
        <v>-1.14825736133957</v>
      </c>
    </row>
    <row r="25945" customFormat="false" ht="12.75" hidden="false" customHeight="false" outlineLevel="0" collapsed="false">
      <c r="A25945" s="0" t="n">
        <v>3391.12571439161</v>
      </c>
      <c r="B25945" s="0" t="n">
        <v>-1.13082556124652</v>
      </c>
    </row>
    <row r="25946" customFormat="false" ht="12.75" hidden="false" customHeight="false" outlineLevel="0" collapsed="false">
      <c r="A25946" s="0" t="n">
        <v>3391.12857153447</v>
      </c>
      <c r="B25946" s="0" t="n">
        <v>-1.12350726120086</v>
      </c>
    </row>
    <row r="25947" customFormat="false" ht="12.75" hidden="false" customHeight="false" outlineLevel="0" collapsed="false">
      <c r="A25947" s="0" t="n">
        <v>3391.13142867733</v>
      </c>
      <c r="B25947" s="0" t="n">
        <v>-1.12206772745562</v>
      </c>
    </row>
    <row r="25948" customFormat="false" ht="12.75" hidden="false" customHeight="false" outlineLevel="0" collapsed="false">
      <c r="A25948" s="0" t="n">
        <v>3391.13428582019</v>
      </c>
      <c r="B25948" s="0" t="n">
        <v>-1.09961996221353</v>
      </c>
    </row>
    <row r="25949" customFormat="false" ht="12.75" hidden="false" customHeight="false" outlineLevel="0" collapsed="false">
      <c r="A25949" s="0" t="n">
        <v>3391.13714296306</v>
      </c>
      <c r="B25949" s="0" t="n">
        <v>-1.09265206742908</v>
      </c>
    </row>
    <row r="25950" customFormat="false" ht="12.75" hidden="false" customHeight="false" outlineLevel="0" collapsed="false">
      <c r="A25950" s="0" t="n">
        <v>3391.14000010592</v>
      </c>
      <c r="B25950" s="0" t="n">
        <v>-1.10162588872526</v>
      </c>
    </row>
    <row r="25951" customFormat="false" ht="12.75" hidden="false" customHeight="false" outlineLevel="0" collapsed="false">
      <c r="A25951" s="0" t="n">
        <v>3391.14285724878</v>
      </c>
      <c r="B25951" s="0" t="n">
        <v>-1.11142459847242</v>
      </c>
    </row>
    <row r="25952" customFormat="false" ht="12.75" hidden="false" customHeight="false" outlineLevel="0" collapsed="false">
      <c r="A25952" s="0" t="n">
        <v>3391.14571439164</v>
      </c>
      <c r="B25952" s="0" t="n">
        <v>-1.11814893287858</v>
      </c>
    </row>
    <row r="25953" customFormat="false" ht="12.75" hidden="false" customHeight="false" outlineLevel="0" collapsed="false">
      <c r="A25953" s="0" t="n">
        <v>3391.1485715345</v>
      </c>
      <c r="B25953" s="0" t="n">
        <v>-1.12558901311338</v>
      </c>
    </row>
    <row r="25954" customFormat="false" ht="12.75" hidden="false" customHeight="false" outlineLevel="0" collapsed="false">
      <c r="A25954" s="0" t="n">
        <v>3391.15142867736</v>
      </c>
      <c r="B25954" s="0" t="n">
        <v>-1.12803610559332</v>
      </c>
    </row>
    <row r="25955" customFormat="false" ht="12.75" hidden="false" customHeight="false" outlineLevel="0" collapsed="false">
      <c r="A25955" s="0" t="n">
        <v>3391.15428582022</v>
      </c>
      <c r="B25955" s="0" t="n">
        <v>-1.1301511747274</v>
      </c>
    </row>
    <row r="25956" customFormat="false" ht="12.75" hidden="false" customHeight="false" outlineLevel="0" collapsed="false">
      <c r="A25956" s="0" t="n">
        <v>3391.15714296309</v>
      </c>
      <c r="B25956" s="0" t="n">
        <v>-1.13712481386039</v>
      </c>
    </row>
    <row r="25957" customFormat="false" ht="12.75" hidden="false" customHeight="false" outlineLevel="0" collapsed="false">
      <c r="A25957" s="0" t="n">
        <v>3391.16000010595</v>
      </c>
      <c r="B25957" s="0" t="n">
        <v>-1.12729623350079</v>
      </c>
    </row>
    <row r="25958" customFormat="false" ht="12.75" hidden="false" customHeight="false" outlineLevel="0" collapsed="false">
      <c r="A25958" s="0" t="n">
        <v>3391.16285724881</v>
      </c>
      <c r="B25958" s="0" t="n">
        <v>-1.10318950039906</v>
      </c>
    </row>
    <row r="25959" customFormat="false" ht="12.75" hidden="false" customHeight="false" outlineLevel="0" collapsed="false">
      <c r="A25959" s="0" t="n">
        <v>3391.16571439167</v>
      </c>
      <c r="B25959" s="0" t="n">
        <v>-1.09138026866134</v>
      </c>
    </row>
    <row r="25960" customFormat="false" ht="12.75" hidden="false" customHeight="false" outlineLevel="0" collapsed="false">
      <c r="A25960" s="0" t="n">
        <v>3391.16857153453</v>
      </c>
      <c r="B25960" s="0" t="n">
        <v>-1.08766482402277</v>
      </c>
    </row>
    <row r="25961" customFormat="false" ht="12.75" hidden="false" customHeight="false" outlineLevel="0" collapsed="false">
      <c r="A25961" s="0" t="n">
        <v>3391.17142867739</v>
      </c>
      <c r="B25961" s="0" t="n">
        <v>-1.09998874939008</v>
      </c>
    </row>
    <row r="25962" customFormat="false" ht="12.75" hidden="false" customHeight="false" outlineLevel="0" collapsed="false">
      <c r="A25962" s="0" t="n">
        <v>3391.17428582025</v>
      </c>
      <c r="B25962" s="0" t="n">
        <v>-1.1011272792716</v>
      </c>
    </row>
    <row r="25963" customFormat="false" ht="12.75" hidden="false" customHeight="false" outlineLevel="0" collapsed="false">
      <c r="A25963" s="0" t="n">
        <v>3391.17714296311</v>
      </c>
      <c r="B25963" s="0" t="n">
        <v>-1.10727028560506</v>
      </c>
    </row>
    <row r="25964" customFormat="false" ht="12.75" hidden="false" customHeight="false" outlineLevel="0" collapsed="false">
      <c r="A25964" s="0" t="n">
        <v>3391.18000010597</v>
      </c>
      <c r="B25964" s="0" t="n">
        <v>-1.11096505058886</v>
      </c>
    </row>
    <row r="25965" customFormat="false" ht="12.75" hidden="false" customHeight="false" outlineLevel="0" collapsed="false">
      <c r="A25965" s="0" t="n">
        <v>3391.18285724884</v>
      </c>
      <c r="B25965" s="0" t="n">
        <v>-1.11386824434324</v>
      </c>
    </row>
    <row r="25966" customFormat="false" ht="12.75" hidden="false" customHeight="false" outlineLevel="0" collapsed="false">
      <c r="A25966" s="0" t="n">
        <v>3391.1857143917</v>
      </c>
      <c r="B25966" s="0" t="n">
        <v>-1.11875208947575</v>
      </c>
    </row>
    <row r="25967" customFormat="false" ht="12.75" hidden="false" customHeight="false" outlineLevel="0" collapsed="false">
      <c r="A25967" s="0" t="n">
        <v>3391.18857153456</v>
      </c>
      <c r="B25967" s="0" t="n">
        <v>-1.12428045051495</v>
      </c>
    </row>
    <row r="25968" customFormat="false" ht="12.75" hidden="false" customHeight="false" outlineLevel="0" collapsed="false">
      <c r="A25968" s="0" t="n">
        <v>3391.19142867742</v>
      </c>
      <c r="B25968" s="0" t="n">
        <v>-1.1325281861551</v>
      </c>
    </row>
    <row r="25969" customFormat="false" ht="12.75" hidden="false" customHeight="false" outlineLevel="0" collapsed="false">
      <c r="A25969" s="0" t="n">
        <v>3391.19428582028</v>
      </c>
      <c r="B25969" s="0" t="n">
        <v>-1.13534291694189</v>
      </c>
    </row>
    <row r="25970" customFormat="false" ht="12.75" hidden="false" customHeight="false" outlineLevel="0" collapsed="false">
      <c r="A25970" s="0" t="n">
        <v>3391.19714296314</v>
      </c>
      <c r="B25970" s="0" t="n">
        <v>-1.11390385930421</v>
      </c>
    </row>
    <row r="25971" customFormat="false" ht="12.75" hidden="false" customHeight="false" outlineLevel="0" collapsed="false">
      <c r="A25971" s="0" t="n">
        <v>3391.200000106</v>
      </c>
      <c r="B25971" s="0" t="n">
        <v>-1.10930033838067</v>
      </c>
    </row>
    <row r="25972" customFormat="false" ht="12.75" hidden="false" customHeight="false" outlineLevel="0" collapsed="false">
      <c r="A25972" s="0" t="n">
        <v>3391.20285724886</v>
      </c>
      <c r="B25972" s="0" t="n">
        <v>-1.11399462001121</v>
      </c>
    </row>
    <row r="25973" customFormat="false" ht="12.75" hidden="false" customHeight="false" outlineLevel="0" collapsed="false">
      <c r="A25973" s="0" t="n">
        <v>3391.20571439173</v>
      </c>
      <c r="B25973" s="0" t="n">
        <v>-1.12309596584508</v>
      </c>
    </row>
    <row r="25974" customFormat="false" ht="12.75" hidden="false" customHeight="false" outlineLevel="0" collapsed="false">
      <c r="A25974" s="0" t="n">
        <v>3391.20857153459</v>
      </c>
      <c r="B25974" s="0" t="n">
        <v>-1.12445163210157</v>
      </c>
    </row>
    <row r="25975" customFormat="false" ht="12.75" hidden="false" customHeight="false" outlineLevel="0" collapsed="false">
      <c r="A25975" s="0" t="n">
        <v>3391.21142867745</v>
      </c>
      <c r="B25975" s="0" t="n">
        <v>-1.11921623283814</v>
      </c>
    </row>
    <row r="25976" customFormat="false" ht="12.75" hidden="false" customHeight="false" outlineLevel="0" collapsed="false">
      <c r="A25976" s="0" t="n">
        <v>3391.21428582031</v>
      </c>
      <c r="B25976" s="0" t="n">
        <v>-1.11547321532656</v>
      </c>
    </row>
    <row r="25977" customFormat="false" ht="12.75" hidden="false" customHeight="false" outlineLevel="0" collapsed="false">
      <c r="A25977" s="0" t="n">
        <v>3391.21714296317</v>
      </c>
      <c r="B25977" s="0" t="n">
        <v>-1.11090760710342</v>
      </c>
    </row>
    <row r="25978" customFormat="false" ht="12.75" hidden="false" customHeight="false" outlineLevel="0" collapsed="false">
      <c r="A25978" s="0" t="n">
        <v>3391.22000010603</v>
      </c>
      <c r="B25978" s="0" t="n">
        <v>-1.10890168059169</v>
      </c>
    </row>
    <row r="25979" customFormat="false" ht="12.75" hidden="false" customHeight="false" outlineLevel="0" collapsed="false">
      <c r="A25979" s="0" t="n">
        <v>3391.22285724889</v>
      </c>
      <c r="B25979" s="0" t="n">
        <v>-1.10034834560897</v>
      </c>
    </row>
    <row r="25980" customFormat="false" ht="12.75" hidden="false" customHeight="false" outlineLevel="0" collapsed="false">
      <c r="A25980" s="0" t="n">
        <v>3391.22571439175</v>
      </c>
      <c r="B25980" s="0" t="n">
        <v>-1.10932676238398</v>
      </c>
    </row>
    <row r="25981" customFormat="false" ht="12.75" hidden="false" customHeight="false" outlineLevel="0" collapsed="false">
      <c r="A25981" s="0" t="n">
        <v>3391.22857153462</v>
      </c>
      <c r="B25981" s="0" t="n">
        <v>-1.12234230731604</v>
      </c>
    </row>
    <row r="25982" customFormat="false" ht="12.75" hidden="false" customHeight="false" outlineLevel="0" collapsed="false">
      <c r="A25982" s="0" t="n">
        <v>3391.23142867748</v>
      </c>
      <c r="B25982" s="0" t="n">
        <v>-1.12416556354406</v>
      </c>
    </row>
    <row r="25983" customFormat="false" ht="12.75" hidden="false" customHeight="false" outlineLevel="0" collapsed="false">
      <c r="A25983" s="0" t="n">
        <v>3391.23428582034</v>
      </c>
      <c r="B25983" s="0" t="n">
        <v>-1.12136347032406</v>
      </c>
    </row>
    <row r="25984" customFormat="false" ht="12.75" hidden="false" customHeight="false" outlineLevel="0" collapsed="false">
      <c r="A25984" s="0" t="n">
        <v>3391.2371429632</v>
      </c>
      <c r="B25984" s="0" t="n">
        <v>-1.11741020965576</v>
      </c>
    </row>
    <row r="25985" customFormat="false" ht="12.75" hidden="false" customHeight="false" outlineLevel="0" collapsed="false">
      <c r="A25985" s="0" t="n">
        <v>3391.24000010606</v>
      </c>
      <c r="B25985" s="0" t="n">
        <v>-1.11793868972185</v>
      </c>
    </row>
    <row r="25986" customFormat="false" ht="12.75" hidden="false" customHeight="false" outlineLevel="0" collapsed="false">
      <c r="A25986" s="0" t="n">
        <v>3391.24285724892</v>
      </c>
      <c r="B25986" s="0" t="n">
        <v>-1.11389696608596</v>
      </c>
    </row>
    <row r="25987" customFormat="false" ht="12.75" hidden="false" customHeight="false" outlineLevel="0" collapsed="false">
      <c r="A25987" s="0" t="n">
        <v>3391.24571439178</v>
      </c>
      <c r="B25987" s="0" t="n">
        <v>-1.10488063661056</v>
      </c>
    </row>
    <row r="25988" customFormat="false" ht="12.75" hidden="false" customHeight="false" outlineLevel="0" collapsed="false">
      <c r="A25988" s="0" t="n">
        <v>3391.24857153464</v>
      </c>
      <c r="B25988" s="0" t="n">
        <v>-1.11503434709776</v>
      </c>
    </row>
    <row r="25989" customFormat="false" ht="12.75" hidden="false" customHeight="false" outlineLevel="0" collapsed="false">
      <c r="A25989" s="0" t="n">
        <v>3391.25142867751</v>
      </c>
      <c r="B25989" s="0" t="n">
        <v>-1.11113163669665</v>
      </c>
    </row>
    <row r="25990" customFormat="false" ht="12.75" hidden="false" customHeight="false" outlineLevel="0" collapsed="false">
      <c r="A25990" s="0" t="n">
        <v>3391.25428582037</v>
      </c>
      <c r="B25990" s="0" t="n">
        <v>-1.10491969818066</v>
      </c>
    </row>
    <row r="25991" customFormat="false" ht="12.75" hidden="false" customHeight="false" outlineLevel="0" collapsed="false">
      <c r="A25991" s="0" t="n">
        <v>3391.25714296323</v>
      </c>
      <c r="B25991" s="0" t="n">
        <v>-1.10098941490653</v>
      </c>
    </row>
    <row r="25992" customFormat="false" ht="12.75" hidden="false" customHeight="false" outlineLevel="0" collapsed="false">
      <c r="A25992" s="0" t="n">
        <v>3391.26000010609</v>
      </c>
      <c r="B25992" s="0" t="n">
        <v>-1.09904322961966</v>
      </c>
    </row>
    <row r="25993" customFormat="false" ht="12.75" hidden="false" customHeight="false" outlineLevel="0" collapsed="false">
      <c r="A25993" s="0" t="n">
        <v>3391.26285724895</v>
      </c>
      <c r="B25993" s="0" t="n">
        <v>-1.09759105830762</v>
      </c>
    </row>
    <row r="25994" customFormat="false" ht="12.75" hidden="false" customHeight="false" outlineLevel="0" collapsed="false">
      <c r="A25994" s="0" t="n">
        <v>3391.26571439181</v>
      </c>
      <c r="B25994" s="0" t="n">
        <v>-1.09403990203743</v>
      </c>
    </row>
    <row r="25995" customFormat="false" ht="12.75" hidden="false" customHeight="false" outlineLevel="0" collapsed="false">
      <c r="A25995" s="0" t="n">
        <v>3391.26857153467</v>
      </c>
      <c r="B25995" s="0" t="n">
        <v>-1.09408355908637</v>
      </c>
    </row>
    <row r="25996" customFormat="false" ht="12.75" hidden="false" customHeight="false" outlineLevel="0" collapsed="false">
      <c r="A25996" s="0" t="n">
        <v>3391.27142867753</v>
      </c>
      <c r="B25996" s="0" t="n">
        <v>-1.10757128946879</v>
      </c>
    </row>
    <row r="25997" customFormat="false" ht="12.75" hidden="false" customHeight="false" outlineLevel="0" collapsed="false">
      <c r="A25997" s="0" t="n">
        <v>3391.27428582039</v>
      </c>
      <c r="B25997" s="0" t="n">
        <v>-1.11648881614922</v>
      </c>
    </row>
    <row r="25998" customFormat="false" ht="12.75" hidden="false" customHeight="false" outlineLevel="0" collapsed="false">
      <c r="A25998" s="0" t="n">
        <v>3391.27714296326</v>
      </c>
      <c r="B25998" s="0" t="n">
        <v>-1.10907056443889</v>
      </c>
    </row>
    <row r="25999" customFormat="false" ht="12.75" hidden="false" customHeight="false" outlineLevel="0" collapsed="false">
      <c r="A25999" s="0" t="n">
        <v>3391.28000010612</v>
      </c>
      <c r="B25999" s="0" t="n">
        <v>-1.12350266572203</v>
      </c>
    </row>
    <row r="26000" customFormat="false" ht="12.75" hidden="false" customHeight="false" outlineLevel="0" collapsed="false">
      <c r="A26000" s="0" t="n">
        <v>3391.28285724898</v>
      </c>
      <c r="B26000" s="0" t="n">
        <v>-1.13093470386886</v>
      </c>
    </row>
    <row r="26001" customFormat="false" ht="12.75" hidden="false" customHeight="false" outlineLevel="0" collapsed="false">
      <c r="A26001" s="0" t="n">
        <v>3391.28571439184</v>
      </c>
      <c r="B26001" s="0" t="n">
        <v>-1.13199511061017</v>
      </c>
    </row>
    <row r="26002" customFormat="false" ht="12.75" hidden="false" customHeight="false" outlineLevel="0" collapsed="false">
      <c r="A26002" s="0" t="n">
        <v>3391.2885715347</v>
      </c>
      <c r="B26002" s="0" t="n">
        <v>-1.12271224336231</v>
      </c>
    </row>
    <row r="26003" customFormat="false" ht="12.75" hidden="false" customHeight="false" outlineLevel="0" collapsed="false">
      <c r="A26003" s="0" t="n">
        <v>3391.29142867756</v>
      </c>
      <c r="B26003" s="0" t="n">
        <v>-1.11967348298228</v>
      </c>
    </row>
    <row r="26004" customFormat="false" ht="12.75" hidden="false" customHeight="false" outlineLevel="0" collapsed="false">
      <c r="A26004" s="0" t="n">
        <v>3391.29428582042</v>
      </c>
      <c r="B26004" s="0" t="n">
        <v>-1.11671629235159</v>
      </c>
    </row>
    <row r="26005" customFormat="false" ht="12.75" hidden="false" customHeight="false" outlineLevel="0" collapsed="false">
      <c r="A26005" s="0" t="n">
        <v>3391.29714296329</v>
      </c>
      <c r="B26005" s="0" t="n">
        <v>-1.1205925787494</v>
      </c>
    </row>
    <row r="26006" customFormat="false" ht="12.75" hidden="false" customHeight="false" outlineLevel="0" collapsed="false">
      <c r="A26006" s="0" t="n">
        <v>3391.30000010615</v>
      </c>
      <c r="B26006" s="0" t="n">
        <v>-1.13066586835698</v>
      </c>
    </row>
    <row r="26007" customFormat="false" ht="12.75" hidden="false" customHeight="false" outlineLevel="0" collapsed="false">
      <c r="A26007" s="0" t="n">
        <v>3391.30285724901</v>
      </c>
      <c r="B26007" s="0" t="n">
        <v>-1.13654233691798</v>
      </c>
    </row>
    <row r="26008" customFormat="false" ht="12.75" hidden="false" customHeight="false" outlineLevel="0" collapsed="false">
      <c r="A26008" s="0" t="n">
        <v>3391.30571439187</v>
      </c>
      <c r="B26008" s="0" t="n">
        <v>-1.13270740982969</v>
      </c>
    </row>
    <row r="26009" customFormat="false" ht="12.75" hidden="false" customHeight="false" outlineLevel="0" collapsed="false">
      <c r="A26009" s="0" t="n">
        <v>3391.30857153473</v>
      </c>
      <c r="B26009" s="0" t="n">
        <v>-1.12766272293793</v>
      </c>
    </row>
    <row r="26010" customFormat="false" ht="12.75" hidden="false" customHeight="false" outlineLevel="0" collapsed="false">
      <c r="A26010" s="0" t="n">
        <v>3391.31142867759</v>
      </c>
      <c r="B26010" s="0" t="n">
        <v>-1.12408169605531</v>
      </c>
    </row>
    <row r="26011" customFormat="false" ht="12.75" hidden="false" customHeight="false" outlineLevel="0" collapsed="false">
      <c r="A26011" s="0" t="n">
        <v>3391.31428582045</v>
      </c>
      <c r="B26011" s="0" t="n">
        <v>-1.12931479757932</v>
      </c>
    </row>
    <row r="26012" customFormat="false" ht="12.75" hidden="false" customHeight="false" outlineLevel="0" collapsed="false">
      <c r="A26012" s="0" t="n">
        <v>3391.31714296331</v>
      </c>
      <c r="B26012" s="0" t="n">
        <v>-1.13344038870396</v>
      </c>
    </row>
    <row r="26013" customFormat="false" ht="12.75" hidden="false" customHeight="false" outlineLevel="0" collapsed="false">
      <c r="A26013" s="0" t="n">
        <v>3391.32000010617</v>
      </c>
      <c r="B26013" s="0" t="n">
        <v>-1.12855769244116</v>
      </c>
    </row>
    <row r="26014" customFormat="false" ht="12.75" hidden="false" customHeight="false" outlineLevel="0" collapsed="false">
      <c r="A26014" s="0" t="n">
        <v>3391.32285724904</v>
      </c>
      <c r="B26014" s="0" t="n">
        <v>-1.12745133091149</v>
      </c>
    </row>
    <row r="26015" customFormat="false" ht="12.75" hidden="false" customHeight="false" outlineLevel="0" collapsed="false">
      <c r="A26015" s="0" t="n">
        <v>3391.3257143919</v>
      </c>
      <c r="B26015" s="0" t="n">
        <v>-1.12218606103563</v>
      </c>
    </row>
    <row r="26016" customFormat="false" ht="12.75" hidden="false" customHeight="false" outlineLevel="0" collapsed="false">
      <c r="A26016" s="0" t="n">
        <v>3391.32857153476</v>
      </c>
      <c r="B26016" s="0" t="n">
        <v>-1.12468944813131</v>
      </c>
    </row>
    <row r="26017" customFormat="false" ht="12.75" hidden="false" customHeight="false" outlineLevel="0" collapsed="false">
      <c r="A26017" s="0" t="n">
        <v>3391.33142867762</v>
      </c>
      <c r="B26017" s="0" t="n">
        <v>-1.12367959165719</v>
      </c>
    </row>
    <row r="26018" customFormat="false" ht="12.75" hidden="false" customHeight="false" outlineLevel="0" collapsed="false">
      <c r="A26018" s="0" t="n">
        <v>3391.33428582048</v>
      </c>
      <c r="B26018" s="0" t="n">
        <v>-1.12629097250551</v>
      </c>
    </row>
    <row r="26019" customFormat="false" ht="12.75" hidden="false" customHeight="false" outlineLevel="0" collapsed="false">
      <c r="A26019" s="0" t="n">
        <v>3391.33714296334</v>
      </c>
      <c r="B26019" s="0" t="n">
        <v>-1.11722639050233</v>
      </c>
    </row>
    <row r="26020" customFormat="false" ht="12.75" hidden="false" customHeight="false" outlineLevel="0" collapsed="false">
      <c r="A26020" s="0" t="n">
        <v>3391.3400001062</v>
      </c>
      <c r="B26020" s="0" t="n">
        <v>-1.11449552720429</v>
      </c>
    </row>
    <row r="26021" customFormat="false" ht="12.75" hidden="false" customHeight="false" outlineLevel="0" collapsed="false">
      <c r="A26021" s="0" t="n">
        <v>3391.34285724906</v>
      </c>
      <c r="B26021" s="0" t="n">
        <v>-1.12342454258182</v>
      </c>
    </row>
    <row r="26022" customFormat="false" ht="12.75" hidden="false" customHeight="false" outlineLevel="0" collapsed="false">
      <c r="A26022" s="0" t="n">
        <v>3391.34571439193</v>
      </c>
      <c r="B26022" s="0" t="n">
        <v>-1.12347279510959</v>
      </c>
    </row>
    <row r="26023" customFormat="false" ht="12.75" hidden="false" customHeight="false" outlineLevel="0" collapsed="false">
      <c r="A26023" s="0" t="n">
        <v>3391.34857153479</v>
      </c>
      <c r="B26023" s="0" t="n">
        <v>-1.11384067147022</v>
      </c>
    </row>
    <row r="26024" customFormat="false" ht="12.75" hidden="false" customHeight="false" outlineLevel="0" collapsed="false">
      <c r="A26024" s="0" t="n">
        <v>3391.35142867765</v>
      </c>
      <c r="B26024" s="0" t="n">
        <v>-1.11742629383168</v>
      </c>
    </row>
    <row r="26025" customFormat="false" ht="12.75" hidden="false" customHeight="false" outlineLevel="0" collapsed="false">
      <c r="A26025" s="0" t="n">
        <v>3391.35428582051</v>
      </c>
      <c r="B26025" s="0" t="n">
        <v>-1.13221339585486</v>
      </c>
    </row>
    <row r="26026" customFormat="false" ht="12.75" hidden="false" customHeight="false" outlineLevel="0" collapsed="false">
      <c r="A26026" s="0" t="n">
        <v>3391.35714296337</v>
      </c>
      <c r="B26026" s="0" t="n">
        <v>-1.12385192211353</v>
      </c>
    </row>
    <row r="26027" customFormat="false" ht="12.75" hidden="false" customHeight="false" outlineLevel="0" collapsed="false">
      <c r="A26027" s="0" t="n">
        <v>3391.36000010623</v>
      </c>
      <c r="B26027" s="0" t="n">
        <v>-1.12428045051495</v>
      </c>
    </row>
    <row r="26028" customFormat="false" ht="12.75" hidden="false" customHeight="false" outlineLevel="0" collapsed="false">
      <c r="A26028" s="0" t="n">
        <v>3391.36285724909</v>
      </c>
      <c r="B26028" s="0" t="n">
        <v>-1.12962384353101</v>
      </c>
    </row>
    <row r="26029" customFormat="false" ht="12.75" hidden="false" customHeight="false" outlineLevel="0" collapsed="false">
      <c r="A26029" s="0" t="n">
        <v>3391.36571439195</v>
      </c>
      <c r="B26029" s="0" t="n">
        <v>-1.13796004213875</v>
      </c>
    </row>
    <row r="26030" customFormat="false" ht="12.75" hidden="false" customHeight="false" outlineLevel="0" collapsed="false">
      <c r="A26030" s="0" t="n">
        <v>3391.36857153482</v>
      </c>
      <c r="B26030" s="0" t="n">
        <v>-1.14261755993861</v>
      </c>
    </row>
    <row r="26031" customFormat="false" ht="12.75" hidden="false" customHeight="false" outlineLevel="0" collapsed="false">
      <c r="A26031" s="0" t="n">
        <v>3391.37142867768</v>
      </c>
      <c r="B26031" s="0" t="n">
        <v>-1.14736009409693</v>
      </c>
    </row>
    <row r="26032" customFormat="false" ht="12.75" hidden="false" customHeight="false" outlineLevel="0" collapsed="false">
      <c r="A26032" s="0" t="n">
        <v>3391.37428582054</v>
      </c>
      <c r="B26032" s="0" t="n">
        <v>-1.14820336446326</v>
      </c>
    </row>
    <row r="26033" customFormat="false" ht="12.75" hidden="false" customHeight="false" outlineLevel="0" collapsed="false">
      <c r="A26033" s="0" t="n">
        <v>3391.3771429634</v>
      </c>
      <c r="B26033" s="0" t="n">
        <v>-1.14810685940771</v>
      </c>
    </row>
    <row r="26034" customFormat="false" ht="12.75" hidden="false" customHeight="false" outlineLevel="0" collapsed="false">
      <c r="A26034" s="0" t="n">
        <v>3391.38000010626</v>
      </c>
      <c r="B26034" s="0" t="n">
        <v>-1.13134944583377</v>
      </c>
    </row>
    <row r="26035" customFormat="false" ht="12.75" hidden="false" customHeight="false" outlineLevel="0" collapsed="false">
      <c r="A26035" s="0" t="n">
        <v>3391.38285724912</v>
      </c>
      <c r="B26035" s="0" t="n">
        <v>-1.11995150945183</v>
      </c>
    </row>
    <row r="26036" customFormat="false" ht="12.75" hidden="false" customHeight="false" outlineLevel="0" collapsed="false">
      <c r="A26036" s="0" t="n">
        <v>3391.38571439198</v>
      </c>
      <c r="B26036" s="0" t="n">
        <v>-1.12390247238072</v>
      </c>
    </row>
    <row r="26037" customFormat="false" ht="12.75" hidden="false" customHeight="false" outlineLevel="0" collapsed="false">
      <c r="A26037" s="0" t="n">
        <v>3391.38857153484</v>
      </c>
      <c r="B26037" s="0" t="n">
        <v>-1.11241032868265</v>
      </c>
    </row>
    <row r="26038" customFormat="false" ht="12.75" hidden="false" customHeight="false" outlineLevel="0" collapsed="false">
      <c r="A26038" s="0" t="n">
        <v>3391.39142867771</v>
      </c>
      <c r="B26038" s="0" t="n">
        <v>-1.10012201827631</v>
      </c>
    </row>
    <row r="26039" customFormat="false" ht="12.75" hidden="false" customHeight="false" outlineLevel="0" collapsed="false">
      <c r="A26039" s="0" t="n">
        <v>3391.39428582057</v>
      </c>
      <c r="B26039" s="0" t="n">
        <v>-1.10972771791238</v>
      </c>
    </row>
    <row r="26040" customFormat="false" ht="12.75" hidden="false" customHeight="false" outlineLevel="0" collapsed="false">
      <c r="A26040" s="0" t="n">
        <v>3391.39714296343</v>
      </c>
      <c r="B26040" s="0" t="n">
        <v>-1.11386824434324</v>
      </c>
    </row>
    <row r="26041" customFormat="false" ht="12.75" hidden="false" customHeight="false" outlineLevel="0" collapsed="false">
      <c r="A26041" s="0" t="n">
        <v>3391.40000010629</v>
      </c>
      <c r="B26041" s="0" t="n">
        <v>-1.12058683440085</v>
      </c>
    </row>
    <row r="26042" customFormat="false" ht="12.75" hidden="false" customHeight="false" outlineLevel="0" collapsed="false">
      <c r="A26042" s="0" t="n">
        <v>3391.40285724915</v>
      </c>
      <c r="B26042" s="0" t="n">
        <v>-1.11263206053647</v>
      </c>
    </row>
    <row r="26043" customFormat="false" ht="12.75" hidden="false" customHeight="false" outlineLevel="0" collapsed="false">
      <c r="A26043" s="0" t="n">
        <v>3391.40571439201</v>
      </c>
      <c r="B26043" s="0" t="n">
        <v>-1.10388226883353</v>
      </c>
    </row>
    <row r="26044" customFormat="false" ht="12.75" hidden="false" customHeight="false" outlineLevel="0" collapsed="false">
      <c r="A26044" s="0" t="n">
        <v>3391.40857153487</v>
      </c>
      <c r="B26044" s="0" t="n">
        <v>-1.11321913295771</v>
      </c>
    </row>
    <row r="26045" customFormat="false" ht="12.75" hidden="false" customHeight="false" outlineLevel="0" collapsed="false">
      <c r="A26045" s="0" t="n">
        <v>3391.41142867773</v>
      </c>
      <c r="B26045" s="0" t="n">
        <v>-1.116110838015</v>
      </c>
    </row>
    <row r="26046" customFormat="false" ht="12.75" hidden="false" customHeight="false" outlineLevel="0" collapsed="false">
      <c r="A26046" s="0" t="n">
        <v>3391.4142858206</v>
      </c>
      <c r="B26046" s="0" t="n">
        <v>-1.12217457233854</v>
      </c>
    </row>
    <row r="26047" customFormat="false" ht="12.75" hidden="false" customHeight="false" outlineLevel="0" collapsed="false">
      <c r="A26047" s="0" t="n">
        <v>3391.41714296346</v>
      </c>
      <c r="B26047" s="0" t="n">
        <v>-1.1271801976602</v>
      </c>
    </row>
    <row r="26048" customFormat="false" ht="12.75" hidden="false" customHeight="false" outlineLevel="0" collapsed="false">
      <c r="A26048" s="0" t="n">
        <v>3391.42000010632</v>
      </c>
      <c r="B26048" s="0" t="n">
        <v>-1.13806344041255</v>
      </c>
    </row>
    <row r="26049" customFormat="false" ht="12.75" hidden="false" customHeight="false" outlineLevel="0" collapsed="false">
      <c r="A26049" s="0" t="n">
        <v>3391.42285724918</v>
      </c>
      <c r="B26049" s="0" t="n">
        <v>-1.13248452910616</v>
      </c>
    </row>
    <row r="26050" customFormat="false" ht="12.75" hidden="false" customHeight="false" outlineLevel="0" collapsed="false">
      <c r="A26050" s="0" t="n">
        <v>3391.42571439204</v>
      </c>
      <c r="B26050" s="0" t="n">
        <v>-1.12031799888897</v>
      </c>
    </row>
    <row r="26051" customFormat="false" ht="12.75" hidden="false" customHeight="false" outlineLevel="0" collapsed="false">
      <c r="A26051" s="0" t="n">
        <v>3391.4285715349</v>
      </c>
      <c r="B26051" s="0" t="n">
        <v>-1.12299141870157</v>
      </c>
    </row>
    <row r="26052" customFormat="false" ht="12.75" hidden="false" customHeight="false" outlineLevel="0" collapsed="false">
      <c r="A26052" s="0" t="n">
        <v>3391.43142867776</v>
      </c>
      <c r="B26052" s="0" t="n">
        <v>-1.12413569293163</v>
      </c>
    </row>
    <row r="26053" customFormat="false" ht="12.75" hidden="false" customHeight="false" outlineLevel="0" collapsed="false">
      <c r="A26053" s="0" t="n">
        <v>3391.43428582062</v>
      </c>
      <c r="B26053" s="0" t="n">
        <v>-1.11931273789369</v>
      </c>
    </row>
    <row r="26054" customFormat="false" ht="12.75" hidden="false" customHeight="false" outlineLevel="0" collapsed="false">
      <c r="A26054" s="0" t="n">
        <v>3391.43714296349</v>
      </c>
      <c r="B26054" s="0" t="n">
        <v>-1.10816870171741</v>
      </c>
    </row>
    <row r="26055" customFormat="false" ht="12.75" hidden="false" customHeight="false" outlineLevel="0" collapsed="false">
      <c r="A26055" s="0" t="n">
        <v>3391.44000010635</v>
      </c>
      <c r="B26055" s="0" t="n">
        <v>-1.11753543645403</v>
      </c>
    </row>
    <row r="26056" customFormat="false" ht="12.75" hidden="false" customHeight="false" outlineLevel="0" collapsed="false">
      <c r="A26056" s="0" t="n">
        <v>3391.44285724921</v>
      </c>
      <c r="B26056" s="0" t="n">
        <v>-1.12305690427497</v>
      </c>
    </row>
    <row r="26057" customFormat="false" ht="12.75" hidden="false" customHeight="false" outlineLevel="0" collapsed="false">
      <c r="A26057" s="0" t="n">
        <v>3391.44571439207</v>
      </c>
      <c r="B26057" s="0" t="n">
        <v>-1.13061187148066</v>
      </c>
    </row>
    <row r="26058" customFormat="false" ht="12.75" hidden="false" customHeight="false" outlineLevel="0" collapsed="false">
      <c r="A26058" s="0" t="n">
        <v>3391.44857153493</v>
      </c>
      <c r="B26058" s="0" t="n">
        <v>-1.11324211035189</v>
      </c>
    </row>
    <row r="26059" customFormat="false" ht="12.75" hidden="false" customHeight="false" outlineLevel="0" collapsed="false">
      <c r="A26059" s="0" t="n">
        <v>3391.45142867779</v>
      </c>
      <c r="B26059" s="0" t="n">
        <v>-1.11626133994686</v>
      </c>
    </row>
    <row r="26060" customFormat="false" ht="12.75" hidden="false" customHeight="false" outlineLevel="0" collapsed="false">
      <c r="A26060" s="0" t="n">
        <v>3391.45428582065</v>
      </c>
      <c r="B26060" s="0" t="n">
        <v>-1.12672179864635</v>
      </c>
    </row>
    <row r="26061" customFormat="false" ht="12.75" hidden="false" customHeight="false" outlineLevel="0" collapsed="false">
      <c r="A26061" s="0" t="n">
        <v>3391.45714296351</v>
      </c>
      <c r="B26061" s="0" t="n">
        <v>-1.11858894997708</v>
      </c>
    </row>
    <row r="26062" customFormat="false" ht="12.75" hidden="false" customHeight="false" outlineLevel="0" collapsed="false">
      <c r="A26062" s="0" t="n">
        <v>3391.46000010637</v>
      </c>
      <c r="B26062" s="0" t="n">
        <v>-1.11897152359015</v>
      </c>
    </row>
    <row r="26063" customFormat="false" ht="12.75" hidden="false" customHeight="false" outlineLevel="0" collapsed="false">
      <c r="A26063" s="0" t="n">
        <v>3391.46285724924</v>
      </c>
      <c r="B26063" s="0" t="n">
        <v>-1.11599250443498</v>
      </c>
    </row>
    <row r="26064" customFormat="false" ht="12.75" hidden="false" customHeight="false" outlineLevel="0" collapsed="false">
      <c r="A26064" s="0" t="n">
        <v>3391.4657143921</v>
      </c>
      <c r="B26064" s="0" t="n">
        <v>-1.11553984976968</v>
      </c>
    </row>
    <row r="26065" customFormat="false" ht="12.75" hidden="false" customHeight="false" outlineLevel="0" collapsed="false">
      <c r="A26065" s="0" t="n">
        <v>3391.46857153496</v>
      </c>
      <c r="B26065" s="0" t="n">
        <v>-1.11860733189243</v>
      </c>
    </row>
    <row r="26066" customFormat="false" ht="12.75" hidden="false" customHeight="false" outlineLevel="0" collapsed="false">
      <c r="A26066" s="0" t="n">
        <v>3391.47142867782</v>
      </c>
      <c r="B26066" s="0" t="n">
        <v>-1.11803634364711</v>
      </c>
    </row>
    <row r="26067" customFormat="false" ht="12.75" hidden="false" customHeight="false" outlineLevel="0" collapsed="false">
      <c r="A26067" s="0" t="n">
        <v>3391.47428582068</v>
      </c>
      <c r="B26067" s="0" t="n">
        <v>-1.12242617480479</v>
      </c>
    </row>
    <row r="26068" customFormat="false" ht="12.75" hidden="false" customHeight="false" outlineLevel="0" collapsed="false">
      <c r="A26068" s="0" t="n">
        <v>3391.47714296354</v>
      </c>
      <c r="B26068" s="0" t="n">
        <v>-1.11726774981185</v>
      </c>
    </row>
    <row r="26069" customFormat="false" ht="12.75" hidden="false" customHeight="false" outlineLevel="0" collapsed="false">
      <c r="A26069" s="0" t="n">
        <v>3391.4800001064</v>
      </c>
      <c r="B26069" s="0" t="n">
        <v>-1.12044667229637</v>
      </c>
    </row>
    <row r="26070" customFormat="false" ht="12.75" hidden="false" customHeight="false" outlineLevel="0" collapsed="false">
      <c r="A26070" s="0" t="n">
        <v>3391.48285724926</v>
      </c>
      <c r="B26070" s="0" t="n">
        <v>-1.14684425159763</v>
      </c>
    </row>
    <row r="26071" customFormat="false" ht="12.75" hidden="false" customHeight="false" outlineLevel="0" collapsed="false">
      <c r="A26071" s="0" t="n">
        <v>3391.48571439213</v>
      </c>
      <c r="B26071" s="0" t="n">
        <v>-1.15018171810197</v>
      </c>
    </row>
    <row r="26072" customFormat="false" ht="12.75" hidden="false" customHeight="false" outlineLevel="0" collapsed="false">
      <c r="A26072" s="0" t="n">
        <v>3391.48857153499</v>
      </c>
      <c r="B26072" s="0" t="n">
        <v>-1.1378497506467</v>
      </c>
    </row>
    <row r="26073" customFormat="false" ht="12.75" hidden="false" customHeight="false" outlineLevel="0" collapsed="false">
      <c r="A26073" s="0" t="n">
        <v>3391.49142867785</v>
      </c>
      <c r="B26073" s="0" t="n">
        <v>-1.14901791308686</v>
      </c>
    </row>
    <row r="26074" customFormat="false" ht="12.75" hidden="false" customHeight="false" outlineLevel="0" collapsed="false">
      <c r="A26074" s="0" t="n">
        <v>3391.49428582071</v>
      </c>
      <c r="B26074" s="0" t="n">
        <v>-1.15735526056431</v>
      </c>
    </row>
    <row r="26075" customFormat="false" ht="12.75" hidden="false" customHeight="false" outlineLevel="0" collapsed="false">
      <c r="A26075" s="0" t="n">
        <v>3391.49714296357</v>
      </c>
      <c r="B26075" s="0" t="n">
        <v>-1.15443023828546</v>
      </c>
    </row>
    <row r="26076" customFormat="false" ht="12.75" hidden="false" customHeight="false" outlineLevel="0" collapsed="false">
      <c r="A26076" s="0" t="n">
        <v>3391.50000010643</v>
      </c>
      <c r="B26076" s="0" t="n">
        <v>-1.14609633741714</v>
      </c>
    </row>
    <row r="26077" customFormat="false" ht="12.75" hidden="false" customHeight="false" outlineLevel="0" collapsed="false">
      <c r="A26077" s="0" t="n">
        <v>3391.50285724929</v>
      </c>
      <c r="B26077" s="0" t="n">
        <v>-1.12699293189765</v>
      </c>
    </row>
    <row r="26078" customFormat="false" ht="12.75" hidden="false" customHeight="false" outlineLevel="0" collapsed="false">
      <c r="A26078" s="0" t="n">
        <v>3391.50571439215</v>
      </c>
      <c r="B26078" s="0" t="n">
        <v>-1.11951953444129</v>
      </c>
    </row>
    <row r="26079" customFormat="false" ht="12.75" hidden="false" customHeight="false" outlineLevel="0" collapsed="false">
      <c r="A26079" s="0" t="n">
        <v>3391.50857153502</v>
      </c>
      <c r="B26079" s="0" t="n">
        <v>-1.11760207089714</v>
      </c>
    </row>
    <row r="26080" customFormat="false" ht="12.75" hidden="false" customHeight="false" outlineLevel="0" collapsed="false">
      <c r="A26080" s="0" t="n">
        <v>3391.51142867788</v>
      </c>
      <c r="B26080" s="0" t="n">
        <v>-1.1176089641154</v>
      </c>
    </row>
    <row r="26081" customFormat="false" ht="12.75" hidden="false" customHeight="false" outlineLevel="0" collapsed="false">
      <c r="A26081" s="0" t="n">
        <v>3391.51428582074</v>
      </c>
      <c r="B26081" s="0" t="n">
        <v>-1.12087405182807</v>
      </c>
    </row>
    <row r="26082" customFormat="false" ht="12.75" hidden="false" customHeight="false" outlineLevel="0" collapsed="false">
      <c r="A26082" s="0" t="n">
        <v>3391.5171429636</v>
      </c>
      <c r="B26082" s="0" t="n">
        <v>-1.12575330148175</v>
      </c>
    </row>
    <row r="26083" customFormat="false" ht="12.75" hidden="false" customHeight="false" outlineLevel="0" collapsed="false">
      <c r="A26083" s="0" t="n">
        <v>3391.52000010646</v>
      </c>
      <c r="B26083" s="0" t="n">
        <v>-1.11621998063734</v>
      </c>
    </row>
    <row r="26084" customFormat="false" ht="12.75" hidden="false" customHeight="false" outlineLevel="0" collapsed="false">
      <c r="A26084" s="0" t="n">
        <v>3391.52285724932</v>
      </c>
      <c r="B26084" s="0" t="n">
        <v>-1.10712782576115</v>
      </c>
    </row>
    <row r="26085" customFormat="false" ht="12.75" hidden="false" customHeight="false" outlineLevel="0" collapsed="false">
      <c r="A26085" s="0" t="n">
        <v>3391.52571439218</v>
      </c>
      <c r="B26085" s="0" t="n">
        <v>-1.13247878475762</v>
      </c>
    </row>
    <row r="26086" customFormat="false" ht="12.75" hidden="false" customHeight="false" outlineLevel="0" collapsed="false">
      <c r="A26086" s="0" t="n">
        <v>3391.52857153504</v>
      </c>
      <c r="B26086" s="0" t="n">
        <v>-1.13197672869483</v>
      </c>
    </row>
    <row r="26087" customFormat="false" ht="12.75" hidden="false" customHeight="false" outlineLevel="0" collapsed="false">
      <c r="A26087" s="0" t="n">
        <v>3391.53142867791</v>
      </c>
      <c r="B26087" s="0" t="n">
        <v>-1.12024676896702</v>
      </c>
    </row>
    <row r="26088" customFormat="false" ht="12.75" hidden="false" customHeight="false" outlineLevel="0" collapsed="false">
      <c r="A26088" s="0" t="n">
        <v>3391.53428582077</v>
      </c>
      <c r="B26088" s="0" t="n">
        <v>-1.1177123623892</v>
      </c>
    </row>
    <row r="26089" customFormat="false" ht="12.75" hidden="false" customHeight="false" outlineLevel="0" collapsed="false">
      <c r="A26089" s="0" t="n">
        <v>3391.53714296363</v>
      </c>
      <c r="B26089" s="0" t="n">
        <v>-1.12631624763911</v>
      </c>
    </row>
    <row r="26090" customFormat="false" ht="12.75" hidden="false" customHeight="false" outlineLevel="0" collapsed="false">
      <c r="A26090" s="0" t="n">
        <v>3391.54000010649</v>
      </c>
      <c r="B26090" s="0" t="n">
        <v>-1.13255805676753</v>
      </c>
    </row>
    <row r="26091" customFormat="false" ht="12.75" hidden="false" customHeight="false" outlineLevel="0" collapsed="false">
      <c r="A26091" s="0" t="n">
        <v>3391.54285724935</v>
      </c>
      <c r="B26091" s="0" t="n">
        <v>-1.12343603127891</v>
      </c>
    </row>
    <row r="26092" customFormat="false" ht="12.75" hidden="false" customHeight="false" outlineLevel="0" collapsed="false">
      <c r="A26092" s="0" t="n">
        <v>3391.54571439221</v>
      </c>
      <c r="B26092" s="0" t="n">
        <v>-1.12077984451194</v>
      </c>
    </row>
    <row r="26093" customFormat="false" ht="12.75" hidden="false" customHeight="false" outlineLevel="0" collapsed="false">
      <c r="A26093" s="0" t="n">
        <v>3391.54857153507</v>
      </c>
      <c r="B26093" s="0" t="n">
        <v>-1.12198730657599</v>
      </c>
    </row>
    <row r="26094" customFormat="false" ht="12.75" hidden="false" customHeight="false" outlineLevel="0" collapsed="false">
      <c r="A26094" s="0" t="n">
        <v>3391.55142867793</v>
      </c>
      <c r="B26094" s="0" t="n">
        <v>-1.12907353494045</v>
      </c>
    </row>
    <row r="26095" customFormat="false" ht="12.75" hidden="false" customHeight="false" outlineLevel="0" collapsed="false">
      <c r="A26095" s="0" t="n">
        <v>3391.5542858208</v>
      </c>
      <c r="B26095" s="0" t="n">
        <v>-1.12325680760432</v>
      </c>
    </row>
    <row r="26096" customFormat="false" ht="12.75" hidden="false" customHeight="false" outlineLevel="0" collapsed="false">
      <c r="A26096" s="0" t="n">
        <v>3391.55714296366</v>
      </c>
      <c r="B26096" s="0" t="n">
        <v>-1.11437489588486</v>
      </c>
    </row>
    <row r="26097" customFormat="false" ht="12.75" hidden="false" customHeight="false" outlineLevel="0" collapsed="false">
      <c r="A26097" s="0" t="n">
        <v>3391.56000010652</v>
      </c>
      <c r="B26097" s="0" t="n">
        <v>-1.12013417973555</v>
      </c>
    </row>
    <row r="26098" customFormat="false" ht="12.75" hidden="false" customHeight="false" outlineLevel="0" collapsed="false">
      <c r="A26098" s="0" t="n">
        <v>3391.56285724938</v>
      </c>
      <c r="B26098" s="0" t="n">
        <v>-1.12645985635272</v>
      </c>
    </row>
    <row r="26099" customFormat="false" ht="12.75" hidden="false" customHeight="false" outlineLevel="0" collapsed="false">
      <c r="A26099" s="0" t="n">
        <v>3391.56571439224</v>
      </c>
      <c r="B26099" s="0" t="n">
        <v>-1.1237186532273</v>
      </c>
    </row>
    <row r="26100" customFormat="false" ht="12.75" hidden="false" customHeight="false" outlineLevel="0" collapsed="false">
      <c r="A26100" s="0" t="n">
        <v>3391.5685715351</v>
      </c>
      <c r="B26100" s="0" t="n">
        <v>-1.12559935294076</v>
      </c>
    </row>
    <row r="26101" customFormat="false" ht="12.75" hidden="false" customHeight="false" outlineLevel="0" collapsed="false">
      <c r="A26101" s="0" t="n">
        <v>3391.57142867796</v>
      </c>
      <c r="B26101" s="0" t="n">
        <v>-1.13505914612379</v>
      </c>
    </row>
    <row r="26102" customFormat="false" ht="12.75" hidden="false" customHeight="false" outlineLevel="0" collapsed="false">
      <c r="A26102" s="0" t="n">
        <v>3391.57428582082</v>
      </c>
      <c r="B26102" s="0" t="n">
        <v>-1.12872657628837</v>
      </c>
    </row>
    <row r="26103" customFormat="false" ht="12.75" hidden="false" customHeight="false" outlineLevel="0" collapsed="false">
      <c r="A26103" s="0" t="n">
        <v>3391.57714296368</v>
      </c>
      <c r="B26103" s="0" t="n">
        <v>-1.12711241434737</v>
      </c>
    </row>
    <row r="26104" customFormat="false" ht="12.75" hidden="false" customHeight="false" outlineLevel="0" collapsed="false">
      <c r="A26104" s="0" t="n">
        <v>3391.58000010655</v>
      </c>
      <c r="B26104" s="0" t="n">
        <v>-1.12352679198591</v>
      </c>
    </row>
    <row r="26105" customFormat="false" ht="12.75" hidden="false" customHeight="false" outlineLevel="0" collapsed="false">
      <c r="A26105" s="0" t="n">
        <v>3391.58285724941</v>
      </c>
      <c r="B26105" s="0" t="n">
        <v>-1.12127845396561</v>
      </c>
    </row>
    <row r="26106" customFormat="false" ht="12.75" hidden="false" customHeight="false" outlineLevel="0" collapsed="false">
      <c r="A26106" s="0" t="n">
        <v>3391.58571439227</v>
      </c>
      <c r="B26106" s="0" t="n">
        <v>-1.11356494274009</v>
      </c>
    </row>
    <row r="26107" customFormat="false" ht="12.75" hidden="false" customHeight="false" outlineLevel="0" collapsed="false">
      <c r="A26107" s="0" t="n">
        <v>3391.58857153513</v>
      </c>
      <c r="B26107" s="0" t="n">
        <v>-1.10316652300488</v>
      </c>
    </row>
    <row r="26108" customFormat="false" ht="12.75" hidden="false" customHeight="false" outlineLevel="0" collapsed="false">
      <c r="A26108" s="0" t="n">
        <v>3391.59142867799</v>
      </c>
      <c r="B26108" s="0" t="n">
        <v>-1.09504171642358</v>
      </c>
    </row>
    <row r="26109" customFormat="false" ht="12.75" hidden="false" customHeight="false" outlineLevel="0" collapsed="false">
      <c r="A26109" s="0" t="n">
        <v>3391.59428582085</v>
      </c>
      <c r="B26109" s="0" t="n">
        <v>-1.10578135046233</v>
      </c>
    </row>
    <row r="26110" customFormat="false" ht="12.75" hidden="false" customHeight="false" outlineLevel="0" collapsed="false">
      <c r="A26110" s="0" t="n">
        <v>3391.59714296371</v>
      </c>
      <c r="B26110" s="0" t="n">
        <v>-1.11268146193395</v>
      </c>
    </row>
    <row r="26111" customFormat="false" ht="12.75" hidden="false" customHeight="false" outlineLevel="0" collapsed="false">
      <c r="A26111" s="0" t="n">
        <v>3391.60000010657</v>
      </c>
      <c r="B26111" s="0" t="n">
        <v>-1.11372808223875</v>
      </c>
    </row>
    <row r="26112" customFormat="false" ht="12.75" hidden="false" customHeight="false" outlineLevel="0" collapsed="false">
      <c r="A26112" s="0" t="n">
        <v>3391.60285724944</v>
      </c>
      <c r="B26112" s="0" t="n">
        <v>-1.10508973089757</v>
      </c>
    </row>
    <row r="26113" customFormat="false" ht="12.75" hidden="false" customHeight="false" outlineLevel="0" collapsed="false">
      <c r="A26113" s="0" t="n">
        <v>3391.6057143923</v>
      </c>
      <c r="B26113" s="0" t="n">
        <v>-1.10488293434997</v>
      </c>
    </row>
    <row r="26114" customFormat="false" ht="12.75" hidden="false" customHeight="false" outlineLevel="0" collapsed="false">
      <c r="A26114" s="0" t="n">
        <v>3391.60857153516</v>
      </c>
      <c r="B26114" s="0" t="n">
        <v>-1.10267021129064</v>
      </c>
    </row>
    <row r="26115" customFormat="false" ht="12.75" hidden="false" customHeight="false" outlineLevel="0" collapsed="false">
      <c r="A26115" s="0" t="n">
        <v>3391.61142867802</v>
      </c>
      <c r="B26115" s="0" t="n">
        <v>-1.10938650360884</v>
      </c>
    </row>
    <row r="26116" customFormat="false" ht="12.75" hidden="false" customHeight="false" outlineLevel="0" collapsed="false">
      <c r="A26116" s="0" t="n">
        <v>3391.61428582088</v>
      </c>
      <c r="B26116" s="0" t="n">
        <v>-1.11610394479674</v>
      </c>
    </row>
    <row r="26117" customFormat="false" ht="12.75" hidden="false" customHeight="false" outlineLevel="0" collapsed="false">
      <c r="A26117" s="0" t="n">
        <v>3391.61714296374</v>
      </c>
      <c r="B26117" s="0" t="n">
        <v>-1.1211739068221</v>
      </c>
    </row>
    <row r="26118" customFormat="false" ht="12.75" hidden="false" customHeight="false" outlineLevel="0" collapsed="false">
      <c r="A26118" s="0" t="n">
        <v>3391.6200001066</v>
      </c>
      <c r="B26118" s="0" t="n">
        <v>-1.12204819667056</v>
      </c>
    </row>
    <row r="26119" customFormat="false" ht="12.75" hidden="false" customHeight="false" outlineLevel="0" collapsed="false">
      <c r="A26119" s="0" t="n">
        <v>3391.62285724946</v>
      </c>
      <c r="B26119" s="0" t="n">
        <v>-1.13414464583551</v>
      </c>
    </row>
    <row r="26120" customFormat="false" ht="12.75" hidden="false" customHeight="false" outlineLevel="0" collapsed="false">
      <c r="A26120" s="0" t="n">
        <v>3391.62571439233</v>
      </c>
      <c r="B26120" s="0" t="n">
        <v>-1.1413756317833</v>
      </c>
    </row>
    <row r="26121" customFormat="false" ht="12.75" hidden="false" customHeight="false" outlineLevel="0" collapsed="false">
      <c r="A26121" s="0" t="n">
        <v>3391.62857153519</v>
      </c>
      <c r="B26121" s="0" t="n">
        <v>-1.1400452406604</v>
      </c>
    </row>
    <row r="26122" customFormat="false" ht="12.75" hidden="false" customHeight="false" outlineLevel="0" collapsed="false">
      <c r="A26122" s="0" t="n">
        <v>3391.63142867805</v>
      </c>
      <c r="B26122" s="0" t="n">
        <v>-1.14006132483632</v>
      </c>
    </row>
    <row r="26123" customFormat="false" ht="12.75" hidden="false" customHeight="false" outlineLevel="0" collapsed="false">
      <c r="A26123" s="0" t="n">
        <v>3391.63428582091</v>
      </c>
      <c r="B26123" s="0" t="n">
        <v>-1.14203278525678</v>
      </c>
    </row>
    <row r="26124" customFormat="false" ht="12.75" hidden="false" customHeight="false" outlineLevel="0" collapsed="false">
      <c r="A26124" s="0" t="n">
        <v>3391.63714296377</v>
      </c>
      <c r="B26124" s="0" t="n">
        <v>-1.13647685134457</v>
      </c>
    </row>
    <row r="26125" customFormat="false" ht="12.75" hidden="false" customHeight="false" outlineLevel="0" collapsed="false">
      <c r="A26125" s="0" t="n">
        <v>3391.64000010663</v>
      </c>
      <c r="B26125" s="0" t="n">
        <v>-1.1244298035771</v>
      </c>
    </row>
    <row r="26126" customFormat="false" ht="12.75" hidden="false" customHeight="false" outlineLevel="0" collapsed="false">
      <c r="A26126" s="0" t="n">
        <v>3391.64285724949</v>
      </c>
      <c r="B26126" s="0" t="n">
        <v>-1.11967922733082</v>
      </c>
    </row>
    <row r="26127" customFormat="false" ht="12.75" hidden="false" customHeight="false" outlineLevel="0" collapsed="false">
      <c r="A26127" s="0" t="n">
        <v>3391.64571439235</v>
      </c>
      <c r="B26127" s="0" t="n">
        <v>-1.11452310007731</v>
      </c>
    </row>
    <row r="26128" customFormat="false" ht="12.75" hidden="false" customHeight="false" outlineLevel="0" collapsed="false">
      <c r="A26128" s="0" t="n">
        <v>3391.64857153522</v>
      </c>
      <c r="B26128" s="0" t="n">
        <v>-1.11712184335882</v>
      </c>
    </row>
    <row r="26129" customFormat="false" ht="12.75" hidden="false" customHeight="false" outlineLevel="0" collapsed="false">
      <c r="A26129" s="0" t="n">
        <v>3391.65142867808</v>
      </c>
      <c r="B26129" s="0" t="n">
        <v>-1.11391419913159</v>
      </c>
    </row>
    <row r="26130" customFormat="false" ht="12.75" hidden="false" customHeight="false" outlineLevel="0" collapsed="false">
      <c r="A26130" s="0" t="n">
        <v>3391.65428582094</v>
      </c>
      <c r="B26130" s="0" t="n">
        <v>-1.10318950039906</v>
      </c>
    </row>
    <row r="26131" customFormat="false" ht="12.75" hidden="false" customHeight="false" outlineLevel="0" collapsed="false">
      <c r="A26131" s="0" t="n">
        <v>3391.6571429638</v>
      </c>
      <c r="B26131" s="0" t="n">
        <v>-1.09265896064734</v>
      </c>
    </row>
    <row r="26132" customFormat="false" ht="12.75" hidden="false" customHeight="false" outlineLevel="0" collapsed="false">
      <c r="A26132" s="0" t="n">
        <v>3391.66000010666</v>
      </c>
      <c r="B26132" s="0" t="n">
        <v>-1.09138716187959</v>
      </c>
    </row>
    <row r="26133" customFormat="false" ht="12.75" hidden="false" customHeight="false" outlineLevel="0" collapsed="false">
      <c r="A26133" s="0" t="n">
        <v>3391.66285724952</v>
      </c>
      <c r="B26133" s="0" t="n">
        <v>-1.09734520018992</v>
      </c>
    </row>
    <row r="26134" customFormat="false" ht="12.75" hidden="false" customHeight="false" outlineLevel="0" collapsed="false">
      <c r="A26134" s="0" t="n">
        <v>3391.66571439238</v>
      </c>
      <c r="B26134" s="0" t="n">
        <v>-1.11588565955205</v>
      </c>
    </row>
    <row r="26135" customFormat="false" ht="12.75" hidden="false" customHeight="false" outlineLevel="0" collapsed="false">
      <c r="A26135" s="0" t="n">
        <v>3391.66857153524</v>
      </c>
      <c r="B26135" s="0" t="n">
        <v>-1.13422162010601</v>
      </c>
    </row>
    <row r="26136" customFormat="false" ht="12.75" hidden="false" customHeight="false" outlineLevel="0" collapsed="false">
      <c r="A26136" s="0" t="n">
        <v>3391.67142867811</v>
      </c>
      <c r="B26136" s="0" t="n">
        <v>-1.12888741804761</v>
      </c>
    </row>
    <row r="26137" customFormat="false" ht="12.75" hidden="false" customHeight="false" outlineLevel="0" collapsed="false">
      <c r="A26137" s="0" t="n">
        <v>3391.67428582097</v>
      </c>
      <c r="B26137" s="0" t="n">
        <v>-1.13362076124826</v>
      </c>
    </row>
    <row r="26138" customFormat="false" ht="12.75" hidden="false" customHeight="false" outlineLevel="0" collapsed="false">
      <c r="A26138" s="0" t="n">
        <v>3391.67714296383</v>
      </c>
      <c r="B26138" s="0" t="n">
        <v>-1.13407916026211</v>
      </c>
    </row>
    <row r="26139" customFormat="false" ht="12.75" hidden="false" customHeight="false" outlineLevel="0" collapsed="false">
      <c r="A26139" s="0" t="n">
        <v>3391.68000010669</v>
      </c>
      <c r="B26139" s="0" t="n">
        <v>-1.12297878113477</v>
      </c>
    </row>
    <row r="26140" customFormat="false" ht="12.75" hidden="false" customHeight="false" outlineLevel="0" collapsed="false">
      <c r="A26140" s="0" t="n">
        <v>3391.68285724955</v>
      </c>
      <c r="B26140" s="0" t="n">
        <v>-1.10249443422518</v>
      </c>
    </row>
    <row r="26141" customFormat="false" ht="12.75" hidden="false" customHeight="false" outlineLevel="0" collapsed="false">
      <c r="A26141" s="0" t="n">
        <v>3391.68571439241</v>
      </c>
      <c r="B26141" s="0" t="n">
        <v>-1.09409849439258</v>
      </c>
    </row>
    <row r="26142" customFormat="false" ht="12.75" hidden="false" customHeight="false" outlineLevel="0" collapsed="false">
      <c r="A26142" s="0" t="n">
        <v>3391.68857153527</v>
      </c>
      <c r="B26142" s="0" t="n">
        <v>-1.11482410394104</v>
      </c>
    </row>
    <row r="26143" customFormat="false" ht="12.75" hidden="false" customHeight="false" outlineLevel="0" collapsed="false">
      <c r="A26143" s="0" t="n">
        <v>3391.69142867813</v>
      </c>
      <c r="B26143" s="0" t="n">
        <v>-1.13331860851482</v>
      </c>
    </row>
    <row r="26144" customFormat="false" ht="12.75" hidden="false" customHeight="false" outlineLevel="0" collapsed="false">
      <c r="A26144" s="0" t="n">
        <v>3391.694285821</v>
      </c>
      <c r="B26144" s="0" t="n">
        <v>-1.13465129737714</v>
      </c>
    </row>
    <row r="26145" customFormat="false" ht="12.75" hidden="false" customHeight="false" outlineLevel="0" collapsed="false">
      <c r="A26145" s="0" t="n">
        <v>3391.69714296386</v>
      </c>
      <c r="B26145" s="0" t="n">
        <v>-1.1302292978676</v>
      </c>
    </row>
    <row r="26146" customFormat="false" ht="12.75" hidden="false" customHeight="false" outlineLevel="0" collapsed="false">
      <c r="A26146" s="0" t="n">
        <v>3391.70000010672</v>
      </c>
      <c r="B26146" s="0" t="n">
        <v>-1.1326959211326</v>
      </c>
    </row>
    <row r="26147" customFormat="false" ht="12.75" hidden="false" customHeight="false" outlineLevel="0" collapsed="false">
      <c r="A26147" s="0" t="n">
        <v>3391.70285724958</v>
      </c>
      <c r="B26147" s="0" t="n">
        <v>-1.1269228508454</v>
      </c>
    </row>
    <row r="26148" customFormat="false" ht="12.75" hidden="false" customHeight="false" outlineLevel="0" collapsed="false">
      <c r="A26148" s="0" t="n">
        <v>3391.70571439244</v>
      </c>
      <c r="B26148" s="0" t="n">
        <v>-1.11456675712624</v>
      </c>
    </row>
    <row r="26149" customFormat="false" ht="12.75" hidden="false" customHeight="false" outlineLevel="0" collapsed="false">
      <c r="A26149" s="0" t="n">
        <v>3391.7085715353</v>
      </c>
      <c r="B26149" s="0" t="n">
        <v>-1.11681739288597</v>
      </c>
    </row>
    <row r="26150" customFormat="false" ht="12.75" hidden="false" customHeight="false" outlineLevel="0" collapsed="false">
      <c r="A26150" s="0" t="n">
        <v>3391.71142867816</v>
      </c>
      <c r="B26150" s="0" t="n">
        <v>-1.11579604771476</v>
      </c>
    </row>
    <row r="26151" customFormat="false" ht="12.75" hidden="false" customHeight="false" outlineLevel="0" collapsed="false">
      <c r="A26151" s="0" t="n">
        <v>3391.71428582102</v>
      </c>
      <c r="B26151" s="0" t="n">
        <v>-1.11622112950705</v>
      </c>
    </row>
    <row r="26152" customFormat="false" ht="12.75" hidden="false" customHeight="false" outlineLevel="0" collapsed="false">
      <c r="A26152" s="0" t="n">
        <v>3391.71714296388</v>
      </c>
      <c r="B26152" s="0" t="n">
        <v>-1.12545574422715</v>
      </c>
    </row>
    <row r="26153" customFormat="false" ht="12.75" hidden="false" customHeight="false" outlineLevel="0" collapsed="false">
      <c r="A26153" s="0" t="n">
        <v>3391.72000010675</v>
      </c>
      <c r="B26153" s="0" t="n">
        <v>-1.12828196371103</v>
      </c>
    </row>
    <row r="26154" customFormat="false" ht="12.75" hidden="false" customHeight="false" outlineLevel="0" collapsed="false">
      <c r="A26154" s="0" t="n">
        <v>3391.72285724961</v>
      </c>
      <c r="B26154" s="0" t="n">
        <v>-1.1350085958566</v>
      </c>
    </row>
    <row r="26155" customFormat="false" ht="12.75" hidden="false" customHeight="false" outlineLevel="0" collapsed="false">
      <c r="A26155" s="0" t="n">
        <v>3391.72571439247</v>
      </c>
      <c r="B26155" s="0" t="n">
        <v>-1.12469289474044</v>
      </c>
    </row>
    <row r="26156" customFormat="false" ht="12.75" hidden="false" customHeight="false" outlineLevel="0" collapsed="false">
      <c r="A26156" s="0" t="n">
        <v>3391.72857153533</v>
      </c>
      <c r="B26156" s="0" t="n">
        <v>-1.12696995450347</v>
      </c>
    </row>
    <row r="26157" customFormat="false" ht="12.75" hidden="false" customHeight="false" outlineLevel="0" collapsed="false">
      <c r="A26157" s="0" t="n">
        <v>3391.73142867819</v>
      </c>
      <c r="B26157" s="0" t="n">
        <v>-1.13202153461348</v>
      </c>
    </row>
    <row r="26158" customFormat="false" ht="12.75" hidden="false" customHeight="false" outlineLevel="0" collapsed="false">
      <c r="A26158" s="0" t="n">
        <v>3391.73428582105</v>
      </c>
      <c r="B26158" s="0" t="n">
        <v>-1.12934926367059</v>
      </c>
    </row>
    <row r="26159" customFormat="false" ht="12.75" hidden="false" customHeight="false" outlineLevel="0" collapsed="false">
      <c r="A26159" s="0" t="n">
        <v>3391.73714296391</v>
      </c>
      <c r="B26159" s="0" t="n">
        <v>-1.11634980291445</v>
      </c>
    </row>
    <row r="26160" customFormat="false" ht="12.75" hidden="false" customHeight="false" outlineLevel="0" collapsed="false">
      <c r="A26160" s="0" t="n">
        <v>3391.74000010677</v>
      </c>
      <c r="B26160" s="0" t="n">
        <v>-1.11360974865873</v>
      </c>
    </row>
    <row r="26161" customFormat="false" ht="12.75" hidden="false" customHeight="false" outlineLevel="0" collapsed="false">
      <c r="A26161" s="0" t="n">
        <v>3391.74285724964</v>
      </c>
      <c r="B26161" s="0" t="n">
        <v>-1.10794122551505</v>
      </c>
    </row>
    <row r="26162" customFormat="false" ht="12.75" hidden="false" customHeight="false" outlineLevel="0" collapsed="false">
      <c r="A26162" s="0" t="n">
        <v>3391.7457143925</v>
      </c>
      <c r="B26162" s="0" t="n">
        <v>-1.09618484178393</v>
      </c>
    </row>
    <row r="26163" customFormat="false" ht="12.75" hidden="false" customHeight="false" outlineLevel="0" collapsed="false">
      <c r="A26163" s="0" t="n">
        <v>3391.74857153536</v>
      </c>
      <c r="B26163" s="0" t="n">
        <v>-1.09818847055625</v>
      </c>
    </row>
    <row r="26164" customFormat="false" ht="12.75" hidden="false" customHeight="false" outlineLevel="0" collapsed="false">
      <c r="A26164" s="0" t="n">
        <v>3391.75142867822</v>
      </c>
      <c r="B26164" s="0" t="n">
        <v>-1.10386158917877</v>
      </c>
    </row>
    <row r="26165" customFormat="false" ht="12.75" hidden="false" customHeight="false" outlineLevel="0" collapsed="false">
      <c r="A26165" s="0" t="n">
        <v>3391.75428582108</v>
      </c>
      <c r="B26165" s="0" t="n">
        <v>-1.10574458663164</v>
      </c>
    </row>
    <row r="26166" customFormat="false" ht="12.75" hidden="false" customHeight="false" outlineLevel="0" collapsed="false">
      <c r="A26166" s="0" t="n">
        <v>3391.75714296394</v>
      </c>
      <c r="B26166" s="0" t="n">
        <v>-1.12078558886049</v>
      </c>
    </row>
    <row r="26167" customFormat="false" ht="12.75" hidden="false" customHeight="false" outlineLevel="0" collapsed="false">
      <c r="A26167" s="0" t="n">
        <v>3391.7600001068</v>
      </c>
      <c r="B26167" s="0" t="n">
        <v>-1.13345762174959</v>
      </c>
    </row>
    <row r="26168" customFormat="false" ht="12.75" hidden="false" customHeight="false" outlineLevel="0" collapsed="false">
      <c r="A26168" s="0" t="n">
        <v>3391.76285724966</v>
      </c>
      <c r="B26168" s="0" t="n">
        <v>-1.12700097398561</v>
      </c>
    </row>
    <row r="26169" customFormat="false" ht="12.75" hidden="false" customHeight="false" outlineLevel="0" collapsed="false">
      <c r="A26169" s="0" t="n">
        <v>3391.76571439253</v>
      </c>
      <c r="B26169" s="0" t="n">
        <v>-1.12592678080779</v>
      </c>
    </row>
    <row r="26170" customFormat="false" ht="12.75" hidden="false" customHeight="false" outlineLevel="0" collapsed="false">
      <c r="A26170" s="0" t="n">
        <v>3391.76857153539</v>
      </c>
      <c r="B26170" s="0" t="n">
        <v>-1.12124628561376</v>
      </c>
    </row>
    <row r="26171" customFormat="false" ht="12.75" hidden="false" customHeight="false" outlineLevel="0" collapsed="false">
      <c r="A26171" s="0" t="n">
        <v>3391.77142867825</v>
      </c>
      <c r="B26171" s="0" t="n">
        <v>-1.13054753477697</v>
      </c>
    </row>
    <row r="26172" customFormat="false" ht="12.75" hidden="false" customHeight="false" outlineLevel="0" collapsed="false">
      <c r="A26172" s="0" t="n">
        <v>3391.77428582111</v>
      </c>
      <c r="B26172" s="0" t="n">
        <v>-1.12738469646838</v>
      </c>
    </row>
    <row r="26173" customFormat="false" ht="12.75" hidden="false" customHeight="false" outlineLevel="0" collapsed="false">
      <c r="A26173" s="0" t="n">
        <v>3391.77714296397</v>
      </c>
      <c r="B26173" s="0" t="n">
        <v>-1.12736057020449</v>
      </c>
    </row>
    <row r="26174" customFormat="false" ht="12.75" hidden="false" customHeight="false" outlineLevel="0" collapsed="false">
      <c r="A26174" s="0" t="n">
        <v>3391.78000010683</v>
      </c>
      <c r="B26174" s="0" t="n">
        <v>-1.13735343893246</v>
      </c>
    </row>
    <row r="26175" customFormat="false" ht="12.75" hidden="false" customHeight="false" outlineLevel="0" collapsed="false">
      <c r="A26175" s="0" t="n">
        <v>3391.78285724969</v>
      </c>
      <c r="B26175" s="0" t="n">
        <v>-1.12996505783456</v>
      </c>
    </row>
    <row r="26176" customFormat="false" ht="12.75" hidden="false" customHeight="false" outlineLevel="0" collapsed="false">
      <c r="A26176" s="0" t="n">
        <v>3391.78571439255</v>
      </c>
      <c r="B26176" s="0" t="n">
        <v>-1.10982422296793</v>
      </c>
    </row>
    <row r="26177" customFormat="false" ht="12.75" hidden="false" customHeight="false" outlineLevel="0" collapsed="false">
      <c r="A26177" s="0" t="n">
        <v>3391.78857153542</v>
      </c>
      <c r="B26177" s="0" t="n">
        <v>-1.09750144647033</v>
      </c>
    </row>
    <row r="26178" customFormat="false" ht="12.75" hidden="false" customHeight="false" outlineLevel="0" collapsed="false">
      <c r="A26178" s="0" t="n">
        <v>3391.79142867828</v>
      </c>
      <c r="B26178" s="0" t="n">
        <v>-1.10927965872591</v>
      </c>
    </row>
    <row r="26179" customFormat="false" ht="12.75" hidden="false" customHeight="false" outlineLevel="0" collapsed="false">
      <c r="A26179" s="0" t="n">
        <v>3391.79428582114</v>
      </c>
      <c r="B26179" s="0" t="n">
        <v>-1.11103168503198</v>
      </c>
    </row>
    <row r="26180" customFormat="false" ht="12.75" hidden="false" customHeight="false" outlineLevel="0" collapsed="false">
      <c r="A26180" s="0" t="n">
        <v>3391.797142964</v>
      </c>
      <c r="B26180" s="0" t="n">
        <v>-1.11287562091475</v>
      </c>
    </row>
    <row r="26181" customFormat="false" ht="12.75" hidden="false" customHeight="false" outlineLevel="0" collapsed="false">
      <c r="A26181" s="0" t="n">
        <v>3391.80000010686</v>
      </c>
      <c r="B26181" s="0" t="n">
        <v>-1.11631303908376</v>
      </c>
    </row>
    <row r="26182" customFormat="false" ht="12.75" hidden="false" customHeight="false" outlineLevel="0" collapsed="false">
      <c r="A26182" s="0" t="n">
        <v>3391.80285724972</v>
      </c>
      <c r="B26182" s="0" t="n">
        <v>-1.10779761680144</v>
      </c>
    </row>
    <row r="26183" customFormat="false" ht="12.75" hidden="false" customHeight="false" outlineLevel="0" collapsed="false">
      <c r="A26183" s="0" t="n">
        <v>3391.80571439258</v>
      </c>
      <c r="B26183" s="0" t="n">
        <v>-1.10636727401387</v>
      </c>
    </row>
    <row r="26184" customFormat="false" ht="12.75" hidden="false" customHeight="false" outlineLevel="0" collapsed="false">
      <c r="A26184" s="0" t="n">
        <v>3391.80857153544</v>
      </c>
      <c r="B26184" s="0" t="n">
        <v>-1.11474253419171</v>
      </c>
    </row>
    <row r="26185" customFormat="false" ht="12.75" hidden="false" customHeight="false" outlineLevel="0" collapsed="false">
      <c r="A26185" s="0" t="n">
        <v>3391.81142867831</v>
      </c>
      <c r="B26185" s="0" t="n">
        <v>-1.12570734669339</v>
      </c>
    </row>
    <row r="26186" customFormat="false" ht="12.75" hidden="false" customHeight="false" outlineLevel="0" collapsed="false">
      <c r="A26186" s="0" t="n">
        <v>3391.81428582117</v>
      </c>
      <c r="B26186" s="0" t="n">
        <v>-1.14336662298881</v>
      </c>
    </row>
    <row r="26187" customFormat="false" ht="12.75" hidden="false" customHeight="false" outlineLevel="0" collapsed="false">
      <c r="A26187" s="0" t="n">
        <v>3391.81714296403</v>
      </c>
      <c r="B26187" s="0" t="n">
        <v>-1.14857559824894</v>
      </c>
    </row>
    <row r="26188" customFormat="false" ht="12.75" hidden="false" customHeight="false" outlineLevel="0" collapsed="false">
      <c r="A26188" s="0" t="n">
        <v>3391.82000010689</v>
      </c>
      <c r="B26188" s="0" t="n">
        <v>-1.1497853580524</v>
      </c>
    </row>
    <row r="26189" customFormat="false" ht="12.75" hidden="false" customHeight="false" outlineLevel="0" collapsed="false">
      <c r="A26189" s="0" t="n">
        <v>3391.82285724975</v>
      </c>
      <c r="B26189" s="0" t="n">
        <v>-1.12819120300402</v>
      </c>
    </row>
    <row r="26190" customFormat="false" ht="12.75" hidden="false" customHeight="false" outlineLevel="0" collapsed="false">
      <c r="A26190" s="0" t="n">
        <v>3391.82571439261</v>
      </c>
      <c r="B26190" s="0" t="n">
        <v>-1.1124551346013</v>
      </c>
    </row>
    <row r="26191" customFormat="false" ht="12.75" hidden="false" customHeight="false" outlineLevel="0" collapsed="false">
      <c r="A26191" s="0" t="n">
        <v>3391.82857153547</v>
      </c>
      <c r="B26191" s="0" t="n">
        <v>-1.11755496723908</v>
      </c>
    </row>
    <row r="26192" customFormat="false" ht="12.75" hidden="false" customHeight="false" outlineLevel="0" collapsed="false">
      <c r="A26192" s="0" t="n">
        <v>3391.83142867833</v>
      </c>
      <c r="B26192" s="0" t="n">
        <v>-1.13322095458956</v>
      </c>
    </row>
    <row r="26193" customFormat="false" ht="12.75" hidden="false" customHeight="false" outlineLevel="0" collapsed="false">
      <c r="A26193" s="0" t="n">
        <v>3391.8342858212</v>
      </c>
      <c r="B26193" s="0" t="n">
        <v>-1.14482683638881</v>
      </c>
    </row>
    <row r="26194" customFormat="false" ht="12.75" hidden="false" customHeight="false" outlineLevel="0" collapsed="false">
      <c r="A26194" s="0" t="n">
        <v>3391.83714296406</v>
      </c>
      <c r="B26194" s="0" t="n">
        <v>-1.15758273676667</v>
      </c>
    </row>
    <row r="26195" customFormat="false" ht="12.75" hidden="false" customHeight="false" outlineLevel="0" collapsed="false">
      <c r="A26195" s="0" t="n">
        <v>3391.84000010692</v>
      </c>
      <c r="B26195" s="0" t="n">
        <v>-1.14580222677167</v>
      </c>
    </row>
    <row r="26196" customFormat="false" ht="12.75" hidden="false" customHeight="false" outlineLevel="0" collapsed="false">
      <c r="A26196" s="0" t="n">
        <v>3391.84285724978</v>
      </c>
      <c r="B26196" s="0" t="n">
        <v>-1.13235930230789</v>
      </c>
    </row>
    <row r="26197" customFormat="false" ht="12.75" hidden="false" customHeight="false" outlineLevel="0" collapsed="false">
      <c r="A26197" s="0" t="n">
        <v>3391.84571439264</v>
      </c>
      <c r="B26197" s="0" t="n">
        <v>-1.13181933354471</v>
      </c>
    </row>
    <row r="26198" customFormat="false" ht="12.75" hidden="false" customHeight="false" outlineLevel="0" collapsed="false">
      <c r="A26198" s="0" t="n">
        <v>3391.8485715355</v>
      </c>
      <c r="B26198" s="0" t="n">
        <v>-1.13594607353906</v>
      </c>
    </row>
    <row r="26199" customFormat="false" ht="12.75" hidden="false" customHeight="false" outlineLevel="0" collapsed="false">
      <c r="A26199" s="0" t="n">
        <v>3391.85142867836</v>
      </c>
      <c r="B26199" s="0" t="n">
        <v>-1.13597019980295</v>
      </c>
    </row>
    <row r="26200" customFormat="false" ht="12.75" hidden="false" customHeight="false" outlineLevel="0" collapsed="false">
      <c r="A26200" s="0" t="n">
        <v>3391.85428582122</v>
      </c>
      <c r="B26200" s="0" t="n">
        <v>-1.12245719428693</v>
      </c>
    </row>
    <row r="26201" customFormat="false" ht="12.75" hidden="false" customHeight="false" outlineLevel="0" collapsed="false">
      <c r="A26201" s="0" t="n">
        <v>3391.85714296408</v>
      </c>
      <c r="B26201" s="0" t="n">
        <v>-1.12191952326317</v>
      </c>
    </row>
    <row r="26202" customFormat="false" ht="12.75" hidden="false" customHeight="false" outlineLevel="0" collapsed="false">
      <c r="A26202" s="0" t="n">
        <v>3391.86000010695</v>
      </c>
      <c r="B26202" s="0" t="n">
        <v>-1.11918406448629</v>
      </c>
    </row>
    <row r="26203" customFormat="false" ht="12.75" hidden="false" customHeight="false" outlineLevel="0" collapsed="false">
      <c r="A26203" s="0" t="n">
        <v>3391.86285724981</v>
      </c>
      <c r="B26203" s="0" t="n">
        <v>-1.10020933237419</v>
      </c>
    </row>
    <row r="26204" customFormat="false" ht="12.75" hidden="false" customHeight="false" outlineLevel="0" collapsed="false">
      <c r="A26204" s="0" t="n">
        <v>3391.86571439267</v>
      </c>
      <c r="B26204" s="0" t="n">
        <v>-1.10958985354731</v>
      </c>
    </row>
    <row r="26205" customFormat="false" ht="12.75" hidden="false" customHeight="false" outlineLevel="0" collapsed="false">
      <c r="A26205" s="0" t="n">
        <v>3391.86857153553</v>
      </c>
      <c r="B26205" s="0" t="n">
        <v>-1.12278806876309</v>
      </c>
    </row>
    <row r="26206" customFormat="false" ht="12.75" hidden="false" customHeight="false" outlineLevel="0" collapsed="false">
      <c r="A26206" s="0" t="n">
        <v>3391.87142867839</v>
      </c>
      <c r="B26206" s="0" t="n">
        <v>-1.13126787608444</v>
      </c>
    </row>
    <row r="26207" customFormat="false" ht="12.75" hidden="false" customHeight="false" outlineLevel="0" collapsed="false">
      <c r="A26207" s="0" t="n">
        <v>3391.87428582125</v>
      </c>
      <c r="B26207" s="0" t="n">
        <v>-1.13495919445912</v>
      </c>
    </row>
    <row r="26208" customFormat="false" ht="12.75" hidden="false" customHeight="false" outlineLevel="0" collapsed="false">
      <c r="A26208" s="0" t="n">
        <v>3391.87714296411</v>
      </c>
      <c r="B26208" s="0" t="n">
        <v>-1.13043724328491</v>
      </c>
    </row>
    <row r="26209" customFormat="false" ht="12.75" hidden="false" customHeight="false" outlineLevel="0" collapsed="false">
      <c r="A26209" s="0" t="n">
        <v>3391.88000010697</v>
      </c>
      <c r="B26209" s="0" t="n">
        <v>-1.13236504665644</v>
      </c>
    </row>
    <row r="26210" customFormat="false" ht="12.75" hidden="false" customHeight="false" outlineLevel="0" collapsed="false">
      <c r="A26210" s="0" t="n">
        <v>3391.88285724984</v>
      </c>
      <c r="B26210" s="0" t="n">
        <v>-1.13309113231246</v>
      </c>
    </row>
    <row r="26211" customFormat="false" ht="12.75" hidden="false" customHeight="false" outlineLevel="0" collapsed="false">
      <c r="A26211" s="0" t="n">
        <v>3391.8857143927</v>
      </c>
      <c r="B26211" s="0" t="n">
        <v>-1.14299553807284</v>
      </c>
    </row>
    <row r="26212" customFormat="false" ht="12.75" hidden="false" customHeight="false" outlineLevel="0" collapsed="false">
      <c r="A26212" s="0" t="n">
        <v>3391.88857153556</v>
      </c>
      <c r="B26212" s="0" t="n">
        <v>-1.12553501623706</v>
      </c>
    </row>
    <row r="26213" customFormat="false" ht="12.75" hidden="false" customHeight="false" outlineLevel="0" collapsed="false">
      <c r="A26213" s="0" t="n">
        <v>3391.89142867842</v>
      </c>
      <c r="B26213" s="0" t="n">
        <v>-1.12404608109433</v>
      </c>
    </row>
    <row r="26214" customFormat="false" ht="12.75" hidden="false" customHeight="false" outlineLevel="0" collapsed="false">
      <c r="A26214" s="0" t="n">
        <v>3391.89428582128</v>
      </c>
      <c r="B26214" s="0" t="n">
        <v>-1.13957190634033</v>
      </c>
    </row>
    <row r="26215" customFormat="false" ht="12.75" hidden="false" customHeight="false" outlineLevel="0" collapsed="false">
      <c r="A26215" s="0" t="n">
        <v>3391.89714296414</v>
      </c>
      <c r="B26215" s="0" t="n">
        <v>-1.12545689309685</v>
      </c>
    </row>
    <row r="26216" customFormat="false" ht="12.75" hidden="false" customHeight="false" outlineLevel="0" collapsed="false">
      <c r="A26216" s="0" t="n">
        <v>3391.900000107</v>
      </c>
      <c r="B26216" s="0" t="n">
        <v>-1.11242296624945</v>
      </c>
    </row>
    <row r="26217" customFormat="false" ht="12.75" hidden="false" customHeight="false" outlineLevel="0" collapsed="false">
      <c r="A26217" s="0" t="n">
        <v>3391.90285724986</v>
      </c>
      <c r="B26217" s="0" t="n">
        <v>-1.10178558161479</v>
      </c>
    </row>
    <row r="26218" customFormat="false" ht="12.75" hidden="false" customHeight="false" outlineLevel="0" collapsed="false">
      <c r="A26218" s="0" t="n">
        <v>3391.90571439273</v>
      </c>
      <c r="B26218" s="0" t="n">
        <v>-1.10001402452368</v>
      </c>
    </row>
    <row r="26219" customFormat="false" ht="12.75" hidden="false" customHeight="false" outlineLevel="0" collapsed="false">
      <c r="A26219" s="0" t="n">
        <v>3391.90857153559</v>
      </c>
      <c r="B26219" s="0" t="n">
        <v>-1.11674616296402</v>
      </c>
    </row>
    <row r="26220" customFormat="false" ht="12.75" hidden="false" customHeight="false" outlineLevel="0" collapsed="false">
      <c r="A26220" s="0" t="n">
        <v>3391.91142867845</v>
      </c>
      <c r="B26220" s="0" t="n">
        <v>-1.12649432244399</v>
      </c>
    </row>
    <row r="26221" customFormat="false" ht="12.75" hidden="false" customHeight="false" outlineLevel="0" collapsed="false">
      <c r="A26221" s="0" t="n">
        <v>3391.91428582131</v>
      </c>
      <c r="B26221" s="0" t="n">
        <v>-1.1237450772306</v>
      </c>
    </row>
    <row r="26222" customFormat="false" ht="12.75" hidden="false" customHeight="false" outlineLevel="0" collapsed="false">
      <c r="A26222" s="0" t="n">
        <v>3391.91714296417</v>
      </c>
      <c r="B26222" s="0" t="n">
        <v>-1.12519035532439</v>
      </c>
    </row>
    <row r="26223" customFormat="false" ht="12.75" hidden="false" customHeight="false" outlineLevel="0" collapsed="false">
      <c r="A26223" s="0" t="n">
        <v>3391.92000010703</v>
      </c>
      <c r="B26223" s="0" t="n">
        <v>-1.11416580159784</v>
      </c>
    </row>
    <row r="26224" customFormat="false" ht="12.75" hidden="false" customHeight="false" outlineLevel="0" collapsed="false">
      <c r="A26224" s="0" t="n">
        <v>3391.92285724989</v>
      </c>
      <c r="B26224" s="0" t="n">
        <v>-1.10771374931269</v>
      </c>
    </row>
    <row r="26225" customFormat="false" ht="12.75" hidden="false" customHeight="false" outlineLevel="0" collapsed="false">
      <c r="A26225" s="0" t="n">
        <v>3391.92571439275</v>
      </c>
      <c r="B26225" s="0" t="n">
        <v>-1.11495852169698</v>
      </c>
    </row>
    <row r="26226" customFormat="false" ht="12.75" hidden="false" customHeight="false" outlineLevel="0" collapsed="false">
      <c r="A26226" s="0" t="n">
        <v>3391.92857153562</v>
      </c>
      <c r="B26226" s="0" t="n">
        <v>-1.1227501560627</v>
      </c>
    </row>
    <row r="26227" customFormat="false" ht="12.75" hidden="false" customHeight="false" outlineLevel="0" collapsed="false">
      <c r="A26227" s="0" t="n">
        <v>3391.93142867848</v>
      </c>
      <c r="B26227" s="0" t="n">
        <v>-1.13322899667753</v>
      </c>
    </row>
    <row r="26228" customFormat="false" ht="12.75" hidden="false" customHeight="false" outlineLevel="0" collapsed="false">
      <c r="A26228" s="0" t="n">
        <v>3391.93428582134</v>
      </c>
      <c r="B26228" s="0" t="n">
        <v>-1.14779436684689</v>
      </c>
    </row>
    <row r="26229" customFormat="false" ht="12.75" hidden="false" customHeight="false" outlineLevel="0" collapsed="false">
      <c r="A26229" s="0" t="n">
        <v>3391.9371429642</v>
      </c>
      <c r="B26229" s="0" t="n">
        <v>-1.13871255179808</v>
      </c>
    </row>
    <row r="26230" customFormat="false" ht="12.75" hidden="false" customHeight="false" outlineLevel="0" collapsed="false">
      <c r="A26230" s="0" t="n">
        <v>3391.94000010706</v>
      </c>
      <c r="B26230" s="0" t="n">
        <v>-1.12091770887701</v>
      </c>
    </row>
    <row r="26231" customFormat="false" ht="12.75" hidden="false" customHeight="false" outlineLevel="0" collapsed="false">
      <c r="A26231" s="0" t="n">
        <v>3391.94285724992</v>
      </c>
      <c r="B26231" s="0" t="n">
        <v>-1.11370510484457</v>
      </c>
    </row>
    <row r="26232" customFormat="false" ht="12.75" hidden="false" customHeight="false" outlineLevel="0" collapsed="false">
      <c r="A26232" s="0" t="n">
        <v>3391.94571439278</v>
      </c>
      <c r="B26232" s="0" t="n">
        <v>-1.11885548774955</v>
      </c>
    </row>
    <row r="26233" customFormat="false" ht="12.75" hidden="false" customHeight="false" outlineLevel="0" collapsed="false">
      <c r="A26233" s="0" t="n">
        <v>3391.94857153564</v>
      </c>
      <c r="B26233" s="0" t="n">
        <v>-1.135472739219</v>
      </c>
    </row>
    <row r="26234" customFormat="false" ht="12.75" hidden="false" customHeight="false" outlineLevel="0" collapsed="false">
      <c r="A26234" s="0" t="n">
        <v>3391.95142867851</v>
      </c>
      <c r="B26234" s="0" t="n">
        <v>-1.13687206252443</v>
      </c>
    </row>
    <row r="26235" customFormat="false" ht="12.75" hidden="false" customHeight="false" outlineLevel="0" collapsed="false">
      <c r="A26235" s="0" t="n">
        <v>3391.95428582137</v>
      </c>
      <c r="B26235" s="0" t="n">
        <v>-1.12507202174437</v>
      </c>
    </row>
    <row r="26236" customFormat="false" ht="12.75" hidden="false" customHeight="false" outlineLevel="0" collapsed="false">
      <c r="A26236" s="0" t="n">
        <v>3391.95714296423</v>
      </c>
      <c r="B26236" s="0" t="n">
        <v>-1.10814802206265</v>
      </c>
    </row>
    <row r="26237" customFormat="false" ht="12.75" hidden="false" customHeight="false" outlineLevel="0" collapsed="false">
      <c r="A26237" s="0" t="n">
        <v>3391.96000010709</v>
      </c>
      <c r="B26237" s="0" t="n">
        <v>-1.11419796994969</v>
      </c>
    </row>
    <row r="26238" customFormat="false" ht="12.75" hidden="false" customHeight="false" outlineLevel="0" collapsed="false">
      <c r="A26238" s="0" t="n">
        <v>3391.96285724995</v>
      </c>
      <c r="B26238" s="0" t="n">
        <v>-1.12396795795413</v>
      </c>
    </row>
    <row r="26239" customFormat="false" ht="12.75" hidden="false" customHeight="false" outlineLevel="0" collapsed="false">
      <c r="A26239" s="0" t="n">
        <v>3391.96571439281</v>
      </c>
      <c r="B26239" s="0" t="n">
        <v>-1.11561567517046</v>
      </c>
    </row>
    <row r="26240" customFormat="false" ht="12.75" hidden="false" customHeight="false" outlineLevel="0" collapsed="false">
      <c r="A26240" s="0" t="n">
        <v>3391.96857153567</v>
      </c>
      <c r="B26240" s="0" t="n">
        <v>-1.11774338187134</v>
      </c>
    </row>
    <row r="26241" customFormat="false" ht="12.75" hidden="false" customHeight="false" outlineLevel="0" collapsed="false">
      <c r="A26241" s="0" t="n">
        <v>3391.97142867853</v>
      </c>
      <c r="B26241" s="0" t="n">
        <v>-1.1424486760914</v>
      </c>
    </row>
    <row r="26242" customFormat="false" ht="12.75" hidden="false" customHeight="false" outlineLevel="0" collapsed="false">
      <c r="A26242" s="0" t="n">
        <v>3391.9742858214</v>
      </c>
      <c r="B26242" s="0" t="n">
        <v>-1.14343210856222</v>
      </c>
    </row>
    <row r="26243" customFormat="false" ht="12.75" hidden="false" customHeight="false" outlineLevel="0" collapsed="false">
      <c r="A26243" s="0" t="n">
        <v>3391.97714296426</v>
      </c>
      <c r="B26243" s="0" t="n">
        <v>-1.12084418121564</v>
      </c>
    </row>
    <row r="26244" customFormat="false" ht="12.75" hidden="false" customHeight="false" outlineLevel="0" collapsed="false">
      <c r="A26244" s="0" t="n">
        <v>3391.98000010712</v>
      </c>
      <c r="B26244" s="0" t="n">
        <v>-1.11171756024819</v>
      </c>
    </row>
    <row r="26245" customFormat="false" ht="12.75" hidden="false" customHeight="false" outlineLevel="0" collapsed="false">
      <c r="A26245" s="0" t="n">
        <v>3391.98285724998</v>
      </c>
      <c r="B26245" s="0" t="n">
        <v>-1.11493439543309</v>
      </c>
    </row>
    <row r="26246" customFormat="false" ht="12.75" hidden="false" customHeight="false" outlineLevel="0" collapsed="false">
      <c r="A26246" s="0" t="n">
        <v>3391.98571439284</v>
      </c>
      <c r="B26246" s="0" t="n">
        <v>-1.1195861688844</v>
      </c>
    </row>
    <row r="26247" customFormat="false" ht="12.75" hidden="false" customHeight="false" outlineLevel="0" collapsed="false">
      <c r="A26247" s="0" t="n">
        <v>3391.9885715357</v>
      </c>
      <c r="B26247" s="0" t="n">
        <v>-1.12531787986208</v>
      </c>
    </row>
    <row r="26248" customFormat="false" ht="12.75" hidden="false" customHeight="false" outlineLevel="0" collapsed="false">
      <c r="A26248" s="0" t="n">
        <v>3391.99142867856</v>
      </c>
      <c r="B26248" s="0" t="n">
        <v>-1.12152660982273</v>
      </c>
    </row>
    <row r="26249" customFormat="false" ht="12.75" hidden="false" customHeight="false" outlineLevel="0" collapsed="false">
      <c r="A26249" s="0" t="n">
        <v>3391.99428582142</v>
      </c>
      <c r="B26249" s="0" t="n">
        <v>-1.10901656756257</v>
      </c>
    </row>
    <row r="26250" customFormat="false" ht="12.75" hidden="false" customHeight="false" outlineLevel="0" collapsed="false">
      <c r="A26250" s="0" t="n">
        <v>3391.99714296428</v>
      </c>
      <c r="B26250" s="0" t="n">
        <v>-1.10293904680252</v>
      </c>
    </row>
    <row r="26251" customFormat="false" ht="12.75" hidden="false" customHeight="false" outlineLevel="0" collapsed="false">
      <c r="A26251" s="0" t="n">
        <v>3392.00000010715</v>
      </c>
      <c r="B26251" s="0" t="n">
        <v>-1.11061119871852</v>
      </c>
    </row>
    <row r="26252" customFormat="false" ht="12.75" hidden="false" customHeight="false" outlineLevel="0" collapsed="false">
      <c r="A26252" s="0" t="n">
        <v>3392.00285725001</v>
      </c>
      <c r="B26252" s="0" t="n">
        <v>-1.11767904516764</v>
      </c>
    </row>
    <row r="26253" customFormat="false" ht="12.75" hidden="false" customHeight="false" outlineLevel="0" collapsed="false">
      <c r="A26253" s="0" t="n">
        <v>3392.00571439287</v>
      </c>
      <c r="B26253" s="0" t="n">
        <v>-1.12655751027797</v>
      </c>
    </row>
    <row r="26254" customFormat="false" ht="12.75" hidden="false" customHeight="false" outlineLevel="0" collapsed="false">
      <c r="A26254" s="0" t="n">
        <v>3392.00857153573</v>
      </c>
      <c r="B26254" s="0" t="n">
        <v>-1.13370118212788</v>
      </c>
    </row>
    <row r="26255" customFormat="false" ht="12.75" hidden="false" customHeight="false" outlineLevel="0" collapsed="false">
      <c r="A26255" s="0" t="n">
        <v>3392.01142867859</v>
      </c>
      <c r="B26255" s="0" t="n">
        <v>-1.12805104089954</v>
      </c>
    </row>
    <row r="26256" customFormat="false" ht="12.75" hidden="false" customHeight="false" outlineLevel="0" collapsed="false">
      <c r="A26256" s="0" t="n">
        <v>3392.01428582145</v>
      </c>
      <c r="B26256" s="0" t="n">
        <v>-1.12283517242116</v>
      </c>
    </row>
    <row r="26257" customFormat="false" ht="12.75" hidden="false" customHeight="false" outlineLevel="0" collapsed="false">
      <c r="A26257" s="0" t="n">
        <v>3392.01714296431</v>
      </c>
      <c r="B26257" s="0" t="n">
        <v>-1.12526732959489</v>
      </c>
    </row>
    <row r="26258" customFormat="false" ht="12.75" hidden="false" customHeight="false" outlineLevel="0" collapsed="false">
      <c r="A26258" s="0" t="n">
        <v>3392.02000010717</v>
      </c>
      <c r="B26258" s="0" t="n">
        <v>-1.11686794315316</v>
      </c>
    </row>
    <row r="26259" customFormat="false" ht="12.75" hidden="false" customHeight="false" outlineLevel="0" collapsed="false">
      <c r="A26259" s="0" t="n">
        <v>3392.02285725004</v>
      </c>
      <c r="B26259" s="0" t="n">
        <v>-1.12747890378451</v>
      </c>
    </row>
    <row r="26260" customFormat="false" ht="12.75" hidden="false" customHeight="false" outlineLevel="0" collapsed="false">
      <c r="A26260" s="0" t="n">
        <v>3392.0257143929</v>
      </c>
      <c r="B26260" s="0" t="n">
        <v>-1.1291309784259</v>
      </c>
    </row>
    <row r="26261" customFormat="false" ht="12.75" hidden="false" customHeight="false" outlineLevel="0" collapsed="false">
      <c r="A26261" s="0" t="n">
        <v>3392.02857153576</v>
      </c>
      <c r="B26261" s="0" t="n">
        <v>-1.12167481401517</v>
      </c>
    </row>
    <row r="26262" customFormat="false" ht="12.75" hidden="false" customHeight="false" outlineLevel="0" collapsed="false">
      <c r="A26262" s="0" t="n">
        <v>3392.03142867862</v>
      </c>
      <c r="B26262" s="0" t="n">
        <v>-1.11961374175742</v>
      </c>
    </row>
    <row r="26263" customFormat="false" ht="12.75" hidden="false" customHeight="false" outlineLevel="0" collapsed="false">
      <c r="A26263" s="0" t="n">
        <v>3392.03428582148</v>
      </c>
      <c r="B26263" s="0" t="n">
        <v>-1.11815812383625</v>
      </c>
    </row>
    <row r="26264" customFormat="false" ht="12.75" hidden="false" customHeight="false" outlineLevel="0" collapsed="false">
      <c r="A26264" s="0" t="n">
        <v>3392.03714296434</v>
      </c>
      <c r="B26264" s="0" t="n">
        <v>-1.11437949136369</v>
      </c>
    </row>
    <row r="26265" customFormat="false" ht="12.75" hidden="false" customHeight="false" outlineLevel="0" collapsed="false">
      <c r="A26265" s="0" t="n">
        <v>3392.0400001072</v>
      </c>
      <c r="B26265" s="0" t="n">
        <v>-1.10479217364297</v>
      </c>
    </row>
    <row r="26266" customFormat="false" ht="12.75" hidden="false" customHeight="false" outlineLevel="0" collapsed="false">
      <c r="A26266" s="0" t="n">
        <v>3392.04285725006</v>
      </c>
      <c r="B26266" s="0" t="n">
        <v>-1.10483238408278</v>
      </c>
    </row>
    <row r="26267" customFormat="false" ht="12.75" hidden="false" customHeight="false" outlineLevel="0" collapsed="false">
      <c r="A26267" s="0" t="n">
        <v>3392.04571439293</v>
      </c>
      <c r="B26267" s="0" t="n">
        <v>-1.10217045296727</v>
      </c>
    </row>
    <row r="26268" customFormat="false" ht="12.75" hidden="false" customHeight="false" outlineLevel="0" collapsed="false">
      <c r="A26268" s="0" t="n">
        <v>3392.04857153579</v>
      </c>
      <c r="B26268" s="0" t="n">
        <v>-1.11194273871113</v>
      </c>
    </row>
    <row r="26269" customFormat="false" ht="12.75" hidden="false" customHeight="false" outlineLevel="0" collapsed="false">
      <c r="A26269" s="0" t="n">
        <v>3392.05142867865</v>
      </c>
      <c r="B26269" s="0" t="n">
        <v>-1.12804414768128</v>
      </c>
    </row>
    <row r="26270" customFormat="false" ht="12.75" hidden="false" customHeight="false" outlineLevel="0" collapsed="false">
      <c r="A26270" s="0" t="n">
        <v>3392.05428582151</v>
      </c>
      <c r="B26270" s="0" t="n">
        <v>-1.13263273329861</v>
      </c>
    </row>
    <row r="26271" customFormat="false" ht="12.75" hidden="false" customHeight="false" outlineLevel="0" collapsed="false">
      <c r="A26271" s="0" t="n">
        <v>3392.05714296437</v>
      </c>
      <c r="B26271" s="0" t="n">
        <v>-1.13252244180655</v>
      </c>
    </row>
    <row r="26272" customFormat="false" ht="12.75" hidden="false" customHeight="false" outlineLevel="0" collapsed="false">
      <c r="A26272" s="0" t="n">
        <v>3392.06000010723</v>
      </c>
      <c r="B26272" s="0" t="n">
        <v>-1.12682289918073</v>
      </c>
    </row>
    <row r="26273" customFormat="false" ht="12.75" hidden="false" customHeight="false" outlineLevel="0" collapsed="false">
      <c r="A26273" s="0" t="n">
        <v>3392.06285725009</v>
      </c>
      <c r="B26273" s="0" t="n">
        <v>-1.11548815063278</v>
      </c>
    </row>
    <row r="26274" customFormat="false" ht="12.75" hidden="false" customHeight="false" outlineLevel="0" collapsed="false">
      <c r="A26274" s="0" t="n">
        <v>3392.06571439295</v>
      </c>
      <c r="B26274" s="0" t="n">
        <v>-1.10894303990121</v>
      </c>
    </row>
    <row r="26275" customFormat="false" ht="12.75" hidden="false" customHeight="false" outlineLevel="0" collapsed="false">
      <c r="A26275" s="0" t="n">
        <v>3392.06857153582</v>
      </c>
      <c r="B26275" s="0" t="n">
        <v>-1.12182646481675</v>
      </c>
    </row>
    <row r="26276" customFormat="false" ht="12.75" hidden="false" customHeight="false" outlineLevel="0" collapsed="false">
      <c r="A26276" s="0" t="n">
        <v>3392.07142867868</v>
      </c>
      <c r="B26276" s="0" t="n">
        <v>-1.13265341295337</v>
      </c>
    </row>
    <row r="26277" customFormat="false" ht="12.75" hidden="false" customHeight="false" outlineLevel="0" collapsed="false">
      <c r="A26277" s="0" t="n">
        <v>3392.07428582154</v>
      </c>
      <c r="B26277" s="0" t="n">
        <v>-1.12576134356971</v>
      </c>
    </row>
    <row r="26278" customFormat="false" ht="12.75" hidden="false" customHeight="false" outlineLevel="0" collapsed="false">
      <c r="A26278" s="0" t="n">
        <v>3392.0771429644</v>
      </c>
      <c r="B26278" s="0" t="n">
        <v>-1.11417843916464</v>
      </c>
    </row>
    <row r="26279" customFormat="false" ht="12.75" hidden="false" customHeight="false" outlineLevel="0" collapsed="false">
      <c r="A26279" s="0" t="n">
        <v>3392.08000010726</v>
      </c>
      <c r="B26279" s="0" t="n">
        <v>-1.12846463399474</v>
      </c>
    </row>
    <row r="26280" customFormat="false" ht="12.75" hidden="false" customHeight="false" outlineLevel="0" collapsed="false">
      <c r="A26280" s="0" t="n">
        <v>3392.08285725012</v>
      </c>
      <c r="B26280" s="0" t="n">
        <v>-1.14589988069692</v>
      </c>
    </row>
    <row r="26281" customFormat="false" ht="12.75" hidden="false" customHeight="false" outlineLevel="0" collapsed="false">
      <c r="A26281" s="0" t="n">
        <v>3392.08571439298</v>
      </c>
      <c r="B26281" s="0" t="n">
        <v>-1.14965668464501</v>
      </c>
    </row>
    <row r="26282" customFormat="false" ht="12.75" hidden="false" customHeight="false" outlineLevel="0" collapsed="false">
      <c r="A26282" s="0" t="n">
        <v>3392.08857153584</v>
      </c>
      <c r="B26282" s="0" t="n">
        <v>-1.13938004509895</v>
      </c>
    </row>
    <row r="26283" customFormat="false" ht="12.75" hidden="false" customHeight="false" outlineLevel="0" collapsed="false">
      <c r="A26283" s="0" t="n">
        <v>3392.09142867871</v>
      </c>
      <c r="B26283" s="0" t="n">
        <v>-1.13830700079084</v>
      </c>
    </row>
    <row r="26284" customFormat="false" ht="12.75" hidden="false" customHeight="false" outlineLevel="0" collapsed="false">
      <c r="A26284" s="0" t="n">
        <v>3392.09428582157</v>
      </c>
      <c r="B26284" s="0" t="n">
        <v>-1.13811858615858</v>
      </c>
    </row>
    <row r="26285" customFormat="false" ht="12.75" hidden="false" customHeight="false" outlineLevel="0" collapsed="false">
      <c r="A26285" s="0" t="n">
        <v>3392.09714296443</v>
      </c>
      <c r="B26285" s="0" t="n">
        <v>-1.14459936018645</v>
      </c>
    </row>
    <row r="26286" customFormat="false" ht="12.75" hidden="false" customHeight="false" outlineLevel="0" collapsed="false">
      <c r="A26286" s="0" t="n">
        <v>3392.10000010729</v>
      </c>
      <c r="B26286" s="0" t="n">
        <v>-1.13373564821915</v>
      </c>
    </row>
    <row r="26287" customFormat="false" ht="12.75" hidden="false" customHeight="false" outlineLevel="0" collapsed="false">
      <c r="A26287" s="0" t="n">
        <v>3392.10285725015</v>
      </c>
      <c r="B26287" s="0" t="n">
        <v>-1.1155421475091</v>
      </c>
    </row>
    <row r="26288" customFormat="false" ht="12.75" hidden="false" customHeight="false" outlineLevel="0" collapsed="false">
      <c r="A26288" s="0" t="n">
        <v>3392.10571439301</v>
      </c>
      <c r="B26288" s="0" t="n">
        <v>-1.11135566628988</v>
      </c>
    </row>
    <row r="26289" customFormat="false" ht="12.75" hidden="false" customHeight="false" outlineLevel="0" collapsed="false">
      <c r="A26289" s="0" t="n">
        <v>3392.10857153587</v>
      </c>
      <c r="B26289" s="0" t="n">
        <v>-1.12020426078779</v>
      </c>
    </row>
    <row r="26290" customFormat="false" ht="12.75" hidden="false" customHeight="false" outlineLevel="0" collapsed="false">
      <c r="A26290" s="0" t="n">
        <v>3392.11142867873</v>
      </c>
      <c r="B26290" s="0" t="n">
        <v>-1.11929895145718</v>
      </c>
    </row>
    <row r="26291" customFormat="false" ht="12.75" hidden="false" customHeight="false" outlineLevel="0" collapsed="false">
      <c r="A26291" s="0" t="n">
        <v>3392.1142858216</v>
      </c>
      <c r="B26291" s="0" t="n">
        <v>-1.12080626851525</v>
      </c>
    </row>
    <row r="26292" customFormat="false" ht="12.75" hidden="false" customHeight="false" outlineLevel="0" collapsed="false">
      <c r="A26292" s="0" t="n">
        <v>3392.11714296446</v>
      </c>
      <c r="B26292" s="0" t="n">
        <v>-1.10744146719168</v>
      </c>
    </row>
    <row r="26293" customFormat="false" ht="12.75" hidden="false" customHeight="false" outlineLevel="0" collapsed="false">
      <c r="A26293" s="0" t="n">
        <v>3392.12000010732</v>
      </c>
      <c r="B26293" s="0" t="n">
        <v>-1.09929942756475</v>
      </c>
    </row>
    <row r="26294" customFormat="false" ht="12.75" hidden="false" customHeight="false" outlineLevel="0" collapsed="false">
      <c r="A26294" s="0" t="n">
        <v>3392.12285725018</v>
      </c>
      <c r="B26294" s="0" t="n">
        <v>-1.10838124261356</v>
      </c>
    </row>
    <row r="26295" customFormat="false" ht="12.75" hidden="false" customHeight="false" outlineLevel="0" collapsed="false">
      <c r="A26295" s="0" t="n">
        <v>3392.12571439304</v>
      </c>
      <c r="B26295" s="0" t="n">
        <v>-1.1151687648537</v>
      </c>
    </row>
    <row r="26296" customFormat="false" ht="12.75" hidden="false" customHeight="false" outlineLevel="0" collapsed="false">
      <c r="A26296" s="0" t="n">
        <v>3392.1285715359</v>
      </c>
      <c r="B26296" s="0" t="n">
        <v>-1.11273545881027</v>
      </c>
    </row>
    <row r="26297" customFormat="false" ht="12.75" hidden="false" customHeight="false" outlineLevel="0" collapsed="false">
      <c r="A26297" s="0" t="n">
        <v>3392.13142867876</v>
      </c>
      <c r="B26297" s="0" t="n">
        <v>-1.11080880430845</v>
      </c>
    </row>
    <row r="26298" customFormat="false" ht="12.75" hidden="false" customHeight="false" outlineLevel="0" collapsed="false">
      <c r="A26298" s="0" t="n">
        <v>3392.13428582162</v>
      </c>
      <c r="B26298" s="0" t="n">
        <v>-1.10107328239528</v>
      </c>
    </row>
    <row r="26299" customFormat="false" ht="12.75" hidden="false" customHeight="false" outlineLevel="0" collapsed="false">
      <c r="A26299" s="0" t="n">
        <v>3392.13714296448</v>
      </c>
      <c r="B26299" s="0" t="n">
        <v>-1.10401783545918</v>
      </c>
    </row>
    <row r="26300" customFormat="false" ht="12.75" hidden="false" customHeight="false" outlineLevel="0" collapsed="false">
      <c r="A26300" s="0" t="n">
        <v>3392.14000010735</v>
      </c>
      <c r="B26300" s="0" t="n">
        <v>-1.09877784071691</v>
      </c>
    </row>
    <row r="26301" customFormat="false" ht="12.75" hidden="false" customHeight="false" outlineLevel="0" collapsed="false">
      <c r="A26301" s="0" t="n">
        <v>3392.14285725021</v>
      </c>
      <c r="B26301" s="0" t="n">
        <v>-1.10578479707146</v>
      </c>
    </row>
    <row r="26302" customFormat="false" ht="12.75" hidden="false" customHeight="false" outlineLevel="0" collapsed="false">
      <c r="A26302" s="0" t="n">
        <v>3392.14571439307</v>
      </c>
      <c r="B26302" s="0" t="n">
        <v>-1.12545919083627</v>
      </c>
    </row>
    <row r="26303" customFormat="false" ht="12.75" hidden="false" customHeight="false" outlineLevel="0" collapsed="false">
      <c r="A26303" s="0" t="n">
        <v>3392.14857153593</v>
      </c>
      <c r="B26303" s="0" t="n">
        <v>-1.12980191833589</v>
      </c>
    </row>
    <row r="26304" customFormat="false" ht="12.75" hidden="false" customHeight="false" outlineLevel="0" collapsed="false">
      <c r="A26304" s="0" t="n">
        <v>3392.15142867879</v>
      </c>
      <c r="B26304" s="0" t="n">
        <v>-1.12731461541614</v>
      </c>
    </row>
    <row r="26305" customFormat="false" ht="12.75" hidden="false" customHeight="false" outlineLevel="0" collapsed="false">
      <c r="A26305" s="0" t="n">
        <v>3392.15428582165</v>
      </c>
      <c r="B26305" s="0" t="n">
        <v>-1.12237217792847</v>
      </c>
    </row>
    <row r="26306" customFormat="false" ht="12.75" hidden="false" customHeight="false" outlineLevel="0" collapsed="false">
      <c r="A26306" s="0" t="n">
        <v>3392.15714296451</v>
      </c>
      <c r="B26306" s="0" t="n">
        <v>-1.13306700604857</v>
      </c>
    </row>
    <row r="26307" customFormat="false" ht="12.75" hidden="false" customHeight="false" outlineLevel="0" collapsed="false">
      <c r="A26307" s="0" t="n">
        <v>3392.16000010737</v>
      </c>
      <c r="B26307" s="0" t="n">
        <v>-1.13747751686102</v>
      </c>
    </row>
    <row r="26308" customFormat="false" ht="12.75" hidden="false" customHeight="false" outlineLevel="0" collapsed="false">
      <c r="A26308" s="0" t="n">
        <v>3392.16285725024</v>
      </c>
      <c r="B26308" s="0" t="n">
        <v>-1.12085222330361</v>
      </c>
    </row>
    <row r="26309" customFormat="false" ht="12.75" hidden="false" customHeight="false" outlineLevel="0" collapsed="false">
      <c r="A26309" s="0" t="n">
        <v>3392.1657143931</v>
      </c>
      <c r="B26309" s="0" t="n">
        <v>-1.10891776476761</v>
      </c>
    </row>
    <row r="26310" customFormat="false" ht="12.75" hidden="false" customHeight="false" outlineLevel="0" collapsed="false">
      <c r="A26310" s="0" t="n">
        <v>3392.16857153596</v>
      </c>
      <c r="B26310" s="0" t="n">
        <v>-1.11681624401626</v>
      </c>
    </row>
    <row r="26311" customFormat="false" ht="12.75" hidden="false" customHeight="false" outlineLevel="0" collapsed="false">
      <c r="A26311" s="0" t="n">
        <v>3392.17142867882</v>
      </c>
      <c r="B26311" s="0" t="n">
        <v>-1.129079279289</v>
      </c>
    </row>
    <row r="26312" customFormat="false" ht="12.75" hidden="false" customHeight="false" outlineLevel="0" collapsed="false">
      <c r="A26312" s="0" t="n">
        <v>3392.17428582168</v>
      </c>
      <c r="B26312" s="0" t="n">
        <v>-1.14332066820045</v>
      </c>
    </row>
    <row r="26313" customFormat="false" ht="12.75" hidden="false" customHeight="false" outlineLevel="0" collapsed="false">
      <c r="A26313" s="0" t="n">
        <v>3392.17714296454</v>
      </c>
      <c r="B26313" s="0" t="n">
        <v>-1.1497589340491</v>
      </c>
    </row>
    <row r="26314" customFormat="false" ht="12.75" hidden="false" customHeight="false" outlineLevel="0" collapsed="false">
      <c r="A26314" s="0" t="n">
        <v>3392.1800001074</v>
      </c>
      <c r="B26314" s="0" t="n">
        <v>-1.13036026901442</v>
      </c>
    </row>
    <row r="26315" customFormat="false" ht="12.75" hidden="false" customHeight="false" outlineLevel="0" collapsed="false">
      <c r="A26315" s="0" t="n">
        <v>3392.18285725026</v>
      </c>
      <c r="B26315" s="0" t="n">
        <v>-1.1106089009791</v>
      </c>
    </row>
    <row r="26316" customFormat="false" ht="12.75" hidden="false" customHeight="false" outlineLevel="0" collapsed="false">
      <c r="A26316" s="0" t="n">
        <v>3392.18571439313</v>
      </c>
      <c r="B26316" s="0" t="n">
        <v>-1.10933365560223</v>
      </c>
    </row>
    <row r="26317" customFormat="false" ht="12.75" hidden="false" customHeight="false" outlineLevel="0" collapsed="false">
      <c r="A26317" s="0" t="n">
        <v>3392.18857153599</v>
      </c>
      <c r="B26317" s="0" t="n">
        <v>-1.11288940735126</v>
      </c>
    </row>
    <row r="26318" customFormat="false" ht="12.75" hidden="false" customHeight="false" outlineLevel="0" collapsed="false">
      <c r="A26318" s="0" t="n">
        <v>3392.19142867885</v>
      </c>
      <c r="B26318" s="0" t="n">
        <v>-1.12113369638228</v>
      </c>
    </row>
    <row r="26319" customFormat="false" ht="12.75" hidden="false" customHeight="false" outlineLevel="0" collapsed="false">
      <c r="A26319" s="0" t="n">
        <v>3392.19428582171</v>
      </c>
      <c r="B26319" s="0" t="n">
        <v>-1.12211597998339</v>
      </c>
    </row>
    <row r="26320" customFormat="false" ht="12.75" hidden="false" customHeight="false" outlineLevel="0" collapsed="false">
      <c r="A26320" s="0" t="n">
        <v>3392.19714296457</v>
      </c>
      <c r="B26320" s="0" t="n">
        <v>-1.12534315499567</v>
      </c>
    </row>
    <row r="26321" customFormat="false" ht="12.75" hidden="false" customHeight="false" outlineLevel="0" collapsed="false">
      <c r="A26321" s="0" t="n">
        <v>3392.20000010743</v>
      </c>
      <c r="B26321" s="0" t="n">
        <v>-1.12507431948379</v>
      </c>
    </row>
    <row r="26322" customFormat="false" ht="12.75" hidden="false" customHeight="false" outlineLevel="0" collapsed="false">
      <c r="A26322" s="0" t="n">
        <v>3392.20285725029</v>
      </c>
      <c r="B26322" s="0" t="n">
        <v>-1.11444038145827</v>
      </c>
    </row>
    <row r="26323" customFormat="false" ht="12.75" hidden="false" customHeight="false" outlineLevel="0" collapsed="false">
      <c r="A26323" s="0" t="n">
        <v>3392.20571439315</v>
      </c>
      <c r="B26323" s="0" t="n">
        <v>-1.1244941402808</v>
      </c>
    </row>
    <row r="26324" customFormat="false" ht="12.75" hidden="false" customHeight="false" outlineLevel="0" collapsed="false">
      <c r="A26324" s="0" t="n">
        <v>3392.20857153602</v>
      </c>
      <c r="B26324" s="0" t="n">
        <v>-1.12663908002731</v>
      </c>
    </row>
    <row r="26325" customFormat="false" ht="12.75" hidden="false" customHeight="false" outlineLevel="0" collapsed="false">
      <c r="A26325" s="0" t="n">
        <v>3392.21142867888</v>
      </c>
      <c r="B26325" s="0" t="n">
        <v>-1.1156719697862</v>
      </c>
    </row>
    <row r="26326" customFormat="false" ht="12.75" hidden="false" customHeight="false" outlineLevel="0" collapsed="false">
      <c r="A26326" s="0" t="n">
        <v>3392.21428582174</v>
      </c>
      <c r="B26326" s="0" t="n">
        <v>-1.11824428906442</v>
      </c>
    </row>
    <row r="26327" customFormat="false" ht="12.75" hidden="false" customHeight="false" outlineLevel="0" collapsed="false">
      <c r="A26327" s="0" t="n">
        <v>3392.2171429646</v>
      </c>
      <c r="B26327" s="0" t="n">
        <v>-1.11904160464239</v>
      </c>
    </row>
    <row r="26328" customFormat="false" ht="12.75" hidden="false" customHeight="false" outlineLevel="0" collapsed="false">
      <c r="A26328" s="0" t="n">
        <v>3392.22000010746</v>
      </c>
      <c r="B26328" s="0" t="n">
        <v>-1.1183970887357</v>
      </c>
    </row>
    <row r="26329" customFormat="false" ht="12.75" hidden="false" customHeight="false" outlineLevel="0" collapsed="false">
      <c r="A26329" s="0" t="n">
        <v>3392.22285725032</v>
      </c>
      <c r="B26329" s="0" t="n">
        <v>-1.1286013494901</v>
      </c>
    </row>
    <row r="26330" customFormat="false" ht="12.75" hidden="false" customHeight="false" outlineLevel="0" collapsed="false">
      <c r="A26330" s="0" t="n">
        <v>3392.22571439318</v>
      </c>
      <c r="B26330" s="0" t="n">
        <v>-1.12321429942509</v>
      </c>
    </row>
    <row r="26331" customFormat="false" ht="12.75" hidden="false" customHeight="false" outlineLevel="0" collapsed="false">
      <c r="A26331" s="0" t="n">
        <v>3392.22857153604</v>
      </c>
      <c r="B26331" s="0" t="n">
        <v>-1.1059709139643</v>
      </c>
    </row>
    <row r="26332" customFormat="false" ht="12.75" hidden="false" customHeight="false" outlineLevel="0" collapsed="false">
      <c r="A26332" s="0" t="n">
        <v>3392.23142867891</v>
      </c>
      <c r="B26332" s="0" t="n">
        <v>-1.10991383480522</v>
      </c>
    </row>
    <row r="26333" customFormat="false" ht="12.75" hidden="false" customHeight="false" outlineLevel="0" collapsed="false">
      <c r="A26333" s="0" t="n">
        <v>3392.23428582177</v>
      </c>
      <c r="B26333" s="0" t="n">
        <v>-1.12851748200135</v>
      </c>
    </row>
    <row r="26334" customFormat="false" ht="12.75" hidden="false" customHeight="false" outlineLevel="0" collapsed="false">
      <c r="A26334" s="0" t="n">
        <v>3392.23714296463</v>
      </c>
      <c r="B26334" s="0" t="n">
        <v>-1.14326552245443</v>
      </c>
    </row>
    <row r="26335" customFormat="false" ht="12.75" hidden="false" customHeight="false" outlineLevel="0" collapsed="false">
      <c r="A26335" s="0" t="n">
        <v>3392.24000010749</v>
      </c>
      <c r="B26335" s="0" t="n">
        <v>-1.12455273263595</v>
      </c>
    </row>
    <row r="26336" customFormat="false" ht="12.75" hidden="false" customHeight="false" outlineLevel="0" collapsed="false">
      <c r="A26336" s="0" t="n">
        <v>3392.24285725035</v>
      </c>
      <c r="B26336" s="0" t="n">
        <v>-1.12434593608835</v>
      </c>
    </row>
    <row r="26337" customFormat="false" ht="12.75" hidden="false" customHeight="false" outlineLevel="0" collapsed="false">
      <c r="A26337" s="0" t="n">
        <v>3392.24571439321</v>
      </c>
      <c r="B26337" s="0" t="n">
        <v>-1.12065576658338</v>
      </c>
    </row>
    <row r="26338" customFormat="false" ht="12.75" hidden="false" customHeight="false" outlineLevel="0" collapsed="false">
      <c r="A26338" s="0" t="n">
        <v>3392.24857153607</v>
      </c>
      <c r="B26338" s="0" t="n">
        <v>-1.11568230961358</v>
      </c>
    </row>
    <row r="26339" customFormat="false" ht="12.75" hidden="false" customHeight="false" outlineLevel="0" collapsed="false">
      <c r="A26339" s="0" t="n">
        <v>3392.25142867893</v>
      </c>
      <c r="B26339" s="0" t="n">
        <v>-1.10242894865177</v>
      </c>
    </row>
    <row r="26340" customFormat="false" ht="12.75" hidden="false" customHeight="false" outlineLevel="0" collapsed="false">
      <c r="A26340" s="0" t="n">
        <v>3392.2542858218</v>
      </c>
      <c r="B26340" s="0" t="n">
        <v>-1.10160291133108</v>
      </c>
    </row>
    <row r="26341" customFormat="false" ht="12.75" hidden="false" customHeight="false" outlineLevel="0" collapsed="false">
      <c r="A26341" s="0" t="n">
        <v>3392.25714296466</v>
      </c>
      <c r="B26341" s="0" t="n">
        <v>-1.11260793427258</v>
      </c>
    </row>
    <row r="26342" customFormat="false" ht="12.75" hidden="false" customHeight="false" outlineLevel="0" collapsed="false">
      <c r="A26342" s="0" t="n">
        <v>3392.26000010752</v>
      </c>
      <c r="B26342" s="0" t="n">
        <v>-1.13138735853417</v>
      </c>
    </row>
    <row r="26343" customFormat="false" ht="12.75" hidden="false" customHeight="false" outlineLevel="0" collapsed="false">
      <c r="A26343" s="0" t="n">
        <v>3392.26285725038</v>
      </c>
      <c r="B26343" s="0" t="n">
        <v>-1.13883548085693</v>
      </c>
    </row>
    <row r="26344" customFormat="false" ht="12.75" hidden="false" customHeight="false" outlineLevel="0" collapsed="false">
      <c r="A26344" s="0" t="n">
        <v>3392.26571439324</v>
      </c>
      <c r="B26344" s="0" t="n">
        <v>-1.12265020439803</v>
      </c>
    </row>
    <row r="26345" customFormat="false" ht="12.75" hidden="false" customHeight="false" outlineLevel="0" collapsed="false">
      <c r="A26345" s="0" t="n">
        <v>3392.2685715361</v>
      </c>
      <c r="B26345" s="0" t="n">
        <v>-1.11858435449825</v>
      </c>
    </row>
    <row r="26346" customFormat="false" ht="12.75" hidden="false" customHeight="false" outlineLevel="0" collapsed="false">
      <c r="A26346" s="0" t="n">
        <v>3392.27142867896</v>
      </c>
      <c r="B26346" s="0" t="n">
        <v>-1.11433008996621</v>
      </c>
    </row>
    <row r="26347" customFormat="false" ht="12.75" hidden="false" customHeight="false" outlineLevel="0" collapsed="false">
      <c r="A26347" s="0" t="n">
        <v>3392.27428582182</v>
      </c>
      <c r="B26347" s="0" t="n">
        <v>-1.11898531002665</v>
      </c>
    </row>
    <row r="26348" customFormat="false" ht="12.75" hidden="false" customHeight="false" outlineLevel="0" collapsed="false">
      <c r="A26348" s="0" t="n">
        <v>3392.27714296468</v>
      </c>
      <c r="B26348" s="0" t="n">
        <v>-1.12232622314012</v>
      </c>
    </row>
    <row r="26349" customFormat="false" ht="12.75" hidden="false" customHeight="false" outlineLevel="0" collapsed="false">
      <c r="A26349" s="0" t="n">
        <v>3392.28000010755</v>
      </c>
      <c r="B26349" s="0" t="n">
        <v>-1.11075595630184</v>
      </c>
    </row>
    <row r="26350" customFormat="false" ht="12.75" hidden="false" customHeight="false" outlineLevel="0" collapsed="false">
      <c r="A26350" s="0" t="n">
        <v>3392.28285725041</v>
      </c>
      <c r="B26350" s="0" t="n">
        <v>-1.10543094520112</v>
      </c>
    </row>
    <row r="26351" customFormat="false" ht="12.75" hidden="false" customHeight="false" outlineLevel="0" collapsed="false">
      <c r="A26351" s="0" t="n">
        <v>3392.28571439327</v>
      </c>
      <c r="B26351" s="0" t="n">
        <v>-1.10906022461151</v>
      </c>
    </row>
    <row r="26352" customFormat="false" ht="12.75" hidden="false" customHeight="false" outlineLevel="0" collapsed="false">
      <c r="A26352" s="0" t="n">
        <v>3392.28857153613</v>
      </c>
      <c r="B26352" s="0" t="n">
        <v>-1.1134500557692</v>
      </c>
    </row>
    <row r="26353" customFormat="false" ht="12.75" hidden="false" customHeight="false" outlineLevel="0" collapsed="false">
      <c r="A26353" s="0" t="n">
        <v>3392.29142867899</v>
      </c>
      <c r="B26353" s="0" t="n">
        <v>-1.1274524797812</v>
      </c>
    </row>
    <row r="26354" customFormat="false" ht="12.75" hidden="false" customHeight="false" outlineLevel="0" collapsed="false">
      <c r="A26354" s="0" t="n">
        <v>3392.29428582185</v>
      </c>
      <c r="B26354" s="0" t="n">
        <v>-1.13544516634598</v>
      </c>
    </row>
    <row r="26355" customFormat="false" ht="12.75" hidden="false" customHeight="false" outlineLevel="0" collapsed="false">
      <c r="A26355" s="0" t="n">
        <v>3392.29714296471</v>
      </c>
      <c r="B26355" s="0" t="n">
        <v>-1.13705817941727</v>
      </c>
    </row>
    <row r="26356" customFormat="false" ht="12.75" hidden="false" customHeight="false" outlineLevel="0" collapsed="false">
      <c r="A26356" s="0" t="n">
        <v>3392.30000010757</v>
      </c>
      <c r="B26356" s="0" t="n">
        <v>-1.12429768356058</v>
      </c>
    </row>
    <row r="26357" customFormat="false" ht="12.75" hidden="false" customHeight="false" outlineLevel="0" collapsed="false">
      <c r="A26357" s="0" t="n">
        <v>3392.30285725044</v>
      </c>
      <c r="B26357" s="0" t="n">
        <v>-1.11442544615205</v>
      </c>
    </row>
    <row r="26358" customFormat="false" ht="12.75" hidden="false" customHeight="false" outlineLevel="0" collapsed="false">
      <c r="A26358" s="0" t="n">
        <v>3392.3057143933</v>
      </c>
      <c r="B26358" s="0" t="n">
        <v>-1.12062244936183</v>
      </c>
    </row>
    <row r="26359" customFormat="false" ht="12.75" hidden="false" customHeight="false" outlineLevel="0" collapsed="false">
      <c r="A26359" s="0" t="n">
        <v>3392.30857153616</v>
      </c>
      <c r="B26359" s="0" t="n">
        <v>-1.12465842864917</v>
      </c>
    </row>
    <row r="26360" customFormat="false" ht="12.75" hidden="false" customHeight="false" outlineLevel="0" collapsed="false">
      <c r="A26360" s="0" t="n">
        <v>3392.31142867902</v>
      </c>
      <c r="B26360" s="0" t="n">
        <v>-1.13772797045756</v>
      </c>
    </row>
    <row r="26361" customFormat="false" ht="12.75" hidden="false" customHeight="false" outlineLevel="0" collapsed="false">
      <c r="A26361" s="0" t="n">
        <v>3392.31428582188</v>
      </c>
      <c r="B26361" s="0" t="n">
        <v>-1.15285169130544</v>
      </c>
    </row>
    <row r="26362" customFormat="false" ht="12.75" hidden="false" customHeight="false" outlineLevel="0" collapsed="false">
      <c r="A26362" s="0" t="n">
        <v>3392.31714296474</v>
      </c>
      <c r="B26362" s="0" t="n">
        <v>-1.1550287994038</v>
      </c>
    </row>
    <row r="26363" customFormat="false" ht="12.75" hidden="false" customHeight="false" outlineLevel="0" collapsed="false">
      <c r="A26363" s="0" t="n">
        <v>3392.3200001076</v>
      </c>
      <c r="B26363" s="0" t="n">
        <v>-1.15214283869505</v>
      </c>
    </row>
    <row r="26364" customFormat="false" ht="12.75" hidden="false" customHeight="false" outlineLevel="0" collapsed="false">
      <c r="A26364" s="0" t="n">
        <v>3392.32285725046</v>
      </c>
      <c r="B26364" s="0" t="n">
        <v>-1.13322440119869</v>
      </c>
    </row>
    <row r="26365" customFormat="false" ht="12.75" hidden="false" customHeight="false" outlineLevel="0" collapsed="false">
      <c r="A26365" s="0" t="n">
        <v>3392.32571439333</v>
      </c>
      <c r="B26365" s="0" t="n">
        <v>-1.11786401319077</v>
      </c>
    </row>
    <row r="26366" customFormat="false" ht="12.75" hidden="false" customHeight="false" outlineLevel="0" collapsed="false">
      <c r="A26366" s="0" t="n">
        <v>3392.32857153619</v>
      </c>
      <c r="B26366" s="0" t="n">
        <v>-1.12145193329165</v>
      </c>
    </row>
    <row r="26367" customFormat="false" ht="12.75" hidden="false" customHeight="false" outlineLevel="0" collapsed="false">
      <c r="A26367" s="0" t="n">
        <v>3392.33142867905</v>
      </c>
      <c r="B26367" s="0" t="n">
        <v>-1.11944141130108</v>
      </c>
    </row>
    <row r="26368" customFormat="false" ht="12.75" hidden="false" customHeight="false" outlineLevel="0" collapsed="false">
      <c r="A26368" s="0" t="n">
        <v>3392.33428582191</v>
      </c>
      <c r="B26368" s="0" t="n">
        <v>-1.13068654801174</v>
      </c>
    </row>
    <row r="26369" customFormat="false" ht="12.75" hidden="false" customHeight="false" outlineLevel="0" collapsed="false">
      <c r="A26369" s="0" t="n">
        <v>3392.33714296477</v>
      </c>
      <c r="B26369" s="0" t="n">
        <v>-1.1354601016522</v>
      </c>
    </row>
    <row r="26370" customFormat="false" ht="12.75" hidden="false" customHeight="false" outlineLevel="0" collapsed="false">
      <c r="A26370" s="0" t="n">
        <v>3392.34000010763</v>
      </c>
      <c r="B26370" s="0" t="n">
        <v>-1.12972724180482</v>
      </c>
    </row>
    <row r="26371" customFormat="false" ht="12.75" hidden="false" customHeight="false" outlineLevel="0" collapsed="false">
      <c r="A26371" s="0" t="n">
        <v>3392.34285725049</v>
      </c>
      <c r="B26371" s="0" t="n">
        <v>-1.11678407566441</v>
      </c>
    </row>
    <row r="26372" customFormat="false" ht="12.75" hidden="false" customHeight="false" outlineLevel="0" collapsed="false">
      <c r="A26372" s="0" t="n">
        <v>3392.34571439335</v>
      </c>
      <c r="B26372" s="0" t="n">
        <v>-1.10950828379798</v>
      </c>
    </row>
    <row r="26373" customFormat="false" ht="12.75" hidden="false" customHeight="false" outlineLevel="0" collapsed="false">
      <c r="A26373" s="0" t="n">
        <v>3392.34857153622</v>
      </c>
      <c r="B26373" s="0" t="n">
        <v>-1.11254704417801</v>
      </c>
    </row>
    <row r="26374" customFormat="false" ht="12.75" hidden="false" customHeight="false" outlineLevel="0" collapsed="false">
      <c r="A26374" s="0" t="n">
        <v>3392.35142867908</v>
      </c>
      <c r="B26374" s="0" t="n">
        <v>-1.11704372021862</v>
      </c>
    </row>
    <row r="26375" customFormat="false" ht="12.75" hidden="false" customHeight="false" outlineLevel="0" collapsed="false">
      <c r="A26375" s="0" t="n">
        <v>3392.35428582194</v>
      </c>
      <c r="B26375" s="0" t="n">
        <v>-1.12238481549527</v>
      </c>
    </row>
    <row r="26376" customFormat="false" ht="12.75" hidden="false" customHeight="false" outlineLevel="0" collapsed="false">
      <c r="A26376" s="0" t="n">
        <v>3392.3571429648</v>
      </c>
      <c r="B26376" s="0" t="n">
        <v>-1.11492175786629</v>
      </c>
    </row>
    <row r="26377" customFormat="false" ht="12.75" hidden="false" customHeight="false" outlineLevel="0" collapsed="false">
      <c r="A26377" s="0" t="n">
        <v>3392.36000010766</v>
      </c>
      <c r="B26377" s="0" t="n">
        <v>-1.10026103151109</v>
      </c>
    </row>
    <row r="26378" customFormat="false" ht="12.75" hidden="false" customHeight="false" outlineLevel="0" collapsed="false">
      <c r="A26378" s="0" t="n">
        <v>3392.36285725052</v>
      </c>
      <c r="B26378" s="0" t="n">
        <v>-1.09339768387016</v>
      </c>
    </row>
    <row r="26379" customFormat="false" ht="12.75" hidden="false" customHeight="false" outlineLevel="0" collapsed="false">
      <c r="A26379" s="0" t="n">
        <v>3392.36571439338</v>
      </c>
      <c r="B26379" s="0" t="n">
        <v>-1.09272904169958</v>
      </c>
    </row>
    <row r="26380" customFormat="false" ht="12.75" hidden="false" customHeight="false" outlineLevel="0" collapsed="false">
      <c r="A26380" s="0" t="n">
        <v>3392.36857153624</v>
      </c>
      <c r="B26380" s="0" t="n">
        <v>-1.10395464762519</v>
      </c>
    </row>
    <row r="26381" customFormat="false" ht="12.75" hidden="false" customHeight="false" outlineLevel="0" collapsed="false">
      <c r="A26381" s="0" t="n">
        <v>3392.37142867911</v>
      </c>
      <c r="B26381" s="0" t="n">
        <v>-1.12164494340274</v>
      </c>
    </row>
    <row r="26382" customFormat="false" ht="12.75" hidden="false" customHeight="false" outlineLevel="0" collapsed="false">
      <c r="A26382" s="0" t="n">
        <v>3392.37428582197</v>
      </c>
      <c r="B26382" s="0" t="n">
        <v>-1.13227083934031</v>
      </c>
    </row>
    <row r="26383" customFormat="false" ht="12.75" hidden="false" customHeight="false" outlineLevel="0" collapsed="false">
      <c r="A26383" s="0" t="n">
        <v>3392.37714296483</v>
      </c>
      <c r="B26383" s="0" t="n">
        <v>-1.12870589663361</v>
      </c>
    </row>
    <row r="26384" customFormat="false" ht="12.75" hidden="false" customHeight="false" outlineLevel="0" collapsed="false">
      <c r="A26384" s="0" t="n">
        <v>3392.38000010769</v>
      </c>
      <c r="B26384" s="0" t="n">
        <v>-1.12305345766585</v>
      </c>
    </row>
    <row r="26385" customFormat="false" ht="12.75" hidden="false" customHeight="false" outlineLevel="0" collapsed="false">
      <c r="A26385" s="0" t="n">
        <v>3392.38285725055</v>
      </c>
      <c r="B26385" s="0" t="n">
        <v>-1.12274556058386</v>
      </c>
    </row>
    <row r="26386" customFormat="false" ht="12.75" hidden="false" customHeight="false" outlineLevel="0" collapsed="false">
      <c r="A26386" s="0" t="n">
        <v>3392.38571439341</v>
      </c>
      <c r="B26386" s="0" t="n">
        <v>-1.12068219058669</v>
      </c>
    </row>
    <row r="26387" customFormat="false" ht="12.75" hidden="false" customHeight="false" outlineLevel="0" collapsed="false">
      <c r="A26387" s="0" t="n">
        <v>3392.38857153627</v>
      </c>
      <c r="B26387" s="0" t="n">
        <v>-1.11743318704994</v>
      </c>
    </row>
    <row r="26388" customFormat="false" ht="12.75" hidden="false" customHeight="false" outlineLevel="0" collapsed="false">
      <c r="A26388" s="0" t="n">
        <v>3392.39142867913</v>
      </c>
      <c r="B26388" s="0" t="n">
        <v>-1.10564463496697</v>
      </c>
    </row>
    <row r="26389" customFormat="false" ht="12.75" hidden="false" customHeight="false" outlineLevel="0" collapsed="false">
      <c r="A26389" s="0" t="n">
        <v>3392.394285822</v>
      </c>
      <c r="B26389" s="0" t="n">
        <v>-1.11863375589573</v>
      </c>
    </row>
    <row r="26390" customFormat="false" ht="12.75" hidden="false" customHeight="false" outlineLevel="0" collapsed="false">
      <c r="A26390" s="0" t="n">
        <v>3392.39714296486</v>
      </c>
      <c r="B26390" s="0" t="n">
        <v>-1.13736492762954</v>
      </c>
    </row>
    <row r="26391" customFormat="false" ht="12.75" hidden="false" customHeight="false" outlineLevel="0" collapsed="false">
      <c r="A26391" s="0" t="n">
        <v>3392.40000010772</v>
      </c>
      <c r="B26391" s="0" t="n">
        <v>-1.14314029565616</v>
      </c>
    </row>
    <row r="26392" customFormat="false" ht="12.75" hidden="false" customHeight="false" outlineLevel="0" collapsed="false">
      <c r="A26392" s="0" t="n">
        <v>3392.40285725058</v>
      </c>
      <c r="B26392" s="0" t="n">
        <v>-1.14733941444217</v>
      </c>
    </row>
    <row r="26393" customFormat="false" ht="12.75" hidden="false" customHeight="false" outlineLevel="0" collapsed="false">
      <c r="A26393" s="0" t="n">
        <v>3392.40571439344</v>
      </c>
      <c r="B26393" s="0" t="n">
        <v>-1.13601960120043</v>
      </c>
    </row>
    <row r="26394" customFormat="false" ht="12.75" hidden="false" customHeight="false" outlineLevel="0" collapsed="false">
      <c r="A26394" s="0" t="n">
        <v>3392.4085715363</v>
      </c>
      <c r="B26394" s="0" t="n">
        <v>-1.11186691331034</v>
      </c>
    </row>
    <row r="26395" customFormat="false" ht="12.75" hidden="false" customHeight="false" outlineLevel="0" collapsed="false">
      <c r="A26395" s="0" t="n">
        <v>3392.41142867916</v>
      </c>
      <c r="B26395" s="0" t="n">
        <v>-1.10671308379624</v>
      </c>
    </row>
    <row r="26396" customFormat="false" ht="12.75" hidden="false" customHeight="false" outlineLevel="0" collapsed="false">
      <c r="A26396" s="0" t="n">
        <v>3392.41428582202</v>
      </c>
      <c r="B26396" s="0" t="n">
        <v>-1.11809378713255</v>
      </c>
    </row>
    <row r="26397" customFormat="false" ht="12.75" hidden="false" customHeight="false" outlineLevel="0" collapsed="false">
      <c r="A26397" s="0" t="n">
        <v>3392.41714296488</v>
      </c>
      <c r="B26397" s="0" t="n">
        <v>-1.11636703596008</v>
      </c>
    </row>
    <row r="26398" customFormat="false" ht="12.75" hidden="false" customHeight="false" outlineLevel="0" collapsed="false">
      <c r="A26398" s="0" t="n">
        <v>3392.42000010775</v>
      </c>
      <c r="B26398" s="0" t="n">
        <v>-1.10020933237419</v>
      </c>
    </row>
    <row r="26399" customFormat="false" ht="12.75" hidden="false" customHeight="false" outlineLevel="0" collapsed="false">
      <c r="A26399" s="0" t="n">
        <v>3392.42285725061</v>
      </c>
      <c r="B26399" s="0" t="n">
        <v>-1.09482572891831</v>
      </c>
    </row>
    <row r="26400" customFormat="false" ht="12.75" hidden="false" customHeight="false" outlineLevel="0" collapsed="false">
      <c r="A26400" s="0" t="n">
        <v>3392.42571439347</v>
      </c>
      <c r="B26400" s="0" t="n">
        <v>-1.10287241235941</v>
      </c>
    </row>
    <row r="26401" customFormat="false" ht="12.75" hidden="false" customHeight="false" outlineLevel="0" collapsed="false">
      <c r="A26401" s="0" t="n">
        <v>3392.42857153633</v>
      </c>
      <c r="B26401" s="0" t="n">
        <v>-1.11920819075018</v>
      </c>
    </row>
    <row r="26402" customFormat="false" ht="12.75" hidden="false" customHeight="false" outlineLevel="0" collapsed="false">
      <c r="A26402" s="0" t="n">
        <v>3392.43142867919</v>
      </c>
      <c r="B26402" s="0" t="n">
        <v>-1.12403689013666</v>
      </c>
    </row>
    <row r="26403" customFormat="false" ht="12.75" hidden="false" customHeight="false" outlineLevel="0" collapsed="false">
      <c r="A26403" s="0" t="n">
        <v>3392.43428582205</v>
      </c>
      <c r="B26403" s="0" t="n">
        <v>-1.11427953969902</v>
      </c>
    </row>
    <row r="26404" customFormat="false" ht="12.75" hidden="false" customHeight="false" outlineLevel="0" collapsed="false">
      <c r="A26404" s="0" t="n">
        <v>3392.43714296491</v>
      </c>
      <c r="B26404" s="0" t="n">
        <v>-1.10224398062864</v>
      </c>
    </row>
    <row r="26405" customFormat="false" ht="12.75" hidden="false" customHeight="false" outlineLevel="0" collapsed="false">
      <c r="A26405" s="0" t="n">
        <v>3392.44000010777</v>
      </c>
      <c r="B26405" s="0" t="n">
        <v>-1.10201076007774</v>
      </c>
    </row>
    <row r="26406" customFormat="false" ht="12.75" hidden="false" customHeight="false" outlineLevel="0" collapsed="false">
      <c r="A26406" s="0" t="n">
        <v>3392.44285725064</v>
      </c>
      <c r="B26406" s="0" t="n">
        <v>-1.11102594068343</v>
      </c>
    </row>
    <row r="26407" customFormat="false" ht="12.75" hidden="false" customHeight="false" outlineLevel="0" collapsed="false">
      <c r="A26407" s="0" t="n">
        <v>3392.4457143935</v>
      </c>
      <c r="B26407" s="0" t="n">
        <v>-1.12047998951792</v>
      </c>
    </row>
    <row r="26408" customFormat="false" ht="12.75" hidden="false" customHeight="false" outlineLevel="0" collapsed="false">
      <c r="A26408" s="0" t="n">
        <v>3392.44857153636</v>
      </c>
      <c r="B26408" s="0" t="n">
        <v>-1.12168170723343</v>
      </c>
    </row>
    <row r="26409" customFormat="false" ht="12.75" hidden="false" customHeight="false" outlineLevel="0" collapsed="false">
      <c r="A26409" s="0" t="n">
        <v>3392.45142867922</v>
      </c>
      <c r="B26409" s="0" t="n">
        <v>-1.1174550155744</v>
      </c>
    </row>
    <row r="26410" customFormat="false" ht="12.75" hidden="false" customHeight="false" outlineLevel="0" collapsed="false">
      <c r="A26410" s="0" t="n">
        <v>3392.45428582208</v>
      </c>
      <c r="B26410" s="0" t="n">
        <v>-1.11189103957423</v>
      </c>
    </row>
    <row r="26411" customFormat="false" ht="12.75" hidden="false" customHeight="false" outlineLevel="0" collapsed="false">
      <c r="A26411" s="0" t="n">
        <v>3392.45714296494</v>
      </c>
      <c r="B26411" s="0" t="n">
        <v>-1.10959444902615</v>
      </c>
    </row>
    <row r="26412" customFormat="false" ht="12.75" hidden="false" customHeight="false" outlineLevel="0" collapsed="false">
      <c r="A26412" s="0" t="n">
        <v>3392.4600001078</v>
      </c>
      <c r="B26412" s="0" t="n">
        <v>-1.10424760940095</v>
      </c>
    </row>
    <row r="26413" customFormat="false" ht="12.75" hidden="false" customHeight="false" outlineLevel="0" collapsed="false">
      <c r="A26413" s="0" t="n">
        <v>3392.46285725066</v>
      </c>
      <c r="B26413" s="0" t="n">
        <v>-1.10157418958836</v>
      </c>
    </row>
    <row r="26414" customFormat="false" ht="12.75" hidden="false" customHeight="false" outlineLevel="0" collapsed="false">
      <c r="A26414" s="0" t="n">
        <v>3392.46571439353</v>
      </c>
      <c r="B26414" s="0" t="n">
        <v>-1.11090645823371</v>
      </c>
    </row>
    <row r="26415" customFormat="false" ht="12.75" hidden="false" customHeight="false" outlineLevel="0" collapsed="false">
      <c r="A26415" s="0" t="n">
        <v>3392.46857153639</v>
      </c>
      <c r="B26415" s="0" t="n">
        <v>-1.12214240398669</v>
      </c>
    </row>
    <row r="26416" customFormat="false" ht="12.75" hidden="false" customHeight="false" outlineLevel="0" collapsed="false">
      <c r="A26416" s="0" t="n">
        <v>3392.47142867925</v>
      </c>
      <c r="B26416" s="0" t="n">
        <v>-1.13041311702102</v>
      </c>
    </row>
    <row r="26417" customFormat="false" ht="12.75" hidden="false" customHeight="false" outlineLevel="0" collapsed="false">
      <c r="A26417" s="0" t="n">
        <v>3392.47428582211</v>
      </c>
      <c r="B26417" s="0" t="n">
        <v>-1.14694535213202</v>
      </c>
    </row>
    <row r="26418" customFormat="false" ht="12.75" hidden="false" customHeight="false" outlineLevel="0" collapsed="false">
      <c r="A26418" s="0" t="n">
        <v>3392.47714296497</v>
      </c>
      <c r="B26418" s="0" t="n">
        <v>-1.15466230996666</v>
      </c>
    </row>
    <row r="26419" customFormat="false" ht="12.75" hidden="false" customHeight="false" outlineLevel="0" collapsed="false">
      <c r="A26419" s="0" t="n">
        <v>3392.48000010783</v>
      </c>
      <c r="B26419" s="0" t="n">
        <v>-1.13986142150697</v>
      </c>
    </row>
    <row r="26420" customFormat="false" ht="12.75" hidden="false" customHeight="false" outlineLevel="0" collapsed="false">
      <c r="A26420" s="0" t="n">
        <v>3392.48285725069</v>
      </c>
      <c r="B26420" s="0" t="n">
        <v>-1.12232047879157</v>
      </c>
    </row>
    <row r="26421" customFormat="false" ht="12.75" hidden="false" customHeight="false" outlineLevel="0" collapsed="false">
      <c r="A26421" s="0" t="n">
        <v>3392.48571439355</v>
      </c>
      <c r="B26421" s="0" t="n">
        <v>-1.10439351585398</v>
      </c>
    </row>
    <row r="26422" customFormat="false" ht="12.75" hidden="false" customHeight="false" outlineLevel="0" collapsed="false">
      <c r="A26422" s="0" t="n">
        <v>3392.48857153642</v>
      </c>
      <c r="B26422" s="0" t="n">
        <v>-1.10818133928421</v>
      </c>
    </row>
    <row r="26423" customFormat="false" ht="12.75" hidden="false" customHeight="false" outlineLevel="0" collapsed="false">
      <c r="A26423" s="0" t="n">
        <v>3392.49142867928</v>
      </c>
      <c r="B26423" s="0" t="n">
        <v>-1.11920819075018</v>
      </c>
    </row>
    <row r="26424" customFormat="false" ht="12.75" hidden="false" customHeight="false" outlineLevel="0" collapsed="false">
      <c r="A26424" s="0" t="n">
        <v>3392.49428582214</v>
      </c>
      <c r="B26424" s="0" t="n">
        <v>-1.12532362421062</v>
      </c>
    </row>
    <row r="26425" customFormat="false" ht="12.75" hidden="false" customHeight="false" outlineLevel="0" collapsed="false">
      <c r="A26425" s="0" t="n">
        <v>3392.497142965</v>
      </c>
      <c r="B26425" s="0" t="n">
        <v>-1.12329127369559</v>
      </c>
    </row>
    <row r="26426" customFormat="false" ht="12.75" hidden="false" customHeight="false" outlineLevel="0" collapsed="false">
      <c r="A26426" s="0" t="n">
        <v>3392.50000010786</v>
      </c>
      <c r="B26426" s="0" t="n">
        <v>-1.11177730147305</v>
      </c>
    </row>
    <row r="26427" customFormat="false" ht="12.75" hidden="false" customHeight="false" outlineLevel="0" collapsed="false">
      <c r="A26427" s="0" t="n">
        <v>3392.50285725072</v>
      </c>
      <c r="B26427" s="0" t="n">
        <v>-1.11676799148849</v>
      </c>
    </row>
    <row r="26428" customFormat="false" ht="12.75" hidden="false" customHeight="false" outlineLevel="0" collapsed="false">
      <c r="A26428" s="0" t="n">
        <v>3392.50571439358</v>
      </c>
      <c r="B26428" s="0" t="n">
        <v>-1.10731624039341</v>
      </c>
    </row>
    <row r="26429" customFormat="false" ht="12.75" hidden="false" customHeight="false" outlineLevel="0" collapsed="false">
      <c r="A26429" s="0" t="n">
        <v>3392.50857153644</v>
      </c>
      <c r="B26429" s="0" t="n">
        <v>-1.1152331015574</v>
      </c>
    </row>
    <row r="26430" customFormat="false" ht="12.75" hidden="false" customHeight="false" outlineLevel="0" collapsed="false">
      <c r="A26430" s="0" t="n">
        <v>3392.51142867931</v>
      </c>
      <c r="B26430" s="0" t="n">
        <v>-1.11957008470848</v>
      </c>
    </row>
    <row r="26431" customFormat="false" ht="12.75" hidden="false" customHeight="false" outlineLevel="0" collapsed="false">
      <c r="A26431" s="0" t="n">
        <v>3392.51428582217</v>
      </c>
      <c r="B26431" s="0" t="n">
        <v>-1.11739872095867</v>
      </c>
    </row>
    <row r="26432" customFormat="false" ht="12.75" hidden="false" customHeight="false" outlineLevel="0" collapsed="false">
      <c r="A26432" s="0" t="n">
        <v>3392.51714296503</v>
      </c>
      <c r="B26432" s="0" t="n">
        <v>-1.12090162470109</v>
      </c>
    </row>
    <row r="26433" customFormat="false" ht="12.75" hidden="false" customHeight="false" outlineLevel="0" collapsed="false">
      <c r="A26433" s="0" t="n">
        <v>3392.52000010789</v>
      </c>
      <c r="B26433" s="0" t="n">
        <v>-1.11293651100932</v>
      </c>
    </row>
    <row r="26434" customFormat="false" ht="12.75" hidden="false" customHeight="false" outlineLevel="0" collapsed="false">
      <c r="A26434" s="0" t="n">
        <v>3392.52285725075</v>
      </c>
      <c r="B26434" s="0" t="n">
        <v>-1.10288849653533</v>
      </c>
    </row>
    <row r="26435" customFormat="false" ht="12.75" hidden="false" customHeight="false" outlineLevel="0" collapsed="false">
      <c r="A26435" s="0" t="n">
        <v>3392.52571439361</v>
      </c>
      <c r="B26435" s="0" t="n">
        <v>-1.10197744285618</v>
      </c>
    </row>
    <row r="26436" customFormat="false" ht="12.75" hidden="false" customHeight="false" outlineLevel="0" collapsed="false">
      <c r="A26436" s="0" t="n">
        <v>3392.52857153647</v>
      </c>
      <c r="B26436" s="0" t="n">
        <v>-1.1048990185259</v>
      </c>
    </row>
    <row r="26437" customFormat="false" ht="12.75" hidden="false" customHeight="false" outlineLevel="0" collapsed="false">
      <c r="A26437" s="0" t="n">
        <v>3392.53142867933</v>
      </c>
      <c r="B26437" s="0" t="n">
        <v>-1.10800556221875</v>
      </c>
    </row>
    <row r="26438" customFormat="false" ht="12.75" hidden="false" customHeight="false" outlineLevel="0" collapsed="false">
      <c r="A26438" s="0" t="n">
        <v>3392.53428582219</v>
      </c>
      <c r="B26438" s="0" t="n">
        <v>-1.11910134586725</v>
      </c>
    </row>
    <row r="26439" customFormat="false" ht="12.75" hidden="false" customHeight="false" outlineLevel="0" collapsed="false">
      <c r="A26439" s="0" t="n">
        <v>3392.53714296506</v>
      </c>
      <c r="B26439" s="0" t="n">
        <v>-1.11833619864113</v>
      </c>
    </row>
    <row r="26440" customFormat="false" ht="12.75" hidden="false" customHeight="false" outlineLevel="0" collapsed="false">
      <c r="A26440" s="0" t="n">
        <v>3392.54000010792</v>
      </c>
      <c r="B26440" s="0" t="n">
        <v>-1.12024791783673</v>
      </c>
    </row>
    <row r="26441" customFormat="false" ht="12.75" hidden="false" customHeight="false" outlineLevel="0" collapsed="false">
      <c r="A26441" s="0" t="n">
        <v>3392.54285725078</v>
      </c>
      <c r="B26441" s="0" t="n">
        <v>-1.12909881007405</v>
      </c>
    </row>
    <row r="26442" customFormat="false" ht="12.75" hidden="false" customHeight="false" outlineLevel="0" collapsed="false">
      <c r="A26442" s="0" t="n">
        <v>3392.54571439364</v>
      </c>
      <c r="B26442" s="0" t="n">
        <v>-1.1340653738256</v>
      </c>
    </row>
    <row r="26443" customFormat="false" ht="12.75" hidden="false" customHeight="false" outlineLevel="0" collapsed="false">
      <c r="A26443" s="0" t="n">
        <v>3392.5485715365</v>
      </c>
      <c r="B26443" s="0" t="n">
        <v>-1.12672984073431</v>
      </c>
    </row>
    <row r="26444" customFormat="false" ht="12.75" hidden="false" customHeight="false" outlineLevel="0" collapsed="false">
      <c r="A26444" s="0" t="n">
        <v>3392.55142867936</v>
      </c>
      <c r="B26444" s="0" t="n">
        <v>-1.11162220406235</v>
      </c>
    </row>
    <row r="26445" customFormat="false" ht="12.75" hidden="false" customHeight="false" outlineLevel="0" collapsed="false">
      <c r="A26445" s="0" t="n">
        <v>3392.55428582222</v>
      </c>
      <c r="B26445" s="0" t="n">
        <v>-1.11065485576746</v>
      </c>
    </row>
    <row r="26446" customFormat="false" ht="12.75" hidden="false" customHeight="false" outlineLevel="0" collapsed="false">
      <c r="A26446" s="0" t="n">
        <v>3392.55714296508</v>
      </c>
      <c r="B26446" s="0" t="n">
        <v>-1.11981019847764</v>
      </c>
    </row>
    <row r="26447" customFormat="false" ht="12.75" hidden="false" customHeight="false" outlineLevel="0" collapsed="false">
      <c r="A26447" s="0" t="n">
        <v>3392.56000010795</v>
      </c>
      <c r="B26447" s="0" t="n">
        <v>-1.12465727977946</v>
      </c>
    </row>
    <row r="26448" customFormat="false" ht="12.75" hidden="false" customHeight="false" outlineLevel="0" collapsed="false">
      <c r="A26448" s="0" t="n">
        <v>3392.56285725081</v>
      </c>
      <c r="B26448" s="0" t="n">
        <v>-1.13145858845612</v>
      </c>
    </row>
    <row r="26449" customFormat="false" ht="12.75" hidden="false" customHeight="false" outlineLevel="0" collapsed="false">
      <c r="A26449" s="0" t="n">
        <v>3392.56571439367</v>
      </c>
      <c r="B26449" s="0" t="n">
        <v>-1.1393869383172</v>
      </c>
    </row>
    <row r="26450" customFormat="false" ht="12.75" hidden="false" customHeight="false" outlineLevel="0" collapsed="false">
      <c r="A26450" s="0" t="n">
        <v>3392.56857153653</v>
      </c>
      <c r="B26450" s="0" t="n">
        <v>-1.13209391340514</v>
      </c>
    </row>
    <row r="26451" customFormat="false" ht="12.75" hidden="false" customHeight="false" outlineLevel="0" collapsed="false">
      <c r="A26451" s="0" t="n">
        <v>3392.57142867939</v>
      </c>
      <c r="B26451" s="0" t="n">
        <v>-1.13058544747736</v>
      </c>
    </row>
    <row r="26452" customFormat="false" ht="12.75" hidden="false" customHeight="false" outlineLevel="0" collapsed="false">
      <c r="A26452" s="0" t="n">
        <v>3392.57428582225</v>
      </c>
      <c r="B26452" s="0" t="n">
        <v>-1.13414119922639</v>
      </c>
    </row>
    <row r="26453" customFormat="false" ht="12.75" hidden="false" customHeight="false" outlineLevel="0" collapsed="false">
      <c r="A26453" s="0" t="n">
        <v>3392.57714296511</v>
      </c>
      <c r="B26453" s="0" t="n">
        <v>-1.13382526005644</v>
      </c>
    </row>
    <row r="26454" customFormat="false" ht="12.75" hidden="false" customHeight="false" outlineLevel="0" collapsed="false">
      <c r="A26454" s="0" t="n">
        <v>3392.58000010797</v>
      </c>
      <c r="B26454" s="0" t="n">
        <v>-1.12631739650882</v>
      </c>
    </row>
    <row r="26455" customFormat="false" ht="12.75" hidden="false" customHeight="false" outlineLevel="0" collapsed="false">
      <c r="A26455" s="0" t="n">
        <v>3392.58285725084</v>
      </c>
      <c r="B26455" s="0" t="n">
        <v>-1.1243390428701</v>
      </c>
    </row>
    <row r="26456" customFormat="false" ht="12.75" hidden="false" customHeight="false" outlineLevel="0" collapsed="false">
      <c r="A26456" s="0" t="n">
        <v>3392.5857143937</v>
      </c>
      <c r="B26456" s="0" t="n">
        <v>-1.12830264336579</v>
      </c>
    </row>
    <row r="26457" customFormat="false" ht="12.75" hidden="false" customHeight="false" outlineLevel="0" collapsed="false">
      <c r="A26457" s="0" t="n">
        <v>3392.58857153656</v>
      </c>
      <c r="B26457" s="0" t="n">
        <v>-1.13376896544071</v>
      </c>
    </row>
    <row r="26458" customFormat="false" ht="12.75" hidden="false" customHeight="false" outlineLevel="0" collapsed="false">
      <c r="A26458" s="0" t="n">
        <v>3392.59142867942</v>
      </c>
      <c r="B26458" s="0" t="n">
        <v>-1.12815214143392</v>
      </c>
    </row>
    <row r="26459" customFormat="false" ht="12.75" hidden="false" customHeight="false" outlineLevel="0" collapsed="false">
      <c r="A26459" s="0" t="n">
        <v>3392.59428582228</v>
      </c>
      <c r="B26459" s="0" t="n">
        <v>-1.11681164853742</v>
      </c>
    </row>
    <row r="26460" customFormat="false" ht="12.75" hidden="false" customHeight="false" outlineLevel="0" collapsed="false">
      <c r="A26460" s="0" t="n">
        <v>3392.59714296514</v>
      </c>
      <c r="B26460" s="0" t="n">
        <v>-1.11303990928312</v>
      </c>
    </row>
    <row r="26461" customFormat="false" ht="12.75" hidden="false" customHeight="false" outlineLevel="0" collapsed="false">
      <c r="A26461" s="0" t="n">
        <v>3392.600000108</v>
      </c>
      <c r="B26461" s="0" t="n">
        <v>-1.10287815670795</v>
      </c>
    </row>
    <row r="26462" customFormat="false" ht="12.75" hidden="false" customHeight="false" outlineLevel="0" collapsed="false">
      <c r="A26462" s="0" t="n">
        <v>3392.60285725086</v>
      </c>
      <c r="B26462" s="0" t="n">
        <v>-1.08826912948965</v>
      </c>
    </row>
    <row r="26463" customFormat="false" ht="12.75" hidden="false" customHeight="false" outlineLevel="0" collapsed="false">
      <c r="A26463" s="0" t="n">
        <v>3392.60571439373</v>
      </c>
      <c r="B26463" s="0" t="n">
        <v>-1.10227500011078</v>
      </c>
    </row>
    <row r="26464" customFormat="false" ht="12.75" hidden="false" customHeight="false" outlineLevel="0" collapsed="false">
      <c r="A26464" s="0" t="n">
        <v>3392.60857153659</v>
      </c>
      <c r="B26464" s="0" t="n">
        <v>-1.11495737282727</v>
      </c>
    </row>
    <row r="26465" customFormat="false" ht="12.75" hidden="false" customHeight="false" outlineLevel="0" collapsed="false">
      <c r="A26465" s="0" t="n">
        <v>3392.61142867945</v>
      </c>
      <c r="B26465" s="0" t="n">
        <v>-1.12746396847829</v>
      </c>
    </row>
    <row r="26466" customFormat="false" ht="12.75" hidden="false" customHeight="false" outlineLevel="0" collapsed="false">
      <c r="A26466" s="0" t="n">
        <v>3392.61428582231</v>
      </c>
      <c r="B26466" s="0" t="n">
        <v>-1.11447829415866</v>
      </c>
    </row>
    <row r="26467" customFormat="false" ht="12.75" hidden="false" customHeight="false" outlineLevel="0" collapsed="false">
      <c r="A26467" s="0" t="n">
        <v>3392.61714296517</v>
      </c>
      <c r="B26467" s="0" t="n">
        <v>-1.1049645040993</v>
      </c>
    </row>
    <row r="26468" customFormat="false" ht="12.75" hidden="false" customHeight="false" outlineLevel="0" collapsed="false">
      <c r="A26468" s="0" t="n">
        <v>3392.62000010803</v>
      </c>
      <c r="B26468" s="0" t="n">
        <v>-1.09772662493327</v>
      </c>
    </row>
    <row r="26469" customFormat="false" ht="12.75" hidden="false" customHeight="false" outlineLevel="0" collapsed="false">
      <c r="A26469" s="0" t="n">
        <v>3392.62285725089</v>
      </c>
      <c r="B26469" s="0" t="n">
        <v>-1.0958321387833</v>
      </c>
    </row>
    <row r="26470" customFormat="false" ht="12.75" hidden="false" customHeight="false" outlineLevel="0" collapsed="false">
      <c r="A26470" s="0" t="n">
        <v>3392.62571439375</v>
      </c>
      <c r="B26470" s="0" t="n">
        <v>-1.09974059353296</v>
      </c>
    </row>
    <row r="26471" customFormat="false" ht="12.75" hidden="false" customHeight="false" outlineLevel="0" collapsed="false">
      <c r="A26471" s="0" t="n">
        <v>3392.62857153662</v>
      </c>
      <c r="B26471" s="0" t="n">
        <v>-1.10720135342252</v>
      </c>
    </row>
    <row r="26472" customFormat="false" ht="12.75" hidden="false" customHeight="false" outlineLevel="0" collapsed="false">
      <c r="A26472" s="0" t="n">
        <v>3392.63142867948</v>
      </c>
      <c r="B26472" s="0" t="n">
        <v>-1.11959306210266</v>
      </c>
    </row>
    <row r="26473" customFormat="false" ht="12.75" hidden="false" customHeight="false" outlineLevel="0" collapsed="false">
      <c r="A26473" s="0" t="n">
        <v>3392.63428582234</v>
      </c>
      <c r="B26473" s="0" t="n">
        <v>-1.11460466982664</v>
      </c>
    </row>
    <row r="26474" customFormat="false" ht="12.75" hidden="false" customHeight="false" outlineLevel="0" collapsed="false">
      <c r="A26474" s="0" t="n">
        <v>3392.6371429652</v>
      </c>
      <c r="B26474" s="0" t="n">
        <v>-1.11616598376103</v>
      </c>
    </row>
    <row r="26475" customFormat="false" ht="12.75" hidden="false" customHeight="false" outlineLevel="0" collapsed="false">
      <c r="A26475" s="0" t="n">
        <v>3392.64000010806</v>
      </c>
      <c r="B26475" s="0" t="n">
        <v>-1.12824749761976</v>
      </c>
    </row>
    <row r="26476" customFormat="false" ht="12.75" hidden="false" customHeight="false" outlineLevel="0" collapsed="false">
      <c r="A26476" s="0" t="n">
        <v>3392.64285725092</v>
      </c>
      <c r="B26476" s="0" t="n">
        <v>-1.11880034200352</v>
      </c>
    </row>
    <row r="26477" customFormat="false" ht="12.75" hidden="false" customHeight="false" outlineLevel="0" collapsed="false">
      <c r="A26477" s="0" t="n">
        <v>3392.64571439378</v>
      </c>
      <c r="B26477" s="0" t="n">
        <v>-1.11290893813631</v>
      </c>
    </row>
    <row r="26478" customFormat="false" ht="12.75" hidden="false" customHeight="false" outlineLevel="0" collapsed="false">
      <c r="A26478" s="0" t="n">
        <v>3392.64857153664</v>
      </c>
      <c r="B26478" s="0" t="n">
        <v>-1.11588451068235</v>
      </c>
    </row>
    <row r="26479" customFormat="false" ht="12.75" hidden="false" customHeight="false" outlineLevel="0" collapsed="false">
      <c r="A26479" s="0" t="n">
        <v>3392.65142867951</v>
      </c>
      <c r="B26479" s="0" t="n">
        <v>-1.12517197340905</v>
      </c>
    </row>
    <row r="26480" customFormat="false" ht="12.75" hidden="false" customHeight="false" outlineLevel="0" collapsed="false">
      <c r="A26480" s="0" t="n">
        <v>3392.65428582237</v>
      </c>
      <c r="B26480" s="0" t="n">
        <v>-1.12881963473479</v>
      </c>
    </row>
    <row r="26481" customFormat="false" ht="12.75" hidden="false" customHeight="false" outlineLevel="0" collapsed="false">
      <c r="A26481" s="0" t="n">
        <v>3392.65714296523</v>
      </c>
      <c r="B26481" s="0" t="n">
        <v>-1.13162632343362</v>
      </c>
    </row>
    <row r="26482" customFormat="false" ht="12.75" hidden="false" customHeight="false" outlineLevel="0" collapsed="false">
      <c r="A26482" s="0" t="n">
        <v>3392.66000010809</v>
      </c>
      <c r="B26482" s="0" t="n">
        <v>-1.13742007337557</v>
      </c>
    </row>
    <row r="26483" customFormat="false" ht="12.75" hidden="false" customHeight="false" outlineLevel="0" collapsed="false">
      <c r="A26483" s="0" t="n">
        <v>3392.66285725095</v>
      </c>
      <c r="B26483" s="0" t="n">
        <v>-1.12953767830285</v>
      </c>
    </row>
    <row r="26484" customFormat="false" ht="12.75" hidden="false" customHeight="false" outlineLevel="0" collapsed="false">
      <c r="A26484" s="0" t="n">
        <v>3392.66571439381</v>
      </c>
      <c r="B26484" s="0" t="n">
        <v>-1.09876290541069</v>
      </c>
    </row>
    <row r="26485" customFormat="false" ht="12.75" hidden="false" customHeight="false" outlineLevel="0" collapsed="false">
      <c r="A26485" s="0" t="n">
        <v>3392.66857153667</v>
      </c>
      <c r="B26485" s="0" t="n">
        <v>-1.08899061966684</v>
      </c>
    </row>
    <row r="26486" customFormat="false" ht="12.75" hidden="false" customHeight="false" outlineLevel="0" collapsed="false">
      <c r="A26486" s="0" t="n">
        <v>3392.67142867953</v>
      </c>
      <c r="B26486" s="0" t="n">
        <v>-1.09802188444846</v>
      </c>
    </row>
    <row r="26487" customFormat="false" ht="12.75" hidden="false" customHeight="false" outlineLevel="0" collapsed="false">
      <c r="A26487" s="0" t="n">
        <v>3392.67428582239</v>
      </c>
      <c r="B26487" s="0" t="n">
        <v>-1.10930952933834</v>
      </c>
    </row>
    <row r="26488" customFormat="false" ht="12.75" hidden="false" customHeight="false" outlineLevel="0" collapsed="false">
      <c r="A26488" s="0" t="n">
        <v>3392.67714296526</v>
      </c>
      <c r="B26488" s="0" t="n">
        <v>-1.10811125823197</v>
      </c>
    </row>
    <row r="26489" customFormat="false" ht="12.75" hidden="false" customHeight="false" outlineLevel="0" collapsed="false">
      <c r="A26489" s="0" t="n">
        <v>3392.68000010812</v>
      </c>
      <c r="B26489" s="0" t="n">
        <v>-1.10958296032906</v>
      </c>
    </row>
    <row r="26490" customFormat="false" ht="12.75" hidden="false" customHeight="false" outlineLevel="0" collapsed="false">
      <c r="A26490" s="0" t="n">
        <v>3392.68285725098</v>
      </c>
      <c r="B26490" s="0" t="n">
        <v>-1.12328208273792</v>
      </c>
    </row>
    <row r="26491" customFormat="false" ht="12.75" hidden="false" customHeight="false" outlineLevel="0" collapsed="false">
      <c r="A26491" s="0" t="n">
        <v>3392.68571439384</v>
      </c>
      <c r="B26491" s="0" t="n">
        <v>-1.13156313559963</v>
      </c>
    </row>
    <row r="26492" customFormat="false" ht="12.75" hidden="false" customHeight="false" outlineLevel="0" collapsed="false">
      <c r="A26492" s="0" t="n">
        <v>3392.6885715367</v>
      </c>
      <c r="B26492" s="0" t="n">
        <v>-1.13169640448586</v>
      </c>
    </row>
    <row r="26493" customFormat="false" ht="12.75" hidden="false" customHeight="false" outlineLevel="0" collapsed="false">
      <c r="A26493" s="0" t="n">
        <v>3392.69142867956</v>
      </c>
      <c r="B26493" s="0" t="n">
        <v>-1.12823486005296</v>
      </c>
    </row>
    <row r="26494" customFormat="false" ht="12.75" hidden="false" customHeight="false" outlineLevel="0" collapsed="false">
      <c r="A26494" s="0" t="n">
        <v>3392.69428582242</v>
      </c>
      <c r="B26494" s="0" t="n">
        <v>-1.12053513526395</v>
      </c>
    </row>
    <row r="26495" customFormat="false" ht="12.75" hidden="false" customHeight="false" outlineLevel="0" collapsed="false">
      <c r="A26495" s="0" t="n">
        <v>3392.69714296529</v>
      </c>
      <c r="B26495" s="0" t="n">
        <v>-1.10519427804108</v>
      </c>
    </row>
    <row r="26496" customFormat="false" ht="12.75" hidden="false" customHeight="false" outlineLevel="0" collapsed="false">
      <c r="A26496" s="0" t="n">
        <v>3392.70000010815</v>
      </c>
      <c r="B26496" s="0" t="n">
        <v>-1.11606603209635</v>
      </c>
    </row>
    <row r="26497" customFormat="false" ht="12.75" hidden="false" customHeight="false" outlineLevel="0" collapsed="false">
      <c r="A26497" s="0" t="n">
        <v>3392.70285725101</v>
      </c>
      <c r="B26497" s="0" t="n">
        <v>-1.1166921660877</v>
      </c>
    </row>
    <row r="26498" customFormat="false" ht="12.75" hidden="false" customHeight="false" outlineLevel="0" collapsed="false">
      <c r="A26498" s="0" t="n">
        <v>3392.70571439387</v>
      </c>
      <c r="B26498" s="0" t="n">
        <v>-1.10703361844502</v>
      </c>
    </row>
    <row r="26499" customFormat="false" ht="12.75" hidden="false" customHeight="false" outlineLevel="0" collapsed="false">
      <c r="A26499" s="0" t="n">
        <v>3392.70857153673</v>
      </c>
      <c r="B26499" s="0" t="n">
        <v>-1.09655707556961</v>
      </c>
    </row>
    <row r="26500" customFormat="false" ht="12.75" hidden="false" customHeight="false" outlineLevel="0" collapsed="false">
      <c r="A26500" s="0" t="n">
        <v>3392.71142867959</v>
      </c>
      <c r="B26500" s="0" t="n">
        <v>-1.09475220125694</v>
      </c>
    </row>
    <row r="26501" customFormat="false" ht="12.75" hidden="false" customHeight="false" outlineLevel="0" collapsed="false">
      <c r="A26501" s="0" t="n">
        <v>3392.71428582245</v>
      </c>
      <c r="B26501" s="0" t="n">
        <v>-1.09802647992729</v>
      </c>
    </row>
    <row r="26502" customFormat="false" ht="12.75" hidden="false" customHeight="false" outlineLevel="0" collapsed="false">
      <c r="A26502" s="0" t="n">
        <v>3392.71714296531</v>
      </c>
      <c r="B26502" s="0" t="n">
        <v>-1.10567220783998</v>
      </c>
    </row>
    <row r="26503" customFormat="false" ht="12.75" hidden="false" customHeight="false" outlineLevel="0" collapsed="false">
      <c r="A26503" s="0" t="n">
        <v>3392.72000010817</v>
      </c>
      <c r="B26503" s="0" t="n">
        <v>-1.12184829334122</v>
      </c>
    </row>
    <row r="26504" customFormat="false" ht="12.75" hidden="false" customHeight="false" outlineLevel="0" collapsed="false">
      <c r="A26504" s="0" t="n">
        <v>3392.72285725104</v>
      </c>
      <c r="B26504" s="0" t="n">
        <v>-1.10905333139326</v>
      </c>
    </row>
    <row r="26505" customFormat="false" ht="12.75" hidden="false" customHeight="false" outlineLevel="0" collapsed="false">
      <c r="A26505" s="0" t="n">
        <v>3392.7257143939</v>
      </c>
      <c r="B26505" s="0" t="n">
        <v>-1.10832150138869</v>
      </c>
    </row>
    <row r="26506" customFormat="false" ht="12.75" hidden="false" customHeight="false" outlineLevel="0" collapsed="false">
      <c r="A26506" s="0" t="n">
        <v>3392.72857153676</v>
      </c>
      <c r="B26506" s="0" t="n">
        <v>-1.12543276683297</v>
      </c>
    </row>
    <row r="26507" customFormat="false" ht="12.75" hidden="false" customHeight="false" outlineLevel="0" collapsed="false">
      <c r="A26507" s="0" t="n">
        <v>3392.73142867962</v>
      </c>
      <c r="B26507" s="0" t="n">
        <v>-1.13227658368885</v>
      </c>
    </row>
    <row r="26508" customFormat="false" ht="12.75" hidden="false" customHeight="false" outlineLevel="0" collapsed="false">
      <c r="A26508" s="0" t="n">
        <v>3392.73428582248</v>
      </c>
      <c r="B26508" s="0" t="n">
        <v>-1.13206174505329</v>
      </c>
    </row>
    <row r="26509" customFormat="false" ht="12.75" hidden="false" customHeight="false" outlineLevel="0" collapsed="false">
      <c r="A26509" s="0" t="n">
        <v>3392.73714296534</v>
      </c>
      <c r="B26509" s="0" t="n">
        <v>-1.11854873953727</v>
      </c>
    </row>
    <row r="26510" customFormat="false" ht="12.75" hidden="false" customHeight="false" outlineLevel="0" collapsed="false">
      <c r="A26510" s="0" t="n">
        <v>3392.7400001082</v>
      </c>
      <c r="B26510" s="0" t="n">
        <v>-1.10479447138239</v>
      </c>
    </row>
    <row r="26511" customFormat="false" ht="12.75" hidden="false" customHeight="false" outlineLevel="0" collapsed="false">
      <c r="A26511" s="0" t="n">
        <v>3392.74285725106</v>
      </c>
      <c r="B26511" s="0" t="n">
        <v>-1.10745410475848</v>
      </c>
    </row>
    <row r="26512" customFormat="false" ht="12.75" hidden="false" customHeight="false" outlineLevel="0" collapsed="false">
      <c r="A26512" s="0" t="n">
        <v>3392.74571439393</v>
      </c>
      <c r="B26512" s="0" t="n">
        <v>-1.1179455829401</v>
      </c>
    </row>
    <row r="26513" customFormat="false" ht="12.75" hidden="false" customHeight="false" outlineLevel="0" collapsed="false">
      <c r="A26513" s="0" t="n">
        <v>3392.74857153679</v>
      </c>
      <c r="B26513" s="0" t="n">
        <v>-1.12318098220353</v>
      </c>
    </row>
    <row r="26514" customFormat="false" ht="12.75" hidden="false" customHeight="false" outlineLevel="0" collapsed="false">
      <c r="A26514" s="0" t="n">
        <v>3392.75142867965</v>
      </c>
      <c r="B26514" s="0" t="n">
        <v>-1.13717421525787</v>
      </c>
    </row>
    <row r="26515" customFormat="false" ht="12.75" hidden="false" customHeight="false" outlineLevel="0" collapsed="false">
      <c r="A26515" s="0" t="n">
        <v>3392.75428582251</v>
      </c>
      <c r="B26515" s="0" t="n">
        <v>-1.13897104748258</v>
      </c>
    </row>
    <row r="26516" customFormat="false" ht="12.75" hidden="false" customHeight="false" outlineLevel="0" collapsed="false">
      <c r="A26516" s="0" t="n">
        <v>3392.75714296537</v>
      </c>
      <c r="B26516" s="0" t="n">
        <v>-1.12284666111825</v>
      </c>
    </row>
    <row r="26517" customFormat="false" ht="12.75" hidden="false" customHeight="false" outlineLevel="0" collapsed="false">
      <c r="A26517" s="0" t="n">
        <v>3392.76000010823</v>
      </c>
      <c r="B26517" s="0" t="n">
        <v>-1.1168472634984</v>
      </c>
    </row>
    <row r="26518" customFormat="false" ht="12.75" hidden="false" customHeight="false" outlineLevel="0" collapsed="false">
      <c r="A26518" s="0" t="n">
        <v>3392.76285725109</v>
      </c>
      <c r="B26518" s="0" t="n">
        <v>-1.11944256017079</v>
      </c>
    </row>
    <row r="26519" customFormat="false" ht="12.75" hidden="false" customHeight="false" outlineLevel="0" collapsed="false">
      <c r="A26519" s="0" t="n">
        <v>3392.76571439395</v>
      </c>
      <c r="B26519" s="0" t="n">
        <v>-1.11535717948596</v>
      </c>
    </row>
    <row r="26520" customFormat="false" ht="12.75" hidden="false" customHeight="false" outlineLevel="0" collapsed="false">
      <c r="A26520" s="0" t="n">
        <v>3392.76857153682</v>
      </c>
      <c r="B26520" s="0" t="n">
        <v>-1.1114096631662</v>
      </c>
    </row>
    <row r="26521" customFormat="false" ht="12.75" hidden="false" customHeight="false" outlineLevel="0" collapsed="false">
      <c r="A26521" s="0" t="n">
        <v>3392.77142867968</v>
      </c>
      <c r="B26521" s="0" t="n">
        <v>-1.11260793427258</v>
      </c>
    </row>
    <row r="26522" customFormat="false" ht="12.75" hidden="false" customHeight="false" outlineLevel="0" collapsed="false">
      <c r="A26522" s="0" t="n">
        <v>3392.77428582254</v>
      </c>
      <c r="B26522" s="0" t="n">
        <v>-1.11807080973837</v>
      </c>
    </row>
    <row r="26523" customFormat="false" ht="12.75" hidden="false" customHeight="false" outlineLevel="0" collapsed="false">
      <c r="A26523" s="0" t="n">
        <v>3392.7771429654</v>
      </c>
      <c r="B26523" s="0" t="n">
        <v>-1.11411295359123</v>
      </c>
    </row>
    <row r="26524" customFormat="false" ht="12.75" hidden="false" customHeight="false" outlineLevel="0" collapsed="false">
      <c r="A26524" s="0" t="n">
        <v>3392.78000010826</v>
      </c>
      <c r="B26524" s="0" t="n">
        <v>-1.11706210213396</v>
      </c>
    </row>
    <row r="26525" customFormat="false" ht="12.75" hidden="false" customHeight="false" outlineLevel="0" collapsed="false">
      <c r="A26525" s="0" t="n">
        <v>3392.78285725112</v>
      </c>
      <c r="B26525" s="0" t="n">
        <v>-1.12499389860417</v>
      </c>
    </row>
    <row r="26526" customFormat="false" ht="12.75" hidden="false" customHeight="false" outlineLevel="0" collapsed="false">
      <c r="A26526" s="0" t="n">
        <v>3392.78571439398</v>
      </c>
      <c r="B26526" s="0" t="n">
        <v>-1.13485579618532</v>
      </c>
    </row>
    <row r="26527" customFormat="false" ht="12.75" hidden="false" customHeight="false" outlineLevel="0" collapsed="false">
      <c r="A26527" s="0" t="n">
        <v>3392.78857153684</v>
      </c>
      <c r="B26527" s="0" t="n">
        <v>-1.13821624008384</v>
      </c>
    </row>
    <row r="26528" customFormat="false" ht="12.75" hidden="false" customHeight="false" outlineLevel="0" collapsed="false">
      <c r="A26528" s="0" t="n">
        <v>3392.79142867971</v>
      </c>
      <c r="B26528" s="0" t="n">
        <v>-1.14728771530527</v>
      </c>
    </row>
    <row r="26529" customFormat="false" ht="12.75" hidden="false" customHeight="false" outlineLevel="0" collapsed="false">
      <c r="A26529" s="0" t="n">
        <v>3392.79428582257</v>
      </c>
      <c r="B26529" s="0" t="n">
        <v>-1.14453961896159</v>
      </c>
    </row>
    <row r="26530" customFormat="false" ht="12.75" hidden="false" customHeight="false" outlineLevel="0" collapsed="false">
      <c r="A26530" s="0" t="n">
        <v>3392.79714296543</v>
      </c>
      <c r="B26530" s="0" t="n">
        <v>-1.14308629877984</v>
      </c>
    </row>
    <row r="26531" customFormat="false" ht="12.75" hidden="false" customHeight="false" outlineLevel="0" collapsed="false">
      <c r="A26531" s="0" t="n">
        <v>3392.80000010829</v>
      </c>
      <c r="B26531" s="0" t="n">
        <v>-1.13312789614314</v>
      </c>
    </row>
    <row r="26532" customFormat="false" ht="12.75" hidden="false" customHeight="false" outlineLevel="0" collapsed="false">
      <c r="A26532" s="0" t="n">
        <v>3392.80285725115</v>
      </c>
      <c r="B26532" s="0" t="n">
        <v>-1.13213412384495</v>
      </c>
    </row>
    <row r="26533" customFormat="false" ht="12.75" hidden="false" customHeight="false" outlineLevel="0" collapsed="false">
      <c r="A26533" s="0" t="n">
        <v>3392.80571439401</v>
      </c>
      <c r="B26533" s="0" t="n">
        <v>-1.11423128717125</v>
      </c>
    </row>
    <row r="26534" customFormat="false" ht="12.75" hidden="false" customHeight="false" outlineLevel="0" collapsed="false">
      <c r="A26534" s="0" t="n">
        <v>3392.80857153687</v>
      </c>
      <c r="B26534" s="0" t="n">
        <v>-1.10914409210026</v>
      </c>
    </row>
    <row r="26535" customFormat="false" ht="12.75" hidden="false" customHeight="false" outlineLevel="0" collapsed="false">
      <c r="A26535" s="0" t="n">
        <v>3392.81142867973</v>
      </c>
      <c r="B26535" s="0" t="n">
        <v>-1.12301784270487</v>
      </c>
    </row>
    <row r="26536" customFormat="false" ht="12.75" hidden="false" customHeight="false" outlineLevel="0" collapsed="false">
      <c r="A26536" s="0" t="n">
        <v>3392.8142858226</v>
      </c>
      <c r="B26536" s="0" t="n">
        <v>-1.12183450690471</v>
      </c>
    </row>
    <row r="26537" customFormat="false" ht="12.75" hidden="false" customHeight="false" outlineLevel="0" collapsed="false">
      <c r="A26537" s="0" t="n">
        <v>3392.81714296546</v>
      </c>
      <c r="B26537" s="0" t="n">
        <v>-1.1113579640293</v>
      </c>
    </row>
    <row r="26538" customFormat="false" ht="12.75" hidden="false" customHeight="false" outlineLevel="0" collapsed="false">
      <c r="A26538" s="0" t="n">
        <v>3392.82000010832</v>
      </c>
      <c r="B26538" s="0" t="n">
        <v>-1.10434985880505</v>
      </c>
    </row>
    <row r="26539" customFormat="false" ht="12.75" hidden="false" customHeight="false" outlineLevel="0" collapsed="false">
      <c r="A26539" s="0" t="n">
        <v>3392.82285725118</v>
      </c>
      <c r="B26539" s="0" t="n">
        <v>-1.09642150894397</v>
      </c>
    </row>
    <row r="26540" customFormat="false" ht="12.75" hidden="false" customHeight="false" outlineLevel="0" collapsed="false">
      <c r="A26540" s="0" t="n">
        <v>3392.82571439404</v>
      </c>
      <c r="B26540" s="0" t="n">
        <v>-1.09763011987772</v>
      </c>
    </row>
    <row r="26541" customFormat="false" ht="12.75" hidden="false" customHeight="false" outlineLevel="0" collapsed="false">
      <c r="A26541" s="0" t="n">
        <v>3392.8285715369</v>
      </c>
      <c r="B26541" s="0" t="n">
        <v>-1.11117069826675</v>
      </c>
    </row>
    <row r="26542" customFormat="false" ht="12.75" hidden="false" customHeight="false" outlineLevel="0" collapsed="false">
      <c r="A26542" s="0" t="n">
        <v>3392.83142867976</v>
      </c>
      <c r="B26542" s="0" t="n">
        <v>-1.11042163521655</v>
      </c>
    </row>
    <row r="26543" customFormat="false" ht="12.75" hidden="false" customHeight="false" outlineLevel="0" collapsed="false">
      <c r="A26543" s="0" t="n">
        <v>3392.83428582262</v>
      </c>
      <c r="B26543" s="0" t="n">
        <v>-1.10215436879135</v>
      </c>
    </row>
    <row r="26544" customFormat="false" ht="12.75" hidden="false" customHeight="false" outlineLevel="0" collapsed="false">
      <c r="A26544" s="0" t="n">
        <v>3392.83714296549</v>
      </c>
      <c r="B26544" s="0" t="n">
        <v>-1.10285403044407</v>
      </c>
    </row>
    <row r="26545" customFormat="false" ht="12.75" hidden="false" customHeight="false" outlineLevel="0" collapsed="false">
      <c r="A26545" s="0" t="n">
        <v>3392.84000010835</v>
      </c>
      <c r="B26545" s="0" t="n">
        <v>-1.11213574882222</v>
      </c>
    </row>
    <row r="26546" customFormat="false" ht="12.75" hidden="false" customHeight="false" outlineLevel="0" collapsed="false">
      <c r="A26546" s="0" t="n">
        <v>3392.84285725121</v>
      </c>
      <c r="B26546" s="0" t="n">
        <v>-1.12790972992534</v>
      </c>
    </row>
    <row r="26547" customFormat="false" ht="12.75" hidden="false" customHeight="false" outlineLevel="0" collapsed="false">
      <c r="A26547" s="0" t="n">
        <v>3392.84571439407</v>
      </c>
      <c r="B26547" s="0" t="n">
        <v>-1.13080373272205</v>
      </c>
    </row>
    <row r="26548" customFormat="false" ht="12.75" hidden="false" customHeight="false" outlineLevel="0" collapsed="false">
      <c r="A26548" s="0" t="n">
        <v>3392.84857153693</v>
      </c>
      <c r="B26548" s="0" t="n">
        <v>-1.12745707526004</v>
      </c>
    </row>
    <row r="26549" customFormat="false" ht="12.75" hidden="false" customHeight="false" outlineLevel="0" collapsed="false">
      <c r="A26549" s="0" t="n">
        <v>3392.85142867979</v>
      </c>
      <c r="B26549" s="0" t="n">
        <v>-1.12044092794782</v>
      </c>
    </row>
    <row r="26550" customFormat="false" ht="12.75" hidden="false" customHeight="false" outlineLevel="0" collapsed="false">
      <c r="A26550" s="0" t="n">
        <v>3392.85428582265</v>
      </c>
      <c r="B26550" s="0" t="n">
        <v>-1.11470117488218</v>
      </c>
    </row>
    <row r="26551" customFormat="false" ht="12.75" hidden="false" customHeight="false" outlineLevel="0" collapsed="false">
      <c r="A26551" s="0" t="n">
        <v>3392.85714296551</v>
      </c>
      <c r="B26551" s="0" t="n">
        <v>-1.12475838031385</v>
      </c>
    </row>
    <row r="26552" customFormat="false" ht="12.75" hidden="false" customHeight="false" outlineLevel="0" collapsed="false">
      <c r="A26552" s="0" t="n">
        <v>3392.86000010837</v>
      </c>
      <c r="B26552" s="0" t="n">
        <v>-1.13214561254204</v>
      </c>
    </row>
    <row r="26553" customFormat="false" ht="12.75" hidden="false" customHeight="false" outlineLevel="0" collapsed="false">
      <c r="A26553" s="0" t="n">
        <v>3392.86285725124</v>
      </c>
      <c r="B26553" s="0" t="n">
        <v>-1.12560624615901</v>
      </c>
    </row>
    <row r="26554" customFormat="false" ht="12.75" hidden="false" customHeight="false" outlineLevel="0" collapsed="false">
      <c r="A26554" s="0" t="n">
        <v>3392.8657143941</v>
      </c>
      <c r="B26554" s="0" t="n">
        <v>-1.1340389498223</v>
      </c>
    </row>
    <row r="26555" customFormat="false" ht="12.75" hidden="false" customHeight="false" outlineLevel="0" collapsed="false">
      <c r="A26555" s="0" t="n">
        <v>3392.86857153696</v>
      </c>
      <c r="B26555" s="0" t="n">
        <v>-1.13138850740388</v>
      </c>
    </row>
    <row r="26556" customFormat="false" ht="12.75" hidden="false" customHeight="false" outlineLevel="0" collapsed="false">
      <c r="A26556" s="0" t="n">
        <v>3392.87142867982</v>
      </c>
      <c r="B26556" s="0" t="n">
        <v>-1.11731830007905</v>
      </c>
    </row>
    <row r="26557" customFormat="false" ht="12.75" hidden="false" customHeight="false" outlineLevel="0" collapsed="false">
      <c r="A26557" s="0" t="n">
        <v>3392.87428582268</v>
      </c>
      <c r="B26557" s="0" t="n">
        <v>-1.12345785980338</v>
      </c>
    </row>
    <row r="26558" customFormat="false" ht="12.75" hidden="false" customHeight="false" outlineLevel="0" collapsed="false">
      <c r="A26558" s="0" t="n">
        <v>3392.87714296554</v>
      </c>
      <c r="B26558" s="0" t="n">
        <v>-1.14152153823632</v>
      </c>
    </row>
    <row r="26559" customFormat="false" ht="12.75" hidden="false" customHeight="false" outlineLevel="0" collapsed="false">
      <c r="A26559" s="0" t="n">
        <v>3392.8800001084</v>
      </c>
      <c r="B26559" s="0" t="n">
        <v>-1.14603429845286</v>
      </c>
    </row>
    <row r="26560" customFormat="false" ht="12.75" hidden="false" customHeight="false" outlineLevel="0" collapsed="false">
      <c r="A26560" s="0" t="n">
        <v>3392.88285725126</v>
      </c>
      <c r="B26560" s="0" t="n">
        <v>-1.12389557916247</v>
      </c>
    </row>
    <row r="26561" customFormat="false" ht="12.75" hidden="false" customHeight="false" outlineLevel="0" collapsed="false">
      <c r="A26561" s="0" t="n">
        <v>3392.88571439413</v>
      </c>
      <c r="B26561" s="0" t="n">
        <v>-1.11270788593725</v>
      </c>
    </row>
    <row r="26562" customFormat="false" ht="12.75" hidden="false" customHeight="false" outlineLevel="0" collapsed="false">
      <c r="A26562" s="0" t="n">
        <v>3392.88857153699</v>
      </c>
      <c r="B26562" s="0" t="n">
        <v>-1.11353162551853</v>
      </c>
    </row>
    <row r="26563" customFormat="false" ht="12.75" hidden="false" customHeight="false" outlineLevel="0" collapsed="false">
      <c r="A26563" s="0" t="n">
        <v>3392.89142867985</v>
      </c>
      <c r="B26563" s="0" t="n">
        <v>-1.11637967352688</v>
      </c>
    </row>
    <row r="26564" customFormat="false" ht="12.75" hidden="false" customHeight="false" outlineLevel="0" collapsed="false">
      <c r="A26564" s="0" t="n">
        <v>3392.89428582271</v>
      </c>
      <c r="B26564" s="0" t="n">
        <v>-1.11757679576355</v>
      </c>
    </row>
    <row r="26565" customFormat="false" ht="12.75" hidden="false" customHeight="false" outlineLevel="0" collapsed="false">
      <c r="A26565" s="0" t="n">
        <v>3392.89714296557</v>
      </c>
      <c r="B26565" s="0" t="n">
        <v>-1.11881872391886</v>
      </c>
    </row>
    <row r="26566" customFormat="false" ht="12.75" hidden="false" customHeight="false" outlineLevel="0" collapsed="false">
      <c r="A26566" s="0" t="n">
        <v>3392.90000010843</v>
      </c>
      <c r="B26566" s="0" t="n">
        <v>-1.12343143580007</v>
      </c>
    </row>
    <row r="26567" customFormat="false" ht="12.75" hidden="false" customHeight="false" outlineLevel="0" collapsed="false">
      <c r="A26567" s="0" t="n">
        <v>3392.90285725129</v>
      </c>
      <c r="B26567" s="0" t="n">
        <v>-1.131391954013</v>
      </c>
    </row>
    <row r="26568" customFormat="false" ht="12.75" hidden="false" customHeight="false" outlineLevel="0" collapsed="false">
      <c r="A26568" s="0" t="n">
        <v>3392.90571439415</v>
      </c>
      <c r="B26568" s="0" t="n">
        <v>-1.12344637110629</v>
      </c>
    </row>
    <row r="26569" customFormat="false" ht="12.75" hidden="false" customHeight="false" outlineLevel="0" collapsed="false">
      <c r="A26569" s="0" t="n">
        <v>3392.90857153702</v>
      </c>
      <c r="B26569" s="0" t="n">
        <v>-1.11307092876526</v>
      </c>
    </row>
    <row r="26570" customFormat="false" ht="12.75" hidden="false" customHeight="false" outlineLevel="0" collapsed="false">
      <c r="A26570" s="0" t="n">
        <v>3392.91142867988</v>
      </c>
      <c r="B26570" s="0" t="n">
        <v>-1.11800762190438</v>
      </c>
    </row>
    <row r="26571" customFormat="false" ht="12.75" hidden="false" customHeight="false" outlineLevel="0" collapsed="false">
      <c r="A26571" s="0" t="n">
        <v>3392.91428582274</v>
      </c>
      <c r="B26571" s="0" t="n">
        <v>-1.11021828527808</v>
      </c>
    </row>
    <row r="26572" customFormat="false" ht="12.75" hidden="false" customHeight="false" outlineLevel="0" collapsed="false">
      <c r="A26572" s="0" t="n">
        <v>3392.9171429656</v>
      </c>
      <c r="B26572" s="0" t="n">
        <v>-1.09886285707537</v>
      </c>
    </row>
    <row r="26573" customFormat="false" ht="12.75" hidden="false" customHeight="false" outlineLevel="0" collapsed="false">
      <c r="A26573" s="0" t="n">
        <v>3392.92000010846</v>
      </c>
      <c r="B26573" s="0" t="n">
        <v>-1.1007274726129</v>
      </c>
    </row>
    <row r="26574" customFormat="false" ht="12.75" hidden="false" customHeight="false" outlineLevel="0" collapsed="false">
      <c r="A26574" s="0" t="n">
        <v>3392.92285725132</v>
      </c>
      <c r="B26574" s="0" t="n">
        <v>-1.09919258268182</v>
      </c>
    </row>
    <row r="26575" customFormat="false" ht="12.75" hidden="false" customHeight="false" outlineLevel="0" collapsed="false">
      <c r="A26575" s="0" t="n">
        <v>3392.92571439418</v>
      </c>
      <c r="B26575" s="0" t="n">
        <v>-1.09688220569723</v>
      </c>
    </row>
    <row r="26576" customFormat="false" ht="12.75" hidden="false" customHeight="false" outlineLevel="0" collapsed="false">
      <c r="A26576" s="0" t="n">
        <v>3392.92857153704</v>
      </c>
      <c r="B26576" s="0" t="n">
        <v>-1.10772523800978</v>
      </c>
    </row>
    <row r="26577" customFormat="false" ht="12.75" hidden="false" customHeight="false" outlineLevel="0" collapsed="false">
      <c r="A26577" s="0" t="n">
        <v>3392.93142867991</v>
      </c>
      <c r="B26577" s="0" t="n">
        <v>-1.11714022527417</v>
      </c>
    </row>
    <row r="26578" customFormat="false" ht="12.75" hidden="false" customHeight="false" outlineLevel="0" collapsed="false">
      <c r="A26578" s="0" t="n">
        <v>3392.93428582277</v>
      </c>
      <c r="B26578" s="0" t="n">
        <v>-1.13258907624967</v>
      </c>
    </row>
    <row r="26579" customFormat="false" ht="12.75" hidden="false" customHeight="false" outlineLevel="0" collapsed="false">
      <c r="A26579" s="0" t="n">
        <v>3392.93714296563</v>
      </c>
      <c r="B26579" s="0" t="n">
        <v>-1.13005352080214</v>
      </c>
    </row>
    <row r="26580" customFormat="false" ht="12.75" hidden="false" customHeight="false" outlineLevel="0" collapsed="false">
      <c r="A26580" s="0" t="n">
        <v>3392.94000010849</v>
      </c>
      <c r="B26580" s="0" t="n">
        <v>-1.11907607073365</v>
      </c>
    </row>
    <row r="26581" customFormat="false" ht="12.75" hidden="false" customHeight="false" outlineLevel="0" collapsed="false">
      <c r="A26581" s="0" t="n">
        <v>3392.94285725135</v>
      </c>
      <c r="B26581" s="0" t="n">
        <v>-1.10949105075235</v>
      </c>
    </row>
    <row r="26582" customFormat="false" ht="12.75" hidden="false" customHeight="false" outlineLevel="0" collapsed="false">
      <c r="A26582" s="0" t="n">
        <v>3392.94571439421</v>
      </c>
      <c r="B26582" s="0" t="n">
        <v>-1.10259323702015</v>
      </c>
    </row>
    <row r="26583" customFormat="false" ht="12.75" hidden="false" customHeight="false" outlineLevel="0" collapsed="false">
      <c r="A26583" s="0" t="n">
        <v>3392.94857153707</v>
      </c>
      <c r="B26583" s="0" t="n">
        <v>-1.11184968026471</v>
      </c>
    </row>
    <row r="26584" customFormat="false" ht="12.75" hidden="false" customHeight="false" outlineLevel="0" collapsed="false">
      <c r="A26584" s="0" t="n">
        <v>3392.95142867993</v>
      </c>
      <c r="B26584" s="0" t="n">
        <v>-1.11716205379864</v>
      </c>
    </row>
    <row r="26585" customFormat="false" ht="12.75" hidden="false" customHeight="false" outlineLevel="0" collapsed="false">
      <c r="A26585" s="0" t="n">
        <v>3392.9542858228</v>
      </c>
      <c r="B26585" s="0" t="n">
        <v>-1.11419567221027</v>
      </c>
    </row>
    <row r="26586" customFormat="false" ht="12.75" hidden="false" customHeight="false" outlineLevel="0" collapsed="false">
      <c r="A26586" s="0" t="n">
        <v>3392.95714296566</v>
      </c>
      <c r="B26586" s="0" t="n">
        <v>-1.11816042157567</v>
      </c>
    </row>
    <row r="26587" customFormat="false" ht="12.75" hidden="false" customHeight="false" outlineLevel="0" collapsed="false">
      <c r="A26587" s="0" t="n">
        <v>3392.96000010852</v>
      </c>
      <c r="B26587" s="0" t="n">
        <v>-1.12024562009731</v>
      </c>
    </row>
    <row r="26588" customFormat="false" ht="12.75" hidden="false" customHeight="false" outlineLevel="0" collapsed="false">
      <c r="A26588" s="0" t="n">
        <v>3392.96285725138</v>
      </c>
      <c r="B26588" s="0" t="n">
        <v>-1.12456537020275</v>
      </c>
    </row>
    <row r="26589" customFormat="false" ht="12.75" hidden="false" customHeight="false" outlineLevel="0" collapsed="false">
      <c r="A26589" s="0" t="n">
        <v>3392.96571439424</v>
      </c>
      <c r="B26589" s="0" t="n">
        <v>-1.12758345092802</v>
      </c>
    </row>
    <row r="26590" customFormat="false" ht="12.75" hidden="false" customHeight="false" outlineLevel="0" collapsed="false">
      <c r="A26590" s="0" t="n">
        <v>3392.9685715371</v>
      </c>
      <c r="B26590" s="0" t="n">
        <v>-1.11644056362145</v>
      </c>
    </row>
    <row r="26591" customFormat="false" ht="12.75" hidden="false" customHeight="false" outlineLevel="0" collapsed="false">
      <c r="A26591" s="0" t="n">
        <v>3392.97142867996</v>
      </c>
      <c r="B26591" s="0" t="n">
        <v>-1.10618575259986</v>
      </c>
    </row>
    <row r="26592" customFormat="false" ht="12.75" hidden="false" customHeight="false" outlineLevel="0" collapsed="false">
      <c r="A26592" s="0" t="n">
        <v>3392.97428582282</v>
      </c>
      <c r="B26592" s="0" t="n">
        <v>-1.11393832539548</v>
      </c>
    </row>
    <row r="26593" customFormat="false" ht="12.75" hidden="false" customHeight="false" outlineLevel="0" collapsed="false">
      <c r="A26593" s="0" t="n">
        <v>3392.97714296569</v>
      </c>
      <c r="B26593" s="0" t="n">
        <v>-1.11622457611618</v>
      </c>
    </row>
    <row r="26594" customFormat="false" ht="12.75" hidden="false" customHeight="false" outlineLevel="0" collapsed="false">
      <c r="A26594" s="0" t="n">
        <v>3392.98000010855</v>
      </c>
      <c r="B26594" s="0" t="n">
        <v>-1.12993288948271</v>
      </c>
    </row>
    <row r="26595" customFormat="false" ht="12.75" hidden="false" customHeight="false" outlineLevel="0" collapsed="false">
      <c r="A26595" s="0" t="n">
        <v>3392.98285725141</v>
      </c>
      <c r="B26595" s="0" t="n">
        <v>-1.13684104304229</v>
      </c>
    </row>
    <row r="26596" customFormat="false" ht="12.75" hidden="false" customHeight="false" outlineLevel="0" collapsed="false">
      <c r="A26596" s="0" t="n">
        <v>3392.98571439427</v>
      </c>
      <c r="B26596" s="0" t="n">
        <v>-1.11952412992012</v>
      </c>
    </row>
    <row r="26597" customFormat="false" ht="12.75" hidden="false" customHeight="false" outlineLevel="0" collapsed="false">
      <c r="A26597" s="0" t="n">
        <v>3392.98857153713</v>
      </c>
      <c r="B26597" s="0" t="n">
        <v>-1.11670825026362</v>
      </c>
    </row>
    <row r="26598" customFormat="false" ht="12.75" hidden="false" customHeight="false" outlineLevel="0" collapsed="false">
      <c r="A26598" s="0" t="n">
        <v>3392.99142867999</v>
      </c>
      <c r="B26598" s="0" t="n">
        <v>-1.12601983925421</v>
      </c>
    </row>
    <row r="26599" customFormat="false" ht="12.75" hidden="false" customHeight="false" outlineLevel="0" collapsed="false">
      <c r="A26599" s="0" t="n">
        <v>3392.99428582285</v>
      </c>
      <c r="B26599" s="0" t="n">
        <v>-1.13883892746606</v>
      </c>
    </row>
    <row r="26600" customFormat="false" ht="12.75" hidden="false" customHeight="false" outlineLevel="0" collapsed="false">
      <c r="A26600" s="0" t="n">
        <v>3392.99714296571</v>
      </c>
      <c r="B26600" s="0" t="n">
        <v>-1.14638240597466</v>
      </c>
    </row>
    <row r="26601" customFormat="false" ht="12.75" hidden="false" customHeight="false" outlineLevel="0" collapsed="false">
      <c r="A26601" s="0" t="n">
        <v>3393.00000010857</v>
      </c>
      <c r="B26601" s="0" t="n">
        <v>-1.14858593807632</v>
      </c>
    </row>
    <row r="26602" customFormat="false" ht="12.75" hidden="false" customHeight="false" outlineLevel="0" collapsed="false">
      <c r="A26602" s="0" t="n">
        <v>3393.00285725144</v>
      </c>
      <c r="B26602" s="0" t="n">
        <v>-1.14531395714539</v>
      </c>
    </row>
    <row r="26603" customFormat="false" ht="12.75" hidden="false" customHeight="false" outlineLevel="0" collapsed="false">
      <c r="A26603" s="0" t="n">
        <v>3393.0057143943</v>
      </c>
      <c r="B26603" s="0" t="n">
        <v>-1.12925620522417</v>
      </c>
    </row>
    <row r="26604" customFormat="false" ht="12.75" hidden="false" customHeight="false" outlineLevel="0" collapsed="false">
      <c r="A26604" s="0" t="n">
        <v>3393.00857153716</v>
      </c>
      <c r="B26604" s="0" t="n">
        <v>-1.12528686037994</v>
      </c>
    </row>
    <row r="26605" customFormat="false" ht="12.75" hidden="false" customHeight="false" outlineLevel="0" collapsed="false">
      <c r="A26605" s="0" t="n">
        <v>3393.01142868002</v>
      </c>
      <c r="B26605" s="0" t="n">
        <v>-1.11674156748518</v>
      </c>
    </row>
    <row r="26606" customFormat="false" ht="12.75" hidden="false" customHeight="false" outlineLevel="0" collapsed="false">
      <c r="A26606" s="0" t="n">
        <v>3393.01428582288</v>
      </c>
      <c r="B26606" s="0" t="n">
        <v>-1.1211222076852</v>
      </c>
    </row>
    <row r="26607" customFormat="false" ht="12.75" hidden="false" customHeight="false" outlineLevel="0" collapsed="false">
      <c r="A26607" s="0" t="n">
        <v>3393.01714296574</v>
      </c>
      <c r="B26607" s="0" t="n">
        <v>-1.12589001697711</v>
      </c>
    </row>
    <row r="26608" customFormat="false" ht="12.75" hidden="false" customHeight="false" outlineLevel="0" collapsed="false">
      <c r="A26608" s="0" t="n">
        <v>3393.0200001086</v>
      </c>
      <c r="B26608" s="0" t="n">
        <v>-1.13867119248856</v>
      </c>
    </row>
    <row r="26609" customFormat="false" ht="12.75" hidden="false" customHeight="false" outlineLevel="0" collapsed="false">
      <c r="A26609" s="0" t="n">
        <v>3393.02285725146</v>
      </c>
      <c r="B26609" s="0" t="n">
        <v>-1.13912614489328</v>
      </c>
    </row>
    <row r="26610" customFormat="false" ht="12.75" hidden="false" customHeight="false" outlineLevel="0" collapsed="false">
      <c r="A26610" s="0" t="n">
        <v>3393.02571439433</v>
      </c>
      <c r="B26610" s="0" t="n">
        <v>-1.12908387476783</v>
      </c>
    </row>
    <row r="26611" customFormat="false" ht="12.75" hidden="false" customHeight="false" outlineLevel="0" collapsed="false">
      <c r="A26611" s="0" t="n">
        <v>3393.02857153719</v>
      </c>
      <c r="B26611" s="0" t="n">
        <v>-1.1285887119233</v>
      </c>
    </row>
    <row r="26612" customFormat="false" ht="12.75" hidden="false" customHeight="false" outlineLevel="0" collapsed="false">
      <c r="A26612" s="0" t="n">
        <v>3393.03142868005</v>
      </c>
      <c r="B26612" s="0" t="n">
        <v>-1.1246618752583</v>
      </c>
    </row>
    <row r="26613" customFormat="false" ht="12.75" hidden="false" customHeight="false" outlineLevel="0" collapsed="false">
      <c r="A26613" s="0" t="n">
        <v>3393.03428582291</v>
      </c>
      <c r="B26613" s="0" t="n">
        <v>-1.13258218303142</v>
      </c>
    </row>
    <row r="26614" customFormat="false" ht="12.75" hidden="false" customHeight="false" outlineLevel="0" collapsed="false">
      <c r="A26614" s="0" t="n">
        <v>3393.03714296577</v>
      </c>
      <c r="B26614" s="0" t="n">
        <v>-1.1211233565549</v>
      </c>
    </row>
    <row r="26615" customFormat="false" ht="12.75" hidden="false" customHeight="false" outlineLevel="0" collapsed="false">
      <c r="A26615" s="0" t="n">
        <v>3393.04000010863</v>
      </c>
      <c r="B26615" s="0" t="n">
        <v>-1.1096139798112</v>
      </c>
    </row>
    <row r="26616" customFormat="false" ht="12.75" hidden="false" customHeight="false" outlineLevel="0" collapsed="false">
      <c r="A26616" s="0" t="n">
        <v>3393.04285725149</v>
      </c>
      <c r="B26616" s="0" t="n">
        <v>-1.11831437011666</v>
      </c>
    </row>
    <row r="26617" customFormat="false" ht="12.75" hidden="false" customHeight="false" outlineLevel="0" collapsed="false">
      <c r="A26617" s="0" t="n">
        <v>3393.04571439435</v>
      </c>
      <c r="B26617" s="0" t="n">
        <v>-1.12126581639881</v>
      </c>
    </row>
    <row r="26618" customFormat="false" ht="12.75" hidden="false" customHeight="false" outlineLevel="0" collapsed="false">
      <c r="A26618" s="0" t="n">
        <v>3393.04857153722</v>
      </c>
      <c r="B26618" s="0" t="n">
        <v>-1.10683945946422</v>
      </c>
    </row>
    <row r="26619" customFormat="false" ht="12.75" hidden="false" customHeight="false" outlineLevel="0" collapsed="false">
      <c r="A26619" s="0" t="n">
        <v>3393.05142868008</v>
      </c>
      <c r="B26619" s="0" t="n">
        <v>-1.12409433362211</v>
      </c>
    </row>
    <row r="26620" customFormat="false" ht="12.75" hidden="false" customHeight="false" outlineLevel="0" collapsed="false">
      <c r="A26620" s="0" t="n">
        <v>3393.05428582294</v>
      </c>
      <c r="B26620" s="0" t="n">
        <v>-1.14382961748149</v>
      </c>
    </row>
    <row r="26621" customFormat="false" ht="12.75" hidden="false" customHeight="false" outlineLevel="0" collapsed="false">
      <c r="A26621" s="0" t="n">
        <v>3393.0571429658</v>
      </c>
      <c r="B26621" s="0" t="n">
        <v>-1.14068975656709</v>
      </c>
    </row>
    <row r="26622" customFormat="false" ht="12.75" hidden="false" customHeight="false" outlineLevel="0" collapsed="false">
      <c r="A26622" s="0" t="n">
        <v>3393.06000010866</v>
      </c>
      <c r="B26622" s="0" t="n">
        <v>-1.12633118294532</v>
      </c>
    </row>
    <row r="26623" customFormat="false" ht="12.75" hidden="false" customHeight="false" outlineLevel="0" collapsed="false">
      <c r="A26623" s="0" t="n">
        <v>3393.06285725152</v>
      </c>
      <c r="B26623" s="0" t="n">
        <v>-1.12461247386082</v>
      </c>
    </row>
    <row r="26624" customFormat="false" ht="12.75" hidden="false" customHeight="false" outlineLevel="0" collapsed="false">
      <c r="A26624" s="0" t="n">
        <v>3393.06571439438</v>
      </c>
      <c r="B26624" s="0" t="n">
        <v>-1.12758574866744</v>
      </c>
    </row>
    <row r="26625" customFormat="false" ht="12.75" hidden="false" customHeight="false" outlineLevel="0" collapsed="false">
      <c r="A26625" s="0" t="n">
        <v>3393.06857153724</v>
      </c>
      <c r="B26625" s="0" t="n">
        <v>-1.13905721271075</v>
      </c>
    </row>
    <row r="26626" customFormat="false" ht="12.75" hidden="false" customHeight="false" outlineLevel="0" collapsed="false">
      <c r="A26626" s="0" t="n">
        <v>3393.07142868011</v>
      </c>
      <c r="B26626" s="0" t="n">
        <v>-1.13563013436911</v>
      </c>
    </row>
    <row r="26627" customFormat="false" ht="12.75" hidden="false" customHeight="false" outlineLevel="0" collapsed="false">
      <c r="A26627" s="0" t="n">
        <v>3393.07428582297</v>
      </c>
      <c r="B26627" s="0" t="n">
        <v>-1.13245695623315</v>
      </c>
    </row>
    <row r="26628" customFormat="false" ht="12.75" hidden="false" customHeight="false" outlineLevel="0" collapsed="false">
      <c r="A26628" s="0" t="n">
        <v>3393.07714296583</v>
      </c>
      <c r="B26628" s="0" t="n">
        <v>-1.11962867706363</v>
      </c>
    </row>
    <row r="26629" customFormat="false" ht="12.75" hidden="false" customHeight="false" outlineLevel="0" collapsed="false">
      <c r="A26629" s="0" t="n">
        <v>3393.08000010869</v>
      </c>
      <c r="B26629" s="0" t="n">
        <v>-1.12409892910094</v>
      </c>
    </row>
    <row r="26630" customFormat="false" ht="12.75" hidden="false" customHeight="false" outlineLevel="0" collapsed="false">
      <c r="A26630" s="0" t="n">
        <v>3393.08285725155</v>
      </c>
      <c r="B26630" s="0" t="n">
        <v>-1.11894050410801</v>
      </c>
    </row>
    <row r="26631" customFormat="false" ht="12.75" hidden="false" customHeight="false" outlineLevel="0" collapsed="false">
      <c r="A26631" s="0" t="n">
        <v>3393.08571439441</v>
      </c>
      <c r="B26631" s="0" t="n">
        <v>-1.11895084393539</v>
      </c>
    </row>
    <row r="26632" customFormat="false" ht="12.75" hidden="false" customHeight="false" outlineLevel="0" collapsed="false">
      <c r="A26632" s="0" t="n">
        <v>3393.08857153727</v>
      </c>
      <c r="B26632" s="0" t="n">
        <v>-1.12358883095019</v>
      </c>
    </row>
    <row r="26633" customFormat="false" ht="12.75" hidden="false" customHeight="false" outlineLevel="0" collapsed="false">
      <c r="A26633" s="0" t="n">
        <v>3393.09142868013</v>
      </c>
      <c r="B26633" s="0" t="n">
        <v>-1.11276647829241</v>
      </c>
    </row>
    <row r="26634" customFormat="false" ht="12.75" hidden="false" customHeight="false" outlineLevel="0" collapsed="false">
      <c r="A26634" s="0" t="n">
        <v>3393.094285823</v>
      </c>
      <c r="B26634" s="0" t="n">
        <v>-1.10627995991599</v>
      </c>
    </row>
    <row r="26635" customFormat="false" ht="12.75" hidden="false" customHeight="false" outlineLevel="0" collapsed="false">
      <c r="A26635" s="0" t="n">
        <v>3393.09714296586</v>
      </c>
      <c r="B26635" s="0" t="n">
        <v>-1.11150501935204</v>
      </c>
    </row>
    <row r="26636" customFormat="false" ht="12.75" hidden="false" customHeight="false" outlineLevel="0" collapsed="false">
      <c r="A26636" s="0" t="n">
        <v>3393.10000010872</v>
      </c>
      <c r="B26636" s="0" t="n">
        <v>-1.1191335142191</v>
      </c>
    </row>
    <row r="26637" customFormat="false" ht="12.75" hidden="false" customHeight="false" outlineLevel="0" collapsed="false">
      <c r="A26637" s="0" t="n">
        <v>3393.10285725158</v>
      </c>
      <c r="B26637" s="0" t="n">
        <v>-1.11794788067952</v>
      </c>
    </row>
    <row r="26638" customFormat="false" ht="12.75" hidden="false" customHeight="false" outlineLevel="0" collapsed="false">
      <c r="A26638" s="0" t="n">
        <v>3393.10571439444</v>
      </c>
      <c r="B26638" s="0" t="n">
        <v>-1.12277313345688</v>
      </c>
    </row>
    <row r="26639" customFormat="false" ht="12.75" hidden="false" customHeight="false" outlineLevel="0" collapsed="false">
      <c r="A26639" s="0" t="n">
        <v>3393.1085715373</v>
      </c>
      <c r="B26639" s="0" t="n">
        <v>-1.12010890460195</v>
      </c>
    </row>
    <row r="26640" customFormat="false" ht="12.75" hidden="false" customHeight="false" outlineLevel="0" collapsed="false">
      <c r="A26640" s="0" t="n">
        <v>3393.11142868016</v>
      </c>
      <c r="B26640" s="0" t="n">
        <v>-1.10707497775454</v>
      </c>
    </row>
    <row r="26641" customFormat="false" ht="12.75" hidden="false" customHeight="false" outlineLevel="0" collapsed="false">
      <c r="A26641" s="0" t="n">
        <v>3393.11428582302</v>
      </c>
      <c r="B26641" s="0" t="n">
        <v>-1.10460950335926</v>
      </c>
    </row>
    <row r="26642" customFormat="false" ht="12.75" hidden="false" customHeight="false" outlineLevel="0" collapsed="false">
      <c r="A26642" s="0" t="n">
        <v>3393.11714296589</v>
      </c>
      <c r="B26642" s="0" t="n">
        <v>-1.0973302648837</v>
      </c>
    </row>
    <row r="26643" customFormat="false" ht="12.75" hidden="false" customHeight="false" outlineLevel="0" collapsed="false">
      <c r="A26643" s="0" t="n">
        <v>3393.12000010875</v>
      </c>
      <c r="B26643" s="0" t="n">
        <v>-1.11602811939596</v>
      </c>
    </row>
    <row r="26644" customFormat="false" ht="12.75" hidden="false" customHeight="false" outlineLevel="0" collapsed="false">
      <c r="A26644" s="0" t="n">
        <v>3393.12285725161</v>
      </c>
      <c r="B26644" s="0" t="n">
        <v>-1.12249051150849</v>
      </c>
    </row>
    <row r="26645" customFormat="false" ht="12.75" hidden="false" customHeight="false" outlineLevel="0" collapsed="false">
      <c r="A26645" s="0" t="n">
        <v>3393.12571439447</v>
      </c>
      <c r="B26645" s="0" t="n">
        <v>-1.11013441778933</v>
      </c>
    </row>
    <row r="26646" customFormat="false" ht="12.75" hidden="false" customHeight="false" outlineLevel="0" collapsed="false">
      <c r="A26646" s="0" t="n">
        <v>3393.12857153733</v>
      </c>
      <c r="B26646" s="0" t="n">
        <v>-1.10574573550135</v>
      </c>
    </row>
    <row r="26647" customFormat="false" ht="12.75" hidden="false" customHeight="false" outlineLevel="0" collapsed="false">
      <c r="A26647" s="0" t="n">
        <v>3393.13142868019</v>
      </c>
      <c r="B26647" s="0" t="n">
        <v>-1.10082512653816</v>
      </c>
    </row>
    <row r="26648" customFormat="false" ht="12.75" hidden="false" customHeight="false" outlineLevel="0" collapsed="false">
      <c r="A26648" s="0" t="n">
        <v>3393.13428582305</v>
      </c>
      <c r="B26648" s="0" t="n">
        <v>-1.0917892662777</v>
      </c>
    </row>
    <row r="26649" customFormat="false" ht="12.75" hidden="false" customHeight="false" outlineLevel="0" collapsed="false">
      <c r="A26649" s="0" t="n">
        <v>3393.13714296591</v>
      </c>
      <c r="B26649" s="0" t="n">
        <v>-1.09725558835262</v>
      </c>
    </row>
    <row r="26650" customFormat="false" ht="12.75" hidden="false" customHeight="false" outlineLevel="0" collapsed="false">
      <c r="A26650" s="0" t="n">
        <v>3393.14000010877</v>
      </c>
      <c r="B26650" s="0" t="n">
        <v>-1.10811240710168</v>
      </c>
    </row>
    <row r="26651" customFormat="false" ht="12.75" hidden="false" customHeight="false" outlineLevel="0" collapsed="false">
      <c r="A26651" s="0" t="n">
        <v>3393.14285725164</v>
      </c>
      <c r="B26651" s="0" t="n">
        <v>-1.12057304796434</v>
      </c>
    </row>
    <row r="26652" customFormat="false" ht="12.75" hidden="false" customHeight="false" outlineLevel="0" collapsed="false">
      <c r="A26652" s="0" t="n">
        <v>3393.1457143945</v>
      </c>
      <c r="B26652" s="0" t="n">
        <v>-1.12810963325469</v>
      </c>
    </row>
    <row r="26653" customFormat="false" ht="12.75" hidden="false" customHeight="false" outlineLevel="0" collapsed="false">
      <c r="A26653" s="0" t="n">
        <v>3393.14857153736</v>
      </c>
      <c r="B26653" s="0" t="n">
        <v>-1.1044854254307</v>
      </c>
    </row>
    <row r="26654" customFormat="false" ht="12.75" hidden="false" customHeight="false" outlineLevel="0" collapsed="false">
      <c r="A26654" s="0" t="n">
        <v>3393.15142868022</v>
      </c>
      <c r="B26654" s="0" t="n">
        <v>-1.09252913837023</v>
      </c>
    </row>
    <row r="26655" customFormat="false" ht="12.75" hidden="false" customHeight="false" outlineLevel="0" collapsed="false">
      <c r="A26655" s="0" t="n">
        <v>3393.15428582308</v>
      </c>
      <c r="B26655" s="0" t="n">
        <v>-1.10711289045494</v>
      </c>
    </row>
    <row r="26656" customFormat="false" ht="12.75" hidden="false" customHeight="false" outlineLevel="0" collapsed="false">
      <c r="A26656" s="0" t="n">
        <v>3393.15714296594</v>
      </c>
      <c r="B26656" s="0" t="n">
        <v>-1.11957353131761</v>
      </c>
    </row>
    <row r="26657" customFormat="false" ht="12.75" hidden="false" customHeight="false" outlineLevel="0" collapsed="false">
      <c r="A26657" s="0" t="n">
        <v>3393.1600001088</v>
      </c>
      <c r="B26657" s="0" t="n">
        <v>-1.11637392917833</v>
      </c>
    </row>
    <row r="26658" customFormat="false" ht="12.75" hidden="false" customHeight="false" outlineLevel="0" collapsed="false">
      <c r="A26658" s="0" t="n">
        <v>3393.16285725166</v>
      </c>
      <c r="B26658" s="0" t="n">
        <v>-1.1147678093253</v>
      </c>
    </row>
    <row r="26659" customFormat="false" ht="12.75" hidden="false" customHeight="false" outlineLevel="0" collapsed="false">
      <c r="A26659" s="0" t="n">
        <v>3393.16571439453</v>
      </c>
      <c r="B26659" s="0" t="n">
        <v>-1.11658532120477</v>
      </c>
    </row>
    <row r="26660" customFormat="false" ht="12.75" hidden="false" customHeight="false" outlineLevel="0" collapsed="false">
      <c r="A26660" s="0" t="n">
        <v>3393.16857153739</v>
      </c>
      <c r="B26660" s="0" t="n">
        <v>-1.13374828578595</v>
      </c>
    </row>
    <row r="26661" customFormat="false" ht="12.75" hidden="false" customHeight="false" outlineLevel="0" collapsed="false">
      <c r="A26661" s="0" t="n">
        <v>3393.17142868025</v>
      </c>
      <c r="B26661" s="0" t="n">
        <v>-1.12952044525721</v>
      </c>
    </row>
    <row r="26662" customFormat="false" ht="12.75" hidden="false" customHeight="false" outlineLevel="0" collapsed="false">
      <c r="A26662" s="0" t="n">
        <v>3393.17428582311</v>
      </c>
      <c r="B26662" s="0" t="n">
        <v>-1.12459179420606</v>
      </c>
    </row>
    <row r="26663" customFormat="false" ht="12.75" hidden="false" customHeight="false" outlineLevel="0" collapsed="false">
      <c r="A26663" s="0" t="n">
        <v>3393.17714296597</v>
      </c>
      <c r="B26663" s="0" t="n">
        <v>-1.12239400645294</v>
      </c>
    </row>
    <row r="26664" customFormat="false" ht="12.75" hidden="false" customHeight="false" outlineLevel="0" collapsed="false">
      <c r="A26664" s="0" t="n">
        <v>3393.18000010883</v>
      </c>
      <c r="B26664" s="0" t="n">
        <v>-1.10934514429932</v>
      </c>
    </row>
    <row r="26665" customFormat="false" ht="12.75" hidden="false" customHeight="false" outlineLevel="0" collapsed="false">
      <c r="A26665" s="0" t="n">
        <v>3393.18285725169</v>
      </c>
      <c r="B26665" s="0" t="n">
        <v>-1.09269227786889</v>
      </c>
    </row>
    <row r="26666" customFormat="false" ht="12.75" hidden="false" customHeight="false" outlineLevel="0" collapsed="false">
      <c r="A26666" s="0" t="n">
        <v>3393.18571439455</v>
      </c>
      <c r="B26666" s="0" t="n">
        <v>-1.10600308231615</v>
      </c>
    </row>
    <row r="26667" customFormat="false" ht="12.75" hidden="false" customHeight="false" outlineLevel="0" collapsed="false">
      <c r="A26667" s="0" t="n">
        <v>3393.18857153742</v>
      </c>
      <c r="B26667" s="0" t="n">
        <v>-1.11314790303576</v>
      </c>
    </row>
    <row r="26668" customFormat="false" ht="12.75" hidden="false" customHeight="false" outlineLevel="0" collapsed="false">
      <c r="A26668" s="0" t="n">
        <v>3393.19142868028</v>
      </c>
      <c r="B26668" s="0" t="n">
        <v>-1.10129271650968</v>
      </c>
    </row>
    <row r="26669" customFormat="false" ht="12.75" hidden="false" customHeight="false" outlineLevel="0" collapsed="false">
      <c r="A26669" s="0" t="n">
        <v>3393.19428582314</v>
      </c>
      <c r="B26669" s="0" t="n">
        <v>-1.1064362061964</v>
      </c>
    </row>
    <row r="26670" customFormat="false" ht="12.75" hidden="false" customHeight="false" outlineLevel="0" collapsed="false">
      <c r="A26670" s="0" t="n">
        <v>3393.197142966</v>
      </c>
      <c r="B26670" s="0" t="n">
        <v>-1.11082488848438</v>
      </c>
    </row>
    <row r="26671" customFormat="false" ht="12.75" hidden="false" customHeight="false" outlineLevel="0" collapsed="false">
      <c r="A26671" s="0" t="n">
        <v>3393.20000010886</v>
      </c>
      <c r="B26671" s="0" t="n">
        <v>-1.1093554841267</v>
      </c>
    </row>
    <row r="26672" customFormat="false" ht="12.75" hidden="false" customHeight="false" outlineLevel="0" collapsed="false">
      <c r="A26672" s="0" t="n">
        <v>3393.20285725172</v>
      </c>
      <c r="B26672" s="0" t="n">
        <v>-1.11067553542222</v>
      </c>
    </row>
    <row r="26673" customFormat="false" ht="12.75" hidden="false" customHeight="false" outlineLevel="0" collapsed="false">
      <c r="A26673" s="0" t="n">
        <v>3393.20571439458</v>
      </c>
      <c r="B26673" s="0" t="n">
        <v>-1.1156076330825</v>
      </c>
    </row>
    <row r="26674" customFormat="false" ht="12.75" hidden="false" customHeight="false" outlineLevel="0" collapsed="false">
      <c r="A26674" s="0" t="n">
        <v>3393.20857153744</v>
      </c>
      <c r="B26674" s="0" t="n">
        <v>-1.12269615918638</v>
      </c>
    </row>
    <row r="26675" customFormat="false" ht="12.75" hidden="false" customHeight="false" outlineLevel="0" collapsed="false">
      <c r="A26675" s="0" t="n">
        <v>3393.21142868031</v>
      </c>
      <c r="B26675" s="0" t="n">
        <v>-1.12634037390299</v>
      </c>
    </row>
    <row r="26676" customFormat="false" ht="12.75" hidden="false" customHeight="false" outlineLevel="0" collapsed="false">
      <c r="A26676" s="0" t="n">
        <v>3393.21428582317</v>
      </c>
      <c r="B26676" s="0" t="n">
        <v>-1.1314172291466</v>
      </c>
    </row>
    <row r="26677" customFormat="false" ht="12.75" hidden="false" customHeight="false" outlineLevel="0" collapsed="false">
      <c r="A26677" s="0" t="n">
        <v>3393.21714296603</v>
      </c>
      <c r="B26677" s="0" t="n">
        <v>-1.11595344286488</v>
      </c>
    </row>
    <row r="26678" customFormat="false" ht="12.75" hidden="false" customHeight="false" outlineLevel="0" collapsed="false">
      <c r="A26678" s="0" t="n">
        <v>3393.22000010889</v>
      </c>
      <c r="B26678" s="0" t="n">
        <v>-1.11188299748627</v>
      </c>
    </row>
    <row r="26679" customFormat="false" ht="12.75" hidden="false" customHeight="false" outlineLevel="0" collapsed="false">
      <c r="A26679" s="0" t="n">
        <v>3393.22285725175</v>
      </c>
      <c r="B26679" s="0" t="n">
        <v>-1.11923806136261</v>
      </c>
    </row>
    <row r="26680" customFormat="false" ht="12.75" hidden="false" customHeight="false" outlineLevel="0" collapsed="false">
      <c r="A26680" s="0" t="n">
        <v>3393.22571439461</v>
      </c>
      <c r="B26680" s="0" t="n">
        <v>-1.12993863383125</v>
      </c>
    </row>
    <row r="26681" customFormat="false" ht="12.75" hidden="false" customHeight="false" outlineLevel="0" collapsed="false">
      <c r="A26681" s="0" t="n">
        <v>3393.22857153747</v>
      </c>
      <c r="B26681" s="0" t="n">
        <v>-1.13022585125847</v>
      </c>
    </row>
    <row r="26682" customFormat="false" ht="12.75" hidden="false" customHeight="false" outlineLevel="0" collapsed="false">
      <c r="A26682" s="0" t="n">
        <v>3393.23142868033</v>
      </c>
      <c r="B26682" s="0" t="n">
        <v>-1.11462305174198</v>
      </c>
    </row>
    <row r="26683" customFormat="false" ht="12.75" hidden="false" customHeight="false" outlineLevel="0" collapsed="false">
      <c r="A26683" s="0" t="n">
        <v>3393.2342858232</v>
      </c>
      <c r="B26683" s="0" t="n">
        <v>-1.11721375293554</v>
      </c>
    </row>
    <row r="26684" customFormat="false" ht="12.75" hidden="false" customHeight="false" outlineLevel="0" collapsed="false">
      <c r="A26684" s="0" t="n">
        <v>3393.23714296606</v>
      </c>
      <c r="B26684" s="0" t="n">
        <v>-1.12043058812044</v>
      </c>
    </row>
    <row r="26685" customFormat="false" ht="12.75" hidden="false" customHeight="false" outlineLevel="0" collapsed="false">
      <c r="A26685" s="0" t="n">
        <v>3393.24000010892</v>
      </c>
      <c r="B26685" s="0" t="n">
        <v>-1.12600720168741</v>
      </c>
    </row>
    <row r="26686" customFormat="false" ht="12.75" hidden="false" customHeight="false" outlineLevel="0" collapsed="false">
      <c r="A26686" s="0" t="n">
        <v>3393.24285725178</v>
      </c>
      <c r="B26686" s="0" t="n">
        <v>-1.12337514118434</v>
      </c>
    </row>
    <row r="26687" customFormat="false" ht="12.75" hidden="false" customHeight="false" outlineLevel="0" collapsed="false">
      <c r="A26687" s="0" t="n">
        <v>3393.24571439464</v>
      </c>
      <c r="B26687" s="0" t="n">
        <v>-1.12445392984099</v>
      </c>
    </row>
    <row r="26688" customFormat="false" ht="12.75" hidden="false" customHeight="false" outlineLevel="0" collapsed="false">
      <c r="A26688" s="0" t="n">
        <v>3393.2485715375</v>
      </c>
      <c r="B26688" s="0" t="n">
        <v>-1.12644147443738</v>
      </c>
    </row>
    <row r="26689" customFormat="false" ht="12.75" hidden="false" customHeight="false" outlineLevel="0" collapsed="false">
      <c r="A26689" s="0" t="n">
        <v>3393.25142868036</v>
      </c>
      <c r="B26689" s="0" t="n">
        <v>-1.1234348824092</v>
      </c>
    </row>
    <row r="26690" customFormat="false" ht="12.75" hidden="false" customHeight="false" outlineLevel="0" collapsed="false">
      <c r="A26690" s="0" t="n">
        <v>3393.25428582322</v>
      </c>
      <c r="B26690" s="0" t="n">
        <v>-1.12072584763563</v>
      </c>
    </row>
    <row r="26691" customFormat="false" ht="12.75" hidden="false" customHeight="false" outlineLevel="0" collapsed="false">
      <c r="A26691" s="0" t="n">
        <v>3393.25714296608</v>
      </c>
      <c r="B26691" s="0" t="n">
        <v>-1.10664070500458</v>
      </c>
    </row>
    <row r="26692" customFormat="false" ht="12.75" hidden="false" customHeight="false" outlineLevel="0" collapsed="false">
      <c r="A26692" s="0" t="n">
        <v>3393.26000010895</v>
      </c>
      <c r="B26692" s="0" t="n">
        <v>-1.1003391546513</v>
      </c>
    </row>
    <row r="26693" customFormat="false" ht="12.75" hidden="false" customHeight="false" outlineLevel="0" collapsed="false">
      <c r="A26693" s="0" t="n">
        <v>3393.26285725181</v>
      </c>
      <c r="B26693" s="0" t="n">
        <v>-1.1139923222718</v>
      </c>
    </row>
    <row r="26694" customFormat="false" ht="12.75" hidden="false" customHeight="false" outlineLevel="0" collapsed="false">
      <c r="A26694" s="0" t="n">
        <v>3393.26571439467</v>
      </c>
      <c r="B26694" s="0" t="n">
        <v>-1.11605454339926</v>
      </c>
    </row>
    <row r="26695" customFormat="false" ht="12.75" hidden="false" customHeight="false" outlineLevel="0" collapsed="false">
      <c r="A26695" s="0" t="n">
        <v>3393.26857153753</v>
      </c>
      <c r="B26695" s="0" t="n">
        <v>-1.12820498944053</v>
      </c>
    </row>
    <row r="26696" customFormat="false" ht="12.75" hidden="false" customHeight="false" outlineLevel="0" collapsed="false">
      <c r="A26696" s="0" t="n">
        <v>3393.27142868039</v>
      </c>
      <c r="B26696" s="0" t="n">
        <v>-1.14692697021667</v>
      </c>
    </row>
    <row r="26697" customFormat="false" ht="12.75" hidden="false" customHeight="false" outlineLevel="0" collapsed="false">
      <c r="A26697" s="0" t="n">
        <v>3393.27428582325</v>
      </c>
      <c r="B26697" s="0" t="n">
        <v>-1.15024260819654</v>
      </c>
    </row>
    <row r="26698" customFormat="false" ht="12.75" hidden="false" customHeight="false" outlineLevel="0" collapsed="false">
      <c r="A26698" s="0" t="n">
        <v>3393.27714296611</v>
      </c>
      <c r="B26698" s="0" t="n">
        <v>-1.14006592031516</v>
      </c>
    </row>
    <row r="26699" customFormat="false" ht="12.75" hidden="false" customHeight="false" outlineLevel="0" collapsed="false">
      <c r="A26699" s="0" t="n">
        <v>3393.28000010897</v>
      </c>
      <c r="B26699" s="0" t="n">
        <v>-1.1419707462925</v>
      </c>
    </row>
    <row r="26700" customFormat="false" ht="12.75" hidden="false" customHeight="false" outlineLevel="0" collapsed="false">
      <c r="A26700" s="0" t="n">
        <v>3393.28285725184</v>
      </c>
      <c r="B26700" s="0" t="n">
        <v>-1.13862064222137</v>
      </c>
    </row>
    <row r="26701" customFormat="false" ht="12.75" hidden="false" customHeight="false" outlineLevel="0" collapsed="false">
      <c r="A26701" s="0" t="n">
        <v>3393.2857143947</v>
      </c>
      <c r="B26701" s="0" t="n">
        <v>-1.1268447277052</v>
      </c>
    </row>
    <row r="26702" customFormat="false" ht="12.75" hidden="false" customHeight="false" outlineLevel="0" collapsed="false">
      <c r="A26702" s="0" t="n">
        <v>3393.28857153756</v>
      </c>
      <c r="B26702" s="0" t="n">
        <v>-1.12079822642729</v>
      </c>
    </row>
    <row r="26703" customFormat="false" ht="12.75" hidden="false" customHeight="false" outlineLevel="0" collapsed="false">
      <c r="A26703" s="0" t="n">
        <v>3393.29142868042</v>
      </c>
      <c r="B26703" s="0" t="n">
        <v>-1.13580820917399</v>
      </c>
    </row>
    <row r="26704" customFormat="false" ht="12.75" hidden="false" customHeight="false" outlineLevel="0" collapsed="false">
      <c r="A26704" s="0" t="n">
        <v>3393.29428582328</v>
      </c>
      <c r="B26704" s="0" t="n">
        <v>-1.13974653453608</v>
      </c>
    </row>
    <row r="26705" customFormat="false" ht="12.75" hidden="false" customHeight="false" outlineLevel="0" collapsed="false">
      <c r="A26705" s="0" t="n">
        <v>3393.29714296614</v>
      </c>
      <c r="B26705" s="0" t="n">
        <v>-1.14796095295468</v>
      </c>
    </row>
    <row r="26706" customFormat="false" ht="12.75" hidden="false" customHeight="false" outlineLevel="0" collapsed="false">
      <c r="A26706" s="0" t="n">
        <v>3393.300000109</v>
      </c>
      <c r="B26706" s="0" t="n">
        <v>-1.14788053207506</v>
      </c>
    </row>
    <row r="26707" customFormat="false" ht="12.75" hidden="false" customHeight="false" outlineLevel="0" collapsed="false">
      <c r="A26707" s="0" t="n">
        <v>3393.30285725186</v>
      </c>
      <c r="B26707" s="0" t="n">
        <v>-1.12984327764541</v>
      </c>
    </row>
    <row r="26708" customFormat="false" ht="12.75" hidden="false" customHeight="false" outlineLevel="0" collapsed="false">
      <c r="A26708" s="0" t="n">
        <v>3393.30571439473</v>
      </c>
      <c r="B26708" s="0" t="n">
        <v>-1.12760527945249</v>
      </c>
    </row>
    <row r="26709" customFormat="false" ht="12.75" hidden="false" customHeight="false" outlineLevel="0" collapsed="false">
      <c r="A26709" s="0" t="n">
        <v>3393.30857153759</v>
      </c>
      <c r="B26709" s="0" t="n">
        <v>-1.11453343990469</v>
      </c>
    </row>
    <row r="26710" customFormat="false" ht="12.75" hidden="false" customHeight="false" outlineLevel="0" collapsed="false">
      <c r="A26710" s="0" t="n">
        <v>3393.31142868045</v>
      </c>
      <c r="B26710" s="0" t="n">
        <v>-1.09865261391864</v>
      </c>
    </row>
    <row r="26711" customFormat="false" ht="12.75" hidden="false" customHeight="false" outlineLevel="0" collapsed="false">
      <c r="A26711" s="0" t="n">
        <v>3393.31428582331</v>
      </c>
      <c r="B26711" s="0" t="n">
        <v>-1.09210865205678</v>
      </c>
    </row>
    <row r="26712" customFormat="false" ht="12.75" hidden="false" customHeight="false" outlineLevel="0" collapsed="false">
      <c r="A26712" s="0" t="n">
        <v>3393.31714296617</v>
      </c>
      <c r="B26712" s="0" t="n">
        <v>-1.08016730030253</v>
      </c>
    </row>
    <row r="26713" customFormat="false" ht="12.75" hidden="false" customHeight="false" outlineLevel="0" collapsed="false">
      <c r="A26713" s="0" t="n">
        <v>3393.32000010903</v>
      </c>
      <c r="B26713" s="0" t="n">
        <v>-1.09445119739321</v>
      </c>
    </row>
    <row r="26714" customFormat="false" ht="12.75" hidden="false" customHeight="false" outlineLevel="0" collapsed="false">
      <c r="A26714" s="0" t="n">
        <v>3393.32285725189</v>
      </c>
      <c r="B26714" s="0" t="n">
        <v>-1.10624089834589</v>
      </c>
    </row>
    <row r="26715" customFormat="false" ht="12.75" hidden="false" customHeight="false" outlineLevel="0" collapsed="false">
      <c r="A26715" s="0" t="n">
        <v>3393.32571439475</v>
      </c>
      <c r="B26715" s="0" t="n">
        <v>-1.13259482059821</v>
      </c>
    </row>
    <row r="26716" customFormat="false" ht="12.75" hidden="false" customHeight="false" outlineLevel="0" collapsed="false">
      <c r="A26716" s="0" t="n">
        <v>3393.32857153762</v>
      </c>
      <c r="B26716" s="0" t="n">
        <v>-1.14574018780739</v>
      </c>
    </row>
    <row r="26717" customFormat="false" ht="12.75" hidden="false" customHeight="false" outlineLevel="0" collapsed="false">
      <c r="A26717" s="0" t="n">
        <v>3393.33142868048</v>
      </c>
      <c r="B26717" s="0" t="n">
        <v>-1.14122512985143</v>
      </c>
    </row>
    <row r="26718" customFormat="false" ht="12.75" hidden="false" customHeight="false" outlineLevel="0" collapsed="false">
      <c r="A26718" s="0" t="n">
        <v>3393.33428582334</v>
      </c>
      <c r="B26718" s="0" t="n">
        <v>-1.13905721271075</v>
      </c>
    </row>
    <row r="26719" customFormat="false" ht="12.75" hidden="false" customHeight="false" outlineLevel="0" collapsed="false">
      <c r="A26719" s="0" t="n">
        <v>3393.3371429662</v>
      </c>
      <c r="B26719" s="0" t="n">
        <v>-1.13709379437825</v>
      </c>
    </row>
    <row r="26720" customFormat="false" ht="12.75" hidden="false" customHeight="false" outlineLevel="0" collapsed="false">
      <c r="A26720" s="0" t="n">
        <v>3393.34000010906</v>
      </c>
      <c r="B26720" s="0" t="n">
        <v>-1.13612989269248</v>
      </c>
    </row>
    <row r="26721" customFormat="false" ht="12.75" hidden="false" customHeight="false" outlineLevel="0" collapsed="false">
      <c r="A26721" s="0" t="n">
        <v>3393.34285725192</v>
      </c>
      <c r="B26721" s="0" t="n">
        <v>-1.13382181344731</v>
      </c>
    </row>
    <row r="26722" customFormat="false" ht="12.75" hidden="false" customHeight="false" outlineLevel="0" collapsed="false">
      <c r="A26722" s="0" t="n">
        <v>3393.34571439478</v>
      </c>
      <c r="B26722" s="0" t="n">
        <v>-1.13302564673905</v>
      </c>
    </row>
    <row r="26723" customFormat="false" ht="12.75" hidden="false" customHeight="false" outlineLevel="0" collapsed="false">
      <c r="A26723" s="0" t="n">
        <v>3393.34857153764</v>
      </c>
      <c r="B26723" s="0" t="n">
        <v>-1.12119458647686</v>
      </c>
    </row>
    <row r="26724" customFormat="false" ht="12.75" hidden="false" customHeight="false" outlineLevel="0" collapsed="false">
      <c r="A26724" s="0" t="n">
        <v>3393.35142868051</v>
      </c>
      <c r="B26724" s="0" t="n">
        <v>-1.11650375145544</v>
      </c>
    </row>
    <row r="26725" customFormat="false" ht="12.75" hidden="false" customHeight="false" outlineLevel="0" collapsed="false">
      <c r="A26725" s="0" t="n">
        <v>3393.35428582337</v>
      </c>
      <c r="B26725" s="0" t="n">
        <v>-1.11708622839785</v>
      </c>
    </row>
    <row r="26726" customFormat="false" ht="12.75" hidden="false" customHeight="false" outlineLevel="0" collapsed="false">
      <c r="A26726" s="0" t="n">
        <v>3393.35714296623</v>
      </c>
      <c r="B26726" s="0" t="n">
        <v>-1.11895658828393</v>
      </c>
    </row>
    <row r="26727" customFormat="false" ht="12.75" hidden="false" customHeight="false" outlineLevel="0" collapsed="false">
      <c r="A26727" s="0" t="n">
        <v>3393.36000010909</v>
      </c>
      <c r="B26727" s="0" t="n">
        <v>-1.12569700686601</v>
      </c>
    </row>
    <row r="26728" customFormat="false" ht="12.75" hidden="false" customHeight="false" outlineLevel="0" collapsed="false">
      <c r="A26728" s="0" t="n">
        <v>3393.36285725195</v>
      </c>
      <c r="B26728" s="0" t="n">
        <v>-1.12232507427041</v>
      </c>
    </row>
    <row r="26729" customFormat="false" ht="12.75" hidden="false" customHeight="false" outlineLevel="0" collapsed="false">
      <c r="A26729" s="0" t="n">
        <v>3393.36571439481</v>
      </c>
      <c r="B26729" s="0" t="n">
        <v>-1.11912202552201</v>
      </c>
    </row>
    <row r="26730" customFormat="false" ht="12.75" hidden="false" customHeight="false" outlineLevel="0" collapsed="false">
      <c r="A26730" s="0" t="n">
        <v>3393.36857153767</v>
      </c>
      <c r="B26730" s="0" t="n">
        <v>-1.12528456264052</v>
      </c>
    </row>
    <row r="26731" customFormat="false" ht="12.75" hidden="false" customHeight="false" outlineLevel="0" collapsed="false">
      <c r="A26731" s="0" t="n">
        <v>3393.37142868053</v>
      </c>
      <c r="B26731" s="0" t="n">
        <v>-1.12737780325013</v>
      </c>
    </row>
    <row r="26732" customFormat="false" ht="12.75" hidden="false" customHeight="false" outlineLevel="0" collapsed="false">
      <c r="A26732" s="0" t="n">
        <v>3393.3742858234</v>
      </c>
      <c r="B26732" s="0" t="n">
        <v>-1.12612438639772</v>
      </c>
    </row>
    <row r="26733" customFormat="false" ht="12.75" hidden="false" customHeight="false" outlineLevel="0" collapsed="false">
      <c r="A26733" s="0" t="n">
        <v>3393.37714296626</v>
      </c>
      <c r="B26733" s="0" t="n">
        <v>-1.12505938417758</v>
      </c>
    </row>
    <row r="26734" customFormat="false" ht="12.75" hidden="false" customHeight="false" outlineLevel="0" collapsed="false">
      <c r="A26734" s="0" t="n">
        <v>3393.38000010912</v>
      </c>
      <c r="B26734" s="0" t="n">
        <v>-1.12975251693841</v>
      </c>
    </row>
    <row r="26735" customFormat="false" ht="12.75" hidden="false" customHeight="false" outlineLevel="0" collapsed="false">
      <c r="A26735" s="0" t="n">
        <v>3393.38285725198</v>
      </c>
      <c r="B26735" s="0" t="n">
        <v>-1.12205508988882</v>
      </c>
    </row>
    <row r="26736" customFormat="false" ht="12.75" hidden="false" customHeight="false" outlineLevel="0" collapsed="false">
      <c r="A26736" s="0" t="n">
        <v>3393.38571439484</v>
      </c>
      <c r="B26736" s="0" t="n">
        <v>-1.12113829186112</v>
      </c>
    </row>
    <row r="26737" customFormat="false" ht="12.75" hidden="false" customHeight="false" outlineLevel="0" collapsed="false">
      <c r="A26737" s="0" t="n">
        <v>3393.3885715377</v>
      </c>
      <c r="B26737" s="0" t="n">
        <v>-1.12643687895854</v>
      </c>
    </row>
    <row r="26738" customFormat="false" ht="12.75" hidden="false" customHeight="false" outlineLevel="0" collapsed="false">
      <c r="A26738" s="0" t="n">
        <v>3393.39142868056</v>
      </c>
      <c r="B26738" s="0" t="n">
        <v>-1.11726660094215</v>
      </c>
    </row>
    <row r="26739" customFormat="false" ht="12.75" hidden="false" customHeight="false" outlineLevel="0" collapsed="false">
      <c r="A26739" s="0" t="n">
        <v>3393.39428582342</v>
      </c>
      <c r="B26739" s="0" t="n">
        <v>-1.1106468136795</v>
      </c>
    </row>
    <row r="26740" customFormat="false" ht="12.75" hidden="false" customHeight="false" outlineLevel="0" collapsed="false">
      <c r="A26740" s="0" t="n">
        <v>3393.39714296628</v>
      </c>
      <c r="B26740" s="0" t="n">
        <v>-1.11336618828045</v>
      </c>
    </row>
    <row r="26741" customFormat="false" ht="12.75" hidden="false" customHeight="false" outlineLevel="0" collapsed="false">
      <c r="A26741" s="0" t="n">
        <v>3393.40000010915</v>
      </c>
      <c r="B26741" s="0" t="n">
        <v>-1.10282071322251</v>
      </c>
    </row>
    <row r="26742" customFormat="false" ht="12.75" hidden="false" customHeight="false" outlineLevel="0" collapsed="false">
      <c r="A26742" s="0" t="n">
        <v>3393.40285725201</v>
      </c>
      <c r="B26742" s="0" t="n">
        <v>-1.11209553838241</v>
      </c>
    </row>
    <row r="26743" customFormat="false" ht="12.75" hidden="false" customHeight="false" outlineLevel="0" collapsed="false">
      <c r="A26743" s="0" t="n">
        <v>3393.40571439487</v>
      </c>
      <c r="B26743" s="0" t="n">
        <v>-1.12568896477805</v>
      </c>
    </row>
    <row r="26744" customFormat="false" ht="12.75" hidden="false" customHeight="false" outlineLevel="0" collapsed="false">
      <c r="A26744" s="0" t="n">
        <v>3393.40857153773</v>
      </c>
      <c r="B26744" s="0" t="n">
        <v>-1.12944232211701</v>
      </c>
    </row>
    <row r="26745" customFormat="false" ht="12.75" hidden="false" customHeight="false" outlineLevel="0" collapsed="false">
      <c r="A26745" s="0" t="n">
        <v>3393.41142868059</v>
      </c>
      <c r="B26745" s="0" t="n">
        <v>-1.13098180752693</v>
      </c>
    </row>
    <row r="26746" customFormat="false" ht="12.75" hidden="false" customHeight="false" outlineLevel="0" collapsed="false">
      <c r="A26746" s="0" t="n">
        <v>3393.41428582345</v>
      </c>
      <c r="B26746" s="0" t="n">
        <v>-1.13559911488697</v>
      </c>
    </row>
    <row r="26747" customFormat="false" ht="12.75" hidden="false" customHeight="false" outlineLevel="0" collapsed="false">
      <c r="A26747" s="0" t="n">
        <v>3393.41714296631</v>
      </c>
      <c r="B26747" s="0" t="n">
        <v>-1.13622869548745</v>
      </c>
    </row>
    <row r="26748" customFormat="false" ht="12.75" hidden="false" customHeight="false" outlineLevel="0" collapsed="false">
      <c r="A26748" s="0" t="n">
        <v>3393.42000010917</v>
      </c>
      <c r="B26748" s="0" t="n">
        <v>-1.13981431784891</v>
      </c>
    </row>
    <row r="26749" customFormat="false" ht="12.75" hidden="false" customHeight="false" outlineLevel="0" collapsed="false">
      <c r="A26749" s="0" t="n">
        <v>3393.42285725204</v>
      </c>
      <c r="B26749" s="0" t="n">
        <v>-1.14395829088889</v>
      </c>
    </row>
    <row r="26750" customFormat="false" ht="12.75" hidden="false" customHeight="false" outlineLevel="0" collapsed="false">
      <c r="A26750" s="0" t="n">
        <v>3393.4257143949</v>
      </c>
      <c r="B26750" s="0" t="n">
        <v>-1.14825736133957</v>
      </c>
    </row>
    <row r="26751" customFormat="false" ht="12.75" hidden="false" customHeight="false" outlineLevel="0" collapsed="false">
      <c r="A26751" s="0" t="n">
        <v>3393.42857153776</v>
      </c>
      <c r="B26751" s="0" t="n">
        <v>-1.13846209820154</v>
      </c>
    </row>
    <row r="26752" customFormat="false" ht="12.75" hidden="false" customHeight="false" outlineLevel="0" collapsed="false">
      <c r="A26752" s="0" t="n">
        <v>3393.43142868062</v>
      </c>
      <c r="B26752" s="0" t="n">
        <v>-1.12731691315555</v>
      </c>
    </row>
    <row r="26753" customFormat="false" ht="12.75" hidden="false" customHeight="false" outlineLevel="0" collapsed="false">
      <c r="A26753" s="0" t="n">
        <v>3393.43428582348</v>
      </c>
      <c r="B26753" s="0" t="n">
        <v>-1.11653132432845</v>
      </c>
    </row>
    <row r="26754" customFormat="false" ht="12.75" hidden="false" customHeight="false" outlineLevel="0" collapsed="false">
      <c r="A26754" s="0" t="n">
        <v>3393.43714296634</v>
      </c>
      <c r="B26754" s="0" t="n">
        <v>-1.10783552950183</v>
      </c>
    </row>
    <row r="26755" customFormat="false" ht="12.75" hidden="false" customHeight="false" outlineLevel="0" collapsed="false">
      <c r="A26755" s="0" t="n">
        <v>3393.4400001092</v>
      </c>
      <c r="B26755" s="0" t="n">
        <v>-1.10289424088388</v>
      </c>
    </row>
    <row r="26756" customFormat="false" ht="12.75" hidden="false" customHeight="false" outlineLevel="0" collapsed="false">
      <c r="A26756" s="0" t="n">
        <v>3393.44285725206</v>
      </c>
      <c r="B26756" s="0" t="n">
        <v>-1.0995004797638</v>
      </c>
    </row>
    <row r="26757" customFormat="false" ht="12.75" hidden="false" customHeight="false" outlineLevel="0" collapsed="false">
      <c r="A26757" s="0" t="n">
        <v>3393.44571439493</v>
      </c>
      <c r="B26757" s="0" t="n">
        <v>-1.1048611058255</v>
      </c>
    </row>
    <row r="26758" customFormat="false" ht="12.75" hidden="false" customHeight="false" outlineLevel="0" collapsed="false">
      <c r="A26758" s="0" t="n">
        <v>3393.44857153779</v>
      </c>
      <c r="B26758" s="0" t="n">
        <v>-1.10356403192416</v>
      </c>
    </row>
    <row r="26759" customFormat="false" ht="12.75" hidden="false" customHeight="false" outlineLevel="0" collapsed="false">
      <c r="A26759" s="0" t="n">
        <v>3393.45142868065</v>
      </c>
      <c r="B26759" s="0" t="n">
        <v>-1.10878909136021</v>
      </c>
    </row>
    <row r="26760" customFormat="false" ht="12.75" hidden="false" customHeight="false" outlineLevel="0" collapsed="false">
      <c r="A26760" s="0" t="n">
        <v>3393.45428582351</v>
      </c>
      <c r="B26760" s="0" t="n">
        <v>-1.11844993674231</v>
      </c>
    </row>
    <row r="26761" customFormat="false" ht="12.75" hidden="false" customHeight="false" outlineLevel="0" collapsed="false">
      <c r="A26761" s="0" t="n">
        <v>3393.45714296637</v>
      </c>
      <c r="B26761" s="0" t="n">
        <v>-1.12652763966554</v>
      </c>
    </row>
    <row r="26762" customFormat="false" ht="12.75" hidden="false" customHeight="false" outlineLevel="0" collapsed="false">
      <c r="A26762" s="0" t="n">
        <v>3393.46000010923</v>
      </c>
      <c r="B26762" s="0" t="n">
        <v>-1.12226877965467</v>
      </c>
    </row>
    <row r="26763" customFormat="false" ht="12.75" hidden="false" customHeight="false" outlineLevel="0" collapsed="false">
      <c r="A26763" s="0" t="n">
        <v>3393.46285725209</v>
      </c>
      <c r="B26763" s="0" t="n">
        <v>-1.11734587295206</v>
      </c>
    </row>
    <row r="26764" customFormat="false" ht="12.75" hidden="false" customHeight="false" outlineLevel="0" collapsed="false">
      <c r="A26764" s="0" t="n">
        <v>3393.46571439495</v>
      </c>
      <c r="B26764" s="0" t="n">
        <v>-1.1139544095714</v>
      </c>
    </row>
    <row r="26765" customFormat="false" ht="12.75" hidden="false" customHeight="false" outlineLevel="0" collapsed="false">
      <c r="A26765" s="0" t="n">
        <v>3393.46857153782</v>
      </c>
      <c r="B26765" s="0" t="n">
        <v>-1.11377978137565</v>
      </c>
    </row>
    <row r="26766" customFormat="false" ht="12.75" hidden="false" customHeight="false" outlineLevel="0" collapsed="false">
      <c r="A26766" s="0" t="n">
        <v>3393.47142868068</v>
      </c>
      <c r="B26766" s="0" t="n">
        <v>-1.12665861081236</v>
      </c>
    </row>
    <row r="26767" customFormat="false" ht="12.75" hidden="false" customHeight="false" outlineLevel="0" collapsed="false">
      <c r="A26767" s="0" t="n">
        <v>3393.47428582354</v>
      </c>
      <c r="B26767" s="0" t="n">
        <v>-1.1329808408204</v>
      </c>
    </row>
    <row r="26768" customFormat="false" ht="12.75" hidden="false" customHeight="false" outlineLevel="0" collapsed="false">
      <c r="A26768" s="0" t="n">
        <v>3393.4771429664</v>
      </c>
      <c r="B26768" s="0" t="n">
        <v>-1.13515909778847</v>
      </c>
    </row>
    <row r="26769" customFormat="false" ht="12.75" hidden="false" customHeight="false" outlineLevel="0" collapsed="false">
      <c r="A26769" s="0" t="n">
        <v>3393.48000010926</v>
      </c>
      <c r="B26769" s="0" t="n">
        <v>-1.12508580818088</v>
      </c>
    </row>
    <row r="26770" customFormat="false" ht="12.75" hidden="false" customHeight="false" outlineLevel="0" collapsed="false">
      <c r="A26770" s="0" t="n">
        <v>3393.48285725212</v>
      </c>
      <c r="B26770" s="0" t="n">
        <v>-1.12306609523265</v>
      </c>
    </row>
    <row r="26771" customFormat="false" ht="12.75" hidden="false" customHeight="false" outlineLevel="0" collapsed="false">
      <c r="A26771" s="0" t="n">
        <v>3393.48571439498</v>
      </c>
      <c r="B26771" s="0" t="n">
        <v>-1.13811858615858</v>
      </c>
    </row>
    <row r="26772" customFormat="false" ht="12.75" hidden="false" customHeight="false" outlineLevel="0" collapsed="false">
      <c r="A26772" s="0" t="n">
        <v>3393.48857153784</v>
      </c>
      <c r="B26772" s="0" t="n">
        <v>-1.13957879955858</v>
      </c>
    </row>
    <row r="26773" customFormat="false" ht="12.75" hidden="false" customHeight="false" outlineLevel="0" collapsed="false">
      <c r="A26773" s="0" t="n">
        <v>3393.49142868071</v>
      </c>
      <c r="B26773" s="0" t="n">
        <v>-1.12548791257899</v>
      </c>
    </row>
    <row r="26774" customFormat="false" ht="12.75" hidden="false" customHeight="false" outlineLevel="0" collapsed="false">
      <c r="A26774" s="0" t="n">
        <v>3393.49428582357</v>
      </c>
      <c r="B26774" s="0" t="n">
        <v>-1.12356585355601</v>
      </c>
    </row>
    <row r="26775" customFormat="false" ht="12.75" hidden="false" customHeight="false" outlineLevel="0" collapsed="false">
      <c r="A26775" s="0" t="n">
        <v>3393.49714296643</v>
      </c>
      <c r="B26775" s="0" t="n">
        <v>-1.12650810888049</v>
      </c>
    </row>
    <row r="26776" customFormat="false" ht="12.75" hidden="false" customHeight="false" outlineLevel="0" collapsed="false">
      <c r="A26776" s="0" t="n">
        <v>3393.50000010929</v>
      </c>
      <c r="B26776" s="0" t="n">
        <v>-1.11768134290706</v>
      </c>
    </row>
    <row r="26777" customFormat="false" ht="12.75" hidden="false" customHeight="false" outlineLevel="0" collapsed="false">
      <c r="A26777" s="0" t="n">
        <v>3393.50285725215</v>
      </c>
      <c r="B26777" s="0" t="n">
        <v>-1.11508145075583</v>
      </c>
    </row>
    <row r="26778" customFormat="false" ht="12.75" hidden="false" customHeight="false" outlineLevel="0" collapsed="false">
      <c r="A26778" s="0" t="n">
        <v>3393.50571439501</v>
      </c>
      <c r="B26778" s="0" t="n">
        <v>-1.11496771265465</v>
      </c>
    </row>
    <row r="26779" customFormat="false" ht="12.75" hidden="false" customHeight="false" outlineLevel="0" collapsed="false">
      <c r="A26779" s="0" t="n">
        <v>3393.50857153787</v>
      </c>
      <c r="B26779" s="0" t="n">
        <v>-1.11191861244724</v>
      </c>
    </row>
    <row r="26780" customFormat="false" ht="12.75" hidden="false" customHeight="false" outlineLevel="0" collapsed="false">
      <c r="A26780" s="0" t="n">
        <v>3393.51142868073</v>
      </c>
      <c r="B26780" s="0" t="n">
        <v>-1.10803887944031</v>
      </c>
    </row>
    <row r="26781" customFormat="false" ht="12.75" hidden="false" customHeight="false" outlineLevel="0" collapsed="false">
      <c r="A26781" s="0" t="n">
        <v>3393.5142858236</v>
      </c>
      <c r="B26781" s="0" t="n">
        <v>-1.11826956419801</v>
      </c>
    </row>
    <row r="26782" customFormat="false" ht="12.75" hidden="false" customHeight="false" outlineLevel="0" collapsed="false">
      <c r="A26782" s="0" t="n">
        <v>3393.51714296646</v>
      </c>
      <c r="B26782" s="0" t="n">
        <v>-1.12128764492328</v>
      </c>
    </row>
    <row r="26783" customFormat="false" ht="12.75" hidden="false" customHeight="false" outlineLevel="0" collapsed="false">
      <c r="A26783" s="0" t="n">
        <v>3393.52000010932</v>
      </c>
      <c r="B26783" s="0" t="n">
        <v>-1.11583625815457</v>
      </c>
    </row>
    <row r="26784" customFormat="false" ht="12.75" hidden="false" customHeight="false" outlineLevel="0" collapsed="false">
      <c r="A26784" s="0" t="n">
        <v>3393.52285725218</v>
      </c>
      <c r="B26784" s="0" t="n">
        <v>-1.12389328142305</v>
      </c>
    </row>
    <row r="26785" customFormat="false" ht="12.75" hidden="false" customHeight="false" outlineLevel="0" collapsed="false">
      <c r="A26785" s="0" t="n">
        <v>3393.52571439504</v>
      </c>
      <c r="B26785" s="0" t="n">
        <v>-1.13312789614314</v>
      </c>
    </row>
    <row r="26786" customFormat="false" ht="12.75" hidden="false" customHeight="false" outlineLevel="0" collapsed="false">
      <c r="A26786" s="0" t="n">
        <v>3393.5285715379</v>
      </c>
      <c r="B26786" s="0" t="n">
        <v>-1.13460534258878</v>
      </c>
    </row>
    <row r="26787" customFormat="false" ht="12.75" hidden="false" customHeight="false" outlineLevel="0" collapsed="false">
      <c r="A26787" s="0" t="n">
        <v>3393.53142868076</v>
      </c>
      <c r="B26787" s="0" t="n">
        <v>-1.1267022678613</v>
      </c>
    </row>
    <row r="26788" customFormat="false" ht="12.75" hidden="false" customHeight="false" outlineLevel="0" collapsed="false">
      <c r="A26788" s="0" t="n">
        <v>3393.53428582362</v>
      </c>
      <c r="B26788" s="0" t="n">
        <v>-1.12195398935444</v>
      </c>
    </row>
    <row r="26789" customFormat="false" ht="12.75" hidden="false" customHeight="false" outlineLevel="0" collapsed="false">
      <c r="A26789" s="0" t="n">
        <v>3393.53714296648</v>
      </c>
      <c r="B26789" s="0" t="n">
        <v>-1.11926563423562</v>
      </c>
    </row>
    <row r="26790" customFormat="false" ht="12.75" hidden="false" customHeight="false" outlineLevel="0" collapsed="false">
      <c r="A26790" s="0" t="n">
        <v>3393.54000010935</v>
      </c>
      <c r="B26790" s="0" t="n">
        <v>-1.11270214158871</v>
      </c>
    </row>
    <row r="26791" customFormat="false" ht="12.75" hidden="false" customHeight="false" outlineLevel="0" collapsed="false">
      <c r="A26791" s="0" t="n">
        <v>3393.54285725221</v>
      </c>
      <c r="B26791" s="0" t="n">
        <v>-1.11375220850264</v>
      </c>
    </row>
    <row r="26792" customFormat="false" ht="12.75" hidden="false" customHeight="false" outlineLevel="0" collapsed="false">
      <c r="A26792" s="0" t="n">
        <v>3393.54571439507</v>
      </c>
      <c r="B26792" s="0" t="n">
        <v>-1.13239147065974</v>
      </c>
    </row>
    <row r="26793" customFormat="false" ht="12.75" hidden="false" customHeight="false" outlineLevel="0" collapsed="false">
      <c r="A26793" s="0" t="n">
        <v>3393.54857153793</v>
      </c>
      <c r="B26793" s="0" t="n">
        <v>-1.13924907395213</v>
      </c>
    </row>
    <row r="26794" customFormat="false" ht="12.75" hidden="false" customHeight="false" outlineLevel="0" collapsed="false">
      <c r="A26794" s="0" t="n">
        <v>3393.55142868079</v>
      </c>
      <c r="B26794" s="0" t="n">
        <v>-1.14020378468022</v>
      </c>
    </row>
    <row r="26795" customFormat="false" ht="12.75" hidden="false" customHeight="false" outlineLevel="0" collapsed="false">
      <c r="A26795" s="0" t="n">
        <v>3393.55428582365</v>
      </c>
      <c r="B26795" s="0" t="n">
        <v>-1.14734056331187</v>
      </c>
    </row>
    <row r="26796" customFormat="false" ht="12.75" hidden="false" customHeight="false" outlineLevel="0" collapsed="false">
      <c r="A26796" s="0" t="n">
        <v>3393.55714296651</v>
      </c>
      <c r="B26796" s="0" t="n">
        <v>-1.14485326039212</v>
      </c>
    </row>
    <row r="26797" customFormat="false" ht="12.75" hidden="false" customHeight="false" outlineLevel="0" collapsed="false">
      <c r="A26797" s="0" t="n">
        <v>3393.56000010937</v>
      </c>
      <c r="B26797" s="0" t="n">
        <v>-1.13014083490002</v>
      </c>
    </row>
    <row r="26798" customFormat="false" ht="12.75" hidden="false" customHeight="false" outlineLevel="0" collapsed="false">
      <c r="A26798" s="0" t="n">
        <v>3393.56285725224</v>
      </c>
      <c r="B26798" s="0" t="n">
        <v>-1.12719053748758</v>
      </c>
    </row>
    <row r="26799" customFormat="false" ht="12.75" hidden="false" customHeight="false" outlineLevel="0" collapsed="false">
      <c r="A26799" s="0" t="n">
        <v>3393.5657143951</v>
      </c>
      <c r="B26799" s="0" t="n">
        <v>-1.13088070699254</v>
      </c>
    </row>
    <row r="26800" customFormat="false" ht="12.75" hidden="false" customHeight="false" outlineLevel="0" collapsed="false">
      <c r="A26800" s="0" t="n">
        <v>3393.56857153796</v>
      </c>
      <c r="B26800" s="0" t="n">
        <v>-1.12565334981708</v>
      </c>
    </row>
    <row r="26801" customFormat="false" ht="12.75" hidden="false" customHeight="false" outlineLevel="0" collapsed="false">
      <c r="A26801" s="0" t="n">
        <v>3393.57142868082</v>
      </c>
      <c r="B26801" s="0" t="n">
        <v>-1.10854667985164</v>
      </c>
    </row>
    <row r="26802" customFormat="false" ht="12.75" hidden="false" customHeight="false" outlineLevel="0" collapsed="false">
      <c r="A26802" s="0" t="n">
        <v>3393.57428582368</v>
      </c>
      <c r="B26802" s="0" t="n">
        <v>-1.1124034354644</v>
      </c>
    </row>
    <row r="26803" customFormat="false" ht="12.75" hidden="false" customHeight="false" outlineLevel="0" collapsed="false">
      <c r="A26803" s="0" t="n">
        <v>3393.57714296654</v>
      </c>
      <c r="B26803" s="0" t="n">
        <v>-1.1291436159927</v>
      </c>
    </row>
    <row r="26804" customFormat="false" ht="12.75" hidden="false" customHeight="false" outlineLevel="0" collapsed="false">
      <c r="A26804" s="0" t="n">
        <v>3393.5800001094</v>
      </c>
      <c r="B26804" s="0" t="n">
        <v>-1.12945266194439</v>
      </c>
    </row>
    <row r="26805" customFormat="false" ht="12.75" hidden="false" customHeight="false" outlineLevel="0" collapsed="false">
      <c r="A26805" s="0" t="n">
        <v>3393.58285725226</v>
      </c>
      <c r="B26805" s="0" t="n">
        <v>-1.12432985191243</v>
      </c>
    </row>
    <row r="26806" customFormat="false" ht="12.75" hidden="false" customHeight="false" outlineLevel="0" collapsed="false">
      <c r="A26806" s="0" t="n">
        <v>3393.58571439513</v>
      </c>
      <c r="B26806" s="0" t="n">
        <v>-1.11388777512829</v>
      </c>
    </row>
    <row r="26807" customFormat="false" ht="12.75" hidden="false" customHeight="false" outlineLevel="0" collapsed="false">
      <c r="A26807" s="0" t="n">
        <v>3393.58857153799</v>
      </c>
      <c r="B26807" s="0" t="n">
        <v>-1.12029961697363</v>
      </c>
    </row>
    <row r="26808" customFormat="false" ht="12.75" hidden="false" customHeight="false" outlineLevel="0" collapsed="false">
      <c r="A26808" s="0" t="n">
        <v>3393.59142868085</v>
      </c>
      <c r="B26808" s="0" t="n">
        <v>-1.12494794381581</v>
      </c>
    </row>
    <row r="26809" customFormat="false" ht="12.75" hidden="false" customHeight="false" outlineLevel="0" collapsed="false">
      <c r="A26809" s="0" t="n">
        <v>3393.59428582371</v>
      </c>
      <c r="B26809" s="0" t="n">
        <v>-1.11900369194199</v>
      </c>
    </row>
    <row r="26810" customFormat="false" ht="12.75" hidden="false" customHeight="false" outlineLevel="0" collapsed="false">
      <c r="A26810" s="0" t="n">
        <v>3393.59714296657</v>
      </c>
      <c r="B26810" s="0" t="n">
        <v>-1.1175836889818</v>
      </c>
    </row>
    <row r="26811" customFormat="false" ht="12.75" hidden="false" customHeight="false" outlineLevel="0" collapsed="false">
      <c r="A26811" s="0" t="n">
        <v>3393.60000010943</v>
      </c>
      <c r="B26811" s="0" t="n">
        <v>-1.12952963621489</v>
      </c>
    </row>
    <row r="26812" customFormat="false" ht="12.75" hidden="false" customHeight="false" outlineLevel="0" collapsed="false">
      <c r="A26812" s="0" t="n">
        <v>3393.60285725229</v>
      </c>
      <c r="B26812" s="0" t="n">
        <v>-1.12324187229811</v>
      </c>
    </row>
    <row r="26813" customFormat="false" ht="12.75" hidden="false" customHeight="false" outlineLevel="0" collapsed="false">
      <c r="A26813" s="0" t="n">
        <v>3393.60571439515</v>
      </c>
      <c r="B26813" s="0" t="n">
        <v>-1.11530088487023</v>
      </c>
    </row>
    <row r="26814" customFormat="false" ht="12.75" hidden="false" customHeight="false" outlineLevel="0" collapsed="false">
      <c r="A26814" s="0" t="n">
        <v>3393.60857153802</v>
      </c>
      <c r="B26814" s="0" t="n">
        <v>-1.11295259518525</v>
      </c>
    </row>
    <row r="26815" customFormat="false" ht="12.75" hidden="false" customHeight="false" outlineLevel="0" collapsed="false">
      <c r="A26815" s="0" t="n">
        <v>3393.61142868088</v>
      </c>
      <c r="B26815" s="0" t="n">
        <v>-1.09357690754474</v>
      </c>
    </row>
    <row r="26816" customFormat="false" ht="12.75" hidden="false" customHeight="false" outlineLevel="0" collapsed="false">
      <c r="A26816" s="0" t="n">
        <v>3393.61428582374</v>
      </c>
      <c r="B26816" s="0" t="n">
        <v>-1.09715563668795</v>
      </c>
    </row>
    <row r="26817" customFormat="false" ht="12.75" hidden="false" customHeight="false" outlineLevel="0" collapsed="false">
      <c r="A26817" s="0" t="n">
        <v>3393.6171429666</v>
      </c>
      <c r="B26817" s="0" t="n">
        <v>-1.11271707689492</v>
      </c>
    </row>
    <row r="26818" customFormat="false" ht="12.75" hidden="false" customHeight="false" outlineLevel="0" collapsed="false">
      <c r="A26818" s="0" t="n">
        <v>3393.62000010946</v>
      </c>
      <c r="B26818" s="0" t="n">
        <v>-1.12209530032863</v>
      </c>
    </row>
    <row r="26819" customFormat="false" ht="12.75" hidden="false" customHeight="false" outlineLevel="0" collapsed="false">
      <c r="A26819" s="0" t="n">
        <v>3393.62285725232</v>
      </c>
      <c r="B26819" s="0" t="n">
        <v>-1.12908042815871</v>
      </c>
    </row>
    <row r="26820" customFormat="false" ht="12.75" hidden="false" customHeight="false" outlineLevel="0" collapsed="false">
      <c r="A26820" s="0" t="n">
        <v>3393.62571439518</v>
      </c>
      <c r="B26820" s="0" t="n">
        <v>-1.13030282552897</v>
      </c>
    </row>
    <row r="26821" customFormat="false" ht="12.75" hidden="false" customHeight="false" outlineLevel="0" collapsed="false">
      <c r="A26821" s="0" t="n">
        <v>3393.62857153804</v>
      </c>
      <c r="B26821" s="0" t="n">
        <v>-1.12363593460826</v>
      </c>
    </row>
    <row r="26822" customFormat="false" ht="12.75" hidden="false" customHeight="false" outlineLevel="0" collapsed="false">
      <c r="A26822" s="0" t="n">
        <v>3393.63142868091</v>
      </c>
      <c r="B26822" s="0" t="n">
        <v>-1.11816042157567</v>
      </c>
    </row>
    <row r="26823" customFormat="false" ht="12.75" hidden="false" customHeight="false" outlineLevel="0" collapsed="false">
      <c r="A26823" s="0" t="n">
        <v>3393.63428582377</v>
      </c>
      <c r="B26823" s="0" t="n">
        <v>-1.11203349941813</v>
      </c>
    </row>
    <row r="26824" customFormat="false" ht="12.75" hidden="false" customHeight="false" outlineLevel="0" collapsed="false">
      <c r="A26824" s="0" t="n">
        <v>3393.63714296663</v>
      </c>
      <c r="B26824" s="0" t="n">
        <v>-1.11431170805087</v>
      </c>
    </row>
    <row r="26825" customFormat="false" ht="12.75" hidden="false" customHeight="false" outlineLevel="0" collapsed="false">
      <c r="A26825" s="0" t="n">
        <v>3393.64000010949</v>
      </c>
      <c r="B26825" s="0" t="n">
        <v>-1.11574319970815</v>
      </c>
    </row>
    <row r="26826" customFormat="false" ht="12.75" hidden="false" customHeight="false" outlineLevel="0" collapsed="false">
      <c r="A26826" s="0" t="n">
        <v>3393.64285725235</v>
      </c>
      <c r="B26826" s="0" t="n">
        <v>-1.11867051972641</v>
      </c>
    </row>
    <row r="26827" customFormat="false" ht="12.75" hidden="false" customHeight="false" outlineLevel="0" collapsed="false">
      <c r="A26827" s="0" t="n">
        <v>3393.64571439521</v>
      </c>
      <c r="B26827" s="0" t="n">
        <v>-1.11733897973381</v>
      </c>
    </row>
    <row r="26828" customFormat="false" ht="12.75" hidden="false" customHeight="false" outlineLevel="0" collapsed="false">
      <c r="A26828" s="0" t="n">
        <v>3393.64857153807</v>
      </c>
      <c r="B26828" s="0" t="n">
        <v>-1.12199994414279</v>
      </c>
    </row>
    <row r="26829" customFormat="false" ht="12.75" hidden="false" customHeight="false" outlineLevel="0" collapsed="false">
      <c r="A26829" s="0" t="n">
        <v>3393.65142868093</v>
      </c>
      <c r="B26829" s="0" t="n">
        <v>-1.14308285217071</v>
      </c>
    </row>
    <row r="26830" customFormat="false" ht="12.75" hidden="false" customHeight="false" outlineLevel="0" collapsed="false">
      <c r="A26830" s="0" t="n">
        <v>3393.6542858238</v>
      </c>
      <c r="B26830" s="0" t="n">
        <v>-1.13578638064952</v>
      </c>
    </row>
    <row r="26831" customFormat="false" ht="12.75" hidden="false" customHeight="false" outlineLevel="0" collapsed="false">
      <c r="A26831" s="0" t="n">
        <v>3393.65714296666</v>
      </c>
      <c r="B26831" s="0" t="n">
        <v>-1.12330276239268</v>
      </c>
    </row>
    <row r="26832" customFormat="false" ht="12.75" hidden="false" customHeight="false" outlineLevel="0" collapsed="false">
      <c r="A26832" s="0" t="n">
        <v>3393.66000010952</v>
      </c>
      <c r="B26832" s="0" t="n">
        <v>-1.11843729917551</v>
      </c>
    </row>
    <row r="26833" customFormat="false" ht="12.75" hidden="false" customHeight="false" outlineLevel="0" collapsed="false">
      <c r="A26833" s="0" t="n">
        <v>3393.66285725238</v>
      </c>
      <c r="B26833" s="0" t="n">
        <v>-1.12430457677883</v>
      </c>
    </row>
    <row r="26834" customFormat="false" ht="12.75" hidden="false" customHeight="false" outlineLevel="0" collapsed="false">
      <c r="A26834" s="0" t="n">
        <v>3393.66571439524</v>
      </c>
      <c r="B26834" s="0" t="n">
        <v>-1.11051239592356</v>
      </c>
    </row>
    <row r="26835" customFormat="false" ht="12.75" hidden="false" customHeight="false" outlineLevel="0" collapsed="false">
      <c r="A26835" s="0" t="n">
        <v>3393.6685715381</v>
      </c>
      <c r="B26835" s="0" t="n">
        <v>-1.11449437833458</v>
      </c>
    </row>
    <row r="26836" customFormat="false" ht="12.75" hidden="false" customHeight="false" outlineLevel="0" collapsed="false">
      <c r="A26836" s="0" t="n">
        <v>3393.67142868096</v>
      </c>
      <c r="B26836" s="0" t="n">
        <v>-1.12638517982164</v>
      </c>
    </row>
    <row r="26837" customFormat="false" ht="12.75" hidden="false" customHeight="false" outlineLevel="0" collapsed="false">
      <c r="A26837" s="0" t="n">
        <v>3393.67428582382</v>
      </c>
      <c r="B26837" s="0" t="n">
        <v>-1.13940876684167</v>
      </c>
    </row>
    <row r="26838" customFormat="false" ht="12.75" hidden="false" customHeight="false" outlineLevel="0" collapsed="false">
      <c r="A26838" s="0" t="n">
        <v>3393.67714296668</v>
      </c>
      <c r="B26838" s="0" t="n">
        <v>-1.13829091661491</v>
      </c>
    </row>
    <row r="26839" customFormat="false" ht="12.75" hidden="false" customHeight="false" outlineLevel="0" collapsed="false">
      <c r="A26839" s="0" t="n">
        <v>3393.68000010955</v>
      </c>
      <c r="B26839" s="0" t="n">
        <v>-1.12257782560637</v>
      </c>
    </row>
    <row r="26840" customFormat="false" ht="12.75" hidden="false" customHeight="false" outlineLevel="0" collapsed="false">
      <c r="A26840" s="0" t="n">
        <v>3393.68285725241</v>
      </c>
      <c r="B26840" s="0" t="n">
        <v>-1.1242999813</v>
      </c>
    </row>
    <row r="26841" customFormat="false" ht="12.75" hidden="false" customHeight="false" outlineLevel="0" collapsed="false">
      <c r="A26841" s="0" t="n">
        <v>3393.68571439527</v>
      </c>
      <c r="B26841" s="0" t="n">
        <v>-1.1237324396638</v>
      </c>
    </row>
    <row r="26842" customFormat="false" ht="12.75" hidden="false" customHeight="false" outlineLevel="0" collapsed="false">
      <c r="A26842" s="0" t="n">
        <v>3393.68857153813</v>
      </c>
      <c r="B26842" s="0" t="n">
        <v>-1.12052594430628</v>
      </c>
    </row>
    <row r="26843" customFormat="false" ht="12.75" hidden="false" customHeight="false" outlineLevel="0" collapsed="false">
      <c r="A26843" s="0" t="n">
        <v>3393.69142868099</v>
      </c>
      <c r="B26843" s="0" t="n">
        <v>-1.11947587739235</v>
      </c>
    </row>
    <row r="26844" customFormat="false" ht="12.75" hidden="false" customHeight="false" outlineLevel="0" collapsed="false">
      <c r="A26844" s="0" t="n">
        <v>3393.69428582385</v>
      </c>
      <c r="B26844" s="0" t="n">
        <v>-1.12415522371668</v>
      </c>
    </row>
    <row r="26845" customFormat="false" ht="12.75" hidden="false" customHeight="false" outlineLevel="0" collapsed="false">
      <c r="A26845" s="0" t="n">
        <v>3393.69714296671</v>
      </c>
      <c r="B26845" s="0" t="n">
        <v>-1.11905768881831</v>
      </c>
    </row>
    <row r="26846" customFormat="false" ht="12.75" hidden="false" customHeight="false" outlineLevel="0" collapsed="false">
      <c r="A26846" s="0" t="n">
        <v>3393.70000010957</v>
      </c>
      <c r="B26846" s="0" t="n">
        <v>-1.11264354923355</v>
      </c>
    </row>
    <row r="26847" customFormat="false" ht="12.75" hidden="false" customHeight="false" outlineLevel="0" collapsed="false">
      <c r="A26847" s="0" t="n">
        <v>3393.70285725244</v>
      </c>
      <c r="B26847" s="0" t="n">
        <v>-1.12286274529417</v>
      </c>
    </row>
    <row r="26848" customFormat="false" ht="12.75" hidden="false" customHeight="false" outlineLevel="0" collapsed="false">
      <c r="A26848" s="0" t="n">
        <v>3393.7057143953</v>
      </c>
      <c r="B26848" s="0" t="n">
        <v>-1.13146663054408</v>
      </c>
    </row>
    <row r="26849" customFormat="false" ht="12.75" hidden="false" customHeight="false" outlineLevel="0" collapsed="false">
      <c r="A26849" s="0" t="n">
        <v>3393.70857153816</v>
      </c>
      <c r="B26849" s="0" t="n">
        <v>-1.12147491068583</v>
      </c>
    </row>
    <row r="26850" customFormat="false" ht="12.75" hidden="false" customHeight="false" outlineLevel="0" collapsed="false">
      <c r="A26850" s="0" t="n">
        <v>3393.71142868102</v>
      </c>
      <c r="B26850" s="0" t="n">
        <v>-1.11687483637141</v>
      </c>
    </row>
    <row r="26851" customFormat="false" ht="12.75" hidden="false" customHeight="false" outlineLevel="0" collapsed="false">
      <c r="A26851" s="0" t="n">
        <v>3393.71428582388</v>
      </c>
      <c r="B26851" s="0" t="n">
        <v>-1.11822246053995</v>
      </c>
    </row>
    <row r="26852" customFormat="false" ht="12.75" hidden="false" customHeight="false" outlineLevel="0" collapsed="false">
      <c r="A26852" s="0" t="n">
        <v>3393.71714296674</v>
      </c>
      <c r="B26852" s="0" t="n">
        <v>-1.12366235861156</v>
      </c>
    </row>
    <row r="26853" customFormat="false" ht="12.75" hidden="false" customHeight="false" outlineLevel="0" collapsed="false">
      <c r="A26853" s="0" t="n">
        <v>3393.7200001096</v>
      </c>
      <c r="B26853" s="0" t="n">
        <v>-1.13589322553245</v>
      </c>
    </row>
    <row r="26854" customFormat="false" ht="12.75" hidden="false" customHeight="false" outlineLevel="0" collapsed="false">
      <c r="A26854" s="0" t="n">
        <v>3393.72285725246</v>
      </c>
      <c r="B26854" s="0" t="n">
        <v>-1.13044758311229</v>
      </c>
    </row>
    <row r="26855" customFormat="false" ht="12.75" hidden="false" customHeight="false" outlineLevel="0" collapsed="false">
      <c r="A26855" s="0" t="n">
        <v>3393.72571439533</v>
      </c>
      <c r="B26855" s="0" t="n">
        <v>-1.12553271849764</v>
      </c>
    </row>
    <row r="26856" customFormat="false" ht="12.75" hidden="false" customHeight="false" outlineLevel="0" collapsed="false">
      <c r="A26856" s="0" t="n">
        <v>3393.72857153819</v>
      </c>
      <c r="B26856" s="0" t="n">
        <v>-1.13436637768933</v>
      </c>
    </row>
    <row r="26857" customFormat="false" ht="12.75" hidden="false" customHeight="false" outlineLevel="0" collapsed="false">
      <c r="A26857" s="0" t="n">
        <v>3393.73142868105</v>
      </c>
      <c r="B26857" s="0" t="n">
        <v>-1.13338639182764</v>
      </c>
    </row>
    <row r="26858" customFormat="false" ht="12.75" hidden="false" customHeight="false" outlineLevel="0" collapsed="false">
      <c r="A26858" s="0" t="n">
        <v>3393.73428582391</v>
      </c>
      <c r="B26858" s="0" t="n">
        <v>-1.11082948396321</v>
      </c>
    </row>
    <row r="26859" customFormat="false" ht="12.75" hidden="false" customHeight="false" outlineLevel="0" collapsed="false">
      <c r="A26859" s="0" t="n">
        <v>3393.73714296677</v>
      </c>
      <c r="B26859" s="0" t="n">
        <v>-1.0958321387833</v>
      </c>
    </row>
    <row r="26860" customFormat="false" ht="12.75" hidden="false" customHeight="false" outlineLevel="0" collapsed="false">
      <c r="A26860" s="0" t="n">
        <v>3393.74000010963</v>
      </c>
      <c r="B26860" s="0" t="n">
        <v>-1.10186944910354</v>
      </c>
    </row>
    <row r="26861" customFormat="false" ht="12.75" hidden="false" customHeight="false" outlineLevel="0" collapsed="false">
      <c r="A26861" s="0" t="n">
        <v>3393.74285725249</v>
      </c>
      <c r="B26861" s="0" t="n">
        <v>-1.11393258104693</v>
      </c>
    </row>
    <row r="26862" customFormat="false" ht="12.75" hidden="false" customHeight="false" outlineLevel="0" collapsed="false">
      <c r="A26862" s="0" t="n">
        <v>3393.74571439535</v>
      </c>
      <c r="B26862" s="0" t="n">
        <v>-1.12122905256812</v>
      </c>
    </row>
    <row r="26863" customFormat="false" ht="12.75" hidden="false" customHeight="false" outlineLevel="0" collapsed="false">
      <c r="A26863" s="0" t="n">
        <v>3393.74857153822</v>
      </c>
      <c r="B26863" s="0" t="n">
        <v>-1.11946438869526</v>
      </c>
    </row>
    <row r="26864" customFormat="false" ht="12.75" hidden="false" customHeight="false" outlineLevel="0" collapsed="false">
      <c r="A26864" s="0" t="n">
        <v>3393.75142868108</v>
      </c>
      <c r="B26864" s="0" t="n">
        <v>-1.11526871651838</v>
      </c>
    </row>
    <row r="26865" customFormat="false" ht="12.75" hidden="false" customHeight="false" outlineLevel="0" collapsed="false">
      <c r="A26865" s="0" t="n">
        <v>3393.75428582394</v>
      </c>
      <c r="B26865" s="0" t="n">
        <v>-1.12097170575333</v>
      </c>
    </row>
    <row r="26866" customFormat="false" ht="12.75" hidden="false" customHeight="false" outlineLevel="0" collapsed="false">
      <c r="A26866" s="0" t="n">
        <v>3393.7571429668</v>
      </c>
      <c r="B26866" s="0" t="n">
        <v>-1.13408835121978</v>
      </c>
    </row>
    <row r="26867" customFormat="false" ht="12.75" hidden="false" customHeight="false" outlineLevel="0" collapsed="false">
      <c r="A26867" s="0" t="n">
        <v>3393.76000010966</v>
      </c>
      <c r="B26867" s="0" t="n">
        <v>-1.13342315565833</v>
      </c>
    </row>
    <row r="26868" customFormat="false" ht="12.75" hidden="false" customHeight="false" outlineLevel="0" collapsed="false">
      <c r="A26868" s="0" t="n">
        <v>3393.76285725252</v>
      </c>
      <c r="B26868" s="0" t="n">
        <v>-1.12659772071779</v>
      </c>
    </row>
    <row r="26869" customFormat="false" ht="12.75" hidden="false" customHeight="false" outlineLevel="0" collapsed="false">
      <c r="A26869" s="0" t="n">
        <v>3393.76571439538</v>
      </c>
      <c r="B26869" s="0" t="n">
        <v>-1.13190205216375</v>
      </c>
    </row>
    <row r="26870" customFormat="false" ht="12.75" hidden="false" customHeight="false" outlineLevel="0" collapsed="false">
      <c r="A26870" s="0" t="n">
        <v>3393.76857153824</v>
      </c>
      <c r="B26870" s="0" t="n">
        <v>-1.11841547065104</v>
      </c>
    </row>
    <row r="26871" customFormat="false" ht="12.75" hidden="false" customHeight="false" outlineLevel="0" collapsed="false">
      <c r="A26871" s="0" t="n">
        <v>3393.77142868111</v>
      </c>
      <c r="B26871" s="0" t="n">
        <v>-1.1082192519846</v>
      </c>
    </row>
    <row r="26872" customFormat="false" ht="12.75" hidden="false" customHeight="false" outlineLevel="0" collapsed="false">
      <c r="A26872" s="0" t="n">
        <v>3393.77428582397</v>
      </c>
      <c r="B26872" s="0" t="n">
        <v>-1.09488317240376</v>
      </c>
    </row>
    <row r="26873" customFormat="false" ht="12.75" hidden="false" customHeight="false" outlineLevel="0" collapsed="false">
      <c r="A26873" s="0" t="n">
        <v>3393.77714296683</v>
      </c>
      <c r="B26873" s="0" t="n">
        <v>-1.09104364983663</v>
      </c>
    </row>
    <row r="26874" customFormat="false" ht="12.75" hidden="false" customHeight="false" outlineLevel="0" collapsed="false">
      <c r="A26874" s="0" t="n">
        <v>3393.78000010969</v>
      </c>
      <c r="B26874" s="0" t="n">
        <v>-1.09723031321903</v>
      </c>
    </row>
    <row r="26875" customFormat="false" ht="12.75" hidden="false" customHeight="false" outlineLevel="0" collapsed="false">
      <c r="A26875" s="0" t="n">
        <v>3393.78285725255</v>
      </c>
      <c r="B26875" s="0" t="n">
        <v>-1.10939914117564</v>
      </c>
    </row>
    <row r="26876" customFormat="false" ht="12.75" hidden="false" customHeight="false" outlineLevel="0" collapsed="false">
      <c r="A26876" s="0" t="n">
        <v>3393.78571439541</v>
      </c>
      <c r="B26876" s="0" t="n">
        <v>-1.13203302331057</v>
      </c>
    </row>
    <row r="26877" customFormat="false" ht="12.75" hidden="false" customHeight="false" outlineLevel="0" collapsed="false">
      <c r="A26877" s="0" t="n">
        <v>3393.78857153827</v>
      </c>
      <c r="B26877" s="0" t="n">
        <v>-1.13188826572724</v>
      </c>
    </row>
    <row r="26878" customFormat="false" ht="12.75" hidden="false" customHeight="false" outlineLevel="0" collapsed="false">
      <c r="A26878" s="0" t="n">
        <v>3393.79142868113</v>
      </c>
      <c r="B26878" s="0" t="n">
        <v>-1.12755128257617</v>
      </c>
    </row>
    <row r="26879" customFormat="false" ht="12.75" hidden="false" customHeight="false" outlineLevel="0" collapsed="false">
      <c r="A26879" s="0" t="n">
        <v>3393.794285824</v>
      </c>
      <c r="B26879" s="0" t="n">
        <v>-1.1367904927751</v>
      </c>
    </row>
    <row r="26880" customFormat="false" ht="12.75" hidden="false" customHeight="false" outlineLevel="0" collapsed="false">
      <c r="A26880" s="0" t="n">
        <v>3393.79714296686</v>
      </c>
      <c r="B26880" s="0" t="n">
        <v>-1.12959282404887</v>
      </c>
    </row>
    <row r="26881" customFormat="false" ht="12.75" hidden="false" customHeight="false" outlineLevel="0" collapsed="false">
      <c r="A26881" s="0" t="n">
        <v>3393.80000010972</v>
      </c>
      <c r="B26881" s="0" t="n">
        <v>-1.12046045873287</v>
      </c>
    </row>
    <row r="26882" customFormat="false" ht="12.75" hidden="false" customHeight="false" outlineLevel="0" collapsed="false">
      <c r="A26882" s="0" t="n">
        <v>3393.80285725258</v>
      </c>
      <c r="B26882" s="0" t="n">
        <v>-1.1141221445489</v>
      </c>
    </row>
    <row r="26883" customFormat="false" ht="12.75" hidden="false" customHeight="false" outlineLevel="0" collapsed="false">
      <c r="A26883" s="0" t="n">
        <v>3393.80571439544</v>
      </c>
      <c r="B26883" s="0" t="n">
        <v>-1.1206190027527</v>
      </c>
    </row>
    <row r="26884" customFormat="false" ht="12.75" hidden="false" customHeight="false" outlineLevel="0" collapsed="false">
      <c r="A26884" s="0" t="n">
        <v>3393.8085715383</v>
      </c>
      <c r="B26884" s="0" t="n">
        <v>-1.12914016938357</v>
      </c>
    </row>
    <row r="26885" customFormat="false" ht="12.75" hidden="false" customHeight="false" outlineLevel="0" collapsed="false">
      <c r="A26885" s="0" t="n">
        <v>3393.81142868116</v>
      </c>
      <c r="B26885" s="0" t="n">
        <v>-1.12193790517851</v>
      </c>
    </row>
    <row r="26886" customFormat="false" ht="12.75" hidden="false" customHeight="false" outlineLevel="0" collapsed="false">
      <c r="A26886" s="0" t="n">
        <v>3393.81428582402</v>
      </c>
      <c r="B26886" s="0" t="n">
        <v>-1.12205508988882</v>
      </c>
    </row>
    <row r="26887" customFormat="false" ht="12.75" hidden="false" customHeight="false" outlineLevel="0" collapsed="false">
      <c r="A26887" s="0" t="n">
        <v>3393.81714296688</v>
      </c>
      <c r="B26887" s="0" t="n">
        <v>-1.12133934406018</v>
      </c>
    </row>
    <row r="26888" customFormat="false" ht="12.75" hidden="false" customHeight="false" outlineLevel="0" collapsed="false">
      <c r="A26888" s="0" t="n">
        <v>3393.82000010975</v>
      </c>
      <c r="B26888" s="0" t="n">
        <v>-1.11252176904441</v>
      </c>
    </row>
    <row r="26889" customFormat="false" ht="12.75" hidden="false" customHeight="false" outlineLevel="0" collapsed="false">
      <c r="A26889" s="0" t="n">
        <v>3393.82285725261</v>
      </c>
      <c r="B26889" s="0" t="n">
        <v>-1.11372348675992</v>
      </c>
    </row>
    <row r="26890" customFormat="false" ht="12.75" hidden="false" customHeight="false" outlineLevel="0" collapsed="false">
      <c r="A26890" s="0" t="n">
        <v>3393.82571439547</v>
      </c>
      <c r="B26890" s="0" t="n">
        <v>-1.11019415901419</v>
      </c>
    </row>
    <row r="26891" customFormat="false" ht="12.75" hidden="false" customHeight="false" outlineLevel="0" collapsed="false">
      <c r="A26891" s="0" t="n">
        <v>3393.82857153833</v>
      </c>
      <c r="B26891" s="0" t="n">
        <v>-1.11422898943183</v>
      </c>
    </row>
    <row r="26892" customFormat="false" ht="12.75" hidden="false" customHeight="false" outlineLevel="0" collapsed="false">
      <c r="A26892" s="0" t="n">
        <v>3393.83142868119</v>
      </c>
      <c r="B26892" s="0" t="n">
        <v>-1.12726636288836</v>
      </c>
    </row>
    <row r="26893" customFormat="false" ht="12.75" hidden="false" customHeight="false" outlineLevel="0" collapsed="false">
      <c r="A26893" s="0" t="n">
        <v>3393.83428582405</v>
      </c>
      <c r="B26893" s="0" t="n">
        <v>-1.1276202147587</v>
      </c>
    </row>
    <row r="26894" customFormat="false" ht="12.75" hidden="false" customHeight="false" outlineLevel="0" collapsed="false">
      <c r="A26894" s="0" t="n">
        <v>3393.83714296691</v>
      </c>
      <c r="B26894" s="0" t="n">
        <v>-1.11668067739061</v>
      </c>
    </row>
    <row r="26895" customFormat="false" ht="12.75" hidden="false" customHeight="false" outlineLevel="0" collapsed="false">
      <c r="A26895" s="0" t="n">
        <v>3393.84000010977</v>
      </c>
      <c r="B26895" s="0" t="n">
        <v>-1.11199788445716</v>
      </c>
    </row>
    <row r="26896" customFormat="false" ht="12.75" hidden="false" customHeight="false" outlineLevel="0" collapsed="false">
      <c r="A26896" s="0" t="n">
        <v>3393.84285725264</v>
      </c>
      <c r="B26896" s="0" t="n">
        <v>-1.10856276402756</v>
      </c>
    </row>
    <row r="26897" customFormat="false" ht="12.75" hidden="false" customHeight="false" outlineLevel="0" collapsed="false">
      <c r="A26897" s="0" t="n">
        <v>3393.8457143955</v>
      </c>
      <c r="B26897" s="0" t="n">
        <v>-1.11275498959532</v>
      </c>
    </row>
    <row r="26898" customFormat="false" ht="12.75" hidden="false" customHeight="false" outlineLevel="0" collapsed="false">
      <c r="A26898" s="0" t="n">
        <v>3393.84857153836</v>
      </c>
      <c r="B26898" s="0" t="n">
        <v>-1.12153350304098</v>
      </c>
    </row>
    <row r="26899" customFormat="false" ht="12.75" hidden="false" customHeight="false" outlineLevel="0" collapsed="false">
      <c r="A26899" s="0" t="n">
        <v>3393.85142868122</v>
      </c>
      <c r="B26899" s="0" t="n">
        <v>-1.12613127961598</v>
      </c>
    </row>
    <row r="26900" customFormat="false" ht="12.75" hidden="false" customHeight="false" outlineLevel="0" collapsed="false">
      <c r="A26900" s="0" t="n">
        <v>3393.85428582408</v>
      </c>
      <c r="B26900" s="0" t="n">
        <v>-1.11002872177611</v>
      </c>
    </row>
    <row r="26901" customFormat="false" ht="12.75" hidden="false" customHeight="false" outlineLevel="0" collapsed="false">
      <c r="A26901" s="0" t="n">
        <v>3393.85714296694</v>
      </c>
      <c r="B26901" s="0" t="n">
        <v>-1.10478872703384</v>
      </c>
    </row>
    <row r="26902" customFormat="false" ht="12.75" hidden="false" customHeight="false" outlineLevel="0" collapsed="false">
      <c r="A26902" s="0" t="n">
        <v>3393.8600001098</v>
      </c>
      <c r="B26902" s="0" t="n">
        <v>-1.11872566547244</v>
      </c>
    </row>
    <row r="26903" customFormat="false" ht="12.75" hidden="false" customHeight="false" outlineLevel="0" collapsed="false">
      <c r="A26903" s="0" t="n">
        <v>3393.86285725266</v>
      </c>
      <c r="B26903" s="0" t="n">
        <v>-1.1102722821544</v>
      </c>
    </row>
    <row r="26904" customFormat="false" ht="12.75" hidden="false" customHeight="false" outlineLevel="0" collapsed="false">
      <c r="A26904" s="0" t="n">
        <v>3393.86571439553</v>
      </c>
      <c r="B26904" s="0" t="n">
        <v>-1.09261989907723</v>
      </c>
    </row>
    <row r="26905" customFormat="false" ht="12.75" hidden="false" customHeight="false" outlineLevel="0" collapsed="false">
      <c r="A26905" s="0" t="n">
        <v>3393.86857153839</v>
      </c>
      <c r="B26905" s="0" t="n">
        <v>-1.10441534437845</v>
      </c>
    </row>
    <row r="26906" customFormat="false" ht="12.75" hidden="false" customHeight="false" outlineLevel="0" collapsed="false">
      <c r="A26906" s="0" t="n">
        <v>3393.87142868125</v>
      </c>
      <c r="B26906" s="0" t="n">
        <v>-1.11295604179437</v>
      </c>
    </row>
    <row r="26907" customFormat="false" ht="12.75" hidden="false" customHeight="false" outlineLevel="0" collapsed="false">
      <c r="A26907" s="0" t="n">
        <v>3393.87428582411</v>
      </c>
      <c r="B26907" s="0" t="n">
        <v>-1.12269960579551</v>
      </c>
    </row>
    <row r="26908" customFormat="false" ht="12.75" hidden="false" customHeight="false" outlineLevel="0" collapsed="false">
      <c r="A26908" s="0" t="n">
        <v>3393.87714296697</v>
      </c>
      <c r="B26908" s="0" t="n">
        <v>-1.1312242190355</v>
      </c>
    </row>
    <row r="26909" customFormat="false" ht="12.75" hidden="false" customHeight="false" outlineLevel="0" collapsed="false">
      <c r="A26909" s="0" t="n">
        <v>3393.88000010983</v>
      </c>
      <c r="B26909" s="0" t="n">
        <v>-1.13316925545266</v>
      </c>
    </row>
    <row r="26910" customFormat="false" ht="12.75" hidden="false" customHeight="false" outlineLevel="0" collapsed="false">
      <c r="A26910" s="0" t="n">
        <v>3393.88285725269</v>
      </c>
      <c r="B26910" s="0" t="n">
        <v>-1.13027180604683</v>
      </c>
    </row>
    <row r="26911" customFormat="false" ht="12.75" hidden="false" customHeight="false" outlineLevel="0" collapsed="false">
      <c r="A26911" s="0" t="n">
        <v>3393.88571439555</v>
      </c>
      <c r="B26911" s="0" t="n">
        <v>-1.12465153543092</v>
      </c>
    </row>
    <row r="26912" customFormat="false" ht="12.75" hidden="false" customHeight="false" outlineLevel="0" collapsed="false">
      <c r="A26912" s="0" t="n">
        <v>3393.88857153842</v>
      </c>
      <c r="B26912" s="0" t="n">
        <v>-1.12266399083453</v>
      </c>
    </row>
    <row r="26913" customFormat="false" ht="12.75" hidden="false" customHeight="false" outlineLevel="0" collapsed="false">
      <c r="A26913" s="0" t="n">
        <v>3393.89142868128</v>
      </c>
      <c r="B26913" s="0" t="n">
        <v>-1.12466876847655</v>
      </c>
    </row>
    <row r="26914" customFormat="false" ht="12.75" hidden="false" customHeight="false" outlineLevel="0" collapsed="false">
      <c r="A26914" s="0" t="n">
        <v>3393.89428582414</v>
      </c>
      <c r="B26914" s="0" t="n">
        <v>-1.14156634415497</v>
      </c>
    </row>
    <row r="26915" customFormat="false" ht="12.75" hidden="false" customHeight="false" outlineLevel="0" collapsed="false">
      <c r="A26915" s="0" t="n">
        <v>3393.897142967</v>
      </c>
      <c r="B26915" s="0" t="n">
        <v>-1.14435005545962</v>
      </c>
    </row>
    <row r="26916" customFormat="false" ht="12.75" hidden="false" customHeight="false" outlineLevel="0" collapsed="false">
      <c r="A26916" s="0" t="n">
        <v>3393.90000010986</v>
      </c>
      <c r="B26916" s="0" t="n">
        <v>-1.12886558952314</v>
      </c>
    </row>
    <row r="26917" customFormat="false" ht="12.75" hidden="false" customHeight="false" outlineLevel="0" collapsed="false">
      <c r="A26917" s="0" t="n">
        <v>3393.90285725272</v>
      </c>
      <c r="B26917" s="0" t="n">
        <v>-1.11280209325338</v>
      </c>
    </row>
    <row r="26918" customFormat="false" ht="12.75" hidden="false" customHeight="false" outlineLevel="0" collapsed="false">
      <c r="A26918" s="0" t="n">
        <v>3393.90571439558</v>
      </c>
      <c r="B26918" s="0" t="n">
        <v>-1.10372487368341</v>
      </c>
    </row>
    <row r="26919" customFormat="false" ht="12.75" hidden="false" customHeight="false" outlineLevel="0" collapsed="false">
      <c r="A26919" s="0" t="n">
        <v>3393.90857153844</v>
      </c>
      <c r="B26919" s="0" t="n">
        <v>-1.11533075548266</v>
      </c>
    </row>
    <row r="26920" customFormat="false" ht="12.75" hidden="false" customHeight="false" outlineLevel="0" collapsed="false">
      <c r="A26920" s="0" t="n">
        <v>3393.91142868131</v>
      </c>
      <c r="B26920" s="0" t="n">
        <v>-1.11988487500872</v>
      </c>
    </row>
    <row r="26921" customFormat="false" ht="12.75" hidden="false" customHeight="false" outlineLevel="0" collapsed="false">
      <c r="A26921" s="0" t="n">
        <v>3393.91428582417</v>
      </c>
      <c r="B26921" s="0" t="n">
        <v>-1.12493185963989</v>
      </c>
    </row>
    <row r="26922" customFormat="false" ht="12.75" hidden="false" customHeight="false" outlineLevel="0" collapsed="false">
      <c r="A26922" s="0" t="n">
        <v>3393.91714296703</v>
      </c>
      <c r="B26922" s="0" t="n">
        <v>-1.13411937070192</v>
      </c>
    </row>
    <row r="26923" customFormat="false" ht="12.75" hidden="false" customHeight="false" outlineLevel="0" collapsed="false">
      <c r="A26923" s="0" t="n">
        <v>3393.92000010989</v>
      </c>
      <c r="B26923" s="0" t="n">
        <v>-1.1334070714824</v>
      </c>
    </row>
    <row r="26924" customFormat="false" ht="12.75" hidden="false" customHeight="false" outlineLevel="0" collapsed="false">
      <c r="A26924" s="0" t="n">
        <v>3393.92285725275</v>
      </c>
      <c r="B26924" s="0" t="n">
        <v>-1.12844395433998</v>
      </c>
    </row>
    <row r="26925" customFormat="false" ht="12.75" hidden="false" customHeight="false" outlineLevel="0" collapsed="false">
      <c r="A26925" s="0" t="n">
        <v>3393.92571439561</v>
      </c>
      <c r="B26925" s="0" t="n">
        <v>-1.11906573090627</v>
      </c>
    </row>
    <row r="26926" customFormat="false" ht="12.75" hidden="false" customHeight="false" outlineLevel="0" collapsed="false">
      <c r="A26926" s="0" t="n">
        <v>3393.92857153847</v>
      </c>
      <c r="B26926" s="0" t="n">
        <v>-1.10632361696493</v>
      </c>
    </row>
    <row r="26927" customFormat="false" ht="12.75" hidden="false" customHeight="false" outlineLevel="0" collapsed="false">
      <c r="A26927" s="0" t="n">
        <v>3393.93142868133</v>
      </c>
      <c r="B26927" s="0" t="n">
        <v>-1.10601457101323</v>
      </c>
    </row>
    <row r="26928" customFormat="false" ht="12.75" hidden="false" customHeight="false" outlineLevel="0" collapsed="false">
      <c r="A26928" s="0" t="n">
        <v>3393.9342858242</v>
      </c>
      <c r="B26928" s="0" t="n">
        <v>-1.10839502905006</v>
      </c>
    </row>
    <row r="26929" customFormat="false" ht="12.75" hidden="false" customHeight="false" outlineLevel="0" collapsed="false">
      <c r="A26929" s="0" t="n">
        <v>3393.93714296706</v>
      </c>
      <c r="B26929" s="0" t="n">
        <v>-1.11235748067604</v>
      </c>
    </row>
    <row r="26930" customFormat="false" ht="12.75" hidden="false" customHeight="false" outlineLevel="0" collapsed="false">
      <c r="A26930" s="0" t="n">
        <v>3393.94000010992</v>
      </c>
      <c r="B26930" s="0" t="n">
        <v>-1.11078238030515</v>
      </c>
    </row>
    <row r="26931" customFormat="false" ht="12.75" hidden="false" customHeight="false" outlineLevel="0" collapsed="false">
      <c r="A26931" s="0" t="n">
        <v>3393.94285725278</v>
      </c>
      <c r="B26931" s="0" t="n">
        <v>-1.10555157652055</v>
      </c>
    </row>
    <row r="26932" customFormat="false" ht="12.75" hidden="false" customHeight="false" outlineLevel="0" collapsed="false">
      <c r="A26932" s="0" t="n">
        <v>3393.94571439564</v>
      </c>
      <c r="B26932" s="0" t="n">
        <v>-1.10867535325903</v>
      </c>
    </row>
    <row r="26933" customFormat="false" ht="12.75" hidden="false" customHeight="false" outlineLevel="0" collapsed="false">
      <c r="A26933" s="0" t="n">
        <v>3393.9485715385</v>
      </c>
      <c r="B26933" s="0" t="n">
        <v>-1.10360194462456</v>
      </c>
    </row>
    <row r="26934" customFormat="false" ht="12.75" hidden="false" customHeight="false" outlineLevel="0" collapsed="false">
      <c r="A26934" s="0" t="n">
        <v>3393.95142868136</v>
      </c>
      <c r="B26934" s="0" t="n">
        <v>-1.10795501195156</v>
      </c>
    </row>
    <row r="26935" customFormat="false" ht="12.75" hidden="false" customHeight="false" outlineLevel="0" collapsed="false">
      <c r="A26935" s="0" t="n">
        <v>3393.95428582422</v>
      </c>
      <c r="B26935" s="0" t="n">
        <v>-1.11625214898919</v>
      </c>
    </row>
    <row r="26936" customFormat="false" ht="12.75" hidden="false" customHeight="false" outlineLevel="0" collapsed="false">
      <c r="A26936" s="0" t="n">
        <v>3393.95714296708</v>
      </c>
      <c r="B26936" s="0" t="n">
        <v>-1.12646330296185</v>
      </c>
    </row>
    <row r="26937" customFormat="false" ht="12.75" hidden="false" customHeight="false" outlineLevel="0" collapsed="false">
      <c r="A26937" s="0" t="n">
        <v>3393.96000010995</v>
      </c>
      <c r="B26937" s="0" t="n">
        <v>-1.13676291990208</v>
      </c>
    </row>
    <row r="26938" customFormat="false" ht="12.75" hidden="false" customHeight="false" outlineLevel="0" collapsed="false">
      <c r="A26938" s="0" t="n">
        <v>3393.96285725281</v>
      </c>
      <c r="B26938" s="0" t="n">
        <v>-1.13790259865331</v>
      </c>
    </row>
    <row r="26939" customFormat="false" ht="12.75" hidden="false" customHeight="false" outlineLevel="0" collapsed="false">
      <c r="A26939" s="0" t="n">
        <v>3393.96571439567</v>
      </c>
      <c r="B26939" s="0" t="n">
        <v>-1.14468897202375</v>
      </c>
    </row>
    <row r="26940" customFormat="false" ht="12.75" hidden="false" customHeight="false" outlineLevel="0" collapsed="false">
      <c r="A26940" s="0" t="n">
        <v>3393.96857153853</v>
      </c>
      <c r="B26940" s="0" t="n">
        <v>-1.14842509631707</v>
      </c>
    </row>
    <row r="26941" customFormat="false" ht="12.75" hidden="false" customHeight="false" outlineLevel="0" collapsed="false">
      <c r="A26941" s="0" t="n">
        <v>3393.97142868139</v>
      </c>
      <c r="B26941" s="0" t="n">
        <v>-1.14036577530918</v>
      </c>
    </row>
    <row r="26942" customFormat="false" ht="12.75" hidden="false" customHeight="false" outlineLevel="0" collapsed="false">
      <c r="A26942" s="0" t="n">
        <v>3393.97428582425</v>
      </c>
      <c r="B26942" s="0" t="n">
        <v>-1.13828517226637</v>
      </c>
    </row>
    <row r="26943" customFormat="false" ht="12.75" hidden="false" customHeight="false" outlineLevel="0" collapsed="false">
      <c r="A26943" s="0" t="n">
        <v>3393.97714296711</v>
      </c>
      <c r="B26943" s="0" t="n">
        <v>-1.13354608471718</v>
      </c>
    </row>
    <row r="26944" customFormat="false" ht="12.75" hidden="false" customHeight="false" outlineLevel="0" collapsed="false">
      <c r="A26944" s="0" t="n">
        <v>3393.98000010997</v>
      </c>
      <c r="B26944" s="0" t="n">
        <v>-1.12305805314468</v>
      </c>
    </row>
    <row r="26945" customFormat="false" ht="12.75" hidden="false" customHeight="false" outlineLevel="0" collapsed="false">
      <c r="A26945" s="0" t="n">
        <v>3393.98285725284</v>
      </c>
      <c r="B26945" s="0" t="n">
        <v>-1.11717354249573</v>
      </c>
    </row>
    <row r="26946" customFormat="false" ht="12.75" hidden="false" customHeight="false" outlineLevel="0" collapsed="false">
      <c r="A26946" s="0" t="n">
        <v>3393.9857143957</v>
      </c>
      <c r="B26946" s="0" t="n">
        <v>-1.1128687276965</v>
      </c>
    </row>
    <row r="26947" customFormat="false" ht="12.75" hidden="false" customHeight="false" outlineLevel="0" collapsed="false">
      <c r="A26947" s="0" t="n">
        <v>3393.98857153856</v>
      </c>
      <c r="B26947" s="0" t="n">
        <v>-1.10702672522677</v>
      </c>
    </row>
    <row r="26948" customFormat="false" ht="12.75" hidden="false" customHeight="false" outlineLevel="0" collapsed="false">
      <c r="A26948" s="0" t="n">
        <v>3393.99142868142</v>
      </c>
      <c r="B26948" s="0" t="n">
        <v>-1.11559614438541</v>
      </c>
    </row>
    <row r="26949" customFormat="false" ht="12.75" hidden="false" customHeight="false" outlineLevel="0" collapsed="false">
      <c r="A26949" s="0" t="n">
        <v>3393.99428582428</v>
      </c>
      <c r="B26949" s="0" t="n">
        <v>-1.11111785026014</v>
      </c>
    </row>
    <row r="26950" customFormat="false" ht="12.75" hidden="false" customHeight="false" outlineLevel="0" collapsed="false">
      <c r="A26950" s="0" t="n">
        <v>3393.99714296714</v>
      </c>
      <c r="B26950" s="0" t="n">
        <v>-1.11137979255377</v>
      </c>
    </row>
    <row r="26951" customFormat="false" ht="12.75" hidden="false" customHeight="false" outlineLevel="0" collapsed="false">
      <c r="A26951" s="0" t="n">
        <v>3394.00000011</v>
      </c>
      <c r="B26951" s="0" t="n">
        <v>-1.11513889424127</v>
      </c>
    </row>
    <row r="26952" customFormat="false" ht="12.75" hidden="false" customHeight="false" outlineLevel="0" collapsed="false">
      <c r="A26952" s="0" t="n">
        <v>3394.00285725286</v>
      </c>
      <c r="B26952" s="0" t="n">
        <v>-1.11938741442477</v>
      </c>
    </row>
    <row r="26953" customFormat="false" ht="12.75" hidden="false" customHeight="false" outlineLevel="0" collapsed="false">
      <c r="A26953" s="0" t="n">
        <v>3394.00571439573</v>
      </c>
      <c r="B26953" s="0" t="n">
        <v>-1.10277820504328</v>
      </c>
    </row>
    <row r="26954" customFormat="false" ht="12.75" hidden="false" customHeight="false" outlineLevel="0" collapsed="false">
      <c r="A26954" s="0" t="n">
        <v>3394.00857153859</v>
      </c>
      <c r="B26954" s="0" t="n">
        <v>-1.09960043142848</v>
      </c>
    </row>
    <row r="26955" customFormat="false" ht="12.75" hidden="false" customHeight="false" outlineLevel="0" collapsed="false">
      <c r="A26955" s="0" t="n">
        <v>3394.01142868145</v>
      </c>
      <c r="B26955" s="0" t="n">
        <v>-1.12058223892201</v>
      </c>
    </row>
    <row r="26956" customFormat="false" ht="12.75" hidden="false" customHeight="false" outlineLevel="0" collapsed="false">
      <c r="A26956" s="0" t="n">
        <v>3394.01428582431</v>
      </c>
      <c r="B26956" s="0" t="n">
        <v>-1.12537647221723</v>
      </c>
    </row>
    <row r="26957" customFormat="false" ht="12.75" hidden="false" customHeight="false" outlineLevel="0" collapsed="false">
      <c r="A26957" s="0" t="n">
        <v>3394.01714296717</v>
      </c>
      <c r="B26957" s="0" t="n">
        <v>-1.12181267838024</v>
      </c>
    </row>
    <row r="26958" customFormat="false" ht="12.75" hidden="false" customHeight="false" outlineLevel="0" collapsed="false">
      <c r="A26958" s="0" t="n">
        <v>3394.02000011003</v>
      </c>
      <c r="B26958" s="0" t="n">
        <v>-1.11808459617488</v>
      </c>
    </row>
    <row r="26959" customFormat="false" ht="12.75" hidden="false" customHeight="false" outlineLevel="0" collapsed="false">
      <c r="A26959" s="0" t="n">
        <v>3394.02285725289</v>
      </c>
      <c r="B26959" s="0" t="n">
        <v>-1.10077342740126</v>
      </c>
    </row>
    <row r="26960" customFormat="false" ht="12.75" hidden="false" customHeight="false" outlineLevel="0" collapsed="false">
      <c r="A26960" s="0" t="n">
        <v>3394.02571439575</v>
      </c>
      <c r="B26960" s="0" t="n">
        <v>-1.1111511674817</v>
      </c>
    </row>
    <row r="26961" customFormat="false" ht="12.75" hidden="false" customHeight="false" outlineLevel="0" collapsed="false">
      <c r="A26961" s="0" t="n">
        <v>3394.02857153862</v>
      </c>
      <c r="B26961" s="0" t="n">
        <v>-1.12594171611401</v>
      </c>
    </row>
    <row r="26962" customFormat="false" ht="12.75" hidden="false" customHeight="false" outlineLevel="0" collapsed="false">
      <c r="A26962" s="0" t="n">
        <v>3394.03142868148</v>
      </c>
      <c r="B26962" s="0" t="n">
        <v>-1.12486177858765</v>
      </c>
    </row>
    <row r="26963" customFormat="false" ht="12.75" hidden="false" customHeight="false" outlineLevel="0" collapsed="false">
      <c r="A26963" s="0" t="n">
        <v>3394.03428582434</v>
      </c>
      <c r="B26963" s="0" t="n">
        <v>-1.11697363916638</v>
      </c>
    </row>
    <row r="26964" customFormat="false" ht="12.75" hidden="false" customHeight="false" outlineLevel="0" collapsed="false">
      <c r="A26964" s="0" t="n">
        <v>3394.0371429672</v>
      </c>
      <c r="B26964" s="0" t="n">
        <v>-1.13564621854504</v>
      </c>
    </row>
    <row r="26965" customFormat="false" ht="12.75" hidden="false" customHeight="false" outlineLevel="0" collapsed="false">
      <c r="A26965" s="0" t="n">
        <v>3394.04000011006</v>
      </c>
      <c r="B26965" s="0" t="n">
        <v>-1.14338960038299</v>
      </c>
    </row>
    <row r="26966" customFormat="false" ht="12.75" hidden="false" customHeight="false" outlineLevel="0" collapsed="false">
      <c r="A26966" s="0" t="n">
        <v>3394.04285725292</v>
      </c>
      <c r="B26966" s="0" t="n">
        <v>-1.13956156651295</v>
      </c>
    </row>
    <row r="26967" customFormat="false" ht="12.75" hidden="false" customHeight="false" outlineLevel="0" collapsed="false">
      <c r="A26967" s="0" t="n">
        <v>3394.04571439578</v>
      </c>
      <c r="B26967" s="0" t="n">
        <v>-1.13222373568224</v>
      </c>
    </row>
    <row r="26968" customFormat="false" ht="12.75" hidden="false" customHeight="false" outlineLevel="0" collapsed="false">
      <c r="A26968" s="0" t="n">
        <v>3394.04857153864</v>
      </c>
      <c r="B26968" s="0" t="n">
        <v>-1.12565334981708</v>
      </c>
    </row>
    <row r="26969" customFormat="false" ht="12.75" hidden="false" customHeight="false" outlineLevel="0" collapsed="false">
      <c r="A26969" s="0" t="n">
        <v>3394.05142868151</v>
      </c>
      <c r="B26969" s="0" t="n">
        <v>-1.12513291183895</v>
      </c>
    </row>
    <row r="26970" customFormat="false" ht="12.75" hidden="false" customHeight="false" outlineLevel="0" collapsed="false">
      <c r="A26970" s="0" t="n">
        <v>3394.05428582437</v>
      </c>
      <c r="B26970" s="0" t="n">
        <v>-1.1137085514537</v>
      </c>
    </row>
    <row r="26971" customFormat="false" ht="12.75" hidden="false" customHeight="false" outlineLevel="0" collapsed="false">
      <c r="A26971" s="0" t="n">
        <v>3394.05714296723</v>
      </c>
      <c r="B26971" s="0" t="n">
        <v>-1.10607890771693</v>
      </c>
    </row>
    <row r="26972" customFormat="false" ht="12.75" hidden="false" customHeight="false" outlineLevel="0" collapsed="false">
      <c r="A26972" s="0" t="n">
        <v>3394.06000011009</v>
      </c>
      <c r="B26972" s="0" t="n">
        <v>-1.09071392423018</v>
      </c>
    </row>
    <row r="26973" customFormat="false" ht="12.75" hidden="false" customHeight="false" outlineLevel="0" collapsed="false">
      <c r="A26973" s="0" t="n">
        <v>3394.06285725295</v>
      </c>
      <c r="B26973" s="0" t="n">
        <v>-1.09830795300597</v>
      </c>
    </row>
    <row r="26974" customFormat="false" ht="12.75" hidden="false" customHeight="false" outlineLevel="0" collapsed="false">
      <c r="A26974" s="0" t="n">
        <v>3394.06571439581</v>
      </c>
      <c r="B26974" s="0" t="n">
        <v>-1.10853404228484</v>
      </c>
    </row>
    <row r="26975" customFormat="false" ht="12.75" hidden="false" customHeight="false" outlineLevel="0" collapsed="false">
      <c r="A26975" s="0" t="n">
        <v>3394.06857153867</v>
      </c>
      <c r="B26975" s="0" t="n">
        <v>-1.09563912867221</v>
      </c>
    </row>
    <row r="26976" customFormat="false" ht="12.75" hidden="false" customHeight="false" outlineLevel="0" collapsed="false">
      <c r="A26976" s="0" t="n">
        <v>3394.07142868153</v>
      </c>
      <c r="B26976" s="0" t="n">
        <v>-1.08640681169153</v>
      </c>
    </row>
    <row r="26977" customFormat="false" ht="12.75" hidden="false" customHeight="false" outlineLevel="0" collapsed="false">
      <c r="A26977" s="0" t="n">
        <v>3394.0742858244</v>
      </c>
      <c r="B26977" s="0" t="n">
        <v>-1.10808253648924</v>
      </c>
    </row>
    <row r="26978" customFormat="false" ht="12.75" hidden="false" customHeight="false" outlineLevel="0" collapsed="false">
      <c r="A26978" s="0" t="n">
        <v>3394.07714296726</v>
      </c>
      <c r="B26978" s="0" t="n">
        <v>-1.1256820715598</v>
      </c>
    </row>
    <row r="26979" customFormat="false" ht="12.75" hidden="false" customHeight="false" outlineLevel="0" collapsed="false">
      <c r="A26979" s="0" t="n">
        <v>3394.08000011012</v>
      </c>
      <c r="B26979" s="0" t="n">
        <v>-1.13809675763411</v>
      </c>
    </row>
    <row r="26980" customFormat="false" ht="12.75" hidden="false" customHeight="false" outlineLevel="0" collapsed="false">
      <c r="A26980" s="0" t="n">
        <v>3394.08285725298</v>
      </c>
      <c r="B26980" s="0" t="n">
        <v>-1.1480804354044</v>
      </c>
    </row>
    <row r="26981" customFormat="false" ht="12.75" hidden="false" customHeight="false" outlineLevel="0" collapsed="false">
      <c r="A26981" s="0" t="n">
        <v>3394.08571439584</v>
      </c>
      <c r="B26981" s="0" t="n">
        <v>-1.14597225948858</v>
      </c>
    </row>
    <row r="26982" customFormat="false" ht="12.75" hidden="false" customHeight="false" outlineLevel="0" collapsed="false">
      <c r="A26982" s="0" t="n">
        <v>3394.0885715387</v>
      </c>
      <c r="B26982" s="0" t="n">
        <v>-1.13057625651969</v>
      </c>
    </row>
    <row r="26983" customFormat="false" ht="12.75" hidden="false" customHeight="false" outlineLevel="0" collapsed="false">
      <c r="A26983" s="0" t="n">
        <v>3394.09142868156</v>
      </c>
      <c r="B26983" s="0" t="n">
        <v>-1.11492750221484</v>
      </c>
    </row>
    <row r="26984" customFormat="false" ht="12.75" hidden="false" customHeight="false" outlineLevel="0" collapsed="false">
      <c r="A26984" s="0" t="n">
        <v>3394.09428582442</v>
      </c>
      <c r="B26984" s="0" t="n">
        <v>-1.09600332036993</v>
      </c>
    </row>
    <row r="26985" customFormat="false" ht="12.75" hidden="false" customHeight="false" outlineLevel="0" collapsed="false">
      <c r="A26985" s="0" t="n">
        <v>3394.09714296729</v>
      </c>
      <c r="B26985" s="0" t="n">
        <v>-1.09063120561114</v>
      </c>
    </row>
    <row r="26986" customFormat="false" ht="12.75" hidden="false" customHeight="false" outlineLevel="0" collapsed="false">
      <c r="A26986" s="0" t="n">
        <v>3394.10000011015</v>
      </c>
      <c r="B26986" s="0" t="n">
        <v>-1.10863514281922</v>
      </c>
    </row>
    <row r="26987" customFormat="false" ht="12.75" hidden="false" customHeight="false" outlineLevel="0" collapsed="false">
      <c r="A26987" s="0" t="n">
        <v>3394.10285725301</v>
      </c>
      <c r="B26987" s="0" t="n">
        <v>-1.11917946900746</v>
      </c>
    </row>
    <row r="26988" customFormat="false" ht="12.75" hidden="false" customHeight="false" outlineLevel="0" collapsed="false">
      <c r="A26988" s="0" t="n">
        <v>3394.10571439587</v>
      </c>
      <c r="B26988" s="0" t="n">
        <v>-1.11874864286662</v>
      </c>
    </row>
    <row r="26989" customFormat="false" ht="12.75" hidden="false" customHeight="false" outlineLevel="0" collapsed="false">
      <c r="A26989" s="0" t="n">
        <v>3394.10857153873</v>
      </c>
      <c r="B26989" s="0" t="n">
        <v>-1.1253201776015</v>
      </c>
    </row>
    <row r="26990" customFormat="false" ht="12.75" hidden="false" customHeight="false" outlineLevel="0" collapsed="false">
      <c r="A26990" s="0" t="n">
        <v>3394.11142868159</v>
      </c>
      <c r="B26990" s="0" t="n">
        <v>-1.11953561861721</v>
      </c>
    </row>
    <row r="26991" customFormat="false" ht="12.75" hidden="false" customHeight="false" outlineLevel="0" collapsed="false">
      <c r="A26991" s="0" t="n">
        <v>3394.11428582445</v>
      </c>
      <c r="B26991" s="0" t="n">
        <v>-1.10363641071582</v>
      </c>
    </row>
    <row r="26992" customFormat="false" ht="12.75" hidden="false" customHeight="false" outlineLevel="0" collapsed="false">
      <c r="A26992" s="0" t="n">
        <v>3394.11714296731</v>
      </c>
      <c r="B26992" s="0" t="n">
        <v>-1.09284163093105</v>
      </c>
    </row>
    <row r="26993" customFormat="false" ht="12.75" hidden="false" customHeight="false" outlineLevel="0" collapsed="false">
      <c r="A26993" s="0" t="n">
        <v>3394.12000011017</v>
      </c>
      <c r="B26993" s="0" t="n">
        <v>-1.10316996961401</v>
      </c>
    </row>
    <row r="26994" customFormat="false" ht="12.75" hidden="false" customHeight="false" outlineLevel="0" collapsed="false">
      <c r="A26994" s="0" t="n">
        <v>3394.12285725304</v>
      </c>
      <c r="B26994" s="0" t="n">
        <v>-1.11118448470326</v>
      </c>
    </row>
    <row r="26995" customFormat="false" ht="12.75" hidden="false" customHeight="false" outlineLevel="0" collapsed="false">
      <c r="A26995" s="0" t="n">
        <v>3394.1257143959</v>
      </c>
      <c r="B26995" s="0" t="n">
        <v>-1.11809838261139</v>
      </c>
    </row>
    <row r="26996" customFormat="false" ht="12.75" hidden="false" customHeight="false" outlineLevel="0" collapsed="false">
      <c r="A26996" s="0" t="n">
        <v>3394.12857153876</v>
      </c>
      <c r="B26996" s="0" t="n">
        <v>-1.11470117488218</v>
      </c>
    </row>
    <row r="26997" customFormat="false" ht="12.75" hidden="false" customHeight="false" outlineLevel="0" collapsed="false">
      <c r="A26997" s="0" t="n">
        <v>3394.13142868162</v>
      </c>
      <c r="B26997" s="0" t="n">
        <v>-1.10954504762867</v>
      </c>
    </row>
    <row r="26998" customFormat="false" ht="12.75" hidden="false" customHeight="false" outlineLevel="0" collapsed="false">
      <c r="A26998" s="0" t="n">
        <v>3394.13428582448</v>
      </c>
      <c r="B26998" s="0" t="n">
        <v>-1.11591438129478</v>
      </c>
    </row>
    <row r="26999" customFormat="false" ht="12.75" hidden="false" customHeight="false" outlineLevel="0" collapsed="false">
      <c r="A26999" s="0" t="n">
        <v>3394.13714296734</v>
      </c>
      <c r="B26999" s="0" t="n">
        <v>-1.11440017101845</v>
      </c>
    </row>
    <row r="27000" customFormat="false" ht="12.75" hidden="false" customHeight="false" outlineLevel="0" collapsed="false">
      <c r="A27000" s="0" t="n">
        <v>3394.1400001102</v>
      </c>
      <c r="B27000" s="0" t="n">
        <v>-1.10333196024297</v>
      </c>
    </row>
    <row r="27001" customFormat="false" ht="12.75" hidden="false" customHeight="false" outlineLevel="0" collapsed="false">
      <c r="A27001" s="0" t="n">
        <v>3394.14285725306</v>
      </c>
      <c r="B27001" s="0" t="n">
        <v>-1.09892030056081</v>
      </c>
    </row>
    <row r="27002" customFormat="false" ht="12.75" hidden="false" customHeight="false" outlineLevel="0" collapsed="false">
      <c r="A27002" s="0" t="n">
        <v>3394.14571439593</v>
      </c>
      <c r="B27002" s="0" t="n">
        <v>-1.09682476221179</v>
      </c>
    </row>
    <row r="27003" customFormat="false" ht="12.75" hidden="false" customHeight="false" outlineLevel="0" collapsed="false">
      <c r="A27003" s="0" t="n">
        <v>3394.14857153879</v>
      </c>
      <c r="B27003" s="0" t="n">
        <v>-1.11902666933617</v>
      </c>
    </row>
    <row r="27004" customFormat="false" ht="12.75" hidden="false" customHeight="false" outlineLevel="0" collapsed="false">
      <c r="A27004" s="0" t="n">
        <v>3394.15142868165</v>
      </c>
      <c r="B27004" s="0" t="n">
        <v>-1.13026031734974</v>
      </c>
    </row>
    <row r="27005" customFormat="false" ht="12.75" hidden="false" customHeight="false" outlineLevel="0" collapsed="false">
      <c r="A27005" s="0" t="n">
        <v>3394.15428582451</v>
      </c>
      <c r="B27005" s="0" t="n">
        <v>-1.12462740916703</v>
      </c>
    </row>
    <row r="27006" customFormat="false" ht="12.75" hidden="false" customHeight="false" outlineLevel="0" collapsed="false">
      <c r="A27006" s="0" t="n">
        <v>3394.15714296737</v>
      </c>
      <c r="B27006" s="0" t="n">
        <v>-1.11667837965119</v>
      </c>
    </row>
    <row r="27007" customFormat="false" ht="12.75" hidden="false" customHeight="false" outlineLevel="0" collapsed="false">
      <c r="A27007" s="0" t="n">
        <v>3394.16000011023</v>
      </c>
      <c r="B27007" s="0" t="n">
        <v>-1.12280759954814</v>
      </c>
    </row>
    <row r="27008" customFormat="false" ht="12.75" hidden="false" customHeight="false" outlineLevel="0" collapsed="false">
      <c r="A27008" s="0" t="n">
        <v>3394.16285725309</v>
      </c>
      <c r="B27008" s="0" t="n">
        <v>-1.12035016724082</v>
      </c>
    </row>
    <row r="27009" customFormat="false" ht="12.75" hidden="false" customHeight="false" outlineLevel="0" collapsed="false">
      <c r="A27009" s="0" t="n">
        <v>3394.16571439595</v>
      </c>
      <c r="B27009" s="0" t="n">
        <v>-1.11448059189808</v>
      </c>
    </row>
    <row r="27010" customFormat="false" ht="12.75" hidden="false" customHeight="false" outlineLevel="0" collapsed="false">
      <c r="A27010" s="0" t="n">
        <v>3394.16857153882</v>
      </c>
      <c r="B27010" s="0" t="n">
        <v>-1.11857056806174</v>
      </c>
    </row>
    <row r="27011" customFormat="false" ht="12.75" hidden="false" customHeight="false" outlineLevel="0" collapsed="false">
      <c r="A27011" s="0" t="n">
        <v>3394.17142868168</v>
      </c>
      <c r="B27011" s="0" t="n">
        <v>-1.12082005495176</v>
      </c>
    </row>
    <row r="27012" customFormat="false" ht="12.75" hidden="false" customHeight="false" outlineLevel="0" collapsed="false">
      <c r="A27012" s="0" t="n">
        <v>3394.17428582454</v>
      </c>
      <c r="B27012" s="0" t="n">
        <v>-1.11908870830045</v>
      </c>
    </row>
    <row r="27013" customFormat="false" ht="12.75" hidden="false" customHeight="false" outlineLevel="0" collapsed="false">
      <c r="A27013" s="0" t="n">
        <v>3394.1771429674</v>
      </c>
      <c r="B27013" s="0" t="n">
        <v>-1.13335192573638</v>
      </c>
    </row>
    <row r="27014" customFormat="false" ht="12.75" hidden="false" customHeight="false" outlineLevel="0" collapsed="false">
      <c r="A27014" s="0" t="n">
        <v>3394.18000011026</v>
      </c>
      <c r="B27014" s="0" t="n">
        <v>-1.13967415574442</v>
      </c>
    </row>
    <row r="27015" customFormat="false" ht="12.75" hidden="false" customHeight="false" outlineLevel="0" collapsed="false">
      <c r="A27015" s="0" t="n">
        <v>3394.18285725312</v>
      </c>
      <c r="B27015" s="0" t="n">
        <v>-1.13123800547201</v>
      </c>
    </row>
    <row r="27016" customFormat="false" ht="12.75" hidden="false" customHeight="false" outlineLevel="0" collapsed="false">
      <c r="A27016" s="0" t="n">
        <v>3394.18571439598</v>
      </c>
      <c r="B27016" s="0" t="n">
        <v>-1.11429447500524</v>
      </c>
    </row>
    <row r="27017" customFormat="false" ht="12.75" hidden="false" customHeight="false" outlineLevel="0" collapsed="false">
      <c r="A27017" s="0" t="n">
        <v>3394.18857153884</v>
      </c>
      <c r="B27017" s="0" t="n">
        <v>-1.10335723537656</v>
      </c>
    </row>
    <row r="27018" customFormat="false" ht="12.75" hidden="false" customHeight="false" outlineLevel="0" collapsed="false">
      <c r="A27018" s="0" t="n">
        <v>3394.19142868171</v>
      </c>
      <c r="B27018" s="0" t="n">
        <v>-1.0881209252972</v>
      </c>
    </row>
    <row r="27019" customFormat="false" ht="12.75" hidden="false" customHeight="false" outlineLevel="0" collapsed="false">
      <c r="A27019" s="0" t="n">
        <v>3394.19428582457</v>
      </c>
      <c r="B27019" s="0" t="n">
        <v>-1.08488455932725</v>
      </c>
    </row>
    <row r="27020" customFormat="false" ht="12.75" hidden="false" customHeight="false" outlineLevel="0" collapsed="false">
      <c r="A27020" s="0" t="n">
        <v>3394.19714296743</v>
      </c>
      <c r="B27020" s="0" t="n">
        <v>-1.09686841926073</v>
      </c>
    </row>
    <row r="27021" customFormat="false" ht="12.75" hidden="false" customHeight="false" outlineLevel="0" collapsed="false">
      <c r="A27021" s="0" t="n">
        <v>3394.20000011029</v>
      </c>
      <c r="B27021" s="0" t="n">
        <v>-1.12045586325404</v>
      </c>
    </row>
    <row r="27022" customFormat="false" ht="12.75" hidden="false" customHeight="false" outlineLevel="0" collapsed="false">
      <c r="A27022" s="0" t="n">
        <v>3394.20285725315</v>
      </c>
      <c r="B27022" s="0" t="n">
        <v>-1.14283469631359</v>
      </c>
    </row>
    <row r="27023" customFormat="false" ht="12.75" hidden="false" customHeight="false" outlineLevel="0" collapsed="false">
      <c r="A27023" s="0" t="n">
        <v>3394.20571439601</v>
      </c>
      <c r="B27023" s="0" t="n">
        <v>-1.14527489557528</v>
      </c>
    </row>
    <row r="27024" customFormat="false" ht="12.75" hidden="false" customHeight="false" outlineLevel="0" collapsed="false">
      <c r="A27024" s="0" t="n">
        <v>3394.20857153887</v>
      </c>
      <c r="B27024" s="0" t="n">
        <v>-1.14290247962642</v>
      </c>
    </row>
    <row r="27025" customFormat="false" ht="12.75" hidden="false" customHeight="false" outlineLevel="0" collapsed="false">
      <c r="A27025" s="0" t="n">
        <v>3394.21142868173</v>
      </c>
      <c r="B27025" s="0" t="n">
        <v>-1.14480730560376</v>
      </c>
    </row>
    <row r="27026" customFormat="false" ht="12.75" hidden="false" customHeight="false" outlineLevel="0" collapsed="false">
      <c r="A27026" s="0" t="n">
        <v>3394.2142858246</v>
      </c>
      <c r="B27026" s="0" t="n">
        <v>-1.14980373996774</v>
      </c>
    </row>
    <row r="27027" customFormat="false" ht="12.75" hidden="false" customHeight="false" outlineLevel="0" collapsed="false">
      <c r="A27027" s="0" t="n">
        <v>3394.21714296746</v>
      </c>
      <c r="B27027" s="0" t="n">
        <v>-1.1428749067534</v>
      </c>
    </row>
    <row r="27028" customFormat="false" ht="12.75" hidden="false" customHeight="false" outlineLevel="0" collapsed="false">
      <c r="A27028" s="0" t="n">
        <v>3394.22000011032</v>
      </c>
      <c r="B27028" s="0" t="n">
        <v>-1.14554717769629</v>
      </c>
    </row>
    <row r="27029" customFormat="false" ht="12.75" hidden="false" customHeight="false" outlineLevel="0" collapsed="false">
      <c r="A27029" s="0" t="n">
        <v>3394.22285725318</v>
      </c>
      <c r="B27029" s="0" t="n">
        <v>-1.14864338156176</v>
      </c>
    </row>
    <row r="27030" customFormat="false" ht="12.75" hidden="false" customHeight="false" outlineLevel="0" collapsed="false">
      <c r="A27030" s="0" t="n">
        <v>3394.22571439604</v>
      </c>
      <c r="B27030" s="0" t="n">
        <v>-1.1353050042415</v>
      </c>
    </row>
    <row r="27031" customFormat="false" ht="12.75" hidden="false" customHeight="false" outlineLevel="0" collapsed="false">
      <c r="A27031" s="0" t="n">
        <v>3394.2285715389</v>
      </c>
      <c r="B27031" s="0" t="n">
        <v>-1.13242134127217</v>
      </c>
    </row>
    <row r="27032" customFormat="false" ht="12.75" hidden="false" customHeight="false" outlineLevel="0" collapsed="false">
      <c r="A27032" s="0" t="n">
        <v>3394.23142868176</v>
      </c>
      <c r="B27032" s="0" t="n">
        <v>-1.12305001105672</v>
      </c>
    </row>
    <row r="27033" customFormat="false" ht="12.75" hidden="false" customHeight="false" outlineLevel="0" collapsed="false">
      <c r="A27033" s="0" t="n">
        <v>3394.23428582462</v>
      </c>
      <c r="B27033" s="0" t="n">
        <v>-1.12735597472566</v>
      </c>
    </row>
    <row r="27034" customFormat="false" ht="12.75" hidden="false" customHeight="false" outlineLevel="0" collapsed="false">
      <c r="A27034" s="0" t="n">
        <v>3394.23714296749</v>
      </c>
      <c r="B27034" s="0" t="n">
        <v>-1.14328505323948</v>
      </c>
    </row>
    <row r="27035" customFormat="false" ht="12.75" hidden="false" customHeight="false" outlineLevel="0" collapsed="false">
      <c r="A27035" s="0" t="n">
        <v>3394.24000011035</v>
      </c>
      <c r="B27035" s="0" t="n">
        <v>-1.14979110240095</v>
      </c>
    </row>
    <row r="27036" customFormat="false" ht="12.75" hidden="false" customHeight="false" outlineLevel="0" collapsed="false">
      <c r="A27036" s="0" t="n">
        <v>3394.24285725321</v>
      </c>
      <c r="B27036" s="0" t="n">
        <v>-1.14177543844199</v>
      </c>
    </row>
    <row r="27037" customFormat="false" ht="12.75" hidden="false" customHeight="false" outlineLevel="0" collapsed="false">
      <c r="A27037" s="0" t="n">
        <v>3394.24571439607</v>
      </c>
      <c r="B27037" s="0" t="n">
        <v>-1.12587508167089</v>
      </c>
    </row>
    <row r="27038" customFormat="false" ht="12.75" hidden="false" customHeight="false" outlineLevel="0" collapsed="false">
      <c r="A27038" s="0" t="n">
        <v>3394.24857153893</v>
      </c>
      <c r="B27038" s="0" t="n">
        <v>-1.1077930213226</v>
      </c>
    </row>
    <row r="27039" customFormat="false" ht="12.75" hidden="false" customHeight="false" outlineLevel="0" collapsed="false">
      <c r="A27039" s="0" t="n">
        <v>3394.25142868179</v>
      </c>
      <c r="B27039" s="0" t="n">
        <v>-1.10373061803195</v>
      </c>
    </row>
    <row r="27040" customFormat="false" ht="12.75" hidden="false" customHeight="false" outlineLevel="0" collapsed="false">
      <c r="A27040" s="0" t="n">
        <v>3394.25428582465</v>
      </c>
      <c r="B27040" s="0" t="n">
        <v>-1.09987730902832</v>
      </c>
    </row>
    <row r="27041" customFormat="false" ht="12.75" hidden="false" customHeight="false" outlineLevel="0" collapsed="false">
      <c r="A27041" s="0" t="n">
        <v>3394.25714296751</v>
      </c>
      <c r="B27041" s="0" t="n">
        <v>-1.10803083735234</v>
      </c>
    </row>
    <row r="27042" customFormat="false" ht="12.75" hidden="false" customHeight="false" outlineLevel="0" collapsed="false">
      <c r="A27042" s="0" t="n">
        <v>3394.26000011037</v>
      </c>
      <c r="B27042" s="0" t="n">
        <v>-1.12768684920182</v>
      </c>
    </row>
    <row r="27043" customFormat="false" ht="12.75" hidden="false" customHeight="false" outlineLevel="0" collapsed="false">
      <c r="A27043" s="0" t="n">
        <v>3394.26285725324</v>
      </c>
      <c r="B27043" s="0" t="n">
        <v>-1.14232804477197</v>
      </c>
    </row>
    <row r="27044" customFormat="false" ht="12.75" hidden="false" customHeight="false" outlineLevel="0" collapsed="false">
      <c r="A27044" s="0" t="n">
        <v>3394.2657143961</v>
      </c>
      <c r="B27044" s="0" t="n">
        <v>-1.14856870503068</v>
      </c>
    </row>
    <row r="27045" customFormat="false" ht="12.75" hidden="false" customHeight="false" outlineLevel="0" collapsed="false">
      <c r="A27045" s="0" t="n">
        <v>3394.26857153896</v>
      </c>
      <c r="B27045" s="0" t="n">
        <v>-1.14399160811045</v>
      </c>
    </row>
    <row r="27046" customFormat="false" ht="12.75" hidden="false" customHeight="false" outlineLevel="0" collapsed="false">
      <c r="A27046" s="0" t="n">
        <v>3394.27142868182</v>
      </c>
      <c r="B27046" s="0" t="n">
        <v>-1.12982719346949</v>
      </c>
    </row>
    <row r="27047" customFormat="false" ht="12.75" hidden="false" customHeight="false" outlineLevel="0" collapsed="false">
      <c r="A27047" s="0" t="n">
        <v>3394.27428582468</v>
      </c>
      <c r="B27047" s="0" t="n">
        <v>-1.12334756831132</v>
      </c>
    </row>
    <row r="27048" customFormat="false" ht="12.75" hidden="false" customHeight="false" outlineLevel="0" collapsed="false">
      <c r="A27048" s="0" t="n">
        <v>3394.27714296754</v>
      </c>
      <c r="B27048" s="0" t="n">
        <v>-1.12468600152219</v>
      </c>
    </row>
    <row r="27049" customFormat="false" ht="12.75" hidden="false" customHeight="false" outlineLevel="0" collapsed="false">
      <c r="A27049" s="0" t="n">
        <v>3394.2800001104</v>
      </c>
      <c r="B27049" s="0" t="n">
        <v>-1.13536359659665</v>
      </c>
    </row>
    <row r="27050" customFormat="false" ht="12.75" hidden="false" customHeight="false" outlineLevel="0" collapsed="false">
      <c r="A27050" s="0" t="n">
        <v>3394.28285725326</v>
      </c>
      <c r="B27050" s="0" t="n">
        <v>-1.13200774817697</v>
      </c>
    </row>
    <row r="27051" customFormat="false" ht="12.75" hidden="false" customHeight="false" outlineLevel="0" collapsed="false">
      <c r="A27051" s="0" t="n">
        <v>3394.28571439613</v>
      </c>
      <c r="B27051" s="0" t="n">
        <v>-1.12352908972533</v>
      </c>
    </row>
    <row r="27052" customFormat="false" ht="12.75" hidden="false" customHeight="false" outlineLevel="0" collapsed="false">
      <c r="A27052" s="0" t="n">
        <v>3394.28857153899</v>
      </c>
      <c r="B27052" s="0" t="n">
        <v>-1.1195344697475</v>
      </c>
    </row>
    <row r="27053" customFormat="false" ht="12.75" hidden="false" customHeight="false" outlineLevel="0" collapsed="false">
      <c r="A27053" s="0" t="n">
        <v>3394.29142868185</v>
      </c>
      <c r="B27053" s="0" t="n">
        <v>-1.12064772449542</v>
      </c>
    </row>
    <row r="27054" customFormat="false" ht="12.75" hidden="false" customHeight="false" outlineLevel="0" collapsed="false">
      <c r="A27054" s="0" t="n">
        <v>3394.29428582471</v>
      </c>
      <c r="B27054" s="0" t="n">
        <v>-1.10952896345274</v>
      </c>
    </row>
    <row r="27055" customFormat="false" ht="12.75" hidden="false" customHeight="false" outlineLevel="0" collapsed="false">
      <c r="A27055" s="0" t="n">
        <v>3394.29714296757</v>
      </c>
      <c r="B27055" s="0" t="n">
        <v>-1.10962087302945</v>
      </c>
    </row>
    <row r="27056" customFormat="false" ht="12.75" hidden="false" customHeight="false" outlineLevel="0" collapsed="false">
      <c r="A27056" s="0" t="n">
        <v>3394.30000011043</v>
      </c>
      <c r="B27056" s="0" t="n">
        <v>-1.10517934273487</v>
      </c>
    </row>
    <row r="27057" customFormat="false" ht="12.75" hidden="false" customHeight="false" outlineLevel="0" collapsed="false">
      <c r="A27057" s="0" t="n">
        <v>3394.30285725329</v>
      </c>
      <c r="B27057" s="0" t="n">
        <v>-1.11540313427432</v>
      </c>
    </row>
    <row r="27058" customFormat="false" ht="12.75" hidden="false" customHeight="false" outlineLevel="0" collapsed="false">
      <c r="A27058" s="0" t="n">
        <v>3394.30571439615</v>
      </c>
      <c r="B27058" s="0" t="n">
        <v>-1.12600605281771</v>
      </c>
    </row>
    <row r="27059" customFormat="false" ht="12.75" hidden="false" customHeight="false" outlineLevel="0" collapsed="false">
      <c r="A27059" s="0" t="n">
        <v>3394.30857153902</v>
      </c>
      <c r="B27059" s="0" t="n">
        <v>-1.12715147591747</v>
      </c>
    </row>
    <row r="27060" customFormat="false" ht="12.75" hidden="false" customHeight="false" outlineLevel="0" collapsed="false">
      <c r="A27060" s="0" t="n">
        <v>3394.31142868188</v>
      </c>
      <c r="B27060" s="0" t="n">
        <v>-1.10914409210026</v>
      </c>
    </row>
    <row r="27061" customFormat="false" ht="12.75" hidden="false" customHeight="false" outlineLevel="0" collapsed="false">
      <c r="A27061" s="0" t="n">
        <v>3394.31428582474</v>
      </c>
      <c r="B27061" s="0" t="n">
        <v>-1.10108247335295</v>
      </c>
    </row>
    <row r="27062" customFormat="false" ht="12.75" hidden="false" customHeight="false" outlineLevel="0" collapsed="false">
      <c r="A27062" s="0" t="n">
        <v>3394.3171429676</v>
      </c>
      <c r="B27062" s="0" t="n">
        <v>-1.09461548576158</v>
      </c>
    </row>
    <row r="27063" customFormat="false" ht="12.75" hidden="false" customHeight="false" outlineLevel="0" collapsed="false">
      <c r="A27063" s="0" t="n">
        <v>3394.32000011046</v>
      </c>
      <c r="B27063" s="0" t="n">
        <v>-1.10114910779607</v>
      </c>
    </row>
    <row r="27064" customFormat="false" ht="12.75" hidden="false" customHeight="false" outlineLevel="0" collapsed="false">
      <c r="A27064" s="0" t="n">
        <v>3394.32285725332</v>
      </c>
      <c r="B27064" s="0" t="n">
        <v>-1.11772959543483</v>
      </c>
    </row>
    <row r="27065" customFormat="false" ht="12.75" hidden="false" customHeight="false" outlineLevel="0" collapsed="false">
      <c r="A27065" s="0" t="n">
        <v>3394.32571439618</v>
      </c>
      <c r="B27065" s="0" t="n">
        <v>-1.1326959211326</v>
      </c>
    </row>
    <row r="27066" customFormat="false" ht="12.75" hidden="false" customHeight="false" outlineLevel="0" collapsed="false">
      <c r="A27066" s="0" t="n">
        <v>3394.32857153904</v>
      </c>
      <c r="B27066" s="0" t="n">
        <v>-1.14159276815828</v>
      </c>
    </row>
    <row r="27067" customFormat="false" ht="12.75" hidden="false" customHeight="false" outlineLevel="0" collapsed="false">
      <c r="A27067" s="0" t="n">
        <v>3394.33142868191</v>
      </c>
      <c r="B27067" s="0" t="n">
        <v>-1.14597225948858</v>
      </c>
    </row>
    <row r="27068" customFormat="false" ht="12.75" hidden="false" customHeight="false" outlineLevel="0" collapsed="false">
      <c r="A27068" s="0" t="n">
        <v>3394.33428582477</v>
      </c>
      <c r="B27068" s="0" t="n">
        <v>-1.14359869467001</v>
      </c>
    </row>
    <row r="27069" customFormat="false" ht="12.75" hidden="false" customHeight="false" outlineLevel="0" collapsed="false">
      <c r="A27069" s="0" t="n">
        <v>3394.33714296763</v>
      </c>
      <c r="B27069" s="0" t="n">
        <v>-1.13740169146023</v>
      </c>
    </row>
    <row r="27070" customFormat="false" ht="12.75" hidden="false" customHeight="false" outlineLevel="0" collapsed="false">
      <c r="A27070" s="0" t="n">
        <v>3394.34000011049</v>
      </c>
      <c r="B27070" s="0" t="n">
        <v>-1.12124169013492</v>
      </c>
    </row>
    <row r="27071" customFormat="false" ht="12.75" hidden="false" customHeight="false" outlineLevel="0" collapsed="false">
      <c r="A27071" s="0" t="n">
        <v>3394.34285725335</v>
      </c>
      <c r="B27071" s="0" t="n">
        <v>-1.10652122255486</v>
      </c>
    </row>
    <row r="27072" customFormat="false" ht="12.75" hidden="false" customHeight="false" outlineLevel="0" collapsed="false">
      <c r="A27072" s="0" t="n">
        <v>3394.34571439621</v>
      </c>
      <c r="B27072" s="0" t="n">
        <v>-1.1201410729538</v>
      </c>
    </row>
    <row r="27073" customFormat="false" ht="12.75" hidden="false" customHeight="false" outlineLevel="0" collapsed="false">
      <c r="A27073" s="0" t="n">
        <v>3394.34857153907</v>
      </c>
      <c r="B27073" s="0" t="n">
        <v>-1.12147950616466</v>
      </c>
    </row>
    <row r="27074" customFormat="false" ht="12.75" hidden="false" customHeight="false" outlineLevel="0" collapsed="false">
      <c r="A27074" s="0" t="n">
        <v>3394.35142868193</v>
      </c>
      <c r="B27074" s="0" t="n">
        <v>-1.11374531528438</v>
      </c>
    </row>
    <row r="27075" customFormat="false" ht="12.75" hidden="false" customHeight="false" outlineLevel="0" collapsed="false">
      <c r="A27075" s="0" t="n">
        <v>3394.3542858248</v>
      </c>
      <c r="B27075" s="0" t="n">
        <v>-1.11781805840241</v>
      </c>
    </row>
    <row r="27076" customFormat="false" ht="12.75" hidden="false" customHeight="false" outlineLevel="0" collapsed="false">
      <c r="A27076" s="0" t="n">
        <v>3394.35714296766</v>
      </c>
      <c r="B27076" s="0" t="n">
        <v>-1.1281107821244</v>
      </c>
    </row>
    <row r="27077" customFormat="false" ht="12.75" hidden="false" customHeight="false" outlineLevel="0" collapsed="false">
      <c r="A27077" s="0" t="n">
        <v>3394.36000011052</v>
      </c>
      <c r="B27077" s="0" t="n">
        <v>-1.13208702018688</v>
      </c>
    </row>
    <row r="27078" customFormat="false" ht="12.75" hidden="false" customHeight="false" outlineLevel="0" collapsed="false">
      <c r="A27078" s="0" t="n">
        <v>3394.36285725338</v>
      </c>
      <c r="B27078" s="0" t="n">
        <v>-1.12669192803392</v>
      </c>
    </row>
    <row r="27079" customFormat="false" ht="12.75" hidden="false" customHeight="false" outlineLevel="0" collapsed="false">
      <c r="A27079" s="0" t="n">
        <v>3394.36571439624</v>
      </c>
      <c r="B27079" s="0" t="n">
        <v>-1.13347600366494</v>
      </c>
    </row>
    <row r="27080" customFormat="false" ht="12.75" hidden="false" customHeight="false" outlineLevel="0" collapsed="false">
      <c r="A27080" s="0" t="n">
        <v>3394.3685715391</v>
      </c>
      <c r="B27080" s="0" t="n">
        <v>-1.1284726760827</v>
      </c>
    </row>
    <row r="27081" customFormat="false" ht="12.75" hidden="false" customHeight="false" outlineLevel="0" collapsed="false">
      <c r="A27081" s="0" t="n">
        <v>3394.37142868196</v>
      </c>
      <c r="B27081" s="0" t="n">
        <v>-1.13216284558767</v>
      </c>
    </row>
    <row r="27082" customFormat="false" ht="12.75" hidden="false" customHeight="false" outlineLevel="0" collapsed="false">
      <c r="A27082" s="0" t="n">
        <v>3394.37428582482</v>
      </c>
      <c r="B27082" s="0" t="n">
        <v>-1.12658967862982</v>
      </c>
    </row>
    <row r="27083" customFormat="false" ht="12.75" hidden="false" customHeight="false" outlineLevel="0" collapsed="false">
      <c r="A27083" s="0" t="n">
        <v>3394.37714296769</v>
      </c>
      <c r="B27083" s="0" t="n">
        <v>-1.11724362354797</v>
      </c>
    </row>
    <row r="27084" customFormat="false" ht="12.75" hidden="false" customHeight="false" outlineLevel="0" collapsed="false">
      <c r="A27084" s="0" t="n">
        <v>3394.38000011055</v>
      </c>
      <c r="B27084" s="0" t="n">
        <v>-1.12202866588551</v>
      </c>
    </row>
    <row r="27085" customFormat="false" ht="12.75" hidden="false" customHeight="false" outlineLevel="0" collapsed="false">
      <c r="A27085" s="0" t="n">
        <v>3394.38285725341</v>
      </c>
      <c r="B27085" s="0" t="n">
        <v>-1.1205408796125</v>
      </c>
    </row>
    <row r="27086" customFormat="false" ht="12.75" hidden="false" customHeight="false" outlineLevel="0" collapsed="false">
      <c r="A27086" s="0" t="n">
        <v>3394.38571439627</v>
      </c>
      <c r="B27086" s="0" t="n">
        <v>-1.11540428314403</v>
      </c>
    </row>
    <row r="27087" customFormat="false" ht="12.75" hidden="false" customHeight="false" outlineLevel="0" collapsed="false">
      <c r="A27087" s="0" t="n">
        <v>3394.38857153913</v>
      </c>
      <c r="B27087" s="0" t="n">
        <v>-1.10209807417561</v>
      </c>
    </row>
    <row r="27088" customFormat="false" ht="12.75" hidden="false" customHeight="false" outlineLevel="0" collapsed="false">
      <c r="A27088" s="0" t="n">
        <v>3394.39142868199</v>
      </c>
      <c r="B27088" s="0" t="n">
        <v>-1.09885941046624</v>
      </c>
    </row>
    <row r="27089" customFormat="false" ht="12.75" hidden="false" customHeight="false" outlineLevel="0" collapsed="false">
      <c r="A27089" s="0" t="n">
        <v>3394.39428582485</v>
      </c>
      <c r="B27089" s="0" t="n">
        <v>-1.10400519789238</v>
      </c>
    </row>
    <row r="27090" customFormat="false" ht="12.75" hidden="false" customHeight="false" outlineLevel="0" collapsed="false">
      <c r="A27090" s="0" t="n">
        <v>3394.39714296771</v>
      </c>
      <c r="B27090" s="0" t="n">
        <v>-1.10714965428562</v>
      </c>
    </row>
    <row r="27091" customFormat="false" ht="12.75" hidden="false" customHeight="false" outlineLevel="0" collapsed="false">
      <c r="A27091" s="0" t="n">
        <v>3394.40000011057</v>
      </c>
      <c r="B27091" s="0" t="n">
        <v>-1.12205968536765</v>
      </c>
    </row>
    <row r="27092" customFormat="false" ht="12.75" hidden="false" customHeight="false" outlineLevel="0" collapsed="false">
      <c r="A27092" s="0" t="n">
        <v>3394.40285725344</v>
      </c>
      <c r="B27092" s="0" t="n">
        <v>-1.12632314085736</v>
      </c>
    </row>
    <row r="27093" customFormat="false" ht="12.75" hidden="false" customHeight="false" outlineLevel="0" collapsed="false">
      <c r="A27093" s="0" t="n">
        <v>3394.4057143963</v>
      </c>
      <c r="B27093" s="0" t="n">
        <v>-1.1242103694627</v>
      </c>
    </row>
    <row r="27094" customFormat="false" ht="12.75" hidden="false" customHeight="false" outlineLevel="0" collapsed="false">
      <c r="A27094" s="0" t="n">
        <v>3394.40857153916</v>
      </c>
      <c r="B27094" s="0" t="n">
        <v>-1.11347762864221</v>
      </c>
    </row>
    <row r="27095" customFormat="false" ht="12.75" hidden="false" customHeight="false" outlineLevel="0" collapsed="false">
      <c r="A27095" s="0" t="n">
        <v>3394.41142868202</v>
      </c>
      <c r="B27095" s="0" t="n">
        <v>-1.11367638310185</v>
      </c>
    </row>
    <row r="27096" customFormat="false" ht="12.75" hidden="false" customHeight="false" outlineLevel="0" collapsed="false">
      <c r="A27096" s="0" t="n">
        <v>3394.41428582488</v>
      </c>
      <c r="B27096" s="0" t="n">
        <v>-1.11874979173633</v>
      </c>
    </row>
    <row r="27097" customFormat="false" ht="12.75" hidden="false" customHeight="false" outlineLevel="0" collapsed="false">
      <c r="A27097" s="0" t="n">
        <v>3394.41714296774</v>
      </c>
      <c r="B27097" s="0" t="n">
        <v>-1.12391855655664</v>
      </c>
    </row>
    <row r="27098" customFormat="false" ht="12.75" hidden="false" customHeight="false" outlineLevel="0" collapsed="false">
      <c r="A27098" s="0" t="n">
        <v>3394.4200001106</v>
      </c>
      <c r="B27098" s="0" t="n">
        <v>-1.13897219635229</v>
      </c>
    </row>
    <row r="27099" customFormat="false" ht="12.75" hidden="false" customHeight="false" outlineLevel="0" collapsed="false">
      <c r="A27099" s="0" t="n">
        <v>3394.42285725346</v>
      </c>
      <c r="B27099" s="0" t="n">
        <v>-1.14236251086324</v>
      </c>
    </row>
    <row r="27100" customFormat="false" ht="12.75" hidden="false" customHeight="false" outlineLevel="0" collapsed="false">
      <c r="A27100" s="0" t="n">
        <v>3394.42571439633</v>
      </c>
      <c r="B27100" s="0" t="n">
        <v>-1.13647340473544</v>
      </c>
    </row>
    <row r="27101" customFormat="false" ht="12.75" hidden="false" customHeight="false" outlineLevel="0" collapsed="false">
      <c r="A27101" s="0" t="n">
        <v>3394.42857153919</v>
      </c>
      <c r="B27101" s="0" t="n">
        <v>-1.11253096000208</v>
      </c>
    </row>
    <row r="27102" customFormat="false" ht="12.75" hidden="false" customHeight="false" outlineLevel="0" collapsed="false">
      <c r="A27102" s="0" t="n">
        <v>3394.43142868205</v>
      </c>
      <c r="B27102" s="0" t="n">
        <v>-1.11206222116085</v>
      </c>
    </row>
    <row r="27103" customFormat="false" ht="12.75" hidden="false" customHeight="false" outlineLevel="0" collapsed="false">
      <c r="A27103" s="0" t="n">
        <v>3394.43428582491</v>
      </c>
      <c r="B27103" s="0" t="n">
        <v>-1.11795707163719</v>
      </c>
    </row>
    <row r="27104" customFormat="false" ht="12.75" hidden="false" customHeight="false" outlineLevel="0" collapsed="false">
      <c r="A27104" s="0" t="n">
        <v>3394.43714296777</v>
      </c>
      <c r="B27104" s="0" t="n">
        <v>-1.11249074956227</v>
      </c>
    </row>
    <row r="27105" customFormat="false" ht="12.75" hidden="false" customHeight="false" outlineLevel="0" collapsed="false">
      <c r="A27105" s="0" t="n">
        <v>3394.44000011063</v>
      </c>
      <c r="B27105" s="0" t="n">
        <v>-1.10928884968358</v>
      </c>
    </row>
    <row r="27106" customFormat="false" ht="12.75" hidden="false" customHeight="false" outlineLevel="0" collapsed="false">
      <c r="A27106" s="0" t="n">
        <v>3394.44285725349</v>
      </c>
      <c r="B27106" s="0" t="n">
        <v>-1.10616392407539</v>
      </c>
    </row>
    <row r="27107" customFormat="false" ht="12.75" hidden="false" customHeight="false" outlineLevel="0" collapsed="false">
      <c r="A27107" s="0" t="n">
        <v>3394.44571439635</v>
      </c>
      <c r="B27107" s="0" t="n">
        <v>-1.09936146652903</v>
      </c>
    </row>
    <row r="27108" customFormat="false" ht="12.75" hidden="false" customHeight="false" outlineLevel="0" collapsed="false">
      <c r="A27108" s="0" t="n">
        <v>3394.44857153922</v>
      </c>
      <c r="B27108" s="0" t="n">
        <v>-1.10643275958727</v>
      </c>
    </row>
    <row r="27109" customFormat="false" ht="12.75" hidden="false" customHeight="false" outlineLevel="0" collapsed="false">
      <c r="A27109" s="0" t="n">
        <v>3394.45142868208</v>
      </c>
      <c r="B27109" s="0" t="n">
        <v>-1.11496656378494</v>
      </c>
    </row>
    <row r="27110" customFormat="false" ht="12.75" hidden="false" customHeight="false" outlineLevel="0" collapsed="false">
      <c r="A27110" s="0" t="n">
        <v>3394.45428582494</v>
      </c>
      <c r="B27110" s="0" t="n">
        <v>-1.11502860274922</v>
      </c>
    </row>
    <row r="27111" customFormat="false" ht="12.75" hidden="false" customHeight="false" outlineLevel="0" collapsed="false">
      <c r="A27111" s="0" t="n">
        <v>3394.4571429678</v>
      </c>
      <c r="B27111" s="0" t="n">
        <v>-1.12608877143675</v>
      </c>
    </row>
    <row r="27112" customFormat="false" ht="12.75" hidden="false" customHeight="false" outlineLevel="0" collapsed="false">
      <c r="A27112" s="0" t="n">
        <v>3394.46000011066</v>
      </c>
      <c r="B27112" s="0" t="n">
        <v>-1.12916774225658</v>
      </c>
    </row>
    <row r="27113" customFormat="false" ht="12.75" hidden="false" customHeight="false" outlineLevel="0" collapsed="false">
      <c r="A27113" s="0" t="n">
        <v>3394.46285725352</v>
      </c>
      <c r="B27113" s="0" t="n">
        <v>-1.13266375278075</v>
      </c>
    </row>
    <row r="27114" customFormat="false" ht="12.75" hidden="false" customHeight="false" outlineLevel="0" collapsed="false">
      <c r="A27114" s="0" t="n">
        <v>3394.46571439638</v>
      </c>
      <c r="B27114" s="0" t="n">
        <v>-1.11947472852264</v>
      </c>
    </row>
    <row r="27115" customFormat="false" ht="12.75" hidden="false" customHeight="false" outlineLevel="0" collapsed="false">
      <c r="A27115" s="0" t="n">
        <v>3394.46857153924</v>
      </c>
      <c r="B27115" s="0" t="n">
        <v>-1.11536522157393</v>
      </c>
    </row>
    <row r="27116" customFormat="false" ht="12.75" hidden="false" customHeight="false" outlineLevel="0" collapsed="false">
      <c r="A27116" s="0" t="n">
        <v>3394.47142868211</v>
      </c>
      <c r="B27116" s="0" t="n">
        <v>-1.12379103201896</v>
      </c>
    </row>
    <row r="27117" customFormat="false" ht="12.75" hidden="false" customHeight="false" outlineLevel="0" collapsed="false">
      <c r="A27117" s="0" t="n">
        <v>3394.47428582497</v>
      </c>
      <c r="B27117" s="0" t="n">
        <v>-1.10894303990121</v>
      </c>
    </row>
    <row r="27118" customFormat="false" ht="12.75" hidden="false" customHeight="false" outlineLevel="0" collapsed="false">
      <c r="A27118" s="0" t="n">
        <v>3394.47714296783</v>
      </c>
      <c r="B27118" s="0" t="n">
        <v>-1.10806760118303</v>
      </c>
    </row>
    <row r="27119" customFormat="false" ht="12.75" hidden="false" customHeight="false" outlineLevel="0" collapsed="false">
      <c r="A27119" s="0" t="n">
        <v>3394.48000011069</v>
      </c>
      <c r="B27119" s="0" t="n">
        <v>-1.13192043407909</v>
      </c>
    </row>
    <row r="27120" customFormat="false" ht="12.75" hidden="false" customHeight="false" outlineLevel="0" collapsed="false">
      <c r="A27120" s="0" t="n">
        <v>3394.48285725355</v>
      </c>
      <c r="B27120" s="0" t="n">
        <v>-1.1357967204769</v>
      </c>
    </row>
    <row r="27121" customFormat="false" ht="12.75" hidden="false" customHeight="false" outlineLevel="0" collapsed="false">
      <c r="A27121" s="0" t="n">
        <v>3394.48571439641</v>
      </c>
      <c r="B27121" s="0" t="n">
        <v>-1.13788421673797</v>
      </c>
    </row>
    <row r="27122" customFormat="false" ht="12.75" hidden="false" customHeight="false" outlineLevel="0" collapsed="false">
      <c r="A27122" s="0" t="n">
        <v>3394.48857153927</v>
      </c>
      <c r="B27122" s="0" t="n">
        <v>-1.12635760694863</v>
      </c>
    </row>
    <row r="27123" customFormat="false" ht="12.75" hidden="false" customHeight="false" outlineLevel="0" collapsed="false">
      <c r="A27123" s="0" t="n">
        <v>3394.49142868213</v>
      </c>
      <c r="B27123" s="0" t="n">
        <v>-1.11183474495849</v>
      </c>
    </row>
    <row r="27124" customFormat="false" ht="12.75" hidden="false" customHeight="false" outlineLevel="0" collapsed="false">
      <c r="A27124" s="0" t="n">
        <v>3394.494285825</v>
      </c>
      <c r="B27124" s="0" t="n">
        <v>-1.11103168503198</v>
      </c>
    </row>
    <row r="27125" customFormat="false" ht="12.75" hidden="false" customHeight="false" outlineLevel="0" collapsed="false">
      <c r="A27125" s="0" t="n">
        <v>3394.49714296786</v>
      </c>
      <c r="B27125" s="0" t="n">
        <v>-1.11529514052168</v>
      </c>
    </row>
    <row r="27126" customFormat="false" ht="12.75" hidden="false" customHeight="false" outlineLevel="0" collapsed="false">
      <c r="A27126" s="0" t="n">
        <v>3394.50000011072</v>
      </c>
      <c r="B27126" s="0" t="n">
        <v>-1.10451299830371</v>
      </c>
    </row>
    <row r="27127" customFormat="false" ht="12.75" hidden="false" customHeight="false" outlineLevel="0" collapsed="false">
      <c r="A27127" s="0" t="n">
        <v>3394.50285725358</v>
      </c>
      <c r="B27127" s="0" t="n">
        <v>-1.10960363998382</v>
      </c>
    </row>
    <row r="27128" customFormat="false" ht="12.75" hidden="false" customHeight="false" outlineLevel="0" collapsed="false">
      <c r="A27128" s="0" t="n">
        <v>3394.50571439644</v>
      </c>
      <c r="B27128" s="0" t="n">
        <v>-1.12514440053603</v>
      </c>
    </row>
    <row r="27129" customFormat="false" ht="12.75" hidden="false" customHeight="false" outlineLevel="0" collapsed="false">
      <c r="A27129" s="0" t="n">
        <v>3394.5085715393</v>
      </c>
      <c r="B27129" s="0" t="n">
        <v>-1.13121387920812</v>
      </c>
    </row>
    <row r="27130" customFormat="false" ht="12.75" hidden="false" customHeight="false" outlineLevel="0" collapsed="false">
      <c r="A27130" s="0" t="n">
        <v>3394.51142868216</v>
      </c>
      <c r="B27130" s="0" t="n">
        <v>-1.1299064654794</v>
      </c>
    </row>
    <row r="27131" customFormat="false" ht="12.75" hidden="false" customHeight="false" outlineLevel="0" collapsed="false">
      <c r="A27131" s="0" t="n">
        <v>3394.51428582502</v>
      </c>
      <c r="B27131" s="0" t="n">
        <v>-1.13610691529831</v>
      </c>
    </row>
    <row r="27132" customFormat="false" ht="12.75" hidden="false" customHeight="false" outlineLevel="0" collapsed="false">
      <c r="A27132" s="0" t="n">
        <v>3394.51714296789</v>
      </c>
      <c r="B27132" s="0" t="n">
        <v>-1.13694329244638</v>
      </c>
    </row>
    <row r="27133" customFormat="false" ht="12.75" hidden="false" customHeight="false" outlineLevel="0" collapsed="false">
      <c r="A27133" s="0" t="n">
        <v>3394.52000011075</v>
      </c>
      <c r="B27133" s="0" t="n">
        <v>-1.1265609568871</v>
      </c>
    </row>
    <row r="27134" customFormat="false" ht="12.75" hidden="false" customHeight="false" outlineLevel="0" collapsed="false">
      <c r="A27134" s="0" t="n">
        <v>3394.52285725361</v>
      </c>
      <c r="B27134" s="0" t="n">
        <v>-1.13443760761128</v>
      </c>
    </row>
    <row r="27135" customFormat="false" ht="12.75" hidden="false" customHeight="false" outlineLevel="0" collapsed="false">
      <c r="A27135" s="0" t="n">
        <v>3394.52571439647</v>
      </c>
      <c r="B27135" s="0" t="n">
        <v>-1.12811882421236</v>
      </c>
    </row>
    <row r="27136" customFormat="false" ht="12.75" hidden="false" customHeight="false" outlineLevel="0" collapsed="false">
      <c r="A27136" s="0" t="n">
        <v>3394.52857153933</v>
      </c>
      <c r="B27136" s="0" t="n">
        <v>-1.11446450772215</v>
      </c>
    </row>
    <row r="27137" customFormat="false" ht="12.75" hidden="false" customHeight="false" outlineLevel="0" collapsed="false">
      <c r="A27137" s="0" t="n">
        <v>3394.53142868219</v>
      </c>
      <c r="B27137" s="0" t="n">
        <v>-1.1248560342391</v>
      </c>
    </row>
    <row r="27138" customFormat="false" ht="12.75" hidden="false" customHeight="false" outlineLevel="0" collapsed="false">
      <c r="A27138" s="0" t="n">
        <v>3394.53428582505</v>
      </c>
      <c r="B27138" s="0" t="n">
        <v>-1.125669433993</v>
      </c>
    </row>
    <row r="27139" customFormat="false" ht="12.75" hidden="false" customHeight="false" outlineLevel="0" collapsed="false">
      <c r="A27139" s="0" t="n">
        <v>3394.53714296791</v>
      </c>
      <c r="B27139" s="0" t="n">
        <v>-1.13394704024558</v>
      </c>
    </row>
    <row r="27140" customFormat="false" ht="12.75" hidden="false" customHeight="false" outlineLevel="0" collapsed="false">
      <c r="A27140" s="0" t="n">
        <v>3394.54000011077</v>
      </c>
      <c r="B27140" s="0" t="n">
        <v>-1.14033245808762</v>
      </c>
    </row>
    <row r="27141" customFormat="false" ht="12.75" hidden="false" customHeight="false" outlineLevel="0" collapsed="false">
      <c r="A27141" s="0" t="n">
        <v>3394.54285725364</v>
      </c>
      <c r="B27141" s="0" t="n">
        <v>-1.13907559462609</v>
      </c>
    </row>
    <row r="27142" customFormat="false" ht="12.75" hidden="false" customHeight="false" outlineLevel="0" collapsed="false">
      <c r="A27142" s="0" t="n">
        <v>3394.5457143965</v>
      </c>
      <c r="B27142" s="0" t="n">
        <v>-1.13428940341883</v>
      </c>
    </row>
    <row r="27143" customFormat="false" ht="12.75" hidden="false" customHeight="false" outlineLevel="0" collapsed="false">
      <c r="A27143" s="0" t="n">
        <v>3394.54857153936</v>
      </c>
      <c r="B27143" s="0" t="n">
        <v>-1.14527604444499</v>
      </c>
    </row>
    <row r="27144" customFormat="false" ht="12.75" hidden="false" customHeight="false" outlineLevel="0" collapsed="false">
      <c r="A27144" s="0" t="n">
        <v>3394.55142868222</v>
      </c>
      <c r="B27144" s="0" t="n">
        <v>-1.15018171810197</v>
      </c>
    </row>
    <row r="27145" customFormat="false" ht="12.75" hidden="false" customHeight="false" outlineLevel="0" collapsed="false">
      <c r="A27145" s="0" t="n">
        <v>3394.55428582508</v>
      </c>
      <c r="B27145" s="0" t="n">
        <v>-1.13133795713668</v>
      </c>
    </row>
    <row r="27146" customFormat="false" ht="12.75" hidden="false" customHeight="false" outlineLevel="0" collapsed="false">
      <c r="A27146" s="0" t="n">
        <v>3394.55714296794</v>
      </c>
      <c r="B27146" s="0" t="n">
        <v>-1.12465727977946</v>
      </c>
    </row>
    <row r="27147" customFormat="false" ht="12.75" hidden="false" customHeight="false" outlineLevel="0" collapsed="false">
      <c r="A27147" s="0" t="n">
        <v>3394.5600001108</v>
      </c>
      <c r="B27147" s="0" t="n">
        <v>-1.11087084327273</v>
      </c>
    </row>
    <row r="27148" customFormat="false" ht="12.75" hidden="false" customHeight="false" outlineLevel="0" collapsed="false">
      <c r="A27148" s="0" t="n">
        <v>3394.56285725366</v>
      </c>
      <c r="B27148" s="0" t="n">
        <v>-1.12021115400604</v>
      </c>
    </row>
    <row r="27149" customFormat="false" ht="12.75" hidden="false" customHeight="false" outlineLevel="0" collapsed="false">
      <c r="A27149" s="0" t="n">
        <v>3394.56571439653</v>
      </c>
      <c r="B27149" s="0" t="n">
        <v>-1.12436087139457</v>
      </c>
    </row>
    <row r="27150" customFormat="false" ht="12.75" hidden="false" customHeight="false" outlineLevel="0" collapsed="false">
      <c r="A27150" s="0" t="n">
        <v>3394.56857153939</v>
      </c>
      <c r="B27150" s="0" t="n">
        <v>-1.1303326961414</v>
      </c>
    </row>
    <row r="27151" customFormat="false" ht="12.75" hidden="false" customHeight="false" outlineLevel="0" collapsed="false">
      <c r="A27151" s="0" t="n">
        <v>3394.57142868225</v>
      </c>
      <c r="B27151" s="0" t="n">
        <v>-1.13209736001426</v>
      </c>
    </row>
    <row r="27152" customFormat="false" ht="12.75" hidden="false" customHeight="false" outlineLevel="0" collapsed="false">
      <c r="A27152" s="0" t="n">
        <v>3394.57428582511</v>
      </c>
      <c r="B27152" s="0" t="n">
        <v>-1.11938167007622</v>
      </c>
    </row>
    <row r="27153" customFormat="false" ht="12.75" hidden="false" customHeight="false" outlineLevel="0" collapsed="false">
      <c r="A27153" s="0" t="n">
        <v>3394.57714296797</v>
      </c>
      <c r="B27153" s="0" t="n">
        <v>-1.11476436271617</v>
      </c>
    </row>
    <row r="27154" customFormat="false" ht="12.75" hidden="false" customHeight="false" outlineLevel="0" collapsed="false">
      <c r="A27154" s="0" t="n">
        <v>3394.58000011083</v>
      </c>
      <c r="B27154" s="0" t="n">
        <v>-1.12021689835459</v>
      </c>
    </row>
    <row r="27155" customFormat="false" ht="12.75" hidden="false" customHeight="false" outlineLevel="0" collapsed="false">
      <c r="A27155" s="0" t="n">
        <v>3394.58285725369</v>
      </c>
      <c r="B27155" s="0" t="n">
        <v>-1.12241238836828</v>
      </c>
    </row>
    <row r="27156" customFormat="false" ht="12.75" hidden="false" customHeight="false" outlineLevel="0" collapsed="false">
      <c r="A27156" s="0" t="n">
        <v>3394.58571439655</v>
      </c>
      <c r="B27156" s="0" t="n">
        <v>-1.11999286876135</v>
      </c>
    </row>
    <row r="27157" customFormat="false" ht="12.75" hidden="false" customHeight="false" outlineLevel="0" collapsed="false">
      <c r="A27157" s="0" t="n">
        <v>3394.58857153942</v>
      </c>
      <c r="B27157" s="0" t="n">
        <v>-1.11875783382429</v>
      </c>
    </row>
    <row r="27158" customFormat="false" ht="12.75" hidden="false" customHeight="false" outlineLevel="0" collapsed="false">
      <c r="A27158" s="0" t="n">
        <v>3394.59142868228</v>
      </c>
      <c r="B27158" s="0" t="n">
        <v>-1.10223938514981</v>
      </c>
    </row>
    <row r="27159" customFormat="false" ht="12.75" hidden="false" customHeight="false" outlineLevel="0" collapsed="false">
      <c r="A27159" s="0" t="n">
        <v>3394.59428582514</v>
      </c>
      <c r="B27159" s="0" t="n">
        <v>-1.09684429299684</v>
      </c>
    </row>
    <row r="27160" customFormat="false" ht="12.75" hidden="false" customHeight="false" outlineLevel="0" collapsed="false">
      <c r="A27160" s="0" t="n">
        <v>3394.597142968</v>
      </c>
      <c r="B27160" s="0" t="n">
        <v>-1.10455205987381</v>
      </c>
    </row>
    <row r="27161" customFormat="false" ht="12.75" hidden="false" customHeight="false" outlineLevel="0" collapsed="false">
      <c r="A27161" s="0" t="n">
        <v>3394.60000011086</v>
      </c>
      <c r="B27161" s="0" t="n">
        <v>-1.11132809341687</v>
      </c>
    </row>
    <row r="27162" customFormat="false" ht="12.75" hidden="false" customHeight="false" outlineLevel="0" collapsed="false">
      <c r="A27162" s="0" t="n">
        <v>3394.60285725372</v>
      </c>
      <c r="B27162" s="0" t="n">
        <v>-1.11491716238746</v>
      </c>
    </row>
    <row r="27163" customFormat="false" ht="12.75" hidden="false" customHeight="false" outlineLevel="0" collapsed="false">
      <c r="A27163" s="0" t="n">
        <v>3394.60571439658</v>
      </c>
      <c r="B27163" s="0" t="n">
        <v>-1.12296269695884</v>
      </c>
    </row>
    <row r="27164" customFormat="false" ht="12.75" hidden="false" customHeight="false" outlineLevel="0" collapsed="false">
      <c r="A27164" s="0" t="n">
        <v>3394.60857153944</v>
      </c>
      <c r="B27164" s="0" t="n">
        <v>-1.13015577020623</v>
      </c>
    </row>
    <row r="27165" customFormat="false" ht="12.75" hidden="false" customHeight="false" outlineLevel="0" collapsed="false">
      <c r="A27165" s="0" t="n">
        <v>3394.61142868231</v>
      </c>
      <c r="B27165" s="0" t="n">
        <v>-1.12731806202526</v>
      </c>
    </row>
    <row r="27166" customFormat="false" ht="12.75" hidden="false" customHeight="false" outlineLevel="0" collapsed="false">
      <c r="A27166" s="0" t="n">
        <v>3394.61428582517</v>
      </c>
      <c r="B27166" s="0" t="n">
        <v>-1.11983777135065</v>
      </c>
    </row>
    <row r="27167" customFormat="false" ht="12.75" hidden="false" customHeight="false" outlineLevel="0" collapsed="false">
      <c r="A27167" s="0" t="n">
        <v>3394.61714296803</v>
      </c>
      <c r="B27167" s="0" t="n">
        <v>-1.13010062446021</v>
      </c>
    </row>
    <row r="27168" customFormat="false" ht="12.75" hidden="false" customHeight="false" outlineLevel="0" collapsed="false">
      <c r="A27168" s="0" t="n">
        <v>3394.62000011089</v>
      </c>
      <c r="B27168" s="0" t="n">
        <v>-1.13102661344557</v>
      </c>
    </row>
    <row r="27169" customFormat="false" ht="12.75" hidden="false" customHeight="false" outlineLevel="0" collapsed="false">
      <c r="A27169" s="0" t="n">
        <v>3394.62285725375</v>
      </c>
      <c r="B27169" s="0" t="n">
        <v>-1.1300868380237</v>
      </c>
    </row>
    <row r="27170" customFormat="false" ht="12.75" hidden="false" customHeight="false" outlineLevel="0" collapsed="false">
      <c r="A27170" s="0" t="n">
        <v>3394.62571439661</v>
      </c>
      <c r="B27170" s="0" t="n">
        <v>-1.13582544221963</v>
      </c>
    </row>
    <row r="27171" customFormat="false" ht="12.75" hidden="false" customHeight="false" outlineLevel="0" collapsed="false">
      <c r="A27171" s="0" t="n">
        <v>3394.62857153947</v>
      </c>
      <c r="B27171" s="0" t="n">
        <v>-1.13265226408366</v>
      </c>
    </row>
    <row r="27172" customFormat="false" ht="12.75" hidden="false" customHeight="false" outlineLevel="0" collapsed="false">
      <c r="A27172" s="0" t="n">
        <v>3394.63142868233</v>
      </c>
      <c r="B27172" s="0" t="n">
        <v>-1.12599341525091</v>
      </c>
    </row>
    <row r="27173" customFormat="false" ht="12.75" hidden="false" customHeight="false" outlineLevel="0" collapsed="false">
      <c r="A27173" s="0" t="n">
        <v>3394.6342858252</v>
      </c>
      <c r="B27173" s="0" t="n">
        <v>-1.12531558212266</v>
      </c>
    </row>
    <row r="27174" customFormat="false" ht="12.75" hidden="false" customHeight="false" outlineLevel="0" collapsed="false">
      <c r="A27174" s="0" t="n">
        <v>3394.63714296806</v>
      </c>
      <c r="B27174" s="0" t="n">
        <v>-1.12751911422432</v>
      </c>
    </row>
    <row r="27175" customFormat="false" ht="12.75" hidden="false" customHeight="false" outlineLevel="0" collapsed="false">
      <c r="A27175" s="0" t="n">
        <v>3394.64000011092</v>
      </c>
      <c r="B27175" s="0" t="n">
        <v>-1.1209418351409</v>
      </c>
    </row>
    <row r="27176" customFormat="false" ht="12.75" hidden="false" customHeight="false" outlineLevel="0" collapsed="false">
      <c r="A27176" s="0" t="n">
        <v>3394.64285725378</v>
      </c>
      <c r="B27176" s="0" t="n">
        <v>-1.10981388314055</v>
      </c>
    </row>
    <row r="27177" customFormat="false" ht="12.75" hidden="false" customHeight="false" outlineLevel="0" collapsed="false">
      <c r="A27177" s="0" t="n">
        <v>3394.64571439664</v>
      </c>
      <c r="B27177" s="0" t="n">
        <v>-1.1061914969484</v>
      </c>
    </row>
    <row r="27178" customFormat="false" ht="12.75" hidden="false" customHeight="false" outlineLevel="0" collapsed="false">
      <c r="A27178" s="0" t="n">
        <v>3394.6485715395</v>
      </c>
      <c r="B27178" s="0" t="n">
        <v>-1.11597986686818</v>
      </c>
    </row>
    <row r="27179" customFormat="false" ht="12.75" hidden="false" customHeight="false" outlineLevel="0" collapsed="false">
      <c r="A27179" s="0" t="n">
        <v>3394.65142868236</v>
      </c>
      <c r="B27179" s="0" t="n">
        <v>-1.13047975146414</v>
      </c>
    </row>
    <row r="27180" customFormat="false" ht="12.75" hidden="false" customHeight="false" outlineLevel="0" collapsed="false">
      <c r="A27180" s="0" t="n">
        <v>3394.65428582522</v>
      </c>
      <c r="B27180" s="0" t="n">
        <v>-1.13625856609988</v>
      </c>
    </row>
    <row r="27181" customFormat="false" ht="12.75" hidden="false" customHeight="false" outlineLevel="0" collapsed="false">
      <c r="A27181" s="0" t="n">
        <v>3394.65714296809</v>
      </c>
      <c r="B27181" s="0" t="n">
        <v>-1.13755219339209</v>
      </c>
    </row>
    <row r="27182" customFormat="false" ht="12.75" hidden="false" customHeight="false" outlineLevel="0" collapsed="false">
      <c r="A27182" s="0" t="n">
        <v>3394.66000011095</v>
      </c>
      <c r="B27182" s="0" t="n">
        <v>-1.14378825817197</v>
      </c>
    </row>
    <row r="27183" customFormat="false" ht="12.75" hidden="false" customHeight="false" outlineLevel="0" collapsed="false">
      <c r="A27183" s="0" t="n">
        <v>3394.66285725381</v>
      </c>
      <c r="B27183" s="0" t="n">
        <v>-1.13330597094802</v>
      </c>
    </row>
    <row r="27184" customFormat="false" ht="12.75" hidden="false" customHeight="false" outlineLevel="0" collapsed="false">
      <c r="A27184" s="0" t="n">
        <v>3394.66571439667</v>
      </c>
      <c r="B27184" s="0" t="n">
        <v>-1.1357576589068</v>
      </c>
    </row>
    <row r="27185" customFormat="false" ht="12.75" hidden="false" customHeight="false" outlineLevel="0" collapsed="false">
      <c r="A27185" s="0" t="n">
        <v>3394.66857153953</v>
      </c>
      <c r="B27185" s="0" t="n">
        <v>-1.14498652927835</v>
      </c>
    </row>
    <row r="27186" customFormat="false" ht="12.75" hidden="false" customHeight="false" outlineLevel="0" collapsed="false">
      <c r="A27186" s="0" t="n">
        <v>3394.67142868239</v>
      </c>
      <c r="B27186" s="0" t="n">
        <v>-1.13689159330948</v>
      </c>
    </row>
    <row r="27187" customFormat="false" ht="12.75" hidden="false" customHeight="false" outlineLevel="0" collapsed="false">
      <c r="A27187" s="0" t="n">
        <v>3394.67428582525</v>
      </c>
      <c r="B27187" s="0" t="n">
        <v>-1.11881183070061</v>
      </c>
    </row>
    <row r="27188" customFormat="false" ht="12.75" hidden="false" customHeight="false" outlineLevel="0" collapsed="false">
      <c r="A27188" s="0" t="n">
        <v>3394.67714296811</v>
      </c>
      <c r="B27188" s="0" t="n">
        <v>-1.11290664039689</v>
      </c>
    </row>
    <row r="27189" customFormat="false" ht="12.75" hidden="false" customHeight="false" outlineLevel="0" collapsed="false">
      <c r="A27189" s="0" t="n">
        <v>3394.68000011097</v>
      </c>
      <c r="B27189" s="0" t="n">
        <v>-1.11862916041689</v>
      </c>
    </row>
    <row r="27190" customFormat="false" ht="12.75" hidden="false" customHeight="false" outlineLevel="0" collapsed="false">
      <c r="A27190" s="0" t="n">
        <v>3394.68285725384</v>
      </c>
      <c r="B27190" s="0" t="n">
        <v>-1.12080397077583</v>
      </c>
    </row>
    <row r="27191" customFormat="false" ht="12.75" hidden="false" customHeight="false" outlineLevel="0" collapsed="false">
      <c r="A27191" s="0" t="n">
        <v>3394.6857143967</v>
      </c>
      <c r="B27191" s="0" t="n">
        <v>-1.1043831760266</v>
      </c>
    </row>
    <row r="27192" customFormat="false" ht="12.75" hidden="false" customHeight="false" outlineLevel="0" collapsed="false">
      <c r="A27192" s="0" t="n">
        <v>3394.68857153956</v>
      </c>
      <c r="B27192" s="0" t="n">
        <v>-1.09565636171784</v>
      </c>
    </row>
    <row r="27193" customFormat="false" ht="12.75" hidden="false" customHeight="false" outlineLevel="0" collapsed="false">
      <c r="A27193" s="0" t="n">
        <v>3394.69142868242</v>
      </c>
      <c r="B27193" s="0" t="n">
        <v>-1.09231315086496</v>
      </c>
    </row>
    <row r="27194" customFormat="false" ht="12.75" hidden="false" customHeight="false" outlineLevel="0" collapsed="false">
      <c r="A27194" s="0" t="n">
        <v>3394.69428582528</v>
      </c>
      <c r="B27194" s="0" t="n">
        <v>-1.09865835826718</v>
      </c>
    </row>
    <row r="27195" customFormat="false" ht="12.75" hidden="false" customHeight="false" outlineLevel="0" collapsed="false">
      <c r="A27195" s="0" t="n">
        <v>3394.69714296814</v>
      </c>
      <c r="B27195" s="0" t="n">
        <v>-1.11310769259595</v>
      </c>
    </row>
    <row r="27196" customFormat="false" ht="12.75" hidden="false" customHeight="false" outlineLevel="0" collapsed="false">
      <c r="A27196" s="0" t="n">
        <v>3394.700000111</v>
      </c>
      <c r="B27196" s="0" t="n">
        <v>-1.12113024977316</v>
      </c>
    </row>
    <row r="27197" customFormat="false" ht="12.75" hidden="false" customHeight="false" outlineLevel="0" collapsed="false">
      <c r="A27197" s="0" t="n">
        <v>3394.70285725386</v>
      </c>
      <c r="B27197" s="0" t="n">
        <v>-1.13279702166698</v>
      </c>
    </row>
    <row r="27198" customFormat="false" ht="12.75" hidden="false" customHeight="false" outlineLevel="0" collapsed="false">
      <c r="A27198" s="0" t="n">
        <v>3394.70571439673</v>
      </c>
      <c r="B27198" s="0" t="n">
        <v>-1.13393210493937</v>
      </c>
    </row>
    <row r="27199" customFormat="false" ht="12.75" hidden="false" customHeight="false" outlineLevel="0" collapsed="false">
      <c r="A27199" s="0" t="n">
        <v>3394.70857153959</v>
      </c>
      <c r="B27199" s="0" t="n">
        <v>-1.13856549647534</v>
      </c>
    </row>
    <row r="27200" customFormat="false" ht="12.75" hidden="false" customHeight="false" outlineLevel="0" collapsed="false">
      <c r="A27200" s="0" t="n">
        <v>3394.71142868245</v>
      </c>
      <c r="B27200" s="0" t="n">
        <v>-1.13162632343362</v>
      </c>
    </row>
    <row r="27201" customFormat="false" ht="12.75" hidden="false" customHeight="false" outlineLevel="0" collapsed="false">
      <c r="A27201" s="0" t="n">
        <v>3394.71428582531</v>
      </c>
      <c r="B27201" s="0" t="n">
        <v>-1.12203555910377</v>
      </c>
    </row>
    <row r="27202" customFormat="false" ht="12.75" hidden="false" customHeight="false" outlineLevel="0" collapsed="false">
      <c r="A27202" s="0" t="n">
        <v>3394.71714296817</v>
      </c>
      <c r="B27202" s="0" t="n">
        <v>-1.12070287024145</v>
      </c>
    </row>
    <row r="27203" customFormat="false" ht="12.75" hidden="false" customHeight="false" outlineLevel="0" collapsed="false">
      <c r="A27203" s="0" t="n">
        <v>3394.72000011103</v>
      </c>
      <c r="B27203" s="0" t="n">
        <v>-1.12306954184177</v>
      </c>
    </row>
    <row r="27204" customFormat="false" ht="12.75" hidden="false" customHeight="false" outlineLevel="0" collapsed="false">
      <c r="A27204" s="0" t="n">
        <v>3394.72285725389</v>
      </c>
      <c r="B27204" s="0" t="n">
        <v>-1.12529949794674</v>
      </c>
    </row>
    <row r="27205" customFormat="false" ht="12.75" hidden="false" customHeight="false" outlineLevel="0" collapsed="false">
      <c r="A27205" s="0" t="n">
        <v>3394.72571439675</v>
      </c>
      <c r="B27205" s="0" t="n">
        <v>-1.12186552638685</v>
      </c>
    </row>
    <row r="27206" customFormat="false" ht="12.75" hidden="false" customHeight="false" outlineLevel="0" collapsed="false">
      <c r="A27206" s="0" t="n">
        <v>3394.72857153962</v>
      </c>
      <c r="B27206" s="0" t="n">
        <v>-1.11777325248377</v>
      </c>
    </row>
    <row r="27207" customFormat="false" ht="12.75" hidden="false" customHeight="false" outlineLevel="0" collapsed="false">
      <c r="A27207" s="0" t="n">
        <v>3394.73142868248</v>
      </c>
      <c r="B27207" s="0" t="n">
        <v>-1.10308380438584</v>
      </c>
    </row>
    <row r="27208" customFormat="false" ht="12.75" hidden="false" customHeight="false" outlineLevel="0" collapsed="false">
      <c r="A27208" s="0" t="n">
        <v>3394.73428582534</v>
      </c>
      <c r="B27208" s="0" t="n">
        <v>-1.10994830089649</v>
      </c>
    </row>
    <row r="27209" customFormat="false" ht="12.75" hidden="false" customHeight="false" outlineLevel="0" collapsed="false">
      <c r="A27209" s="0" t="n">
        <v>3394.7371429682</v>
      </c>
      <c r="B27209" s="0" t="n">
        <v>-1.11703567813066</v>
      </c>
    </row>
    <row r="27210" customFormat="false" ht="12.75" hidden="false" customHeight="false" outlineLevel="0" collapsed="false">
      <c r="A27210" s="0" t="n">
        <v>3394.74000011106</v>
      </c>
      <c r="B27210" s="0" t="n">
        <v>-1.1210452334147</v>
      </c>
    </row>
    <row r="27211" customFormat="false" ht="12.75" hidden="false" customHeight="false" outlineLevel="0" collapsed="false">
      <c r="A27211" s="0" t="n">
        <v>3394.74285725392</v>
      </c>
      <c r="B27211" s="0" t="n">
        <v>-1.13066471948727</v>
      </c>
    </row>
    <row r="27212" customFormat="false" ht="12.75" hidden="false" customHeight="false" outlineLevel="0" collapsed="false">
      <c r="A27212" s="0" t="n">
        <v>3394.74571439678</v>
      </c>
      <c r="B27212" s="0" t="n">
        <v>-1.12974562372016</v>
      </c>
    </row>
    <row r="27213" customFormat="false" ht="12.75" hidden="false" customHeight="false" outlineLevel="0" collapsed="false">
      <c r="A27213" s="0" t="n">
        <v>3394.74857153964</v>
      </c>
      <c r="B27213" s="0" t="n">
        <v>-1.12255369934248</v>
      </c>
    </row>
    <row r="27214" customFormat="false" ht="12.75" hidden="false" customHeight="false" outlineLevel="0" collapsed="false">
      <c r="A27214" s="0" t="n">
        <v>3394.75142868251</v>
      </c>
      <c r="B27214" s="0" t="n">
        <v>-1.12652649079584</v>
      </c>
    </row>
    <row r="27215" customFormat="false" ht="12.75" hidden="false" customHeight="false" outlineLevel="0" collapsed="false">
      <c r="A27215" s="0" t="n">
        <v>3394.75428582537</v>
      </c>
      <c r="B27215" s="0" t="n">
        <v>-1.12581993592487</v>
      </c>
    </row>
    <row r="27216" customFormat="false" ht="12.75" hidden="false" customHeight="false" outlineLevel="0" collapsed="false">
      <c r="A27216" s="0" t="n">
        <v>3394.75714296823</v>
      </c>
      <c r="B27216" s="0" t="n">
        <v>-1.12123824352579</v>
      </c>
    </row>
    <row r="27217" customFormat="false" ht="12.75" hidden="false" customHeight="false" outlineLevel="0" collapsed="false">
      <c r="A27217" s="0" t="n">
        <v>3394.76000011109</v>
      </c>
      <c r="B27217" s="0" t="n">
        <v>-1.11449552720429</v>
      </c>
    </row>
    <row r="27218" customFormat="false" ht="12.75" hidden="false" customHeight="false" outlineLevel="0" collapsed="false">
      <c r="A27218" s="0" t="n">
        <v>3394.76285725395</v>
      </c>
      <c r="B27218" s="0" t="n">
        <v>-1.11166356337187</v>
      </c>
    </row>
    <row r="27219" customFormat="false" ht="12.75" hidden="false" customHeight="false" outlineLevel="0" collapsed="false">
      <c r="A27219" s="0" t="n">
        <v>3394.76571439681</v>
      </c>
      <c r="B27219" s="0" t="n">
        <v>-1.10965533912072</v>
      </c>
    </row>
    <row r="27220" customFormat="false" ht="12.75" hidden="false" customHeight="false" outlineLevel="0" collapsed="false">
      <c r="A27220" s="0" t="n">
        <v>3394.76857153967</v>
      </c>
      <c r="B27220" s="0" t="n">
        <v>-1.11906113542744</v>
      </c>
    </row>
    <row r="27221" customFormat="false" ht="12.75" hidden="false" customHeight="false" outlineLevel="0" collapsed="false">
      <c r="A27221" s="0" t="n">
        <v>3394.77142868253</v>
      </c>
      <c r="B27221" s="0" t="n">
        <v>-1.12082694817001</v>
      </c>
    </row>
    <row r="27222" customFormat="false" ht="12.75" hidden="false" customHeight="false" outlineLevel="0" collapsed="false">
      <c r="A27222" s="0" t="n">
        <v>3394.7742858254</v>
      </c>
      <c r="B27222" s="0" t="n">
        <v>-1.12563267016232</v>
      </c>
    </row>
    <row r="27223" customFormat="false" ht="12.75" hidden="false" customHeight="false" outlineLevel="0" collapsed="false">
      <c r="A27223" s="0" t="n">
        <v>3394.77714296826</v>
      </c>
      <c r="B27223" s="0" t="n">
        <v>-1.13025572187091</v>
      </c>
    </row>
    <row r="27224" customFormat="false" ht="12.75" hidden="false" customHeight="false" outlineLevel="0" collapsed="false">
      <c r="A27224" s="0" t="n">
        <v>3394.78000011112</v>
      </c>
      <c r="B27224" s="0" t="n">
        <v>-1.12679073082888</v>
      </c>
    </row>
    <row r="27225" customFormat="false" ht="12.75" hidden="false" customHeight="false" outlineLevel="0" collapsed="false">
      <c r="A27225" s="0" t="n">
        <v>3394.78285725398</v>
      </c>
      <c r="B27225" s="0" t="n">
        <v>-1.1269228508454</v>
      </c>
    </row>
    <row r="27226" customFormat="false" ht="12.75" hidden="false" customHeight="false" outlineLevel="0" collapsed="false">
      <c r="A27226" s="0" t="n">
        <v>3394.78571439684</v>
      </c>
      <c r="B27226" s="0" t="n">
        <v>-1.12747086169655</v>
      </c>
    </row>
    <row r="27227" customFormat="false" ht="12.75" hidden="false" customHeight="false" outlineLevel="0" collapsed="false">
      <c r="A27227" s="0" t="n">
        <v>3394.7885715397</v>
      </c>
      <c r="B27227" s="0" t="n">
        <v>-1.12355666259834</v>
      </c>
    </row>
    <row r="27228" customFormat="false" ht="12.75" hidden="false" customHeight="false" outlineLevel="0" collapsed="false">
      <c r="A27228" s="0" t="n">
        <v>3394.79142868256</v>
      </c>
      <c r="B27228" s="0" t="n">
        <v>-1.12048573386647</v>
      </c>
    </row>
    <row r="27229" customFormat="false" ht="12.75" hidden="false" customHeight="false" outlineLevel="0" collapsed="false">
      <c r="A27229" s="0" t="n">
        <v>3394.79428582542</v>
      </c>
      <c r="B27229" s="0" t="n">
        <v>-1.1222078895601</v>
      </c>
    </row>
    <row r="27230" customFormat="false" ht="12.75" hidden="false" customHeight="false" outlineLevel="0" collapsed="false">
      <c r="A27230" s="0" t="n">
        <v>3394.79714296829</v>
      </c>
      <c r="B27230" s="0" t="n">
        <v>-1.10031273064799</v>
      </c>
    </row>
    <row r="27231" customFormat="false" ht="12.75" hidden="false" customHeight="false" outlineLevel="0" collapsed="false">
      <c r="A27231" s="0" t="n">
        <v>3394.80000011115</v>
      </c>
      <c r="B27231" s="0" t="n">
        <v>-1.09850096311706</v>
      </c>
    </row>
    <row r="27232" customFormat="false" ht="12.75" hidden="false" customHeight="false" outlineLevel="0" collapsed="false">
      <c r="A27232" s="0" t="n">
        <v>3394.80285725401</v>
      </c>
      <c r="B27232" s="0" t="n">
        <v>-1.09939593262029</v>
      </c>
    </row>
    <row r="27233" customFormat="false" ht="12.75" hidden="false" customHeight="false" outlineLevel="0" collapsed="false">
      <c r="A27233" s="0" t="n">
        <v>3394.80571439687</v>
      </c>
      <c r="B27233" s="0" t="n">
        <v>-1.11394751635315</v>
      </c>
    </row>
    <row r="27234" customFormat="false" ht="12.75" hidden="false" customHeight="false" outlineLevel="0" collapsed="false">
      <c r="A27234" s="0" t="n">
        <v>3394.80857153973</v>
      </c>
      <c r="B27234" s="0" t="n">
        <v>-1.13260401155589</v>
      </c>
    </row>
    <row r="27235" customFormat="false" ht="12.75" hidden="false" customHeight="false" outlineLevel="0" collapsed="false">
      <c r="A27235" s="0" t="n">
        <v>3394.81142868259</v>
      </c>
      <c r="B27235" s="0" t="n">
        <v>-1.12877367994643</v>
      </c>
    </row>
    <row r="27236" customFormat="false" ht="12.75" hidden="false" customHeight="false" outlineLevel="0" collapsed="false">
      <c r="A27236" s="0" t="n">
        <v>3394.81428582545</v>
      </c>
      <c r="B27236" s="0" t="n">
        <v>-1.11277566925008</v>
      </c>
    </row>
    <row r="27237" customFormat="false" ht="12.75" hidden="false" customHeight="false" outlineLevel="0" collapsed="false">
      <c r="A27237" s="0" t="n">
        <v>3394.81714296831</v>
      </c>
      <c r="B27237" s="0" t="n">
        <v>-1.10836171182851</v>
      </c>
    </row>
    <row r="27238" customFormat="false" ht="12.75" hidden="false" customHeight="false" outlineLevel="0" collapsed="false">
      <c r="A27238" s="0" t="n">
        <v>3394.82000011117</v>
      </c>
      <c r="B27238" s="0" t="n">
        <v>-1.12246408750518</v>
      </c>
    </row>
    <row r="27239" customFormat="false" ht="12.75" hidden="false" customHeight="false" outlineLevel="0" collapsed="false">
      <c r="A27239" s="0" t="n">
        <v>3394.82285725404</v>
      </c>
      <c r="B27239" s="0" t="n">
        <v>-1.13303598656643</v>
      </c>
    </row>
    <row r="27240" customFormat="false" ht="12.75" hidden="false" customHeight="false" outlineLevel="0" collapsed="false">
      <c r="A27240" s="0" t="n">
        <v>3394.8257143969</v>
      </c>
      <c r="B27240" s="0" t="n">
        <v>-1.13908708332318</v>
      </c>
    </row>
    <row r="27241" customFormat="false" ht="12.75" hidden="false" customHeight="false" outlineLevel="0" collapsed="false">
      <c r="A27241" s="0" t="n">
        <v>3394.82857153976</v>
      </c>
      <c r="B27241" s="0" t="n">
        <v>-1.12577513000622</v>
      </c>
    </row>
    <row r="27242" customFormat="false" ht="12.75" hidden="false" customHeight="false" outlineLevel="0" collapsed="false">
      <c r="A27242" s="0" t="n">
        <v>3394.83142868262</v>
      </c>
      <c r="B27242" s="0" t="n">
        <v>-1.11342822724473</v>
      </c>
    </row>
    <row r="27243" customFormat="false" ht="12.75" hidden="false" customHeight="false" outlineLevel="0" collapsed="false">
      <c r="A27243" s="0" t="n">
        <v>3394.83428582548</v>
      </c>
      <c r="B27243" s="0" t="n">
        <v>-1.12308677488741</v>
      </c>
    </row>
    <row r="27244" customFormat="false" ht="12.75" hidden="false" customHeight="false" outlineLevel="0" collapsed="false">
      <c r="A27244" s="0" t="n">
        <v>3394.83714296834</v>
      </c>
      <c r="B27244" s="0" t="n">
        <v>-1.13692491053104</v>
      </c>
    </row>
    <row r="27245" customFormat="false" ht="12.75" hidden="false" customHeight="false" outlineLevel="0" collapsed="false">
      <c r="A27245" s="0" t="n">
        <v>3394.8400001112</v>
      </c>
      <c r="B27245" s="0" t="n">
        <v>-1.11953676748692</v>
      </c>
    </row>
    <row r="27246" customFormat="false" ht="12.75" hidden="false" customHeight="false" outlineLevel="0" collapsed="false">
      <c r="A27246" s="0" t="n">
        <v>3394.84285725406</v>
      </c>
      <c r="B27246" s="0" t="n">
        <v>-1.11302612284662</v>
      </c>
    </row>
    <row r="27247" customFormat="false" ht="12.75" hidden="false" customHeight="false" outlineLevel="0" collapsed="false">
      <c r="A27247" s="0" t="n">
        <v>3394.84571439693</v>
      </c>
      <c r="B27247" s="0" t="n">
        <v>-1.11020105223244</v>
      </c>
    </row>
    <row r="27248" customFormat="false" ht="12.75" hidden="false" customHeight="false" outlineLevel="0" collapsed="false">
      <c r="A27248" s="0" t="n">
        <v>3394.84857153979</v>
      </c>
      <c r="B27248" s="0" t="n">
        <v>-1.10924978811348</v>
      </c>
    </row>
    <row r="27249" customFormat="false" ht="12.75" hidden="false" customHeight="false" outlineLevel="0" collapsed="false">
      <c r="A27249" s="0" t="n">
        <v>3394.85142868265</v>
      </c>
      <c r="B27249" s="0" t="n">
        <v>-1.10419361252464</v>
      </c>
    </row>
    <row r="27250" customFormat="false" ht="12.75" hidden="false" customHeight="false" outlineLevel="0" collapsed="false">
      <c r="A27250" s="0" t="n">
        <v>3394.85428582551</v>
      </c>
      <c r="B27250" s="0" t="n">
        <v>-1.11539509218636</v>
      </c>
    </row>
    <row r="27251" customFormat="false" ht="12.75" hidden="false" customHeight="false" outlineLevel="0" collapsed="false">
      <c r="A27251" s="0" t="n">
        <v>3394.85714296837</v>
      </c>
      <c r="B27251" s="0" t="n">
        <v>-1.11891982445324</v>
      </c>
    </row>
    <row r="27252" customFormat="false" ht="12.75" hidden="false" customHeight="false" outlineLevel="0" collapsed="false">
      <c r="A27252" s="0" t="n">
        <v>3394.86000011123</v>
      </c>
      <c r="B27252" s="0" t="n">
        <v>-1.12094068627119</v>
      </c>
    </row>
    <row r="27253" customFormat="false" ht="12.75" hidden="false" customHeight="false" outlineLevel="0" collapsed="false">
      <c r="A27253" s="0" t="n">
        <v>3394.86285725409</v>
      </c>
      <c r="B27253" s="0" t="n">
        <v>-1.10278624713124</v>
      </c>
    </row>
    <row r="27254" customFormat="false" ht="12.75" hidden="false" customHeight="false" outlineLevel="0" collapsed="false">
      <c r="A27254" s="0" t="n">
        <v>3394.86571439695</v>
      </c>
      <c r="B27254" s="0" t="n">
        <v>-1.1009078451572</v>
      </c>
    </row>
    <row r="27255" customFormat="false" ht="12.75" hidden="false" customHeight="false" outlineLevel="0" collapsed="false">
      <c r="A27255" s="0" t="n">
        <v>3394.86857153982</v>
      </c>
      <c r="B27255" s="0" t="n">
        <v>-1.11108108642946</v>
      </c>
    </row>
    <row r="27256" customFormat="false" ht="12.75" hidden="false" customHeight="false" outlineLevel="0" collapsed="false">
      <c r="A27256" s="0" t="n">
        <v>3394.87142868268</v>
      </c>
      <c r="B27256" s="0" t="n">
        <v>-1.12595435368081</v>
      </c>
    </row>
    <row r="27257" customFormat="false" ht="12.75" hidden="false" customHeight="false" outlineLevel="0" collapsed="false">
      <c r="A27257" s="0" t="n">
        <v>3394.87428582554</v>
      </c>
      <c r="B27257" s="0" t="n">
        <v>-1.14929593955641</v>
      </c>
    </row>
    <row r="27258" customFormat="false" ht="12.75" hidden="false" customHeight="false" outlineLevel="0" collapsed="false">
      <c r="A27258" s="0" t="n">
        <v>3394.8771429684</v>
      </c>
      <c r="B27258" s="0" t="n">
        <v>-1.16006889081672</v>
      </c>
    </row>
    <row r="27259" customFormat="false" ht="12.75" hidden="false" customHeight="false" outlineLevel="0" collapsed="false">
      <c r="A27259" s="0" t="n">
        <v>3394.88000011126</v>
      </c>
      <c r="B27259" s="0" t="n">
        <v>-1.15556532155785</v>
      </c>
    </row>
    <row r="27260" customFormat="false" ht="12.75" hidden="false" customHeight="false" outlineLevel="0" collapsed="false">
      <c r="A27260" s="0" t="n">
        <v>3394.88285725412</v>
      </c>
      <c r="B27260" s="0" t="n">
        <v>-1.13341511357037</v>
      </c>
    </row>
    <row r="27261" customFormat="false" ht="12.75" hidden="false" customHeight="false" outlineLevel="0" collapsed="false">
      <c r="A27261" s="0" t="n">
        <v>3394.88571439698</v>
      </c>
      <c r="B27261" s="0" t="n">
        <v>-1.12470783004665</v>
      </c>
    </row>
    <row r="27262" customFormat="false" ht="12.75" hidden="false" customHeight="false" outlineLevel="0" collapsed="false">
      <c r="A27262" s="0" t="n">
        <v>3394.88857153984</v>
      </c>
      <c r="B27262" s="0" t="n">
        <v>-1.1195344697475</v>
      </c>
    </row>
    <row r="27263" customFormat="false" ht="12.75" hidden="false" customHeight="false" outlineLevel="0" collapsed="false">
      <c r="A27263" s="0" t="n">
        <v>3394.89142868271</v>
      </c>
      <c r="B27263" s="0" t="n">
        <v>-1.11667148643294</v>
      </c>
    </row>
    <row r="27264" customFormat="false" ht="12.75" hidden="false" customHeight="false" outlineLevel="0" collapsed="false">
      <c r="A27264" s="0" t="n">
        <v>3394.89428582557</v>
      </c>
      <c r="B27264" s="0" t="n">
        <v>-1.1277753121694</v>
      </c>
    </row>
    <row r="27265" customFormat="false" ht="12.75" hidden="false" customHeight="false" outlineLevel="0" collapsed="false">
      <c r="A27265" s="0" t="n">
        <v>3394.89714296843</v>
      </c>
      <c r="B27265" s="0" t="n">
        <v>-1.13661816231876</v>
      </c>
    </row>
    <row r="27266" customFormat="false" ht="12.75" hidden="false" customHeight="false" outlineLevel="0" collapsed="false">
      <c r="A27266" s="0" t="n">
        <v>3394.90000011129</v>
      </c>
      <c r="B27266" s="0" t="n">
        <v>-1.13240066161741</v>
      </c>
    </row>
    <row r="27267" customFormat="false" ht="12.75" hidden="false" customHeight="false" outlineLevel="0" collapsed="false">
      <c r="A27267" s="0" t="n">
        <v>3394.90285725415</v>
      </c>
      <c r="B27267" s="0" t="n">
        <v>-1.11922657266552</v>
      </c>
    </row>
    <row r="27268" customFormat="false" ht="12.75" hidden="false" customHeight="false" outlineLevel="0" collapsed="false">
      <c r="A27268" s="0" t="n">
        <v>3394.90571439701</v>
      </c>
      <c r="B27268" s="0" t="n">
        <v>-1.11317317816936</v>
      </c>
    </row>
    <row r="27269" customFormat="false" ht="12.75" hidden="false" customHeight="false" outlineLevel="0" collapsed="false">
      <c r="A27269" s="0" t="n">
        <v>3394.90857153987</v>
      </c>
      <c r="B27269" s="0" t="n">
        <v>-1.10913949662143</v>
      </c>
    </row>
    <row r="27270" customFormat="false" ht="12.75" hidden="false" customHeight="false" outlineLevel="0" collapsed="false">
      <c r="A27270" s="0" t="n">
        <v>3394.91142868273</v>
      </c>
      <c r="B27270" s="0" t="n">
        <v>-1.12432295869418</v>
      </c>
    </row>
    <row r="27271" customFormat="false" ht="12.75" hidden="false" customHeight="false" outlineLevel="0" collapsed="false">
      <c r="A27271" s="0" t="n">
        <v>3394.9142858256</v>
      </c>
      <c r="B27271" s="0" t="n">
        <v>-1.13011096428759</v>
      </c>
    </row>
    <row r="27272" customFormat="false" ht="12.75" hidden="false" customHeight="false" outlineLevel="0" collapsed="false">
      <c r="A27272" s="0" t="n">
        <v>3394.91714296846</v>
      </c>
      <c r="B27272" s="0" t="n">
        <v>-1.12085911652186</v>
      </c>
    </row>
    <row r="27273" customFormat="false" ht="12.75" hidden="false" customHeight="false" outlineLevel="0" collapsed="false">
      <c r="A27273" s="0" t="n">
        <v>3394.92000011132</v>
      </c>
      <c r="B27273" s="0" t="n">
        <v>-1.10992532350231</v>
      </c>
    </row>
    <row r="27274" customFormat="false" ht="12.75" hidden="false" customHeight="false" outlineLevel="0" collapsed="false">
      <c r="A27274" s="0" t="n">
        <v>3394.92285725418</v>
      </c>
      <c r="B27274" s="0" t="n">
        <v>-1.09453161827283</v>
      </c>
    </row>
    <row r="27275" customFormat="false" ht="12.75" hidden="false" customHeight="false" outlineLevel="0" collapsed="false">
      <c r="A27275" s="0" t="n">
        <v>3394.92571439704</v>
      </c>
      <c r="B27275" s="0" t="n">
        <v>-1.09311621079148</v>
      </c>
    </row>
    <row r="27276" customFormat="false" ht="12.75" hidden="false" customHeight="false" outlineLevel="0" collapsed="false">
      <c r="A27276" s="0" t="n">
        <v>3394.9285715399</v>
      </c>
      <c r="B27276" s="0" t="n">
        <v>-1.12277772893571</v>
      </c>
    </row>
    <row r="27277" customFormat="false" ht="12.75" hidden="false" customHeight="false" outlineLevel="0" collapsed="false">
      <c r="A27277" s="0" t="n">
        <v>3394.93142868276</v>
      </c>
      <c r="B27277" s="0" t="n">
        <v>-1.13966611365646</v>
      </c>
    </row>
    <row r="27278" customFormat="false" ht="12.75" hidden="false" customHeight="false" outlineLevel="0" collapsed="false">
      <c r="A27278" s="0" t="n">
        <v>3394.93428582562</v>
      </c>
      <c r="B27278" s="0" t="n">
        <v>-1.1386505128338</v>
      </c>
    </row>
    <row r="27279" customFormat="false" ht="12.75" hidden="false" customHeight="false" outlineLevel="0" collapsed="false">
      <c r="A27279" s="0" t="n">
        <v>3394.93714296848</v>
      </c>
      <c r="B27279" s="0" t="n">
        <v>-1.12634841599096</v>
      </c>
    </row>
    <row r="27280" customFormat="false" ht="12.75" hidden="false" customHeight="false" outlineLevel="0" collapsed="false">
      <c r="A27280" s="0" t="n">
        <v>3394.94000011135</v>
      </c>
      <c r="B27280" s="0" t="n">
        <v>-1.10409021425084</v>
      </c>
    </row>
    <row r="27281" customFormat="false" ht="12.75" hidden="false" customHeight="false" outlineLevel="0" collapsed="false">
      <c r="A27281" s="0" t="n">
        <v>3394.94285725421</v>
      </c>
      <c r="B27281" s="0" t="n">
        <v>-1.09865950713689</v>
      </c>
    </row>
    <row r="27282" customFormat="false" ht="12.75" hidden="false" customHeight="false" outlineLevel="0" collapsed="false">
      <c r="A27282" s="0" t="n">
        <v>3394.94571439707</v>
      </c>
      <c r="B27282" s="0" t="n">
        <v>-1.11243905042537</v>
      </c>
    </row>
    <row r="27283" customFormat="false" ht="12.75" hidden="false" customHeight="false" outlineLevel="0" collapsed="false">
      <c r="A27283" s="0" t="n">
        <v>3394.94857153993</v>
      </c>
      <c r="B27283" s="0" t="n">
        <v>-1.12204704780086</v>
      </c>
    </row>
    <row r="27284" customFormat="false" ht="12.75" hidden="false" customHeight="false" outlineLevel="0" collapsed="false">
      <c r="A27284" s="0" t="n">
        <v>3394.95142868279</v>
      </c>
      <c r="B27284" s="0" t="n">
        <v>-1.13565311176329</v>
      </c>
    </row>
    <row r="27285" customFormat="false" ht="12.75" hidden="false" customHeight="false" outlineLevel="0" collapsed="false">
      <c r="A27285" s="0" t="n">
        <v>3394.95428582565</v>
      </c>
      <c r="B27285" s="0" t="n">
        <v>-1.12374967270944</v>
      </c>
    </row>
    <row r="27286" customFormat="false" ht="12.75" hidden="false" customHeight="false" outlineLevel="0" collapsed="false">
      <c r="A27286" s="0" t="n">
        <v>3394.95714296851</v>
      </c>
      <c r="B27286" s="0" t="n">
        <v>-1.12471472326491</v>
      </c>
    </row>
    <row r="27287" customFormat="false" ht="12.75" hidden="false" customHeight="false" outlineLevel="0" collapsed="false">
      <c r="A27287" s="0" t="n">
        <v>3394.96000011137</v>
      </c>
      <c r="B27287" s="0" t="n">
        <v>-1.11732749103672</v>
      </c>
    </row>
    <row r="27288" customFormat="false" ht="12.75" hidden="false" customHeight="false" outlineLevel="0" collapsed="false">
      <c r="A27288" s="0" t="n">
        <v>3394.96285725424</v>
      </c>
      <c r="B27288" s="0" t="n">
        <v>-1.12564186111999</v>
      </c>
    </row>
    <row r="27289" customFormat="false" ht="12.75" hidden="false" customHeight="false" outlineLevel="0" collapsed="false">
      <c r="A27289" s="0" t="n">
        <v>3394.9657143971</v>
      </c>
      <c r="B27289" s="0" t="n">
        <v>-1.13441003473827</v>
      </c>
    </row>
    <row r="27290" customFormat="false" ht="12.75" hidden="false" customHeight="false" outlineLevel="0" collapsed="false">
      <c r="A27290" s="0" t="n">
        <v>3394.96857153996</v>
      </c>
      <c r="B27290" s="0" t="n">
        <v>-1.12982949120891</v>
      </c>
    </row>
    <row r="27291" customFormat="false" ht="12.75" hidden="false" customHeight="false" outlineLevel="0" collapsed="false">
      <c r="A27291" s="0" t="n">
        <v>3394.97142868282</v>
      </c>
      <c r="B27291" s="0" t="n">
        <v>-1.10923370393756</v>
      </c>
    </row>
    <row r="27292" customFormat="false" ht="12.75" hidden="false" customHeight="false" outlineLevel="0" collapsed="false">
      <c r="A27292" s="0" t="n">
        <v>3394.97428582568</v>
      </c>
      <c r="B27292" s="0" t="n">
        <v>-1.09435813894679</v>
      </c>
    </row>
    <row r="27293" customFormat="false" ht="12.75" hidden="false" customHeight="false" outlineLevel="0" collapsed="false">
      <c r="A27293" s="0" t="n">
        <v>3394.97714296854</v>
      </c>
      <c r="B27293" s="0" t="n">
        <v>-1.10809287631662</v>
      </c>
    </row>
    <row r="27294" customFormat="false" ht="12.75" hidden="false" customHeight="false" outlineLevel="0" collapsed="false">
      <c r="A27294" s="0" t="n">
        <v>3394.9800001114</v>
      </c>
      <c r="B27294" s="0" t="n">
        <v>-1.10876956057516</v>
      </c>
    </row>
    <row r="27295" customFormat="false" ht="12.75" hidden="false" customHeight="false" outlineLevel="0" collapsed="false">
      <c r="A27295" s="0" t="n">
        <v>3394.98285725426</v>
      </c>
      <c r="B27295" s="0" t="n">
        <v>-1.10570092958271</v>
      </c>
    </row>
    <row r="27296" customFormat="false" ht="12.75" hidden="false" customHeight="false" outlineLevel="0" collapsed="false">
      <c r="A27296" s="0" t="n">
        <v>3394.98571439713</v>
      </c>
      <c r="B27296" s="0" t="n">
        <v>-1.11036419173111</v>
      </c>
    </row>
    <row r="27297" customFormat="false" ht="12.75" hidden="false" customHeight="false" outlineLevel="0" collapsed="false">
      <c r="A27297" s="0" t="n">
        <v>3394.98857153999</v>
      </c>
      <c r="B27297" s="0" t="n">
        <v>-1.10900048338665</v>
      </c>
    </row>
    <row r="27298" customFormat="false" ht="12.75" hidden="false" customHeight="false" outlineLevel="0" collapsed="false">
      <c r="A27298" s="0" t="n">
        <v>3394.99142868285</v>
      </c>
      <c r="B27298" s="0" t="n">
        <v>-1.1137211890205</v>
      </c>
    </row>
    <row r="27299" customFormat="false" ht="12.75" hidden="false" customHeight="false" outlineLevel="0" collapsed="false">
      <c r="A27299" s="0" t="n">
        <v>3394.99428582571</v>
      </c>
      <c r="B27299" s="0" t="n">
        <v>-1.12247442733256</v>
      </c>
    </row>
    <row r="27300" customFormat="false" ht="12.75" hidden="false" customHeight="false" outlineLevel="0" collapsed="false">
      <c r="A27300" s="0" t="n">
        <v>3394.99714296857</v>
      </c>
      <c r="B27300" s="0" t="n">
        <v>-1.11895429054451</v>
      </c>
    </row>
    <row r="27301" customFormat="false" ht="12.75" hidden="false" customHeight="false" outlineLevel="0" collapsed="false">
      <c r="A27301" s="0" t="n">
        <v>3395.00000011143</v>
      </c>
      <c r="B27301" s="0" t="n">
        <v>-1.11821901393082</v>
      </c>
    </row>
    <row r="27302" customFormat="false" ht="12.75" hidden="false" customHeight="false" outlineLevel="0" collapsed="false">
      <c r="A27302" s="0" t="n">
        <v>3395.00285725429</v>
      </c>
      <c r="B27302" s="0" t="n">
        <v>-1.12251463777238</v>
      </c>
    </row>
    <row r="27303" customFormat="false" ht="12.75" hidden="false" customHeight="false" outlineLevel="0" collapsed="false">
      <c r="A27303" s="0" t="n">
        <v>3395.00571439715</v>
      </c>
      <c r="B27303" s="0" t="n">
        <v>-1.12613127961597</v>
      </c>
    </row>
    <row r="27304" customFormat="false" ht="12.75" hidden="false" customHeight="false" outlineLevel="0" collapsed="false">
      <c r="A27304" s="0" t="n">
        <v>3395.00857154002</v>
      </c>
      <c r="B27304" s="0" t="n">
        <v>-1.12541208717821</v>
      </c>
    </row>
    <row r="27305" customFormat="false" ht="12.75" hidden="false" customHeight="false" outlineLevel="0" collapsed="false">
      <c r="A27305" s="0" t="n">
        <v>3395.01142868288</v>
      </c>
      <c r="B27305" s="0" t="n">
        <v>-1.12022608931226</v>
      </c>
    </row>
    <row r="27306" customFormat="false" ht="12.75" hidden="false" customHeight="false" outlineLevel="0" collapsed="false">
      <c r="A27306" s="0" t="n">
        <v>3395.01428582574</v>
      </c>
      <c r="B27306" s="0" t="n">
        <v>-1.12320970394626</v>
      </c>
    </row>
    <row r="27307" customFormat="false" ht="12.75" hidden="false" customHeight="false" outlineLevel="0" collapsed="false">
      <c r="A27307" s="0" t="n">
        <v>3395.0171429686</v>
      </c>
      <c r="B27307" s="0" t="n">
        <v>-1.13160909038798</v>
      </c>
    </row>
    <row r="27308" customFormat="false" ht="12.75" hidden="false" customHeight="false" outlineLevel="0" collapsed="false">
      <c r="A27308" s="0" t="n">
        <v>3395.02000011146</v>
      </c>
      <c r="B27308" s="0" t="n">
        <v>-1.13417221870853</v>
      </c>
    </row>
    <row r="27309" customFormat="false" ht="12.75" hidden="false" customHeight="false" outlineLevel="0" collapsed="false">
      <c r="A27309" s="0" t="n">
        <v>3395.02285725432</v>
      </c>
      <c r="B27309" s="0" t="n">
        <v>-1.13503846646903</v>
      </c>
    </row>
    <row r="27310" customFormat="false" ht="12.75" hidden="false" customHeight="false" outlineLevel="0" collapsed="false">
      <c r="A27310" s="0" t="n">
        <v>3395.02571439718</v>
      </c>
      <c r="B27310" s="0" t="n">
        <v>-1.12381286054343</v>
      </c>
    </row>
    <row r="27311" customFormat="false" ht="12.75" hidden="false" customHeight="false" outlineLevel="0" collapsed="false">
      <c r="A27311" s="0" t="n">
        <v>3395.02857154004</v>
      </c>
      <c r="B27311" s="0" t="n">
        <v>-1.10803428396147</v>
      </c>
    </row>
    <row r="27312" customFormat="false" ht="12.75" hidden="false" customHeight="false" outlineLevel="0" collapsed="false">
      <c r="A27312" s="0" t="n">
        <v>3395.03142868291</v>
      </c>
      <c r="B27312" s="0" t="n">
        <v>-1.11570069152892</v>
      </c>
    </row>
    <row r="27313" customFormat="false" ht="12.75" hidden="false" customHeight="false" outlineLevel="0" collapsed="false">
      <c r="A27313" s="0" t="n">
        <v>3395.03428582577</v>
      </c>
      <c r="B27313" s="0" t="n">
        <v>-1.11332942444976</v>
      </c>
    </row>
    <row r="27314" customFormat="false" ht="12.75" hidden="false" customHeight="false" outlineLevel="0" collapsed="false">
      <c r="A27314" s="0" t="n">
        <v>3395.03714296863</v>
      </c>
      <c r="B27314" s="0" t="n">
        <v>-1.11261252975141</v>
      </c>
    </row>
    <row r="27315" customFormat="false" ht="12.75" hidden="false" customHeight="false" outlineLevel="0" collapsed="false">
      <c r="A27315" s="0" t="n">
        <v>3395.04000011149</v>
      </c>
      <c r="B27315" s="0" t="n">
        <v>-1.12447346062604</v>
      </c>
    </row>
    <row r="27316" customFormat="false" ht="12.75" hidden="false" customHeight="false" outlineLevel="0" collapsed="false">
      <c r="A27316" s="0" t="n">
        <v>3395.04285725435</v>
      </c>
      <c r="B27316" s="0" t="n">
        <v>-1.13479835269988</v>
      </c>
    </row>
    <row r="27317" customFormat="false" ht="12.75" hidden="false" customHeight="false" outlineLevel="0" collapsed="false">
      <c r="A27317" s="0" t="n">
        <v>3395.04571439721</v>
      </c>
      <c r="B27317" s="0" t="n">
        <v>-1.12869440793652</v>
      </c>
    </row>
    <row r="27318" customFormat="false" ht="12.75" hidden="false" customHeight="false" outlineLevel="0" collapsed="false">
      <c r="A27318" s="0" t="n">
        <v>3395.04857154007</v>
      </c>
      <c r="B27318" s="0" t="n">
        <v>-1.13335767008492</v>
      </c>
    </row>
    <row r="27319" customFormat="false" ht="12.75" hidden="false" customHeight="false" outlineLevel="0" collapsed="false">
      <c r="A27319" s="0" t="n">
        <v>3395.05142868293</v>
      </c>
      <c r="B27319" s="0" t="n">
        <v>-1.12523860785216</v>
      </c>
    </row>
    <row r="27320" customFormat="false" ht="12.75" hidden="false" customHeight="false" outlineLevel="0" collapsed="false">
      <c r="A27320" s="0" t="n">
        <v>3395.0542858258</v>
      </c>
      <c r="B27320" s="0" t="n">
        <v>-1.11335010410453</v>
      </c>
    </row>
    <row r="27321" customFormat="false" ht="12.75" hidden="false" customHeight="false" outlineLevel="0" collapsed="false">
      <c r="A27321" s="0" t="n">
        <v>3395.05714296866</v>
      </c>
      <c r="B27321" s="0" t="n">
        <v>-1.11766985420997</v>
      </c>
    </row>
    <row r="27322" customFormat="false" ht="12.75" hidden="false" customHeight="false" outlineLevel="0" collapsed="false">
      <c r="A27322" s="0" t="n">
        <v>3395.06000011152</v>
      </c>
      <c r="B27322" s="0" t="n">
        <v>-1.1185521861464</v>
      </c>
    </row>
    <row r="27323" customFormat="false" ht="12.75" hidden="false" customHeight="false" outlineLevel="0" collapsed="false">
      <c r="A27323" s="0" t="n">
        <v>3395.06285725438</v>
      </c>
      <c r="B27323" s="0" t="n">
        <v>-1.11641299074844</v>
      </c>
    </row>
    <row r="27324" customFormat="false" ht="12.75" hidden="false" customHeight="false" outlineLevel="0" collapsed="false">
      <c r="A27324" s="0" t="n">
        <v>3395.06571439724</v>
      </c>
      <c r="B27324" s="0" t="n">
        <v>-1.11648766727952</v>
      </c>
    </row>
    <row r="27325" customFormat="false" ht="12.75" hidden="false" customHeight="false" outlineLevel="0" collapsed="false">
      <c r="A27325" s="0" t="n">
        <v>3395.0685715401</v>
      </c>
      <c r="B27325" s="0" t="n">
        <v>-1.12268237274987</v>
      </c>
    </row>
    <row r="27326" customFormat="false" ht="12.75" hidden="false" customHeight="false" outlineLevel="0" collapsed="false">
      <c r="A27326" s="0" t="n">
        <v>3395.07142868296</v>
      </c>
      <c r="B27326" s="0" t="n">
        <v>-1.12627488832959</v>
      </c>
    </row>
    <row r="27327" customFormat="false" ht="12.75" hidden="false" customHeight="false" outlineLevel="0" collapsed="false">
      <c r="A27327" s="0" t="n">
        <v>3395.07428582582</v>
      </c>
      <c r="B27327" s="0" t="n">
        <v>-1.11213574882222</v>
      </c>
    </row>
    <row r="27328" customFormat="false" ht="12.75" hidden="false" customHeight="false" outlineLevel="0" collapsed="false">
      <c r="A27328" s="0" t="n">
        <v>3395.07714296868</v>
      </c>
      <c r="B27328" s="0" t="n">
        <v>-1.09654099139369</v>
      </c>
    </row>
    <row r="27329" customFormat="false" ht="12.75" hidden="false" customHeight="false" outlineLevel="0" collapsed="false">
      <c r="A27329" s="0" t="n">
        <v>3395.08000011155</v>
      </c>
      <c r="B27329" s="0" t="n">
        <v>-1.09994853895027</v>
      </c>
    </row>
    <row r="27330" customFormat="false" ht="12.75" hidden="false" customHeight="false" outlineLevel="0" collapsed="false">
      <c r="A27330" s="0" t="n">
        <v>3395.08285725441</v>
      </c>
      <c r="B27330" s="0" t="n">
        <v>-1.10168448108041</v>
      </c>
    </row>
    <row r="27331" customFormat="false" ht="12.75" hidden="false" customHeight="false" outlineLevel="0" collapsed="false">
      <c r="A27331" s="0" t="n">
        <v>3395.08571439727</v>
      </c>
      <c r="B27331" s="0" t="n">
        <v>-1.09311391305206</v>
      </c>
    </row>
    <row r="27332" customFormat="false" ht="12.75" hidden="false" customHeight="false" outlineLevel="0" collapsed="false">
      <c r="A27332" s="0" t="n">
        <v>3395.08857154013</v>
      </c>
      <c r="B27332" s="0" t="n">
        <v>-1.08500174403756</v>
      </c>
    </row>
    <row r="27333" customFormat="false" ht="12.75" hidden="false" customHeight="false" outlineLevel="0" collapsed="false">
      <c r="A27333" s="0" t="n">
        <v>3395.09142868299</v>
      </c>
      <c r="B27333" s="0" t="n">
        <v>-1.09222468789737</v>
      </c>
    </row>
    <row r="27334" customFormat="false" ht="12.75" hidden="false" customHeight="false" outlineLevel="0" collapsed="false">
      <c r="A27334" s="0" t="n">
        <v>3395.09428582585</v>
      </c>
      <c r="B27334" s="0" t="n">
        <v>-1.12510189235681</v>
      </c>
    </row>
    <row r="27335" customFormat="false" ht="12.75" hidden="false" customHeight="false" outlineLevel="0" collapsed="false">
      <c r="A27335" s="0" t="n">
        <v>3395.09714296871</v>
      </c>
      <c r="B27335" s="0" t="n">
        <v>-1.14206954908747</v>
      </c>
    </row>
    <row r="27336" customFormat="false" ht="12.75" hidden="false" customHeight="false" outlineLevel="0" collapsed="false">
      <c r="A27336" s="0" t="n">
        <v>3395.10000011157</v>
      </c>
      <c r="B27336" s="0" t="n">
        <v>-1.13872748710429</v>
      </c>
    </row>
    <row r="27337" customFormat="false" ht="12.75" hidden="false" customHeight="false" outlineLevel="0" collapsed="false">
      <c r="A27337" s="0" t="n">
        <v>3395.10285725444</v>
      </c>
      <c r="B27337" s="0" t="n">
        <v>-1.128743809334</v>
      </c>
    </row>
    <row r="27338" customFormat="false" ht="12.75" hidden="false" customHeight="false" outlineLevel="0" collapsed="false">
      <c r="A27338" s="0" t="n">
        <v>3395.1057143973</v>
      </c>
      <c r="B27338" s="0" t="n">
        <v>-1.13102661344557</v>
      </c>
    </row>
    <row r="27339" customFormat="false" ht="12.75" hidden="false" customHeight="false" outlineLevel="0" collapsed="false">
      <c r="A27339" s="0" t="n">
        <v>3395.10857154016</v>
      </c>
      <c r="B27339" s="0" t="n">
        <v>-1.12391740768694</v>
      </c>
    </row>
    <row r="27340" customFormat="false" ht="12.75" hidden="false" customHeight="false" outlineLevel="0" collapsed="false">
      <c r="A27340" s="0" t="n">
        <v>3395.11142868302</v>
      </c>
      <c r="B27340" s="0" t="n">
        <v>-1.12132440875396</v>
      </c>
    </row>
    <row r="27341" customFormat="false" ht="12.75" hidden="false" customHeight="false" outlineLevel="0" collapsed="false">
      <c r="A27341" s="0" t="n">
        <v>3395.11428582588</v>
      </c>
      <c r="B27341" s="0" t="n">
        <v>-1.13229037012536</v>
      </c>
    </row>
    <row r="27342" customFormat="false" ht="12.75" hidden="false" customHeight="false" outlineLevel="0" collapsed="false">
      <c r="A27342" s="0" t="n">
        <v>3395.11714296874</v>
      </c>
      <c r="B27342" s="0" t="n">
        <v>-1.13020976708255</v>
      </c>
    </row>
    <row r="27343" customFormat="false" ht="12.75" hidden="false" customHeight="false" outlineLevel="0" collapsed="false">
      <c r="A27343" s="0" t="n">
        <v>3395.1200001116</v>
      </c>
      <c r="B27343" s="0" t="n">
        <v>-1.11357298482805</v>
      </c>
    </row>
    <row r="27344" customFormat="false" ht="12.75" hidden="false" customHeight="false" outlineLevel="0" collapsed="false">
      <c r="A27344" s="0" t="n">
        <v>3395.12285725446</v>
      </c>
      <c r="B27344" s="0" t="n">
        <v>-1.12739273855634</v>
      </c>
    </row>
    <row r="27345" customFormat="false" ht="12.75" hidden="false" customHeight="false" outlineLevel="0" collapsed="false">
      <c r="A27345" s="0" t="n">
        <v>3395.12571439733</v>
      </c>
      <c r="B27345" s="0" t="n">
        <v>-1.15047697761716</v>
      </c>
    </row>
    <row r="27346" customFormat="false" ht="12.75" hidden="false" customHeight="false" outlineLevel="0" collapsed="false">
      <c r="A27346" s="0" t="n">
        <v>3395.12857154019</v>
      </c>
      <c r="B27346" s="0" t="n">
        <v>-1.14632840909834</v>
      </c>
    </row>
    <row r="27347" customFormat="false" ht="12.75" hidden="false" customHeight="false" outlineLevel="0" collapsed="false">
      <c r="A27347" s="0" t="n">
        <v>3395.13142868305</v>
      </c>
      <c r="B27347" s="0" t="n">
        <v>-1.14604348941053</v>
      </c>
    </row>
    <row r="27348" customFormat="false" ht="12.75" hidden="false" customHeight="false" outlineLevel="0" collapsed="false">
      <c r="A27348" s="0" t="n">
        <v>3395.13428582591</v>
      </c>
      <c r="B27348" s="0" t="n">
        <v>-1.12777990764824</v>
      </c>
    </row>
    <row r="27349" customFormat="false" ht="12.75" hidden="false" customHeight="false" outlineLevel="0" collapsed="false">
      <c r="A27349" s="0" t="n">
        <v>3395.13714296877</v>
      </c>
      <c r="B27349" s="0" t="n">
        <v>-1.11346613994512</v>
      </c>
    </row>
    <row r="27350" customFormat="false" ht="12.75" hidden="false" customHeight="false" outlineLevel="0" collapsed="false">
      <c r="A27350" s="0" t="n">
        <v>3395.14000011163</v>
      </c>
      <c r="B27350" s="0" t="n">
        <v>-1.11864409572311</v>
      </c>
    </row>
    <row r="27351" customFormat="false" ht="12.75" hidden="false" customHeight="false" outlineLevel="0" collapsed="false">
      <c r="A27351" s="0" t="n">
        <v>3395.14285725449</v>
      </c>
      <c r="B27351" s="0" t="n">
        <v>-1.12144274233398</v>
      </c>
    </row>
    <row r="27352" customFormat="false" ht="12.75" hidden="false" customHeight="false" outlineLevel="0" collapsed="false">
      <c r="A27352" s="0" t="n">
        <v>3395.14571439735</v>
      </c>
      <c r="B27352" s="0" t="n">
        <v>-1.1275811531886</v>
      </c>
    </row>
    <row r="27353" customFormat="false" ht="12.75" hidden="false" customHeight="false" outlineLevel="0" collapsed="false">
      <c r="A27353" s="0" t="n">
        <v>3395.14857154022</v>
      </c>
      <c r="B27353" s="0" t="n">
        <v>-1.12939177184982</v>
      </c>
    </row>
    <row r="27354" customFormat="false" ht="12.75" hidden="false" customHeight="false" outlineLevel="0" collapsed="false">
      <c r="A27354" s="0" t="n">
        <v>3395.15142868308</v>
      </c>
      <c r="B27354" s="0" t="n">
        <v>-1.13558073297163</v>
      </c>
    </row>
    <row r="27355" customFormat="false" ht="12.75" hidden="false" customHeight="false" outlineLevel="0" collapsed="false">
      <c r="A27355" s="0" t="n">
        <v>3395.15428582594</v>
      </c>
      <c r="B27355" s="0" t="n">
        <v>-1.13233058056517</v>
      </c>
    </row>
    <row r="27356" customFormat="false" ht="12.75" hidden="false" customHeight="false" outlineLevel="0" collapsed="false">
      <c r="A27356" s="0" t="n">
        <v>3395.1571429688</v>
      </c>
      <c r="B27356" s="0" t="n">
        <v>-1.13276485331513</v>
      </c>
    </row>
    <row r="27357" customFormat="false" ht="12.75" hidden="false" customHeight="false" outlineLevel="0" collapsed="false">
      <c r="A27357" s="0" t="n">
        <v>3395.16000011166</v>
      </c>
      <c r="B27357" s="0" t="n">
        <v>-1.13147352376233</v>
      </c>
    </row>
    <row r="27358" customFormat="false" ht="12.75" hidden="false" customHeight="false" outlineLevel="0" collapsed="false">
      <c r="A27358" s="0" t="n">
        <v>3395.16285725452</v>
      </c>
      <c r="B27358" s="0" t="n">
        <v>-1.12021574948488</v>
      </c>
    </row>
    <row r="27359" customFormat="false" ht="12.75" hidden="false" customHeight="false" outlineLevel="0" collapsed="false">
      <c r="A27359" s="0" t="n">
        <v>3395.16571439738</v>
      </c>
      <c r="B27359" s="0" t="n">
        <v>-1.11067783316164</v>
      </c>
    </row>
    <row r="27360" customFormat="false" ht="12.75" hidden="false" customHeight="false" outlineLevel="0" collapsed="false">
      <c r="A27360" s="0" t="n">
        <v>3395.16857154024</v>
      </c>
      <c r="B27360" s="0" t="n">
        <v>-1.10579054142</v>
      </c>
    </row>
    <row r="27361" customFormat="false" ht="12.75" hidden="false" customHeight="false" outlineLevel="0" collapsed="false">
      <c r="A27361" s="0" t="n">
        <v>3395.17142868311</v>
      </c>
      <c r="B27361" s="0" t="n">
        <v>-1.11082373961467</v>
      </c>
    </row>
    <row r="27362" customFormat="false" ht="12.75" hidden="false" customHeight="false" outlineLevel="0" collapsed="false">
      <c r="A27362" s="0" t="n">
        <v>3395.17428582597</v>
      </c>
      <c r="B27362" s="0" t="n">
        <v>-1.10897635712276</v>
      </c>
    </row>
    <row r="27363" customFormat="false" ht="12.75" hidden="false" customHeight="false" outlineLevel="0" collapsed="false">
      <c r="A27363" s="0" t="n">
        <v>3395.17714296883</v>
      </c>
      <c r="B27363" s="0" t="n">
        <v>-1.09227638703428</v>
      </c>
    </row>
    <row r="27364" customFormat="false" ht="12.75" hidden="false" customHeight="false" outlineLevel="0" collapsed="false">
      <c r="A27364" s="0" t="n">
        <v>3395.18000011169</v>
      </c>
      <c r="B27364" s="0" t="n">
        <v>-1.104938080096</v>
      </c>
    </row>
    <row r="27365" customFormat="false" ht="12.75" hidden="false" customHeight="false" outlineLevel="0" collapsed="false">
      <c r="A27365" s="0" t="n">
        <v>3395.18285725455</v>
      </c>
      <c r="B27365" s="0" t="n">
        <v>-1.11247696312577</v>
      </c>
    </row>
    <row r="27366" customFormat="false" ht="12.75" hidden="false" customHeight="false" outlineLevel="0" collapsed="false">
      <c r="A27366" s="0" t="n">
        <v>3395.18571439741</v>
      </c>
      <c r="B27366" s="0" t="n">
        <v>-1.11257117044189</v>
      </c>
    </row>
    <row r="27367" customFormat="false" ht="12.75" hidden="false" customHeight="false" outlineLevel="0" collapsed="false">
      <c r="A27367" s="0" t="n">
        <v>3395.18857154027</v>
      </c>
      <c r="B27367" s="0" t="n">
        <v>-1.11801796173176</v>
      </c>
    </row>
    <row r="27368" customFormat="false" ht="12.75" hidden="false" customHeight="false" outlineLevel="0" collapsed="false">
      <c r="A27368" s="0" t="n">
        <v>3395.19142868313</v>
      </c>
      <c r="B27368" s="0" t="n">
        <v>-1.11675765166111</v>
      </c>
    </row>
    <row r="27369" customFormat="false" ht="12.75" hidden="false" customHeight="false" outlineLevel="0" collapsed="false">
      <c r="A27369" s="0" t="n">
        <v>3395.194285826</v>
      </c>
      <c r="B27369" s="0" t="n">
        <v>-1.1183970887357</v>
      </c>
    </row>
    <row r="27370" customFormat="false" ht="12.75" hidden="false" customHeight="false" outlineLevel="0" collapsed="false">
      <c r="A27370" s="0" t="n">
        <v>3395.19714296886</v>
      </c>
      <c r="B27370" s="0" t="n">
        <v>-1.10826405790325</v>
      </c>
    </row>
    <row r="27371" customFormat="false" ht="12.75" hidden="false" customHeight="false" outlineLevel="0" collapsed="false">
      <c r="A27371" s="0" t="n">
        <v>3395.20000011172</v>
      </c>
      <c r="B27371" s="0" t="n">
        <v>-1.09587234922311</v>
      </c>
    </row>
    <row r="27372" customFormat="false" ht="12.75" hidden="false" customHeight="false" outlineLevel="0" collapsed="false">
      <c r="A27372" s="0" t="n">
        <v>3395.20285725458</v>
      </c>
      <c r="B27372" s="0" t="n">
        <v>-1.10377312621118</v>
      </c>
    </row>
    <row r="27373" customFormat="false" ht="12.75" hidden="false" customHeight="false" outlineLevel="0" collapsed="false">
      <c r="A27373" s="0" t="n">
        <v>3395.20571439744</v>
      </c>
      <c r="B27373" s="0" t="n">
        <v>-1.10863973829806</v>
      </c>
    </row>
    <row r="27374" customFormat="false" ht="12.75" hidden="false" customHeight="false" outlineLevel="0" collapsed="false">
      <c r="A27374" s="0" t="n">
        <v>3395.2085715403</v>
      </c>
      <c r="B27374" s="0" t="n">
        <v>-1.11561912177959</v>
      </c>
    </row>
    <row r="27375" customFormat="false" ht="12.75" hidden="false" customHeight="false" outlineLevel="0" collapsed="false">
      <c r="A27375" s="0" t="n">
        <v>3395.21142868316</v>
      </c>
      <c r="B27375" s="0" t="n">
        <v>-1.12852897069844</v>
      </c>
    </row>
    <row r="27376" customFormat="false" ht="12.75" hidden="false" customHeight="false" outlineLevel="0" collapsed="false">
      <c r="A27376" s="0" t="n">
        <v>3395.21428582602</v>
      </c>
      <c r="B27376" s="0" t="n">
        <v>-1.11818799444868</v>
      </c>
    </row>
    <row r="27377" customFormat="false" ht="12.75" hidden="false" customHeight="false" outlineLevel="0" collapsed="false">
      <c r="A27377" s="0" t="n">
        <v>3395.21714296888</v>
      </c>
      <c r="B27377" s="0" t="n">
        <v>-1.11293076666078</v>
      </c>
    </row>
    <row r="27378" customFormat="false" ht="12.75" hidden="false" customHeight="false" outlineLevel="0" collapsed="false">
      <c r="A27378" s="0" t="n">
        <v>3395.22000011175</v>
      </c>
      <c r="B27378" s="0" t="n">
        <v>-1.12965026753432</v>
      </c>
    </row>
    <row r="27379" customFormat="false" ht="12.75" hidden="false" customHeight="false" outlineLevel="0" collapsed="false">
      <c r="A27379" s="0" t="n">
        <v>3395.22285725461</v>
      </c>
      <c r="B27379" s="0" t="n">
        <v>-1.12804184994187</v>
      </c>
    </row>
    <row r="27380" customFormat="false" ht="12.75" hidden="false" customHeight="false" outlineLevel="0" collapsed="false">
      <c r="A27380" s="0" t="n">
        <v>3395.22571439747</v>
      </c>
      <c r="B27380" s="0" t="n">
        <v>-1.10916936723386</v>
      </c>
    </row>
    <row r="27381" customFormat="false" ht="12.75" hidden="false" customHeight="false" outlineLevel="0" collapsed="false">
      <c r="A27381" s="0" t="n">
        <v>3395.22857154033</v>
      </c>
      <c r="B27381" s="0" t="n">
        <v>-1.10916936723386</v>
      </c>
    </row>
    <row r="27382" customFormat="false" ht="12.75" hidden="false" customHeight="false" outlineLevel="0" collapsed="false">
      <c r="A27382" s="0" t="n">
        <v>3395.23142868319</v>
      </c>
      <c r="B27382" s="0" t="n">
        <v>-1.11215183299815</v>
      </c>
    </row>
    <row r="27383" customFormat="false" ht="12.75" hidden="false" customHeight="false" outlineLevel="0" collapsed="false">
      <c r="A27383" s="0" t="n">
        <v>3395.23428582605</v>
      </c>
      <c r="B27383" s="0" t="n">
        <v>-1.11389466834654</v>
      </c>
    </row>
    <row r="27384" customFormat="false" ht="12.75" hidden="false" customHeight="false" outlineLevel="0" collapsed="false">
      <c r="A27384" s="0" t="n">
        <v>3395.23714296891</v>
      </c>
      <c r="B27384" s="0" t="n">
        <v>-1.10727488108389</v>
      </c>
    </row>
    <row r="27385" customFormat="false" ht="12.75" hidden="false" customHeight="false" outlineLevel="0" collapsed="false">
      <c r="A27385" s="0" t="n">
        <v>3395.24000011177</v>
      </c>
      <c r="B27385" s="0" t="n">
        <v>-1.11366259666534</v>
      </c>
    </row>
    <row r="27386" customFormat="false" ht="12.75" hidden="false" customHeight="false" outlineLevel="0" collapsed="false">
      <c r="A27386" s="0" t="n">
        <v>3395.24285725464</v>
      </c>
      <c r="B27386" s="0" t="n">
        <v>-1.11523999477566</v>
      </c>
    </row>
    <row r="27387" customFormat="false" ht="12.75" hidden="false" customHeight="false" outlineLevel="0" collapsed="false">
      <c r="A27387" s="0" t="n">
        <v>3395.2457143975</v>
      </c>
      <c r="B27387" s="0" t="n">
        <v>-1.11062038967619</v>
      </c>
    </row>
    <row r="27388" customFormat="false" ht="12.75" hidden="false" customHeight="false" outlineLevel="0" collapsed="false">
      <c r="A27388" s="0" t="n">
        <v>3395.24857154036</v>
      </c>
      <c r="B27388" s="0" t="n">
        <v>-1.11057098827871</v>
      </c>
    </row>
    <row r="27389" customFormat="false" ht="12.75" hidden="false" customHeight="false" outlineLevel="0" collapsed="false">
      <c r="A27389" s="0" t="n">
        <v>3395.25142868322</v>
      </c>
      <c r="B27389" s="0" t="n">
        <v>-1.10930493385951</v>
      </c>
    </row>
    <row r="27390" customFormat="false" ht="12.75" hidden="false" customHeight="false" outlineLevel="0" collapsed="false">
      <c r="A27390" s="0" t="n">
        <v>3395.25428582608</v>
      </c>
      <c r="B27390" s="0" t="n">
        <v>-1.10469107310859</v>
      </c>
    </row>
    <row r="27391" customFormat="false" ht="12.75" hidden="false" customHeight="false" outlineLevel="0" collapsed="false">
      <c r="A27391" s="0" t="n">
        <v>3395.25714296894</v>
      </c>
      <c r="B27391" s="0" t="n">
        <v>-1.10092622707254</v>
      </c>
    </row>
    <row r="27392" customFormat="false" ht="12.75" hidden="false" customHeight="false" outlineLevel="0" collapsed="false">
      <c r="A27392" s="0" t="n">
        <v>3395.2600001118</v>
      </c>
      <c r="B27392" s="0" t="n">
        <v>-1.10546196468326</v>
      </c>
    </row>
    <row r="27393" customFormat="false" ht="12.75" hidden="false" customHeight="false" outlineLevel="0" collapsed="false">
      <c r="A27393" s="0" t="n">
        <v>3395.26285725466</v>
      </c>
      <c r="B27393" s="0" t="n">
        <v>-1.11523999477566</v>
      </c>
    </row>
    <row r="27394" customFormat="false" ht="12.75" hidden="false" customHeight="false" outlineLevel="0" collapsed="false">
      <c r="A27394" s="0" t="n">
        <v>3395.26571439753</v>
      </c>
      <c r="B27394" s="0" t="n">
        <v>-1.1231637491579</v>
      </c>
    </row>
    <row r="27395" customFormat="false" ht="12.75" hidden="false" customHeight="false" outlineLevel="0" collapsed="false">
      <c r="A27395" s="0" t="n">
        <v>3395.26857154039</v>
      </c>
      <c r="B27395" s="0" t="n">
        <v>-1.12150937677709</v>
      </c>
    </row>
    <row r="27396" customFormat="false" ht="12.75" hidden="false" customHeight="false" outlineLevel="0" collapsed="false">
      <c r="A27396" s="0" t="n">
        <v>3395.27142868325</v>
      </c>
      <c r="B27396" s="0" t="n">
        <v>-1.11570643587747</v>
      </c>
    </row>
    <row r="27397" customFormat="false" ht="12.75" hidden="false" customHeight="false" outlineLevel="0" collapsed="false">
      <c r="A27397" s="0" t="n">
        <v>3395.27428582611</v>
      </c>
      <c r="B27397" s="0" t="n">
        <v>-1.1160717764449</v>
      </c>
    </row>
    <row r="27398" customFormat="false" ht="12.75" hidden="false" customHeight="false" outlineLevel="0" collapsed="false">
      <c r="A27398" s="0" t="n">
        <v>3395.27714296897</v>
      </c>
      <c r="B27398" s="0" t="n">
        <v>-1.10811700258051</v>
      </c>
    </row>
    <row r="27399" customFormat="false" ht="12.75" hidden="false" customHeight="false" outlineLevel="0" collapsed="false">
      <c r="A27399" s="0" t="n">
        <v>3395.28000011183</v>
      </c>
      <c r="B27399" s="0" t="n">
        <v>-1.12093264418323</v>
      </c>
    </row>
    <row r="27400" customFormat="false" ht="12.75" hidden="false" customHeight="false" outlineLevel="0" collapsed="false">
      <c r="A27400" s="0" t="n">
        <v>3395.28285725469</v>
      </c>
      <c r="B27400" s="0" t="n">
        <v>-1.14524042948402</v>
      </c>
    </row>
    <row r="27401" customFormat="false" ht="12.75" hidden="false" customHeight="false" outlineLevel="0" collapsed="false">
      <c r="A27401" s="0" t="n">
        <v>3395.28571439755</v>
      </c>
      <c r="B27401" s="0" t="n">
        <v>-1.13524985849547</v>
      </c>
    </row>
    <row r="27402" customFormat="false" ht="12.75" hidden="false" customHeight="false" outlineLevel="0" collapsed="false">
      <c r="A27402" s="0" t="n">
        <v>3395.28857154042</v>
      </c>
      <c r="B27402" s="0" t="n">
        <v>-1.12791317653447</v>
      </c>
    </row>
    <row r="27403" customFormat="false" ht="12.75" hidden="false" customHeight="false" outlineLevel="0" collapsed="false">
      <c r="A27403" s="0" t="n">
        <v>3395.29142868328</v>
      </c>
      <c r="B27403" s="0" t="n">
        <v>-1.14279448587378</v>
      </c>
    </row>
    <row r="27404" customFormat="false" ht="12.75" hidden="false" customHeight="false" outlineLevel="0" collapsed="false">
      <c r="A27404" s="0" t="n">
        <v>3395.29428582614</v>
      </c>
      <c r="B27404" s="0" t="n">
        <v>-1.14389854966403</v>
      </c>
    </row>
    <row r="27405" customFormat="false" ht="12.75" hidden="false" customHeight="false" outlineLevel="0" collapsed="false">
      <c r="A27405" s="0" t="n">
        <v>3395.297142969</v>
      </c>
      <c r="B27405" s="0" t="n">
        <v>-1.12193560743909</v>
      </c>
    </row>
    <row r="27406" customFormat="false" ht="12.75" hidden="false" customHeight="false" outlineLevel="0" collapsed="false">
      <c r="A27406" s="0" t="n">
        <v>3395.30000011186</v>
      </c>
      <c r="B27406" s="0" t="n">
        <v>-1.1073403666573</v>
      </c>
    </row>
    <row r="27407" customFormat="false" ht="12.75" hidden="false" customHeight="false" outlineLevel="0" collapsed="false">
      <c r="A27407" s="0" t="n">
        <v>3395.30285725472</v>
      </c>
      <c r="B27407" s="0" t="n">
        <v>-1.10142138991707</v>
      </c>
    </row>
    <row r="27408" customFormat="false" ht="12.75" hidden="false" customHeight="false" outlineLevel="0" collapsed="false">
      <c r="A27408" s="0" t="n">
        <v>3395.30571439758</v>
      </c>
      <c r="B27408" s="0" t="n">
        <v>-1.11533994644033</v>
      </c>
    </row>
    <row r="27409" customFormat="false" ht="12.75" hidden="false" customHeight="false" outlineLevel="0" collapsed="false">
      <c r="A27409" s="0" t="n">
        <v>3395.30857154044</v>
      </c>
      <c r="B27409" s="0" t="n">
        <v>-1.1286921101971</v>
      </c>
    </row>
    <row r="27410" customFormat="false" ht="12.75" hidden="false" customHeight="false" outlineLevel="0" collapsed="false">
      <c r="A27410" s="0" t="n">
        <v>3395.31142868331</v>
      </c>
      <c r="B27410" s="0" t="n">
        <v>-1.13223292663991</v>
      </c>
    </row>
    <row r="27411" customFormat="false" ht="12.75" hidden="false" customHeight="false" outlineLevel="0" collapsed="false">
      <c r="A27411" s="0" t="n">
        <v>3395.31428582617</v>
      </c>
      <c r="B27411" s="0" t="n">
        <v>-1.11268261080366</v>
      </c>
    </row>
    <row r="27412" customFormat="false" ht="12.75" hidden="false" customHeight="false" outlineLevel="0" collapsed="false">
      <c r="A27412" s="0" t="n">
        <v>3395.31714296903</v>
      </c>
      <c r="B27412" s="0" t="n">
        <v>-1.11119482453064</v>
      </c>
    </row>
    <row r="27413" customFormat="false" ht="12.75" hidden="false" customHeight="false" outlineLevel="0" collapsed="false">
      <c r="A27413" s="0" t="n">
        <v>3395.32000011189</v>
      </c>
      <c r="B27413" s="0" t="n">
        <v>-1.11675994940052</v>
      </c>
    </row>
    <row r="27414" customFormat="false" ht="12.75" hidden="false" customHeight="false" outlineLevel="0" collapsed="false">
      <c r="A27414" s="0" t="n">
        <v>3395.32285725475</v>
      </c>
      <c r="B27414" s="0" t="n">
        <v>-1.11373612432671</v>
      </c>
    </row>
    <row r="27415" customFormat="false" ht="12.75" hidden="false" customHeight="false" outlineLevel="0" collapsed="false">
      <c r="A27415" s="0" t="n">
        <v>3395.32571439761</v>
      </c>
      <c r="B27415" s="0" t="n">
        <v>-1.11764687681579</v>
      </c>
    </row>
    <row r="27416" customFormat="false" ht="12.75" hidden="false" customHeight="false" outlineLevel="0" collapsed="false">
      <c r="A27416" s="0" t="n">
        <v>3395.32857154047</v>
      </c>
      <c r="B27416" s="0" t="n">
        <v>-1.1276845514624</v>
      </c>
    </row>
    <row r="27417" customFormat="false" ht="12.75" hidden="false" customHeight="false" outlineLevel="0" collapsed="false">
      <c r="A27417" s="0" t="n">
        <v>3395.33142868333</v>
      </c>
      <c r="B27417" s="0" t="n">
        <v>-1.13624133305425</v>
      </c>
    </row>
    <row r="27418" customFormat="false" ht="12.75" hidden="false" customHeight="false" outlineLevel="0" collapsed="false">
      <c r="A27418" s="0" t="n">
        <v>3395.3342858262</v>
      </c>
      <c r="B27418" s="0" t="n">
        <v>-1.13871025405866</v>
      </c>
    </row>
    <row r="27419" customFormat="false" ht="12.75" hidden="false" customHeight="false" outlineLevel="0" collapsed="false">
      <c r="A27419" s="0" t="n">
        <v>3395.33714296906</v>
      </c>
      <c r="B27419" s="0" t="n">
        <v>-1.13775209672144</v>
      </c>
    </row>
    <row r="27420" customFormat="false" ht="12.75" hidden="false" customHeight="false" outlineLevel="0" collapsed="false">
      <c r="A27420" s="0" t="n">
        <v>3395.34000011192</v>
      </c>
      <c r="B27420" s="0" t="n">
        <v>-1.1416731890379</v>
      </c>
    </row>
    <row r="27421" customFormat="false" ht="12.75" hidden="false" customHeight="false" outlineLevel="0" collapsed="false">
      <c r="A27421" s="0" t="n">
        <v>3395.34285725478</v>
      </c>
      <c r="B27421" s="0" t="n">
        <v>-1.12780748052125</v>
      </c>
    </row>
    <row r="27422" customFormat="false" ht="12.75" hidden="false" customHeight="false" outlineLevel="0" collapsed="false">
      <c r="A27422" s="0" t="n">
        <v>3395.34571439764</v>
      </c>
      <c r="B27422" s="0" t="n">
        <v>-1.11242756172828</v>
      </c>
    </row>
    <row r="27423" customFormat="false" ht="12.75" hidden="false" customHeight="false" outlineLevel="0" collapsed="false">
      <c r="A27423" s="0" t="n">
        <v>3395.3485715405</v>
      </c>
      <c r="B27423" s="0" t="n">
        <v>-1.11053767105715</v>
      </c>
    </row>
    <row r="27424" customFormat="false" ht="12.75" hidden="false" customHeight="false" outlineLevel="0" collapsed="false">
      <c r="A27424" s="0" t="n">
        <v>3395.35142868336</v>
      </c>
      <c r="B27424" s="0" t="n">
        <v>-1.10666253352905</v>
      </c>
    </row>
    <row r="27425" customFormat="false" ht="12.75" hidden="false" customHeight="false" outlineLevel="0" collapsed="false">
      <c r="A27425" s="0" t="n">
        <v>3395.35428582622</v>
      </c>
      <c r="B27425" s="0" t="n">
        <v>-1.10531720709994</v>
      </c>
    </row>
    <row r="27426" customFormat="false" ht="12.75" hidden="false" customHeight="false" outlineLevel="0" collapsed="false">
      <c r="A27426" s="0" t="n">
        <v>3395.35714296908</v>
      </c>
      <c r="B27426" s="0" t="n">
        <v>-1.09730843635923</v>
      </c>
    </row>
    <row r="27427" customFormat="false" ht="12.75" hidden="false" customHeight="false" outlineLevel="0" collapsed="false">
      <c r="A27427" s="0" t="n">
        <v>3395.36000011195</v>
      </c>
      <c r="B27427" s="0" t="n">
        <v>-1.10420395235202</v>
      </c>
    </row>
    <row r="27428" customFormat="false" ht="12.75" hidden="false" customHeight="false" outlineLevel="0" collapsed="false">
      <c r="A27428" s="0" t="n">
        <v>3395.36285725481</v>
      </c>
      <c r="B27428" s="0" t="n">
        <v>-1.11762734603074</v>
      </c>
    </row>
    <row r="27429" customFormat="false" ht="12.75" hidden="false" customHeight="false" outlineLevel="0" collapsed="false">
      <c r="A27429" s="0" t="n">
        <v>3395.36571439767</v>
      </c>
      <c r="B27429" s="0" t="n">
        <v>-1.12745937299946</v>
      </c>
    </row>
    <row r="27430" customFormat="false" ht="12.75" hidden="false" customHeight="false" outlineLevel="0" collapsed="false">
      <c r="A27430" s="0" t="n">
        <v>3395.36857154053</v>
      </c>
      <c r="B27430" s="0" t="n">
        <v>-1.1420741445663</v>
      </c>
    </row>
    <row r="27431" customFormat="false" ht="12.75" hidden="false" customHeight="false" outlineLevel="0" collapsed="false">
      <c r="A27431" s="0" t="n">
        <v>3395.37142868339</v>
      </c>
      <c r="B27431" s="0" t="n">
        <v>-1.12740652499285</v>
      </c>
    </row>
    <row r="27432" customFormat="false" ht="12.75" hidden="false" customHeight="false" outlineLevel="0" collapsed="false">
      <c r="A27432" s="0" t="n">
        <v>3395.37428582625</v>
      </c>
      <c r="B27432" s="0" t="n">
        <v>-1.13069688783912</v>
      </c>
    </row>
    <row r="27433" customFormat="false" ht="12.75" hidden="false" customHeight="false" outlineLevel="0" collapsed="false">
      <c r="A27433" s="0" t="n">
        <v>3395.37714296911</v>
      </c>
      <c r="B27433" s="0" t="n">
        <v>-1.13538082964228</v>
      </c>
    </row>
    <row r="27434" customFormat="false" ht="12.75" hidden="false" customHeight="false" outlineLevel="0" collapsed="false">
      <c r="A27434" s="0" t="n">
        <v>3395.38000011198</v>
      </c>
      <c r="B27434" s="0" t="n">
        <v>-1.13600351702451</v>
      </c>
    </row>
    <row r="27435" customFormat="false" ht="12.75" hidden="false" customHeight="false" outlineLevel="0" collapsed="false">
      <c r="A27435" s="0" t="n">
        <v>3395.38285725484</v>
      </c>
      <c r="B27435" s="0" t="n">
        <v>-1.14314489113499</v>
      </c>
    </row>
    <row r="27436" customFormat="false" ht="12.75" hidden="false" customHeight="false" outlineLevel="0" collapsed="false">
      <c r="A27436" s="0" t="n">
        <v>3395.3857143977</v>
      </c>
      <c r="B27436" s="0" t="n">
        <v>-1.15011278591944</v>
      </c>
    </row>
    <row r="27437" customFormat="false" ht="12.75" hidden="false" customHeight="false" outlineLevel="0" collapsed="false">
      <c r="A27437" s="0" t="n">
        <v>3395.38857154056</v>
      </c>
      <c r="B27437" s="0" t="n">
        <v>-1.13599432606683</v>
      </c>
    </row>
    <row r="27438" customFormat="false" ht="12.75" hidden="false" customHeight="false" outlineLevel="0" collapsed="false">
      <c r="A27438" s="0" t="n">
        <v>3395.39142868342</v>
      </c>
      <c r="B27438" s="0" t="n">
        <v>-1.13091976856265</v>
      </c>
    </row>
    <row r="27439" customFormat="false" ht="12.75" hidden="false" customHeight="false" outlineLevel="0" collapsed="false">
      <c r="A27439" s="0" t="n">
        <v>3395.39428582628</v>
      </c>
      <c r="B27439" s="0" t="n">
        <v>-1.11995380719125</v>
      </c>
    </row>
    <row r="27440" customFormat="false" ht="12.75" hidden="false" customHeight="false" outlineLevel="0" collapsed="false">
      <c r="A27440" s="0" t="n">
        <v>3395.39714296914</v>
      </c>
      <c r="B27440" s="0" t="n">
        <v>-1.10882930180003</v>
      </c>
    </row>
    <row r="27441" customFormat="false" ht="12.75" hidden="false" customHeight="false" outlineLevel="0" collapsed="false">
      <c r="A27441" s="0" t="n">
        <v>3395.400000112</v>
      </c>
      <c r="B27441" s="0" t="n">
        <v>-1.09580571478</v>
      </c>
    </row>
    <row r="27442" customFormat="false" ht="12.75" hidden="false" customHeight="false" outlineLevel="0" collapsed="false">
      <c r="A27442" s="0" t="n">
        <v>3395.40285725486</v>
      </c>
      <c r="B27442" s="0" t="n">
        <v>-1.09629168666686</v>
      </c>
    </row>
    <row r="27443" customFormat="false" ht="12.75" hidden="false" customHeight="false" outlineLevel="0" collapsed="false">
      <c r="A27443" s="0" t="n">
        <v>3395.40571439773</v>
      </c>
      <c r="B27443" s="0" t="n">
        <v>-1.09838492727647</v>
      </c>
    </row>
    <row r="27444" customFormat="false" ht="12.75" hidden="false" customHeight="false" outlineLevel="0" collapsed="false">
      <c r="A27444" s="0" t="n">
        <v>3395.40857154059</v>
      </c>
      <c r="B27444" s="0" t="n">
        <v>-1.09747961794586</v>
      </c>
    </row>
    <row r="27445" customFormat="false" ht="12.75" hidden="false" customHeight="false" outlineLevel="0" collapsed="false">
      <c r="A27445" s="0" t="n">
        <v>3395.41142868345</v>
      </c>
      <c r="B27445" s="0" t="n">
        <v>-1.11543185601704</v>
      </c>
    </row>
    <row r="27446" customFormat="false" ht="12.75" hidden="false" customHeight="false" outlineLevel="0" collapsed="false">
      <c r="A27446" s="0" t="n">
        <v>3395.41428582631</v>
      </c>
      <c r="B27446" s="0" t="n">
        <v>-1.1334714081861</v>
      </c>
    </row>
    <row r="27447" customFormat="false" ht="12.75" hidden="false" customHeight="false" outlineLevel="0" collapsed="false">
      <c r="A27447" s="0" t="n">
        <v>3395.41714296917</v>
      </c>
      <c r="B27447" s="0" t="n">
        <v>-1.1267286918646</v>
      </c>
    </row>
    <row r="27448" customFormat="false" ht="12.75" hidden="false" customHeight="false" outlineLevel="0" collapsed="false">
      <c r="A27448" s="0" t="n">
        <v>3395.42000011203</v>
      </c>
      <c r="B27448" s="0" t="n">
        <v>-1.11123733270987</v>
      </c>
    </row>
    <row r="27449" customFormat="false" ht="12.75" hidden="false" customHeight="false" outlineLevel="0" collapsed="false">
      <c r="A27449" s="0" t="n">
        <v>3395.42285725489</v>
      </c>
      <c r="B27449" s="0" t="n">
        <v>-1.10408217216287</v>
      </c>
    </row>
    <row r="27450" customFormat="false" ht="12.75" hidden="false" customHeight="false" outlineLevel="0" collapsed="false">
      <c r="A27450" s="0" t="n">
        <v>3395.42571439775</v>
      </c>
      <c r="B27450" s="0" t="n">
        <v>-1.12302703366254</v>
      </c>
    </row>
    <row r="27451" customFormat="false" ht="12.75" hidden="false" customHeight="false" outlineLevel="0" collapsed="false">
      <c r="A27451" s="0" t="n">
        <v>3395.42857154062</v>
      </c>
      <c r="B27451" s="0" t="n">
        <v>-1.14277610395844</v>
      </c>
    </row>
    <row r="27452" customFormat="false" ht="12.75" hidden="false" customHeight="false" outlineLevel="0" collapsed="false">
      <c r="A27452" s="0" t="n">
        <v>3395.43142868348</v>
      </c>
      <c r="B27452" s="0" t="n">
        <v>-1.14154796223963</v>
      </c>
    </row>
    <row r="27453" customFormat="false" ht="12.75" hidden="false" customHeight="false" outlineLevel="0" collapsed="false">
      <c r="A27453" s="0" t="n">
        <v>3395.43428582634</v>
      </c>
      <c r="B27453" s="0" t="n">
        <v>-1.14153302693341</v>
      </c>
    </row>
    <row r="27454" customFormat="false" ht="12.75" hidden="false" customHeight="false" outlineLevel="0" collapsed="false">
      <c r="A27454" s="0" t="n">
        <v>3395.4371429692</v>
      </c>
      <c r="B27454" s="0" t="n">
        <v>-1.14105050165568</v>
      </c>
    </row>
    <row r="27455" customFormat="false" ht="12.75" hidden="false" customHeight="false" outlineLevel="0" collapsed="false">
      <c r="A27455" s="0" t="n">
        <v>3395.44000011206</v>
      </c>
      <c r="B27455" s="0" t="n">
        <v>-1.13910546523852</v>
      </c>
    </row>
    <row r="27456" customFormat="false" ht="12.75" hidden="false" customHeight="false" outlineLevel="0" collapsed="false">
      <c r="A27456" s="0" t="n">
        <v>3395.44285725492</v>
      </c>
      <c r="B27456" s="0" t="n">
        <v>-1.12419543415649</v>
      </c>
    </row>
    <row r="27457" customFormat="false" ht="12.75" hidden="false" customHeight="false" outlineLevel="0" collapsed="false">
      <c r="A27457" s="0" t="n">
        <v>3395.44571439778</v>
      </c>
      <c r="B27457" s="0" t="n">
        <v>-1.12565105207766</v>
      </c>
    </row>
    <row r="27458" customFormat="false" ht="12.75" hidden="false" customHeight="false" outlineLevel="0" collapsed="false">
      <c r="A27458" s="0" t="n">
        <v>3395.44857154064</v>
      </c>
      <c r="B27458" s="0" t="n">
        <v>-1.13607589581617</v>
      </c>
    </row>
    <row r="27459" customFormat="false" ht="12.75" hidden="false" customHeight="false" outlineLevel="0" collapsed="false">
      <c r="A27459" s="0" t="n">
        <v>3395.45142868351</v>
      </c>
      <c r="B27459" s="0" t="n">
        <v>-1.1438307663512</v>
      </c>
    </row>
    <row r="27460" customFormat="false" ht="12.75" hidden="false" customHeight="false" outlineLevel="0" collapsed="false">
      <c r="A27460" s="0" t="n">
        <v>3395.45428582637</v>
      </c>
      <c r="B27460" s="0" t="n">
        <v>-1.14248429105238</v>
      </c>
    </row>
    <row r="27461" customFormat="false" ht="12.75" hidden="false" customHeight="false" outlineLevel="0" collapsed="false">
      <c r="A27461" s="0" t="n">
        <v>3395.45714296923</v>
      </c>
      <c r="B27461" s="0" t="n">
        <v>-1.11323521713364</v>
      </c>
    </row>
    <row r="27462" customFormat="false" ht="12.75" hidden="false" customHeight="false" outlineLevel="0" collapsed="false">
      <c r="A27462" s="0" t="n">
        <v>3395.46000011209</v>
      </c>
      <c r="B27462" s="0" t="n">
        <v>-1.10786080463543</v>
      </c>
    </row>
    <row r="27463" customFormat="false" ht="12.75" hidden="false" customHeight="false" outlineLevel="0" collapsed="false">
      <c r="A27463" s="0" t="n">
        <v>3395.46285725495</v>
      </c>
      <c r="B27463" s="0" t="n">
        <v>-1.09128261473608</v>
      </c>
    </row>
    <row r="27464" customFormat="false" ht="12.75" hidden="false" customHeight="false" outlineLevel="0" collapsed="false">
      <c r="A27464" s="0" t="n">
        <v>3395.46571439781</v>
      </c>
      <c r="B27464" s="0" t="n">
        <v>-1.08472027095888</v>
      </c>
    </row>
    <row r="27465" customFormat="false" ht="12.75" hidden="false" customHeight="false" outlineLevel="0" collapsed="false">
      <c r="A27465" s="0" t="n">
        <v>3395.46857154067</v>
      </c>
      <c r="B27465" s="0" t="n">
        <v>-1.08783026126085</v>
      </c>
    </row>
    <row r="27466" customFormat="false" ht="12.75" hidden="false" customHeight="false" outlineLevel="0" collapsed="false">
      <c r="A27466" s="0" t="n">
        <v>3395.47142868353</v>
      </c>
      <c r="B27466" s="0" t="n">
        <v>-1.10016222871613</v>
      </c>
    </row>
    <row r="27467" customFormat="false" ht="12.75" hidden="false" customHeight="false" outlineLevel="0" collapsed="false">
      <c r="A27467" s="0" t="n">
        <v>3395.4742858264</v>
      </c>
      <c r="B27467" s="0" t="n">
        <v>-1.12015141278118</v>
      </c>
    </row>
    <row r="27468" customFormat="false" ht="12.75" hidden="false" customHeight="false" outlineLevel="0" collapsed="false">
      <c r="A27468" s="0" t="n">
        <v>3395.47714296926</v>
      </c>
      <c r="B27468" s="0" t="n">
        <v>-1.12603592343014</v>
      </c>
    </row>
    <row r="27469" customFormat="false" ht="12.75" hidden="false" customHeight="false" outlineLevel="0" collapsed="false">
      <c r="A27469" s="0" t="n">
        <v>3395.48000011212</v>
      </c>
      <c r="B27469" s="0" t="n">
        <v>-1.12831298319317</v>
      </c>
    </row>
    <row r="27470" customFormat="false" ht="12.75" hidden="false" customHeight="false" outlineLevel="0" collapsed="false">
      <c r="A27470" s="0" t="n">
        <v>3395.48285725498</v>
      </c>
      <c r="B27470" s="0" t="n">
        <v>-1.12752830518199</v>
      </c>
    </row>
    <row r="27471" customFormat="false" ht="12.75" hidden="false" customHeight="false" outlineLevel="0" collapsed="false">
      <c r="A27471" s="0" t="n">
        <v>3395.48571439784</v>
      </c>
      <c r="B27471" s="0" t="n">
        <v>-1.11771466012861</v>
      </c>
    </row>
    <row r="27472" customFormat="false" ht="12.75" hidden="false" customHeight="false" outlineLevel="0" collapsed="false">
      <c r="A27472" s="0" t="n">
        <v>3395.4885715407</v>
      </c>
      <c r="B27472" s="0" t="n">
        <v>-1.11226786883875</v>
      </c>
    </row>
    <row r="27473" customFormat="false" ht="12.75" hidden="false" customHeight="false" outlineLevel="0" collapsed="false">
      <c r="A27473" s="0" t="n">
        <v>3395.49142868356</v>
      </c>
      <c r="B27473" s="0" t="n">
        <v>-1.11441051084583</v>
      </c>
    </row>
    <row r="27474" customFormat="false" ht="12.75" hidden="false" customHeight="false" outlineLevel="0" collapsed="false">
      <c r="A27474" s="0" t="n">
        <v>3395.49428582642</v>
      </c>
      <c r="B27474" s="0" t="n">
        <v>-1.12783850000339</v>
      </c>
    </row>
    <row r="27475" customFormat="false" ht="12.75" hidden="false" customHeight="false" outlineLevel="0" collapsed="false">
      <c r="A27475" s="0" t="n">
        <v>3395.49714296929</v>
      </c>
      <c r="B27475" s="0" t="n">
        <v>-1.12903102676122</v>
      </c>
    </row>
    <row r="27476" customFormat="false" ht="12.75" hidden="false" customHeight="false" outlineLevel="0" collapsed="false">
      <c r="A27476" s="0" t="n">
        <v>3395.50000011215</v>
      </c>
      <c r="B27476" s="0" t="n">
        <v>-1.12314421837285</v>
      </c>
    </row>
    <row r="27477" customFormat="false" ht="12.75" hidden="false" customHeight="false" outlineLevel="0" collapsed="false">
      <c r="A27477" s="0" t="n">
        <v>3395.50285725501</v>
      </c>
      <c r="B27477" s="0" t="n">
        <v>-1.12765353198026</v>
      </c>
    </row>
    <row r="27478" customFormat="false" ht="12.75" hidden="false" customHeight="false" outlineLevel="0" collapsed="false">
      <c r="A27478" s="0" t="n">
        <v>3395.50571439787</v>
      </c>
      <c r="B27478" s="0" t="n">
        <v>-1.12248017168111</v>
      </c>
    </row>
    <row r="27479" customFormat="false" ht="12.75" hidden="false" customHeight="false" outlineLevel="0" collapsed="false">
      <c r="A27479" s="0" t="n">
        <v>3395.50857154073</v>
      </c>
      <c r="B27479" s="0" t="n">
        <v>-1.12462970690645</v>
      </c>
    </row>
    <row r="27480" customFormat="false" ht="12.75" hidden="false" customHeight="false" outlineLevel="0" collapsed="false">
      <c r="A27480" s="0" t="n">
        <v>3395.51142868359</v>
      </c>
      <c r="B27480" s="0" t="n">
        <v>-1.13003743662622</v>
      </c>
    </row>
    <row r="27481" customFormat="false" ht="12.75" hidden="false" customHeight="false" outlineLevel="0" collapsed="false">
      <c r="A27481" s="0" t="n">
        <v>3395.51428582645</v>
      </c>
      <c r="B27481" s="0" t="n">
        <v>-1.13317499980121</v>
      </c>
    </row>
    <row r="27482" customFormat="false" ht="12.75" hidden="false" customHeight="false" outlineLevel="0" collapsed="false">
      <c r="A27482" s="0" t="n">
        <v>3395.51714296931</v>
      </c>
      <c r="B27482" s="0" t="n">
        <v>-1.12978698302968</v>
      </c>
    </row>
    <row r="27483" customFormat="false" ht="12.75" hidden="false" customHeight="false" outlineLevel="0" collapsed="false">
      <c r="A27483" s="0" t="n">
        <v>3395.52000011218</v>
      </c>
      <c r="B27483" s="0" t="n">
        <v>-1.1213290042328</v>
      </c>
    </row>
    <row r="27484" customFormat="false" ht="12.75" hidden="false" customHeight="false" outlineLevel="0" collapsed="false">
      <c r="A27484" s="0" t="n">
        <v>3395.52285725504</v>
      </c>
      <c r="B27484" s="0" t="n">
        <v>-1.12314536724256</v>
      </c>
    </row>
    <row r="27485" customFormat="false" ht="12.75" hidden="false" customHeight="false" outlineLevel="0" collapsed="false">
      <c r="A27485" s="0" t="n">
        <v>3395.5257143979</v>
      </c>
      <c r="B27485" s="0" t="n">
        <v>-1.1342721703732</v>
      </c>
    </row>
    <row r="27486" customFormat="false" ht="12.75" hidden="false" customHeight="false" outlineLevel="0" collapsed="false">
      <c r="A27486" s="0" t="n">
        <v>3395.52857154076</v>
      </c>
      <c r="B27486" s="0" t="n">
        <v>-1.12910340555289</v>
      </c>
    </row>
    <row r="27487" customFormat="false" ht="12.75" hidden="false" customHeight="false" outlineLevel="0" collapsed="false">
      <c r="A27487" s="0" t="n">
        <v>3395.53142868362</v>
      </c>
      <c r="B27487" s="0" t="n">
        <v>-1.11262172070909</v>
      </c>
    </row>
    <row r="27488" customFormat="false" ht="12.75" hidden="false" customHeight="false" outlineLevel="0" collapsed="false">
      <c r="A27488" s="0" t="n">
        <v>3395.53428582648</v>
      </c>
      <c r="B27488" s="0" t="n">
        <v>-1.115258376691</v>
      </c>
    </row>
    <row r="27489" customFormat="false" ht="12.75" hidden="false" customHeight="false" outlineLevel="0" collapsed="false">
      <c r="A27489" s="0" t="n">
        <v>3395.53714296934</v>
      </c>
      <c r="B27489" s="0" t="n">
        <v>-1.11812021113585</v>
      </c>
    </row>
    <row r="27490" customFormat="false" ht="12.75" hidden="false" customHeight="false" outlineLevel="0" collapsed="false">
      <c r="A27490" s="0" t="n">
        <v>3395.5400001122</v>
      </c>
      <c r="B27490" s="0" t="n">
        <v>-1.11345924672687</v>
      </c>
    </row>
    <row r="27491" customFormat="false" ht="12.75" hidden="false" customHeight="false" outlineLevel="0" collapsed="false">
      <c r="A27491" s="0" t="n">
        <v>3395.54285725506</v>
      </c>
      <c r="B27491" s="0" t="n">
        <v>-1.12004341902854</v>
      </c>
    </row>
    <row r="27492" customFormat="false" ht="12.75" hidden="false" customHeight="false" outlineLevel="0" collapsed="false">
      <c r="A27492" s="0" t="n">
        <v>3395.54571439793</v>
      </c>
      <c r="B27492" s="0" t="n">
        <v>-1.12573491956641</v>
      </c>
    </row>
    <row r="27493" customFormat="false" ht="12.75" hidden="false" customHeight="false" outlineLevel="0" collapsed="false">
      <c r="A27493" s="0" t="n">
        <v>3395.54857154079</v>
      </c>
      <c r="B27493" s="0" t="n">
        <v>-1.12119918195569</v>
      </c>
    </row>
    <row r="27494" customFormat="false" ht="12.75" hidden="false" customHeight="false" outlineLevel="0" collapsed="false">
      <c r="A27494" s="0" t="n">
        <v>3395.55142868365</v>
      </c>
      <c r="B27494" s="0" t="n">
        <v>-1.10722318194699</v>
      </c>
    </row>
    <row r="27495" customFormat="false" ht="12.75" hidden="false" customHeight="false" outlineLevel="0" collapsed="false">
      <c r="A27495" s="0" t="n">
        <v>3395.55428582651</v>
      </c>
      <c r="B27495" s="0" t="n">
        <v>-1.11443923258856</v>
      </c>
    </row>
    <row r="27496" customFormat="false" ht="12.75" hidden="false" customHeight="false" outlineLevel="0" collapsed="false">
      <c r="A27496" s="0" t="n">
        <v>3395.55714296937</v>
      </c>
      <c r="B27496" s="0" t="n">
        <v>-1.13533027937509</v>
      </c>
    </row>
    <row r="27497" customFormat="false" ht="12.75" hidden="false" customHeight="false" outlineLevel="0" collapsed="false">
      <c r="A27497" s="0" t="n">
        <v>3395.56000011223</v>
      </c>
      <c r="B27497" s="0" t="n">
        <v>-1.13823232425976</v>
      </c>
    </row>
    <row r="27498" customFormat="false" ht="12.75" hidden="false" customHeight="false" outlineLevel="0" collapsed="false">
      <c r="A27498" s="0" t="n">
        <v>3395.56285725509</v>
      </c>
      <c r="B27498" s="0" t="n">
        <v>-1.13090713099585</v>
      </c>
    </row>
    <row r="27499" customFormat="false" ht="12.75" hidden="false" customHeight="false" outlineLevel="0" collapsed="false">
      <c r="A27499" s="0" t="n">
        <v>3395.56571439795</v>
      </c>
      <c r="B27499" s="0" t="n">
        <v>-1.11515153180807</v>
      </c>
    </row>
    <row r="27500" customFormat="false" ht="12.75" hidden="false" customHeight="false" outlineLevel="0" collapsed="false">
      <c r="A27500" s="0" t="n">
        <v>3395.56857154082</v>
      </c>
      <c r="B27500" s="0" t="n">
        <v>-1.11502400727038</v>
      </c>
    </row>
    <row r="27501" customFormat="false" ht="12.75" hidden="false" customHeight="false" outlineLevel="0" collapsed="false">
      <c r="A27501" s="0" t="n">
        <v>3395.57142868368</v>
      </c>
      <c r="B27501" s="0" t="n">
        <v>-1.11757220028471</v>
      </c>
    </row>
    <row r="27502" customFormat="false" ht="12.75" hidden="false" customHeight="false" outlineLevel="0" collapsed="false">
      <c r="A27502" s="0" t="n">
        <v>3395.57428582654</v>
      </c>
      <c r="B27502" s="0" t="n">
        <v>-1.12182301820762</v>
      </c>
    </row>
    <row r="27503" customFormat="false" ht="12.75" hidden="false" customHeight="false" outlineLevel="0" collapsed="false">
      <c r="A27503" s="0" t="n">
        <v>3395.5771429694</v>
      </c>
      <c r="B27503" s="0" t="n">
        <v>-1.12181497611966</v>
      </c>
    </row>
    <row r="27504" customFormat="false" ht="12.75" hidden="false" customHeight="false" outlineLevel="0" collapsed="false">
      <c r="A27504" s="0" t="n">
        <v>3395.58000011226</v>
      </c>
      <c r="B27504" s="0" t="n">
        <v>-1.11680705305859</v>
      </c>
    </row>
    <row r="27505" customFormat="false" ht="12.75" hidden="false" customHeight="false" outlineLevel="0" collapsed="false">
      <c r="A27505" s="0" t="n">
        <v>3395.58285725512</v>
      </c>
      <c r="B27505" s="0" t="n">
        <v>-1.10517589612574</v>
      </c>
    </row>
    <row r="27506" customFormat="false" ht="12.75" hidden="false" customHeight="false" outlineLevel="0" collapsed="false">
      <c r="A27506" s="0" t="n">
        <v>3395.58571439798</v>
      </c>
      <c r="B27506" s="0" t="n">
        <v>-1.1103377677278</v>
      </c>
    </row>
    <row r="27507" customFormat="false" ht="12.75" hidden="false" customHeight="false" outlineLevel="0" collapsed="false">
      <c r="A27507" s="0" t="n">
        <v>3395.58857154084</v>
      </c>
      <c r="B27507" s="0" t="n">
        <v>-1.11420830977707</v>
      </c>
    </row>
    <row r="27508" customFormat="false" ht="12.75" hidden="false" customHeight="false" outlineLevel="0" collapsed="false">
      <c r="A27508" s="0" t="n">
        <v>3395.59142868371</v>
      </c>
      <c r="B27508" s="0" t="n">
        <v>-1.12421956042037</v>
      </c>
    </row>
    <row r="27509" customFormat="false" ht="12.75" hidden="false" customHeight="false" outlineLevel="0" collapsed="false">
      <c r="A27509" s="0" t="n">
        <v>3395.59428582657</v>
      </c>
      <c r="B27509" s="0" t="n">
        <v>-1.12319132203091</v>
      </c>
    </row>
    <row r="27510" customFormat="false" ht="12.75" hidden="false" customHeight="false" outlineLevel="0" collapsed="false">
      <c r="A27510" s="0" t="n">
        <v>3395.59714296943</v>
      </c>
      <c r="B27510" s="0" t="n">
        <v>-1.11737344582507</v>
      </c>
    </row>
    <row r="27511" customFormat="false" ht="12.75" hidden="false" customHeight="false" outlineLevel="0" collapsed="false">
      <c r="A27511" s="0" t="n">
        <v>3395.60000011229</v>
      </c>
      <c r="B27511" s="0" t="n">
        <v>-1.11692998211744</v>
      </c>
    </row>
    <row r="27512" customFormat="false" ht="12.75" hidden="false" customHeight="false" outlineLevel="0" collapsed="false">
      <c r="A27512" s="0" t="n">
        <v>3395.60285725515</v>
      </c>
      <c r="B27512" s="0" t="n">
        <v>-1.12255255047277</v>
      </c>
    </row>
    <row r="27513" customFormat="false" ht="12.75" hidden="false" customHeight="false" outlineLevel="0" collapsed="false">
      <c r="A27513" s="0" t="n">
        <v>3395.60571439801</v>
      </c>
      <c r="B27513" s="0" t="n">
        <v>-1.13398150633685</v>
      </c>
    </row>
    <row r="27514" customFormat="false" ht="12.75" hidden="false" customHeight="false" outlineLevel="0" collapsed="false">
      <c r="A27514" s="0" t="n">
        <v>3395.60857154087</v>
      </c>
      <c r="B27514" s="0" t="n">
        <v>-1.13541299799413</v>
      </c>
    </row>
    <row r="27515" customFormat="false" ht="12.75" hidden="false" customHeight="false" outlineLevel="0" collapsed="false">
      <c r="A27515" s="0" t="n">
        <v>3395.61142868373</v>
      </c>
      <c r="B27515" s="0" t="n">
        <v>-1.13174465701363</v>
      </c>
    </row>
    <row r="27516" customFormat="false" ht="12.75" hidden="false" customHeight="false" outlineLevel="0" collapsed="false">
      <c r="A27516" s="0" t="n">
        <v>3395.6142858266</v>
      </c>
      <c r="B27516" s="0" t="n">
        <v>-1.12645411200417</v>
      </c>
    </row>
    <row r="27517" customFormat="false" ht="12.75" hidden="false" customHeight="false" outlineLevel="0" collapsed="false">
      <c r="A27517" s="0" t="n">
        <v>3395.61714296946</v>
      </c>
      <c r="B27517" s="0" t="n">
        <v>-1.13422966219397</v>
      </c>
    </row>
    <row r="27518" customFormat="false" ht="12.75" hidden="false" customHeight="false" outlineLevel="0" collapsed="false">
      <c r="A27518" s="0" t="n">
        <v>3395.62000011232</v>
      </c>
      <c r="B27518" s="0" t="n">
        <v>-1.11585349120021</v>
      </c>
    </row>
    <row r="27519" customFormat="false" ht="12.75" hidden="false" customHeight="false" outlineLevel="0" collapsed="false">
      <c r="A27519" s="0" t="n">
        <v>3395.62285725518</v>
      </c>
      <c r="B27519" s="0" t="n">
        <v>-1.1051058150735</v>
      </c>
    </row>
    <row r="27520" customFormat="false" ht="12.75" hidden="false" customHeight="false" outlineLevel="0" collapsed="false">
      <c r="A27520" s="0" t="n">
        <v>3395.62571439804</v>
      </c>
      <c r="B27520" s="0" t="n">
        <v>-1.11094666867352</v>
      </c>
    </row>
    <row r="27521" customFormat="false" ht="12.75" hidden="false" customHeight="false" outlineLevel="0" collapsed="false">
      <c r="A27521" s="0" t="n">
        <v>3395.6285715409</v>
      </c>
      <c r="B27521" s="0" t="n">
        <v>-1.12040301524743</v>
      </c>
    </row>
    <row r="27522" customFormat="false" ht="12.75" hidden="false" customHeight="false" outlineLevel="0" collapsed="false">
      <c r="A27522" s="0" t="n">
        <v>3395.63142868376</v>
      </c>
      <c r="B27522" s="0" t="n">
        <v>-1.11469657940335</v>
      </c>
    </row>
    <row r="27523" customFormat="false" ht="12.75" hidden="false" customHeight="false" outlineLevel="0" collapsed="false">
      <c r="A27523" s="0" t="n">
        <v>3395.63428582662</v>
      </c>
      <c r="B27523" s="0" t="n">
        <v>-1.1266379311576</v>
      </c>
    </row>
    <row r="27524" customFormat="false" ht="12.75" hidden="false" customHeight="false" outlineLevel="0" collapsed="false">
      <c r="A27524" s="0" t="n">
        <v>3395.63714296949</v>
      </c>
      <c r="B27524" s="0" t="n">
        <v>-1.12983868216658</v>
      </c>
    </row>
    <row r="27525" customFormat="false" ht="12.75" hidden="false" customHeight="false" outlineLevel="0" collapsed="false">
      <c r="A27525" s="0" t="n">
        <v>3395.64000011235</v>
      </c>
      <c r="B27525" s="0" t="n">
        <v>-1.12408744040385</v>
      </c>
    </row>
    <row r="27526" customFormat="false" ht="12.75" hidden="false" customHeight="false" outlineLevel="0" collapsed="false">
      <c r="A27526" s="0" t="n">
        <v>3395.64285725521</v>
      </c>
      <c r="B27526" s="0" t="n">
        <v>-1.1220527921494</v>
      </c>
    </row>
    <row r="27527" customFormat="false" ht="12.75" hidden="false" customHeight="false" outlineLevel="0" collapsed="false">
      <c r="A27527" s="0" t="n">
        <v>3395.64571439807</v>
      </c>
      <c r="B27527" s="0" t="n">
        <v>-1.11274694750736</v>
      </c>
    </row>
    <row r="27528" customFormat="false" ht="12.75" hidden="false" customHeight="false" outlineLevel="0" collapsed="false">
      <c r="A27528" s="0" t="n">
        <v>3395.64857154093</v>
      </c>
      <c r="B27528" s="0" t="n">
        <v>-1.10197054963793</v>
      </c>
    </row>
    <row r="27529" customFormat="false" ht="12.75" hidden="false" customHeight="false" outlineLevel="0" collapsed="false">
      <c r="A27529" s="0" t="n">
        <v>3395.65142868379</v>
      </c>
      <c r="B27529" s="0" t="n">
        <v>-1.09795639887505</v>
      </c>
    </row>
    <row r="27530" customFormat="false" ht="12.75" hidden="false" customHeight="false" outlineLevel="0" collapsed="false">
      <c r="A27530" s="0" t="n">
        <v>3395.65428582665</v>
      </c>
      <c r="B27530" s="0" t="n">
        <v>-1.1006240743391</v>
      </c>
    </row>
    <row r="27531" customFormat="false" ht="12.75" hidden="false" customHeight="false" outlineLevel="0" collapsed="false">
      <c r="A27531" s="0" t="n">
        <v>3395.65714296951</v>
      </c>
      <c r="B27531" s="0" t="n">
        <v>-1.10493693122629</v>
      </c>
    </row>
    <row r="27532" customFormat="false" ht="12.75" hidden="false" customHeight="false" outlineLevel="0" collapsed="false">
      <c r="A27532" s="0" t="n">
        <v>3395.66000011237</v>
      </c>
      <c r="B27532" s="0" t="n">
        <v>-1.1074564024979</v>
      </c>
    </row>
    <row r="27533" customFormat="false" ht="12.75" hidden="false" customHeight="false" outlineLevel="0" collapsed="false">
      <c r="A27533" s="0" t="n">
        <v>3395.66285725524</v>
      </c>
      <c r="B27533" s="0" t="n">
        <v>-1.10714505880679</v>
      </c>
    </row>
    <row r="27534" customFormat="false" ht="12.75" hidden="false" customHeight="false" outlineLevel="0" collapsed="false">
      <c r="A27534" s="0" t="n">
        <v>3395.6657143981</v>
      </c>
      <c r="B27534" s="0" t="n">
        <v>-1.10609499189286</v>
      </c>
    </row>
    <row r="27535" customFormat="false" ht="12.75" hidden="false" customHeight="false" outlineLevel="0" collapsed="false">
      <c r="A27535" s="0" t="n">
        <v>3395.66857154096</v>
      </c>
      <c r="B27535" s="0" t="n">
        <v>-1.1208257993003</v>
      </c>
    </row>
    <row r="27536" customFormat="false" ht="12.75" hidden="false" customHeight="false" outlineLevel="0" collapsed="false">
      <c r="A27536" s="0" t="n">
        <v>3395.67142868382</v>
      </c>
      <c r="B27536" s="0" t="n">
        <v>-1.12925275861504</v>
      </c>
    </row>
    <row r="27537" customFormat="false" ht="12.75" hidden="false" customHeight="false" outlineLevel="0" collapsed="false">
      <c r="A27537" s="0" t="n">
        <v>3395.67428582668</v>
      </c>
      <c r="B27537" s="0" t="n">
        <v>-1.12658508315099</v>
      </c>
    </row>
    <row r="27538" customFormat="false" ht="12.75" hidden="false" customHeight="false" outlineLevel="0" collapsed="false">
      <c r="A27538" s="0" t="n">
        <v>3395.67714296954</v>
      </c>
      <c r="B27538" s="0" t="n">
        <v>-1.11060775210939</v>
      </c>
    </row>
    <row r="27539" customFormat="false" ht="12.75" hidden="false" customHeight="false" outlineLevel="0" collapsed="false">
      <c r="A27539" s="0" t="n">
        <v>3395.6800001124</v>
      </c>
      <c r="B27539" s="0" t="n">
        <v>-1.09585856278661</v>
      </c>
    </row>
    <row r="27540" customFormat="false" ht="12.75" hidden="false" customHeight="false" outlineLevel="0" collapsed="false">
      <c r="A27540" s="0" t="n">
        <v>3395.68285725526</v>
      </c>
      <c r="B27540" s="0" t="n">
        <v>-1.09650422756301</v>
      </c>
    </row>
    <row r="27541" customFormat="false" ht="12.75" hidden="false" customHeight="false" outlineLevel="0" collapsed="false">
      <c r="A27541" s="0" t="n">
        <v>3395.68571439813</v>
      </c>
      <c r="B27541" s="0" t="n">
        <v>-1.11060200776085</v>
      </c>
    </row>
    <row r="27542" customFormat="false" ht="12.75" hidden="false" customHeight="false" outlineLevel="0" collapsed="false">
      <c r="A27542" s="0" t="n">
        <v>3395.68857154099</v>
      </c>
      <c r="B27542" s="0" t="n">
        <v>-1.11937018137913</v>
      </c>
    </row>
    <row r="27543" customFormat="false" ht="12.75" hidden="false" customHeight="false" outlineLevel="0" collapsed="false">
      <c r="A27543" s="0" t="n">
        <v>3395.69142868385</v>
      </c>
      <c r="B27543" s="0" t="n">
        <v>-1.12438614652816</v>
      </c>
    </row>
    <row r="27544" customFormat="false" ht="12.75" hidden="false" customHeight="false" outlineLevel="0" collapsed="false">
      <c r="A27544" s="0" t="n">
        <v>3395.69428582671</v>
      </c>
      <c r="B27544" s="0" t="n">
        <v>-1.12751566761519</v>
      </c>
    </row>
    <row r="27545" customFormat="false" ht="12.75" hidden="false" customHeight="false" outlineLevel="0" collapsed="false">
      <c r="A27545" s="0" t="n">
        <v>3395.69714296957</v>
      </c>
      <c r="B27545" s="0" t="n">
        <v>-1.1293894741104</v>
      </c>
    </row>
    <row r="27546" customFormat="false" ht="12.75" hidden="false" customHeight="false" outlineLevel="0" collapsed="false">
      <c r="A27546" s="0" t="n">
        <v>3395.70000011243</v>
      </c>
      <c r="B27546" s="0" t="n">
        <v>-1.13376436996187</v>
      </c>
    </row>
    <row r="27547" customFormat="false" ht="12.75" hidden="false" customHeight="false" outlineLevel="0" collapsed="false">
      <c r="A27547" s="0" t="n">
        <v>3395.70285725529</v>
      </c>
      <c r="B27547" s="0" t="n">
        <v>-1.13635622002514</v>
      </c>
    </row>
    <row r="27548" customFormat="false" ht="12.75" hidden="false" customHeight="false" outlineLevel="0" collapsed="false">
      <c r="A27548" s="0" t="n">
        <v>3395.70571439815</v>
      </c>
      <c r="B27548" s="0" t="n">
        <v>-1.13318878623771</v>
      </c>
    </row>
    <row r="27549" customFormat="false" ht="12.75" hidden="false" customHeight="false" outlineLevel="0" collapsed="false">
      <c r="A27549" s="0" t="n">
        <v>3395.70857154102</v>
      </c>
      <c r="B27549" s="0" t="n">
        <v>-1.13903653305599</v>
      </c>
    </row>
    <row r="27550" customFormat="false" ht="12.75" hidden="false" customHeight="false" outlineLevel="0" collapsed="false">
      <c r="A27550" s="0" t="n">
        <v>3395.71142868388</v>
      </c>
      <c r="B27550" s="0" t="n">
        <v>-1.13262928668948</v>
      </c>
    </row>
    <row r="27551" customFormat="false" ht="12.75" hidden="false" customHeight="false" outlineLevel="0" collapsed="false">
      <c r="A27551" s="0" t="n">
        <v>3395.71428582674</v>
      </c>
      <c r="B27551" s="0" t="n">
        <v>-1.12105097776324</v>
      </c>
    </row>
    <row r="27552" customFormat="false" ht="12.75" hidden="false" customHeight="false" outlineLevel="0" collapsed="false">
      <c r="A27552" s="0" t="n">
        <v>3395.7171429696</v>
      </c>
      <c r="B27552" s="0" t="n">
        <v>-1.11354426308533</v>
      </c>
    </row>
    <row r="27553" customFormat="false" ht="12.75" hidden="false" customHeight="false" outlineLevel="0" collapsed="false">
      <c r="A27553" s="0" t="n">
        <v>3395.72000011246</v>
      </c>
      <c r="B27553" s="0" t="n">
        <v>-1.11228280414496</v>
      </c>
    </row>
    <row r="27554" customFormat="false" ht="12.75" hidden="false" customHeight="false" outlineLevel="0" collapsed="false">
      <c r="A27554" s="0" t="n">
        <v>3395.72285725532</v>
      </c>
      <c r="B27554" s="0" t="n">
        <v>-1.10869603291379</v>
      </c>
    </row>
    <row r="27555" customFormat="false" ht="12.75" hidden="false" customHeight="false" outlineLevel="0" collapsed="false">
      <c r="A27555" s="0" t="n">
        <v>3395.72571439818</v>
      </c>
      <c r="B27555" s="0" t="n">
        <v>-1.11555363620618</v>
      </c>
    </row>
    <row r="27556" customFormat="false" ht="12.75" hidden="false" customHeight="false" outlineLevel="0" collapsed="false">
      <c r="A27556" s="0" t="n">
        <v>3395.72857154104</v>
      </c>
      <c r="B27556" s="0" t="n">
        <v>-1.1151940399873</v>
      </c>
    </row>
    <row r="27557" customFormat="false" ht="12.75" hidden="false" customHeight="false" outlineLevel="0" collapsed="false">
      <c r="A27557" s="0" t="n">
        <v>3395.73142868391</v>
      </c>
      <c r="B27557" s="0" t="n">
        <v>-1.10296432193612</v>
      </c>
    </row>
    <row r="27558" customFormat="false" ht="12.75" hidden="false" customHeight="false" outlineLevel="0" collapsed="false">
      <c r="A27558" s="0" t="n">
        <v>3395.73428582677</v>
      </c>
      <c r="B27558" s="0" t="n">
        <v>-1.10510236846437</v>
      </c>
    </row>
    <row r="27559" customFormat="false" ht="12.75" hidden="false" customHeight="false" outlineLevel="0" collapsed="false">
      <c r="A27559" s="0" t="n">
        <v>3395.73714296963</v>
      </c>
      <c r="B27559" s="0" t="n">
        <v>-1.11722524163263</v>
      </c>
    </row>
    <row r="27560" customFormat="false" ht="12.75" hidden="false" customHeight="false" outlineLevel="0" collapsed="false">
      <c r="A27560" s="0" t="n">
        <v>3395.74000011249</v>
      </c>
      <c r="B27560" s="0" t="n">
        <v>-1.13028444361363</v>
      </c>
    </row>
    <row r="27561" customFormat="false" ht="12.75" hidden="false" customHeight="false" outlineLevel="0" collapsed="false">
      <c r="A27561" s="0" t="n">
        <v>3395.74285725535</v>
      </c>
      <c r="B27561" s="0" t="n">
        <v>-1.13723970083128</v>
      </c>
    </row>
    <row r="27562" customFormat="false" ht="12.75" hidden="false" customHeight="false" outlineLevel="0" collapsed="false">
      <c r="A27562" s="0" t="n">
        <v>3395.74571439821</v>
      </c>
      <c r="B27562" s="0" t="n">
        <v>-1.14185585932161</v>
      </c>
    </row>
    <row r="27563" customFormat="false" ht="12.75" hidden="false" customHeight="false" outlineLevel="0" collapsed="false">
      <c r="A27563" s="0" t="n">
        <v>3395.74857154107</v>
      </c>
      <c r="B27563" s="0" t="n">
        <v>-1.1424360385246</v>
      </c>
    </row>
    <row r="27564" customFormat="false" ht="12.75" hidden="false" customHeight="false" outlineLevel="0" collapsed="false">
      <c r="A27564" s="0" t="n">
        <v>3395.75142868393</v>
      </c>
      <c r="B27564" s="0" t="n">
        <v>-1.14702232640251</v>
      </c>
    </row>
    <row r="27565" customFormat="false" ht="12.75" hidden="false" customHeight="false" outlineLevel="0" collapsed="false">
      <c r="A27565" s="0" t="n">
        <v>3395.7542858268</v>
      </c>
      <c r="B27565" s="0" t="n">
        <v>-1.14073915796457</v>
      </c>
    </row>
    <row r="27566" customFormat="false" ht="12.75" hidden="false" customHeight="false" outlineLevel="0" collapsed="false">
      <c r="A27566" s="0" t="n">
        <v>3395.75714296966</v>
      </c>
      <c r="B27566" s="0" t="n">
        <v>-1.13028214587421</v>
      </c>
    </row>
    <row r="27567" customFormat="false" ht="12.75" hidden="false" customHeight="false" outlineLevel="0" collapsed="false">
      <c r="A27567" s="0" t="n">
        <v>3395.76000011252</v>
      </c>
      <c r="B27567" s="0" t="n">
        <v>-1.12708484147436</v>
      </c>
    </row>
    <row r="27568" customFormat="false" ht="12.75" hidden="false" customHeight="false" outlineLevel="0" collapsed="false">
      <c r="A27568" s="0" t="n">
        <v>3395.76285725538</v>
      </c>
      <c r="B27568" s="0" t="n">
        <v>-1.12845659190678</v>
      </c>
    </row>
    <row r="27569" customFormat="false" ht="12.75" hidden="false" customHeight="false" outlineLevel="0" collapsed="false">
      <c r="A27569" s="0" t="n">
        <v>3395.76571439824</v>
      </c>
      <c r="B27569" s="0" t="n">
        <v>-1.13992116273183</v>
      </c>
    </row>
    <row r="27570" customFormat="false" ht="12.75" hidden="false" customHeight="false" outlineLevel="0" collapsed="false">
      <c r="A27570" s="0" t="n">
        <v>3395.7685715411</v>
      </c>
      <c r="B27570" s="0" t="n">
        <v>-1.14858593807632</v>
      </c>
    </row>
    <row r="27571" customFormat="false" ht="12.75" hidden="false" customHeight="false" outlineLevel="0" collapsed="false">
      <c r="A27571" s="0" t="n">
        <v>3395.77142868396</v>
      </c>
      <c r="B27571" s="0" t="n">
        <v>-1.15261272640599</v>
      </c>
    </row>
    <row r="27572" customFormat="false" ht="12.75" hidden="false" customHeight="false" outlineLevel="0" collapsed="false">
      <c r="A27572" s="0" t="n">
        <v>3395.77428582682</v>
      </c>
      <c r="B27572" s="0" t="n">
        <v>-1.15445091794022</v>
      </c>
    </row>
    <row r="27573" customFormat="false" ht="12.75" hidden="false" customHeight="false" outlineLevel="0" collapsed="false">
      <c r="A27573" s="0" t="n">
        <v>3395.77714296969</v>
      </c>
      <c r="B27573" s="0" t="n">
        <v>-1.14870656939575</v>
      </c>
    </row>
    <row r="27574" customFormat="false" ht="12.75" hidden="false" customHeight="false" outlineLevel="0" collapsed="false">
      <c r="A27574" s="0" t="n">
        <v>3395.78000011255</v>
      </c>
      <c r="B27574" s="0" t="n">
        <v>-1.13995907543223</v>
      </c>
    </row>
    <row r="27575" customFormat="false" ht="12.75" hidden="false" customHeight="false" outlineLevel="0" collapsed="false">
      <c r="A27575" s="0" t="n">
        <v>3395.78285725541</v>
      </c>
      <c r="B27575" s="0" t="n">
        <v>-1.12969852006209</v>
      </c>
    </row>
    <row r="27576" customFormat="false" ht="12.75" hidden="false" customHeight="false" outlineLevel="0" collapsed="false">
      <c r="A27576" s="0" t="n">
        <v>3395.78571439827</v>
      </c>
      <c r="B27576" s="0" t="n">
        <v>-1.12927918261835</v>
      </c>
    </row>
    <row r="27577" customFormat="false" ht="12.75" hidden="false" customHeight="false" outlineLevel="0" collapsed="false">
      <c r="A27577" s="0" t="n">
        <v>3395.78857154113</v>
      </c>
      <c r="B27577" s="0" t="n">
        <v>-1.1335748064599</v>
      </c>
    </row>
    <row r="27578" customFormat="false" ht="12.75" hidden="false" customHeight="false" outlineLevel="0" collapsed="false">
      <c r="A27578" s="0" t="n">
        <v>3395.79142868399</v>
      </c>
      <c r="B27578" s="0" t="n">
        <v>-1.12885180308664</v>
      </c>
    </row>
    <row r="27579" customFormat="false" ht="12.75" hidden="false" customHeight="false" outlineLevel="0" collapsed="false">
      <c r="A27579" s="0" t="n">
        <v>3395.79428582685</v>
      </c>
      <c r="B27579" s="0" t="n">
        <v>-1.12883916551984</v>
      </c>
    </row>
    <row r="27580" customFormat="false" ht="12.75" hidden="false" customHeight="false" outlineLevel="0" collapsed="false">
      <c r="A27580" s="0" t="n">
        <v>3395.79714296971</v>
      </c>
      <c r="B27580" s="0" t="n">
        <v>-1.11611543349383</v>
      </c>
    </row>
    <row r="27581" customFormat="false" ht="12.75" hidden="false" customHeight="false" outlineLevel="0" collapsed="false">
      <c r="A27581" s="0" t="n">
        <v>3395.80000011257</v>
      </c>
      <c r="B27581" s="0" t="n">
        <v>-1.11179338564897</v>
      </c>
    </row>
    <row r="27582" customFormat="false" ht="12.75" hidden="false" customHeight="false" outlineLevel="0" collapsed="false">
      <c r="A27582" s="0" t="n">
        <v>3395.80285725544</v>
      </c>
      <c r="B27582" s="0" t="n">
        <v>-1.13657565413953</v>
      </c>
    </row>
    <row r="27583" customFormat="false" ht="12.75" hidden="false" customHeight="false" outlineLevel="0" collapsed="false">
      <c r="A27583" s="0" t="n">
        <v>3395.8057143983</v>
      </c>
      <c r="B27583" s="0" t="n">
        <v>-1.1411699841054</v>
      </c>
    </row>
    <row r="27584" customFormat="false" ht="12.75" hidden="false" customHeight="false" outlineLevel="0" collapsed="false">
      <c r="A27584" s="0" t="n">
        <v>3395.80857154116</v>
      </c>
      <c r="B27584" s="0" t="n">
        <v>-1.10878449588138</v>
      </c>
    </row>
    <row r="27585" customFormat="false" ht="12.75" hidden="false" customHeight="false" outlineLevel="0" collapsed="false">
      <c r="A27585" s="0" t="n">
        <v>3395.81142868402</v>
      </c>
      <c r="B27585" s="0" t="n">
        <v>-1.10488752982881</v>
      </c>
    </row>
    <row r="27586" customFormat="false" ht="12.75" hidden="false" customHeight="false" outlineLevel="0" collapsed="false">
      <c r="A27586" s="0" t="n">
        <v>3395.81428582688</v>
      </c>
      <c r="B27586" s="0" t="n">
        <v>-1.11293765987903</v>
      </c>
    </row>
    <row r="27587" customFormat="false" ht="12.75" hidden="false" customHeight="false" outlineLevel="0" collapsed="false">
      <c r="A27587" s="0" t="n">
        <v>3395.81714296974</v>
      </c>
      <c r="B27587" s="0" t="n">
        <v>-1.12060981179503</v>
      </c>
    </row>
    <row r="27588" customFormat="false" ht="12.75" hidden="false" customHeight="false" outlineLevel="0" collapsed="false">
      <c r="A27588" s="0" t="n">
        <v>3395.8200001126</v>
      </c>
      <c r="B27588" s="0" t="n">
        <v>-1.11523654816653</v>
      </c>
    </row>
    <row r="27589" customFormat="false" ht="12.75" hidden="false" customHeight="false" outlineLevel="0" collapsed="false">
      <c r="A27589" s="0" t="n">
        <v>3395.82285725546</v>
      </c>
      <c r="B27589" s="0" t="n">
        <v>-1.10408446990229</v>
      </c>
    </row>
    <row r="27590" customFormat="false" ht="12.75" hidden="false" customHeight="false" outlineLevel="0" collapsed="false">
      <c r="A27590" s="0" t="n">
        <v>3395.82571439833</v>
      </c>
      <c r="B27590" s="0" t="n">
        <v>-1.10783667837154</v>
      </c>
    </row>
    <row r="27591" customFormat="false" ht="12.75" hidden="false" customHeight="false" outlineLevel="0" collapsed="false">
      <c r="A27591" s="0" t="n">
        <v>3395.82857154119</v>
      </c>
      <c r="B27591" s="0" t="n">
        <v>-1.12642998574029</v>
      </c>
    </row>
    <row r="27592" customFormat="false" ht="12.75" hidden="false" customHeight="false" outlineLevel="0" collapsed="false">
      <c r="A27592" s="0" t="n">
        <v>3395.83142868405</v>
      </c>
      <c r="B27592" s="0" t="n">
        <v>-1.1294538108141</v>
      </c>
    </row>
    <row r="27593" customFormat="false" ht="12.75" hidden="false" customHeight="false" outlineLevel="0" collapsed="false">
      <c r="A27593" s="0" t="n">
        <v>3395.83428582691</v>
      </c>
      <c r="B27593" s="0" t="n">
        <v>-1.12245489654751</v>
      </c>
    </row>
    <row r="27594" customFormat="false" ht="12.75" hidden="false" customHeight="false" outlineLevel="0" collapsed="false">
      <c r="A27594" s="0" t="n">
        <v>3395.83714296977</v>
      </c>
      <c r="B27594" s="0" t="n">
        <v>-1.10530571840285</v>
      </c>
    </row>
    <row r="27595" customFormat="false" ht="12.75" hidden="false" customHeight="false" outlineLevel="0" collapsed="false">
      <c r="A27595" s="0" t="n">
        <v>3395.84000011263</v>
      </c>
      <c r="B27595" s="0" t="n">
        <v>-1.10706578679687</v>
      </c>
    </row>
    <row r="27596" customFormat="false" ht="12.75" hidden="false" customHeight="false" outlineLevel="0" collapsed="false">
      <c r="A27596" s="0" t="n">
        <v>3395.84285725549</v>
      </c>
      <c r="B27596" s="0" t="n">
        <v>-1.10850072506328</v>
      </c>
    </row>
    <row r="27597" customFormat="false" ht="12.75" hidden="false" customHeight="false" outlineLevel="0" collapsed="false">
      <c r="A27597" s="0" t="n">
        <v>3395.84571439835</v>
      </c>
      <c r="B27597" s="0" t="n">
        <v>-1.09659613713972</v>
      </c>
    </row>
    <row r="27598" customFormat="false" ht="12.75" hidden="false" customHeight="false" outlineLevel="0" collapsed="false">
      <c r="A27598" s="0" t="n">
        <v>3395.84857154122</v>
      </c>
      <c r="B27598" s="0" t="n">
        <v>-1.09166978382798</v>
      </c>
    </row>
    <row r="27599" customFormat="false" ht="12.75" hidden="false" customHeight="false" outlineLevel="0" collapsed="false">
      <c r="A27599" s="0" t="n">
        <v>3395.85142868408</v>
      </c>
      <c r="B27599" s="0" t="n">
        <v>-1.09648929225679</v>
      </c>
    </row>
    <row r="27600" customFormat="false" ht="12.75" hidden="false" customHeight="false" outlineLevel="0" collapsed="false">
      <c r="A27600" s="0" t="n">
        <v>3395.85428582694</v>
      </c>
      <c r="B27600" s="0" t="n">
        <v>-1.0980149912302</v>
      </c>
    </row>
    <row r="27601" customFormat="false" ht="12.75" hidden="false" customHeight="false" outlineLevel="0" collapsed="false">
      <c r="A27601" s="0" t="n">
        <v>3395.8571429698</v>
      </c>
      <c r="B27601" s="0" t="n">
        <v>-1.08978104202656</v>
      </c>
    </row>
    <row r="27602" customFormat="false" ht="12.75" hidden="false" customHeight="false" outlineLevel="0" collapsed="false">
      <c r="A27602" s="0" t="n">
        <v>3395.86000011266</v>
      </c>
      <c r="B27602" s="0" t="n">
        <v>-1.10290802732038</v>
      </c>
    </row>
    <row r="27603" customFormat="false" ht="12.75" hidden="false" customHeight="false" outlineLevel="0" collapsed="false">
      <c r="A27603" s="0" t="n">
        <v>3395.86285725552</v>
      </c>
      <c r="B27603" s="0" t="n">
        <v>-1.1149872434397</v>
      </c>
    </row>
    <row r="27604" customFormat="false" ht="12.75" hidden="false" customHeight="false" outlineLevel="0" collapsed="false">
      <c r="A27604" s="0" t="n">
        <v>3395.86571439838</v>
      </c>
      <c r="B27604" s="0" t="n">
        <v>-1.1170414224792</v>
      </c>
    </row>
    <row r="27605" customFormat="false" ht="12.75" hidden="false" customHeight="false" outlineLevel="0" collapsed="false">
      <c r="A27605" s="0" t="n">
        <v>3395.86857154124</v>
      </c>
      <c r="B27605" s="0" t="n">
        <v>-1.11804783234419</v>
      </c>
    </row>
    <row r="27606" customFormat="false" ht="12.75" hidden="false" customHeight="false" outlineLevel="0" collapsed="false">
      <c r="A27606" s="0" t="n">
        <v>3395.87142868411</v>
      </c>
      <c r="B27606" s="0" t="n">
        <v>-1.10990234610813</v>
      </c>
    </row>
    <row r="27607" customFormat="false" ht="12.75" hidden="false" customHeight="false" outlineLevel="0" collapsed="false">
      <c r="A27607" s="0" t="n">
        <v>3395.87428582697</v>
      </c>
      <c r="B27607" s="0" t="n">
        <v>-1.10181430335752</v>
      </c>
    </row>
    <row r="27608" customFormat="false" ht="12.75" hidden="false" customHeight="false" outlineLevel="0" collapsed="false">
      <c r="A27608" s="0" t="n">
        <v>3395.87714296983</v>
      </c>
      <c r="B27608" s="0" t="n">
        <v>-1.10033111256333</v>
      </c>
    </row>
    <row r="27609" customFormat="false" ht="12.75" hidden="false" customHeight="false" outlineLevel="0" collapsed="false">
      <c r="A27609" s="0" t="n">
        <v>3395.88000011269</v>
      </c>
      <c r="B27609" s="0" t="n">
        <v>-1.11377978137565</v>
      </c>
    </row>
    <row r="27610" customFormat="false" ht="12.75" hidden="false" customHeight="false" outlineLevel="0" collapsed="false">
      <c r="A27610" s="0" t="n">
        <v>3395.88285725555</v>
      </c>
      <c r="B27610" s="0" t="n">
        <v>-1.10893384894353</v>
      </c>
    </row>
    <row r="27611" customFormat="false" ht="12.75" hidden="false" customHeight="false" outlineLevel="0" collapsed="false">
      <c r="A27611" s="0" t="n">
        <v>3395.88571439841</v>
      </c>
      <c r="B27611" s="0" t="n">
        <v>-1.10393281910072</v>
      </c>
    </row>
    <row r="27612" customFormat="false" ht="12.75" hidden="false" customHeight="false" outlineLevel="0" collapsed="false">
      <c r="A27612" s="0" t="n">
        <v>3395.88857154127</v>
      </c>
      <c r="B27612" s="0" t="n">
        <v>-1.11764113246725</v>
      </c>
    </row>
    <row r="27613" customFormat="false" ht="12.75" hidden="false" customHeight="false" outlineLevel="0" collapsed="false">
      <c r="A27613" s="0" t="n">
        <v>3395.89142868413</v>
      </c>
      <c r="B27613" s="0" t="n">
        <v>-1.12688493814501</v>
      </c>
    </row>
    <row r="27614" customFormat="false" ht="12.75" hidden="false" customHeight="false" outlineLevel="0" collapsed="false">
      <c r="A27614" s="0" t="n">
        <v>3395.894285827</v>
      </c>
      <c r="B27614" s="0" t="n">
        <v>-1.13414579470522</v>
      </c>
    </row>
    <row r="27615" customFormat="false" ht="12.75" hidden="false" customHeight="false" outlineLevel="0" collapsed="false">
      <c r="A27615" s="0" t="n">
        <v>3395.89714296986</v>
      </c>
      <c r="B27615" s="0" t="n">
        <v>-1.12951584977838</v>
      </c>
    </row>
    <row r="27616" customFormat="false" ht="12.75" hidden="false" customHeight="false" outlineLevel="0" collapsed="false">
      <c r="A27616" s="0" t="n">
        <v>3395.90000011272</v>
      </c>
      <c r="B27616" s="0" t="n">
        <v>-1.12699408076736</v>
      </c>
    </row>
    <row r="27617" customFormat="false" ht="12.75" hidden="false" customHeight="false" outlineLevel="0" collapsed="false">
      <c r="A27617" s="0" t="n">
        <v>3395.90285725558</v>
      </c>
      <c r="B27617" s="0" t="n">
        <v>-1.13703290428367</v>
      </c>
    </row>
    <row r="27618" customFormat="false" ht="12.75" hidden="false" customHeight="false" outlineLevel="0" collapsed="false">
      <c r="A27618" s="0" t="n">
        <v>3395.90571439844</v>
      </c>
      <c r="B27618" s="0" t="n">
        <v>-1.1327085586994</v>
      </c>
    </row>
    <row r="27619" customFormat="false" ht="12.75" hidden="false" customHeight="false" outlineLevel="0" collapsed="false">
      <c r="A27619" s="0" t="n">
        <v>3395.9085715413</v>
      </c>
      <c r="B27619" s="0" t="n">
        <v>-1.1261220886583</v>
      </c>
    </row>
    <row r="27620" customFormat="false" ht="12.75" hidden="false" customHeight="false" outlineLevel="0" collapsed="false">
      <c r="A27620" s="0" t="n">
        <v>3395.91142868416</v>
      </c>
      <c r="B27620" s="0" t="n">
        <v>-1.13481673461522</v>
      </c>
    </row>
    <row r="27621" customFormat="false" ht="12.75" hidden="false" customHeight="false" outlineLevel="0" collapsed="false">
      <c r="A27621" s="0" t="n">
        <v>3395.91428582702</v>
      </c>
      <c r="B27621" s="0" t="n">
        <v>-1.1431460400047</v>
      </c>
    </row>
    <row r="27622" customFormat="false" ht="12.75" hidden="false" customHeight="false" outlineLevel="0" collapsed="false">
      <c r="A27622" s="0" t="n">
        <v>3395.91714296989</v>
      </c>
      <c r="B27622" s="0" t="n">
        <v>-1.13614367912899</v>
      </c>
    </row>
    <row r="27623" customFormat="false" ht="12.75" hidden="false" customHeight="false" outlineLevel="0" collapsed="false">
      <c r="A27623" s="0" t="n">
        <v>3395.92000011275</v>
      </c>
      <c r="B27623" s="0" t="n">
        <v>-1.12452630863265</v>
      </c>
    </row>
    <row r="27624" customFormat="false" ht="12.75" hidden="false" customHeight="false" outlineLevel="0" collapsed="false">
      <c r="A27624" s="0" t="n">
        <v>3395.92285725561</v>
      </c>
      <c r="B27624" s="0" t="n">
        <v>-1.11156590944661</v>
      </c>
    </row>
    <row r="27625" customFormat="false" ht="12.75" hidden="false" customHeight="false" outlineLevel="0" collapsed="false">
      <c r="A27625" s="0" t="n">
        <v>3395.92571439847</v>
      </c>
      <c r="B27625" s="0" t="n">
        <v>-1.12046045873287</v>
      </c>
    </row>
    <row r="27626" customFormat="false" ht="12.75" hidden="false" customHeight="false" outlineLevel="0" collapsed="false">
      <c r="A27626" s="0" t="n">
        <v>3395.92857154133</v>
      </c>
      <c r="B27626" s="0" t="n">
        <v>-1.12530639116499</v>
      </c>
    </row>
    <row r="27627" customFormat="false" ht="12.75" hidden="false" customHeight="false" outlineLevel="0" collapsed="false">
      <c r="A27627" s="0" t="n">
        <v>3395.93142868419</v>
      </c>
      <c r="B27627" s="0" t="n">
        <v>-1.11919325544396</v>
      </c>
    </row>
    <row r="27628" customFormat="false" ht="12.75" hidden="false" customHeight="false" outlineLevel="0" collapsed="false">
      <c r="A27628" s="0" t="n">
        <v>3395.93428582705</v>
      </c>
      <c r="B27628" s="0" t="n">
        <v>-1.11837640908094</v>
      </c>
    </row>
    <row r="27629" customFormat="false" ht="12.75" hidden="false" customHeight="false" outlineLevel="0" collapsed="false">
      <c r="A27629" s="0" t="n">
        <v>3395.93714296991</v>
      </c>
      <c r="B27629" s="0" t="n">
        <v>-1.12363248799913</v>
      </c>
    </row>
    <row r="27630" customFormat="false" ht="12.75" hidden="false" customHeight="false" outlineLevel="0" collapsed="false">
      <c r="A27630" s="0" t="n">
        <v>3395.94000011277</v>
      </c>
      <c r="B27630" s="0" t="n">
        <v>-1.12613702396452</v>
      </c>
    </row>
    <row r="27631" customFormat="false" ht="12.75" hidden="false" customHeight="false" outlineLevel="0" collapsed="false">
      <c r="A27631" s="0" t="n">
        <v>3395.94285725564</v>
      </c>
      <c r="B27631" s="0" t="n">
        <v>-1.10440500455107</v>
      </c>
    </row>
    <row r="27632" customFormat="false" ht="12.75" hidden="false" customHeight="false" outlineLevel="0" collapsed="false">
      <c r="A27632" s="0" t="n">
        <v>3395.9457143985</v>
      </c>
      <c r="B27632" s="0" t="n">
        <v>-1.10229223315642</v>
      </c>
    </row>
    <row r="27633" customFormat="false" ht="12.75" hidden="false" customHeight="false" outlineLevel="0" collapsed="false">
      <c r="A27633" s="0" t="n">
        <v>3395.94857154136</v>
      </c>
      <c r="B27633" s="0" t="n">
        <v>-1.11244019929508</v>
      </c>
    </row>
    <row r="27634" customFormat="false" ht="12.75" hidden="false" customHeight="false" outlineLevel="0" collapsed="false">
      <c r="A27634" s="0" t="n">
        <v>3395.95142868422</v>
      </c>
      <c r="B27634" s="0" t="n">
        <v>-1.12371635548788</v>
      </c>
    </row>
    <row r="27635" customFormat="false" ht="12.75" hidden="false" customHeight="false" outlineLevel="0" collapsed="false">
      <c r="A27635" s="0" t="n">
        <v>3395.95428582708</v>
      </c>
      <c r="B27635" s="0" t="n">
        <v>-1.12450218236876</v>
      </c>
    </row>
    <row r="27636" customFormat="false" ht="12.75" hidden="false" customHeight="false" outlineLevel="0" collapsed="false">
      <c r="A27636" s="0" t="n">
        <v>3395.95714296994</v>
      </c>
      <c r="B27636" s="0" t="n">
        <v>-1.12559475746192</v>
      </c>
    </row>
    <row r="27637" customFormat="false" ht="12.75" hidden="false" customHeight="false" outlineLevel="0" collapsed="false">
      <c r="A27637" s="0" t="n">
        <v>3395.9600001128</v>
      </c>
      <c r="B27637" s="0" t="n">
        <v>-1.12519265306381</v>
      </c>
    </row>
    <row r="27638" customFormat="false" ht="12.75" hidden="false" customHeight="false" outlineLevel="0" collapsed="false">
      <c r="A27638" s="0" t="n">
        <v>3395.96285725566</v>
      </c>
      <c r="B27638" s="0" t="n">
        <v>-1.11166011676274</v>
      </c>
    </row>
    <row r="27639" customFormat="false" ht="12.75" hidden="false" customHeight="false" outlineLevel="0" collapsed="false">
      <c r="A27639" s="0" t="n">
        <v>3395.96571439853</v>
      </c>
      <c r="B27639" s="0" t="n">
        <v>-1.11952412992012</v>
      </c>
    </row>
    <row r="27640" customFormat="false" ht="12.75" hidden="false" customHeight="false" outlineLevel="0" collapsed="false">
      <c r="A27640" s="0" t="n">
        <v>3395.96857154139</v>
      </c>
      <c r="B27640" s="0" t="n">
        <v>-1.1178812462364</v>
      </c>
    </row>
    <row r="27641" customFormat="false" ht="12.75" hidden="false" customHeight="false" outlineLevel="0" collapsed="false">
      <c r="A27641" s="0" t="n">
        <v>3395.97142868425</v>
      </c>
      <c r="B27641" s="0" t="n">
        <v>-1.12064772449542</v>
      </c>
    </row>
    <row r="27642" customFormat="false" ht="12.75" hidden="false" customHeight="false" outlineLevel="0" collapsed="false">
      <c r="A27642" s="0" t="n">
        <v>3395.97428582711</v>
      </c>
      <c r="B27642" s="0" t="n">
        <v>-1.11954595844459</v>
      </c>
    </row>
    <row r="27643" customFormat="false" ht="12.75" hidden="false" customHeight="false" outlineLevel="0" collapsed="false">
      <c r="A27643" s="0" t="n">
        <v>3395.97714296997</v>
      </c>
      <c r="B27643" s="0" t="n">
        <v>-1.11546976871744</v>
      </c>
    </row>
    <row r="27644" customFormat="false" ht="12.75" hidden="false" customHeight="false" outlineLevel="0" collapsed="false">
      <c r="A27644" s="0" t="n">
        <v>3395.98000011283</v>
      </c>
      <c r="B27644" s="0" t="n">
        <v>-1.11247811199547</v>
      </c>
    </row>
    <row r="27645" customFormat="false" ht="12.75" hidden="false" customHeight="false" outlineLevel="0" collapsed="false">
      <c r="A27645" s="0" t="n">
        <v>3395.98285725569</v>
      </c>
      <c r="B27645" s="0" t="n">
        <v>-1.12568666703863</v>
      </c>
    </row>
    <row r="27646" customFormat="false" ht="12.75" hidden="false" customHeight="false" outlineLevel="0" collapsed="false">
      <c r="A27646" s="0" t="n">
        <v>3395.98571439855</v>
      </c>
      <c r="B27646" s="0" t="n">
        <v>-1.14502099536962</v>
      </c>
    </row>
    <row r="27647" customFormat="false" ht="12.75" hidden="false" customHeight="false" outlineLevel="0" collapsed="false">
      <c r="A27647" s="0" t="n">
        <v>3395.98857154142</v>
      </c>
      <c r="B27647" s="0" t="n">
        <v>-1.14404675385647</v>
      </c>
    </row>
    <row r="27648" customFormat="false" ht="12.75" hidden="false" customHeight="false" outlineLevel="0" collapsed="false">
      <c r="A27648" s="0" t="n">
        <v>3395.99142868428</v>
      </c>
      <c r="B27648" s="0" t="n">
        <v>-1.1288081460377</v>
      </c>
    </row>
    <row r="27649" customFormat="false" ht="12.75" hidden="false" customHeight="false" outlineLevel="0" collapsed="false">
      <c r="A27649" s="0" t="n">
        <v>3395.99428582714</v>
      </c>
      <c r="B27649" s="0" t="n">
        <v>-1.11608786062082</v>
      </c>
    </row>
    <row r="27650" customFormat="false" ht="12.75" hidden="false" customHeight="false" outlineLevel="0" collapsed="false">
      <c r="A27650" s="0" t="n">
        <v>3395.99714297</v>
      </c>
      <c r="B27650" s="0" t="n">
        <v>-1.11185427574354</v>
      </c>
    </row>
    <row r="27651" customFormat="false" ht="12.75" hidden="false" customHeight="false" outlineLevel="0" collapsed="false">
      <c r="A27651" s="0" t="n">
        <v>3396.00000011286</v>
      </c>
      <c r="B27651" s="0" t="n">
        <v>-1.12383124245877</v>
      </c>
    </row>
    <row r="27652" customFormat="false" ht="12.75" hidden="false" customHeight="false" outlineLevel="0" collapsed="false">
      <c r="A27652" s="0" t="n">
        <v>3396.00285725572</v>
      </c>
      <c r="B27652" s="0" t="n">
        <v>-1.14177428957228</v>
      </c>
    </row>
    <row r="27653" customFormat="false" ht="12.75" hidden="false" customHeight="false" outlineLevel="0" collapsed="false">
      <c r="A27653" s="0" t="n">
        <v>3396.00571439858</v>
      </c>
      <c r="B27653" s="0" t="n">
        <v>-1.140252037208</v>
      </c>
    </row>
    <row r="27654" customFormat="false" ht="12.75" hidden="false" customHeight="false" outlineLevel="0" collapsed="false">
      <c r="A27654" s="0" t="n">
        <v>3396.00857154144</v>
      </c>
      <c r="B27654" s="0" t="n">
        <v>-1.14626407239464</v>
      </c>
    </row>
    <row r="27655" customFormat="false" ht="12.75" hidden="false" customHeight="false" outlineLevel="0" collapsed="false">
      <c r="A27655" s="0" t="n">
        <v>3396.01142868431</v>
      </c>
      <c r="B27655" s="0" t="n">
        <v>-1.14539782463413</v>
      </c>
    </row>
    <row r="27656" customFormat="false" ht="12.75" hidden="false" customHeight="false" outlineLevel="0" collapsed="false">
      <c r="A27656" s="0" t="n">
        <v>3396.01428582717</v>
      </c>
      <c r="B27656" s="0" t="n">
        <v>-1.13943519084497</v>
      </c>
    </row>
    <row r="27657" customFormat="false" ht="12.75" hidden="false" customHeight="false" outlineLevel="0" collapsed="false">
      <c r="A27657" s="0" t="n">
        <v>3396.01714297003</v>
      </c>
      <c r="B27657" s="0" t="n">
        <v>-1.14166514694994</v>
      </c>
    </row>
    <row r="27658" customFormat="false" ht="12.75" hidden="false" customHeight="false" outlineLevel="0" collapsed="false">
      <c r="A27658" s="0" t="n">
        <v>3396.02000011289</v>
      </c>
      <c r="B27658" s="0" t="n">
        <v>-1.14753472229268</v>
      </c>
    </row>
    <row r="27659" customFormat="false" ht="12.75" hidden="false" customHeight="false" outlineLevel="0" collapsed="false">
      <c r="A27659" s="0" t="n">
        <v>3396.02285725575</v>
      </c>
      <c r="B27659" s="0" t="n">
        <v>-1.13510969639099</v>
      </c>
    </row>
    <row r="27660" customFormat="false" ht="12.75" hidden="false" customHeight="false" outlineLevel="0" collapsed="false">
      <c r="A27660" s="0" t="n">
        <v>3396.02571439861</v>
      </c>
      <c r="B27660" s="0" t="n">
        <v>-1.13094963917508</v>
      </c>
    </row>
    <row r="27661" customFormat="false" ht="12.75" hidden="false" customHeight="false" outlineLevel="0" collapsed="false">
      <c r="A27661" s="0" t="n">
        <v>3396.02857154147</v>
      </c>
      <c r="B27661" s="0" t="n">
        <v>-1.13052225964337</v>
      </c>
    </row>
    <row r="27662" customFormat="false" ht="12.75" hidden="false" customHeight="false" outlineLevel="0" collapsed="false">
      <c r="A27662" s="0" t="n">
        <v>3396.03142868433</v>
      </c>
      <c r="B27662" s="0" t="n">
        <v>-1.13579901821632</v>
      </c>
    </row>
    <row r="27663" customFormat="false" ht="12.75" hidden="false" customHeight="false" outlineLevel="0" collapsed="false">
      <c r="A27663" s="0" t="n">
        <v>3396.0342858272</v>
      </c>
      <c r="B27663" s="0" t="n">
        <v>-1.12894601040277</v>
      </c>
    </row>
    <row r="27664" customFormat="false" ht="12.75" hidden="false" customHeight="false" outlineLevel="0" collapsed="false">
      <c r="A27664" s="0" t="n">
        <v>3396.03714297006</v>
      </c>
      <c r="B27664" s="0" t="n">
        <v>-1.10880632440585</v>
      </c>
    </row>
    <row r="27665" customFormat="false" ht="12.75" hidden="false" customHeight="false" outlineLevel="0" collapsed="false">
      <c r="A27665" s="0" t="n">
        <v>3396.04000011292</v>
      </c>
      <c r="B27665" s="0" t="n">
        <v>-1.09629053779715</v>
      </c>
    </row>
    <row r="27666" customFormat="false" ht="12.75" hidden="false" customHeight="false" outlineLevel="0" collapsed="false">
      <c r="A27666" s="0" t="n">
        <v>3396.04285725578</v>
      </c>
      <c r="B27666" s="0" t="n">
        <v>-1.1071082949761</v>
      </c>
    </row>
    <row r="27667" customFormat="false" ht="12.75" hidden="false" customHeight="false" outlineLevel="0" collapsed="false">
      <c r="A27667" s="0" t="n">
        <v>3396.04571439864</v>
      </c>
      <c r="B27667" s="0" t="n">
        <v>-1.11658647007448</v>
      </c>
    </row>
    <row r="27668" customFormat="false" ht="12.75" hidden="false" customHeight="false" outlineLevel="0" collapsed="false">
      <c r="A27668" s="0" t="n">
        <v>3396.0485715415</v>
      </c>
      <c r="B27668" s="0" t="n">
        <v>-1.12398633986947</v>
      </c>
    </row>
    <row r="27669" customFormat="false" ht="12.75" hidden="false" customHeight="false" outlineLevel="0" collapsed="false">
      <c r="A27669" s="0" t="n">
        <v>3396.05142868436</v>
      </c>
      <c r="B27669" s="0" t="n">
        <v>-1.12540978943879</v>
      </c>
    </row>
    <row r="27670" customFormat="false" ht="12.75" hidden="false" customHeight="false" outlineLevel="0" collapsed="false">
      <c r="A27670" s="0" t="n">
        <v>3396.05428582722</v>
      </c>
      <c r="B27670" s="0" t="n">
        <v>-1.12527766942227</v>
      </c>
    </row>
    <row r="27671" customFormat="false" ht="12.75" hidden="false" customHeight="false" outlineLevel="0" collapsed="false">
      <c r="A27671" s="0" t="n">
        <v>3396.05714297009</v>
      </c>
      <c r="B27671" s="0" t="n">
        <v>-1.14969344847569</v>
      </c>
    </row>
    <row r="27672" customFormat="false" ht="12.75" hidden="false" customHeight="false" outlineLevel="0" collapsed="false">
      <c r="A27672" s="0" t="n">
        <v>3396.06000011295</v>
      </c>
      <c r="B27672" s="0" t="n">
        <v>-1.16162101379343</v>
      </c>
    </row>
    <row r="27673" customFormat="false" ht="12.75" hidden="false" customHeight="false" outlineLevel="0" collapsed="false">
      <c r="A27673" s="0" t="n">
        <v>3396.06285725581</v>
      </c>
      <c r="B27673" s="0" t="n">
        <v>-1.14902825291424</v>
      </c>
    </row>
    <row r="27674" customFormat="false" ht="12.75" hidden="false" customHeight="false" outlineLevel="0" collapsed="false">
      <c r="A27674" s="0" t="n">
        <v>3396.06571439867</v>
      </c>
      <c r="B27674" s="0" t="n">
        <v>-1.13654808126652</v>
      </c>
    </row>
    <row r="27675" customFormat="false" ht="12.75" hidden="false" customHeight="false" outlineLevel="0" collapsed="false">
      <c r="A27675" s="0" t="n">
        <v>3396.06857154153</v>
      </c>
      <c r="B27675" s="0" t="n">
        <v>-1.12029157488566</v>
      </c>
    </row>
    <row r="27676" customFormat="false" ht="12.75" hidden="false" customHeight="false" outlineLevel="0" collapsed="false">
      <c r="A27676" s="0" t="n">
        <v>3396.07142868439</v>
      </c>
      <c r="B27676" s="0" t="n">
        <v>-1.10526780570245</v>
      </c>
    </row>
    <row r="27677" customFormat="false" ht="12.75" hidden="false" customHeight="false" outlineLevel="0" collapsed="false">
      <c r="A27677" s="0" t="n">
        <v>3396.07428582725</v>
      </c>
      <c r="B27677" s="0" t="n">
        <v>-1.10448887203982</v>
      </c>
    </row>
    <row r="27678" customFormat="false" ht="12.75" hidden="false" customHeight="false" outlineLevel="0" collapsed="false">
      <c r="A27678" s="0" t="n">
        <v>3396.07714297011</v>
      </c>
      <c r="B27678" s="0" t="n">
        <v>-1.11295489292467</v>
      </c>
    </row>
    <row r="27679" customFormat="false" ht="12.75" hidden="false" customHeight="false" outlineLevel="0" collapsed="false">
      <c r="A27679" s="0" t="n">
        <v>3396.08000011297</v>
      </c>
      <c r="B27679" s="0" t="n">
        <v>-1.11540313427432</v>
      </c>
    </row>
    <row r="27680" customFormat="false" ht="12.75" hidden="false" customHeight="false" outlineLevel="0" collapsed="false">
      <c r="A27680" s="0" t="n">
        <v>3396.08285725584</v>
      </c>
      <c r="B27680" s="0" t="n">
        <v>-1.10955538745605</v>
      </c>
    </row>
    <row r="27681" customFormat="false" ht="12.75" hidden="false" customHeight="false" outlineLevel="0" collapsed="false">
      <c r="A27681" s="0" t="n">
        <v>3396.0857143987</v>
      </c>
      <c r="B27681" s="0" t="n">
        <v>-1.10684750155218</v>
      </c>
    </row>
    <row r="27682" customFormat="false" ht="12.75" hidden="false" customHeight="false" outlineLevel="0" collapsed="false">
      <c r="A27682" s="0" t="n">
        <v>3396.08857154156</v>
      </c>
      <c r="B27682" s="0" t="n">
        <v>-1.1229052534734</v>
      </c>
    </row>
    <row r="27683" customFormat="false" ht="12.75" hidden="false" customHeight="false" outlineLevel="0" collapsed="false">
      <c r="A27683" s="0" t="n">
        <v>3396.09142868442</v>
      </c>
      <c r="B27683" s="0" t="n">
        <v>-1.12854275713494</v>
      </c>
    </row>
    <row r="27684" customFormat="false" ht="12.75" hidden="false" customHeight="false" outlineLevel="0" collapsed="false">
      <c r="A27684" s="0" t="n">
        <v>3396.09428582728</v>
      </c>
      <c r="B27684" s="0" t="n">
        <v>-1.12251923325121</v>
      </c>
    </row>
    <row r="27685" customFormat="false" ht="12.75" hidden="false" customHeight="false" outlineLevel="0" collapsed="false">
      <c r="A27685" s="0" t="n">
        <v>3396.09714297014</v>
      </c>
      <c r="B27685" s="0" t="n">
        <v>-1.11821786506111</v>
      </c>
    </row>
    <row r="27686" customFormat="false" ht="12.75" hidden="false" customHeight="false" outlineLevel="0" collapsed="false">
      <c r="A27686" s="0" t="n">
        <v>3396.100000113</v>
      </c>
      <c r="B27686" s="0" t="n">
        <v>-1.11401644853568</v>
      </c>
    </row>
    <row r="27687" customFormat="false" ht="12.75" hidden="false" customHeight="false" outlineLevel="0" collapsed="false">
      <c r="A27687" s="0" t="n">
        <v>3396.10285725586</v>
      </c>
      <c r="B27687" s="0" t="n">
        <v>-1.11050205609618</v>
      </c>
    </row>
    <row r="27688" customFormat="false" ht="12.75" hidden="false" customHeight="false" outlineLevel="0" collapsed="false">
      <c r="A27688" s="0" t="n">
        <v>3396.10571439873</v>
      </c>
      <c r="B27688" s="0" t="n">
        <v>-1.12834630041472</v>
      </c>
    </row>
    <row r="27689" customFormat="false" ht="12.75" hidden="false" customHeight="false" outlineLevel="0" collapsed="false">
      <c r="A27689" s="0" t="n">
        <v>3396.10857154159</v>
      </c>
      <c r="B27689" s="0" t="n">
        <v>-1.14167433790761</v>
      </c>
    </row>
    <row r="27690" customFormat="false" ht="12.75" hidden="false" customHeight="false" outlineLevel="0" collapsed="false">
      <c r="A27690" s="0" t="n">
        <v>3396.11142868445</v>
      </c>
      <c r="B27690" s="0" t="n">
        <v>-1.14076443309816</v>
      </c>
    </row>
    <row r="27691" customFormat="false" ht="12.75" hidden="false" customHeight="false" outlineLevel="0" collapsed="false">
      <c r="A27691" s="0" t="n">
        <v>3396.11428582731</v>
      </c>
      <c r="B27691" s="0" t="n">
        <v>-1.14497848719039</v>
      </c>
    </row>
    <row r="27692" customFormat="false" ht="12.75" hidden="false" customHeight="false" outlineLevel="0" collapsed="false">
      <c r="A27692" s="0" t="n">
        <v>3396.11714297017</v>
      </c>
      <c r="B27692" s="0" t="n">
        <v>-1.1490615701358</v>
      </c>
    </row>
    <row r="27693" customFormat="false" ht="12.75" hidden="false" customHeight="false" outlineLevel="0" collapsed="false">
      <c r="A27693" s="0" t="n">
        <v>3396.12000011303</v>
      </c>
      <c r="B27693" s="0" t="n">
        <v>-1.15308835846547</v>
      </c>
    </row>
    <row r="27694" customFormat="false" ht="12.75" hidden="false" customHeight="false" outlineLevel="0" collapsed="false">
      <c r="A27694" s="0" t="n">
        <v>3396.12285725589</v>
      </c>
      <c r="B27694" s="0" t="n">
        <v>-1.1448245386494</v>
      </c>
    </row>
    <row r="27695" customFormat="false" ht="12.75" hidden="false" customHeight="false" outlineLevel="0" collapsed="false">
      <c r="A27695" s="0" t="n">
        <v>3396.12571439875</v>
      </c>
      <c r="B27695" s="0" t="n">
        <v>-1.12799129967468</v>
      </c>
    </row>
    <row r="27696" customFormat="false" ht="12.75" hidden="false" customHeight="false" outlineLevel="0" collapsed="false">
      <c r="A27696" s="0" t="n">
        <v>3396.12857154162</v>
      </c>
      <c r="B27696" s="0" t="n">
        <v>-1.11812710435411</v>
      </c>
    </row>
    <row r="27697" customFormat="false" ht="12.75" hidden="false" customHeight="false" outlineLevel="0" collapsed="false">
      <c r="A27697" s="0" t="n">
        <v>3396.13142868448</v>
      </c>
      <c r="B27697" s="0" t="n">
        <v>-1.11600629087149</v>
      </c>
    </row>
    <row r="27698" customFormat="false" ht="12.75" hidden="false" customHeight="false" outlineLevel="0" collapsed="false">
      <c r="A27698" s="0" t="n">
        <v>3396.13428582734</v>
      </c>
      <c r="B27698" s="0" t="n">
        <v>-1.1173768924342</v>
      </c>
    </row>
    <row r="27699" customFormat="false" ht="12.75" hidden="false" customHeight="false" outlineLevel="0" collapsed="false">
      <c r="A27699" s="0" t="n">
        <v>3396.1371429702</v>
      </c>
      <c r="B27699" s="0" t="n">
        <v>-1.12089702922225</v>
      </c>
    </row>
    <row r="27700" customFormat="false" ht="12.75" hidden="false" customHeight="false" outlineLevel="0" collapsed="false">
      <c r="A27700" s="0" t="n">
        <v>3396.14000011306</v>
      </c>
      <c r="B27700" s="0" t="n">
        <v>-1.11678752227354</v>
      </c>
    </row>
    <row r="27701" customFormat="false" ht="12.75" hidden="false" customHeight="false" outlineLevel="0" collapsed="false">
      <c r="A27701" s="0" t="n">
        <v>3396.14285725592</v>
      </c>
      <c r="B27701" s="0" t="n">
        <v>-1.11296408388234</v>
      </c>
    </row>
    <row r="27702" customFormat="false" ht="12.75" hidden="false" customHeight="false" outlineLevel="0" collapsed="false">
      <c r="A27702" s="0" t="n">
        <v>3396.14571439878</v>
      </c>
      <c r="B27702" s="0" t="n">
        <v>-1.1114096631662</v>
      </c>
    </row>
    <row r="27703" customFormat="false" ht="12.75" hidden="false" customHeight="false" outlineLevel="0" collapsed="false">
      <c r="A27703" s="0" t="n">
        <v>3396.14857154164</v>
      </c>
      <c r="B27703" s="0" t="n">
        <v>-1.11476436271617</v>
      </c>
    </row>
    <row r="27704" customFormat="false" ht="12.75" hidden="false" customHeight="false" outlineLevel="0" collapsed="false">
      <c r="A27704" s="0" t="n">
        <v>3396.15142868451</v>
      </c>
      <c r="B27704" s="0" t="n">
        <v>-1.10752878128956</v>
      </c>
    </row>
    <row r="27705" customFormat="false" ht="12.75" hidden="false" customHeight="false" outlineLevel="0" collapsed="false">
      <c r="A27705" s="0" t="n">
        <v>3396.15428582737</v>
      </c>
      <c r="B27705" s="0" t="n">
        <v>-1.10638680479892</v>
      </c>
    </row>
    <row r="27706" customFormat="false" ht="12.75" hidden="false" customHeight="false" outlineLevel="0" collapsed="false">
      <c r="A27706" s="0" t="n">
        <v>3396.15714297023</v>
      </c>
      <c r="B27706" s="0" t="n">
        <v>-1.10379955021449</v>
      </c>
    </row>
    <row r="27707" customFormat="false" ht="12.75" hidden="false" customHeight="false" outlineLevel="0" collapsed="false">
      <c r="A27707" s="0" t="n">
        <v>3396.16000011309</v>
      </c>
      <c r="B27707" s="0" t="n">
        <v>-1.10290228297184</v>
      </c>
    </row>
    <row r="27708" customFormat="false" ht="12.75" hidden="false" customHeight="false" outlineLevel="0" collapsed="false">
      <c r="A27708" s="0" t="n">
        <v>3396.16285725595</v>
      </c>
      <c r="B27708" s="0" t="n">
        <v>-1.10787803768106</v>
      </c>
    </row>
    <row r="27709" customFormat="false" ht="12.75" hidden="false" customHeight="false" outlineLevel="0" collapsed="false">
      <c r="A27709" s="0" t="n">
        <v>3396.16571439881</v>
      </c>
      <c r="B27709" s="0" t="n">
        <v>-1.11269409950075</v>
      </c>
    </row>
    <row r="27710" customFormat="false" ht="12.75" hidden="false" customHeight="false" outlineLevel="0" collapsed="false">
      <c r="A27710" s="0" t="n">
        <v>3396.16857154167</v>
      </c>
      <c r="B27710" s="0" t="n">
        <v>-1.10615473311772</v>
      </c>
    </row>
    <row r="27711" customFormat="false" ht="12.75" hidden="false" customHeight="false" outlineLevel="0" collapsed="false">
      <c r="A27711" s="0" t="n">
        <v>3396.17142868453</v>
      </c>
      <c r="B27711" s="0" t="n">
        <v>-1.11478619124064</v>
      </c>
    </row>
    <row r="27712" customFormat="false" ht="12.75" hidden="false" customHeight="false" outlineLevel="0" collapsed="false">
      <c r="A27712" s="0" t="n">
        <v>3396.1742858274</v>
      </c>
      <c r="B27712" s="0" t="n">
        <v>-1.12230784122478</v>
      </c>
    </row>
    <row r="27713" customFormat="false" ht="12.75" hidden="false" customHeight="false" outlineLevel="0" collapsed="false">
      <c r="A27713" s="0" t="n">
        <v>3396.17714297026</v>
      </c>
      <c r="B27713" s="0" t="n">
        <v>-1.11337078375928</v>
      </c>
    </row>
    <row r="27714" customFormat="false" ht="12.75" hidden="false" customHeight="false" outlineLevel="0" collapsed="false">
      <c r="A27714" s="0" t="n">
        <v>3396.18000011312</v>
      </c>
      <c r="B27714" s="0" t="n">
        <v>-1.09239127400516</v>
      </c>
    </row>
    <row r="27715" customFormat="false" ht="12.75" hidden="false" customHeight="false" outlineLevel="0" collapsed="false">
      <c r="A27715" s="0" t="n">
        <v>3396.18285725598</v>
      </c>
      <c r="B27715" s="0" t="n">
        <v>-1.09839641597356</v>
      </c>
    </row>
    <row r="27716" customFormat="false" ht="12.75" hidden="false" customHeight="false" outlineLevel="0" collapsed="false">
      <c r="A27716" s="0" t="n">
        <v>3396.18571439884</v>
      </c>
      <c r="B27716" s="0" t="n">
        <v>-1.10278394939182</v>
      </c>
    </row>
    <row r="27717" customFormat="false" ht="12.75" hidden="false" customHeight="false" outlineLevel="0" collapsed="false">
      <c r="A27717" s="0" t="n">
        <v>3396.1885715417</v>
      </c>
      <c r="B27717" s="0" t="n">
        <v>-1.09456148888527</v>
      </c>
    </row>
    <row r="27718" customFormat="false" ht="12.75" hidden="false" customHeight="false" outlineLevel="0" collapsed="false">
      <c r="A27718" s="0" t="n">
        <v>3396.19142868456</v>
      </c>
      <c r="B27718" s="0" t="n">
        <v>-1.08729144136738</v>
      </c>
    </row>
    <row r="27719" customFormat="false" ht="12.75" hidden="false" customHeight="false" outlineLevel="0" collapsed="false">
      <c r="A27719" s="0" t="n">
        <v>3396.19428582742</v>
      </c>
      <c r="B27719" s="0" t="n">
        <v>-1.09022335686448</v>
      </c>
    </row>
    <row r="27720" customFormat="false" ht="12.75" hidden="false" customHeight="false" outlineLevel="0" collapsed="false">
      <c r="A27720" s="0" t="n">
        <v>3396.19714297029</v>
      </c>
      <c r="B27720" s="0" t="n">
        <v>-1.10851336263008</v>
      </c>
    </row>
    <row r="27721" customFormat="false" ht="12.75" hidden="false" customHeight="false" outlineLevel="0" collapsed="false">
      <c r="A27721" s="0" t="n">
        <v>3396.20000011315</v>
      </c>
      <c r="B27721" s="0" t="n">
        <v>-1.11969760924617</v>
      </c>
    </row>
    <row r="27722" customFormat="false" ht="12.75" hidden="false" customHeight="false" outlineLevel="0" collapsed="false">
      <c r="A27722" s="0" t="n">
        <v>3396.20285725601</v>
      </c>
      <c r="B27722" s="0" t="n">
        <v>-1.13791178961098</v>
      </c>
    </row>
    <row r="27723" customFormat="false" ht="12.75" hidden="false" customHeight="false" outlineLevel="0" collapsed="false">
      <c r="A27723" s="0" t="n">
        <v>3396.20571439887</v>
      </c>
      <c r="B27723" s="0" t="n">
        <v>-1.14281171891941</v>
      </c>
    </row>
    <row r="27724" customFormat="false" ht="12.75" hidden="false" customHeight="false" outlineLevel="0" collapsed="false">
      <c r="A27724" s="0" t="n">
        <v>3396.20857154173</v>
      </c>
      <c r="B27724" s="0" t="n">
        <v>-1.12474114726821</v>
      </c>
    </row>
    <row r="27725" customFormat="false" ht="12.75" hidden="false" customHeight="false" outlineLevel="0" collapsed="false">
      <c r="A27725" s="0" t="n">
        <v>3396.21142868459</v>
      </c>
      <c r="B27725" s="0" t="n">
        <v>-1.11543070714733</v>
      </c>
    </row>
    <row r="27726" customFormat="false" ht="12.75" hidden="false" customHeight="false" outlineLevel="0" collapsed="false">
      <c r="A27726" s="0" t="n">
        <v>3396.21428582745</v>
      </c>
      <c r="B27726" s="0" t="n">
        <v>-1.11731944894876</v>
      </c>
    </row>
    <row r="27727" customFormat="false" ht="12.75" hidden="false" customHeight="false" outlineLevel="0" collapsed="false">
      <c r="A27727" s="0" t="n">
        <v>3396.21714297031</v>
      </c>
      <c r="B27727" s="0" t="n">
        <v>-1.11825807550092</v>
      </c>
    </row>
    <row r="27728" customFormat="false" ht="12.75" hidden="false" customHeight="false" outlineLevel="0" collapsed="false">
      <c r="A27728" s="0" t="n">
        <v>3396.22000011317</v>
      </c>
      <c r="B27728" s="0" t="n">
        <v>-1.11964820784868</v>
      </c>
    </row>
    <row r="27729" customFormat="false" ht="12.75" hidden="false" customHeight="false" outlineLevel="0" collapsed="false">
      <c r="A27729" s="0" t="n">
        <v>3396.22285725604</v>
      </c>
      <c r="B27729" s="0" t="n">
        <v>-1.11331448914355</v>
      </c>
    </row>
    <row r="27730" customFormat="false" ht="12.75" hidden="false" customHeight="false" outlineLevel="0" collapsed="false">
      <c r="A27730" s="0" t="n">
        <v>3396.2257143989</v>
      </c>
      <c r="B27730" s="0" t="n">
        <v>-1.10424531166154</v>
      </c>
    </row>
    <row r="27731" customFormat="false" ht="12.75" hidden="false" customHeight="false" outlineLevel="0" collapsed="false">
      <c r="A27731" s="0" t="n">
        <v>3396.22857154176</v>
      </c>
      <c r="B27731" s="0" t="n">
        <v>-1.12165987870896</v>
      </c>
    </row>
    <row r="27732" customFormat="false" ht="12.75" hidden="false" customHeight="false" outlineLevel="0" collapsed="false">
      <c r="A27732" s="0" t="n">
        <v>3396.23142868462</v>
      </c>
      <c r="B27732" s="0" t="n">
        <v>-1.1429392434571</v>
      </c>
    </row>
    <row r="27733" customFormat="false" ht="12.75" hidden="false" customHeight="false" outlineLevel="0" collapsed="false">
      <c r="A27733" s="0" t="n">
        <v>3396.23428582748</v>
      </c>
      <c r="B27733" s="0" t="n">
        <v>-1.14677187280597</v>
      </c>
    </row>
    <row r="27734" customFormat="false" ht="12.75" hidden="false" customHeight="false" outlineLevel="0" collapsed="false">
      <c r="A27734" s="0" t="n">
        <v>3396.23714297034</v>
      </c>
      <c r="B27734" s="0" t="n">
        <v>-1.13309917440042</v>
      </c>
    </row>
    <row r="27735" customFormat="false" ht="12.75" hidden="false" customHeight="false" outlineLevel="0" collapsed="false">
      <c r="A27735" s="0" t="n">
        <v>3396.2400001132</v>
      </c>
      <c r="B27735" s="0" t="n">
        <v>-1.11178304582159</v>
      </c>
    </row>
    <row r="27736" customFormat="false" ht="12.75" hidden="false" customHeight="false" outlineLevel="0" collapsed="false">
      <c r="A27736" s="0" t="n">
        <v>3396.24285725606</v>
      </c>
      <c r="B27736" s="0" t="n">
        <v>-1.09885366611769</v>
      </c>
    </row>
    <row r="27737" customFormat="false" ht="12.75" hidden="false" customHeight="false" outlineLevel="0" collapsed="false">
      <c r="A27737" s="0" t="n">
        <v>3396.24571439893</v>
      </c>
      <c r="B27737" s="0" t="n">
        <v>-1.09220860372145</v>
      </c>
    </row>
    <row r="27738" customFormat="false" ht="12.75" hidden="false" customHeight="false" outlineLevel="0" collapsed="false">
      <c r="A27738" s="0" t="n">
        <v>3396.24857154179</v>
      </c>
      <c r="B27738" s="0" t="n">
        <v>-1.09589877322642</v>
      </c>
    </row>
    <row r="27739" customFormat="false" ht="12.75" hidden="false" customHeight="false" outlineLevel="0" collapsed="false">
      <c r="A27739" s="0" t="n">
        <v>3396.25142868465</v>
      </c>
      <c r="B27739" s="0" t="n">
        <v>-1.10562510418192</v>
      </c>
    </row>
    <row r="27740" customFormat="false" ht="12.75" hidden="false" customHeight="false" outlineLevel="0" collapsed="false">
      <c r="A27740" s="0" t="n">
        <v>3396.25428582751</v>
      </c>
      <c r="B27740" s="0" t="n">
        <v>-1.1069141359953</v>
      </c>
    </row>
    <row r="27741" customFormat="false" ht="12.75" hidden="false" customHeight="false" outlineLevel="0" collapsed="false">
      <c r="A27741" s="0" t="n">
        <v>3396.25714297037</v>
      </c>
      <c r="B27741" s="0" t="n">
        <v>-1.12527652055256</v>
      </c>
    </row>
    <row r="27742" customFormat="false" ht="12.75" hidden="false" customHeight="false" outlineLevel="0" collapsed="false">
      <c r="A27742" s="0" t="n">
        <v>3396.26000011323</v>
      </c>
      <c r="B27742" s="0" t="n">
        <v>-1.12150248355884</v>
      </c>
    </row>
    <row r="27743" customFormat="false" ht="12.75" hidden="false" customHeight="false" outlineLevel="0" collapsed="false">
      <c r="A27743" s="0" t="n">
        <v>3396.26285725609</v>
      </c>
      <c r="B27743" s="0" t="n">
        <v>-1.09974748675122</v>
      </c>
    </row>
    <row r="27744" customFormat="false" ht="12.75" hidden="false" customHeight="false" outlineLevel="0" collapsed="false">
      <c r="A27744" s="0" t="n">
        <v>3396.26571439895</v>
      </c>
      <c r="B27744" s="0" t="n">
        <v>-1.09162497790933</v>
      </c>
    </row>
    <row r="27745" customFormat="false" ht="12.75" hidden="false" customHeight="false" outlineLevel="0" collapsed="false">
      <c r="A27745" s="0" t="n">
        <v>3396.26857154182</v>
      </c>
      <c r="B27745" s="0" t="n">
        <v>-1.1106985128164</v>
      </c>
    </row>
    <row r="27746" customFormat="false" ht="12.75" hidden="false" customHeight="false" outlineLevel="0" collapsed="false">
      <c r="A27746" s="0" t="n">
        <v>3396.27142868468</v>
      </c>
      <c r="B27746" s="0" t="n">
        <v>-1.11715171397126</v>
      </c>
    </row>
    <row r="27747" customFormat="false" ht="12.75" hidden="false" customHeight="false" outlineLevel="0" collapsed="false">
      <c r="A27747" s="0" t="n">
        <v>3396.27428582754</v>
      </c>
      <c r="B27747" s="0" t="n">
        <v>-1.12427125955728</v>
      </c>
    </row>
    <row r="27748" customFormat="false" ht="12.75" hidden="false" customHeight="false" outlineLevel="0" collapsed="false">
      <c r="A27748" s="0" t="n">
        <v>3396.2771429704</v>
      </c>
      <c r="B27748" s="0" t="n">
        <v>-1.12235494488284</v>
      </c>
    </row>
    <row r="27749" customFormat="false" ht="12.75" hidden="false" customHeight="false" outlineLevel="0" collapsed="false">
      <c r="A27749" s="0" t="n">
        <v>3396.28000011326</v>
      </c>
      <c r="B27749" s="0" t="n">
        <v>-1.12443899453477</v>
      </c>
    </row>
    <row r="27750" customFormat="false" ht="12.75" hidden="false" customHeight="false" outlineLevel="0" collapsed="false">
      <c r="A27750" s="0" t="n">
        <v>3396.28285725612</v>
      </c>
      <c r="B27750" s="0" t="n">
        <v>-1.13642630107738</v>
      </c>
    </row>
    <row r="27751" customFormat="false" ht="12.75" hidden="false" customHeight="false" outlineLevel="0" collapsed="false">
      <c r="A27751" s="0" t="n">
        <v>3396.28571439898</v>
      </c>
      <c r="B27751" s="0" t="n">
        <v>-1.11780427196591</v>
      </c>
    </row>
    <row r="27752" customFormat="false" ht="12.75" hidden="false" customHeight="false" outlineLevel="0" collapsed="false">
      <c r="A27752" s="0" t="n">
        <v>3396.28857154184</v>
      </c>
      <c r="B27752" s="0" t="n">
        <v>-1.10761839312685</v>
      </c>
    </row>
    <row r="27753" customFormat="false" ht="12.75" hidden="false" customHeight="false" outlineLevel="0" collapsed="false">
      <c r="A27753" s="0" t="n">
        <v>3396.29142868471</v>
      </c>
      <c r="B27753" s="0" t="n">
        <v>-1.12321774603422</v>
      </c>
    </row>
    <row r="27754" customFormat="false" ht="12.75" hidden="false" customHeight="false" outlineLevel="0" collapsed="false">
      <c r="A27754" s="0" t="n">
        <v>3396.29428582757</v>
      </c>
      <c r="B27754" s="0" t="n">
        <v>-1.12590035680449</v>
      </c>
    </row>
    <row r="27755" customFormat="false" ht="12.75" hidden="false" customHeight="false" outlineLevel="0" collapsed="false">
      <c r="A27755" s="0" t="n">
        <v>3396.29714297043</v>
      </c>
      <c r="B27755" s="0" t="n">
        <v>-1.13143905767107</v>
      </c>
    </row>
    <row r="27756" customFormat="false" ht="12.75" hidden="false" customHeight="false" outlineLevel="0" collapsed="false">
      <c r="A27756" s="0" t="n">
        <v>3396.30000011329</v>
      </c>
      <c r="B27756" s="0" t="n">
        <v>-1.13035912014471</v>
      </c>
    </row>
    <row r="27757" customFormat="false" ht="12.75" hidden="false" customHeight="false" outlineLevel="0" collapsed="false">
      <c r="A27757" s="0" t="n">
        <v>3396.30285725615</v>
      </c>
      <c r="B27757" s="0" t="n">
        <v>-1.12227337513351</v>
      </c>
    </row>
    <row r="27758" customFormat="false" ht="12.75" hidden="false" customHeight="false" outlineLevel="0" collapsed="false">
      <c r="A27758" s="0" t="n">
        <v>3396.30571439901</v>
      </c>
      <c r="B27758" s="0" t="n">
        <v>-1.13012819733322</v>
      </c>
    </row>
    <row r="27759" customFormat="false" ht="12.75" hidden="false" customHeight="false" outlineLevel="0" collapsed="false">
      <c r="A27759" s="0" t="n">
        <v>3396.30857154187</v>
      </c>
      <c r="B27759" s="0" t="n">
        <v>-1.14237744616945</v>
      </c>
    </row>
    <row r="27760" customFormat="false" ht="12.75" hidden="false" customHeight="false" outlineLevel="0" collapsed="false">
      <c r="A27760" s="0" t="n">
        <v>3396.31142868473</v>
      </c>
      <c r="B27760" s="0" t="n">
        <v>-1.14708666310621</v>
      </c>
    </row>
    <row r="27761" customFormat="false" ht="12.75" hidden="false" customHeight="false" outlineLevel="0" collapsed="false">
      <c r="A27761" s="0" t="n">
        <v>3396.3142858276</v>
      </c>
      <c r="B27761" s="0" t="n">
        <v>-1.14631577153154</v>
      </c>
    </row>
    <row r="27762" customFormat="false" ht="12.75" hidden="false" customHeight="false" outlineLevel="0" collapsed="false">
      <c r="A27762" s="0" t="n">
        <v>3396.31714297046</v>
      </c>
      <c r="B27762" s="0" t="n">
        <v>-1.14683046516113</v>
      </c>
    </row>
    <row r="27763" customFormat="false" ht="12.75" hidden="false" customHeight="false" outlineLevel="0" collapsed="false">
      <c r="A27763" s="0" t="n">
        <v>3396.32000011332</v>
      </c>
      <c r="B27763" s="0" t="n">
        <v>-1.15002547182156</v>
      </c>
    </row>
    <row r="27764" customFormat="false" ht="12.75" hidden="false" customHeight="false" outlineLevel="0" collapsed="false">
      <c r="A27764" s="0" t="n">
        <v>3396.32285725618</v>
      </c>
      <c r="B27764" s="0" t="n">
        <v>-1.1386114512637</v>
      </c>
    </row>
    <row r="27765" customFormat="false" ht="12.75" hidden="false" customHeight="false" outlineLevel="0" collapsed="false">
      <c r="A27765" s="0" t="n">
        <v>3396.32571439904</v>
      </c>
      <c r="B27765" s="0" t="n">
        <v>-1.14272785143066</v>
      </c>
    </row>
    <row r="27766" customFormat="false" ht="12.75" hidden="false" customHeight="false" outlineLevel="0" collapsed="false">
      <c r="A27766" s="0" t="n">
        <v>3396.3285715419</v>
      </c>
      <c r="B27766" s="0" t="n">
        <v>-1.14404445611706</v>
      </c>
    </row>
    <row r="27767" customFormat="false" ht="12.75" hidden="false" customHeight="false" outlineLevel="0" collapsed="false">
      <c r="A27767" s="0" t="n">
        <v>3396.33142868476</v>
      </c>
      <c r="B27767" s="0" t="n">
        <v>-1.13766822923269</v>
      </c>
    </row>
    <row r="27768" customFormat="false" ht="12.75" hidden="false" customHeight="false" outlineLevel="0" collapsed="false">
      <c r="A27768" s="0" t="n">
        <v>3396.33428582762</v>
      </c>
      <c r="B27768" s="0" t="n">
        <v>-1.13717651299729</v>
      </c>
    </row>
    <row r="27769" customFormat="false" ht="12.75" hidden="false" customHeight="false" outlineLevel="0" collapsed="false">
      <c r="A27769" s="0" t="n">
        <v>3396.33714297049</v>
      </c>
      <c r="B27769" s="0" t="n">
        <v>-1.1366997320681</v>
      </c>
    </row>
    <row r="27770" customFormat="false" ht="12.75" hidden="false" customHeight="false" outlineLevel="0" collapsed="false">
      <c r="A27770" s="0" t="n">
        <v>3396.34000011335</v>
      </c>
      <c r="B27770" s="0" t="n">
        <v>-1.13485694505503</v>
      </c>
    </row>
    <row r="27771" customFormat="false" ht="12.75" hidden="false" customHeight="false" outlineLevel="0" collapsed="false">
      <c r="A27771" s="0" t="n">
        <v>3396.34285725621</v>
      </c>
      <c r="B27771" s="0" t="n">
        <v>-1.13770269532396</v>
      </c>
    </row>
    <row r="27772" customFormat="false" ht="12.75" hidden="false" customHeight="false" outlineLevel="0" collapsed="false">
      <c r="A27772" s="0" t="n">
        <v>3396.34571439907</v>
      </c>
      <c r="B27772" s="0" t="n">
        <v>-1.13586220605031</v>
      </c>
    </row>
    <row r="27773" customFormat="false" ht="12.75" hidden="false" customHeight="false" outlineLevel="0" collapsed="false">
      <c r="A27773" s="0" t="n">
        <v>3396.34857154193</v>
      </c>
      <c r="B27773" s="0" t="n">
        <v>-1.13192962503677</v>
      </c>
    </row>
    <row r="27774" customFormat="false" ht="12.75" hidden="false" customHeight="false" outlineLevel="0" collapsed="false">
      <c r="A27774" s="0" t="n">
        <v>3396.35142868479</v>
      </c>
      <c r="B27774" s="0" t="n">
        <v>-1.13762916766259</v>
      </c>
    </row>
    <row r="27775" customFormat="false" ht="12.75" hidden="false" customHeight="false" outlineLevel="0" collapsed="false">
      <c r="A27775" s="0" t="n">
        <v>3396.35428582765</v>
      </c>
      <c r="B27775" s="0" t="n">
        <v>-1.14524387609314</v>
      </c>
    </row>
    <row r="27776" customFormat="false" ht="12.75" hidden="false" customHeight="false" outlineLevel="0" collapsed="false">
      <c r="A27776" s="0" t="n">
        <v>3396.35714297051</v>
      </c>
      <c r="B27776" s="0" t="n">
        <v>-1.13564621854504</v>
      </c>
    </row>
    <row r="27777" customFormat="false" ht="12.75" hidden="false" customHeight="false" outlineLevel="0" collapsed="false">
      <c r="A27777" s="0" t="n">
        <v>3396.36000011337</v>
      </c>
      <c r="B27777" s="0" t="n">
        <v>-1.12241353723799</v>
      </c>
    </row>
    <row r="27778" customFormat="false" ht="12.75" hidden="false" customHeight="false" outlineLevel="0" collapsed="false">
      <c r="A27778" s="0" t="n">
        <v>3396.36285725624</v>
      </c>
      <c r="B27778" s="0" t="n">
        <v>-1.12754668709733</v>
      </c>
    </row>
    <row r="27779" customFormat="false" ht="12.75" hidden="false" customHeight="false" outlineLevel="0" collapsed="false">
      <c r="A27779" s="0" t="n">
        <v>3396.3657143991</v>
      </c>
      <c r="B27779" s="0" t="n">
        <v>-1.12275819815066</v>
      </c>
    </row>
    <row r="27780" customFormat="false" ht="12.75" hidden="false" customHeight="false" outlineLevel="0" collapsed="false">
      <c r="A27780" s="0" t="n">
        <v>3396.36857154196</v>
      </c>
      <c r="B27780" s="0" t="n">
        <v>-1.12176212811305</v>
      </c>
    </row>
    <row r="27781" customFormat="false" ht="12.75" hidden="false" customHeight="false" outlineLevel="0" collapsed="false">
      <c r="A27781" s="0" t="n">
        <v>3396.37142868482</v>
      </c>
      <c r="B27781" s="0" t="n">
        <v>-1.11640494866048</v>
      </c>
    </row>
    <row r="27782" customFormat="false" ht="12.75" hidden="false" customHeight="false" outlineLevel="0" collapsed="false">
      <c r="A27782" s="0" t="n">
        <v>3396.37428582768</v>
      </c>
      <c r="B27782" s="0" t="n">
        <v>-1.11327887418257</v>
      </c>
    </row>
    <row r="27783" customFormat="false" ht="12.75" hidden="false" customHeight="false" outlineLevel="0" collapsed="false">
      <c r="A27783" s="0" t="n">
        <v>3396.37714297054</v>
      </c>
      <c r="B27783" s="0" t="n">
        <v>-1.11101789859547</v>
      </c>
    </row>
    <row r="27784" customFormat="false" ht="12.75" hidden="false" customHeight="false" outlineLevel="0" collapsed="false">
      <c r="A27784" s="0" t="n">
        <v>3396.3800001134</v>
      </c>
      <c r="B27784" s="0" t="n">
        <v>-1.10313895013187</v>
      </c>
    </row>
    <row r="27785" customFormat="false" ht="12.75" hidden="false" customHeight="false" outlineLevel="0" collapsed="false">
      <c r="A27785" s="0" t="n">
        <v>3396.38285725626</v>
      </c>
      <c r="B27785" s="0" t="n">
        <v>-1.0971234683361</v>
      </c>
    </row>
    <row r="27786" customFormat="false" ht="12.75" hidden="false" customHeight="false" outlineLevel="0" collapsed="false">
      <c r="A27786" s="0" t="n">
        <v>3396.38571439913</v>
      </c>
      <c r="B27786" s="0" t="n">
        <v>-1.09728086348622</v>
      </c>
    </row>
    <row r="27787" customFormat="false" ht="12.75" hidden="false" customHeight="false" outlineLevel="0" collapsed="false">
      <c r="A27787" s="0" t="n">
        <v>3396.38857154199</v>
      </c>
      <c r="B27787" s="0" t="n">
        <v>-1.0954059081213</v>
      </c>
    </row>
    <row r="27788" customFormat="false" ht="12.75" hidden="false" customHeight="false" outlineLevel="0" collapsed="false">
      <c r="A27788" s="0" t="n">
        <v>3396.39142868485</v>
      </c>
      <c r="B27788" s="0" t="n">
        <v>-1.10113532135956</v>
      </c>
    </row>
    <row r="27789" customFormat="false" ht="12.75" hidden="false" customHeight="false" outlineLevel="0" collapsed="false">
      <c r="A27789" s="0" t="n">
        <v>3396.39428582771</v>
      </c>
      <c r="B27789" s="0" t="n">
        <v>-1.11681049966771</v>
      </c>
    </row>
    <row r="27790" customFormat="false" ht="12.75" hidden="false" customHeight="false" outlineLevel="0" collapsed="false">
      <c r="A27790" s="0" t="n">
        <v>3396.39714297057</v>
      </c>
      <c r="B27790" s="0" t="n">
        <v>-1.12992484739474</v>
      </c>
    </row>
    <row r="27791" customFormat="false" ht="12.75" hidden="false" customHeight="false" outlineLevel="0" collapsed="false">
      <c r="A27791" s="0" t="n">
        <v>3396.40000011343</v>
      </c>
      <c r="B27791" s="0" t="n">
        <v>-1.12667814159741</v>
      </c>
    </row>
    <row r="27792" customFormat="false" ht="12.75" hidden="false" customHeight="false" outlineLevel="0" collapsed="false">
      <c r="A27792" s="0" t="n">
        <v>3396.40285725629</v>
      </c>
      <c r="B27792" s="0" t="n">
        <v>-1.12452286202352</v>
      </c>
    </row>
    <row r="27793" customFormat="false" ht="12.75" hidden="false" customHeight="false" outlineLevel="0" collapsed="false">
      <c r="A27793" s="0" t="n">
        <v>3396.40571439915</v>
      </c>
      <c r="B27793" s="0" t="n">
        <v>-1.13844486515591</v>
      </c>
    </row>
    <row r="27794" customFormat="false" ht="12.75" hidden="false" customHeight="false" outlineLevel="0" collapsed="false">
      <c r="A27794" s="0" t="n">
        <v>3396.40857154202</v>
      </c>
      <c r="B27794" s="0" t="n">
        <v>-1.13254312146132</v>
      </c>
    </row>
    <row r="27795" customFormat="false" ht="12.75" hidden="false" customHeight="false" outlineLevel="0" collapsed="false">
      <c r="A27795" s="0" t="n">
        <v>3396.41142868488</v>
      </c>
      <c r="B27795" s="0" t="n">
        <v>-1.1214967392103</v>
      </c>
    </row>
    <row r="27796" customFormat="false" ht="12.75" hidden="false" customHeight="false" outlineLevel="0" collapsed="false">
      <c r="A27796" s="0" t="n">
        <v>3396.41428582774</v>
      </c>
      <c r="B27796" s="0" t="n">
        <v>-1.12060406744648</v>
      </c>
    </row>
    <row r="27797" customFormat="false" ht="12.75" hidden="false" customHeight="false" outlineLevel="0" collapsed="false">
      <c r="A27797" s="0" t="n">
        <v>3396.4171429706</v>
      </c>
      <c r="B27797" s="0" t="n">
        <v>-1.11818110123043</v>
      </c>
    </row>
    <row r="27798" customFormat="false" ht="12.75" hidden="false" customHeight="false" outlineLevel="0" collapsed="false">
      <c r="A27798" s="0" t="n">
        <v>3396.42000011346</v>
      </c>
      <c r="B27798" s="0" t="n">
        <v>-1.12626569737192</v>
      </c>
    </row>
    <row r="27799" customFormat="false" ht="12.75" hidden="false" customHeight="false" outlineLevel="0" collapsed="false">
      <c r="A27799" s="0" t="n">
        <v>3396.42285725632</v>
      </c>
      <c r="B27799" s="0" t="n">
        <v>-1.13143790880136</v>
      </c>
    </row>
    <row r="27800" customFormat="false" ht="12.75" hidden="false" customHeight="false" outlineLevel="0" collapsed="false">
      <c r="A27800" s="0" t="n">
        <v>3396.42571439918</v>
      </c>
      <c r="B27800" s="0" t="n">
        <v>-1.12257552786695</v>
      </c>
    </row>
    <row r="27801" customFormat="false" ht="12.75" hidden="false" customHeight="false" outlineLevel="0" collapsed="false">
      <c r="A27801" s="0" t="n">
        <v>3396.42857154204</v>
      </c>
      <c r="B27801" s="0" t="n">
        <v>-1.11958157340557</v>
      </c>
    </row>
    <row r="27802" customFormat="false" ht="12.75" hidden="false" customHeight="false" outlineLevel="0" collapsed="false">
      <c r="A27802" s="0" t="n">
        <v>3396.43142868491</v>
      </c>
      <c r="B27802" s="0" t="n">
        <v>-1.11806391652012</v>
      </c>
    </row>
    <row r="27803" customFormat="false" ht="12.75" hidden="false" customHeight="false" outlineLevel="0" collapsed="false">
      <c r="A27803" s="0" t="n">
        <v>3396.43428582777</v>
      </c>
      <c r="B27803" s="0" t="n">
        <v>-1.12074537842068</v>
      </c>
    </row>
    <row r="27804" customFormat="false" ht="12.75" hidden="false" customHeight="false" outlineLevel="0" collapsed="false">
      <c r="A27804" s="0" t="n">
        <v>3396.43714297063</v>
      </c>
      <c r="B27804" s="0" t="n">
        <v>-1.13307275039712</v>
      </c>
    </row>
    <row r="27805" customFormat="false" ht="12.75" hidden="false" customHeight="false" outlineLevel="0" collapsed="false">
      <c r="A27805" s="0" t="n">
        <v>3396.44000011349</v>
      </c>
      <c r="B27805" s="0" t="n">
        <v>-1.14568619093107</v>
      </c>
    </row>
    <row r="27806" customFormat="false" ht="12.75" hidden="false" customHeight="false" outlineLevel="0" collapsed="false">
      <c r="A27806" s="0" t="n">
        <v>3396.44285725635</v>
      </c>
      <c r="B27806" s="0" t="n">
        <v>-1.14587690330274</v>
      </c>
    </row>
    <row r="27807" customFormat="false" ht="12.75" hidden="false" customHeight="false" outlineLevel="0" collapsed="false">
      <c r="A27807" s="0" t="n">
        <v>3396.44571439921</v>
      </c>
      <c r="B27807" s="0" t="n">
        <v>-1.13354953132631</v>
      </c>
    </row>
    <row r="27808" customFormat="false" ht="12.75" hidden="false" customHeight="false" outlineLevel="0" collapsed="false">
      <c r="A27808" s="0" t="n">
        <v>3396.44857154207</v>
      </c>
      <c r="B27808" s="0" t="n">
        <v>-1.1207224010265</v>
      </c>
    </row>
    <row r="27809" customFormat="false" ht="12.75" hidden="false" customHeight="false" outlineLevel="0" collapsed="false">
      <c r="A27809" s="0" t="n">
        <v>3396.45142868493</v>
      </c>
      <c r="B27809" s="0" t="n">
        <v>-1.10914064549114</v>
      </c>
    </row>
    <row r="27810" customFormat="false" ht="12.75" hidden="false" customHeight="false" outlineLevel="0" collapsed="false">
      <c r="A27810" s="0" t="n">
        <v>3396.4542858278</v>
      </c>
      <c r="B27810" s="0" t="n">
        <v>-1.11584774685166</v>
      </c>
    </row>
    <row r="27811" customFormat="false" ht="12.75" hidden="false" customHeight="false" outlineLevel="0" collapsed="false">
      <c r="A27811" s="0" t="n">
        <v>3396.45714297066</v>
      </c>
      <c r="B27811" s="0" t="n">
        <v>-1.13006730723865</v>
      </c>
    </row>
    <row r="27812" customFormat="false" ht="12.75" hidden="false" customHeight="false" outlineLevel="0" collapsed="false">
      <c r="A27812" s="0" t="n">
        <v>3396.46000011352</v>
      </c>
      <c r="B27812" s="0" t="n">
        <v>-1.13368050247312</v>
      </c>
    </row>
    <row r="27813" customFormat="false" ht="12.75" hidden="false" customHeight="false" outlineLevel="0" collapsed="false">
      <c r="A27813" s="0" t="n">
        <v>3396.46285725638</v>
      </c>
      <c r="B27813" s="0" t="n">
        <v>-1.12792581410127</v>
      </c>
    </row>
    <row r="27814" customFormat="false" ht="12.75" hidden="false" customHeight="false" outlineLevel="0" collapsed="false">
      <c r="A27814" s="0" t="n">
        <v>3396.46571439924</v>
      </c>
      <c r="B27814" s="0" t="n">
        <v>-1.11877621573963</v>
      </c>
    </row>
    <row r="27815" customFormat="false" ht="12.75" hidden="false" customHeight="false" outlineLevel="0" collapsed="false">
      <c r="A27815" s="0" t="n">
        <v>3396.4685715421</v>
      </c>
      <c r="B27815" s="0" t="n">
        <v>-1.12421611381125</v>
      </c>
    </row>
    <row r="27816" customFormat="false" ht="12.75" hidden="false" customHeight="false" outlineLevel="0" collapsed="false">
      <c r="A27816" s="0" t="n">
        <v>3396.47142868496</v>
      </c>
      <c r="B27816" s="0" t="n">
        <v>-1.11913121647968</v>
      </c>
    </row>
    <row r="27817" customFormat="false" ht="12.75" hidden="false" customHeight="false" outlineLevel="0" collapsed="false">
      <c r="A27817" s="0" t="n">
        <v>3396.47428582782</v>
      </c>
      <c r="B27817" s="0" t="n">
        <v>-1.10734840874526</v>
      </c>
    </row>
    <row r="27818" customFormat="false" ht="12.75" hidden="false" customHeight="false" outlineLevel="0" collapsed="false">
      <c r="A27818" s="0" t="n">
        <v>3396.47714297069</v>
      </c>
      <c r="B27818" s="0" t="n">
        <v>-1.11651524015253</v>
      </c>
    </row>
    <row r="27819" customFormat="false" ht="12.75" hidden="false" customHeight="false" outlineLevel="0" collapsed="false">
      <c r="A27819" s="0" t="n">
        <v>3396.48000011355</v>
      </c>
      <c r="B27819" s="0" t="n">
        <v>-1.11589829711885</v>
      </c>
    </row>
    <row r="27820" customFormat="false" ht="12.75" hidden="false" customHeight="false" outlineLevel="0" collapsed="false">
      <c r="A27820" s="0" t="n">
        <v>3396.48285725641</v>
      </c>
      <c r="B27820" s="0" t="n">
        <v>-1.11633256986881</v>
      </c>
    </row>
    <row r="27821" customFormat="false" ht="12.75" hidden="false" customHeight="false" outlineLevel="0" collapsed="false">
      <c r="A27821" s="0" t="n">
        <v>3396.48571439927</v>
      </c>
      <c r="B27821" s="0" t="n">
        <v>-1.13790489639273</v>
      </c>
    </row>
    <row r="27822" customFormat="false" ht="12.75" hidden="false" customHeight="false" outlineLevel="0" collapsed="false">
      <c r="A27822" s="0" t="n">
        <v>3396.48857154213</v>
      </c>
      <c r="B27822" s="0" t="n">
        <v>-1.13897564296141</v>
      </c>
    </row>
    <row r="27823" customFormat="false" ht="12.75" hidden="false" customHeight="false" outlineLevel="0" collapsed="false">
      <c r="A27823" s="0" t="n">
        <v>3396.49142868499</v>
      </c>
      <c r="B27823" s="0" t="n">
        <v>-1.13740054259052</v>
      </c>
    </row>
    <row r="27824" customFormat="false" ht="12.75" hidden="false" customHeight="false" outlineLevel="0" collapsed="false">
      <c r="A27824" s="0" t="n">
        <v>3396.49428582785</v>
      </c>
      <c r="B27824" s="0" t="n">
        <v>-1.14022101772586</v>
      </c>
    </row>
    <row r="27825" customFormat="false" ht="12.75" hidden="false" customHeight="false" outlineLevel="0" collapsed="false">
      <c r="A27825" s="0" t="n">
        <v>3396.49714297071</v>
      </c>
      <c r="B27825" s="0" t="n">
        <v>-1.14951307593139</v>
      </c>
    </row>
    <row r="27826" customFormat="false" ht="12.75" hidden="false" customHeight="false" outlineLevel="0" collapsed="false">
      <c r="A27826" s="0" t="n">
        <v>3396.50000011357</v>
      </c>
      <c r="B27826" s="0" t="n">
        <v>-1.15314695082063</v>
      </c>
    </row>
    <row r="27827" customFormat="false" ht="12.75" hidden="false" customHeight="false" outlineLevel="0" collapsed="false">
      <c r="A27827" s="0" t="n">
        <v>3396.50285725644</v>
      </c>
      <c r="B27827" s="0" t="n">
        <v>-1.14216720301272</v>
      </c>
    </row>
    <row r="27828" customFormat="false" ht="12.75" hidden="false" customHeight="false" outlineLevel="0" collapsed="false">
      <c r="A27828" s="0" t="n">
        <v>3396.5057143993</v>
      </c>
      <c r="B27828" s="0" t="n">
        <v>-1.12716066687514</v>
      </c>
    </row>
    <row r="27829" customFormat="false" ht="12.75" hidden="false" customHeight="false" outlineLevel="0" collapsed="false">
      <c r="A27829" s="0" t="n">
        <v>3396.50857154216</v>
      </c>
      <c r="B27829" s="0" t="n">
        <v>-1.116872538632</v>
      </c>
    </row>
    <row r="27830" customFormat="false" ht="12.75" hidden="false" customHeight="false" outlineLevel="0" collapsed="false">
      <c r="A27830" s="0" t="n">
        <v>3396.51142868502</v>
      </c>
      <c r="B27830" s="0" t="n">
        <v>-1.12257552786695</v>
      </c>
    </row>
    <row r="27831" customFormat="false" ht="12.75" hidden="false" customHeight="false" outlineLevel="0" collapsed="false">
      <c r="A27831" s="0" t="n">
        <v>3396.51428582788</v>
      </c>
      <c r="B27831" s="0" t="n">
        <v>-1.13062565791717</v>
      </c>
    </row>
    <row r="27832" customFormat="false" ht="12.75" hidden="false" customHeight="false" outlineLevel="0" collapsed="false">
      <c r="A27832" s="0" t="n">
        <v>3396.51714297074</v>
      </c>
      <c r="B27832" s="0" t="n">
        <v>-1.13023159560702</v>
      </c>
    </row>
    <row r="27833" customFormat="false" ht="12.75" hidden="false" customHeight="false" outlineLevel="0" collapsed="false">
      <c r="A27833" s="0" t="n">
        <v>3396.5200001136</v>
      </c>
      <c r="B27833" s="0" t="n">
        <v>-1.12650351340166</v>
      </c>
    </row>
    <row r="27834" customFormat="false" ht="12.75" hidden="false" customHeight="false" outlineLevel="0" collapsed="false">
      <c r="A27834" s="0" t="n">
        <v>3396.52285725646</v>
      </c>
      <c r="B27834" s="0" t="n">
        <v>-1.11135681515959</v>
      </c>
    </row>
    <row r="27835" customFormat="false" ht="12.75" hidden="false" customHeight="false" outlineLevel="0" collapsed="false">
      <c r="A27835" s="0" t="n">
        <v>3396.52571439933</v>
      </c>
      <c r="B27835" s="0" t="n">
        <v>-1.10110430187742</v>
      </c>
    </row>
    <row r="27836" customFormat="false" ht="12.75" hidden="false" customHeight="false" outlineLevel="0" collapsed="false">
      <c r="A27836" s="0" t="n">
        <v>3396.52857154219</v>
      </c>
      <c r="B27836" s="0" t="n">
        <v>-1.10565957027319</v>
      </c>
    </row>
    <row r="27837" customFormat="false" ht="12.75" hidden="false" customHeight="false" outlineLevel="0" collapsed="false">
      <c r="A27837" s="0" t="n">
        <v>3396.53142868505</v>
      </c>
      <c r="B27837" s="0" t="n">
        <v>-1.10552515251725</v>
      </c>
    </row>
    <row r="27838" customFormat="false" ht="12.75" hidden="false" customHeight="false" outlineLevel="0" collapsed="false">
      <c r="A27838" s="0" t="n">
        <v>3396.53428582791</v>
      </c>
      <c r="B27838" s="0" t="n">
        <v>-1.10774706653425</v>
      </c>
    </row>
    <row r="27839" customFormat="false" ht="12.75" hidden="false" customHeight="false" outlineLevel="0" collapsed="false">
      <c r="A27839" s="0" t="n">
        <v>3396.53714297077</v>
      </c>
      <c r="B27839" s="0" t="n">
        <v>-1.10547230451064</v>
      </c>
    </row>
    <row r="27840" customFormat="false" ht="12.75" hidden="false" customHeight="false" outlineLevel="0" collapsed="false">
      <c r="A27840" s="0" t="n">
        <v>3396.54000011363</v>
      </c>
      <c r="B27840" s="0" t="n">
        <v>-1.10643161071756</v>
      </c>
    </row>
    <row r="27841" customFormat="false" ht="12.75" hidden="false" customHeight="false" outlineLevel="0" collapsed="false">
      <c r="A27841" s="0" t="n">
        <v>3396.54285725649</v>
      </c>
      <c r="B27841" s="0" t="n">
        <v>-1.10379265699623</v>
      </c>
    </row>
    <row r="27842" customFormat="false" ht="12.75" hidden="false" customHeight="false" outlineLevel="0" collapsed="false">
      <c r="A27842" s="0" t="n">
        <v>3396.54571439935</v>
      </c>
      <c r="B27842" s="0" t="n">
        <v>-1.10760460669034</v>
      </c>
    </row>
    <row r="27843" customFormat="false" ht="12.75" hidden="false" customHeight="false" outlineLevel="0" collapsed="false">
      <c r="A27843" s="0" t="n">
        <v>3396.54857154222</v>
      </c>
      <c r="B27843" s="0" t="n">
        <v>-1.10341467886201</v>
      </c>
    </row>
    <row r="27844" customFormat="false" ht="12.75" hidden="false" customHeight="false" outlineLevel="0" collapsed="false">
      <c r="A27844" s="0" t="n">
        <v>3396.55142868508</v>
      </c>
      <c r="B27844" s="0" t="n">
        <v>-1.09982101441258</v>
      </c>
    </row>
    <row r="27845" customFormat="false" ht="12.75" hidden="false" customHeight="false" outlineLevel="0" collapsed="false">
      <c r="A27845" s="0" t="n">
        <v>3396.55428582794</v>
      </c>
      <c r="B27845" s="0" t="n">
        <v>-1.11173938877265</v>
      </c>
    </row>
    <row r="27846" customFormat="false" ht="12.75" hidden="false" customHeight="false" outlineLevel="0" collapsed="false">
      <c r="A27846" s="0" t="n">
        <v>3396.5571429708</v>
      </c>
      <c r="B27846" s="0" t="n">
        <v>-1.11828220176481</v>
      </c>
    </row>
    <row r="27847" customFormat="false" ht="12.75" hidden="false" customHeight="false" outlineLevel="0" collapsed="false">
      <c r="A27847" s="0" t="n">
        <v>3396.56000011366</v>
      </c>
      <c r="B27847" s="0" t="n">
        <v>-1.12307528619032</v>
      </c>
    </row>
    <row r="27848" customFormat="false" ht="12.75" hidden="false" customHeight="false" outlineLevel="0" collapsed="false">
      <c r="A27848" s="0" t="n">
        <v>3396.56285725652</v>
      </c>
      <c r="B27848" s="0" t="n">
        <v>-1.13586680152915</v>
      </c>
    </row>
    <row r="27849" customFormat="false" ht="12.75" hidden="false" customHeight="false" outlineLevel="0" collapsed="false">
      <c r="A27849" s="0" t="n">
        <v>3396.56571439938</v>
      </c>
      <c r="B27849" s="0" t="n">
        <v>-1.14201095673231</v>
      </c>
    </row>
    <row r="27850" customFormat="false" ht="12.75" hidden="false" customHeight="false" outlineLevel="0" collapsed="false">
      <c r="A27850" s="0" t="n">
        <v>3396.56857154224</v>
      </c>
      <c r="B27850" s="0" t="n">
        <v>-1.13167687370081</v>
      </c>
    </row>
    <row r="27851" customFormat="false" ht="12.75" hidden="false" customHeight="false" outlineLevel="0" collapsed="false">
      <c r="A27851" s="0" t="n">
        <v>3396.57142868511</v>
      </c>
      <c r="B27851" s="0" t="n">
        <v>-1.12242617480479</v>
      </c>
    </row>
    <row r="27852" customFormat="false" ht="12.75" hidden="false" customHeight="false" outlineLevel="0" collapsed="false">
      <c r="A27852" s="0" t="n">
        <v>3396.57428582797</v>
      </c>
      <c r="B27852" s="0" t="n">
        <v>-1.119611444018</v>
      </c>
    </row>
    <row r="27853" customFormat="false" ht="12.75" hidden="false" customHeight="false" outlineLevel="0" collapsed="false">
      <c r="A27853" s="0" t="n">
        <v>3396.57714297083</v>
      </c>
      <c r="B27853" s="0" t="n">
        <v>-1.1199090012726</v>
      </c>
    </row>
    <row r="27854" customFormat="false" ht="12.75" hidden="false" customHeight="false" outlineLevel="0" collapsed="false">
      <c r="A27854" s="0" t="n">
        <v>3396.58000011369</v>
      </c>
      <c r="B27854" s="0" t="n">
        <v>-1.11902092498763</v>
      </c>
    </row>
    <row r="27855" customFormat="false" ht="12.75" hidden="false" customHeight="false" outlineLevel="0" collapsed="false">
      <c r="A27855" s="0" t="n">
        <v>3396.58285725655</v>
      </c>
      <c r="B27855" s="0" t="n">
        <v>-1.11841661952075</v>
      </c>
    </row>
    <row r="27856" customFormat="false" ht="12.75" hidden="false" customHeight="false" outlineLevel="0" collapsed="false">
      <c r="A27856" s="0" t="n">
        <v>3396.58571439941</v>
      </c>
      <c r="B27856" s="0" t="n">
        <v>-1.12180004081344</v>
      </c>
    </row>
    <row r="27857" customFormat="false" ht="12.75" hidden="false" customHeight="false" outlineLevel="0" collapsed="false">
      <c r="A27857" s="0" t="n">
        <v>3396.58857154227</v>
      </c>
      <c r="B27857" s="0" t="n">
        <v>-1.11437489588486</v>
      </c>
    </row>
    <row r="27858" customFormat="false" ht="12.75" hidden="false" customHeight="false" outlineLevel="0" collapsed="false">
      <c r="A27858" s="0" t="n">
        <v>3396.59142868513</v>
      </c>
      <c r="B27858" s="0" t="n">
        <v>-1.11599250443498</v>
      </c>
    </row>
    <row r="27859" customFormat="false" ht="12.75" hidden="false" customHeight="false" outlineLevel="0" collapsed="false">
      <c r="A27859" s="0" t="n">
        <v>3396.594285828</v>
      </c>
      <c r="B27859" s="0" t="n">
        <v>-1.13374943465565</v>
      </c>
    </row>
    <row r="27860" customFormat="false" ht="12.75" hidden="false" customHeight="false" outlineLevel="0" collapsed="false">
      <c r="A27860" s="0" t="n">
        <v>3396.59714297086</v>
      </c>
      <c r="B27860" s="0" t="n">
        <v>-1.15560208538853</v>
      </c>
    </row>
    <row r="27861" customFormat="false" ht="12.75" hidden="false" customHeight="false" outlineLevel="0" collapsed="false">
      <c r="A27861" s="0" t="n">
        <v>3396.60000011372</v>
      </c>
      <c r="B27861" s="0" t="n">
        <v>-1.14550352064735</v>
      </c>
    </row>
    <row r="27862" customFormat="false" ht="12.75" hidden="false" customHeight="false" outlineLevel="0" collapsed="false">
      <c r="A27862" s="0" t="n">
        <v>3396.60285725658</v>
      </c>
      <c r="B27862" s="0" t="n">
        <v>-1.13008568915399</v>
      </c>
    </row>
    <row r="27863" customFormat="false" ht="12.75" hidden="false" customHeight="false" outlineLevel="0" collapsed="false">
      <c r="A27863" s="0" t="n">
        <v>3396.60571439944</v>
      </c>
      <c r="B27863" s="0" t="n">
        <v>-1.1156466946526</v>
      </c>
    </row>
    <row r="27864" customFormat="false" ht="12.75" hidden="false" customHeight="false" outlineLevel="0" collapsed="false">
      <c r="A27864" s="0" t="n">
        <v>3396.6085715423</v>
      </c>
      <c r="B27864" s="0" t="n">
        <v>-1.11864984007165</v>
      </c>
    </row>
    <row r="27865" customFormat="false" ht="12.75" hidden="false" customHeight="false" outlineLevel="0" collapsed="false">
      <c r="A27865" s="0" t="n">
        <v>3396.61142868516</v>
      </c>
      <c r="B27865" s="0" t="n">
        <v>-1.11978836995317</v>
      </c>
    </row>
    <row r="27866" customFormat="false" ht="12.75" hidden="false" customHeight="false" outlineLevel="0" collapsed="false">
      <c r="A27866" s="0" t="n">
        <v>3396.61428582802</v>
      </c>
      <c r="B27866" s="0" t="n">
        <v>-1.13074858697602</v>
      </c>
    </row>
    <row r="27867" customFormat="false" ht="12.75" hidden="false" customHeight="false" outlineLevel="0" collapsed="false">
      <c r="A27867" s="0" t="n">
        <v>3396.61714297088</v>
      </c>
      <c r="B27867" s="0" t="n">
        <v>-1.1355382247924</v>
      </c>
    </row>
    <row r="27868" customFormat="false" ht="12.75" hidden="false" customHeight="false" outlineLevel="0" collapsed="false">
      <c r="A27868" s="0" t="n">
        <v>3396.62000011375</v>
      </c>
      <c r="B27868" s="0" t="n">
        <v>-1.1284726760827</v>
      </c>
    </row>
    <row r="27869" customFormat="false" ht="12.75" hidden="false" customHeight="false" outlineLevel="0" collapsed="false">
      <c r="A27869" s="0" t="n">
        <v>3396.62285725661</v>
      </c>
      <c r="B27869" s="0" t="n">
        <v>-1.11178993903985</v>
      </c>
    </row>
    <row r="27870" customFormat="false" ht="12.75" hidden="false" customHeight="false" outlineLevel="0" collapsed="false">
      <c r="A27870" s="0" t="n">
        <v>3396.62571439947</v>
      </c>
      <c r="B27870" s="0" t="n">
        <v>-1.10586062247224</v>
      </c>
    </row>
    <row r="27871" customFormat="false" ht="12.75" hidden="false" customHeight="false" outlineLevel="0" collapsed="false">
      <c r="A27871" s="0" t="n">
        <v>3396.62857154233</v>
      </c>
      <c r="B27871" s="0" t="n">
        <v>-1.12035361384995</v>
      </c>
    </row>
    <row r="27872" customFormat="false" ht="12.75" hidden="false" customHeight="false" outlineLevel="0" collapsed="false">
      <c r="A27872" s="0" t="n">
        <v>3396.63142868519</v>
      </c>
      <c r="B27872" s="0" t="n">
        <v>-1.12803955220245</v>
      </c>
    </row>
    <row r="27873" customFormat="false" ht="12.75" hidden="false" customHeight="false" outlineLevel="0" collapsed="false">
      <c r="A27873" s="0" t="n">
        <v>3396.63428582805</v>
      </c>
      <c r="B27873" s="0" t="n">
        <v>-1.13025112639207</v>
      </c>
    </row>
    <row r="27874" customFormat="false" ht="12.75" hidden="false" customHeight="false" outlineLevel="0" collapsed="false">
      <c r="A27874" s="0" t="n">
        <v>3396.63714297091</v>
      </c>
      <c r="B27874" s="0" t="n">
        <v>-1.13886190486023</v>
      </c>
    </row>
    <row r="27875" customFormat="false" ht="12.75" hidden="false" customHeight="false" outlineLevel="0" collapsed="false">
      <c r="A27875" s="0" t="n">
        <v>3396.64000011377</v>
      </c>
      <c r="B27875" s="0" t="n">
        <v>-1.14826540342753</v>
      </c>
    </row>
    <row r="27876" customFormat="false" ht="12.75" hidden="false" customHeight="false" outlineLevel="0" collapsed="false">
      <c r="A27876" s="0" t="n">
        <v>3396.64285725664</v>
      </c>
      <c r="B27876" s="0" t="n">
        <v>-1.1428622691866</v>
      </c>
    </row>
    <row r="27877" customFormat="false" ht="12.75" hidden="false" customHeight="false" outlineLevel="0" collapsed="false">
      <c r="A27877" s="0" t="n">
        <v>3396.6457143995</v>
      </c>
      <c r="B27877" s="0" t="n">
        <v>-1.13844831176503</v>
      </c>
    </row>
    <row r="27878" customFormat="false" ht="12.75" hidden="false" customHeight="false" outlineLevel="0" collapsed="false">
      <c r="A27878" s="0" t="n">
        <v>3396.64857154236</v>
      </c>
      <c r="B27878" s="0" t="n">
        <v>-1.12840144616075</v>
      </c>
    </row>
    <row r="27879" customFormat="false" ht="12.75" hidden="false" customHeight="false" outlineLevel="0" collapsed="false">
      <c r="A27879" s="0" t="n">
        <v>3396.65142868522</v>
      </c>
      <c r="B27879" s="0" t="n">
        <v>-1.13203646991969</v>
      </c>
    </row>
    <row r="27880" customFormat="false" ht="12.75" hidden="false" customHeight="false" outlineLevel="0" collapsed="false">
      <c r="A27880" s="0" t="n">
        <v>3396.65428582808</v>
      </c>
      <c r="B27880" s="0" t="n">
        <v>-1.12448380045342</v>
      </c>
    </row>
    <row r="27881" customFormat="false" ht="12.75" hidden="false" customHeight="false" outlineLevel="0" collapsed="false">
      <c r="A27881" s="0" t="n">
        <v>3396.65714297094</v>
      </c>
      <c r="B27881" s="0" t="n">
        <v>-1.12526158524634</v>
      </c>
    </row>
    <row r="27882" customFormat="false" ht="12.75" hidden="false" customHeight="false" outlineLevel="0" collapsed="false">
      <c r="A27882" s="0" t="n">
        <v>3396.6600001138</v>
      </c>
      <c r="B27882" s="0" t="n">
        <v>-1.13529006893528</v>
      </c>
    </row>
    <row r="27883" customFormat="false" ht="12.75" hidden="false" customHeight="false" outlineLevel="0" collapsed="false">
      <c r="A27883" s="0" t="n">
        <v>3396.66285725666</v>
      </c>
      <c r="B27883" s="0" t="n">
        <v>-1.13025687074061</v>
      </c>
    </row>
    <row r="27884" customFormat="false" ht="12.75" hidden="false" customHeight="false" outlineLevel="0" collapsed="false">
      <c r="A27884" s="0" t="n">
        <v>3396.66571439953</v>
      </c>
      <c r="B27884" s="0" t="n">
        <v>-1.13069229236029</v>
      </c>
    </row>
    <row r="27885" customFormat="false" ht="12.75" hidden="false" customHeight="false" outlineLevel="0" collapsed="false">
      <c r="A27885" s="0" t="n">
        <v>3396.66857154239</v>
      </c>
      <c r="B27885" s="0" t="n">
        <v>-1.14160425685537</v>
      </c>
    </row>
    <row r="27886" customFormat="false" ht="12.75" hidden="false" customHeight="false" outlineLevel="0" collapsed="false">
      <c r="A27886" s="0" t="n">
        <v>3396.67142868525</v>
      </c>
      <c r="B27886" s="0" t="n">
        <v>-1.13669628545897</v>
      </c>
    </row>
    <row r="27887" customFormat="false" ht="12.75" hidden="false" customHeight="false" outlineLevel="0" collapsed="false">
      <c r="A27887" s="0" t="n">
        <v>3396.67428582811</v>
      </c>
      <c r="B27887" s="0" t="n">
        <v>-1.13096916996013</v>
      </c>
    </row>
    <row r="27888" customFormat="false" ht="12.75" hidden="false" customHeight="false" outlineLevel="0" collapsed="false">
      <c r="A27888" s="0" t="n">
        <v>3396.67714297097</v>
      </c>
      <c r="B27888" s="0" t="n">
        <v>-1.12945266194439</v>
      </c>
    </row>
    <row r="27889" customFormat="false" ht="12.75" hidden="false" customHeight="false" outlineLevel="0" collapsed="false">
      <c r="A27889" s="0" t="n">
        <v>3396.68000011383</v>
      </c>
      <c r="B27889" s="0" t="n">
        <v>-1.1297513680687</v>
      </c>
    </row>
    <row r="27890" customFormat="false" ht="12.75" hidden="false" customHeight="false" outlineLevel="0" collapsed="false">
      <c r="A27890" s="0" t="n">
        <v>3396.68285725669</v>
      </c>
      <c r="B27890" s="0" t="n">
        <v>-1.13058889408649</v>
      </c>
    </row>
    <row r="27891" customFormat="false" ht="12.75" hidden="false" customHeight="false" outlineLevel="0" collapsed="false">
      <c r="A27891" s="0" t="n">
        <v>3396.68571439955</v>
      </c>
      <c r="B27891" s="0" t="n">
        <v>-1.1314298667134</v>
      </c>
    </row>
    <row r="27892" customFormat="false" ht="12.75" hidden="false" customHeight="false" outlineLevel="0" collapsed="false">
      <c r="A27892" s="0" t="n">
        <v>3396.68857154242</v>
      </c>
      <c r="B27892" s="0" t="n">
        <v>-1.1291826775628</v>
      </c>
    </row>
    <row r="27893" customFormat="false" ht="12.75" hidden="false" customHeight="false" outlineLevel="0" collapsed="false">
      <c r="A27893" s="0" t="n">
        <v>3396.69142868528</v>
      </c>
      <c r="B27893" s="0" t="n">
        <v>-1.1346214267647</v>
      </c>
    </row>
    <row r="27894" customFormat="false" ht="12.75" hidden="false" customHeight="false" outlineLevel="0" collapsed="false">
      <c r="A27894" s="0" t="n">
        <v>3396.69428582814</v>
      </c>
      <c r="B27894" s="0" t="n">
        <v>-1.11671629235159</v>
      </c>
    </row>
    <row r="27895" customFormat="false" ht="12.75" hidden="false" customHeight="false" outlineLevel="0" collapsed="false">
      <c r="A27895" s="0" t="n">
        <v>3396.697142971</v>
      </c>
      <c r="B27895" s="0" t="n">
        <v>-1.10859263463999</v>
      </c>
    </row>
    <row r="27896" customFormat="false" ht="12.75" hidden="false" customHeight="false" outlineLevel="0" collapsed="false">
      <c r="A27896" s="0" t="n">
        <v>3396.70000011386</v>
      </c>
      <c r="B27896" s="0" t="n">
        <v>-1.11046988774433</v>
      </c>
    </row>
    <row r="27897" customFormat="false" ht="12.75" hidden="false" customHeight="false" outlineLevel="0" collapsed="false">
      <c r="A27897" s="0" t="n">
        <v>3396.70285725672</v>
      </c>
      <c r="B27897" s="0" t="n">
        <v>-1.11872451660273</v>
      </c>
    </row>
    <row r="27898" customFormat="false" ht="12.75" hidden="false" customHeight="false" outlineLevel="0" collapsed="false">
      <c r="A27898" s="0" t="n">
        <v>3396.70571439958</v>
      </c>
      <c r="B27898" s="0" t="n">
        <v>-1.11509638606204</v>
      </c>
    </row>
    <row r="27899" customFormat="false" ht="12.75" hidden="false" customHeight="false" outlineLevel="0" collapsed="false">
      <c r="A27899" s="0" t="n">
        <v>3396.70857154244</v>
      </c>
      <c r="B27899" s="0" t="n">
        <v>-1.11542381392908</v>
      </c>
    </row>
    <row r="27900" customFormat="false" ht="12.75" hidden="false" customHeight="false" outlineLevel="0" collapsed="false">
      <c r="A27900" s="0" t="n">
        <v>3396.71142868531</v>
      </c>
      <c r="B27900" s="0" t="n">
        <v>-1.1125332577415</v>
      </c>
    </row>
    <row r="27901" customFormat="false" ht="12.75" hidden="false" customHeight="false" outlineLevel="0" collapsed="false">
      <c r="A27901" s="0" t="n">
        <v>3396.71428582817</v>
      </c>
      <c r="B27901" s="0" t="n">
        <v>-1.12044667229637</v>
      </c>
    </row>
    <row r="27902" customFormat="false" ht="12.75" hidden="false" customHeight="false" outlineLevel="0" collapsed="false">
      <c r="A27902" s="0" t="n">
        <v>3396.71714297103</v>
      </c>
      <c r="B27902" s="0" t="n">
        <v>-1.12474689161676</v>
      </c>
    </row>
    <row r="27903" customFormat="false" ht="12.75" hidden="false" customHeight="false" outlineLevel="0" collapsed="false">
      <c r="A27903" s="0" t="n">
        <v>3396.72000011389</v>
      </c>
      <c r="B27903" s="0" t="n">
        <v>-1.12792696297098</v>
      </c>
    </row>
    <row r="27904" customFormat="false" ht="12.75" hidden="false" customHeight="false" outlineLevel="0" collapsed="false">
      <c r="A27904" s="0" t="n">
        <v>3396.72285725675</v>
      </c>
      <c r="B27904" s="0" t="n">
        <v>-1.12491003111542</v>
      </c>
    </row>
    <row r="27905" customFormat="false" ht="12.75" hidden="false" customHeight="false" outlineLevel="0" collapsed="false">
      <c r="A27905" s="0" t="n">
        <v>3396.72571439961</v>
      </c>
      <c r="B27905" s="0" t="n">
        <v>-1.1089166158979</v>
      </c>
    </row>
    <row r="27906" customFormat="false" ht="12.75" hidden="false" customHeight="false" outlineLevel="0" collapsed="false">
      <c r="A27906" s="0" t="n">
        <v>3396.72857154247</v>
      </c>
      <c r="B27906" s="0" t="n">
        <v>-1.09426622937008</v>
      </c>
    </row>
    <row r="27907" customFormat="false" ht="12.75" hidden="false" customHeight="false" outlineLevel="0" collapsed="false">
      <c r="A27907" s="0" t="n">
        <v>3396.73142868533</v>
      </c>
      <c r="B27907" s="0" t="n">
        <v>-1.09913743693579</v>
      </c>
    </row>
    <row r="27908" customFormat="false" ht="12.75" hidden="false" customHeight="false" outlineLevel="0" collapsed="false">
      <c r="A27908" s="0" t="n">
        <v>3396.7342858282</v>
      </c>
      <c r="B27908" s="0" t="n">
        <v>-1.11656808815914</v>
      </c>
    </row>
    <row r="27909" customFormat="false" ht="12.75" hidden="false" customHeight="false" outlineLevel="0" collapsed="false">
      <c r="A27909" s="0" t="n">
        <v>3396.73714297106</v>
      </c>
      <c r="B27909" s="0" t="n">
        <v>-1.1232671474317</v>
      </c>
    </row>
    <row r="27910" customFormat="false" ht="12.75" hidden="false" customHeight="false" outlineLevel="0" collapsed="false">
      <c r="A27910" s="0" t="n">
        <v>3396.74000011392</v>
      </c>
      <c r="B27910" s="0" t="n">
        <v>-1.12554995154327</v>
      </c>
    </row>
    <row r="27911" customFormat="false" ht="12.75" hidden="false" customHeight="false" outlineLevel="0" collapsed="false">
      <c r="A27911" s="0" t="n">
        <v>3396.74285725678</v>
      </c>
      <c r="B27911" s="0" t="n">
        <v>-1.13862983317904</v>
      </c>
    </row>
    <row r="27912" customFormat="false" ht="12.75" hidden="false" customHeight="false" outlineLevel="0" collapsed="false">
      <c r="A27912" s="0" t="n">
        <v>3396.74571439964</v>
      </c>
      <c r="B27912" s="0" t="n">
        <v>-1.13346911044668</v>
      </c>
    </row>
    <row r="27913" customFormat="false" ht="12.75" hidden="false" customHeight="false" outlineLevel="0" collapsed="false">
      <c r="A27913" s="0" t="n">
        <v>3396.7485715425</v>
      </c>
      <c r="B27913" s="0" t="n">
        <v>-1.12092230435585</v>
      </c>
    </row>
    <row r="27914" customFormat="false" ht="12.75" hidden="false" customHeight="false" outlineLevel="0" collapsed="false">
      <c r="A27914" s="0" t="n">
        <v>3396.75142868536</v>
      </c>
      <c r="B27914" s="0" t="n">
        <v>-1.11436915153631</v>
      </c>
    </row>
    <row r="27915" customFormat="false" ht="12.75" hidden="false" customHeight="false" outlineLevel="0" collapsed="false">
      <c r="A27915" s="0" t="n">
        <v>3396.75428582822</v>
      </c>
      <c r="B27915" s="0" t="n">
        <v>-1.11026653780585</v>
      </c>
    </row>
    <row r="27916" customFormat="false" ht="12.75" hidden="false" customHeight="false" outlineLevel="0" collapsed="false">
      <c r="A27916" s="0" t="n">
        <v>3396.75714297108</v>
      </c>
      <c r="B27916" s="0" t="n">
        <v>-1.10678776032732</v>
      </c>
    </row>
    <row r="27917" customFormat="false" ht="12.75" hidden="false" customHeight="false" outlineLevel="0" collapsed="false">
      <c r="A27917" s="0" t="n">
        <v>3396.76000011395</v>
      </c>
      <c r="B27917" s="0" t="n">
        <v>-1.12005720546505</v>
      </c>
    </row>
    <row r="27918" customFormat="false" ht="12.75" hidden="false" customHeight="false" outlineLevel="0" collapsed="false">
      <c r="A27918" s="0" t="n">
        <v>3396.76285725681</v>
      </c>
      <c r="B27918" s="0" t="n">
        <v>-1.12750992326665</v>
      </c>
    </row>
    <row r="27919" customFormat="false" ht="12.75" hidden="false" customHeight="false" outlineLevel="0" collapsed="false">
      <c r="A27919" s="0" t="n">
        <v>3396.76571439967</v>
      </c>
      <c r="B27919" s="0" t="n">
        <v>-1.12235609375255</v>
      </c>
    </row>
    <row r="27920" customFormat="false" ht="12.75" hidden="false" customHeight="false" outlineLevel="0" collapsed="false">
      <c r="A27920" s="0" t="n">
        <v>3396.76857154253</v>
      </c>
      <c r="B27920" s="0" t="n">
        <v>-1.12733069959206</v>
      </c>
    </row>
    <row r="27921" customFormat="false" ht="12.75" hidden="false" customHeight="false" outlineLevel="0" collapsed="false">
      <c r="A27921" s="0" t="n">
        <v>3396.77142868539</v>
      </c>
      <c r="B27921" s="0" t="n">
        <v>-1.1252684784646</v>
      </c>
    </row>
    <row r="27922" customFormat="false" ht="12.75" hidden="false" customHeight="false" outlineLevel="0" collapsed="false">
      <c r="A27922" s="0" t="n">
        <v>3396.77428582825</v>
      </c>
      <c r="B27922" s="0" t="n">
        <v>-1.11701155186677</v>
      </c>
    </row>
    <row r="27923" customFormat="false" ht="12.75" hidden="false" customHeight="false" outlineLevel="0" collapsed="false">
      <c r="A27923" s="0" t="n">
        <v>3396.77714297111</v>
      </c>
      <c r="B27923" s="0" t="n">
        <v>-1.11397049374733</v>
      </c>
    </row>
    <row r="27924" customFormat="false" ht="12.75" hidden="false" customHeight="false" outlineLevel="0" collapsed="false">
      <c r="A27924" s="0" t="n">
        <v>3396.78000011398</v>
      </c>
      <c r="B27924" s="0" t="n">
        <v>-1.11261482749083</v>
      </c>
    </row>
    <row r="27925" customFormat="false" ht="12.75" hidden="false" customHeight="false" outlineLevel="0" collapsed="false">
      <c r="A27925" s="0" t="n">
        <v>3396.78285725684</v>
      </c>
      <c r="B27925" s="0" t="n">
        <v>-1.09994279460173</v>
      </c>
    </row>
    <row r="27926" customFormat="false" ht="12.75" hidden="false" customHeight="false" outlineLevel="0" collapsed="false">
      <c r="A27926" s="0" t="n">
        <v>3396.7857143997</v>
      </c>
      <c r="B27926" s="0" t="n">
        <v>-1.10335034215831</v>
      </c>
    </row>
    <row r="27927" customFormat="false" ht="12.75" hidden="false" customHeight="false" outlineLevel="0" collapsed="false">
      <c r="A27927" s="0" t="n">
        <v>3396.78857154256</v>
      </c>
      <c r="B27927" s="0" t="n">
        <v>-1.11469198392451</v>
      </c>
    </row>
    <row r="27928" customFormat="false" ht="12.75" hidden="false" customHeight="false" outlineLevel="0" collapsed="false">
      <c r="A27928" s="0" t="n">
        <v>3396.79142868542</v>
      </c>
      <c r="B27928" s="0" t="n">
        <v>-1.12394383169024</v>
      </c>
    </row>
    <row r="27929" customFormat="false" ht="12.75" hidden="false" customHeight="false" outlineLevel="0" collapsed="false">
      <c r="A27929" s="0" t="n">
        <v>3396.79428582828</v>
      </c>
      <c r="B27929" s="0" t="n">
        <v>-1.12805333863896</v>
      </c>
    </row>
    <row r="27930" customFormat="false" ht="12.75" hidden="false" customHeight="false" outlineLevel="0" collapsed="false">
      <c r="A27930" s="0" t="n">
        <v>3396.79714297114</v>
      </c>
      <c r="B27930" s="0" t="n">
        <v>-1.12450448010818</v>
      </c>
    </row>
    <row r="27931" customFormat="false" ht="12.75" hidden="false" customHeight="false" outlineLevel="0" collapsed="false">
      <c r="A27931" s="0" t="n">
        <v>3396.800000114</v>
      </c>
      <c r="B27931" s="0" t="n">
        <v>-1.11860043867417</v>
      </c>
    </row>
    <row r="27932" customFormat="false" ht="12.75" hidden="false" customHeight="false" outlineLevel="0" collapsed="false">
      <c r="A27932" s="0" t="n">
        <v>3396.80285725686</v>
      </c>
      <c r="B27932" s="0" t="n">
        <v>-1.11060545436998</v>
      </c>
    </row>
    <row r="27933" customFormat="false" ht="12.75" hidden="false" customHeight="false" outlineLevel="0" collapsed="false">
      <c r="A27933" s="0" t="n">
        <v>3396.80571439973</v>
      </c>
      <c r="B27933" s="0" t="n">
        <v>-1.11682658384364</v>
      </c>
    </row>
    <row r="27934" customFormat="false" ht="12.75" hidden="false" customHeight="false" outlineLevel="0" collapsed="false">
      <c r="A27934" s="0" t="n">
        <v>3396.80857154259</v>
      </c>
      <c r="B27934" s="0" t="n">
        <v>-1.13002479905942</v>
      </c>
    </row>
    <row r="27935" customFormat="false" ht="12.75" hidden="false" customHeight="false" outlineLevel="0" collapsed="false">
      <c r="A27935" s="0" t="n">
        <v>3396.81142868545</v>
      </c>
      <c r="B27935" s="0" t="n">
        <v>-1.13099559396343</v>
      </c>
    </row>
    <row r="27936" customFormat="false" ht="12.75" hidden="false" customHeight="false" outlineLevel="0" collapsed="false">
      <c r="A27936" s="0" t="n">
        <v>3396.81428582831</v>
      </c>
      <c r="B27936" s="0" t="n">
        <v>-1.12525239428867</v>
      </c>
    </row>
    <row r="27937" customFormat="false" ht="12.75" hidden="false" customHeight="false" outlineLevel="0" collapsed="false">
      <c r="A27937" s="0" t="n">
        <v>3396.81714297117</v>
      </c>
      <c r="B27937" s="0" t="n">
        <v>-1.12120607517394</v>
      </c>
    </row>
    <row r="27938" customFormat="false" ht="12.75" hidden="false" customHeight="false" outlineLevel="0" collapsed="false">
      <c r="A27938" s="0" t="n">
        <v>3396.82000011403</v>
      </c>
      <c r="B27938" s="0" t="n">
        <v>-1.12178395663752</v>
      </c>
    </row>
    <row r="27939" customFormat="false" ht="12.75" hidden="false" customHeight="false" outlineLevel="0" collapsed="false">
      <c r="A27939" s="0" t="n">
        <v>3396.82285725689</v>
      </c>
      <c r="B27939" s="0" t="n">
        <v>-1.14446264469109</v>
      </c>
    </row>
    <row r="27940" customFormat="false" ht="12.75" hidden="false" customHeight="false" outlineLevel="0" collapsed="false">
      <c r="A27940" s="0" t="n">
        <v>3396.82571439975</v>
      </c>
      <c r="B27940" s="0" t="n">
        <v>-1.15224279035973</v>
      </c>
    </row>
    <row r="27941" customFormat="false" ht="12.75" hidden="false" customHeight="false" outlineLevel="0" collapsed="false">
      <c r="A27941" s="0" t="n">
        <v>3396.82857154262</v>
      </c>
      <c r="B27941" s="0" t="n">
        <v>-1.14279333700407</v>
      </c>
    </row>
    <row r="27942" customFormat="false" ht="12.75" hidden="false" customHeight="false" outlineLevel="0" collapsed="false">
      <c r="A27942" s="0" t="n">
        <v>3396.83142868548</v>
      </c>
      <c r="B27942" s="0" t="n">
        <v>-1.13546469713103</v>
      </c>
    </row>
    <row r="27943" customFormat="false" ht="12.75" hidden="false" customHeight="false" outlineLevel="0" collapsed="false">
      <c r="A27943" s="0" t="n">
        <v>3396.83428582834</v>
      </c>
      <c r="B27943" s="0" t="n">
        <v>-1.12171272671557</v>
      </c>
    </row>
    <row r="27944" customFormat="false" ht="12.75" hidden="false" customHeight="false" outlineLevel="0" collapsed="false">
      <c r="A27944" s="0" t="n">
        <v>3396.8371429712</v>
      </c>
      <c r="B27944" s="0" t="n">
        <v>-1.12085337217331</v>
      </c>
    </row>
    <row r="27945" customFormat="false" ht="12.75" hidden="false" customHeight="false" outlineLevel="0" collapsed="false">
      <c r="A27945" s="0" t="n">
        <v>3396.84000011406</v>
      </c>
      <c r="B27945" s="0" t="n">
        <v>-1.11856252597378</v>
      </c>
    </row>
    <row r="27946" customFormat="false" ht="12.75" hidden="false" customHeight="false" outlineLevel="0" collapsed="false">
      <c r="A27946" s="0" t="n">
        <v>3396.84285725692</v>
      </c>
      <c r="B27946" s="0" t="n">
        <v>-1.11453458877439</v>
      </c>
    </row>
    <row r="27947" customFormat="false" ht="12.75" hidden="false" customHeight="false" outlineLevel="0" collapsed="false">
      <c r="A27947" s="0" t="n">
        <v>3396.84571439978</v>
      </c>
      <c r="B27947" s="0" t="n">
        <v>-1.11618091906724</v>
      </c>
    </row>
    <row r="27948" customFormat="false" ht="12.75" hidden="false" customHeight="false" outlineLevel="0" collapsed="false">
      <c r="A27948" s="0" t="n">
        <v>3396.84857154264</v>
      </c>
      <c r="B27948" s="0" t="n">
        <v>-1.11469887714277</v>
      </c>
    </row>
    <row r="27949" customFormat="false" ht="12.75" hidden="false" customHeight="false" outlineLevel="0" collapsed="false">
      <c r="A27949" s="0" t="n">
        <v>3396.85142868551</v>
      </c>
      <c r="B27949" s="0" t="n">
        <v>-1.12590610115303</v>
      </c>
    </row>
    <row r="27950" customFormat="false" ht="12.75" hidden="false" customHeight="false" outlineLevel="0" collapsed="false">
      <c r="A27950" s="0" t="n">
        <v>3396.85428582837</v>
      </c>
      <c r="B27950" s="0" t="n">
        <v>-1.13239721500829</v>
      </c>
    </row>
    <row r="27951" customFormat="false" ht="12.75" hidden="false" customHeight="false" outlineLevel="0" collapsed="false">
      <c r="A27951" s="0" t="n">
        <v>3396.85714297123</v>
      </c>
      <c r="B27951" s="0" t="n">
        <v>-1.14031637391169</v>
      </c>
    </row>
    <row r="27952" customFormat="false" ht="12.75" hidden="false" customHeight="false" outlineLevel="0" collapsed="false">
      <c r="A27952" s="0" t="n">
        <v>3396.86000011409</v>
      </c>
      <c r="B27952" s="0" t="n">
        <v>-1.12548676370929</v>
      </c>
    </row>
    <row r="27953" customFormat="false" ht="12.75" hidden="false" customHeight="false" outlineLevel="0" collapsed="false">
      <c r="A27953" s="0" t="n">
        <v>3396.86285725695</v>
      </c>
      <c r="B27953" s="0" t="n">
        <v>-1.12563381903202</v>
      </c>
    </row>
    <row r="27954" customFormat="false" ht="12.75" hidden="false" customHeight="false" outlineLevel="0" collapsed="false">
      <c r="A27954" s="0" t="n">
        <v>3396.86571439981</v>
      </c>
      <c r="B27954" s="0" t="n">
        <v>-1.13444564969924</v>
      </c>
    </row>
    <row r="27955" customFormat="false" ht="12.75" hidden="false" customHeight="false" outlineLevel="0" collapsed="false">
      <c r="A27955" s="0" t="n">
        <v>3396.86857154267</v>
      </c>
      <c r="B27955" s="0" t="n">
        <v>-1.14376413190809</v>
      </c>
    </row>
    <row r="27956" customFormat="false" ht="12.75" hidden="false" customHeight="false" outlineLevel="0" collapsed="false">
      <c r="A27956" s="0" t="n">
        <v>3396.87142868553</v>
      </c>
      <c r="B27956" s="0" t="n">
        <v>-1.14391578270966</v>
      </c>
    </row>
    <row r="27957" customFormat="false" ht="12.75" hidden="false" customHeight="false" outlineLevel="0" collapsed="false">
      <c r="A27957" s="0" t="n">
        <v>3396.8742858284</v>
      </c>
      <c r="B27957" s="0" t="n">
        <v>-1.13617584748084</v>
      </c>
    </row>
    <row r="27958" customFormat="false" ht="12.75" hidden="false" customHeight="false" outlineLevel="0" collapsed="false">
      <c r="A27958" s="0" t="n">
        <v>3396.87714297126</v>
      </c>
      <c r="B27958" s="0" t="n">
        <v>-1.12649432244399</v>
      </c>
    </row>
    <row r="27959" customFormat="false" ht="12.75" hidden="false" customHeight="false" outlineLevel="0" collapsed="false">
      <c r="A27959" s="0" t="n">
        <v>3396.88000011412</v>
      </c>
      <c r="B27959" s="0" t="n">
        <v>-1.12094068627119</v>
      </c>
    </row>
    <row r="27960" customFormat="false" ht="12.75" hidden="false" customHeight="false" outlineLevel="0" collapsed="false">
      <c r="A27960" s="0" t="n">
        <v>3396.88285725698</v>
      </c>
      <c r="B27960" s="0" t="n">
        <v>-1.11723098598117</v>
      </c>
    </row>
    <row r="27961" customFormat="false" ht="12.75" hidden="false" customHeight="false" outlineLevel="0" collapsed="false">
      <c r="A27961" s="0" t="n">
        <v>3396.88571439984</v>
      </c>
      <c r="B27961" s="0" t="n">
        <v>-1.12579236305185</v>
      </c>
    </row>
    <row r="27962" customFormat="false" ht="12.75" hidden="false" customHeight="false" outlineLevel="0" collapsed="false">
      <c r="A27962" s="0" t="n">
        <v>3396.8885715427</v>
      </c>
      <c r="B27962" s="0" t="n">
        <v>-1.12053743300337</v>
      </c>
    </row>
    <row r="27963" customFormat="false" ht="12.75" hidden="false" customHeight="false" outlineLevel="0" collapsed="false">
      <c r="A27963" s="0" t="n">
        <v>3396.89142868556</v>
      </c>
      <c r="B27963" s="0" t="n">
        <v>-1.10137773286814</v>
      </c>
    </row>
    <row r="27964" customFormat="false" ht="12.75" hidden="false" customHeight="false" outlineLevel="0" collapsed="false">
      <c r="A27964" s="0" t="n">
        <v>3396.89428582842</v>
      </c>
      <c r="B27964" s="0" t="n">
        <v>-1.10716344072213</v>
      </c>
    </row>
    <row r="27965" customFormat="false" ht="12.75" hidden="false" customHeight="false" outlineLevel="0" collapsed="false">
      <c r="A27965" s="0" t="n">
        <v>3396.89714297128</v>
      </c>
      <c r="B27965" s="0" t="n">
        <v>-1.11205992342144</v>
      </c>
    </row>
    <row r="27966" customFormat="false" ht="12.75" hidden="false" customHeight="false" outlineLevel="0" collapsed="false">
      <c r="A27966" s="0" t="n">
        <v>3396.90000011415</v>
      </c>
      <c r="B27966" s="0" t="n">
        <v>-1.10494152670513</v>
      </c>
    </row>
    <row r="27967" customFormat="false" ht="12.75" hidden="false" customHeight="false" outlineLevel="0" collapsed="false">
      <c r="A27967" s="0" t="n">
        <v>3396.90285725701</v>
      </c>
      <c r="B27967" s="0" t="n">
        <v>-1.10539992571898</v>
      </c>
    </row>
    <row r="27968" customFormat="false" ht="12.75" hidden="false" customHeight="false" outlineLevel="0" collapsed="false">
      <c r="A27968" s="0" t="n">
        <v>3396.90571439987</v>
      </c>
      <c r="B27968" s="0" t="n">
        <v>-1.10649364968184</v>
      </c>
    </row>
    <row r="27969" customFormat="false" ht="12.75" hidden="false" customHeight="false" outlineLevel="0" collapsed="false">
      <c r="A27969" s="0" t="n">
        <v>3396.90857154273</v>
      </c>
      <c r="B27969" s="0" t="n">
        <v>-1.11010799378602</v>
      </c>
    </row>
    <row r="27970" customFormat="false" ht="12.75" hidden="false" customHeight="false" outlineLevel="0" collapsed="false">
      <c r="A27970" s="0" t="n">
        <v>3396.91142868559</v>
      </c>
      <c r="B27970" s="0" t="n">
        <v>-1.11257691479044</v>
      </c>
    </row>
    <row r="27971" customFormat="false" ht="12.75" hidden="false" customHeight="false" outlineLevel="0" collapsed="false">
      <c r="A27971" s="0" t="n">
        <v>3396.91428582845</v>
      </c>
      <c r="B27971" s="0" t="n">
        <v>-1.11518025355079</v>
      </c>
    </row>
    <row r="27972" customFormat="false" ht="12.75" hidden="false" customHeight="false" outlineLevel="0" collapsed="false">
      <c r="A27972" s="0" t="n">
        <v>3396.91714297131</v>
      </c>
      <c r="B27972" s="0" t="n">
        <v>-1.12156682026254</v>
      </c>
    </row>
    <row r="27973" customFormat="false" ht="12.75" hidden="false" customHeight="false" outlineLevel="0" collapsed="false">
      <c r="A27973" s="0" t="n">
        <v>3396.92000011418</v>
      </c>
      <c r="B27973" s="0" t="n">
        <v>-1.11822360940966</v>
      </c>
    </row>
    <row r="27974" customFormat="false" ht="12.75" hidden="false" customHeight="false" outlineLevel="0" collapsed="false">
      <c r="A27974" s="0" t="n">
        <v>3396.92285725704</v>
      </c>
      <c r="B27974" s="0" t="n">
        <v>-1.1230350757505</v>
      </c>
    </row>
    <row r="27975" customFormat="false" ht="12.75" hidden="false" customHeight="false" outlineLevel="0" collapsed="false">
      <c r="A27975" s="0" t="n">
        <v>3396.9257143999</v>
      </c>
      <c r="B27975" s="0" t="n">
        <v>-1.12630820555115</v>
      </c>
    </row>
    <row r="27976" customFormat="false" ht="12.75" hidden="false" customHeight="false" outlineLevel="0" collapsed="false">
      <c r="A27976" s="0" t="n">
        <v>3396.92857154276</v>
      </c>
      <c r="B27976" s="0" t="n">
        <v>-1.11645779666708</v>
      </c>
    </row>
    <row r="27977" customFormat="false" ht="12.75" hidden="false" customHeight="false" outlineLevel="0" collapsed="false">
      <c r="A27977" s="0" t="n">
        <v>3396.93142868562</v>
      </c>
      <c r="B27977" s="0" t="n">
        <v>-1.10608924754431</v>
      </c>
    </row>
    <row r="27978" customFormat="false" ht="12.75" hidden="false" customHeight="false" outlineLevel="0" collapsed="false">
      <c r="A27978" s="0" t="n">
        <v>3396.93428582848</v>
      </c>
      <c r="B27978" s="0" t="n">
        <v>-1.11414397307337</v>
      </c>
    </row>
    <row r="27979" customFormat="false" ht="12.75" hidden="false" customHeight="false" outlineLevel="0" collapsed="false">
      <c r="A27979" s="0" t="n">
        <v>3396.93714297134</v>
      </c>
      <c r="B27979" s="0" t="n">
        <v>-1.11820292975489</v>
      </c>
    </row>
    <row r="27980" customFormat="false" ht="12.75" hidden="false" customHeight="false" outlineLevel="0" collapsed="false">
      <c r="A27980" s="0" t="n">
        <v>3396.9400001142</v>
      </c>
      <c r="B27980" s="0" t="n">
        <v>-1.11146480891223</v>
      </c>
    </row>
    <row r="27981" customFormat="false" ht="12.75" hidden="false" customHeight="false" outlineLevel="0" collapsed="false">
      <c r="A27981" s="0" t="n">
        <v>3396.94285725706</v>
      </c>
      <c r="B27981" s="0" t="n">
        <v>-1.10665219370167</v>
      </c>
    </row>
    <row r="27982" customFormat="false" ht="12.75" hidden="false" customHeight="false" outlineLevel="0" collapsed="false">
      <c r="A27982" s="0" t="n">
        <v>3396.94571439993</v>
      </c>
      <c r="B27982" s="0" t="n">
        <v>-1.11033087450955</v>
      </c>
    </row>
    <row r="27983" customFormat="false" ht="12.75" hidden="false" customHeight="false" outlineLevel="0" collapsed="false">
      <c r="A27983" s="0" t="n">
        <v>3396.94857154279</v>
      </c>
      <c r="B27983" s="0" t="n">
        <v>-1.11592931660099</v>
      </c>
    </row>
    <row r="27984" customFormat="false" ht="12.75" hidden="false" customHeight="false" outlineLevel="0" collapsed="false">
      <c r="A27984" s="0" t="n">
        <v>3396.95142868565</v>
      </c>
      <c r="B27984" s="0" t="n">
        <v>-1.1107766359566</v>
      </c>
    </row>
    <row r="27985" customFormat="false" ht="12.75" hidden="false" customHeight="false" outlineLevel="0" collapsed="false">
      <c r="A27985" s="0" t="n">
        <v>3396.95428582851</v>
      </c>
      <c r="B27985" s="0" t="n">
        <v>-1.11825003341296</v>
      </c>
    </row>
    <row r="27986" customFormat="false" ht="12.75" hidden="false" customHeight="false" outlineLevel="0" collapsed="false">
      <c r="A27986" s="0" t="n">
        <v>3396.95714297137</v>
      </c>
      <c r="B27986" s="0" t="n">
        <v>-1.11389237060712</v>
      </c>
    </row>
    <row r="27987" customFormat="false" ht="12.75" hidden="false" customHeight="false" outlineLevel="0" collapsed="false">
      <c r="A27987" s="0" t="n">
        <v>3396.96000011423</v>
      </c>
      <c r="B27987" s="0" t="n">
        <v>-1.11858320562854</v>
      </c>
    </row>
    <row r="27988" customFormat="false" ht="12.75" hidden="false" customHeight="false" outlineLevel="0" collapsed="false">
      <c r="A27988" s="0" t="n">
        <v>3396.96285725709</v>
      </c>
      <c r="B27988" s="0" t="n">
        <v>-1.12400012630598</v>
      </c>
    </row>
    <row r="27989" customFormat="false" ht="12.75" hidden="false" customHeight="false" outlineLevel="0" collapsed="false">
      <c r="A27989" s="0" t="n">
        <v>3396.96571439995</v>
      </c>
      <c r="B27989" s="0" t="n">
        <v>-1.12584635992817</v>
      </c>
    </row>
    <row r="27990" customFormat="false" ht="12.75" hidden="false" customHeight="false" outlineLevel="0" collapsed="false">
      <c r="A27990" s="0" t="n">
        <v>3396.96857154282</v>
      </c>
      <c r="B27990" s="0" t="n">
        <v>-1.12048458499676</v>
      </c>
    </row>
    <row r="27991" customFormat="false" ht="12.75" hidden="false" customHeight="false" outlineLevel="0" collapsed="false">
      <c r="A27991" s="0" t="n">
        <v>3396.97142868568</v>
      </c>
      <c r="B27991" s="0" t="n">
        <v>-1.12858181870505</v>
      </c>
    </row>
    <row r="27992" customFormat="false" ht="12.75" hidden="false" customHeight="false" outlineLevel="0" collapsed="false">
      <c r="A27992" s="0" t="n">
        <v>3396.97428582854</v>
      </c>
      <c r="B27992" s="0" t="n">
        <v>-1.12691940423628</v>
      </c>
    </row>
    <row r="27993" customFormat="false" ht="12.75" hidden="false" customHeight="false" outlineLevel="0" collapsed="false">
      <c r="A27993" s="0" t="n">
        <v>3396.9771429714</v>
      </c>
      <c r="B27993" s="0" t="n">
        <v>-1.12674362717082</v>
      </c>
    </row>
    <row r="27994" customFormat="false" ht="12.75" hidden="false" customHeight="false" outlineLevel="0" collapsed="false">
      <c r="A27994" s="0" t="n">
        <v>3396.98000011426</v>
      </c>
      <c r="B27994" s="0" t="n">
        <v>-1.13594262692993</v>
      </c>
    </row>
    <row r="27995" customFormat="false" ht="12.75" hidden="false" customHeight="false" outlineLevel="0" collapsed="false">
      <c r="A27995" s="0" t="n">
        <v>3396.98285725712</v>
      </c>
      <c r="B27995" s="0" t="n">
        <v>-1.15254379422346</v>
      </c>
    </row>
    <row r="27996" customFormat="false" ht="12.75" hidden="false" customHeight="false" outlineLevel="0" collapsed="false">
      <c r="A27996" s="0" t="n">
        <v>3396.98571439998</v>
      </c>
      <c r="B27996" s="0" t="n">
        <v>-1.15666478986926</v>
      </c>
    </row>
    <row r="27997" customFormat="false" ht="12.75" hidden="false" customHeight="false" outlineLevel="0" collapsed="false">
      <c r="A27997" s="0" t="n">
        <v>3396.98857154284</v>
      </c>
      <c r="B27997" s="0" t="n">
        <v>-1.14303804625207</v>
      </c>
    </row>
    <row r="27998" customFormat="false" ht="12.75" hidden="false" customHeight="false" outlineLevel="0" collapsed="false">
      <c r="A27998" s="0" t="n">
        <v>3396.99142868571</v>
      </c>
      <c r="B27998" s="0" t="n">
        <v>-1.12753634726995</v>
      </c>
    </row>
    <row r="27999" customFormat="false" ht="12.75" hidden="false" customHeight="false" outlineLevel="0" collapsed="false">
      <c r="A27999" s="0" t="n">
        <v>3396.99428582857</v>
      </c>
      <c r="B27999" s="0" t="n">
        <v>-1.1166795285209</v>
      </c>
    </row>
    <row r="28000" customFormat="false" ht="12.75" hidden="false" customHeight="false" outlineLevel="0" collapsed="false">
      <c r="A28000" s="0" t="n">
        <v>3396.99714297143</v>
      </c>
      <c r="B28000" s="0" t="n">
        <v>-1.1219103323055</v>
      </c>
    </row>
    <row r="28001" customFormat="false" ht="12.75" hidden="false" customHeight="false" outlineLevel="0" collapsed="false">
      <c r="A28001" s="0" t="n">
        <v>3397.00000011429</v>
      </c>
      <c r="B28001" s="0" t="n">
        <v>-1.12180808290141</v>
      </c>
    </row>
    <row r="28002" customFormat="false" ht="12.75" hidden="false" customHeight="false" outlineLevel="0" collapsed="false">
      <c r="A28002" s="0" t="n">
        <v>3397.00285725715</v>
      </c>
      <c r="B28002" s="0" t="n">
        <v>-1.13045447633054</v>
      </c>
    </row>
    <row r="28003" customFormat="false" ht="12.75" hidden="false" customHeight="false" outlineLevel="0" collapsed="false">
      <c r="A28003" s="0" t="n">
        <v>3397.00571440001</v>
      </c>
      <c r="B28003" s="0" t="n">
        <v>-1.145639087273</v>
      </c>
    </row>
    <row r="28004" customFormat="false" ht="12.75" hidden="false" customHeight="false" outlineLevel="0" collapsed="false">
      <c r="A28004" s="0" t="n">
        <v>3397.00857154287</v>
      </c>
      <c r="B28004" s="0" t="n">
        <v>-1.13291650411671</v>
      </c>
    </row>
    <row r="28005" customFormat="false" ht="12.75" hidden="false" customHeight="false" outlineLevel="0" collapsed="false">
      <c r="A28005" s="0" t="n">
        <v>3397.01142868573</v>
      </c>
      <c r="B28005" s="0" t="n">
        <v>-1.13700073593183</v>
      </c>
    </row>
    <row r="28006" customFormat="false" ht="12.75" hidden="false" customHeight="false" outlineLevel="0" collapsed="false">
      <c r="A28006" s="0" t="n">
        <v>3397.0142858286</v>
      </c>
      <c r="B28006" s="0" t="n">
        <v>-1.14659954234964</v>
      </c>
    </row>
    <row r="28007" customFormat="false" ht="12.75" hidden="false" customHeight="false" outlineLevel="0" collapsed="false">
      <c r="A28007" s="0" t="n">
        <v>3397.01714297146</v>
      </c>
      <c r="B28007" s="0" t="n">
        <v>-1.138211644605</v>
      </c>
    </row>
    <row r="28008" customFormat="false" ht="12.75" hidden="false" customHeight="false" outlineLevel="0" collapsed="false">
      <c r="A28008" s="0" t="n">
        <v>3397.02000011432</v>
      </c>
      <c r="B28008" s="0" t="n">
        <v>-1.1237841388007</v>
      </c>
    </row>
    <row r="28009" customFormat="false" ht="12.75" hidden="false" customHeight="false" outlineLevel="0" collapsed="false">
      <c r="A28009" s="0" t="n">
        <v>3397.02285725718</v>
      </c>
      <c r="B28009" s="0" t="n">
        <v>-1.12053743300337</v>
      </c>
    </row>
    <row r="28010" customFormat="false" ht="12.75" hidden="false" customHeight="false" outlineLevel="0" collapsed="false">
      <c r="A28010" s="0" t="n">
        <v>3397.02571440004</v>
      </c>
      <c r="B28010" s="0" t="n">
        <v>-1.12716641122369</v>
      </c>
    </row>
    <row r="28011" customFormat="false" ht="12.75" hidden="false" customHeight="false" outlineLevel="0" collapsed="false">
      <c r="A28011" s="0" t="n">
        <v>3397.0285715429</v>
      </c>
      <c r="B28011" s="0" t="n">
        <v>-1.12904825980686</v>
      </c>
    </row>
    <row r="28012" customFormat="false" ht="12.75" hidden="false" customHeight="false" outlineLevel="0" collapsed="false">
      <c r="A28012" s="0" t="n">
        <v>3397.03142868576</v>
      </c>
      <c r="B28012" s="0" t="n">
        <v>-1.13531534406888</v>
      </c>
    </row>
    <row r="28013" customFormat="false" ht="12.75" hidden="false" customHeight="false" outlineLevel="0" collapsed="false">
      <c r="A28013" s="0" t="n">
        <v>3397.03428582862</v>
      </c>
      <c r="B28013" s="0" t="n">
        <v>-1.12562577694406</v>
      </c>
    </row>
    <row r="28014" customFormat="false" ht="12.75" hidden="false" customHeight="false" outlineLevel="0" collapsed="false">
      <c r="A28014" s="0" t="n">
        <v>3397.03714297149</v>
      </c>
      <c r="B28014" s="0" t="n">
        <v>-1.10753337676839</v>
      </c>
    </row>
    <row r="28015" customFormat="false" ht="12.75" hidden="false" customHeight="false" outlineLevel="0" collapsed="false">
      <c r="A28015" s="0" t="n">
        <v>3397.04000011435</v>
      </c>
      <c r="B28015" s="0" t="n">
        <v>-1.10729785847807</v>
      </c>
    </row>
    <row r="28016" customFormat="false" ht="12.75" hidden="false" customHeight="false" outlineLevel="0" collapsed="false">
      <c r="A28016" s="0" t="n">
        <v>3397.04285725721</v>
      </c>
      <c r="B28016" s="0" t="n">
        <v>-1.10794122551505</v>
      </c>
    </row>
    <row r="28017" customFormat="false" ht="12.75" hidden="false" customHeight="false" outlineLevel="0" collapsed="false">
      <c r="A28017" s="0" t="n">
        <v>3397.04571440007</v>
      </c>
      <c r="B28017" s="0" t="n">
        <v>-1.12782126695776</v>
      </c>
    </row>
    <row r="28018" customFormat="false" ht="12.75" hidden="false" customHeight="false" outlineLevel="0" collapsed="false">
      <c r="A28018" s="0" t="n">
        <v>3397.04857154293</v>
      </c>
      <c r="B28018" s="0" t="n">
        <v>-1.13247189153936</v>
      </c>
    </row>
    <row r="28019" customFormat="false" ht="12.75" hidden="false" customHeight="false" outlineLevel="0" collapsed="false">
      <c r="A28019" s="0" t="n">
        <v>3397.05142868579</v>
      </c>
      <c r="B28019" s="0" t="n">
        <v>-1.138302405312</v>
      </c>
    </row>
    <row r="28020" customFormat="false" ht="12.75" hidden="false" customHeight="false" outlineLevel="0" collapsed="false">
      <c r="A28020" s="0" t="n">
        <v>3397.05428582865</v>
      </c>
      <c r="B28020" s="0" t="n">
        <v>-1.13594492466935</v>
      </c>
    </row>
    <row r="28021" customFormat="false" ht="12.75" hidden="false" customHeight="false" outlineLevel="0" collapsed="false">
      <c r="A28021" s="0" t="n">
        <v>3397.05714297151</v>
      </c>
      <c r="B28021" s="0" t="n">
        <v>-1.1364676603869</v>
      </c>
    </row>
    <row r="28022" customFormat="false" ht="12.75" hidden="false" customHeight="false" outlineLevel="0" collapsed="false">
      <c r="A28022" s="0" t="n">
        <v>3397.06000011438</v>
      </c>
      <c r="B28022" s="0" t="n">
        <v>-1.12914016938357</v>
      </c>
    </row>
    <row r="28023" customFormat="false" ht="12.75" hidden="false" customHeight="false" outlineLevel="0" collapsed="false">
      <c r="A28023" s="0" t="n">
        <v>3397.06285725724</v>
      </c>
      <c r="B28023" s="0" t="n">
        <v>-1.12302703366254</v>
      </c>
    </row>
    <row r="28024" customFormat="false" ht="12.75" hidden="false" customHeight="false" outlineLevel="0" collapsed="false">
      <c r="A28024" s="0" t="n">
        <v>3397.0657144001</v>
      </c>
      <c r="B28024" s="0" t="n">
        <v>-1.11480342428628</v>
      </c>
    </row>
    <row r="28025" customFormat="false" ht="12.75" hidden="false" customHeight="false" outlineLevel="0" collapsed="false">
      <c r="A28025" s="0" t="n">
        <v>3397.06857154296</v>
      </c>
      <c r="B28025" s="0" t="n">
        <v>-1.12181038064082</v>
      </c>
    </row>
    <row r="28026" customFormat="false" ht="12.75" hidden="false" customHeight="false" outlineLevel="0" collapsed="false">
      <c r="A28026" s="0" t="n">
        <v>3397.07142868582</v>
      </c>
      <c r="B28026" s="0" t="n">
        <v>-1.13586909926856</v>
      </c>
    </row>
    <row r="28027" customFormat="false" ht="12.75" hidden="false" customHeight="false" outlineLevel="0" collapsed="false">
      <c r="A28027" s="0" t="n">
        <v>3397.07428582868</v>
      </c>
      <c r="B28027" s="0" t="n">
        <v>-1.14634564214397</v>
      </c>
    </row>
    <row r="28028" customFormat="false" ht="12.75" hidden="false" customHeight="false" outlineLevel="0" collapsed="false">
      <c r="A28028" s="0" t="n">
        <v>3397.07714297154</v>
      </c>
      <c r="B28028" s="0" t="n">
        <v>-1.14623075517308</v>
      </c>
    </row>
    <row r="28029" customFormat="false" ht="12.75" hidden="false" customHeight="false" outlineLevel="0" collapsed="false">
      <c r="A28029" s="0" t="n">
        <v>3397.0800001144</v>
      </c>
      <c r="B28029" s="0" t="n">
        <v>-1.14016587197983</v>
      </c>
    </row>
    <row r="28030" customFormat="false" ht="12.75" hidden="false" customHeight="false" outlineLevel="0" collapsed="false">
      <c r="A28030" s="0" t="n">
        <v>3397.08285725726</v>
      </c>
      <c r="B28030" s="0" t="n">
        <v>-1.12236758244964</v>
      </c>
    </row>
    <row r="28031" customFormat="false" ht="12.75" hidden="false" customHeight="false" outlineLevel="0" collapsed="false">
      <c r="A28031" s="0" t="n">
        <v>3397.08571440013</v>
      </c>
      <c r="B28031" s="0" t="n">
        <v>-1.12135427936639</v>
      </c>
    </row>
    <row r="28032" customFormat="false" ht="12.75" hidden="false" customHeight="false" outlineLevel="0" collapsed="false">
      <c r="A28032" s="0" t="n">
        <v>3397.08857154299</v>
      </c>
      <c r="B28032" s="0" t="n">
        <v>-1.1308232635071</v>
      </c>
    </row>
    <row r="28033" customFormat="false" ht="12.75" hidden="false" customHeight="false" outlineLevel="0" collapsed="false">
      <c r="A28033" s="0" t="n">
        <v>3397.09142868585</v>
      </c>
      <c r="B28033" s="0" t="n">
        <v>-1.13409524443803</v>
      </c>
    </row>
    <row r="28034" customFormat="false" ht="12.75" hidden="false" customHeight="false" outlineLevel="0" collapsed="false">
      <c r="A28034" s="0" t="n">
        <v>3397.09428582871</v>
      </c>
      <c r="B28034" s="0" t="n">
        <v>-1.12945266194439</v>
      </c>
    </row>
    <row r="28035" customFormat="false" ht="12.75" hidden="false" customHeight="false" outlineLevel="0" collapsed="false">
      <c r="A28035" s="0" t="n">
        <v>3397.09714297157</v>
      </c>
      <c r="B28035" s="0" t="n">
        <v>-1.13434110255573</v>
      </c>
    </row>
    <row r="28036" customFormat="false" ht="12.75" hidden="false" customHeight="false" outlineLevel="0" collapsed="false">
      <c r="A28036" s="0" t="n">
        <v>3397.10000011443</v>
      </c>
      <c r="B28036" s="0" t="n">
        <v>-1.14258309384734</v>
      </c>
    </row>
    <row r="28037" customFormat="false" ht="12.75" hidden="false" customHeight="false" outlineLevel="0" collapsed="false">
      <c r="A28037" s="0" t="n">
        <v>3397.10285725729</v>
      </c>
      <c r="B28037" s="0" t="n">
        <v>-1.13500170263835</v>
      </c>
    </row>
    <row r="28038" customFormat="false" ht="12.75" hidden="false" customHeight="false" outlineLevel="0" collapsed="false">
      <c r="A28038" s="0" t="n">
        <v>3397.10571440015</v>
      </c>
      <c r="B28038" s="0" t="n">
        <v>-1.13329563112064</v>
      </c>
    </row>
    <row r="28039" customFormat="false" ht="12.75" hidden="false" customHeight="false" outlineLevel="0" collapsed="false">
      <c r="A28039" s="0" t="n">
        <v>3397.10857154302</v>
      </c>
      <c r="B28039" s="0" t="n">
        <v>-1.1391284426327</v>
      </c>
    </row>
    <row r="28040" customFormat="false" ht="12.75" hidden="false" customHeight="false" outlineLevel="0" collapsed="false">
      <c r="A28040" s="0" t="n">
        <v>3397.11142868588</v>
      </c>
      <c r="B28040" s="0" t="n">
        <v>-1.1362735014061</v>
      </c>
    </row>
    <row r="28041" customFormat="false" ht="12.75" hidden="false" customHeight="false" outlineLevel="0" collapsed="false">
      <c r="A28041" s="0" t="n">
        <v>3397.11428582874</v>
      </c>
      <c r="B28041" s="0" t="n">
        <v>-1.12746856395713</v>
      </c>
    </row>
    <row r="28042" customFormat="false" ht="12.75" hidden="false" customHeight="false" outlineLevel="0" collapsed="false">
      <c r="A28042" s="0" t="n">
        <v>3397.1171429716</v>
      </c>
      <c r="B28042" s="0" t="n">
        <v>-1.12198960431541</v>
      </c>
    </row>
    <row r="28043" customFormat="false" ht="12.75" hidden="false" customHeight="false" outlineLevel="0" collapsed="false">
      <c r="A28043" s="0" t="n">
        <v>3397.12000011446</v>
      </c>
      <c r="B28043" s="0" t="n">
        <v>-1.11385216016731</v>
      </c>
    </row>
    <row r="28044" customFormat="false" ht="12.75" hidden="false" customHeight="false" outlineLevel="0" collapsed="false">
      <c r="A28044" s="0" t="n">
        <v>3397.12285725732</v>
      </c>
      <c r="B28044" s="0" t="n">
        <v>-1.11943222034341</v>
      </c>
    </row>
    <row r="28045" customFormat="false" ht="12.75" hidden="false" customHeight="false" outlineLevel="0" collapsed="false">
      <c r="A28045" s="0" t="n">
        <v>3397.12571440018</v>
      </c>
      <c r="B28045" s="0" t="n">
        <v>-1.10561935983337</v>
      </c>
    </row>
    <row r="28046" customFormat="false" ht="12.75" hidden="false" customHeight="false" outlineLevel="0" collapsed="false">
      <c r="A28046" s="0" t="n">
        <v>3397.12857154304</v>
      </c>
      <c r="B28046" s="0" t="n">
        <v>-1.09460284819479</v>
      </c>
    </row>
    <row r="28047" customFormat="false" ht="12.75" hidden="false" customHeight="false" outlineLevel="0" collapsed="false">
      <c r="A28047" s="0" t="n">
        <v>3397.13142868591</v>
      </c>
      <c r="B28047" s="0" t="n">
        <v>-1.09681786899353</v>
      </c>
    </row>
    <row r="28048" customFormat="false" ht="12.75" hidden="false" customHeight="false" outlineLevel="0" collapsed="false">
      <c r="A28048" s="0" t="n">
        <v>3397.13428582877</v>
      </c>
      <c r="B28048" s="0" t="n">
        <v>-1.0984802834623</v>
      </c>
    </row>
    <row r="28049" customFormat="false" ht="12.75" hidden="false" customHeight="false" outlineLevel="0" collapsed="false">
      <c r="A28049" s="0" t="n">
        <v>3397.13714297163</v>
      </c>
      <c r="B28049" s="0" t="n">
        <v>-1.09167782591594</v>
      </c>
    </row>
    <row r="28050" customFormat="false" ht="12.75" hidden="false" customHeight="false" outlineLevel="0" collapsed="false">
      <c r="A28050" s="0" t="n">
        <v>3397.14000011449</v>
      </c>
      <c r="B28050" s="0" t="n">
        <v>-1.08851383873765</v>
      </c>
    </row>
    <row r="28051" customFormat="false" ht="12.75" hidden="false" customHeight="false" outlineLevel="0" collapsed="false">
      <c r="A28051" s="0" t="n">
        <v>3397.14285725735</v>
      </c>
      <c r="B28051" s="0" t="n">
        <v>-1.11652902658904</v>
      </c>
    </row>
    <row r="28052" customFormat="false" ht="12.75" hidden="false" customHeight="false" outlineLevel="0" collapsed="false">
      <c r="A28052" s="0" t="n">
        <v>3397.14571440021</v>
      </c>
      <c r="B28052" s="0" t="n">
        <v>-1.12017898565419</v>
      </c>
    </row>
    <row r="28053" customFormat="false" ht="12.75" hidden="false" customHeight="false" outlineLevel="0" collapsed="false">
      <c r="A28053" s="0" t="n">
        <v>3397.14857154307</v>
      </c>
      <c r="B28053" s="0" t="n">
        <v>-1.12244800332926</v>
      </c>
    </row>
    <row r="28054" customFormat="false" ht="12.75" hidden="false" customHeight="false" outlineLevel="0" collapsed="false">
      <c r="A28054" s="0" t="n">
        <v>3397.15142868593</v>
      </c>
      <c r="B28054" s="0" t="n">
        <v>-1.13333009721191</v>
      </c>
    </row>
    <row r="28055" customFormat="false" ht="12.75" hidden="false" customHeight="false" outlineLevel="0" collapsed="false">
      <c r="A28055" s="0" t="n">
        <v>3397.1542858288</v>
      </c>
      <c r="B28055" s="0" t="n">
        <v>-1.13388270354189</v>
      </c>
    </row>
    <row r="28056" customFormat="false" ht="12.75" hidden="false" customHeight="false" outlineLevel="0" collapsed="false">
      <c r="A28056" s="0" t="n">
        <v>3397.15714297166</v>
      </c>
      <c r="B28056" s="0" t="n">
        <v>-1.13381492022906</v>
      </c>
    </row>
    <row r="28057" customFormat="false" ht="12.75" hidden="false" customHeight="false" outlineLevel="0" collapsed="false">
      <c r="A28057" s="0" t="n">
        <v>3397.16000011452</v>
      </c>
      <c r="B28057" s="0" t="n">
        <v>-1.1280464454207</v>
      </c>
    </row>
    <row r="28058" customFormat="false" ht="12.75" hidden="false" customHeight="false" outlineLevel="0" collapsed="false">
      <c r="A28058" s="0" t="n">
        <v>3397.16285725738</v>
      </c>
      <c r="B28058" s="0" t="n">
        <v>-1.13745683720626</v>
      </c>
    </row>
    <row r="28059" customFormat="false" ht="12.75" hidden="false" customHeight="false" outlineLevel="0" collapsed="false">
      <c r="A28059" s="0" t="n">
        <v>3397.16571440024</v>
      </c>
      <c r="B28059" s="0" t="n">
        <v>-1.1362355887057</v>
      </c>
    </row>
    <row r="28060" customFormat="false" ht="12.75" hidden="false" customHeight="false" outlineLevel="0" collapsed="false">
      <c r="A28060" s="0" t="n">
        <v>3397.1685715431</v>
      </c>
      <c r="B28060" s="0" t="n">
        <v>-1.11301693188895</v>
      </c>
    </row>
    <row r="28061" customFormat="false" ht="12.75" hidden="false" customHeight="false" outlineLevel="0" collapsed="false">
      <c r="A28061" s="0" t="n">
        <v>3397.17142868596</v>
      </c>
      <c r="B28061" s="0" t="n">
        <v>-1.10502079871504</v>
      </c>
    </row>
    <row r="28062" customFormat="false" ht="12.75" hidden="false" customHeight="false" outlineLevel="0" collapsed="false">
      <c r="A28062" s="0" t="n">
        <v>3397.17428582882</v>
      </c>
      <c r="B28062" s="0" t="n">
        <v>-1.10447738334273</v>
      </c>
    </row>
    <row r="28063" customFormat="false" ht="12.75" hidden="false" customHeight="false" outlineLevel="0" collapsed="false">
      <c r="A28063" s="0" t="n">
        <v>3397.17714297169</v>
      </c>
      <c r="B28063" s="0" t="n">
        <v>-1.11593735868895</v>
      </c>
    </row>
    <row r="28064" customFormat="false" ht="12.75" hidden="false" customHeight="false" outlineLevel="0" collapsed="false">
      <c r="A28064" s="0" t="n">
        <v>3397.18000011455</v>
      </c>
      <c r="B28064" s="0" t="n">
        <v>-1.11900713855112</v>
      </c>
    </row>
    <row r="28065" customFormat="false" ht="12.75" hidden="false" customHeight="false" outlineLevel="0" collapsed="false">
      <c r="A28065" s="0" t="n">
        <v>3397.18285725741</v>
      </c>
      <c r="B28065" s="0" t="n">
        <v>-1.12273062527765</v>
      </c>
    </row>
    <row r="28066" customFormat="false" ht="12.75" hidden="false" customHeight="false" outlineLevel="0" collapsed="false">
      <c r="A28066" s="0" t="n">
        <v>3397.18571440027</v>
      </c>
      <c r="B28066" s="0" t="n">
        <v>-1.11721490180525</v>
      </c>
    </row>
    <row r="28067" customFormat="false" ht="12.75" hidden="false" customHeight="false" outlineLevel="0" collapsed="false">
      <c r="A28067" s="0" t="n">
        <v>3397.18857154313</v>
      </c>
      <c r="B28067" s="0" t="n">
        <v>-1.11784333353601</v>
      </c>
    </row>
    <row r="28068" customFormat="false" ht="12.75" hidden="false" customHeight="false" outlineLevel="0" collapsed="false">
      <c r="A28068" s="0" t="n">
        <v>3397.19142868599</v>
      </c>
      <c r="B28068" s="0" t="n">
        <v>-1.12189884360841</v>
      </c>
    </row>
    <row r="28069" customFormat="false" ht="12.75" hidden="false" customHeight="false" outlineLevel="0" collapsed="false">
      <c r="A28069" s="0" t="n">
        <v>3397.19428582885</v>
      </c>
      <c r="B28069" s="0" t="n">
        <v>-1.12167251627576</v>
      </c>
    </row>
    <row r="28070" customFormat="false" ht="12.75" hidden="false" customHeight="false" outlineLevel="0" collapsed="false">
      <c r="A28070" s="0" t="n">
        <v>3397.19714297171</v>
      </c>
      <c r="B28070" s="0" t="n">
        <v>-1.10534018449411</v>
      </c>
    </row>
    <row r="28071" customFormat="false" ht="12.75" hidden="false" customHeight="false" outlineLevel="0" collapsed="false">
      <c r="A28071" s="0" t="n">
        <v>3397.20000011458</v>
      </c>
      <c r="B28071" s="0" t="n">
        <v>-1.09856070434193</v>
      </c>
    </row>
    <row r="28072" customFormat="false" ht="12.75" hidden="false" customHeight="false" outlineLevel="0" collapsed="false">
      <c r="A28072" s="0" t="n">
        <v>3397.20285725744</v>
      </c>
      <c r="B28072" s="0" t="n">
        <v>-1.11089382066691</v>
      </c>
    </row>
    <row r="28073" customFormat="false" ht="12.75" hidden="false" customHeight="false" outlineLevel="0" collapsed="false">
      <c r="A28073" s="0" t="n">
        <v>3397.2057144003</v>
      </c>
      <c r="B28073" s="0" t="n">
        <v>-1.11039291347383</v>
      </c>
    </row>
    <row r="28074" customFormat="false" ht="12.75" hidden="false" customHeight="false" outlineLevel="0" collapsed="false">
      <c r="A28074" s="0" t="n">
        <v>3397.20857154316</v>
      </c>
      <c r="B28074" s="0" t="n">
        <v>-1.11127409654055</v>
      </c>
    </row>
    <row r="28075" customFormat="false" ht="12.75" hidden="false" customHeight="false" outlineLevel="0" collapsed="false">
      <c r="A28075" s="0" t="n">
        <v>3397.21142868602</v>
      </c>
      <c r="B28075" s="0" t="n">
        <v>-1.12520873723973</v>
      </c>
    </row>
    <row r="28076" customFormat="false" ht="12.75" hidden="false" customHeight="false" outlineLevel="0" collapsed="false">
      <c r="A28076" s="0" t="n">
        <v>3397.21428582888</v>
      </c>
      <c r="B28076" s="0" t="n">
        <v>-1.13453296379712</v>
      </c>
    </row>
    <row r="28077" customFormat="false" ht="12.75" hidden="false" customHeight="false" outlineLevel="0" collapsed="false">
      <c r="A28077" s="0" t="n">
        <v>3397.21714297174</v>
      </c>
      <c r="B28077" s="0" t="n">
        <v>-1.14599064140392</v>
      </c>
    </row>
    <row r="28078" customFormat="false" ht="12.75" hidden="false" customHeight="false" outlineLevel="0" collapsed="false">
      <c r="A28078" s="0" t="n">
        <v>3397.2200001146</v>
      </c>
      <c r="B28078" s="0" t="n">
        <v>-1.13283493436737</v>
      </c>
    </row>
    <row r="28079" customFormat="false" ht="12.75" hidden="false" customHeight="false" outlineLevel="0" collapsed="false">
      <c r="A28079" s="0" t="n">
        <v>3397.22285725746</v>
      </c>
      <c r="B28079" s="0" t="n">
        <v>-1.13178716519286</v>
      </c>
    </row>
    <row r="28080" customFormat="false" ht="12.75" hidden="false" customHeight="false" outlineLevel="0" collapsed="false">
      <c r="A28080" s="0" t="n">
        <v>3397.22571440033</v>
      </c>
      <c r="B28080" s="0" t="n">
        <v>-1.12588082601944</v>
      </c>
    </row>
    <row r="28081" customFormat="false" ht="12.75" hidden="false" customHeight="false" outlineLevel="0" collapsed="false">
      <c r="A28081" s="0" t="n">
        <v>3397.22857154319</v>
      </c>
      <c r="B28081" s="0" t="n">
        <v>-1.10807219666186</v>
      </c>
    </row>
    <row r="28082" customFormat="false" ht="12.75" hidden="false" customHeight="false" outlineLevel="0" collapsed="false">
      <c r="A28082" s="0" t="n">
        <v>3397.23142868605</v>
      </c>
      <c r="B28082" s="0" t="n">
        <v>-1.10359964688514</v>
      </c>
    </row>
    <row r="28083" customFormat="false" ht="12.75" hidden="false" customHeight="false" outlineLevel="0" collapsed="false">
      <c r="A28083" s="0" t="n">
        <v>3397.23428582891</v>
      </c>
      <c r="B28083" s="0" t="n">
        <v>-1.11276877603182</v>
      </c>
    </row>
    <row r="28084" customFormat="false" ht="12.75" hidden="false" customHeight="false" outlineLevel="0" collapsed="false">
      <c r="A28084" s="0" t="n">
        <v>3397.23714297177</v>
      </c>
      <c r="B28084" s="0" t="n">
        <v>-1.11200937315424</v>
      </c>
    </row>
    <row r="28085" customFormat="false" ht="12.75" hidden="false" customHeight="false" outlineLevel="0" collapsed="false">
      <c r="A28085" s="0" t="n">
        <v>3397.24000011463</v>
      </c>
      <c r="B28085" s="0" t="n">
        <v>-1.10129156763997</v>
      </c>
    </row>
    <row r="28086" customFormat="false" ht="12.75" hidden="false" customHeight="false" outlineLevel="0" collapsed="false">
      <c r="A28086" s="0" t="n">
        <v>3397.24285725749</v>
      </c>
      <c r="B28086" s="0" t="n">
        <v>-1.10829392851568</v>
      </c>
    </row>
    <row r="28087" customFormat="false" ht="12.75" hidden="false" customHeight="false" outlineLevel="0" collapsed="false">
      <c r="A28087" s="0" t="n">
        <v>3397.24571440035</v>
      </c>
      <c r="B28087" s="0" t="n">
        <v>-1.10522414865351</v>
      </c>
    </row>
    <row r="28088" customFormat="false" ht="12.75" hidden="false" customHeight="false" outlineLevel="0" collapsed="false">
      <c r="A28088" s="0" t="n">
        <v>3397.24857154322</v>
      </c>
      <c r="B28088" s="0" t="n">
        <v>-1.1027425900823</v>
      </c>
    </row>
    <row r="28089" customFormat="false" ht="12.75" hidden="false" customHeight="false" outlineLevel="0" collapsed="false">
      <c r="A28089" s="0" t="n">
        <v>3397.25142868608</v>
      </c>
      <c r="B28089" s="0" t="n">
        <v>-1.10641437767193</v>
      </c>
    </row>
    <row r="28090" customFormat="false" ht="12.75" hidden="false" customHeight="false" outlineLevel="0" collapsed="false">
      <c r="A28090" s="0" t="n">
        <v>3397.25428582894</v>
      </c>
      <c r="B28090" s="0" t="n">
        <v>-1.11882446826741</v>
      </c>
    </row>
    <row r="28091" customFormat="false" ht="12.75" hidden="false" customHeight="false" outlineLevel="0" collapsed="false">
      <c r="A28091" s="0" t="n">
        <v>3397.2571429718</v>
      </c>
      <c r="B28091" s="0" t="n">
        <v>-1.13556809540483</v>
      </c>
    </row>
    <row r="28092" customFormat="false" ht="12.75" hidden="false" customHeight="false" outlineLevel="0" collapsed="false">
      <c r="A28092" s="0" t="n">
        <v>3397.26000011466</v>
      </c>
      <c r="B28092" s="0" t="n">
        <v>-1.13923758525504</v>
      </c>
    </row>
    <row r="28093" customFormat="false" ht="12.75" hidden="false" customHeight="false" outlineLevel="0" collapsed="false">
      <c r="A28093" s="0" t="n">
        <v>3397.26285725752</v>
      </c>
      <c r="B28093" s="0" t="n">
        <v>-1.13584612187439</v>
      </c>
    </row>
    <row r="28094" customFormat="false" ht="12.75" hidden="false" customHeight="false" outlineLevel="0" collapsed="false">
      <c r="A28094" s="0" t="n">
        <v>3397.26571440038</v>
      </c>
      <c r="B28094" s="0" t="n">
        <v>-1.11126950106172</v>
      </c>
    </row>
    <row r="28095" customFormat="false" ht="12.75" hidden="false" customHeight="false" outlineLevel="0" collapsed="false">
      <c r="A28095" s="0" t="n">
        <v>3397.26857154324</v>
      </c>
      <c r="B28095" s="0" t="n">
        <v>-1.08574965821805</v>
      </c>
    </row>
    <row r="28096" customFormat="false" ht="12.75" hidden="false" customHeight="false" outlineLevel="0" collapsed="false">
      <c r="A28096" s="0" t="n">
        <v>3397.27142868611</v>
      </c>
      <c r="B28096" s="0" t="n">
        <v>-1.08175044276138</v>
      </c>
    </row>
    <row r="28097" customFormat="false" ht="12.75" hidden="false" customHeight="false" outlineLevel="0" collapsed="false">
      <c r="A28097" s="0" t="n">
        <v>3397.27428582897</v>
      </c>
      <c r="B28097" s="0" t="n">
        <v>-1.09588154018079</v>
      </c>
    </row>
    <row r="28098" customFormat="false" ht="12.75" hidden="false" customHeight="false" outlineLevel="0" collapsed="false">
      <c r="A28098" s="0" t="n">
        <v>3397.27714297183</v>
      </c>
      <c r="B28098" s="0" t="n">
        <v>-1.09777717520046</v>
      </c>
    </row>
    <row r="28099" customFormat="false" ht="12.75" hidden="false" customHeight="false" outlineLevel="0" collapsed="false">
      <c r="A28099" s="0" t="n">
        <v>3397.28000011469</v>
      </c>
      <c r="B28099" s="0" t="n">
        <v>-1.11514808519894</v>
      </c>
    </row>
    <row r="28100" customFormat="false" ht="12.75" hidden="false" customHeight="false" outlineLevel="0" collapsed="false">
      <c r="A28100" s="0" t="n">
        <v>3397.28285725755</v>
      </c>
      <c r="B28100" s="0" t="n">
        <v>-1.11771580899832</v>
      </c>
    </row>
    <row r="28101" customFormat="false" ht="12.75" hidden="false" customHeight="false" outlineLevel="0" collapsed="false">
      <c r="A28101" s="0" t="n">
        <v>3397.28571440041</v>
      </c>
      <c r="B28101" s="0" t="n">
        <v>-1.10792973681796</v>
      </c>
    </row>
    <row r="28102" customFormat="false" ht="12.75" hidden="false" customHeight="false" outlineLevel="0" collapsed="false">
      <c r="A28102" s="0" t="n">
        <v>3397.28857154327</v>
      </c>
      <c r="B28102" s="0" t="n">
        <v>-1.10811240710168</v>
      </c>
    </row>
    <row r="28103" customFormat="false" ht="12.75" hidden="false" customHeight="false" outlineLevel="0" collapsed="false">
      <c r="A28103" s="0" t="n">
        <v>3397.29142868613</v>
      </c>
      <c r="B28103" s="0" t="n">
        <v>-1.11914959839502</v>
      </c>
    </row>
    <row r="28104" customFormat="false" ht="12.75" hidden="false" customHeight="false" outlineLevel="0" collapsed="false">
      <c r="A28104" s="0" t="n">
        <v>3397.294285829</v>
      </c>
      <c r="B28104" s="0" t="n">
        <v>-1.11981134734735</v>
      </c>
    </row>
    <row r="28105" customFormat="false" ht="12.75" hidden="false" customHeight="false" outlineLevel="0" collapsed="false">
      <c r="A28105" s="0" t="n">
        <v>3397.29714297186</v>
      </c>
      <c r="B28105" s="0" t="n">
        <v>-1.11933686415757</v>
      </c>
    </row>
    <row r="28106" customFormat="false" ht="12.75" hidden="false" customHeight="false" outlineLevel="0" collapsed="false">
      <c r="A28106" s="0" t="n">
        <v>3397.30000011472</v>
      </c>
      <c r="B28106" s="0" t="n">
        <v>-1.12000091084931</v>
      </c>
    </row>
    <row r="28107" customFormat="false" ht="12.75" hidden="false" customHeight="false" outlineLevel="0" collapsed="false">
      <c r="A28107" s="0" t="n">
        <v>3397.30285725758</v>
      </c>
      <c r="B28107" s="0" t="n">
        <v>-1.12336595022667</v>
      </c>
    </row>
    <row r="28108" customFormat="false" ht="12.75" hidden="false" customHeight="false" outlineLevel="0" collapsed="false">
      <c r="A28108" s="0" t="n">
        <v>3397.30571440044</v>
      </c>
      <c r="B28108" s="0" t="n">
        <v>-1.12179544533461</v>
      </c>
    </row>
    <row r="28109" customFormat="false" ht="12.75" hidden="false" customHeight="false" outlineLevel="0" collapsed="false">
      <c r="A28109" s="0" t="n">
        <v>3397.3085715433</v>
      </c>
      <c r="B28109" s="0" t="n">
        <v>-1.11426230665339</v>
      </c>
    </row>
    <row r="28110" customFormat="false" ht="12.75" hidden="false" customHeight="false" outlineLevel="0" collapsed="false">
      <c r="A28110" s="0" t="n">
        <v>3397.31142868616</v>
      </c>
      <c r="B28110" s="0" t="n">
        <v>-1.11038142477674</v>
      </c>
    </row>
    <row r="28111" customFormat="false" ht="12.75" hidden="false" customHeight="false" outlineLevel="0" collapsed="false">
      <c r="A28111" s="0" t="n">
        <v>3397.31428582902</v>
      </c>
      <c r="B28111" s="0" t="n">
        <v>-1.11501941179155</v>
      </c>
    </row>
    <row r="28112" customFormat="false" ht="12.75" hidden="false" customHeight="false" outlineLevel="0" collapsed="false">
      <c r="A28112" s="0" t="n">
        <v>3397.31714297189</v>
      </c>
      <c r="B28112" s="0" t="n">
        <v>-1.12071091232941</v>
      </c>
    </row>
    <row r="28113" customFormat="false" ht="12.75" hidden="false" customHeight="false" outlineLevel="0" collapsed="false">
      <c r="A28113" s="0" t="n">
        <v>3397.32000011475</v>
      </c>
      <c r="B28113" s="0" t="n">
        <v>-1.11438178910311</v>
      </c>
    </row>
    <row r="28114" customFormat="false" ht="12.75" hidden="false" customHeight="false" outlineLevel="0" collapsed="false">
      <c r="A28114" s="0" t="n">
        <v>3397.32285725761</v>
      </c>
      <c r="B28114" s="0" t="n">
        <v>-1.11213000447368</v>
      </c>
    </row>
    <row r="28115" customFormat="false" ht="12.75" hidden="false" customHeight="false" outlineLevel="0" collapsed="false">
      <c r="A28115" s="0" t="n">
        <v>3397.32571440047</v>
      </c>
      <c r="B28115" s="0" t="n">
        <v>-1.10229682863525</v>
      </c>
    </row>
    <row r="28116" customFormat="false" ht="12.75" hidden="false" customHeight="false" outlineLevel="0" collapsed="false">
      <c r="A28116" s="0" t="n">
        <v>3397.32857154333</v>
      </c>
      <c r="B28116" s="0" t="n">
        <v>-1.10045059501306</v>
      </c>
    </row>
    <row r="28117" customFormat="false" ht="12.75" hidden="false" customHeight="false" outlineLevel="0" collapsed="false">
      <c r="A28117" s="0" t="n">
        <v>3397.33142868619</v>
      </c>
      <c r="B28117" s="0" t="n">
        <v>-1.09826084934791</v>
      </c>
    </row>
    <row r="28118" customFormat="false" ht="12.75" hidden="false" customHeight="false" outlineLevel="0" collapsed="false">
      <c r="A28118" s="0" t="n">
        <v>3397.33428582905</v>
      </c>
      <c r="B28118" s="0" t="n">
        <v>-1.10948185979468</v>
      </c>
    </row>
    <row r="28119" customFormat="false" ht="12.75" hidden="false" customHeight="false" outlineLevel="0" collapsed="false">
      <c r="A28119" s="0" t="n">
        <v>3397.33714297191</v>
      </c>
      <c r="B28119" s="0" t="n">
        <v>-1.11548700176307</v>
      </c>
    </row>
    <row r="28120" customFormat="false" ht="12.75" hidden="false" customHeight="false" outlineLevel="0" collapsed="false">
      <c r="A28120" s="0" t="n">
        <v>3397.34000011477</v>
      </c>
      <c r="B28120" s="0" t="n">
        <v>-1.11629121055929</v>
      </c>
    </row>
    <row r="28121" customFormat="false" ht="12.75" hidden="false" customHeight="false" outlineLevel="0" collapsed="false">
      <c r="A28121" s="0" t="n">
        <v>3397.34285725764</v>
      </c>
      <c r="B28121" s="0" t="n">
        <v>-1.11799498433759</v>
      </c>
    </row>
    <row r="28122" customFormat="false" ht="12.75" hidden="false" customHeight="false" outlineLevel="0" collapsed="false">
      <c r="A28122" s="0" t="n">
        <v>3397.3457144005</v>
      </c>
      <c r="B28122" s="0" t="n">
        <v>-1.12570734669339</v>
      </c>
    </row>
    <row r="28123" customFormat="false" ht="12.75" hidden="false" customHeight="false" outlineLevel="0" collapsed="false">
      <c r="A28123" s="0" t="n">
        <v>3397.34857154336</v>
      </c>
      <c r="B28123" s="0" t="n">
        <v>-1.12999377957728</v>
      </c>
    </row>
    <row r="28124" customFormat="false" ht="12.75" hidden="false" customHeight="false" outlineLevel="0" collapsed="false">
      <c r="A28124" s="0" t="n">
        <v>3397.35142868622</v>
      </c>
      <c r="B28124" s="0" t="n">
        <v>-1.1267930285683</v>
      </c>
    </row>
    <row r="28125" customFormat="false" ht="12.75" hidden="false" customHeight="false" outlineLevel="0" collapsed="false">
      <c r="A28125" s="0" t="n">
        <v>3397.35428582908</v>
      </c>
      <c r="B28125" s="0" t="n">
        <v>-1.11723213485088</v>
      </c>
    </row>
    <row r="28126" customFormat="false" ht="12.75" hidden="false" customHeight="false" outlineLevel="0" collapsed="false">
      <c r="A28126" s="0" t="n">
        <v>3397.35714297194</v>
      </c>
      <c r="B28126" s="0" t="n">
        <v>-1.09487168370667</v>
      </c>
    </row>
    <row r="28127" customFormat="false" ht="12.75" hidden="false" customHeight="false" outlineLevel="0" collapsed="false">
      <c r="A28127" s="0" t="n">
        <v>3397.3600001148</v>
      </c>
      <c r="B28127" s="0" t="n">
        <v>-1.09476483882374</v>
      </c>
    </row>
    <row r="28128" customFormat="false" ht="12.75" hidden="false" customHeight="false" outlineLevel="0" collapsed="false">
      <c r="A28128" s="0" t="n">
        <v>3397.36285725766</v>
      </c>
      <c r="B28128" s="0" t="n">
        <v>-1.09658694618205</v>
      </c>
    </row>
    <row r="28129" customFormat="false" ht="12.75" hidden="false" customHeight="false" outlineLevel="0" collapsed="false">
      <c r="A28129" s="0" t="n">
        <v>3397.36571440053</v>
      </c>
      <c r="B28129" s="0" t="n">
        <v>-1.10019554593768</v>
      </c>
    </row>
    <row r="28130" customFormat="false" ht="12.75" hidden="false" customHeight="false" outlineLevel="0" collapsed="false">
      <c r="A28130" s="0" t="n">
        <v>3397.36857154339</v>
      </c>
      <c r="B28130" s="0" t="n">
        <v>-1.11904734899093</v>
      </c>
    </row>
    <row r="28131" customFormat="false" ht="12.75" hidden="false" customHeight="false" outlineLevel="0" collapsed="false">
      <c r="A28131" s="0" t="n">
        <v>3397.37142868625</v>
      </c>
      <c r="B28131" s="0" t="n">
        <v>-1.12095102609857</v>
      </c>
    </row>
    <row r="28132" customFormat="false" ht="12.75" hidden="false" customHeight="false" outlineLevel="0" collapsed="false">
      <c r="A28132" s="0" t="n">
        <v>3397.37428582911</v>
      </c>
      <c r="B28132" s="0" t="n">
        <v>-1.13350242766824</v>
      </c>
    </row>
    <row r="28133" customFormat="false" ht="12.75" hidden="false" customHeight="false" outlineLevel="0" collapsed="false">
      <c r="A28133" s="0" t="n">
        <v>3397.37714297197</v>
      </c>
      <c r="B28133" s="0" t="n">
        <v>-1.14576546294098</v>
      </c>
    </row>
    <row r="28134" customFormat="false" ht="12.75" hidden="false" customHeight="false" outlineLevel="0" collapsed="false">
      <c r="A28134" s="0" t="n">
        <v>3397.38000011483</v>
      </c>
      <c r="B28134" s="0" t="n">
        <v>-1.15073087782282</v>
      </c>
    </row>
    <row r="28135" customFormat="false" ht="12.75" hidden="false" customHeight="false" outlineLevel="0" collapsed="false">
      <c r="A28135" s="0" t="n">
        <v>3397.38285725769</v>
      </c>
      <c r="B28135" s="0" t="n">
        <v>-1.13489945323426</v>
      </c>
    </row>
    <row r="28136" customFormat="false" ht="12.75" hidden="false" customHeight="false" outlineLevel="0" collapsed="false">
      <c r="A28136" s="0" t="n">
        <v>3397.38571440055</v>
      </c>
      <c r="B28136" s="0" t="n">
        <v>-1.12647594052864</v>
      </c>
    </row>
    <row r="28137" customFormat="false" ht="12.75" hidden="false" customHeight="false" outlineLevel="0" collapsed="false">
      <c r="A28137" s="0" t="n">
        <v>3397.38857154342</v>
      </c>
      <c r="B28137" s="0" t="n">
        <v>-1.13501663794456</v>
      </c>
    </row>
    <row r="28138" customFormat="false" ht="12.75" hidden="false" customHeight="false" outlineLevel="0" collapsed="false">
      <c r="A28138" s="0" t="n">
        <v>3397.39142868628</v>
      </c>
      <c r="B28138" s="0" t="n">
        <v>-1.12462166481849</v>
      </c>
    </row>
    <row r="28139" customFormat="false" ht="12.75" hidden="false" customHeight="false" outlineLevel="0" collapsed="false">
      <c r="A28139" s="0" t="n">
        <v>3397.39428582914</v>
      </c>
      <c r="B28139" s="0" t="n">
        <v>-1.12600605281771</v>
      </c>
    </row>
    <row r="28140" customFormat="false" ht="12.75" hidden="false" customHeight="false" outlineLevel="0" collapsed="false">
      <c r="A28140" s="0" t="n">
        <v>3397.397142972</v>
      </c>
      <c r="B28140" s="0" t="n">
        <v>-1.11030100389712</v>
      </c>
    </row>
    <row r="28141" customFormat="false" ht="12.75" hidden="false" customHeight="false" outlineLevel="0" collapsed="false">
      <c r="A28141" s="0" t="n">
        <v>3397.40000011486</v>
      </c>
      <c r="B28141" s="0" t="n">
        <v>-1.11466670879092</v>
      </c>
    </row>
    <row r="28142" customFormat="false" ht="12.75" hidden="false" customHeight="false" outlineLevel="0" collapsed="false">
      <c r="A28142" s="0" t="n">
        <v>3397.40285725772</v>
      </c>
      <c r="B28142" s="0" t="n">
        <v>-1.11896348150218</v>
      </c>
    </row>
    <row r="28143" customFormat="false" ht="12.75" hidden="false" customHeight="false" outlineLevel="0" collapsed="false">
      <c r="A28143" s="0" t="n">
        <v>3397.40571440058</v>
      </c>
      <c r="B28143" s="0" t="n">
        <v>-1.10557685165414</v>
      </c>
    </row>
    <row r="28144" customFormat="false" ht="12.75" hidden="false" customHeight="false" outlineLevel="0" collapsed="false">
      <c r="A28144" s="0" t="n">
        <v>3397.40857154344</v>
      </c>
      <c r="B28144" s="0" t="n">
        <v>-1.10577101063495</v>
      </c>
    </row>
    <row r="28145" customFormat="false" ht="12.75" hidden="false" customHeight="false" outlineLevel="0" collapsed="false">
      <c r="A28145" s="0" t="n">
        <v>3397.41142868631</v>
      </c>
      <c r="B28145" s="0" t="n">
        <v>-1.11397738696558</v>
      </c>
    </row>
    <row r="28146" customFormat="false" ht="12.75" hidden="false" customHeight="false" outlineLevel="0" collapsed="false">
      <c r="A28146" s="0" t="n">
        <v>3397.41428582917</v>
      </c>
      <c r="B28146" s="0" t="n">
        <v>-1.11680245757975</v>
      </c>
    </row>
    <row r="28147" customFormat="false" ht="12.75" hidden="false" customHeight="false" outlineLevel="0" collapsed="false">
      <c r="A28147" s="0" t="n">
        <v>3397.41714297203</v>
      </c>
      <c r="B28147" s="0" t="n">
        <v>-1.11657498137739</v>
      </c>
    </row>
    <row r="28148" customFormat="false" ht="12.75" hidden="false" customHeight="false" outlineLevel="0" collapsed="false">
      <c r="A28148" s="0" t="n">
        <v>3397.42000011489</v>
      </c>
      <c r="B28148" s="0" t="n">
        <v>-1.12107625289684</v>
      </c>
    </row>
    <row r="28149" customFormat="false" ht="12.75" hidden="false" customHeight="false" outlineLevel="0" collapsed="false">
      <c r="A28149" s="0" t="n">
        <v>3397.42285725775</v>
      </c>
      <c r="B28149" s="0" t="n">
        <v>-1.11370395597486</v>
      </c>
    </row>
    <row r="28150" customFormat="false" ht="12.75" hidden="false" customHeight="false" outlineLevel="0" collapsed="false">
      <c r="A28150" s="0" t="n">
        <v>3397.42571440061</v>
      </c>
      <c r="B28150" s="0" t="n">
        <v>-1.11331104253442</v>
      </c>
    </row>
    <row r="28151" customFormat="false" ht="12.75" hidden="false" customHeight="false" outlineLevel="0" collapsed="false">
      <c r="A28151" s="0" t="n">
        <v>3397.42857154347</v>
      </c>
      <c r="B28151" s="0" t="n">
        <v>-1.11707359083105</v>
      </c>
    </row>
    <row r="28152" customFormat="false" ht="12.75" hidden="false" customHeight="false" outlineLevel="0" collapsed="false">
      <c r="A28152" s="0" t="n">
        <v>3397.43142868633</v>
      </c>
      <c r="B28152" s="0" t="n">
        <v>-1.12230324574594</v>
      </c>
    </row>
    <row r="28153" customFormat="false" ht="12.75" hidden="false" customHeight="false" outlineLevel="0" collapsed="false">
      <c r="A28153" s="0" t="n">
        <v>3397.4342858292</v>
      </c>
      <c r="B28153" s="0" t="n">
        <v>-1.12266743744366</v>
      </c>
    </row>
    <row r="28154" customFormat="false" ht="12.75" hidden="false" customHeight="false" outlineLevel="0" collapsed="false">
      <c r="A28154" s="0" t="n">
        <v>3397.43714297206</v>
      </c>
      <c r="B28154" s="0" t="n">
        <v>-1.11436455605748</v>
      </c>
    </row>
    <row r="28155" customFormat="false" ht="12.75" hidden="false" customHeight="false" outlineLevel="0" collapsed="false">
      <c r="A28155" s="0" t="n">
        <v>3397.44000011492</v>
      </c>
      <c r="B28155" s="0" t="n">
        <v>-1.11262976279705</v>
      </c>
    </row>
    <row r="28156" customFormat="false" ht="12.75" hidden="false" customHeight="false" outlineLevel="0" collapsed="false">
      <c r="A28156" s="0" t="n">
        <v>3397.44285725778</v>
      </c>
      <c r="B28156" s="0" t="n">
        <v>-1.11874864286662</v>
      </c>
    </row>
    <row r="28157" customFormat="false" ht="12.75" hidden="false" customHeight="false" outlineLevel="0" collapsed="false">
      <c r="A28157" s="0" t="n">
        <v>3397.44571440064</v>
      </c>
      <c r="B28157" s="0" t="n">
        <v>-1.11672433443955</v>
      </c>
    </row>
    <row r="28158" customFormat="false" ht="12.75" hidden="false" customHeight="false" outlineLevel="0" collapsed="false">
      <c r="A28158" s="0" t="n">
        <v>3397.4485715435</v>
      </c>
      <c r="B28158" s="0" t="n">
        <v>-1.12464808882179</v>
      </c>
    </row>
    <row r="28159" customFormat="false" ht="12.75" hidden="false" customHeight="false" outlineLevel="0" collapsed="false">
      <c r="A28159" s="0" t="n">
        <v>3397.45142868636</v>
      </c>
      <c r="B28159" s="0" t="n">
        <v>-1.12932169079758</v>
      </c>
    </row>
    <row r="28160" customFormat="false" ht="12.75" hidden="false" customHeight="false" outlineLevel="0" collapsed="false">
      <c r="A28160" s="0" t="n">
        <v>3397.45428582922</v>
      </c>
      <c r="B28160" s="0" t="n">
        <v>-1.12575330148175</v>
      </c>
    </row>
    <row r="28161" customFormat="false" ht="12.75" hidden="false" customHeight="false" outlineLevel="0" collapsed="false">
      <c r="A28161" s="0" t="n">
        <v>3397.45714297209</v>
      </c>
      <c r="B28161" s="0" t="n">
        <v>-1.11309505502915</v>
      </c>
    </row>
    <row r="28162" customFormat="false" ht="12.75" hidden="false" customHeight="false" outlineLevel="0" collapsed="false">
      <c r="A28162" s="0" t="n">
        <v>3397.46000011495</v>
      </c>
      <c r="B28162" s="0" t="n">
        <v>-1.09595277010274</v>
      </c>
    </row>
    <row r="28163" customFormat="false" ht="12.75" hidden="false" customHeight="false" outlineLevel="0" collapsed="false">
      <c r="A28163" s="0" t="n">
        <v>3397.46285725781</v>
      </c>
      <c r="B28163" s="0" t="n">
        <v>-1.09460974141304</v>
      </c>
    </row>
    <row r="28164" customFormat="false" ht="12.75" hidden="false" customHeight="false" outlineLevel="0" collapsed="false">
      <c r="A28164" s="0" t="n">
        <v>3397.46571440067</v>
      </c>
      <c r="B28164" s="0" t="n">
        <v>-1.09697641301336</v>
      </c>
    </row>
    <row r="28165" customFormat="false" ht="12.75" hidden="false" customHeight="false" outlineLevel="0" collapsed="false">
      <c r="A28165" s="0" t="n">
        <v>3397.46857154353</v>
      </c>
      <c r="B28165" s="0" t="n">
        <v>-1.1082962262551</v>
      </c>
    </row>
    <row r="28166" customFormat="false" ht="12.75" hidden="false" customHeight="false" outlineLevel="0" collapsed="false">
      <c r="A28166" s="0" t="n">
        <v>3397.47142868639</v>
      </c>
      <c r="B28166" s="0" t="n">
        <v>-1.12052939091541</v>
      </c>
    </row>
    <row r="28167" customFormat="false" ht="12.75" hidden="false" customHeight="false" outlineLevel="0" collapsed="false">
      <c r="A28167" s="0" t="n">
        <v>3397.47428582925</v>
      </c>
      <c r="B28167" s="0" t="n">
        <v>-1.1305774053894</v>
      </c>
    </row>
    <row r="28168" customFormat="false" ht="12.75" hidden="false" customHeight="false" outlineLevel="0" collapsed="false">
      <c r="A28168" s="0" t="n">
        <v>3397.47714297211</v>
      </c>
      <c r="B28168" s="0" t="n">
        <v>-1.13592424501459</v>
      </c>
    </row>
    <row r="28169" customFormat="false" ht="12.75" hidden="false" customHeight="false" outlineLevel="0" collapsed="false">
      <c r="A28169" s="0" t="n">
        <v>3397.48000011497</v>
      </c>
      <c r="B28169" s="0" t="n">
        <v>-1.12053858187308</v>
      </c>
    </row>
    <row r="28170" customFormat="false" ht="12.75" hidden="false" customHeight="false" outlineLevel="0" collapsed="false">
      <c r="A28170" s="0" t="n">
        <v>3397.48285725784</v>
      </c>
      <c r="B28170" s="0" t="n">
        <v>-1.11158199362254</v>
      </c>
    </row>
    <row r="28171" customFormat="false" ht="12.75" hidden="false" customHeight="false" outlineLevel="0" collapsed="false">
      <c r="A28171" s="0" t="n">
        <v>3397.4857144007</v>
      </c>
      <c r="B28171" s="0" t="n">
        <v>-1.11772270221658</v>
      </c>
    </row>
    <row r="28172" customFormat="false" ht="12.75" hidden="false" customHeight="false" outlineLevel="0" collapsed="false">
      <c r="A28172" s="0" t="n">
        <v>3397.48857154356</v>
      </c>
      <c r="B28172" s="0" t="n">
        <v>-1.12412994858308</v>
      </c>
    </row>
    <row r="28173" customFormat="false" ht="12.75" hidden="false" customHeight="false" outlineLevel="0" collapsed="false">
      <c r="A28173" s="0" t="n">
        <v>3397.49142868642</v>
      </c>
      <c r="B28173" s="0" t="n">
        <v>-1.11263206053647</v>
      </c>
    </row>
    <row r="28174" customFormat="false" ht="12.75" hidden="false" customHeight="false" outlineLevel="0" collapsed="false">
      <c r="A28174" s="0" t="n">
        <v>3397.49428582928</v>
      </c>
      <c r="B28174" s="0" t="n">
        <v>-1.10716918507067</v>
      </c>
    </row>
    <row r="28175" customFormat="false" ht="12.75" hidden="false" customHeight="false" outlineLevel="0" collapsed="false">
      <c r="A28175" s="0" t="n">
        <v>3397.49714297214</v>
      </c>
      <c r="B28175" s="0" t="n">
        <v>-1.1054929841654</v>
      </c>
    </row>
    <row r="28176" customFormat="false" ht="12.75" hidden="false" customHeight="false" outlineLevel="0" collapsed="false">
      <c r="A28176" s="0" t="n">
        <v>3397.500000115</v>
      </c>
      <c r="B28176" s="0" t="n">
        <v>-1.09913054371754</v>
      </c>
    </row>
    <row r="28177" customFormat="false" ht="12.75" hidden="false" customHeight="false" outlineLevel="0" collapsed="false">
      <c r="A28177" s="0" t="n">
        <v>3397.50285725786</v>
      </c>
      <c r="B28177" s="0" t="n">
        <v>-1.10762298860569</v>
      </c>
    </row>
    <row r="28178" customFormat="false" ht="12.75" hidden="false" customHeight="false" outlineLevel="0" collapsed="false">
      <c r="A28178" s="0" t="n">
        <v>3397.50571440073</v>
      </c>
      <c r="B28178" s="0" t="n">
        <v>-1.1172608565936</v>
      </c>
    </row>
    <row r="28179" customFormat="false" ht="12.75" hidden="false" customHeight="false" outlineLevel="0" collapsed="false">
      <c r="A28179" s="0" t="n">
        <v>3397.50857154359</v>
      </c>
      <c r="B28179" s="0" t="n">
        <v>-1.12094757948944</v>
      </c>
    </row>
    <row r="28180" customFormat="false" ht="12.75" hidden="false" customHeight="false" outlineLevel="0" collapsed="false">
      <c r="A28180" s="0" t="n">
        <v>3397.51142868645</v>
      </c>
      <c r="B28180" s="0" t="n">
        <v>-1.11429332613553</v>
      </c>
    </row>
    <row r="28181" customFormat="false" ht="12.75" hidden="false" customHeight="false" outlineLevel="0" collapsed="false">
      <c r="A28181" s="0" t="n">
        <v>3397.51428582931</v>
      </c>
      <c r="B28181" s="0" t="n">
        <v>-1.11251717356558</v>
      </c>
    </row>
    <row r="28182" customFormat="false" ht="12.75" hidden="false" customHeight="false" outlineLevel="0" collapsed="false">
      <c r="A28182" s="0" t="n">
        <v>3397.51714297217</v>
      </c>
      <c r="B28182" s="0" t="n">
        <v>-1.11464143365732</v>
      </c>
    </row>
    <row r="28183" customFormat="false" ht="12.75" hidden="false" customHeight="false" outlineLevel="0" collapsed="false">
      <c r="A28183" s="0" t="n">
        <v>3397.52000011503</v>
      </c>
      <c r="B28183" s="0" t="n">
        <v>-1.10702098087823</v>
      </c>
    </row>
    <row r="28184" customFormat="false" ht="12.75" hidden="false" customHeight="false" outlineLevel="0" collapsed="false">
      <c r="A28184" s="0" t="n">
        <v>3397.52285725789</v>
      </c>
      <c r="B28184" s="0" t="n">
        <v>-1.10546656016209</v>
      </c>
    </row>
    <row r="28185" customFormat="false" ht="12.75" hidden="false" customHeight="false" outlineLevel="0" collapsed="false">
      <c r="A28185" s="0" t="n">
        <v>3397.52571440075</v>
      </c>
      <c r="B28185" s="0" t="n">
        <v>-1.11490222708124</v>
      </c>
    </row>
    <row r="28186" customFormat="false" ht="12.75" hidden="false" customHeight="false" outlineLevel="0" collapsed="false">
      <c r="A28186" s="0" t="n">
        <v>3397.52857154362</v>
      </c>
      <c r="B28186" s="0" t="n">
        <v>-1.12363708347797</v>
      </c>
    </row>
    <row r="28187" customFormat="false" ht="12.75" hidden="false" customHeight="false" outlineLevel="0" collapsed="false">
      <c r="A28187" s="0" t="n">
        <v>3397.53142868648</v>
      </c>
      <c r="B28187" s="0" t="n">
        <v>-1.12231473444303</v>
      </c>
    </row>
    <row r="28188" customFormat="false" ht="12.75" hidden="false" customHeight="false" outlineLevel="0" collapsed="false">
      <c r="A28188" s="0" t="n">
        <v>3397.53428582934</v>
      </c>
      <c r="B28188" s="0" t="n">
        <v>-1.11363502379233</v>
      </c>
    </row>
    <row r="28189" customFormat="false" ht="12.75" hidden="false" customHeight="false" outlineLevel="0" collapsed="false">
      <c r="A28189" s="0" t="n">
        <v>3397.5371429722</v>
      </c>
      <c r="B28189" s="0" t="n">
        <v>-1.09629283553657</v>
      </c>
    </row>
    <row r="28190" customFormat="false" ht="12.75" hidden="false" customHeight="false" outlineLevel="0" collapsed="false">
      <c r="A28190" s="0" t="n">
        <v>3397.54000011506</v>
      </c>
      <c r="B28190" s="0" t="n">
        <v>-1.11380620537896</v>
      </c>
    </row>
    <row r="28191" customFormat="false" ht="12.75" hidden="false" customHeight="false" outlineLevel="0" collapsed="false">
      <c r="A28191" s="0" t="n">
        <v>3397.54285725792</v>
      </c>
      <c r="B28191" s="0" t="n">
        <v>-1.1278270113063</v>
      </c>
    </row>
    <row r="28192" customFormat="false" ht="12.75" hidden="false" customHeight="false" outlineLevel="0" collapsed="false">
      <c r="A28192" s="0" t="n">
        <v>3397.54571440078</v>
      </c>
      <c r="B28192" s="0" t="n">
        <v>-1.13175155023189</v>
      </c>
    </row>
    <row r="28193" customFormat="false" ht="12.75" hidden="false" customHeight="false" outlineLevel="0" collapsed="false">
      <c r="A28193" s="0" t="n">
        <v>3397.54857154364</v>
      </c>
      <c r="B28193" s="0" t="n">
        <v>-1.12060062083736</v>
      </c>
    </row>
    <row r="28194" customFormat="false" ht="12.75" hidden="false" customHeight="false" outlineLevel="0" collapsed="false">
      <c r="A28194" s="0" t="n">
        <v>3397.55142868651</v>
      </c>
      <c r="B28194" s="0" t="n">
        <v>-1.10411319164501</v>
      </c>
    </row>
    <row r="28195" customFormat="false" ht="12.75" hidden="false" customHeight="false" outlineLevel="0" collapsed="false">
      <c r="A28195" s="0" t="n">
        <v>3397.55428582937</v>
      </c>
      <c r="B28195" s="0" t="n">
        <v>-1.11346384220571</v>
      </c>
    </row>
    <row r="28196" customFormat="false" ht="12.75" hidden="false" customHeight="false" outlineLevel="0" collapsed="false">
      <c r="A28196" s="0" t="n">
        <v>3397.55714297223</v>
      </c>
      <c r="B28196" s="0" t="n">
        <v>-1.12534200612596</v>
      </c>
    </row>
    <row r="28197" customFormat="false" ht="12.75" hidden="false" customHeight="false" outlineLevel="0" collapsed="false">
      <c r="A28197" s="0" t="n">
        <v>3397.56000011509</v>
      </c>
      <c r="B28197" s="0" t="n">
        <v>-1.12439189087671</v>
      </c>
    </row>
    <row r="28198" customFormat="false" ht="12.75" hidden="false" customHeight="false" outlineLevel="0" collapsed="false">
      <c r="A28198" s="0" t="n">
        <v>3397.56285725795</v>
      </c>
      <c r="B28198" s="0" t="n">
        <v>-1.13300152047516</v>
      </c>
    </row>
    <row r="28199" customFormat="false" ht="12.75" hidden="false" customHeight="false" outlineLevel="0" collapsed="false">
      <c r="A28199" s="0" t="n">
        <v>3397.56571440081</v>
      </c>
      <c r="B28199" s="0" t="n">
        <v>-1.13839431488871</v>
      </c>
    </row>
    <row r="28200" customFormat="false" ht="12.75" hidden="false" customHeight="false" outlineLevel="0" collapsed="false">
      <c r="A28200" s="0" t="n">
        <v>3397.56857154367</v>
      </c>
      <c r="B28200" s="0" t="n">
        <v>-1.13341396470066</v>
      </c>
    </row>
    <row r="28201" customFormat="false" ht="12.75" hidden="false" customHeight="false" outlineLevel="0" collapsed="false">
      <c r="A28201" s="0" t="n">
        <v>3397.57142868653</v>
      </c>
      <c r="B28201" s="0" t="n">
        <v>-1.12596584237789</v>
      </c>
    </row>
    <row r="28202" customFormat="false" ht="12.75" hidden="false" customHeight="false" outlineLevel="0" collapsed="false">
      <c r="A28202" s="0" t="n">
        <v>3397.5742858294</v>
      </c>
      <c r="B28202" s="0" t="n">
        <v>-1.11887272079518</v>
      </c>
    </row>
    <row r="28203" customFormat="false" ht="12.75" hidden="false" customHeight="false" outlineLevel="0" collapsed="false">
      <c r="A28203" s="0" t="n">
        <v>3397.57714297226</v>
      </c>
      <c r="B28203" s="0" t="n">
        <v>-1.11015279970467</v>
      </c>
    </row>
    <row r="28204" customFormat="false" ht="12.75" hidden="false" customHeight="false" outlineLevel="0" collapsed="false">
      <c r="A28204" s="0" t="n">
        <v>3397.58000011512</v>
      </c>
      <c r="B28204" s="0" t="n">
        <v>-1.10781255210765</v>
      </c>
    </row>
    <row r="28205" customFormat="false" ht="12.75" hidden="false" customHeight="false" outlineLevel="0" collapsed="false">
      <c r="A28205" s="0" t="n">
        <v>3397.58285725798</v>
      </c>
      <c r="B28205" s="0" t="n">
        <v>-1.10620068790607</v>
      </c>
    </row>
    <row r="28206" customFormat="false" ht="12.75" hidden="false" customHeight="false" outlineLevel="0" collapsed="false">
      <c r="A28206" s="0" t="n">
        <v>3397.58571440084</v>
      </c>
      <c r="B28206" s="0" t="n">
        <v>-1.11660600085953</v>
      </c>
    </row>
    <row r="28207" customFormat="false" ht="12.75" hidden="false" customHeight="false" outlineLevel="0" collapsed="false">
      <c r="A28207" s="0" t="n">
        <v>3397.5885715437</v>
      </c>
      <c r="B28207" s="0" t="n">
        <v>-1.12786262626728</v>
      </c>
    </row>
    <row r="28208" customFormat="false" ht="12.75" hidden="false" customHeight="false" outlineLevel="0" collapsed="false">
      <c r="A28208" s="0" t="n">
        <v>3397.59142868656</v>
      </c>
      <c r="B28208" s="0" t="n">
        <v>-1.1467626818483</v>
      </c>
    </row>
    <row r="28209" customFormat="false" ht="12.75" hidden="false" customHeight="false" outlineLevel="0" collapsed="false">
      <c r="A28209" s="0" t="n">
        <v>3397.59428582942</v>
      </c>
      <c r="B28209" s="0" t="n">
        <v>-1.16380386624033</v>
      </c>
    </row>
    <row r="28210" customFormat="false" ht="12.75" hidden="false" customHeight="false" outlineLevel="0" collapsed="false">
      <c r="A28210" s="0" t="n">
        <v>3397.59714297229</v>
      </c>
      <c r="B28210" s="0" t="n">
        <v>-1.15546192328405</v>
      </c>
    </row>
    <row r="28211" customFormat="false" ht="12.75" hidden="false" customHeight="false" outlineLevel="0" collapsed="false">
      <c r="A28211" s="0" t="n">
        <v>3397.60000011515</v>
      </c>
      <c r="B28211" s="0" t="n">
        <v>-1.13466048833481</v>
      </c>
    </row>
    <row r="28212" customFormat="false" ht="12.75" hidden="false" customHeight="false" outlineLevel="0" collapsed="false">
      <c r="A28212" s="0" t="n">
        <v>3397.60285725801</v>
      </c>
      <c r="B28212" s="0" t="n">
        <v>-1.12374277949118</v>
      </c>
    </row>
    <row r="28213" customFormat="false" ht="12.75" hidden="false" customHeight="false" outlineLevel="0" collapsed="false">
      <c r="A28213" s="0" t="n">
        <v>3397.60571440087</v>
      </c>
      <c r="B28213" s="0" t="n">
        <v>-1.11994461623358</v>
      </c>
    </row>
    <row r="28214" customFormat="false" ht="12.75" hidden="false" customHeight="false" outlineLevel="0" collapsed="false">
      <c r="A28214" s="0" t="n">
        <v>3397.60857154373</v>
      </c>
      <c r="B28214" s="0" t="n">
        <v>-1.11318811347557</v>
      </c>
    </row>
    <row r="28215" customFormat="false" ht="12.75" hidden="false" customHeight="false" outlineLevel="0" collapsed="false">
      <c r="A28215" s="0" t="n">
        <v>3397.61142868659</v>
      </c>
      <c r="B28215" s="0" t="n">
        <v>-1.12589231471653</v>
      </c>
    </row>
    <row r="28216" customFormat="false" ht="12.75" hidden="false" customHeight="false" outlineLevel="0" collapsed="false">
      <c r="A28216" s="0" t="n">
        <v>3397.61428582945</v>
      </c>
      <c r="B28216" s="0" t="n">
        <v>-1.13827138582986</v>
      </c>
    </row>
    <row r="28217" customFormat="false" ht="12.75" hidden="false" customHeight="false" outlineLevel="0" collapsed="false">
      <c r="A28217" s="0" t="n">
        <v>3397.61714297231</v>
      </c>
      <c r="B28217" s="0" t="n">
        <v>-1.14352631587835</v>
      </c>
    </row>
    <row r="28218" customFormat="false" ht="12.75" hidden="false" customHeight="false" outlineLevel="0" collapsed="false">
      <c r="A28218" s="0" t="n">
        <v>3397.62000011517</v>
      </c>
      <c r="B28218" s="0" t="n">
        <v>-1.14701773092368</v>
      </c>
    </row>
    <row r="28219" customFormat="false" ht="12.75" hidden="false" customHeight="false" outlineLevel="0" collapsed="false">
      <c r="A28219" s="0" t="n">
        <v>3397.62285725804</v>
      </c>
      <c r="B28219" s="0" t="n">
        <v>-1.1441409611726</v>
      </c>
    </row>
    <row r="28220" customFormat="false" ht="12.75" hidden="false" customHeight="false" outlineLevel="0" collapsed="false">
      <c r="A28220" s="0" t="n">
        <v>3397.6257144009</v>
      </c>
      <c r="B28220" s="0" t="n">
        <v>-1.1372167234371</v>
      </c>
    </row>
    <row r="28221" customFormat="false" ht="12.75" hidden="false" customHeight="false" outlineLevel="0" collapsed="false">
      <c r="A28221" s="0" t="n">
        <v>3397.62857154376</v>
      </c>
      <c r="B28221" s="0" t="n">
        <v>-1.14184551949423</v>
      </c>
    </row>
    <row r="28222" customFormat="false" ht="12.75" hidden="false" customHeight="false" outlineLevel="0" collapsed="false">
      <c r="A28222" s="0" t="n">
        <v>3397.63142868662</v>
      </c>
      <c r="B28222" s="0" t="n">
        <v>-1.14143307526874</v>
      </c>
    </row>
    <row r="28223" customFormat="false" ht="12.75" hidden="false" customHeight="false" outlineLevel="0" collapsed="false">
      <c r="A28223" s="0" t="n">
        <v>3397.63428582948</v>
      </c>
      <c r="B28223" s="0" t="n">
        <v>-1.1331347893614</v>
      </c>
    </row>
    <row r="28224" customFormat="false" ht="12.75" hidden="false" customHeight="false" outlineLevel="0" collapsed="false">
      <c r="A28224" s="0" t="n">
        <v>3397.63714297234</v>
      </c>
      <c r="B28224" s="0" t="n">
        <v>-1.13410213765628</v>
      </c>
    </row>
    <row r="28225" customFormat="false" ht="12.75" hidden="false" customHeight="false" outlineLevel="0" collapsed="false">
      <c r="A28225" s="0" t="n">
        <v>3397.6400001152</v>
      </c>
      <c r="B28225" s="0" t="n">
        <v>-1.12497551668883</v>
      </c>
    </row>
    <row r="28226" customFormat="false" ht="12.75" hidden="false" customHeight="false" outlineLevel="0" collapsed="false">
      <c r="A28226" s="0" t="n">
        <v>3397.64285725806</v>
      </c>
      <c r="B28226" s="0" t="n">
        <v>-1.12362904139</v>
      </c>
    </row>
    <row r="28227" customFormat="false" ht="12.75" hidden="false" customHeight="false" outlineLevel="0" collapsed="false">
      <c r="A28227" s="0" t="n">
        <v>3397.64571440093</v>
      </c>
      <c r="B28227" s="0" t="n">
        <v>-1.12781552260921</v>
      </c>
    </row>
    <row r="28228" customFormat="false" ht="12.75" hidden="false" customHeight="false" outlineLevel="0" collapsed="false">
      <c r="A28228" s="0" t="n">
        <v>3397.64857154379</v>
      </c>
      <c r="B28228" s="0" t="n">
        <v>-1.12410007797065</v>
      </c>
    </row>
    <row r="28229" customFormat="false" ht="12.75" hidden="false" customHeight="false" outlineLevel="0" collapsed="false">
      <c r="A28229" s="0" t="n">
        <v>3397.65142868665</v>
      </c>
      <c r="B28229" s="0" t="n">
        <v>-1.11008731413126</v>
      </c>
    </row>
    <row r="28230" customFormat="false" ht="12.75" hidden="false" customHeight="false" outlineLevel="0" collapsed="false">
      <c r="A28230" s="0" t="n">
        <v>3397.65428582951</v>
      </c>
      <c r="B28230" s="0" t="n">
        <v>-1.09733715810195</v>
      </c>
    </row>
    <row r="28231" customFormat="false" ht="12.75" hidden="false" customHeight="false" outlineLevel="0" collapsed="false">
      <c r="A28231" s="0" t="n">
        <v>3397.65714297237</v>
      </c>
      <c r="B28231" s="0" t="n">
        <v>-1.11004940143087</v>
      </c>
    </row>
    <row r="28232" customFormat="false" ht="12.75" hidden="false" customHeight="false" outlineLevel="0" collapsed="false">
      <c r="A28232" s="0" t="n">
        <v>3397.66000011523</v>
      </c>
      <c r="B28232" s="0" t="n">
        <v>-1.12641505043407</v>
      </c>
    </row>
    <row r="28233" customFormat="false" ht="12.75" hidden="false" customHeight="false" outlineLevel="0" collapsed="false">
      <c r="A28233" s="0" t="n">
        <v>3397.66285725809</v>
      </c>
      <c r="B28233" s="0" t="n">
        <v>-1.12934811480088</v>
      </c>
    </row>
    <row r="28234" customFormat="false" ht="12.75" hidden="false" customHeight="false" outlineLevel="0" collapsed="false">
      <c r="A28234" s="0" t="n">
        <v>3397.66571440095</v>
      </c>
      <c r="B28234" s="0" t="n">
        <v>-1.12690561779977</v>
      </c>
    </row>
    <row r="28235" customFormat="false" ht="12.75" hidden="false" customHeight="false" outlineLevel="0" collapsed="false">
      <c r="A28235" s="0" t="n">
        <v>3397.66857154382</v>
      </c>
      <c r="B28235" s="0" t="n">
        <v>-1.13028329474392</v>
      </c>
    </row>
    <row r="28236" customFormat="false" ht="12.75" hidden="false" customHeight="false" outlineLevel="0" collapsed="false">
      <c r="A28236" s="0" t="n">
        <v>3397.67142868668</v>
      </c>
      <c r="B28236" s="0" t="n">
        <v>-1.12046275647229</v>
      </c>
    </row>
    <row r="28237" customFormat="false" ht="12.75" hidden="false" customHeight="false" outlineLevel="0" collapsed="false">
      <c r="A28237" s="0" t="n">
        <v>3397.67428582954</v>
      </c>
      <c r="B28237" s="0" t="n">
        <v>-1.10495875975076</v>
      </c>
    </row>
    <row r="28238" customFormat="false" ht="12.75" hidden="false" customHeight="false" outlineLevel="0" collapsed="false">
      <c r="A28238" s="0" t="n">
        <v>3397.6771429724</v>
      </c>
      <c r="B28238" s="0" t="n">
        <v>-1.10176605082974</v>
      </c>
    </row>
    <row r="28239" customFormat="false" ht="12.75" hidden="false" customHeight="false" outlineLevel="0" collapsed="false">
      <c r="A28239" s="0" t="n">
        <v>3397.68000011526</v>
      </c>
      <c r="B28239" s="0" t="n">
        <v>-1.12007903398952</v>
      </c>
    </row>
    <row r="28240" customFormat="false" ht="12.75" hidden="false" customHeight="false" outlineLevel="0" collapsed="false">
      <c r="A28240" s="0" t="n">
        <v>3397.68285725812</v>
      </c>
      <c r="B28240" s="0" t="n">
        <v>-1.1191599382224</v>
      </c>
    </row>
    <row r="28241" customFormat="false" ht="12.75" hidden="false" customHeight="false" outlineLevel="0" collapsed="false">
      <c r="A28241" s="0" t="n">
        <v>3397.68571440098</v>
      </c>
      <c r="B28241" s="0" t="n">
        <v>-1.12153924738952</v>
      </c>
    </row>
    <row r="28242" customFormat="false" ht="12.75" hidden="false" customHeight="false" outlineLevel="0" collapsed="false">
      <c r="A28242" s="0" t="n">
        <v>3397.68857154384</v>
      </c>
      <c r="B28242" s="0" t="n">
        <v>-1.12628293041755</v>
      </c>
    </row>
    <row r="28243" customFormat="false" ht="12.75" hidden="false" customHeight="false" outlineLevel="0" collapsed="false">
      <c r="A28243" s="0" t="n">
        <v>3397.69142868671</v>
      </c>
      <c r="B28243" s="0" t="n">
        <v>-1.1283428538056</v>
      </c>
    </row>
    <row r="28244" customFormat="false" ht="12.75" hidden="false" customHeight="false" outlineLevel="0" collapsed="false">
      <c r="A28244" s="0" t="n">
        <v>3397.69428582957</v>
      </c>
      <c r="B28244" s="0" t="n">
        <v>-1.12707220390756</v>
      </c>
    </row>
    <row r="28245" customFormat="false" ht="12.75" hidden="false" customHeight="false" outlineLevel="0" collapsed="false">
      <c r="A28245" s="0" t="n">
        <v>3397.69714297243</v>
      </c>
      <c r="B28245" s="0" t="n">
        <v>-1.11911628117347</v>
      </c>
    </row>
    <row r="28246" customFormat="false" ht="12.75" hidden="false" customHeight="false" outlineLevel="0" collapsed="false">
      <c r="A28246" s="0" t="n">
        <v>3397.70000011529</v>
      </c>
      <c r="B28246" s="0" t="n">
        <v>-1.12148065503437</v>
      </c>
    </row>
    <row r="28247" customFormat="false" ht="12.75" hidden="false" customHeight="false" outlineLevel="0" collapsed="false">
      <c r="A28247" s="0" t="n">
        <v>3397.70285725815</v>
      </c>
      <c r="B28247" s="0" t="n">
        <v>-1.13063829548397</v>
      </c>
    </row>
    <row r="28248" customFormat="false" ht="12.75" hidden="false" customHeight="false" outlineLevel="0" collapsed="false">
      <c r="A28248" s="0" t="n">
        <v>3397.70571440101</v>
      </c>
      <c r="B28248" s="0" t="n">
        <v>-1.12408399379473</v>
      </c>
    </row>
    <row r="28249" customFormat="false" ht="12.75" hidden="false" customHeight="false" outlineLevel="0" collapsed="false">
      <c r="A28249" s="0" t="n">
        <v>3397.70857154387</v>
      </c>
      <c r="B28249" s="0" t="n">
        <v>-1.11719307328078</v>
      </c>
    </row>
    <row r="28250" customFormat="false" ht="12.75" hidden="false" customHeight="false" outlineLevel="0" collapsed="false">
      <c r="A28250" s="0" t="n">
        <v>3397.71142868673</v>
      </c>
      <c r="B28250" s="0" t="n">
        <v>-1.11788699058495</v>
      </c>
    </row>
    <row r="28251" customFormat="false" ht="12.75" hidden="false" customHeight="false" outlineLevel="0" collapsed="false">
      <c r="A28251" s="0" t="n">
        <v>3397.7142858296</v>
      </c>
      <c r="B28251" s="0" t="n">
        <v>-1.1218586331686</v>
      </c>
    </row>
    <row r="28252" customFormat="false" ht="12.75" hidden="false" customHeight="false" outlineLevel="0" collapsed="false">
      <c r="A28252" s="0" t="n">
        <v>3397.71714297246</v>
      </c>
      <c r="B28252" s="0" t="n">
        <v>-1.1257475571332</v>
      </c>
    </row>
    <row r="28253" customFormat="false" ht="12.75" hidden="false" customHeight="false" outlineLevel="0" collapsed="false">
      <c r="A28253" s="0" t="n">
        <v>3397.72000011532</v>
      </c>
      <c r="B28253" s="0" t="n">
        <v>-1.12733989054973</v>
      </c>
    </row>
    <row r="28254" customFormat="false" ht="12.75" hidden="false" customHeight="false" outlineLevel="0" collapsed="false">
      <c r="A28254" s="0" t="n">
        <v>3397.72285725818</v>
      </c>
      <c r="B28254" s="0" t="n">
        <v>-1.12555914250095</v>
      </c>
    </row>
    <row r="28255" customFormat="false" ht="12.75" hidden="false" customHeight="false" outlineLevel="0" collapsed="false">
      <c r="A28255" s="0" t="n">
        <v>3397.72571440104</v>
      </c>
      <c r="B28255" s="0" t="n">
        <v>-1.11073068116825</v>
      </c>
    </row>
    <row r="28256" customFormat="false" ht="12.75" hidden="false" customHeight="false" outlineLevel="0" collapsed="false">
      <c r="A28256" s="0" t="n">
        <v>3397.7285715439</v>
      </c>
      <c r="B28256" s="0" t="n">
        <v>-1.11438293797282</v>
      </c>
    </row>
    <row r="28257" customFormat="false" ht="12.75" hidden="false" customHeight="false" outlineLevel="0" collapsed="false">
      <c r="A28257" s="0" t="n">
        <v>3397.73142868676</v>
      </c>
      <c r="B28257" s="0" t="n">
        <v>-1.12771442207483</v>
      </c>
    </row>
    <row r="28258" customFormat="false" ht="12.75" hidden="false" customHeight="false" outlineLevel="0" collapsed="false">
      <c r="A28258" s="0" t="n">
        <v>3397.73428582962</v>
      </c>
      <c r="B28258" s="0" t="n">
        <v>-1.13329563112064</v>
      </c>
    </row>
    <row r="28259" customFormat="false" ht="12.75" hidden="false" customHeight="false" outlineLevel="0" collapsed="false">
      <c r="A28259" s="0" t="n">
        <v>3397.73714297249</v>
      </c>
      <c r="B28259" s="0" t="n">
        <v>-1.12906089737366</v>
      </c>
    </row>
    <row r="28260" customFormat="false" ht="12.75" hidden="false" customHeight="false" outlineLevel="0" collapsed="false">
      <c r="A28260" s="0" t="n">
        <v>3397.74000011535</v>
      </c>
      <c r="B28260" s="0" t="n">
        <v>-1.12222167599661</v>
      </c>
    </row>
    <row r="28261" customFormat="false" ht="12.75" hidden="false" customHeight="false" outlineLevel="0" collapsed="false">
      <c r="A28261" s="0" t="n">
        <v>3397.74285725821</v>
      </c>
      <c r="B28261" s="0" t="n">
        <v>-1.11746995088062</v>
      </c>
    </row>
    <row r="28262" customFormat="false" ht="12.75" hidden="false" customHeight="false" outlineLevel="0" collapsed="false">
      <c r="A28262" s="0" t="n">
        <v>3397.74571440107</v>
      </c>
      <c r="B28262" s="0" t="n">
        <v>-1.1174021675678</v>
      </c>
    </row>
    <row r="28263" customFormat="false" ht="12.75" hidden="false" customHeight="false" outlineLevel="0" collapsed="false">
      <c r="A28263" s="0" t="n">
        <v>3397.74857154393</v>
      </c>
      <c r="B28263" s="0" t="n">
        <v>-1.12283861903028</v>
      </c>
    </row>
    <row r="28264" customFormat="false" ht="12.75" hidden="false" customHeight="false" outlineLevel="0" collapsed="false">
      <c r="A28264" s="0" t="n">
        <v>3397.75142868679</v>
      </c>
      <c r="B28264" s="0" t="n">
        <v>-1.12548216823045</v>
      </c>
    </row>
    <row r="28265" customFormat="false" ht="12.75" hidden="false" customHeight="false" outlineLevel="0" collapsed="false">
      <c r="A28265" s="0" t="n">
        <v>3397.75428582965</v>
      </c>
      <c r="B28265" s="0" t="n">
        <v>-1.12630475894202</v>
      </c>
    </row>
    <row r="28266" customFormat="false" ht="12.75" hidden="false" customHeight="false" outlineLevel="0" collapsed="false">
      <c r="A28266" s="0" t="n">
        <v>3397.75714297251</v>
      </c>
      <c r="B28266" s="0" t="n">
        <v>-1.13750623860374</v>
      </c>
    </row>
    <row r="28267" customFormat="false" ht="12.75" hidden="false" customHeight="false" outlineLevel="0" collapsed="false">
      <c r="A28267" s="0" t="n">
        <v>3397.76000011537</v>
      </c>
      <c r="B28267" s="0" t="n">
        <v>-1.14250956618597</v>
      </c>
    </row>
    <row r="28268" customFormat="false" ht="12.75" hidden="false" customHeight="false" outlineLevel="0" collapsed="false">
      <c r="A28268" s="0" t="n">
        <v>3397.76285725824</v>
      </c>
      <c r="B28268" s="0" t="n">
        <v>-1.13648144682341</v>
      </c>
    </row>
    <row r="28269" customFormat="false" ht="12.75" hidden="false" customHeight="false" outlineLevel="0" collapsed="false">
      <c r="A28269" s="0" t="n">
        <v>3397.7657144011</v>
      </c>
      <c r="B28269" s="0" t="n">
        <v>-1.13185494850569</v>
      </c>
    </row>
    <row r="28270" customFormat="false" ht="12.75" hidden="false" customHeight="false" outlineLevel="0" collapsed="false">
      <c r="A28270" s="0" t="n">
        <v>3397.76857154396</v>
      </c>
      <c r="B28270" s="0" t="n">
        <v>-1.12161966826915</v>
      </c>
    </row>
    <row r="28271" customFormat="false" ht="12.75" hidden="false" customHeight="false" outlineLevel="0" collapsed="false">
      <c r="A28271" s="0" t="n">
        <v>3397.77142868682</v>
      </c>
      <c r="B28271" s="0" t="n">
        <v>-1.10825142033645</v>
      </c>
    </row>
    <row r="28272" customFormat="false" ht="12.75" hidden="false" customHeight="false" outlineLevel="0" collapsed="false">
      <c r="A28272" s="0" t="n">
        <v>3397.77428582968</v>
      </c>
      <c r="B28272" s="0" t="n">
        <v>-1.11722524163263</v>
      </c>
    </row>
    <row r="28273" customFormat="false" ht="12.75" hidden="false" customHeight="false" outlineLevel="0" collapsed="false">
      <c r="A28273" s="0" t="n">
        <v>3397.77714297254</v>
      </c>
      <c r="B28273" s="0" t="n">
        <v>-1.12797751323817</v>
      </c>
    </row>
    <row r="28274" customFormat="false" ht="12.75" hidden="false" customHeight="false" outlineLevel="0" collapsed="false">
      <c r="A28274" s="0" t="n">
        <v>3397.7800001154</v>
      </c>
      <c r="B28274" s="0" t="n">
        <v>-1.11750097036276</v>
      </c>
    </row>
    <row r="28275" customFormat="false" ht="12.75" hidden="false" customHeight="false" outlineLevel="0" collapsed="false">
      <c r="A28275" s="0" t="n">
        <v>3397.78285725826</v>
      </c>
      <c r="B28275" s="0" t="n">
        <v>-1.11193469662317</v>
      </c>
    </row>
    <row r="28276" customFormat="false" ht="12.75" hidden="false" customHeight="false" outlineLevel="0" collapsed="false">
      <c r="A28276" s="0" t="n">
        <v>3397.78571440113</v>
      </c>
      <c r="B28276" s="0" t="n">
        <v>-1.1177766990929</v>
      </c>
    </row>
    <row r="28277" customFormat="false" ht="12.75" hidden="false" customHeight="false" outlineLevel="0" collapsed="false">
      <c r="A28277" s="0" t="n">
        <v>3397.78857154399</v>
      </c>
      <c r="B28277" s="0" t="n">
        <v>-1.13083934768302</v>
      </c>
    </row>
    <row r="28278" customFormat="false" ht="12.75" hidden="false" customHeight="false" outlineLevel="0" collapsed="false">
      <c r="A28278" s="0" t="n">
        <v>3397.79142868685</v>
      </c>
      <c r="B28278" s="0" t="n">
        <v>-1.12017783678448</v>
      </c>
    </row>
    <row r="28279" customFormat="false" ht="12.75" hidden="false" customHeight="false" outlineLevel="0" collapsed="false">
      <c r="A28279" s="0" t="n">
        <v>3397.79428582971</v>
      </c>
      <c r="B28279" s="0" t="n">
        <v>-1.10296776854525</v>
      </c>
    </row>
    <row r="28280" customFormat="false" ht="12.75" hidden="false" customHeight="false" outlineLevel="0" collapsed="false">
      <c r="A28280" s="0" t="n">
        <v>3397.79714297257</v>
      </c>
      <c r="B28280" s="0" t="n">
        <v>-1.11718962667165</v>
      </c>
    </row>
    <row r="28281" customFormat="false" ht="12.75" hidden="false" customHeight="false" outlineLevel="0" collapsed="false">
      <c r="A28281" s="0" t="n">
        <v>3397.80000011543</v>
      </c>
      <c r="B28281" s="0" t="n">
        <v>-1.11720111536874</v>
      </c>
    </row>
    <row r="28282" customFormat="false" ht="12.75" hidden="false" customHeight="false" outlineLevel="0" collapsed="false">
      <c r="A28282" s="0" t="n">
        <v>3397.80285725829</v>
      </c>
      <c r="B28282" s="0" t="n">
        <v>-1.11157050492545</v>
      </c>
    </row>
    <row r="28283" customFormat="false" ht="12.75" hidden="false" customHeight="false" outlineLevel="0" collapsed="false">
      <c r="A28283" s="0" t="n">
        <v>3397.80571440115</v>
      </c>
      <c r="B28283" s="0" t="n">
        <v>-1.11245743234071</v>
      </c>
    </row>
    <row r="28284" customFormat="false" ht="12.75" hidden="false" customHeight="false" outlineLevel="0" collapsed="false">
      <c r="A28284" s="0" t="n">
        <v>3397.80857154402</v>
      </c>
      <c r="B28284" s="0" t="n">
        <v>-1.1005459511989</v>
      </c>
    </row>
    <row r="28285" customFormat="false" ht="12.75" hidden="false" customHeight="false" outlineLevel="0" collapsed="false">
      <c r="A28285" s="0" t="n">
        <v>3397.81142868688</v>
      </c>
      <c r="B28285" s="0" t="n">
        <v>-1.09384459418692</v>
      </c>
    </row>
    <row r="28286" customFormat="false" ht="12.75" hidden="false" customHeight="false" outlineLevel="0" collapsed="false">
      <c r="A28286" s="0" t="n">
        <v>3397.81428582974</v>
      </c>
      <c r="B28286" s="0" t="n">
        <v>-1.0953921216848</v>
      </c>
    </row>
    <row r="28287" customFormat="false" ht="12.75" hidden="false" customHeight="false" outlineLevel="0" collapsed="false">
      <c r="A28287" s="0" t="n">
        <v>3397.8171429726</v>
      </c>
      <c r="B28287" s="0" t="n">
        <v>-1.10929574290184</v>
      </c>
    </row>
    <row r="28288" customFormat="false" ht="12.75" hidden="false" customHeight="false" outlineLevel="0" collapsed="false">
      <c r="A28288" s="0" t="n">
        <v>3397.82000011546</v>
      </c>
      <c r="B28288" s="0" t="n">
        <v>-1.12672754299489</v>
      </c>
    </row>
    <row r="28289" customFormat="false" ht="12.75" hidden="false" customHeight="false" outlineLevel="0" collapsed="false">
      <c r="A28289" s="0" t="n">
        <v>3397.82285725832</v>
      </c>
      <c r="B28289" s="0" t="n">
        <v>-1.13335767008492</v>
      </c>
    </row>
    <row r="28290" customFormat="false" ht="12.75" hidden="false" customHeight="false" outlineLevel="0" collapsed="false">
      <c r="A28290" s="0" t="n">
        <v>3397.82571440118</v>
      </c>
      <c r="B28290" s="0" t="n">
        <v>-1.1155421475091</v>
      </c>
    </row>
    <row r="28291" customFormat="false" ht="12.75" hidden="false" customHeight="false" outlineLevel="0" collapsed="false">
      <c r="A28291" s="0" t="n">
        <v>3397.82857154404</v>
      </c>
      <c r="B28291" s="0" t="n">
        <v>-1.11076744499893</v>
      </c>
    </row>
    <row r="28292" customFormat="false" ht="12.75" hidden="false" customHeight="false" outlineLevel="0" collapsed="false">
      <c r="A28292" s="0" t="n">
        <v>3397.83142868691</v>
      </c>
      <c r="B28292" s="0" t="n">
        <v>-1.11713677866504</v>
      </c>
    </row>
    <row r="28293" customFormat="false" ht="12.75" hidden="false" customHeight="false" outlineLevel="0" collapsed="false">
      <c r="A28293" s="0" t="n">
        <v>3397.83428582977</v>
      </c>
      <c r="B28293" s="0" t="n">
        <v>-1.11902207385734</v>
      </c>
    </row>
    <row r="28294" customFormat="false" ht="12.75" hidden="false" customHeight="false" outlineLevel="0" collapsed="false">
      <c r="A28294" s="0" t="n">
        <v>3397.83714297263</v>
      </c>
      <c r="B28294" s="0" t="n">
        <v>-1.11545713115064</v>
      </c>
    </row>
    <row r="28295" customFormat="false" ht="12.75" hidden="false" customHeight="false" outlineLevel="0" collapsed="false">
      <c r="A28295" s="0" t="n">
        <v>3397.84000011549</v>
      </c>
      <c r="B28295" s="0" t="n">
        <v>-1.11705865552484</v>
      </c>
    </row>
    <row r="28296" customFormat="false" ht="12.75" hidden="false" customHeight="false" outlineLevel="0" collapsed="false">
      <c r="A28296" s="0" t="n">
        <v>3397.84285725835</v>
      </c>
      <c r="B28296" s="0" t="n">
        <v>-1.12583946670992</v>
      </c>
    </row>
    <row r="28297" customFormat="false" ht="12.75" hidden="false" customHeight="false" outlineLevel="0" collapsed="false">
      <c r="A28297" s="0" t="n">
        <v>3397.84571440121</v>
      </c>
      <c r="B28297" s="0" t="n">
        <v>-1.12437006235224</v>
      </c>
    </row>
    <row r="28298" customFormat="false" ht="12.75" hidden="false" customHeight="false" outlineLevel="0" collapsed="false">
      <c r="A28298" s="0" t="n">
        <v>3397.84857154407</v>
      </c>
      <c r="B28298" s="0" t="n">
        <v>-1.1128308149961</v>
      </c>
    </row>
    <row r="28299" customFormat="false" ht="12.75" hidden="false" customHeight="false" outlineLevel="0" collapsed="false">
      <c r="A28299" s="0" t="n">
        <v>3397.85142868693</v>
      </c>
      <c r="B28299" s="0" t="n">
        <v>-1.12233311635837</v>
      </c>
    </row>
    <row r="28300" customFormat="false" ht="12.75" hidden="false" customHeight="false" outlineLevel="0" collapsed="false">
      <c r="A28300" s="0" t="n">
        <v>3397.8542858298</v>
      </c>
      <c r="B28300" s="0" t="n">
        <v>-1.12274785832328</v>
      </c>
    </row>
    <row r="28301" customFormat="false" ht="12.75" hidden="false" customHeight="false" outlineLevel="0" collapsed="false">
      <c r="A28301" s="0" t="n">
        <v>3397.85714297266</v>
      </c>
      <c r="B28301" s="0" t="n">
        <v>-1.11030100389712</v>
      </c>
    </row>
    <row r="28302" customFormat="false" ht="12.75" hidden="false" customHeight="false" outlineLevel="0" collapsed="false">
      <c r="A28302" s="0" t="n">
        <v>3397.86000011552</v>
      </c>
      <c r="B28302" s="0" t="n">
        <v>-1.11021598753866</v>
      </c>
    </row>
    <row r="28303" customFormat="false" ht="12.75" hidden="false" customHeight="false" outlineLevel="0" collapsed="false">
      <c r="A28303" s="0" t="n">
        <v>3397.86285725838</v>
      </c>
      <c r="B28303" s="0" t="n">
        <v>-1.10549528190481</v>
      </c>
    </row>
    <row r="28304" customFormat="false" ht="12.75" hidden="false" customHeight="false" outlineLevel="0" collapsed="false">
      <c r="A28304" s="0" t="n">
        <v>3397.86571440124</v>
      </c>
      <c r="B28304" s="0" t="n">
        <v>-1.10456010196177</v>
      </c>
    </row>
    <row r="28305" customFormat="false" ht="12.75" hidden="false" customHeight="false" outlineLevel="0" collapsed="false">
      <c r="A28305" s="0" t="n">
        <v>3397.8685715441</v>
      </c>
      <c r="B28305" s="0" t="n">
        <v>-1.10754831207461</v>
      </c>
    </row>
    <row r="28306" customFormat="false" ht="12.75" hidden="false" customHeight="false" outlineLevel="0" collapsed="false">
      <c r="A28306" s="0" t="n">
        <v>3397.87142868696</v>
      </c>
      <c r="B28306" s="0" t="n">
        <v>-1.11618321680666</v>
      </c>
    </row>
    <row r="28307" customFormat="false" ht="12.75" hidden="false" customHeight="false" outlineLevel="0" collapsed="false">
      <c r="A28307" s="0" t="n">
        <v>3397.87428582982</v>
      </c>
      <c r="B28307" s="0" t="n">
        <v>-1.12480778171133</v>
      </c>
    </row>
    <row r="28308" customFormat="false" ht="12.75" hidden="false" customHeight="false" outlineLevel="0" collapsed="false">
      <c r="A28308" s="0" t="n">
        <v>3397.87714297269</v>
      </c>
      <c r="B28308" s="0" t="n">
        <v>-1.1311587334621</v>
      </c>
    </row>
    <row r="28309" customFormat="false" ht="12.75" hidden="false" customHeight="false" outlineLevel="0" collapsed="false">
      <c r="A28309" s="0" t="n">
        <v>3397.88000011555</v>
      </c>
      <c r="B28309" s="0" t="n">
        <v>-1.12487786276357</v>
      </c>
    </row>
    <row r="28310" customFormat="false" ht="12.75" hidden="false" customHeight="false" outlineLevel="0" collapsed="false">
      <c r="A28310" s="0" t="n">
        <v>3397.88285725841</v>
      </c>
      <c r="B28310" s="0" t="n">
        <v>-1.13694788792522</v>
      </c>
    </row>
    <row r="28311" customFormat="false" ht="12.75" hidden="false" customHeight="false" outlineLevel="0" collapsed="false">
      <c r="A28311" s="0" t="n">
        <v>3397.88571440127</v>
      </c>
      <c r="B28311" s="0" t="n">
        <v>-1.14510256511895</v>
      </c>
    </row>
    <row r="28312" customFormat="false" ht="12.75" hidden="false" customHeight="false" outlineLevel="0" collapsed="false">
      <c r="A28312" s="0" t="n">
        <v>3397.88857154413</v>
      </c>
      <c r="B28312" s="0" t="n">
        <v>-1.13727301805283</v>
      </c>
    </row>
    <row r="28313" customFormat="false" ht="12.75" hidden="false" customHeight="false" outlineLevel="0" collapsed="false">
      <c r="A28313" s="0" t="n">
        <v>3397.89142868699</v>
      </c>
      <c r="B28313" s="0" t="n">
        <v>-1.1259279296775</v>
      </c>
    </row>
    <row r="28314" customFormat="false" ht="12.75" hidden="false" customHeight="false" outlineLevel="0" collapsed="false">
      <c r="A28314" s="0" t="n">
        <v>3397.89428582985</v>
      </c>
      <c r="B28314" s="0" t="n">
        <v>-1.1168736875017</v>
      </c>
    </row>
    <row r="28315" customFormat="false" ht="12.75" hidden="false" customHeight="false" outlineLevel="0" collapsed="false">
      <c r="A28315" s="0" t="n">
        <v>3397.89714297271</v>
      </c>
      <c r="B28315" s="0" t="n">
        <v>-1.10928770081387</v>
      </c>
    </row>
    <row r="28316" customFormat="false" ht="12.75" hidden="false" customHeight="false" outlineLevel="0" collapsed="false">
      <c r="A28316" s="0" t="n">
        <v>3397.90000011557</v>
      </c>
      <c r="B28316" s="0" t="n">
        <v>-1.11091220258225</v>
      </c>
    </row>
    <row r="28317" customFormat="false" ht="12.75" hidden="false" customHeight="false" outlineLevel="0" collapsed="false">
      <c r="A28317" s="0" t="n">
        <v>3397.90285725844</v>
      </c>
      <c r="B28317" s="0" t="n">
        <v>-1.11204498811522</v>
      </c>
    </row>
    <row r="28318" customFormat="false" ht="12.75" hidden="false" customHeight="false" outlineLevel="0" collapsed="false">
      <c r="A28318" s="0" t="n">
        <v>3397.9057144013</v>
      </c>
      <c r="B28318" s="0" t="n">
        <v>-1.11098687911333</v>
      </c>
    </row>
    <row r="28319" customFormat="false" ht="12.75" hidden="false" customHeight="false" outlineLevel="0" collapsed="false">
      <c r="A28319" s="0" t="n">
        <v>3397.90857154416</v>
      </c>
      <c r="B28319" s="0" t="n">
        <v>-1.1108283350935</v>
      </c>
    </row>
    <row r="28320" customFormat="false" ht="12.75" hidden="false" customHeight="false" outlineLevel="0" collapsed="false">
      <c r="A28320" s="0" t="n">
        <v>3397.91142868702</v>
      </c>
      <c r="B28320" s="0" t="n">
        <v>-1.11683117932248</v>
      </c>
    </row>
    <row r="28321" customFormat="false" ht="12.75" hidden="false" customHeight="false" outlineLevel="0" collapsed="false">
      <c r="A28321" s="0" t="n">
        <v>3397.91428582988</v>
      </c>
      <c r="B28321" s="0" t="n">
        <v>-1.12713883835068</v>
      </c>
    </row>
    <row r="28322" customFormat="false" ht="12.75" hidden="false" customHeight="false" outlineLevel="0" collapsed="false">
      <c r="A28322" s="0" t="n">
        <v>3397.91714297274</v>
      </c>
      <c r="B28322" s="0" t="n">
        <v>-1.13237538648382</v>
      </c>
    </row>
    <row r="28323" customFormat="false" ht="12.75" hidden="false" customHeight="false" outlineLevel="0" collapsed="false">
      <c r="A28323" s="0" t="n">
        <v>3397.9200001156</v>
      </c>
      <c r="B28323" s="0" t="n">
        <v>-1.14121938550289</v>
      </c>
    </row>
    <row r="28324" customFormat="false" ht="12.75" hidden="false" customHeight="false" outlineLevel="0" collapsed="false">
      <c r="A28324" s="0" t="n">
        <v>3397.92285725846</v>
      </c>
      <c r="B28324" s="0" t="n">
        <v>-1.14564827823067</v>
      </c>
    </row>
    <row r="28325" customFormat="false" ht="12.75" hidden="false" customHeight="false" outlineLevel="0" collapsed="false">
      <c r="A28325" s="0" t="n">
        <v>3397.92571440133</v>
      </c>
      <c r="B28325" s="0" t="n">
        <v>-1.13408145800152</v>
      </c>
    </row>
    <row r="28326" customFormat="false" ht="12.75" hidden="false" customHeight="false" outlineLevel="0" collapsed="false">
      <c r="A28326" s="0" t="n">
        <v>3397.92857154419</v>
      </c>
      <c r="B28326" s="0" t="n">
        <v>-1.12204475006144</v>
      </c>
    </row>
    <row r="28327" customFormat="false" ht="12.75" hidden="false" customHeight="false" outlineLevel="0" collapsed="false">
      <c r="A28327" s="0" t="n">
        <v>3397.93142868705</v>
      </c>
      <c r="B28327" s="0" t="n">
        <v>-1.11744008026819</v>
      </c>
    </row>
    <row r="28328" customFormat="false" ht="12.75" hidden="false" customHeight="false" outlineLevel="0" collapsed="false">
      <c r="A28328" s="0" t="n">
        <v>3397.93428582991</v>
      </c>
      <c r="B28328" s="0" t="n">
        <v>-1.12181612498937</v>
      </c>
    </row>
    <row r="28329" customFormat="false" ht="12.75" hidden="false" customHeight="false" outlineLevel="0" collapsed="false">
      <c r="A28329" s="0" t="n">
        <v>3397.93714297277</v>
      </c>
      <c r="B28329" s="0" t="n">
        <v>-1.13022125577964</v>
      </c>
    </row>
    <row r="28330" customFormat="false" ht="12.75" hidden="false" customHeight="false" outlineLevel="0" collapsed="false">
      <c r="A28330" s="0" t="n">
        <v>3397.94000011563</v>
      </c>
      <c r="B28330" s="0" t="n">
        <v>-1.12757885544918</v>
      </c>
    </row>
    <row r="28331" customFormat="false" ht="12.75" hidden="false" customHeight="false" outlineLevel="0" collapsed="false">
      <c r="A28331" s="0" t="n">
        <v>3397.94285725849</v>
      </c>
      <c r="B28331" s="0" t="n">
        <v>-1.12645296313447</v>
      </c>
    </row>
    <row r="28332" customFormat="false" ht="12.75" hidden="false" customHeight="false" outlineLevel="0" collapsed="false">
      <c r="A28332" s="0" t="n">
        <v>3397.94571440135</v>
      </c>
      <c r="B28332" s="0" t="n">
        <v>-1.12775003703581</v>
      </c>
    </row>
    <row r="28333" customFormat="false" ht="12.75" hidden="false" customHeight="false" outlineLevel="0" collapsed="false">
      <c r="A28333" s="0" t="n">
        <v>3397.94857154422</v>
      </c>
      <c r="B28333" s="0" t="n">
        <v>-1.11633142099911</v>
      </c>
    </row>
    <row r="28334" customFormat="false" ht="12.75" hidden="false" customHeight="false" outlineLevel="0" collapsed="false">
      <c r="A28334" s="0" t="n">
        <v>3397.95142868708</v>
      </c>
      <c r="B28334" s="0" t="n">
        <v>-1.10530112292401</v>
      </c>
    </row>
    <row r="28335" customFormat="false" ht="12.75" hidden="false" customHeight="false" outlineLevel="0" collapsed="false">
      <c r="A28335" s="0" t="n">
        <v>3397.95428582994</v>
      </c>
      <c r="B28335" s="0" t="n">
        <v>-1.09630087762453</v>
      </c>
    </row>
    <row r="28336" customFormat="false" ht="12.75" hidden="false" customHeight="false" outlineLevel="0" collapsed="false">
      <c r="A28336" s="0" t="n">
        <v>3397.9571429728</v>
      </c>
      <c r="B28336" s="0" t="n">
        <v>-1.10268859320598</v>
      </c>
    </row>
    <row r="28337" customFormat="false" ht="12.75" hidden="false" customHeight="false" outlineLevel="0" collapsed="false">
      <c r="A28337" s="0" t="n">
        <v>3397.96000011566</v>
      </c>
      <c r="B28337" s="0" t="n">
        <v>-1.11657268363797</v>
      </c>
    </row>
    <row r="28338" customFormat="false" ht="12.75" hidden="false" customHeight="false" outlineLevel="0" collapsed="false">
      <c r="A28338" s="0" t="n">
        <v>3397.96285725852</v>
      </c>
      <c r="B28338" s="0" t="n">
        <v>-1.12251119116325</v>
      </c>
    </row>
    <row r="28339" customFormat="false" ht="12.75" hidden="false" customHeight="false" outlineLevel="0" collapsed="false">
      <c r="A28339" s="0" t="n">
        <v>3397.96571440138</v>
      </c>
      <c r="B28339" s="0" t="n">
        <v>-1.12218491216592</v>
      </c>
    </row>
    <row r="28340" customFormat="false" ht="12.75" hidden="false" customHeight="false" outlineLevel="0" collapsed="false">
      <c r="A28340" s="0" t="n">
        <v>3397.96857154424</v>
      </c>
      <c r="B28340" s="0" t="n">
        <v>-1.13076811776107</v>
      </c>
    </row>
    <row r="28341" customFormat="false" ht="12.75" hidden="false" customHeight="false" outlineLevel="0" collapsed="false">
      <c r="A28341" s="0" t="n">
        <v>3397.97142868711</v>
      </c>
      <c r="B28341" s="0" t="n">
        <v>-1.13701452236833</v>
      </c>
    </row>
    <row r="28342" customFormat="false" ht="12.75" hidden="false" customHeight="false" outlineLevel="0" collapsed="false">
      <c r="A28342" s="0" t="n">
        <v>3397.97428582997</v>
      </c>
      <c r="B28342" s="0" t="n">
        <v>-1.13018334307925</v>
      </c>
    </row>
    <row r="28343" customFormat="false" ht="12.75" hidden="false" customHeight="false" outlineLevel="0" collapsed="false">
      <c r="A28343" s="0" t="n">
        <v>3397.97714297283</v>
      </c>
      <c r="B28343" s="0" t="n">
        <v>-1.12264446004948</v>
      </c>
    </row>
    <row r="28344" customFormat="false" ht="12.75" hidden="false" customHeight="false" outlineLevel="0" collapsed="false">
      <c r="A28344" s="0" t="n">
        <v>3397.98000011569</v>
      </c>
      <c r="B28344" s="0" t="n">
        <v>-1.1240288480487</v>
      </c>
    </row>
    <row r="28345" customFormat="false" ht="12.75" hidden="false" customHeight="false" outlineLevel="0" collapsed="false">
      <c r="A28345" s="0" t="n">
        <v>3397.98285725855</v>
      </c>
      <c r="B28345" s="0" t="n">
        <v>-1.12242962141392</v>
      </c>
    </row>
    <row r="28346" customFormat="false" ht="12.75" hidden="false" customHeight="false" outlineLevel="0" collapsed="false">
      <c r="A28346" s="0" t="n">
        <v>3397.98571440141</v>
      </c>
      <c r="B28346" s="0" t="n">
        <v>-1.12713998722038</v>
      </c>
    </row>
    <row r="28347" customFormat="false" ht="12.75" hidden="false" customHeight="false" outlineLevel="0" collapsed="false">
      <c r="A28347" s="0" t="n">
        <v>3397.98857154427</v>
      </c>
      <c r="B28347" s="0" t="n">
        <v>-1.13095997900246</v>
      </c>
    </row>
    <row r="28348" customFormat="false" ht="12.75" hidden="false" customHeight="false" outlineLevel="0" collapsed="false">
      <c r="A28348" s="0" t="n">
        <v>3397.99142868713</v>
      </c>
      <c r="B28348" s="0" t="n">
        <v>-1.13663079988556</v>
      </c>
    </row>
    <row r="28349" customFormat="false" ht="12.75" hidden="false" customHeight="false" outlineLevel="0" collapsed="false">
      <c r="A28349" s="0" t="n">
        <v>3397.99428583</v>
      </c>
      <c r="B28349" s="0" t="n">
        <v>-1.13035452466587</v>
      </c>
    </row>
    <row r="28350" customFormat="false" ht="12.75" hidden="false" customHeight="false" outlineLevel="0" collapsed="false">
      <c r="A28350" s="0" t="n">
        <v>3397.99714297286</v>
      </c>
      <c r="B28350" s="0" t="n">
        <v>-1.11991244788173</v>
      </c>
    </row>
    <row r="28351" customFormat="false" ht="12.75" hidden="false" customHeight="false" outlineLevel="0" collapsed="false">
      <c r="A28351" s="0" t="n">
        <v>3398.00000011572</v>
      </c>
      <c r="B28351" s="0" t="n">
        <v>-1.11648766727952</v>
      </c>
    </row>
    <row r="28352" customFormat="false" ht="12.75" hidden="false" customHeight="false" outlineLevel="0" collapsed="false">
      <c r="A28352" s="0" t="n">
        <v>3398.00285725858</v>
      </c>
      <c r="B28352" s="0" t="n">
        <v>-1.10464282058081</v>
      </c>
    </row>
    <row r="28353" customFormat="false" ht="12.75" hidden="false" customHeight="false" outlineLevel="0" collapsed="false">
      <c r="A28353" s="0" t="n">
        <v>3398.00571440144</v>
      </c>
      <c r="B28353" s="0" t="n">
        <v>-1.10174307343556</v>
      </c>
    </row>
    <row r="28354" customFormat="false" ht="12.75" hidden="false" customHeight="false" outlineLevel="0" collapsed="false">
      <c r="A28354" s="0" t="n">
        <v>3398.0085715443</v>
      </c>
      <c r="B28354" s="0" t="n">
        <v>-1.10178098613596</v>
      </c>
    </row>
    <row r="28355" customFormat="false" ht="12.75" hidden="false" customHeight="false" outlineLevel="0" collapsed="false">
      <c r="A28355" s="0" t="n">
        <v>3398.01142868716</v>
      </c>
      <c r="B28355" s="0" t="n">
        <v>-1.10258404606248</v>
      </c>
    </row>
    <row r="28356" customFormat="false" ht="12.75" hidden="false" customHeight="false" outlineLevel="0" collapsed="false">
      <c r="A28356" s="0" t="n">
        <v>3398.01428583002</v>
      </c>
      <c r="B28356" s="0" t="n">
        <v>-1.10257830171393</v>
      </c>
    </row>
    <row r="28357" customFormat="false" ht="12.75" hidden="false" customHeight="false" outlineLevel="0" collapsed="false">
      <c r="A28357" s="0" t="n">
        <v>3398.01714297289</v>
      </c>
      <c r="B28357" s="0" t="n">
        <v>-1.10925093698319</v>
      </c>
    </row>
    <row r="28358" customFormat="false" ht="12.75" hidden="false" customHeight="false" outlineLevel="0" collapsed="false">
      <c r="A28358" s="0" t="n">
        <v>3398.02000011575</v>
      </c>
      <c r="B28358" s="0" t="n">
        <v>-1.11789733041233</v>
      </c>
    </row>
    <row r="28359" customFormat="false" ht="12.75" hidden="false" customHeight="false" outlineLevel="0" collapsed="false">
      <c r="A28359" s="0" t="n">
        <v>3398.02285725861</v>
      </c>
      <c r="B28359" s="0" t="n">
        <v>-1.11937247911855</v>
      </c>
    </row>
    <row r="28360" customFormat="false" ht="12.75" hidden="false" customHeight="false" outlineLevel="0" collapsed="false">
      <c r="A28360" s="0" t="n">
        <v>3398.02571440147</v>
      </c>
      <c r="B28360" s="0" t="n">
        <v>-1.12232966974924</v>
      </c>
    </row>
    <row r="28361" customFormat="false" ht="12.75" hidden="false" customHeight="false" outlineLevel="0" collapsed="false">
      <c r="A28361" s="0" t="n">
        <v>3398.02857154433</v>
      </c>
      <c r="B28361" s="0" t="n">
        <v>-1.1220654297162</v>
      </c>
    </row>
    <row r="28362" customFormat="false" ht="12.75" hidden="false" customHeight="false" outlineLevel="0" collapsed="false">
      <c r="A28362" s="0" t="n">
        <v>3398.03142868719</v>
      </c>
      <c r="B28362" s="0" t="n">
        <v>-1.12585210427671</v>
      </c>
    </row>
    <row r="28363" customFormat="false" ht="12.75" hidden="false" customHeight="false" outlineLevel="0" collapsed="false">
      <c r="A28363" s="0" t="n">
        <v>3398.03428583005</v>
      </c>
      <c r="B28363" s="0" t="n">
        <v>-1.13216169671796</v>
      </c>
    </row>
    <row r="28364" customFormat="false" ht="12.75" hidden="false" customHeight="false" outlineLevel="0" collapsed="false">
      <c r="A28364" s="0" t="n">
        <v>3398.03714297291</v>
      </c>
      <c r="B28364" s="0" t="n">
        <v>-1.12784424435194</v>
      </c>
    </row>
    <row r="28365" customFormat="false" ht="12.75" hidden="false" customHeight="false" outlineLevel="0" collapsed="false">
      <c r="A28365" s="0" t="n">
        <v>3398.04000011577</v>
      </c>
      <c r="B28365" s="0" t="n">
        <v>-1.11925414553853</v>
      </c>
    </row>
    <row r="28366" customFormat="false" ht="12.75" hidden="false" customHeight="false" outlineLevel="0" collapsed="false">
      <c r="A28366" s="0" t="n">
        <v>3398.04285725864</v>
      </c>
      <c r="B28366" s="0" t="n">
        <v>-1.11605339452955</v>
      </c>
    </row>
    <row r="28367" customFormat="false" ht="12.75" hidden="false" customHeight="false" outlineLevel="0" collapsed="false">
      <c r="A28367" s="0" t="n">
        <v>3398.0457144015</v>
      </c>
      <c r="B28367" s="0" t="n">
        <v>-1.11557431586094</v>
      </c>
    </row>
    <row r="28368" customFormat="false" ht="12.75" hidden="false" customHeight="false" outlineLevel="0" collapsed="false">
      <c r="A28368" s="0" t="n">
        <v>3398.04857154436</v>
      </c>
      <c r="B28368" s="0" t="n">
        <v>-1.1022129611465</v>
      </c>
    </row>
    <row r="28369" customFormat="false" ht="12.75" hidden="false" customHeight="false" outlineLevel="0" collapsed="false">
      <c r="A28369" s="0" t="n">
        <v>3398.05142868722</v>
      </c>
      <c r="B28369" s="0" t="n">
        <v>-1.09376876878613</v>
      </c>
    </row>
    <row r="28370" customFormat="false" ht="12.75" hidden="false" customHeight="false" outlineLevel="0" collapsed="false">
      <c r="A28370" s="0" t="n">
        <v>3398.05428583008</v>
      </c>
      <c r="B28370" s="0" t="n">
        <v>-1.1022646602834</v>
      </c>
    </row>
    <row r="28371" customFormat="false" ht="12.75" hidden="false" customHeight="false" outlineLevel="0" collapsed="false">
      <c r="A28371" s="0" t="n">
        <v>3398.05714297294</v>
      </c>
      <c r="B28371" s="0" t="n">
        <v>-1.10676248519372</v>
      </c>
    </row>
    <row r="28372" customFormat="false" ht="12.75" hidden="false" customHeight="false" outlineLevel="0" collapsed="false">
      <c r="A28372" s="0" t="n">
        <v>3398.0600001158</v>
      </c>
      <c r="B28372" s="0" t="n">
        <v>-1.11809493600226</v>
      </c>
    </row>
    <row r="28373" customFormat="false" ht="12.75" hidden="false" customHeight="false" outlineLevel="0" collapsed="false">
      <c r="A28373" s="0" t="n">
        <v>3398.06285725866</v>
      </c>
      <c r="B28373" s="0" t="n">
        <v>-1.12464693995208</v>
      </c>
    </row>
    <row r="28374" customFormat="false" ht="12.75" hidden="false" customHeight="false" outlineLevel="0" collapsed="false">
      <c r="A28374" s="0" t="n">
        <v>3398.06571440153</v>
      </c>
      <c r="B28374" s="0" t="n">
        <v>-1.11784907788456</v>
      </c>
    </row>
    <row r="28375" customFormat="false" ht="12.75" hidden="false" customHeight="false" outlineLevel="0" collapsed="false">
      <c r="A28375" s="0" t="n">
        <v>3398.06857154439</v>
      </c>
      <c r="B28375" s="0" t="n">
        <v>-1.11402219288423</v>
      </c>
    </row>
    <row r="28376" customFormat="false" ht="12.75" hidden="false" customHeight="false" outlineLevel="0" collapsed="false">
      <c r="A28376" s="0" t="n">
        <v>3398.07142868725</v>
      </c>
      <c r="B28376" s="0" t="n">
        <v>-1.11399691775063</v>
      </c>
    </row>
    <row r="28377" customFormat="false" ht="12.75" hidden="false" customHeight="false" outlineLevel="0" collapsed="false">
      <c r="A28377" s="0" t="n">
        <v>3398.07428583011</v>
      </c>
      <c r="B28377" s="0" t="n">
        <v>-1.1290540041554</v>
      </c>
    </row>
    <row r="28378" customFormat="false" ht="12.75" hidden="false" customHeight="false" outlineLevel="0" collapsed="false">
      <c r="A28378" s="0" t="n">
        <v>3398.07714297297</v>
      </c>
      <c r="B28378" s="0" t="n">
        <v>-1.13382870666557</v>
      </c>
    </row>
    <row r="28379" customFormat="false" ht="12.75" hidden="false" customHeight="false" outlineLevel="0" collapsed="false">
      <c r="A28379" s="0" t="n">
        <v>3398.08000011583</v>
      </c>
      <c r="B28379" s="0" t="n">
        <v>-1.12716526235398</v>
      </c>
    </row>
    <row r="28380" customFormat="false" ht="12.75" hidden="false" customHeight="false" outlineLevel="0" collapsed="false">
      <c r="A28380" s="0" t="n">
        <v>3398.08285725869</v>
      </c>
      <c r="B28380" s="0" t="n">
        <v>-1.12130602683862</v>
      </c>
    </row>
    <row r="28381" customFormat="false" ht="12.75" hidden="false" customHeight="false" outlineLevel="0" collapsed="false">
      <c r="A28381" s="0" t="n">
        <v>3398.08571440155</v>
      </c>
      <c r="B28381" s="0" t="n">
        <v>-1.11947587739235</v>
      </c>
    </row>
    <row r="28382" customFormat="false" ht="12.75" hidden="false" customHeight="false" outlineLevel="0" collapsed="false">
      <c r="A28382" s="0" t="n">
        <v>3398.08857154442</v>
      </c>
      <c r="B28382" s="0" t="n">
        <v>-1.12598537316295</v>
      </c>
    </row>
    <row r="28383" customFormat="false" ht="12.75" hidden="false" customHeight="false" outlineLevel="0" collapsed="false">
      <c r="A28383" s="0" t="n">
        <v>3398.09142868728</v>
      </c>
      <c r="B28383" s="0" t="n">
        <v>-1.12237332679818</v>
      </c>
    </row>
    <row r="28384" customFormat="false" ht="12.75" hidden="false" customHeight="false" outlineLevel="0" collapsed="false">
      <c r="A28384" s="0" t="n">
        <v>3398.09428583014</v>
      </c>
      <c r="B28384" s="0" t="n">
        <v>-1.11139357899028</v>
      </c>
    </row>
    <row r="28385" customFormat="false" ht="12.75" hidden="false" customHeight="false" outlineLevel="0" collapsed="false">
      <c r="A28385" s="0" t="n">
        <v>3398.097142973</v>
      </c>
      <c r="B28385" s="0" t="n">
        <v>-1.10719101359514</v>
      </c>
    </row>
    <row r="28386" customFormat="false" ht="12.75" hidden="false" customHeight="false" outlineLevel="0" collapsed="false">
      <c r="A28386" s="0" t="n">
        <v>3398.10000011586</v>
      </c>
      <c r="B28386" s="0" t="n">
        <v>-1.10664530048342</v>
      </c>
    </row>
    <row r="28387" customFormat="false" ht="12.75" hidden="false" customHeight="false" outlineLevel="0" collapsed="false">
      <c r="A28387" s="0" t="n">
        <v>3398.10285725872</v>
      </c>
      <c r="B28387" s="0" t="n">
        <v>-1.11604879905072</v>
      </c>
    </row>
    <row r="28388" customFormat="false" ht="12.75" hidden="false" customHeight="false" outlineLevel="0" collapsed="false">
      <c r="A28388" s="0" t="n">
        <v>3398.10571440158</v>
      </c>
      <c r="B28388" s="0" t="n">
        <v>-1.13467887025015</v>
      </c>
    </row>
    <row r="28389" customFormat="false" ht="12.75" hidden="false" customHeight="false" outlineLevel="0" collapsed="false">
      <c r="A28389" s="0" t="n">
        <v>3398.10857154444</v>
      </c>
      <c r="B28389" s="0" t="n">
        <v>-1.12265479987686</v>
      </c>
    </row>
    <row r="28390" customFormat="false" ht="12.75" hidden="false" customHeight="false" outlineLevel="0" collapsed="false">
      <c r="A28390" s="0" t="n">
        <v>3398.11142868731</v>
      </c>
      <c r="B28390" s="0" t="n">
        <v>-1.10567680331882</v>
      </c>
    </row>
    <row r="28391" customFormat="false" ht="12.75" hidden="false" customHeight="false" outlineLevel="0" collapsed="false">
      <c r="A28391" s="0" t="n">
        <v>3398.11428583017</v>
      </c>
      <c r="B28391" s="0" t="n">
        <v>-1.11084556813914</v>
      </c>
    </row>
    <row r="28392" customFormat="false" ht="12.75" hidden="false" customHeight="false" outlineLevel="0" collapsed="false">
      <c r="A28392" s="0" t="n">
        <v>3398.11714297303</v>
      </c>
      <c r="B28392" s="0" t="n">
        <v>-1.10280003356775</v>
      </c>
    </row>
    <row r="28393" customFormat="false" ht="12.75" hidden="false" customHeight="false" outlineLevel="0" collapsed="false">
      <c r="A28393" s="0" t="n">
        <v>3398.12000011589</v>
      </c>
      <c r="B28393" s="0" t="n">
        <v>-1.09836769423083</v>
      </c>
    </row>
    <row r="28394" customFormat="false" ht="12.75" hidden="false" customHeight="false" outlineLevel="0" collapsed="false">
      <c r="A28394" s="0" t="n">
        <v>3398.12285725875</v>
      </c>
      <c r="B28394" s="0" t="n">
        <v>-1.10334230007035</v>
      </c>
    </row>
    <row r="28395" customFormat="false" ht="12.75" hidden="false" customHeight="false" outlineLevel="0" collapsed="false">
      <c r="A28395" s="0" t="n">
        <v>3398.12571440161</v>
      </c>
      <c r="B28395" s="0" t="n">
        <v>-1.10799062691253</v>
      </c>
    </row>
    <row r="28396" customFormat="false" ht="12.75" hidden="false" customHeight="false" outlineLevel="0" collapsed="false">
      <c r="A28396" s="0" t="n">
        <v>3398.12857154447</v>
      </c>
      <c r="B28396" s="0" t="n">
        <v>-1.12506053304729</v>
      </c>
    </row>
    <row r="28397" customFormat="false" ht="12.75" hidden="false" customHeight="false" outlineLevel="0" collapsed="false">
      <c r="A28397" s="0" t="n">
        <v>3398.13142868733</v>
      </c>
      <c r="B28397" s="0" t="n">
        <v>-1.12832102528113</v>
      </c>
    </row>
    <row r="28398" customFormat="false" ht="12.75" hidden="false" customHeight="false" outlineLevel="0" collapsed="false">
      <c r="A28398" s="0" t="n">
        <v>3398.1342858302</v>
      </c>
      <c r="B28398" s="0" t="n">
        <v>-1.12686081188112</v>
      </c>
    </row>
    <row r="28399" customFormat="false" ht="12.75" hidden="false" customHeight="false" outlineLevel="0" collapsed="false">
      <c r="A28399" s="0" t="n">
        <v>3398.13714297306</v>
      </c>
      <c r="B28399" s="0" t="n">
        <v>-1.13048204920356</v>
      </c>
    </row>
    <row r="28400" customFormat="false" ht="12.75" hidden="false" customHeight="false" outlineLevel="0" collapsed="false">
      <c r="A28400" s="0" t="n">
        <v>3398.14000011592</v>
      </c>
      <c r="B28400" s="0" t="n">
        <v>-1.12409663136152</v>
      </c>
    </row>
    <row r="28401" customFormat="false" ht="12.75" hidden="false" customHeight="false" outlineLevel="0" collapsed="false">
      <c r="A28401" s="0" t="n">
        <v>3398.14285725878</v>
      </c>
      <c r="B28401" s="0" t="n">
        <v>-1.10555961860851</v>
      </c>
    </row>
    <row r="28402" customFormat="false" ht="12.75" hidden="false" customHeight="false" outlineLevel="0" collapsed="false">
      <c r="A28402" s="0" t="n">
        <v>3398.14571440164</v>
      </c>
      <c r="B28402" s="0" t="n">
        <v>-1.08162981144195</v>
      </c>
    </row>
    <row r="28403" customFormat="false" ht="12.75" hidden="false" customHeight="false" outlineLevel="0" collapsed="false">
      <c r="A28403" s="0" t="n">
        <v>3398.1485715445</v>
      </c>
      <c r="B28403" s="0" t="n">
        <v>-1.0787174267299</v>
      </c>
    </row>
    <row r="28404" customFormat="false" ht="12.75" hidden="false" customHeight="false" outlineLevel="0" collapsed="false">
      <c r="A28404" s="0" t="n">
        <v>3398.15142868736</v>
      </c>
      <c r="B28404" s="0" t="n">
        <v>-1.09894212908528</v>
      </c>
    </row>
    <row r="28405" customFormat="false" ht="12.75" hidden="false" customHeight="false" outlineLevel="0" collapsed="false">
      <c r="A28405" s="0" t="n">
        <v>3398.15428583022</v>
      </c>
      <c r="B28405" s="0" t="n">
        <v>-1.1094336072669</v>
      </c>
    </row>
    <row r="28406" customFormat="false" ht="12.75" hidden="false" customHeight="false" outlineLevel="0" collapsed="false">
      <c r="A28406" s="0" t="n">
        <v>3398.15714297309</v>
      </c>
      <c r="B28406" s="0" t="n">
        <v>-1.11079846448107</v>
      </c>
    </row>
    <row r="28407" customFormat="false" ht="12.75" hidden="false" customHeight="false" outlineLevel="0" collapsed="false">
      <c r="A28407" s="0" t="n">
        <v>3398.16000011595</v>
      </c>
      <c r="B28407" s="0" t="n">
        <v>-1.10206475695406</v>
      </c>
    </row>
    <row r="28408" customFormat="false" ht="12.75" hidden="false" customHeight="false" outlineLevel="0" collapsed="false">
      <c r="A28408" s="0" t="n">
        <v>3398.16285725881</v>
      </c>
      <c r="B28408" s="0" t="n">
        <v>-1.09978539945161</v>
      </c>
    </row>
    <row r="28409" customFormat="false" ht="12.75" hidden="false" customHeight="false" outlineLevel="0" collapsed="false">
      <c r="A28409" s="0" t="n">
        <v>3398.16571440167</v>
      </c>
      <c r="B28409" s="0" t="n">
        <v>-1.09842054223744</v>
      </c>
    </row>
    <row r="28410" customFormat="false" ht="12.75" hidden="false" customHeight="false" outlineLevel="0" collapsed="false">
      <c r="A28410" s="0" t="n">
        <v>3398.16857154453</v>
      </c>
      <c r="B28410" s="0" t="n">
        <v>-1.11024470928138</v>
      </c>
    </row>
    <row r="28411" customFormat="false" ht="12.75" hidden="false" customHeight="false" outlineLevel="0" collapsed="false">
      <c r="A28411" s="0" t="n">
        <v>3398.17142868739</v>
      </c>
      <c r="B28411" s="0" t="n">
        <v>-1.11757334915442</v>
      </c>
    </row>
    <row r="28412" customFormat="false" ht="12.75" hidden="false" customHeight="false" outlineLevel="0" collapsed="false">
      <c r="A28412" s="0" t="n">
        <v>3398.17428583025</v>
      </c>
      <c r="B28412" s="0" t="n">
        <v>-1.130874962644</v>
      </c>
    </row>
    <row r="28413" customFormat="false" ht="12.75" hidden="false" customHeight="false" outlineLevel="0" collapsed="false">
      <c r="A28413" s="0" t="n">
        <v>3398.17714297311</v>
      </c>
      <c r="B28413" s="0" t="n">
        <v>-1.13915946211484</v>
      </c>
    </row>
    <row r="28414" customFormat="false" ht="12.75" hidden="false" customHeight="false" outlineLevel="0" collapsed="false">
      <c r="A28414" s="0" t="n">
        <v>3398.18000011597</v>
      </c>
      <c r="B28414" s="0" t="n">
        <v>-1.14215226770651</v>
      </c>
    </row>
    <row r="28415" customFormat="false" ht="12.75" hidden="false" customHeight="false" outlineLevel="0" collapsed="false">
      <c r="A28415" s="0" t="n">
        <v>3398.18285725884</v>
      </c>
      <c r="B28415" s="0" t="n">
        <v>-1.14243948513373</v>
      </c>
    </row>
    <row r="28416" customFormat="false" ht="12.75" hidden="false" customHeight="false" outlineLevel="0" collapsed="false">
      <c r="A28416" s="0" t="n">
        <v>3398.1857144017</v>
      </c>
      <c r="B28416" s="0" t="n">
        <v>-1.12530409342557</v>
      </c>
    </row>
    <row r="28417" customFormat="false" ht="12.75" hidden="false" customHeight="false" outlineLevel="0" collapsed="false">
      <c r="A28417" s="0" t="n">
        <v>3398.18857154456</v>
      </c>
      <c r="B28417" s="0" t="n">
        <v>-1.1280326589842</v>
      </c>
    </row>
    <row r="28418" customFormat="false" ht="12.75" hidden="false" customHeight="false" outlineLevel="0" collapsed="false">
      <c r="A28418" s="0" t="n">
        <v>3398.19142868742</v>
      </c>
      <c r="B28418" s="0" t="n">
        <v>-1.13492472836785</v>
      </c>
    </row>
    <row r="28419" customFormat="false" ht="12.75" hidden="false" customHeight="false" outlineLevel="0" collapsed="false">
      <c r="A28419" s="0" t="n">
        <v>3398.19428583028</v>
      </c>
      <c r="B28419" s="0" t="n">
        <v>-1.13247074266965</v>
      </c>
    </row>
    <row r="28420" customFormat="false" ht="12.75" hidden="false" customHeight="false" outlineLevel="0" collapsed="false">
      <c r="A28420" s="0" t="n">
        <v>3398.19714297314</v>
      </c>
      <c r="B28420" s="0" t="n">
        <v>-1.12762136362841</v>
      </c>
    </row>
    <row r="28421" customFormat="false" ht="12.75" hidden="false" customHeight="false" outlineLevel="0" collapsed="false">
      <c r="A28421" s="0" t="n">
        <v>3398.200000116</v>
      </c>
      <c r="B28421" s="0" t="n">
        <v>-1.12513291183895</v>
      </c>
    </row>
    <row r="28422" customFormat="false" ht="12.75" hidden="false" customHeight="false" outlineLevel="0" collapsed="false">
      <c r="A28422" s="0" t="n">
        <v>3398.20285725886</v>
      </c>
      <c r="B28422" s="0" t="n">
        <v>-1.13479835269987</v>
      </c>
    </row>
    <row r="28423" customFormat="false" ht="12.75" hidden="false" customHeight="false" outlineLevel="0" collapsed="false">
      <c r="A28423" s="0" t="n">
        <v>3398.20571440173</v>
      </c>
      <c r="B28423" s="0" t="n">
        <v>-1.14425355040408</v>
      </c>
    </row>
    <row r="28424" customFormat="false" ht="12.75" hidden="false" customHeight="false" outlineLevel="0" collapsed="false">
      <c r="A28424" s="0" t="n">
        <v>3398.20857154459</v>
      </c>
      <c r="B28424" s="0" t="n">
        <v>-1.13569791768194</v>
      </c>
    </row>
    <row r="28425" customFormat="false" ht="12.75" hidden="false" customHeight="false" outlineLevel="0" collapsed="false">
      <c r="A28425" s="0" t="n">
        <v>3398.21142868745</v>
      </c>
      <c r="B28425" s="0" t="n">
        <v>-1.12210334241659</v>
      </c>
    </row>
    <row r="28426" customFormat="false" ht="12.75" hidden="false" customHeight="false" outlineLevel="0" collapsed="false">
      <c r="A28426" s="0" t="n">
        <v>3398.21428583031</v>
      </c>
      <c r="B28426" s="0" t="n">
        <v>-1.11683807254073</v>
      </c>
    </row>
    <row r="28427" customFormat="false" ht="12.75" hidden="false" customHeight="false" outlineLevel="0" collapsed="false">
      <c r="A28427" s="0" t="n">
        <v>3398.21714297317</v>
      </c>
      <c r="B28427" s="0" t="n">
        <v>-1.11490452482066</v>
      </c>
    </row>
    <row r="28428" customFormat="false" ht="12.75" hidden="false" customHeight="false" outlineLevel="0" collapsed="false">
      <c r="A28428" s="0" t="n">
        <v>3398.22000011603</v>
      </c>
      <c r="B28428" s="0" t="n">
        <v>-1.12772246416279</v>
      </c>
    </row>
    <row r="28429" customFormat="false" ht="12.75" hidden="false" customHeight="false" outlineLevel="0" collapsed="false">
      <c r="A28429" s="0" t="n">
        <v>3398.22285725889</v>
      </c>
      <c r="B28429" s="0" t="n">
        <v>-1.11979870978055</v>
      </c>
    </row>
    <row r="28430" customFormat="false" ht="12.75" hidden="false" customHeight="false" outlineLevel="0" collapsed="false">
      <c r="A28430" s="0" t="n">
        <v>3398.22571440175</v>
      </c>
      <c r="B28430" s="0" t="n">
        <v>-1.10324464614509</v>
      </c>
    </row>
    <row r="28431" customFormat="false" ht="12.75" hidden="false" customHeight="false" outlineLevel="0" collapsed="false">
      <c r="A28431" s="0" t="n">
        <v>3398.22857154462</v>
      </c>
      <c r="B28431" s="0" t="n">
        <v>-1.10838009374385</v>
      </c>
    </row>
    <row r="28432" customFormat="false" ht="12.75" hidden="false" customHeight="false" outlineLevel="0" collapsed="false">
      <c r="A28432" s="0" t="n">
        <v>3398.23142868748</v>
      </c>
      <c r="B28432" s="0" t="n">
        <v>-1.12274326284445</v>
      </c>
    </row>
    <row r="28433" customFormat="false" ht="12.75" hidden="false" customHeight="false" outlineLevel="0" collapsed="false">
      <c r="A28433" s="0" t="n">
        <v>3398.23428583034</v>
      </c>
      <c r="B28433" s="0" t="n">
        <v>-1.12635301146979</v>
      </c>
    </row>
    <row r="28434" customFormat="false" ht="12.75" hidden="false" customHeight="false" outlineLevel="0" collapsed="false">
      <c r="A28434" s="0" t="n">
        <v>3398.2371429732</v>
      </c>
      <c r="B28434" s="0" t="n">
        <v>-1.12414028841046</v>
      </c>
    </row>
    <row r="28435" customFormat="false" ht="12.75" hidden="false" customHeight="false" outlineLevel="0" collapsed="false">
      <c r="A28435" s="0" t="n">
        <v>3398.24000011606</v>
      </c>
      <c r="B28435" s="0" t="n">
        <v>-1.12416096806522</v>
      </c>
    </row>
    <row r="28436" customFormat="false" ht="12.75" hidden="false" customHeight="false" outlineLevel="0" collapsed="false">
      <c r="A28436" s="0" t="n">
        <v>3398.24285725892</v>
      </c>
      <c r="B28436" s="0" t="n">
        <v>-1.11953102313838</v>
      </c>
    </row>
    <row r="28437" customFormat="false" ht="12.75" hidden="false" customHeight="false" outlineLevel="0" collapsed="false">
      <c r="A28437" s="0" t="n">
        <v>3398.24571440178</v>
      </c>
      <c r="B28437" s="0" t="n">
        <v>-1.12256289030015</v>
      </c>
    </row>
    <row r="28438" customFormat="false" ht="12.75" hidden="false" customHeight="false" outlineLevel="0" collapsed="false">
      <c r="A28438" s="0" t="n">
        <v>3398.24857154464</v>
      </c>
      <c r="B28438" s="0" t="n">
        <v>-1.13710528307533</v>
      </c>
    </row>
    <row r="28439" customFormat="false" ht="12.75" hidden="false" customHeight="false" outlineLevel="0" collapsed="false">
      <c r="A28439" s="0" t="n">
        <v>3398.25142868751</v>
      </c>
      <c r="B28439" s="0" t="n">
        <v>-1.13205714957445</v>
      </c>
    </row>
    <row r="28440" customFormat="false" ht="12.75" hidden="false" customHeight="false" outlineLevel="0" collapsed="false">
      <c r="A28440" s="0" t="n">
        <v>3398.25428583037</v>
      </c>
      <c r="B28440" s="0" t="n">
        <v>-1.11515038293836</v>
      </c>
    </row>
    <row r="28441" customFormat="false" ht="12.75" hidden="false" customHeight="false" outlineLevel="0" collapsed="false">
      <c r="A28441" s="0" t="n">
        <v>3398.25714297323</v>
      </c>
      <c r="B28441" s="0" t="n">
        <v>-1.12066725528047</v>
      </c>
    </row>
    <row r="28442" customFormat="false" ht="12.75" hidden="false" customHeight="false" outlineLevel="0" collapsed="false">
      <c r="A28442" s="0" t="n">
        <v>3398.26000011609</v>
      </c>
      <c r="B28442" s="0" t="n">
        <v>-1.13747636799131</v>
      </c>
    </row>
    <row r="28443" customFormat="false" ht="12.75" hidden="false" customHeight="false" outlineLevel="0" collapsed="false">
      <c r="A28443" s="0" t="n">
        <v>3398.26285725895</v>
      </c>
      <c r="B28443" s="0" t="n">
        <v>-1.14144801057496</v>
      </c>
    </row>
    <row r="28444" customFormat="false" ht="12.75" hidden="false" customHeight="false" outlineLevel="0" collapsed="false">
      <c r="A28444" s="0" t="n">
        <v>3398.26571440181</v>
      </c>
      <c r="B28444" s="0" t="n">
        <v>-1.13667905241333</v>
      </c>
    </row>
    <row r="28445" customFormat="false" ht="12.75" hidden="false" customHeight="false" outlineLevel="0" collapsed="false">
      <c r="A28445" s="0" t="n">
        <v>3398.26857154467</v>
      </c>
      <c r="B28445" s="0" t="n">
        <v>-1.14996343285728</v>
      </c>
    </row>
    <row r="28446" customFormat="false" ht="12.75" hidden="false" customHeight="false" outlineLevel="0" collapsed="false">
      <c r="A28446" s="0" t="n">
        <v>3398.27142868753</v>
      </c>
      <c r="B28446" s="0" t="n">
        <v>-1.14590562504547</v>
      </c>
    </row>
    <row r="28447" customFormat="false" ht="12.75" hidden="false" customHeight="false" outlineLevel="0" collapsed="false">
      <c r="A28447" s="0" t="n">
        <v>3398.2742858304</v>
      </c>
      <c r="B28447" s="0" t="n">
        <v>-1.14049559758628</v>
      </c>
    </row>
    <row r="28448" customFormat="false" ht="12.75" hidden="false" customHeight="false" outlineLevel="0" collapsed="false">
      <c r="A28448" s="0" t="n">
        <v>3398.27714297326</v>
      </c>
      <c r="B28448" s="0" t="n">
        <v>-1.13378045413779</v>
      </c>
    </row>
    <row r="28449" customFormat="false" ht="12.75" hidden="false" customHeight="false" outlineLevel="0" collapsed="false">
      <c r="A28449" s="0" t="n">
        <v>3398.28000011612</v>
      </c>
      <c r="B28449" s="0" t="n">
        <v>-1.13015232359711</v>
      </c>
    </row>
    <row r="28450" customFormat="false" ht="12.75" hidden="false" customHeight="false" outlineLevel="0" collapsed="false">
      <c r="A28450" s="0" t="n">
        <v>3398.28285725898</v>
      </c>
      <c r="B28450" s="0" t="n">
        <v>-1.11963212367276</v>
      </c>
    </row>
    <row r="28451" customFormat="false" ht="12.75" hidden="false" customHeight="false" outlineLevel="0" collapsed="false">
      <c r="A28451" s="0" t="n">
        <v>3398.28571440184</v>
      </c>
      <c r="B28451" s="0" t="n">
        <v>-1.09793227261116</v>
      </c>
    </row>
    <row r="28452" customFormat="false" ht="12.75" hidden="false" customHeight="false" outlineLevel="0" collapsed="false">
      <c r="A28452" s="0" t="n">
        <v>3398.2885715447</v>
      </c>
      <c r="B28452" s="0" t="n">
        <v>-1.09264632308054</v>
      </c>
    </row>
    <row r="28453" customFormat="false" ht="12.75" hidden="false" customHeight="false" outlineLevel="0" collapsed="false">
      <c r="A28453" s="0" t="n">
        <v>3398.29142868756</v>
      </c>
      <c r="B28453" s="0" t="n">
        <v>-1.11160956649555</v>
      </c>
    </row>
    <row r="28454" customFormat="false" ht="12.75" hidden="false" customHeight="false" outlineLevel="0" collapsed="false">
      <c r="A28454" s="0" t="n">
        <v>3398.29428583042</v>
      </c>
      <c r="B28454" s="0" t="n">
        <v>-1.13792327830807</v>
      </c>
    </row>
    <row r="28455" customFormat="false" ht="12.75" hidden="false" customHeight="false" outlineLevel="0" collapsed="false">
      <c r="A28455" s="0" t="n">
        <v>3398.29714297328</v>
      </c>
      <c r="B28455" s="0" t="n">
        <v>-1.1318951589455</v>
      </c>
    </row>
    <row r="28456" customFormat="false" ht="12.75" hidden="false" customHeight="false" outlineLevel="0" collapsed="false">
      <c r="A28456" s="0" t="n">
        <v>3398.30000011615</v>
      </c>
      <c r="B28456" s="0" t="n">
        <v>-1.12621514710472</v>
      </c>
    </row>
    <row r="28457" customFormat="false" ht="12.75" hidden="false" customHeight="false" outlineLevel="0" collapsed="false">
      <c r="A28457" s="0" t="n">
        <v>3398.30285725901</v>
      </c>
      <c r="B28457" s="0" t="n">
        <v>-1.12215389268378</v>
      </c>
    </row>
    <row r="28458" customFormat="false" ht="12.75" hidden="false" customHeight="false" outlineLevel="0" collapsed="false">
      <c r="A28458" s="0" t="n">
        <v>3398.30571440187</v>
      </c>
      <c r="B28458" s="0" t="n">
        <v>-1.1125206201747</v>
      </c>
    </row>
    <row r="28459" customFormat="false" ht="12.75" hidden="false" customHeight="false" outlineLevel="0" collapsed="false">
      <c r="A28459" s="0" t="n">
        <v>3398.30857154473</v>
      </c>
      <c r="B28459" s="0" t="n">
        <v>-1.09931551174067</v>
      </c>
    </row>
    <row r="28460" customFormat="false" ht="12.75" hidden="false" customHeight="false" outlineLevel="0" collapsed="false">
      <c r="A28460" s="0" t="n">
        <v>3398.31142868759</v>
      </c>
      <c r="B28460" s="0" t="n">
        <v>-1.10078146948922</v>
      </c>
    </row>
    <row r="28461" customFormat="false" ht="12.75" hidden="false" customHeight="false" outlineLevel="0" collapsed="false">
      <c r="A28461" s="0" t="n">
        <v>3398.31428583045</v>
      </c>
      <c r="B28461" s="0" t="n">
        <v>-1.11641069300902</v>
      </c>
    </row>
    <row r="28462" customFormat="false" ht="12.75" hidden="false" customHeight="false" outlineLevel="0" collapsed="false">
      <c r="A28462" s="0" t="n">
        <v>3398.31714297331</v>
      </c>
      <c r="B28462" s="0" t="n">
        <v>-1.13183886432976</v>
      </c>
    </row>
    <row r="28463" customFormat="false" ht="12.75" hidden="false" customHeight="false" outlineLevel="0" collapsed="false">
      <c r="A28463" s="0" t="n">
        <v>3398.32000011618</v>
      </c>
      <c r="B28463" s="0" t="n">
        <v>-1.12217916781738</v>
      </c>
    </row>
    <row r="28464" customFormat="false" ht="12.75" hidden="false" customHeight="false" outlineLevel="0" collapsed="false">
      <c r="A28464" s="0" t="n">
        <v>3398.32285725904</v>
      </c>
      <c r="B28464" s="0" t="n">
        <v>-1.09590796418409</v>
      </c>
    </row>
    <row r="28465" customFormat="false" ht="12.75" hidden="false" customHeight="false" outlineLevel="0" collapsed="false">
      <c r="A28465" s="0" t="n">
        <v>3398.3257144019</v>
      </c>
      <c r="B28465" s="0" t="n">
        <v>-1.09098161087235</v>
      </c>
    </row>
    <row r="28466" customFormat="false" ht="12.75" hidden="false" customHeight="false" outlineLevel="0" collapsed="false">
      <c r="A28466" s="0" t="n">
        <v>3398.32857154476</v>
      </c>
      <c r="B28466" s="0" t="n">
        <v>-1.11692653550831</v>
      </c>
    </row>
    <row r="28467" customFormat="false" ht="12.75" hidden="false" customHeight="false" outlineLevel="0" collapsed="false">
      <c r="A28467" s="0" t="n">
        <v>3398.33142868762</v>
      </c>
      <c r="B28467" s="0" t="n">
        <v>-1.12398404213005</v>
      </c>
    </row>
    <row r="28468" customFormat="false" ht="12.75" hidden="false" customHeight="false" outlineLevel="0" collapsed="false">
      <c r="A28468" s="0" t="n">
        <v>3398.33428583048</v>
      </c>
      <c r="B28468" s="0" t="n">
        <v>-1.12018702774216</v>
      </c>
    </row>
    <row r="28469" customFormat="false" ht="12.75" hidden="false" customHeight="false" outlineLevel="0" collapsed="false">
      <c r="A28469" s="0" t="n">
        <v>3398.33714297334</v>
      </c>
      <c r="B28469" s="0" t="n">
        <v>-1.12013188199613</v>
      </c>
    </row>
    <row r="28470" customFormat="false" ht="12.75" hidden="false" customHeight="false" outlineLevel="0" collapsed="false">
      <c r="A28470" s="0" t="n">
        <v>3398.3400001162</v>
      </c>
      <c r="B28470" s="0" t="n">
        <v>-1.12737205890158</v>
      </c>
    </row>
    <row r="28471" customFormat="false" ht="12.75" hidden="false" customHeight="false" outlineLevel="0" collapsed="false">
      <c r="A28471" s="0" t="n">
        <v>3398.34285725906</v>
      </c>
      <c r="B28471" s="0" t="n">
        <v>-1.13596215771498</v>
      </c>
    </row>
    <row r="28472" customFormat="false" ht="12.75" hidden="false" customHeight="false" outlineLevel="0" collapsed="false">
      <c r="A28472" s="0" t="n">
        <v>3398.34571440193</v>
      </c>
      <c r="B28472" s="0" t="n">
        <v>-1.12801542593856</v>
      </c>
    </row>
    <row r="28473" customFormat="false" ht="12.75" hidden="false" customHeight="false" outlineLevel="0" collapsed="false">
      <c r="A28473" s="0" t="n">
        <v>3398.34857154479</v>
      </c>
      <c r="B28473" s="0" t="n">
        <v>-1.11179338564897</v>
      </c>
    </row>
    <row r="28474" customFormat="false" ht="12.75" hidden="false" customHeight="false" outlineLevel="0" collapsed="false">
      <c r="A28474" s="0" t="n">
        <v>3398.35142868765</v>
      </c>
      <c r="B28474" s="0" t="n">
        <v>-1.13356906211136</v>
      </c>
    </row>
    <row r="28475" customFormat="false" ht="12.75" hidden="false" customHeight="false" outlineLevel="0" collapsed="false">
      <c r="A28475" s="0" t="n">
        <v>3398.35428583051</v>
      </c>
      <c r="B28475" s="0" t="n">
        <v>-1.14630198509503</v>
      </c>
    </row>
    <row r="28476" customFormat="false" ht="12.75" hidden="false" customHeight="false" outlineLevel="0" collapsed="false">
      <c r="A28476" s="0" t="n">
        <v>3398.35714297337</v>
      </c>
      <c r="B28476" s="0" t="n">
        <v>-1.14289099092933</v>
      </c>
    </row>
    <row r="28477" customFormat="false" ht="12.75" hidden="false" customHeight="false" outlineLevel="0" collapsed="false">
      <c r="A28477" s="0" t="n">
        <v>3398.36000011623</v>
      </c>
      <c r="B28477" s="0" t="n">
        <v>-1.13564621854504</v>
      </c>
    </row>
    <row r="28478" customFormat="false" ht="12.75" hidden="false" customHeight="false" outlineLevel="0" collapsed="false">
      <c r="A28478" s="0" t="n">
        <v>3398.36285725909</v>
      </c>
      <c r="B28478" s="0" t="n">
        <v>-1.12375082157915</v>
      </c>
    </row>
    <row r="28479" customFormat="false" ht="12.75" hidden="false" customHeight="false" outlineLevel="0" collapsed="false">
      <c r="A28479" s="0" t="n">
        <v>3398.36571440195</v>
      </c>
      <c r="B28479" s="0" t="n">
        <v>-1.12228141722147</v>
      </c>
    </row>
    <row r="28480" customFormat="false" ht="12.75" hidden="false" customHeight="false" outlineLevel="0" collapsed="false">
      <c r="A28480" s="0" t="n">
        <v>3398.36857154482</v>
      </c>
      <c r="B28480" s="0" t="n">
        <v>-1.13280276601552</v>
      </c>
    </row>
    <row r="28481" customFormat="false" ht="12.75" hidden="false" customHeight="false" outlineLevel="0" collapsed="false">
      <c r="A28481" s="0" t="n">
        <v>3398.37142868768</v>
      </c>
      <c r="B28481" s="0" t="n">
        <v>-1.13215365463</v>
      </c>
    </row>
    <row r="28482" customFormat="false" ht="12.75" hidden="false" customHeight="false" outlineLevel="0" collapsed="false">
      <c r="A28482" s="0" t="n">
        <v>3398.37428583054</v>
      </c>
      <c r="B28482" s="0" t="n">
        <v>-1.11784563127543</v>
      </c>
    </row>
    <row r="28483" customFormat="false" ht="12.75" hidden="false" customHeight="false" outlineLevel="0" collapsed="false">
      <c r="A28483" s="0" t="n">
        <v>3398.3771429734</v>
      </c>
      <c r="B28483" s="0" t="n">
        <v>-1.11420830977707</v>
      </c>
    </row>
    <row r="28484" customFormat="false" ht="12.75" hidden="false" customHeight="false" outlineLevel="0" collapsed="false">
      <c r="A28484" s="0" t="n">
        <v>3398.38000011626</v>
      </c>
      <c r="B28484" s="0" t="n">
        <v>-1.12044552342666</v>
      </c>
    </row>
    <row r="28485" customFormat="false" ht="12.75" hidden="false" customHeight="false" outlineLevel="0" collapsed="false">
      <c r="A28485" s="0" t="n">
        <v>3398.38285725912</v>
      </c>
      <c r="B28485" s="0" t="n">
        <v>-1.12421726268096</v>
      </c>
    </row>
    <row r="28486" customFormat="false" ht="12.75" hidden="false" customHeight="false" outlineLevel="0" collapsed="false">
      <c r="A28486" s="0" t="n">
        <v>3398.38571440198</v>
      </c>
      <c r="B28486" s="0" t="n">
        <v>-1.13255805676753</v>
      </c>
    </row>
    <row r="28487" customFormat="false" ht="12.75" hidden="false" customHeight="false" outlineLevel="0" collapsed="false">
      <c r="A28487" s="0" t="n">
        <v>3398.38857154484</v>
      </c>
      <c r="B28487" s="0" t="n">
        <v>-1.12628637702668</v>
      </c>
    </row>
    <row r="28488" customFormat="false" ht="12.75" hidden="false" customHeight="false" outlineLevel="0" collapsed="false">
      <c r="A28488" s="0" t="n">
        <v>3398.39142868771</v>
      </c>
      <c r="B28488" s="0" t="n">
        <v>-1.12265824648599</v>
      </c>
    </row>
    <row r="28489" customFormat="false" ht="12.75" hidden="false" customHeight="false" outlineLevel="0" collapsed="false">
      <c r="A28489" s="0" t="n">
        <v>3398.39428583057</v>
      </c>
      <c r="B28489" s="0" t="n">
        <v>-1.12120837291336</v>
      </c>
    </row>
    <row r="28490" customFormat="false" ht="12.75" hidden="false" customHeight="false" outlineLevel="0" collapsed="false">
      <c r="A28490" s="0" t="n">
        <v>3398.39714297343</v>
      </c>
      <c r="B28490" s="0" t="n">
        <v>-1.11033432111868</v>
      </c>
    </row>
    <row r="28491" customFormat="false" ht="12.75" hidden="false" customHeight="false" outlineLevel="0" collapsed="false">
      <c r="A28491" s="0" t="n">
        <v>3398.40000011629</v>
      </c>
      <c r="B28491" s="0" t="n">
        <v>-1.10352611922377</v>
      </c>
    </row>
    <row r="28492" customFormat="false" ht="12.75" hidden="false" customHeight="false" outlineLevel="0" collapsed="false">
      <c r="A28492" s="0" t="n">
        <v>3398.40285725915</v>
      </c>
      <c r="B28492" s="0" t="n">
        <v>-1.11215527960727</v>
      </c>
    </row>
    <row r="28493" customFormat="false" ht="12.75" hidden="false" customHeight="false" outlineLevel="0" collapsed="false">
      <c r="A28493" s="0" t="n">
        <v>3398.40571440201</v>
      </c>
      <c r="B28493" s="0" t="n">
        <v>-1.11421979847416</v>
      </c>
    </row>
    <row r="28494" customFormat="false" ht="12.75" hidden="false" customHeight="false" outlineLevel="0" collapsed="false">
      <c r="A28494" s="0" t="n">
        <v>3398.40857154487</v>
      </c>
      <c r="B28494" s="0" t="n">
        <v>-1.10997127829067</v>
      </c>
    </row>
    <row r="28495" customFormat="false" ht="12.75" hidden="false" customHeight="false" outlineLevel="0" collapsed="false">
      <c r="A28495" s="0" t="n">
        <v>3398.41142868773</v>
      </c>
      <c r="B28495" s="0" t="n">
        <v>-1.11691849342035</v>
      </c>
    </row>
    <row r="28496" customFormat="false" ht="12.75" hidden="false" customHeight="false" outlineLevel="0" collapsed="false">
      <c r="A28496" s="0" t="n">
        <v>3398.4142858306</v>
      </c>
      <c r="B28496" s="0" t="n">
        <v>-1.12205049440998</v>
      </c>
    </row>
    <row r="28497" customFormat="false" ht="12.75" hidden="false" customHeight="false" outlineLevel="0" collapsed="false">
      <c r="A28497" s="0" t="n">
        <v>3398.41714297346</v>
      </c>
      <c r="B28497" s="0" t="n">
        <v>-1.12018243226332</v>
      </c>
    </row>
    <row r="28498" customFormat="false" ht="12.75" hidden="false" customHeight="false" outlineLevel="0" collapsed="false">
      <c r="A28498" s="0" t="n">
        <v>3398.42000011632</v>
      </c>
      <c r="B28498" s="0" t="n">
        <v>-1.10902116304141</v>
      </c>
    </row>
    <row r="28499" customFormat="false" ht="12.75" hidden="false" customHeight="false" outlineLevel="0" collapsed="false">
      <c r="A28499" s="0" t="n">
        <v>3398.42285725918</v>
      </c>
      <c r="B28499" s="0" t="n">
        <v>-1.10911881696667</v>
      </c>
    </row>
    <row r="28500" customFormat="false" ht="12.75" hidden="false" customHeight="false" outlineLevel="0" collapsed="false">
      <c r="A28500" s="0" t="n">
        <v>3398.42571440204</v>
      </c>
      <c r="B28500" s="0" t="n">
        <v>-1.10129386537939</v>
      </c>
    </row>
    <row r="28501" customFormat="false" ht="12.75" hidden="false" customHeight="false" outlineLevel="0" collapsed="false">
      <c r="A28501" s="0" t="n">
        <v>3398.4285715449</v>
      </c>
      <c r="B28501" s="0" t="n">
        <v>-1.10399370919529</v>
      </c>
    </row>
    <row r="28502" customFormat="false" ht="12.75" hidden="false" customHeight="false" outlineLevel="0" collapsed="false">
      <c r="A28502" s="0" t="n">
        <v>3398.43142868776</v>
      </c>
      <c r="B28502" s="0" t="n">
        <v>-1.10195561433171</v>
      </c>
    </row>
    <row r="28503" customFormat="false" ht="12.75" hidden="false" customHeight="false" outlineLevel="0" collapsed="false">
      <c r="A28503" s="0" t="n">
        <v>3398.43428583062</v>
      </c>
      <c r="B28503" s="0" t="n">
        <v>-1.09920177363949</v>
      </c>
    </row>
    <row r="28504" customFormat="false" ht="12.75" hidden="false" customHeight="false" outlineLevel="0" collapsed="false">
      <c r="A28504" s="0" t="n">
        <v>3398.43714297349</v>
      </c>
      <c r="B28504" s="0" t="n">
        <v>-1.1051058150735</v>
      </c>
    </row>
    <row r="28505" customFormat="false" ht="12.75" hidden="false" customHeight="false" outlineLevel="0" collapsed="false">
      <c r="A28505" s="0" t="n">
        <v>3398.44000011635</v>
      </c>
      <c r="B28505" s="0" t="n">
        <v>-1.11257806366015</v>
      </c>
    </row>
    <row r="28506" customFormat="false" ht="12.75" hidden="false" customHeight="false" outlineLevel="0" collapsed="false">
      <c r="A28506" s="0" t="n">
        <v>3398.44285725921</v>
      </c>
      <c r="B28506" s="0" t="n">
        <v>-1.11059971002143</v>
      </c>
    </row>
    <row r="28507" customFormat="false" ht="12.75" hidden="false" customHeight="false" outlineLevel="0" collapsed="false">
      <c r="A28507" s="0" t="n">
        <v>3398.44571440207</v>
      </c>
      <c r="B28507" s="0" t="n">
        <v>-1.11370740258399</v>
      </c>
    </row>
    <row r="28508" customFormat="false" ht="12.75" hidden="false" customHeight="false" outlineLevel="0" collapsed="false">
      <c r="A28508" s="0" t="n">
        <v>3398.44857154493</v>
      </c>
      <c r="B28508" s="0" t="n">
        <v>-1.10453482682818</v>
      </c>
    </row>
    <row r="28509" customFormat="false" ht="12.75" hidden="false" customHeight="false" outlineLevel="0" collapsed="false">
      <c r="A28509" s="0" t="n">
        <v>3398.45142868779</v>
      </c>
      <c r="B28509" s="0" t="n">
        <v>-1.09364124424844</v>
      </c>
    </row>
    <row r="28510" customFormat="false" ht="12.75" hidden="false" customHeight="false" outlineLevel="0" collapsed="false">
      <c r="A28510" s="0" t="n">
        <v>3398.45428583065</v>
      </c>
      <c r="B28510" s="0" t="n">
        <v>-1.09094599591138</v>
      </c>
    </row>
    <row r="28511" customFormat="false" ht="12.75" hidden="false" customHeight="false" outlineLevel="0" collapsed="false">
      <c r="A28511" s="0" t="n">
        <v>3398.45714297351</v>
      </c>
      <c r="B28511" s="0" t="n">
        <v>-1.09060133499871</v>
      </c>
    </row>
    <row r="28512" customFormat="false" ht="12.75" hidden="false" customHeight="false" outlineLevel="0" collapsed="false">
      <c r="A28512" s="0" t="n">
        <v>3398.46000011638</v>
      </c>
      <c r="B28512" s="0" t="n">
        <v>-1.10098252168828</v>
      </c>
    </row>
    <row r="28513" customFormat="false" ht="12.75" hidden="false" customHeight="false" outlineLevel="0" collapsed="false">
      <c r="A28513" s="0" t="n">
        <v>3398.46285725924</v>
      </c>
      <c r="B28513" s="0" t="n">
        <v>-1.10630293731017</v>
      </c>
    </row>
    <row r="28514" customFormat="false" ht="12.75" hidden="false" customHeight="false" outlineLevel="0" collapsed="false">
      <c r="A28514" s="0" t="n">
        <v>3398.4657144021</v>
      </c>
      <c r="B28514" s="0" t="n">
        <v>-1.12073274085388</v>
      </c>
    </row>
    <row r="28515" customFormat="false" ht="12.75" hidden="false" customHeight="false" outlineLevel="0" collapsed="false">
      <c r="A28515" s="0" t="n">
        <v>3398.46857154496</v>
      </c>
      <c r="B28515" s="0" t="n">
        <v>-1.1422418795438</v>
      </c>
    </row>
    <row r="28516" customFormat="false" ht="12.75" hidden="false" customHeight="false" outlineLevel="0" collapsed="false">
      <c r="A28516" s="0" t="n">
        <v>3398.47142868782</v>
      </c>
      <c r="B28516" s="0" t="n">
        <v>-1.14148247666622</v>
      </c>
    </row>
    <row r="28517" customFormat="false" ht="12.75" hidden="false" customHeight="false" outlineLevel="0" collapsed="false">
      <c r="A28517" s="0" t="n">
        <v>3398.47428583068</v>
      </c>
      <c r="B28517" s="0" t="n">
        <v>-1.1472015500771</v>
      </c>
    </row>
    <row r="28518" customFormat="false" ht="12.75" hidden="false" customHeight="false" outlineLevel="0" collapsed="false">
      <c r="A28518" s="0" t="n">
        <v>3398.47714297354</v>
      </c>
      <c r="B28518" s="0" t="n">
        <v>-1.14804826705255</v>
      </c>
    </row>
    <row r="28519" customFormat="false" ht="12.75" hidden="false" customHeight="false" outlineLevel="0" collapsed="false">
      <c r="A28519" s="0" t="n">
        <v>3398.4800001164</v>
      </c>
      <c r="B28519" s="0" t="n">
        <v>-1.14222234875875</v>
      </c>
    </row>
    <row r="28520" customFormat="false" ht="12.75" hidden="false" customHeight="false" outlineLevel="0" collapsed="false">
      <c r="A28520" s="0" t="n">
        <v>3398.48285725926</v>
      </c>
      <c r="B28520" s="0" t="n">
        <v>-1.12054317735191</v>
      </c>
    </row>
    <row r="28521" customFormat="false" ht="12.75" hidden="false" customHeight="false" outlineLevel="0" collapsed="false">
      <c r="A28521" s="0" t="n">
        <v>3398.48571440213</v>
      </c>
      <c r="B28521" s="0" t="n">
        <v>-1.10237150516633</v>
      </c>
    </row>
    <row r="28522" customFormat="false" ht="12.75" hidden="false" customHeight="false" outlineLevel="0" collapsed="false">
      <c r="A28522" s="0" t="n">
        <v>3398.48857154499</v>
      </c>
      <c r="B28522" s="0" t="n">
        <v>-1.10357437175154</v>
      </c>
    </row>
    <row r="28523" customFormat="false" ht="12.75" hidden="false" customHeight="false" outlineLevel="0" collapsed="false">
      <c r="A28523" s="0" t="n">
        <v>3398.49142868785</v>
      </c>
      <c r="B28523" s="0" t="n">
        <v>-1.1285887119233</v>
      </c>
    </row>
    <row r="28524" customFormat="false" ht="12.75" hidden="false" customHeight="false" outlineLevel="0" collapsed="false">
      <c r="A28524" s="0" t="n">
        <v>3398.49428583071</v>
      </c>
      <c r="B28524" s="0" t="n">
        <v>-1.1565142879374</v>
      </c>
    </row>
    <row r="28525" customFormat="false" ht="12.75" hidden="false" customHeight="false" outlineLevel="0" collapsed="false">
      <c r="A28525" s="0" t="n">
        <v>3398.49714297357</v>
      </c>
      <c r="B28525" s="0" t="n">
        <v>-1.15684746015298</v>
      </c>
    </row>
    <row r="28526" customFormat="false" ht="12.75" hidden="false" customHeight="false" outlineLevel="0" collapsed="false">
      <c r="A28526" s="0" t="n">
        <v>3398.50000011643</v>
      </c>
      <c r="B28526" s="0" t="n">
        <v>-1.15056658945445</v>
      </c>
    </row>
    <row r="28527" customFormat="false" ht="12.75" hidden="false" customHeight="false" outlineLevel="0" collapsed="false">
      <c r="A28527" s="0" t="n">
        <v>3398.50285725929</v>
      </c>
      <c r="B28527" s="0" t="n">
        <v>-1.13475699339035</v>
      </c>
    </row>
    <row r="28528" customFormat="false" ht="12.75" hidden="false" customHeight="false" outlineLevel="0" collapsed="false">
      <c r="A28528" s="0" t="n">
        <v>3398.50571440215</v>
      </c>
      <c r="B28528" s="0" t="n">
        <v>-1.12969392458326</v>
      </c>
    </row>
    <row r="28529" customFormat="false" ht="12.75" hidden="false" customHeight="false" outlineLevel="0" collapsed="false">
      <c r="A28529" s="0" t="n">
        <v>3398.50857154502</v>
      </c>
      <c r="B28529" s="0" t="n">
        <v>-1.12215504155349</v>
      </c>
    </row>
    <row r="28530" customFormat="false" ht="12.75" hidden="false" customHeight="false" outlineLevel="0" collapsed="false">
      <c r="A28530" s="0" t="n">
        <v>3398.51142868788</v>
      </c>
      <c r="B28530" s="0" t="n">
        <v>-1.11961833723625</v>
      </c>
    </row>
    <row r="28531" customFormat="false" ht="12.75" hidden="false" customHeight="false" outlineLevel="0" collapsed="false">
      <c r="A28531" s="0" t="n">
        <v>3398.51428583074</v>
      </c>
      <c r="B28531" s="0" t="n">
        <v>-1.12947219272944</v>
      </c>
    </row>
    <row r="28532" customFormat="false" ht="12.75" hidden="false" customHeight="false" outlineLevel="0" collapsed="false">
      <c r="A28532" s="0" t="n">
        <v>3398.5171429736</v>
      </c>
      <c r="B28532" s="0" t="n">
        <v>-1.13342660226746</v>
      </c>
    </row>
    <row r="28533" customFormat="false" ht="12.75" hidden="false" customHeight="false" outlineLevel="0" collapsed="false">
      <c r="A28533" s="0" t="n">
        <v>3398.52000011646</v>
      </c>
      <c r="B28533" s="0" t="n">
        <v>-1.12418739206853</v>
      </c>
    </row>
    <row r="28534" customFormat="false" ht="12.75" hidden="false" customHeight="false" outlineLevel="0" collapsed="false">
      <c r="A28534" s="0" t="n">
        <v>3398.52285725932</v>
      </c>
      <c r="B28534" s="0" t="n">
        <v>-1.11724477241768</v>
      </c>
    </row>
    <row r="28535" customFormat="false" ht="12.75" hidden="false" customHeight="false" outlineLevel="0" collapsed="false">
      <c r="A28535" s="0" t="n">
        <v>3398.52571440218</v>
      </c>
      <c r="B28535" s="0" t="n">
        <v>-1.11077778482631</v>
      </c>
    </row>
    <row r="28536" customFormat="false" ht="12.75" hidden="false" customHeight="false" outlineLevel="0" collapsed="false">
      <c r="A28536" s="0" t="n">
        <v>3398.52857154504</v>
      </c>
      <c r="B28536" s="0" t="n">
        <v>-1.1214714640767</v>
      </c>
    </row>
    <row r="28537" customFormat="false" ht="12.75" hidden="false" customHeight="false" outlineLevel="0" collapsed="false">
      <c r="A28537" s="0" t="n">
        <v>3398.53142868791</v>
      </c>
      <c r="B28537" s="0" t="n">
        <v>-1.13694673905551</v>
      </c>
    </row>
    <row r="28538" customFormat="false" ht="12.75" hidden="false" customHeight="false" outlineLevel="0" collapsed="false">
      <c r="A28538" s="0" t="n">
        <v>3398.53428583077</v>
      </c>
      <c r="B28538" s="0" t="n">
        <v>-1.14740490001557</v>
      </c>
    </row>
    <row r="28539" customFormat="false" ht="12.75" hidden="false" customHeight="false" outlineLevel="0" collapsed="false">
      <c r="A28539" s="0" t="n">
        <v>3398.53714297363</v>
      </c>
      <c r="B28539" s="0" t="n">
        <v>-1.14000273248117</v>
      </c>
    </row>
    <row r="28540" customFormat="false" ht="12.75" hidden="false" customHeight="false" outlineLevel="0" collapsed="false">
      <c r="A28540" s="0" t="n">
        <v>3398.54000011649</v>
      </c>
      <c r="B28540" s="0" t="n">
        <v>-1.12889775787499</v>
      </c>
    </row>
    <row r="28541" customFormat="false" ht="12.75" hidden="false" customHeight="false" outlineLevel="0" collapsed="false">
      <c r="A28541" s="0" t="n">
        <v>3398.54285725935</v>
      </c>
      <c r="B28541" s="0" t="n">
        <v>-1.11607522305402</v>
      </c>
    </row>
    <row r="28542" customFormat="false" ht="12.75" hidden="false" customHeight="false" outlineLevel="0" collapsed="false">
      <c r="A28542" s="0" t="n">
        <v>3398.54571440221</v>
      </c>
      <c r="B28542" s="0" t="n">
        <v>-1.10625008930356</v>
      </c>
    </row>
    <row r="28543" customFormat="false" ht="12.75" hidden="false" customHeight="false" outlineLevel="0" collapsed="false">
      <c r="A28543" s="0" t="n">
        <v>3398.54857154507</v>
      </c>
      <c r="B28543" s="0" t="n">
        <v>-1.11447254981011</v>
      </c>
    </row>
    <row r="28544" customFormat="false" ht="12.75" hidden="false" customHeight="false" outlineLevel="0" collapsed="false">
      <c r="A28544" s="0" t="n">
        <v>3398.55142868793</v>
      </c>
      <c r="B28544" s="0" t="n">
        <v>-1.12691365988773</v>
      </c>
    </row>
    <row r="28545" customFormat="false" ht="12.75" hidden="false" customHeight="false" outlineLevel="0" collapsed="false">
      <c r="A28545" s="0" t="n">
        <v>3398.5542858308</v>
      </c>
      <c r="B28545" s="0" t="n">
        <v>-1.13652740161176</v>
      </c>
    </row>
    <row r="28546" customFormat="false" ht="12.75" hidden="false" customHeight="false" outlineLevel="0" collapsed="false">
      <c r="A28546" s="0" t="n">
        <v>3398.55714297366</v>
      </c>
      <c r="B28546" s="0" t="n">
        <v>-1.13416992096911</v>
      </c>
    </row>
    <row r="28547" customFormat="false" ht="12.75" hidden="false" customHeight="false" outlineLevel="0" collapsed="false">
      <c r="A28547" s="0" t="n">
        <v>3398.56000011652</v>
      </c>
      <c r="B28547" s="0" t="n">
        <v>-1.12657014784477</v>
      </c>
    </row>
    <row r="28548" customFormat="false" ht="12.75" hidden="false" customHeight="false" outlineLevel="0" collapsed="false">
      <c r="A28548" s="0" t="n">
        <v>3398.56285725938</v>
      </c>
      <c r="B28548" s="0" t="n">
        <v>-1.12015945486914</v>
      </c>
    </row>
    <row r="28549" customFormat="false" ht="12.75" hidden="false" customHeight="false" outlineLevel="0" collapsed="false">
      <c r="A28549" s="0" t="n">
        <v>3398.56571440224</v>
      </c>
      <c r="B28549" s="0" t="n">
        <v>-1.11753773419344</v>
      </c>
    </row>
    <row r="28550" customFormat="false" ht="12.75" hidden="false" customHeight="false" outlineLevel="0" collapsed="false">
      <c r="A28550" s="0" t="n">
        <v>3398.5685715451</v>
      </c>
      <c r="B28550" s="0" t="n">
        <v>-1.12210564015601</v>
      </c>
    </row>
    <row r="28551" customFormat="false" ht="12.75" hidden="false" customHeight="false" outlineLevel="0" collapsed="false">
      <c r="A28551" s="0" t="n">
        <v>3398.57142868796</v>
      </c>
      <c r="B28551" s="0" t="n">
        <v>-1.12791432540418</v>
      </c>
    </row>
    <row r="28552" customFormat="false" ht="12.75" hidden="false" customHeight="false" outlineLevel="0" collapsed="false">
      <c r="A28552" s="0" t="n">
        <v>3398.57428583082</v>
      </c>
      <c r="B28552" s="0" t="n">
        <v>-1.12938832524069</v>
      </c>
    </row>
    <row r="28553" customFormat="false" ht="12.75" hidden="false" customHeight="false" outlineLevel="0" collapsed="false">
      <c r="A28553" s="0" t="n">
        <v>3398.57714297369</v>
      </c>
      <c r="B28553" s="0" t="n">
        <v>-1.12748464813305</v>
      </c>
    </row>
    <row r="28554" customFormat="false" ht="12.75" hidden="false" customHeight="false" outlineLevel="0" collapsed="false">
      <c r="A28554" s="0" t="n">
        <v>3398.58000011655</v>
      </c>
      <c r="B28554" s="0" t="n">
        <v>-1.1270124626827</v>
      </c>
    </row>
    <row r="28555" customFormat="false" ht="12.75" hidden="false" customHeight="false" outlineLevel="0" collapsed="false">
      <c r="A28555" s="0" t="n">
        <v>3398.58285725941</v>
      </c>
      <c r="B28555" s="0" t="n">
        <v>-1.14052202158959</v>
      </c>
    </row>
    <row r="28556" customFormat="false" ht="12.75" hidden="false" customHeight="false" outlineLevel="0" collapsed="false">
      <c r="A28556" s="0" t="n">
        <v>3398.58571440227</v>
      </c>
      <c r="B28556" s="0" t="n">
        <v>-1.14082532319273</v>
      </c>
    </row>
    <row r="28557" customFormat="false" ht="12.75" hidden="false" customHeight="false" outlineLevel="0" collapsed="false">
      <c r="A28557" s="0" t="n">
        <v>3398.58857154513</v>
      </c>
      <c r="B28557" s="0" t="n">
        <v>-1.13427102150349</v>
      </c>
    </row>
    <row r="28558" customFormat="false" ht="12.75" hidden="false" customHeight="false" outlineLevel="0" collapsed="false">
      <c r="A28558" s="0" t="n">
        <v>3398.59142868799</v>
      </c>
      <c r="B28558" s="0" t="n">
        <v>-1.12864270879962</v>
      </c>
    </row>
    <row r="28559" customFormat="false" ht="12.75" hidden="false" customHeight="false" outlineLevel="0" collapsed="false">
      <c r="A28559" s="0" t="n">
        <v>3398.59428583085</v>
      </c>
      <c r="B28559" s="0" t="n">
        <v>-1.12555914250095</v>
      </c>
    </row>
    <row r="28560" customFormat="false" ht="12.75" hidden="false" customHeight="false" outlineLevel="0" collapsed="false">
      <c r="A28560" s="0" t="n">
        <v>3398.59714297371</v>
      </c>
      <c r="B28560" s="0" t="n">
        <v>-1.12461247386082</v>
      </c>
    </row>
    <row r="28561" customFormat="false" ht="12.75" hidden="false" customHeight="false" outlineLevel="0" collapsed="false">
      <c r="A28561" s="0" t="n">
        <v>3398.60000011658</v>
      </c>
      <c r="B28561" s="0" t="n">
        <v>-1.11310079937769</v>
      </c>
    </row>
    <row r="28562" customFormat="false" ht="12.75" hidden="false" customHeight="false" outlineLevel="0" collapsed="false">
      <c r="A28562" s="0" t="n">
        <v>3398.60285725944</v>
      </c>
      <c r="B28562" s="0" t="n">
        <v>-1.10843409062017</v>
      </c>
    </row>
    <row r="28563" customFormat="false" ht="12.75" hidden="false" customHeight="false" outlineLevel="0" collapsed="false">
      <c r="A28563" s="0" t="n">
        <v>3398.6057144023</v>
      </c>
      <c r="B28563" s="0" t="n">
        <v>-1.111331540026</v>
      </c>
    </row>
    <row r="28564" customFormat="false" ht="12.75" hidden="false" customHeight="false" outlineLevel="0" collapsed="false">
      <c r="A28564" s="0" t="n">
        <v>3398.60857154516</v>
      </c>
      <c r="B28564" s="0" t="n">
        <v>-1.11113278556636</v>
      </c>
    </row>
    <row r="28565" customFormat="false" ht="12.75" hidden="false" customHeight="false" outlineLevel="0" collapsed="false">
      <c r="A28565" s="0" t="n">
        <v>3398.61142868802</v>
      </c>
      <c r="B28565" s="0" t="n">
        <v>-1.11701614734561</v>
      </c>
    </row>
    <row r="28566" customFormat="false" ht="12.75" hidden="false" customHeight="false" outlineLevel="0" collapsed="false">
      <c r="A28566" s="0" t="n">
        <v>3398.61428583088</v>
      </c>
      <c r="B28566" s="0" t="n">
        <v>-1.12594171611401</v>
      </c>
    </row>
    <row r="28567" customFormat="false" ht="12.75" hidden="false" customHeight="false" outlineLevel="0" collapsed="false">
      <c r="A28567" s="0" t="n">
        <v>3398.61714297374</v>
      </c>
      <c r="B28567" s="0" t="n">
        <v>-1.12717789992078</v>
      </c>
    </row>
    <row r="28568" customFormat="false" ht="12.75" hidden="false" customHeight="false" outlineLevel="0" collapsed="false">
      <c r="A28568" s="0" t="n">
        <v>3398.6200001166</v>
      </c>
      <c r="B28568" s="0" t="n">
        <v>-1.12093953740148</v>
      </c>
    </row>
    <row r="28569" customFormat="false" ht="12.75" hidden="false" customHeight="false" outlineLevel="0" collapsed="false">
      <c r="A28569" s="0" t="n">
        <v>3398.62285725946</v>
      </c>
      <c r="B28569" s="0" t="n">
        <v>-1.12567977382038</v>
      </c>
    </row>
    <row r="28570" customFormat="false" ht="12.75" hidden="false" customHeight="false" outlineLevel="0" collapsed="false">
      <c r="A28570" s="0" t="n">
        <v>3398.62571440233</v>
      </c>
      <c r="B28570" s="0" t="n">
        <v>-1.12353368520417</v>
      </c>
    </row>
    <row r="28571" customFormat="false" ht="12.75" hidden="false" customHeight="false" outlineLevel="0" collapsed="false">
      <c r="A28571" s="0" t="n">
        <v>3398.62857154519</v>
      </c>
      <c r="B28571" s="0" t="n">
        <v>-1.12160932844177</v>
      </c>
    </row>
    <row r="28572" customFormat="false" ht="12.75" hidden="false" customHeight="false" outlineLevel="0" collapsed="false">
      <c r="A28572" s="0" t="n">
        <v>3398.63142868805</v>
      </c>
      <c r="B28572" s="0" t="n">
        <v>-1.11666229547527</v>
      </c>
    </row>
    <row r="28573" customFormat="false" ht="12.75" hidden="false" customHeight="false" outlineLevel="0" collapsed="false">
      <c r="A28573" s="0" t="n">
        <v>3398.63428583091</v>
      </c>
      <c r="B28573" s="0" t="n">
        <v>-1.11188989070452</v>
      </c>
    </row>
    <row r="28574" customFormat="false" ht="12.75" hidden="false" customHeight="false" outlineLevel="0" collapsed="false">
      <c r="A28574" s="0" t="n">
        <v>3398.63714297377</v>
      </c>
      <c r="B28574" s="0" t="n">
        <v>-1.11139013238115</v>
      </c>
    </row>
    <row r="28575" customFormat="false" ht="12.75" hidden="false" customHeight="false" outlineLevel="0" collapsed="false">
      <c r="A28575" s="0" t="n">
        <v>3398.64000011663</v>
      </c>
      <c r="B28575" s="0" t="n">
        <v>-1.1153100758279</v>
      </c>
    </row>
    <row r="28576" customFormat="false" ht="12.75" hidden="false" customHeight="false" outlineLevel="0" collapsed="false">
      <c r="A28576" s="0" t="n">
        <v>3398.64285725949</v>
      </c>
      <c r="B28576" s="0" t="n">
        <v>-1.10785506028688</v>
      </c>
    </row>
    <row r="28577" customFormat="false" ht="12.75" hidden="false" customHeight="false" outlineLevel="0" collapsed="false">
      <c r="A28577" s="0" t="n">
        <v>3398.64571440235</v>
      </c>
      <c r="B28577" s="0" t="n">
        <v>-1.11546057775976</v>
      </c>
    </row>
    <row r="28578" customFormat="false" ht="12.75" hidden="false" customHeight="false" outlineLevel="0" collapsed="false">
      <c r="A28578" s="0" t="n">
        <v>3398.64857154522</v>
      </c>
      <c r="B28578" s="0" t="n">
        <v>-1.11620504533113</v>
      </c>
    </row>
    <row r="28579" customFormat="false" ht="12.75" hidden="false" customHeight="false" outlineLevel="0" collapsed="false">
      <c r="A28579" s="0" t="n">
        <v>3398.65142868808</v>
      </c>
      <c r="B28579" s="0" t="n">
        <v>-1.10775740636163</v>
      </c>
    </row>
    <row r="28580" customFormat="false" ht="12.75" hidden="false" customHeight="false" outlineLevel="0" collapsed="false">
      <c r="A28580" s="0" t="n">
        <v>3398.65428583094</v>
      </c>
      <c r="B28580" s="0" t="n">
        <v>-1.10918660027949</v>
      </c>
    </row>
    <row r="28581" customFormat="false" ht="12.75" hidden="false" customHeight="false" outlineLevel="0" collapsed="false">
      <c r="A28581" s="0" t="n">
        <v>3398.6571429738</v>
      </c>
      <c r="B28581" s="0" t="n">
        <v>-1.12447001401691</v>
      </c>
    </row>
    <row r="28582" customFormat="false" ht="12.75" hidden="false" customHeight="false" outlineLevel="0" collapsed="false">
      <c r="A28582" s="0" t="n">
        <v>3398.66000011666</v>
      </c>
      <c r="B28582" s="0" t="n">
        <v>-1.13097491430867</v>
      </c>
    </row>
    <row r="28583" customFormat="false" ht="12.75" hidden="false" customHeight="false" outlineLevel="0" collapsed="false">
      <c r="A28583" s="0" t="n">
        <v>3398.66285725952</v>
      </c>
      <c r="B28583" s="0" t="n">
        <v>-1.14490840613815</v>
      </c>
    </row>
    <row r="28584" customFormat="false" ht="12.75" hidden="false" customHeight="false" outlineLevel="0" collapsed="false">
      <c r="A28584" s="0" t="n">
        <v>3398.66571440238</v>
      </c>
      <c r="B28584" s="0" t="n">
        <v>-1.14904778369929</v>
      </c>
    </row>
    <row r="28585" customFormat="false" ht="12.75" hidden="false" customHeight="false" outlineLevel="0" collapsed="false">
      <c r="A28585" s="0" t="n">
        <v>3398.66857154524</v>
      </c>
      <c r="B28585" s="0" t="n">
        <v>-1.14485555813154</v>
      </c>
    </row>
    <row r="28586" customFormat="false" ht="12.75" hidden="false" customHeight="false" outlineLevel="0" collapsed="false">
      <c r="A28586" s="0" t="n">
        <v>3398.67142868811</v>
      </c>
      <c r="B28586" s="0" t="n">
        <v>-1.14161689442216</v>
      </c>
    </row>
    <row r="28587" customFormat="false" ht="12.75" hidden="false" customHeight="false" outlineLevel="0" collapsed="false">
      <c r="A28587" s="0" t="n">
        <v>3398.67428583097</v>
      </c>
      <c r="B28587" s="0" t="n">
        <v>-1.13086806942575</v>
      </c>
    </row>
    <row r="28588" customFormat="false" ht="12.75" hidden="false" customHeight="false" outlineLevel="0" collapsed="false">
      <c r="A28588" s="0" t="n">
        <v>3398.67714297383</v>
      </c>
      <c r="B28588" s="0" t="n">
        <v>-1.13720063926117</v>
      </c>
    </row>
    <row r="28589" customFormat="false" ht="12.75" hidden="false" customHeight="false" outlineLevel="0" collapsed="false">
      <c r="A28589" s="0" t="n">
        <v>3398.68000011669</v>
      </c>
      <c r="B28589" s="0" t="n">
        <v>-1.14343555517134</v>
      </c>
    </row>
    <row r="28590" customFormat="false" ht="12.75" hidden="false" customHeight="false" outlineLevel="0" collapsed="false">
      <c r="A28590" s="0" t="n">
        <v>3398.68285725955</v>
      </c>
      <c r="B28590" s="0" t="n">
        <v>-1.14703611283902</v>
      </c>
    </row>
    <row r="28591" customFormat="false" ht="12.75" hidden="false" customHeight="false" outlineLevel="0" collapsed="false">
      <c r="A28591" s="0" t="n">
        <v>3398.68571440241</v>
      </c>
      <c r="B28591" s="0" t="n">
        <v>-1.14552649804153</v>
      </c>
    </row>
    <row r="28592" customFormat="false" ht="12.75" hidden="false" customHeight="false" outlineLevel="0" collapsed="false">
      <c r="A28592" s="0" t="n">
        <v>3398.68857154527</v>
      </c>
      <c r="B28592" s="0" t="n">
        <v>-1.13981891332774</v>
      </c>
    </row>
    <row r="28593" customFormat="false" ht="12.75" hidden="false" customHeight="false" outlineLevel="0" collapsed="false">
      <c r="A28593" s="0" t="n">
        <v>3398.69142868813</v>
      </c>
      <c r="B28593" s="0" t="n">
        <v>-1.12731346654643</v>
      </c>
    </row>
    <row r="28594" customFormat="false" ht="12.75" hidden="false" customHeight="false" outlineLevel="0" collapsed="false">
      <c r="A28594" s="0" t="n">
        <v>3398.694285831</v>
      </c>
      <c r="B28594" s="0" t="n">
        <v>-1.11455182182003</v>
      </c>
    </row>
    <row r="28595" customFormat="false" ht="12.75" hidden="false" customHeight="false" outlineLevel="0" collapsed="false">
      <c r="A28595" s="0" t="n">
        <v>3398.69714297386</v>
      </c>
      <c r="B28595" s="0" t="n">
        <v>-1.10564923044581</v>
      </c>
    </row>
    <row r="28596" customFormat="false" ht="12.75" hidden="false" customHeight="false" outlineLevel="0" collapsed="false">
      <c r="A28596" s="0" t="n">
        <v>3398.70000011672</v>
      </c>
      <c r="B28596" s="0" t="n">
        <v>-1.10768387870026</v>
      </c>
    </row>
    <row r="28597" customFormat="false" ht="12.75" hidden="false" customHeight="false" outlineLevel="0" collapsed="false">
      <c r="A28597" s="0" t="n">
        <v>3398.70285725958</v>
      </c>
      <c r="B28597" s="0" t="n">
        <v>-1.10970014503937</v>
      </c>
    </row>
    <row r="28598" customFormat="false" ht="12.75" hidden="false" customHeight="false" outlineLevel="0" collapsed="false">
      <c r="A28598" s="0" t="n">
        <v>3398.70571440244</v>
      </c>
      <c r="B28598" s="0" t="n">
        <v>-1.11327657644316</v>
      </c>
    </row>
    <row r="28599" customFormat="false" ht="12.75" hidden="false" customHeight="false" outlineLevel="0" collapsed="false">
      <c r="A28599" s="0" t="n">
        <v>3398.7085715453</v>
      </c>
      <c r="B28599" s="0" t="n">
        <v>-1.11820982297315</v>
      </c>
    </row>
    <row r="28600" customFormat="false" ht="12.75" hidden="false" customHeight="false" outlineLevel="0" collapsed="false">
      <c r="A28600" s="0" t="n">
        <v>3398.71142868816</v>
      </c>
      <c r="B28600" s="0" t="n">
        <v>-1.12350955894028</v>
      </c>
    </row>
    <row r="28601" customFormat="false" ht="12.75" hidden="false" customHeight="false" outlineLevel="0" collapsed="false">
      <c r="A28601" s="0" t="n">
        <v>3398.71428583102</v>
      </c>
      <c r="B28601" s="0" t="n">
        <v>-1.1309266617809</v>
      </c>
    </row>
    <row r="28602" customFormat="false" ht="12.75" hidden="false" customHeight="false" outlineLevel="0" collapsed="false">
      <c r="A28602" s="0" t="n">
        <v>3398.71714297389</v>
      </c>
      <c r="B28602" s="0" t="n">
        <v>-1.13777392524591</v>
      </c>
    </row>
    <row r="28603" customFormat="false" ht="12.75" hidden="false" customHeight="false" outlineLevel="0" collapsed="false">
      <c r="A28603" s="0" t="n">
        <v>3398.72000011675</v>
      </c>
      <c r="B28603" s="0" t="n">
        <v>-1.14811490149567</v>
      </c>
    </row>
    <row r="28604" customFormat="false" ht="12.75" hidden="false" customHeight="false" outlineLevel="0" collapsed="false">
      <c r="A28604" s="0" t="n">
        <v>3398.72285725961</v>
      </c>
      <c r="B28604" s="0" t="n">
        <v>-1.15220372878963</v>
      </c>
    </row>
    <row r="28605" customFormat="false" ht="12.75" hidden="false" customHeight="false" outlineLevel="0" collapsed="false">
      <c r="A28605" s="0" t="n">
        <v>3398.72571440247</v>
      </c>
      <c r="B28605" s="0" t="n">
        <v>-1.14811949697451</v>
      </c>
    </row>
    <row r="28606" customFormat="false" ht="12.75" hidden="false" customHeight="false" outlineLevel="0" collapsed="false">
      <c r="A28606" s="0" t="n">
        <v>3398.72857154533</v>
      </c>
      <c r="B28606" s="0" t="n">
        <v>-1.14854228102738</v>
      </c>
    </row>
    <row r="28607" customFormat="false" ht="12.75" hidden="false" customHeight="false" outlineLevel="0" collapsed="false">
      <c r="A28607" s="0" t="n">
        <v>3398.73142868819</v>
      </c>
      <c r="B28607" s="0" t="n">
        <v>-1.13200200382843</v>
      </c>
    </row>
    <row r="28608" customFormat="false" ht="12.75" hidden="false" customHeight="false" outlineLevel="0" collapsed="false">
      <c r="A28608" s="0" t="n">
        <v>3398.73428583105</v>
      </c>
      <c r="B28608" s="0" t="n">
        <v>-1.12682060144131</v>
      </c>
    </row>
    <row r="28609" customFormat="false" ht="12.75" hidden="false" customHeight="false" outlineLevel="0" collapsed="false">
      <c r="A28609" s="0" t="n">
        <v>3398.73714297391</v>
      </c>
      <c r="B28609" s="0" t="n">
        <v>-1.12345096658512</v>
      </c>
    </row>
    <row r="28610" customFormat="false" ht="12.75" hidden="false" customHeight="false" outlineLevel="0" collapsed="false">
      <c r="A28610" s="0" t="n">
        <v>3398.74000011678</v>
      </c>
      <c r="B28610" s="0" t="n">
        <v>-1.11235633180633</v>
      </c>
    </row>
    <row r="28611" customFormat="false" ht="12.75" hidden="false" customHeight="false" outlineLevel="0" collapsed="false">
      <c r="A28611" s="0" t="n">
        <v>3398.74285725964</v>
      </c>
      <c r="B28611" s="0" t="n">
        <v>-1.12135198162697</v>
      </c>
    </row>
    <row r="28612" customFormat="false" ht="12.75" hidden="false" customHeight="false" outlineLevel="0" collapsed="false">
      <c r="A28612" s="0" t="n">
        <v>3398.7457144025</v>
      </c>
      <c r="B28612" s="0" t="n">
        <v>-1.13495804558941</v>
      </c>
    </row>
    <row r="28613" customFormat="false" ht="12.75" hidden="false" customHeight="false" outlineLevel="0" collapsed="false">
      <c r="A28613" s="0" t="n">
        <v>3398.74857154536</v>
      </c>
      <c r="B28613" s="0" t="n">
        <v>-1.14480960334318</v>
      </c>
    </row>
    <row r="28614" customFormat="false" ht="12.75" hidden="false" customHeight="false" outlineLevel="0" collapsed="false">
      <c r="A28614" s="0" t="n">
        <v>3398.75142868822</v>
      </c>
      <c r="B28614" s="0" t="n">
        <v>-1.15304929689537</v>
      </c>
    </row>
    <row r="28615" customFormat="false" ht="12.75" hidden="false" customHeight="false" outlineLevel="0" collapsed="false">
      <c r="A28615" s="0" t="n">
        <v>3398.75428583108</v>
      </c>
      <c r="B28615" s="0" t="n">
        <v>-1.16668408260053</v>
      </c>
    </row>
    <row r="28616" customFormat="false" ht="12.75" hidden="false" customHeight="false" outlineLevel="0" collapsed="false">
      <c r="A28616" s="0" t="n">
        <v>3398.75714297394</v>
      </c>
      <c r="B28616" s="0" t="n">
        <v>-1.16833156176308</v>
      </c>
    </row>
    <row r="28617" customFormat="false" ht="12.75" hidden="false" customHeight="false" outlineLevel="0" collapsed="false">
      <c r="A28617" s="0" t="n">
        <v>3398.7600001168</v>
      </c>
      <c r="B28617" s="0" t="n">
        <v>-1.15947377630751</v>
      </c>
    </row>
    <row r="28618" customFormat="false" ht="12.75" hidden="false" customHeight="false" outlineLevel="0" collapsed="false">
      <c r="A28618" s="0" t="n">
        <v>3398.76285725966</v>
      </c>
      <c r="B28618" s="0" t="n">
        <v>-1.15153164000992</v>
      </c>
    </row>
    <row r="28619" customFormat="false" ht="12.75" hidden="false" customHeight="false" outlineLevel="0" collapsed="false">
      <c r="A28619" s="0" t="n">
        <v>3398.76571440253</v>
      </c>
      <c r="B28619" s="0" t="n">
        <v>-1.14357456840612</v>
      </c>
    </row>
    <row r="28620" customFormat="false" ht="12.75" hidden="false" customHeight="false" outlineLevel="0" collapsed="false">
      <c r="A28620" s="0" t="n">
        <v>3398.76857154539</v>
      </c>
      <c r="B28620" s="0" t="n">
        <v>-1.13306470830915</v>
      </c>
    </row>
    <row r="28621" customFormat="false" ht="12.75" hidden="false" customHeight="false" outlineLevel="0" collapsed="false">
      <c r="A28621" s="0" t="n">
        <v>3398.77142868825</v>
      </c>
      <c r="B28621" s="0" t="n">
        <v>-1.11767674742822</v>
      </c>
    </row>
    <row r="28622" customFormat="false" ht="12.75" hidden="false" customHeight="false" outlineLevel="0" collapsed="false">
      <c r="A28622" s="0" t="n">
        <v>3398.77428583111</v>
      </c>
      <c r="B28622" s="0" t="n">
        <v>-1.11897497019927</v>
      </c>
    </row>
    <row r="28623" customFormat="false" ht="12.75" hidden="false" customHeight="false" outlineLevel="0" collapsed="false">
      <c r="A28623" s="0" t="n">
        <v>3398.77714297397</v>
      </c>
      <c r="B28623" s="0" t="n">
        <v>-1.11750441697189</v>
      </c>
    </row>
    <row r="28624" customFormat="false" ht="12.75" hidden="false" customHeight="false" outlineLevel="0" collapsed="false">
      <c r="A28624" s="0" t="n">
        <v>3398.78000011683</v>
      </c>
      <c r="B28624" s="0" t="n">
        <v>-1.12416556354406</v>
      </c>
    </row>
    <row r="28625" customFormat="false" ht="12.75" hidden="false" customHeight="false" outlineLevel="0" collapsed="false">
      <c r="A28625" s="0" t="n">
        <v>3398.78285725969</v>
      </c>
      <c r="B28625" s="0" t="n">
        <v>-1.11935754381233</v>
      </c>
    </row>
    <row r="28626" customFormat="false" ht="12.75" hidden="false" customHeight="false" outlineLevel="0" collapsed="false">
      <c r="A28626" s="0" t="n">
        <v>3398.78571440255</v>
      </c>
      <c r="B28626" s="0" t="n">
        <v>-1.1213290042328</v>
      </c>
    </row>
    <row r="28627" customFormat="false" ht="12.75" hidden="false" customHeight="false" outlineLevel="0" collapsed="false">
      <c r="A28627" s="0" t="n">
        <v>3398.78857154542</v>
      </c>
      <c r="B28627" s="0" t="n">
        <v>-1.11660255425041</v>
      </c>
    </row>
    <row r="28628" customFormat="false" ht="12.75" hidden="false" customHeight="false" outlineLevel="0" collapsed="false">
      <c r="A28628" s="0" t="n">
        <v>3398.79142868828</v>
      </c>
      <c r="B28628" s="0" t="n">
        <v>-1.10376967960205</v>
      </c>
    </row>
    <row r="28629" customFormat="false" ht="12.75" hidden="false" customHeight="false" outlineLevel="0" collapsed="false">
      <c r="A28629" s="0" t="n">
        <v>3398.79428583114</v>
      </c>
      <c r="B28629" s="0" t="n">
        <v>-1.08409183922811</v>
      </c>
    </row>
    <row r="28630" customFormat="false" ht="12.75" hidden="false" customHeight="false" outlineLevel="0" collapsed="false">
      <c r="A28630" s="0" t="n">
        <v>3398.797142974</v>
      </c>
      <c r="B28630" s="0" t="n">
        <v>-1.07277891920463</v>
      </c>
    </row>
    <row r="28631" customFormat="false" ht="12.75" hidden="false" customHeight="false" outlineLevel="0" collapsed="false">
      <c r="A28631" s="0" t="n">
        <v>3398.80000011686</v>
      </c>
      <c r="B28631" s="0" t="n">
        <v>-1.0760566444841</v>
      </c>
    </row>
    <row r="28632" customFormat="false" ht="12.75" hidden="false" customHeight="false" outlineLevel="0" collapsed="false">
      <c r="A28632" s="0" t="n">
        <v>3398.80285725972</v>
      </c>
      <c r="B28632" s="0" t="n">
        <v>-1.09161578695166</v>
      </c>
    </row>
    <row r="28633" customFormat="false" ht="12.75" hidden="false" customHeight="false" outlineLevel="0" collapsed="false">
      <c r="A28633" s="0" t="n">
        <v>3398.80571440258</v>
      </c>
      <c r="B28633" s="0" t="n">
        <v>-1.10811470484109</v>
      </c>
    </row>
    <row r="28634" customFormat="false" ht="12.75" hidden="false" customHeight="false" outlineLevel="0" collapsed="false">
      <c r="A28634" s="0" t="n">
        <v>3398.80857154544</v>
      </c>
      <c r="B28634" s="0" t="n">
        <v>-1.11991474562115</v>
      </c>
    </row>
    <row r="28635" customFormat="false" ht="12.75" hidden="false" customHeight="false" outlineLevel="0" collapsed="false">
      <c r="A28635" s="0" t="n">
        <v>3398.81142868831</v>
      </c>
      <c r="B28635" s="0" t="n">
        <v>-1.12263067361297</v>
      </c>
    </row>
    <row r="28636" customFormat="false" ht="12.75" hidden="false" customHeight="false" outlineLevel="0" collapsed="false">
      <c r="A28636" s="0" t="n">
        <v>3398.81428583117</v>
      </c>
      <c r="B28636" s="0" t="n">
        <v>-1.11587302198526</v>
      </c>
    </row>
    <row r="28637" customFormat="false" ht="12.75" hidden="false" customHeight="false" outlineLevel="0" collapsed="false">
      <c r="A28637" s="0" t="n">
        <v>3398.81714297403</v>
      </c>
      <c r="B28637" s="0" t="n">
        <v>-1.12549365692754</v>
      </c>
    </row>
    <row r="28638" customFormat="false" ht="12.75" hidden="false" customHeight="false" outlineLevel="0" collapsed="false">
      <c r="A28638" s="0" t="n">
        <v>3398.82000011689</v>
      </c>
      <c r="B28638" s="0" t="n">
        <v>-1.12316145141848</v>
      </c>
    </row>
    <row r="28639" customFormat="false" ht="12.75" hidden="false" customHeight="false" outlineLevel="0" collapsed="false">
      <c r="A28639" s="0" t="n">
        <v>3398.82285725975</v>
      </c>
      <c r="B28639" s="0" t="n">
        <v>-1.13343923983425</v>
      </c>
    </row>
    <row r="28640" customFormat="false" ht="12.75" hidden="false" customHeight="false" outlineLevel="0" collapsed="false">
      <c r="A28640" s="0" t="n">
        <v>3398.82571440261</v>
      </c>
      <c r="B28640" s="0" t="n">
        <v>-1.1377072908028</v>
      </c>
    </row>
    <row r="28641" customFormat="false" ht="12.75" hidden="false" customHeight="false" outlineLevel="0" collapsed="false">
      <c r="A28641" s="0" t="n">
        <v>3398.82857154547</v>
      </c>
      <c r="B28641" s="0" t="n">
        <v>-1.12325910534374</v>
      </c>
    </row>
    <row r="28642" customFormat="false" ht="12.75" hidden="false" customHeight="false" outlineLevel="0" collapsed="false">
      <c r="A28642" s="0" t="n">
        <v>3398.83142868833</v>
      </c>
      <c r="B28642" s="0" t="n">
        <v>-1.11531926678557</v>
      </c>
    </row>
    <row r="28643" customFormat="false" ht="12.75" hidden="false" customHeight="false" outlineLevel="0" collapsed="false">
      <c r="A28643" s="0" t="n">
        <v>3398.8342858312</v>
      </c>
      <c r="B28643" s="0" t="n">
        <v>-1.10471519937247</v>
      </c>
    </row>
    <row r="28644" customFormat="false" ht="12.75" hidden="false" customHeight="false" outlineLevel="0" collapsed="false">
      <c r="A28644" s="0" t="n">
        <v>3398.83714297406</v>
      </c>
      <c r="B28644" s="0" t="n">
        <v>-1.11152914561593</v>
      </c>
    </row>
    <row r="28645" customFormat="false" ht="12.75" hidden="false" customHeight="false" outlineLevel="0" collapsed="false">
      <c r="A28645" s="0" t="n">
        <v>3398.84000011692</v>
      </c>
      <c r="B28645" s="0" t="n">
        <v>-1.10865122699515</v>
      </c>
    </row>
    <row r="28646" customFormat="false" ht="12.75" hidden="false" customHeight="false" outlineLevel="0" collapsed="false">
      <c r="A28646" s="0" t="n">
        <v>3398.84285725978</v>
      </c>
      <c r="B28646" s="0" t="n">
        <v>-1.10626042913094</v>
      </c>
    </row>
    <row r="28647" customFormat="false" ht="12.75" hidden="false" customHeight="false" outlineLevel="0" collapsed="false">
      <c r="A28647" s="0" t="n">
        <v>3398.84571440264</v>
      </c>
      <c r="B28647" s="0" t="n">
        <v>-1.10746789119499</v>
      </c>
    </row>
    <row r="28648" customFormat="false" ht="12.75" hidden="false" customHeight="false" outlineLevel="0" collapsed="false">
      <c r="A28648" s="0" t="n">
        <v>3398.8485715455</v>
      </c>
      <c r="B28648" s="0" t="n">
        <v>-1.1040212820683</v>
      </c>
    </row>
    <row r="28649" customFormat="false" ht="12.75" hidden="false" customHeight="false" outlineLevel="0" collapsed="false">
      <c r="A28649" s="0" t="n">
        <v>3398.85142868836</v>
      </c>
      <c r="B28649" s="0" t="n">
        <v>-1.08929736787911</v>
      </c>
    </row>
    <row r="28650" customFormat="false" ht="12.75" hidden="false" customHeight="false" outlineLevel="0" collapsed="false">
      <c r="A28650" s="0" t="n">
        <v>3398.85428583122</v>
      </c>
      <c r="B28650" s="0" t="n">
        <v>-1.0839091689444</v>
      </c>
    </row>
    <row r="28651" customFormat="false" ht="12.75" hidden="false" customHeight="false" outlineLevel="0" collapsed="false">
      <c r="A28651" s="0" t="n">
        <v>3398.85714297409</v>
      </c>
      <c r="B28651" s="0" t="n">
        <v>-1.08857128222309</v>
      </c>
    </row>
    <row r="28652" customFormat="false" ht="12.75" hidden="false" customHeight="false" outlineLevel="0" collapsed="false">
      <c r="A28652" s="0" t="n">
        <v>3398.86000011695</v>
      </c>
      <c r="B28652" s="0" t="n">
        <v>-1.09053929603443</v>
      </c>
    </row>
    <row r="28653" customFormat="false" ht="12.75" hidden="false" customHeight="false" outlineLevel="0" collapsed="false">
      <c r="A28653" s="0" t="n">
        <v>3398.86285725981</v>
      </c>
      <c r="B28653" s="0" t="n">
        <v>-1.11063647385212</v>
      </c>
    </row>
    <row r="28654" customFormat="false" ht="12.75" hidden="false" customHeight="false" outlineLevel="0" collapsed="false">
      <c r="A28654" s="0" t="n">
        <v>3398.86571440267</v>
      </c>
      <c r="B28654" s="0" t="n">
        <v>-1.1280590829875</v>
      </c>
    </row>
    <row r="28655" customFormat="false" ht="12.75" hidden="false" customHeight="false" outlineLevel="0" collapsed="false">
      <c r="A28655" s="0" t="n">
        <v>3398.86857154553</v>
      </c>
      <c r="B28655" s="0" t="n">
        <v>-1.12187931282336</v>
      </c>
    </row>
    <row r="28656" customFormat="false" ht="12.75" hidden="false" customHeight="false" outlineLevel="0" collapsed="false">
      <c r="A28656" s="0" t="n">
        <v>3398.87142868839</v>
      </c>
      <c r="B28656" s="0" t="n">
        <v>-1.11193699436258</v>
      </c>
    </row>
    <row r="28657" customFormat="false" ht="12.75" hidden="false" customHeight="false" outlineLevel="0" collapsed="false">
      <c r="A28657" s="0" t="n">
        <v>3398.87428583125</v>
      </c>
      <c r="B28657" s="0" t="n">
        <v>-1.10733692004817</v>
      </c>
    </row>
    <row r="28658" customFormat="false" ht="12.75" hidden="false" customHeight="false" outlineLevel="0" collapsed="false">
      <c r="A28658" s="0" t="n">
        <v>3398.87714297411</v>
      </c>
      <c r="B28658" s="0" t="n">
        <v>-1.09342525674317</v>
      </c>
    </row>
    <row r="28659" customFormat="false" ht="12.75" hidden="false" customHeight="false" outlineLevel="0" collapsed="false">
      <c r="A28659" s="0" t="n">
        <v>3398.88000011697</v>
      </c>
      <c r="B28659" s="0" t="n">
        <v>-1.09342295900375</v>
      </c>
    </row>
    <row r="28660" customFormat="false" ht="12.75" hidden="false" customHeight="false" outlineLevel="0" collapsed="false">
      <c r="A28660" s="0" t="n">
        <v>3398.88285725984</v>
      </c>
      <c r="B28660" s="0" t="n">
        <v>-1.10274373895201</v>
      </c>
    </row>
    <row r="28661" customFormat="false" ht="12.75" hidden="false" customHeight="false" outlineLevel="0" collapsed="false">
      <c r="A28661" s="0" t="n">
        <v>3398.8857144027</v>
      </c>
      <c r="B28661" s="0" t="n">
        <v>-1.11707588857047</v>
      </c>
    </row>
    <row r="28662" customFormat="false" ht="12.75" hidden="false" customHeight="false" outlineLevel="0" collapsed="false">
      <c r="A28662" s="0" t="n">
        <v>3398.88857154556</v>
      </c>
      <c r="B28662" s="0" t="n">
        <v>-1.12952963621488</v>
      </c>
    </row>
    <row r="28663" customFormat="false" ht="12.75" hidden="false" customHeight="false" outlineLevel="0" collapsed="false">
      <c r="A28663" s="0" t="n">
        <v>3398.89142868842</v>
      </c>
      <c r="B28663" s="0" t="n">
        <v>-1.1276845514624</v>
      </c>
    </row>
    <row r="28664" customFormat="false" ht="12.75" hidden="false" customHeight="false" outlineLevel="0" collapsed="false">
      <c r="A28664" s="0" t="n">
        <v>3398.89428583128</v>
      </c>
      <c r="B28664" s="0" t="n">
        <v>-1.11758943333034</v>
      </c>
    </row>
    <row r="28665" customFormat="false" ht="12.75" hidden="false" customHeight="false" outlineLevel="0" collapsed="false">
      <c r="A28665" s="0" t="n">
        <v>3398.89714297414</v>
      </c>
      <c r="B28665" s="0" t="n">
        <v>-1.11269639724016</v>
      </c>
    </row>
    <row r="28666" customFormat="false" ht="12.75" hidden="false" customHeight="false" outlineLevel="0" collapsed="false">
      <c r="A28666" s="0" t="n">
        <v>3398.900000117</v>
      </c>
      <c r="B28666" s="0" t="n">
        <v>-1.12947449046886</v>
      </c>
    </row>
    <row r="28667" customFormat="false" ht="12.75" hidden="false" customHeight="false" outlineLevel="0" collapsed="false">
      <c r="A28667" s="0" t="n">
        <v>3398.90285725986</v>
      </c>
      <c r="B28667" s="0" t="n">
        <v>-1.13058774521678</v>
      </c>
    </row>
    <row r="28668" customFormat="false" ht="12.75" hidden="false" customHeight="false" outlineLevel="0" collapsed="false">
      <c r="A28668" s="0" t="n">
        <v>3398.90571440273</v>
      </c>
      <c r="B28668" s="0" t="n">
        <v>-1.12941934472283</v>
      </c>
    </row>
    <row r="28669" customFormat="false" ht="12.75" hidden="false" customHeight="false" outlineLevel="0" collapsed="false">
      <c r="A28669" s="0" t="n">
        <v>3398.90857154559</v>
      </c>
      <c r="B28669" s="0" t="n">
        <v>-1.12488935146066</v>
      </c>
    </row>
    <row r="28670" customFormat="false" ht="12.75" hidden="false" customHeight="false" outlineLevel="0" collapsed="false">
      <c r="A28670" s="0" t="n">
        <v>3398.91142868845</v>
      </c>
      <c r="B28670" s="0" t="n">
        <v>-1.13096457448129</v>
      </c>
    </row>
    <row r="28671" customFormat="false" ht="12.75" hidden="false" customHeight="false" outlineLevel="0" collapsed="false">
      <c r="A28671" s="0" t="n">
        <v>3398.91428583131</v>
      </c>
      <c r="B28671" s="0" t="n">
        <v>-1.12455388150566</v>
      </c>
    </row>
    <row r="28672" customFormat="false" ht="12.75" hidden="false" customHeight="false" outlineLevel="0" collapsed="false">
      <c r="A28672" s="0" t="n">
        <v>3398.91714297417</v>
      </c>
      <c r="B28672" s="0" t="n">
        <v>-1.12439533748584</v>
      </c>
    </row>
    <row r="28673" customFormat="false" ht="12.75" hidden="false" customHeight="false" outlineLevel="0" collapsed="false">
      <c r="A28673" s="0" t="n">
        <v>3398.92000011703</v>
      </c>
      <c r="B28673" s="0" t="n">
        <v>-1.13449390222702</v>
      </c>
    </row>
    <row r="28674" customFormat="false" ht="12.75" hidden="false" customHeight="false" outlineLevel="0" collapsed="false">
      <c r="A28674" s="0" t="n">
        <v>3398.92285725989</v>
      </c>
      <c r="B28674" s="0" t="n">
        <v>-1.12665746194265</v>
      </c>
    </row>
    <row r="28675" customFormat="false" ht="12.75" hidden="false" customHeight="false" outlineLevel="0" collapsed="false">
      <c r="A28675" s="0" t="n">
        <v>3398.92571440275</v>
      </c>
      <c r="B28675" s="0" t="n">
        <v>-1.1110604067747</v>
      </c>
    </row>
    <row r="28676" customFormat="false" ht="12.75" hidden="false" customHeight="false" outlineLevel="0" collapsed="false">
      <c r="A28676" s="0" t="n">
        <v>3398.92857154562</v>
      </c>
      <c r="B28676" s="0" t="n">
        <v>-1.11258265913898</v>
      </c>
    </row>
    <row r="28677" customFormat="false" ht="12.75" hidden="false" customHeight="false" outlineLevel="0" collapsed="false">
      <c r="A28677" s="0" t="n">
        <v>3398.93142868848</v>
      </c>
      <c r="B28677" s="0" t="n">
        <v>-1.10966912555723</v>
      </c>
    </row>
    <row r="28678" customFormat="false" ht="12.75" hidden="false" customHeight="false" outlineLevel="0" collapsed="false">
      <c r="A28678" s="0" t="n">
        <v>3398.93428583134</v>
      </c>
      <c r="B28678" s="0" t="n">
        <v>-1.09973484918442</v>
      </c>
    </row>
    <row r="28679" customFormat="false" ht="12.75" hidden="false" customHeight="false" outlineLevel="0" collapsed="false">
      <c r="A28679" s="0" t="n">
        <v>3398.9371429742</v>
      </c>
      <c r="B28679" s="0" t="n">
        <v>-1.10278165165241</v>
      </c>
    </row>
    <row r="28680" customFormat="false" ht="12.75" hidden="false" customHeight="false" outlineLevel="0" collapsed="false">
      <c r="A28680" s="0" t="n">
        <v>3398.94000011706</v>
      </c>
      <c r="B28680" s="0" t="n">
        <v>-1.10319869135673</v>
      </c>
    </row>
    <row r="28681" customFormat="false" ht="12.75" hidden="false" customHeight="false" outlineLevel="0" collapsed="false">
      <c r="A28681" s="0" t="n">
        <v>3398.94285725992</v>
      </c>
      <c r="B28681" s="0" t="n">
        <v>-1.10627881104628</v>
      </c>
    </row>
    <row r="28682" customFormat="false" ht="12.75" hidden="false" customHeight="false" outlineLevel="0" collapsed="false">
      <c r="A28682" s="0" t="n">
        <v>3398.94571440278</v>
      </c>
      <c r="B28682" s="0" t="n">
        <v>-1.11337423036841</v>
      </c>
    </row>
    <row r="28683" customFormat="false" ht="12.75" hidden="false" customHeight="false" outlineLevel="0" collapsed="false">
      <c r="A28683" s="0" t="n">
        <v>3398.94857154564</v>
      </c>
      <c r="B28683" s="0" t="n">
        <v>-1.10529767631488</v>
      </c>
    </row>
    <row r="28684" customFormat="false" ht="12.75" hidden="false" customHeight="false" outlineLevel="0" collapsed="false">
      <c r="A28684" s="0" t="n">
        <v>3398.95142868851</v>
      </c>
      <c r="B28684" s="0" t="n">
        <v>-1.10877875153283</v>
      </c>
    </row>
    <row r="28685" customFormat="false" ht="12.75" hidden="false" customHeight="false" outlineLevel="0" collapsed="false">
      <c r="A28685" s="0" t="n">
        <v>3398.95428583137</v>
      </c>
      <c r="B28685" s="0" t="n">
        <v>-1.11114542313316</v>
      </c>
    </row>
    <row r="28686" customFormat="false" ht="12.75" hidden="false" customHeight="false" outlineLevel="0" collapsed="false">
      <c r="A28686" s="0" t="n">
        <v>3398.95714297423</v>
      </c>
      <c r="B28686" s="0" t="n">
        <v>-1.12044667229637</v>
      </c>
    </row>
    <row r="28687" customFormat="false" ht="12.75" hidden="false" customHeight="false" outlineLevel="0" collapsed="false">
      <c r="A28687" s="0" t="n">
        <v>3398.96000011709</v>
      </c>
      <c r="B28687" s="0" t="n">
        <v>-1.12834630041472</v>
      </c>
    </row>
    <row r="28688" customFormat="false" ht="12.75" hidden="false" customHeight="false" outlineLevel="0" collapsed="false">
      <c r="A28688" s="0" t="n">
        <v>3398.96285725995</v>
      </c>
      <c r="B28688" s="0" t="n">
        <v>-1.11901518063908</v>
      </c>
    </row>
    <row r="28689" customFormat="false" ht="12.75" hidden="false" customHeight="false" outlineLevel="0" collapsed="false">
      <c r="A28689" s="0" t="n">
        <v>3398.96571440281</v>
      </c>
      <c r="B28689" s="0" t="n">
        <v>-1.12127385848677</v>
      </c>
    </row>
    <row r="28690" customFormat="false" ht="12.75" hidden="false" customHeight="false" outlineLevel="0" collapsed="false">
      <c r="A28690" s="0" t="n">
        <v>3398.96857154567</v>
      </c>
      <c r="B28690" s="0" t="n">
        <v>-1.11726200546331</v>
      </c>
    </row>
    <row r="28691" customFormat="false" ht="12.75" hidden="false" customHeight="false" outlineLevel="0" collapsed="false">
      <c r="A28691" s="0" t="n">
        <v>3398.97142868853</v>
      </c>
      <c r="B28691" s="0" t="n">
        <v>-1.11418418351318</v>
      </c>
    </row>
    <row r="28692" customFormat="false" ht="12.75" hidden="false" customHeight="false" outlineLevel="0" collapsed="false">
      <c r="A28692" s="0" t="n">
        <v>3398.9742858314</v>
      </c>
      <c r="B28692" s="0" t="n">
        <v>-1.10485536147696</v>
      </c>
    </row>
    <row r="28693" customFormat="false" ht="12.75" hidden="false" customHeight="false" outlineLevel="0" collapsed="false">
      <c r="A28693" s="0" t="n">
        <v>3398.97714297426</v>
      </c>
      <c r="B28693" s="0" t="n">
        <v>-1.09096437782672</v>
      </c>
    </row>
    <row r="28694" customFormat="false" ht="12.75" hidden="false" customHeight="false" outlineLevel="0" collapsed="false">
      <c r="A28694" s="0" t="n">
        <v>3398.98000011712</v>
      </c>
      <c r="B28694" s="0" t="n">
        <v>-1.10326532579985</v>
      </c>
    </row>
    <row r="28695" customFormat="false" ht="12.75" hidden="false" customHeight="false" outlineLevel="0" collapsed="false">
      <c r="A28695" s="0" t="n">
        <v>3398.98285725998</v>
      </c>
      <c r="B28695" s="0" t="n">
        <v>-1.11271937463434</v>
      </c>
    </row>
    <row r="28696" customFormat="false" ht="12.75" hidden="false" customHeight="false" outlineLevel="0" collapsed="false">
      <c r="A28696" s="0" t="n">
        <v>3398.98571440284</v>
      </c>
      <c r="B28696" s="0" t="n">
        <v>-1.11878655556701</v>
      </c>
    </row>
    <row r="28697" customFormat="false" ht="12.75" hidden="false" customHeight="false" outlineLevel="0" collapsed="false">
      <c r="A28697" s="0" t="n">
        <v>3398.9885715457</v>
      </c>
      <c r="B28697" s="0" t="n">
        <v>-1.11923116814435</v>
      </c>
    </row>
    <row r="28698" customFormat="false" ht="12.75" hidden="false" customHeight="false" outlineLevel="0" collapsed="false">
      <c r="A28698" s="0" t="n">
        <v>3398.99142868856</v>
      </c>
      <c r="B28698" s="0" t="n">
        <v>-1.12072584763563</v>
      </c>
    </row>
    <row r="28699" customFormat="false" ht="12.75" hidden="false" customHeight="false" outlineLevel="0" collapsed="false">
      <c r="A28699" s="0" t="n">
        <v>3398.99428583142</v>
      </c>
      <c r="B28699" s="0" t="n">
        <v>-1.11469428166393</v>
      </c>
    </row>
    <row r="28700" customFormat="false" ht="12.75" hidden="false" customHeight="false" outlineLevel="0" collapsed="false">
      <c r="A28700" s="0" t="n">
        <v>3398.99714297429</v>
      </c>
      <c r="B28700" s="0" t="n">
        <v>-1.12269386144696</v>
      </c>
    </row>
    <row r="28701" customFormat="false" ht="12.75" hidden="false" customHeight="false" outlineLevel="0" collapsed="false">
      <c r="A28701" s="0" t="n">
        <v>3399.00000011715</v>
      </c>
      <c r="B28701" s="0" t="n">
        <v>-1.12490888224571</v>
      </c>
    </row>
    <row r="28702" customFormat="false" ht="12.75" hidden="false" customHeight="false" outlineLevel="0" collapsed="false">
      <c r="A28702" s="0" t="n">
        <v>3399.00285726001</v>
      </c>
      <c r="B28702" s="0" t="n">
        <v>-1.11270329045842</v>
      </c>
    </row>
    <row r="28703" customFormat="false" ht="12.75" hidden="false" customHeight="false" outlineLevel="0" collapsed="false">
      <c r="A28703" s="0" t="n">
        <v>3399.00571440287</v>
      </c>
      <c r="B28703" s="0" t="n">
        <v>-1.1151159168471</v>
      </c>
    </row>
    <row r="28704" customFormat="false" ht="12.75" hidden="false" customHeight="false" outlineLevel="0" collapsed="false">
      <c r="A28704" s="0" t="n">
        <v>3399.00857154573</v>
      </c>
      <c r="B28704" s="0" t="n">
        <v>-1.1139153480013</v>
      </c>
    </row>
    <row r="28705" customFormat="false" ht="12.75" hidden="false" customHeight="false" outlineLevel="0" collapsed="false">
      <c r="A28705" s="0" t="n">
        <v>3399.01142868859</v>
      </c>
      <c r="B28705" s="0" t="n">
        <v>-1.11722983711146</v>
      </c>
    </row>
    <row r="28706" customFormat="false" ht="12.75" hidden="false" customHeight="false" outlineLevel="0" collapsed="false">
      <c r="A28706" s="0" t="n">
        <v>3399.01428583145</v>
      </c>
      <c r="B28706" s="0" t="n">
        <v>-1.12529834907703</v>
      </c>
    </row>
    <row r="28707" customFormat="false" ht="12.75" hidden="false" customHeight="false" outlineLevel="0" collapsed="false">
      <c r="A28707" s="0" t="n">
        <v>3399.01714297431</v>
      </c>
      <c r="B28707" s="0" t="n">
        <v>-1.13356906211136</v>
      </c>
    </row>
    <row r="28708" customFormat="false" ht="12.75" hidden="false" customHeight="false" outlineLevel="0" collapsed="false">
      <c r="A28708" s="0" t="n">
        <v>3399.02000011717</v>
      </c>
      <c r="B28708" s="0" t="n">
        <v>-1.12693204180307</v>
      </c>
    </row>
    <row r="28709" customFormat="false" ht="12.75" hidden="false" customHeight="false" outlineLevel="0" collapsed="false">
      <c r="A28709" s="0" t="n">
        <v>3399.02285726004</v>
      </c>
      <c r="B28709" s="0" t="n">
        <v>-1.12486177858765</v>
      </c>
    </row>
    <row r="28710" customFormat="false" ht="12.75" hidden="false" customHeight="false" outlineLevel="0" collapsed="false">
      <c r="A28710" s="0" t="n">
        <v>3399.0257144029</v>
      </c>
      <c r="B28710" s="0" t="n">
        <v>-1.12183910238355</v>
      </c>
    </row>
    <row r="28711" customFormat="false" ht="12.75" hidden="false" customHeight="false" outlineLevel="0" collapsed="false">
      <c r="A28711" s="0" t="n">
        <v>3399.02857154576</v>
      </c>
      <c r="B28711" s="0" t="n">
        <v>-1.10821810311489</v>
      </c>
    </row>
    <row r="28712" customFormat="false" ht="12.75" hidden="false" customHeight="false" outlineLevel="0" collapsed="false">
      <c r="A28712" s="0" t="n">
        <v>3399.03142868862</v>
      </c>
      <c r="B28712" s="0" t="n">
        <v>-1.12032833871635</v>
      </c>
    </row>
    <row r="28713" customFormat="false" ht="12.75" hidden="false" customHeight="false" outlineLevel="0" collapsed="false">
      <c r="A28713" s="0" t="n">
        <v>3399.03428583148</v>
      </c>
      <c r="B28713" s="0" t="n">
        <v>-1.13214791028146</v>
      </c>
    </row>
    <row r="28714" customFormat="false" ht="12.75" hidden="false" customHeight="false" outlineLevel="0" collapsed="false">
      <c r="A28714" s="0" t="n">
        <v>3399.03714297434</v>
      </c>
      <c r="B28714" s="0" t="n">
        <v>-1.13659288718517</v>
      </c>
    </row>
    <row r="28715" customFormat="false" ht="12.75" hidden="false" customHeight="false" outlineLevel="0" collapsed="false">
      <c r="A28715" s="0" t="n">
        <v>3399.0400001172</v>
      </c>
      <c r="B28715" s="0" t="n">
        <v>-1.12349347476435</v>
      </c>
    </row>
    <row r="28716" customFormat="false" ht="12.75" hidden="false" customHeight="false" outlineLevel="0" collapsed="false">
      <c r="A28716" s="0" t="n">
        <v>3399.04285726006</v>
      </c>
      <c r="B28716" s="0" t="n">
        <v>-1.10937846152088</v>
      </c>
    </row>
    <row r="28717" customFormat="false" ht="12.75" hidden="false" customHeight="false" outlineLevel="0" collapsed="false">
      <c r="A28717" s="0" t="n">
        <v>3399.04571440293</v>
      </c>
      <c r="B28717" s="0" t="n">
        <v>-1.11540543201374</v>
      </c>
    </row>
    <row r="28718" customFormat="false" ht="12.75" hidden="false" customHeight="false" outlineLevel="0" collapsed="false">
      <c r="A28718" s="0" t="n">
        <v>3399.04857154579</v>
      </c>
      <c r="B28718" s="0" t="n">
        <v>-1.12885639856547</v>
      </c>
    </row>
    <row r="28719" customFormat="false" ht="12.75" hidden="false" customHeight="false" outlineLevel="0" collapsed="false">
      <c r="A28719" s="0" t="n">
        <v>3399.05142868865</v>
      </c>
      <c r="B28719" s="0" t="n">
        <v>-1.13867808570681</v>
      </c>
    </row>
    <row r="28720" customFormat="false" ht="12.75" hidden="false" customHeight="false" outlineLevel="0" collapsed="false">
      <c r="A28720" s="0" t="n">
        <v>3399.05428583151</v>
      </c>
      <c r="B28720" s="0" t="n">
        <v>-1.14502788858787</v>
      </c>
    </row>
    <row r="28721" customFormat="false" ht="12.75" hidden="false" customHeight="false" outlineLevel="0" collapsed="false">
      <c r="A28721" s="0" t="n">
        <v>3399.05714297437</v>
      </c>
      <c r="B28721" s="0" t="n">
        <v>-1.13606325824937</v>
      </c>
    </row>
    <row r="28722" customFormat="false" ht="12.75" hidden="false" customHeight="false" outlineLevel="0" collapsed="false">
      <c r="A28722" s="0" t="n">
        <v>3399.06000011723</v>
      </c>
      <c r="B28722" s="0" t="n">
        <v>-1.13177797423519</v>
      </c>
    </row>
    <row r="28723" customFormat="false" ht="12.75" hidden="false" customHeight="false" outlineLevel="0" collapsed="false">
      <c r="A28723" s="0" t="n">
        <v>3399.06285726009</v>
      </c>
      <c r="B28723" s="0" t="n">
        <v>-1.12957214439411</v>
      </c>
    </row>
    <row r="28724" customFormat="false" ht="12.75" hidden="false" customHeight="false" outlineLevel="0" collapsed="false">
      <c r="A28724" s="0" t="n">
        <v>3399.06571440295</v>
      </c>
      <c r="B28724" s="0" t="n">
        <v>-1.12509729687797</v>
      </c>
    </row>
    <row r="28725" customFormat="false" ht="12.75" hidden="false" customHeight="false" outlineLevel="0" collapsed="false">
      <c r="A28725" s="0" t="n">
        <v>3399.06857154582</v>
      </c>
      <c r="B28725" s="0" t="n">
        <v>-1.1342204712363</v>
      </c>
    </row>
    <row r="28726" customFormat="false" ht="12.75" hidden="false" customHeight="false" outlineLevel="0" collapsed="false">
      <c r="A28726" s="0" t="n">
        <v>3399.07142868868</v>
      </c>
      <c r="B28726" s="0" t="n">
        <v>-1.11938856329447</v>
      </c>
    </row>
    <row r="28727" customFormat="false" ht="12.75" hidden="false" customHeight="false" outlineLevel="0" collapsed="false">
      <c r="A28727" s="0" t="n">
        <v>3399.07428583154</v>
      </c>
      <c r="B28727" s="0" t="n">
        <v>-1.10238529160284</v>
      </c>
    </row>
    <row r="28728" customFormat="false" ht="12.75" hidden="false" customHeight="false" outlineLevel="0" collapsed="false">
      <c r="A28728" s="0" t="n">
        <v>3399.0771429744</v>
      </c>
      <c r="B28728" s="0" t="n">
        <v>-1.09734405132021</v>
      </c>
    </row>
    <row r="28729" customFormat="false" ht="12.75" hidden="false" customHeight="false" outlineLevel="0" collapsed="false">
      <c r="A28729" s="0" t="n">
        <v>3399.08000011726</v>
      </c>
      <c r="B28729" s="0" t="n">
        <v>-1.11303186719516</v>
      </c>
    </row>
    <row r="28730" customFormat="false" ht="12.75" hidden="false" customHeight="false" outlineLevel="0" collapsed="false">
      <c r="A28730" s="0" t="n">
        <v>3399.08285726012</v>
      </c>
      <c r="B28730" s="0" t="n">
        <v>-1.11274579863765</v>
      </c>
    </row>
    <row r="28731" customFormat="false" ht="12.75" hidden="false" customHeight="false" outlineLevel="0" collapsed="false">
      <c r="A28731" s="0" t="n">
        <v>3399.08571440298</v>
      </c>
      <c r="B28731" s="0" t="n">
        <v>-1.10667172448672</v>
      </c>
    </row>
    <row r="28732" customFormat="false" ht="12.75" hidden="false" customHeight="false" outlineLevel="0" collapsed="false">
      <c r="A28732" s="0" t="n">
        <v>3399.08857154584</v>
      </c>
      <c r="B28732" s="0" t="n">
        <v>-1.10879598457847</v>
      </c>
    </row>
    <row r="28733" customFormat="false" ht="12.75" hidden="false" customHeight="false" outlineLevel="0" collapsed="false">
      <c r="A28733" s="0" t="n">
        <v>3399.09142868871</v>
      </c>
      <c r="B28733" s="0" t="n">
        <v>-1.11896118376277</v>
      </c>
    </row>
    <row r="28734" customFormat="false" ht="12.75" hidden="false" customHeight="false" outlineLevel="0" collapsed="false">
      <c r="A28734" s="0" t="n">
        <v>3399.09428583157</v>
      </c>
      <c r="B28734" s="0" t="n">
        <v>-1.1374235199847</v>
      </c>
    </row>
    <row r="28735" customFormat="false" ht="12.75" hidden="false" customHeight="false" outlineLevel="0" collapsed="false">
      <c r="A28735" s="0" t="n">
        <v>3399.09714297443</v>
      </c>
      <c r="B28735" s="0" t="n">
        <v>-1.14814247436868</v>
      </c>
    </row>
    <row r="28736" customFormat="false" ht="12.75" hidden="false" customHeight="false" outlineLevel="0" collapsed="false">
      <c r="A28736" s="0" t="n">
        <v>3399.10000011729</v>
      </c>
      <c r="B28736" s="0" t="n">
        <v>-1.13295786342623</v>
      </c>
    </row>
    <row r="28737" customFormat="false" ht="12.75" hidden="false" customHeight="false" outlineLevel="0" collapsed="false">
      <c r="A28737" s="0" t="n">
        <v>3399.10285726015</v>
      </c>
      <c r="B28737" s="0" t="n">
        <v>-1.12542817135413</v>
      </c>
    </row>
    <row r="28738" customFormat="false" ht="12.75" hidden="false" customHeight="false" outlineLevel="0" collapsed="false">
      <c r="A28738" s="0" t="n">
        <v>3399.10571440301</v>
      </c>
      <c r="B28738" s="0" t="n">
        <v>-1.12457456116042</v>
      </c>
    </row>
    <row r="28739" customFormat="false" ht="12.75" hidden="false" customHeight="false" outlineLevel="0" collapsed="false">
      <c r="A28739" s="0" t="n">
        <v>3399.10857154587</v>
      </c>
      <c r="B28739" s="0" t="n">
        <v>-1.13061761582921</v>
      </c>
    </row>
    <row r="28740" customFormat="false" ht="12.75" hidden="false" customHeight="false" outlineLevel="0" collapsed="false">
      <c r="A28740" s="0" t="n">
        <v>3399.11142868873</v>
      </c>
      <c r="B28740" s="0" t="n">
        <v>-1.14190870732822</v>
      </c>
    </row>
    <row r="28741" customFormat="false" ht="12.75" hidden="false" customHeight="false" outlineLevel="0" collapsed="false">
      <c r="A28741" s="0" t="n">
        <v>3399.1142858316</v>
      </c>
      <c r="B28741" s="0" t="n">
        <v>-1.1366353953644</v>
      </c>
    </row>
    <row r="28742" customFormat="false" ht="12.75" hidden="false" customHeight="false" outlineLevel="0" collapsed="false">
      <c r="A28742" s="0" t="n">
        <v>3399.11714297446</v>
      </c>
      <c r="B28742" s="0" t="n">
        <v>-1.12542817135413</v>
      </c>
    </row>
    <row r="28743" customFormat="false" ht="12.75" hidden="false" customHeight="false" outlineLevel="0" collapsed="false">
      <c r="A28743" s="0" t="n">
        <v>3399.12000011732</v>
      </c>
      <c r="B28743" s="0" t="n">
        <v>-1.11546747097802</v>
      </c>
    </row>
    <row r="28744" customFormat="false" ht="12.75" hidden="false" customHeight="false" outlineLevel="0" collapsed="false">
      <c r="A28744" s="0" t="n">
        <v>3399.12285726018</v>
      </c>
      <c r="B28744" s="0" t="n">
        <v>-1.11059856115172</v>
      </c>
    </row>
    <row r="28745" customFormat="false" ht="12.75" hidden="false" customHeight="false" outlineLevel="0" collapsed="false">
      <c r="A28745" s="0" t="n">
        <v>3399.12571440304</v>
      </c>
      <c r="B28745" s="0" t="n">
        <v>-1.11450127155284</v>
      </c>
    </row>
    <row r="28746" customFormat="false" ht="12.75" hidden="false" customHeight="false" outlineLevel="0" collapsed="false">
      <c r="A28746" s="0" t="n">
        <v>3399.1285715459</v>
      </c>
      <c r="B28746" s="0" t="n">
        <v>-1.1222986502671</v>
      </c>
    </row>
    <row r="28747" customFormat="false" ht="12.75" hidden="false" customHeight="false" outlineLevel="0" collapsed="false">
      <c r="A28747" s="0" t="n">
        <v>3399.13142868876</v>
      </c>
      <c r="B28747" s="0" t="n">
        <v>-1.12584406218875</v>
      </c>
    </row>
    <row r="28748" customFormat="false" ht="12.75" hidden="false" customHeight="false" outlineLevel="0" collapsed="false">
      <c r="A28748" s="0" t="n">
        <v>3399.13428583162</v>
      </c>
      <c r="B28748" s="0" t="n">
        <v>-1.10787573994164</v>
      </c>
    </row>
    <row r="28749" customFormat="false" ht="12.75" hidden="false" customHeight="false" outlineLevel="0" collapsed="false">
      <c r="A28749" s="0" t="n">
        <v>3399.13714297449</v>
      </c>
      <c r="B28749" s="0" t="n">
        <v>-1.10814572432323</v>
      </c>
    </row>
    <row r="28750" customFormat="false" ht="12.75" hidden="false" customHeight="false" outlineLevel="0" collapsed="false">
      <c r="A28750" s="0" t="n">
        <v>3399.14000011735</v>
      </c>
      <c r="B28750" s="0" t="n">
        <v>-1.12122790369841</v>
      </c>
    </row>
    <row r="28751" customFormat="false" ht="12.75" hidden="false" customHeight="false" outlineLevel="0" collapsed="false">
      <c r="A28751" s="0" t="n">
        <v>3399.14285726021</v>
      </c>
      <c r="B28751" s="0" t="n">
        <v>-1.12856113905029</v>
      </c>
    </row>
    <row r="28752" customFormat="false" ht="12.75" hidden="false" customHeight="false" outlineLevel="0" collapsed="false">
      <c r="A28752" s="0" t="n">
        <v>3399.14571440307</v>
      </c>
      <c r="B28752" s="0" t="n">
        <v>-1.12498355877679</v>
      </c>
    </row>
    <row r="28753" customFormat="false" ht="12.75" hidden="false" customHeight="false" outlineLevel="0" collapsed="false">
      <c r="A28753" s="0" t="n">
        <v>3399.14857154593</v>
      </c>
      <c r="B28753" s="0" t="n">
        <v>-1.12010890460195</v>
      </c>
    </row>
    <row r="28754" customFormat="false" ht="12.75" hidden="false" customHeight="false" outlineLevel="0" collapsed="false">
      <c r="A28754" s="0" t="n">
        <v>3399.15142868879</v>
      </c>
      <c r="B28754" s="0" t="n">
        <v>-1.1248939469395</v>
      </c>
    </row>
    <row r="28755" customFormat="false" ht="12.75" hidden="false" customHeight="false" outlineLevel="0" collapsed="false">
      <c r="A28755" s="0" t="n">
        <v>3399.15428583165</v>
      </c>
      <c r="B28755" s="0" t="n">
        <v>-1.11640150205135</v>
      </c>
    </row>
    <row r="28756" customFormat="false" ht="12.75" hidden="false" customHeight="false" outlineLevel="0" collapsed="false">
      <c r="A28756" s="0" t="n">
        <v>3399.15714297451</v>
      </c>
      <c r="B28756" s="0" t="n">
        <v>-1.11711380127086</v>
      </c>
    </row>
    <row r="28757" customFormat="false" ht="12.75" hidden="false" customHeight="false" outlineLevel="0" collapsed="false">
      <c r="A28757" s="0" t="n">
        <v>3399.16000011737</v>
      </c>
      <c r="B28757" s="0" t="n">
        <v>-1.10216815522786</v>
      </c>
    </row>
    <row r="28758" customFormat="false" ht="12.75" hidden="false" customHeight="false" outlineLevel="0" collapsed="false">
      <c r="A28758" s="0" t="n">
        <v>3399.16285726024</v>
      </c>
      <c r="B28758" s="0" t="n">
        <v>-1.10942671404865</v>
      </c>
    </row>
    <row r="28759" customFormat="false" ht="12.75" hidden="false" customHeight="false" outlineLevel="0" collapsed="false">
      <c r="A28759" s="0" t="n">
        <v>3399.1657144031</v>
      </c>
      <c r="B28759" s="0" t="n">
        <v>-1.10561935983337</v>
      </c>
    </row>
    <row r="28760" customFormat="false" ht="12.75" hidden="false" customHeight="false" outlineLevel="0" collapsed="false">
      <c r="A28760" s="0" t="n">
        <v>3399.16857154596</v>
      </c>
      <c r="B28760" s="0" t="n">
        <v>-1.10800211560962</v>
      </c>
    </row>
    <row r="28761" customFormat="false" ht="12.75" hidden="false" customHeight="false" outlineLevel="0" collapsed="false">
      <c r="A28761" s="0" t="n">
        <v>3399.17142868882</v>
      </c>
      <c r="B28761" s="0" t="n">
        <v>-1.11484937907463</v>
      </c>
    </row>
    <row r="28762" customFormat="false" ht="12.75" hidden="false" customHeight="false" outlineLevel="0" collapsed="false">
      <c r="A28762" s="0" t="n">
        <v>3399.17428583168</v>
      </c>
      <c r="B28762" s="0" t="n">
        <v>-1.11579834545418</v>
      </c>
    </row>
    <row r="28763" customFormat="false" ht="12.75" hidden="false" customHeight="false" outlineLevel="0" collapsed="false">
      <c r="A28763" s="0" t="n">
        <v>3399.17714297454</v>
      </c>
      <c r="B28763" s="0" t="n">
        <v>-1.10648330985446</v>
      </c>
    </row>
    <row r="28764" customFormat="false" ht="12.75" hidden="false" customHeight="false" outlineLevel="0" collapsed="false">
      <c r="A28764" s="0" t="n">
        <v>3399.1800001174</v>
      </c>
      <c r="B28764" s="0" t="n">
        <v>-1.11649111388864</v>
      </c>
    </row>
    <row r="28765" customFormat="false" ht="12.75" hidden="false" customHeight="false" outlineLevel="0" collapsed="false">
      <c r="A28765" s="0" t="n">
        <v>3399.18285726026</v>
      </c>
      <c r="B28765" s="0" t="n">
        <v>-1.12105672211179</v>
      </c>
    </row>
    <row r="28766" customFormat="false" ht="12.75" hidden="false" customHeight="false" outlineLevel="0" collapsed="false">
      <c r="A28766" s="0" t="n">
        <v>3399.18571440313</v>
      </c>
      <c r="B28766" s="0" t="n">
        <v>-1.12007558738039</v>
      </c>
    </row>
    <row r="28767" customFormat="false" ht="12.75" hidden="false" customHeight="false" outlineLevel="0" collapsed="false">
      <c r="A28767" s="0" t="n">
        <v>3399.18857154599</v>
      </c>
      <c r="B28767" s="0" t="n">
        <v>-1.12002733485262</v>
      </c>
    </row>
    <row r="28768" customFormat="false" ht="12.75" hidden="false" customHeight="false" outlineLevel="0" collapsed="false">
      <c r="A28768" s="0" t="n">
        <v>3399.19142868885</v>
      </c>
      <c r="B28768" s="0" t="n">
        <v>-1.1160982004482</v>
      </c>
    </row>
    <row r="28769" customFormat="false" ht="12.75" hidden="false" customHeight="false" outlineLevel="0" collapsed="false">
      <c r="A28769" s="0" t="n">
        <v>3399.19428583171</v>
      </c>
      <c r="B28769" s="0" t="n">
        <v>-1.11290434265747</v>
      </c>
    </row>
    <row r="28770" customFormat="false" ht="12.75" hidden="false" customHeight="false" outlineLevel="0" collapsed="false">
      <c r="A28770" s="0" t="n">
        <v>3399.19714297457</v>
      </c>
      <c r="B28770" s="0" t="n">
        <v>-1.1174929282748</v>
      </c>
    </row>
    <row r="28771" customFormat="false" ht="12.75" hidden="false" customHeight="false" outlineLevel="0" collapsed="false">
      <c r="A28771" s="0" t="n">
        <v>3399.20000011743</v>
      </c>
      <c r="B28771" s="0" t="n">
        <v>-1.11660944746866</v>
      </c>
    </row>
    <row r="28772" customFormat="false" ht="12.75" hidden="false" customHeight="false" outlineLevel="0" collapsed="false">
      <c r="A28772" s="0" t="n">
        <v>3399.20285726029</v>
      </c>
      <c r="B28772" s="0" t="n">
        <v>-1.11328346966141</v>
      </c>
    </row>
    <row r="28773" customFormat="false" ht="12.75" hidden="false" customHeight="false" outlineLevel="0" collapsed="false">
      <c r="A28773" s="0" t="n">
        <v>3399.20571440315</v>
      </c>
      <c r="B28773" s="0" t="n">
        <v>-1.11296523275205</v>
      </c>
    </row>
    <row r="28774" customFormat="false" ht="12.75" hidden="false" customHeight="false" outlineLevel="0" collapsed="false">
      <c r="A28774" s="0" t="n">
        <v>3399.20857154602</v>
      </c>
      <c r="B28774" s="0" t="n">
        <v>-1.11399462001121</v>
      </c>
    </row>
    <row r="28775" customFormat="false" ht="12.75" hidden="false" customHeight="false" outlineLevel="0" collapsed="false">
      <c r="A28775" s="0" t="n">
        <v>3399.21142868888</v>
      </c>
      <c r="B28775" s="0" t="n">
        <v>-1.11217595926204</v>
      </c>
    </row>
    <row r="28776" customFormat="false" ht="12.75" hidden="false" customHeight="false" outlineLevel="0" collapsed="false">
      <c r="A28776" s="0" t="n">
        <v>3399.21428583174</v>
      </c>
      <c r="B28776" s="0" t="n">
        <v>-1.11323521713364</v>
      </c>
    </row>
    <row r="28777" customFormat="false" ht="12.75" hidden="false" customHeight="false" outlineLevel="0" collapsed="false">
      <c r="A28777" s="0" t="n">
        <v>3399.2171429746</v>
      </c>
      <c r="B28777" s="0" t="n">
        <v>-1.105972062834</v>
      </c>
    </row>
    <row r="28778" customFormat="false" ht="12.75" hidden="false" customHeight="false" outlineLevel="0" collapsed="false">
      <c r="A28778" s="0" t="n">
        <v>3399.22000011746</v>
      </c>
      <c r="B28778" s="0" t="n">
        <v>-1.11451390911964</v>
      </c>
    </row>
    <row r="28779" customFormat="false" ht="12.75" hidden="false" customHeight="false" outlineLevel="0" collapsed="false">
      <c r="A28779" s="0" t="n">
        <v>3399.22285726032</v>
      </c>
      <c r="B28779" s="0" t="n">
        <v>-1.11755841384821</v>
      </c>
    </row>
    <row r="28780" customFormat="false" ht="12.75" hidden="false" customHeight="false" outlineLevel="0" collapsed="false">
      <c r="A28780" s="0" t="n">
        <v>3399.22571440318</v>
      </c>
      <c r="B28780" s="0" t="n">
        <v>-1.1279039855768</v>
      </c>
    </row>
    <row r="28781" customFormat="false" ht="12.75" hidden="false" customHeight="false" outlineLevel="0" collapsed="false">
      <c r="A28781" s="0" t="n">
        <v>3399.22857154604</v>
      </c>
      <c r="B28781" s="0" t="n">
        <v>-1.12210334241659</v>
      </c>
    </row>
    <row r="28782" customFormat="false" ht="12.75" hidden="false" customHeight="false" outlineLevel="0" collapsed="false">
      <c r="A28782" s="0" t="n">
        <v>3399.23142868891</v>
      </c>
      <c r="B28782" s="0" t="n">
        <v>-1.11357758030689</v>
      </c>
    </row>
    <row r="28783" customFormat="false" ht="12.75" hidden="false" customHeight="false" outlineLevel="0" collapsed="false">
      <c r="A28783" s="0" t="n">
        <v>3399.23428583177</v>
      </c>
      <c r="B28783" s="0" t="n">
        <v>-1.11203005280901</v>
      </c>
    </row>
    <row r="28784" customFormat="false" ht="12.75" hidden="false" customHeight="false" outlineLevel="0" collapsed="false">
      <c r="A28784" s="0" t="n">
        <v>3399.23714297463</v>
      </c>
      <c r="B28784" s="0" t="n">
        <v>-1.11539738992577</v>
      </c>
    </row>
    <row r="28785" customFormat="false" ht="12.75" hidden="false" customHeight="false" outlineLevel="0" collapsed="false">
      <c r="A28785" s="0" t="n">
        <v>3399.24000011749</v>
      </c>
      <c r="B28785" s="0" t="n">
        <v>-1.11700925412735</v>
      </c>
    </row>
    <row r="28786" customFormat="false" ht="12.75" hidden="false" customHeight="false" outlineLevel="0" collapsed="false">
      <c r="A28786" s="0" t="n">
        <v>3399.24285726035</v>
      </c>
      <c r="B28786" s="0" t="n">
        <v>-1.11161186423497</v>
      </c>
    </row>
    <row r="28787" customFormat="false" ht="12.75" hidden="false" customHeight="false" outlineLevel="0" collapsed="false">
      <c r="A28787" s="0" t="n">
        <v>3399.24571440321</v>
      </c>
      <c r="B28787" s="0" t="n">
        <v>-1.10272076155783</v>
      </c>
    </row>
    <row r="28788" customFormat="false" ht="12.75" hidden="false" customHeight="false" outlineLevel="0" collapsed="false">
      <c r="A28788" s="0" t="n">
        <v>3399.24857154607</v>
      </c>
      <c r="B28788" s="0" t="n">
        <v>-1.10901197208374</v>
      </c>
    </row>
    <row r="28789" customFormat="false" ht="12.75" hidden="false" customHeight="false" outlineLevel="0" collapsed="false">
      <c r="A28789" s="0" t="n">
        <v>3399.25142868893</v>
      </c>
      <c r="B28789" s="0" t="n">
        <v>-1.11539164557723</v>
      </c>
    </row>
    <row r="28790" customFormat="false" ht="12.75" hidden="false" customHeight="false" outlineLevel="0" collapsed="false">
      <c r="A28790" s="0" t="n">
        <v>3399.2542858318</v>
      </c>
      <c r="B28790" s="0" t="n">
        <v>-1.10915213418822</v>
      </c>
    </row>
    <row r="28791" customFormat="false" ht="12.75" hidden="false" customHeight="false" outlineLevel="0" collapsed="false">
      <c r="A28791" s="0" t="n">
        <v>3399.25714297466</v>
      </c>
      <c r="B28791" s="0" t="n">
        <v>-1.0981700886409</v>
      </c>
    </row>
    <row r="28792" customFormat="false" ht="12.75" hidden="false" customHeight="false" outlineLevel="0" collapsed="false">
      <c r="A28792" s="0" t="n">
        <v>3399.26000011752</v>
      </c>
      <c r="B28792" s="0" t="n">
        <v>-1.10842145305337</v>
      </c>
    </row>
    <row r="28793" customFormat="false" ht="12.75" hidden="false" customHeight="false" outlineLevel="0" collapsed="false">
      <c r="A28793" s="0" t="n">
        <v>3399.26285726038</v>
      </c>
      <c r="B28793" s="0" t="n">
        <v>-1.11568805396212</v>
      </c>
    </row>
    <row r="28794" customFormat="false" ht="12.75" hidden="false" customHeight="false" outlineLevel="0" collapsed="false">
      <c r="A28794" s="0" t="n">
        <v>3399.26571440324</v>
      </c>
      <c r="B28794" s="0" t="n">
        <v>-1.11661863842633</v>
      </c>
    </row>
    <row r="28795" customFormat="false" ht="12.75" hidden="false" customHeight="false" outlineLevel="0" collapsed="false">
      <c r="A28795" s="0" t="n">
        <v>3399.2685715461</v>
      </c>
      <c r="B28795" s="0" t="n">
        <v>-1.12062934258008</v>
      </c>
    </row>
    <row r="28796" customFormat="false" ht="12.75" hidden="false" customHeight="false" outlineLevel="0" collapsed="false">
      <c r="A28796" s="0" t="n">
        <v>3399.27142868896</v>
      </c>
      <c r="B28796" s="0" t="n">
        <v>-1.12224580226049</v>
      </c>
    </row>
    <row r="28797" customFormat="false" ht="12.75" hidden="false" customHeight="false" outlineLevel="0" collapsed="false">
      <c r="A28797" s="0" t="n">
        <v>3399.27428583182</v>
      </c>
      <c r="B28797" s="0" t="n">
        <v>-1.12031914775868</v>
      </c>
    </row>
    <row r="28798" customFormat="false" ht="12.75" hidden="false" customHeight="false" outlineLevel="0" collapsed="false">
      <c r="A28798" s="0" t="n">
        <v>3399.27714297469</v>
      </c>
      <c r="B28798" s="0" t="n">
        <v>-1.12313617628489</v>
      </c>
    </row>
    <row r="28799" customFormat="false" ht="12.75" hidden="false" customHeight="false" outlineLevel="0" collapsed="false">
      <c r="A28799" s="0" t="n">
        <v>3399.28000011755</v>
      </c>
      <c r="B28799" s="0" t="n">
        <v>-1.1240679096188</v>
      </c>
    </row>
    <row r="28800" customFormat="false" ht="12.75" hidden="false" customHeight="false" outlineLevel="0" collapsed="false">
      <c r="A28800" s="0" t="n">
        <v>3399.28285726041</v>
      </c>
      <c r="B28800" s="0" t="n">
        <v>-1.12354402503155</v>
      </c>
    </row>
    <row r="28801" customFormat="false" ht="12.75" hidden="false" customHeight="false" outlineLevel="0" collapsed="false">
      <c r="A28801" s="0" t="n">
        <v>3399.28571440327</v>
      </c>
      <c r="B28801" s="0" t="n">
        <v>-1.12685851414171</v>
      </c>
    </row>
    <row r="28802" customFormat="false" ht="12.75" hidden="false" customHeight="false" outlineLevel="0" collapsed="false">
      <c r="A28802" s="0" t="n">
        <v>3399.28857154613</v>
      </c>
      <c r="B28802" s="0" t="n">
        <v>-1.11547666193569</v>
      </c>
    </row>
    <row r="28803" customFormat="false" ht="12.75" hidden="false" customHeight="false" outlineLevel="0" collapsed="false">
      <c r="A28803" s="0" t="n">
        <v>3399.29142868899</v>
      </c>
      <c r="B28803" s="0" t="n">
        <v>-1.10996668281183</v>
      </c>
    </row>
    <row r="28804" customFormat="false" ht="12.75" hidden="false" customHeight="false" outlineLevel="0" collapsed="false">
      <c r="A28804" s="0" t="n">
        <v>3399.29428583185</v>
      </c>
      <c r="B28804" s="0" t="n">
        <v>-1.11712299222853</v>
      </c>
    </row>
    <row r="28805" customFormat="false" ht="12.75" hidden="false" customHeight="false" outlineLevel="0" collapsed="false">
      <c r="A28805" s="0" t="n">
        <v>3399.29714297471</v>
      </c>
      <c r="B28805" s="0" t="n">
        <v>-1.11549504385103</v>
      </c>
    </row>
    <row r="28806" customFormat="false" ht="12.75" hidden="false" customHeight="false" outlineLevel="0" collapsed="false">
      <c r="A28806" s="0" t="n">
        <v>3399.30000011757</v>
      </c>
      <c r="B28806" s="0" t="n">
        <v>-1.12828311258073</v>
      </c>
    </row>
    <row r="28807" customFormat="false" ht="12.75" hidden="false" customHeight="false" outlineLevel="0" collapsed="false">
      <c r="A28807" s="0" t="n">
        <v>3399.30285726044</v>
      </c>
      <c r="B28807" s="0" t="n">
        <v>-1.13612989269248</v>
      </c>
    </row>
    <row r="28808" customFormat="false" ht="12.75" hidden="false" customHeight="false" outlineLevel="0" collapsed="false">
      <c r="A28808" s="0" t="n">
        <v>3399.3057144033</v>
      </c>
      <c r="B28808" s="0" t="n">
        <v>-1.13257184320404</v>
      </c>
    </row>
    <row r="28809" customFormat="false" ht="12.75" hidden="false" customHeight="false" outlineLevel="0" collapsed="false">
      <c r="A28809" s="0" t="n">
        <v>3399.30857154616</v>
      </c>
      <c r="B28809" s="0" t="n">
        <v>-1.12136117258465</v>
      </c>
    </row>
    <row r="28810" customFormat="false" ht="12.75" hidden="false" customHeight="false" outlineLevel="0" collapsed="false">
      <c r="A28810" s="0" t="n">
        <v>3399.31142868902</v>
      </c>
      <c r="B28810" s="0" t="n">
        <v>-1.11681969062539</v>
      </c>
    </row>
    <row r="28811" customFormat="false" ht="12.75" hidden="false" customHeight="false" outlineLevel="0" collapsed="false">
      <c r="A28811" s="0" t="n">
        <v>3399.31428583188</v>
      </c>
      <c r="B28811" s="0" t="n">
        <v>-1.11617287697928</v>
      </c>
    </row>
    <row r="28812" customFormat="false" ht="12.75" hidden="false" customHeight="false" outlineLevel="0" collapsed="false">
      <c r="A28812" s="0" t="n">
        <v>3399.31714297474</v>
      </c>
      <c r="B28812" s="0" t="n">
        <v>-1.11174053764236</v>
      </c>
    </row>
    <row r="28813" customFormat="false" ht="12.75" hidden="false" customHeight="false" outlineLevel="0" collapsed="false">
      <c r="A28813" s="0" t="n">
        <v>3399.3200001176</v>
      </c>
      <c r="B28813" s="0" t="n">
        <v>-1.11569954265921</v>
      </c>
    </row>
    <row r="28814" customFormat="false" ht="12.75" hidden="false" customHeight="false" outlineLevel="0" collapsed="false">
      <c r="A28814" s="0" t="n">
        <v>3399.32285726046</v>
      </c>
      <c r="B28814" s="0" t="n">
        <v>-1.11530203373994</v>
      </c>
    </row>
    <row r="28815" customFormat="false" ht="12.75" hidden="false" customHeight="false" outlineLevel="0" collapsed="false">
      <c r="A28815" s="0" t="n">
        <v>3399.32571440333</v>
      </c>
      <c r="B28815" s="0" t="n">
        <v>-1.11976998803783</v>
      </c>
    </row>
    <row r="28816" customFormat="false" ht="12.75" hidden="false" customHeight="false" outlineLevel="0" collapsed="false">
      <c r="A28816" s="0" t="n">
        <v>3399.32857154619</v>
      </c>
      <c r="B28816" s="0" t="n">
        <v>-1.12248821376907</v>
      </c>
    </row>
    <row r="28817" customFormat="false" ht="12.75" hidden="false" customHeight="false" outlineLevel="0" collapsed="false">
      <c r="A28817" s="0" t="n">
        <v>3399.33142868905</v>
      </c>
      <c r="B28817" s="0" t="n">
        <v>-1.11544679132326</v>
      </c>
    </row>
    <row r="28818" customFormat="false" ht="12.75" hidden="false" customHeight="false" outlineLevel="0" collapsed="false">
      <c r="A28818" s="0" t="n">
        <v>3399.33428583191</v>
      </c>
      <c r="B28818" s="0" t="n">
        <v>-1.10961283094149</v>
      </c>
    </row>
    <row r="28819" customFormat="false" ht="12.75" hidden="false" customHeight="false" outlineLevel="0" collapsed="false">
      <c r="A28819" s="0" t="n">
        <v>3399.33714297477</v>
      </c>
      <c r="B28819" s="0" t="n">
        <v>-1.10170286299575</v>
      </c>
    </row>
    <row r="28820" customFormat="false" ht="12.75" hidden="false" customHeight="false" outlineLevel="0" collapsed="false">
      <c r="A28820" s="0" t="n">
        <v>3399.34000011763</v>
      </c>
      <c r="B28820" s="0" t="n">
        <v>-1.09983365197938</v>
      </c>
    </row>
    <row r="28821" customFormat="false" ht="12.75" hidden="false" customHeight="false" outlineLevel="0" collapsed="false">
      <c r="A28821" s="0" t="n">
        <v>3399.34285726049</v>
      </c>
      <c r="B28821" s="0" t="n">
        <v>-1.10848923636619</v>
      </c>
    </row>
    <row r="28822" customFormat="false" ht="12.75" hidden="false" customHeight="false" outlineLevel="0" collapsed="false">
      <c r="A28822" s="0" t="n">
        <v>3399.34571440335</v>
      </c>
      <c r="B28822" s="0" t="n">
        <v>-1.10248294552809</v>
      </c>
    </row>
    <row r="28823" customFormat="false" ht="12.75" hidden="false" customHeight="false" outlineLevel="0" collapsed="false">
      <c r="A28823" s="0" t="n">
        <v>3399.34857154622</v>
      </c>
      <c r="B28823" s="0" t="n">
        <v>-1.11159807779846</v>
      </c>
    </row>
    <row r="28824" customFormat="false" ht="12.75" hidden="false" customHeight="false" outlineLevel="0" collapsed="false">
      <c r="A28824" s="0" t="n">
        <v>3399.35142868908</v>
      </c>
      <c r="B28824" s="0" t="n">
        <v>-1.11553640316055</v>
      </c>
    </row>
    <row r="28825" customFormat="false" ht="12.75" hidden="false" customHeight="false" outlineLevel="0" collapsed="false">
      <c r="A28825" s="0" t="n">
        <v>3399.35428583194</v>
      </c>
      <c r="B28825" s="0" t="n">
        <v>-1.111757770688</v>
      </c>
    </row>
    <row r="28826" customFormat="false" ht="12.75" hidden="false" customHeight="false" outlineLevel="0" collapsed="false">
      <c r="A28826" s="0" t="n">
        <v>3399.3571429748</v>
      </c>
      <c r="B28826" s="0" t="n">
        <v>-1.10557455391473</v>
      </c>
    </row>
    <row r="28827" customFormat="false" ht="12.75" hidden="false" customHeight="false" outlineLevel="0" collapsed="false">
      <c r="A28827" s="0" t="n">
        <v>3399.36000011766</v>
      </c>
      <c r="B28827" s="0" t="n">
        <v>-1.11053192670861</v>
      </c>
    </row>
    <row r="28828" customFormat="false" ht="12.75" hidden="false" customHeight="false" outlineLevel="0" collapsed="false">
      <c r="A28828" s="0" t="n">
        <v>3399.36285726052</v>
      </c>
      <c r="B28828" s="0" t="n">
        <v>-1.12286848964272</v>
      </c>
    </row>
    <row r="28829" customFormat="false" ht="12.75" hidden="false" customHeight="false" outlineLevel="0" collapsed="false">
      <c r="A28829" s="0" t="n">
        <v>3399.36571440338</v>
      </c>
      <c r="B28829" s="0" t="n">
        <v>-1.13286480497981</v>
      </c>
    </row>
    <row r="28830" customFormat="false" ht="12.75" hidden="false" customHeight="false" outlineLevel="0" collapsed="false">
      <c r="A28830" s="0" t="n">
        <v>3399.36857154624</v>
      </c>
      <c r="B28830" s="0" t="n">
        <v>-1.12692170197569</v>
      </c>
    </row>
    <row r="28831" customFormat="false" ht="12.75" hidden="false" customHeight="false" outlineLevel="0" collapsed="false">
      <c r="A28831" s="0" t="n">
        <v>3399.37142868911</v>
      </c>
      <c r="B28831" s="0" t="n">
        <v>-1.13521424353449</v>
      </c>
    </row>
    <row r="28832" customFormat="false" ht="12.75" hidden="false" customHeight="false" outlineLevel="0" collapsed="false">
      <c r="A28832" s="0" t="n">
        <v>3399.37428583197</v>
      </c>
      <c r="B28832" s="0" t="n">
        <v>-1.14393186688559</v>
      </c>
    </row>
    <row r="28833" customFormat="false" ht="12.75" hidden="false" customHeight="false" outlineLevel="0" collapsed="false">
      <c r="A28833" s="0" t="n">
        <v>3399.37714297483</v>
      </c>
      <c r="B28833" s="0" t="n">
        <v>-1.13852988151436</v>
      </c>
    </row>
    <row r="28834" customFormat="false" ht="12.75" hidden="false" customHeight="false" outlineLevel="0" collapsed="false">
      <c r="A28834" s="0" t="n">
        <v>3399.38000011769</v>
      </c>
      <c r="B28834" s="0" t="n">
        <v>-1.13400333486132</v>
      </c>
    </row>
    <row r="28835" customFormat="false" ht="12.75" hidden="false" customHeight="false" outlineLevel="0" collapsed="false">
      <c r="A28835" s="0" t="n">
        <v>3399.38285726055</v>
      </c>
      <c r="B28835" s="0" t="n">
        <v>-1.13419634497241</v>
      </c>
    </row>
    <row r="28836" customFormat="false" ht="12.75" hidden="false" customHeight="false" outlineLevel="0" collapsed="false">
      <c r="A28836" s="0" t="n">
        <v>3399.38571440341</v>
      </c>
      <c r="B28836" s="0" t="n">
        <v>-1.13183311998122</v>
      </c>
    </row>
    <row r="28837" customFormat="false" ht="12.75" hidden="false" customHeight="false" outlineLevel="0" collapsed="false">
      <c r="A28837" s="0" t="n">
        <v>3399.38857154627</v>
      </c>
      <c r="B28837" s="0" t="n">
        <v>-1.13180324936879</v>
      </c>
    </row>
    <row r="28838" customFormat="false" ht="12.75" hidden="false" customHeight="false" outlineLevel="0" collapsed="false">
      <c r="A28838" s="0" t="n">
        <v>3399.39142868913</v>
      </c>
      <c r="B28838" s="0" t="n">
        <v>-1.12755013370646</v>
      </c>
    </row>
    <row r="28839" customFormat="false" ht="12.75" hidden="false" customHeight="false" outlineLevel="0" collapsed="false">
      <c r="A28839" s="0" t="n">
        <v>3399.394285832</v>
      </c>
      <c r="B28839" s="0" t="n">
        <v>-1.12356585355601</v>
      </c>
    </row>
    <row r="28840" customFormat="false" ht="12.75" hidden="false" customHeight="false" outlineLevel="0" collapsed="false">
      <c r="A28840" s="0" t="n">
        <v>3399.39714297486</v>
      </c>
      <c r="B28840" s="0" t="n">
        <v>-1.12472161648316</v>
      </c>
    </row>
    <row r="28841" customFormat="false" ht="12.75" hidden="false" customHeight="false" outlineLevel="0" collapsed="false">
      <c r="A28841" s="0" t="n">
        <v>3399.40000011772</v>
      </c>
      <c r="B28841" s="0" t="n">
        <v>-1.12118539551918</v>
      </c>
    </row>
    <row r="28842" customFormat="false" ht="12.75" hidden="false" customHeight="false" outlineLevel="0" collapsed="false">
      <c r="A28842" s="0" t="n">
        <v>3399.40285726058</v>
      </c>
      <c r="B28842" s="0" t="n">
        <v>-1.10880287779672</v>
      </c>
    </row>
    <row r="28843" customFormat="false" ht="12.75" hidden="false" customHeight="false" outlineLevel="0" collapsed="false">
      <c r="A28843" s="0" t="n">
        <v>3399.40571440344</v>
      </c>
      <c r="B28843" s="0" t="n">
        <v>-1.11133268889571</v>
      </c>
    </row>
    <row r="28844" customFormat="false" ht="12.75" hidden="false" customHeight="false" outlineLevel="0" collapsed="false">
      <c r="A28844" s="0" t="n">
        <v>3399.4085715463</v>
      </c>
      <c r="B28844" s="0" t="n">
        <v>-1.11772499995599</v>
      </c>
    </row>
    <row r="28845" customFormat="false" ht="12.75" hidden="false" customHeight="false" outlineLevel="0" collapsed="false">
      <c r="A28845" s="0" t="n">
        <v>3399.41142868916</v>
      </c>
      <c r="B28845" s="0" t="n">
        <v>-1.12816018352188</v>
      </c>
    </row>
    <row r="28846" customFormat="false" ht="12.75" hidden="false" customHeight="false" outlineLevel="0" collapsed="false">
      <c r="A28846" s="0" t="n">
        <v>3399.41428583202</v>
      </c>
      <c r="B28846" s="0" t="n">
        <v>-1.13535095902985</v>
      </c>
    </row>
    <row r="28847" customFormat="false" ht="12.75" hidden="false" customHeight="false" outlineLevel="0" collapsed="false">
      <c r="A28847" s="0" t="n">
        <v>3399.41714297489</v>
      </c>
      <c r="B28847" s="0" t="n">
        <v>-1.1357955716072</v>
      </c>
    </row>
    <row r="28848" customFormat="false" ht="12.75" hidden="false" customHeight="false" outlineLevel="0" collapsed="false">
      <c r="A28848" s="0" t="n">
        <v>3399.42000011775</v>
      </c>
      <c r="B28848" s="0" t="n">
        <v>-1.14083796075953</v>
      </c>
    </row>
    <row r="28849" customFormat="false" ht="12.75" hidden="false" customHeight="false" outlineLevel="0" collapsed="false">
      <c r="A28849" s="0" t="n">
        <v>3399.42285726061</v>
      </c>
      <c r="B28849" s="0" t="n">
        <v>-1.14386063696363</v>
      </c>
    </row>
    <row r="28850" customFormat="false" ht="12.75" hidden="false" customHeight="false" outlineLevel="0" collapsed="false">
      <c r="A28850" s="0" t="n">
        <v>3399.42571440347</v>
      </c>
      <c r="B28850" s="0" t="n">
        <v>-1.13768431340862</v>
      </c>
    </row>
    <row r="28851" customFormat="false" ht="12.75" hidden="false" customHeight="false" outlineLevel="0" collapsed="false">
      <c r="A28851" s="0" t="n">
        <v>3399.42857154633</v>
      </c>
      <c r="B28851" s="0" t="n">
        <v>-1.13030856987752</v>
      </c>
    </row>
    <row r="28852" customFormat="false" ht="12.75" hidden="false" customHeight="false" outlineLevel="0" collapsed="false">
      <c r="A28852" s="0" t="n">
        <v>3399.43142868919</v>
      </c>
      <c r="B28852" s="0" t="n">
        <v>-1.13569676881223</v>
      </c>
    </row>
    <row r="28853" customFormat="false" ht="12.75" hidden="false" customHeight="false" outlineLevel="0" collapsed="false">
      <c r="A28853" s="0" t="n">
        <v>3399.43428583205</v>
      </c>
      <c r="B28853" s="0" t="n">
        <v>-1.13555775557745</v>
      </c>
    </row>
    <row r="28854" customFormat="false" ht="12.75" hidden="false" customHeight="false" outlineLevel="0" collapsed="false">
      <c r="A28854" s="0" t="n">
        <v>3399.43714297491</v>
      </c>
      <c r="B28854" s="0" t="n">
        <v>-1.12687689605705</v>
      </c>
    </row>
    <row r="28855" customFormat="false" ht="12.75" hidden="false" customHeight="false" outlineLevel="0" collapsed="false">
      <c r="A28855" s="0" t="n">
        <v>3399.44000011777</v>
      </c>
      <c r="B28855" s="0" t="n">
        <v>-1.11806506538983</v>
      </c>
    </row>
    <row r="28856" customFormat="false" ht="12.75" hidden="false" customHeight="false" outlineLevel="0" collapsed="false">
      <c r="A28856" s="0" t="n">
        <v>3399.44285726064</v>
      </c>
      <c r="B28856" s="0" t="n">
        <v>-1.11921967944727</v>
      </c>
    </row>
    <row r="28857" customFormat="false" ht="12.75" hidden="false" customHeight="false" outlineLevel="0" collapsed="false">
      <c r="A28857" s="0" t="n">
        <v>3399.4457144035</v>
      </c>
      <c r="B28857" s="0" t="n">
        <v>-1.11658991668361</v>
      </c>
    </row>
    <row r="28858" customFormat="false" ht="12.75" hidden="false" customHeight="false" outlineLevel="0" collapsed="false">
      <c r="A28858" s="0" t="n">
        <v>3399.44857154636</v>
      </c>
      <c r="B28858" s="0" t="n">
        <v>-1.11102823842285</v>
      </c>
    </row>
    <row r="28859" customFormat="false" ht="12.75" hidden="false" customHeight="false" outlineLevel="0" collapsed="false">
      <c r="A28859" s="0" t="n">
        <v>3399.45142868922</v>
      </c>
      <c r="B28859" s="0" t="n">
        <v>-1.11022977397517</v>
      </c>
    </row>
    <row r="28860" customFormat="false" ht="12.75" hidden="false" customHeight="false" outlineLevel="0" collapsed="false">
      <c r="A28860" s="0" t="n">
        <v>3399.45428583208</v>
      </c>
      <c r="B28860" s="0" t="n">
        <v>-1.10300223463651</v>
      </c>
    </row>
    <row r="28861" customFormat="false" ht="12.75" hidden="false" customHeight="false" outlineLevel="0" collapsed="false">
      <c r="A28861" s="0" t="n">
        <v>3399.45714297494</v>
      </c>
      <c r="B28861" s="0" t="n">
        <v>-1.10287930557766</v>
      </c>
    </row>
    <row r="28862" customFormat="false" ht="12.75" hidden="false" customHeight="false" outlineLevel="0" collapsed="false">
      <c r="A28862" s="0" t="n">
        <v>3399.4600001178</v>
      </c>
      <c r="B28862" s="0" t="n">
        <v>-1.11041014651946</v>
      </c>
    </row>
    <row r="28863" customFormat="false" ht="12.75" hidden="false" customHeight="false" outlineLevel="0" collapsed="false">
      <c r="A28863" s="0" t="n">
        <v>3399.46285726067</v>
      </c>
      <c r="B28863" s="0" t="n">
        <v>-1.12207691841329</v>
      </c>
    </row>
    <row r="28864" customFormat="false" ht="12.75" hidden="false" customHeight="false" outlineLevel="0" collapsed="false">
      <c r="A28864" s="0" t="n">
        <v>3399.46571440353</v>
      </c>
      <c r="B28864" s="0" t="n">
        <v>-1.12829689901724</v>
      </c>
    </row>
    <row r="28865" customFormat="false" ht="12.75" hidden="false" customHeight="false" outlineLevel="0" collapsed="false">
      <c r="A28865" s="0" t="n">
        <v>3399.46857154639</v>
      </c>
      <c r="B28865" s="0" t="n">
        <v>-1.13132072409105</v>
      </c>
    </row>
    <row r="28866" customFormat="false" ht="12.75" hidden="false" customHeight="false" outlineLevel="0" collapsed="false">
      <c r="A28866" s="0" t="n">
        <v>3399.47142868925</v>
      </c>
      <c r="B28866" s="0" t="n">
        <v>-1.126857365272</v>
      </c>
    </row>
    <row r="28867" customFormat="false" ht="12.75" hidden="false" customHeight="false" outlineLevel="0" collapsed="false">
      <c r="A28867" s="0" t="n">
        <v>3399.47428583211</v>
      </c>
      <c r="B28867" s="0" t="n">
        <v>-1.11415201516133</v>
      </c>
    </row>
    <row r="28868" customFormat="false" ht="12.75" hidden="false" customHeight="false" outlineLevel="0" collapsed="false">
      <c r="A28868" s="0" t="n">
        <v>3399.47714297497</v>
      </c>
      <c r="B28868" s="0" t="n">
        <v>-1.11756645593617</v>
      </c>
    </row>
    <row r="28869" customFormat="false" ht="12.75" hidden="false" customHeight="false" outlineLevel="0" collapsed="false">
      <c r="A28869" s="0" t="n">
        <v>3399.48000011783</v>
      </c>
      <c r="B28869" s="0" t="n">
        <v>-1.12969737119238</v>
      </c>
    </row>
    <row r="28870" customFormat="false" ht="12.75" hidden="false" customHeight="false" outlineLevel="0" collapsed="false">
      <c r="A28870" s="0" t="n">
        <v>3399.48285726069</v>
      </c>
      <c r="B28870" s="0" t="n">
        <v>-1.13484315861852</v>
      </c>
    </row>
    <row r="28871" customFormat="false" ht="12.75" hidden="false" customHeight="false" outlineLevel="0" collapsed="false">
      <c r="A28871" s="0" t="n">
        <v>3399.48571440355</v>
      </c>
      <c r="B28871" s="0" t="n">
        <v>-1.1333806474791</v>
      </c>
    </row>
    <row r="28872" customFormat="false" ht="12.75" hidden="false" customHeight="false" outlineLevel="0" collapsed="false">
      <c r="A28872" s="0" t="n">
        <v>3399.48857154642</v>
      </c>
      <c r="B28872" s="0" t="n">
        <v>-1.1208384368671</v>
      </c>
    </row>
    <row r="28873" customFormat="false" ht="12.75" hidden="false" customHeight="false" outlineLevel="0" collapsed="false">
      <c r="A28873" s="0" t="n">
        <v>3399.49142868928</v>
      </c>
      <c r="B28873" s="0" t="n">
        <v>-1.11304795137109</v>
      </c>
    </row>
    <row r="28874" customFormat="false" ht="12.75" hidden="false" customHeight="false" outlineLevel="0" collapsed="false">
      <c r="A28874" s="0" t="n">
        <v>3399.49428583214</v>
      </c>
      <c r="B28874" s="0" t="n">
        <v>-1.12302473592312</v>
      </c>
    </row>
    <row r="28875" customFormat="false" ht="12.75" hidden="false" customHeight="false" outlineLevel="0" collapsed="false">
      <c r="A28875" s="0" t="n">
        <v>3399.497142975</v>
      </c>
      <c r="B28875" s="0" t="n">
        <v>-1.13476963095715</v>
      </c>
    </row>
    <row r="28876" customFormat="false" ht="12.75" hidden="false" customHeight="false" outlineLevel="0" collapsed="false">
      <c r="A28876" s="0" t="n">
        <v>3399.50000011786</v>
      </c>
      <c r="B28876" s="0" t="n">
        <v>-1.13914452680862</v>
      </c>
    </row>
    <row r="28877" customFormat="false" ht="12.75" hidden="false" customHeight="false" outlineLevel="0" collapsed="false">
      <c r="A28877" s="0" t="n">
        <v>3399.50285726072</v>
      </c>
      <c r="B28877" s="0" t="n">
        <v>-1.11936328816088</v>
      </c>
    </row>
    <row r="28878" customFormat="false" ht="12.75" hidden="false" customHeight="false" outlineLevel="0" collapsed="false">
      <c r="A28878" s="0" t="n">
        <v>3399.50571440358</v>
      </c>
      <c r="B28878" s="0" t="n">
        <v>-1.11739527434954</v>
      </c>
    </row>
    <row r="28879" customFormat="false" ht="12.75" hidden="false" customHeight="false" outlineLevel="0" collapsed="false">
      <c r="A28879" s="0" t="n">
        <v>3399.50857154644</v>
      </c>
      <c r="B28879" s="0" t="n">
        <v>-1.13769695097542</v>
      </c>
    </row>
    <row r="28880" customFormat="false" ht="12.75" hidden="false" customHeight="false" outlineLevel="0" collapsed="false">
      <c r="A28880" s="0" t="n">
        <v>3399.51142868931</v>
      </c>
      <c r="B28880" s="0" t="n">
        <v>-1.14139401369864</v>
      </c>
    </row>
    <row r="28881" customFormat="false" ht="12.75" hidden="false" customHeight="false" outlineLevel="0" collapsed="false">
      <c r="A28881" s="0" t="n">
        <v>3399.51428583217</v>
      </c>
      <c r="B28881" s="0" t="n">
        <v>-1.13054868364667</v>
      </c>
    </row>
    <row r="28882" customFormat="false" ht="12.75" hidden="false" customHeight="false" outlineLevel="0" collapsed="false">
      <c r="A28882" s="0" t="n">
        <v>3399.51714297503</v>
      </c>
      <c r="B28882" s="0" t="n">
        <v>-1.11973092646772</v>
      </c>
    </row>
    <row r="28883" customFormat="false" ht="12.75" hidden="false" customHeight="false" outlineLevel="0" collapsed="false">
      <c r="A28883" s="0" t="n">
        <v>3399.52000011789</v>
      </c>
      <c r="B28883" s="0" t="n">
        <v>-1.1135660916098</v>
      </c>
    </row>
    <row r="28884" customFormat="false" ht="12.75" hidden="false" customHeight="false" outlineLevel="0" collapsed="false">
      <c r="A28884" s="0" t="n">
        <v>3399.52285726075</v>
      </c>
      <c r="B28884" s="0" t="n">
        <v>-1.12276509136891</v>
      </c>
    </row>
    <row r="28885" customFormat="false" ht="12.75" hidden="false" customHeight="false" outlineLevel="0" collapsed="false">
      <c r="A28885" s="0" t="n">
        <v>3399.52571440361</v>
      </c>
      <c r="B28885" s="0" t="n">
        <v>-1.13470069877462</v>
      </c>
    </row>
    <row r="28886" customFormat="false" ht="12.75" hidden="false" customHeight="false" outlineLevel="0" collapsed="false">
      <c r="A28886" s="0" t="n">
        <v>3399.52857154647</v>
      </c>
      <c r="B28886" s="0" t="n">
        <v>-1.13786928143175</v>
      </c>
    </row>
    <row r="28887" customFormat="false" ht="12.75" hidden="false" customHeight="false" outlineLevel="0" collapsed="false">
      <c r="A28887" s="0" t="n">
        <v>3399.53142868933</v>
      </c>
      <c r="B28887" s="0" t="n">
        <v>-1.1247905486657</v>
      </c>
    </row>
    <row r="28888" customFormat="false" ht="12.75" hidden="false" customHeight="false" outlineLevel="0" collapsed="false">
      <c r="A28888" s="0" t="n">
        <v>3399.5342858322</v>
      </c>
      <c r="B28888" s="0" t="n">
        <v>-1.12114173847025</v>
      </c>
    </row>
    <row r="28889" customFormat="false" ht="12.75" hidden="false" customHeight="false" outlineLevel="0" collapsed="false">
      <c r="A28889" s="0" t="n">
        <v>3399.53714297506</v>
      </c>
      <c r="B28889" s="0" t="n">
        <v>-1.113979684705</v>
      </c>
    </row>
    <row r="28890" customFormat="false" ht="12.75" hidden="false" customHeight="false" outlineLevel="0" collapsed="false">
      <c r="A28890" s="0" t="n">
        <v>3399.54000011792</v>
      </c>
      <c r="B28890" s="0" t="n">
        <v>-1.11601892843829</v>
      </c>
    </row>
    <row r="28891" customFormat="false" ht="12.75" hidden="false" customHeight="false" outlineLevel="0" collapsed="false">
      <c r="A28891" s="0" t="n">
        <v>3399.54285726078</v>
      </c>
      <c r="B28891" s="0" t="n">
        <v>-1.12281219502698</v>
      </c>
    </row>
    <row r="28892" customFormat="false" ht="12.75" hidden="false" customHeight="false" outlineLevel="0" collapsed="false">
      <c r="A28892" s="0" t="n">
        <v>3399.54571440364</v>
      </c>
      <c r="B28892" s="0" t="n">
        <v>-1.12836583119977</v>
      </c>
    </row>
    <row r="28893" customFormat="false" ht="12.75" hidden="false" customHeight="false" outlineLevel="0" collapsed="false">
      <c r="A28893" s="0" t="n">
        <v>3399.5485715465</v>
      </c>
      <c r="B28893" s="0" t="n">
        <v>-1.120219196094</v>
      </c>
    </row>
    <row r="28894" customFormat="false" ht="12.75" hidden="false" customHeight="false" outlineLevel="0" collapsed="false">
      <c r="A28894" s="0" t="n">
        <v>3399.55142868936</v>
      </c>
      <c r="B28894" s="0" t="n">
        <v>-1.11179568338839</v>
      </c>
    </row>
    <row r="28895" customFormat="false" ht="12.75" hidden="false" customHeight="false" outlineLevel="0" collapsed="false">
      <c r="A28895" s="0" t="n">
        <v>3399.55428583222</v>
      </c>
      <c r="B28895" s="0" t="n">
        <v>-1.12381860489197</v>
      </c>
    </row>
    <row r="28896" customFormat="false" ht="12.75" hidden="false" customHeight="false" outlineLevel="0" collapsed="false">
      <c r="A28896" s="0" t="n">
        <v>3399.55714297509</v>
      </c>
      <c r="B28896" s="0" t="n">
        <v>-1.13035337579616</v>
      </c>
    </row>
    <row r="28897" customFormat="false" ht="12.75" hidden="false" customHeight="false" outlineLevel="0" collapsed="false">
      <c r="A28897" s="0" t="n">
        <v>3399.56000011795</v>
      </c>
      <c r="B28897" s="0" t="n">
        <v>-1.12475838031385</v>
      </c>
    </row>
    <row r="28898" customFormat="false" ht="12.75" hidden="false" customHeight="false" outlineLevel="0" collapsed="false">
      <c r="A28898" s="0" t="n">
        <v>3399.56285726081</v>
      </c>
      <c r="B28898" s="0" t="n">
        <v>-1.14079660145001</v>
      </c>
    </row>
    <row r="28899" customFormat="false" ht="12.75" hidden="false" customHeight="false" outlineLevel="0" collapsed="false">
      <c r="A28899" s="0" t="n">
        <v>3399.56571440367</v>
      </c>
      <c r="B28899" s="0" t="n">
        <v>-1.15338132024124</v>
      </c>
    </row>
    <row r="28900" customFormat="false" ht="12.75" hidden="false" customHeight="false" outlineLevel="0" collapsed="false">
      <c r="A28900" s="0" t="n">
        <v>3399.56857154653</v>
      </c>
      <c r="B28900" s="0" t="n">
        <v>-1.14814821871723</v>
      </c>
    </row>
    <row r="28901" customFormat="false" ht="12.75" hidden="false" customHeight="false" outlineLevel="0" collapsed="false">
      <c r="A28901" s="0" t="n">
        <v>3399.57142868939</v>
      </c>
      <c r="B28901" s="0" t="n">
        <v>-1.13898138730996</v>
      </c>
    </row>
    <row r="28902" customFormat="false" ht="12.75" hidden="false" customHeight="false" outlineLevel="0" collapsed="false">
      <c r="A28902" s="0" t="n">
        <v>3399.57428583225</v>
      </c>
      <c r="B28902" s="0" t="n">
        <v>-1.11738838113129</v>
      </c>
    </row>
    <row r="28903" customFormat="false" ht="12.75" hidden="false" customHeight="false" outlineLevel="0" collapsed="false">
      <c r="A28903" s="0" t="n">
        <v>3399.57714297511</v>
      </c>
      <c r="B28903" s="0" t="n">
        <v>-1.11543530262617</v>
      </c>
    </row>
    <row r="28904" customFormat="false" ht="12.75" hidden="false" customHeight="false" outlineLevel="0" collapsed="false">
      <c r="A28904" s="0" t="n">
        <v>3399.58000011797</v>
      </c>
      <c r="B28904" s="0" t="n">
        <v>-1.11802830155914</v>
      </c>
    </row>
    <row r="28905" customFormat="false" ht="12.75" hidden="false" customHeight="false" outlineLevel="0" collapsed="false">
      <c r="A28905" s="0" t="n">
        <v>3399.58285726084</v>
      </c>
      <c r="B28905" s="0" t="n">
        <v>-1.1219103323055</v>
      </c>
    </row>
    <row r="28906" customFormat="false" ht="12.75" hidden="false" customHeight="false" outlineLevel="0" collapsed="false">
      <c r="A28906" s="0" t="n">
        <v>3399.5857144037</v>
      </c>
      <c r="B28906" s="0" t="n">
        <v>-1.12539944961141</v>
      </c>
    </row>
    <row r="28907" customFormat="false" ht="12.75" hidden="false" customHeight="false" outlineLevel="0" collapsed="false">
      <c r="A28907" s="0" t="n">
        <v>3399.58857154656</v>
      </c>
      <c r="B28907" s="0" t="n">
        <v>-1.11857631241029</v>
      </c>
    </row>
    <row r="28908" customFormat="false" ht="12.75" hidden="false" customHeight="false" outlineLevel="0" collapsed="false">
      <c r="A28908" s="0" t="n">
        <v>3399.59142868942</v>
      </c>
      <c r="B28908" s="0" t="n">
        <v>-1.11007008108563</v>
      </c>
    </row>
    <row r="28909" customFormat="false" ht="12.75" hidden="false" customHeight="false" outlineLevel="0" collapsed="false">
      <c r="A28909" s="0" t="n">
        <v>3399.59428583228</v>
      </c>
      <c r="B28909" s="0" t="n">
        <v>-1.11018152144739</v>
      </c>
    </row>
    <row r="28910" customFormat="false" ht="12.75" hidden="false" customHeight="false" outlineLevel="0" collapsed="false">
      <c r="A28910" s="0" t="n">
        <v>3399.59714297514</v>
      </c>
      <c r="B28910" s="0" t="n">
        <v>-1.10520002238963</v>
      </c>
    </row>
    <row r="28911" customFormat="false" ht="12.75" hidden="false" customHeight="false" outlineLevel="0" collapsed="false">
      <c r="A28911" s="0" t="n">
        <v>3399.600000118</v>
      </c>
      <c r="B28911" s="0" t="n">
        <v>-1.10897291051364</v>
      </c>
    </row>
    <row r="28912" customFormat="false" ht="12.75" hidden="false" customHeight="false" outlineLevel="0" collapsed="false">
      <c r="A28912" s="0" t="n">
        <v>3399.60285726086</v>
      </c>
      <c r="B28912" s="0" t="n">
        <v>-1.11582591832719</v>
      </c>
    </row>
    <row r="28913" customFormat="false" ht="12.75" hidden="false" customHeight="false" outlineLevel="0" collapsed="false">
      <c r="A28913" s="0" t="n">
        <v>3399.60571440373</v>
      </c>
      <c r="B28913" s="0" t="n">
        <v>-1.10925093698319</v>
      </c>
    </row>
    <row r="28914" customFormat="false" ht="12.75" hidden="false" customHeight="false" outlineLevel="0" collapsed="false">
      <c r="A28914" s="0" t="n">
        <v>3399.60857154659</v>
      </c>
      <c r="B28914" s="0" t="n">
        <v>-1.11018956353536</v>
      </c>
    </row>
    <row r="28915" customFormat="false" ht="12.75" hidden="false" customHeight="false" outlineLevel="0" collapsed="false">
      <c r="A28915" s="0" t="n">
        <v>3399.61142868945</v>
      </c>
      <c r="B28915" s="0" t="n">
        <v>-1.12086141426128</v>
      </c>
    </row>
    <row r="28916" customFormat="false" ht="12.75" hidden="false" customHeight="false" outlineLevel="0" collapsed="false">
      <c r="A28916" s="0" t="n">
        <v>3399.61428583231</v>
      </c>
      <c r="B28916" s="0" t="n">
        <v>-1.13518667066148</v>
      </c>
    </row>
    <row r="28917" customFormat="false" ht="12.75" hidden="false" customHeight="false" outlineLevel="0" collapsed="false">
      <c r="A28917" s="0" t="n">
        <v>3399.61714297517</v>
      </c>
      <c r="B28917" s="0" t="n">
        <v>-1.1376176789655</v>
      </c>
    </row>
    <row r="28918" customFormat="false" ht="12.75" hidden="false" customHeight="false" outlineLevel="0" collapsed="false">
      <c r="A28918" s="0" t="n">
        <v>3399.62000011803</v>
      </c>
      <c r="B28918" s="0" t="n">
        <v>-1.12624157110803</v>
      </c>
    </row>
    <row r="28919" customFormat="false" ht="12.75" hidden="false" customHeight="false" outlineLevel="0" collapsed="false">
      <c r="A28919" s="0" t="n">
        <v>3399.62285726089</v>
      </c>
      <c r="B28919" s="0" t="n">
        <v>-1.11943336921312</v>
      </c>
    </row>
    <row r="28920" customFormat="false" ht="12.75" hidden="false" customHeight="false" outlineLevel="0" collapsed="false">
      <c r="A28920" s="0" t="n">
        <v>3399.62571440375</v>
      </c>
      <c r="B28920" s="0" t="n">
        <v>-1.10717378054951</v>
      </c>
    </row>
    <row r="28921" customFormat="false" ht="12.75" hidden="false" customHeight="false" outlineLevel="0" collapsed="false">
      <c r="A28921" s="0" t="n">
        <v>3399.62857154662</v>
      </c>
      <c r="B28921" s="0" t="n">
        <v>-1.1053516731912</v>
      </c>
    </row>
    <row r="28922" customFormat="false" ht="12.75" hidden="false" customHeight="false" outlineLevel="0" collapsed="false">
      <c r="A28922" s="0" t="n">
        <v>3399.63142868948</v>
      </c>
      <c r="B28922" s="0" t="n">
        <v>-1.11926793197504</v>
      </c>
    </row>
    <row r="28923" customFormat="false" ht="12.75" hidden="false" customHeight="false" outlineLevel="0" collapsed="false">
      <c r="A28923" s="0" t="n">
        <v>3399.63428583234</v>
      </c>
      <c r="B28923" s="0" t="n">
        <v>-1.12183220916529</v>
      </c>
    </row>
    <row r="28924" customFormat="false" ht="12.75" hidden="false" customHeight="false" outlineLevel="0" collapsed="false">
      <c r="A28924" s="0" t="n">
        <v>3399.6371429752</v>
      </c>
      <c r="B28924" s="0" t="n">
        <v>-1.11561452630076</v>
      </c>
    </row>
    <row r="28925" customFormat="false" ht="12.75" hidden="false" customHeight="false" outlineLevel="0" collapsed="false">
      <c r="A28925" s="0" t="n">
        <v>3399.64000011806</v>
      </c>
      <c r="B28925" s="0" t="n">
        <v>-1.10640059123542</v>
      </c>
    </row>
    <row r="28926" customFormat="false" ht="12.75" hidden="false" customHeight="false" outlineLevel="0" collapsed="false">
      <c r="A28926" s="0" t="n">
        <v>3399.64285726092</v>
      </c>
      <c r="B28926" s="0" t="n">
        <v>-1.10084925280204</v>
      </c>
    </row>
    <row r="28927" customFormat="false" ht="12.75" hidden="false" customHeight="false" outlineLevel="0" collapsed="false">
      <c r="A28927" s="0" t="n">
        <v>3399.64571440378</v>
      </c>
      <c r="B28927" s="0" t="n">
        <v>-1.10437513393864</v>
      </c>
    </row>
    <row r="28928" customFormat="false" ht="12.75" hidden="false" customHeight="false" outlineLevel="0" collapsed="false">
      <c r="A28928" s="0" t="n">
        <v>3399.64857154664</v>
      </c>
      <c r="B28928" s="0" t="n">
        <v>-1.10859148577028</v>
      </c>
    </row>
    <row r="28929" customFormat="false" ht="12.75" hidden="false" customHeight="false" outlineLevel="0" collapsed="false">
      <c r="A28929" s="0" t="n">
        <v>3399.65142868951</v>
      </c>
      <c r="B28929" s="0" t="n">
        <v>-1.11621308741909</v>
      </c>
    </row>
    <row r="28930" customFormat="false" ht="12.75" hidden="false" customHeight="false" outlineLevel="0" collapsed="false">
      <c r="A28930" s="0" t="n">
        <v>3399.65428583237</v>
      </c>
      <c r="B28930" s="0" t="n">
        <v>-1.12024791783673</v>
      </c>
    </row>
    <row r="28931" customFormat="false" ht="12.75" hidden="false" customHeight="false" outlineLevel="0" collapsed="false">
      <c r="A28931" s="0" t="n">
        <v>3399.65714297523</v>
      </c>
      <c r="B28931" s="0" t="n">
        <v>-1.11373727319642</v>
      </c>
    </row>
    <row r="28932" customFormat="false" ht="12.75" hidden="false" customHeight="false" outlineLevel="0" collapsed="false">
      <c r="A28932" s="0" t="n">
        <v>3399.66000011809</v>
      </c>
      <c r="B28932" s="0" t="n">
        <v>-1.11232071684536</v>
      </c>
    </row>
    <row r="28933" customFormat="false" ht="12.75" hidden="false" customHeight="false" outlineLevel="0" collapsed="false">
      <c r="A28933" s="0" t="n">
        <v>3399.66285726095</v>
      </c>
      <c r="B28933" s="0" t="n">
        <v>-1.12767421163502</v>
      </c>
    </row>
    <row r="28934" customFormat="false" ht="12.75" hidden="false" customHeight="false" outlineLevel="0" collapsed="false">
      <c r="A28934" s="0" t="n">
        <v>3399.66571440381</v>
      </c>
      <c r="B28934" s="0" t="n">
        <v>-1.137694653236</v>
      </c>
    </row>
    <row r="28935" customFormat="false" ht="12.75" hidden="false" customHeight="false" outlineLevel="0" collapsed="false">
      <c r="A28935" s="0" t="n">
        <v>3399.66857154667</v>
      </c>
      <c r="B28935" s="0" t="n">
        <v>-1.14107118131044</v>
      </c>
    </row>
    <row r="28936" customFormat="false" ht="12.75" hidden="false" customHeight="false" outlineLevel="0" collapsed="false">
      <c r="A28936" s="0" t="n">
        <v>3399.67142868953</v>
      </c>
      <c r="B28936" s="0" t="n">
        <v>-1.14436154415671</v>
      </c>
    </row>
    <row r="28937" customFormat="false" ht="12.75" hidden="false" customHeight="false" outlineLevel="0" collapsed="false">
      <c r="A28937" s="0" t="n">
        <v>3399.6742858324</v>
      </c>
      <c r="B28937" s="0" t="n">
        <v>-1.135046508557</v>
      </c>
    </row>
    <row r="28938" customFormat="false" ht="12.75" hidden="false" customHeight="false" outlineLevel="0" collapsed="false">
      <c r="A28938" s="0" t="n">
        <v>3399.67714297526</v>
      </c>
      <c r="B28938" s="0" t="n">
        <v>-1.12806482733604</v>
      </c>
    </row>
    <row r="28939" customFormat="false" ht="12.75" hidden="false" customHeight="false" outlineLevel="0" collapsed="false">
      <c r="A28939" s="0" t="n">
        <v>3399.68000011812</v>
      </c>
      <c r="B28939" s="0" t="n">
        <v>-1.12542702248442</v>
      </c>
    </row>
    <row r="28940" customFormat="false" ht="12.75" hidden="false" customHeight="false" outlineLevel="0" collapsed="false">
      <c r="A28940" s="0" t="n">
        <v>3399.68285726098</v>
      </c>
      <c r="B28940" s="0" t="n">
        <v>-1.12323383021014</v>
      </c>
    </row>
    <row r="28941" customFormat="false" ht="12.75" hidden="false" customHeight="false" outlineLevel="0" collapsed="false">
      <c r="A28941" s="0" t="n">
        <v>3399.68571440384</v>
      </c>
      <c r="B28941" s="0" t="n">
        <v>-1.11629121055929</v>
      </c>
    </row>
    <row r="28942" customFormat="false" ht="12.75" hidden="false" customHeight="false" outlineLevel="0" collapsed="false">
      <c r="A28942" s="0" t="n">
        <v>3399.6885715467</v>
      </c>
      <c r="B28942" s="0" t="n">
        <v>-1.12316834463674</v>
      </c>
    </row>
    <row r="28943" customFormat="false" ht="12.75" hidden="false" customHeight="false" outlineLevel="0" collapsed="false">
      <c r="A28943" s="0" t="n">
        <v>3399.69142868956</v>
      </c>
      <c r="B28943" s="0" t="n">
        <v>-1.12963418335839</v>
      </c>
    </row>
    <row r="28944" customFormat="false" ht="12.75" hidden="false" customHeight="false" outlineLevel="0" collapsed="false">
      <c r="A28944" s="0" t="n">
        <v>3399.69428583242</v>
      </c>
      <c r="B28944" s="0" t="n">
        <v>-1.12014681730234</v>
      </c>
    </row>
    <row r="28945" customFormat="false" ht="12.75" hidden="false" customHeight="false" outlineLevel="0" collapsed="false">
      <c r="A28945" s="0" t="n">
        <v>3399.69714297529</v>
      </c>
      <c r="B28945" s="0" t="n">
        <v>-1.11941843390691</v>
      </c>
    </row>
    <row r="28946" customFormat="false" ht="12.75" hidden="false" customHeight="false" outlineLevel="0" collapsed="false">
      <c r="A28946" s="0" t="n">
        <v>3399.70000011815</v>
      </c>
      <c r="B28946" s="0" t="n">
        <v>-1.12087060521895</v>
      </c>
    </row>
    <row r="28947" customFormat="false" ht="12.75" hidden="false" customHeight="false" outlineLevel="0" collapsed="false">
      <c r="A28947" s="0" t="n">
        <v>3399.70285726101</v>
      </c>
      <c r="B28947" s="0" t="n">
        <v>-1.10874198770215</v>
      </c>
    </row>
    <row r="28948" customFormat="false" ht="12.75" hidden="false" customHeight="false" outlineLevel="0" collapsed="false">
      <c r="A28948" s="0" t="n">
        <v>3399.70571440387</v>
      </c>
      <c r="B28948" s="0" t="n">
        <v>-1.1038144855207</v>
      </c>
    </row>
    <row r="28949" customFormat="false" ht="12.75" hidden="false" customHeight="false" outlineLevel="0" collapsed="false">
      <c r="A28949" s="0" t="n">
        <v>3399.70857154673</v>
      </c>
      <c r="B28949" s="0" t="n">
        <v>-1.10620758112433</v>
      </c>
    </row>
    <row r="28950" customFormat="false" ht="12.75" hidden="false" customHeight="false" outlineLevel="0" collapsed="false">
      <c r="A28950" s="0" t="n">
        <v>3399.71142868959</v>
      </c>
      <c r="B28950" s="0" t="n">
        <v>-1.10585143151457</v>
      </c>
    </row>
    <row r="28951" customFormat="false" ht="12.75" hidden="false" customHeight="false" outlineLevel="0" collapsed="false">
      <c r="A28951" s="0" t="n">
        <v>3399.71428583245</v>
      </c>
      <c r="B28951" s="0" t="n">
        <v>-1.09604927515828</v>
      </c>
    </row>
    <row r="28952" customFormat="false" ht="12.75" hidden="false" customHeight="false" outlineLevel="0" collapsed="false">
      <c r="A28952" s="0" t="n">
        <v>3399.71714297531</v>
      </c>
      <c r="B28952" s="0" t="n">
        <v>-1.0998095257155</v>
      </c>
    </row>
    <row r="28953" customFormat="false" ht="12.75" hidden="false" customHeight="false" outlineLevel="0" collapsed="false">
      <c r="A28953" s="0" t="n">
        <v>3399.72000011818</v>
      </c>
      <c r="B28953" s="0" t="n">
        <v>-1.09699709266812</v>
      </c>
    </row>
    <row r="28954" customFormat="false" ht="12.75" hidden="false" customHeight="false" outlineLevel="0" collapsed="false">
      <c r="A28954" s="0" t="n">
        <v>3399.72285726104</v>
      </c>
      <c r="B28954" s="0" t="n">
        <v>-1.09368605016709</v>
      </c>
    </row>
    <row r="28955" customFormat="false" ht="12.75" hidden="false" customHeight="false" outlineLevel="0" collapsed="false">
      <c r="A28955" s="0" t="n">
        <v>3399.7257144039</v>
      </c>
      <c r="B28955" s="0" t="n">
        <v>-1.10220377018883</v>
      </c>
    </row>
    <row r="28956" customFormat="false" ht="12.75" hidden="false" customHeight="false" outlineLevel="0" collapsed="false">
      <c r="A28956" s="0" t="n">
        <v>3399.72857154676</v>
      </c>
      <c r="B28956" s="0" t="n">
        <v>-1.10919579123716</v>
      </c>
    </row>
    <row r="28957" customFormat="false" ht="12.75" hidden="false" customHeight="false" outlineLevel="0" collapsed="false">
      <c r="A28957" s="0" t="n">
        <v>3399.73142868962</v>
      </c>
      <c r="B28957" s="0" t="n">
        <v>-1.10199927138065</v>
      </c>
    </row>
    <row r="28958" customFormat="false" ht="12.75" hidden="false" customHeight="false" outlineLevel="0" collapsed="false">
      <c r="A28958" s="0" t="n">
        <v>3399.73428583248</v>
      </c>
      <c r="B28958" s="0" t="n">
        <v>-1.09224192094301</v>
      </c>
    </row>
    <row r="28959" customFormat="false" ht="12.75" hidden="false" customHeight="false" outlineLevel="0" collapsed="false">
      <c r="A28959" s="0" t="n">
        <v>3399.73714297534</v>
      </c>
      <c r="B28959" s="0" t="n">
        <v>-1.09439145616835</v>
      </c>
    </row>
    <row r="28960" customFormat="false" ht="12.75" hidden="false" customHeight="false" outlineLevel="0" collapsed="false">
      <c r="A28960" s="0" t="n">
        <v>3399.7400001182</v>
      </c>
      <c r="B28960" s="0" t="n">
        <v>-1.11243790155566</v>
      </c>
    </row>
    <row r="28961" customFormat="false" ht="12.75" hidden="false" customHeight="false" outlineLevel="0" collapsed="false">
      <c r="A28961" s="0" t="n">
        <v>3399.74285726106</v>
      </c>
      <c r="B28961" s="0" t="n">
        <v>-1.13713400481806</v>
      </c>
    </row>
    <row r="28962" customFormat="false" ht="12.75" hidden="false" customHeight="false" outlineLevel="0" collapsed="false">
      <c r="A28962" s="0" t="n">
        <v>3399.74571440393</v>
      </c>
      <c r="B28962" s="0" t="n">
        <v>-1.14843428727474</v>
      </c>
    </row>
    <row r="28963" customFormat="false" ht="12.75" hidden="false" customHeight="false" outlineLevel="0" collapsed="false">
      <c r="A28963" s="0" t="n">
        <v>3399.74857154679</v>
      </c>
      <c r="B28963" s="0" t="n">
        <v>-1.14705679249378</v>
      </c>
    </row>
    <row r="28964" customFormat="false" ht="12.75" hidden="false" customHeight="false" outlineLevel="0" collapsed="false">
      <c r="A28964" s="0" t="n">
        <v>3399.75142868965</v>
      </c>
      <c r="B28964" s="0" t="n">
        <v>-1.1405495944626</v>
      </c>
    </row>
    <row r="28965" customFormat="false" ht="12.75" hidden="false" customHeight="false" outlineLevel="0" collapsed="false">
      <c r="A28965" s="0" t="n">
        <v>3399.75428583251</v>
      </c>
      <c r="B28965" s="0" t="n">
        <v>-1.14345853256552</v>
      </c>
    </row>
    <row r="28966" customFormat="false" ht="12.75" hidden="false" customHeight="false" outlineLevel="0" collapsed="false">
      <c r="A28966" s="0" t="n">
        <v>3399.75714297537</v>
      </c>
      <c r="B28966" s="0" t="n">
        <v>-1.13578982725865</v>
      </c>
    </row>
    <row r="28967" customFormat="false" ht="12.75" hidden="false" customHeight="false" outlineLevel="0" collapsed="false">
      <c r="A28967" s="0" t="n">
        <v>3399.76000011823</v>
      </c>
      <c r="B28967" s="0" t="n">
        <v>-1.1149746058729</v>
      </c>
    </row>
    <row r="28968" customFormat="false" ht="12.75" hidden="false" customHeight="false" outlineLevel="0" collapsed="false">
      <c r="A28968" s="0" t="n">
        <v>3399.76285726109</v>
      </c>
      <c r="B28968" s="0" t="n">
        <v>-1.11300199658273</v>
      </c>
    </row>
    <row r="28969" customFormat="false" ht="12.75" hidden="false" customHeight="false" outlineLevel="0" collapsed="false">
      <c r="A28969" s="0" t="n">
        <v>3399.76571440395</v>
      </c>
      <c r="B28969" s="0" t="n">
        <v>-1.13294292812001</v>
      </c>
    </row>
    <row r="28970" customFormat="false" ht="12.75" hidden="false" customHeight="false" outlineLevel="0" collapsed="false">
      <c r="A28970" s="0" t="n">
        <v>3399.76857154682</v>
      </c>
      <c r="B28970" s="0" t="n">
        <v>-1.13625397062104</v>
      </c>
    </row>
    <row r="28971" customFormat="false" ht="12.75" hidden="false" customHeight="false" outlineLevel="0" collapsed="false">
      <c r="A28971" s="0" t="n">
        <v>3399.77142868968</v>
      </c>
      <c r="B28971" s="0" t="n">
        <v>-1.12963303448869</v>
      </c>
    </row>
    <row r="28972" customFormat="false" ht="12.75" hidden="false" customHeight="false" outlineLevel="0" collapsed="false">
      <c r="A28972" s="0" t="n">
        <v>3399.77428583254</v>
      </c>
      <c r="B28972" s="0" t="n">
        <v>-1.13013738829089</v>
      </c>
    </row>
    <row r="28973" customFormat="false" ht="12.75" hidden="false" customHeight="false" outlineLevel="0" collapsed="false">
      <c r="A28973" s="0" t="n">
        <v>3399.7771429754</v>
      </c>
      <c r="B28973" s="0" t="n">
        <v>-1.13298543629924</v>
      </c>
    </row>
    <row r="28974" customFormat="false" ht="12.75" hidden="false" customHeight="false" outlineLevel="0" collapsed="false">
      <c r="A28974" s="0" t="n">
        <v>3399.78000011826</v>
      </c>
      <c r="B28974" s="0" t="n">
        <v>-1.13104729310033</v>
      </c>
    </row>
    <row r="28975" customFormat="false" ht="12.75" hidden="false" customHeight="false" outlineLevel="0" collapsed="false">
      <c r="A28975" s="0" t="n">
        <v>3399.78285726112</v>
      </c>
      <c r="B28975" s="0" t="n">
        <v>-1.12248246942053</v>
      </c>
    </row>
    <row r="28976" customFormat="false" ht="12.75" hidden="false" customHeight="false" outlineLevel="0" collapsed="false">
      <c r="A28976" s="0" t="n">
        <v>3399.78571440398</v>
      </c>
      <c r="B28976" s="0" t="n">
        <v>-1.12244570558984</v>
      </c>
    </row>
    <row r="28977" customFormat="false" ht="12.75" hidden="false" customHeight="false" outlineLevel="0" collapsed="false">
      <c r="A28977" s="0" t="n">
        <v>3399.78857154684</v>
      </c>
      <c r="B28977" s="0" t="n">
        <v>-1.125243203331</v>
      </c>
    </row>
    <row r="28978" customFormat="false" ht="12.75" hidden="false" customHeight="false" outlineLevel="0" collapsed="false">
      <c r="A28978" s="0" t="n">
        <v>3399.79142868971</v>
      </c>
      <c r="B28978" s="0" t="n">
        <v>-1.11265733567006</v>
      </c>
    </row>
    <row r="28979" customFormat="false" ht="12.75" hidden="false" customHeight="false" outlineLevel="0" collapsed="false">
      <c r="A28979" s="0" t="n">
        <v>3399.79428583257</v>
      </c>
      <c r="B28979" s="0" t="n">
        <v>-1.10582730525068</v>
      </c>
    </row>
    <row r="28980" customFormat="false" ht="12.75" hidden="false" customHeight="false" outlineLevel="0" collapsed="false">
      <c r="A28980" s="0" t="n">
        <v>3399.79714297543</v>
      </c>
      <c r="B28980" s="0" t="n">
        <v>-1.0985572577328</v>
      </c>
    </row>
    <row r="28981" customFormat="false" ht="12.75" hidden="false" customHeight="false" outlineLevel="0" collapsed="false">
      <c r="A28981" s="0" t="n">
        <v>3399.80000011829</v>
      </c>
      <c r="B28981" s="0" t="n">
        <v>-1.09019463512176</v>
      </c>
    </row>
    <row r="28982" customFormat="false" ht="12.75" hidden="false" customHeight="false" outlineLevel="0" collapsed="false">
      <c r="A28982" s="0" t="n">
        <v>3399.80285726115</v>
      </c>
      <c r="B28982" s="0" t="n">
        <v>-1.0953542089844</v>
      </c>
    </row>
    <row r="28983" customFormat="false" ht="12.75" hidden="false" customHeight="false" outlineLevel="0" collapsed="false">
      <c r="A28983" s="0" t="n">
        <v>3399.80571440401</v>
      </c>
      <c r="B28983" s="0" t="n">
        <v>-1.10933480447194</v>
      </c>
    </row>
    <row r="28984" customFormat="false" ht="12.75" hidden="false" customHeight="false" outlineLevel="0" collapsed="false">
      <c r="A28984" s="0" t="n">
        <v>3399.80857154687</v>
      </c>
      <c r="B28984" s="0" t="n">
        <v>-1.11920819075018</v>
      </c>
    </row>
    <row r="28985" customFormat="false" ht="12.75" hidden="false" customHeight="false" outlineLevel="0" collapsed="false">
      <c r="A28985" s="0" t="n">
        <v>3399.81142868973</v>
      </c>
      <c r="B28985" s="0" t="n">
        <v>-1.12261803604618</v>
      </c>
    </row>
    <row r="28986" customFormat="false" ht="12.75" hidden="false" customHeight="false" outlineLevel="0" collapsed="false">
      <c r="A28986" s="0" t="n">
        <v>3399.8142858326</v>
      </c>
      <c r="B28986" s="0" t="n">
        <v>-1.13727416692254</v>
      </c>
    </row>
    <row r="28987" customFormat="false" ht="12.75" hidden="false" customHeight="false" outlineLevel="0" collapsed="false">
      <c r="A28987" s="0" t="n">
        <v>3399.81714297546</v>
      </c>
      <c r="B28987" s="0" t="n">
        <v>-1.13519126614032</v>
      </c>
    </row>
    <row r="28988" customFormat="false" ht="12.75" hidden="false" customHeight="false" outlineLevel="0" collapsed="false">
      <c r="A28988" s="0" t="n">
        <v>3399.82000011832</v>
      </c>
      <c r="B28988" s="0" t="n">
        <v>-1.11813284870265</v>
      </c>
    </row>
    <row r="28989" customFormat="false" ht="12.75" hidden="false" customHeight="false" outlineLevel="0" collapsed="false">
      <c r="A28989" s="0" t="n">
        <v>3399.82285726118</v>
      </c>
      <c r="B28989" s="0" t="n">
        <v>-1.1102079454507</v>
      </c>
    </row>
    <row r="28990" customFormat="false" ht="12.75" hidden="false" customHeight="false" outlineLevel="0" collapsed="false">
      <c r="A28990" s="0" t="n">
        <v>3399.82571440404</v>
      </c>
      <c r="B28990" s="0" t="n">
        <v>-1.10935663299641</v>
      </c>
    </row>
    <row r="28991" customFormat="false" ht="12.75" hidden="false" customHeight="false" outlineLevel="0" collapsed="false">
      <c r="A28991" s="0" t="n">
        <v>3399.8285715469</v>
      </c>
      <c r="B28991" s="0" t="n">
        <v>-1.096141184735</v>
      </c>
    </row>
    <row r="28992" customFormat="false" ht="12.75" hidden="false" customHeight="false" outlineLevel="0" collapsed="false">
      <c r="A28992" s="0" t="n">
        <v>3399.83142868976</v>
      </c>
      <c r="B28992" s="0" t="n">
        <v>-1.08732590745865</v>
      </c>
    </row>
    <row r="28993" customFormat="false" ht="12.75" hidden="false" customHeight="false" outlineLevel="0" collapsed="false">
      <c r="A28993" s="0" t="n">
        <v>3399.83428583262</v>
      </c>
      <c r="B28993" s="0" t="n">
        <v>-1.1020578637358</v>
      </c>
    </row>
    <row r="28994" customFormat="false" ht="12.75" hidden="false" customHeight="false" outlineLevel="0" collapsed="false">
      <c r="A28994" s="0" t="n">
        <v>3399.83714297549</v>
      </c>
      <c r="B28994" s="0" t="n">
        <v>-1.11012982231049</v>
      </c>
    </row>
    <row r="28995" customFormat="false" ht="12.75" hidden="false" customHeight="false" outlineLevel="0" collapsed="false">
      <c r="A28995" s="0" t="n">
        <v>3399.84000011835</v>
      </c>
      <c r="B28995" s="0" t="n">
        <v>-1.11018611692623</v>
      </c>
    </row>
    <row r="28996" customFormat="false" ht="12.75" hidden="false" customHeight="false" outlineLevel="0" collapsed="false">
      <c r="A28996" s="0" t="n">
        <v>3399.84285726121</v>
      </c>
      <c r="B28996" s="0" t="n">
        <v>-1.11821786506111</v>
      </c>
    </row>
    <row r="28997" customFormat="false" ht="12.75" hidden="false" customHeight="false" outlineLevel="0" collapsed="false">
      <c r="A28997" s="0" t="n">
        <v>3399.84571440407</v>
      </c>
      <c r="B28997" s="0" t="n">
        <v>-1.12655176592943</v>
      </c>
    </row>
    <row r="28998" customFormat="false" ht="12.75" hidden="false" customHeight="false" outlineLevel="0" collapsed="false">
      <c r="A28998" s="0" t="n">
        <v>3399.84857154693</v>
      </c>
      <c r="B28998" s="0" t="n">
        <v>-1.12018128339361</v>
      </c>
    </row>
    <row r="28999" customFormat="false" ht="12.75" hidden="false" customHeight="false" outlineLevel="0" collapsed="false">
      <c r="A28999" s="0" t="n">
        <v>3399.85142868979</v>
      </c>
      <c r="B28999" s="0" t="n">
        <v>-1.12243536576246</v>
      </c>
    </row>
    <row r="29000" customFormat="false" ht="12.75" hidden="false" customHeight="false" outlineLevel="0" collapsed="false">
      <c r="A29000" s="0" t="n">
        <v>3399.85428583265</v>
      </c>
      <c r="B29000" s="0" t="n">
        <v>-1.13181358919617</v>
      </c>
    </row>
    <row r="29001" customFormat="false" ht="12.75" hidden="false" customHeight="false" outlineLevel="0" collapsed="false">
      <c r="A29001" s="0" t="n">
        <v>3399.85714297551</v>
      </c>
      <c r="B29001" s="0" t="n">
        <v>-1.12891384205092</v>
      </c>
    </row>
    <row r="29002" customFormat="false" ht="12.75" hidden="false" customHeight="false" outlineLevel="0" collapsed="false">
      <c r="A29002" s="0" t="n">
        <v>3399.86000011838</v>
      </c>
      <c r="B29002" s="0" t="n">
        <v>-1.10604673936508</v>
      </c>
    </row>
    <row r="29003" customFormat="false" ht="12.75" hidden="false" customHeight="false" outlineLevel="0" collapsed="false">
      <c r="A29003" s="0" t="n">
        <v>3399.86285726124</v>
      </c>
      <c r="B29003" s="0" t="n">
        <v>-1.09813906915876</v>
      </c>
    </row>
    <row r="29004" customFormat="false" ht="12.75" hidden="false" customHeight="false" outlineLevel="0" collapsed="false">
      <c r="A29004" s="0" t="n">
        <v>3399.8657144041</v>
      </c>
      <c r="B29004" s="0" t="n">
        <v>-1.10201535555657</v>
      </c>
    </row>
    <row r="29005" customFormat="false" ht="12.75" hidden="false" customHeight="false" outlineLevel="0" collapsed="false">
      <c r="A29005" s="0" t="n">
        <v>3399.86857154696</v>
      </c>
      <c r="B29005" s="0" t="n">
        <v>-1.1144185529338</v>
      </c>
    </row>
    <row r="29006" customFormat="false" ht="12.75" hidden="false" customHeight="false" outlineLevel="0" collapsed="false">
      <c r="A29006" s="0" t="n">
        <v>3399.87142868982</v>
      </c>
      <c r="B29006" s="0" t="n">
        <v>-1.12781092713038</v>
      </c>
    </row>
    <row r="29007" customFormat="false" ht="12.75" hidden="false" customHeight="false" outlineLevel="0" collapsed="false">
      <c r="A29007" s="0" t="n">
        <v>3399.87428583268</v>
      </c>
      <c r="B29007" s="0" t="n">
        <v>-1.13873208258313</v>
      </c>
    </row>
    <row r="29008" customFormat="false" ht="12.75" hidden="false" customHeight="false" outlineLevel="0" collapsed="false">
      <c r="A29008" s="0" t="n">
        <v>3399.87714297554</v>
      </c>
      <c r="B29008" s="0" t="n">
        <v>-1.15127659093455</v>
      </c>
    </row>
    <row r="29009" customFormat="false" ht="12.75" hidden="false" customHeight="false" outlineLevel="0" collapsed="false">
      <c r="A29009" s="0" t="n">
        <v>3399.8800001184</v>
      </c>
      <c r="B29009" s="0" t="n">
        <v>-1.1596150872817</v>
      </c>
    </row>
    <row r="29010" customFormat="false" ht="12.75" hidden="false" customHeight="false" outlineLevel="0" collapsed="false">
      <c r="A29010" s="0" t="n">
        <v>3399.88285726126</v>
      </c>
      <c r="B29010" s="0" t="n">
        <v>-1.14371243277119</v>
      </c>
    </row>
    <row r="29011" customFormat="false" ht="12.75" hidden="false" customHeight="false" outlineLevel="0" collapsed="false">
      <c r="A29011" s="0" t="n">
        <v>3399.88571440413</v>
      </c>
      <c r="B29011" s="0" t="n">
        <v>-1.13097721204809</v>
      </c>
    </row>
    <row r="29012" customFormat="false" ht="12.75" hidden="false" customHeight="false" outlineLevel="0" collapsed="false">
      <c r="A29012" s="0" t="n">
        <v>3399.88857154699</v>
      </c>
      <c r="B29012" s="0" t="n">
        <v>-1.13290156881049</v>
      </c>
    </row>
    <row r="29013" customFormat="false" ht="12.75" hidden="false" customHeight="false" outlineLevel="0" collapsed="false">
      <c r="A29013" s="0" t="n">
        <v>3399.89142868985</v>
      </c>
      <c r="B29013" s="0" t="n">
        <v>-1.13797612631468</v>
      </c>
    </row>
    <row r="29014" customFormat="false" ht="12.75" hidden="false" customHeight="false" outlineLevel="0" collapsed="false">
      <c r="A29014" s="0" t="n">
        <v>3399.89428583271</v>
      </c>
      <c r="B29014" s="0" t="n">
        <v>-1.14073226474631</v>
      </c>
    </row>
    <row r="29015" customFormat="false" ht="12.75" hidden="false" customHeight="false" outlineLevel="0" collapsed="false">
      <c r="A29015" s="0" t="n">
        <v>3399.89714297557</v>
      </c>
      <c r="B29015" s="0" t="n">
        <v>-1.12598077768411</v>
      </c>
    </row>
    <row r="29016" customFormat="false" ht="12.75" hidden="false" customHeight="false" outlineLevel="0" collapsed="false">
      <c r="A29016" s="0" t="n">
        <v>3399.90000011843</v>
      </c>
      <c r="B29016" s="0" t="n">
        <v>-1.12531558212266</v>
      </c>
    </row>
    <row r="29017" customFormat="false" ht="12.75" hidden="false" customHeight="false" outlineLevel="0" collapsed="false">
      <c r="A29017" s="0" t="n">
        <v>3399.90285726129</v>
      </c>
      <c r="B29017" s="0" t="n">
        <v>-1.12104408454499</v>
      </c>
    </row>
    <row r="29018" customFormat="false" ht="12.75" hidden="false" customHeight="false" outlineLevel="0" collapsed="false">
      <c r="A29018" s="0" t="n">
        <v>3399.90571440415</v>
      </c>
      <c r="B29018" s="0" t="n">
        <v>-1.11735621277944</v>
      </c>
    </row>
    <row r="29019" customFormat="false" ht="12.75" hidden="false" customHeight="false" outlineLevel="0" collapsed="false">
      <c r="A29019" s="0" t="n">
        <v>3399.90857154702</v>
      </c>
      <c r="B29019" s="0" t="n">
        <v>-1.1214714640767</v>
      </c>
    </row>
    <row r="29020" customFormat="false" ht="12.75" hidden="false" customHeight="false" outlineLevel="0" collapsed="false">
      <c r="A29020" s="0" t="n">
        <v>3399.91142868988</v>
      </c>
      <c r="B29020" s="0" t="n">
        <v>-1.1130881618109</v>
      </c>
    </row>
    <row r="29021" customFormat="false" ht="12.75" hidden="false" customHeight="false" outlineLevel="0" collapsed="false">
      <c r="A29021" s="0" t="n">
        <v>3399.91428583274</v>
      </c>
      <c r="B29021" s="0" t="n">
        <v>-1.11693917307511</v>
      </c>
    </row>
    <row r="29022" customFormat="false" ht="12.75" hidden="false" customHeight="false" outlineLevel="0" collapsed="false">
      <c r="A29022" s="0" t="n">
        <v>3399.9171429756</v>
      </c>
      <c r="B29022" s="0" t="n">
        <v>-1.1198182405656</v>
      </c>
    </row>
    <row r="29023" customFormat="false" ht="12.75" hidden="false" customHeight="false" outlineLevel="0" collapsed="false">
      <c r="A29023" s="0" t="n">
        <v>3399.92000011846</v>
      </c>
      <c r="B29023" s="0" t="n">
        <v>-1.11922657266552</v>
      </c>
    </row>
    <row r="29024" customFormat="false" ht="12.75" hidden="false" customHeight="false" outlineLevel="0" collapsed="false">
      <c r="A29024" s="0" t="n">
        <v>3399.92285726132</v>
      </c>
      <c r="B29024" s="0" t="n">
        <v>-1.11832470994404</v>
      </c>
    </row>
    <row r="29025" customFormat="false" ht="12.75" hidden="false" customHeight="false" outlineLevel="0" collapsed="false">
      <c r="A29025" s="0" t="n">
        <v>3399.92571440418</v>
      </c>
      <c r="B29025" s="0" t="n">
        <v>-1.10889478737343</v>
      </c>
    </row>
    <row r="29026" customFormat="false" ht="12.75" hidden="false" customHeight="false" outlineLevel="0" collapsed="false">
      <c r="A29026" s="0" t="n">
        <v>3399.92857154704</v>
      </c>
      <c r="B29026" s="0" t="n">
        <v>-1.10006112818174</v>
      </c>
    </row>
    <row r="29027" customFormat="false" ht="12.75" hidden="false" customHeight="false" outlineLevel="0" collapsed="false">
      <c r="A29027" s="0" t="n">
        <v>3399.93142868991</v>
      </c>
      <c r="B29027" s="0" t="n">
        <v>-1.10116174536286</v>
      </c>
    </row>
    <row r="29028" customFormat="false" ht="12.75" hidden="false" customHeight="false" outlineLevel="0" collapsed="false">
      <c r="A29028" s="0" t="n">
        <v>3399.93428583277</v>
      </c>
      <c r="B29028" s="0" t="n">
        <v>-1.09497048650163</v>
      </c>
    </row>
    <row r="29029" customFormat="false" ht="12.75" hidden="false" customHeight="false" outlineLevel="0" collapsed="false">
      <c r="A29029" s="0" t="n">
        <v>3399.93714297563</v>
      </c>
      <c r="B29029" s="0" t="n">
        <v>-1.10911537035754</v>
      </c>
    </row>
    <row r="29030" customFormat="false" ht="12.75" hidden="false" customHeight="false" outlineLevel="0" collapsed="false">
      <c r="A29030" s="0" t="n">
        <v>3399.94000011849</v>
      </c>
      <c r="B29030" s="0" t="n">
        <v>-1.11844649013318</v>
      </c>
    </row>
    <row r="29031" customFormat="false" ht="12.75" hidden="false" customHeight="false" outlineLevel="0" collapsed="false">
      <c r="A29031" s="0" t="n">
        <v>3399.94285726135</v>
      </c>
      <c r="B29031" s="0" t="n">
        <v>-1.12043058812044</v>
      </c>
    </row>
    <row r="29032" customFormat="false" ht="12.75" hidden="false" customHeight="false" outlineLevel="0" collapsed="false">
      <c r="A29032" s="0" t="n">
        <v>3399.94571440421</v>
      </c>
      <c r="B29032" s="0" t="n">
        <v>-1.12050641352123</v>
      </c>
    </row>
    <row r="29033" customFormat="false" ht="12.75" hidden="false" customHeight="false" outlineLevel="0" collapsed="false">
      <c r="A29033" s="0" t="n">
        <v>3399.94857154707</v>
      </c>
      <c r="B29033" s="0" t="n">
        <v>-1.11510787475913</v>
      </c>
    </row>
    <row r="29034" customFormat="false" ht="12.75" hidden="false" customHeight="false" outlineLevel="0" collapsed="false">
      <c r="A29034" s="0" t="n">
        <v>3399.95142868993</v>
      </c>
      <c r="B29034" s="0" t="n">
        <v>-1.11620849194025</v>
      </c>
    </row>
    <row r="29035" customFormat="false" ht="12.75" hidden="false" customHeight="false" outlineLevel="0" collapsed="false">
      <c r="A29035" s="0" t="n">
        <v>3399.9542858328</v>
      </c>
      <c r="B29035" s="0" t="n">
        <v>-1.11587991520351</v>
      </c>
    </row>
    <row r="29036" customFormat="false" ht="12.75" hidden="false" customHeight="false" outlineLevel="0" collapsed="false">
      <c r="A29036" s="0" t="n">
        <v>3399.95714297566</v>
      </c>
      <c r="B29036" s="0" t="n">
        <v>-1.12047998951792</v>
      </c>
    </row>
    <row r="29037" customFormat="false" ht="12.75" hidden="false" customHeight="false" outlineLevel="0" collapsed="false">
      <c r="A29037" s="0" t="n">
        <v>3399.96000011852</v>
      </c>
      <c r="B29037" s="0" t="n">
        <v>-1.11334206201656</v>
      </c>
    </row>
    <row r="29038" customFormat="false" ht="12.75" hidden="false" customHeight="false" outlineLevel="0" collapsed="false">
      <c r="A29038" s="0" t="n">
        <v>3399.96285726138</v>
      </c>
      <c r="B29038" s="0" t="n">
        <v>-1.10441189776933</v>
      </c>
    </row>
    <row r="29039" customFormat="false" ht="12.75" hidden="false" customHeight="false" outlineLevel="0" collapsed="false">
      <c r="A29039" s="0" t="n">
        <v>3399.96571440424</v>
      </c>
      <c r="B29039" s="0" t="n">
        <v>-1.1043441144565</v>
      </c>
    </row>
    <row r="29040" customFormat="false" ht="12.75" hidden="false" customHeight="false" outlineLevel="0" collapsed="false">
      <c r="A29040" s="0" t="n">
        <v>3399.9685715471</v>
      </c>
      <c r="B29040" s="0" t="n">
        <v>-1.11181406530373</v>
      </c>
    </row>
    <row r="29041" customFormat="false" ht="12.75" hidden="false" customHeight="false" outlineLevel="0" collapsed="false">
      <c r="A29041" s="0" t="n">
        <v>3399.97142868996</v>
      </c>
      <c r="B29041" s="0" t="n">
        <v>-1.13227313707972</v>
      </c>
    </row>
    <row r="29042" customFormat="false" ht="12.75" hidden="false" customHeight="false" outlineLevel="0" collapsed="false">
      <c r="A29042" s="0" t="n">
        <v>3399.97428583282</v>
      </c>
      <c r="B29042" s="0" t="n">
        <v>-1.14437533059322</v>
      </c>
    </row>
    <row r="29043" customFormat="false" ht="12.75" hidden="false" customHeight="false" outlineLevel="0" collapsed="false">
      <c r="A29043" s="0" t="n">
        <v>3399.97714297569</v>
      </c>
      <c r="B29043" s="0" t="n">
        <v>-1.14543573733453</v>
      </c>
    </row>
    <row r="29044" customFormat="false" ht="12.75" hidden="false" customHeight="false" outlineLevel="0" collapsed="false">
      <c r="A29044" s="0" t="n">
        <v>3399.98000011855</v>
      </c>
      <c r="B29044" s="0" t="n">
        <v>-1.12873576724604</v>
      </c>
    </row>
    <row r="29045" customFormat="false" ht="12.75" hidden="false" customHeight="false" outlineLevel="0" collapsed="false">
      <c r="A29045" s="0" t="n">
        <v>3399.98285726141</v>
      </c>
      <c r="B29045" s="0" t="n">
        <v>-1.11236782050342</v>
      </c>
    </row>
    <row r="29046" customFormat="false" ht="12.75" hidden="false" customHeight="false" outlineLevel="0" collapsed="false">
      <c r="A29046" s="0" t="n">
        <v>3399.98571440427</v>
      </c>
      <c r="B29046" s="0" t="n">
        <v>-1.10162129324642</v>
      </c>
    </row>
    <row r="29047" customFormat="false" ht="12.75" hidden="false" customHeight="false" outlineLevel="0" collapsed="false">
      <c r="A29047" s="0" t="n">
        <v>3399.98857154713</v>
      </c>
      <c r="B29047" s="0" t="n">
        <v>-1.10394545666752</v>
      </c>
    </row>
    <row r="29048" customFormat="false" ht="12.75" hidden="false" customHeight="false" outlineLevel="0" collapsed="false">
      <c r="A29048" s="0" t="n">
        <v>3399.99142868999</v>
      </c>
      <c r="B29048" s="0" t="n">
        <v>-1.11421520299532</v>
      </c>
    </row>
    <row r="29049" customFormat="false" ht="12.75" hidden="false" customHeight="false" outlineLevel="0" collapsed="false">
      <c r="A29049" s="0" t="n">
        <v>3399.99428583285</v>
      </c>
      <c r="B29049" s="0" t="n">
        <v>-1.12483650345405</v>
      </c>
    </row>
    <row r="29050" customFormat="false" ht="12.75" hidden="false" customHeight="false" outlineLevel="0" collapsed="false">
      <c r="A29050" s="0" t="n">
        <v>3399.99714297571</v>
      </c>
      <c r="B29050" s="0" t="n">
        <v>-1.13549112113434</v>
      </c>
    </row>
    <row r="29051" customFormat="false" ht="12.75" hidden="false" customHeight="false" outlineLevel="0" collapsed="false">
      <c r="A29051" s="0" t="n">
        <v>3400.00000011858</v>
      </c>
      <c r="B29051" s="0" t="n">
        <v>-1.13657910074866</v>
      </c>
    </row>
    <row r="29052" customFormat="false" ht="12.75" hidden="false" customHeight="false" outlineLevel="0" collapsed="false">
      <c r="A29052" s="0" t="n">
        <v>3400.00285726144</v>
      </c>
      <c r="B29052" s="0" t="n">
        <v>-1.12593941837459</v>
      </c>
    </row>
    <row r="29053" customFormat="false" ht="12.75" hidden="false" customHeight="false" outlineLevel="0" collapsed="false">
      <c r="A29053" s="0" t="n">
        <v>3400.0057144043</v>
      </c>
      <c r="B29053" s="0" t="n">
        <v>-1.12513750731778</v>
      </c>
    </row>
    <row r="29054" customFormat="false" ht="12.75" hidden="false" customHeight="false" outlineLevel="0" collapsed="false">
      <c r="A29054" s="0" t="n">
        <v>3400.00857154716</v>
      </c>
      <c r="B29054" s="0" t="n">
        <v>-1.12069138154436</v>
      </c>
    </row>
    <row r="29055" customFormat="false" ht="12.75" hidden="false" customHeight="false" outlineLevel="0" collapsed="false">
      <c r="A29055" s="0" t="n">
        <v>3400.01142869002</v>
      </c>
      <c r="B29055" s="0" t="n">
        <v>-1.10986213566832</v>
      </c>
    </row>
    <row r="29056" customFormat="false" ht="12.75" hidden="false" customHeight="false" outlineLevel="0" collapsed="false">
      <c r="A29056" s="0" t="n">
        <v>3400.01428583288</v>
      </c>
      <c r="B29056" s="0" t="n">
        <v>-1.10970588938791</v>
      </c>
    </row>
    <row r="29057" customFormat="false" ht="12.75" hidden="false" customHeight="false" outlineLevel="0" collapsed="false">
      <c r="A29057" s="0" t="n">
        <v>3400.01714297574</v>
      </c>
      <c r="B29057" s="0" t="n">
        <v>-1.10826865338208</v>
      </c>
    </row>
    <row r="29058" customFormat="false" ht="12.75" hidden="false" customHeight="false" outlineLevel="0" collapsed="false">
      <c r="A29058" s="0" t="n">
        <v>3400.0200001186</v>
      </c>
      <c r="B29058" s="0" t="n">
        <v>-1.11184393591616</v>
      </c>
    </row>
    <row r="29059" customFormat="false" ht="12.75" hidden="false" customHeight="false" outlineLevel="0" collapsed="false">
      <c r="A29059" s="0" t="n">
        <v>3400.02285726146</v>
      </c>
      <c r="B29059" s="0" t="n">
        <v>-1.10923370393756</v>
      </c>
    </row>
    <row r="29060" customFormat="false" ht="12.75" hidden="false" customHeight="false" outlineLevel="0" collapsed="false">
      <c r="A29060" s="0" t="n">
        <v>3400.02571440433</v>
      </c>
      <c r="B29060" s="0" t="n">
        <v>-1.11046184565636</v>
      </c>
    </row>
    <row r="29061" customFormat="false" ht="12.75" hidden="false" customHeight="false" outlineLevel="0" collapsed="false">
      <c r="A29061" s="0" t="n">
        <v>3400.02857154719</v>
      </c>
      <c r="B29061" s="0" t="n">
        <v>-1.10874428544157</v>
      </c>
    </row>
    <row r="29062" customFormat="false" ht="12.75" hidden="false" customHeight="false" outlineLevel="0" collapsed="false">
      <c r="A29062" s="0" t="n">
        <v>3400.03142869005</v>
      </c>
      <c r="B29062" s="0" t="n">
        <v>-1.11327083209461</v>
      </c>
    </row>
    <row r="29063" customFormat="false" ht="12.75" hidden="false" customHeight="false" outlineLevel="0" collapsed="false">
      <c r="A29063" s="0" t="n">
        <v>3400.03428583291</v>
      </c>
      <c r="B29063" s="0" t="n">
        <v>-1.12251348890267</v>
      </c>
    </row>
    <row r="29064" customFormat="false" ht="12.75" hidden="false" customHeight="false" outlineLevel="0" collapsed="false">
      <c r="A29064" s="0" t="n">
        <v>3400.03714297577</v>
      </c>
      <c r="B29064" s="0" t="n">
        <v>-1.13874012467109</v>
      </c>
    </row>
    <row r="29065" customFormat="false" ht="12.75" hidden="false" customHeight="false" outlineLevel="0" collapsed="false">
      <c r="A29065" s="0" t="n">
        <v>3400.04000011863</v>
      </c>
      <c r="B29065" s="0" t="n">
        <v>-1.14329309532744</v>
      </c>
    </row>
    <row r="29066" customFormat="false" ht="12.75" hidden="false" customHeight="false" outlineLevel="0" collapsed="false">
      <c r="A29066" s="0" t="n">
        <v>3400.04285726149</v>
      </c>
      <c r="B29066" s="0" t="n">
        <v>-1.14322416314491</v>
      </c>
    </row>
    <row r="29067" customFormat="false" ht="12.75" hidden="false" customHeight="false" outlineLevel="0" collapsed="false">
      <c r="A29067" s="0" t="n">
        <v>3400.04571440435</v>
      </c>
      <c r="B29067" s="0" t="n">
        <v>-1.14338615377386</v>
      </c>
    </row>
    <row r="29068" customFormat="false" ht="12.75" hidden="false" customHeight="false" outlineLevel="0" collapsed="false">
      <c r="A29068" s="0" t="n">
        <v>3400.04857154722</v>
      </c>
      <c r="B29068" s="0" t="n">
        <v>-1.14505086598205</v>
      </c>
    </row>
    <row r="29069" customFormat="false" ht="12.75" hidden="false" customHeight="false" outlineLevel="0" collapsed="false">
      <c r="A29069" s="0" t="n">
        <v>3400.05142869008</v>
      </c>
      <c r="B29069" s="0" t="n">
        <v>-1.14555177317513</v>
      </c>
    </row>
    <row r="29070" customFormat="false" ht="12.75" hidden="false" customHeight="false" outlineLevel="0" collapsed="false">
      <c r="A29070" s="0" t="n">
        <v>3400.05428583294</v>
      </c>
      <c r="B29070" s="0" t="n">
        <v>-1.13133795713668</v>
      </c>
    </row>
    <row r="29071" customFormat="false" ht="12.75" hidden="false" customHeight="false" outlineLevel="0" collapsed="false">
      <c r="A29071" s="0" t="n">
        <v>3400.0571429758</v>
      </c>
      <c r="B29071" s="0" t="n">
        <v>-1.1374752191216</v>
      </c>
    </row>
    <row r="29072" customFormat="false" ht="12.75" hidden="false" customHeight="false" outlineLevel="0" collapsed="false">
      <c r="A29072" s="0" t="n">
        <v>3400.06000011866</v>
      </c>
      <c r="B29072" s="0" t="n">
        <v>-1.14488198213484</v>
      </c>
    </row>
    <row r="29073" customFormat="false" ht="12.75" hidden="false" customHeight="false" outlineLevel="0" collapsed="false">
      <c r="A29073" s="0" t="n">
        <v>3400.06285726152</v>
      </c>
      <c r="B29073" s="0" t="n">
        <v>-1.14881341427868</v>
      </c>
    </row>
    <row r="29074" customFormat="false" ht="12.75" hidden="false" customHeight="false" outlineLevel="0" collapsed="false">
      <c r="A29074" s="0" t="n">
        <v>3400.06571440438</v>
      </c>
      <c r="B29074" s="0" t="n">
        <v>-1.13180899371733</v>
      </c>
    </row>
    <row r="29075" customFormat="false" ht="12.75" hidden="false" customHeight="false" outlineLevel="0" collapsed="false">
      <c r="A29075" s="0" t="n">
        <v>3400.06857154724</v>
      </c>
      <c r="B29075" s="0" t="n">
        <v>-1.11601433295945</v>
      </c>
    </row>
    <row r="29076" customFormat="false" ht="12.75" hidden="false" customHeight="false" outlineLevel="0" collapsed="false">
      <c r="A29076" s="0" t="n">
        <v>3400.07142869011</v>
      </c>
      <c r="B29076" s="0" t="n">
        <v>-1.12292248651903</v>
      </c>
    </row>
    <row r="29077" customFormat="false" ht="12.75" hidden="false" customHeight="false" outlineLevel="0" collapsed="false">
      <c r="A29077" s="0" t="n">
        <v>3400.07428583297</v>
      </c>
      <c r="B29077" s="0" t="n">
        <v>-1.14174901443869</v>
      </c>
    </row>
    <row r="29078" customFormat="false" ht="12.75" hidden="false" customHeight="false" outlineLevel="0" collapsed="false">
      <c r="A29078" s="0" t="n">
        <v>3400.07714297583</v>
      </c>
      <c r="B29078" s="0" t="n">
        <v>-1.1553780557953</v>
      </c>
    </row>
    <row r="29079" customFormat="false" ht="12.75" hidden="false" customHeight="false" outlineLevel="0" collapsed="false">
      <c r="A29079" s="0" t="n">
        <v>3400.08000011869</v>
      </c>
      <c r="B29079" s="0" t="n">
        <v>-1.15566986870136</v>
      </c>
    </row>
    <row r="29080" customFormat="false" ht="12.75" hidden="false" customHeight="false" outlineLevel="0" collapsed="false">
      <c r="A29080" s="0" t="n">
        <v>3400.08285726155</v>
      </c>
      <c r="B29080" s="0" t="n">
        <v>-1.1458585213874</v>
      </c>
    </row>
    <row r="29081" customFormat="false" ht="12.75" hidden="false" customHeight="false" outlineLevel="0" collapsed="false">
      <c r="A29081" s="0" t="n">
        <v>3400.08571440441</v>
      </c>
      <c r="B29081" s="0" t="n">
        <v>-1.12367269843894</v>
      </c>
    </row>
    <row r="29082" customFormat="false" ht="12.75" hidden="false" customHeight="false" outlineLevel="0" collapsed="false">
      <c r="A29082" s="0" t="n">
        <v>3400.08857154727</v>
      </c>
      <c r="B29082" s="0" t="n">
        <v>-1.11591897677361</v>
      </c>
    </row>
    <row r="29083" customFormat="false" ht="12.75" hidden="false" customHeight="false" outlineLevel="0" collapsed="false">
      <c r="A29083" s="0" t="n">
        <v>3400.09142869013</v>
      </c>
      <c r="B29083" s="0" t="n">
        <v>-1.1175067147113</v>
      </c>
    </row>
    <row r="29084" customFormat="false" ht="12.75" hidden="false" customHeight="false" outlineLevel="0" collapsed="false">
      <c r="A29084" s="0" t="n">
        <v>3400.094285833</v>
      </c>
      <c r="B29084" s="0" t="n">
        <v>-1.11573400875048</v>
      </c>
    </row>
    <row r="29085" customFormat="false" ht="12.75" hidden="false" customHeight="false" outlineLevel="0" collapsed="false">
      <c r="A29085" s="0" t="n">
        <v>3400.09714297586</v>
      </c>
      <c r="B29085" s="0" t="n">
        <v>-1.11469428166393</v>
      </c>
    </row>
    <row r="29086" customFormat="false" ht="12.75" hidden="false" customHeight="false" outlineLevel="0" collapsed="false">
      <c r="A29086" s="0" t="n">
        <v>3400.10000011872</v>
      </c>
      <c r="B29086" s="0" t="n">
        <v>-1.13389419223898</v>
      </c>
    </row>
    <row r="29087" customFormat="false" ht="12.75" hidden="false" customHeight="false" outlineLevel="0" collapsed="false">
      <c r="A29087" s="0" t="n">
        <v>3400.10285726158</v>
      </c>
      <c r="B29087" s="0" t="n">
        <v>-1.1379657864873</v>
      </c>
    </row>
    <row r="29088" customFormat="false" ht="12.75" hidden="false" customHeight="false" outlineLevel="0" collapsed="false">
      <c r="A29088" s="0" t="n">
        <v>3400.10571440444</v>
      </c>
      <c r="B29088" s="0" t="n">
        <v>-1.13287514480719</v>
      </c>
    </row>
    <row r="29089" customFormat="false" ht="12.75" hidden="false" customHeight="false" outlineLevel="0" collapsed="false">
      <c r="A29089" s="0" t="n">
        <v>3400.1085715473</v>
      </c>
      <c r="B29089" s="0" t="n">
        <v>-1.12385651759236</v>
      </c>
    </row>
    <row r="29090" customFormat="false" ht="12.75" hidden="false" customHeight="false" outlineLevel="0" collapsed="false">
      <c r="A29090" s="0" t="n">
        <v>3400.11142869016</v>
      </c>
      <c r="B29090" s="0" t="n">
        <v>-1.1396844955718</v>
      </c>
    </row>
    <row r="29091" customFormat="false" ht="12.75" hidden="false" customHeight="false" outlineLevel="0" collapsed="false">
      <c r="A29091" s="0" t="n">
        <v>3400.11428583302</v>
      </c>
      <c r="B29091" s="0" t="n">
        <v>-1.13789915204418</v>
      </c>
    </row>
    <row r="29092" customFormat="false" ht="12.75" hidden="false" customHeight="false" outlineLevel="0" collapsed="false">
      <c r="A29092" s="0" t="n">
        <v>3400.11714297589</v>
      </c>
      <c r="B29092" s="0" t="n">
        <v>-1.11527905634576</v>
      </c>
    </row>
    <row r="29093" customFormat="false" ht="12.75" hidden="false" customHeight="false" outlineLevel="0" collapsed="false">
      <c r="A29093" s="0" t="n">
        <v>3400.12000011875</v>
      </c>
      <c r="B29093" s="0" t="n">
        <v>-1.10116748971141</v>
      </c>
    </row>
    <row r="29094" customFormat="false" ht="12.75" hidden="false" customHeight="false" outlineLevel="0" collapsed="false">
      <c r="A29094" s="0" t="n">
        <v>3400.12285726161</v>
      </c>
      <c r="B29094" s="0" t="n">
        <v>-1.09936835974728</v>
      </c>
    </row>
    <row r="29095" customFormat="false" ht="12.75" hidden="false" customHeight="false" outlineLevel="0" collapsed="false">
      <c r="A29095" s="0" t="n">
        <v>3400.12571440447</v>
      </c>
      <c r="B29095" s="0" t="n">
        <v>-1.10403736624423</v>
      </c>
    </row>
    <row r="29096" customFormat="false" ht="12.75" hidden="false" customHeight="false" outlineLevel="0" collapsed="false">
      <c r="A29096" s="0" t="n">
        <v>3400.12857154733</v>
      </c>
      <c r="B29096" s="0" t="n">
        <v>-1.09743596089692</v>
      </c>
    </row>
    <row r="29097" customFormat="false" ht="12.75" hidden="false" customHeight="false" outlineLevel="0" collapsed="false">
      <c r="A29097" s="0" t="n">
        <v>3400.13142869019</v>
      </c>
      <c r="B29097" s="0" t="n">
        <v>-1.11357872917659</v>
      </c>
    </row>
    <row r="29098" customFormat="false" ht="12.75" hidden="false" customHeight="false" outlineLevel="0" collapsed="false">
      <c r="A29098" s="0" t="n">
        <v>3400.13428583305</v>
      </c>
      <c r="B29098" s="0" t="n">
        <v>-1.11861996945922</v>
      </c>
    </row>
    <row r="29099" customFormat="false" ht="12.75" hidden="false" customHeight="false" outlineLevel="0" collapsed="false">
      <c r="A29099" s="0" t="n">
        <v>3400.13714297591</v>
      </c>
      <c r="B29099" s="0" t="n">
        <v>-1.11626133994686</v>
      </c>
    </row>
    <row r="29100" customFormat="false" ht="12.75" hidden="false" customHeight="false" outlineLevel="0" collapsed="false">
      <c r="A29100" s="0" t="n">
        <v>3400.14000011878</v>
      </c>
      <c r="B29100" s="0" t="n">
        <v>-1.12248246942053</v>
      </c>
    </row>
    <row r="29101" customFormat="false" ht="12.75" hidden="false" customHeight="false" outlineLevel="0" collapsed="false">
      <c r="A29101" s="0" t="n">
        <v>3400.14285726164</v>
      </c>
      <c r="B29101" s="0" t="n">
        <v>-1.11557776247007</v>
      </c>
    </row>
    <row r="29102" customFormat="false" ht="12.75" hidden="false" customHeight="false" outlineLevel="0" collapsed="false">
      <c r="A29102" s="0" t="n">
        <v>3400.1457144045</v>
      </c>
      <c r="B29102" s="0" t="n">
        <v>-1.10233589020535</v>
      </c>
    </row>
    <row r="29103" customFormat="false" ht="12.75" hidden="false" customHeight="false" outlineLevel="0" collapsed="false">
      <c r="A29103" s="0" t="n">
        <v>3400.14857154736</v>
      </c>
      <c r="B29103" s="0" t="n">
        <v>-1.10411663825414</v>
      </c>
    </row>
    <row r="29104" customFormat="false" ht="12.75" hidden="false" customHeight="false" outlineLevel="0" collapsed="false">
      <c r="A29104" s="0" t="n">
        <v>3400.15142869022</v>
      </c>
      <c r="B29104" s="0" t="n">
        <v>-1.11798809111933</v>
      </c>
    </row>
    <row r="29105" customFormat="false" ht="12.75" hidden="false" customHeight="false" outlineLevel="0" collapsed="false">
      <c r="A29105" s="0" t="n">
        <v>3400.15428583308</v>
      </c>
      <c r="B29105" s="0" t="n">
        <v>-1.11726660094215</v>
      </c>
    </row>
    <row r="29106" customFormat="false" ht="12.75" hidden="false" customHeight="false" outlineLevel="0" collapsed="false">
      <c r="A29106" s="0" t="n">
        <v>3400.15714297594</v>
      </c>
      <c r="B29106" s="0" t="n">
        <v>-1.12155303382603</v>
      </c>
    </row>
    <row r="29107" customFormat="false" ht="12.75" hidden="false" customHeight="false" outlineLevel="0" collapsed="false">
      <c r="A29107" s="0" t="n">
        <v>3400.1600001188</v>
      </c>
      <c r="B29107" s="0" t="n">
        <v>-1.11620619420084</v>
      </c>
    </row>
    <row r="29108" customFormat="false" ht="12.75" hidden="false" customHeight="false" outlineLevel="0" collapsed="false">
      <c r="A29108" s="0" t="n">
        <v>3400.16285726166</v>
      </c>
      <c r="B29108" s="0" t="n">
        <v>-1.11140047220853</v>
      </c>
    </row>
    <row r="29109" customFormat="false" ht="12.75" hidden="false" customHeight="false" outlineLevel="0" collapsed="false">
      <c r="A29109" s="0" t="n">
        <v>3400.16571440453</v>
      </c>
      <c r="B29109" s="0" t="n">
        <v>-1.1068107377215</v>
      </c>
    </row>
    <row r="29110" customFormat="false" ht="12.75" hidden="false" customHeight="false" outlineLevel="0" collapsed="false">
      <c r="A29110" s="0" t="n">
        <v>3400.16857154739</v>
      </c>
      <c r="B29110" s="0" t="n">
        <v>-1.10366743019796</v>
      </c>
    </row>
    <row r="29111" customFormat="false" ht="12.75" hidden="false" customHeight="false" outlineLevel="0" collapsed="false">
      <c r="A29111" s="0" t="n">
        <v>3400.17142869025</v>
      </c>
      <c r="B29111" s="0" t="n">
        <v>-1.10307231568876</v>
      </c>
    </row>
    <row r="29112" customFormat="false" ht="12.75" hidden="false" customHeight="false" outlineLevel="0" collapsed="false">
      <c r="A29112" s="0" t="n">
        <v>3400.17428583311</v>
      </c>
      <c r="B29112" s="0" t="n">
        <v>-1.10582385864156</v>
      </c>
    </row>
    <row r="29113" customFormat="false" ht="12.75" hidden="false" customHeight="false" outlineLevel="0" collapsed="false">
      <c r="A29113" s="0" t="n">
        <v>3400.17714297597</v>
      </c>
      <c r="B29113" s="0" t="n">
        <v>-1.10710944384581</v>
      </c>
    </row>
    <row r="29114" customFormat="false" ht="12.75" hidden="false" customHeight="false" outlineLevel="0" collapsed="false">
      <c r="A29114" s="0" t="n">
        <v>3400.18000011883</v>
      </c>
      <c r="B29114" s="0" t="n">
        <v>-1.09977850623336</v>
      </c>
    </row>
    <row r="29115" customFormat="false" ht="12.75" hidden="false" customHeight="false" outlineLevel="0" collapsed="false">
      <c r="A29115" s="0" t="n">
        <v>3400.18285726169</v>
      </c>
      <c r="B29115" s="0" t="n">
        <v>-1.11063532498241</v>
      </c>
    </row>
    <row r="29116" customFormat="false" ht="12.75" hidden="false" customHeight="false" outlineLevel="0" collapsed="false">
      <c r="A29116" s="0" t="n">
        <v>3400.18571440455</v>
      </c>
      <c r="B29116" s="0" t="n">
        <v>-1.12452860637207</v>
      </c>
    </row>
    <row r="29117" customFormat="false" ht="12.75" hidden="false" customHeight="false" outlineLevel="0" collapsed="false">
      <c r="A29117" s="0" t="n">
        <v>3400.18857154742</v>
      </c>
      <c r="B29117" s="0" t="n">
        <v>-1.13355872228398</v>
      </c>
    </row>
    <row r="29118" customFormat="false" ht="12.75" hidden="false" customHeight="false" outlineLevel="0" collapsed="false">
      <c r="A29118" s="0" t="n">
        <v>3400.19142869028</v>
      </c>
      <c r="B29118" s="0" t="n">
        <v>-1.12908272589812</v>
      </c>
    </row>
    <row r="29119" customFormat="false" ht="12.75" hidden="false" customHeight="false" outlineLevel="0" collapsed="false">
      <c r="A29119" s="0" t="n">
        <v>3400.19428583314</v>
      </c>
      <c r="B29119" s="0" t="n">
        <v>-1.12644836765563</v>
      </c>
    </row>
    <row r="29120" customFormat="false" ht="12.75" hidden="false" customHeight="false" outlineLevel="0" collapsed="false">
      <c r="A29120" s="0" t="n">
        <v>3400.197142976</v>
      </c>
      <c r="B29120" s="0" t="n">
        <v>-1.11205647681231</v>
      </c>
    </row>
    <row r="29121" customFormat="false" ht="12.75" hidden="false" customHeight="false" outlineLevel="0" collapsed="false">
      <c r="A29121" s="0" t="n">
        <v>3400.20000011886</v>
      </c>
      <c r="B29121" s="0" t="n">
        <v>-1.11793983859156</v>
      </c>
    </row>
    <row r="29122" customFormat="false" ht="12.75" hidden="false" customHeight="false" outlineLevel="0" collapsed="false">
      <c r="A29122" s="0" t="n">
        <v>3400.20285726172</v>
      </c>
      <c r="B29122" s="0" t="n">
        <v>-1.13043839215462</v>
      </c>
    </row>
    <row r="29123" customFormat="false" ht="12.75" hidden="false" customHeight="false" outlineLevel="0" collapsed="false">
      <c r="A29123" s="0" t="n">
        <v>3400.20571440458</v>
      </c>
      <c r="B29123" s="0" t="n">
        <v>-1.126703416731</v>
      </c>
    </row>
    <row r="29124" customFormat="false" ht="12.75" hidden="false" customHeight="false" outlineLevel="0" collapsed="false">
      <c r="A29124" s="0" t="n">
        <v>3400.20857154744</v>
      </c>
      <c r="B29124" s="0" t="n">
        <v>-1.12100846958402</v>
      </c>
    </row>
    <row r="29125" customFormat="false" ht="12.75" hidden="false" customHeight="false" outlineLevel="0" collapsed="false">
      <c r="A29125" s="0" t="n">
        <v>3400.21142869031</v>
      </c>
      <c r="B29125" s="0" t="n">
        <v>-1.12445278097128</v>
      </c>
    </row>
    <row r="29126" customFormat="false" ht="12.75" hidden="false" customHeight="false" outlineLevel="0" collapsed="false">
      <c r="A29126" s="0" t="n">
        <v>3400.21428583317</v>
      </c>
      <c r="B29126" s="0" t="n">
        <v>-1.12355896033776</v>
      </c>
    </row>
    <row r="29127" customFormat="false" ht="12.75" hidden="false" customHeight="false" outlineLevel="0" collapsed="false">
      <c r="A29127" s="0" t="n">
        <v>3400.21714297603</v>
      </c>
      <c r="B29127" s="0" t="n">
        <v>-1.12685391866287</v>
      </c>
    </row>
    <row r="29128" customFormat="false" ht="12.75" hidden="false" customHeight="false" outlineLevel="0" collapsed="false">
      <c r="A29128" s="0" t="n">
        <v>3400.22000011889</v>
      </c>
      <c r="B29128" s="0" t="n">
        <v>-1.13414924131435</v>
      </c>
    </row>
    <row r="29129" customFormat="false" ht="12.75" hidden="false" customHeight="false" outlineLevel="0" collapsed="false">
      <c r="A29129" s="0" t="n">
        <v>3400.22285726175</v>
      </c>
      <c r="B29129" s="0" t="n">
        <v>-1.14086323589313</v>
      </c>
    </row>
    <row r="29130" customFormat="false" ht="12.75" hidden="false" customHeight="false" outlineLevel="0" collapsed="false">
      <c r="A29130" s="0" t="n">
        <v>3400.22571440461</v>
      </c>
      <c r="B29130" s="0" t="n">
        <v>-1.14467978106608</v>
      </c>
    </row>
    <row r="29131" customFormat="false" ht="12.75" hidden="false" customHeight="false" outlineLevel="0" collapsed="false">
      <c r="A29131" s="0" t="n">
        <v>3400.22857154747</v>
      </c>
      <c r="B29131" s="0" t="n">
        <v>-1.13998664830524</v>
      </c>
    </row>
    <row r="29132" customFormat="false" ht="12.75" hidden="false" customHeight="false" outlineLevel="0" collapsed="false">
      <c r="A29132" s="0" t="n">
        <v>3400.23142869033</v>
      </c>
      <c r="B29132" s="0" t="n">
        <v>-1.13550490757084</v>
      </c>
    </row>
    <row r="29133" customFormat="false" ht="12.75" hidden="false" customHeight="false" outlineLevel="0" collapsed="false">
      <c r="A29133" s="0" t="n">
        <v>3400.2342858332</v>
      </c>
      <c r="B29133" s="0" t="n">
        <v>-1.12836238459065</v>
      </c>
    </row>
    <row r="29134" customFormat="false" ht="12.75" hidden="false" customHeight="false" outlineLevel="0" collapsed="false">
      <c r="A29134" s="0" t="n">
        <v>3400.23714297606</v>
      </c>
      <c r="B29134" s="0" t="n">
        <v>-1.1266379311576</v>
      </c>
    </row>
    <row r="29135" customFormat="false" ht="12.75" hidden="false" customHeight="false" outlineLevel="0" collapsed="false">
      <c r="A29135" s="0" t="n">
        <v>3400.24000011892</v>
      </c>
      <c r="B29135" s="0" t="n">
        <v>-1.12348198606726</v>
      </c>
    </row>
    <row r="29136" customFormat="false" ht="12.75" hidden="false" customHeight="false" outlineLevel="0" collapsed="false">
      <c r="A29136" s="0" t="n">
        <v>3400.24285726178</v>
      </c>
      <c r="B29136" s="0" t="n">
        <v>-1.11637967352688</v>
      </c>
    </row>
    <row r="29137" customFormat="false" ht="12.75" hidden="false" customHeight="false" outlineLevel="0" collapsed="false">
      <c r="A29137" s="0" t="n">
        <v>3400.24571440464</v>
      </c>
      <c r="B29137" s="0" t="n">
        <v>-1.11117069826675</v>
      </c>
    </row>
    <row r="29138" customFormat="false" ht="12.75" hidden="false" customHeight="false" outlineLevel="0" collapsed="false">
      <c r="A29138" s="0" t="n">
        <v>3400.2485715475</v>
      </c>
      <c r="B29138" s="0" t="n">
        <v>-1.10751269711363</v>
      </c>
    </row>
    <row r="29139" customFormat="false" ht="12.75" hidden="false" customHeight="false" outlineLevel="0" collapsed="false">
      <c r="A29139" s="0" t="n">
        <v>3400.25142869036</v>
      </c>
      <c r="B29139" s="0" t="n">
        <v>-1.11833045429258</v>
      </c>
    </row>
    <row r="29140" customFormat="false" ht="12.75" hidden="false" customHeight="false" outlineLevel="0" collapsed="false">
      <c r="A29140" s="0" t="n">
        <v>3400.25428583322</v>
      </c>
      <c r="B29140" s="0" t="n">
        <v>-1.13281655245203</v>
      </c>
    </row>
    <row r="29141" customFormat="false" ht="12.75" hidden="false" customHeight="false" outlineLevel="0" collapsed="false">
      <c r="A29141" s="0" t="n">
        <v>3400.25714297609</v>
      </c>
      <c r="B29141" s="0" t="n">
        <v>-1.12696191241551</v>
      </c>
    </row>
    <row r="29142" customFormat="false" ht="12.75" hidden="false" customHeight="false" outlineLevel="0" collapsed="false">
      <c r="A29142" s="0" t="n">
        <v>3400.26000011895</v>
      </c>
      <c r="B29142" s="0" t="n">
        <v>-1.11950000365624</v>
      </c>
    </row>
    <row r="29143" customFormat="false" ht="12.75" hidden="false" customHeight="false" outlineLevel="0" collapsed="false">
      <c r="A29143" s="0" t="n">
        <v>3400.26285726181</v>
      </c>
      <c r="B29143" s="0" t="n">
        <v>-1.13706392376581</v>
      </c>
    </row>
    <row r="29144" customFormat="false" ht="12.75" hidden="false" customHeight="false" outlineLevel="0" collapsed="false">
      <c r="A29144" s="0" t="n">
        <v>3400.26571440467</v>
      </c>
      <c r="B29144" s="0" t="n">
        <v>-1.1295698466547</v>
      </c>
    </row>
    <row r="29145" customFormat="false" ht="12.75" hidden="false" customHeight="false" outlineLevel="0" collapsed="false">
      <c r="A29145" s="0" t="n">
        <v>3400.26857154753</v>
      </c>
      <c r="B29145" s="0" t="n">
        <v>-1.11282047516872</v>
      </c>
    </row>
    <row r="29146" customFormat="false" ht="12.75" hidden="false" customHeight="false" outlineLevel="0" collapsed="false">
      <c r="A29146" s="0" t="n">
        <v>3400.27142869039</v>
      </c>
      <c r="B29146" s="0" t="n">
        <v>-1.12070287024145</v>
      </c>
    </row>
    <row r="29147" customFormat="false" ht="12.75" hidden="false" customHeight="false" outlineLevel="0" collapsed="false">
      <c r="A29147" s="0" t="n">
        <v>3400.27428583325</v>
      </c>
      <c r="B29147" s="0" t="n">
        <v>-1.1276971890292</v>
      </c>
    </row>
    <row r="29148" customFormat="false" ht="12.75" hidden="false" customHeight="false" outlineLevel="0" collapsed="false">
      <c r="A29148" s="0" t="n">
        <v>3400.27714297611</v>
      </c>
      <c r="B29148" s="0" t="n">
        <v>-1.13520390370711</v>
      </c>
    </row>
    <row r="29149" customFormat="false" ht="12.75" hidden="false" customHeight="false" outlineLevel="0" collapsed="false">
      <c r="A29149" s="0" t="n">
        <v>3400.28000011898</v>
      </c>
      <c r="B29149" s="0" t="n">
        <v>-1.12904481319773</v>
      </c>
    </row>
    <row r="29150" customFormat="false" ht="12.75" hidden="false" customHeight="false" outlineLevel="0" collapsed="false">
      <c r="A29150" s="0" t="n">
        <v>3400.28285726184</v>
      </c>
      <c r="B29150" s="0" t="n">
        <v>-1.11819258992751</v>
      </c>
    </row>
    <row r="29151" customFormat="false" ht="12.75" hidden="false" customHeight="false" outlineLevel="0" collapsed="false">
      <c r="A29151" s="0" t="n">
        <v>3400.2857144047</v>
      </c>
      <c r="B29151" s="0" t="n">
        <v>-1.11674616296402</v>
      </c>
    </row>
    <row r="29152" customFormat="false" ht="12.75" hidden="false" customHeight="false" outlineLevel="0" collapsed="false">
      <c r="A29152" s="0" t="n">
        <v>3400.28857154756</v>
      </c>
      <c r="B29152" s="0" t="n">
        <v>-1.11038487138587</v>
      </c>
    </row>
    <row r="29153" customFormat="false" ht="12.75" hidden="false" customHeight="false" outlineLevel="0" collapsed="false">
      <c r="A29153" s="0" t="n">
        <v>3400.29142869042</v>
      </c>
      <c r="B29153" s="0" t="n">
        <v>-1.10297581063321</v>
      </c>
    </row>
    <row r="29154" customFormat="false" ht="12.75" hidden="false" customHeight="false" outlineLevel="0" collapsed="false">
      <c r="A29154" s="0" t="n">
        <v>3400.29428583328</v>
      </c>
      <c r="B29154" s="0" t="n">
        <v>-1.10270927286074</v>
      </c>
    </row>
    <row r="29155" customFormat="false" ht="12.75" hidden="false" customHeight="false" outlineLevel="0" collapsed="false">
      <c r="A29155" s="0" t="n">
        <v>3400.29714297614</v>
      </c>
      <c r="B29155" s="0" t="n">
        <v>-1.1104538035684</v>
      </c>
    </row>
    <row r="29156" customFormat="false" ht="12.75" hidden="false" customHeight="false" outlineLevel="0" collapsed="false">
      <c r="A29156" s="0" t="n">
        <v>3400.300000119</v>
      </c>
      <c r="B29156" s="0" t="n">
        <v>-1.1033365557218</v>
      </c>
    </row>
    <row r="29157" customFormat="false" ht="12.75" hidden="false" customHeight="false" outlineLevel="0" collapsed="false">
      <c r="A29157" s="0" t="n">
        <v>3400.30285726186</v>
      </c>
      <c r="B29157" s="0" t="n">
        <v>-1.10081134010165</v>
      </c>
    </row>
    <row r="29158" customFormat="false" ht="12.75" hidden="false" customHeight="false" outlineLevel="0" collapsed="false">
      <c r="A29158" s="0" t="n">
        <v>3400.30571440473</v>
      </c>
      <c r="B29158" s="0" t="n">
        <v>-1.11248960069256</v>
      </c>
    </row>
    <row r="29159" customFormat="false" ht="12.75" hidden="false" customHeight="false" outlineLevel="0" collapsed="false">
      <c r="A29159" s="0" t="n">
        <v>3400.30857154759</v>
      </c>
      <c r="B29159" s="0" t="n">
        <v>-1.11154867640098</v>
      </c>
    </row>
    <row r="29160" customFormat="false" ht="12.75" hidden="false" customHeight="false" outlineLevel="0" collapsed="false">
      <c r="A29160" s="0" t="n">
        <v>3400.31142869045</v>
      </c>
      <c r="B29160" s="0" t="n">
        <v>-1.1260703895214</v>
      </c>
    </row>
    <row r="29161" customFormat="false" ht="12.75" hidden="false" customHeight="false" outlineLevel="0" collapsed="false">
      <c r="A29161" s="0" t="n">
        <v>3400.31428583331</v>
      </c>
      <c r="B29161" s="0" t="n">
        <v>-1.13934672787739</v>
      </c>
    </row>
    <row r="29162" customFormat="false" ht="12.75" hidden="false" customHeight="false" outlineLevel="0" collapsed="false">
      <c r="A29162" s="0" t="n">
        <v>3400.31714297617</v>
      </c>
      <c r="B29162" s="0" t="n">
        <v>-1.13340017826415</v>
      </c>
    </row>
    <row r="29163" customFormat="false" ht="12.75" hidden="false" customHeight="false" outlineLevel="0" collapsed="false">
      <c r="A29163" s="0" t="n">
        <v>3400.32000011903</v>
      </c>
      <c r="B29163" s="0" t="n">
        <v>-1.13301645578138</v>
      </c>
    </row>
    <row r="29164" customFormat="false" ht="12.75" hidden="false" customHeight="false" outlineLevel="0" collapsed="false">
      <c r="A29164" s="0" t="n">
        <v>3400.32285726189</v>
      </c>
      <c r="B29164" s="0" t="n">
        <v>-1.12506857513525</v>
      </c>
    </row>
    <row r="29165" customFormat="false" ht="12.75" hidden="false" customHeight="false" outlineLevel="0" collapsed="false">
      <c r="A29165" s="0" t="n">
        <v>3400.32571440475</v>
      </c>
      <c r="B29165" s="0" t="n">
        <v>-1.12269386144696</v>
      </c>
    </row>
    <row r="29166" customFormat="false" ht="12.75" hidden="false" customHeight="false" outlineLevel="0" collapsed="false">
      <c r="A29166" s="0" t="n">
        <v>3400.32857154762</v>
      </c>
      <c r="B29166" s="0" t="n">
        <v>-1.12287078738213</v>
      </c>
    </row>
    <row r="29167" customFormat="false" ht="12.75" hidden="false" customHeight="false" outlineLevel="0" collapsed="false">
      <c r="A29167" s="0" t="n">
        <v>3400.33142869048</v>
      </c>
      <c r="B29167" s="0" t="n">
        <v>-1.12353483407387</v>
      </c>
    </row>
    <row r="29168" customFormat="false" ht="12.75" hidden="false" customHeight="false" outlineLevel="0" collapsed="false">
      <c r="A29168" s="0" t="n">
        <v>3400.33428583334</v>
      </c>
      <c r="B29168" s="0" t="n">
        <v>-1.12747315943596</v>
      </c>
    </row>
    <row r="29169" customFormat="false" ht="12.75" hidden="false" customHeight="false" outlineLevel="0" collapsed="false">
      <c r="A29169" s="0" t="n">
        <v>3400.3371429762</v>
      </c>
      <c r="B29169" s="0" t="n">
        <v>-1.13612989269248</v>
      </c>
    </row>
    <row r="29170" customFormat="false" ht="12.75" hidden="false" customHeight="false" outlineLevel="0" collapsed="false">
      <c r="A29170" s="0" t="n">
        <v>3400.34000011906</v>
      </c>
      <c r="B29170" s="0" t="n">
        <v>-1.13771418402105</v>
      </c>
    </row>
    <row r="29171" customFormat="false" ht="12.75" hidden="false" customHeight="false" outlineLevel="0" collapsed="false">
      <c r="A29171" s="0" t="n">
        <v>3400.34285726192</v>
      </c>
      <c r="B29171" s="0" t="n">
        <v>-1.12752715631228</v>
      </c>
    </row>
    <row r="29172" customFormat="false" ht="12.75" hidden="false" customHeight="false" outlineLevel="0" collapsed="false">
      <c r="A29172" s="0" t="n">
        <v>3400.34571440478</v>
      </c>
      <c r="B29172" s="0" t="n">
        <v>-1.13240755483567</v>
      </c>
    </row>
    <row r="29173" customFormat="false" ht="12.75" hidden="false" customHeight="false" outlineLevel="0" collapsed="false">
      <c r="A29173" s="0" t="n">
        <v>3400.34857154764</v>
      </c>
      <c r="B29173" s="0" t="n">
        <v>-1.13616780539288</v>
      </c>
    </row>
    <row r="29174" customFormat="false" ht="12.75" hidden="false" customHeight="false" outlineLevel="0" collapsed="false">
      <c r="A29174" s="0" t="n">
        <v>3400.35142869051</v>
      </c>
      <c r="B29174" s="0" t="n">
        <v>-1.12522941689449</v>
      </c>
    </row>
    <row r="29175" customFormat="false" ht="12.75" hidden="false" customHeight="false" outlineLevel="0" collapsed="false">
      <c r="A29175" s="0" t="n">
        <v>3400.35428583337</v>
      </c>
      <c r="B29175" s="0" t="n">
        <v>-1.11475057627967</v>
      </c>
    </row>
    <row r="29176" customFormat="false" ht="12.75" hidden="false" customHeight="false" outlineLevel="0" collapsed="false">
      <c r="A29176" s="0" t="n">
        <v>3400.35714297623</v>
      </c>
      <c r="B29176" s="0" t="n">
        <v>-1.10922336411018</v>
      </c>
    </row>
    <row r="29177" customFormat="false" ht="12.75" hidden="false" customHeight="false" outlineLevel="0" collapsed="false">
      <c r="A29177" s="0" t="n">
        <v>3400.36000011909</v>
      </c>
      <c r="B29177" s="0" t="n">
        <v>-1.12464693995208</v>
      </c>
    </row>
    <row r="29178" customFormat="false" ht="12.75" hidden="false" customHeight="false" outlineLevel="0" collapsed="false">
      <c r="A29178" s="0" t="n">
        <v>3400.36285726195</v>
      </c>
      <c r="B29178" s="0" t="n">
        <v>-1.11453803538352</v>
      </c>
    </row>
    <row r="29179" customFormat="false" ht="12.75" hidden="false" customHeight="false" outlineLevel="0" collapsed="false">
      <c r="A29179" s="0" t="n">
        <v>3400.36571440481</v>
      </c>
      <c r="B29179" s="0" t="n">
        <v>-1.109717378085</v>
      </c>
    </row>
    <row r="29180" customFormat="false" ht="12.75" hidden="false" customHeight="false" outlineLevel="0" collapsed="false">
      <c r="A29180" s="0" t="n">
        <v>3400.36857154767</v>
      </c>
      <c r="B29180" s="0" t="n">
        <v>-1.11700350977881</v>
      </c>
    </row>
    <row r="29181" customFormat="false" ht="12.75" hidden="false" customHeight="false" outlineLevel="0" collapsed="false">
      <c r="A29181" s="0" t="n">
        <v>3400.37142869053</v>
      </c>
      <c r="B29181" s="0" t="n">
        <v>-1.12653683062322</v>
      </c>
    </row>
    <row r="29182" customFormat="false" ht="12.75" hidden="false" customHeight="false" outlineLevel="0" collapsed="false">
      <c r="A29182" s="0" t="n">
        <v>3400.3742858334</v>
      </c>
      <c r="B29182" s="0" t="n">
        <v>-1.12539944961141</v>
      </c>
    </row>
    <row r="29183" customFormat="false" ht="12.75" hidden="false" customHeight="false" outlineLevel="0" collapsed="false">
      <c r="A29183" s="0" t="n">
        <v>3400.37714297626</v>
      </c>
      <c r="B29183" s="0" t="n">
        <v>-1.1194563466073</v>
      </c>
    </row>
    <row r="29184" customFormat="false" ht="12.75" hidden="false" customHeight="false" outlineLevel="0" collapsed="false">
      <c r="A29184" s="0" t="n">
        <v>3400.38000011912</v>
      </c>
      <c r="B29184" s="0" t="n">
        <v>-1.12293857069496</v>
      </c>
    </row>
    <row r="29185" customFormat="false" ht="12.75" hidden="false" customHeight="false" outlineLevel="0" collapsed="false">
      <c r="A29185" s="0" t="n">
        <v>3400.38285726198</v>
      </c>
      <c r="B29185" s="0" t="n">
        <v>-1.13529811102324</v>
      </c>
    </row>
    <row r="29186" customFormat="false" ht="12.75" hidden="false" customHeight="false" outlineLevel="0" collapsed="false">
      <c r="A29186" s="0" t="n">
        <v>3400.38571440484</v>
      </c>
      <c r="B29186" s="0" t="n">
        <v>-1.13923413864592</v>
      </c>
    </row>
    <row r="29187" customFormat="false" ht="12.75" hidden="false" customHeight="false" outlineLevel="0" collapsed="false">
      <c r="A29187" s="0" t="n">
        <v>3400.3885715477</v>
      </c>
      <c r="B29187" s="0" t="n">
        <v>-1.13164815195809</v>
      </c>
    </row>
    <row r="29188" customFormat="false" ht="12.75" hidden="false" customHeight="false" outlineLevel="0" collapsed="false">
      <c r="A29188" s="0" t="n">
        <v>3400.39142869056</v>
      </c>
      <c r="B29188" s="0" t="n">
        <v>-1.13188596798783</v>
      </c>
    </row>
    <row r="29189" customFormat="false" ht="12.75" hidden="false" customHeight="false" outlineLevel="0" collapsed="false">
      <c r="A29189" s="0" t="n">
        <v>3400.39428583342</v>
      </c>
      <c r="B29189" s="0" t="n">
        <v>-1.1310817591916</v>
      </c>
    </row>
    <row r="29190" customFormat="false" ht="12.75" hidden="false" customHeight="false" outlineLevel="0" collapsed="false">
      <c r="A29190" s="0" t="n">
        <v>3400.39714297629</v>
      </c>
      <c r="B29190" s="0" t="n">
        <v>-1.12865534636642</v>
      </c>
    </row>
    <row r="29191" customFormat="false" ht="12.75" hidden="false" customHeight="false" outlineLevel="0" collapsed="false">
      <c r="A29191" s="0" t="n">
        <v>3400.40000011915</v>
      </c>
      <c r="B29191" s="0" t="n">
        <v>-1.12277428232659</v>
      </c>
    </row>
    <row r="29192" customFormat="false" ht="12.75" hidden="false" customHeight="false" outlineLevel="0" collapsed="false">
      <c r="A29192" s="0" t="n">
        <v>3400.40285726201</v>
      </c>
      <c r="B29192" s="0" t="n">
        <v>-1.11945175112846</v>
      </c>
    </row>
    <row r="29193" customFormat="false" ht="12.75" hidden="false" customHeight="false" outlineLevel="0" collapsed="false">
      <c r="A29193" s="0" t="n">
        <v>3400.40571440487</v>
      </c>
      <c r="B29193" s="0" t="n">
        <v>-1.12427930164524</v>
      </c>
    </row>
    <row r="29194" customFormat="false" ht="12.75" hidden="false" customHeight="false" outlineLevel="0" collapsed="false">
      <c r="A29194" s="0" t="n">
        <v>3400.40857154773</v>
      </c>
      <c r="B29194" s="0" t="n">
        <v>-1.11897152359015</v>
      </c>
    </row>
    <row r="29195" customFormat="false" ht="12.75" hidden="false" customHeight="false" outlineLevel="0" collapsed="false">
      <c r="A29195" s="0" t="n">
        <v>3400.41142869059</v>
      </c>
      <c r="B29195" s="0" t="n">
        <v>-1.12115552490675</v>
      </c>
    </row>
    <row r="29196" customFormat="false" ht="12.75" hidden="false" customHeight="false" outlineLevel="0" collapsed="false">
      <c r="A29196" s="0" t="n">
        <v>3400.41428583345</v>
      </c>
      <c r="B29196" s="0" t="n">
        <v>-1.12438959313729</v>
      </c>
    </row>
    <row r="29197" customFormat="false" ht="12.75" hidden="false" customHeight="false" outlineLevel="0" collapsed="false">
      <c r="A29197" s="0" t="n">
        <v>3400.41714297631</v>
      </c>
      <c r="B29197" s="0" t="n">
        <v>-1.133187637368</v>
      </c>
    </row>
    <row r="29198" customFormat="false" ht="12.75" hidden="false" customHeight="false" outlineLevel="0" collapsed="false">
      <c r="A29198" s="0" t="n">
        <v>3400.42000011918</v>
      </c>
      <c r="B29198" s="0" t="n">
        <v>-1.13507408143001</v>
      </c>
    </row>
    <row r="29199" customFormat="false" ht="12.75" hidden="false" customHeight="false" outlineLevel="0" collapsed="false">
      <c r="A29199" s="0" t="n">
        <v>3400.42285726204</v>
      </c>
      <c r="B29199" s="0" t="n">
        <v>-1.13249027345471</v>
      </c>
    </row>
    <row r="29200" customFormat="false" ht="12.75" hidden="false" customHeight="false" outlineLevel="0" collapsed="false">
      <c r="A29200" s="0" t="n">
        <v>3400.4257144049</v>
      </c>
      <c r="B29200" s="0" t="n">
        <v>-1.11171641137848</v>
      </c>
    </row>
    <row r="29201" customFormat="false" ht="12.75" hidden="false" customHeight="false" outlineLevel="0" collapsed="false">
      <c r="A29201" s="0" t="n">
        <v>3400.42857154776</v>
      </c>
      <c r="B29201" s="0" t="n">
        <v>-1.09724295078582</v>
      </c>
    </row>
    <row r="29202" customFormat="false" ht="12.75" hidden="false" customHeight="false" outlineLevel="0" collapsed="false">
      <c r="A29202" s="0" t="n">
        <v>3400.43142869062</v>
      </c>
      <c r="B29202" s="0" t="n">
        <v>-1.10102962534634</v>
      </c>
    </row>
    <row r="29203" customFormat="false" ht="12.75" hidden="false" customHeight="false" outlineLevel="0" collapsed="false">
      <c r="A29203" s="0" t="n">
        <v>3400.43428583348</v>
      </c>
      <c r="B29203" s="0" t="n">
        <v>-1.11861996945922</v>
      </c>
    </row>
    <row r="29204" customFormat="false" ht="12.75" hidden="false" customHeight="false" outlineLevel="0" collapsed="false">
      <c r="A29204" s="0" t="n">
        <v>3400.43714297634</v>
      </c>
      <c r="B29204" s="0" t="n">
        <v>-1.13188022363928</v>
      </c>
    </row>
    <row r="29205" customFormat="false" ht="12.75" hidden="false" customHeight="false" outlineLevel="0" collapsed="false">
      <c r="A29205" s="0" t="n">
        <v>3400.4400001192</v>
      </c>
      <c r="B29205" s="0" t="n">
        <v>-1.12981915138153</v>
      </c>
    </row>
    <row r="29206" customFormat="false" ht="12.75" hidden="false" customHeight="false" outlineLevel="0" collapsed="false">
      <c r="A29206" s="0" t="n">
        <v>3400.44285726206</v>
      </c>
      <c r="B29206" s="0" t="n">
        <v>-1.13044183876375</v>
      </c>
    </row>
    <row r="29207" customFormat="false" ht="12.75" hidden="false" customHeight="false" outlineLevel="0" collapsed="false">
      <c r="A29207" s="0" t="n">
        <v>3400.44571440493</v>
      </c>
      <c r="B29207" s="0" t="n">
        <v>-1.14519102808653</v>
      </c>
    </row>
    <row r="29208" customFormat="false" ht="12.75" hidden="false" customHeight="false" outlineLevel="0" collapsed="false">
      <c r="A29208" s="0" t="n">
        <v>3400.44857154779</v>
      </c>
      <c r="B29208" s="0" t="n">
        <v>-1.14313684904703</v>
      </c>
    </row>
    <row r="29209" customFormat="false" ht="12.75" hidden="false" customHeight="false" outlineLevel="0" collapsed="false">
      <c r="A29209" s="0" t="n">
        <v>3400.45142869065</v>
      </c>
      <c r="B29209" s="0" t="n">
        <v>-1.14046687584356</v>
      </c>
    </row>
    <row r="29210" customFormat="false" ht="12.75" hidden="false" customHeight="false" outlineLevel="0" collapsed="false">
      <c r="A29210" s="0" t="n">
        <v>3400.45428583351</v>
      </c>
      <c r="B29210" s="0" t="n">
        <v>-1.14971297926074</v>
      </c>
    </row>
    <row r="29211" customFormat="false" ht="12.75" hidden="false" customHeight="false" outlineLevel="0" collapsed="false">
      <c r="A29211" s="0" t="n">
        <v>3400.45714297637</v>
      </c>
      <c r="B29211" s="0" t="n">
        <v>-1.15489667938727</v>
      </c>
    </row>
    <row r="29212" customFormat="false" ht="12.75" hidden="false" customHeight="false" outlineLevel="0" collapsed="false">
      <c r="A29212" s="0" t="n">
        <v>3400.46000011923</v>
      </c>
      <c r="B29212" s="0" t="n">
        <v>-1.13726612483458</v>
      </c>
    </row>
    <row r="29213" customFormat="false" ht="12.75" hidden="false" customHeight="false" outlineLevel="0" collapsed="false">
      <c r="A29213" s="0" t="n">
        <v>3400.46285726209</v>
      </c>
      <c r="B29213" s="0" t="n">
        <v>-1.13210769984164</v>
      </c>
    </row>
    <row r="29214" customFormat="false" ht="12.75" hidden="false" customHeight="false" outlineLevel="0" collapsed="false">
      <c r="A29214" s="0" t="n">
        <v>3400.46571440495</v>
      </c>
      <c r="B29214" s="0" t="n">
        <v>-1.12740997160197</v>
      </c>
    </row>
    <row r="29215" customFormat="false" ht="12.75" hidden="false" customHeight="false" outlineLevel="0" collapsed="false">
      <c r="A29215" s="0" t="n">
        <v>3400.46857154782</v>
      </c>
      <c r="B29215" s="0" t="n">
        <v>-1.11621308741909</v>
      </c>
    </row>
    <row r="29216" customFormat="false" ht="12.75" hidden="false" customHeight="false" outlineLevel="0" collapsed="false">
      <c r="A29216" s="0" t="n">
        <v>3400.47142869068</v>
      </c>
      <c r="B29216" s="0" t="n">
        <v>-1.10746214684644</v>
      </c>
    </row>
    <row r="29217" customFormat="false" ht="12.75" hidden="false" customHeight="false" outlineLevel="0" collapsed="false">
      <c r="A29217" s="0" t="n">
        <v>3400.47428583354</v>
      </c>
      <c r="B29217" s="0" t="n">
        <v>-1.1069267735621</v>
      </c>
    </row>
    <row r="29218" customFormat="false" ht="12.75" hidden="false" customHeight="false" outlineLevel="0" collapsed="false">
      <c r="A29218" s="0" t="n">
        <v>3400.4771429764</v>
      </c>
      <c r="B29218" s="0" t="n">
        <v>-1.11606947870548</v>
      </c>
    </row>
    <row r="29219" customFormat="false" ht="12.75" hidden="false" customHeight="false" outlineLevel="0" collapsed="false">
      <c r="A29219" s="0" t="n">
        <v>3400.48000011926</v>
      </c>
      <c r="B29219" s="0" t="n">
        <v>-1.11753543645403</v>
      </c>
    </row>
    <row r="29220" customFormat="false" ht="12.75" hidden="false" customHeight="false" outlineLevel="0" collapsed="false">
      <c r="A29220" s="0" t="n">
        <v>3400.48285726212</v>
      </c>
      <c r="B29220" s="0" t="n">
        <v>-1.1134891173393</v>
      </c>
    </row>
    <row r="29221" customFormat="false" ht="12.75" hidden="false" customHeight="false" outlineLevel="0" collapsed="false">
      <c r="A29221" s="0" t="n">
        <v>3400.48571440498</v>
      </c>
      <c r="B29221" s="0" t="n">
        <v>-1.10711403932465</v>
      </c>
    </row>
    <row r="29222" customFormat="false" ht="12.75" hidden="false" customHeight="false" outlineLevel="0" collapsed="false">
      <c r="A29222" s="0" t="n">
        <v>3400.48857154784</v>
      </c>
      <c r="B29222" s="0" t="n">
        <v>-1.09265206742908</v>
      </c>
    </row>
    <row r="29223" customFormat="false" ht="12.75" hidden="false" customHeight="false" outlineLevel="0" collapsed="false">
      <c r="A29223" s="0" t="n">
        <v>3400.49142869071</v>
      </c>
      <c r="B29223" s="0" t="n">
        <v>-1.0992672592129</v>
      </c>
    </row>
    <row r="29224" customFormat="false" ht="12.75" hidden="false" customHeight="false" outlineLevel="0" collapsed="false">
      <c r="A29224" s="0" t="n">
        <v>3400.49428583357</v>
      </c>
      <c r="B29224" s="0" t="n">
        <v>-1.10779072358318</v>
      </c>
    </row>
    <row r="29225" customFormat="false" ht="12.75" hidden="false" customHeight="false" outlineLevel="0" collapsed="false">
      <c r="A29225" s="0" t="n">
        <v>3400.49714297643</v>
      </c>
      <c r="B29225" s="0" t="n">
        <v>-1.1247399983985</v>
      </c>
    </row>
    <row r="29226" customFormat="false" ht="12.75" hidden="false" customHeight="false" outlineLevel="0" collapsed="false">
      <c r="A29226" s="0" t="n">
        <v>3400.50000011929</v>
      </c>
      <c r="B29226" s="0" t="n">
        <v>-1.13647570247486</v>
      </c>
    </row>
    <row r="29227" customFormat="false" ht="12.75" hidden="false" customHeight="false" outlineLevel="0" collapsed="false">
      <c r="A29227" s="0" t="n">
        <v>3400.50285726215</v>
      </c>
      <c r="B29227" s="0" t="n">
        <v>-1.14699360465979</v>
      </c>
    </row>
    <row r="29228" customFormat="false" ht="12.75" hidden="false" customHeight="false" outlineLevel="0" collapsed="false">
      <c r="A29228" s="0" t="n">
        <v>3400.50571440501</v>
      </c>
      <c r="B29228" s="0" t="n">
        <v>-1.13602534554897</v>
      </c>
    </row>
    <row r="29229" customFormat="false" ht="12.75" hidden="false" customHeight="false" outlineLevel="0" collapsed="false">
      <c r="A29229" s="0" t="n">
        <v>3400.50857154787</v>
      </c>
      <c r="B29229" s="0" t="n">
        <v>-1.1156593322194</v>
      </c>
    </row>
    <row r="29230" customFormat="false" ht="12.75" hidden="false" customHeight="false" outlineLevel="0" collapsed="false">
      <c r="A29230" s="0" t="n">
        <v>3400.51142869073</v>
      </c>
      <c r="B29230" s="0" t="n">
        <v>-1.09477058317228</v>
      </c>
    </row>
    <row r="29231" customFormat="false" ht="12.75" hidden="false" customHeight="false" outlineLevel="0" collapsed="false">
      <c r="A29231" s="0" t="n">
        <v>3400.5142858336</v>
      </c>
      <c r="B29231" s="0" t="n">
        <v>-1.09529561662925</v>
      </c>
    </row>
    <row r="29232" customFormat="false" ht="12.75" hidden="false" customHeight="false" outlineLevel="0" collapsed="false">
      <c r="A29232" s="0" t="n">
        <v>3400.51714297646</v>
      </c>
      <c r="B29232" s="0" t="n">
        <v>-1.10466464910528</v>
      </c>
    </row>
    <row r="29233" customFormat="false" ht="12.75" hidden="false" customHeight="false" outlineLevel="0" collapsed="false">
      <c r="A29233" s="0" t="n">
        <v>3400.52000011932</v>
      </c>
      <c r="B29233" s="0" t="n">
        <v>-1.10836171182851</v>
      </c>
    </row>
    <row r="29234" customFormat="false" ht="12.75" hidden="false" customHeight="false" outlineLevel="0" collapsed="false">
      <c r="A29234" s="0" t="n">
        <v>3400.52285726218</v>
      </c>
      <c r="B29234" s="0" t="n">
        <v>-1.1175193522781</v>
      </c>
    </row>
    <row r="29235" customFormat="false" ht="12.75" hidden="false" customHeight="false" outlineLevel="0" collapsed="false">
      <c r="A29235" s="0" t="n">
        <v>3400.52571440504</v>
      </c>
      <c r="B29235" s="0" t="n">
        <v>-1.1156466946526</v>
      </c>
    </row>
    <row r="29236" customFormat="false" ht="12.75" hidden="false" customHeight="false" outlineLevel="0" collapsed="false">
      <c r="A29236" s="0" t="n">
        <v>3400.5285715479</v>
      </c>
      <c r="B29236" s="0" t="n">
        <v>-1.11138094142348</v>
      </c>
    </row>
    <row r="29237" customFormat="false" ht="12.75" hidden="false" customHeight="false" outlineLevel="0" collapsed="false">
      <c r="A29237" s="0" t="n">
        <v>3400.53142869076</v>
      </c>
      <c r="B29237" s="0" t="n">
        <v>-1.11235748067604</v>
      </c>
    </row>
    <row r="29238" customFormat="false" ht="12.75" hidden="false" customHeight="false" outlineLevel="0" collapsed="false">
      <c r="A29238" s="0" t="n">
        <v>3400.53428583362</v>
      </c>
      <c r="B29238" s="0" t="n">
        <v>-1.12336020587812</v>
      </c>
    </row>
    <row r="29239" customFormat="false" ht="12.75" hidden="false" customHeight="false" outlineLevel="0" collapsed="false">
      <c r="A29239" s="0" t="n">
        <v>3400.53714297649</v>
      </c>
      <c r="B29239" s="0" t="n">
        <v>-1.13415728340231</v>
      </c>
    </row>
    <row r="29240" customFormat="false" ht="12.75" hidden="false" customHeight="false" outlineLevel="0" collapsed="false">
      <c r="A29240" s="0" t="n">
        <v>3400.54000011935</v>
      </c>
      <c r="B29240" s="0" t="n">
        <v>-1.13434340029515</v>
      </c>
    </row>
    <row r="29241" customFormat="false" ht="12.75" hidden="false" customHeight="false" outlineLevel="0" collapsed="false">
      <c r="A29241" s="0" t="n">
        <v>3400.54285726221</v>
      </c>
      <c r="B29241" s="0" t="n">
        <v>-1.12520988610944</v>
      </c>
    </row>
    <row r="29242" customFormat="false" ht="12.75" hidden="false" customHeight="false" outlineLevel="0" collapsed="false">
      <c r="A29242" s="0" t="n">
        <v>3400.54571440507</v>
      </c>
      <c r="B29242" s="0" t="n">
        <v>-1.12508695705059</v>
      </c>
    </row>
    <row r="29243" customFormat="false" ht="12.75" hidden="false" customHeight="false" outlineLevel="0" collapsed="false">
      <c r="A29243" s="0" t="n">
        <v>3400.54857154793</v>
      </c>
      <c r="B29243" s="0" t="n">
        <v>-1.12236758244964</v>
      </c>
    </row>
    <row r="29244" customFormat="false" ht="12.75" hidden="false" customHeight="false" outlineLevel="0" collapsed="false">
      <c r="A29244" s="0" t="n">
        <v>3400.55142869079</v>
      </c>
      <c r="B29244" s="0" t="n">
        <v>-1.10899244129869</v>
      </c>
    </row>
    <row r="29245" customFormat="false" ht="12.75" hidden="false" customHeight="false" outlineLevel="0" collapsed="false">
      <c r="A29245" s="0" t="n">
        <v>3400.55428583365</v>
      </c>
      <c r="B29245" s="0" t="n">
        <v>-1.11573285988077</v>
      </c>
    </row>
    <row r="29246" customFormat="false" ht="12.75" hidden="false" customHeight="false" outlineLevel="0" collapsed="false">
      <c r="A29246" s="0" t="n">
        <v>3400.55714297651</v>
      </c>
      <c r="B29246" s="0" t="n">
        <v>-1.13068310140261</v>
      </c>
    </row>
    <row r="29247" customFormat="false" ht="12.75" hidden="false" customHeight="false" outlineLevel="0" collapsed="false">
      <c r="A29247" s="0" t="n">
        <v>3400.56000011937</v>
      </c>
      <c r="B29247" s="0" t="n">
        <v>-1.13835984879745</v>
      </c>
    </row>
    <row r="29248" customFormat="false" ht="12.75" hidden="false" customHeight="false" outlineLevel="0" collapsed="false">
      <c r="A29248" s="0" t="n">
        <v>3400.56285726224</v>
      </c>
      <c r="B29248" s="0" t="n">
        <v>-1.1298283423392</v>
      </c>
    </row>
    <row r="29249" customFormat="false" ht="12.75" hidden="false" customHeight="false" outlineLevel="0" collapsed="false">
      <c r="A29249" s="0" t="n">
        <v>3400.5657144051</v>
      </c>
      <c r="B29249" s="0" t="n">
        <v>-1.12146112424932</v>
      </c>
    </row>
    <row r="29250" customFormat="false" ht="12.75" hidden="false" customHeight="false" outlineLevel="0" collapsed="false">
      <c r="A29250" s="0" t="n">
        <v>3400.56857154796</v>
      </c>
      <c r="B29250" s="0" t="n">
        <v>-1.10211875383037</v>
      </c>
    </row>
    <row r="29251" customFormat="false" ht="12.75" hidden="false" customHeight="false" outlineLevel="0" collapsed="false">
      <c r="A29251" s="0" t="n">
        <v>3400.57142869082</v>
      </c>
      <c r="B29251" s="0" t="n">
        <v>-1.09482228230918</v>
      </c>
    </row>
    <row r="29252" customFormat="false" ht="12.75" hidden="false" customHeight="false" outlineLevel="0" collapsed="false">
      <c r="A29252" s="0" t="n">
        <v>3400.57428583368</v>
      </c>
      <c r="B29252" s="0" t="n">
        <v>-1.11471036583986</v>
      </c>
    </row>
    <row r="29253" customFormat="false" ht="12.75" hidden="false" customHeight="false" outlineLevel="0" collapsed="false">
      <c r="A29253" s="0" t="n">
        <v>3400.57714297654</v>
      </c>
      <c r="B29253" s="0" t="n">
        <v>-1.13389304336927</v>
      </c>
    </row>
    <row r="29254" customFormat="false" ht="12.75" hidden="false" customHeight="false" outlineLevel="0" collapsed="false">
      <c r="A29254" s="0" t="n">
        <v>3400.5800001194</v>
      </c>
      <c r="B29254" s="0" t="n">
        <v>-1.12794649375603</v>
      </c>
    </row>
    <row r="29255" customFormat="false" ht="12.75" hidden="false" customHeight="false" outlineLevel="0" collapsed="false">
      <c r="A29255" s="0" t="n">
        <v>3400.58285726226</v>
      </c>
      <c r="B29255" s="0" t="n">
        <v>-1.11505962223136</v>
      </c>
    </row>
    <row r="29256" customFormat="false" ht="12.75" hidden="false" customHeight="false" outlineLevel="0" collapsed="false">
      <c r="A29256" s="0" t="n">
        <v>3400.58571440513</v>
      </c>
      <c r="B29256" s="0" t="n">
        <v>-1.09936721087757</v>
      </c>
    </row>
    <row r="29257" customFormat="false" ht="12.75" hidden="false" customHeight="false" outlineLevel="0" collapsed="false">
      <c r="A29257" s="0" t="n">
        <v>3400.58857154799</v>
      </c>
      <c r="B29257" s="0" t="n">
        <v>-1.09404679525568</v>
      </c>
    </row>
    <row r="29258" customFormat="false" ht="12.75" hidden="false" customHeight="false" outlineLevel="0" collapsed="false">
      <c r="A29258" s="0" t="n">
        <v>3400.59142869085</v>
      </c>
      <c r="B29258" s="0" t="n">
        <v>-1.09764850179306</v>
      </c>
    </row>
    <row r="29259" customFormat="false" ht="12.75" hidden="false" customHeight="false" outlineLevel="0" collapsed="false">
      <c r="A29259" s="0" t="n">
        <v>3400.59428583371</v>
      </c>
      <c r="B29259" s="0" t="n">
        <v>-1.10268514659686</v>
      </c>
    </row>
    <row r="29260" customFormat="false" ht="12.75" hidden="false" customHeight="false" outlineLevel="0" collapsed="false">
      <c r="A29260" s="0" t="n">
        <v>3400.59714297657</v>
      </c>
      <c r="B29260" s="0" t="n">
        <v>-1.10910158392103</v>
      </c>
    </row>
    <row r="29261" customFormat="false" ht="12.75" hidden="false" customHeight="false" outlineLevel="0" collapsed="false">
      <c r="A29261" s="0" t="n">
        <v>3400.60000011943</v>
      </c>
      <c r="B29261" s="0" t="n">
        <v>-1.11110636156305</v>
      </c>
    </row>
    <row r="29262" customFormat="false" ht="12.75" hidden="false" customHeight="false" outlineLevel="0" collapsed="false">
      <c r="A29262" s="0" t="n">
        <v>3400.60285726229</v>
      </c>
      <c r="B29262" s="0" t="n">
        <v>-1.11901518063908</v>
      </c>
    </row>
    <row r="29263" customFormat="false" ht="12.75" hidden="false" customHeight="false" outlineLevel="0" collapsed="false">
      <c r="A29263" s="0" t="n">
        <v>3400.60571440515</v>
      </c>
      <c r="B29263" s="0" t="n">
        <v>-1.11631189021405</v>
      </c>
    </row>
    <row r="29264" customFormat="false" ht="12.75" hidden="false" customHeight="false" outlineLevel="0" collapsed="false">
      <c r="A29264" s="0" t="n">
        <v>3400.60857154802</v>
      </c>
      <c r="B29264" s="0" t="n">
        <v>-1.11873830303924</v>
      </c>
    </row>
    <row r="29265" customFormat="false" ht="12.75" hidden="false" customHeight="false" outlineLevel="0" collapsed="false">
      <c r="A29265" s="0" t="n">
        <v>3400.61142869088</v>
      </c>
      <c r="B29265" s="0" t="n">
        <v>-1.11697363916638</v>
      </c>
    </row>
    <row r="29266" customFormat="false" ht="12.75" hidden="false" customHeight="false" outlineLevel="0" collapsed="false">
      <c r="A29266" s="0" t="n">
        <v>3400.61428583374</v>
      </c>
      <c r="B29266" s="0" t="n">
        <v>-1.12199419979425</v>
      </c>
    </row>
    <row r="29267" customFormat="false" ht="12.75" hidden="false" customHeight="false" outlineLevel="0" collapsed="false">
      <c r="A29267" s="0" t="n">
        <v>3400.6171429766</v>
      </c>
      <c r="B29267" s="0" t="n">
        <v>-1.12864500653904</v>
      </c>
    </row>
    <row r="29268" customFormat="false" ht="12.75" hidden="false" customHeight="false" outlineLevel="0" collapsed="false">
      <c r="A29268" s="0" t="n">
        <v>3400.62000011946</v>
      </c>
      <c r="B29268" s="0" t="n">
        <v>-1.13152407402953</v>
      </c>
    </row>
    <row r="29269" customFormat="false" ht="12.75" hidden="false" customHeight="false" outlineLevel="0" collapsed="false">
      <c r="A29269" s="0" t="n">
        <v>3400.62285726232</v>
      </c>
      <c r="B29269" s="0" t="n">
        <v>-1.14296796519982</v>
      </c>
    </row>
    <row r="29270" customFormat="false" ht="12.75" hidden="false" customHeight="false" outlineLevel="0" collapsed="false">
      <c r="A29270" s="0" t="n">
        <v>3400.62571440518</v>
      </c>
      <c r="B29270" s="0" t="n">
        <v>-1.1407173294401</v>
      </c>
    </row>
    <row r="29271" customFormat="false" ht="12.75" hidden="false" customHeight="false" outlineLevel="0" collapsed="false">
      <c r="A29271" s="0" t="n">
        <v>3400.62857154804</v>
      </c>
      <c r="B29271" s="0" t="n">
        <v>-1.12314766498198</v>
      </c>
    </row>
    <row r="29272" customFormat="false" ht="12.75" hidden="false" customHeight="false" outlineLevel="0" collapsed="false">
      <c r="A29272" s="0" t="n">
        <v>3400.63142869091</v>
      </c>
      <c r="B29272" s="0" t="n">
        <v>-1.11907836847307</v>
      </c>
    </row>
    <row r="29273" customFormat="false" ht="12.75" hidden="false" customHeight="false" outlineLevel="0" collapsed="false">
      <c r="A29273" s="0" t="n">
        <v>3400.63428583377</v>
      </c>
      <c r="B29273" s="0" t="n">
        <v>-1.11621308741909</v>
      </c>
    </row>
    <row r="29274" customFormat="false" ht="12.75" hidden="false" customHeight="false" outlineLevel="0" collapsed="false">
      <c r="A29274" s="0" t="n">
        <v>3400.63714297663</v>
      </c>
      <c r="B29274" s="0" t="n">
        <v>-1.12201487944901</v>
      </c>
    </row>
    <row r="29275" customFormat="false" ht="12.75" hidden="false" customHeight="false" outlineLevel="0" collapsed="false">
      <c r="A29275" s="0" t="n">
        <v>3400.64000011949</v>
      </c>
      <c r="B29275" s="0" t="n">
        <v>-1.13829091661491</v>
      </c>
    </row>
    <row r="29276" customFormat="false" ht="12.75" hidden="false" customHeight="false" outlineLevel="0" collapsed="false">
      <c r="A29276" s="0" t="n">
        <v>3400.64285726235</v>
      </c>
      <c r="B29276" s="0" t="n">
        <v>-1.14744166384626</v>
      </c>
    </row>
    <row r="29277" customFormat="false" ht="12.75" hidden="false" customHeight="false" outlineLevel="0" collapsed="false">
      <c r="A29277" s="0" t="n">
        <v>3400.64571440521</v>
      </c>
      <c r="B29277" s="0" t="n">
        <v>-1.13785894160437</v>
      </c>
    </row>
    <row r="29278" customFormat="false" ht="12.75" hidden="false" customHeight="false" outlineLevel="0" collapsed="false">
      <c r="A29278" s="0" t="n">
        <v>3400.64857154807</v>
      </c>
      <c r="B29278" s="0" t="n">
        <v>-1.11967003637315</v>
      </c>
    </row>
    <row r="29279" customFormat="false" ht="12.75" hidden="false" customHeight="false" outlineLevel="0" collapsed="false">
      <c r="A29279" s="0" t="n">
        <v>3400.65142869093</v>
      </c>
      <c r="B29279" s="0" t="n">
        <v>-1.12106361533004</v>
      </c>
    </row>
    <row r="29280" customFormat="false" ht="12.75" hidden="false" customHeight="false" outlineLevel="0" collapsed="false">
      <c r="A29280" s="0" t="n">
        <v>3400.6542858338</v>
      </c>
      <c r="B29280" s="0" t="n">
        <v>-1.12689298023297</v>
      </c>
    </row>
    <row r="29281" customFormat="false" ht="12.75" hidden="false" customHeight="false" outlineLevel="0" collapsed="false">
      <c r="A29281" s="0" t="n">
        <v>3400.65714297666</v>
      </c>
      <c r="B29281" s="0" t="n">
        <v>-1.13176303892898</v>
      </c>
    </row>
    <row r="29282" customFormat="false" ht="12.75" hidden="false" customHeight="false" outlineLevel="0" collapsed="false">
      <c r="A29282" s="0" t="n">
        <v>3400.66000011952</v>
      </c>
      <c r="B29282" s="0" t="n">
        <v>-1.13193192277618</v>
      </c>
    </row>
    <row r="29283" customFormat="false" ht="12.75" hidden="false" customHeight="false" outlineLevel="0" collapsed="false">
      <c r="A29283" s="0" t="n">
        <v>3400.66285726238</v>
      </c>
      <c r="B29283" s="0" t="n">
        <v>-1.14773347675232</v>
      </c>
    </row>
    <row r="29284" customFormat="false" ht="12.75" hidden="false" customHeight="false" outlineLevel="0" collapsed="false">
      <c r="A29284" s="0" t="n">
        <v>3400.66571440524</v>
      </c>
      <c r="B29284" s="0" t="n">
        <v>-1.15402468727822</v>
      </c>
    </row>
    <row r="29285" customFormat="false" ht="12.75" hidden="false" customHeight="false" outlineLevel="0" collapsed="false">
      <c r="A29285" s="0" t="n">
        <v>3400.6685715481</v>
      </c>
      <c r="B29285" s="0" t="n">
        <v>-1.14600442784043</v>
      </c>
    </row>
    <row r="29286" customFormat="false" ht="12.75" hidden="false" customHeight="false" outlineLevel="0" collapsed="false">
      <c r="A29286" s="0" t="n">
        <v>3400.67142869096</v>
      </c>
      <c r="B29286" s="0" t="n">
        <v>-1.14467978106608</v>
      </c>
    </row>
    <row r="29287" customFormat="false" ht="12.75" hidden="false" customHeight="false" outlineLevel="0" collapsed="false">
      <c r="A29287" s="0" t="n">
        <v>3400.67428583382</v>
      </c>
      <c r="B29287" s="0" t="n">
        <v>-1.15492195452087</v>
      </c>
    </row>
    <row r="29288" customFormat="false" ht="12.75" hidden="false" customHeight="false" outlineLevel="0" collapsed="false">
      <c r="A29288" s="0" t="n">
        <v>3400.67714297669</v>
      </c>
      <c r="B29288" s="0" t="n">
        <v>-1.15704966122174</v>
      </c>
    </row>
    <row r="29289" customFormat="false" ht="12.75" hidden="false" customHeight="false" outlineLevel="0" collapsed="false">
      <c r="A29289" s="0" t="n">
        <v>3400.68000011955</v>
      </c>
      <c r="B29289" s="0" t="n">
        <v>-1.14982786623163</v>
      </c>
    </row>
    <row r="29290" customFormat="false" ht="12.75" hidden="false" customHeight="false" outlineLevel="0" collapsed="false">
      <c r="A29290" s="0" t="n">
        <v>3400.68285726241</v>
      </c>
      <c r="B29290" s="0" t="n">
        <v>-1.14055878542027</v>
      </c>
    </row>
    <row r="29291" customFormat="false" ht="12.75" hidden="false" customHeight="false" outlineLevel="0" collapsed="false">
      <c r="A29291" s="0" t="n">
        <v>3400.68571440527</v>
      </c>
      <c r="B29291" s="0" t="n">
        <v>-1.1465685228675</v>
      </c>
    </row>
    <row r="29292" customFormat="false" ht="12.75" hidden="false" customHeight="false" outlineLevel="0" collapsed="false">
      <c r="A29292" s="0" t="n">
        <v>3400.68857154813</v>
      </c>
      <c r="B29292" s="0" t="n">
        <v>-1.13842303663144</v>
      </c>
    </row>
    <row r="29293" customFormat="false" ht="12.75" hidden="false" customHeight="false" outlineLevel="0" collapsed="false">
      <c r="A29293" s="0" t="n">
        <v>3400.69142869099</v>
      </c>
      <c r="B29293" s="0" t="n">
        <v>-1.11697938351492</v>
      </c>
    </row>
    <row r="29294" customFormat="false" ht="12.75" hidden="false" customHeight="false" outlineLevel="0" collapsed="false">
      <c r="A29294" s="0" t="n">
        <v>3400.69428583385</v>
      </c>
      <c r="B29294" s="0" t="n">
        <v>-1.11379816329099</v>
      </c>
    </row>
    <row r="29295" customFormat="false" ht="12.75" hidden="false" customHeight="false" outlineLevel="0" collapsed="false">
      <c r="A29295" s="0" t="n">
        <v>3400.69714297671</v>
      </c>
      <c r="B29295" s="0" t="n">
        <v>-1.11189218844394</v>
      </c>
    </row>
    <row r="29296" customFormat="false" ht="12.75" hidden="false" customHeight="false" outlineLevel="0" collapsed="false">
      <c r="A29296" s="0" t="n">
        <v>3400.70000011957</v>
      </c>
      <c r="B29296" s="0" t="n">
        <v>-1.11046873887462</v>
      </c>
    </row>
    <row r="29297" customFormat="false" ht="12.75" hidden="false" customHeight="false" outlineLevel="0" collapsed="false">
      <c r="A29297" s="0" t="n">
        <v>3400.70285726244</v>
      </c>
      <c r="B29297" s="0" t="n">
        <v>-1.10954389875896</v>
      </c>
    </row>
    <row r="29298" customFormat="false" ht="12.75" hidden="false" customHeight="false" outlineLevel="0" collapsed="false">
      <c r="A29298" s="0" t="n">
        <v>3400.7057144053</v>
      </c>
      <c r="B29298" s="0" t="n">
        <v>-1.1151170657168</v>
      </c>
    </row>
    <row r="29299" customFormat="false" ht="12.75" hidden="false" customHeight="false" outlineLevel="0" collapsed="false">
      <c r="A29299" s="0" t="n">
        <v>3400.70857154816</v>
      </c>
      <c r="B29299" s="0" t="n">
        <v>-1.11905194446977</v>
      </c>
    </row>
    <row r="29300" customFormat="false" ht="12.75" hidden="false" customHeight="false" outlineLevel="0" collapsed="false">
      <c r="A29300" s="0" t="n">
        <v>3400.71142869102</v>
      </c>
      <c r="B29300" s="0" t="n">
        <v>-1.1201663480874</v>
      </c>
    </row>
    <row r="29301" customFormat="false" ht="12.75" hidden="false" customHeight="false" outlineLevel="0" collapsed="false">
      <c r="A29301" s="0" t="n">
        <v>3400.71428583388</v>
      </c>
      <c r="B29301" s="0" t="n">
        <v>-1.1162532978589</v>
      </c>
    </row>
    <row r="29302" customFormat="false" ht="12.75" hidden="false" customHeight="false" outlineLevel="0" collapsed="false">
      <c r="A29302" s="0" t="n">
        <v>3400.71714297674</v>
      </c>
      <c r="B29302" s="0" t="n">
        <v>-1.1195597448811</v>
      </c>
    </row>
    <row r="29303" customFormat="false" ht="12.75" hidden="false" customHeight="false" outlineLevel="0" collapsed="false">
      <c r="A29303" s="0" t="n">
        <v>3400.7200001196</v>
      </c>
      <c r="B29303" s="0" t="n">
        <v>-1.1286921101971</v>
      </c>
    </row>
    <row r="29304" customFormat="false" ht="12.75" hidden="false" customHeight="false" outlineLevel="0" collapsed="false">
      <c r="A29304" s="0" t="n">
        <v>3400.72285726246</v>
      </c>
      <c r="B29304" s="0" t="n">
        <v>-1.1342457463699</v>
      </c>
    </row>
    <row r="29305" customFormat="false" ht="12.75" hidden="false" customHeight="false" outlineLevel="0" collapsed="false">
      <c r="A29305" s="0" t="n">
        <v>3400.72571440533</v>
      </c>
      <c r="B29305" s="0" t="n">
        <v>-1.13491209080106</v>
      </c>
    </row>
    <row r="29306" customFormat="false" ht="12.75" hidden="false" customHeight="false" outlineLevel="0" collapsed="false">
      <c r="A29306" s="0" t="n">
        <v>3400.72857154819</v>
      </c>
      <c r="B29306" s="0" t="n">
        <v>-1.13700418254095</v>
      </c>
    </row>
    <row r="29307" customFormat="false" ht="12.75" hidden="false" customHeight="false" outlineLevel="0" collapsed="false">
      <c r="A29307" s="0" t="n">
        <v>3400.73142869105</v>
      </c>
      <c r="B29307" s="0" t="n">
        <v>-1.13243168109955</v>
      </c>
    </row>
    <row r="29308" customFormat="false" ht="12.75" hidden="false" customHeight="false" outlineLevel="0" collapsed="false">
      <c r="A29308" s="0" t="n">
        <v>3400.73428583391</v>
      </c>
      <c r="B29308" s="0" t="n">
        <v>-1.12940440941662</v>
      </c>
    </row>
    <row r="29309" customFormat="false" ht="12.75" hidden="false" customHeight="false" outlineLevel="0" collapsed="false">
      <c r="A29309" s="0" t="n">
        <v>3400.73714297677</v>
      </c>
      <c r="B29309" s="0" t="n">
        <v>-1.13189401007579</v>
      </c>
    </row>
    <row r="29310" customFormat="false" ht="12.75" hidden="false" customHeight="false" outlineLevel="0" collapsed="false">
      <c r="A29310" s="0" t="n">
        <v>3400.74000011963</v>
      </c>
      <c r="B29310" s="0" t="n">
        <v>-1.12974102824132</v>
      </c>
    </row>
    <row r="29311" customFormat="false" ht="12.75" hidden="false" customHeight="false" outlineLevel="0" collapsed="false">
      <c r="A29311" s="0" t="n">
        <v>3400.74285726249</v>
      </c>
      <c r="B29311" s="0" t="n">
        <v>-1.11771006464978</v>
      </c>
    </row>
    <row r="29312" customFormat="false" ht="12.75" hidden="false" customHeight="false" outlineLevel="0" collapsed="false">
      <c r="A29312" s="0" t="n">
        <v>3400.74571440535</v>
      </c>
      <c r="B29312" s="0" t="n">
        <v>-1.11516531824458</v>
      </c>
    </row>
    <row r="29313" customFormat="false" ht="12.75" hidden="false" customHeight="false" outlineLevel="0" collapsed="false">
      <c r="A29313" s="0" t="n">
        <v>3400.74857154822</v>
      </c>
      <c r="B29313" s="0" t="n">
        <v>-1.10799177578224</v>
      </c>
    </row>
    <row r="29314" customFormat="false" ht="12.75" hidden="false" customHeight="false" outlineLevel="0" collapsed="false">
      <c r="A29314" s="0" t="n">
        <v>3400.75142869108</v>
      </c>
      <c r="B29314" s="0" t="n">
        <v>-1.11472415227636</v>
      </c>
    </row>
    <row r="29315" customFormat="false" ht="12.75" hidden="false" customHeight="false" outlineLevel="0" collapsed="false">
      <c r="A29315" s="0" t="n">
        <v>3400.75428583394</v>
      </c>
      <c r="B29315" s="0" t="n">
        <v>-1.1272192592303</v>
      </c>
    </row>
    <row r="29316" customFormat="false" ht="12.75" hidden="false" customHeight="false" outlineLevel="0" collapsed="false">
      <c r="A29316" s="0" t="n">
        <v>3400.7571429768</v>
      </c>
      <c r="B29316" s="0" t="n">
        <v>-1.12773280399017</v>
      </c>
    </row>
    <row r="29317" customFormat="false" ht="12.75" hidden="false" customHeight="false" outlineLevel="0" collapsed="false">
      <c r="A29317" s="0" t="n">
        <v>3400.76000011966</v>
      </c>
      <c r="B29317" s="0" t="n">
        <v>-1.11578455901767</v>
      </c>
    </row>
    <row r="29318" customFormat="false" ht="12.75" hidden="false" customHeight="false" outlineLevel="0" collapsed="false">
      <c r="A29318" s="0" t="n">
        <v>3400.76285726252</v>
      </c>
      <c r="B29318" s="0" t="n">
        <v>-1.10144206957183</v>
      </c>
    </row>
    <row r="29319" customFormat="false" ht="12.75" hidden="false" customHeight="false" outlineLevel="0" collapsed="false">
      <c r="A29319" s="0" t="n">
        <v>3400.76571440538</v>
      </c>
      <c r="B29319" s="0" t="n">
        <v>-1.09923623973076</v>
      </c>
    </row>
    <row r="29320" customFormat="false" ht="12.75" hidden="false" customHeight="false" outlineLevel="0" collapsed="false">
      <c r="A29320" s="0" t="n">
        <v>3400.76857154824</v>
      </c>
      <c r="B29320" s="0" t="n">
        <v>-1.09996117651707</v>
      </c>
    </row>
    <row r="29321" customFormat="false" ht="12.75" hidden="false" customHeight="false" outlineLevel="0" collapsed="false">
      <c r="A29321" s="0" t="n">
        <v>3400.77142869111</v>
      </c>
      <c r="B29321" s="0" t="n">
        <v>-1.11006089012796</v>
      </c>
    </row>
    <row r="29322" customFormat="false" ht="12.75" hidden="false" customHeight="false" outlineLevel="0" collapsed="false">
      <c r="A29322" s="0" t="n">
        <v>3400.77428583397</v>
      </c>
      <c r="B29322" s="0" t="n">
        <v>-1.11551342576637</v>
      </c>
    </row>
    <row r="29323" customFormat="false" ht="12.75" hidden="false" customHeight="false" outlineLevel="0" collapsed="false">
      <c r="A29323" s="0" t="n">
        <v>3400.77714297683</v>
      </c>
      <c r="B29323" s="0" t="n">
        <v>-1.12608647369733</v>
      </c>
    </row>
    <row r="29324" customFormat="false" ht="12.75" hidden="false" customHeight="false" outlineLevel="0" collapsed="false">
      <c r="A29324" s="0" t="n">
        <v>3400.78000011969</v>
      </c>
      <c r="B29324" s="0" t="n">
        <v>-1.14170305965033</v>
      </c>
    </row>
    <row r="29325" customFormat="false" ht="12.75" hidden="false" customHeight="false" outlineLevel="0" collapsed="false">
      <c r="A29325" s="0" t="n">
        <v>3400.78285726255</v>
      </c>
      <c r="B29325" s="0" t="n">
        <v>-1.14337351620706</v>
      </c>
    </row>
    <row r="29326" customFormat="false" ht="12.75" hidden="false" customHeight="false" outlineLevel="0" collapsed="false">
      <c r="A29326" s="0" t="n">
        <v>3400.78571440541</v>
      </c>
      <c r="B29326" s="0" t="n">
        <v>-1.12774429268726</v>
      </c>
    </row>
    <row r="29327" customFormat="false" ht="12.75" hidden="false" customHeight="false" outlineLevel="0" collapsed="false">
      <c r="A29327" s="0" t="n">
        <v>3400.78857154827</v>
      </c>
      <c r="B29327" s="0" t="n">
        <v>-1.1305004311189</v>
      </c>
    </row>
    <row r="29328" customFormat="false" ht="12.75" hidden="false" customHeight="false" outlineLevel="0" collapsed="false">
      <c r="A29328" s="0" t="n">
        <v>3400.79142869113</v>
      </c>
      <c r="B29328" s="0" t="n">
        <v>-1.12711011660795</v>
      </c>
    </row>
    <row r="29329" customFormat="false" ht="12.75" hidden="false" customHeight="false" outlineLevel="0" collapsed="false">
      <c r="A29329" s="0" t="n">
        <v>3400.794285834</v>
      </c>
      <c r="B29329" s="0" t="n">
        <v>-1.1295572090879</v>
      </c>
    </row>
    <row r="29330" customFormat="false" ht="12.75" hidden="false" customHeight="false" outlineLevel="0" collapsed="false">
      <c r="A29330" s="0" t="n">
        <v>3400.79714297686</v>
      </c>
      <c r="B29330" s="0" t="n">
        <v>-1.13141608027689</v>
      </c>
    </row>
    <row r="29331" customFormat="false" ht="12.75" hidden="false" customHeight="false" outlineLevel="0" collapsed="false">
      <c r="A29331" s="0" t="n">
        <v>3400.80000011972</v>
      </c>
      <c r="B29331" s="0" t="n">
        <v>-1.14037841287597</v>
      </c>
    </row>
    <row r="29332" customFormat="false" ht="12.75" hidden="false" customHeight="false" outlineLevel="0" collapsed="false">
      <c r="A29332" s="0" t="n">
        <v>3400.80285726258</v>
      </c>
      <c r="B29332" s="0" t="n">
        <v>-1.13618618730822</v>
      </c>
    </row>
    <row r="29333" customFormat="false" ht="12.75" hidden="false" customHeight="false" outlineLevel="0" collapsed="false">
      <c r="A29333" s="0" t="n">
        <v>3400.80571440544</v>
      </c>
      <c r="B29333" s="0" t="n">
        <v>-1.11681394627684</v>
      </c>
    </row>
    <row r="29334" customFormat="false" ht="12.75" hidden="false" customHeight="false" outlineLevel="0" collapsed="false">
      <c r="A29334" s="0" t="n">
        <v>3400.8085715483</v>
      </c>
      <c r="B29334" s="0" t="n">
        <v>-1.12035361384995</v>
      </c>
    </row>
    <row r="29335" customFormat="false" ht="12.75" hidden="false" customHeight="false" outlineLevel="0" collapsed="false">
      <c r="A29335" s="0" t="n">
        <v>3400.81142869116</v>
      </c>
      <c r="B29335" s="0" t="n">
        <v>-1.11432434561767</v>
      </c>
    </row>
    <row r="29336" customFormat="false" ht="12.75" hidden="false" customHeight="false" outlineLevel="0" collapsed="false">
      <c r="A29336" s="0" t="n">
        <v>3400.81428583402</v>
      </c>
      <c r="B29336" s="0" t="n">
        <v>-1.11550653254812</v>
      </c>
    </row>
    <row r="29337" customFormat="false" ht="12.75" hidden="false" customHeight="false" outlineLevel="0" collapsed="false">
      <c r="A29337" s="0" t="n">
        <v>3400.81714297689</v>
      </c>
      <c r="B29337" s="0" t="n">
        <v>-1.11635324952358</v>
      </c>
    </row>
    <row r="29338" customFormat="false" ht="12.75" hidden="false" customHeight="false" outlineLevel="0" collapsed="false">
      <c r="A29338" s="0" t="n">
        <v>3400.82000011975</v>
      </c>
      <c r="B29338" s="0" t="n">
        <v>-1.11357068708863</v>
      </c>
    </row>
    <row r="29339" customFormat="false" ht="12.75" hidden="false" customHeight="false" outlineLevel="0" collapsed="false">
      <c r="A29339" s="0" t="n">
        <v>3400.82285726261</v>
      </c>
      <c r="B29339" s="0" t="n">
        <v>-1.1250628307867</v>
      </c>
    </row>
    <row r="29340" customFormat="false" ht="12.75" hidden="false" customHeight="false" outlineLevel="0" collapsed="false">
      <c r="A29340" s="0" t="n">
        <v>3400.82571440547</v>
      </c>
      <c r="B29340" s="0" t="n">
        <v>-1.12954916699994</v>
      </c>
    </row>
    <row r="29341" customFormat="false" ht="12.75" hidden="false" customHeight="false" outlineLevel="0" collapsed="false">
      <c r="A29341" s="0" t="n">
        <v>3400.82857154833</v>
      </c>
      <c r="B29341" s="0" t="n">
        <v>-1.13996367091106</v>
      </c>
    </row>
    <row r="29342" customFormat="false" ht="12.75" hidden="false" customHeight="false" outlineLevel="0" collapsed="false">
      <c r="A29342" s="0" t="n">
        <v>3400.83142869119</v>
      </c>
      <c r="B29342" s="0" t="n">
        <v>-1.1309002377776</v>
      </c>
    </row>
    <row r="29343" customFormat="false" ht="12.75" hidden="false" customHeight="false" outlineLevel="0" collapsed="false">
      <c r="A29343" s="0" t="n">
        <v>3400.83428583405</v>
      </c>
      <c r="B29343" s="0" t="n">
        <v>-1.12790513444651</v>
      </c>
    </row>
    <row r="29344" customFormat="false" ht="12.75" hidden="false" customHeight="false" outlineLevel="0" collapsed="false">
      <c r="A29344" s="0" t="n">
        <v>3400.83714297691</v>
      </c>
      <c r="B29344" s="0" t="n">
        <v>-1.12571194217223</v>
      </c>
    </row>
    <row r="29345" customFormat="false" ht="12.75" hidden="false" customHeight="false" outlineLevel="0" collapsed="false">
      <c r="A29345" s="0" t="n">
        <v>3400.84000011977</v>
      </c>
      <c r="B29345" s="0" t="n">
        <v>-1.11854414405844</v>
      </c>
    </row>
    <row r="29346" customFormat="false" ht="12.75" hidden="false" customHeight="false" outlineLevel="0" collapsed="false">
      <c r="A29346" s="0" t="n">
        <v>3400.84285726264</v>
      </c>
      <c r="B29346" s="0" t="n">
        <v>-1.10313550352274</v>
      </c>
    </row>
    <row r="29347" customFormat="false" ht="12.75" hidden="false" customHeight="false" outlineLevel="0" collapsed="false">
      <c r="A29347" s="0" t="n">
        <v>3400.8457144055</v>
      </c>
      <c r="B29347" s="0" t="n">
        <v>-1.09672825715624</v>
      </c>
    </row>
    <row r="29348" customFormat="false" ht="12.75" hidden="false" customHeight="false" outlineLevel="0" collapsed="false">
      <c r="A29348" s="0" t="n">
        <v>3400.84857154836</v>
      </c>
      <c r="B29348" s="0" t="n">
        <v>-1.10391903266421</v>
      </c>
    </row>
    <row r="29349" customFormat="false" ht="12.75" hidden="false" customHeight="false" outlineLevel="0" collapsed="false">
      <c r="A29349" s="0" t="n">
        <v>3400.85142869122</v>
      </c>
      <c r="B29349" s="0" t="n">
        <v>-1.10762643521481</v>
      </c>
    </row>
    <row r="29350" customFormat="false" ht="12.75" hidden="false" customHeight="false" outlineLevel="0" collapsed="false">
      <c r="A29350" s="0" t="n">
        <v>3400.85428583408</v>
      </c>
      <c r="B29350" s="0" t="n">
        <v>-1.10452333813109</v>
      </c>
    </row>
    <row r="29351" customFormat="false" ht="12.75" hidden="false" customHeight="false" outlineLevel="0" collapsed="false">
      <c r="A29351" s="0" t="n">
        <v>3400.85714297694</v>
      </c>
      <c r="B29351" s="0" t="n">
        <v>-1.09865835826718</v>
      </c>
    </row>
    <row r="29352" customFormat="false" ht="12.75" hidden="false" customHeight="false" outlineLevel="0" collapsed="false">
      <c r="A29352" s="0" t="n">
        <v>3400.8600001198</v>
      </c>
      <c r="B29352" s="0" t="n">
        <v>-1.09665932497371</v>
      </c>
    </row>
    <row r="29353" customFormat="false" ht="12.75" hidden="false" customHeight="false" outlineLevel="0" collapsed="false">
      <c r="A29353" s="0" t="n">
        <v>3400.86285726267</v>
      </c>
      <c r="B29353" s="0" t="n">
        <v>-1.10030468856003</v>
      </c>
    </row>
    <row r="29354" customFormat="false" ht="12.75" hidden="false" customHeight="false" outlineLevel="0" collapsed="false">
      <c r="A29354" s="0" t="n">
        <v>3400.86571440553</v>
      </c>
      <c r="B29354" s="0" t="n">
        <v>-1.10589508856351</v>
      </c>
    </row>
    <row r="29355" customFormat="false" ht="12.75" hidden="false" customHeight="false" outlineLevel="0" collapsed="false">
      <c r="A29355" s="0" t="n">
        <v>3400.86857154839</v>
      </c>
      <c r="B29355" s="0" t="n">
        <v>-1.11025160249964</v>
      </c>
    </row>
    <row r="29356" customFormat="false" ht="12.75" hidden="false" customHeight="false" outlineLevel="0" collapsed="false">
      <c r="A29356" s="0" t="n">
        <v>3400.87142869125</v>
      </c>
      <c r="B29356" s="0" t="n">
        <v>-1.11425311569572</v>
      </c>
    </row>
    <row r="29357" customFormat="false" ht="12.75" hidden="false" customHeight="false" outlineLevel="0" collapsed="false">
      <c r="A29357" s="0" t="n">
        <v>3400.87428583411</v>
      </c>
      <c r="B29357" s="0" t="n">
        <v>-1.13147582150175</v>
      </c>
    </row>
    <row r="29358" customFormat="false" ht="12.75" hidden="false" customHeight="false" outlineLevel="0" collapsed="false">
      <c r="A29358" s="0" t="n">
        <v>3400.87714297697</v>
      </c>
      <c r="B29358" s="0" t="n">
        <v>-1.14598030157654</v>
      </c>
    </row>
    <row r="29359" customFormat="false" ht="12.75" hidden="false" customHeight="false" outlineLevel="0" collapsed="false">
      <c r="A29359" s="0" t="n">
        <v>3400.88000011983</v>
      </c>
      <c r="B29359" s="0" t="n">
        <v>-1.14292315928118</v>
      </c>
    </row>
    <row r="29360" customFormat="false" ht="12.75" hidden="false" customHeight="false" outlineLevel="0" collapsed="false">
      <c r="A29360" s="0" t="n">
        <v>3400.88285726269</v>
      </c>
      <c r="B29360" s="0" t="n">
        <v>-1.12347164623988</v>
      </c>
    </row>
    <row r="29361" customFormat="false" ht="12.75" hidden="false" customHeight="false" outlineLevel="0" collapsed="false">
      <c r="A29361" s="0" t="n">
        <v>3400.88571440555</v>
      </c>
      <c r="B29361" s="0" t="n">
        <v>-1.10902690738996</v>
      </c>
    </row>
    <row r="29362" customFormat="false" ht="12.75" hidden="false" customHeight="false" outlineLevel="0" collapsed="false">
      <c r="A29362" s="0" t="n">
        <v>3400.88857154842</v>
      </c>
      <c r="B29362" s="0" t="n">
        <v>-1.116020077308</v>
      </c>
    </row>
    <row r="29363" customFormat="false" ht="12.75" hidden="false" customHeight="false" outlineLevel="0" collapsed="false">
      <c r="A29363" s="0" t="n">
        <v>3400.89142869128</v>
      </c>
      <c r="B29363" s="0" t="n">
        <v>-1.12045930986316</v>
      </c>
    </row>
    <row r="29364" customFormat="false" ht="12.75" hidden="false" customHeight="false" outlineLevel="0" collapsed="false">
      <c r="A29364" s="0" t="n">
        <v>3400.89428583414</v>
      </c>
      <c r="B29364" s="0" t="n">
        <v>-1.11764687681579</v>
      </c>
    </row>
    <row r="29365" customFormat="false" ht="12.75" hidden="false" customHeight="false" outlineLevel="0" collapsed="false">
      <c r="A29365" s="0" t="n">
        <v>3400.897142977</v>
      </c>
      <c r="B29365" s="0" t="n">
        <v>-1.12140023415475</v>
      </c>
    </row>
    <row r="29366" customFormat="false" ht="12.75" hidden="false" customHeight="false" outlineLevel="0" collapsed="false">
      <c r="A29366" s="0" t="n">
        <v>3400.90000011986</v>
      </c>
      <c r="B29366" s="0" t="n">
        <v>-1.11988142839959</v>
      </c>
    </row>
    <row r="29367" customFormat="false" ht="12.75" hidden="false" customHeight="false" outlineLevel="0" collapsed="false">
      <c r="A29367" s="0" t="n">
        <v>3400.90285726272</v>
      </c>
      <c r="B29367" s="0" t="n">
        <v>-1.12117735343122</v>
      </c>
    </row>
    <row r="29368" customFormat="false" ht="12.75" hidden="false" customHeight="false" outlineLevel="0" collapsed="false">
      <c r="A29368" s="0" t="n">
        <v>3400.90571440558</v>
      </c>
      <c r="B29368" s="0" t="n">
        <v>-1.1265483193203</v>
      </c>
    </row>
    <row r="29369" customFormat="false" ht="12.75" hidden="false" customHeight="false" outlineLevel="0" collapsed="false">
      <c r="A29369" s="0" t="n">
        <v>3400.90857154844</v>
      </c>
      <c r="B29369" s="0" t="n">
        <v>-1.12921484591465</v>
      </c>
    </row>
    <row r="29370" customFormat="false" ht="12.75" hidden="false" customHeight="false" outlineLevel="0" collapsed="false">
      <c r="A29370" s="0" t="n">
        <v>3400.91142869131</v>
      </c>
      <c r="B29370" s="0" t="n">
        <v>-1.12728819141283</v>
      </c>
    </row>
    <row r="29371" customFormat="false" ht="12.75" hidden="false" customHeight="false" outlineLevel="0" collapsed="false">
      <c r="A29371" s="0" t="n">
        <v>3400.91428583417</v>
      </c>
      <c r="B29371" s="0" t="n">
        <v>-1.1280464454207</v>
      </c>
    </row>
    <row r="29372" customFormat="false" ht="12.75" hidden="false" customHeight="false" outlineLevel="0" collapsed="false">
      <c r="A29372" s="0" t="n">
        <v>3400.91714297703</v>
      </c>
      <c r="B29372" s="0" t="n">
        <v>-1.12170008914877</v>
      </c>
    </row>
    <row r="29373" customFormat="false" ht="12.75" hidden="false" customHeight="false" outlineLevel="0" collapsed="false">
      <c r="A29373" s="0" t="n">
        <v>3400.92000011989</v>
      </c>
      <c r="B29373" s="0" t="n">
        <v>-1.11264240036385</v>
      </c>
    </row>
    <row r="29374" customFormat="false" ht="12.75" hidden="false" customHeight="false" outlineLevel="0" collapsed="false">
      <c r="A29374" s="0" t="n">
        <v>3400.92285726275</v>
      </c>
      <c r="B29374" s="0" t="n">
        <v>-1.12245030106868</v>
      </c>
    </row>
    <row r="29375" customFormat="false" ht="12.75" hidden="false" customHeight="false" outlineLevel="0" collapsed="false">
      <c r="A29375" s="0" t="n">
        <v>3400.92571440561</v>
      </c>
      <c r="B29375" s="0" t="n">
        <v>-1.12688608701472</v>
      </c>
    </row>
    <row r="29376" customFormat="false" ht="12.75" hidden="false" customHeight="false" outlineLevel="0" collapsed="false">
      <c r="A29376" s="0" t="n">
        <v>3400.92857154847</v>
      </c>
      <c r="B29376" s="0" t="n">
        <v>-1.12456881681188</v>
      </c>
    </row>
    <row r="29377" customFormat="false" ht="12.75" hidden="false" customHeight="false" outlineLevel="0" collapsed="false">
      <c r="A29377" s="0" t="n">
        <v>3400.93142869133</v>
      </c>
      <c r="B29377" s="0" t="n">
        <v>-1.11216676830436</v>
      </c>
    </row>
    <row r="29378" customFormat="false" ht="12.75" hidden="false" customHeight="false" outlineLevel="0" collapsed="false">
      <c r="A29378" s="0" t="n">
        <v>3400.9342858342</v>
      </c>
      <c r="B29378" s="0" t="n">
        <v>-1.12198615770628</v>
      </c>
    </row>
    <row r="29379" customFormat="false" ht="12.75" hidden="false" customHeight="false" outlineLevel="0" collapsed="false">
      <c r="A29379" s="0" t="n">
        <v>3400.93714297706</v>
      </c>
      <c r="B29379" s="0" t="n">
        <v>-1.12720432392408</v>
      </c>
    </row>
    <row r="29380" customFormat="false" ht="12.75" hidden="false" customHeight="false" outlineLevel="0" collapsed="false">
      <c r="A29380" s="0" t="n">
        <v>3400.94000011992</v>
      </c>
      <c r="B29380" s="0" t="n">
        <v>-1.12902413354297</v>
      </c>
    </row>
    <row r="29381" customFormat="false" ht="12.75" hidden="false" customHeight="false" outlineLevel="0" collapsed="false">
      <c r="A29381" s="0" t="n">
        <v>3400.94285726278</v>
      </c>
      <c r="B29381" s="0" t="n">
        <v>-1.12142321154893</v>
      </c>
    </row>
    <row r="29382" customFormat="false" ht="12.75" hidden="false" customHeight="false" outlineLevel="0" collapsed="false">
      <c r="A29382" s="0" t="n">
        <v>3400.94571440564</v>
      </c>
      <c r="B29382" s="0" t="n">
        <v>-1.12144159346427</v>
      </c>
    </row>
    <row r="29383" customFormat="false" ht="12.75" hidden="false" customHeight="false" outlineLevel="0" collapsed="false">
      <c r="A29383" s="0" t="n">
        <v>3400.9485715485</v>
      </c>
      <c r="B29383" s="0" t="n">
        <v>-1.11521242190264</v>
      </c>
    </row>
    <row r="29384" customFormat="false" ht="12.75" hidden="false" customHeight="false" outlineLevel="0" collapsed="false">
      <c r="A29384" s="0" t="n">
        <v>3400.95142869136</v>
      </c>
      <c r="B29384" s="0" t="n">
        <v>-1.11690470698384</v>
      </c>
    </row>
    <row r="29385" customFormat="false" ht="12.75" hidden="false" customHeight="false" outlineLevel="0" collapsed="false">
      <c r="A29385" s="0" t="n">
        <v>3400.95428583422</v>
      </c>
      <c r="B29385" s="0" t="n">
        <v>-1.11371889128108</v>
      </c>
    </row>
    <row r="29386" customFormat="false" ht="12.75" hidden="false" customHeight="false" outlineLevel="0" collapsed="false">
      <c r="A29386" s="0" t="n">
        <v>3400.95714297709</v>
      </c>
      <c r="B29386" s="0" t="n">
        <v>-1.10372257594399</v>
      </c>
    </row>
    <row r="29387" customFormat="false" ht="12.75" hidden="false" customHeight="false" outlineLevel="0" collapsed="false">
      <c r="A29387" s="0" t="n">
        <v>3400.96000011995</v>
      </c>
      <c r="B29387" s="0" t="n">
        <v>-1.11026538893614</v>
      </c>
    </row>
    <row r="29388" customFormat="false" ht="12.75" hidden="false" customHeight="false" outlineLevel="0" collapsed="false">
      <c r="A29388" s="0" t="n">
        <v>3400.96285726281</v>
      </c>
      <c r="B29388" s="0" t="n">
        <v>-1.10971508034558</v>
      </c>
    </row>
    <row r="29389" customFormat="false" ht="12.75" hidden="false" customHeight="false" outlineLevel="0" collapsed="false">
      <c r="A29389" s="0" t="n">
        <v>3400.96571440567</v>
      </c>
      <c r="B29389" s="0" t="n">
        <v>-1.12353483407387</v>
      </c>
    </row>
    <row r="29390" customFormat="false" ht="12.75" hidden="false" customHeight="false" outlineLevel="0" collapsed="false">
      <c r="A29390" s="0" t="n">
        <v>3400.96857154853</v>
      </c>
      <c r="B29390" s="0" t="n">
        <v>-1.1271422849598</v>
      </c>
    </row>
    <row r="29391" customFormat="false" ht="12.75" hidden="false" customHeight="false" outlineLevel="0" collapsed="false">
      <c r="A29391" s="0" t="n">
        <v>3400.97142869139</v>
      </c>
      <c r="B29391" s="0" t="n">
        <v>-1.12068563719582</v>
      </c>
    </row>
    <row r="29392" customFormat="false" ht="12.75" hidden="false" customHeight="false" outlineLevel="0" collapsed="false">
      <c r="A29392" s="0" t="n">
        <v>3400.97428583425</v>
      </c>
      <c r="B29392" s="0" t="n">
        <v>-1.11421405412561</v>
      </c>
    </row>
    <row r="29393" customFormat="false" ht="12.75" hidden="false" customHeight="false" outlineLevel="0" collapsed="false">
      <c r="A29393" s="0" t="n">
        <v>3400.97714297711</v>
      </c>
      <c r="B29393" s="0" t="n">
        <v>-1.1072116932499</v>
      </c>
    </row>
    <row r="29394" customFormat="false" ht="12.75" hidden="false" customHeight="false" outlineLevel="0" collapsed="false">
      <c r="A29394" s="0" t="n">
        <v>3400.98000011997</v>
      </c>
      <c r="B29394" s="0" t="n">
        <v>-1.10746559345557</v>
      </c>
    </row>
    <row r="29395" customFormat="false" ht="12.75" hidden="false" customHeight="false" outlineLevel="0" collapsed="false">
      <c r="A29395" s="0" t="n">
        <v>3400.98285726284</v>
      </c>
      <c r="B29395" s="0" t="n">
        <v>-1.11639116222397</v>
      </c>
    </row>
    <row r="29396" customFormat="false" ht="12.75" hidden="false" customHeight="false" outlineLevel="0" collapsed="false">
      <c r="A29396" s="0" t="n">
        <v>3400.9857144057</v>
      </c>
      <c r="B29396" s="0" t="n">
        <v>-1.13742811546353</v>
      </c>
    </row>
    <row r="29397" customFormat="false" ht="12.75" hidden="false" customHeight="false" outlineLevel="0" collapsed="false">
      <c r="A29397" s="0" t="n">
        <v>3400.98857154856</v>
      </c>
      <c r="B29397" s="0" t="n">
        <v>-1.13922954316708</v>
      </c>
    </row>
    <row r="29398" customFormat="false" ht="12.75" hidden="false" customHeight="false" outlineLevel="0" collapsed="false">
      <c r="A29398" s="0" t="n">
        <v>3400.99142869142</v>
      </c>
      <c r="B29398" s="0" t="n">
        <v>-1.1194172850372</v>
      </c>
    </row>
    <row r="29399" customFormat="false" ht="12.75" hidden="false" customHeight="false" outlineLevel="0" collapsed="false">
      <c r="A29399" s="0" t="n">
        <v>3400.99428583428</v>
      </c>
      <c r="B29399" s="0" t="n">
        <v>-1.11656579041972</v>
      </c>
    </row>
    <row r="29400" customFormat="false" ht="12.75" hidden="false" customHeight="false" outlineLevel="0" collapsed="false">
      <c r="A29400" s="0" t="n">
        <v>3400.99714297714</v>
      </c>
      <c r="B29400" s="0" t="n">
        <v>-1.11968267393995</v>
      </c>
    </row>
    <row r="29401" customFormat="false" ht="12.75" hidden="false" customHeight="false" outlineLevel="0" collapsed="false">
      <c r="A29401" s="0" t="n">
        <v>3401.00000012</v>
      </c>
      <c r="B29401" s="0" t="n">
        <v>-1.12940555828632</v>
      </c>
    </row>
    <row r="29402" customFormat="false" ht="12.75" hidden="false" customHeight="false" outlineLevel="0" collapsed="false">
      <c r="A29402" s="0" t="n">
        <v>3401.00285726287</v>
      </c>
      <c r="B29402" s="0" t="n">
        <v>-1.11479538219831</v>
      </c>
    </row>
    <row r="29403" customFormat="false" ht="12.75" hidden="false" customHeight="false" outlineLevel="0" collapsed="false">
      <c r="A29403" s="0" t="n">
        <v>3401.00571440573</v>
      </c>
      <c r="B29403" s="0" t="n">
        <v>-1.11458973452042</v>
      </c>
    </row>
    <row r="29404" customFormat="false" ht="12.75" hidden="false" customHeight="false" outlineLevel="0" collapsed="false">
      <c r="A29404" s="0" t="n">
        <v>3401.00857154859</v>
      </c>
      <c r="B29404" s="0" t="n">
        <v>-1.11893590862917</v>
      </c>
    </row>
    <row r="29405" customFormat="false" ht="12.75" hidden="false" customHeight="false" outlineLevel="0" collapsed="false">
      <c r="A29405" s="0" t="n">
        <v>3401.01142869145</v>
      </c>
      <c r="B29405" s="0" t="n">
        <v>-1.12644836765563</v>
      </c>
    </row>
    <row r="29406" customFormat="false" ht="12.75" hidden="false" customHeight="false" outlineLevel="0" collapsed="false">
      <c r="A29406" s="0" t="n">
        <v>3401.01428583431</v>
      </c>
      <c r="B29406" s="0" t="n">
        <v>-1.12522022593682</v>
      </c>
    </row>
    <row r="29407" customFormat="false" ht="12.75" hidden="false" customHeight="false" outlineLevel="0" collapsed="false">
      <c r="A29407" s="0" t="n">
        <v>3401.01714297717</v>
      </c>
      <c r="B29407" s="0" t="n">
        <v>-1.12515359149371</v>
      </c>
    </row>
    <row r="29408" customFormat="false" ht="12.75" hidden="false" customHeight="false" outlineLevel="0" collapsed="false">
      <c r="A29408" s="0" t="n">
        <v>3401.02000012003</v>
      </c>
      <c r="B29408" s="0" t="n">
        <v>-1.11834653846851</v>
      </c>
    </row>
    <row r="29409" customFormat="false" ht="12.75" hidden="false" customHeight="false" outlineLevel="0" collapsed="false">
      <c r="A29409" s="0" t="n">
        <v>3401.02285726289</v>
      </c>
      <c r="B29409" s="0" t="n">
        <v>-1.12011350008079</v>
      </c>
    </row>
    <row r="29410" customFormat="false" ht="12.75" hidden="false" customHeight="false" outlineLevel="0" collapsed="false">
      <c r="A29410" s="0" t="n">
        <v>3401.02571440575</v>
      </c>
      <c r="B29410" s="0" t="n">
        <v>-1.12519495080323</v>
      </c>
    </row>
    <row r="29411" customFormat="false" ht="12.75" hidden="false" customHeight="false" outlineLevel="0" collapsed="false">
      <c r="A29411" s="0" t="n">
        <v>3401.02857154862</v>
      </c>
      <c r="B29411" s="0" t="n">
        <v>-1.12364282782651</v>
      </c>
    </row>
    <row r="29412" customFormat="false" ht="12.75" hidden="false" customHeight="false" outlineLevel="0" collapsed="false">
      <c r="A29412" s="0" t="n">
        <v>3401.03142869148</v>
      </c>
      <c r="B29412" s="0" t="n">
        <v>-1.11334435975598</v>
      </c>
    </row>
    <row r="29413" customFormat="false" ht="12.75" hidden="false" customHeight="false" outlineLevel="0" collapsed="false">
      <c r="A29413" s="0" t="n">
        <v>3401.03428583434</v>
      </c>
      <c r="B29413" s="0" t="n">
        <v>-1.11183704269791</v>
      </c>
    </row>
    <row r="29414" customFormat="false" ht="12.75" hidden="false" customHeight="false" outlineLevel="0" collapsed="false">
      <c r="A29414" s="0" t="n">
        <v>3401.0371429772</v>
      </c>
      <c r="B29414" s="0" t="n">
        <v>-1.11512395893506</v>
      </c>
    </row>
    <row r="29415" customFormat="false" ht="12.75" hidden="false" customHeight="false" outlineLevel="0" collapsed="false">
      <c r="A29415" s="0" t="n">
        <v>3401.04000012006</v>
      </c>
      <c r="B29415" s="0" t="n">
        <v>-1.11922082831698</v>
      </c>
    </row>
    <row r="29416" customFormat="false" ht="12.75" hidden="false" customHeight="false" outlineLevel="0" collapsed="false">
      <c r="A29416" s="0" t="n">
        <v>3401.04285726292</v>
      </c>
      <c r="B29416" s="0" t="n">
        <v>-1.11565243900115</v>
      </c>
    </row>
    <row r="29417" customFormat="false" ht="12.75" hidden="false" customHeight="false" outlineLevel="0" collapsed="false">
      <c r="A29417" s="0" t="n">
        <v>3401.04571440578</v>
      </c>
      <c r="B29417" s="0" t="n">
        <v>-1.11543300488675</v>
      </c>
    </row>
    <row r="29418" customFormat="false" ht="12.75" hidden="false" customHeight="false" outlineLevel="0" collapsed="false">
      <c r="A29418" s="0" t="n">
        <v>3401.04857154864</v>
      </c>
      <c r="B29418" s="0" t="n">
        <v>-1.12263182248268</v>
      </c>
    </row>
    <row r="29419" customFormat="false" ht="12.75" hidden="false" customHeight="false" outlineLevel="0" collapsed="false">
      <c r="A29419" s="0" t="n">
        <v>3401.05142869151</v>
      </c>
      <c r="B29419" s="0" t="n">
        <v>-1.12063508692862</v>
      </c>
    </row>
    <row r="29420" customFormat="false" ht="12.75" hidden="false" customHeight="false" outlineLevel="0" collapsed="false">
      <c r="A29420" s="0" t="n">
        <v>3401.05428583437</v>
      </c>
      <c r="B29420" s="0" t="n">
        <v>-1.11453229103498</v>
      </c>
    </row>
    <row r="29421" customFormat="false" ht="12.75" hidden="false" customHeight="false" outlineLevel="0" collapsed="false">
      <c r="A29421" s="0" t="n">
        <v>3401.05714297723</v>
      </c>
      <c r="B29421" s="0" t="n">
        <v>-1.10014384680078</v>
      </c>
    </row>
    <row r="29422" customFormat="false" ht="12.75" hidden="false" customHeight="false" outlineLevel="0" collapsed="false">
      <c r="A29422" s="0" t="n">
        <v>3401.06000012009</v>
      </c>
      <c r="B29422" s="0" t="n">
        <v>-1.1025484311015</v>
      </c>
    </row>
    <row r="29423" customFormat="false" ht="12.75" hidden="false" customHeight="false" outlineLevel="0" collapsed="false">
      <c r="A29423" s="0" t="n">
        <v>3401.06285726295</v>
      </c>
      <c r="B29423" s="0" t="n">
        <v>-1.11533994644033</v>
      </c>
    </row>
    <row r="29424" customFormat="false" ht="12.75" hidden="false" customHeight="false" outlineLevel="0" collapsed="false">
      <c r="A29424" s="0" t="n">
        <v>3401.06571440581</v>
      </c>
      <c r="B29424" s="0" t="n">
        <v>-1.13771992836959</v>
      </c>
    </row>
    <row r="29425" customFormat="false" ht="12.75" hidden="false" customHeight="false" outlineLevel="0" collapsed="false">
      <c r="A29425" s="0" t="n">
        <v>3401.06857154867</v>
      </c>
      <c r="B29425" s="0" t="n">
        <v>-1.12547757275161</v>
      </c>
    </row>
    <row r="29426" customFormat="false" ht="12.75" hidden="false" customHeight="false" outlineLevel="0" collapsed="false">
      <c r="A29426" s="0" t="n">
        <v>3401.07142869153</v>
      </c>
      <c r="B29426" s="0" t="n">
        <v>-1.11780427196591</v>
      </c>
    </row>
    <row r="29427" customFormat="false" ht="12.75" hidden="false" customHeight="false" outlineLevel="0" collapsed="false">
      <c r="A29427" s="0" t="n">
        <v>3401.0742858344</v>
      </c>
      <c r="B29427" s="0" t="n">
        <v>-1.11766640760084</v>
      </c>
    </row>
    <row r="29428" customFormat="false" ht="12.75" hidden="false" customHeight="false" outlineLevel="0" collapsed="false">
      <c r="A29428" s="0" t="n">
        <v>3401.07714297726</v>
      </c>
      <c r="B29428" s="0" t="n">
        <v>-1.11947013304381</v>
      </c>
    </row>
    <row r="29429" customFormat="false" ht="12.75" hidden="false" customHeight="false" outlineLevel="0" collapsed="false">
      <c r="A29429" s="0" t="n">
        <v>3401.08000012012</v>
      </c>
      <c r="B29429" s="0" t="n">
        <v>-1.12101651167198</v>
      </c>
    </row>
    <row r="29430" customFormat="false" ht="12.75" hidden="false" customHeight="false" outlineLevel="0" collapsed="false">
      <c r="A29430" s="0" t="n">
        <v>3401.08285726298</v>
      </c>
      <c r="B29430" s="0" t="n">
        <v>-1.12104408454499</v>
      </c>
    </row>
    <row r="29431" customFormat="false" ht="12.75" hidden="false" customHeight="false" outlineLevel="0" collapsed="false">
      <c r="A29431" s="0" t="n">
        <v>3401.08571440584</v>
      </c>
      <c r="B29431" s="0" t="n">
        <v>-1.12623352902007</v>
      </c>
    </row>
    <row r="29432" customFormat="false" ht="12.75" hidden="false" customHeight="false" outlineLevel="0" collapsed="false">
      <c r="A29432" s="0" t="n">
        <v>3401.0885715487</v>
      </c>
      <c r="B29432" s="0" t="n">
        <v>-1.13230990091041</v>
      </c>
    </row>
    <row r="29433" customFormat="false" ht="12.75" hidden="false" customHeight="false" outlineLevel="0" collapsed="false">
      <c r="A29433" s="0" t="n">
        <v>3401.09142869156</v>
      </c>
      <c r="B29433" s="0" t="n">
        <v>-1.1198825772693</v>
      </c>
    </row>
    <row r="29434" customFormat="false" ht="12.75" hidden="false" customHeight="false" outlineLevel="0" collapsed="false">
      <c r="A29434" s="0" t="n">
        <v>3401.09428583442</v>
      </c>
      <c r="B29434" s="0" t="n">
        <v>-1.11336044393191</v>
      </c>
    </row>
    <row r="29435" customFormat="false" ht="12.75" hidden="false" customHeight="false" outlineLevel="0" collapsed="false">
      <c r="A29435" s="0" t="n">
        <v>3401.09714297729</v>
      </c>
      <c r="B29435" s="0" t="n">
        <v>-1.12059487648881</v>
      </c>
    </row>
    <row r="29436" customFormat="false" ht="12.75" hidden="false" customHeight="false" outlineLevel="0" collapsed="false">
      <c r="A29436" s="0" t="n">
        <v>3401.10000012015</v>
      </c>
      <c r="B29436" s="0" t="n">
        <v>-1.12981340703298</v>
      </c>
    </row>
    <row r="29437" customFormat="false" ht="12.75" hidden="false" customHeight="false" outlineLevel="0" collapsed="false">
      <c r="A29437" s="0" t="n">
        <v>3401.10285726301</v>
      </c>
      <c r="B29437" s="0" t="n">
        <v>-1.12468255491306</v>
      </c>
    </row>
    <row r="29438" customFormat="false" ht="12.75" hidden="false" customHeight="false" outlineLevel="0" collapsed="false">
      <c r="A29438" s="0" t="n">
        <v>3401.10571440587</v>
      </c>
      <c r="B29438" s="0" t="n">
        <v>-1.10523678622031</v>
      </c>
    </row>
    <row r="29439" customFormat="false" ht="12.75" hidden="false" customHeight="false" outlineLevel="0" collapsed="false">
      <c r="A29439" s="0" t="n">
        <v>3401.10857154873</v>
      </c>
      <c r="B29439" s="0" t="n">
        <v>-1.10410400068734</v>
      </c>
    </row>
    <row r="29440" customFormat="false" ht="12.75" hidden="false" customHeight="false" outlineLevel="0" collapsed="false">
      <c r="A29440" s="0" t="n">
        <v>3401.11142869159</v>
      </c>
      <c r="B29440" s="0" t="n">
        <v>-1.10871901030797</v>
      </c>
    </row>
    <row r="29441" customFormat="false" ht="12.75" hidden="false" customHeight="false" outlineLevel="0" collapsed="false">
      <c r="A29441" s="0" t="n">
        <v>3401.11428583445</v>
      </c>
      <c r="B29441" s="0" t="n">
        <v>-1.11000689325164</v>
      </c>
    </row>
    <row r="29442" customFormat="false" ht="12.75" hidden="false" customHeight="false" outlineLevel="0" collapsed="false">
      <c r="A29442" s="0" t="n">
        <v>3401.11714297731</v>
      </c>
      <c r="B29442" s="0" t="n">
        <v>-1.12172076880353</v>
      </c>
    </row>
    <row r="29443" customFormat="false" ht="12.75" hidden="false" customHeight="false" outlineLevel="0" collapsed="false">
      <c r="A29443" s="0" t="n">
        <v>3401.12000012018</v>
      </c>
      <c r="B29443" s="0" t="n">
        <v>-1.11727808963923</v>
      </c>
    </row>
    <row r="29444" customFormat="false" ht="12.75" hidden="false" customHeight="false" outlineLevel="0" collapsed="false">
      <c r="A29444" s="0" t="n">
        <v>3401.12285726304</v>
      </c>
      <c r="B29444" s="0" t="n">
        <v>-1.11258151026927</v>
      </c>
    </row>
    <row r="29445" customFormat="false" ht="12.75" hidden="false" customHeight="false" outlineLevel="0" collapsed="false">
      <c r="A29445" s="0" t="n">
        <v>3401.1257144059</v>
      </c>
      <c r="B29445" s="0" t="n">
        <v>-1.11983662248094</v>
      </c>
    </row>
    <row r="29446" customFormat="false" ht="12.75" hidden="false" customHeight="false" outlineLevel="0" collapsed="false">
      <c r="A29446" s="0" t="n">
        <v>3401.12857154876</v>
      </c>
      <c r="B29446" s="0" t="n">
        <v>-1.11677143809761</v>
      </c>
    </row>
    <row r="29447" customFormat="false" ht="12.75" hidden="false" customHeight="false" outlineLevel="0" collapsed="false">
      <c r="A29447" s="0" t="n">
        <v>3401.13142869162</v>
      </c>
      <c r="B29447" s="0" t="n">
        <v>-1.11393602765606</v>
      </c>
    </row>
    <row r="29448" customFormat="false" ht="12.75" hidden="false" customHeight="false" outlineLevel="0" collapsed="false">
      <c r="A29448" s="0" t="n">
        <v>3401.13428583448</v>
      </c>
      <c r="B29448" s="0" t="n">
        <v>-1.12610715335209</v>
      </c>
    </row>
    <row r="29449" customFormat="false" ht="12.75" hidden="false" customHeight="false" outlineLevel="0" collapsed="false">
      <c r="A29449" s="0" t="n">
        <v>3401.13714297734</v>
      </c>
      <c r="B29449" s="0" t="n">
        <v>-1.12563726564115</v>
      </c>
    </row>
    <row r="29450" customFormat="false" ht="12.75" hidden="false" customHeight="false" outlineLevel="0" collapsed="false">
      <c r="A29450" s="0" t="n">
        <v>3401.1400001202</v>
      </c>
      <c r="B29450" s="0" t="n">
        <v>-1.12225729095758</v>
      </c>
    </row>
    <row r="29451" customFormat="false" ht="12.75" hidden="false" customHeight="false" outlineLevel="0" collapsed="false">
      <c r="A29451" s="0" t="n">
        <v>3401.14285726307</v>
      </c>
      <c r="B29451" s="0" t="n">
        <v>-1.12242387706537</v>
      </c>
    </row>
    <row r="29452" customFormat="false" ht="12.75" hidden="false" customHeight="false" outlineLevel="0" collapsed="false">
      <c r="A29452" s="0" t="n">
        <v>3401.14571440593</v>
      </c>
      <c r="B29452" s="0" t="n">
        <v>-1.12216423251116</v>
      </c>
    </row>
    <row r="29453" customFormat="false" ht="12.75" hidden="false" customHeight="false" outlineLevel="0" collapsed="false">
      <c r="A29453" s="0" t="n">
        <v>3401.14857154879</v>
      </c>
      <c r="B29453" s="0" t="n">
        <v>-1.11933916189699</v>
      </c>
    </row>
    <row r="29454" customFormat="false" ht="12.75" hidden="false" customHeight="false" outlineLevel="0" collapsed="false">
      <c r="A29454" s="0" t="n">
        <v>3401.15142869165</v>
      </c>
      <c r="B29454" s="0" t="n">
        <v>-1.11048482305054</v>
      </c>
    </row>
    <row r="29455" customFormat="false" ht="12.75" hidden="false" customHeight="false" outlineLevel="0" collapsed="false">
      <c r="A29455" s="0" t="n">
        <v>3401.15428583451</v>
      </c>
      <c r="B29455" s="0" t="n">
        <v>-1.10666712900789</v>
      </c>
    </row>
    <row r="29456" customFormat="false" ht="12.75" hidden="false" customHeight="false" outlineLevel="0" collapsed="false">
      <c r="A29456" s="0" t="n">
        <v>3401.15714297737</v>
      </c>
      <c r="B29456" s="0" t="n">
        <v>-1.11739872095867</v>
      </c>
    </row>
    <row r="29457" customFormat="false" ht="12.75" hidden="false" customHeight="false" outlineLevel="0" collapsed="false">
      <c r="A29457" s="0" t="n">
        <v>3401.16000012023</v>
      </c>
      <c r="B29457" s="0" t="n">
        <v>-1.12340386292706</v>
      </c>
    </row>
    <row r="29458" customFormat="false" ht="12.75" hidden="false" customHeight="false" outlineLevel="0" collapsed="false">
      <c r="A29458" s="0" t="n">
        <v>3401.16285726309</v>
      </c>
      <c r="B29458" s="0" t="n">
        <v>-1.12120377743453</v>
      </c>
    </row>
    <row r="29459" customFormat="false" ht="12.75" hidden="false" customHeight="false" outlineLevel="0" collapsed="false">
      <c r="A29459" s="0" t="n">
        <v>3401.16571440595</v>
      </c>
      <c r="B29459" s="0" t="n">
        <v>-1.12832676962967</v>
      </c>
    </row>
    <row r="29460" customFormat="false" ht="12.75" hidden="false" customHeight="false" outlineLevel="0" collapsed="false">
      <c r="A29460" s="0" t="n">
        <v>3401.16857154882</v>
      </c>
      <c r="B29460" s="0" t="n">
        <v>-1.14531970149393</v>
      </c>
    </row>
    <row r="29461" customFormat="false" ht="12.75" hidden="false" customHeight="false" outlineLevel="0" collapsed="false">
      <c r="A29461" s="0" t="n">
        <v>3401.17142869168</v>
      </c>
      <c r="B29461" s="0" t="n">
        <v>-1.14657426721604</v>
      </c>
    </row>
    <row r="29462" customFormat="false" ht="12.75" hidden="false" customHeight="false" outlineLevel="0" collapsed="false">
      <c r="A29462" s="0" t="n">
        <v>3401.17428583454</v>
      </c>
      <c r="B29462" s="0" t="n">
        <v>-1.13782792212223</v>
      </c>
    </row>
    <row r="29463" customFormat="false" ht="12.75" hidden="false" customHeight="false" outlineLevel="0" collapsed="false">
      <c r="A29463" s="0" t="n">
        <v>3401.1771429774</v>
      </c>
      <c r="B29463" s="0" t="n">
        <v>-1.120373144635</v>
      </c>
    </row>
    <row r="29464" customFormat="false" ht="12.75" hidden="false" customHeight="false" outlineLevel="0" collapsed="false">
      <c r="A29464" s="0" t="n">
        <v>3401.18000012026</v>
      </c>
      <c r="B29464" s="0" t="n">
        <v>-1.11828335063452</v>
      </c>
    </row>
    <row r="29465" customFormat="false" ht="12.75" hidden="false" customHeight="false" outlineLevel="0" collapsed="false">
      <c r="A29465" s="0" t="n">
        <v>3401.18285726312</v>
      </c>
      <c r="B29465" s="0" t="n">
        <v>-1.12008248059865</v>
      </c>
    </row>
    <row r="29466" customFormat="false" ht="12.75" hidden="false" customHeight="false" outlineLevel="0" collapsed="false">
      <c r="A29466" s="0" t="n">
        <v>3401.18571440598</v>
      </c>
      <c r="B29466" s="0" t="n">
        <v>-1.12140138302446</v>
      </c>
    </row>
    <row r="29467" customFormat="false" ht="12.75" hidden="false" customHeight="false" outlineLevel="0" collapsed="false">
      <c r="A29467" s="0" t="n">
        <v>3401.18857154884</v>
      </c>
      <c r="B29467" s="0" t="n">
        <v>-1.11858550336796</v>
      </c>
    </row>
    <row r="29468" customFormat="false" ht="12.75" hidden="false" customHeight="false" outlineLevel="0" collapsed="false">
      <c r="A29468" s="0" t="n">
        <v>3401.19142869171</v>
      </c>
      <c r="B29468" s="0" t="n">
        <v>-1.1194172850372</v>
      </c>
    </row>
    <row r="29469" customFormat="false" ht="12.75" hidden="false" customHeight="false" outlineLevel="0" collapsed="false">
      <c r="A29469" s="0" t="n">
        <v>3401.19428583457</v>
      </c>
      <c r="B29469" s="0" t="n">
        <v>-1.11585464006991</v>
      </c>
    </row>
    <row r="29470" customFormat="false" ht="12.75" hidden="false" customHeight="false" outlineLevel="0" collapsed="false">
      <c r="A29470" s="0" t="n">
        <v>3401.19714297743</v>
      </c>
      <c r="B29470" s="0" t="n">
        <v>-1.11790767023971</v>
      </c>
    </row>
    <row r="29471" customFormat="false" ht="12.75" hidden="false" customHeight="false" outlineLevel="0" collapsed="false">
      <c r="A29471" s="0" t="n">
        <v>3401.20000012029</v>
      </c>
      <c r="B29471" s="0" t="n">
        <v>-1.11419222560114</v>
      </c>
    </row>
    <row r="29472" customFormat="false" ht="12.75" hidden="false" customHeight="false" outlineLevel="0" collapsed="false">
      <c r="A29472" s="0" t="n">
        <v>3401.20285726315</v>
      </c>
      <c r="B29472" s="0" t="n">
        <v>-1.10317801170197</v>
      </c>
    </row>
    <row r="29473" customFormat="false" ht="12.75" hidden="false" customHeight="false" outlineLevel="0" collapsed="false">
      <c r="A29473" s="0" t="n">
        <v>3401.20571440601</v>
      </c>
      <c r="B29473" s="0" t="n">
        <v>-1.09909148214744</v>
      </c>
    </row>
    <row r="29474" customFormat="false" ht="12.75" hidden="false" customHeight="false" outlineLevel="0" collapsed="false">
      <c r="A29474" s="0" t="n">
        <v>3401.20857154887</v>
      </c>
      <c r="B29474" s="0" t="n">
        <v>-1.10304933829458</v>
      </c>
    </row>
    <row r="29475" customFormat="false" ht="12.75" hidden="false" customHeight="false" outlineLevel="0" collapsed="false">
      <c r="A29475" s="0" t="n">
        <v>3401.21142869173</v>
      </c>
      <c r="B29475" s="0" t="n">
        <v>-1.09034973253246</v>
      </c>
    </row>
    <row r="29476" customFormat="false" ht="12.75" hidden="false" customHeight="false" outlineLevel="0" collapsed="false">
      <c r="A29476" s="0" t="n">
        <v>3401.2142858346</v>
      </c>
      <c r="B29476" s="0" t="n">
        <v>-1.09212588510241</v>
      </c>
    </row>
    <row r="29477" customFormat="false" ht="12.75" hidden="false" customHeight="false" outlineLevel="0" collapsed="false">
      <c r="A29477" s="0" t="n">
        <v>3401.21714297746</v>
      </c>
      <c r="B29477" s="0" t="n">
        <v>-1.10421888765823</v>
      </c>
    </row>
    <row r="29478" customFormat="false" ht="12.75" hidden="false" customHeight="false" outlineLevel="0" collapsed="false">
      <c r="A29478" s="0" t="n">
        <v>3401.22000012032</v>
      </c>
      <c r="B29478" s="0" t="n">
        <v>-1.1167438652246</v>
      </c>
    </row>
    <row r="29479" customFormat="false" ht="12.75" hidden="false" customHeight="false" outlineLevel="0" collapsed="false">
      <c r="A29479" s="0" t="n">
        <v>3401.22285726318</v>
      </c>
      <c r="B29479" s="0" t="n">
        <v>-1.12861168931748</v>
      </c>
    </row>
    <row r="29480" customFormat="false" ht="12.75" hidden="false" customHeight="false" outlineLevel="0" collapsed="false">
      <c r="A29480" s="0" t="n">
        <v>3401.22571440604</v>
      </c>
      <c r="B29480" s="0" t="n">
        <v>-1.13874701788934</v>
      </c>
    </row>
    <row r="29481" customFormat="false" ht="12.75" hidden="false" customHeight="false" outlineLevel="0" collapsed="false">
      <c r="A29481" s="0" t="n">
        <v>3401.2285715489</v>
      </c>
      <c r="B29481" s="0" t="n">
        <v>-1.13015921681536</v>
      </c>
    </row>
    <row r="29482" customFormat="false" ht="12.75" hidden="false" customHeight="false" outlineLevel="0" collapsed="false">
      <c r="A29482" s="0" t="n">
        <v>3401.23142869176</v>
      </c>
      <c r="B29482" s="0" t="n">
        <v>-1.1213554282361</v>
      </c>
    </row>
    <row r="29483" customFormat="false" ht="12.75" hidden="false" customHeight="false" outlineLevel="0" collapsed="false">
      <c r="A29483" s="0" t="n">
        <v>3401.23428583462</v>
      </c>
      <c r="B29483" s="0" t="n">
        <v>-1.12203555910377</v>
      </c>
    </row>
    <row r="29484" customFormat="false" ht="12.75" hidden="false" customHeight="false" outlineLevel="0" collapsed="false">
      <c r="A29484" s="0" t="n">
        <v>3401.23714297749</v>
      </c>
      <c r="B29484" s="0" t="n">
        <v>-1.11911743004317</v>
      </c>
    </row>
    <row r="29485" customFormat="false" ht="12.75" hidden="false" customHeight="false" outlineLevel="0" collapsed="false">
      <c r="A29485" s="0" t="n">
        <v>3401.24000012035</v>
      </c>
      <c r="B29485" s="0" t="n">
        <v>-1.11242181737974</v>
      </c>
    </row>
    <row r="29486" customFormat="false" ht="12.75" hidden="false" customHeight="false" outlineLevel="0" collapsed="false">
      <c r="A29486" s="0" t="n">
        <v>3401.24285726321</v>
      </c>
      <c r="B29486" s="0" t="n">
        <v>-1.1146896861851</v>
      </c>
    </row>
    <row r="29487" customFormat="false" ht="12.75" hidden="false" customHeight="false" outlineLevel="0" collapsed="false">
      <c r="A29487" s="0" t="n">
        <v>3401.24571440607</v>
      </c>
      <c r="B29487" s="0" t="n">
        <v>-1.11781346292358</v>
      </c>
    </row>
    <row r="29488" customFormat="false" ht="12.75" hidden="false" customHeight="false" outlineLevel="0" collapsed="false">
      <c r="A29488" s="0" t="n">
        <v>3401.24857154893</v>
      </c>
      <c r="B29488" s="0" t="n">
        <v>-1.13163091891245</v>
      </c>
    </row>
    <row r="29489" customFormat="false" ht="12.75" hidden="false" customHeight="false" outlineLevel="0" collapsed="false">
      <c r="A29489" s="0" t="n">
        <v>3401.25142869179</v>
      </c>
      <c r="B29489" s="0" t="n">
        <v>-1.14259343367472</v>
      </c>
    </row>
    <row r="29490" customFormat="false" ht="12.75" hidden="false" customHeight="false" outlineLevel="0" collapsed="false">
      <c r="A29490" s="0" t="n">
        <v>3401.25428583465</v>
      </c>
      <c r="B29490" s="0" t="n">
        <v>-1.13573583038233</v>
      </c>
    </row>
    <row r="29491" customFormat="false" ht="12.75" hidden="false" customHeight="false" outlineLevel="0" collapsed="false">
      <c r="A29491" s="0" t="n">
        <v>3401.25714297751</v>
      </c>
      <c r="B29491" s="0" t="n">
        <v>-1.13463980868005</v>
      </c>
    </row>
    <row r="29492" customFormat="false" ht="12.75" hidden="false" customHeight="false" outlineLevel="0" collapsed="false">
      <c r="A29492" s="0" t="n">
        <v>3401.26000012038</v>
      </c>
      <c r="B29492" s="0" t="n">
        <v>-1.13064748644164</v>
      </c>
    </row>
    <row r="29493" customFormat="false" ht="12.75" hidden="false" customHeight="false" outlineLevel="0" collapsed="false">
      <c r="A29493" s="0" t="n">
        <v>3401.26285726324</v>
      </c>
      <c r="B29493" s="0" t="n">
        <v>-1.12061440727386</v>
      </c>
    </row>
    <row r="29494" customFormat="false" ht="12.75" hidden="false" customHeight="false" outlineLevel="0" collapsed="false">
      <c r="A29494" s="0" t="n">
        <v>3401.2657144061</v>
      </c>
      <c r="B29494" s="0" t="n">
        <v>-1.09670527976206</v>
      </c>
    </row>
    <row r="29495" customFormat="false" ht="12.75" hidden="false" customHeight="false" outlineLevel="0" collapsed="false">
      <c r="A29495" s="0" t="n">
        <v>3401.26857154896</v>
      </c>
      <c r="B29495" s="0" t="n">
        <v>-1.08088419500088</v>
      </c>
    </row>
    <row r="29496" customFormat="false" ht="12.75" hidden="false" customHeight="false" outlineLevel="0" collapsed="false">
      <c r="A29496" s="0" t="n">
        <v>3401.27142869182</v>
      </c>
      <c r="B29496" s="0" t="n">
        <v>-1.07934241185154</v>
      </c>
    </row>
    <row r="29497" customFormat="false" ht="12.75" hidden="false" customHeight="false" outlineLevel="0" collapsed="false">
      <c r="A29497" s="0" t="n">
        <v>3401.27428583468</v>
      </c>
      <c r="B29497" s="0" t="n">
        <v>-1.09166518834914</v>
      </c>
    </row>
    <row r="29498" customFormat="false" ht="12.75" hidden="false" customHeight="false" outlineLevel="0" collapsed="false">
      <c r="A29498" s="0" t="n">
        <v>3401.27714297754</v>
      </c>
      <c r="B29498" s="0" t="n">
        <v>-1.10938190813</v>
      </c>
    </row>
    <row r="29499" customFormat="false" ht="12.75" hidden="false" customHeight="false" outlineLevel="0" collapsed="false">
      <c r="A29499" s="0" t="n">
        <v>3401.2800001204</v>
      </c>
      <c r="B29499" s="0" t="n">
        <v>-1.12988808356406</v>
      </c>
    </row>
    <row r="29500" customFormat="false" ht="12.75" hidden="false" customHeight="false" outlineLevel="0" collapsed="false">
      <c r="A29500" s="0" t="n">
        <v>3401.28285726326</v>
      </c>
      <c r="B29500" s="0" t="n">
        <v>-1.13693869696755</v>
      </c>
    </row>
    <row r="29501" customFormat="false" ht="12.75" hidden="false" customHeight="false" outlineLevel="0" collapsed="false">
      <c r="A29501" s="0" t="n">
        <v>3401.28571440613</v>
      </c>
      <c r="B29501" s="0" t="n">
        <v>-1.12520529063061</v>
      </c>
    </row>
    <row r="29502" customFormat="false" ht="12.75" hidden="false" customHeight="false" outlineLevel="0" collapsed="false">
      <c r="A29502" s="0" t="n">
        <v>3401.28857154899</v>
      </c>
      <c r="B29502" s="0" t="n">
        <v>-1.12050181804239</v>
      </c>
    </row>
    <row r="29503" customFormat="false" ht="12.75" hidden="false" customHeight="false" outlineLevel="0" collapsed="false">
      <c r="A29503" s="0" t="n">
        <v>3401.29142869185</v>
      </c>
      <c r="B29503" s="0" t="n">
        <v>-1.12365316765389</v>
      </c>
    </row>
    <row r="29504" customFormat="false" ht="12.75" hidden="false" customHeight="false" outlineLevel="0" collapsed="false">
      <c r="A29504" s="0" t="n">
        <v>3401.29428583471</v>
      </c>
      <c r="B29504" s="0" t="n">
        <v>-1.13253967485219</v>
      </c>
    </row>
    <row r="29505" customFormat="false" ht="12.75" hidden="false" customHeight="false" outlineLevel="0" collapsed="false">
      <c r="A29505" s="0" t="n">
        <v>3401.29714297757</v>
      </c>
      <c r="B29505" s="0" t="n">
        <v>-1.14304723720974</v>
      </c>
    </row>
    <row r="29506" customFormat="false" ht="12.75" hidden="false" customHeight="false" outlineLevel="0" collapsed="false">
      <c r="A29506" s="0" t="n">
        <v>3401.30000012043</v>
      </c>
      <c r="B29506" s="0" t="n">
        <v>-1.14139746030776</v>
      </c>
    </row>
    <row r="29507" customFormat="false" ht="12.75" hidden="false" customHeight="false" outlineLevel="0" collapsed="false">
      <c r="A29507" s="0" t="n">
        <v>3401.30285726329</v>
      </c>
      <c r="B29507" s="0" t="n">
        <v>-1.12151856773476</v>
      </c>
    </row>
    <row r="29508" customFormat="false" ht="12.75" hidden="false" customHeight="false" outlineLevel="0" collapsed="false">
      <c r="A29508" s="0" t="n">
        <v>3401.30571440615</v>
      </c>
      <c r="B29508" s="0" t="n">
        <v>-1.12986855277901</v>
      </c>
    </row>
    <row r="29509" customFormat="false" ht="12.75" hidden="false" customHeight="false" outlineLevel="0" collapsed="false">
      <c r="A29509" s="0" t="n">
        <v>3401.30857154902</v>
      </c>
      <c r="B29509" s="0" t="n">
        <v>-1.14528408653295</v>
      </c>
    </row>
    <row r="29510" customFormat="false" ht="12.75" hidden="false" customHeight="false" outlineLevel="0" collapsed="false">
      <c r="A29510" s="0" t="n">
        <v>3401.31142869188</v>
      </c>
      <c r="B29510" s="0" t="n">
        <v>-1.13996596865048</v>
      </c>
    </row>
    <row r="29511" customFormat="false" ht="12.75" hidden="false" customHeight="false" outlineLevel="0" collapsed="false">
      <c r="A29511" s="0" t="n">
        <v>3401.31428583474</v>
      </c>
      <c r="B29511" s="0" t="n">
        <v>-1.12899196519112</v>
      </c>
    </row>
    <row r="29512" customFormat="false" ht="12.75" hidden="false" customHeight="false" outlineLevel="0" collapsed="false">
      <c r="A29512" s="0" t="n">
        <v>3401.3171429776</v>
      </c>
      <c r="B29512" s="0" t="n">
        <v>-1.12307988166915</v>
      </c>
    </row>
    <row r="29513" customFormat="false" ht="12.75" hidden="false" customHeight="false" outlineLevel="0" collapsed="false">
      <c r="A29513" s="0" t="n">
        <v>3401.32000012046</v>
      </c>
      <c r="B29513" s="0" t="n">
        <v>-1.11197375819327</v>
      </c>
    </row>
    <row r="29514" customFormat="false" ht="12.75" hidden="false" customHeight="false" outlineLevel="0" collapsed="false">
      <c r="A29514" s="0" t="n">
        <v>3401.32285726332</v>
      </c>
      <c r="B29514" s="0" t="n">
        <v>-1.11537211479218</v>
      </c>
    </row>
    <row r="29515" customFormat="false" ht="12.75" hidden="false" customHeight="false" outlineLevel="0" collapsed="false">
      <c r="A29515" s="0" t="n">
        <v>3401.32571440618</v>
      </c>
      <c r="B29515" s="0" t="n">
        <v>-1.11534454191917</v>
      </c>
    </row>
    <row r="29516" customFormat="false" ht="12.75" hidden="false" customHeight="false" outlineLevel="0" collapsed="false">
      <c r="A29516" s="0" t="n">
        <v>3401.32857154904</v>
      </c>
      <c r="B29516" s="0" t="n">
        <v>-1.11852346440368</v>
      </c>
    </row>
    <row r="29517" customFormat="false" ht="12.75" hidden="false" customHeight="false" outlineLevel="0" collapsed="false">
      <c r="A29517" s="0" t="n">
        <v>3401.33142869191</v>
      </c>
      <c r="B29517" s="0" t="n">
        <v>-1.11928516502067</v>
      </c>
    </row>
    <row r="29518" customFormat="false" ht="12.75" hidden="false" customHeight="false" outlineLevel="0" collapsed="false">
      <c r="A29518" s="0" t="n">
        <v>3401.33428583477</v>
      </c>
      <c r="B29518" s="0" t="n">
        <v>-1.12834744928443</v>
      </c>
    </row>
    <row r="29519" customFormat="false" ht="12.75" hidden="false" customHeight="false" outlineLevel="0" collapsed="false">
      <c r="A29519" s="0" t="n">
        <v>3401.33714297763</v>
      </c>
      <c r="B29519" s="0" t="n">
        <v>-1.14108611661665</v>
      </c>
    </row>
    <row r="29520" customFormat="false" ht="12.75" hidden="false" customHeight="false" outlineLevel="0" collapsed="false">
      <c r="A29520" s="0" t="n">
        <v>3401.34000012049</v>
      </c>
      <c r="B29520" s="0" t="n">
        <v>-1.1317791231049</v>
      </c>
    </row>
    <row r="29521" customFormat="false" ht="12.75" hidden="false" customHeight="false" outlineLevel="0" collapsed="false">
      <c r="A29521" s="0" t="n">
        <v>3401.34285726335</v>
      </c>
      <c r="B29521" s="0" t="n">
        <v>-1.13284297645534</v>
      </c>
    </row>
    <row r="29522" customFormat="false" ht="12.75" hidden="false" customHeight="false" outlineLevel="0" collapsed="false">
      <c r="A29522" s="0" t="n">
        <v>3401.34571440621</v>
      </c>
      <c r="B29522" s="0" t="n">
        <v>-1.13345762174959</v>
      </c>
    </row>
    <row r="29523" customFormat="false" ht="12.75" hidden="false" customHeight="false" outlineLevel="0" collapsed="false">
      <c r="A29523" s="0" t="n">
        <v>3401.34857154907</v>
      </c>
      <c r="B29523" s="0" t="n">
        <v>-1.12912753181677</v>
      </c>
    </row>
    <row r="29524" customFormat="false" ht="12.75" hidden="false" customHeight="false" outlineLevel="0" collapsed="false">
      <c r="A29524" s="0" t="n">
        <v>3401.35142869193</v>
      </c>
      <c r="B29524" s="0" t="n">
        <v>-1.13224096872788</v>
      </c>
    </row>
    <row r="29525" customFormat="false" ht="12.75" hidden="false" customHeight="false" outlineLevel="0" collapsed="false">
      <c r="A29525" s="0" t="n">
        <v>3401.3542858348</v>
      </c>
      <c r="B29525" s="0" t="n">
        <v>-1.13429055228854</v>
      </c>
    </row>
    <row r="29526" customFormat="false" ht="12.75" hidden="false" customHeight="false" outlineLevel="0" collapsed="false">
      <c r="A29526" s="0" t="n">
        <v>3401.35714297766</v>
      </c>
      <c r="B29526" s="0" t="n">
        <v>-1.11822360940965</v>
      </c>
    </row>
    <row r="29527" customFormat="false" ht="12.75" hidden="false" customHeight="false" outlineLevel="0" collapsed="false">
      <c r="A29527" s="0" t="n">
        <v>3401.36000012052</v>
      </c>
      <c r="B29527" s="0" t="n">
        <v>-1.11355230517329</v>
      </c>
    </row>
    <row r="29528" customFormat="false" ht="12.75" hidden="false" customHeight="false" outlineLevel="0" collapsed="false">
      <c r="A29528" s="0" t="n">
        <v>3401.36285726338</v>
      </c>
      <c r="B29528" s="0" t="n">
        <v>-1.11379701442128</v>
      </c>
    </row>
    <row r="29529" customFormat="false" ht="12.75" hidden="false" customHeight="false" outlineLevel="0" collapsed="false">
      <c r="A29529" s="0" t="n">
        <v>3401.36571440624</v>
      </c>
      <c r="B29529" s="0" t="n">
        <v>-1.1163946088331</v>
      </c>
    </row>
    <row r="29530" customFormat="false" ht="12.75" hidden="false" customHeight="false" outlineLevel="0" collapsed="false">
      <c r="A29530" s="0" t="n">
        <v>3401.3685715491</v>
      </c>
      <c r="B29530" s="0" t="n">
        <v>-1.12149214373146</v>
      </c>
    </row>
    <row r="29531" customFormat="false" ht="12.75" hidden="false" customHeight="false" outlineLevel="0" collapsed="false">
      <c r="A29531" s="0" t="n">
        <v>3401.37142869196</v>
      </c>
      <c r="B29531" s="0" t="n">
        <v>-1.12186667525656</v>
      </c>
    </row>
    <row r="29532" customFormat="false" ht="12.75" hidden="false" customHeight="false" outlineLevel="0" collapsed="false">
      <c r="A29532" s="0" t="n">
        <v>3401.37428583482</v>
      </c>
      <c r="B29532" s="0" t="n">
        <v>-1.12129683588095</v>
      </c>
    </row>
    <row r="29533" customFormat="false" ht="12.75" hidden="false" customHeight="false" outlineLevel="0" collapsed="false">
      <c r="A29533" s="0" t="n">
        <v>3401.37714297769</v>
      </c>
      <c r="B29533" s="0" t="n">
        <v>-1.13425034184873</v>
      </c>
    </row>
    <row r="29534" customFormat="false" ht="12.75" hidden="false" customHeight="false" outlineLevel="0" collapsed="false">
      <c r="A29534" s="0" t="n">
        <v>3401.38000012055</v>
      </c>
      <c r="B29534" s="0" t="n">
        <v>-1.14133082586465</v>
      </c>
    </row>
    <row r="29535" customFormat="false" ht="12.75" hidden="false" customHeight="false" outlineLevel="0" collapsed="false">
      <c r="A29535" s="0" t="n">
        <v>3401.38285726341</v>
      </c>
      <c r="B29535" s="0" t="n">
        <v>-1.14166399808023</v>
      </c>
    </row>
    <row r="29536" customFormat="false" ht="12.75" hidden="false" customHeight="false" outlineLevel="0" collapsed="false">
      <c r="A29536" s="0" t="n">
        <v>3401.38571440627</v>
      </c>
      <c r="B29536" s="0" t="n">
        <v>-1.12472506309229</v>
      </c>
    </row>
    <row r="29537" customFormat="false" ht="12.75" hidden="false" customHeight="false" outlineLevel="0" collapsed="false">
      <c r="A29537" s="0" t="n">
        <v>3401.38857154913</v>
      </c>
      <c r="B29537" s="0" t="n">
        <v>-1.11189563505306</v>
      </c>
    </row>
    <row r="29538" customFormat="false" ht="12.75" hidden="false" customHeight="false" outlineLevel="0" collapsed="false">
      <c r="A29538" s="0" t="n">
        <v>3401.39142869199</v>
      </c>
      <c r="B29538" s="0" t="n">
        <v>-1.09721308017339</v>
      </c>
    </row>
    <row r="29539" customFormat="false" ht="12.75" hidden="false" customHeight="false" outlineLevel="0" collapsed="false">
      <c r="A29539" s="0" t="n">
        <v>3401.39428583485</v>
      </c>
      <c r="B29539" s="0" t="n">
        <v>-1.08718229874504</v>
      </c>
    </row>
    <row r="29540" customFormat="false" ht="12.75" hidden="false" customHeight="false" outlineLevel="0" collapsed="false">
      <c r="A29540" s="0" t="n">
        <v>3401.39714297771</v>
      </c>
      <c r="B29540" s="0" t="n">
        <v>-1.09304038539069</v>
      </c>
    </row>
    <row r="29541" customFormat="false" ht="12.75" hidden="false" customHeight="false" outlineLevel="0" collapsed="false">
      <c r="A29541" s="0" t="n">
        <v>3401.40000012058</v>
      </c>
      <c r="B29541" s="0" t="n">
        <v>-1.09971072292053</v>
      </c>
    </row>
    <row r="29542" customFormat="false" ht="12.75" hidden="false" customHeight="false" outlineLevel="0" collapsed="false">
      <c r="A29542" s="0" t="n">
        <v>3401.40285726344</v>
      </c>
      <c r="B29542" s="0" t="n">
        <v>-1.11284000595378</v>
      </c>
    </row>
    <row r="29543" customFormat="false" ht="12.75" hidden="false" customHeight="false" outlineLevel="0" collapsed="false">
      <c r="A29543" s="0" t="n">
        <v>3401.4057144063</v>
      </c>
      <c r="B29543" s="0" t="n">
        <v>-1.13319223284684</v>
      </c>
    </row>
    <row r="29544" customFormat="false" ht="12.75" hidden="false" customHeight="false" outlineLevel="0" collapsed="false">
      <c r="A29544" s="0" t="n">
        <v>3401.40857154916</v>
      </c>
      <c r="B29544" s="0" t="n">
        <v>-1.13054523703755</v>
      </c>
    </row>
    <row r="29545" customFormat="false" ht="12.75" hidden="false" customHeight="false" outlineLevel="0" collapsed="false">
      <c r="A29545" s="0" t="n">
        <v>3401.41142869202</v>
      </c>
      <c r="B29545" s="0" t="n">
        <v>-1.12732610411323</v>
      </c>
    </row>
    <row r="29546" customFormat="false" ht="12.75" hidden="false" customHeight="false" outlineLevel="0" collapsed="false">
      <c r="A29546" s="0" t="n">
        <v>3401.41428583488</v>
      </c>
      <c r="B29546" s="0" t="n">
        <v>-1.11697478803609</v>
      </c>
    </row>
    <row r="29547" customFormat="false" ht="12.75" hidden="false" customHeight="false" outlineLevel="0" collapsed="false">
      <c r="A29547" s="0" t="n">
        <v>3401.41714297774</v>
      </c>
      <c r="B29547" s="0" t="n">
        <v>-1.11379012120303</v>
      </c>
    </row>
    <row r="29548" customFormat="false" ht="12.75" hidden="false" customHeight="false" outlineLevel="0" collapsed="false">
      <c r="A29548" s="0" t="n">
        <v>3401.4200001206</v>
      </c>
      <c r="B29548" s="0" t="n">
        <v>-1.1253856631749</v>
      </c>
    </row>
    <row r="29549" customFormat="false" ht="12.75" hidden="false" customHeight="false" outlineLevel="0" collapsed="false">
      <c r="A29549" s="0" t="n">
        <v>3401.42285726346</v>
      </c>
      <c r="B29549" s="0" t="n">
        <v>-1.1358093580437</v>
      </c>
    </row>
    <row r="29550" customFormat="false" ht="12.75" hidden="false" customHeight="false" outlineLevel="0" collapsed="false">
      <c r="A29550" s="0" t="n">
        <v>3401.42571440633</v>
      </c>
      <c r="B29550" s="0" t="n">
        <v>-1.13542563556093</v>
      </c>
    </row>
    <row r="29551" customFormat="false" ht="12.75" hidden="false" customHeight="false" outlineLevel="0" collapsed="false">
      <c r="A29551" s="0" t="n">
        <v>3401.42857154919</v>
      </c>
      <c r="B29551" s="0" t="n">
        <v>-1.1229178910402</v>
      </c>
    </row>
    <row r="29552" customFormat="false" ht="12.75" hidden="false" customHeight="false" outlineLevel="0" collapsed="false">
      <c r="A29552" s="0" t="n">
        <v>3401.43142869205</v>
      </c>
      <c r="B29552" s="0" t="n">
        <v>-1.12539600300228</v>
      </c>
    </row>
    <row r="29553" customFormat="false" ht="12.75" hidden="false" customHeight="false" outlineLevel="0" collapsed="false">
      <c r="A29553" s="0" t="n">
        <v>3401.43428583491</v>
      </c>
      <c r="B29553" s="0" t="n">
        <v>-1.13262354234094</v>
      </c>
    </row>
    <row r="29554" customFormat="false" ht="12.75" hidden="false" customHeight="false" outlineLevel="0" collapsed="false">
      <c r="A29554" s="0" t="n">
        <v>3401.43714297777</v>
      </c>
      <c r="B29554" s="0" t="n">
        <v>-1.12190114134783</v>
      </c>
    </row>
    <row r="29555" customFormat="false" ht="12.75" hidden="false" customHeight="false" outlineLevel="0" collapsed="false">
      <c r="A29555" s="0" t="n">
        <v>3401.44000012063</v>
      </c>
      <c r="B29555" s="0" t="n">
        <v>-1.10755405642315</v>
      </c>
    </row>
    <row r="29556" customFormat="false" ht="12.75" hidden="false" customHeight="false" outlineLevel="0" collapsed="false">
      <c r="A29556" s="0" t="n">
        <v>3401.44285726349</v>
      </c>
      <c r="B29556" s="0" t="n">
        <v>-1.11216332169524</v>
      </c>
    </row>
    <row r="29557" customFormat="false" ht="12.75" hidden="false" customHeight="false" outlineLevel="0" collapsed="false">
      <c r="A29557" s="0" t="n">
        <v>3401.44571440635</v>
      </c>
      <c r="B29557" s="0" t="n">
        <v>-1.12745362865091</v>
      </c>
    </row>
    <row r="29558" customFormat="false" ht="12.75" hidden="false" customHeight="false" outlineLevel="0" collapsed="false">
      <c r="A29558" s="0" t="n">
        <v>3401.44857154922</v>
      </c>
      <c r="B29558" s="0" t="n">
        <v>-1.12462740916703</v>
      </c>
    </row>
    <row r="29559" customFormat="false" ht="12.75" hidden="false" customHeight="false" outlineLevel="0" collapsed="false">
      <c r="A29559" s="0" t="n">
        <v>3401.45142869208</v>
      </c>
      <c r="B29559" s="0" t="n">
        <v>-1.13169180900702</v>
      </c>
    </row>
    <row r="29560" customFormat="false" ht="12.75" hidden="false" customHeight="false" outlineLevel="0" collapsed="false">
      <c r="A29560" s="0" t="n">
        <v>3401.45428583494</v>
      </c>
      <c r="B29560" s="0" t="n">
        <v>-1.14136184534679</v>
      </c>
    </row>
    <row r="29561" customFormat="false" ht="12.75" hidden="false" customHeight="false" outlineLevel="0" collapsed="false">
      <c r="A29561" s="0" t="n">
        <v>3401.4571429778</v>
      </c>
      <c r="B29561" s="0" t="n">
        <v>-1.15524363803936</v>
      </c>
    </row>
    <row r="29562" customFormat="false" ht="12.75" hidden="false" customHeight="false" outlineLevel="0" collapsed="false">
      <c r="A29562" s="0" t="n">
        <v>3401.46000012066</v>
      </c>
      <c r="B29562" s="0" t="n">
        <v>-1.15164308037168</v>
      </c>
    </row>
    <row r="29563" customFormat="false" ht="12.75" hidden="false" customHeight="false" outlineLevel="0" collapsed="false">
      <c r="A29563" s="0" t="n">
        <v>3401.46285726352</v>
      </c>
      <c r="B29563" s="0" t="n">
        <v>-1.15076074843525</v>
      </c>
    </row>
    <row r="29564" customFormat="false" ht="12.75" hidden="false" customHeight="false" outlineLevel="0" collapsed="false">
      <c r="A29564" s="0" t="n">
        <v>3401.46571440638</v>
      </c>
      <c r="B29564" s="0" t="n">
        <v>-1.14591596487285</v>
      </c>
    </row>
    <row r="29565" customFormat="false" ht="12.75" hidden="false" customHeight="false" outlineLevel="0" collapsed="false">
      <c r="A29565" s="0" t="n">
        <v>3401.46857154924</v>
      </c>
      <c r="B29565" s="0" t="n">
        <v>-1.12868291923943</v>
      </c>
    </row>
    <row r="29566" customFormat="false" ht="12.75" hidden="false" customHeight="false" outlineLevel="0" collapsed="false">
      <c r="A29566" s="0" t="n">
        <v>3401.47142869211</v>
      </c>
      <c r="B29566" s="0" t="n">
        <v>-1.11487924968706</v>
      </c>
    </row>
    <row r="29567" customFormat="false" ht="12.75" hidden="false" customHeight="false" outlineLevel="0" collapsed="false">
      <c r="A29567" s="0" t="n">
        <v>3401.47428583497</v>
      </c>
      <c r="B29567" s="0" t="n">
        <v>-1.12063049144979</v>
      </c>
    </row>
    <row r="29568" customFormat="false" ht="12.75" hidden="false" customHeight="false" outlineLevel="0" collapsed="false">
      <c r="A29568" s="0" t="n">
        <v>3401.47714297783</v>
      </c>
      <c r="B29568" s="0" t="n">
        <v>-1.1310426976215</v>
      </c>
    </row>
    <row r="29569" customFormat="false" ht="12.75" hidden="false" customHeight="false" outlineLevel="0" collapsed="false">
      <c r="A29569" s="0" t="n">
        <v>3401.48000012069</v>
      </c>
      <c r="B29569" s="0" t="n">
        <v>-1.13789110995622</v>
      </c>
    </row>
    <row r="29570" customFormat="false" ht="12.75" hidden="false" customHeight="false" outlineLevel="0" collapsed="false">
      <c r="A29570" s="0" t="n">
        <v>3401.48285726355</v>
      </c>
      <c r="B29570" s="0" t="n">
        <v>-1.12783160678514</v>
      </c>
    </row>
    <row r="29571" customFormat="false" ht="12.75" hidden="false" customHeight="false" outlineLevel="0" collapsed="false">
      <c r="A29571" s="0" t="n">
        <v>3401.48571440641</v>
      </c>
      <c r="B29571" s="0" t="n">
        <v>-1.12409778023123</v>
      </c>
    </row>
    <row r="29572" customFormat="false" ht="12.75" hidden="false" customHeight="false" outlineLevel="0" collapsed="false">
      <c r="A29572" s="0" t="n">
        <v>3401.48857154927</v>
      </c>
      <c r="B29572" s="0" t="n">
        <v>-1.12040761072626</v>
      </c>
    </row>
    <row r="29573" customFormat="false" ht="12.75" hidden="false" customHeight="false" outlineLevel="0" collapsed="false">
      <c r="A29573" s="0" t="n">
        <v>3401.49142869213</v>
      </c>
      <c r="B29573" s="0" t="n">
        <v>-1.11267686645511</v>
      </c>
    </row>
    <row r="29574" customFormat="false" ht="12.75" hidden="false" customHeight="false" outlineLevel="0" collapsed="false">
      <c r="A29574" s="0" t="n">
        <v>3401.494285835</v>
      </c>
      <c r="B29574" s="0" t="n">
        <v>-1.11251487582616</v>
      </c>
    </row>
    <row r="29575" customFormat="false" ht="12.75" hidden="false" customHeight="false" outlineLevel="0" collapsed="false">
      <c r="A29575" s="0" t="n">
        <v>3401.49714297786</v>
      </c>
      <c r="B29575" s="0" t="n">
        <v>-1.12745362865091</v>
      </c>
    </row>
    <row r="29576" customFormat="false" ht="12.75" hidden="false" customHeight="false" outlineLevel="0" collapsed="false">
      <c r="A29576" s="0" t="n">
        <v>3401.50000012072</v>
      </c>
      <c r="B29576" s="0" t="n">
        <v>-1.13832308496676</v>
      </c>
    </row>
    <row r="29577" customFormat="false" ht="12.75" hidden="false" customHeight="false" outlineLevel="0" collapsed="false">
      <c r="A29577" s="0" t="n">
        <v>3401.50285726358</v>
      </c>
      <c r="B29577" s="0" t="n">
        <v>-1.13320946589247</v>
      </c>
    </row>
    <row r="29578" customFormat="false" ht="12.75" hidden="false" customHeight="false" outlineLevel="0" collapsed="false">
      <c r="A29578" s="0" t="n">
        <v>3401.50571440644</v>
      </c>
      <c r="B29578" s="0" t="n">
        <v>-1.14027271686276</v>
      </c>
    </row>
    <row r="29579" customFormat="false" ht="12.75" hidden="false" customHeight="false" outlineLevel="0" collapsed="false">
      <c r="A29579" s="0" t="n">
        <v>3401.5085715493</v>
      </c>
      <c r="B29579" s="0" t="n">
        <v>-1.13860340917573</v>
      </c>
    </row>
    <row r="29580" customFormat="false" ht="12.75" hidden="false" customHeight="false" outlineLevel="0" collapsed="false">
      <c r="A29580" s="0" t="n">
        <v>3401.51142869216</v>
      </c>
      <c r="B29580" s="0" t="n">
        <v>-1.12686770509938</v>
      </c>
    </row>
    <row r="29581" customFormat="false" ht="12.75" hidden="false" customHeight="false" outlineLevel="0" collapsed="false">
      <c r="A29581" s="0" t="n">
        <v>3401.51428583502</v>
      </c>
      <c r="B29581" s="0" t="n">
        <v>-1.13288548463457</v>
      </c>
    </row>
    <row r="29582" customFormat="false" ht="12.75" hidden="false" customHeight="false" outlineLevel="0" collapsed="false">
      <c r="A29582" s="0" t="n">
        <v>3401.51714297789</v>
      </c>
      <c r="B29582" s="0" t="n">
        <v>-1.13403205660404</v>
      </c>
    </row>
    <row r="29583" customFormat="false" ht="12.75" hidden="false" customHeight="false" outlineLevel="0" collapsed="false">
      <c r="A29583" s="0" t="n">
        <v>3401.52000012075</v>
      </c>
      <c r="B29583" s="0" t="n">
        <v>-1.119185213356</v>
      </c>
    </row>
    <row r="29584" customFormat="false" ht="12.75" hidden="false" customHeight="false" outlineLevel="0" collapsed="false">
      <c r="A29584" s="0" t="n">
        <v>3401.52285726361</v>
      </c>
      <c r="B29584" s="0" t="n">
        <v>-1.10861561203417</v>
      </c>
    </row>
    <row r="29585" customFormat="false" ht="12.75" hidden="false" customHeight="false" outlineLevel="0" collapsed="false">
      <c r="A29585" s="0" t="n">
        <v>3401.52571440647</v>
      </c>
      <c r="B29585" s="0" t="n">
        <v>-1.10583764507806</v>
      </c>
    </row>
    <row r="29586" customFormat="false" ht="12.75" hidden="false" customHeight="false" outlineLevel="0" collapsed="false">
      <c r="A29586" s="0" t="n">
        <v>3401.52857154933</v>
      </c>
      <c r="B29586" s="0" t="n">
        <v>-1.10355828757562</v>
      </c>
    </row>
    <row r="29587" customFormat="false" ht="12.75" hidden="false" customHeight="false" outlineLevel="0" collapsed="false">
      <c r="A29587" s="0" t="n">
        <v>3401.53142869219</v>
      </c>
      <c r="B29587" s="0" t="n">
        <v>-1.11103972711994</v>
      </c>
    </row>
    <row r="29588" customFormat="false" ht="12.75" hidden="false" customHeight="false" outlineLevel="0" collapsed="false">
      <c r="A29588" s="0" t="n">
        <v>3401.53428583505</v>
      </c>
      <c r="B29588" s="0" t="n">
        <v>-1.1156202706493</v>
      </c>
    </row>
    <row r="29589" customFormat="false" ht="12.75" hidden="false" customHeight="false" outlineLevel="0" collapsed="false">
      <c r="A29589" s="0" t="n">
        <v>3401.53714297791</v>
      </c>
      <c r="B29589" s="0" t="n">
        <v>-1.12008477833806</v>
      </c>
    </row>
    <row r="29590" customFormat="false" ht="12.75" hidden="false" customHeight="false" outlineLevel="0" collapsed="false">
      <c r="A29590" s="0" t="n">
        <v>3401.54000012078</v>
      </c>
      <c r="B29590" s="0" t="n">
        <v>-1.1259796288144</v>
      </c>
    </row>
    <row r="29591" customFormat="false" ht="12.75" hidden="false" customHeight="false" outlineLevel="0" collapsed="false">
      <c r="A29591" s="0" t="n">
        <v>3401.54285726364</v>
      </c>
      <c r="B29591" s="0" t="n">
        <v>-1.12179084985577</v>
      </c>
    </row>
    <row r="29592" customFormat="false" ht="12.75" hidden="false" customHeight="false" outlineLevel="0" collapsed="false">
      <c r="A29592" s="0" t="n">
        <v>3401.5457144065</v>
      </c>
      <c r="B29592" s="0" t="n">
        <v>-1.11088577857895</v>
      </c>
    </row>
    <row r="29593" customFormat="false" ht="12.75" hidden="false" customHeight="false" outlineLevel="0" collapsed="false">
      <c r="A29593" s="0" t="n">
        <v>3401.54857154936</v>
      </c>
      <c r="B29593" s="0" t="n">
        <v>-1.11186576444063</v>
      </c>
    </row>
    <row r="29594" customFormat="false" ht="12.75" hidden="false" customHeight="false" outlineLevel="0" collapsed="false">
      <c r="A29594" s="0" t="n">
        <v>3401.55142869222</v>
      </c>
      <c r="B29594" s="0" t="n">
        <v>-1.11738148791304</v>
      </c>
    </row>
    <row r="29595" customFormat="false" ht="12.75" hidden="false" customHeight="false" outlineLevel="0" collapsed="false">
      <c r="A29595" s="0" t="n">
        <v>3401.55428583508</v>
      </c>
      <c r="B29595" s="0" t="n">
        <v>-1.12902183580355</v>
      </c>
    </row>
    <row r="29596" customFormat="false" ht="12.75" hidden="false" customHeight="false" outlineLevel="0" collapsed="false">
      <c r="A29596" s="0" t="n">
        <v>3401.55714297794</v>
      </c>
      <c r="B29596" s="0" t="n">
        <v>-1.13407226704385</v>
      </c>
    </row>
    <row r="29597" customFormat="false" ht="12.75" hidden="false" customHeight="false" outlineLevel="0" collapsed="false">
      <c r="A29597" s="0" t="n">
        <v>3401.5600001208</v>
      </c>
      <c r="B29597" s="0" t="n">
        <v>-1.13074973584573</v>
      </c>
    </row>
    <row r="29598" customFormat="false" ht="12.75" hidden="false" customHeight="false" outlineLevel="0" collapsed="false">
      <c r="A29598" s="0" t="n">
        <v>3401.56285726366</v>
      </c>
      <c r="B29598" s="0" t="n">
        <v>-1.13606555598879</v>
      </c>
    </row>
    <row r="29599" customFormat="false" ht="12.75" hidden="false" customHeight="false" outlineLevel="0" collapsed="false">
      <c r="A29599" s="0" t="n">
        <v>3401.56571440653</v>
      </c>
      <c r="B29599" s="0" t="n">
        <v>-1.14245671817936</v>
      </c>
    </row>
    <row r="29600" customFormat="false" ht="12.75" hidden="false" customHeight="false" outlineLevel="0" collapsed="false">
      <c r="A29600" s="0" t="n">
        <v>3401.56857154939</v>
      </c>
      <c r="B29600" s="0" t="n">
        <v>-1.13676751538092</v>
      </c>
    </row>
    <row r="29601" customFormat="false" ht="12.75" hidden="false" customHeight="false" outlineLevel="0" collapsed="false">
      <c r="A29601" s="0" t="n">
        <v>3401.57142869225</v>
      </c>
      <c r="B29601" s="0" t="n">
        <v>-1.13061531808979</v>
      </c>
    </row>
    <row r="29602" customFormat="false" ht="12.75" hidden="false" customHeight="false" outlineLevel="0" collapsed="false">
      <c r="A29602" s="0" t="n">
        <v>3401.57428583511</v>
      </c>
      <c r="B29602" s="0" t="n">
        <v>-1.11960340193004</v>
      </c>
    </row>
    <row r="29603" customFormat="false" ht="12.75" hidden="false" customHeight="false" outlineLevel="0" collapsed="false">
      <c r="A29603" s="0" t="n">
        <v>3401.57714297797</v>
      </c>
      <c r="B29603" s="0" t="n">
        <v>-1.11005055030058</v>
      </c>
    </row>
    <row r="29604" customFormat="false" ht="12.75" hidden="false" customHeight="false" outlineLevel="0" collapsed="false">
      <c r="A29604" s="0" t="n">
        <v>3401.58000012083</v>
      </c>
      <c r="B29604" s="0" t="n">
        <v>-1.10709221080018</v>
      </c>
    </row>
    <row r="29605" customFormat="false" ht="12.75" hidden="false" customHeight="false" outlineLevel="0" collapsed="false">
      <c r="A29605" s="0" t="n">
        <v>3401.58285726369</v>
      </c>
      <c r="B29605" s="0" t="n">
        <v>-1.10418786817609</v>
      </c>
    </row>
    <row r="29606" customFormat="false" ht="12.75" hidden="false" customHeight="false" outlineLevel="0" collapsed="false">
      <c r="A29606" s="0" t="n">
        <v>3401.58571440655</v>
      </c>
      <c r="B29606" s="0" t="n">
        <v>-1.10518853369254</v>
      </c>
    </row>
    <row r="29607" customFormat="false" ht="12.75" hidden="false" customHeight="false" outlineLevel="0" collapsed="false">
      <c r="A29607" s="0" t="n">
        <v>3401.58857154942</v>
      </c>
      <c r="B29607" s="0" t="n">
        <v>-1.10841455983511</v>
      </c>
    </row>
    <row r="29608" customFormat="false" ht="12.75" hidden="false" customHeight="false" outlineLevel="0" collapsed="false">
      <c r="A29608" s="0" t="n">
        <v>3401.59142869228</v>
      </c>
      <c r="B29608" s="0" t="n">
        <v>-1.12517771775759</v>
      </c>
    </row>
    <row r="29609" customFormat="false" ht="12.75" hidden="false" customHeight="false" outlineLevel="0" collapsed="false">
      <c r="A29609" s="0" t="n">
        <v>3401.59428583514</v>
      </c>
      <c r="B29609" s="0" t="n">
        <v>-1.1237324396638</v>
      </c>
    </row>
    <row r="29610" customFormat="false" ht="12.75" hidden="false" customHeight="false" outlineLevel="0" collapsed="false">
      <c r="A29610" s="0" t="n">
        <v>3401.597142978</v>
      </c>
      <c r="B29610" s="0" t="n">
        <v>-1.12541553378733</v>
      </c>
    </row>
    <row r="29611" customFormat="false" ht="12.75" hidden="false" customHeight="false" outlineLevel="0" collapsed="false">
      <c r="A29611" s="0" t="n">
        <v>3401.60000012086</v>
      </c>
      <c r="B29611" s="0" t="n">
        <v>-1.13827827904812</v>
      </c>
    </row>
    <row r="29612" customFormat="false" ht="12.75" hidden="false" customHeight="false" outlineLevel="0" collapsed="false">
      <c r="A29612" s="0" t="n">
        <v>3401.60285726372</v>
      </c>
      <c r="B29612" s="0" t="n">
        <v>-1.12910455442259</v>
      </c>
    </row>
    <row r="29613" customFormat="false" ht="12.75" hidden="false" customHeight="false" outlineLevel="0" collapsed="false">
      <c r="A29613" s="0" t="n">
        <v>3401.60571440658</v>
      </c>
      <c r="B29613" s="0" t="n">
        <v>-1.12116816247355</v>
      </c>
    </row>
    <row r="29614" customFormat="false" ht="12.75" hidden="false" customHeight="false" outlineLevel="0" collapsed="false">
      <c r="A29614" s="0" t="n">
        <v>3401.60857154944</v>
      </c>
      <c r="B29614" s="0" t="n">
        <v>-1.12447001401691</v>
      </c>
    </row>
    <row r="29615" customFormat="false" ht="12.75" hidden="false" customHeight="false" outlineLevel="0" collapsed="false">
      <c r="A29615" s="0" t="n">
        <v>3401.61142869231</v>
      </c>
      <c r="B29615" s="0" t="n">
        <v>-1.12459868742431</v>
      </c>
    </row>
    <row r="29616" customFormat="false" ht="12.75" hidden="false" customHeight="false" outlineLevel="0" collapsed="false">
      <c r="A29616" s="0" t="n">
        <v>3401.61428583517</v>
      </c>
      <c r="B29616" s="0" t="n">
        <v>-1.12448494932313</v>
      </c>
    </row>
    <row r="29617" customFormat="false" ht="12.75" hidden="false" customHeight="false" outlineLevel="0" collapsed="false">
      <c r="A29617" s="0" t="n">
        <v>3401.61714297803</v>
      </c>
      <c r="B29617" s="0" t="n">
        <v>-1.11886352983751</v>
      </c>
    </row>
    <row r="29618" customFormat="false" ht="12.75" hidden="false" customHeight="false" outlineLevel="0" collapsed="false">
      <c r="A29618" s="0" t="n">
        <v>3401.62000012089</v>
      </c>
      <c r="B29618" s="0" t="n">
        <v>-1.11604994792043</v>
      </c>
    </row>
    <row r="29619" customFormat="false" ht="12.75" hidden="false" customHeight="false" outlineLevel="0" collapsed="false">
      <c r="A29619" s="0" t="n">
        <v>3401.62285726375</v>
      </c>
      <c r="B29619" s="0" t="n">
        <v>-1.11000459551222</v>
      </c>
    </row>
    <row r="29620" customFormat="false" ht="12.75" hidden="false" customHeight="false" outlineLevel="0" collapsed="false">
      <c r="A29620" s="0" t="n">
        <v>3401.62571440661</v>
      </c>
      <c r="B29620" s="0" t="n">
        <v>-1.10709106193047</v>
      </c>
    </row>
    <row r="29621" customFormat="false" ht="12.75" hidden="false" customHeight="false" outlineLevel="0" collapsed="false">
      <c r="A29621" s="0" t="n">
        <v>3401.62857154947</v>
      </c>
      <c r="B29621" s="0" t="n">
        <v>-1.10301716994273</v>
      </c>
    </row>
    <row r="29622" customFormat="false" ht="12.75" hidden="false" customHeight="false" outlineLevel="0" collapsed="false">
      <c r="A29622" s="0" t="n">
        <v>3401.63142869233</v>
      </c>
      <c r="B29622" s="0" t="n">
        <v>-1.10748167763149</v>
      </c>
    </row>
    <row r="29623" customFormat="false" ht="12.75" hidden="false" customHeight="false" outlineLevel="0" collapsed="false">
      <c r="A29623" s="0" t="n">
        <v>3401.6342858352</v>
      </c>
      <c r="B29623" s="0" t="n">
        <v>-1.12089473148283</v>
      </c>
    </row>
    <row r="29624" customFormat="false" ht="12.75" hidden="false" customHeight="false" outlineLevel="0" collapsed="false">
      <c r="A29624" s="0" t="n">
        <v>3401.63714297806</v>
      </c>
      <c r="B29624" s="0" t="n">
        <v>-1.11670595252421</v>
      </c>
    </row>
    <row r="29625" customFormat="false" ht="12.75" hidden="false" customHeight="false" outlineLevel="0" collapsed="false">
      <c r="A29625" s="0" t="n">
        <v>3401.64000012092</v>
      </c>
      <c r="B29625" s="0" t="n">
        <v>-1.11777325248377</v>
      </c>
    </row>
    <row r="29626" customFormat="false" ht="12.75" hidden="false" customHeight="false" outlineLevel="0" collapsed="false">
      <c r="A29626" s="0" t="n">
        <v>3401.64285726378</v>
      </c>
      <c r="B29626" s="0" t="n">
        <v>-1.11416235498871</v>
      </c>
    </row>
    <row r="29627" customFormat="false" ht="12.75" hidden="false" customHeight="false" outlineLevel="0" collapsed="false">
      <c r="A29627" s="0" t="n">
        <v>3401.64571440664</v>
      </c>
      <c r="B29627" s="0" t="n">
        <v>-1.1112155041854</v>
      </c>
    </row>
    <row r="29628" customFormat="false" ht="12.75" hidden="false" customHeight="false" outlineLevel="0" collapsed="false">
      <c r="A29628" s="0" t="n">
        <v>3401.6485715495</v>
      </c>
      <c r="B29628" s="0" t="n">
        <v>-1.11175317520916</v>
      </c>
    </row>
    <row r="29629" customFormat="false" ht="12.75" hidden="false" customHeight="false" outlineLevel="0" collapsed="false">
      <c r="A29629" s="0" t="n">
        <v>3401.65142869236</v>
      </c>
      <c r="B29629" s="0" t="n">
        <v>-1.10326187919072</v>
      </c>
    </row>
    <row r="29630" customFormat="false" ht="12.75" hidden="false" customHeight="false" outlineLevel="0" collapsed="false">
      <c r="A29630" s="0" t="n">
        <v>3401.65428583522</v>
      </c>
      <c r="B29630" s="0" t="n">
        <v>-1.11696100159958</v>
      </c>
    </row>
    <row r="29631" customFormat="false" ht="12.75" hidden="false" customHeight="false" outlineLevel="0" collapsed="false">
      <c r="A29631" s="0" t="n">
        <v>3401.65714297809</v>
      </c>
      <c r="B29631" s="0" t="n">
        <v>-1.13724774291924</v>
      </c>
    </row>
    <row r="29632" customFormat="false" ht="12.75" hidden="false" customHeight="false" outlineLevel="0" collapsed="false">
      <c r="A29632" s="0" t="n">
        <v>3401.66000012095</v>
      </c>
      <c r="B29632" s="0" t="n">
        <v>-1.14133657021319</v>
      </c>
    </row>
    <row r="29633" customFormat="false" ht="12.75" hidden="false" customHeight="false" outlineLevel="0" collapsed="false">
      <c r="A29633" s="0" t="n">
        <v>3401.66285726381</v>
      </c>
      <c r="B29633" s="0" t="n">
        <v>-1.13782792212223</v>
      </c>
    </row>
    <row r="29634" customFormat="false" ht="12.75" hidden="false" customHeight="false" outlineLevel="0" collapsed="false">
      <c r="A29634" s="0" t="n">
        <v>3401.66571440667</v>
      </c>
      <c r="B29634" s="0" t="n">
        <v>-1.1275168164849</v>
      </c>
    </row>
    <row r="29635" customFormat="false" ht="12.75" hidden="false" customHeight="false" outlineLevel="0" collapsed="false">
      <c r="A29635" s="0" t="n">
        <v>3401.66857154953</v>
      </c>
      <c r="B29635" s="0" t="n">
        <v>-1.12126581639881</v>
      </c>
    </row>
    <row r="29636" customFormat="false" ht="12.75" hidden="false" customHeight="false" outlineLevel="0" collapsed="false">
      <c r="A29636" s="0" t="n">
        <v>3401.67142869239</v>
      </c>
      <c r="B29636" s="0" t="n">
        <v>-1.12567402947184</v>
      </c>
    </row>
    <row r="29637" customFormat="false" ht="12.75" hidden="false" customHeight="false" outlineLevel="0" collapsed="false">
      <c r="A29637" s="0" t="n">
        <v>3401.67428583525</v>
      </c>
      <c r="B29637" s="0" t="n">
        <v>-1.12999148183786</v>
      </c>
    </row>
    <row r="29638" customFormat="false" ht="12.75" hidden="false" customHeight="false" outlineLevel="0" collapsed="false">
      <c r="A29638" s="0" t="n">
        <v>3401.67714297811</v>
      </c>
      <c r="B29638" s="0" t="n">
        <v>-1.12872312967924</v>
      </c>
    </row>
    <row r="29639" customFormat="false" ht="12.75" hidden="false" customHeight="false" outlineLevel="0" collapsed="false">
      <c r="A29639" s="0" t="n">
        <v>3401.68000012098</v>
      </c>
      <c r="B29639" s="0" t="n">
        <v>-1.12084533008535</v>
      </c>
    </row>
    <row r="29640" customFormat="false" ht="12.75" hidden="false" customHeight="false" outlineLevel="0" collapsed="false">
      <c r="A29640" s="0" t="n">
        <v>3401.68285726384</v>
      </c>
      <c r="B29640" s="0" t="n">
        <v>-1.11859239658621</v>
      </c>
    </row>
    <row r="29641" customFormat="false" ht="12.75" hidden="false" customHeight="false" outlineLevel="0" collapsed="false">
      <c r="A29641" s="0" t="n">
        <v>3401.6857144067</v>
      </c>
      <c r="B29641" s="0" t="n">
        <v>-1.11886697644664</v>
      </c>
    </row>
    <row r="29642" customFormat="false" ht="12.75" hidden="false" customHeight="false" outlineLevel="0" collapsed="false">
      <c r="A29642" s="0" t="n">
        <v>3401.68857154956</v>
      </c>
      <c r="B29642" s="0" t="n">
        <v>-1.10799292465195</v>
      </c>
    </row>
    <row r="29643" customFormat="false" ht="12.75" hidden="false" customHeight="false" outlineLevel="0" collapsed="false">
      <c r="A29643" s="0" t="n">
        <v>3401.69142869242</v>
      </c>
      <c r="B29643" s="0" t="n">
        <v>-1.09848143233201</v>
      </c>
    </row>
    <row r="29644" customFormat="false" ht="12.75" hidden="false" customHeight="false" outlineLevel="0" collapsed="false">
      <c r="A29644" s="0" t="n">
        <v>3401.69428583528</v>
      </c>
      <c r="B29644" s="0" t="n">
        <v>-1.09575516451281</v>
      </c>
    </row>
    <row r="29645" customFormat="false" ht="12.75" hidden="false" customHeight="false" outlineLevel="0" collapsed="false">
      <c r="A29645" s="0" t="n">
        <v>3401.69714297814</v>
      </c>
      <c r="B29645" s="0" t="n">
        <v>-1.12044092794782</v>
      </c>
    </row>
    <row r="29646" customFormat="false" ht="12.75" hidden="false" customHeight="false" outlineLevel="0" collapsed="false">
      <c r="A29646" s="0" t="n">
        <v>3401.700000121</v>
      </c>
      <c r="B29646" s="0" t="n">
        <v>-1.13241329918421</v>
      </c>
    </row>
    <row r="29647" customFormat="false" ht="12.75" hidden="false" customHeight="false" outlineLevel="0" collapsed="false">
      <c r="A29647" s="0" t="n">
        <v>3401.70285726386</v>
      </c>
      <c r="B29647" s="0" t="n">
        <v>-1.10978401252812</v>
      </c>
    </row>
    <row r="29648" customFormat="false" ht="12.75" hidden="false" customHeight="false" outlineLevel="0" collapsed="false">
      <c r="A29648" s="0" t="n">
        <v>3401.70571440673</v>
      </c>
      <c r="B29648" s="0" t="n">
        <v>-1.10468762649946</v>
      </c>
    </row>
    <row r="29649" customFormat="false" ht="12.75" hidden="false" customHeight="false" outlineLevel="0" collapsed="false">
      <c r="A29649" s="0" t="n">
        <v>3401.70857154959</v>
      </c>
      <c r="B29649" s="0" t="n">
        <v>-1.10886606563071</v>
      </c>
    </row>
    <row r="29650" customFormat="false" ht="12.75" hidden="false" customHeight="false" outlineLevel="0" collapsed="false">
      <c r="A29650" s="0" t="n">
        <v>3401.71142869245</v>
      </c>
      <c r="B29650" s="0" t="n">
        <v>-1.10156614750039</v>
      </c>
    </row>
    <row r="29651" customFormat="false" ht="12.75" hidden="false" customHeight="false" outlineLevel="0" collapsed="false">
      <c r="A29651" s="0" t="n">
        <v>3401.71428583531</v>
      </c>
      <c r="B29651" s="0" t="n">
        <v>-1.10910388166045</v>
      </c>
    </row>
    <row r="29652" customFormat="false" ht="12.75" hidden="false" customHeight="false" outlineLevel="0" collapsed="false">
      <c r="A29652" s="0" t="n">
        <v>3401.71714297817</v>
      </c>
      <c r="B29652" s="0" t="n">
        <v>-1.11601892843829</v>
      </c>
    </row>
    <row r="29653" customFormat="false" ht="12.75" hidden="false" customHeight="false" outlineLevel="0" collapsed="false">
      <c r="A29653" s="0" t="n">
        <v>3401.72000012103</v>
      </c>
      <c r="B29653" s="0" t="n">
        <v>-1.10404770607161</v>
      </c>
    </row>
    <row r="29654" customFormat="false" ht="12.75" hidden="false" customHeight="false" outlineLevel="0" collapsed="false">
      <c r="A29654" s="0" t="n">
        <v>3401.72285726389</v>
      </c>
      <c r="B29654" s="0" t="n">
        <v>-1.09545990499762</v>
      </c>
    </row>
    <row r="29655" customFormat="false" ht="12.75" hidden="false" customHeight="false" outlineLevel="0" collapsed="false">
      <c r="A29655" s="0" t="n">
        <v>3401.72571440675</v>
      </c>
      <c r="B29655" s="0" t="n">
        <v>-1.10867535325903</v>
      </c>
    </row>
    <row r="29656" customFormat="false" ht="12.75" hidden="false" customHeight="false" outlineLevel="0" collapsed="false">
      <c r="A29656" s="0" t="n">
        <v>3401.72857154962</v>
      </c>
      <c r="B29656" s="0" t="n">
        <v>-1.11683347706189</v>
      </c>
    </row>
    <row r="29657" customFormat="false" ht="12.75" hidden="false" customHeight="false" outlineLevel="0" collapsed="false">
      <c r="A29657" s="0" t="n">
        <v>3401.73142869248</v>
      </c>
      <c r="B29657" s="0" t="n">
        <v>-1.12804299881158</v>
      </c>
    </row>
    <row r="29658" customFormat="false" ht="12.75" hidden="false" customHeight="false" outlineLevel="0" collapsed="false">
      <c r="A29658" s="0" t="n">
        <v>3401.73428583534</v>
      </c>
      <c r="B29658" s="0" t="n">
        <v>-1.13168261804935</v>
      </c>
    </row>
    <row r="29659" customFormat="false" ht="12.75" hidden="false" customHeight="false" outlineLevel="0" collapsed="false">
      <c r="A29659" s="0" t="n">
        <v>3401.7371429782</v>
      </c>
      <c r="B29659" s="0" t="n">
        <v>-1.14245212270053</v>
      </c>
    </row>
    <row r="29660" customFormat="false" ht="12.75" hidden="false" customHeight="false" outlineLevel="0" collapsed="false">
      <c r="A29660" s="0" t="n">
        <v>3401.74000012106</v>
      </c>
      <c r="B29660" s="0" t="n">
        <v>-1.15154887305556</v>
      </c>
    </row>
    <row r="29661" customFormat="false" ht="12.75" hidden="false" customHeight="false" outlineLevel="0" collapsed="false">
      <c r="A29661" s="0" t="n">
        <v>3401.74285726392</v>
      </c>
      <c r="B29661" s="0" t="n">
        <v>-1.13700648028037</v>
      </c>
    </row>
    <row r="29662" customFormat="false" ht="12.75" hidden="false" customHeight="false" outlineLevel="0" collapsed="false">
      <c r="A29662" s="0" t="n">
        <v>3401.74571440678</v>
      </c>
      <c r="B29662" s="0" t="n">
        <v>-1.13160679264857</v>
      </c>
    </row>
    <row r="29663" customFormat="false" ht="12.75" hidden="false" customHeight="false" outlineLevel="0" collapsed="false">
      <c r="A29663" s="0" t="n">
        <v>3401.74857154964</v>
      </c>
      <c r="B29663" s="0" t="n">
        <v>-1.1381473079013</v>
      </c>
    </row>
    <row r="29664" customFormat="false" ht="12.75" hidden="false" customHeight="false" outlineLevel="0" collapsed="false">
      <c r="A29664" s="0" t="n">
        <v>3401.75142869251</v>
      </c>
      <c r="B29664" s="0" t="n">
        <v>-1.13638149515873</v>
      </c>
    </row>
    <row r="29665" customFormat="false" ht="12.75" hidden="false" customHeight="false" outlineLevel="0" collapsed="false">
      <c r="A29665" s="0" t="n">
        <v>3401.75428583537</v>
      </c>
      <c r="B29665" s="0" t="n">
        <v>-1.13070492992708</v>
      </c>
    </row>
    <row r="29666" customFormat="false" ht="12.75" hidden="false" customHeight="false" outlineLevel="0" collapsed="false">
      <c r="A29666" s="0" t="n">
        <v>3401.75714297823</v>
      </c>
      <c r="B29666" s="0" t="n">
        <v>-1.13063025339601</v>
      </c>
    </row>
    <row r="29667" customFormat="false" ht="12.75" hidden="false" customHeight="false" outlineLevel="0" collapsed="false">
      <c r="A29667" s="0" t="n">
        <v>3401.76000012109</v>
      </c>
      <c r="B29667" s="0" t="n">
        <v>-1.12948942577507</v>
      </c>
    </row>
    <row r="29668" customFormat="false" ht="12.75" hidden="false" customHeight="false" outlineLevel="0" collapsed="false">
      <c r="A29668" s="0" t="n">
        <v>3401.76285726395</v>
      </c>
      <c r="B29668" s="0" t="n">
        <v>-1.12610945109151</v>
      </c>
    </row>
    <row r="29669" customFormat="false" ht="12.75" hidden="false" customHeight="false" outlineLevel="0" collapsed="false">
      <c r="A29669" s="0" t="n">
        <v>3401.76571440681</v>
      </c>
      <c r="B29669" s="0" t="n">
        <v>-1.13788766334709</v>
      </c>
    </row>
    <row r="29670" customFormat="false" ht="12.75" hidden="false" customHeight="false" outlineLevel="0" collapsed="false">
      <c r="A29670" s="0" t="n">
        <v>3401.76857154967</v>
      </c>
      <c r="B29670" s="0" t="n">
        <v>-1.13837478410366</v>
      </c>
    </row>
    <row r="29671" customFormat="false" ht="12.75" hidden="false" customHeight="false" outlineLevel="0" collapsed="false">
      <c r="A29671" s="0" t="n">
        <v>3401.77142869253</v>
      </c>
      <c r="B29671" s="0" t="n">
        <v>-1.13272004739648</v>
      </c>
    </row>
    <row r="29672" customFormat="false" ht="12.75" hidden="false" customHeight="false" outlineLevel="0" collapsed="false">
      <c r="A29672" s="0" t="n">
        <v>3401.7742858354</v>
      </c>
      <c r="B29672" s="0" t="n">
        <v>-1.1191461517859</v>
      </c>
    </row>
    <row r="29673" customFormat="false" ht="12.75" hidden="false" customHeight="false" outlineLevel="0" collapsed="false">
      <c r="A29673" s="0" t="n">
        <v>3401.77714297826</v>
      </c>
      <c r="B29673" s="0" t="n">
        <v>-1.10382482534808</v>
      </c>
    </row>
    <row r="29674" customFormat="false" ht="12.75" hidden="false" customHeight="false" outlineLevel="0" collapsed="false">
      <c r="A29674" s="0" t="n">
        <v>3401.78000012112</v>
      </c>
      <c r="B29674" s="0" t="n">
        <v>-1.08602423807847</v>
      </c>
    </row>
    <row r="29675" customFormat="false" ht="12.75" hidden="false" customHeight="false" outlineLevel="0" collapsed="false">
      <c r="A29675" s="0" t="n">
        <v>3401.78285726398</v>
      </c>
      <c r="B29675" s="0" t="n">
        <v>-1.08655156927485</v>
      </c>
    </row>
    <row r="29676" customFormat="false" ht="12.75" hidden="false" customHeight="false" outlineLevel="0" collapsed="false">
      <c r="A29676" s="0" t="n">
        <v>3401.78571440684</v>
      </c>
      <c r="B29676" s="0" t="n">
        <v>-1.10328600545461</v>
      </c>
    </row>
    <row r="29677" customFormat="false" ht="12.75" hidden="false" customHeight="false" outlineLevel="0" collapsed="false">
      <c r="A29677" s="0" t="n">
        <v>3401.7885715497</v>
      </c>
      <c r="B29677" s="0" t="n">
        <v>-1.10544702937704</v>
      </c>
    </row>
    <row r="29678" customFormat="false" ht="12.75" hidden="false" customHeight="false" outlineLevel="0" collapsed="false">
      <c r="A29678" s="0" t="n">
        <v>3401.79142869256</v>
      </c>
      <c r="B29678" s="0" t="n">
        <v>-1.10522414865351</v>
      </c>
    </row>
    <row r="29679" customFormat="false" ht="12.75" hidden="false" customHeight="false" outlineLevel="0" collapsed="false">
      <c r="A29679" s="0" t="n">
        <v>3401.79428583542</v>
      </c>
      <c r="B29679" s="0" t="n">
        <v>-1.10587326003904</v>
      </c>
    </row>
    <row r="29680" customFormat="false" ht="12.75" hidden="false" customHeight="false" outlineLevel="0" collapsed="false">
      <c r="A29680" s="0" t="n">
        <v>3401.79714297829</v>
      </c>
      <c r="B29680" s="0" t="n">
        <v>-1.10511041055233</v>
      </c>
    </row>
    <row r="29681" customFormat="false" ht="12.75" hidden="false" customHeight="false" outlineLevel="0" collapsed="false">
      <c r="A29681" s="0" t="n">
        <v>3401.80000012115</v>
      </c>
      <c r="B29681" s="0" t="n">
        <v>-1.11460696756606</v>
      </c>
    </row>
    <row r="29682" customFormat="false" ht="12.75" hidden="false" customHeight="false" outlineLevel="0" collapsed="false">
      <c r="A29682" s="0" t="n">
        <v>3401.80285726401</v>
      </c>
      <c r="B29682" s="0" t="n">
        <v>-1.12093379305294</v>
      </c>
    </row>
    <row r="29683" customFormat="false" ht="12.75" hidden="false" customHeight="false" outlineLevel="0" collapsed="false">
      <c r="A29683" s="0" t="n">
        <v>3401.80571440687</v>
      </c>
      <c r="B29683" s="0" t="n">
        <v>-1.11576617710233</v>
      </c>
    </row>
    <row r="29684" customFormat="false" ht="12.75" hidden="false" customHeight="false" outlineLevel="0" collapsed="false">
      <c r="A29684" s="0" t="n">
        <v>3401.80857154973</v>
      </c>
      <c r="B29684" s="0" t="n">
        <v>-1.11562141951901</v>
      </c>
    </row>
    <row r="29685" customFormat="false" ht="12.75" hidden="false" customHeight="false" outlineLevel="0" collapsed="false">
      <c r="A29685" s="0" t="n">
        <v>3401.81142869259</v>
      </c>
      <c r="B29685" s="0" t="n">
        <v>-1.11725166563593</v>
      </c>
    </row>
    <row r="29686" customFormat="false" ht="12.75" hidden="false" customHeight="false" outlineLevel="0" collapsed="false">
      <c r="A29686" s="0" t="n">
        <v>3401.81428583545</v>
      </c>
      <c r="B29686" s="0" t="n">
        <v>-1.13026721056799</v>
      </c>
    </row>
    <row r="29687" customFormat="false" ht="12.75" hidden="false" customHeight="false" outlineLevel="0" collapsed="false">
      <c r="A29687" s="0" t="n">
        <v>3401.81714297831</v>
      </c>
      <c r="B29687" s="0" t="n">
        <v>-1.14021297563789</v>
      </c>
    </row>
    <row r="29688" customFormat="false" ht="12.75" hidden="false" customHeight="false" outlineLevel="0" collapsed="false">
      <c r="A29688" s="0" t="n">
        <v>3401.82000012118</v>
      </c>
      <c r="B29688" s="0" t="n">
        <v>-1.1438307663512</v>
      </c>
    </row>
    <row r="29689" customFormat="false" ht="12.75" hidden="false" customHeight="false" outlineLevel="0" collapsed="false">
      <c r="A29689" s="0" t="n">
        <v>3401.82285726404</v>
      </c>
      <c r="B29689" s="0" t="n">
        <v>-1.13296245890506</v>
      </c>
    </row>
    <row r="29690" customFormat="false" ht="12.75" hidden="false" customHeight="false" outlineLevel="0" collapsed="false">
      <c r="A29690" s="0" t="n">
        <v>3401.8257144069</v>
      </c>
      <c r="B29690" s="0" t="n">
        <v>-1.12929411792456</v>
      </c>
    </row>
    <row r="29691" customFormat="false" ht="12.75" hidden="false" customHeight="false" outlineLevel="0" collapsed="false">
      <c r="A29691" s="0" t="n">
        <v>3401.82857154976</v>
      </c>
      <c r="B29691" s="0" t="n">
        <v>-1.11997563571572</v>
      </c>
    </row>
    <row r="29692" customFormat="false" ht="12.75" hidden="false" customHeight="false" outlineLevel="0" collapsed="false">
      <c r="A29692" s="0" t="n">
        <v>3401.83142869262</v>
      </c>
      <c r="B29692" s="0" t="n">
        <v>-1.10490361400473</v>
      </c>
    </row>
    <row r="29693" customFormat="false" ht="12.75" hidden="false" customHeight="false" outlineLevel="0" collapsed="false">
      <c r="A29693" s="0" t="n">
        <v>3401.83428583548</v>
      </c>
      <c r="B29693" s="0" t="n">
        <v>-1.11180602321577</v>
      </c>
    </row>
    <row r="29694" customFormat="false" ht="12.75" hidden="false" customHeight="false" outlineLevel="0" collapsed="false">
      <c r="A29694" s="0" t="n">
        <v>3401.83714297834</v>
      </c>
      <c r="B29694" s="0" t="n">
        <v>-1.11719422215049</v>
      </c>
    </row>
    <row r="29695" customFormat="false" ht="12.75" hidden="false" customHeight="false" outlineLevel="0" collapsed="false">
      <c r="A29695" s="0" t="n">
        <v>3401.8400001212</v>
      </c>
      <c r="B29695" s="0" t="n">
        <v>-1.11032627903071</v>
      </c>
    </row>
    <row r="29696" customFormat="false" ht="12.75" hidden="false" customHeight="false" outlineLevel="0" collapsed="false">
      <c r="A29696" s="0" t="n">
        <v>3401.84285726406</v>
      </c>
      <c r="B29696" s="0" t="n">
        <v>-1.10481055555831</v>
      </c>
    </row>
    <row r="29697" customFormat="false" ht="12.75" hidden="false" customHeight="false" outlineLevel="0" collapsed="false">
      <c r="A29697" s="0" t="n">
        <v>3401.84571440693</v>
      </c>
      <c r="B29697" s="0" t="n">
        <v>-1.11114427426345</v>
      </c>
    </row>
    <row r="29698" customFormat="false" ht="12.75" hidden="false" customHeight="false" outlineLevel="0" collapsed="false">
      <c r="A29698" s="0" t="n">
        <v>3401.84857154979</v>
      </c>
      <c r="B29698" s="0" t="n">
        <v>-1.12633577842416</v>
      </c>
    </row>
    <row r="29699" customFormat="false" ht="12.75" hidden="false" customHeight="false" outlineLevel="0" collapsed="false">
      <c r="A29699" s="0" t="n">
        <v>3401.85142869265</v>
      </c>
      <c r="B29699" s="0" t="n">
        <v>-1.13080947707059</v>
      </c>
    </row>
    <row r="29700" customFormat="false" ht="12.75" hidden="false" customHeight="false" outlineLevel="0" collapsed="false">
      <c r="A29700" s="0" t="n">
        <v>3401.85428583551</v>
      </c>
      <c r="B29700" s="0" t="n">
        <v>-1.13126098286619</v>
      </c>
    </row>
    <row r="29701" customFormat="false" ht="12.75" hidden="false" customHeight="false" outlineLevel="0" collapsed="false">
      <c r="A29701" s="0" t="n">
        <v>3401.85714297837</v>
      </c>
      <c r="B29701" s="0" t="n">
        <v>-1.12579006531243</v>
      </c>
    </row>
    <row r="29702" customFormat="false" ht="12.75" hidden="false" customHeight="false" outlineLevel="0" collapsed="false">
      <c r="A29702" s="0" t="n">
        <v>3401.86000012123</v>
      </c>
      <c r="B29702" s="0" t="n">
        <v>-1.12474574274705</v>
      </c>
    </row>
    <row r="29703" customFormat="false" ht="12.75" hidden="false" customHeight="false" outlineLevel="0" collapsed="false">
      <c r="A29703" s="0" t="n">
        <v>3401.86285726409</v>
      </c>
      <c r="B29703" s="0" t="n">
        <v>-1.12988693469435</v>
      </c>
    </row>
    <row r="29704" customFormat="false" ht="12.75" hidden="false" customHeight="false" outlineLevel="0" collapsed="false">
      <c r="A29704" s="0" t="n">
        <v>3401.86571440695</v>
      </c>
      <c r="B29704" s="0" t="n">
        <v>-1.12779714069387</v>
      </c>
    </row>
    <row r="29705" customFormat="false" ht="12.75" hidden="false" customHeight="false" outlineLevel="0" collapsed="false">
      <c r="A29705" s="0" t="n">
        <v>3401.86857154982</v>
      </c>
      <c r="B29705" s="0" t="n">
        <v>-1.12584406218875</v>
      </c>
    </row>
    <row r="29706" customFormat="false" ht="12.75" hidden="false" customHeight="false" outlineLevel="0" collapsed="false">
      <c r="A29706" s="0" t="n">
        <v>3401.87142869268</v>
      </c>
      <c r="B29706" s="0" t="n">
        <v>-1.13447322257226</v>
      </c>
    </row>
    <row r="29707" customFormat="false" ht="12.75" hidden="false" customHeight="false" outlineLevel="0" collapsed="false">
      <c r="A29707" s="0" t="n">
        <v>3401.87428583554</v>
      </c>
      <c r="B29707" s="0" t="n">
        <v>-1.12702395137979</v>
      </c>
    </row>
    <row r="29708" customFormat="false" ht="12.75" hidden="false" customHeight="false" outlineLevel="0" collapsed="false">
      <c r="A29708" s="0" t="n">
        <v>3401.8771429784</v>
      </c>
      <c r="B29708" s="0" t="n">
        <v>-1.12590725002274</v>
      </c>
    </row>
    <row r="29709" customFormat="false" ht="12.75" hidden="false" customHeight="false" outlineLevel="0" collapsed="false">
      <c r="A29709" s="0" t="n">
        <v>3401.88000012126</v>
      </c>
      <c r="B29709" s="0" t="n">
        <v>-1.13011900637555</v>
      </c>
    </row>
    <row r="29710" customFormat="false" ht="12.75" hidden="false" customHeight="false" outlineLevel="0" collapsed="false">
      <c r="A29710" s="0" t="n">
        <v>3401.88285726412</v>
      </c>
      <c r="B29710" s="0" t="n">
        <v>-1.12190688569637</v>
      </c>
    </row>
    <row r="29711" customFormat="false" ht="12.75" hidden="false" customHeight="false" outlineLevel="0" collapsed="false">
      <c r="A29711" s="0" t="n">
        <v>3401.88571440698</v>
      </c>
      <c r="B29711" s="0" t="n">
        <v>-1.12109118820306</v>
      </c>
    </row>
    <row r="29712" customFormat="false" ht="12.75" hidden="false" customHeight="false" outlineLevel="0" collapsed="false">
      <c r="A29712" s="0" t="n">
        <v>3401.88857154984</v>
      </c>
      <c r="B29712" s="0" t="n">
        <v>-1.13137701870679</v>
      </c>
    </row>
    <row r="29713" customFormat="false" ht="12.75" hidden="false" customHeight="false" outlineLevel="0" collapsed="false">
      <c r="A29713" s="0" t="n">
        <v>3401.89142869271</v>
      </c>
      <c r="B29713" s="0" t="n">
        <v>-1.13719604378234</v>
      </c>
    </row>
    <row r="29714" customFormat="false" ht="12.75" hidden="false" customHeight="false" outlineLevel="0" collapsed="false">
      <c r="A29714" s="0" t="n">
        <v>3401.89428583557</v>
      </c>
      <c r="B29714" s="0" t="n">
        <v>-1.13753725808588</v>
      </c>
    </row>
    <row r="29715" customFormat="false" ht="12.75" hidden="false" customHeight="false" outlineLevel="0" collapsed="false">
      <c r="A29715" s="0" t="n">
        <v>3401.89714297843</v>
      </c>
      <c r="B29715" s="0" t="n">
        <v>-1.13712251612097</v>
      </c>
    </row>
    <row r="29716" customFormat="false" ht="12.75" hidden="false" customHeight="false" outlineLevel="0" collapsed="false">
      <c r="A29716" s="0" t="n">
        <v>3401.90000012129</v>
      </c>
      <c r="B29716" s="0" t="n">
        <v>-1.13458466293402</v>
      </c>
    </row>
    <row r="29717" customFormat="false" ht="12.75" hidden="false" customHeight="false" outlineLevel="0" collapsed="false">
      <c r="A29717" s="0" t="n">
        <v>3401.90285726415</v>
      </c>
      <c r="B29717" s="0" t="n">
        <v>-1.12907123720104</v>
      </c>
    </row>
    <row r="29718" customFormat="false" ht="12.75" hidden="false" customHeight="false" outlineLevel="0" collapsed="false">
      <c r="A29718" s="0" t="n">
        <v>3401.90571440701</v>
      </c>
      <c r="B29718" s="0" t="n">
        <v>-1.1209935342778</v>
      </c>
    </row>
    <row r="29719" customFormat="false" ht="12.75" hidden="false" customHeight="false" outlineLevel="0" collapsed="false">
      <c r="A29719" s="0" t="n">
        <v>3401.90857154987</v>
      </c>
      <c r="B29719" s="0" t="n">
        <v>-1.13269477226289</v>
      </c>
    </row>
    <row r="29720" customFormat="false" ht="12.75" hidden="false" customHeight="false" outlineLevel="0" collapsed="false">
      <c r="A29720" s="0" t="n">
        <v>3401.91142869273</v>
      </c>
      <c r="B29720" s="0" t="n">
        <v>-1.14117457958424</v>
      </c>
    </row>
    <row r="29721" customFormat="false" ht="12.75" hidden="false" customHeight="false" outlineLevel="0" collapsed="false">
      <c r="A29721" s="0" t="n">
        <v>3401.9142858356</v>
      </c>
      <c r="B29721" s="0" t="n">
        <v>-1.14061508003601</v>
      </c>
    </row>
    <row r="29722" customFormat="false" ht="12.75" hidden="false" customHeight="false" outlineLevel="0" collapsed="false">
      <c r="A29722" s="0" t="n">
        <v>3401.91714297846</v>
      </c>
      <c r="B29722" s="0" t="n">
        <v>-1.14435465093846</v>
      </c>
    </row>
    <row r="29723" customFormat="false" ht="12.75" hidden="false" customHeight="false" outlineLevel="0" collapsed="false">
      <c r="A29723" s="0" t="n">
        <v>3401.92000012132</v>
      </c>
      <c r="B29723" s="0" t="n">
        <v>-1.13343579322513</v>
      </c>
    </row>
    <row r="29724" customFormat="false" ht="12.75" hidden="false" customHeight="false" outlineLevel="0" collapsed="false">
      <c r="A29724" s="0" t="n">
        <v>3401.92285726418</v>
      </c>
      <c r="B29724" s="0" t="n">
        <v>-1.13015347246681</v>
      </c>
    </row>
    <row r="29725" customFormat="false" ht="12.75" hidden="false" customHeight="false" outlineLevel="0" collapsed="false">
      <c r="A29725" s="0" t="n">
        <v>3401.92571440704</v>
      </c>
      <c r="B29725" s="0" t="n">
        <v>-1.1304234568484</v>
      </c>
    </row>
    <row r="29726" customFormat="false" ht="12.75" hidden="false" customHeight="false" outlineLevel="0" collapsed="false">
      <c r="A29726" s="0" t="n">
        <v>3401.9285715499</v>
      </c>
      <c r="B29726" s="0" t="n">
        <v>-1.12076376033602</v>
      </c>
    </row>
    <row r="29727" customFormat="false" ht="12.75" hidden="false" customHeight="false" outlineLevel="0" collapsed="false">
      <c r="A29727" s="0" t="n">
        <v>3401.93142869276</v>
      </c>
      <c r="B29727" s="0" t="n">
        <v>-1.10545622033471</v>
      </c>
    </row>
    <row r="29728" customFormat="false" ht="12.75" hidden="false" customHeight="false" outlineLevel="0" collapsed="false">
      <c r="A29728" s="0" t="n">
        <v>3401.93428583562</v>
      </c>
      <c r="B29728" s="0" t="n">
        <v>-1.10403966398364</v>
      </c>
    </row>
    <row r="29729" customFormat="false" ht="12.75" hidden="false" customHeight="false" outlineLevel="0" collapsed="false">
      <c r="A29729" s="0" t="n">
        <v>3401.93714297849</v>
      </c>
      <c r="B29729" s="0" t="n">
        <v>-1.10095724655468</v>
      </c>
    </row>
    <row r="29730" customFormat="false" ht="12.75" hidden="false" customHeight="false" outlineLevel="0" collapsed="false">
      <c r="A29730" s="0" t="n">
        <v>3401.94000012135</v>
      </c>
      <c r="B29730" s="0" t="n">
        <v>-1.108347925392</v>
      </c>
    </row>
    <row r="29731" customFormat="false" ht="12.75" hidden="false" customHeight="false" outlineLevel="0" collapsed="false">
      <c r="A29731" s="0" t="n">
        <v>3401.94285726421</v>
      </c>
      <c r="B29731" s="0" t="n">
        <v>-1.1167312276578</v>
      </c>
    </row>
    <row r="29732" customFormat="false" ht="12.75" hidden="false" customHeight="false" outlineLevel="0" collapsed="false">
      <c r="A29732" s="0" t="n">
        <v>3401.94571440707</v>
      </c>
      <c r="B29732" s="0" t="n">
        <v>-1.11696100159958</v>
      </c>
    </row>
    <row r="29733" customFormat="false" ht="12.75" hidden="false" customHeight="false" outlineLevel="0" collapsed="false">
      <c r="A29733" s="0" t="n">
        <v>3401.94857154993</v>
      </c>
      <c r="B29733" s="0" t="n">
        <v>-1.11463224269965</v>
      </c>
    </row>
    <row r="29734" customFormat="false" ht="12.75" hidden="false" customHeight="false" outlineLevel="0" collapsed="false">
      <c r="A29734" s="0" t="n">
        <v>3401.95142869279</v>
      </c>
      <c r="B29734" s="0" t="n">
        <v>-1.11313411659925</v>
      </c>
    </row>
    <row r="29735" customFormat="false" ht="12.75" hidden="false" customHeight="false" outlineLevel="0" collapsed="false">
      <c r="A29735" s="0" t="n">
        <v>3401.95428583565</v>
      </c>
      <c r="B29735" s="0" t="n">
        <v>-1.1102205830175</v>
      </c>
    </row>
    <row r="29736" customFormat="false" ht="12.75" hidden="false" customHeight="false" outlineLevel="0" collapsed="false">
      <c r="A29736" s="0" t="n">
        <v>3401.95714297851</v>
      </c>
      <c r="B29736" s="0" t="n">
        <v>-1.11096160397973</v>
      </c>
    </row>
    <row r="29737" customFormat="false" ht="12.75" hidden="false" customHeight="false" outlineLevel="0" collapsed="false">
      <c r="A29737" s="0" t="n">
        <v>3401.96000012138</v>
      </c>
      <c r="B29737" s="0" t="n">
        <v>-1.11615909054277</v>
      </c>
    </row>
    <row r="29738" customFormat="false" ht="12.75" hidden="false" customHeight="false" outlineLevel="0" collapsed="false">
      <c r="A29738" s="0" t="n">
        <v>3401.96285726424</v>
      </c>
      <c r="B29738" s="0" t="n">
        <v>-1.11578915449651</v>
      </c>
    </row>
    <row r="29739" customFormat="false" ht="12.75" hidden="false" customHeight="false" outlineLevel="0" collapsed="false">
      <c r="A29739" s="0" t="n">
        <v>3401.9657144071</v>
      </c>
      <c r="B29739" s="0" t="n">
        <v>-1.11512395893506</v>
      </c>
    </row>
    <row r="29740" customFormat="false" ht="12.75" hidden="false" customHeight="false" outlineLevel="0" collapsed="false">
      <c r="A29740" s="0" t="n">
        <v>3401.96857154996</v>
      </c>
      <c r="B29740" s="0" t="n">
        <v>-1.12151856773476</v>
      </c>
    </row>
    <row r="29741" customFormat="false" ht="12.75" hidden="false" customHeight="false" outlineLevel="0" collapsed="false">
      <c r="A29741" s="0" t="n">
        <v>3401.97142869282</v>
      </c>
      <c r="B29741" s="0" t="n">
        <v>-1.1204765429088</v>
      </c>
    </row>
    <row r="29742" customFormat="false" ht="12.75" hidden="false" customHeight="false" outlineLevel="0" collapsed="false">
      <c r="A29742" s="0" t="n">
        <v>3401.97428583568</v>
      </c>
      <c r="B29742" s="0" t="n">
        <v>-1.12595894915964</v>
      </c>
    </row>
    <row r="29743" customFormat="false" ht="12.75" hidden="false" customHeight="false" outlineLevel="0" collapsed="false">
      <c r="A29743" s="0" t="n">
        <v>3401.97714297854</v>
      </c>
      <c r="B29743" s="0" t="n">
        <v>-1.14238089277858</v>
      </c>
    </row>
    <row r="29744" customFormat="false" ht="12.75" hidden="false" customHeight="false" outlineLevel="0" collapsed="false">
      <c r="A29744" s="0" t="n">
        <v>3401.9800001214</v>
      </c>
      <c r="B29744" s="0" t="n">
        <v>-1.14056108315969</v>
      </c>
    </row>
    <row r="29745" customFormat="false" ht="12.75" hidden="false" customHeight="false" outlineLevel="0" collapsed="false">
      <c r="A29745" s="0" t="n">
        <v>3401.98285726426</v>
      </c>
      <c r="B29745" s="0" t="n">
        <v>-1.12806138072692</v>
      </c>
    </row>
    <row r="29746" customFormat="false" ht="12.75" hidden="false" customHeight="false" outlineLevel="0" collapsed="false">
      <c r="A29746" s="0" t="n">
        <v>3401.98571440713</v>
      </c>
      <c r="B29746" s="0" t="n">
        <v>-1.12498930312533</v>
      </c>
    </row>
    <row r="29747" customFormat="false" ht="12.75" hidden="false" customHeight="false" outlineLevel="0" collapsed="false">
      <c r="A29747" s="0" t="n">
        <v>3401.98857154999</v>
      </c>
      <c r="B29747" s="0" t="n">
        <v>-1.12291214669165</v>
      </c>
    </row>
    <row r="29748" customFormat="false" ht="12.75" hidden="false" customHeight="false" outlineLevel="0" collapsed="false">
      <c r="A29748" s="0" t="n">
        <v>3401.99142869285</v>
      </c>
      <c r="B29748" s="0" t="n">
        <v>-1.12050641352123</v>
      </c>
    </row>
    <row r="29749" customFormat="false" ht="12.75" hidden="false" customHeight="false" outlineLevel="0" collapsed="false">
      <c r="A29749" s="0" t="n">
        <v>3401.99428583571</v>
      </c>
      <c r="B29749" s="0" t="n">
        <v>-1.10169482090779</v>
      </c>
    </row>
    <row r="29750" customFormat="false" ht="12.75" hidden="false" customHeight="false" outlineLevel="0" collapsed="false">
      <c r="A29750" s="0" t="n">
        <v>3401.99714297857</v>
      </c>
      <c r="B29750" s="0" t="n">
        <v>-1.1061777105119</v>
      </c>
    </row>
    <row r="29751" customFormat="false" ht="12.75" hidden="false" customHeight="false" outlineLevel="0" collapsed="false">
      <c r="A29751" s="0" t="n">
        <v>3402.00000012143</v>
      </c>
      <c r="B29751" s="0" t="n">
        <v>-1.11214723751931</v>
      </c>
    </row>
    <row r="29752" customFormat="false" ht="12.75" hidden="false" customHeight="false" outlineLevel="0" collapsed="false">
      <c r="A29752" s="0" t="n">
        <v>3402.00285726429</v>
      </c>
      <c r="B29752" s="0" t="n">
        <v>-1.12209300258921</v>
      </c>
    </row>
    <row r="29753" customFormat="false" ht="12.75" hidden="false" customHeight="false" outlineLevel="0" collapsed="false">
      <c r="A29753" s="0" t="n">
        <v>3402.00571440715</v>
      </c>
      <c r="B29753" s="0" t="n">
        <v>-1.11034580981577</v>
      </c>
    </row>
    <row r="29754" customFormat="false" ht="12.75" hidden="false" customHeight="false" outlineLevel="0" collapsed="false">
      <c r="A29754" s="0" t="n">
        <v>3402.00857155002</v>
      </c>
      <c r="B29754" s="0" t="n">
        <v>-1.09144460536504</v>
      </c>
    </row>
    <row r="29755" customFormat="false" ht="12.75" hidden="false" customHeight="false" outlineLevel="0" collapsed="false">
      <c r="A29755" s="0" t="n">
        <v>3402.01142869288</v>
      </c>
      <c r="B29755" s="0" t="n">
        <v>-1.09810230532808</v>
      </c>
    </row>
    <row r="29756" customFormat="false" ht="12.75" hidden="false" customHeight="false" outlineLevel="0" collapsed="false">
      <c r="A29756" s="0" t="n">
        <v>3402.01428583574</v>
      </c>
      <c r="B29756" s="0" t="n">
        <v>-1.11334780636511</v>
      </c>
    </row>
    <row r="29757" customFormat="false" ht="12.75" hidden="false" customHeight="false" outlineLevel="0" collapsed="false">
      <c r="A29757" s="0" t="n">
        <v>3402.0171429786</v>
      </c>
      <c r="B29757" s="0" t="n">
        <v>-1.10746329571615</v>
      </c>
    </row>
    <row r="29758" customFormat="false" ht="12.75" hidden="false" customHeight="false" outlineLevel="0" collapsed="false">
      <c r="A29758" s="0" t="n">
        <v>3402.02000012146</v>
      </c>
      <c r="B29758" s="0" t="n">
        <v>-1.10774247105541</v>
      </c>
    </row>
    <row r="29759" customFormat="false" ht="12.75" hidden="false" customHeight="false" outlineLevel="0" collapsed="false">
      <c r="A29759" s="0" t="n">
        <v>3402.02285726432</v>
      </c>
      <c r="B29759" s="0" t="n">
        <v>-1.10698077043841</v>
      </c>
    </row>
    <row r="29760" customFormat="false" ht="12.75" hidden="false" customHeight="false" outlineLevel="0" collapsed="false">
      <c r="A29760" s="0" t="n">
        <v>3402.02571440718</v>
      </c>
      <c r="B29760" s="0" t="n">
        <v>-1.10857540159436</v>
      </c>
    </row>
    <row r="29761" customFormat="false" ht="12.75" hidden="false" customHeight="false" outlineLevel="0" collapsed="false">
      <c r="A29761" s="0" t="n">
        <v>3402.02857155004</v>
      </c>
      <c r="B29761" s="0" t="n">
        <v>-1.11566277882853</v>
      </c>
    </row>
    <row r="29762" customFormat="false" ht="12.75" hidden="false" customHeight="false" outlineLevel="0" collapsed="false">
      <c r="A29762" s="0" t="n">
        <v>3402.03142869291</v>
      </c>
      <c r="B29762" s="0" t="n">
        <v>-1.11231727023623</v>
      </c>
    </row>
    <row r="29763" customFormat="false" ht="12.75" hidden="false" customHeight="false" outlineLevel="0" collapsed="false">
      <c r="A29763" s="0" t="n">
        <v>3402.03428583577</v>
      </c>
      <c r="B29763" s="0" t="n">
        <v>-1.11312607451129</v>
      </c>
    </row>
    <row r="29764" customFormat="false" ht="12.75" hidden="false" customHeight="false" outlineLevel="0" collapsed="false">
      <c r="A29764" s="0" t="n">
        <v>3402.03714297863</v>
      </c>
      <c r="B29764" s="0" t="n">
        <v>-1.11809493600226</v>
      </c>
    </row>
    <row r="29765" customFormat="false" ht="12.75" hidden="false" customHeight="false" outlineLevel="0" collapsed="false">
      <c r="A29765" s="0" t="n">
        <v>3402.04000012149</v>
      </c>
      <c r="B29765" s="0" t="n">
        <v>-1.12881848586508</v>
      </c>
    </row>
    <row r="29766" customFormat="false" ht="12.75" hidden="false" customHeight="false" outlineLevel="0" collapsed="false">
      <c r="A29766" s="0" t="n">
        <v>3402.04285726435</v>
      </c>
      <c r="B29766" s="0" t="n">
        <v>-1.1237577147974</v>
      </c>
    </row>
    <row r="29767" customFormat="false" ht="12.75" hidden="false" customHeight="false" outlineLevel="0" collapsed="false">
      <c r="A29767" s="0" t="n">
        <v>3402.04571440721</v>
      </c>
      <c r="B29767" s="0" t="n">
        <v>-1.1257728322668</v>
      </c>
    </row>
    <row r="29768" customFormat="false" ht="12.75" hidden="false" customHeight="false" outlineLevel="0" collapsed="false">
      <c r="A29768" s="0" t="n">
        <v>3402.04857155007</v>
      </c>
      <c r="B29768" s="0" t="n">
        <v>-1.1307451403669</v>
      </c>
    </row>
    <row r="29769" customFormat="false" ht="12.75" hidden="false" customHeight="false" outlineLevel="0" collapsed="false">
      <c r="A29769" s="0" t="n">
        <v>3402.05142869293</v>
      </c>
      <c r="B29769" s="0" t="n">
        <v>-1.14116423975686</v>
      </c>
    </row>
    <row r="29770" customFormat="false" ht="12.75" hidden="false" customHeight="false" outlineLevel="0" collapsed="false">
      <c r="A29770" s="0" t="n">
        <v>3402.0542858358</v>
      </c>
      <c r="B29770" s="0" t="n">
        <v>-1.13491094193135</v>
      </c>
    </row>
    <row r="29771" customFormat="false" ht="12.75" hidden="false" customHeight="false" outlineLevel="0" collapsed="false">
      <c r="A29771" s="0" t="n">
        <v>3402.05714297866</v>
      </c>
      <c r="B29771" s="0" t="n">
        <v>-1.12168860045168</v>
      </c>
    </row>
    <row r="29772" customFormat="false" ht="12.75" hidden="false" customHeight="false" outlineLevel="0" collapsed="false">
      <c r="A29772" s="0" t="n">
        <v>3402.06000012152</v>
      </c>
      <c r="B29772" s="0" t="n">
        <v>-1.1081675528477</v>
      </c>
    </row>
    <row r="29773" customFormat="false" ht="12.75" hidden="false" customHeight="false" outlineLevel="0" collapsed="false">
      <c r="A29773" s="0" t="n">
        <v>3402.06285726438</v>
      </c>
      <c r="B29773" s="0" t="n">
        <v>-1.10846740784172</v>
      </c>
    </row>
    <row r="29774" customFormat="false" ht="12.75" hidden="false" customHeight="false" outlineLevel="0" collapsed="false">
      <c r="A29774" s="0" t="n">
        <v>3402.06571440724</v>
      </c>
      <c r="B29774" s="0" t="n">
        <v>-1.12207576954358</v>
      </c>
    </row>
    <row r="29775" customFormat="false" ht="12.75" hidden="false" customHeight="false" outlineLevel="0" collapsed="false">
      <c r="A29775" s="0" t="n">
        <v>3402.0685715501</v>
      </c>
      <c r="B29775" s="0" t="n">
        <v>-1.11203349941813</v>
      </c>
    </row>
    <row r="29776" customFormat="false" ht="12.75" hidden="false" customHeight="false" outlineLevel="0" collapsed="false">
      <c r="A29776" s="0" t="n">
        <v>3402.07142869296</v>
      </c>
      <c r="B29776" s="0" t="n">
        <v>-1.108012455437</v>
      </c>
    </row>
    <row r="29777" customFormat="false" ht="12.75" hidden="false" customHeight="false" outlineLevel="0" collapsed="false">
      <c r="A29777" s="0" t="n">
        <v>3402.07428583582</v>
      </c>
      <c r="B29777" s="0" t="n">
        <v>-1.10133062921007</v>
      </c>
    </row>
    <row r="29778" customFormat="false" ht="12.75" hidden="false" customHeight="false" outlineLevel="0" collapsed="false">
      <c r="A29778" s="0" t="n">
        <v>3402.07714297869</v>
      </c>
      <c r="B29778" s="0" t="n">
        <v>-1.09432252398582</v>
      </c>
    </row>
    <row r="29779" customFormat="false" ht="12.75" hidden="false" customHeight="false" outlineLevel="0" collapsed="false">
      <c r="A29779" s="0" t="n">
        <v>3402.08000012155</v>
      </c>
      <c r="B29779" s="0" t="n">
        <v>-1.11442429728234</v>
      </c>
    </row>
    <row r="29780" customFormat="false" ht="12.75" hidden="false" customHeight="false" outlineLevel="0" collapsed="false">
      <c r="A29780" s="0" t="n">
        <v>3402.08285726441</v>
      </c>
      <c r="B29780" s="0" t="n">
        <v>-1.12093723966206</v>
      </c>
    </row>
    <row r="29781" customFormat="false" ht="12.75" hidden="false" customHeight="false" outlineLevel="0" collapsed="false">
      <c r="A29781" s="0" t="n">
        <v>3402.08571440727</v>
      </c>
      <c r="B29781" s="0" t="n">
        <v>-1.11964246350014</v>
      </c>
    </row>
    <row r="29782" customFormat="false" ht="12.75" hidden="false" customHeight="false" outlineLevel="0" collapsed="false">
      <c r="A29782" s="0" t="n">
        <v>3402.08857155013</v>
      </c>
      <c r="B29782" s="0" t="n">
        <v>-1.1239001746413</v>
      </c>
    </row>
    <row r="29783" customFormat="false" ht="12.75" hidden="false" customHeight="false" outlineLevel="0" collapsed="false">
      <c r="A29783" s="0" t="n">
        <v>3402.09142869299</v>
      </c>
      <c r="B29783" s="0" t="n">
        <v>-1.11922772153523</v>
      </c>
    </row>
    <row r="29784" customFormat="false" ht="12.75" hidden="false" customHeight="false" outlineLevel="0" collapsed="false">
      <c r="A29784" s="0" t="n">
        <v>3402.09428583585</v>
      </c>
      <c r="B29784" s="0" t="n">
        <v>-1.11238275580964</v>
      </c>
    </row>
    <row r="29785" customFormat="false" ht="12.75" hidden="false" customHeight="false" outlineLevel="0" collapsed="false">
      <c r="A29785" s="0" t="n">
        <v>3402.09714297871</v>
      </c>
      <c r="B29785" s="0" t="n">
        <v>-1.11196226949618</v>
      </c>
    </row>
    <row r="29786" customFormat="false" ht="12.75" hidden="false" customHeight="false" outlineLevel="0" collapsed="false">
      <c r="A29786" s="0" t="n">
        <v>3402.10000012158</v>
      </c>
      <c r="B29786" s="0" t="n">
        <v>-1.11925988988708</v>
      </c>
    </row>
    <row r="29787" customFormat="false" ht="12.75" hidden="false" customHeight="false" outlineLevel="0" collapsed="false">
      <c r="A29787" s="0" t="n">
        <v>3402.10285726444</v>
      </c>
      <c r="B29787" s="0" t="n">
        <v>-1.10870522387146</v>
      </c>
    </row>
    <row r="29788" customFormat="false" ht="12.75" hidden="false" customHeight="false" outlineLevel="0" collapsed="false">
      <c r="A29788" s="0" t="n">
        <v>3402.1057144073</v>
      </c>
      <c r="B29788" s="0" t="n">
        <v>-1.11737459469478</v>
      </c>
    </row>
    <row r="29789" customFormat="false" ht="12.75" hidden="false" customHeight="false" outlineLevel="0" collapsed="false">
      <c r="A29789" s="0" t="n">
        <v>3402.10857155016</v>
      </c>
      <c r="B29789" s="0" t="n">
        <v>-1.12736057020449</v>
      </c>
    </row>
    <row r="29790" customFormat="false" ht="12.75" hidden="false" customHeight="false" outlineLevel="0" collapsed="false">
      <c r="A29790" s="0" t="n">
        <v>3402.11142869302</v>
      </c>
      <c r="B29790" s="0" t="n">
        <v>-1.12853241730756</v>
      </c>
    </row>
    <row r="29791" customFormat="false" ht="12.75" hidden="false" customHeight="false" outlineLevel="0" collapsed="false">
      <c r="A29791" s="0" t="n">
        <v>3402.11428583588</v>
      </c>
      <c r="B29791" s="0" t="n">
        <v>-1.12215733929291</v>
      </c>
    </row>
    <row r="29792" customFormat="false" ht="12.75" hidden="false" customHeight="false" outlineLevel="0" collapsed="false">
      <c r="A29792" s="0" t="n">
        <v>3402.11714297874</v>
      </c>
      <c r="B29792" s="0" t="n">
        <v>-1.1233188465686</v>
      </c>
    </row>
    <row r="29793" customFormat="false" ht="12.75" hidden="false" customHeight="false" outlineLevel="0" collapsed="false">
      <c r="A29793" s="0" t="n">
        <v>3402.1200001216</v>
      </c>
      <c r="B29793" s="0" t="n">
        <v>-1.12209415145892</v>
      </c>
    </row>
    <row r="29794" customFormat="false" ht="12.75" hidden="false" customHeight="false" outlineLevel="0" collapsed="false">
      <c r="A29794" s="0" t="n">
        <v>3402.12285726446</v>
      </c>
      <c r="B29794" s="0" t="n">
        <v>-1.12850369556484</v>
      </c>
    </row>
    <row r="29795" customFormat="false" ht="12.75" hidden="false" customHeight="false" outlineLevel="0" collapsed="false">
      <c r="A29795" s="0" t="n">
        <v>3402.12571440733</v>
      </c>
      <c r="B29795" s="0" t="n">
        <v>-1.13116447781064</v>
      </c>
    </row>
    <row r="29796" customFormat="false" ht="12.75" hidden="false" customHeight="false" outlineLevel="0" collapsed="false">
      <c r="A29796" s="0" t="n">
        <v>3402.12857155019</v>
      </c>
      <c r="B29796" s="0" t="n">
        <v>-1.11791341458825</v>
      </c>
    </row>
    <row r="29797" customFormat="false" ht="12.75" hidden="false" customHeight="false" outlineLevel="0" collapsed="false">
      <c r="A29797" s="0" t="n">
        <v>3402.13142869305</v>
      </c>
      <c r="B29797" s="0" t="n">
        <v>-1.11322832391538</v>
      </c>
    </row>
    <row r="29798" customFormat="false" ht="12.75" hidden="false" customHeight="false" outlineLevel="0" collapsed="false">
      <c r="A29798" s="0" t="n">
        <v>3402.13428583591</v>
      </c>
      <c r="B29798" s="0" t="n">
        <v>-1.11327657644316</v>
      </c>
    </row>
    <row r="29799" customFormat="false" ht="12.75" hidden="false" customHeight="false" outlineLevel="0" collapsed="false">
      <c r="A29799" s="0" t="n">
        <v>3402.13714297877</v>
      </c>
      <c r="B29799" s="0" t="n">
        <v>-1.10929574290184</v>
      </c>
    </row>
    <row r="29800" customFormat="false" ht="12.75" hidden="false" customHeight="false" outlineLevel="0" collapsed="false">
      <c r="A29800" s="0" t="n">
        <v>3402.14000012163</v>
      </c>
      <c r="B29800" s="0" t="n">
        <v>-1.10784012498067</v>
      </c>
    </row>
    <row r="29801" customFormat="false" ht="12.75" hidden="false" customHeight="false" outlineLevel="0" collapsed="false">
      <c r="A29801" s="0" t="n">
        <v>3402.14285726449</v>
      </c>
      <c r="B29801" s="0" t="n">
        <v>-1.12287653173068</v>
      </c>
    </row>
    <row r="29802" customFormat="false" ht="12.75" hidden="false" customHeight="false" outlineLevel="0" collapsed="false">
      <c r="A29802" s="0" t="n">
        <v>3402.14571440735</v>
      </c>
      <c r="B29802" s="0" t="n">
        <v>-1.12238596436498</v>
      </c>
    </row>
    <row r="29803" customFormat="false" ht="12.75" hidden="false" customHeight="false" outlineLevel="0" collapsed="false">
      <c r="A29803" s="0" t="n">
        <v>3402.14857155022</v>
      </c>
      <c r="B29803" s="0" t="n">
        <v>-1.13062221130804</v>
      </c>
    </row>
    <row r="29804" customFormat="false" ht="12.75" hidden="false" customHeight="false" outlineLevel="0" collapsed="false">
      <c r="A29804" s="0" t="n">
        <v>3402.15142869308</v>
      </c>
      <c r="B29804" s="0" t="n">
        <v>-1.12995586687689</v>
      </c>
    </row>
    <row r="29805" customFormat="false" ht="12.75" hidden="false" customHeight="false" outlineLevel="0" collapsed="false">
      <c r="A29805" s="0" t="n">
        <v>3402.15428583594</v>
      </c>
      <c r="B29805" s="0" t="n">
        <v>-1.12699178302794</v>
      </c>
    </row>
    <row r="29806" customFormat="false" ht="12.75" hidden="false" customHeight="false" outlineLevel="0" collapsed="false">
      <c r="A29806" s="0" t="n">
        <v>3402.1571429788</v>
      </c>
      <c r="B29806" s="0" t="n">
        <v>-1.1222848638306</v>
      </c>
    </row>
    <row r="29807" customFormat="false" ht="12.75" hidden="false" customHeight="false" outlineLevel="0" collapsed="false">
      <c r="A29807" s="0" t="n">
        <v>3402.16000012166</v>
      </c>
      <c r="B29807" s="0" t="n">
        <v>-1.12399553082714</v>
      </c>
    </row>
    <row r="29808" customFormat="false" ht="12.75" hidden="false" customHeight="false" outlineLevel="0" collapsed="false">
      <c r="A29808" s="0" t="n">
        <v>3402.16285726452</v>
      </c>
      <c r="B29808" s="0" t="n">
        <v>-1.12369797357254</v>
      </c>
    </row>
    <row r="29809" customFormat="false" ht="12.75" hidden="false" customHeight="false" outlineLevel="0" collapsed="false">
      <c r="A29809" s="0" t="n">
        <v>3402.16571440738</v>
      </c>
      <c r="B29809" s="0" t="n">
        <v>-1.11794213633098</v>
      </c>
    </row>
    <row r="29810" customFormat="false" ht="12.75" hidden="false" customHeight="false" outlineLevel="0" collapsed="false">
      <c r="A29810" s="0" t="n">
        <v>3402.16857155024</v>
      </c>
      <c r="B29810" s="0" t="n">
        <v>-1.10582270977185</v>
      </c>
    </row>
    <row r="29811" customFormat="false" ht="12.75" hidden="false" customHeight="false" outlineLevel="0" collapsed="false">
      <c r="A29811" s="0" t="n">
        <v>3402.17142869311</v>
      </c>
      <c r="B29811" s="0" t="n">
        <v>-1.10331357832762</v>
      </c>
    </row>
    <row r="29812" customFormat="false" ht="12.75" hidden="false" customHeight="false" outlineLevel="0" collapsed="false">
      <c r="A29812" s="0" t="n">
        <v>3402.17428583597</v>
      </c>
      <c r="B29812" s="0" t="n">
        <v>-1.10115485214461</v>
      </c>
    </row>
    <row r="29813" customFormat="false" ht="12.75" hidden="false" customHeight="false" outlineLevel="0" collapsed="false">
      <c r="A29813" s="0" t="n">
        <v>3402.17714297883</v>
      </c>
      <c r="B29813" s="0" t="n">
        <v>-1.10457388839828</v>
      </c>
    </row>
    <row r="29814" customFormat="false" ht="12.75" hidden="false" customHeight="false" outlineLevel="0" collapsed="false">
      <c r="A29814" s="0" t="n">
        <v>3402.18000012169</v>
      </c>
      <c r="B29814" s="0" t="n">
        <v>-1.11892097332295</v>
      </c>
    </row>
    <row r="29815" customFormat="false" ht="12.75" hidden="false" customHeight="false" outlineLevel="0" collapsed="false">
      <c r="A29815" s="0" t="n">
        <v>3402.18285726455</v>
      </c>
      <c r="B29815" s="0" t="n">
        <v>-1.12531443325295</v>
      </c>
    </row>
    <row r="29816" customFormat="false" ht="12.75" hidden="false" customHeight="false" outlineLevel="0" collapsed="false">
      <c r="A29816" s="0" t="n">
        <v>3402.18571440741</v>
      </c>
      <c r="B29816" s="0" t="n">
        <v>-1.1238611130712</v>
      </c>
    </row>
    <row r="29817" customFormat="false" ht="12.75" hidden="false" customHeight="false" outlineLevel="0" collapsed="false">
      <c r="A29817" s="0" t="n">
        <v>3402.18857155027</v>
      </c>
      <c r="B29817" s="0" t="n">
        <v>-1.11962293271509</v>
      </c>
    </row>
    <row r="29818" customFormat="false" ht="12.75" hidden="false" customHeight="false" outlineLevel="0" collapsed="false">
      <c r="A29818" s="0" t="n">
        <v>3402.19142869313</v>
      </c>
      <c r="B29818" s="0" t="n">
        <v>-1.10834907426171</v>
      </c>
    </row>
    <row r="29819" customFormat="false" ht="12.75" hidden="false" customHeight="false" outlineLevel="0" collapsed="false">
      <c r="A29819" s="0" t="n">
        <v>3402.194285836</v>
      </c>
      <c r="B29819" s="0" t="n">
        <v>-1.10740240562158</v>
      </c>
    </row>
    <row r="29820" customFormat="false" ht="12.75" hidden="false" customHeight="false" outlineLevel="0" collapsed="false">
      <c r="A29820" s="0" t="n">
        <v>3402.19714297886</v>
      </c>
      <c r="B29820" s="0" t="n">
        <v>-1.10931412481718</v>
      </c>
    </row>
    <row r="29821" customFormat="false" ht="12.75" hidden="false" customHeight="false" outlineLevel="0" collapsed="false">
      <c r="A29821" s="0" t="n">
        <v>3402.20000012172</v>
      </c>
      <c r="B29821" s="0" t="n">
        <v>-1.12248132055082</v>
      </c>
    </row>
    <row r="29822" customFormat="false" ht="12.75" hidden="false" customHeight="false" outlineLevel="0" collapsed="false">
      <c r="A29822" s="0" t="n">
        <v>3402.20285726458</v>
      </c>
      <c r="B29822" s="0" t="n">
        <v>-1.11913810969793</v>
      </c>
    </row>
    <row r="29823" customFormat="false" ht="12.75" hidden="false" customHeight="false" outlineLevel="0" collapsed="false">
      <c r="A29823" s="0" t="n">
        <v>3402.20571440744</v>
      </c>
      <c r="B29823" s="0" t="n">
        <v>-1.10970359164849</v>
      </c>
    </row>
    <row r="29824" customFormat="false" ht="12.75" hidden="false" customHeight="false" outlineLevel="0" collapsed="false">
      <c r="A29824" s="0" t="n">
        <v>3402.2085715503</v>
      </c>
      <c r="B29824" s="0" t="n">
        <v>-1.09456034001556</v>
      </c>
    </row>
    <row r="29825" customFormat="false" ht="12.75" hidden="false" customHeight="false" outlineLevel="0" collapsed="false">
      <c r="A29825" s="0" t="n">
        <v>3402.21142869316</v>
      </c>
      <c r="B29825" s="0" t="n">
        <v>-1.08940765937117</v>
      </c>
    </row>
    <row r="29826" customFormat="false" ht="12.75" hidden="false" customHeight="false" outlineLevel="0" collapsed="false">
      <c r="A29826" s="0" t="n">
        <v>3402.21428583602</v>
      </c>
      <c r="B29826" s="0" t="n">
        <v>-1.08587028953748</v>
      </c>
    </row>
    <row r="29827" customFormat="false" ht="12.75" hidden="false" customHeight="false" outlineLevel="0" collapsed="false">
      <c r="A29827" s="0" t="n">
        <v>3402.21714297889</v>
      </c>
      <c r="B29827" s="0" t="n">
        <v>-1.10059650146609</v>
      </c>
    </row>
    <row r="29828" customFormat="false" ht="12.75" hidden="false" customHeight="false" outlineLevel="0" collapsed="false">
      <c r="A29828" s="0" t="n">
        <v>3402.22000012175</v>
      </c>
      <c r="B29828" s="0" t="n">
        <v>-1.10691758260443</v>
      </c>
    </row>
    <row r="29829" customFormat="false" ht="12.75" hidden="false" customHeight="false" outlineLevel="0" collapsed="false">
      <c r="A29829" s="0" t="n">
        <v>3402.22285726461</v>
      </c>
      <c r="B29829" s="0" t="n">
        <v>-1.11214379091019</v>
      </c>
    </row>
    <row r="29830" customFormat="false" ht="12.75" hidden="false" customHeight="false" outlineLevel="0" collapsed="false">
      <c r="A29830" s="0" t="n">
        <v>3402.22571440747</v>
      </c>
      <c r="B29830" s="0" t="n">
        <v>-1.12932398853699</v>
      </c>
    </row>
    <row r="29831" customFormat="false" ht="12.75" hidden="false" customHeight="false" outlineLevel="0" collapsed="false">
      <c r="A29831" s="0" t="n">
        <v>3402.22857155033</v>
      </c>
      <c r="B29831" s="0" t="n">
        <v>-1.14274393560659</v>
      </c>
    </row>
    <row r="29832" customFormat="false" ht="12.75" hidden="false" customHeight="false" outlineLevel="0" collapsed="false">
      <c r="A29832" s="0" t="n">
        <v>3402.23142869319</v>
      </c>
      <c r="B29832" s="0" t="n">
        <v>-1.12964567205548</v>
      </c>
    </row>
    <row r="29833" customFormat="false" ht="12.75" hidden="false" customHeight="false" outlineLevel="0" collapsed="false">
      <c r="A29833" s="0" t="n">
        <v>3402.23428583605</v>
      </c>
      <c r="B29833" s="0" t="n">
        <v>-1.12081086399409</v>
      </c>
    </row>
    <row r="29834" customFormat="false" ht="12.75" hidden="false" customHeight="false" outlineLevel="0" collapsed="false">
      <c r="A29834" s="0" t="n">
        <v>3402.23714297891</v>
      </c>
      <c r="B29834" s="0" t="n">
        <v>-1.11498264796086</v>
      </c>
    </row>
    <row r="29835" customFormat="false" ht="12.75" hidden="false" customHeight="false" outlineLevel="0" collapsed="false">
      <c r="A29835" s="0" t="n">
        <v>3402.24000012177</v>
      </c>
      <c r="B29835" s="0" t="n">
        <v>-1.11200822428454</v>
      </c>
    </row>
    <row r="29836" customFormat="false" ht="12.75" hidden="false" customHeight="false" outlineLevel="0" collapsed="false">
      <c r="A29836" s="0" t="n">
        <v>3402.24285726464</v>
      </c>
      <c r="B29836" s="0" t="n">
        <v>-1.12566598738387</v>
      </c>
    </row>
    <row r="29837" customFormat="false" ht="12.75" hidden="false" customHeight="false" outlineLevel="0" collapsed="false">
      <c r="A29837" s="0" t="n">
        <v>3402.2457144075</v>
      </c>
      <c r="B29837" s="0" t="n">
        <v>-1.13544171973686</v>
      </c>
    </row>
    <row r="29838" customFormat="false" ht="12.75" hidden="false" customHeight="false" outlineLevel="0" collapsed="false">
      <c r="A29838" s="0" t="n">
        <v>3402.24857155036</v>
      </c>
      <c r="B29838" s="0" t="n">
        <v>-1.12322119264335</v>
      </c>
    </row>
    <row r="29839" customFormat="false" ht="12.75" hidden="false" customHeight="false" outlineLevel="0" collapsed="false">
      <c r="A29839" s="0" t="n">
        <v>3402.25142869322</v>
      </c>
      <c r="B29839" s="0" t="n">
        <v>-1.12795683358341</v>
      </c>
    </row>
    <row r="29840" customFormat="false" ht="12.75" hidden="false" customHeight="false" outlineLevel="0" collapsed="false">
      <c r="A29840" s="0" t="n">
        <v>3402.25428583608</v>
      </c>
      <c r="B29840" s="0" t="n">
        <v>-1.13779230716125</v>
      </c>
    </row>
    <row r="29841" customFormat="false" ht="12.75" hidden="false" customHeight="false" outlineLevel="0" collapsed="false">
      <c r="A29841" s="0" t="n">
        <v>3402.25714297894</v>
      </c>
      <c r="B29841" s="0" t="n">
        <v>-1.13578638064952</v>
      </c>
    </row>
    <row r="29842" customFormat="false" ht="12.75" hidden="false" customHeight="false" outlineLevel="0" collapsed="false">
      <c r="A29842" s="0" t="n">
        <v>3402.2600001218</v>
      </c>
      <c r="B29842" s="0" t="n">
        <v>-1.13706966811436</v>
      </c>
    </row>
    <row r="29843" customFormat="false" ht="12.75" hidden="false" customHeight="false" outlineLevel="0" collapsed="false">
      <c r="A29843" s="0" t="n">
        <v>3402.26285726466</v>
      </c>
      <c r="B29843" s="0" t="n">
        <v>-1.13493162158611</v>
      </c>
    </row>
    <row r="29844" customFormat="false" ht="12.75" hidden="false" customHeight="false" outlineLevel="0" collapsed="false">
      <c r="A29844" s="0" t="n">
        <v>3402.26571440753</v>
      </c>
      <c r="B29844" s="0" t="n">
        <v>-1.13876539980469</v>
      </c>
    </row>
    <row r="29845" customFormat="false" ht="12.75" hidden="false" customHeight="false" outlineLevel="0" collapsed="false">
      <c r="A29845" s="0" t="n">
        <v>3402.26857155039</v>
      </c>
      <c r="B29845" s="0" t="n">
        <v>-1.14081268562594</v>
      </c>
    </row>
    <row r="29846" customFormat="false" ht="12.75" hidden="false" customHeight="false" outlineLevel="0" collapsed="false">
      <c r="A29846" s="0" t="n">
        <v>3402.27142869325</v>
      </c>
      <c r="B29846" s="0" t="n">
        <v>-1.13171823301033</v>
      </c>
    </row>
    <row r="29847" customFormat="false" ht="12.75" hidden="false" customHeight="false" outlineLevel="0" collapsed="false">
      <c r="A29847" s="0" t="n">
        <v>3402.27428583611</v>
      </c>
      <c r="B29847" s="0" t="n">
        <v>-1.11550768141783</v>
      </c>
    </row>
    <row r="29848" customFormat="false" ht="12.75" hidden="false" customHeight="false" outlineLevel="0" collapsed="false">
      <c r="A29848" s="0" t="n">
        <v>3402.27714297897</v>
      </c>
      <c r="B29848" s="0" t="n">
        <v>-1.09911790615074</v>
      </c>
    </row>
    <row r="29849" customFormat="false" ht="12.75" hidden="false" customHeight="false" outlineLevel="0" collapsed="false">
      <c r="A29849" s="0" t="n">
        <v>3402.28000012183</v>
      </c>
      <c r="B29849" s="0" t="n">
        <v>-1.10350658843872</v>
      </c>
    </row>
    <row r="29850" customFormat="false" ht="12.75" hidden="false" customHeight="false" outlineLevel="0" collapsed="false">
      <c r="A29850" s="0" t="n">
        <v>3402.28285726469</v>
      </c>
      <c r="B29850" s="0" t="n">
        <v>-1.09203052891657</v>
      </c>
    </row>
    <row r="29851" customFormat="false" ht="12.75" hidden="false" customHeight="false" outlineLevel="0" collapsed="false">
      <c r="A29851" s="0" t="n">
        <v>3402.28571440755</v>
      </c>
      <c r="B29851" s="0" t="n">
        <v>-1.09272214848133</v>
      </c>
    </row>
    <row r="29852" customFormat="false" ht="12.75" hidden="false" customHeight="false" outlineLevel="0" collapsed="false">
      <c r="A29852" s="0" t="n">
        <v>3402.28857155042</v>
      </c>
      <c r="B29852" s="0" t="n">
        <v>-1.10602031536178</v>
      </c>
    </row>
    <row r="29853" customFormat="false" ht="12.75" hidden="false" customHeight="false" outlineLevel="0" collapsed="false">
      <c r="A29853" s="0" t="n">
        <v>3402.29142869328</v>
      </c>
      <c r="B29853" s="0" t="n">
        <v>-1.12420232737474</v>
      </c>
    </row>
    <row r="29854" customFormat="false" ht="12.75" hidden="false" customHeight="false" outlineLevel="0" collapsed="false">
      <c r="A29854" s="0" t="n">
        <v>3402.29428583614</v>
      </c>
      <c r="B29854" s="0" t="n">
        <v>-1.12105212663295</v>
      </c>
    </row>
    <row r="29855" customFormat="false" ht="12.75" hidden="false" customHeight="false" outlineLevel="0" collapsed="false">
      <c r="A29855" s="0" t="n">
        <v>3402.297142979</v>
      </c>
      <c r="B29855" s="0" t="n">
        <v>-1.11992968092736</v>
      </c>
    </row>
    <row r="29856" customFormat="false" ht="12.75" hidden="false" customHeight="false" outlineLevel="0" collapsed="false">
      <c r="A29856" s="0" t="n">
        <v>3402.30000012186</v>
      </c>
      <c r="B29856" s="0" t="n">
        <v>-1.13434454916486</v>
      </c>
    </row>
    <row r="29857" customFormat="false" ht="12.75" hidden="false" customHeight="false" outlineLevel="0" collapsed="false">
      <c r="A29857" s="0" t="n">
        <v>3402.30285726472</v>
      </c>
      <c r="B29857" s="0" t="n">
        <v>-1.13561864567203</v>
      </c>
    </row>
    <row r="29858" customFormat="false" ht="12.75" hidden="false" customHeight="false" outlineLevel="0" collapsed="false">
      <c r="A29858" s="0" t="n">
        <v>3402.30571440758</v>
      </c>
      <c r="B29858" s="0" t="n">
        <v>-1.12153809851982</v>
      </c>
    </row>
    <row r="29859" customFormat="false" ht="12.75" hidden="false" customHeight="false" outlineLevel="0" collapsed="false">
      <c r="A29859" s="0" t="n">
        <v>3402.30857155044</v>
      </c>
      <c r="B29859" s="0" t="n">
        <v>-1.12022149383342</v>
      </c>
    </row>
    <row r="29860" customFormat="false" ht="12.75" hidden="false" customHeight="false" outlineLevel="0" collapsed="false">
      <c r="A29860" s="0" t="n">
        <v>3402.31142869331</v>
      </c>
      <c r="B29860" s="0" t="n">
        <v>-1.1173504684309</v>
      </c>
    </row>
    <row r="29861" customFormat="false" ht="12.75" hidden="false" customHeight="false" outlineLevel="0" collapsed="false">
      <c r="A29861" s="0" t="n">
        <v>3402.31428583617</v>
      </c>
      <c r="B29861" s="0" t="n">
        <v>-1.12201717718842</v>
      </c>
    </row>
    <row r="29862" customFormat="false" ht="12.75" hidden="false" customHeight="false" outlineLevel="0" collapsed="false">
      <c r="A29862" s="0" t="n">
        <v>3402.31714297903</v>
      </c>
      <c r="B29862" s="0" t="n">
        <v>-1.13471678295054</v>
      </c>
    </row>
    <row r="29863" customFormat="false" ht="12.75" hidden="false" customHeight="false" outlineLevel="0" collapsed="false">
      <c r="A29863" s="0" t="n">
        <v>3402.32000012189</v>
      </c>
      <c r="B29863" s="0" t="n">
        <v>-1.12908847024667</v>
      </c>
    </row>
    <row r="29864" customFormat="false" ht="12.75" hidden="false" customHeight="false" outlineLevel="0" collapsed="false">
      <c r="A29864" s="0" t="n">
        <v>3402.32285726475</v>
      </c>
      <c r="B29864" s="0" t="n">
        <v>-1.1412733823792</v>
      </c>
    </row>
    <row r="29865" customFormat="false" ht="12.75" hidden="false" customHeight="false" outlineLevel="0" collapsed="false">
      <c r="A29865" s="0" t="n">
        <v>3402.32571440761</v>
      </c>
      <c r="B29865" s="0" t="n">
        <v>-1.14125270272444</v>
      </c>
    </row>
    <row r="29866" customFormat="false" ht="12.75" hidden="false" customHeight="false" outlineLevel="0" collapsed="false">
      <c r="A29866" s="0" t="n">
        <v>3402.32857155047</v>
      </c>
      <c r="B29866" s="0" t="n">
        <v>-1.12889660900528</v>
      </c>
    </row>
    <row r="29867" customFormat="false" ht="12.75" hidden="false" customHeight="false" outlineLevel="0" collapsed="false">
      <c r="A29867" s="0" t="n">
        <v>3402.33142869333</v>
      </c>
      <c r="B29867" s="0" t="n">
        <v>-1.13424115089106</v>
      </c>
    </row>
    <row r="29868" customFormat="false" ht="12.75" hidden="false" customHeight="false" outlineLevel="0" collapsed="false">
      <c r="A29868" s="0" t="n">
        <v>3402.3342858362</v>
      </c>
      <c r="B29868" s="0" t="n">
        <v>-1.1243654668734</v>
      </c>
    </row>
    <row r="29869" customFormat="false" ht="12.75" hidden="false" customHeight="false" outlineLevel="0" collapsed="false">
      <c r="A29869" s="0" t="n">
        <v>3402.33714297906</v>
      </c>
      <c r="B29869" s="0" t="n">
        <v>-1.1136304283135</v>
      </c>
    </row>
    <row r="29870" customFormat="false" ht="12.75" hidden="false" customHeight="false" outlineLevel="0" collapsed="false">
      <c r="A29870" s="0" t="n">
        <v>3402.34000012192</v>
      </c>
      <c r="B29870" s="0" t="n">
        <v>-1.11028951520003</v>
      </c>
    </row>
    <row r="29871" customFormat="false" ht="12.75" hidden="false" customHeight="false" outlineLevel="0" collapsed="false">
      <c r="A29871" s="0" t="n">
        <v>3402.34285726478</v>
      </c>
      <c r="B29871" s="0" t="n">
        <v>-1.11316743382081</v>
      </c>
    </row>
    <row r="29872" customFormat="false" ht="12.75" hidden="false" customHeight="false" outlineLevel="0" collapsed="false">
      <c r="A29872" s="0" t="n">
        <v>3402.34571440764</v>
      </c>
      <c r="B29872" s="0" t="n">
        <v>-1.12349807024319</v>
      </c>
    </row>
    <row r="29873" customFormat="false" ht="12.75" hidden="false" customHeight="false" outlineLevel="0" collapsed="false">
      <c r="A29873" s="0" t="n">
        <v>3402.3485715505</v>
      </c>
      <c r="B29873" s="0" t="n">
        <v>-1.13266260391104</v>
      </c>
    </row>
    <row r="29874" customFormat="false" ht="12.75" hidden="false" customHeight="false" outlineLevel="0" collapsed="false">
      <c r="A29874" s="0" t="n">
        <v>3402.35142869336</v>
      </c>
      <c r="B29874" s="0" t="n">
        <v>-1.13397691085802</v>
      </c>
    </row>
    <row r="29875" customFormat="false" ht="12.75" hidden="false" customHeight="false" outlineLevel="0" collapsed="false">
      <c r="A29875" s="0" t="n">
        <v>3402.35428583622</v>
      </c>
      <c r="B29875" s="0" t="n">
        <v>-1.11950574800478</v>
      </c>
    </row>
    <row r="29876" customFormat="false" ht="12.75" hidden="false" customHeight="false" outlineLevel="0" collapsed="false">
      <c r="A29876" s="0" t="n">
        <v>3402.35714297909</v>
      </c>
      <c r="B29876" s="0" t="n">
        <v>-1.12867143054234</v>
      </c>
    </row>
    <row r="29877" customFormat="false" ht="12.75" hidden="false" customHeight="false" outlineLevel="0" collapsed="false">
      <c r="A29877" s="0" t="n">
        <v>3402.36000012195</v>
      </c>
      <c r="B29877" s="0" t="n">
        <v>-1.11240113772498</v>
      </c>
    </row>
    <row r="29878" customFormat="false" ht="12.75" hidden="false" customHeight="false" outlineLevel="0" collapsed="false">
      <c r="A29878" s="0" t="n">
        <v>3402.36285726481</v>
      </c>
      <c r="B29878" s="0" t="n">
        <v>-1.11451046251051</v>
      </c>
    </row>
    <row r="29879" customFormat="false" ht="12.75" hidden="false" customHeight="false" outlineLevel="0" collapsed="false">
      <c r="A29879" s="0" t="n">
        <v>3402.36571440767</v>
      </c>
      <c r="B29879" s="0" t="n">
        <v>-1.1245975385546</v>
      </c>
    </row>
    <row r="29880" customFormat="false" ht="12.75" hidden="false" customHeight="false" outlineLevel="0" collapsed="false">
      <c r="A29880" s="0" t="n">
        <v>3402.36857155053</v>
      </c>
      <c r="B29880" s="0" t="n">
        <v>-1.12923322782999</v>
      </c>
    </row>
    <row r="29881" customFormat="false" ht="12.75" hidden="false" customHeight="false" outlineLevel="0" collapsed="false">
      <c r="A29881" s="0" t="n">
        <v>3402.37142869339</v>
      </c>
      <c r="B29881" s="0" t="n">
        <v>-1.12908732137696</v>
      </c>
    </row>
    <row r="29882" customFormat="false" ht="12.75" hidden="false" customHeight="false" outlineLevel="0" collapsed="false">
      <c r="A29882" s="0" t="n">
        <v>3402.37428583625</v>
      </c>
      <c r="B29882" s="0" t="n">
        <v>-1.11668757060886</v>
      </c>
    </row>
    <row r="29883" customFormat="false" ht="12.75" hidden="false" customHeight="false" outlineLevel="0" collapsed="false">
      <c r="A29883" s="0" t="n">
        <v>3402.37714297911</v>
      </c>
      <c r="B29883" s="0" t="n">
        <v>-1.12002044163437</v>
      </c>
    </row>
    <row r="29884" customFormat="false" ht="12.75" hidden="false" customHeight="false" outlineLevel="0" collapsed="false">
      <c r="A29884" s="0" t="n">
        <v>3402.38000012197</v>
      </c>
      <c r="B29884" s="0" t="n">
        <v>-1.12972034858656</v>
      </c>
    </row>
    <row r="29885" customFormat="false" ht="12.75" hidden="false" customHeight="false" outlineLevel="0" collapsed="false">
      <c r="A29885" s="0" t="n">
        <v>3402.38285726484</v>
      </c>
      <c r="B29885" s="0" t="n">
        <v>-1.12440797505263</v>
      </c>
    </row>
    <row r="29886" customFormat="false" ht="12.75" hidden="false" customHeight="false" outlineLevel="0" collapsed="false">
      <c r="A29886" s="0" t="n">
        <v>3402.3857144077</v>
      </c>
      <c r="B29886" s="0" t="n">
        <v>-1.13001905471087</v>
      </c>
    </row>
    <row r="29887" customFormat="false" ht="12.75" hidden="false" customHeight="false" outlineLevel="0" collapsed="false">
      <c r="A29887" s="0" t="n">
        <v>3402.38857155056</v>
      </c>
      <c r="B29887" s="0" t="n">
        <v>-1.1313528924429</v>
      </c>
    </row>
    <row r="29888" customFormat="false" ht="12.75" hidden="false" customHeight="false" outlineLevel="0" collapsed="false">
      <c r="A29888" s="0" t="n">
        <v>3402.39142869342</v>
      </c>
      <c r="B29888" s="0" t="n">
        <v>-1.13261205364385</v>
      </c>
    </row>
    <row r="29889" customFormat="false" ht="12.75" hidden="false" customHeight="false" outlineLevel="0" collapsed="false">
      <c r="A29889" s="0" t="n">
        <v>3402.39428583628</v>
      </c>
      <c r="B29889" s="0" t="n">
        <v>-1.13023274447673</v>
      </c>
    </row>
    <row r="29890" customFormat="false" ht="12.75" hidden="false" customHeight="false" outlineLevel="0" collapsed="false">
      <c r="A29890" s="0" t="n">
        <v>3402.39714297914</v>
      </c>
      <c r="B29890" s="0" t="n">
        <v>-1.13745224172742</v>
      </c>
    </row>
    <row r="29891" customFormat="false" ht="12.75" hidden="false" customHeight="false" outlineLevel="0" collapsed="false">
      <c r="A29891" s="0" t="n">
        <v>3402.400000122</v>
      </c>
      <c r="B29891" s="0" t="n">
        <v>-1.13742581772412</v>
      </c>
    </row>
    <row r="29892" customFormat="false" ht="12.75" hidden="false" customHeight="false" outlineLevel="0" collapsed="false">
      <c r="A29892" s="0" t="n">
        <v>3402.40285726487</v>
      </c>
      <c r="B29892" s="0" t="n">
        <v>-1.13877688850178</v>
      </c>
    </row>
    <row r="29893" customFormat="false" ht="12.75" hidden="false" customHeight="false" outlineLevel="0" collapsed="false">
      <c r="A29893" s="0" t="n">
        <v>3402.40571440773</v>
      </c>
      <c r="B29893" s="0" t="n">
        <v>-1.13500744698689</v>
      </c>
    </row>
    <row r="29894" customFormat="false" ht="12.75" hidden="false" customHeight="false" outlineLevel="0" collapsed="false">
      <c r="A29894" s="0" t="n">
        <v>3402.40857155059</v>
      </c>
      <c r="B29894" s="0" t="n">
        <v>-1.14026697251421</v>
      </c>
    </row>
    <row r="29895" customFormat="false" ht="12.75" hidden="false" customHeight="false" outlineLevel="0" collapsed="false">
      <c r="A29895" s="0" t="n">
        <v>3402.41142869345</v>
      </c>
      <c r="B29895" s="0" t="n">
        <v>-1.13952365381256</v>
      </c>
    </row>
    <row r="29896" customFormat="false" ht="12.75" hidden="false" customHeight="false" outlineLevel="0" collapsed="false">
      <c r="A29896" s="0" t="n">
        <v>3402.41428583631</v>
      </c>
      <c r="B29896" s="0" t="n">
        <v>-1.12079248207874</v>
      </c>
    </row>
    <row r="29897" customFormat="false" ht="12.75" hidden="false" customHeight="false" outlineLevel="0" collapsed="false">
      <c r="A29897" s="0" t="n">
        <v>3402.41714297917</v>
      </c>
      <c r="B29897" s="0" t="n">
        <v>-1.11989981031493</v>
      </c>
    </row>
    <row r="29898" customFormat="false" ht="12.75" hidden="false" customHeight="false" outlineLevel="0" collapsed="false">
      <c r="A29898" s="0" t="n">
        <v>3402.42000012203</v>
      </c>
      <c r="B29898" s="0" t="n">
        <v>-1.12428389712407</v>
      </c>
    </row>
    <row r="29899" customFormat="false" ht="12.75" hidden="false" customHeight="false" outlineLevel="0" collapsed="false">
      <c r="A29899" s="0" t="n">
        <v>3402.42285726489</v>
      </c>
      <c r="B29899" s="0" t="n">
        <v>-1.12732725298293</v>
      </c>
    </row>
    <row r="29900" customFormat="false" ht="12.75" hidden="false" customHeight="false" outlineLevel="0" collapsed="false">
      <c r="A29900" s="0" t="n">
        <v>3402.42571440775</v>
      </c>
      <c r="B29900" s="0" t="n">
        <v>-1.12623238015036</v>
      </c>
    </row>
    <row r="29901" customFormat="false" ht="12.75" hidden="false" customHeight="false" outlineLevel="0" collapsed="false">
      <c r="A29901" s="0" t="n">
        <v>3402.42857155062</v>
      </c>
      <c r="B29901" s="0" t="n">
        <v>-1.12626799511133</v>
      </c>
    </row>
    <row r="29902" customFormat="false" ht="12.75" hidden="false" customHeight="false" outlineLevel="0" collapsed="false">
      <c r="A29902" s="0" t="n">
        <v>3402.43142869348</v>
      </c>
      <c r="B29902" s="0" t="n">
        <v>-1.130539492689</v>
      </c>
    </row>
    <row r="29903" customFormat="false" ht="12.75" hidden="false" customHeight="false" outlineLevel="0" collapsed="false">
      <c r="A29903" s="0" t="n">
        <v>3402.43428583634</v>
      </c>
      <c r="B29903" s="0" t="n">
        <v>-1.1267022678613</v>
      </c>
    </row>
    <row r="29904" customFormat="false" ht="12.75" hidden="false" customHeight="false" outlineLevel="0" collapsed="false">
      <c r="A29904" s="0" t="n">
        <v>3402.4371429792</v>
      </c>
      <c r="B29904" s="0" t="n">
        <v>-1.12256403916986</v>
      </c>
    </row>
    <row r="29905" customFormat="false" ht="12.75" hidden="false" customHeight="false" outlineLevel="0" collapsed="false">
      <c r="A29905" s="0" t="n">
        <v>3402.44000012206</v>
      </c>
      <c r="B29905" s="0" t="n">
        <v>-1.11818569670926</v>
      </c>
    </row>
    <row r="29906" customFormat="false" ht="12.75" hidden="false" customHeight="false" outlineLevel="0" collapsed="false">
      <c r="A29906" s="0" t="n">
        <v>3402.44285726492</v>
      </c>
      <c r="B29906" s="0" t="n">
        <v>-1.11012867344078</v>
      </c>
    </row>
    <row r="29907" customFormat="false" ht="12.75" hidden="false" customHeight="false" outlineLevel="0" collapsed="false">
      <c r="A29907" s="0" t="n">
        <v>3402.44571440778</v>
      </c>
      <c r="B29907" s="0" t="n">
        <v>-1.1027805027827</v>
      </c>
    </row>
    <row r="29908" customFormat="false" ht="12.75" hidden="false" customHeight="false" outlineLevel="0" collapsed="false">
      <c r="A29908" s="0" t="n">
        <v>3402.44857155064</v>
      </c>
      <c r="B29908" s="0" t="n">
        <v>-1.11304450476196</v>
      </c>
    </row>
    <row r="29909" customFormat="false" ht="12.75" hidden="false" customHeight="false" outlineLevel="0" collapsed="false">
      <c r="A29909" s="0" t="n">
        <v>3402.45142869351</v>
      </c>
      <c r="B29909" s="0" t="n">
        <v>-1.11684381688927</v>
      </c>
    </row>
    <row r="29910" customFormat="false" ht="12.75" hidden="false" customHeight="false" outlineLevel="0" collapsed="false">
      <c r="A29910" s="0" t="n">
        <v>3402.45428583637</v>
      </c>
      <c r="B29910" s="0" t="n">
        <v>-1.11527446086692</v>
      </c>
    </row>
    <row r="29911" customFormat="false" ht="12.75" hidden="false" customHeight="false" outlineLevel="0" collapsed="false">
      <c r="A29911" s="0" t="n">
        <v>3402.45714297923</v>
      </c>
      <c r="B29911" s="0" t="n">
        <v>-1.11206337003056</v>
      </c>
    </row>
    <row r="29912" customFormat="false" ht="12.75" hidden="false" customHeight="false" outlineLevel="0" collapsed="false">
      <c r="A29912" s="0" t="n">
        <v>3402.46000012209</v>
      </c>
      <c r="B29912" s="0" t="n">
        <v>-1.1203478695014</v>
      </c>
    </row>
    <row r="29913" customFormat="false" ht="12.75" hidden="false" customHeight="false" outlineLevel="0" collapsed="false">
      <c r="A29913" s="0" t="n">
        <v>3402.46285726495</v>
      </c>
      <c r="B29913" s="0" t="n">
        <v>-1.12454239280857</v>
      </c>
    </row>
    <row r="29914" customFormat="false" ht="12.75" hidden="false" customHeight="false" outlineLevel="0" collapsed="false">
      <c r="A29914" s="0" t="n">
        <v>3402.46571440781</v>
      </c>
      <c r="B29914" s="0" t="n">
        <v>-1.12370027131195</v>
      </c>
    </row>
    <row r="29915" customFormat="false" ht="12.75" hidden="false" customHeight="false" outlineLevel="0" collapsed="false">
      <c r="A29915" s="0" t="n">
        <v>3402.46857155067</v>
      </c>
      <c r="B29915" s="0" t="n">
        <v>-1.12497436781912</v>
      </c>
    </row>
    <row r="29916" customFormat="false" ht="12.75" hidden="false" customHeight="false" outlineLevel="0" collapsed="false">
      <c r="A29916" s="0" t="n">
        <v>3402.47142869353</v>
      </c>
      <c r="B29916" s="0" t="n">
        <v>-1.12034212515286</v>
      </c>
    </row>
    <row r="29917" customFormat="false" ht="12.75" hidden="false" customHeight="false" outlineLevel="0" collapsed="false">
      <c r="A29917" s="0" t="n">
        <v>3402.4742858364</v>
      </c>
      <c r="B29917" s="0" t="n">
        <v>-1.12988693469435</v>
      </c>
    </row>
    <row r="29918" customFormat="false" ht="12.75" hidden="false" customHeight="false" outlineLevel="0" collapsed="false">
      <c r="A29918" s="0" t="n">
        <v>3402.47714297926</v>
      </c>
      <c r="B29918" s="0" t="n">
        <v>-1.13439969491089</v>
      </c>
    </row>
    <row r="29919" customFormat="false" ht="12.75" hidden="false" customHeight="false" outlineLevel="0" collapsed="false">
      <c r="A29919" s="0" t="n">
        <v>3402.48000012212</v>
      </c>
      <c r="B29919" s="0" t="n">
        <v>-1.12719743070583</v>
      </c>
    </row>
    <row r="29920" customFormat="false" ht="12.75" hidden="false" customHeight="false" outlineLevel="0" collapsed="false">
      <c r="A29920" s="0" t="n">
        <v>3402.48285726498</v>
      </c>
      <c r="B29920" s="0" t="n">
        <v>-1.12956525117586</v>
      </c>
    </row>
    <row r="29921" customFormat="false" ht="12.75" hidden="false" customHeight="false" outlineLevel="0" collapsed="false">
      <c r="A29921" s="0" t="n">
        <v>3402.48571440784</v>
      </c>
      <c r="B29921" s="0" t="n">
        <v>-1.12630131233289</v>
      </c>
    </row>
    <row r="29922" customFormat="false" ht="12.75" hidden="false" customHeight="false" outlineLevel="0" collapsed="false">
      <c r="A29922" s="0" t="n">
        <v>3402.4885715507</v>
      </c>
      <c r="B29922" s="0" t="n">
        <v>-1.11750097036276</v>
      </c>
    </row>
    <row r="29923" customFormat="false" ht="12.75" hidden="false" customHeight="false" outlineLevel="0" collapsed="false">
      <c r="A29923" s="0" t="n">
        <v>3402.49142869356</v>
      </c>
      <c r="B29923" s="0" t="n">
        <v>-1.1049771416661</v>
      </c>
    </row>
    <row r="29924" customFormat="false" ht="12.75" hidden="false" customHeight="false" outlineLevel="0" collapsed="false">
      <c r="A29924" s="0" t="n">
        <v>3402.49428583642</v>
      </c>
      <c r="B29924" s="0" t="n">
        <v>-1.09720733582485</v>
      </c>
    </row>
    <row r="29925" customFormat="false" ht="12.75" hidden="false" customHeight="false" outlineLevel="0" collapsed="false">
      <c r="A29925" s="0" t="n">
        <v>3402.49714297929</v>
      </c>
      <c r="B29925" s="0" t="n">
        <v>-1.10668091544439</v>
      </c>
    </row>
    <row r="29926" customFormat="false" ht="12.75" hidden="false" customHeight="false" outlineLevel="0" collapsed="false">
      <c r="A29926" s="0" t="n">
        <v>3402.50000012215</v>
      </c>
      <c r="B29926" s="0" t="n">
        <v>-1.1101562463138</v>
      </c>
    </row>
    <row r="29927" customFormat="false" ht="12.75" hidden="false" customHeight="false" outlineLevel="0" collapsed="false">
      <c r="A29927" s="0" t="n">
        <v>3402.50285726501</v>
      </c>
      <c r="B29927" s="0" t="n">
        <v>-1.116020077308</v>
      </c>
    </row>
    <row r="29928" customFormat="false" ht="12.75" hidden="false" customHeight="false" outlineLevel="0" collapsed="false">
      <c r="A29928" s="0" t="n">
        <v>3402.50571440787</v>
      </c>
      <c r="B29928" s="0" t="n">
        <v>-1.12683323900811</v>
      </c>
    </row>
    <row r="29929" customFormat="false" ht="12.75" hidden="false" customHeight="false" outlineLevel="0" collapsed="false">
      <c r="A29929" s="0" t="n">
        <v>3402.50857155073</v>
      </c>
      <c r="B29929" s="0" t="n">
        <v>-1.14178118279053</v>
      </c>
    </row>
    <row r="29930" customFormat="false" ht="12.75" hidden="false" customHeight="false" outlineLevel="0" collapsed="false">
      <c r="A29930" s="0" t="n">
        <v>3402.51142869359</v>
      </c>
      <c r="B29930" s="0" t="n">
        <v>-1.15417748694951</v>
      </c>
    </row>
    <row r="29931" customFormat="false" ht="12.75" hidden="false" customHeight="false" outlineLevel="0" collapsed="false">
      <c r="A29931" s="0" t="n">
        <v>3402.51428583645</v>
      </c>
      <c r="B29931" s="0" t="n">
        <v>-1.14377217399605</v>
      </c>
    </row>
    <row r="29932" customFormat="false" ht="12.75" hidden="false" customHeight="false" outlineLevel="0" collapsed="false">
      <c r="A29932" s="0" t="n">
        <v>3402.51714297931</v>
      </c>
      <c r="B29932" s="0" t="n">
        <v>-1.12045011890549</v>
      </c>
    </row>
    <row r="29933" customFormat="false" ht="12.75" hidden="false" customHeight="false" outlineLevel="0" collapsed="false">
      <c r="A29933" s="0" t="n">
        <v>3402.52000012218</v>
      </c>
      <c r="B29933" s="0" t="n">
        <v>-1.10190506406452</v>
      </c>
    </row>
    <row r="29934" customFormat="false" ht="12.75" hidden="false" customHeight="false" outlineLevel="0" collapsed="false">
      <c r="A29934" s="0" t="n">
        <v>3402.52285726504</v>
      </c>
      <c r="B29934" s="0" t="n">
        <v>-1.10224283175893</v>
      </c>
    </row>
    <row r="29935" customFormat="false" ht="12.75" hidden="false" customHeight="false" outlineLevel="0" collapsed="false">
      <c r="A29935" s="0" t="n">
        <v>3402.5257144079</v>
      </c>
      <c r="B29935" s="0" t="n">
        <v>-1.11335699732278</v>
      </c>
    </row>
    <row r="29936" customFormat="false" ht="12.75" hidden="false" customHeight="false" outlineLevel="0" collapsed="false">
      <c r="A29936" s="0" t="n">
        <v>3402.52857155076</v>
      </c>
      <c r="B29936" s="0" t="n">
        <v>-1.12065117110455</v>
      </c>
    </row>
    <row r="29937" customFormat="false" ht="12.75" hidden="false" customHeight="false" outlineLevel="0" collapsed="false">
      <c r="A29937" s="0" t="n">
        <v>3402.53142869362</v>
      </c>
      <c r="B29937" s="0" t="n">
        <v>-1.12081775721234</v>
      </c>
    </row>
    <row r="29938" customFormat="false" ht="12.75" hidden="false" customHeight="false" outlineLevel="0" collapsed="false">
      <c r="A29938" s="0" t="n">
        <v>3402.53428583648</v>
      </c>
      <c r="B29938" s="0" t="n">
        <v>-1.10935893073583</v>
      </c>
    </row>
    <row r="29939" customFormat="false" ht="12.75" hidden="false" customHeight="false" outlineLevel="0" collapsed="false">
      <c r="A29939" s="0" t="n">
        <v>3402.53714297934</v>
      </c>
      <c r="B29939" s="0" t="n">
        <v>-1.11075365856242</v>
      </c>
    </row>
    <row r="29940" customFormat="false" ht="12.75" hidden="false" customHeight="false" outlineLevel="0" collapsed="false">
      <c r="A29940" s="0" t="n">
        <v>3402.5400001222</v>
      </c>
      <c r="B29940" s="0" t="n">
        <v>-1.11954251183547</v>
      </c>
    </row>
    <row r="29941" customFormat="false" ht="12.75" hidden="false" customHeight="false" outlineLevel="0" collapsed="false">
      <c r="A29941" s="0" t="n">
        <v>3402.54285726507</v>
      </c>
      <c r="B29941" s="0" t="n">
        <v>-1.12939981393778</v>
      </c>
    </row>
    <row r="29942" customFormat="false" ht="12.75" hidden="false" customHeight="false" outlineLevel="0" collapsed="false">
      <c r="A29942" s="0" t="n">
        <v>3402.54571440793</v>
      </c>
      <c r="B29942" s="0" t="n">
        <v>-1.14446034695168</v>
      </c>
    </row>
    <row r="29943" customFormat="false" ht="12.75" hidden="false" customHeight="false" outlineLevel="0" collapsed="false">
      <c r="A29943" s="0" t="n">
        <v>3402.54857155079</v>
      </c>
      <c r="B29943" s="0" t="n">
        <v>-1.14862499964642</v>
      </c>
    </row>
    <row r="29944" customFormat="false" ht="12.75" hidden="false" customHeight="false" outlineLevel="0" collapsed="false">
      <c r="A29944" s="0" t="n">
        <v>3402.55142869365</v>
      </c>
      <c r="B29944" s="0" t="n">
        <v>-1.13846784255008</v>
      </c>
    </row>
    <row r="29945" customFormat="false" ht="12.75" hidden="false" customHeight="false" outlineLevel="0" collapsed="false">
      <c r="A29945" s="0" t="n">
        <v>3402.55428583651</v>
      </c>
      <c r="B29945" s="0" t="n">
        <v>-1.11966888750344</v>
      </c>
    </row>
    <row r="29946" customFormat="false" ht="12.75" hidden="false" customHeight="false" outlineLevel="0" collapsed="false">
      <c r="A29946" s="0" t="n">
        <v>3402.55714297937</v>
      </c>
      <c r="B29946" s="0" t="n">
        <v>-1.11681279740713</v>
      </c>
    </row>
    <row r="29947" customFormat="false" ht="12.75" hidden="false" customHeight="false" outlineLevel="0" collapsed="false">
      <c r="A29947" s="0" t="n">
        <v>3402.56000012223</v>
      </c>
      <c r="B29947" s="0" t="n">
        <v>-1.12692744632424</v>
      </c>
    </row>
    <row r="29948" customFormat="false" ht="12.75" hidden="false" customHeight="false" outlineLevel="0" collapsed="false">
      <c r="A29948" s="0" t="n">
        <v>3402.56285726509</v>
      </c>
      <c r="B29948" s="0" t="n">
        <v>-1.14342521534396</v>
      </c>
    </row>
    <row r="29949" customFormat="false" ht="12.75" hidden="false" customHeight="false" outlineLevel="0" collapsed="false">
      <c r="A29949" s="0" t="n">
        <v>3402.56571440795</v>
      </c>
      <c r="B29949" s="0" t="n">
        <v>-1.14719235911943</v>
      </c>
    </row>
    <row r="29950" customFormat="false" ht="12.75" hidden="false" customHeight="false" outlineLevel="0" collapsed="false">
      <c r="A29950" s="0" t="n">
        <v>3402.56857155082</v>
      </c>
      <c r="B29950" s="0" t="n">
        <v>-1.13020172499459</v>
      </c>
    </row>
    <row r="29951" customFormat="false" ht="12.75" hidden="false" customHeight="false" outlineLevel="0" collapsed="false">
      <c r="A29951" s="0" t="n">
        <v>3402.57142869368</v>
      </c>
      <c r="B29951" s="0" t="n">
        <v>-1.10061832999056</v>
      </c>
    </row>
    <row r="29952" customFormat="false" ht="12.75" hidden="false" customHeight="false" outlineLevel="0" collapsed="false">
      <c r="A29952" s="0" t="n">
        <v>3402.57428583654</v>
      </c>
      <c r="B29952" s="0" t="n">
        <v>-1.08461917042449</v>
      </c>
    </row>
    <row r="29953" customFormat="false" ht="12.75" hidden="false" customHeight="false" outlineLevel="0" collapsed="false">
      <c r="A29953" s="0" t="n">
        <v>3402.5771429794</v>
      </c>
      <c r="B29953" s="0" t="n">
        <v>-1.09713840364232</v>
      </c>
    </row>
    <row r="29954" customFormat="false" ht="12.75" hidden="false" customHeight="false" outlineLevel="0" collapsed="false">
      <c r="A29954" s="0" t="n">
        <v>3402.58000012226</v>
      </c>
      <c r="B29954" s="0" t="n">
        <v>-1.1052609124842</v>
      </c>
    </row>
    <row r="29955" customFormat="false" ht="12.75" hidden="false" customHeight="false" outlineLevel="0" collapsed="false">
      <c r="A29955" s="0" t="n">
        <v>3402.58285726512</v>
      </c>
      <c r="B29955" s="0" t="n">
        <v>-1.1097943523555</v>
      </c>
    </row>
    <row r="29956" customFormat="false" ht="12.75" hidden="false" customHeight="false" outlineLevel="0" collapsed="false">
      <c r="A29956" s="0" t="n">
        <v>3402.58571440798</v>
      </c>
      <c r="B29956" s="0" t="n">
        <v>-1.11405091462695</v>
      </c>
    </row>
    <row r="29957" customFormat="false" ht="12.75" hidden="false" customHeight="false" outlineLevel="0" collapsed="false">
      <c r="A29957" s="0" t="n">
        <v>3402.58857155084</v>
      </c>
      <c r="B29957" s="0" t="n">
        <v>-1.1156972449198</v>
      </c>
    </row>
    <row r="29958" customFormat="false" ht="12.75" hidden="false" customHeight="false" outlineLevel="0" collapsed="false">
      <c r="A29958" s="0" t="n">
        <v>3402.59142869371</v>
      </c>
      <c r="B29958" s="0" t="n">
        <v>-1.12033178532548</v>
      </c>
    </row>
    <row r="29959" customFormat="false" ht="12.75" hidden="false" customHeight="false" outlineLevel="0" collapsed="false">
      <c r="A29959" s="0" t="n">
        <v>3402.59428583657</v>
      </c>
      <c r="B29959" s="0" t="n">
        <v>-1.10786080463543</v>
      </c>
    </row>
    <row r="29960" customFormat="false" ht="12.75" hidden="false" customHeight="false" outlineLevel="0" collapsed="false">
      <c r="A29960" s="0" t="n">
        <v>3402.59714297943</v>
      </c>
      <c r="B29960" s="0" t="n">
        <v>-1.1002104812439</v>
      </c>
    </row>
    <row r="29961" customFormat="false" ht="12.75" hidden="false" customHeight="false" outlineLevel="0" collapsed="false">
      <c r="A29961" s="0" t="n">
        <v>3402.60000012229</v>
      </c>
      <c r="B29961" s="0" t="n">
        <v>-1.11052388462064</v>
      </c>
    </row>
    <row r="29962" customFormat="false" ht="12.75" hidden="false" customHeight="false" outlineLevel="0" collapsed="false">
      <c r="A29962" s="0" t="n">
        <v>3402.60285726515</v>
      </c>
      <c r="B29962" s="0" t="n">
        <v>-1.13117022215919</v>
      </c>
    </row>
    <row r="29963" customFormat="false" ht="12.75" hidden="false" customHeight="false" outlineLevel="0" collapsed="false">
      <c r="A29963" s="0" t="n">
        <v>3402.60571440801</v>
      </c>
      <c r="B29963" s="0" t="n">
        <v>-1.13448241352993</v>
      </c>
    </row>
    <row r="29964" customFormat="false" ht="12.75" hidden="false" customHeight="false" outlineLevel="0" collapsed="false">
      <c r="A29964" s="0" t="n">
        <v>3402.60857155087</v>
      </c>
      <c r="B29964" s="0" t="n">
        <v>-1.12024332235789</v>
      </c>
    </row>
    <row r="29965" customFormat="false" ht="12.75" hidden="false" customHeight="false" outlineLevel="0" collapsed="false">
      <c r="A29965" s="0" t="n">
        <v>3402.61142869373</v>
      </c>
      <c r="B29965" s="0" t="n">
        <v>-1.11822475827936</v>
      </c>
    </row>
    <row r="29966" customFormat="false" ht="12.75" hidden="false" customHeight="false" outlineLevel="0" collapsed="false">
      <c r="A29966" s="0" t="n">
        <v>3402.6142858366</v>
      </c>
      <c r="B29966" s="0" t="n">
        <v>-1.12511567879331</v>
      </c>
    </row>
    <row r="29967" customFormat="false" ht="12.75" hidden="false" customHeight="false" outlineLevel="0" collapsed="false">
      <c r="A29967" s="0" t="n">
        <v>3402.61714297946</v>
      </c>
      <c r="B29967" s="0" t="n">
        <v>-1.13605751390082</v>
      </c>
    </row>
    <row r="29968" customFormat="false" ht="12.75" hidden="false" customHeight="false" outlineLevel="0" collapsed="false">
      <c r="A29968" s="0" t="n">
        <v>3402.62000012232</v>
      </c>
      <c r="B29968" s="0" t="n">
        <v>-1.14606876454413</v>
      </c>
    </row>
    <row r="29969" customFormat="false" ht="12.75" hidden="false" customHeight="false" outlineLevel="0" collapsed="false">
      <c r="A29969" s="0" t="n">
        <v>3402.62285726518</v>
      </c>
      <c r="B29969" s="0" t="n">
        <v>-1.12910340555289</v>
      </c>
    </row>
    <row r="29970" customFormat="false" ht="12.75" hidden="false" customHeight="false" outlineLevel="0" collapsed="false">
      <c r="A29970" s="0" t="n">
        <v>3402.62571440804</v>
      </c>
      <c r="B29970" s="0" t="n">
        <v>-1.11459088339013</v>
      </c>
    </row>
    <row r="29971" customFormat="false" ht="12.75" hidden="false" customHeight="false" outlineLevel="0" collapsed="false">
      <c r="A29971" s="0" t="n">
        <v>3402.6285715509</v>
      </c>
      <c r="B29971" s="0" t="n">
        <v>-1.1106858752496</v>
      </c>
    </row>
    <row r="29972" customFormat="false" ht="12.75" hidden="false" customHeight="false" outlineLevel="0" collapsed="false">
      <c r="A29972" s="0" t="n">
        <v>3402.63142869376</v>
      </c>
      <c r="B29972" s="0" t="n">
        <v>-1.11852346440368</v>
      </c>
    </row>
    <row r="29973" customFormat="false" ht="12.75" hidden="false" customHeight="false" outlineLevel="0" collapsed="false">
      <c r="A29973" s="0" t="n">
        <v>3402.63428583662</v>
      </c>
      <c r="B29973" s="0" t="n">
        <v>-1.11981134734735</v>
      </c>
    </row>
    <row r="29974" customFormat="false" ht="12.75" hidden="false" customHeight="false" outlineLevel="0" collapsed="false">
      <c r="A29974" s="0" t="n">
        <v>3402.63714297949</v>
      </c>
      <c r="B29974" s="0" t="n">
        <v>-1.12469634134957</v>
      </c>
    </row>
    <row r="29975" customFormat="false" ht="12.75" hidden="false" customHeight="false" outlineLevel="0" collapsed="false">
      <c r="A29975" s="0" t="n">
        <v>3402.64000012235</v>
      </c>
      <c r="B29975" s="0" t="n">
        <v>-1.12208381163154</v>
      </c>
    </row>
    <row r="29976" customFormat="false" ht="12.75" hidden="false" customHeight="false" outlineLevel="0" collapsed="false">
      <c r="A29976" s="0" t="n">
        <v>3402.64285726521</v>
      </c>
      <c r="B29976" s="0" t="n">
        <v>-1.12536843012927</v>
      </c>
    </row>
    <row r="29977" customFormat="false" ht="12.75" hidden="false" customHeight="false" outlineLevel="0" collapsed="false">
      <c r="A29977" s="0" t="n">
        <v>3402.64571440807</v>
      </c>
      <c r="B29977" s="0" t="n">
        <v>-1.13806688702168</v>
      </c>
    </row>
    <row r="29978" customFormat="false" ht="12.75" hidden="false" customHeight="false" outlineLevel="0" collapsed="false">
      <c r="A29978" s="0" t="n">
        <v>3402.64857155093</v>
      </c>
      <c r="B29978" s="0" t="n">
        <v>-1.13505110403583</v>
      </c>
    </row>
    <row r="29979" customFormat="false" ht="12.75" hidden="false" customHeight="false" outlineLevel="0" collapsed="false">
      <c r="A29979" s="0" t="n">
        <v>3402.65142869379</v>
      </c>
      <c r="B29979" s="0" t="n">
        <v>-1.14316097531092</v>
      </c>
    </row>
    <row r="29980" customFormat="false" ht="12.75" hidden="false" customHeight="false" outlineLevel="0" collapsed="false">
      <c r="A29980" s="0" t="n">
        <v>3402.65428583665</v>
      </c>
      <c r="B29980" s="0" t="n">
        <v>-1.14228668546245</v>
      </c>
    </row>
    <row r="29981" customFormat="false" ht="12.75" hidden="false" customHeight="false" outlineLevel="0" collapsed="false">
      <c r="A29981" s="0" t="n">
        <v>3402.65714297951</v>
      </c>
      <c r="B29981" s="0" t="n">
        <v>-1.13434684690428</v>
      </c>
    </row>
    <row r="29982" customFormat="false" ht="12.75" hidden="false" customHeight="false" outlineLevel="0" collapsed="false">
      <c r="A29982" s="0" t="n">
        <v>3402.66000012238</v>
      </c>
      <c r="B29982" s="0" t="n">
        <v>-1.13222948003079</v>
      </c>
    </row>
    <row r="29983" customFormat="false" ht="12.75" hidden="false" customHeight="false" outlineLevel="0" collapsed="false">
      <c r="A29983" s="0" t="n">
        <v>3402.66285726524</v>
      </c>
      <c r="B29983" s="0" t="n">
        <v>-1.13460649145849</v>
      </c>
    </row>
    <row r="29984" customFormat="false" ht="12.75" hidden="false" customHeight="false" outlineLevel="0" collapsed="false">
      <c r="A29984" s="0" t="n">
        <v>3402.6657144081</v>
      </c>
      <c r="B29984" s="0" t="n">
        <v>-1.12741801368994</v>
      </c>
    </row>
    <row r="29985" customFormat="false" ht="12.75" hidden="false" customHeight="false" outlineLevel="0" collapsed="false">
      <c r="A29985" s="0" t="n">
        <v>3402.66857155096</v>
      </c>
      <c r="B29985" s="0" t="n">
        <v>-1.13508901673622</v>
      </c>
    </row>
    <row r="29986" customFormat="false" ht="12.75" hidden="false" customHeight="false" outlineLevel="0" collapsed="false">
      <c r="A29986" s="0" t="n">
        <v>3402.67142869382</v>
      </c>
      <c r="B29986" s="0" t="n">
        <v>-1.12260654734909</v>
      </c>
    </row>
    <row r="29987" customFormat="false" ht="12.75" hidden="false" customHeight="false" outlineLevel="0" collapsed="false">
      <c r="A29987" s="0" t="n">
        <v>3402.67428583668</v>
      </c>
      <c r="B29987" s="0" t="n">
        <v>-1.10886951223984</v>
      </c>
    </row>
    <row r="29988" customFormat="false" ht="12.75" hidden="false" customHeight="false" outlineLevel="0" collapsed="false">
      <c r="A29988" s="0" t="n">
        <v>3402.67714297954</v>
      </c>
      <c r="B29988" s="0" t="n">
        <v>-1.11279290229571</v>
      </c>
    </row>
    <row r="29989" customFormat="false" ht="12.75" hidden="false" customHeight="false" outlineLevel="0" collapsed="false">
      <c r="A29989" s="0" t="n">
        <v>3402.6800001224</v>
      </c>
      <c r="B29989" s="0" t="n">
        <v>-1.1119909912389</v>
      </c>
    </row>
    <row r="29990" customFormat="false" ht="12.75" hidden="false" customHeight="false" outlineLevel="0" collapsed="false">
      <c r="A29990" s="0" t="n">
        <v>3402.68285726527</v>
      </c>
      <c r="B29990" s="0" t="n">
        <v>-1.12214125511698</v>
      </c>
    </row>
    <row r="29991" customFormat="false" ht="12.75" hidden="false" customHeight="false" outlineLevel="0" collapsed="false">
      <c r="A29991" s="0" t="n">
        <v>3402.68571440813</v>
      </c>
      <c r="B29991" s="0" t="n">
        <v>-1.12672294751606</v>
      </c>
    </row>
    <row r="29992" customFormat="false" ht="12.75" hidden="false" customHeight="false" outlineLevel="0" collapsed="false">
      <c r="A29992" s="0" t="n">
        <v>3402.68857155099</v>
      </c>
      <c r="B29992" s="0" t="n">
        <v>-1.11201052202395</v>
      </c>
    </row>
    <row r="29993" customFormat="false" ht="12.75" hidden="false" customHeight="false" outlineLevel="0" collapsed="false">
      <c r="A29993" s="0" t="n">
        <v>3402.69142869385</v>
      </c>
      <c r="B29993" s="0" t="n">
        <v>-1.11242526398887</v>
      </c>
    </row>
    <row r="29994" customFormat="false" ht="12.75" hidden="false" customHeight="false" outlineLevel="0" collapsed="false">
      <c r="A29994" s="0" t="n">
        <v>3402.69428583671</v>
      </c>
      <c r="B29994" s="0" t="n">
        <v>-1.11660370312011</v>
      </c>
    </row>
    <row r="29995" customFormat="false" ht="12.75" hidden="false" customHeight="false" outlineLevel="0" collapsed="false">
      <c r="A29995" s="0" t="n">
        <v>3402.69714297957</v>
      </c>
      <c r="B29995" s="0" t="n">
        <v>-1.11696674594812</v>
      </c>
    </row>
    <row r="29996" customFormat="false" ht="12.75" hidden="false" customHeight="false" outlineLevel="0" collapsed="false">
      <c r="A29996" s="0" t="n">
        <v>3402.70000012243</v>
      </c>
      <c r="B29996" s="0" t="n">
        <v>-1.11432779222679</v>
      </c>
    </row>
    <row r="29997" customFormat="false" ht="12.75" hidden="false" customHeight="false" outlineLevel="0" collapsed="false">
      <c r="A29997" s="0" t="n">
        <v>3402.70285726529</v>
      </c>
      <c r="B29997" s="0" t="n">
        <v>-1.10820087006926</v>
      </c>
    </row>
    <row r="29998" customFormat="false" ht="12.75" hidden="false" customHeight="false" outlineLevel="0" collapsed="false">
      <c r="A29998" s="0" t="n">
        <v>3402.70571440815</v>
      </c>
      <c r="B29998" s="0" t="n">
        <v>-1.11794788067952</v>
      </c>
    </row>
    <row r="29999" customFormat="false" ht="12.75" hidden="false" customHeight="false" outlineLevel="0" collapsed="false">
      <c r="A29999" s="0" t="n">
        <v>3402.70857155102</v>
      </c>
      <c r="B29999" s="0" t="n">
        <v>-1.13797038196613</v>
      </c>
    </row>
    <row r="30000" customFormat="false" ht="12.75" hidden="false" customHeight="false" outlineLevel="0" collapsed="false">
      <c r="A30000" s="0" t="n">
        <v>3402.71142869388</v>
      </c>
      <c r="B30000" s="0" t="n">
        <v>-1.15983567026581</v>
      </c>
    </row>
    <row r="30001" customFormat="false" ht="12.75" hidden="false" customHeight="false" outlineLevel="0" collapsed="false">
      <c r="A30001" s="0" t="n">
        <v>3402.71428583674</v>
      </c>
      <c r="B30001" s="0" t="n">
        <v>-1.16764798428629</v>
      </c>
    </row>
    <row r="30002" customFormat="false" ht="12.75" hidden="false" customHeight="false" outlineLevel="0" collapsed="false">
      <c r="A30002" s="0" t="n">
        <v>3402.7171429796</v>
      </c>
      <c r="B30002" s="0" t="n">
        <v>-1.1617588781585</v>
      </c>
    </row>
    <row r="30003" customFormat="false" ht="12.75" hidden="false" customHeight="false" outlineLevel="0" collapsed="false">
      <c r="A30003" s="0" t="n">
        <v>3402.72000012246</v>
      </c>
      <c r="B30003" s="0" t="n">
        <v>-1.14686378238268</v>
      </c>
    </row>
    <row r="30004" customFormat="false" ht="12.75" hidden="false" customHeight="false" outlineLevel="0" collapsed="false">
      <c r="A30004" s="0" t="n">
        <v>3402.72285726532</v>
      </c>
      <c r="B30004" s="0" t="n">
        <v>-1.13053604607988</v>
      </c>
    </row>
    <row r="30005" customFormat="false" ht="12.75" hidden="false" customHeight="false" outlineLevel="0" collapsed="false">
      <c r="A30005" s="0" t="n">
        <v>3402.72571440818</v>
      </c>
      <c r="B30005" s="0" t="n">
        <v>-1.11991704336057</v>
      </c>
    </row>
    <row r="30006" customFormat="false" ht="12.75" hidden="false" customHeight="false" outlineLevel="0" collapsed="false">
      <c r="A30006" s="0" t="n">
        <v>3402.72857155104</v>
      </c>
      <c r="B30006" s="0" t="n">
        <v>-1.11076859386864</v>
      </c>
    </row>
    <row r="30007" customFormat="false" ht="12.75" hidden="false" customHeight="false" outlineLevel="0" collapsed="false">
      <c r="A30007" s="0" t="n">
        <v>3402.73142869391</v>
      </c>
      <c r="B30007" s="0" t="n">
        <v>-1.10476115416083</v>
      </c>
    </row>
    <row r="30008" customFormat="false" ht="12.75" hidden="false" customHeight="false" outlineLevel="0" collapsed="false">
      <c r="A30008" s="0" t="n">
        <v>3402.73428583677</v>
      </c>
      <c r="B30008" s="0" t="n">
        <v>-1.08391031781411</v>
      </c>
    </row>
    <row r="30009" customFormat="false" ht="12.75" hidden="false" customHeight="false" outlineLevel="0" collapsed="false">
      <c r="A30009" s="0" t="n">
        <v>3402.73714297963</v>
      </c>
      <c r="B30009" s="0" t="n">
        <v>-1.08330716121694</v>
      </c>
    </row>
    <row r="30010" customFormat="false" ht="12.75" hidden="false" customHeight="false" outlineLevel="0" collapsed="false">
      <c r="A30010" s="0" t="n">
        <v>3402.74000012249</v>
      </c>
      <c r="B30010" s="0" t="n">
        <v>-1.10151329949379</v>
      </c>
    </row>
    <row r="30011" customFormat="false" ht="12.75" hidden="false" customHeight="false" outlineLevel="0" collapsed="false">
      <c r="A30011" s="0" t="n">
        <v>3402.74285726535</v>
      </c>
      <c r="B30011" s="0" t="n">
        <v>-1.10154431897593</v>
      </c>
    </row>
    <row r="30012" customFormat="false" ht="12.75" hidden="false" customHeight="false" outlineLevel="0" collapsed="false">
      <c r="A30012" s="0" t="n">
        <v>3402.74571440821</v>
      </c>
      <c r="B30012" s="0" t="n">
        <v>-1.10437628280835</v>
      </c>
    </row>
    <row r="30013" customFormat="false" ht="12.75" hidden="false" customHeight="false" outlineLevel="0" collapsed="false">
      <c r="A30013" s="0" t="n">
        <v>3402.74857155107</v>
      </c>
      <c r="B30013" s="0" t="n">
        <v>-1.11704027360949</v>
      </c>
    </row>
    <row r="30014" customFormat="false" ht="12.75" hidden="false" customHeight="false" outlineLevel="0" collapsed="false">
      <c r="A30014" s="0" t="n">
        <v>3402.75142869393</v>
      </c>
      <c r="B30014" s="0" t="n">
        <v>-1.125578673286</v>
      </c>
    </row>
    <row r="30015" customFormat="false" ht="12.75" hidden="false" customHeight="false" outlineLevel="0" collapsed="false">
      <c r="A30015" s="0" t="n">
        <v>3402.7542858368</v>
      </c>
      <c r="B30015" s="0" t="n">
        <v>-1.12241928158654</v>
      </c>
    </row>
    <row r="30016" customFormat="false" ht="12.75" hidden="false" customHeight="false" outlineLevel="0" collapsed="false">
      <c r="A30016" s="0" t="n">
        <v>3402.75714297966</v>
      </c>
      <c r="B30016" s="0" t="n">
        <v>-1.11925414553853</v>
      </c>
    </row>
    <row r="30017" customFormat="false" ht="12.75" hidden="false" customHeight="false" outlineLevel="0" collapsed="false">
      <c r="A30017" s="0" t="n">
        <v>3402.76000012252</v>
      </c>
      <c r="B30017" s="0" t="n">
        <v>-1.11404057479957</v>
      </c>
    </row>
    <row r="30018" customFormat="false" ht="12.75" hidden="false" customHeight="false" outlineLevel="0" collapsed="false">
      <c r="A30018" s="0" t="n">
        <v>3402.76285726538</v>
      </c>
      <c r="B30018" s="0" t="n">
        <v>-1.12058223892202</v>
      </c>
    </row>
    <row r="30019" customFormat="false" ht="12.75" hidden="false" customHeight="false" outlineLevel="0" collapsed="false">
      <c r="A30019" s="0" t="n">
        <v>3402.76571440824</v>
      </c>
      <c r="B30019" s="0" t="n">
        <v>-1.12590380341361</v>
      </c>
    </row>
    <row r="30020" customFormat="false" ht="12.75" hidden="false" customHeight="false" outlineLevel="0" collapsed="false">
      <c r="A30020" s="0" t="n">
        <v>3402.7685715511</v>
      </c>
      <c r="B30020" s="0" t="n">
        <v>-1.12558097102541</v>
      </c>
    </row>
    <row r="30021" customFormat="false" ht="12.75" hidden="false" customHeight="false" outlineLevel="0" collapsed="false">
      <c r="A30021" s="0" t="n">
        <v>3402.77142869396</v>
      </c>
      <c r="B30021" s="0" t="n">
        <v>-1.11879459765498</v>
      </c>
    </row>
    <row r="30022" customFormat="false" ht="12.75" hidden="false" customHeight="false" outlineLevel="0" collapsed="false">
      <c r="A30022" s="0" t="n">
        <v>3402.77428583682</v>
      </c>
      <c r="B30022" s="0" t="n">
        <v>-1.11586153328817</v>
      </c>
    </row>
    <row r="30023" customFormat="false" ht="12.75" hidden="false" customHeight="false" outlineLevel="0" collapsed="false">
      <c r="A30023" s="0" t="n">
        <v>3402.77714297969</v>
      </c>
      <c r="B30023" s="0" t="n">
        <v>-1.12416441467435</v>
      </c>
    </row>
    <row r="30024" customFormat="false" ht="12.75" hidden="false" customHeight="false" outlineLevel="0" collapsed="false">
      <c r="A30024" s="0" t="n">
        <v>3402.78000012255</v>
      </c>
      <c r="B30024" s="0" t="n">
        <v>-1.12305575540527</v>
      </c>
    </row>
    <row r="30025" customFormat="false" ht="12.75" hidden="false" customHeight="false" outlineLevel="0" collapsed="false">
      <c r="A30025" s="0" t="n">
        <v>3402.78285726541</v>
      </c>
      <c r="B30025" s="0" t="n">
        <v>-1.12686540735996</v>
      </c>
    </row>
    <row r="30026" customFormat="false" ht="12.75" hidden="false" customHeight="false" outlineLevel="0" collapsed="false">
      <c r="A30026" s="0" t="n">
        <v>3402.78571440827</v>
      </c>
      <c r="B30026" s="0" t="n">
        <v>-1.12765468084997</v>
      </c>
    </row>
    <row r="30027" customFormat="false" ht="12.75" hidden="false" customHeight="false" outlineLevel="0" collapsed="false">
      <c r="A30027" s="0" t="n">
        <v>3402.78857155113</v>
      </c>
      <c r="B30027" s="0" t="n">
        <v>-1.12569930460543</v>
      </c>
    </row>
    <row r="30028" customFormat="false" ht="12.75" hidden="false" customHeight="false" outlineLevel="0" collapsed="false">
      <c r="A30028" s="0" t="n">
        <v>3402.79142869399</v>
      </c>
      <c r="B30028" s="0" t="n">
        <v>-1.11598331347731</v>
      </c>
    </row>
    <row r="30029" customFormat="false" ht="12.75" hidden="false" customHeight="false" outlineLevel="0" collapsed="false">
      <c r="A30029" s="0" t="n">
        <v>3402.79428583685</v>
      </c>
      <c r="B30029" s="0" t="n">
        <v>-1.10652122255486</v>
      </c>
    </row>
    <row r="30030" customFormat="false" ht="12.75" hidden="false" customHeight="false" outlineLevel="0" collapsed="false">
      <c r="A30030" s="0" t="n">
        <v>3402.79714297971</v>
      </c>
      <c r="B30030" s="0" t="n">
        <v>-1.11141425864504</v>
      </c>
    </row>
    <row r="30031" customFormat="false" ht="12.75" hidden="false" customHeight="false" outlineLevel="0" collapsed="false">
      <c r="A30031" s="0" t="n">
        <v>3402.80000012258</v>
      </c>
      <c r="B30031" s="0" t="n">
        <v>-1.10067232686687</v>
      </c>
    </row>
    <row r="30032" customFormat="false" ht="12.75" hidden="false" customHeight="false" outlineLevel="0" collapsed="false">
      <c r="A30032" s="0" t="n">
        <v>3402.80285726544</v>
      </c>
      <c r="B30032" s="0" t="n">
        <v>-1.10200271798977</v>
      </c>
    </row>
    <row r="30033" customFormat="false" ht="12.75" hidden="false" customHeight="false" outlineLevel="0" collapsed="false">
      <c r="A30033" s="0" t="n">
        <v>3402.8057144083</v>
      </c>
      <c r="B30033" s="0" t="n">
        <v>-1.11641528848786</v>
      </c>
    </row>
    <row r="30034" customFormat="false" ht="12.75" hidden="false" customHeight="false" outlineLevel="0" collapsed="false">
      <c r="A30034" s="0" t="n">
        <v>3402.80857155116</v>
      </c>
      <c r="B30034" s="0" t="n">
        <v>-1.11288710961184</v>
      </c>
    </row>
    <row r="30035" customFormat="false" ht="12.75" hidden="false" customHeight="false" outlineLevel="0" collapsed="false">
      <c r="A30035" s="0" t="n">
        <v>3402.81142869402</v>
      </c>
      <c r="B30035" s="0" t="n">
        <v>-1.10691068938617</v>
      </c>
    </row>
    <row r="30036" customFormat="false" ht="12.75" hidden="false" customHeight="false" outlineLevel="0" collapsed="false">
      <c r="A30036" s="0" t="n">
        <v>3402.81428583688</v>
      </c>
      <c r="B30036" s="0" t="n">
        <v>-1.11035155416431</v>
      </c>
    </row>
    <row r="30037" customFormat="false" ht="12.75" hidden="false" customHeight="false" outlineLevel="0" collapsed="false">
      <c r="A30037" s="0" t="n">
        <v>3402.81714297974</v>
      </c>
      <c r="B30037" s="0" t="n">
        <v>-1.10339744581637</v>
      </c>
    </row>
    <row r="30038" customFormat="false" ht="12.75" hidden="false" customHeight="false" outlineLevel="0" collapsed="false">
      <c r="A30038" s="0" t="n">
        <v>3402.8200001226</v>
      </c>
      <c r="B30038" s="0" t="n">
        <v>-1.10520002238963</v>
      </c>
    </row>
    <row r="30039" customFormat="false" ht="12.75" hidden="false" customHeight="false" outlineLevel="0" collapsed="false">
      <c r="A30039" s="0" t="n">
        <v>3402.82285726547</v>
      </c>
      <c r="B30039" s="0" t="n">
        <v>-1.12083384138826</v>
      </c>
    </row>
    <row r="30040" customFormat="false" ht="12.75" hidden="false" customHeight="false" outlineLevel="0" collapsed="false">
      <c r="A30040" s="0" t="n">
        <v>3402.82571440833</v>
      </c>
      <c r="B30040" s="0" t="n">
        <v>-1.12892073526917</v>
      </c>
    </row>
    <row r="30041" customFormat="false" ht="12.75" hidden="false" customHeight="false" outlineLevel="0" collapsed="false">
      <c r="A30041" s="0" t="n">
        <v>3402.82857155119</v>
      </c>
      <c r="B30041" s="0" t="n">
        <v>-1.13063484887484</v>
      </c>
    </row>
    <row r="30042" customFormat="false" ht="12.75" hidden="false" customHeight="false" outlineLevel="0" collapsed="false">
      <c r="A30042" s="0" t="n">
        <v>3402.83142869405</v>
      </c>
      <c r="B30042" s="0" t="n">
        <v>-1.12498240990708</v>
      </c>
    </row>
    <row r="30043" customFormat="false" ht="12.75" hidden="false" customHeight="false" outlineLevel="0" collapsed="false">
      <c r="A30043" s="0" t="n">
        <v>3402.83428583691</v>
      </c>
      <c r="B30043" s="0" t="n">
        <v>-1.11331219140413</v>
      </c>
    </row>
    <row r="30044" customFormat="false" ht="12.75" hidden="false" customHeight="false" outlineLevel="0" collapsed="false">
      <c r="A30044" s="0" t="n">
        <v>3402.83714297977</v>
      </c>
      <c r="B30044" s="0" t="n">
        <v>-1.11538015688014</v>
      </c>
    </row>
    <row r="30045" customFormat="false" ht="12.75" hidden="false" customHeight="false" outlineLevel="0" collapsed="false">
      <c r="A30045" s="0" t="n">
        <v>3402.84000012263</v>
      </c>
      <c r="B30045" s="0" t="n">
        <v>-1.125424724745</v>
      </c>
    </row>
    <row r="30046" customFormat="false" ht="12.75" hidden="false" customHeight="false" outlineLevel="0" collapsed="false">
      <c r="A30046" s="0" t="n">
        <v>3402.84285726549</v>
      </c>
      <c r="B30046" s="0" t="n">
        <v>-1.11879689539439</v>
      </c>
    </row>
    <row r="30047" customFormat="false" ht="12.75" hidden="false" customHeight="false" outlineLevel="0" collapsed="false">
      <c r="A30047" s="0" t="n">
        <v>3402.84571440835</v>
      </c>
      <c r="B30047" s="0" t="n">
        <v>-1.11347188429367</v>
      </c>
    </row>
    <row r="30048" customFormat="false" ht="12.75" hidden="false" customHeight="false" outlineLevel="0" collapsed="false">
      <c r="A30048" s="0" t="n">
        <v>3402.84857155122</v>
      </c>
      <c r="B30048" s="0" t="n">
        <v>-1.12161507279031</v>
      </c>
    </row>
    <row r="30049" customFormat="false" ht="12.75" hidden="false" customHeight="false" outlineLevel="0" collapsed="false">
      <c r="A30049" s="0" t="n">
        <v>3402.85142869408</v>
      </c>
      <c r="B30049" s="0" t="n">
        <v>-1.13015577020623</v>
      </c>
    </row>
    <row r="30050" customFormat="false" ht="12.75" hidden="false" customHeight="false" outlineLevel="0" collapsed="false">
      <c r="A30050" s="0" t="n">
        <v>3402.85428583694</v>
      </c>
      <c r="B30050" s="0" t="n">
        <v>-1.12425862199048</v>
      </c>
    </row>
    <row r="30051" customFormat="false" ht="12.75" hidden="false" customHeight="false" outlineLevel="0" collapsed="false">
      <c r="A30051" s="0" t="n">
        <v>3402.8571429798</v>
      </c>
      <c r="B30051" s="0" t="n">
        <v>-1.11296982823088</v>
      </c>
    </row>
    <row r="30052" customFormat="false" ht="12.75" hidden="false" customHeight="false" outlineLevel="0" collapsed="false">
      <c r="A30052" s="0" t="n">
        <v>3402.86000012266</v>
      </c>
      <c r="B30052" s="0" t="n">
        <v>-1.11923346588377</v>
      </c>
    </row>
    <row r="30053" customFormat="false" ht="12.75" hidden="false" customHeight="false" outlineLevel="0" collapsed="false">
      <c r="A30053" s="0" t="n">
        <v>3402.86285726552</v>
      </c>
      <c r="B30053" s="0" t="n">
        <v>-1.12339467196939</v>
      </c>
    </row>
    <row r="30054" customFormat="false" ht="12.75" hidden="false" customHeight="false" outlineLevel="0" collapsed="false">
      <c r="A30054" s="0" t="n">
        <v>3402.86571440838</v>
      </c>
      <c r="B30054" s="0" t="n">
        <v>-1.11642907492436</v>
      </c>
    </row>
    <row r="30055" customFormat="false" ht="12.75" hidden="false" customHeight="false" outlineLevel="0" collapsed="false">
      <c r="A30055" s="0" t="n">
        <v>3402.86857155124</v>
      </c>
      <c r="B30055" s="0" t="n">
        <v>-1.12169204706081</v>
      </c>
    </row>
    <row r="30056" customFormat="false" ht="12.75" hidden="false" customHeight="false" outlineLevel="0" collapsed="false">
      <c r="A30056" s="0" t="n">
        <v>3402.87142869411</v>
      </c>
      <c r="B30056" s="0" t="n">
        <v>-1.12354862051038</v>
      </c>
    </row>
    <row r="30057" customFormat="false" ht="12.75" hidden="false" customHeight="false" outlineLevel="0" collapsed="false">
      <c r="A30057" s="0" t="n">
        <v>3402.87428583697</v>
      </c>
      <c r="B30057" s="0" t="n">
        <v>-1.12731691315555</v>
      </c>
    </row>
    <row r="30058" customFormat="false" ht="12.75" hidden="false" customHeight="false" outlineLevel="0" collapsed="false">
      <c r="A30058" s="0" t="n">
        <v>3402.87714297983</v>
      </c>
      <c r="B30058" s="0" t="n">
        <v>-1.12201717718842</v>
      </c>
    </row>
    <row r="30059" customFormat="false" ht="12.75" hidden="false" customHeight="false" outlineLevel="0" collapsed="false">
      <c r="A30059" s="0" t="n">
        <v>3402.88000012269</v>
      </c>
      <c r="B30059" s="0" t="n">
        <v>-1.11955744714168</v>
      </c>
    </row>
    <row r="30060" customFormat="false" ht="12.75" hidden="false" customHeight="false" outlineLevel="0" collapsed="false">
      <c r="A30060" s="0" t="n">
        <v>3402.88285726555</v>
      </c>
      <c r="B30060" s="0" t="n">
        <v>-1.13911810280532</v>
      </c>
    </row>
    <row r="30061" customFormat="false" ht="12.75" hidden="false" customHeight="false" outlineLevel="0" collapsed="false">
      <c r="A30061" s="0" t="n">
        <v>3402.88571440841</v>
      </c>
      <c r="B30061" s="0" t="n">
        <v>-1.14158932154915</v>
      </c>
    </row>
    <row r="30062" customFormat="false" ht="12.75" hidden="false" customHeight="false" outlineLevel="0" collapsed="false">
      <c r="A30062" s="0" t="n">
        <v>3402.88857155127</v>
      </c>
      <c r="B30062" s="0" t="n">
        <v>-1.12681485709277</v>
      </c>
    </row>
    <row r="30063" customFormat="false" ht="12.75" hidden="false" customHeight="false" outlineLevel="0" collapsed="false">
      <c r="A30063" s="0" t="n">
        <v>3402.89142869413</v>
      </c>
      <c r="B30063" s="0" t="n">
        <v>-1.12384273115586</v>
      </c>
    </row>
    <row r="30064" customFormat="false" ht="12.75" hidden="false" customHeight="false" outlineLevel="0" collapsed="false">
      <c r="A30064" s="0" t="n">
        <v>3402.894285837</v>
      </c>
      <c r="B30064" s="0" t="n">
        <v>-1.12988348808522</v>
      </c>
    </row>
    <row r="30065" customFormat="false" ht="12.75" hidden="false" customHeight="false" outlineLevel="0" collapsed="false">
      <c r="A30065" s="0" t="n">
        <v>3402.89714297986</v>
      </c>
      <c r="B30065" s="0" t="n">
        <v>-1.11655545059234</v>
      </c>
    </row>
    <row r="30066" customFormat="false" ht="12.75" hidden="false" customHeight="false" outlineLevel="0" collapsed="false">
      <c r="A30066" s="0" t="n">
        <v>3402.90000012272</v>
      </c>
      <c r="B30066" s="0" t="n">
        <v>-1.10350314182959</v>
      </c>
    </row>
    <row r="30067" customFormat="false" ht="12.75" hidden="false" customHeight="false" outlineLevel="0" collapsed="false">
      <c r="A30067" s="0" t="n">
        <v>3402.90285726558</v>
      </c>
      <c r="B30067" s="0" t="n">
        <v>-1.1152710142578</v>
      </c>
    </row>
    <row r="30068" customFormat="false" ht="12.75" hidden="false" customHeight="false" outlineLevel="0" collapsed="false">
      <c r="A30068" s="0" t="n">
        <v>3402.90571440844</v>
      </c>
      <c r="B30068" s="0" t="n">
        <v>-1.12350726120086</v>
      </c>
    </row>
    <row r="30069" customFormat="false" ht="12.75" hidden="false" customHeight="false" outlineLevel="0" collapsed="false">
      <c r="A30069" s="0" t="n">
        <v>3402.9085715513</v>
      </c>
      <c r="B30069" s="0" t="n">
        <v>-1.12412190649512</v>
      </c>
    </row>
    <row r="30070" customFormat="false" ht="12.75" hidden="false" customHeight="false" outlineLevel="0" collapsed="false">
      <c r="A30070" s="0" t="n">
        <v>3402.91142869416</v>
      </c>
      <c r="B30070" s="0" t="n">
        <v>-1.12525239428867</v>
      </c>
    </row>
    <row r="30071" customFormat="false" ht="12.75" hidden="false" customHeight="false" outlineLevel="0" collapsed="false">
      <c r="A30071" s="0" t="n">
        <v>3402.91428583702</v>
      </c>
      <c r="B30071" s="0" t="n">
        <v>-1.12218606103563</v>
      </c>
    </row>
    <row r="30072" customFormat="false" ht="12.75" hidden="false" customHeight="false" outlineLevel="0" collapsed="false">
      <c r="A30072" s="0" t="n">
        <v>3402.91714297989</v>
      </c>
      <c r="B30072" s="0" t="n">
        <v>-1.12065461771368</v>
      </c>
    </row>
    <row r="30073" customFormat="false" ht="12.75" hidden="false" customHeight="false" outlineLevel="0" collapsed="false">
      <c r="A30073" s="0" t="n">
        <v>3402.92000012275</v>
      </c>
      <c r="B30073" s="0" t="n">
        <v>-1.12824290214092</v>
      </c>
    </row>
    <row r="30074" customFormat="false" ht="12.75" hidden="false" customHeight="false" outlineLevel="0" collapsed="false">
      <c r="A30074" s="0" t="n">
        <v>3402.92285726561</v>
      </c>
      <c r="B30074" s="0" t="n">
        <v>-1.13553937366211</v>
      </c>
    </row>
    <row r="30075" customFormat="false" ht="12.75" hidden="false" customHeight="false" outlineLevel="0" collapsed="false">
      <c r="A30075" s="0" t="n">
        <v>3402.92571440847</v>
      </c>
      <c r="B30075" s="0" t="n">
        <v>-1.13718225734583</v>
      </c>
    </row>
    <row r="30076" customFormat="false" ht="12.75" hidden="false" customHeight="false" outlineLevel="0" collapsed="false">
      <c r="A30076" s="0" t="n">
        <v>3402.92857155133</v>
      </c>
      <c r="B30076" s="0" t="n">
        <v>-1.14460395566529</v>
      </c>
    </row>
    <row r="30077" customFormat="false" ht="12.75" hidden="false" customHeight="false" outlineLevel="0" collapsed="false">
      <c r="A30077" s="0" t="n">
        <v>3402.93142869419</v>
      </c>
      <c r="B30077" s="0" t="n">
        <v>-1.1447349268121</v>
      </c>
    </row>
    <row r="30078" customFormat="false" ht="12.75" hidden="false" customHeight="false" outlineLevel="0" collapsed="false">
      <c r="A30078" s="0" t="n">
        <v>3402.93428583705</v>
      </c>
      <c r="B30078" s="0" t="n">
        <v>-1.1457677606804</v>
      </c>
    </row>
    <row r="30079" customFormat="false" ht="12.75" hidden="false" customHeight="false" outlineLevel="0" collapsed="false">
      <c r="A30079" s="0" t="n">
        <v>3402.93714297991</v>
      </c>
      <c r="B30079" s="0" t="n">
        <v>-1.14339994021037</v>
      </c>
    </row>
    <row r="30080" customFormat="false" ht="12.75" hidden="false" customHeight="false" outlineLevel="0" collapsed="false">
      <c r="A30080" s="0" t="n">
        <v>3402.94000012278</v>
      </c>
      <c r="B30080" s="0" t="n">
        <v>-1.12818316091606</v>
      </c>
    </row>
    <row r="30081" customFormat="false" ht="12.75" hidden="false" customHeight="false" outlineLevel="0" collapsed="false">
      <c r="A30081" s="0" t="n">
        <v>3402.94285726564</v>
      </c>
      <c r="B30081" s="0" t="n">
        <v>-1.11268031306424</v>
      </c>
    </row>
    <row r="30082" customFormat="false" ht="12.75" hidden="false" customHeight="false" outlineLevel="0" collapsed="false">
      <c r="A30082" s="0" t="n">
        <v>3402.9457144085</v>
      </c>
      <c r="B30082" s="0" t="n">
        <v>-1.10112957701101</v>
      </c>
    </row>
    <row r="30083" customFormat="false" ht="12.75" hidden="false" customHeight="false" outlineLevel="0" collapsed="false">
      <c r="A30083" s="0" t="n">
        <v>3402.94857155136</v>
      </c>
      <c r="B30083" s="0" t="n">
        <v>-1.10111579057451</v>
      </c>
    </row>
    <row r="30084" customFormat="false" ht="12.75" hidden="false" customHeight="false" outlineLevel="0" collapsed="false">
      <c r="A30084" s="0" t="n">
        <v>3402.95142869422</v>
      </c>
      <c r="B30084" s="0" t="n">
        <v>-1.10659015473739</v>
      </c>
    </row>
    <row r="30085" customFormat="false" ht="12.75" hidden="false" customHeight="false" outlineLevel="0" collapsed="false">
      <c r="A30085" s="0" t="n">
        <v>3402.95428583708</v>
      </c>
      <c r="B30085" s="0" t="n">
        <v>-1.10239907803934</v>
      </c>
    </row>
    <row r="30086" customFormat="false" ht="12.75" hidden="false" customHeight="false" outlineLevel="0" collapsed="false">
      <c r="A30086" s="0" t="n">
        <v>3402.95714297994</v>
      </c>
      <c r="B30086" s="0" t="n">
        <v>-1.10499552358144</v>
      </c>
    </row>
    <row r="30087" customFormat="false" ht="12.75" hidden="false" customHeight="false" outlineLevel="0" collapsed="false">
      <c r="A30087" s="0" t="n">
        <v>3402.9600001228</v>
      </c>
      <c r="B30087" s="0" t="n">
        <v>-1.11844304352405</v>
      </c>
    </row>
    <row r="30088" customFormat="false" ht="12.75" hidden="false" customHeight="false" outlineLevel="0" collapsed="false">
      <c r="A30088" s="0" t="n">
        <v>3402.96285726566</v>
      </c>
      <c r="B30088" s="0" t="n">
        <v>-1.12251004229354</v>
      </c>
    </row>
    <row r="30089" customFormat="false" ht="12.75" hidden="false" customHeight="false" outlineLevel="0" collapsed="false">
      <c r="A30089" s="0" t="n">
        <v>3402.96571440853</v>
      </c>
      <c r="B30089" s="0" t="n">
        <v>-1.12443554792565</v>
      </c>
    </row>
    <row r="30090" customFormat="false" ht="12.75" hidden="false" customHeight="false" outlineLevel="0" collapsed="false">
      <c r="A30090" s="0" t="n">
        <v>3402.96857155139</v>
      </c>
      <c r="B30090" s="0" t="n">
        <v>-1.13324508085345</v>
      </c>
    </row>
    <row r="30091" customFormat="false" ht="12.75" hidden="false" customHeight="false" outlineLevel="0" collapsed="false">
      <c r="A30091" s="0" t="n">
        <v>3402.97142869425</v>
      </c>
      <c r="B30091" s="0" t="n">
        <v>-1.1358093580437</v>
      </c>
    </row>
    <row r="30092" customFormat="false" ht="12.75" hidden="false" customHeight="false" outlineLevel="0" collapsed="false">
      <c r="A30092" s="0" t="n">
        <v>3402.97428583711</v>
      </c>
      <c r="B30092" s="0" t="n">
        <v>-1.13326231389908</v>
      </c>
    </row>
    <row r="30093" customFormat="false" ht="12.75" hidden="false" customHeight="false" outlineLevel="0" collapsed="false">
      <c r="A30093" s="0" t="n">
        <v>3402.97714297997</v>
      </c>
      <c r="B30093" s="0" t="n">
        <v>-1.12487556502415</v>
      </c>
    </row>
    <row r="30094" customFormat="false" ht="12.75" hidden="false" customHeight="false" outlineLevel="0" collapsed="false">
      <c r="A30094" s="0" t="n">
        <v>3402.98000012283</v>
      </c>
      <c r="B30094" s="0" t="n">
        <v>-1.13238802405061</v>
      </c>
    </row>
    <row r="30095" customFormat="false" ht="12.75" hidden="false" customHeight="false" outlineLevel="0" collapsed="false">
      <c r="A30095" s="0" t="n">
        <v>3402.98285726569</v>
      </c>
      <c r="B30095" s="0" t="n">
        <v>-1.1314562907167</v>
      </c>
    </row>
    <row r="30096" customFormat="false" ht="12.75" hidden="false" customHeight="false" outlineLevel="0" collapsed="false">
      <c r="A30096" s="0" t="n">
        <v>3402.98571440855</v>
      </c>
      <c r="B30096" s="0" t="n">
        <v>-1.12734333715886</v>
      </c>
    </row>
    <row r="30097" customFormat="false" ht="12.75" hidden="false" customHeight="false" outlineLevel="0" collapsed="false">
      <c r="A30097" s="0" t="n">
        <v>3402.98857155142</v>
      </c>
      <c r="B30097" s="0" t="n">
        <v>-1.12456537020275</v>
      </c>
    </row>
    <row r="30098" customFormat="false" ht="12.75" hidden="false" customHeight="false" outlineLevel="0" collapsed="false">
      <c r="A30098" s="0" t="n">
        <v>3402.99142869428</v>
      </c>
      <c r="B30098" s="0" t="n">
        <v>-1.1245711145513</v>
      </c>
    </row>
    <row r="30099" customFormat="false" ht="12.75" hidden="false" customHeight="false" outlineLevel="0" collapsed="false">
      <c r="A30099" s="0" t="n">
        <v>3402.99428583714</v>
      </c>
      <c r="B30099" s="0" t="n">
        <v>-1.1317147864012</v>
      </c>
    </row>
    <row r="30100" customFormat="false" ht="12.75" hidden="false" customHeight="false" outlineLevel="0" collapsed="false">
      <c r="A30100" s="0" t="n">
        <v>3402.99714298</v>
      </c>
      <c r="B30100" s="0" t="n">
        <v>-1.12057649457347</v>
      </c>
    </row>
    <row r="30101" customFormat="false" ht="12.75" hidden="false" customHeight="false" outlineLevel="0" collapsed="false">
      <c r="A30101" s="0" t="n">
        <v>3403.00000012286</v>
      </c>
      <c r="B30101" s="0" t="n">
        <v>-1.11296063727321</v>
      </c>
    </row>
    <row r="30102" customFormat="false" ht="12.75" hidden="false" customHeight="false" outlineLevel="0" collapsed="false">
      <c r="A30102" s="0" t="n">
        <v>3403.00285726572</v>
      </c>
      <c r="B30102" s="0" t="n">
        <v>-1.12010086251399</v>
      </c>
    </row>
    <row r="30103" customFormat="false" ht="12.75" hidden="false" customHeight="false" outlineLevel="0" collapsed="false">
      <c r="A30103" s="0" t="n">
        <v>3403.00571440858</v>
      </c>
      <c r="B30103" s="0" t="n">
        <v>-1.12228831043972</v>
      </c>
    </row>
    <row r="30104" customFormat="false" ht="12.75" hidden="false" customHeight="false" outlineLevel="0" collapsed="false">
      <c r="A30104" s="0" t="n">
        <v>3403.00857155144</v>
      </c>
      <c r="B30104" s="0" t="n">
        <v>-1.11901403176937</v>
      </c>
    </row>
    <row r="30105" customFormat="false" ht="12.75" hidden="false" customHeight="false" outlineLevel="0" collapsed="false">
      <c r="A30105" s="0" t="n">
        <v>3403.01142869431</v>
      </c>
      <c r="B30105" s="0" t="n">
        <v>-1.1228409167697</v>
      </c>
    </row>
    <row r="30106" customFormat="false" ht="12.75" hidden="false" customHeight="false" outlineLevel="0" collapsed="false">
      <c r="A30106" s="0" t="n">
        <v>3403.01428583717</v>
      </c>
      <c r="B30106" s="0" t="n">
        <v>-1.13519586161915</v>
      </c>
    </row>
    <row r="30107" customFormat="false" ht="12.75" hidden="false" customHeight="false" outlineLevel="0" collapsed="false">
      <c r="A30107" s="0" t="n">
        <v>3403.01714298003</v>
      </c>
      <c r="B30107" s="0" t="n">
        <v>-1.13011900637555</v>
      </c>
    </row>
    <row r="30108" customFormat="false" ht="12.75" hidden="false" customHeight="false" outlineLevel="0" collapsed="false">
      <c r="A30108" s="0" t="n">
        <v>3403.02000012289</v>
      </c>
      <c r="B30108" s="0" t="n">
        <v>-1.1315079898536</v>
      </c>
    </row>
    <row r="30109" customFormat="false" ht="12.75" hidden="false" customHeight="false" outlineLevel="0" collapsed="false">
      <c r="A30109" s="0" t="n">
        <v>3403.02285726575</v>
      </c>
      <c r="B30109" s="0" t="n">
        <v>-1.12990072113086</v>
      </c>
    </row>
    <row r="30110" customFormat="false" ht="12.75" hidden="false" customHeight="false" outlineLevel="0" collapsed="false">
      <c r="A30110" s="0" t="n">
        <v>3403.02571440861</v>
      </c>
      <c r="B30110" s="0" t="n">
        <v>-1.13906295705929</v>
      </c>
    </row>
    <row r="30111" customFormat="false" ht="12.75" hidden="false" customHeight="false" outlineLevel="0" collapsed="false">
      <c r="A30111" s="0" t="n">
        <v>3403.02857155147</v>
      </c>
      <c r="B30111" s="0" t="n">
        <v>-1.14693845891376</v>
      </c>
    </row>
    <row r="30112" customFormat="false" ht="12.75" hidden="false" customHeight="false" outlineLevel="0" collapsed="false">
      <c r="A30112" s="0" t="n">
        <v>3403.03142869433</v>
      </c>
      <c r="B30112" s="0" t="n">
        <v>-1.14768981970338</v>
      </c>
    </row>
    <row r="30113" customFormat="false" ht="12.75" hidden="false" customHeight="false" outlineLevel="0" collapsed="false">
      <c r="A30113" s="0" t="n">
        <v>3403.0342858372</v>
      </c>
      <c r="B30113" s="0" t="n">
        <v>-1.13367246038516</v>
      </c>
    </row>
    <row r="30114" customFormat="false" ht="12.75" hidden="false" customHeight="false" outlineLevel="0" collapsed="false">
      <c r="A30114" s="0" t="n">
        <v>3403.03714298006</v>
      </c>
      <c r="B30114" s="0" t="n">
        <v>-1.13137127435824</v>
      </c>
    </row>
    <row r="30115" customFormat="false" ht="12.75" hidden="false" customHeight="false" outlineLevel="0" collapsed="false">
      <c r="A30115" s="0" t="n">
        <v>3403.04000012292</v>
      </c>
      <c r="B30115" s="0" t="n">
        <v>-1.12495483703407</v>
      </c>
    </row>
    <row r="30116" customFormat="false" ht="12.75" hidden="false" customHeight="false" outlineLevel="0" collapsed="false">
      <c r="A30116" s="0" t="n">
        <v>3403.04285726578</v>
      </c>
      <c r="B30116" s="0" t="n">
        <v>-1.11596493156197</v>
      </c>
    </row>
    <row r="30117" customFormat="false" ht="12.75" hidden="false" customHeight="false" outlineLevel="0" collapsed="false">
      <c r="A30117" s="0" t="n">
        <v>3403.04571440864</v>
      </c>
      <c r="B30117" s="0" t="n">
        <v>-1.1101045471769</v>
      </c>
    </row>
    <row r="30118" customFormat="false" ht="12.75" hidden="false" customHeight="false" outlineLevel="0" collapsed="false">
      <c r="A30118" s="0" t="n">
        <v>3403.0485715515</v>
      </c>
      <c r="B30118" s="0" t="n">
        <v>-1.11163024615031</v>
      </c>
    </row>
    <row r="30119" customFormat="false" ht="12.75" hidden="false" customHeight="false" outlineLevel="0" collapsed="false">
      <c r="A30119" s="0" t="n">
        <v>3403.05142869436</v>
      </c>
      <c r="B30119" s="0" t="n">
        <v>-1.11511821458651</v>
      </c>
    </row>
    <row r="30120" customFormat="false" ht="12.75" hidden="false" customHeight="false" outlineLevel="0" collapsed="false">
      <c r="A30120" s="0" t="n">
        <v>3403.05428583722</v>
      </c>
      <c r="B30120" s="0" t="n">
        <v>-1.12841408372755</v>
      </c>
    </row>
    <row r="30121" customFormat="false" ht="12.75" hidden="false" customHeight="false" outlineLevel="0" collapsed="false">
      <c r="A30121" s="0" t="n">
        <v>3403.05714298009</v>
      </c>
      <c r="B30121" s="0" t="n">
        <v>-1.13482477670318</v>
      </c>
    </row>
    <row r="30122" customFormat="false" ht="12.75" hidden="false" customHeight="false" outlineLevel="0" collapsed="false">
      <c r="A30122" s="0" t="n">
        <v>3403.06000012295</v>
      </c>
      <c r="B30122" s="0" t="n">
        <v>-1.13400218599161</v>
      </c>
    </row>
    <row r="30123" customFormat="false" ht="12.75" hidden="false" customHeight="false" outlineLevel="0" collapsed="false">
      <c r="A30123" s="0" t="n">
        <v>3403.06285726581</v>
      </c>
      <c r="B30123" s="0" t="n">
        <v>-1.11932997093932</v>
      </c>
    </row>
    <row r="30124" customFormat="false" ht="12.75" hidden="false" customHeight="false" outlineLevel="0" collapsed="false">
      <c r="A30124" s="0" t="n">
        <v>3403.06571440867</v>
      </c>
      <c r="B30124" s="0" t="n">
        <v>-1.11987683292075</v>
      </c>
    </row>
    <row r="30125" customFormat="false" ht="12.75" hidden="false" customHeight="false" outlineLevel="0" collapsed="false">
      <c r="A30125" s="0" t="n">
        <v>3403.06857155153</v>
      </c>
      <c r="B30125" s="0" t="n">
        <v>-1.12161622166002</v>
      </c>
    </row>
    <row r="30126" customFormat="false" ht="12.75" hidden="false" customHeight="false" outlineLevel="0" collapsed="false">
      <c r="A30126" s="0" t="n">
        <v>3403.07142869439</v>
      </c>
      <c r="B30126" s="0" t="n">
        <v>-1.1187716202608</v>
      </c>
    </row>
    <row r="30127" customFormat="false" ht="12.75" hidden="false" customHeight="false" outlineLevel="0" collapsed="false">
      <c r="A30127" s="0" t="n">
        <v>3403.07428583725</v>
      </c>
      <c r="B30127" s="0" t="n">
        <v>-1.11852805988251</v>
      </c>
    </row>
    <row r="30128" customFormat="false" ht="12.75" hidden="false" customHeight="false" outlineLevel="0" collapsed="false">
      <c r="A30128" s="0" t="n">
        <v>3403.07714298011</v>
      </c>
      <c r="B30128" s="0" t="n">
        <v>-1.11755266949966</v>
      </c>
    </row>
    <row r="30129" customFormat="false" ht="12.75" hidden="false" customHeight="false" outlineLevel="0" collapsed="false">
      <c r="A30129" s="0" t="n">
        <v>3403.08000012298</v>
      </c>
      <c r="B30129" s="0" t="n">
        <v>-1.12263526909181</v>
      </c>
    </row>
    <row r="30130" customFormat="false" ht="12.75" hidden="false" customHeight="false" outlineLevel="0" collapsed="false">
      <c r="A30130" s="0" t="n">
        <v>3403.08285726584</v>
      </c>
      <c r="B30130" s="0" t="n">
        <v>-1.11881527730974</v>
      </c>
    </row>
    <row r="30131" customFormat="false" ht="12.75" hidden="false" customHeight="false" outlineLevel="0" collapsed="false">
      <c r="A30131" s="0" t="n">
        <v>3403.0857144087</v>
      </c>
      <c r="B30131" s="0" t="n">
        <v>-1.11826381984947</v>
      </c>
    </row>
    <row r="30132" customFormat="false" ht="12.75" hidden="false" customHeight="false" outlineLevel="0" collapsed="false">
      <c r="A30132" s="0" t="n">
        <v>3403.08857155156</v>
      </c>
      <c r="B30132" s="0" t="n">
        <v>-1.13531074859004</v>
      </c>
    </row>
    <row r="30133" customFormat="false" ht="12.75" hidden="false" customHeight="false" outlineLevel="0" collapsed="false">
      <c r="A30133" s="0" t="n">
        <v>3403.09142869442</v>
      </c>
      <c r="B30133" s="0" t="n">
        <v>-1.13849311768368</v>
      </c>
    </row>
    <row r="30134" customFormat="false" ht="12.75" hidden="false" customHeight="false" outlineLevel="0" collapsed="false">
      <c r="A30134" s="0" t="n">
        <v>3403.09428583728</v>
      </c>
      <c r="B30134" s="0" t="n">
        <v>-1.14005328274836</v>
      </c>
    </row>
    <row r="30135" customFormat="false" ht="12.75" hidden="false" customHeight="false" outlineLevel="0" collapsed="false">
      <c r="A30135" s="0" t="n">
        <v>3403.09714298014</v>
      </c>
      <c r="B30135" s="0" t="n">
        <v>-1.12458260324839</v>
      </c>
    </row>
    <row r="30136" customFormat="false" ht="12.75" hidden="false" customHeight="false" outlineLevel="0" collapsed="false">
      <c r="A30136" s="0" t="n">
        <v>3403.100000123</v>
      </c>
      <c r="B30136" s="0" t="n">
        <v>-1.10879828231789</v>
      </c>
    </row>
    <row r="30137" customFormat="false" ht="12.75" hidden="false" customHeight="false" outlineLevel="0" collapsed="false">
      <c r="A30137" s="0" t="n">
        <v>3403.10285726586</v>
      </c>
      <c r="B30137" s="0" t="n">
        <v>-1.10729900734778</v>
      </c>
    </row>
    <row r="30138" customFormat="false" ht="12.75" hidden="false" customHeight="false" outlineLevel="0" collapsed="false">
      <c r="A30138" s="0" t="n">
        <v>3403.10571440873</v>
      </c>
      <c r="B30138" s="0" t="n">
        <v>-1.11312033016275</v>
      </c>
    </row>
    <row r="30139" customFormat="false" ht="12.75" hidden="false" customHeight="false" outlineLevel="0" collapsed="false">
      <c r="A30139" s="0" t="n">
        <v>3403.10857155159</v>
      </c>
      <c r="B30139" s="0" t="n">
        <v>-1.11252751339296</v>
      </c>
    </row>
    <row r="30140" customFormat="false" ht="12.75" hidden="false" customHeight="false" outlineLevel="0" collapsed="false">
      <c r="A30140" s="0" t="n">
        <v>3403.11142869445</v>
      </c>
      <c r="B30140" s="0" t="n">
        <v>-1.12853586391669</v>
      </c>
    </row>
    <row r="30141" customFormat="false" ht="12.75" hidden="false" customHeight="false" outlineLevel="0" collapsed="false">
      <c r="A30141" s="0" t="n">
        <v>3403.11428583731</v>
      </c>
      <c r="B30141" s="0" t="n">
        <v>-1.12626914398104</v>
      </c>
    </row>
    <row r="30142" customFormat="false" ht="12.75" hidden="false" customHeight="false" outlineLevel="0" collapsed="false">
      <c r="A30142" s="0" t="n">
        <v>3403.11714298017</v>
      </c>
      <c r="B30142" s="0" t="n">
        <v>-1.11377173928769</v>
      </c>
    </row>
    <row r="30143" customFormat="false" ht="12.75" hidden="false" customHeight="false" outlineLevel="0" collapsed="false">
      <c r="A30143" s="0" t="n">
        <v>3403.12000012303</v>
      </c>
      <c r="B30143" s="0" t="n">
        <v>-1.12656670123565</v>
      </c>
    </row>
    <row r="30144" customFormat="false" ht="12.75" hidden="false" customHeight="false" outlineLevel="0" collapsed="false">
      <c r="A30144" s="0" t="n">
        <v>3403.12285726589</v>
      </c>
      <c r="B30144" s="0" t="n">
        <v>-1.13065093305077</v>
      </c>
    </row>
    <row r="30145" customFormat="false" ht="12.75" hidden="false" customHeight="false" outlineLevel="0" collapsed="false">
      <c r="A30145" s="0" t="n">
        <v>3403.12571440875</v>
      </c>
      <c r="B30145" s="0" t="n">
        <v>-1.12502147147718</v>
      </c>
    </row>
    <row r="30146" customFormat="false" ht="12.75" hidden="false" customHeight="false" outlineLevel="0" collapsed="false">
      <c r="A30146" s="0" t="n">
        <v>3403.12857155162</v>
      </c>
      <c r="B30146" s="0" t="n">
        <v>-1.11622227837676</v>
      </c>
    </row>
    <row r="30147" customFormat="false" ht="12.75" hidden="false" customHeight="false" outlineLevel="0" collapsed="false">
      <c r="A30147" s="0" t="n">
        <v>3403.13142869448</v>
      </c>
      <c r="B30147" s="0" t="n">
        <v>-1.12448494932313</v>
      </c>
    </row>
    <row r="30148" customFormat="false" ht="12.75" hidden="false" customHeight="false" outlineLevel="0" collapsed="false">
      <c r="A30148" s="0" t="n">
        <v>3403.13428583734</v>
      </c>
      <c r="B30148" s="0" t="n">
        <v>-1.13321750798044</v>
      </c>
    </row>
    <row r="30149" customFormat="false" ht="12.75" hidden="false" customHeight="false" outlineLevel="0" collapsed="false">
      <c r="A30149" s="0" t="n">
        <v>3403.1371429802</v>
      </c>
      <c r="B30149" s="0" t="n">
        <v>-1.12853931052582</v>
      </c>
    </row>
    <row r="30150" customFormat="false" ht="12.75" hidden="false" customHeight="false" outlineLevel="0" collapsed="false">
      <c r="A30150" s="0" t="n">
        <v>3403.14000012306</v>
      </c>
      <c r="B30150" s="0" t="n">
        <v>-1.1242620685996</v>
      </c>
    </row>
    <row r="30151" customFormat="false" ht="12.75" hidden="false" customHeight="false" outlineLevel="0" collapsed="false">
      <c r="A30151" s="0" t="n">
        <v>3403.14285726592</v>
      </c>
      <c r="B30151" s="0" t="n">
        <v>-1.14010498188526</v>
      </c>
    </row>
    <row r="30152" customFormat="false" ht="12.75" hidden="false" customHeight="false" outlineLevel="0" collapsed="false">
      <c r="A30152" s="0" t="n">
        <v>3403.14571440878</v>
      </c>
      <c r="B30152" s="0" t="n">
        <v>-1.13881250346275</v>
      </c>
    </row>
    <row r="30153" customFormat="false" ht="12.75" hidden="false" customHeight="false" outlineLevel="0" collapsed="false">
      <c r="A30153" s="0" t="n">
        <v>3403.14857155164</v>
      </c>
      <c r="B30153" s="0" t="n">
        <v>-1.13606670485849</v>
      </c>
    </row>
    <row r="30154" customFormat="false" ht="12.75" hidden="false" customHeight="false" outlineLevel="0" collapsed="false">
      <c r="A30154" s="0" t="n">
        <v>3403.15142869451</v>
      </c>
      <c r="B30154" s="0" t="n">
        <v>-1.13452492170916</v>
      </c>
    </row>
    <row r="30155" customFormat="false" ht="12.75" hidden="false" customHeight="false" outlineLevel="0" collapsed="false">
      <c r="A30155" s="0" t="n">
        <v>3403.15428583737</v>
      </c>
      <c r="B30155" s="0" t="n">
        <v>-1.13045102972142</v>
      </c>
    </row>
    <row r="30156" customFormat="false" ht="12.75" hidden="false" customHeight="false" outlineLevel="0" collapsed="false">
      <c r="A30156" s="0" t="n">
        <v>3403.15714298023</v>
      </c>
      <c r="B30156" s="0" t="n">
        <v>-1.12209874693776</v>
      </c>
    </row>
    <row r="30157" customFormat="false" ht="12.75" hidden="false" customHeight="false" outlineLevel="0" collapsed="false">
      <c r="A30157" s="0" t="n">
        <v>3403.16000012309</v>
      </c>
      <c r="B30157" s="0" t="n">
        <v>-1.12060866292532</v>
      </c>
    </row>
    <row r="30158" customFormat="false" ht="12.75" hidden="false" customHeight="false" outlineLevel="0" collapsed="false">
      <c r="A30158" s="0" t="n">
        <v>3403.16285726595</v>
      </c>
      <c r="B30158" s="0" t="n">
        <v>-1.12763744780434</v>
      </c>
    </row>
    <row r="30159" customFormat="false" ht="12.75" hidden="false" customHeight="false" outlineLevel="0" collapsed="false">
      <c r="A30159" s="0" t="n">
        <v>3403.16571440881</v>
      </c>
      <c r="B30159" s="0" t="n">
        <v>-1.12562118146523</v>
      </c>
    </row>
    <row r="30160" customFormat="false" ht="12.75" hidden="false" customHeight="false" outlineLevel="0" collapsed="false">
      <c r="A30160" s="0" t="n">
        <v>3403.16857155167</v>
      </c>
      <c r="B30160" s="0" t="n">
        <v>-1.11914959839502</v>
      </c>
    </row>
    <row r="30161" customFormat="false" ht="12.75" hidden="false" customHeight="false" outlineLevel="0" collapsed="false">
      <c r="A30161" s="0" t="n">
        <v>3403.17142869453</v>
      </c>
      <c r="B30161" s="0" t="n">
        <v>-1.11857171693145</v>
      </c>
    </row>
    <row r="30162" customFormat="false" ht="12.75" hidden="false" customHeight="false" outlineLevel="0" collapsed="false">
      <c r="A30162" s="0" t="n">
        <v>3403.1742858374</v>
      </c>
      <c r="B30162" s="0" t="n">
        <v>-1.10682911963684</v>
      </c>
    </row>
    <row r="30163" customFormat="false" ht="12.75" hidden="false" customHeight="false" outlineLevel="0" collapsed="false">
      <c r="A30163" s="0" t="n">
        <v>3403.17714298026</v>
      </c>
      <c r="B30163" s="0" t="n">
        <v>-1.10944279822458</v>
      </c>
    </row>
    <row r="30164" customFormat="false" ht="12.75" hidden="false" customHeight="false" outlineLevel="0" collapsed="false">
      <c r="A30164" s="0" t="n">
        <v>3403.18000012312</v>
      </c>
      <c r="B30164" s="0" t="n">
        <v>-1.11004940143087</v>
      </c>
    </row>
    <row r="30165" customFormat="false" ht="12.75" hidden="false" customHeight="false" outlineLevel="0" collapsed="false">
      <c r="A30165" s="0" t="n">
        <v>3403.18285726598</v>
      </c>
      <c r="B30165" s="0" t="n">
        <v>-1.11628431734104</v>
      </c>
    </row>
    <row r="30166" customFormat="false" ht="12.75" hidden="false" customHeight="false" outlineLevel="0" collapsed="false">
      <c r="A30166" s="0" t="n">
        <v>3403.18571440884</v>
      </c>
      <c r="B30166" s="0" t="n">
        <v>-1.13023044673731</v>
      </c>
    </row>
    <row r="30167" customFormat="false" ht="12.75" hidden="false" customHeight="false" outlineLevel="0" collapsed="false">
      <c r="A30167" s="0" t="n">
        <v>3403.1885715517</v>
      </c>
      <c r="B30167" s="0" t="n">
        <v>-1.12681485709277</v>
      </c>
    </row>
    <row r="30168" customFormat="false" ht="12.75" hidden="false" customHeight="false" outlineLevel="0" collapsed="false">
      <c r="A30168" s="0" t="n">
        <v>3403.19142869456</v>
      </c>
      <c r="B30168" s="0" t="n">
        <v>-1.13243972318751</v>
      </c>
    </row>
    <row r="30169" customFormat="false" ht="12.75" hidden="false" customHeight="false" outlineLevel="0" collapsed="false">
      <c r="A30169" s="0" t="n">
        <v>3403.19428583742</v>
      </c>
      <c r="B30169" s="0" t="n">
        <v>-1.1368295543452</v>
      </c>
    </row>
    <row r="30170" customFormat="false" ht="12.75" hidden="false" customHeight="false" outlineLevel="0" collapsed="false">
      <c r="A30170" s="0" t="n">
        <v>3403.19714298029</v>
      </c>
      <c r="B30170" s="0" t="n">
        <v>-1.12811767534265</v>
      </c>
    </row>
    <row r="30171" customFormat="false" ht="12.75" hidden="false" customHeight="false" outlineLevel="0" collapsed="false">
      <c r="A30171" s="0" t="n">
        <v>3403.20000012315</v>
      </c>
      <c r="B30171" s="0" t="n">
        <v>-1.12592103645925</v>
      </c>
    </row>
    <row r="30172" customFormat="false" ht="12.75" hidden="false" customHeight="false" outlineLevel="0" collapsed="false">
      <c r="A30172" s="0" t="n">
        <v>3403.20285726601</v>
      </c>
      <c r="B30172" s="0" t="n">
        <v>-1.12776037686319</v>
      </c>
    </row>
    <row r="30173" customFormat="false" ht="12.75" hidden="false" customHeight="false" outlineLevel="0" collapsed="false">
      <c r="A30173" s="0" t="n">
        <v>3403.20571440887</v>
      </c>
      <c r="B30173" s="0" t="n">
        <v>-1.13889062660296</v>
      </c>
    </row>
    <row r="30174" customFormat="false" ht="12.75" hidden="false" customHeight="false" outlineLevel="0" collapsed="false">
      <c r="A30174" s="0" t="n">
        <v>3403.20857155173</v>
      </c>
      <c r="B30174" s="0" t="n">
        <v>-1.1312885557392</v>
      </c>
    </row>
    <row r="30175" customFormat="false" ht="12.75" hidden="false" customHeight="false" outlineLevel="0" collapsed="false">
      <c r="A30175" s="0" t="n">
        <v>3403.21142869459</v>
      </c>
      <c r="B30175" s="0" t="n">
        <v>-1.11444612580681</v>
      </c>
    </row>
    <row r="30176" customFormat="false" ht="12.75" hidden="false" customHeight="false" outlineLevel="0" collapsed="false">
      <c r="A30176" s="0" t="n">
        <v>3403.21428583745</v>
      </c>
      <c r="B30176" s="0" t="n">
        <v>-1.10750465502567</v>
      </c>
    </row>
    <row r="30177" customFormat="false" ht="12.75" hidden="false" customHeight="false" outlineLevel="0" collapsed="false">
      <c r="A30177" s="0" t="n">
        <v>3403.21714298031</v>
      </c>
      <c r="B30177" s="0" t="n">
        <v>-1.10652122255486</v>
      </c>
    </row>
    <row r="30178" customFormat="false" ht="12.75" hidden="false" customHeight="false" outlineLevel="0" collapsed="false">
      <c r="A30178" s="0" t="n">
        <v>3403.22000012318</v>
      </c>
      <c r="B30178" s="0" t="n">
        <v>-1.10597780718255</v>
      </c>
    </row>
    <row r="30179" customFormat="false" ht="12.75" hidden="false" customHeight="false" outlineLevel="0" collapsed="false">
      <c r="A30179" s="0" t="n">
        <v>3403.22285726604</v>
      </c>
      <c r="B30179" s="0" t="n">
        <v>-1.1101953078839</v>
      </c>
    </row>
    <row r="30180" customFormat="false" ht="12.75" hidden="false" customHeight="false" outlineLevel="0" collapsed="false">
      <c r="A30180" s="0" t="n">
        <v>3403.2257144089</v>
      </c>
      <c r="B30180" s="0" t="n">
        <v>-1.1296732449285</v>
      </c>
    </row>
    <row r="30181" customFormat="false" ht="12.75" hidden="false" customHeight="false" outlineLevel="0" collapsed="false">
      <c r="A30181" s="0" t="n">
        <v>3403.22857155176</v>
      </c>
      <c r="B30181" s="0" t="n">
        <v>-1.13575421229767</v>
      </c>
    </row>
    <row r="30182" customFormat="false" ht="12.75" hidden="false" customHeight="false" outlineLevel="0" collapsed="false">
      <c r="A30182" s="0" t="n">
        <v>3403.23142869462</v>
      </c>
      <c r="B30182" s="0" t="n">
        <v>-1.12365661426302</v>
      </c>
    </row>
    <row r="30183" customFormat="false" ht="12.75" hidden="false" customHeight="false" outlineLevel="0" collapsed="false">
      <c r="A30183" s="0" t="n">
        <v>3403.23428583748</v>
      </c>
      <c r="B30183" s="0" t="n">
        <v>-1.12712160530504</v>
      </c>
    </row>
    <row r="30184" customFormat="false" ht="12.75" hidden="false" customHeight="false" outlineLevel="0" collapsed="false">
      <c r="A30184" s="0" t="n">
        <v>3403.23714298034</v>
      </c>
      <c r="B30184" s="0" t="n">
        <v>-1.14510830946749</v>
      </c>
    </row>
    <row r="30185" customFormat="false" ht="12.75" hidden="false" customHeight="false" outlineLevel="0" collapsed="false">
      <c r="A30185" s="0" t="n">
        <v>3403.2400001232</v>
      </c>
      <c r="B30185" s="0" t="n">
        <v>-1.1592267693201</v>
      </c>
    </row>
    <row r="30186" customFormat="false" ht="12.75" hidden="false" customHeight="false" outlineLevel="0" collapsed="false">
      <c r="A30186" s="0" t="n">
        <v>3403.24285726606</v>
      </c>
      <c r="B30186" s="0" t="n">
        <v>-1.14923160285272</v>
      </c>
    </row>
    <row r="30187" customFormat="false" ht="12.75" hidden="false" customHeight="false" outlineLevel="0" collapsed="false">
      <c r="A30187" s="0" t="n">
        <v>3403.24571440893</v>
      </c>
      <c r="B30187" s="0" t="n">
        <v>-1.14500031571486</v>
      </c>
    </row>
    <row r="30188" customFormat="false" ht="12.75" hidden="false" customHeight="false" outlineLevel="0" collapsed="false">
      <c r="A30188" s="0" t="n">
        <v>3403.24857155179</v>
      </c>
      <c r="B30188" s="0" t="n">
        <v>-1.14263249524483</v>
      </c>
    </row>
    <row r="30189" customFormat="false" ht="12.75" hidden="false" customHeight="false" outlineLevel="0" collapsed="false">
      <c r="A30189" s="0" t="n">
        <v>3403.25142869465</v>
      </c>
      <c r="B30189" s="0" t="n">
        <v>-1.13257414094345</v>
      </c>
    </row>
    <row r="30190" customFormat="false" ht="12.75" hidden="false" customHeight="false" outlineLevel="0" collapsed="false">
      <c r="A30190" s="0" t="n">
        <v>3403.25428583751</v>
      </c>
      <c r="B30190" s="0" t="n">
        <v>-1.12542242700559</v>
      </c>
    </row>
    <row r="30191" customFormat="false" ht="12.75" hidden="false" customHeight="false" outlineLevel="0" collapsed="false">
      <c r="A30191" s="0" t="n">
        <v>3403.25714298037</v>
      </c>
      <c r="B30191" s="0" t="n">
        <v>-1.10974954643685</v>
      </c>
    </row>
    <row r="30192" customFormat="false" ht="12.75" hidden="false" customHeight="false" outlineLevel="0" collapsed="false">
      <c r="A30192" s="0" t="n">
        <v>3403.26000012323</v>
      </c>
      <c r="B30192" s="0" t="n">
        <v>-1.10409251199025</v>
      </c>
    </row>
    <row r="30193" customFormat="false" ht="12.75" hidden="false" customHeight="false" outlineLevel="0" collapsed="false">
      <c r="A30193" s="0" t="n">
        <v>3403.26285726609</v>
      </c>
      <c r="B30193" s="0" t="n">
        <v>-1.11164058597769</v>
      </c>
    </row>
    <row r="30194" customFormat="false" ht="12.75" hidden="false" customHeight="false" outlineLevel="0" collapsed="false">
      <c r="A30194" s="0" t="n">
        <v>3403.26571440895</v>
      </c>
      <c r="B30194" s="0" t="n">
        <v>-1.1217816588981</v>
      </c>
    </row>
    <row r="30195" customFormat="false" ht="12.75" hidden="false" customHeight="false" outlineLevel="0" collapsed="false">
      <c r="A30195" s="0" t="n">
        <v>3403.26857155182</v>
      </c>
      <c r="B30195" s="0" t="n">
        <v>-1.12785113757019</v>
      </c>
    </row>
    <row r="30196" customFormat="false" ht="12.75" hidden="false" customHeight="false" outlineLevel="0" collapsed="false">
      <c r="A30196" s="0" t="n">
        <v>3403.27142869468</v>
      </c>
      <c r="B30196" s="0" t="n">
        <v>-1.11941268955836</v>
      </c>
    </row>
    <row r="30197" customFormat="false" ht="12.75" hidden="false" customHeight="false" outlineLevel="0" collapsed="false">
      <c r="A30197" s="0" t="n">
        <v>3403.27428583754</v>
      </c>
      <c r="B30197" s="0" t="n">
        <v>-1.11408538071822</v>
      </c>
    </row>
    <row r="30198" customFormat="false" ht="12.75" hidden="false" customHeight="false" outlineLevel="0" collapsed="false">
      <c r="A30198" s="0" t="n">
        <v>3403.2771429804</v>
      </c>
      <c r="B30198" s="0" t="n">
        <v>-1.11415316403104</v>
      </c>
    </row>
    <row r="30199" customFormat="false" ht="12.75" hidden="false" customHeight="false" outlineLevel="0" collapsed="false">
      <c r="A30199" s="0" t="n">
        <v>3403.28000012326</v>
      </c>
      <c r="B30199" s="0" t="n">
        <v>-1.11503319822806</v>
      </c>
    </row>
    <row r="30200" customFormat="false" ht="12.75" hidden="false" customHeight="false" outlineLevel="0" collapsed="false">
      <c r="A30200" s="0" t="n">
        <v>3403.28285726612</v>
      </c>
      <c r="B30200" s="0" t="n">
        <v>-1.12237102905876</v>
      </c>
    </row>
    <row r="30201" customFormat="false" ht="12.75" hidden="false" customHeight="false" outlineLevel="0" collapsed="false">
      <c r="A30201" s="0" t="n">
        <v>3403.28571440898</v>
      </c>
      <c r="B30201" s="0" t="n">
        <v>-1.12427585503611</v>
      </c>
    </row>
    <row r="30202" customFormat="false" ht="12.75" hidden="false" customHeight="false" outlineLevel="0" collapsed="false">
      <c r="A30202" s="0" t="n">
        <v>3403.28857155184</v>
      </c>
      <c r="B30202" s="0" t="n">
        <v>-1.13078764854612</v>
      </c>
    </row>
    <row r="30203" customFormat="false" ht="12.75" hidden="false" customHeight="false" outlineLevel="0" collapsed="false">
      <c r="A30203" s="0" t="n">
        <v>3403.29142869471</v>
      </c>
      <c r="B30203" s="0" t="n">
        <v>-1.13187677703016</v>
      </c>
    </row>
    <row r="30204" customFormat="false" ht="12.75" hidden="false" customHeight="false" outlineLevel="0" collapsed="false">
      <c r="A30204" s="0" t="n">
        <v>3403.29428583757</v>
      </c>
      <c r="B30204" s="0" t="n">
        <v>-1.14549318081997</v>
      </c>
    </row>
    <row r="30205" customFormat="false" ht="12.75" hidden="false" customHeight="false" outlineLevel="0" collapsed="false">
      <c r="A30205" s="0" t="n">
        <v>3403.29714298043</v>
      </c>
      <c r="B30205" s="0" t="n">
        <v>-1.14697292500503</v>
      </c>
    </row>
    <row r="30206" customFormat="false" ht="12.75" hidden="false" customHeight="false" outlineLevel="0" collapsed="false">
      <c r="A30206" s="0" t="n">
        <v>3403.30000012329</v>
      </c>
      <c r="B30206" s="0" t="n">
        <v>-1.13179750502024</v>
      </c>
    </row>
    <row r="30207" customFormat="false" ht="12.75" hidden="false" customHeight="false" outlineLevel="0" collapsed="false">
      <c r="A30207" s="0" t="n">
        <v>3403.30285726615</v>
      </c>
      <c r="B30207" s="0" t="n">
        <v>-1.11755266949966</v>
      </c>
    </row>
    <row r="30208" customFormat="false" ht="12.75" hidden="false" customHeight="false" outlineLevel="0" collapsed="false">
      <c r="A30208" s="0" t="n">
        <v>3403.30571440901</v>
      </c>
      <c r="B30208" s="0" t="n">
        <v>-1.11000804212135</v>
      </c>
    </row>
    <row r="30209" customFormat="false" ht="12.75" hidden="false" customHeight="false" outlineLevel="0" collapsed="false">
      <c r="A30209" s="0" t="n">
        <v>3403.30857155187</v>
      </c>
      <c r="B30209" s="0" t="n">
        <v>-1.10717148281009</v>
      </c>
    </row>
    <row r="30210" customFormat="false" ht="12.75" hidden="false" customHeight="false" outlineLevel="0" collapsed="false">
      <c r="A30210" s="0" t="n">
        <v>3403.31142869473</v>
      </c>
      <c r="B30210" s="0" t="n">
        <v>-1.10722088420757</v>
      </c>
    </row>
    <row r="30211" customFormat="false" ht="12.75" hidden="false" customHeight="false" outlineLevel="0" collapsed="false">
      <c r="A30211" s="0" t="n">
        <v>3403.3142858376</v>
      </c>
      <c r="B30211" s="0" t="n">
        <v>-1.11480916863482</v>
      </c>
    </row>
    <row r="30212" customFormat="false" ht="12.75" hidden="false" customHeight="false" outlineLevel="0" collapsed="false">
      <c r="A30212" s="0" t="n">
        <v>3403.31714298046</v>
      </c>
      <c r="B30212" s="0" t="n">
        <v>-1.10587785551788</v>
      </c>
    </row>
    <row r="30213" customFormat="false" ht="12.75" hidden="false" customHeight="false" outlineLevel="0" collapsed="false">
      <c r="A30213" s="0" t="n">
        <v>3403.32000012332</v>
      </c>
      <c r="B30213" s="0" t="n">
        <v>-1.10243469300032</v>
      </c>
    </row>
    <row r="30214" customFormat="false" ht="12.75" hidden="false" customHeight="false" outlineLevel="0" collapsed="false">
      <c r="A30214" s="0" t="n">
        <v>3403.32285726618</v>
      </c>
      <c r="B30214" s="0" t="n">
        <v>-1.09463846315576</v>
      </c>
    </row>
    <row r="30215" customFormat="false" ht="12.75" hidden="false" customHeight="false" outlineLevel="0" collapsed="false">
      <c r="A30215" s="0" t="n">
        <v>3403.32571440904</v>
      </c>
      <c r="B30215" s="0" t="n">
        <v>-1.10078606496806</v>
      </c>
    </row>
    <row r="30216" customFormat="false" ht="12.75" hidden="false" customHeight="false" outlineLevel="0" collapsed="false">
      <c r="A30216" s="0" t="n">
        <v>3403.3285715519</v>
      </c>
      <c r="B30216" s="0" t="n">
        <v>-1.10460146127129</v>
      </c>
    </row>
    <row r="30217" customFormat="false" ht="12.75" hidden="false" customHeight="false" outlineLevel="0" collapsed="false">
      <c r="A30217" s="0" t="n">
        <v>3403.33142869476</v>
      </c>
      <c r="B30217" s="0" t="n">
        <v>-1.09684659073626</v>
      </c>
    </row>
    <row r="30218" customFormat="false" ht="12.75" hidden="false" customHeight="false" outlineLevel="0" collapsed="false">
      <c r="A30218" s="0" t="n">
        <v>3403.33428583762</v>
      </c>
      <c r="B30218" s="0" t="n">
        <v>-1.09744055637576</v>
      </c>
    </row>
    <row r="30219" customFormat="false" ht="12.75" hidden="false" customHeight="false" outlineLevel="0" collapsed="false">
      <c r="A30219" s="0" t="n">
        <v>3403.33714298049</v>
      </c>
      <c r="B30219" s="0" t="n">
        <v>-1.11169458285401</v>
      </c>
    </row>
    <row r="30220" customFormat="false" ht="12.75" hidden="false" customHeight="false" outlineLevel="0" collapsed="false">
      <c r="A30220" s="0" t="n">
        <v>3403.34000012335</v>
      </c>
      <c r="B30220" s="0" t="n">
        <v>-1.12555914250095</v>
      </c>
    </row>
    <row r="30221" customFormat="false" ht="12.75" hidden="false" customHeight="false" outlineLevel="0" collapsed="false">
      <c r="A30221" s="0" t="n">
        <v>3403.34285726621</v>
      </c>
      <c r="B30221" s="0" t="n">
        <v>-1.12897473214549</v>
      </c>
    </row>
    <row r="30222" customFormat="false" ht="12.75" hidden="false" customHeight="false" outlineLevel="0" collapsed="false">
      <c r="A30222" s="0" t="n">
        <v>3403.34571440907</v>
      </c>
      <c r="B30222" s="0" t="n">
        <v>-1.12481237719016</v>
      </c>
    </row>
    <row r="30223" customFormat="false" ht="12.75" hidden="false" customHeight="false" outlineLevel="0" collapsed="false">
      <c r="A30223" s="0" t="n">
        <v>3403.34857155193</v>
      </c>
      <c r="B30223" s="0" t="n">
        <v>-1.13044758311229</v>
      </c>
    </row>
    <row r="30224" customFormat="false" ht="12.75" hidden="false" customHeight="false" outlineLevel="0" collapsed="false">
      <c r="A30224" s="0" t="n">
        <v>3403.35142869479</v>
      </c>
      <c r="B30224" s="0" t="n">
        <v>-1.12569011364776</v>
      </c>
    </row>
    <row r="30225" customFormat="false" ht="12.75" hidden="false" customHeight="false" outlineLevel="0" collapsed="false">
      <c r="A30225" s="0" t="n">
        <v>3403.35428583765</v>
      </c>
      <c r="B30225" s="0" t="n">
        <v>-1.12586703958293</v>
      </c>
    </row>
    <row r="30226" customFormat="false" ht="12.75" hidden="false" customHeight="false" outlineLevel="0" collapsed="false">
      <c r="A30226" s="0" t="n">
        <v>3403.35714298051</v>
      </c>
      <c r="B30226" s="0" t="n">
        <v>-1.12854620374407</v>
      </c>
    </row>
    <row r="30227" customFormat="false" ht="12.75" hidden="false" customHeight="false" outlineLevel="0" collapsed="false">
      <c r="A30227" s="0" t="n">
        <v>3403.36000012338</v>
      </c>
      <c r="B30227" s="0" t="n">
        <v>-1.1257601947</v>
      </c>
    </row>
    <row r="30228" customFormat="false" ht="12.75" hidden="false" customHeight="false" outlineLevel="0" collapsed="false">
      <c r="A30228" s="0" t="n">
        <v>3403.36285726624</v>
      </c>
      <c r="B30228" s="0" t="n">
        <v>-1.11164403258682</v>
      </c>
    </row>
    <row r="30229" customFormat="false" ht="12.75" hidden="false" customHeight="false" outlineLevel="0" collapsed="false">
      <c r="A30229" s="0" t="n">
        <v>3403.3657144091</v>
      </c>
      <c r="B30229" s="0" t="n">
        <v>-1.10714505880679</v>
      </c>
    </row>
    <row r="30230" customFormat="false" ht="12.75" hidden="false" customHeight="false" outlineLevel="0" collapsed="false">
      <c r="A30230" s="0" t="n">
        <v>3403.36857155196</v>
      </c>
      <c r="B30230" s="0" t="n">
        <v>-1.11244134816479</v>
      </c>
    </row>
    <row r="30231" customFormat="false" ht="12.75" hidden="false" customHeight="false" outlineLevel="0" collapsed="false">
      <c r="A30231" s="0" t="n">
        <v>3403.37142869482</v>
      </c>
      <c r="B30231" s="0" t="n">
        <v>-1.11927482519329</v>
      </c>
    </row>
    <row r="30232" customFormat="false" ht="12.75" hidden="false" customHeight="false" outlineLevel="0" collapsed="false">
      <c r="A30232" s="0" t="n">
        <v>3403.37428583768</v>
      </c>
      <c r="B30232" s="0" t="n">
        <v>-1.13529121780499</v>
      </c>
    </row>
    <row r="30233" customFormat="false" ht="12.75" hidden="false" customHeight="false" outlineLevel="0" collapsed="false">
      <c r="A30233" s="0" t="n">
        <v>3403.37714298054</v>
      </c>
      <c r="B30233" s="0" t="n">
        <v>-1.13281999906116</v>
      </c>
    </row>
    <row r="30234" customFormat="false" ht="12.75" hidden="false" customHeight="false" outlineLevel="0" collapsed="false">
      <c r="A30234" s="0" t="n">
        <v>3403.3800001234</v>
      </c>
      <c r="B30234" s="0" t="n">
        <v>-1.13854022134174</v>
      </c>
    </row>
    <row r="30235" customFormat="false" ht="12.75" hidden="false" customHeight="false" outlineLevel="0" collapsed="false">
      <c r="A30235" s="0" t="n">
        <v>3403.38285726626</v>
      </c>
      <c r="B30235" s="0" t="n">
        <v>-1.14232919364168</v>
      </c>
    </row>
    <row r="30236" customFormat="false" ht="12.75" hidden="false" customHeight="false" outlineLevel="0" collapsed="false">
      <c r="A30236" s="0" t="n">
        <v>3403.38571440913</v>
      </c>
      <c r="B30236" s="0" t="n">
        <v>-1.13337260539114</v>
      </c>
    </row>
    <row r="30237" customFormat="false" ht="12.75" hidden="false" customHeight="false" outlineLevel="0" collapsed="false">
      <c r="A30237" s="0" t="n">
        <v>3403.38857155199</v>
      </c>
      <c r="B30237" s="0" t="n">
        <v>-1.12358078886223</v>
      </c>
    </row>
    <row r="30238" customFormat="false" ht="12.75" hidden="false" customHeight="false" outlineLevel="0" collapsed="false">
      <c r="A30238" s="0" t="n">
        <v>3403.39142869485</v>
      </c>
      <c r="B30238" s="0" t="n">
        <v>-1.11827186193743</v>
      </c>
    </row>
    <row r="30239" customFormat="false" ht="12.75" hidden="false" customHeight="false" outlineLevel="0" collapsed="false">
      <c r="A30239" s="0" t="n">
        <v>3403.39428583771</v>
      </c>
      <c r="B30239" s="0" t="n">
        <v>-1.12293397521612</v>
      </c>
    </row>
    <row r="30240" customFormat="false" ht="12.75" hidden="false" customHeight="false" outlineLevel="0" collapsed="false">
      <c r="A30240" s="0" t="n">
        <v>3403.39714298057</v>
      </c>
      <c r="B30240" s="0" t="n">
        <v>-1.12153465191069</v>
      </c>
    </row>
    <row r="30241" customFormat="false" ht="12.75" hidden="false" customHeight="false" outlineLevel="0" collapsed="false">
      <c r="A30241" s="0" t="n">
        <v>3403.40000012343</v>
      </c>
      <c r="B30241" s="0" t="n">
        <v>-1.13082096576768</v>
      </c>
    </row>
    <row r="30242" customFormat="false" ht="12.75" hidden="false" customHeight="false" outlineLevel="0" collapsed="false">
      <c r="A30242" s="0" t="n">
        <v>3403.40285726629</v>
      </c>
      <c r="B30242" s="0" t="n">
        <v>-1.12211483111368</v>
      </c>
    </row>
    <row r="30243" customFormat="false" ht="12.75" hidden="false" customHeight="false" outlineLevel="0" collapsed="false">
      <c r="A30243" s="0" t="n">
        <v>3403.40571440915</v>
      </c>
      <c r="B30243" s="0" t="n">
        <v>-1.10724730821088</v>
      </c>
    </row>
    <row r="30244" customFormat="false" ht="12.75" hidden="false" customHeight="false" outlineLevel="0" collapsed="false">
      <c r="A30244" s="0" t="n">
        <v>3403.40857155202</v>
      </c>
      <c r="B30244" s="0" t="n">
        <v>-1.11961374175742</v>
      </c>
    </row>
    <row r="30245" customFormat="false" ht="12.75" hidden="false" customHeight="false" outlineLevel="0" collapsed="false">
      <c r="A30245" s="0" t="n">
        <v>3403.41142869488</v>
      </c>
      <c r="B30245" s="0" t="n">
        <v>-1.10870407500176</v>
      </c>
    </row>
    <row r="30246" customFormat="false" ht="12.75" hidden="false" customHeight="false" outlineLevel="0" collapsed="false">
      <c r="A30246" s="0" t="n">
        <v>3403.41428583774</v>
      </c>
      <c r="B30246" s="0" t="n">
        <v>-1.10758392703558</v>
      </c>
    </row>
    <row r="30247" customFormat="false" ht="12.75" hidden="false" customHeight="false" outlineLevel="0" collapsed="false">
      <c r="A30247" s="0" t="n">
        <v>3403.4171429806</v>
      </c>
      <c r="B30247" s="0" t="n">
        <v>-1.1132041976515</v>
      </c>
    </row>
    <row r="30248" customFormat="false" ht="12.75" hidden="false" customHeight="false" outlineLevel="0" collapsed="false">
      <c r="A30248" s="0" t="n">
        <v>3403.42000012346</v>
      </c>
      <c r="B30248" s="0" t="n">
        <v>-1.11704716682775</v>
      </c>
    </row>
    <row r="30249" customFormat="false" ht="12.75" hidden="false" customHeight="false" outlineLevel="0" collapsed="false">
      <c r="A30249" s="0" t="n">
        <v>3403.42285726632</v>
      </c>
      <c r="B30249" s="0" t="n">
        <v>-1.11161760858351</v>
      </c>
    </row>
    <row r="30250" customFormat="false" ht="12.75" hidden="false" customHeight="false" outlineLevel="0" collapsed="false">
      <c r="A30250" s="0" t="n">
        <v>3403.42571440918</v>
      </c>
      <c r="B30250" s="0" t="n">
        <v>-1.10424760940095</v>
      </c>
    </row>
    <row r="30251" customFormat="false" ht="12.75" hidden="false" customHeight="false" outlineLevel="0" collapsed="false">
      <c r="A30251" s="0" t="n">
        <v>3403.42857155204</v>
      </c>
      <c r="B30251" s="0" t="n">
        <v>-1.11238160693993</v>
      </c>
    </row>
    <row r="30252" customFormat="false" ht="12.75" hidden="false" customHeight="false" outlineLevel="0" collapsed="false">
      <c r="A30252" s="0" t="n">
        <v>3403.43142869491</v>
      </c>
      <c r="B30252" s="0" t="n">
        <v>-1.12975711241725</v>
      </c>
    </row>
    <row r="30253" customFormat="false" ht="12.75" hidden="false" customHeight="false" outlineLevel="0" collapsed="false">
      <c r="A30253" s="0" t="n">
        <v>3403.43428583777</v>
      </c>
      <c r="B30253" s="0" t="n">
        <v>-1.13445484065691</v>
      </c>
    </row>
    <row r="30254" customFormat="false" ht="12.75" hidden="false" customHeight="false" outlineLevel="0" collapsed="false">
      <c r="A30254" s="0" t="n">
        <v>3403.43714298063</v>
      </c>
      <c r="B30254" s="0" t="n">
        <v>-1.13257069433433</v>
      </c>
    </row>
    <row r="30255" customFormat="false" ht="12.75" hidden="false" customHeight="false" outlineLevel="0" collapsed="false">
      <c r="A30255" s="0" t="n">
        <v>3403.44000012349</v>
      </c>
      <c r="B30255" s="0" t="n">
        <v>-1.10852255358775</v>
      </c>
    </row>
    <row r="30256" customFormat="false" ht="12.75" hidden="false" customHeight="false" outlineLevel="0" collapsed="false">
      <c r="A30256" s="0" t="n">
        <v>3403.44285726635</v>
      </c>
      <c r="B30256" s="0" t="n">
        <v>-1.10169482090779</v>
      </c>
    </row>
    <row r="30257" customFormat="false" ht="12.75" hidden="false" customHeight="false" outlineLevel="0" collapsed="false">
      <c r="A30257" s="0" t="n">
        <v>3403.44571440921</v>
      </c>
      <c r="B30257" s="0" t="n">
        <v>-1.10400979337121</v>
      </c>
    </row>
    <row r="30258" customFormat="false" ht="12.75" hidden="false" customHeight="false" outlineLevel="0" collapsed="false">
      <c r="A30258" s="0" t="n">
        <v>3403.44857155207</v>
      </c>
      <c r="B30258" s="0" t="n">
        <v>-1.10967946538461</v>
      </c>
    </row>
    <row r="30259" customFormat="false" ht="12.75" hidden="false" customHeight="false" outlineLevel="0" collapsed="false">
      <c r="A30259" s="0" t="n">
        <v>3403.45142869493</v>
      </c>
      <c r="B30259" s="0" t="n">
        <v>-1.1164474568397</v>
      </c>
    </row>
    <row r="30260" customFormat="false" ht="12.75" hidden="false" customHeight="false" outlineLevel="0" collapsed="false">
      <c r="A30260" s="0" t="n">
        <v>3403.4542858378</v>
      </c>
      <c r="B30260" s="0" t="n">
        <v>-1.12855654357145</v>
      </c>
    </row>
    <row r="30261" customFormat="false" ht="12.75" hidden="false" customHeight="false" outlineLevel="0" collapsed="false">
      <c r="A30261" s="0" t="n">
        <v>3403.45714298066</v>
      </c>
      <c r="B30261" s="0" t="n">
        <v>-1.10792054586029</v>
      </c>
    </row>
    <row r="30262" customFormat="false" ht="12.75" hidden="false" customHeight="false" outlineLevel="0" collapsed="false">
      <c r="A30262" s="0" t="n">
        <v>3403.46000012352</v>
      </c>
      <c r="B30262" s="0" t="n">
        <v>-1.10231750829001</v>
      </c>
    </row>
    <row r="30263" customFormat="false" ht="12.75" hidden="false" customHeight="false" outlineLevel="0" collapsed="false">
      <c r="A30263" s="0" t="n">
        <v>3403.46285726638</v>
      </c>
      <c r="B30263" s="0" t="n">
        <v>-1.10540222345839</v>
      </c>
    </row>
    <row r="30264" customFormat="false" ht="12.75" hidden="false" customHeight="false" outlineLevel="0" collapsed="false">
      <c r="A30264" s="0" t="n">
        <v>3403.46571440924</v>
      </c>
      <c r="B30264" s="0" t="n">
        <v>-1.10694515547744</v>
      </c>
    </row>
    <row r="30265" customFormat="false" ht="12.75" hidden="false" customHeight="false" outlineLevel="0" collapsed="false">
      <c r="A30265" s="0" t="n">
        <v>3403.4685715521</v>
      </c>
      <c r="B30265" s="0" t="n">
        <v>-1.11036189399169</v>
      </c>
    </row>
    <row r="30266" customFormat="false" ht="12.75" hidden="false" customHeight="false" outlineLevel="0" collapsed="false">
      <c r="A30266" s="0" t="n">
        <v>3403.47142869496</v>
      </c>
      <c r="B30266" s="0" t="n">
        <v>-1.12374277949118</v>
      </c>
    </row>
    <row r="30267" customFormat="false" ht="12.75" hidden="false" customHeight="false" outlineLevel="0" collapsed="false">
      <c r="A30267" s="0" t="n">
        <v>3403.47428583782</v>
      </c>
      <c r="B30267" s="0" t="n">
        <v>-1.12723419453651</v>
      </c>
    </row>
    <row r="30268" customFormat="false" ht="12.75" hidden="false" customHeight="false" outlineLevel="0" collapsed="false">
      <c r="A30268" s="0" t="n">
        <v>3403.47714298069</v>
      </c>
      <c r="B30268" s="0" t="n">
        <v>-1.12407595170676</v>
      </c>
    </row>
    <row r="30269" customFormat="false" ht="12.75" hidden="false" customHeight="false" outlineLevel="0" collapsed="false">
      <c r="A30269" s="0" t="n">
        <v>3403.48000012355</v>
      </c>
      <c r="B30269" s="0" t="n">
        <v>-1.1353567033784</v>
      </c>
    </row>
    <row r="30270" customFormat="false" ht="12.75" hidden="false" customHeight="false" outlineLevel="0" collapsed="false">
      <c r="A30270" s="0" t="n">
        <v>3403.48285726641</v>
      </c>
      <c r="B30270" s="0" t="n">
        <v>-1.14301851546701</v>
      </c>
    </row>
    <row r="30271" customFormat="false" ht="12.75" hidden="false" customHeight="false" outlineLevel="0" collapsed="false">
      <c r="A30271" s="0" t="n">
        <v>3403.48571440927</v>
      </c>
      <c r="B30271" s="0" t="n">
        <v>-1.12576364130913</v>
      </c>
    </row>
    <row r="30272" customFormat="false" ht="12.75" hidden="false" customHeight="false" outlineLevel="0" collapsed="false">
      <c r="A30272" s="0" t="n">
        <v>3403.48857155213</v>
      </c>
      <c r="B30272" s="0" t="n">
        <v>-1.11815812383625</v>
      </c>
    </row>
    <row r="30273" customFormat="false" ht="12.75" hidden="false" customHeight="false" outlineLevel="0" collapsed="false">
      <c r="A30273" s="0" t="n">
        <v>3403.49142869499</v>
      </c>
      <c r="B30273" s="0" t="n">
        <v>-1.1207224010265</v>
      </c>
    </row>
    <row r="30274" customFormat="false" ht="12.75" hidden="false" customHeight="false" outlineLevel="0" collapsed="false">
      <c r="A30274" s="0" t="n">
        <v>3403.49428583785</v>
      </c>
      <c r="B30274" s="0" t="n">
        <v>-1.1206580643228</v>
      </c>
    </row>
    <row r="30275" customFormat="false" ht="12.75" hidden="false" customHeight="false" outlineLevel="0" collapsed="false">
      <c r="A30275" s="0" t="n">
        <v>3403.49714298071</v>
      </c>
      <c r="B30275" s="0" t="n">
        <v>-1.12350266572202</v>
      </c>
    </row>
    <row r="30276" customFormat="false" ht="12.75" hidden="false" customHeight="false" outlineLevel="0" collapsed="false">
      <c r="A30276" s="0" t="n">
        <v>3403.50000012358</v>
      </c>
      <c r="B30276" s="0" t="n">
        <v>-1.13025572187091</v>
      </c>
    </row>
    <row r="30277" customFormat="false" ht="12.75" hidden="false" customHeight="false" outlineLevel="0" collapsed="false">
      <c r="A30277" s="0" t="n">
        <v>3403.50285726644</v>
      </c>
      <c r="B30277" s="0" t="n">
        <v>-1.12052134882744</v>
      </c>
    </row>
    <row r="30278" customFormat="false" ht="12.75" hidden="false" customHeight="false" outlineLevel="0" collapsed="false">
      <c r="A30278" s="0" t="n">
        <v>3403.5057144093</v>
      </c>
      <c r="B30278" s="0" t="n">
        <v>-1.10594678770041</v>
      </c>
    </row>
    <row r="30279" customFormat="false" ht="12.75" hidden="false" customHeight="false" outlineLevel="0" collapsed="false">
      <c r="A30279" s="0" t="n">
        <v>3403.50857155216</v>
      </c>
      <c r="B30279" s="0" t="n">
        <v>-1.10134096903745</v>
      </c>
    </row>
    <row r="30280" customFormat="false" ht="12.75" hidden="false" customHeight="false" outlineLevel="0" collapsed="false">
      <c r="A30280" s="0" t="n">
        <v>3403.51142869502</v>
      </c>
      <c r="B30280" s="0" t="n">
        <v>-1.12422645363863</v>
      </c>
    </row>
    <row r="30281" customFormat="false" ht="12.75" hidden="false" customHeight="false" outlineLevel="0" collapsed="false">
      <c r="A30281" s="0" t="n">
        <v>3403.51428583788</v>
      </c>
      <c r="B30281" s="0" t="n">
        <v>-1.13622410000861</v>
      </c>
    </row>
    <row r="30282" customFormat="false" ht="12.75" hidden="false" customHeight="false" outlineLevel="0" collapsed="false">
      <c r="A30282" s="0" t="n">
        <v>3403.51714298074</v>
      </c>
      <c r="B30282" s="0" t="n">
        <v>-1.14251071505568</v>
      </c>
    </row>
    <row r="30283" customFormat="false" ht="12.75" hidden="false" customHeight="false" outlineLevel="0" collapsed="false">
      <c r="A30283" s="0" t="n">
        <v>3403.5200001236</v>
      </c>
      <c r="B30283" s="0" t="n">
        <v>-1.15049880614163</v>
      </c>
    </row>
    <row r="30284" customFormat="false" ht="12.75" hidden="false" customHeight="false" outlineLevel="0" collapsed="false">
      <c r="A30284" s="0" t="n">
        <v>3403.52285726646</v>
      </c>
      <c r="B30284" s="0" t="n">
        <v>-1.16188065834764</v>
      </c>
    </row>
    <row r="30285" customFormat="false" ht="12.75" hidden="false" customHeight="false" outlineLevel="0" collapsed="false">
      <c r="A30285" s="0" t="n">
        <v>3403.52571440933</v>
      </c>
      <c r="B30285" s="0" t="n">
        <v>-1.15722428941749</v>
      </c>
    </row>
    <row r="30286" customFormat="false" ht="12.75" hidden="false" customHeight="false" outlineLevel="0" collapsed="false">
      <c r="A30286" s="0" t="n">
        <v>3403.52857155219</v>
      </c>
      <c r="B30286" s="0" t="n">
        <v>-1.14896276734083</v>
      </c>
    </row>
    <row r="30287" customFormat="false" ht="12.75" hidden="false" customHeight="false" outlineLevel="0" collapsed="false">
      <c r="A30287" s="0" t="n">
        <v>3403.53142869505</v>
      </c>
      <c r="B30287" s="0" t="n">
        <v>-1.13125638738735</v>
      </c>
    </row>
    <row r="30288" customFormat="false" ht="12.75" hidden="false" customHeight="false" outlineLevel="0" collapsed="false">
      <c r="A30288" s="0" t="n">
        <v>3403.53428583791</v>
      </c>
      <c r="B30288" s="0" t="n">
        <v>-1.14305068381886</v>
      </c>
    </row>
    <row r="30289" customFormat="false" ht="12.75" hidden="false" customHeight="false" outlineLevel="0" collapsed="false">
      <c r="A30289" s="0" t="n">
        <v>3403.53714298077</v>
      </c>
      <c r="B30289" s="0" t="n">
        <v>-1.1503149869882</v>
      </c>
    </row>
    <row r="30290" customFormat="false" ht="12.75" hidden="false" customHeight="false" outlineLevel="0" collapsed="false">
      <c r="A30290" s="0" t="n">
        <v>3403.54000012363</v>
      </c>
      <c r="B30290" s="0" t="n">
        <v>-1.13624477966337</v>
      </c>
    </row>
    <row r="30291" customFormat="false" ht="12.75" hidden="false" customHeight="false" outlineLevel="0" collapsed="false">
      <c r="A30291" s="0" t="n">
        <v>3403.54285726649</v>
      </c>
      <c r="B30291" s="0" t="n">
        <v>-1.12810848438498</v>
      </c>
    </row>
    <row r="30292" customFormat="false" ht="12.75" hidden="false" customHeight="false" outlineLevel="0" collapsed="false">
      <c r="A30292" s="0" t="n">
        <v>3403.54571440935</v>
      </c>
      <c r="B30292" s="0" t="n">
        <v>-1.12619791405909</v>
      </c>
    </row>
    <row r="30293" customFormat="false" ht="12.75" hidden="false" customHeight="false" outlineLevel="0" collapsed="false">
      <c r="A30293" s="0" t="n">
        <v>3403.54857155222</v>
      </c>
      <c r="B30293" s="0" t="n">
        <v>-1.13187103268161</v>
      </c>
    </row>
    <row r="30294" customFormat="false" ht="12.75" hidden="false" customHeight="false" outlineLevel="0" collapsed="false">
      <c r="A30294" s="0" t="n">
        <v>3403.55142869508</v>
      </c>
      <c r="B30294" s="0" t="n">
        <v>-1.12396336247529</v>
      </c>
    </row>
    <row r="30295" customFormat="false" ht="12.75" hidden="false" customHeight="false" outlineLevel="0" collapsed="false">
      <c r="A30295" s="0" t="n">
        <v>3403.55428583794</v>
      </c>
      <c r="B30295" s="0" t="n">
        <v>-1.1027942892192</v>
      </c>
    </row>
    <row r="30296" customFormat="false" ht="12.75" hidden="false" customHeight="false" outlineLevel="0" collapsed="false">
      <c r="A30296" s="0" t="n">
        <v>3403.5571429808</v>
      </c>
      <c r="B30296" s="0" t="n">
        <v>-1.10087567680535</v>
      </c>
    </row>
    <row r="30297" customFormat="false" ht="12.75" hidden="false" customHeight="false" outlineLevel="0" collapsed="false">
      <c r="A30297" s="0" t="n">
        <v>3403.56000012366</v>
      </c>
      <c r="B30297" s="0" t="n">
        <v>-1.10882011084235</v>
      </c>
    </row>
    <row r="30298" customFormat="false" ht="12.75" hidden="false" customHeight="false" outlineLevel="0" collapsed="false">
      <c r="A30298" s="0" t="n">
        <v>3403.56285726652</v>
      </c>
      <c r="B30298" s="0" t="n">
        <v>-1.10687737216461</v>
      </c>
    </row>
    <row r="30299" customFormat="false" ht="12.75" hidden="false" customHeight="false" outlineLevel="0" collapsed="false">
      <c r="A30299" s="0" t="n">
        <v>3403.56571440938</v>
      </c>
      <c r="B30299" s="0" t="n">
        <v>-1.10118012727821</v>
      </c>
    </row>
    <row r="30300" customFormat="false" ht="12.75" hidden="false" customHeight="false" outlineLevel="0" collapsed="false">
      <c r="A30300" s="0" t="n">
        <v>3403.56857155224</v>
      </c>
      <c r="B30300" s="0" t="n">
        <v>-1.11140391881766</v>
      </c>
    </row>
    <row r="30301" customFormat="false" ht="12.75" hidden="false" customHeight="false" outlineLevel="0" collapsed="false">
      <c r="A30301" s="0" t="n">
        <v>3403.57142869511</v>
      </c>
      <c r="B30301" s="0" t="n">
        <v>-1.11193010114433</v>
      </c>
    </row>
    <row r="30302" customFormat="false" ht="12.75" hidden="false" customHeight="false" outlineLevel="0" collapsed="false">
      <c r="A30302" s="0" t="n">
        <v>3403.57428583797</v>
      </c>
      <c r="B30302" s="0" t="n">
        <v>-1.12287078738213</v>
      </c>
    </row>
    <row r="30303" customFormat="false" ht="12.75" hidden="false" customHeight="false" outlineLevel="0" collapsed="false">
      <c r="A30303" s="0" t="n">
        <v>3403.57714298083</v>
      </c>
      <c r="B30303" s="0" t="n">
        <v>-1.12048573386647</v>
      </c>
    </row>
    <row r="30304" customFormat="false" ht="12.75" hidden="false" customHeight="false" outlineLevel="0" collapsed="false">
      <c r="A30304" s="0" t="n">
        <v>3403.58000012369</v>
      </c>
      <c r="B30304" s="0" t="n">
        <v>-1.1104664411352</v>
      </c>
    </row>
    <row r="30305" customFormat="false" ht="12.75" hidden="false" customHeight="false" outlineLevel="0" collapsed="false">
      <c r="A30305" s="0" t="n">
        <v>3403.58285726655</v>
      </c>
      <c r="B30305" s="0" t="n">
        <v>-1.12625880415366</v>
      </c>
    </row>
    <row r="30306" customFormat="false" ht="12.75" hidden="false" customHeight="false" outlineLevel="0" collapsed="false">
      <c r="A30306" s="0" t="n">
        <v>3403.58571440941</v>
      </c>
      <c r="B30306" s="0" t="n">
        <v>-1.13255001467957</v>
      </c>
    </row>
    <row r="30307" customFormat="false" ht="12.75" hidden="false" customHeight="false" outlineLevel="0" collapsed="false">
      <c r="A30307" s="0" t="n">
        <v>3403.58857155227</v>
      </c>
      <c r="B30307" s="0" t="n">
        <v>-1.12395646925704</v>
      </c>
    </row>
    <row r="30308" customFormat="false" ht="12.75" hidden="false" customHeight="false" outlineLevel="0" collapsed="false">
      <c r="A30308" s="0" t="n">
        <v>3403.59142869513</v>
      </c>
      <c r="B30308" s="0" t="n">
        <v>-1.12482156814784</v>
      </c>
    </row>
    <row r="30309" customFormat="false" ht="12.75" hidden="false" customHeight="false" outlineLevel="0" collapsed="false">
      <c r="A30309" s="0" t="n">
        <v>3403.594285838</v>
      </c>
      <c r="B30309" s="0" t="n">
        <v>-1.11194618532026</v>
      </c>
    </row>
    <row r="30310" customFormat="false" ht="12.75" hidden="false" customHeight="false" outlineLevel="0" collapsed="false">
      <c r="A30310" s="0" t="n">
        <v>3403.59714298086</v>
      </c>
      <c r="B30310" s="0" t="n">
        <v>-1.11857746127999</v>
      </c>
    </row>
    <row r="30311" customFormat="false" ht="12.75" hidden="false" customHeight="false" outlineLevel="0" collapsed="false">
      <c r="A30311" s="0" t="n">
        <v>3403.60000012372</v>
      </c>
      <c r="B30311" s="0" t="n">
        <v>-1.13327035598705</v>
      </c>
    </row>
    <row r="30312" customFormat="false" ht="12.75" hidden="false" customHeight="false" outlineLevel="0" collapsed="false">
      <c r="A30312" s="0" t="n">
        <v>3403.60285726658</v>
      </c>
      <c r="B30312" s="0" t="n">
        <v>-1.13978559610619</v>
      </c>
    </row>
    <row r="30313" customFormat="false" ht="12.75" hidden="false" customHeight="false" outlineLevel="0" collapsed="false">
      <c r="A30313" s="0" t="n">
        <v>3403.60571440944</v>
      </c>
      <c r="B30313" s="0" t="n">
        <v>-1.14133542134348</v>
      </c>
    </row>
    <row r="30314" customFormat="false" ht="12.75" hidden="false" customHeight="false" outlineLevel="0" collapsed="false">
      <c r="A30314" s="0" t="n">
        <v>3403.6085715523</v>
      </c>
      <c r="B30314" s="0" t="n">
        <v>-1.12471587213462</v>
      </c>
    </row>
    <row r="30315" customFormat="false" ht="12.75" hidden="false" customHeight="false" outlineLevel="0" collapsed="false">
      <c r="A30315" s="0" t="n">
        <v>3403.61142869516</v>
      </c>
      <c r="B30315" s="0" t="n">
        <v>-1.11510098154088</v>
      </c>
    </row>
    <row r="30316" customFormat="false" ht="12.75" hidden="false" customHeight="false" outlineLevel="0" collapsed="false">
      <c r="A30316" s="0" t="n">
        <v>3403.61428583802</v>
      </c>
      <c r="B30316" s="0" t="n">
        <v>-1.11508145075583</v>
      </c>
    </row>
    <row r="30317" customFormat="false" ht="12.75" hidden="false" customHeight="false" outlineLevel="0" collapsed="false">
      <c r="A30317" s="0" t="n">
        <v>3403.61714298089</v>
      </c>
      <c r="B30317" s="0" t="n">
        <v>-1.10853863776367</v>
      </c>
    </row>
    <row r="30318" customFormat="false" ht="12.75" hidden="false" customHeight="false" outlineLevel="0" collapsed="false">
      <c r="A30318" s="0" t="n">
        <v>3403.62000012375</v>
      </c>
      <c r="B30318" s="0" t="n">
        <v>-1.08333358522024</v>
      </c>
    </row>
    <row r="30319" customFormat="false" ht="12.75" hidden="false" customHeight="false" outlineLevel="0" collapsed="false">
      <c r="A30319" s="0" t="n">
        <v>3403.62285726661</v>
      </c>
      <c r="B30319" s="0" t="n">
        <v>-1.07362333844066</v>
      </c>
    </row>
    <row r="30320" customFormat="false" ht="12.75" hidden="false" customHeight="false" outlineLevel="0" collapsed="false">
      <c r="A30320" s="0" t="n">
        <v>3403.62571440947</v>
      </c>
      <c r="B30320" s="0" t="n">
        <v>-1.07887367301031</v>
      </c>
    </row>
    <row r="30321" customFormat="false" ht="12.75" hidden="false" customHeight="false" outlineLevel="0" collapsed="false">
      <c r="A30321" s="0" t="n">
        <v>3403.62857155233</v>
      </c>
      <c r="B30321" s="0" t="n">
        <v>-1.09882149776585</v>
      </c>
    </row>
    <row r="30322" customFormat="false" ht="12.75" hidden="false" customHeight="false" outlineLevel="0" collapsed="false">
      <c r="A30322" s="0" t="n">
        <v>3403.63142869519</v>
      </c>
      <c r="B30322" s="0" t="n">
        <v>-1.12156911800196</v>
      </c>
    </row>
    <row r="30323" customFormat="false" ht="12.75" hidden="false" customHeight="false" outlineLevel="0" collapsed="false">
      <c r="A30323" s="0" t="n">
        <v>3403.63428583805</v>
      </c>
      <c r="B30323" s="0" t="n">
        <v>-1.12712620078388</v>
      </c>
    </row>
    <row r="30324" customFormat="false" ht="12.75" hidden="false" customHeight="false" outlineLevel="0" collapsed="false">
      <c r="A30324" s="0" t="n">
        <v>3403.63714298091</v>
      </c>
      <c r="B30324" s="0" t="n">
        <v>-1.1387665486744</v>
      </c>
    </row>
    <row r="30325" customFormat="false" ht="12.75" hidden="false" customHeight="false" outlineLevel="0" collapsed="false">
      <c r="A30325" s="0" t="n">
        <v>3403.64000012378</v>
      </c>
      <c r="B30325" s="0" t="n">
        <v>-1.1410148866947</v>
      </c>
    </row>
    <row r="30326" customFormat="false" ht="12.75" hidden="false" customHeight="false" outlineLevel="0" collapsed="false">
      <c r="A30326" s="0" t="n">
        <v>3403.64285726664</v>
      </c>
      <c r="B30326" s="0" t="n">
        <v>-1.14528523540266</v>
      </c>
    </row>
    <row r="30327" customFormat="false" ht="12.75" hidden="false" customHeight="false" outlineLevel="0" collapsed="false">
      <c r="A30327" s="0" t="n">
        <v>3403.6457144095</v>
      </c>
      <c r="B30327" s="0" t="n">
        <v>-1.13573927699146</v>
      </c>
    </row>
    <row r="30328" customFormat="false" ht="12.75" hidden="false" customHeight="false" outlineLevel="0" collapsed="false">
      <c r="A30328" s="0" t="n">
        <v>3403.64857155236</v>
      </c>
      <c r="B30328" s="0" t="n">
        <v>-1.12477905996861</v>
      </c>
    </row>
    <row r="30329" customFormat="false" ht="12.75" hidden="false" customHeight="false" outlineLevel="0" collapsed="false">
      <c r="A30329" s="0" t="n">
        <v>3403.65142869522</v>
      </c>
      <c r="B30329" s="0" t="n">
        <v>-1.11560533534308</v>
      </c>
    </row>
    <row r="30330" customFormat="false" ht="12.75" hidden="false" customHeight="false" outlineLevel="0" collapsed="false">
      <c r="A30330" s="0" t="n">
        <v>3403.65428583808</v>
      </c>
      <c r="B30330" s="0" t="n">
        <v>-1.12145537990077</v>
      </c>
    </row>
    <row r="30331" customFormat="false" ht="12.75" hidden="false" customHeight="false" outlineLevel="0" collapsed="false">
      <c r="A30331" s="0" t="n">
        <v>3403.65714298094</v>
      </c>
      <c r="B30331" s="0" t="n">
        <v>-1.11826956419801</v>
      </c>
    </row>
    <row r="30332" customFormat="false" ht="12.75" hidden="false" customHeight="false" outlineLevel="0" collapsed="false">
      <c r="A30332" s="0" t="n">
        <v>3403.6600001238</v>
      </c>
      <c r="B30332" s="0" t="n">
        <v>-1.12485833197852</v>
      </c>
    </row>
    <row r="30333" customFormat="false" ht="12.75" hidden="false" customHeight="false" outlineLevel="0" collapsed="false">
      <c r="A30333" s="0" t="n">
        <v>3403.66285726666</v>
      </c>
      <c r="B30333" s="0" t="n">
        <v>-1.12762251249812</v>
      </c>
    </row>
    <row r="30334" customFormat="false" ht="12.75" hidden="false" customHeight="false" outlineLevel="0" collapsed="false">
      <c r="A30334" s="0" t="n">
        <v>3403.66571440953</v>
      </c>
      <c r="B30334" s="0" t="n">
        <v>-1.13053604607988</v>
      </c>
    </row>
    <row r="30335" customFormat="false" ht="12.75" hidden="false" customHeight="false" outlineLevel="0" collapsed="false">
      <c r="A30335" s="0" t="n">
        <v>3403.66857155239</v>
      </c>
      <c r="B30335" s="0" t="n">
        <v>-1.12317408898528</v>
      </c>
    </row>
    <row r="30336" customFormat="false" ht="12.75" hidden="false" customHeight="false" outlineLevel="0" collapsed="false">
      <c r="A30336" s="0" t="n">
        <v>3403.67142869525</v>
      </c>
      <c r="B30336" s="0" t="n">
        <v>-1.12155762930487</v>
      </c>
    </row>
    <row r="30337" customFormat="false" ht="12.75" hidden="false" customHeight="false" outlineLevel="0" collapsed="false">
      <c r="A30337" s="0" t="n">
        <v>3403.67428583811</v>
      </c>
      <c r="B30337" s="0" t="n">
        <v>-1.12579006531243</v>
      </c>
    </row>
    <row r="30338" customFormat="false" ht="12.75" hidden="false" customHeight="false" outlineLevel="0" collapsed="false">
      <c r="A30338" s="0" t="n">
        <v>3403.67714298097</v>
      </c>
      <c r="B30338" s="0" t="n">
        <v>-1.11640954413931</v>
      </c>
    </row>
    <row r="30339" customFormat="false" ht="12.75" hidden="false" customHeight="false" outlineLevel="0" collapsed="false">
      <c r="A30339" s="0" t="n">
        <v>3403.68000012383</v>
      </c>
      <c r="B30339" s="0" t="n">
        <v>-1.11782150501154</v>
      </c>
    </row>
    <row r="30340" customFormat="false" ht="12.75" hidden="false" customHeight="false" outlineLevel="0" collapsed="false">
      <c r="A30340" s="0" t="n">
        <v>3403.68285726669</v>
      </c>
      <c r="B30340" s="0" t="n">
        <v>-1.123112050021</v>
      </c>
    </row>
    <row r="30341" customFormat="false" ht="12.75" hidden="false" customHeight="false" outlineLevel="0" collapsed="false">
      <c r="A30341" s="0" t="n">
        <v>3403.68571440955</v>
      </c>
      <c r="B30341" s="0" t="n">
        <v>-1.12720777053321</v>
      </c>
    </row>
    <row r="30342" customFormat="false" ht="12.75" hidden="false" customHeight="false" outlineLevel="0" collapsed="false">
      <c r="A30342" s="0" t="n">
        <v>3403.68857155242</v>
      </c>
      <c r="B30342" s="0" t="n">
        <v>-1.12701476042212</v>
      </c>
    </row>
    <row r="30343" customFormat="false" ht="12.75" hidden="false" customHeight="false" outlineLevel="0" collapsed="false">
      <c r="A30343" s="0" t="n">
        <v>3403.69142869528</v>
      </c>
      <c r="B30343" s="0" t="n">
        <v>-1.11116035843937</v>
      </c>
    </row>
    <row r="30344" customFormat="false" ht="12.75" hidden="false" customHeight="false" outlineLevel="0" collapsed="false">
      <c r="A30344" s="0" t="n">
        <v>3403.69428583814</v>
      </c>
      <c r="B30344" s="0" t="n">
        <v>-1.10525746587507</v>
      </c>
    </row>
    <row r="30345" customFormat="false" ht="12.75" hidden="false" customHeight="false" outlineLevel="0" collapsed="false">
      <c r="A30345" s="0" t="n">
        <v>3403.697142981</v>
      </c>
      <c r="B30345" s="0" t="n">
        <v>-1.09800924688166</v>
      </c>
    </row>
    <row r="30346" customFormat="false" ht="12.75" hidden="false" customHeight="false" outlineLevel="0" collapsed="false">
      <c r="A30346" s="0" t="n">
        <v>3403.70000012386</v>
      </c>
      <c r="B30346" s="0" t="n">
        <v>-1.09965098169567</v>
      </c>
    </row>
    <row r="30347" customFormat="false" ht="12.75" hidden="false" customHeight="false" outlineLevel="0" collapsed="false">
      <c r="A30347" s="0" t="n">
        <v>3403.70285726672</v>
      </c>
      <c r="B30347" s="0" t="n">
        <v>-1.10682911963684</v>
      </c>
    </row>
    <row r="30348" customFormat="false" ht="12.75" hidden="false" customHeight="false" outlineLevel="0" collapsed="false">
      <c r="A30348" s="0" t="n">
        <v>3403.70571440958</v>
      </c>
      <c r="B30348" s="0" t="n">
        <v>-1.10635463644707</v>
      </c>
    </row>
    <row r="30349" customFormat="false" ht="12.75" hidden="false" customHeight="false" outlineLevel="0" collapsed="false">
      <c r="A30349" s="0" t="n">
        <v>3403.70857155244</v>
      </c>
      <c r="B30349" s="0" t="n">
        <v>-1.11155556961923</v>
      </c>
    </row>
    <row r="30350" customFormat="false" ht="12.75" hidden="false" customHeight="false" outlineLevel="0" collapsed="false">
      <c r="A30350" s="0" t="n">
        <v>3403.71142869531</v>
      </c>
      <c r="B30350" s="0" t="n">
        <v>-1.13120239051103</v>
      </c>
    </row>
    <row r="30351" customFormat="false" ht="12.75" hidden="false" customHeight="false" outlineLevel="0" collapsed="false">
      <c r="A30351" s="0" t="n">
        <v>3403.71428583817</v>
      </c>
      <c r="B30351" s="0" t="n">
        <v>-1.12401850822132</v>
      </c>
    </row>
    <row r="30352" customFormat="false" ht="12.75" hidden="false" customHeight="false" outlineLevel="0" collapsed="false">
      <c r="A30352" s="0" t="n">
        <v>3403.71714298103</v>
      </c>
      <c r="B30352" s="0" t="n">
        <v>-1.12376805462478</v>
      </c>
    </row>
    <row r="30353" customFormat="false" ht="12.75" hidden="false" customHeight="false" outlineLevel="0" collapsed="false">
      <c r="A30353" s="0" t="n">
        <v>3403.72000012389</v>
      </c>
      <c r="B30353" s="0" t="n">
        <v>-1.12698029433085</v>
      </c>
    </row>
    <row r="30354" customFormat="false" ht="12.75" hidden="false" customHeight="false" outlineLevel="0" collapsed="false">
      <c r="A30354" s="0" t="n">
        <v>3403.72285726675</v>
      </c>
      <c r="B30354" s="0" t="n">
        <v>-1.12305460653556</v>
      </c>
    </row>
    <row r="30355" customFormat="false" ht="12.75" hidden="false" customHeight="false" outlineLevel="0" collapsed="false">
      <c r="A30355" s="0" t="n">
        <v>3403.72571440961</v>
      </c>
      <c r="B30355" s="0" t="n">
        <v>-1.12534315499567</v>
      </c>
    </row>
    <row r="30356" customFormat="false" ht="12.75" hidden="false" customHeight="false" outlineLevel="0" collapsed="false">
      <c r="A30356" s="0" t="n">
        <v>3403.72857155247</v>
      </c>
      <c r="B30356" s="0" t="n">
        <v>-1.12265479987686</v>
      </c>
    </row>
    <row r="30357" customFormat="false" ht="12.75" hidden="false" customHeight="false" outlineLevel="0" collapsed="false">
      <c r="A30357" s="0" t="n">
        <v>3403.73142869533</v>
      </c>
      <c r="B30357" s="0" t="n">
        <v>-1.11821441845198</v>
      </c>
    </row>
    <row r="30358" customFormat="false" ht="12.75" hidden="false" customHeight="false" outlineLevel="0" collapsed="false">
      <c r="A30358" s="0" t="n">
        <v>3403.7342858382</v>
      </c>
      <c r="B30358" s="0" t="n">
        <v>-1.12248017168111</v>
      </c>
    </row>
    <row r="30359" customFormat="false" ht="12.75" hidden="false" customHeight="false" outlineLevel="0" collapsed="false">
      <c r="A30359" s="0" t="n">
        <v>3403.73714298106</v>
      </c>
      <c r="B30359" s="0" t="n">
        <v>-1.12590265454391</v>
      </c>
    </row>
    <row r="30360" customFormat="false" ht="12.75" hidden="false" customHeight="false" outlineLevel="0" collapsed="false">
      <c r="A30360" s="0" t="n">
        <v>3403.74000012392</v>
      </c>
      <c r="B30360" s="0" t="n">
        <v>-1.12544310666035</v>
      </c>
    </row>
    <row r="30361" customFormat="false" ht="12.75" hidden="false" customHeight="false" outlineLevel="0" collapsed="false">
      <c r="A30361" s="0" t="n">
        <v>3403.74285726678</v>
      </c>
      <c r="B30361" s="0" t="n">
        <v>-1.11629006168959</v>
      </c>
    </row>
    <row r="30362" customFormat="false" ht="12.75" hidden="false" customHeight="false" outlineLevel="0" collapsed="false">
      <c r="A30362" s="0" t="n">
        <v>3403.74571440964</v>
      </c>
      <c r="B30362" s="0" t="n">
        <v>-1.10713242123999</v>
      </c>
    </row>
    <row r="30363" customFormat="false" ht="12.75" hidden="false" customHeight="false" outlineLevel="0" collapsed="false">
      <c r="A30363" s="0" t="n">
        <v>3403.7485715525</v>
      </c>
      <c r="B30363" s="0" t="n">
        <v>-1.11305139798021</v>
      </c>
    </row>
    <row r="30364" customFormat="false" ht="12.75" hidden="false" customHeight="false" outlineLevel="0" collapsed="false">
      <c r="A30364" s="0" t="n">
        <v>3403.75142869536</v>
      </c>
      <c r="B30364" s="0" t="n">
        <v>-1.11302152736778</v>
      </c>
    </row>
    <row r="30365" customFormat="false" ht="12.75" hidden="false" customHeight="false" outlineLevel="0" collapsed="false">
      <c r="A30365" s="0" t="n">
        <v>3403.75428583822</v>
      </c>
      <c r="B30365" s="0" t="n">
        <v>-1.11803864138652</v>
      </c>
    </row>
    <row r="30366" customFormat="false" ht="12.75" hidden="false" customHeight="false" outlineLevel="0" collapsed="false">
      <c r="A30366" s="0" t="n">
        <v>3403.75714298109</v>
      </c>
      <c r="B30366" s="0" t="n">
        <v>-1.11440246875787</v>
      </c>
    </row>
    <row r="30367" customFormat="false" ht="12.75" hidden="false" customHeight="false" outlineLevel="0" collapsed="false">
      <c r="A30367" s="0" t="n">
        <v>3403.76000012395</v>
      </c>
      <c r="B30367" s="0" t="n">
        <v>-1.12456077472392</v>
      </c>
    </row>
    <row r="30368" customFormat="false" ht="12.75" hidden="false" customHeight="false" outlineLevel="0" collapsed="false">
      <c r="A30368" s="0" t="n">
        <v>3403.76285726681</v>
      </c>
      <c r="B30368" s="0" t="n">
        <v>-1.1389090085183</v>
      </c>
    </row>
    <row r="30369" customFormat="false" ht="12.75" hidden="false" customHeight="false" outlineLevel="0" collapsed="false">
      <c r="A30369" s="0" t="n">
        <v>3403.76571440967</v>
      </c>
      <c r="B30369" s="0" t="n">
        <v>-1.13377356091954</v>
      </c>
    </row>
    <row r="30370" customFormat="false" ht="12.75" hidden="false" customHeight="false" outlineLevel="0" collapsed="false">
      <c r="A30370" s="0" t="n">
        <v>3403.76857155253</v>
      </c>
      <c r="B30370" s="0" t="n">
        <v>-1.1317400615348</v>
      </c>
    </row>
    <row r="30371" customFormat="false" ht="12.75" hidden="false" customHeight="false" outlineLevel="0" collapsed="false">
      <c r="A30371" s="0" t="n">
        <v>3403.77142869539</v>
      </c>
      <c r="B30371" s="0" t="n">
        <v>-1.13745798607597</v>
      </c>
    </row>
    <row r="30372" customFormat="false" ht="12.75" hidden="false" customHeight="false" outlineLevel="0" collapsed="false">
      <c r="A30372" s="0" t="n">
        <v>3403.77428583825</v>
      </c>
      <c r="B30372" s="0" t="n">
        <v>-1.1268964268421</v>
      </c>
    </row>
    <row r="30373" customFormat="false" ht="12.75" hidden="false" customHeight="false" outlineLevel="0" collapsed="false">
      <c r="A30373" s="0" t="n">
        <v>3403.77714298111</v>
      </c>
      <c r="B30373" s="0" t="n">
        <v>-1.11920244640163</v>
      </c>
    </row>
    <row r="30374" customFormat="false" ht="12.75" hidden="false" customHeight="false" outlineLevel="0" collapsed="false">
      <c r="A30374" s="0" t="n">
        <v>3403.78000012398</v>
      </c>
      <c r="B30374" s="0" t="n">
        <v>-1.10712323028232</v>
      </c>
    </row>
    <row r="30375" customFormat="false" ht="12.75" hidden="false" customHeight="false" outlineLevel="0" collapsed="false">
      <c r="A30375" s="0" t="n">
        <v>3403.78285726684</v>
      </c>
      <c r="B30375" s="0" t="n">
        <v>-1.10323200857829</v>
      </c>
    </row>
    <row r="30376" customFormat="false" ht="12.75" hidden="false" customHeight="false" outlineLevel="0" collapsed="false">
      <c r="A30376" s="0" t="n">
        <v>3403.7857144097</v>
      </c>
      <c r="B30376" s="0" t="n">
        <v>-1.09987845789803</v>
      </c>
    </row>
    <row r="30377" customFormat="false" ht="12.75" hidden="false" customHeight="false" outlineLevel="0" collapsed="false">
      <c r="A30377" s="0" t="n">
        <v>3403.78857155256</v>
      </c>
      <c r="B30377" s="0" t="n">
        <v>-1.10375244655642</v>
      </c>
    </row>
    <row r="30378" customFormat="false" ht="12.75" hidden="false" customHeight="false" outlineLevel="0" collapsed="false">
      <c r="A30378" s="0" t="n">
        <v>3403.79142869542</v>
      </c>
      <c r="B30378" s="0" t="n">
        <v>-1.10052412267443</v>
      </c>
    </row>
    <row r="30379" customFormat="false" ht="12.75" hidden="false" customHeight="false" outlineLevel="0" collapsed="false">
      <c r="A30379" s="0" t="n">
        <v>3403.79428583828</v>
      </c>
      <c r="B30379" s="0" t="n">
        <v>-1.09897544630684</v>
      </c>
    </row>
    <row r="30380" customFormat="false" ht="12.75" hidden="false" customHeight="false" outlineLevel="0" collapsed="false">
      <c r="A30380" s="0" t="n">
        <v>3403.79714298114</v>
      </c>
      <c r="B30380" s="0" t="n">
        <v>-1.11496311717581</v>
      </c>
    </row>
    <row r="30381" customFormat="false" ht="12.75" hidden="false" customHeight="false" outlineLevel="0" collapsed="false">
      <c r="A30381" s="0" t="n">
        <v>3403.800000124</v>
      </c>
      <c r="B30381" s="0" t="n">
        <v>-1.12115092942792</v>
      </c>
    </row>
    <row r="30382" customFormat="false" ht="12.75" hidden="false" customHeight="false" outlineLevel="0" collapsed="false">
      <c r="A30382" s="0" t="n">
        <v>3403.80285726687</v>
      </c>
      <c r="B30382" s="0" t="n">
        <v>-1.12783160678514</v>
      </c>
    </row>
    <row r="30383" customFormat="false" ht="12.75" hidden="false" customHeight="false" outlineLevel="0" collapsed="false">
      <c r="A30383" s="0" t="n">
        <v>3403.80571440973</v>
      </c>
      <c r="B30383" s="0" t="n">
        <v>-1.13585990831089</v>
      </c>
    </row>
    <row r="30384" customFormat="false" ht="12.75" hidden="false" customHeight="false" outlineLevel="0" collapsed="false">
      <c r="A30384" s="0" t="n">
        <v>3403.80857155259</v>
      </c>
      <c r="B30384" s="0" t="n">
        <v>-1.14028190782043</v>
      </c>
    </row>
    <row r="30385" customFormat="false" ht="12.75" hidden="false" customHeight="false" outlineLevel="0" collapsed="false">
      <c r="A30385" s="0" t="n">
        <v>3403.81142869545</v>
      </c>
      <c r="B30385" s="0" t="n">
        <v>-1.13756138434977</v>
      </c>
    </row>
    <row r="30386" customFormat="false" ht="12.75" hidden="false" customHeight="false" outlineLevel="0" collapsed="false">
      <c r="A30386" s="0" t="n">
        <v>3403.81428583831</v>
      </c>
      <c r="B30386" s="0" t="n">
        <v>-1.12430572564854</v>
      </c>
    </row>
    <row r="30387" customFormat="false" ht="12.75" hidden="false" customHeight="false" outlineLevel="0" collapsed="false">
      <c r="A30387" s="0" t="n">
        <v>3403.81714298117</v>
      </c>
      <c r="B30387" s="0" t="n">
        <v>-1.09767492579637</v>
      </c>
    </row>
    <row r="30388" customFormat="false" ht="12.75" hidden="false" customHeight="false" outlineLevel="0" collapsed="false">
      <c r="A30388" s="0" t="n">
        <v>3403.82000012403</v>
      </c>
      <c r="B30388" s="0" t="n">
        <v>-1.09599872489109</v>
      </c>
    </row>
    <row r="30389" customFormat="false" ht="12.75" hidden="false" customHeight="false" outlineLevel="0" collapsed="false">
      <c r="A30389" s="0" t="n">
        <v>3403.82285726689</v>
      </c>
      <c r="B30389" s="0" t="n">
        <v>-1.09944418514807</v>
      </c>
    </row>
    <row r="30390" customFormat="false" ht="12.75" hidden="false" customHeight="false" outlineLevel="0" collapsed="false">
      <c r="A30390" s="0" t="n">
        <v>3403.82571440975</v>
      </c>
      <c r="B30390" s="0" t="n">
        <v>-1.10755290755344</v>
      </c>
    </row>
    <row r="30391" customFormat="false" ht="12.75" hidden="false" customHeight="false" outlineLevel="0" collapsed="false">
      <c r="A30391" s="0" t="n">
        <v>3403.82857155262</v>
      </c>
      <c r="B30391" s="0" t="n">
        <v>-1.12881848586508</v>
      </c>
    </row>
    <row r="30392" customFormat="false" ht="12.75" hidden="false" customHeight="false" outlineLevel="0" collapsed="false">
      <c r="A30392" s="0" t="n">
        <v>3403.83142869548</v>
      </c>
      <c r="B30392" s="0" t="n">
        <v>-1.13625626836046</v>
      </c>
    </row>
    <row r="30393" customFormat="false" ht="12.75" hidden="false" customHeight="false" outlineLevel="0" collapsed="false">
      <c r="A30393" s="0" t="n">
        <v>3403.83428583834</v>
      </c>
      <c r="B30393" s="0" t="n">
        <v>-1.14460970001383</v>
      </c>
    </row>
    <row r="30394" customFormat="false" ht="12.75" hidden="false" customHeight="false" outlineLevel="0" collapsed="false">
      <c r="A30394" s="0" t="n">
        <v>3403.8371429812</v>
      </c>
      <c r="B30394" s="0" t="n">
        <v>-1.15680035649491</v>
      </c>
    </row>
    <row r="30395" customFormat="false" ht="12.75" hidden="false" customHeight="false" outlineLevel="0" collapsed="false">
      <c r="A30395" s="0" t="n">
        <v>3403.84000012406</v>
      </c>
      <c r="B30395" s="0" t="n">
        <v>-1.14512669138284</v>
      </c>
    </row>
    <row r="30396" customFormat="false" ht="12.75" hidden="false" customHeight="false" outlineLevel="0" collapsed="false">
      <c r="A30396" s="0" t="n">
        <v>3403.84285726692</v>
      </c>
      <c r="B30396" s="0" t="n">
        <v>-1.14508992755215</v>
      </c>
    </row>
    <row r="30397" customFormat="false" ht="12.75" hidden="false" customHeight="false" outlineLevel="0" collapsed="false">
      <c r="A30397" s="0" t="n">
        <v>3403.84571440978</v>
      </c>
      <c r="B30397" s="0" t="n">
        <v>-1.14562415196679</v>
      </c>
    </row>
    <row r="30398" customFormat="false" ht="12.75" hidden="false" customHeight="false" outlineLevel="0" collapsed="false">
      <c r="A30398" s="0" t="n">
        <v>3403.84857155264</v>
      </c>
      <c r="B30398" s="0" t="n">
        <v>-1.12533970838655</v>
      </c>
    </row>
    <row r="30399" customFormat="false" ht="12.75" hidden="false" customHeight="false" outlineLevel="0" collapsed="false">
      <c r="A30399" s="0" t="n">
        <v>3403.85142869551</v>
      </c>
      <c r="B30399" s="0" t="n">
        <v>-1.10768272983055</v>
      </c>
    </row>
    <row r="30400" customFormat="false" ht="12.75" hidden="false" customHeight="false" outlineLevel="0" collapsed="false">
      <c r="A30400" s="0" t="n">
        <v>3403.85428583837</v>
      </c>
      <c r="B30400" s="0" t="n">
        <v>-1.1221814655568</v>
      </c>
    </row>
    <row r="30401" customFormat="false" ht="12.75" hidden="false" customHeight="false" outlineLevel="0" collapsed="false">
      <c r="A30401" s="0" t="n">
        <v>3403.85714298123</v>
      </c>
      <c r="B30401" s="0" t="n">
        <v>-1.12106591306946</v>
      </c>
    </row>
    <row r="30402" customFormat="false" ht="12.75" hidden="false" customHeight="false" outlineLevel="0" collapsed="false">
      <c r="A30402" s="0" t="n">
        <v>3403.86000012409</v>
      </c>
      <c r="B30402" s="0" t="n">
        <v>-1.1148068708954</v>
      </c>
    </row>
    <row r="30403" customFormat="false" ht="12.75" hidden="false" customHeight="false" outlineLevel="0" collapsed="false">
      <c r="A30403" s="0" t="n">
        <v>3403.86285726695</v>
      </c>
      <c r="B30403" s="0" t="n">
        <v>-1.11210243160067</v>
      </c>
    </row>
    <row r="30404" customFormat="false" ht="12.75" hidden="false" customHeight="false" outlineLevel="0" collapsed="false">
      <c r="A30404" s="0" t="n">
        <v>3403.86571440981</v>
      </c>
      <c r="B30404" s="0" t="n">
        <v>-1.11888306062256</v>
      </c>
    </row>
    <row r="30405" customFormat="false" ht="12.75" hidden="false" customHeight="false" outlineLevel="0" collapsed="false">
      <c r="A30405" s="0" t="n">
        <v>3403.86857155267</v>
      </c>
      <c r="B30405" s="0" t="n">
        <v>-1.12123135030754</v>
      </c>
    </row>
    <row r="30406" customFormat="false" ht="12.75" hidden="false" customHeight="false" outlineLevel="0" collapsed="false">
      <c r="A30406" s="0" t="n">
        <v>3403.87142869553</v>
      </c>
      <c r="B30406" s="0" t="n">
        <v>-1.11869234825088</v>
      </c>
    </row>
    <row r="30407" customFormat="false" ht="12.75" hidden="false" customHeight="false" outlineLevel="0" collapsed="false">
      <c r="A30407" s="0" t="n">
        <v>3403.8742858384</v>
      </c>
      <c r="B30407" s="0" t="n">
        <v>-1.11166700998099</v>
      </c>
    </row>
    <row r="30408" customFormat="false" ht="12.75" hidden="false" customHeight="false" outlineLevel="0" collapsed="false">
      <c r="A30408" s="0" t="n">
        <v>3403.87714298126</v>
      </c>
      <c r="B30408" s="0" t="n">
        <v>-1.09658809505176</v>
      </c>
    </row>
    <row r="30409" customFormat="false" ht="12.75" hidden="false" customHeight="false" outlineLevel="0" collapsed="false">
      <c r="A30409" s="0" t="n">
        <v>3403.88000012412</v>
      </c>
      <c r="B30409" s="0" t="n">
        <v>-1.09052550959792</v>
      </c>
    </row>
    <row r="30410" customFormat="false" ht="12.75" hidden="false" customHeight="false" outlineLevel="0" collapsed="false">
      <c r="A30410" s="0" t="n">
        <v>3403.88285726698</v>
      </c>
      <c r="B30410" s="0" t="n">
        <v>-1.11523654816653</v>
      </c>
    </row>
    <row r="30411" customFormat="false" ht="12.75" hidden="false" customHeight="false" outlineLevel="0" collapsed="false">
      <c r="A30411" s="0" t="n">
        <v>3403.88571440984</v>
      </c>
      <c r="B30411" s="0" t="n">
        <v>-1.13585761057148</v>
      </c>
    </row>
    <row r="30412" customFormat="false" ht="12.75" hidden="false" customHeight="false" outlineLevel="0" collapsed="false">
      <c r="A30412" s="0" t="n">
        <v>3403.8885715527</v>
      </c>
      <c r="B30412" s="0" t="n">
        <v>-1.13333239495133</v>
      </c>
    </row>
    <row r="30413" customFormat="false" ht="12.75" hidden="false" customHeight="false" outlineLevel="0" collapsed="false">
      <c r="A30413" s="0" t="n">
        <v>3403.89142869556</v>
      </c>
      <c r="B30413" s="0" t="n">
        <v>-1.12762136362841</v>
      </c>
    </row>
    <row r="30414" customFormat="false" ht="12.75" hidden="false" customHeight="false" outlineLevel="0" collapsed="false">
      <c r="A30414" s="0" t="n">
        <v>3403.89428583842</v>
      </c>
      <c r="B30414" s="0" t="n">
        <v>-1.13059234069561</v>
      </c>
    </row>
    <row r="30415" customFormat="false" ht="12.75" hidden="false" customHeight="false" outlineLevel="0" collapsed="false">
      <c r="A30415" s="0" t="n">
        <v>3403.89714298129</v>
      </c>
      <c r="B30415" s="0" t="n">
        <v>-1.12920105947814</v>
      </c>
    </row>
    <row r="30416" customFormat="false" ht="12.75" hidden="false" customHeight="false" outlineLevel="0" collapsed="false">
      <c r="A30416" s="0" t="n">
        <v>3403.90000012415</v>
      </c>
      <c r="B30416" s="0" t="n">
        <v>-1.11658187459564</v>
      </c>
    </row>
    <row r="30417" customFormat="false" ht="12.75" hidden="false" customHeight="false" outlineLevel="0" collapsed="false">
      <c r="A30417" s="0" t="n">
        <v>3403.90285726701</v>
      </c>
      <c r="B30417" s="0" t="n">
        <v>-1.12133934406018</v>
      </c>
    </row>
    <row r="30418" customFormat="false" ht="12.75" hidden="false" customHeight="false" outlineLevel="0" collapsed="false">
      <c r="A30418" s="0" t="n">
        <v>3403.90571440987</v>
      </c>
      <c r="B30418" s="0" t="n">
        <v>-1.12466991734626</v>
      </c>
    </row>
    <row r="30419" customFormat="false" ht="12.75" hidden="false" customHeight="false" outlineLevel="0" collapsed="false">
      <c r="A30419" s="0" t="n">
        <v>3403.90857155273</v>
      </c>
      <c r="B30419" s="0" t="n">
        <v>-1.12295350600117</v>
      </c>
    </row>
    <row r="30420" customFormat="false" ht="12.75" hidden="false" customHeight="false" outlineLevel="0" collapsed="false">
      <c r="A30420" s="0" t="n">
        <v>3403.91142869559</v>
      </c>
      <c r="B30420" s="0" t="n">
        <v>-1.11703797587008</v>
      </c>
    </row>
    <row r="30421" customFormat="false" ht="12.75" hidden="false" customHeight="false" outlineLevel="0" collapsed="false">
      <c r="A30421" s="0" t="n">
        <v>3403.91428583845</v>
      </c>
      <c r="B30421" s="0" t="n">
        <v>-1.11153948544331</v>
      </c>
    </row>
    <row r="30422" customFormat="false" ht="12.75" hidden="false" customHeight="false" outlineLevel="0" collapsed="false">
      <c r="A30422" s="0" t="n">
        <v>3403.91714298131</v>
      </c>
      <c r="B30422" s="0" t="n">
        <v>-1.11564095030406</v>
      </c>
    </row>
    <row r="30423" customFormat="false" ht="12.75" hidden="false" customHeight="false" outlineLevel="0" collapsed="false">
      <c r="A30423" s="0" t="n">
        <v>3403.92000012417</v>
      </c>
      <c r="B30423" s="0" t="n">
        <v>-1.12192526761171</v>
      </c>
    </row>
    <row r="30424" customFormat="false" ht="12.75" hidden="false" customHeight="false" outlineLevel="0" collapsed="false">
      <c r="A30424" s="0" t="n">
        <v>3403.92285726704</v>
      </c>
      <c r="B30424" s="0" t="n">
        <v>-1.10666023578963</v>
      </c>
    </row>
    <row r="30425" customFormat="false" ht="12.75" hidden="false" customHeight="false" outlineLevel="0" collapsed="false">
      <c r="A30425" s="0" t="n">
        <v>3403.9257144099</v>
      </c>
      <c r="B30425" s="0" t="n">
        <v>-1.0949015543191</v>
      </c>
    </row>
    <row r="30426" customFormat="false" ht="12.75" hidden="false" customHeight="false" outlineLevel="0" collapsed="false">
      <c r="A30426" s="0" t="n">
        <v>3403.92857155276</v>
      </c>
      <c r="B30426" s="0" t="n">
        <v>-1.10208888321794</v>
      </c>
    </row>
    <row r="30427" customFormat="false" ht="12.75" hidden="false" customHeight="false" outlineLevel="0" collapsed="false">
      <c r="A30427" s="0" t="n">
        <v>3403.93142869562</v>
      </c>
      <c r="B30427" s="0" t="n">
        <v>-1.11312607451129</v>
      </c>
    </row>
    <row r="30428" customFormat="false" ht="12.75" hidden="false" customHeight="false" outlineLevel="0" collapsed="false">
      <c r="A30428" s="0" t="n">
        <v>3403.93428583848</v>
      </c>
      <c r="B30428" s="0" t="n">
        <v>-1.12071550780825</v>
      </c>
    </row>
    <row r="30429" customFormat="false" ht="12.75" hidden="false" customHeight="false" outlineLevel="0" collapsed="false">
      <c r="A30429" s="0" t="n">
        <v>3403.93714298134</v>
      </c>
      <c r="B30429" s="0" t="n">
        <v>-1.11890029366819</v>
      </c>
    </row>
    <row r="30430" customFormat="false" ht="12.75" hidden="false" customHeight="false" outlineLevel="0" collapsed="false">
      <c r="A30430" s="0" t="n">
        <v>3403.9400001242</v>
      </c>
      <c r="B30430" s="0" t="n">
        <v>-1.10832954347666</v>
      </c>
    </row>
    <row r="30431" customFormat="false" ht="12.75" hidden="false" customHeight="false" outlineLevel="0" collapsed="false">
      <c r="A30431" s="0" t="n">
        <v>3403.94285726707</v>
      </c>
      <c r="B30431" s="0" t="n">
        <v>-1.09308174470021</v>
      </c>
    </row>
    <row r="30432" customFormat="false" ht="12.75" hidden="false" customHeight="false" outlineLevel="0" collapsed="false">
      <c r="A30432" s="0" t="n">
        <v>3403.94571440993</v>
      </c>
      <c r="B30432" s="0" t="n">
        <v>-1.10034834560897</v>
      </c>
    </row>
    <row r="30433" customFormat="false" ht="12.75" hidden="false" customHeight="false" outlineLevel="0" collapsed="false">
      <c r="A30433" s="0" t="n">
        <v>3403.94857155279</v>
      </c>
      <c r="B30433" s="0" t="n">
        <v>-1.12543621344209</v>
      </c>
    </row>
    <row r="30434" customFormat="false" ht="12.75" hidden="false" customHeight="false" outlineLevel="0" collapsed="false">
      <c r="A30434" s="0" t="n">
        <v>3403.95142869565</v>
      </c>
      <c r="B30434" s="0" t="n">
        <v>-1.14042896314317</v>
      </c>
    </row>
    <row r="30435" customFormat="false" ht="12.75" hidden="false" customHeight="false" outlineLevel="0" collapsed="false">
      <c r="A30435" s="0" t="n">
        <v>3403.95428583851</v>
      </c>
      <c r="B30435" s="0" t="n">
        <v>-1.12983983103629</v>
      </c>
    </row>
    <row r="30436" customFormat="false" ht="12.75" hidden="false" customHeight="false" outlineLevel="0" collapsed="false">
      <c r="A30436" s="0" t="n">
        <v>3403.95714298137</v>
      </c>
      <c r="B30436" s="0" t="n">
        <v>-1.12616459683753</v>
      </c>
    </row>
    <row r="30437" customFormat="false" ht="12.75" hidden="false" customHeight="false" outlineLevel="0" collapsed="false">
      <c r="A30437" s="0" t="n">
        <v>3403.96000012423</v>
      </c>
      <c r="B30437" s="0" t="n">
        <v>-1.12963303448869</v>
      </c>
    </row>
    <row r="30438" customFormat="false" ht="12.75" hidden="false" customHeight="false" outlineLevel="0" collapsed="false">
      <c r="A30438" s="0" t="n">
        <v>3403.96285726709</v>
      </c>
      <c r="B30438" s="0" t="n">
        <v>-1.12774659042668</v>
      </c>
    </row>
    <row r="30439" customFormat="false" ht="12.75" hidden="false" customHeight="false" outlineLevel="0" collapsed="false">
      <c r="A30439" s="0" t="n">
        <v>3403.96571440995</v>
      </c>
      <c r="B30439" s="0" t="n">
        <v>-1.11930584467543</v>
      </c>
    </row>
    <row r="30440" customFormat="false" ht="12.75" hidden="false" customHeight="false" outlineLevel="0" collapsed="false">
      <c r="A30440" s="0" t="n">
        <v>3403.96857155282</v>
      </c>
      <c r="B30440" s="0" t="n">
        <v>-1.11177959921247</v>
      </c>
    </row>
    <row r="30441" customFormat="false" ht="12.75" hidden="false" customHeight="false" outlineLevel="0" collapsed="false">
      <c r="A30441" s="0" t="n">
        <v>3403.97142869568</v>
      </c>
      <c r="B30441" s="0" t="n">
        <v>-1.1186038852833</v>
      </c>
    </row>
    <row r="30442" customFormat="false" ht="12.75" hidden="false" customHeight="false" outlineLevel="0" collapsed="false">
      <c r="A30442" s="0" t="n">
        <v>3403.97428583854</v>
      </c>
      <c r="B30442" s="0" t="n">
        <v>-1.11208290081561</v>
      </c>
    </row>
    <row r="30443" customFormat="false" ht="12.75" hidden="false" customHeight="false" outlineLevel="0" collapsed="false">
      <c r="A30443" s="0" t="n">
        <v>3403.9771429814</v>
      </c>
      <c r="B30443" s="0" t="n">
        <v>-1.11920704188047</v>
      </c>
    </row>
    <row r="30444" customFormat="false" ht="12.75" hidden="false" customHeight="false" outlineLevel="0" collapsed="false">
      <c r="A30444" s="0" t="n">
        <v>3403.98000012426</v>
      </c>
      <c r="B30444" s="0" t="n">
        <v>-1.12938143202244</v>
      </c>
    </row>
    <row r="30445" customFormat="false" ht="12.75" hidden="false" customHeight="false" outlineLevel="0" collapsed="false">
      <c r="A30445" s="0" t="n">
        <v>3403.98285726712</v>
      </c>
      <c r="B30445" s="0" t="n">
        <v>-1.13562668775999</v>
      </c>
    </row>
    <row r="30446" customFormat="false" ht="12.75" hidden="false" customHeight="false" outlineLevel="0" collapsed="false">
      <c r="A30446" s="0" t="n">
        <v>3403.98571440998</v>
      </c>
      <c r="B30446" s="0" t="n">
        <v>-1.12575215261204</v>
      </c>
    </row>
    <row r="30447" customFormat="false" ht="12.75" hidden="false" customHeight="false" outlineLevel="0" collapsed="false">
      <c r="A30447" s="0" t="n">
        <v>3403.98857155284</v>
      </c>
      <c r="B30447" s="0" t="n">
        <v>-1.1135798780463</v>
      </c>
    </row>
    <row r="30448" customFormat="false" ht="12.75" hidden="false" customHeight="false" outlineLevel="0" collapsed="false">
      <c r="A30448" s="0" t="n">
        <v>3403.99142869571</v>
      </c>
      <c r="B30448" s="0" t="n">
        <v>-1.10707727549396</v>
      </c>
    </row>
    <row r="30449" customFormat="false" ht="12.75" hidden="false" customHeight="false" outlineLevel="0" collapsed="false">
      <c r="A30449" s="0" t="n">
        <v>3403.99428583857</v>
      </c>
      <c r="B30449" s="0" t="n">
        <v>-1.11304105815283</v>
      </c>
    </row>
    <row r="30450" customFormat="false" ht="12.75" hidden="false" customHeight="false" outlineLevel="0" collapsed="false">
      <c r="A30450" s="0" t="n">
        <v>3403.99714298143</v>
      </c>
      <c r="B30450" s="0" t="n">
        <v>-1.10142024104737</v>
      </c>
    </row>
    <row r="30451" customFormat="false" ht="12.75" hidden="false" customHeight="false" outlineLevel="0" collapsed="false">
      <c r="A30451" s="0" t="n">
        <v>3404.00000012429</v>
      </c>
      <c r="B30451" s="0" t="n">
        <v>-1.09747617133673</v>
      </c>
    </row>
    <row r="30452" customFormat="false" ht="12.75" hidden="false" customHeight="false" outlineLevel="0" collapsed="false">
      <c r="A30452" s="0" t="n">
        <v>3404.00285726715</v>
      </c>
      <c r="B30452" s="0" t="n">
        <v>-1.10936007960553</v>
      </c>
    </row>
    <row r="30453" customFormat="false" ht="12.75" hidden="false" customHeight="false" outlineLevel="0" collapsed="false">
      <c r="A30453" s="0" t="n">
        <v>3404.00571441001</v>
      </c>
      <c r="B30453" s="0" t="n">
        <v>-1.11890374027732</v>
      </c>
    </row>
    <row r="30454" customFormat="false" ht="12.75" hidden="false" customHeight="false" outlineLevel="0" collapsed="false">
      <c r="A30454" s="0" t="n">
        <v>3404.00857155287</v>
      </c>
      <c r="B30454" s="0" t="n">
        <v>-1.12338662988143</v>
      </c>
    </row>
    <row r="30455" customFormat="false" ht="12.75" hidden="false" customHeight="false" outlineLevel="0" collapsed="false">
      <c r="A30455" s="0" t="n">
        <v>3404.01142869573</v>
      </c>
      <c r="B30455" s="0" t="n">
        <v>-1.12222971808457</v>
      </c>
    </row>
    <row r="30456" customFormat="false" ht="12.75" hidden="false" customHeight="false" outlineLevel="0" collapsed="false">
      <c r="A30456" s="0" t="n">
        <v>3404.0142858386</v>
      </c>
      <c r="B30456" s="0" t="n">
        <v>-1.12603247682101</v>
      </c>
    </row>
    <row r="30457" customFormat="false" ht="12.75" hidden="false" customHeight="false" outlineLevel="0" collapsed="false">
      <c r="A30457" s="0" t="n">
        <v>3404.01714298146</v>
      </c>
      <c r="B30457" s="0" t="n">
        <v>-1.12992140078562</v>
      </c>
    </row>
    <row r="30458" customFormat="false" ht="12.75" hidden="false" customHeight="false" outlineLevel="0" collapsed="false">
      <c r="A30458" s="0" t="n">
        <v>3404.02000012432</v>
      </c>
      <c r="B30458" s="0" t="n">
        <v>-1.12756621788238</v>
      </c>
    </row>
    <row r="30459" customFormat="false" ht="12.75" hidden="false" customHeight="false" outlineLevel="0" collapsed="false">
      <c r="A30459" s="0" t="n">
        <v>3404.02285726718</v>
      </c>
      <c r="B30459" s="0" t="n">
        <v>-1.12167940949401</v>
      </c>
    </row>
    <row r="30460" customFormat="false" ht="12.75" hidden="false" customHeight="false" outlineLevel="0" collapsed="false">
      <c r="A30460" s="0" t="n">
        <v>3404.02571441004</v>
      </c>
      <c r="B30460" s="0" t="n">
        <v>-1.12274326284445</v>
      </c>
    </row>
    <row r="30461" customFormat="false" ht="12.75" hidden="false" customHeight="false" outlineLevel="0" collapsed="false">
      <c r="A30461" s="0" t="n">
        <v>3404.0285715529</v>
      </c>
      <c r="B30461" s="0" t="n">
        <v>-1.11823624697645</v>
      </c>
    </row>
    <row r="30462" customFormat="false" ht="12.75" hidden="false" customHeight="false" outlineLevel="0" collapsed="false">
      <c r="A30462" s="0" t="n">
        <v>3404.03142869576</v>
      </c>
      <c r="B30462" s="0" t="n">
        <v>-1.11634750517503</v>
      </c>
    </row>
    <row r="30463" customFormat="false" ht="12.75" hidden="false" customHeight="false" outlineLevel="0" collapsed="false">
      <c r="A30463" s="0" t="n">
        <v>3404.03428583862</v>
      </c>
      <c r="B30463" s="0" t="n">
        <v>-1.11645090344883</v>
      </c>
    </row>
    <row r="30464" customFormat="false" ht="12.75" hidden="false" customHeight="false" outlineLevel="0" collapsed="false">
      <c r="A30464" s="0" t="n">
        <v>3404.03714298149</v>
      </c>
      <c r="B30464" s="0" t="n">
        <v>-1.12383124245877</v>
      </c>
    </row>
    <row r="30465" customFormat="false" ht="12.75" hidden="false" customHeight="false" outlineLevel="0" collapsed="false">
      <c r="A30465" s="0" t="n">
        <v>3404.04000012435</v>
      </c>
      <c r="B30465" s="0" t="n">
        <v>-1.12232507427041</v>
      </c>
    </row>
    <row r="30466" customFormat="false" ht="12.75" hidden="false" customHeight="false" outlineLevel="0" collapsed="false">
      <c r="A30466" s="0" t="n">
        <v>3404.04285726721</v>
      </c>
      <c r="B30466" s="0" t="n">
        <v>-1.11915649161328</v>
      </c>
    </row>
    <row r="30467" customFormat="false" ht="12.75" hidden="false" customHeight="false" outlineLevel="0" collapsed="false">
      <c r="A30467" s="0" t="n">
        <v>3404.04571441007</v>
      </c>
      <c r="B30467" s="0" t="n">
        <v>-1.12373818401235</v>
      </c>
    </row>
    <row r="30468" customFormat="false" ht="12.75" hidden="false" customHeight="false" outlineLevel="0" collapsed="false">
      <c r="A30468" s="0" t="n">
        <v>3404.04857155293</v>
      </c>
      <c r="B30468" s="0" t="n">
        <v>-1.13412051957163</v>
      </c>
    </row>
    <row r="30469" customFormat="false" ht="12.75" hidden="false" customHeight="false" outlineLevel="0" collapsed="false">
      <c r="A30469" s="0" t="n">
        <v>3404.05142869579</v>
      </c>
      <c r="B30469" s="0" t="n">
        <v>-1.14124351176677</v>
      </c>
    </row>
    <row r="30470" customFormat="false" ht="12.75" hidden="false" customHeight="false" outlineLevel="0" collapsed="false">
      <c r="A30470" s="0" t="n">
        <v>3404.05428583865</v>
      </c>
      <c r="B30470" s="0" t="n">
        <v>-1.13811743728887</v>
      </c>
    </row>
    <row r="30471" customFormat="false" ht="12.75" hidden="false" customHeight="false" outlineLevel="0" collapsed="false">
      <c r="A30471" s="0" t="n">
        <v>3404.05714298151</v>
      </c>
      <c r="B30471" s="0" t="n">
        <v>-1.1299443781798</v>
      </c>
    </row>
    <row r="30472" customFormat="false" ht="12.75" hidden="false" customHeight="false" outlineLevel="0" collapsed="false">
      <c r="A30472" s="0" t="n">
        <v>3404.06000012438</v>
      </c>
      <c r="B30472" s="0" t="n">
        <v>-1.1259405672443</v>
      </c>
    </row>
    <row r="30473" customFormat="false" ht="12.75" hidden="false" customHeight="false" outlineLevel="0" collapsed="false">
      <c r="A30473" s="0" t="n">
        <v>3404.06285726724</v>
      </c>
      <c r="B30473" s="0" t="n">
        <v>-1.13062680678688</v>
      </c>
    </row>
    <row r="30474" customFormat="false" ht="12.75" hidden="false" customHeight="false" outlineLevel="0" collapsed="false">
      <c r="A30474" s="0" t="n">
        <v>3404.0657144101</v>
      </c>
      <c r="B30474" s="0" t="n">
        <v>-1.12474574274705</v>
      </c>
    </row>
    <row r="30475" customFormat="false" ht="12.75" hidden="false" customHeight="false" outlineLevel="0" collapsed="false">
      <c r="A30475" s="0" t="n">
        <v>3404.06857155296</v>
      </c>
      <c r="B30475" s="0" t="n">
        <v>-1.10512304811913</v>
      </c>
    </row>
    <row r="30476" customFormat="false" ht="12.75" hidden="false" customHeight="false" outlineLevel="0" collapsed="false">
      <c r="A30476" s="0" t="n">
        <v>3404.07142869582</v>
      </c>
      <c r="B30476" s="0" t="n">
        <v>-1.10467039345383</v>
      </c>
    </row>
    <row r="30477" customFormat="false" ht="12.75" hidden="false" customHeight="false" outlineLevel="0" collapsed="false">
      <c r="A30477" s="0" t="n">
        <v>3404.07428583868</v>
      </c>
      <c r="B30477" s="0" t="n">
        <v>-1.11939890312185</v>
      </c>
    </row>
    <row r="30478" customFormat="false" ht="12.75" hidden="false" customHeight="false" outlineLevel="0" collapsed="false">
      <c r="A30478" s="0" t="n">
        <v>3404.07714298154</v>
      </c>
      <c r="B30478" s="0" t="n">
        <v>-1.11928746276009</v>
      </c>
    </row>
    <row r="30479" customFormat="false" ht="12.75" hidden="false" customHeight="false" outlineLevel="0" collapsed="false">
      <c r="A30479" s="0" t="n">
        <v>3404.0800001244</v>
      </c>
      <c r="B30479" s="0" t="n">
        <v>-1.11729187607574</v>
      </c>
    </row>
    <row r="30480" customFormat="false" ht="12.75" hidden="false" customHeight="false" outlineLevel="0" collapsed="false">
      <c r="A30480" s="0" t="n">
        <v>3404.08285726727</v>
      </c>
      <c r="B30480" s="0" t="n">
        <v>-1.11708163291901</v>
      </c>
    </row>
    <row r="30481" customFormat="false" ht="12.75" hidden="false" customHeight="false" outlineLevel="0" collapsed="false">
      <c r="A30481" s="0" t="n">
        <v>3404.08571441013</v>
      </c>
      <c r="B30481" s="0" t="n">
        <v>-1.12045701212375</v>
      </c>
    </row>
    <row r="30482" customFormat="false" ht="12.75" hidden="false" customHeight="false" outlineLevel="0" collapsed="false">
      <c r="A30482" s="0" t="n">
        <v>3404.08857155299</v>
      </c>
      <c r="B30482" s="0" t="n">
        <v>-1.1127262678526</v>
      </c>
    </row>
    <row r="30483" customFormat="false" ht="12.75" hidden="false" customHeight="false" outlineLevel="0" collapsed="false">
      <c r="A30483" s="0" t="n">
        <v>3404.09142869585</v>
      </c>
      <c r="B30483" s="0" t="n">
        <v>-1.1067464010178</v>
      </c>
    </row>
    <row r="30484" customFormat="false" ht="12.75" hidden="false" customHeight="false" outlineLevel="0" collapsed="false">
      <c r="A30484" s="0" t="n">
        <v>3404.09428583871</v>
      </c>
      <c r="B30484" s="0" t="n">
        <v>-1.10888100093693</v>
      </c>
    </row>
    <row r="30485" customFormat="false" ht="12.75" hidden="false" customHeight="false" outlineLevel="0" collapsed="false">
      <c r="A30485" s="0" t="n">
        <v>3404.09714298157</v>
      </c>
      <c r="B30485" s="0" t="n">
        <v>-1.11690355811414</v>
      </c>
    </row>
    <row r="30486" customFormat="false" ht="12.75" hidden="false" customHeight="false" outlineLevel="0" collapsed="false">
      <c r="A30486" s="0" t="n">
        <v>3404.10000012443</v>
      </c>
      <c r="B30486" s="0" t="n">
        <v>-1.13139425175242</v>
      </c>
    </row>
    <row r="30487" customFormat="false" ht="12.75" hidden="false" customHeight="false" outlineLevel="0" collapsed="false">
      <c r="A30487" s="0" t="n">
        <v>3404.10285726729</v>
      </c>
      <c r="B30487" s="0" t="n">
        <v>-1.12887822708994</v>
      </c>
    </row>
    <row r="30488" customFormat="false" ht="12.75" hidden="false" customHeight="false" outlineLevel="0" collapsed="false">
      <c r="A30488" s="0" t="n">
        <v>3404.10571441015</v>
      </c>
      <c r="B30488" s="0" t="n">
        <v>-1.12586589071322</v>
      </c>
    </row>
    <row r="30489" customFormat="false" ht="12.75" hidden="false" customHeight="false" outlineLevel="0" collapsed="false">
      <c r="A30489" s="0" t="n">
        <v>3404.10857155302</v>
      </c>
      <c r="B30489" s="0" t="n">
        <v>-1.12740307838372</v>
      </c>
    </row>
    <row r="30490" customFormat="false" ht="12.75" hidden="false" customHeight="false" outlineLevel="0" collapsed="false">
      <c r="A30490" s="0" t="n">
        <v>3404.11142869588</v>
      </c>
      <c r="B30490" s="0" t="n">
        <v>-1.13185494850569</v>
      </c>
    </row>
    <row r="30491" customFormat="false" ht="12.75" hidden="false" customHeight="false" outlineLevel="0" collapsed="false">
      <c r="A30491" s="0" t="n">
        <v>3404.11428583874</v>
      </c>
      <c r="B30491" s="0" t="n">
        <v>-1.1236152549535</v>
      </c>
    </row>
    <row r="30492" customFormat="false" ht="12.75" hidden="false" customHeight="false" outlineLevel="0" collapsed="false">
      <c r="A30492" s="0" t="n">
        <v>3404.1171429816</v>
      </c>
      <c r="B30492" s="0" t="n">
        <v>-1.12020311191808</v>
      </c>
    </row>
    <row r="30493" customFormat="false" ht="12.75" hidden="false" customHeight="false" outlineLevel="0" collapsed="false">
      <c r="A30493" s="0" t="n">
        <v>3404.12000012446</v>
      </c>
      <c r="B30493" s="0" t="n">
        <v>-1.11682313723451</v>
      </c>
    </row>
    <row r="30494" customFormat="false" ht="12.75" hidden="false" customHeight="false" outlineLevel="0" collapsed="false">
      <c r="A30494" s="0" t="n">
        <v>3404.12285726732</v>
      </c>
      <c r="B30494" s="0" t="n">
        <v>-1.12422875137805</v>
      </c>
    </row>
    <row r="30495" customFormat="false" ht="12.75" hidden="false" customHeight="false" outlineLevel="0" collapsed="false">
      <c r="A30495" s="0" t="n">
        <v>3404.12571441018</v>
      </c>
      <c r="B30495" s="0" t="n">
        <v>-1.13204795861678</v>
      </c>
    </row>
    <row r="30496" customFormat="false" ht="12.75" hidden="false" customHeight="false" outlineLevel="0" collapsed="false">
      <c r="A30496" s="0" t="n">
        <v>3404.12857155304</v>
      </c>
      <c r="B30496" s="0" t="n">
        <v>-1.13286940045864</v>
      </c>
    </row>
    <row r="30497" customFormat="false" ht="12.75" hidden="false" customHeight="false" outlineLevel="0" collapsed="false">
      <c r="A30497" s="0" t="n">
        <v>3404.13142869591</v>
      </c>
      <c r="B30497" s="0" t="n">
        <v>-1.10900507886549</v>
      </c>
    </row>
    <row r="30498" customFormat="false" ht="12.75" hidden="false" customHeight="false" outlineLevel="0" collapsed="false">
      <c r="A30498" s="0" t="n">
        <v>3404.13428583877</v>
      </c>
      <c r="B30498" s="0" t="n">
        <v>-1.10149606644815</v>
      </c>
    </row>
    <row r="30499" customFormat="false" ht="12.75" hidden="false" customHeight="false" outlineLevel="0" collapsed="false">
      <c r="A30499" s="0" t="n">
        <v>3404.13714298163</v>
      </c>
      <c r="B30499" s="0" t="n">
        <v>-1.09343444770084</v>
      </c>
    </row>
    <row r="30500" customFormat="false" ht="12.75" hidden="false" customHeight="false" outlineLevel="0" collapsed="false">
      <c r="A30500" s="0" t="n">
        <v>3404.14000012449</v>
      </c>
      <c r="B30500" s="0" t="n">
        <v>-1.09886860142391</v>
      </c>
    </row>
    <row r="30501" customFormat="false" ht="12.75" hidden="false" customHeight="false" outlineLevel="0" collapsed="false">
      <c r="A30501" s="0" t="n">
        <v>3404.14285726735</v>
      </c>
      <c r="B30501" s="0" t="n">
        <v>-1.11078123143544</v>
      </c>
    </row>
    <row r="30502" customFormat="false" ht="12.75" hidden="false" customHeight="false" outlineLevel="0" collapsed="false">
      <c r="A30502" s="0" t="n">
        <v>3404.14571441021</v>
      </c>
      <c r="B30502" s="0" t="n">
        <v>-1.12115092942792</v>
      </c>
    </row>
    <row r="30503" customFormat="false" ht="12.75" hidden="false" customHeight="false" outlineLevel="0" collapsed="false">
      <c r="A30503" s="0" t="n">
        <v>3404.14857155307</v>
      </c>
      <c r="B30503" s="0" t="n">
        <v>-1.11249764278053</v>
      </c>
    </row>
    <row r="30504" customFormat="false" ht="12.75" hidden="false" customHeight="false" outlineLevel="0" collapsed="false">
      <c r="A30504" s="0" t="n">
        <v>3404.15142869593</v>
      </c>
      <c r="B30504" s="0" t="n">
        <v>-1.10884423710624</v>
      </c>
    </row>
    <row r="30505" customFormat="false" ht="12.75" hidden="false" customHeight="false" outlineLevel="0" collapsed="false">
      <c r="A30505" s="0" t="n">
        <v>3404.1542858388</v>
      </c>
      <c r="B30505" s="0" t="n">
        <v>-1.12315685593965</v>
      </c>
    </row>
    <row r="30506" customFormat="false" ht="12.75" hidden="false" customHeight="false" outlineLevel="0" collapsed="false">
      <c r="A30506" s="0" t="n">
        <v>3404.15714298166</v>
      </c>
      <c r="B30506" s="0" t="n">
        <v>-1.12212631981077</v>
      </c>
    </row>
    <row r="30507" customFormat="false" ht="12.75" hidden="false" customHeight="false" outlineLevel="0" collapsed="false">
      <c r="A30507" s="0" t="n">
        <v>3404.16000012452</v>
      </c>
      <c r="B30507" s="0" t="n">
        <v>-1.12429079034233</v>
      </c>
    </row>
    <row r="30508" customFormat="false" ht="12.75" hidden="false" customHeight="false" outlineLevel="0" collapsed="false">
      <c r="A30508" s="0" t="n">
        <v>3404.16285726738</v>
      </c>
      <c r="B30508" s="0" t="n">
        <v>-1.11495277734843</v>
      </c>
    </row>
    <row r="30509" customFormat="false" ht="12.75" hidden="false" customHeight="false" outlineLevel="0" collapsed="false">
      <c r="A30509" s="0" t="n">
        <v>3404.16571441024</v>
      </c>
      <c r="B30509" s="0" t="n">
        <v>-1.11371314693254</v>
      </c>
    </row>
    <row r="30510" customFormat="false" ht="12.75" hidden="false" customHeight="false" outlineLevel="0" collapsed="false">
      <c r="A30510" s="0" t="n">
        <v>3404.1685715531</v>
      </c>
      <c r="B30510" s="0" t="n">
        <v>-1.11319730443324</v>
      </c>
    </row>
    <row r="30511" customFormat="false" ht="12.75" hidden="false" customHeight="false" outlineLevel="0" collapsed="false">
      <c r="A30511" s="0" t="n">
        <v>3404.17142869596</v>
      </c>
      <c r="B30511" s="0" t="n">
        <v>-1.11675880053081</v>
      </c>
    </row>
    <row r="30512" customFormat="false" ht="12.75" hidden="false" customHeight="false" outlineLevel="0" collapsed="false">
      <c r="A30512" s="0" t="n">
        <v>3404.17428583882</v>
      </c>
      <c r="B30512" s="0" t="n">
        <v>-1.11418188577376</v>
      </c>
    </row>
    <row r="30513" customFormat="false" ht="12.75" hidden="false" customHeight="false" outlineLevel="0" collapsed="false">
      <c r="A30513" s="0" t="n">
        <v>3404.17714298169</v>
      </c>
      <c r="B30513" s="0" t="n">
        <v>-1.11430366596291</v>
      </c>
    </row>
    <row r="30514" customFormat="false" ht="12.75" hidden="false" customHeight="false" outlineLevel="0" collapsed="false">
      <c r="A30514" s="0" t="n">
        <v>3404.18000012455</v>
      </c>
      <c r="B30514" s="0" t="n">
        <v>-1.11853495310077</v>
      </c>
    </row>
    <row r="30515" customFormat="false" ht="12.75" hidden="false" customHeight="false" outlineLevel="0" collapsed="false">
      <c r="A30515" s="0" t="n">
        <v>3404.18285726741</v>
      </c>
      <c r="B30515" s="0" t="n">
        <v>-1.13045792293967</v>
      </c>
    </row>
    <row r="30516" customFormat="false" ht="12.75" hidden="false" customHeight="false" outlineLevel="0" collapsed="false">
      <c r="A30516" s="0" t="n">
        <v>3404.18571441027</v>
      </c>
      <c r="B30516" s="0" t="n">
        <v>-1.14159736363711</v>
      </c>
    </row>
    <row r="30517" customFormat="false" ht="12.75" hidden="false" customHeight="false" outlineLevel="0" collapsed="false">
      <c r="A30517" s="0" t="n">
        <v>3404.18857155313</v>
      </c>
      <c r="B30517" s="0" t="n">
        <v>-1.13686402043647</v>
      </c>
    </row>
    <row r="30518" customFormat="false" ht="12.75" hidden="false" customHeight="false" outlineLevel="0" collapsed="false">
      <c r="A30518" s="0" t="n">
        <v>3404.19142869599</v>
      </c>
      <c r="B30518" s="0" t="n">
        <v>-1.12957903761237</v>
      </c>
    </row>
    <row r="30519" customFormat="false" ht="12.75" hidden="false" customHeight="false" outlineLevel="0" collapsed="false">
      <c r="A30519" s="0" t="n">
        <v>3404.19428583885</v>
      </c>
      <c r="B30519" s="0" t="n">
        <v>-1.12121756387103</v>
      </c>
    </row>
    <row r="30520" customFormat="false" ht="12.75" hidden="false" customHeight="false" outlineLevel="0" collapsed="false">
      <c r="A30520" s="0" t="n">
        <v>3404.19714298171</v>
      </c>
      <c r="B30520" s="0" t="n">
        <v>-1.12315915367906</v>
      </c>
    </row>
    <row r="30521" customFormat="false" ht="12.75" hidden="false" customHeight="false" outlineLevel="0" collapsed="false">
      <c r="A30521" s="0" t="n">
        <v>3404.20000012458</v>
      </c>
      <c r="B30521" s="0" t="n">
        <v>-1.11913006760997</v>
      </c>
    </row>
    <row r="30522" customFormat="false" ht="12.75" hidden="false" customHeight="false" outlineLevel="0" collapsed="false">
      <c r="A30522" s="0" t="n">
        <v>3404.20285726744</v>
      </c>
      <c r="B30522" s="0" t="n">
        <v>-1.1171700958866</v>
      </c>
    </row>
    <row r="30523" customFormat="false" ht="12.75" hidden="false" customHeight="false" outlineLevel="0" collapsed="false">
      <c r="A30523" s="0" t="n">
        <v>3404.2057144103</v>
      </c>
      <c r="B30523" s="0" t="n">
        <v>-1.12758459979773</v>
      </c>
    </row>
    <row r="30524" customFormat="false" ht="12.75" hidden="false" customHeight="false" outlineLevel="0" collapsed="false">
      <c r="A30524" s="0" t="n">
        <v>3404.20857155316</v>
      </c>
      <c r="B30524" s="0" t="n">
        <v>-1.14059669812066</v>
      </c>
    </row>
    <row r="30525" customFormat="false" ht="12.75" hidden="false" customHeight="false" outlineLevel="0" collapsed="false">
      <c r="A30525" s="0" t="n">
        <v>3404.21142869602</v>
      </c>
      <c r="B30525" s="0" t="n">
        <v>-1.16416231358951</v>
      </c>
    </row>
    <row r="30526" customFormat="false" ht="12.75" hidden="false" customHeight="false" outlineLevel="0" collapsed="false">
      <c r="A30526" s="0" t="n">
        <v>3404.21428583888</v>
      </c>
      <c r="B30526" s="0" t="n">
        <v>-1.14782423745932</v>
      </c>
    </row>
    <row r="30527" customFormat="false" ht="12.75" hidden="false" customHeight="false" outlineLevel="0" collapsed="false">
      <c r="A30527" s="0" t="n">
        <v>3404.21714298174</v>
      </c>
      <c r="B30527" s="0" t="n">
        <v>-1.12387949498654</v>
      </c>
    </row>
    <row r="30528" customFormat="false" ht="12.75" hidden="false" customHeight="false" outlineLevel="0" collapsed="false">
      <c r="A30528" s="0" t="n">
        <v>3404.2200001246</v>
      </c>
      <c r="B30528" s="0" t="n">
        <v>-1.10813768223527</v>
      </c>
    </row>
    <row r="30529" customFormat="false" ht="12.75" hidden="false" customHeight="false" outlineLevel="0" collapsed="false">
      <c r="A30529" s="0" t="n">
        <v>3404.22285726747</v>
      </c>
      <c r="B30529" s="0" t="n">
        <v>-1.1141347821157</v>
      </c>
    </row>
    <row r="30530" customFormat="false" ht="12.75" hidden="false" customHeight="false" outlineLevel="0" collapsed="false">
      <c r="A30530" s="0" t="n">
        <v>3404.22571441033</v>
      </c>
      <c r="B30530" s="0" t="n">
        <v>-1.13383789762324</v>
      </c>
    </row>
    <row r="30531" customFormat="false" ht="12.75" hidden="false" customHeight="false" outlineLevel="0" collapsed="false">
      <c r="A30531" s="0" t="n">
        <v>3404.22857155319</v>
      </c>
      <c r="B30531" s="0" t="n">
        <v>-1.14092182824828</v>
      </c>
    </row>
    <row r="30532" customFormat="false" ht="12.75" hidden="false" customHeight="false" outlineLevel="0" collapsed="false">
      <c r="A30532" s="0" t="n">
        <v>3404.23142869605</v>
      </c>
      <c r="B30532" s="0" t="n">
        <v>-1.14267040794522</v>
      </c>
    </row>
    <row r="30533" customFormat="false" ht="12.75" hidden="false" customHeight="false" outlineLevel="0" collapsed="false">
      <c r="A30533" s="0" t="n">
        <v>3404.23428583891</v>
      </c>
      <c r="B30533" s="0" t="n">
        <v>-1.12314881385169</v>
      </c>
    </row>
    <row r="30534" customFormat="false" ht="12.75" hidden="false" customHeight="false" outlineLevel="0" collapsed="false">
      <c r="A30534" s="0" t="n">
        <v>3404.23714298177</v>
      </c>
      <c r="B30534" s="0" t="n">
        <v>-1.12808665586051</v>
      </c>
    </row>
    <row r="30535" customFormat="false" ht="12.75" hidden="false" customHeight="false" outlineLevel="0" collapsed="false">
      <c r="A30535" s="0" t="n">
        <v>3404.24000012463</v>
      </c>
      <c r="B30535" s="0" t="n">
        <v>-1.12784424435194</v>
      </c>
    </row>
    <row r="30536" customFormat="false" ht="12.75" hidden="false" customHeight="false" outlineLevel="0" collapsed="false">
      <c r="A30536" s="0" t="n">
        <v>3404.24285726749</v>
      </c>
      <c r="B30536" s="0" t="n">
        <v>-1.11933571528787</v>
      </c>
    </row>
    <row r="30537" customFormat="false" ht="12.75" hidden="false" customHeight="false" outlineLevel="0" collapsed="false">
      <c r="A30537" s="0" t="n">
        <v>3404.24571441035</v>
      </c>
      <c r="B30537" s="0" t="n">
        <v>-1.11523539929682</v>
      </c>
    </row>
    <row r="30538" customFormat="false" ht="12.75" hidden="false" customHeight="false" outlineLevel="0" collapsed="false">
      <c r="A30538" s="0" t="n">
        <v>3404.24857155322</v>
      </c>
      <c r="B30538" s="0" t="n">
        <v>-1.11190367714103</v>
      </c>
    </row>
    <row r="30539" customFormat="false" ht="12.75" hidden="false" customHeight="false" outlineLevel="0" collapsed="false">
      <c r="A30539" s="0" t="n">
        <v>3404.25142869608</v>
      </c>
      <c r="B30539" s="0" t="n">
        <v>-1.1191335142191</v>
      </c>
    </row>
    <row r="30540" customFormat="false" ht="12.75" hidden="false" customHeight="false" outlineLevel="0" collapsed="false">
      <c r="A30540" s="0" t="n">
        <v>3404.25428583894</v>
      </c>
      <c r="B30540" s="0" t="n">
        <v>-1.13532683276597</v>
      </c>
    </row>
    <row r="30541" customFormat="false" ht="12.75" hidden="false" customHeight="false" outlineLevel="0" collapsed="false">
      <c r="A30541" s="0" t="n">
        <v>3404.2571429818</v>
      </c>
      <c r="B30541" s="0" t="n">
        <v>-1.13236389778673</v>
      </c>
    </row>
    <row r="30542" customFormat="false" ht="12.75" hidden="false" customHeight="false" outlineLevel="0" collapsed="false">
      <c r="A30542" s="0" t="n">
        <v>3404.26000012466</v>
      </c>
      <c r="B30542" s="0" t="n">
        <v>-1.1266643551609</v>
      </c>
    </row>
    <row r="30543" customFormat="false" ht="12.75" hidden="false" customHeight="false" outlineLevel="0" collapsed="false">
      <c r="A30543" s="0" t="n">
        <v>3404.26285726752</v>
      </c>
      <c r="B30543" s="0" t="n">
        <v>-1.12556258911007</v>
      </c>
    </row>
    <row r="30544" customFormat="false" ht="12.75" hidden="false" customHeight="false" outlineLevel="0" collapsed="false">
      <c r="A30544" s="0" t="n">
        <v>3404.26571441038</v>
      </c>
      <c r="B30544" s="0" t="n">
        <v>-1.12186437751714</v>
      </c>
    </row>
    <row r="30545" customFormat="false" ht="12.75" hidden="false" customHeight="false" outlineLevel="0" collapsed="false">
      <c r="A30545" s="0" t="n">
        <v>3404.26857155324</v>
      </c>
      <c r="B30545" s="0" t="n">
        <v>-1.12718479313903</v>
      </c>
    </row>
    <row r="30546" customFormat="false" ht="12.75" hidden="false" customHeight="false" outlineLevel="0" collapsed="false">
      <c r="A30546" s="0" t="n">
        <v>3404.27142869611</v>
      </c>
      <c r="B30546" s="0" t="n">
        <v>-1.11912202552201</v>
      </c>
    </row>
    <row r="30547" customFormat="false" ht="12.75" hidden="false" customHeight="false" outlineLevel="0" collapsed="false">
      <c r="A30547" s="0" t="n">
        <v>3404.27428583897</v>
      </c>
      <c r="B30547" s="0" t="n">
        <v>-1.12225269547875</v>
      </c>
    </row>
    <row r="30548" customFormat="false" ht="12.75" hidden="false" customHeight="false" outlineLevel="0" collapsed="false">
      <c r="A30548" s="0" t="n">
        <v>3404.27714298183</v>
      </c>
      <c r="B30548" s="0" t="n">
        <v>-1.12607613386995</v>
      </c>
    </row>
    <row r="30549" customFormat="false" ht="12.75" hidden="false" customHeight="false" outlineLevel="0" collapsed="false">
      <c r="A30549" s="0" t="n">
        <v>3404.28000012469</v>
      </c>
      <c r="B30549" s="0" t="n">
        <v>-1.12473080744083</v>
      </c>
    </row>
    <row r="30550" customFormat="false" ht="12.75" hidden="false" customHeight="false" outlineLevel="0" collapsed="false">
      <c r="A30550" s="0" t="n">
        <v>3404.28285726755</v>
      </c>
      <c r="B30550" s="0" t="n">
        <v>-1.13479145948162</v>
      </c>
    </row>
    <row r="30551" customFormat="false" ht="12.75" hidden="false" customHeight="false" outlineLevel="0" collapsed="false">
      <c r="A30551" s="0" t="n">
        <v>3404.28571441041</v>
      </c>
      <c r="B30551" s="0" t="n">
        <v>-1.13971666392365</v>
      </c>
    </row>
    <row r="30552" customFormat="false" ht="12.75" hidden="false" customHeight="false" outlineLevel="0" collapsed="false">
      <c r="A30552" s="0" t="n">
        <v>3404.28857155327</v>
      </c>
      <c r="B30552" s="0" t="n">
        <v>-1.1506113953731</v>
      </c>
    </row>
    <row r="30553" customFormat="false" ht="12.75" hidden="false" customHeight="false" outlineLevel="0" collapsed="false">
      <c r="A30553" s="0" t="n">
        <v>3404.29142869613</v>
      </c>
      <c r="B30553" s="0" t="n">
        <v>-1.15202910059387</v>
      </c>
    </row>
    <row r="30554" customFormat="false" ht="12.75" hidden="false" customHeight="false" outlineLevel="0" collapsed="false">
      <c r="A30554" s="0" t="n">
        <v>3404.294285839</v>
      </c>
      <c r="B30554" s="0" t="n">
        <v>-1.14852504798175</v>
      </c>
    </row>
    <row r="30555" customFormat="false" ht="12.75" hidden="false" customHeight="false" outlineLevel="0" collapsed="false">
      <c r="A30555" s="0" t="n">
        <v>3404.29714298186</v>
      </c>
      <c r="B30555" s="0" t="n">
        <v>-1.12966405397083</v>
      </c>
    </row>
    <row r="30556" customFormat="false" ht="12.75" hidden="false" customHeight="false" outlineLevel="0" collapsed="false">
      <c r="A30556" s="0" t="n">
        <v>3404.30000012472</v>
      </c>
      <c r="B30556" s="0" t="n">
        <v>-1.12702510024949</v>
      </c>
    </row>
    <row r="30557" customFormat="false" ht="12.75" hidden="false" customHeight="false" outlineLevel="0" collapsed="false">
      <c r="A30557" s="0" t="n">
        <v>3404.30285726758</v>
      </c>
      <c r="B30557" s="0" t="n">
        <v>-1.13299577612662</v>
      </c>
    </row>
    <row r="30558" customFormat="false" ht="12.75" hidden="false" customHeight="false" outlineLevel="0" collapsed="false">
      <c r="A30558" s="0" t="n">
        <v>3404.30571441044</v>
      </c>
      <c r="B30558" s="0" t="n">
        <v>-1.13832193609705</v>
      </c>
    </row>
    <row r="30559" customFormat="false" ht="12.75" hidden="false" customHeight="false" outlineLevel="0" collapsed="false">
      <c r="A30559" s="0" t="n">
        <v>3404.3085715533</v>
      </c>
      <c r="B30559" s="0" t="n">
        <v>-1.13212493288728</v>
      </c>
    </row>
    <row r="30560" customFormat="false" ht="12.75" hidden="false" customHeight="false" outlineLevel="0" collapsed="false">
      <c r="A30560" s="0" t="n">
        <v>3404.31142869616</v>
      </c>
      <c r="B30560" s="0" t="n">
        <v>-1.12916084903833</v>
      </c>
    </row>
    <row r="30561" customFormat="false" ht="12.75" hidden="false" customHeight="false" outlineLevel="0" collapsed="false">
      <c r="A30561" s="0" t="n">
        <v>3404.31428583902</v>
      </c>
      <c r="B30561" s="0" t="n">
        <v>-1.1248422478026</v>
      </c>
    </row>
    <row r="30562" customFormat="false" ht="12.75" hidden="false" customHeight="false" outlineLevel="0" collapsed="false">
      <c r="A30562" s="0" t="n">
        <v>3404.31714298189</v>
      </c>
      <c r="B30562" s="0" t="n">
        <v>-1.11190827261986</v>
      </c>
    </row>
    <row r="30563" customFormat="false" ht="12.75" hidden="false" customHeight="false" outlineLevel="0" collapsed="false">
      <c r="A30563" s="0" t="n">
        <v>3404.32000012475</v>
      </c>
      <c r="B30563" s="0" t="n">
        <v>-1.10058271502958</v>
      </c>
    </row>
    <row r="30564" customFormat="false" ht="12.75" hidden="false" customHeight="false" outlineLevel="0" collapsed="false">
      <c r="A30564" s="0" t="n">
        <v>3404.32285726761</v>
      </c>
      <c r="B30564" s="0" t="n">
        <v>-1.10523908395973</v>
      </c>
    </row>
    <row r="30565" customFormat="false" ht="12.75" hidden="false" customHeight="false" outlineLevel="0" collapsed="false">
      <c r="A30565" s="0" t="n">
        <v>3404.32571441047</v>
      </c>
      <c r="B30565" s="0" t="n">
        <v>-1.11670365478479</v>
      </c>
    </row>
    <row r="30566" customFormat="false" ht="12.75" hidden="false" customHeight="false" outlineLevel="0" collapsed="false">
      <c r="A30566" s="0" t="n">
        <v>3404.32857155333</v>
      </c>
      <c r="B30566" s="0" t="n">
        <v>-1.11722983711146</v>
      </c>
    </row>
    <row r="30567" customFormat="false" ht="12.75" hidden="false" customHeight="false" outlineLevel="0" collapsed="false">
      <c r="A30567" s="0" t="n">
        <v>3404.33142869619</v>
      </c>
      <c r="B30567" s="0" t="n">
        <v>-1.1089166158979</v>
      </c>
    </row>
    <row r="30568" customFormat="false" ht="12.75" hidden="false" customHeight="false" outlineLevel="0" collapsed="false">
      <c r="A30568" s="0" t="n">
        <v>3404.33428583905</v>
      </c>
      <c r="B30568" s="0" t="n">
        <v>-1.11497230813348</v>
      </c>
    </row>
    <row r="30569" customFormat="false" ht="12.75" hidden="false" customHeight="false" outlineLevel="0" collapsed="false">
      <c r="A30569" s="0" t="n">
        <v>3404.33714298191</v>
      </c>
      <c r="B30569" s="0" t="n">
        <v>-1.11287332317533</v>
      </c>
    </row>
    <row r="30570" customFormat="false" ht="12.75" hidden="false" customHeight="false" outlineLevel="0" collapsed="false">
      <c r="A30570" s="0" t="n">
        <v>3404.34000012478</v>
      </c>
      <c r="B30570" s="0" t="n">
        <v>-1.11424162699863</v>
      </c>
    </row>
    <row r="30571" customFormat="false" ht="12.75" hidden="false" customHeight="false" outlineLevel="0" collapsed="false">
      <c r="A30571" s="0" t="n">
        <v>3404.34285726764</v>
      </c>
      <c r="B30571" s="0" t="n">
        <v>-1.11865673328991</v>
      </c>
    </row>
    <row r="30572" customFormat="false" ht="12.75" hidden="false" customHeight="false" outlineLevel="0" collapsed="false">
      <c r="A30572" s="0" t="n">
        <v>3404.3457144105</v>
      </c>
      <c r="B30572" s="0" t="n">
        <v>-1.12155303382603</v>
      </c>
    </row>
    <row r="30573" customFormat="false" ht="12.75" hidden="false" customHeight="false" outlineLevel="0" collapsed="false">
      <c r="A30573" s="0" t="n">
        <v>3404.34857155336</v>
      </c>
      <c r="B30573" s="0" t="n">
        <v>-1.13614942347753</v>
      </c>
    </row>
    <row r="30574" customFormat="false" ht="12.75" hidden="false" customHeight="false" outlineLevel="0" collapsed="false">
      <c r="A30574" s="0" t="n">
        <v>3404.35142869622</v>
      </c>
      <c r="B30574" s="0" t="n">
        <v>-1.12325565873461</v>
      </c>
    </row>
    <row r="30575" customFormat="false" ht="12.75" hidden="false" customHeight="false" outlineLevel="0" collapsed="false">
      <c r="A30575" s="0" t="n">
        <v>3404.35428583908</v>
      </c>
      <c r="B30575" s="0" t="n">
        <v>-1.1214588265099</v>
      </c>
    </row>
    <row r="30576" customFormat="false" ht="12.75" hidden="false" customHeight="false" outlineLevel="0" collapsed="false">
      <c r="A30576" s="0" t="n">
        <v>3404.35714298194</v>
      </c>
      <c r="B30576" s="0" t="n">
        <v>-1.12027549070974</v>
      </c>
    </row>
    <row r="30577" customFormat="false" ht="12.75" hidden="false" customHeight="false" outlineLevel="0" collapsed="false">
      <c r="A30577" s="0" t="n">
        <v>3404.3600001248</v>
      </c>
      <c r="B30577" s="0" t="n">
        <v>-1.12279381311164</v>
      </c>
    </row>
    <row r="30578" customFormat="false" ht="12.75" hidden="false" customHeight="false" outlineLevel="0" collapsed="false">
      <c r="A30578" s="0" t="n">
        <v>3404.36285726767</v>
      </c>
      <c r="B30578" s="0" t="n">
        <v>-1.12769604015949</v>
      </c>
    </row>
    <row r="30579" customFormat="false" ht="12.75" hidden="false" customHeight="false" outlineLevel="0" collapsed="false">
      <c r="A30579" s="0" t="n">
        <v>3404.36571441053</v>
      </c>
      <c r="B30579" s="0" t="n">
        <v>-1.11542151618966</v>
      </c>
    </row>
    <row r="30580" customFormat="false" ht="12.75" hidden="false" customHeight="false" outlineLevel="0" collapsed="false">
      <c r="A30580" s="0" t="n">
        <v>3404.36857155339</v>
      </c>
      <c r="B30580" s="0" t="n">
        <v>-1.10597321170371</v>
      </c>
    </row>
    <row r="30581" customFormat="false" ht="12.75" hidden="false" customHeight="false" outlineLevel="0" collapsed="false">
      <c r="A30581" s="0" t="n">
        <v>3404.37142869625</v>
      </c>
      <c r="B30581" s="0" t="n">
        <v>-1.10687966990403</v>
      </c>
    </row>
    <row r="30582" customFormat="false" ht="12.75" hidden="false" customHeight="false" outlineLevel="0" collapsed="false">
      <c r="A30582" s="0" t="n">
        <v>3404.37428583911</v>
      </c>
      <c r="B30582" s="0" t="n">
        <v>-1.10968176312403</v>
      </c>
    </row>
    <row r="30583" customFormat="false" ht="12.75" hidden="false" customHeight="false" outlineLevel="0" collapsed="false">
      <c r="A30583" s="0" t="n">
        <v>3404.37714298197</v>
      </c>
      <c r="B30583" s="0" t="n">
        <v>-1.12867602602118</v>
      </c>
    </row>
    <row r="30584" customFormat="false" ht="12.75" hidden="false" customHeight="false" outlineLevel="0" collapsed="false">
      <c r="A30584" s="0" t="n">
        <v>3404.38000012483</v>
      </c>
      <c r="B30584" s="0" t="n">
        <v>-1.12871853420041</v>
      </c>
    </row>
    <row r="30585" customFormat="false" ht="12.75" hidden="false" customHeight="false" outlineLevel="0" collapsed="false">
      <c r="A30585" s="0" t="n">
        <v>3404.38285726769</v>
      </c>
      <c r="B30585" s="0" t="n">
        <v>-1.10668551092323</v>
      </c>
    </row>
    <row r="30586" customFormat="false" ht="12.75" hidden="false" customHeight="false" outlineLevel="0" collapsed="false">
      <c r="A30586" s="0" t="n">
        <v>3404.38571441055</v>
      </c>
      <c r="B30586" s="0" t="n">
        <v>-1.09614578021383</v>
      </c>
    </row>
    <row r="30587" customFormat="false" ht="12.75" hidden="false" customHeight="false" outlineLevel="0" collapsed="false">
      <c r="A30587" s="0" t="n">
        <v>3404.38857155342</v>
      </c>
      <c r="B30587" s="0" t="n">
        <v>-1.09366077503349</v>
      </c>
    </row>
    <row r="30588" customFormat="false" ht="12.75" hidden="false" customHeight="false" outlineLevel="0" collapsed="false">
      <c r="A30588" s="0" t="n">
        <v>3404.39142869628</v>
      </c>
      <c r="B30588" s="0" t="n">
        <v>-1.09473726595073</v>
      </c>
    </row>
    <row r="30589" customFormat="false" ht="12.75" hidden="false" customHeight="false" outlineLevel="0" collapsed="false">
      <c r="A30589" s="0" t="n">
        <v>3404.39428583914</v>
      </c>
      <c r="B30589" s="0" t="n">
        <v>-1.105273550051</v>
      </c>
    </row>
    <row r="30590" customFormat="false" ht="12.75" hidden="false" customHeight="false" outlineLevel="0" collapsed="false">
      <c r="A30590" s="0" t="n">
        <v>3404.397142982</v>
      </c>
      <c r="B30590" s="0" t="n">
        <v>-1.11356838934922</v>
      </c>
    </row>
    <row r="30591" customFormat="false" ht="12.75" hidden="false" customHeight="false" outlineLevel="0" collapsed="false">
      <c r="A30591" s="0" t="n">
        <v>3404.40000012486</v>
      </c>
      <c r="B30591" s="0" t="n">
        <v>-1.1256947091266</v>
      </c>
    </row>
    <row r="30592" customFormat="false" ht="12.75" hidden="false" customHeight="false" outlineLevel="0" collapsed="false">
      <c r="A30592" s="0" t="n">
        <v>3404.40285726772</v>
      </c>
      <c r="B30592" s="0" t="n">
        <v>-1.13793132039603</v>
      </c>
    </row>
    <row r="30593" customFormat="false" ht="12.75" hidden="false" customHeight="false" outlineLevel="0" collapsed="false">
      <c r="A30593" s="0" t="n">
        <v>3404.40571441058</v>
      </c>
      <c r="B30593" s="0" t="n">
        <v>-1.13725463613749</v>
      </c>
    </row>
    <row r="30594" customFormat="false" ht="12.75" hidden="false" customHeight="false" outlineLevel="0" collapsed="false">
      <c r="A30594" s="0" t="n">
        <v>3404.40857155344</v>
      </c>
      <c r="B30594" s="0" t="n">
        <v>-1.12942738681079</v>
      </c>
    </row>
    <row r="30595" customFormat="false" ht="12.75" hidden="false" customHeight="false" outlineLevel="0" collapsed="false">
      <c r="A30595" s="0" t="n">
        <v>3404.41142869631</v>
      </c>
      <c r="B30595" s="0" t="n">
        <v>-1.11755841384821</v>
      </c>
    </row>
    <row r="30596" customFormat="false" ht="12.75" hidden="false" customHeight="false" outlineLevel="0" collapsed="false">
      <c r="A30596" s="0" t="n">
        <v>3404.41428583917</v>
      </c>
      <c r="B30596" s="0" t="n">
        <v>-1.10396039197373</v>
      </c>
    </row>
    <row r="30597" customFormat="false" ht="12.75" hidden="false" customHeight="false" outlineLevel="0" collapsed="false">
      <c r="A30597" s="0" t="n">
        <v>3404.41714298203</v>
      </c>
      <c r="B30597" s="0" t="n">
        <v>-1.10061373451172</v>
      </c>
    </row>
    <row r="30598" customFormat="false" ht="12.75" hidden="false" customHeight="false" outlineLevel="0" collapsed="false">
      <c r="A30598" s="0" t="n">
        <v>3404.42000012489</v>
      </c>
      <c r="B30598" s="0" t="n">
        <v>-1.112365522764</v>
      </c>
    </row>
    <row r="30599" customFormat="false" ht="12.75" hidden="false" customHeight="false" outlineLevel="0" collapsed="false">
      <c r="A30599" s="0" t="n">
        <v>3404.42285726775</v>
      </c>
      <c r="B30599" s="0" t="n">
        <v>-1.12107625289684</v>
      </c>
    </row>
    <row r="30600" customFormat="false" ht="12.75" hidden="false" customHeight="false" outlineLevel="0" collapsed="false">
      <c r="A30600" s="0" t="n">
        <v>3404.42571441061</v>
      </c>
      <c r="B30600" s="0" t="n">
        <v>-1.12177246794043</v>
      </c>
    </row>
    <row r="30601" customFormat="false" ht="12.75" hidden="false" customHeight="false" outlineLevel="0" collapsed="false">
      <c r="A30601" s="0" t="n">
        <v>3404.42857155347</v>
      </c>
      <c r="B30601" s="0" t="n">
        <v>-1.11794902954923</v>
      </c>
    </row>
    <row r="30602" customFormat="false" ht="12.75" hidden="false" customHeight="false" outlineLevel="0" collapsed="false">
      <c r="A30602" s="0" t="n">
        <v>3404.43142869633</v>
      </c>
      <c r="B30602" s="0" t="n">
        <v>-1.11656119494088</v>
      </c>
    </row>
    <row r="30603" customFormat="false" ht="12.75" hidden="false" customHeight="false" outlineLevel="0" collapsed="false">
      <c r="A30603" s="0" t="n">
        <v>3404.4342858392</v>
      </c>
      <c r="B30603" s="0" t="n">
        <v>-1.10554698104171</v>
      </c>
    </row>
    <row r="30604" customFormat="false" ht="12.75" hidden="false" customHeight="false" outlineLevel="0" collapsed="false">
      <c r="A30604" s="0" t="n">
        <v>3404.43714298206</v>
      </c>
      <c r="B30604" s="0" t="n">
        <v>-1.10573194906485</v>
      </c>
    </row>
    <row r="30605" customFormat="false" ht="12.75" hidden="false" customHeight="false" outlineLevel="0" collapsed="false">
      <c r="A30605" s="0" t="n">
        <v>3404.44000012492</v>
      </c>
      <c r="B30605" s="0" t="n">
        <v>-1.10968635860286</v>
      </c>
    </row>
    <row r="30606" customFormat="false" ht="12.75" hidden="false" customHeight="false" outlineLevel="0" collapsed="false">
      <c r="A30606" s="0" t="n">
        <v>3404.44285726778</v>
      </c>
      <c r="B30606" s="0" t="n">
        <v>-1.11143149169067</v>
      </c>
    </row>
    <row r="30607" customFormat="false" ht="12.75" hidden="false" customHeight="false" outlineLevel="0" collapsed="false">
      <c r="A30607" s="0" t="n">
        <v>3404.44571441064</v>
      </c>
      <c r="B30607" s="0" t="n">
        <v>-1.12180348742257</v>
      </c>
    </row>
    <row r="30608" customFormat="false" ht="12.75" hidden="false" customHeight="false" outlineLevel="0" collapsed="false">
      <c r="A30608" s="0" t="n">
        <v>3404.4485715535</v>
      </c>
      <c r="B30608" s="0" t="n">
        <v>-1.13050847320686</v>
      </c>
    </row>
    <row r="30609" customFormat="false" ht="12.75" hidden="false" customHeight="false" outlineLevel="0" collapsed="false">
      <c r="A30609" s="0" t="n">
        <v>3404.45142869636</v>
      </c>
      <c r="B30609" s="0" t="n">
        <v>-1.12190573682666</v>
      </c>
    </row>
    <row r="30610" customFormat="false" ht="12.75" hidden="false" customHeight="false" outlineLevel="0" collapsed="false">
      <c r="A30610" s="0" t="n">
        <v>3404.45428583922</v>
      </c>
      <c r="B30610" s="0" t="n">
        <v>-1.12185978203831</v>
      </c>
    </row>
    <row r="30611" customFormat="false" ht="12.75" hidden="false" customHeight="false" outlineLevel="0" collapsed="false">
      <c r="A30611" s="0" t="n">
        <v>3404.45714298209</v>
      </c>
      <c r="B30611" s="0" t="n">
        <v>-1.11912202552201</v>
      </c>
    </row>
    <row r="30612" customFormat="false" ht="12.75" hidden="false" customHeight="false" outlineLevel="0" collapsed="false">
      <c r="A30612" s="0" t="n">
        <v>3404.46000012495</v>
      </c>
      <c r="B30612" s="0" t="n">
        <v>-1.11339491002317</v>
      </c>
    </row>
    <row r="30613" customFormat="false" ht="12.75" hidden="false" customHeight="false" outlineLevel="0" collapsed="false">
      <c r="A30613" s="0" t="n">
        <v>3404.46285726781</v>
      </c>
      <c r="B30613" s="0" t="n">
        <v>-1.11813629531178</v>
      </c>
    </row>
    <row r="30614" customFormat="false" ht="12.75" hidden="false" customHeight="false" outlineLevel="0" collapsed="false">
      <c r="A30614" s="0" t="n">
        <v>3404.46571441067</v>
      </c>
      <c r="B30614" s="0" t="n">
        <v>-1.11911283456434</v>
      </c>
    </row>
    <row r="30615" customFormat="false" ht="12.75" hidden="false" customHeight="false" outlineLevel="0" collapsed="false">
      <c r="A30615" s="0" t="n">
        <v>3404.46857155353</v>
      </c>
      <c r="B30615" s="0" t="n">
        <v>-1.12598192655382</v>
      </c>
    </row>
    <row r="30616" customFormat="false" ht="12.75" hidden="false" customHeight="false" outlineLevel="0" collapsed="false">
      <c r="A30616" s="0" t="n">
        <v>3404.47142869639</v>
      </c>
      <c r="B30616" s="0" t="n">
        <v>-1.12556258911007</v>
      </c>
    </row>
    <row r="30617" customFormat="false" ht="12.75" hidden="false" customHeight="false" outlineLevel="0" collapsed="false">
      <c r="A30617" s="0" t="n">
        <v>3404.47428583925</v>
      </c>
      <c r="B30617" s="0" t="n">
        <v>-1.12505363982903</v>
      </c>
    </row>
    <row r="30618" customFormat="false" ht="12.75" hidden="false" customHeight="false" outlineLevel="0" collapsed="false">
      <c r="A30618" s="0" t="n">
        <v>3404.47714298211</v>
      </c>
      <c r="B30618" s="0" t="n">
        <v>-1.11207370985794</v>
      </c>
    </row>
    <row r="30619" customFormat="false" ht="12.75" hidden="false" customHeight="false" outlineLevel="0" collapsed="false">
      <c r="A30619" s="0" t="n">
        <v>3404.48000012498</v>
      </c>
      <c r="B30619" s="0" t="n">
        <v>-1.10544817824675</v>
      </c>
    </row>
    <row r="30620" customFormat="false" ht="12.75" hidden="false" customHeight="false" outlineLevel="0" collapsed="false">
      <c r="A30620" s="0" t="n">
        <v>3404.48285726784</v>
      </c>
      <c r="B30620" s="0" t="n">
        <v>-1.10201765329599</v>
      </c>
    </row>
    <row r="30621" customFormat="false" ht="12.75" hidden="false" customHeight="false" outlineLevel="0" collapsed="false">
      <c r="A30621" s="0" t="n">
        <v>3404.4857144107</v>
      </c>
      <c r="B30621" s="0" t="n">
        <v>-1.11478848898006</v>
      </c>
    </row>
    <row r="30622" customFormat="false" ht="12.75" hidden="false" customHeight="false" outlineLevel="0" collapsed="false">
      <c r="A30622" s="0" t="n">
        <v>3404.48857155356</v>
      </c>
      <c r="B30622" s="0" t="n">
        <v>-1.13311066309751</v>
      </c>
    </row>
    <row r="30623" customFormat="false" ht="12.75" hidden="false" customHeight="false" outlineLevel="0" collapsed="false">
      <c r="A30623" s="0" t="n">
        <v>3404.49142869642</v>
      </c>
      <c r="B30623" s="0" t="n">
        <v>-1.14683161403083</v>
      </c>
    </row>
    <row r="30624" customFormat="false" ht="12.75" hidden="false" customHeight="false" outlineLevel="0" collapsed="false">
      <c r="A30624" s="0" t="n">
        <v>3404.49428583928</v>
      </c>
      <c r="B30624" s="0" t="n">
        <v>-1.15796875698886</v>
      </c>
    </row>
    <row r="30625" customFormat="false" ht="12.75" hidden="false" customHeight="false" outlineLevel="0" collapsed="false">
      <c r="A30625" s="0" t="n">
        <v>3404.49714298214</v>
      </c>
      <c r="B30625" s="0" t="n">
        <v>-1.14280252796174</v>
      </c>
    </row>
    <row r="30626" customFormat="false" ht="12.75" hidden="false" customHeight="false" outlineLevel="0" collapsed="false">
      <c r="A30626" s="0" t="n">
        <v>3404.500000125</v>
      </c>
      <c r="B30626" s="0" t="n">
        <v>-1.13100938039994</v>
      </c>
    </row>
    <row r="30627" customFormat="false" ht="12.75" hidden="false" customHeight="false" outlineLevel="0" collapsed="false">
      <c r="A30627" s="0" t="n">
        <v>3404.50285726787</v>
      </c>
      <c r="B30627" s="0" t="n">
        <v>-1.1326442219957</v>
      </c>
    </row>
    <row r="30628" customFormat="false" ht="12.75" hidden="false" customHeight="false" outlineLevel="0" collapsed="false">
      <c r="A30628" s="0" t="n">
        <v>3404.50571441073</v>
      </c>
      <c r="B30628" s="0" t="n">
        <v>-1.12725487419127</v>
      </c>
    </row>
    <row r="30629" customFormat="false" ht="12.75" hidden="false" customHeight="false" outlineLevel="0" collapsed="false">
      <c r="A30629" s="0" t="n">
        <v>3404.50857155359</v>
      </c>
      <c r="B30629" s="0" t="n">
        <v>-1.12126351865939</v>
      </c>
    </row>
    <row r="30630" customFormat="false" ht="12.75" hidden="false" customHeight="false" outlineLevel="0" collapsed="false">
      <c r="A30630" s="0" t="n">
        <v>3404.51142869645</v>
      </c>
      <c r="B30630" s="0" t="n">
        <v>-1.11948047287119</v>
      </c>
    </row>
    <row r="30631" customFormat="false" ht="12.75" hidden="false" customHeight="false" outlineLevel="0" collapsed="false">
      <c r="A30631" s="0" t="n">
        <v>3404.51428583931</v>
      </c>
      <c r="B30631" s="0" t="n">
        <v>-1.11006089012796</v>
      </c>
    </row>
    <row r="30632" customFormat="false" ht="12.75" hidden="false" customHeight="false" outlineLevel="0" collapsed="false">
      <c r="A30632" s="0" t="n">
        <v>3404.51714298217</v>
      </c>
      <c r="B30632" s="0" t="n">
        <v>-1.11244364590421</v>
      </c>
    </row>
    <row r="30633" customFormat="false" ht="12.75" hidden="false" customHeight="false" outlineLevel="0" collapsed="false">
      <c r="A30633" s="0" t="n">
        <v>3404.52000012503</v>
      </c>
      <c r="B30633" s="0" t="n">
        <v>-1.11036534060082</v>
      </c>
    </row>
    <row r="30634" customFormat="false" ht="12.75" hidden="false" customHeight="false" outlineLevel="0" collapsed="false">
      <c r="A30634" s="0" t="n">
        <v>3404.52285726789</v>
      </c>
      <c r="B30634" s="0" t="n">
        <v>-1.11796741146457</v>
      </c>
    </row>
    <row r="30635" customFormat="false" ht="12.75" hidden="false" customHeight="false" outlineLevel="0" collapsed="false">
      <c r="A30635" s="0" t="n">
        <v>3404.52571441075</v>
      </c>
      <c r="B30635" s="0" t="n">
        <v>-1.11454033312294</v>
      </c>
    </row>
    <row r="30636" customFormat="false" ht="12.75" hidden="false" customHeight="false" outlineLevel="0" collapsed="false">
      <c r="A30636" s="0" t="n">
        <v>3404.52857155362</v>
      </c>
      <c r="B30636" s="0" t="n">
        <v>-1.12496287912203</v>
      </c>
    </row>
    <row r="30637" customFormat="false" ht="12.75" hidden="false" customHeight="false" outlineLevel="0" collapsed="false">
      <c r="A30637" s="0" t="n">
        <v>3404.53142869648</v>
      </c>
      <c r="B30637" s="0" t="n">
        <v>-1.14595962192178</v>
      </c>
    </row>
    <row r="30638" customFormat="false" ht="12.75" hidden="false" customHeight="false" outlineLevel="0" collapsed="false">
      <c r="A30638" s="0" t="n">
        <v>3404.53428583934</v>
      </c>
      <c r="B30638" s="0" t="n">
        <v>-1.1419581087257</v>
      </c>
    </row>
    <row r="30639" customFormat="false" ht="12.75" hidden="false" customHeight="false" outlineLevel="0" collapsed="false">
      <c r="A30639" s="0" t="n">
        <v>3404.5371429822</v>
      </c>
      <c r="B30639" s="0" t="n">
        <v>-1.13350012992882</v>
      </c>
    </row>
    <row r="30640" customFormat="false" ht="12.75" hidden="false" customHeight="false" outlineLevel="0" collapsed="false">
      <c r="A30640" s="0" t="n">
        <v>3404.54000012506</v>
      </c>
      <c r="B30640" s="0" t="n">
        <v>-1.13257069433433</v>
      </c>
    </row>
    <row r="30641" customFormat="false" ht="12.75" hidden="false" customHeight="false" outlineLevel="0" collapsed="false">
      <c r="A30641" s="0" t="n">
        <v>3404.54285726792</v>
      </c>
      <c r="B30641" s="0" t="n">
        <v>-1.13536129885723</v>
      </c>
    </row>
    <row r="30642" customFormat="false" ht="12.75" hidden="false" customHeight="false" outlineLevel="0" collapsed="false">
      <c r="A30642" s="0" t="n">
        <v>3404.54571441078</v>
      </c>
      <c r="B30642" s="0" t="n">
        <v>-1.13589667214158</v>
      </c>
    </row>
    <row r="30643" customFormat="false" ht="12.75" hidden="false" customHeight="false" outlineLevel="0" collapsed="false">
      <c r="A30643" s="0" t="n">
        <v>3404.54857155364</v>
      </c>
      <c r="B30643" s="0" t="n">
        <v>-1.12706071521047</v>
      </c>
    </row>
    <row r="30644" customFormat="false" ht="12.75" hidden="false" customHeight="false" outlineLevel="0" collapsed="false">
      <c r="A30644" s="0" t="n">
        <v>3404.55142869651</v>
      </c>
      <c r="B30644" s="0" t="n">
        <v>-1.12315340933052</v>
      </c>
    </row>
    <row r="30645" customFormat="false" ht="12.75" hidden="false" customHeight="false" outlineLevel="0" collapsed="false">
      <c r="A30645" s="0" t="n">
        <v>3404.55428583937</v>
      </c>
      <c r="B30645" s="0" t="n">
        <v>-1.13546699487045</v>
      </c>
    </row>
    <row r="30646" customFormat="false" ht="12.75" hidden="false" customHeight="false" outlineLevel="0" collapsed="false">
      <c r="A30646" s="0" t="n">
        <v>3404.55714298223</v>
      </c>
      <c r="B30646" s="0" t="n">
        <v>-1.13838627280075</v>
      </c>
    </row>
    <row r="30647" customFormat="false" ht="12.75" hidden="false" customHeight="false" outlineLevel="0" collapsed="false">
      <c r="A30647" s="0" t="n">
        <v>3404.56000012509</v>
      </c>
      <c r="B30647" s="0" t="n">
        <v>-1.12419083867765</v>
      </c>
    </row>
    <row r="30648" customFormat="false" ht="12.75" hidden="false" customHeight="false" outlineLevel="0" collapsed="false">
      <c r="A30648" s="0" t="n">
        <v>3404.56285726795</v>
      </c>
      <c r="B30648" s="0" t="n">
        <v>-1.12472276535287</v>
      </c>
    </row>
    <row r="30649" customFormat="false" ht="12.75" hidden="false" customHeight="false" outlineLevel="0" collapsed="false">
      <c r="A30649" s="0" t="n">
        <v>3404.56571441081</v>
      </c>
      <c r="B30649" s="0" t="n">
        <v>-1.13087266490458</v>
      </c>
    </row>
    <row r="30650" customFormat="false" ht="12.75" hidden="false" customHeight="false" outlineLevel="0" collapsed="false">
      <c r="A30650" s="0" t="n">
        <v>3404.56857155367</v>
      </c>
      <c r="B30650" s="0" t="n">
        <v>-1.12524779880984</v>
      </c>
    </row>
    <row r="30651" customFormat="false" ht="12.75" hidden="false" customHeight="false" outlineLevel="0" collapsed="false">
      <c r="A30651" s="0" t="n">
        <v>3404.57142869653</v>
      </c>
      <c r="B30651" s="0" t="n">
        <v>-1.12076835581486</v>
      </c>
    </row>
    <row r="30652" customFormat="false" ht="12.75" hidden="false" customHeight="false" outlineLevel="0" collapsed="false">
      <c r="A30652" s="0" t="n">
        <v>3404.5742858394</v>
      </c>
      <c r="B30652" s="0" t="n">
        <v>-1.12506972400496</v>
      </c>
    </row>
    <row r="30653" customFormat="false" ht="12.75" hidden="false" customHeight="false" outlineLevel="0" collapsed="false">
      <c r="A30653" s="0" t="n">
        <v>3404.57714298226</v>
      </c>
      <c r="B30653" s="0" t="n">
        <v>-1.12790168783738</v>
      </c>
    </row>
    <row r="30654" customFormat="false" ht="12.75" hidden="false" customHeight="false" outlineLevel="0" collapsed="false">
      <c r="A30654" s="0" t="n">
        <v>3404.58000012512</v>
      </c>
      <c r="B30654" s="0" t="n">
        <v>-1.11488729177503</v>
      </c>
    </row>
    <row r="30655" customFormat="false" ht="12.75" hidden="false" customHeight="false" outlineLevel="0" collapsed="false">
      <c r="A30655" s="0" t="n">
        <v>3404.58285726798</v>
      </c>
      <c r="B30655" s="0" t="n">
        <v>-1.10184302510024</v>
      </c>
    </row>
    <row r="30656" customFormat="false" ht="12.75" hidden="false" customHeight="false" outlineLevel="0" collapsed="false">
      <c r="A30656" s="0" t="n">
        <v>3404.58571441084</v>
      </c>
      <c r="B30656" s="0" t="n">
        <v>-1.10312056821653</v>
      </c>
    </row>
    <row r="30657" customFormat="false" ht="12.75" hidden="false" customHeight="false" outlineLevel="0" collapsed="false">
      <c r="A30657" s="0" t="n">
        <v>3404.5885715537</v>
      </c>
      <c r="B30657" s="0" t="n">
        <v>-1.1242999813</v>
      </c>
    </row>
    <row r="30658" customFormat="false" ht="12.75" hidden="false" customHeight="false" outlineLevel="0" collapsed="false">
      <c r="A30658" s="0" t="n">
        <v>3404.59142869656</v>
      </c>
      <c r="B30658" s="0" t="n">
        <v>-1.12962614127043</v>
      </c>
    </row>
    <row r="30659" customFormat="false" ht="12.75" hidden="false" customHeight="false" outlineLevel="0" collapsed="false">
      <c r="A30659" s="0" t="n">
        <v>3404.59428583942</v>
      </c>
      <c r="B30659" s="0" t="n">
        <v>-1.13317040432237</v>
      </c>
    </row>
    <row r="30660" customFormat="false" ht="12.75" hidden="false" customHeight="false" outlineLevel="0" collapsed="false">
      <c r="A30660" s="0" t="n">
        <v>3404.59714298229</v>
      </c>
      <c r="B30660" s="0" t="n">
        <v>-1.13826104600248</v>
      </c>
    </row>
    <row r="30661" customFormat="false" ht="12.75" hidden="false" customHeight="false" outlineLevel="0" collapsed="false">
      <c r="A30661" s="0" t="n">
        <v>3404.60000012515</v>
      </c>
      <c r="B30661" s="0" t="n">
        <v>-1.13523607205896</v>
      </c>
    </row>
    <row r="30662" customFormat="false" ht="12.75" hidden="false" customHeight="false" outlineLevel="0" collapsed="false">
      <c r="A30662" s="0" t="n">
        <v>3404.60285726801</v>
      </c>
      <c r="B30662" s="0" t="n">
        <v>-1.11731370460021</v>
      </c>
    </row>
    <row r="30663" customFormat="false" ht="12.75" hidden="false" customHeight="false" outlineLevel="0" collapsed="false">
      <c r="A30663" s="0" t="n">
        <v>3404.60571441087</v>
      </c>
      <c r="B30663" s="0" t="n">
        <v>-1.11461041417518</v>
      </c>
    </row>
    <row r="30664" customFormat="false" ht="12.75" hidden="false" customHeight="false" outlineLevel="0" collapsed="false">
      <c r="A30664" s="0" t="n">
        <v>3404.60857155373</v>
      </c>
      <c r="B30664" s="0" t="n">
        <v>-1.1150263050098</v>
      </c>
    </row>
    <row r="30665" customFormat="false" ht="12.75" hidden="false" customHeight="false" outlineLevel="0" collapsed="false">
      <c r="A30665" s="0" t="n">
        <v>3404.61142869659</v>
      </c>
      <c r="B30665" s="0" t="n">
        <v>-1.11019186127477</v>
      </c>
    </row>
    <row r="30666" customFormat="false" ht="12.75" hidden="false" customHeight="false" outlineLevel="0" collapsed="false">
      <c r="A30666" s="0" t="n">
        <v>3404.61428583945</v>
      </c>
      <c r="B30666" s="0" t="n">
        <v>-1.10388801318207</v>
      </c>
    </row>
    <row r="30667" customFormat="false" ht="12.75" hidden="false" customHeight="false" outlineLevel="0" collapsed="false">
      <c r="A30667" s="0" t="n">
        <v>3404.61714298231</v>
      </c>
      <c r="B30667" s="0" t="n">
        <v>-1.11580868528156</v>
      </c>
    </row>
    <row r="30668" customFormat="false" ht="12.75" hidden="false" customHeight="false" outlineLevel="0" collapsed="false">
      <c r="A30668" s="0" t="n">
        <v>3404.62000012518</v>
      </c>
      <c r="B30668" s="0" t="n">
        <v>-1.12153694965011</v>
      </c>
    </row>
    <row r="30669" customFormat="false" ht="12.75" hidden="false" customHeight="false" outlineLevel="0" collapsed="false">
      <c r="A30669" s="0" t="n">
        <v>3404.62285726804</v>
      </c>
      <c r="B30669" s="0" t="n">
        <v>-1.1285370127864</v>
      </c>
    </row>
    <row r="30670" customFormat="false" ht="12.75" hidden="false" customHeight="false" outlineLevel="0" collapsed="false">
      <c r="A30670" s="0" t="n">
        <v>3404.6257144109</v>
      </c>
      <c r="B30670" s="0" t="n">
        <v>-1.13115298911355</v>
      </c>
    </row>
    <row r="30671" customFormat="false" ht="12.75" hidden="false" customHeight="false" outlineLevel="0" collapsed="false">
      <c r="A30671" s="0" t="n">
        <v>3404.62857155376</v>
      </c>
      <c r="B30671" s="0" t="n">
        <v>-1.11864754233224</v>
      </c>
    </row>
    <row r="30672" customFormat="false" ht="12.75" hidden="false" customHeight="false" outlineLevel="0" collapsed="false">
      <c r="A30672" s="0" t="n">
        <v>3404.63142869662</v>
      </c>
      <c r="B30672" s="0" t="n">
        <v>-1.11922082831698</v>
      </c>
    </row>
    <row r="30673" customFormat="false" ht="12.75" hidden="false" customHeight="false" outlineLevel="0" collapsed="false">
      <c r="A30673" s="0" t="n">
        <v>3404.63428583948</v>
      </c>
      <c r="B30673" s="0" t="n">
        <v>-1.11462420061169</v>
      </c>
    </row>
    <row r="30674" customFormat="false" ht="12.75" hidden="false" customHeight="false" outlineLevel="0" collapsed="false">
      <c r="A30674" s="0" t="n">
        <v>3404.63714298234</v>
      </c>
      <c r="B30674" s="0" t="n">
        <v>-1.10529652744517</v>
      </c>
    </row>
    <row r="30675" customFormat="false" ht="12.75" hidden="false" customHeight="false" outlineLevel="0" collapsed="false">
      <c r="A30675" s="0" t="n">
        <v>3404.6400001252</v>
      </c>
      <c r="B30675" s="0" t="n">
        <v>-1.09826544482674</v>
      </c>
    </row>
    <row r="30676" customFormat="false" ht="12.75" hidden="false" customHeight="false" outlineLevel="0" collapsed="false">
      <c r="A30676" s="0" t="n">
        <v>3404.64285726806</v>
      </c>
      <c r="B30676" s="0" t="n">
        <v>-1.10479676912181</v>
      </c>
    </row>
    <row r="30677" customFormat="false" ht="12.75" hidden="false" customHeight="false" outlineLevel="0" collapsed="false">
      <c r="A30677" s="0" t="n">
        <v>3404.64571441093</v>
      </c>
      <c r="B30677" s="0" t="n">
        <v>-1.12290065799456</v>
      </c>
    </row>
    <row r="30678" customFormat="false" ht="12.75" hidden="false" customHeight="false" outlineLevel="0" collapsed="false">
      <c r="A30678" s="0" t="n">
        <v>3404.64857155379</v>
      </c>
      <c r="B30678" s="0" t="n">
        <v>-1.13683185208462</v>
      </c>
    </row>
    <row r="30679" customFormat="false" ht="12.75" hidden="false" customHeight="false" outlineLevel="0" collapsed="false">
      <c r="A30679" s="0" t="n">
        <v>3404.65142869665</v>
      </c>
      <c r="B30679" s="0" t="n">
        <v>-1.13791753395952</v>
      </c>
    </row>
    <row r="30680" customFormat="false" ht="12.75" hidden="false" customHeight="false" outlineLevel="0" collapsed="false">
      <c r="A30680" s="0" t="n">
        <v>3404.65428583951</v>
      </c>
      <c r="B30680" s="0" t="n">
        <v>-1.12873461837633</v>
      </c>
    </row>
    <row r="30681" customFormat="false" ht="12.75" hidden="false" customHeight="false" outlineLevel="0" collapsed="false">
      <c r="A30681" s="0" t="n">
        <v>3404.65714298237</v>
      </c>
      <c r="B30681" s="0" t="n">
        <v>-1.12706531068931</v>
      </c>
    </row>
    <row r="30682" customFormat="false" ht="12.75" hidden="false" customHeight="false" outlineLevel="0" collapsed="false">
      <c r="A30682" s="0" t="n">
        <v>3404.66000012523</v>
      </c>
      <c r="B30682" s="0" t="n">
        <v>-1.12360721286553</v>
      </c>
    </row>
    <row r="30683" customFormat="false" ht="12.75" hidden="false" customHeight="false" outlineLevel="0" collapsed="false">
      <c r="A30683" s="0" t="n">
        <v>3404.66285726809</v>
      </c>
      <c r="B30683" s="0" t="n">
        <v>-1.12833596058734</v>
      </c>
    </row>
    <row r="30684" customFormat="false" ht="12.75" hidden="false" customHeight="false" outlineLevel="0" collapsed="false">
      <c r="A30684" s="0" t="n">
        <v>3404.66571441095</v>
      </c>
      <c r="B30684" s="0" t="n">
        <v>-1.12863581558136</v>
      </c>
    </row>
    <row r="30685" customFormat="false" ht="12.75" hidden="false" customHeight="false" outlineLevel="0" collapsed="false">
      <c r="A30685" s="0" t="n">
        <v>3404.66857155382</v>
      </c>
      <c r="B30685" s="0" t="n">
        <v>-1.13339673165502</v>
      </c>
    </row>
    <row r="30686" customFormat="false" ht="12.75" hidden="false" customHeight="false" outlineLevel="0" collapsed="false">
      <c r="A30686" s="0" t="n">
        <v>3404.67142869668</v>
      </c>
      <c r="B30686" s="0" t="n">
        <v>-1.14337696281619</v>
      </c>
    </row>
    <row r="30687" customFormat="false" ht="12.75" hidden="false" customHeight="false" outlineLevel="0" collapsed="false">
      <c r="A30687" s="0" t="n">
        <v>3404.67428583954</v>
      </c>
      <c r="B30687" s="0" t="n">
        <v>-1.14149511423302</v>
      </c>
    </row>
    <row r="30688" customFormat="false" ht="12.75" hidden="false" customHeight="false" outlineLevel="0" collapsed="false">
      <c r="A30688" s="0" t="n">
        <v>3404.6771429824</v>
      </c>
      <c r="B30688" s="0" t="n">
        <v>-1.13560141262639</v>
      </c>
    </row>
    <row r="30689" customFormat="false" ht="12.75" hidden="false" customHeight="false" outlineLevel="0" collapsed="false">
      <c r="A30689" s="0" t="n">
        <v>3404.68000012526</v>
      </c>
      <c r="B30689" s="0" t="n">
        <v>-1.13613333930161</v>
      </c>
    </row>
    <row r="30690" customFormat="false" ht="12.75" hidden="false" customHeight="false" outlineLevel="0" collapsed="false">
      <c r="A30690" s="0" t="n">
        <v>3404.68285726812</v>
      </c>
      <c r="B30690" s="0" t="n">
        <v>-1.13154015820545</v>
      </c>
    </row>
    <row r="30691" customFormat="false" ht="12.75" hidden="false" customHeight="false" outlineLevel="0" collapsed="false">
      <c r="A30691" s="0" t="n">
        <v>3404.68571441098</v>
      </c>
      <c r="B30691" s="0" t="n">
        <v>-1.11609015836024</v>
      </c>
    </row>
    <row r="30692" customFormat="false" ht="12.75" hidden="false" customHeight="false" outlineLevel="0" collapsed="false">
      <c r="A30692" s="0" t="n">
        <v>3404.68857155384</v>
      </c>
      <c r="B30692" s="0" t="n">
        <v>-1.11691389794152</v>
      </c>
    </row>
    <row r="30693" customFormat="false" ht="12.75" hidden="false" customHeight="false" outlineLevel="0" collapsed="false">
      <c r="A30693" s="0" t="n">
        <v>3404.69142869671</v>
      </c>
      <c r="B30693" s="0" t="n">
        <v>-1.12253531742714</v>
      </c>
    </row>
    <row r="30694" customFormat="false" ht="12.75" hidden="false" customHeight="false" outlineLevel="0" collapsed="false">
      <c r="A30694" s="0" t="n">
        <v>3404.69428583957</v>
      </c>
      <c r="B30694" s="0" t="n">
        <v>-1.13638723950728</v>
      </c>
    </row>
    <row r="30695" customFormat="false" ht="12.75" hidden="false" customHeight="false" outlineLevel="0" collapsed="false">
      <c r="A30695" s="0" t="n">
        <v>3404.69714298243</v>
      </c>
      <c r="B30695" s="0" t="n">
        <v>-1.14283124970446</v>
      </c>
    </row>
    <row r="30696" customFormat="false" ht="12.75" hidden="false" customHeight="false" outlineLevel="0" collapsed="false">
      <c r="A30696" s="0" t="n">
        <v>3404.70000012529</v>
      </c>
      <c r="B30696" s="0" t="n">
        <v>-1.14907880318143</v>
      </c>
    </row>
    <row r="30697" customFormat="false" ht="12.75" hidden="false" customHeight="false" outlineLevel="0" collapsed="false">
      <c r="A30697" s="0" t="n">
        <v>3404.70285726815</v>
      </c>
      <c r="B30697" s="0" t="n">
        <v>-1.1468017434184</v>
      </c>
    </row>
    <row r="30698" customFormat="false" ht="12.75" hidden="false" customHeight="false" outlineLevel="0" collapsed="false">
      <c r="A30698" s="0" t="n">
        <v>3404.70571441101</v>
      </c>
      <c r="B30698" s="0" t="n">
        <v>-1.14426389023146</v>
      </c>
    </row>
    <row r="30699" customFormat="false" ht="12.75" hidden="false" customHeight="false" outlineLevel="0" collapsed="false">
      <c r="A30699" s="0" t="n">
        <v>3404.70857155387</v>
      </c>
      <c r="B30699" s="0" t="n">
        <v>-1.14045079166764</v>
      </c>
    </row>
    <row r="30700" customFormat="false" ht="12.75" hidden="false" customHeight="false" outlineLevel="0" collapsed="false">
      <c r="A30700" s="0" t="n">
        <v>3404.71142869673</v>
      </c>
      <c r="B30700" s="0" t="n">
        <v>-1.12296039921943</v>
      </c>
    </row>
    <row r="30701" customFormat="false" ht="12.75" hidden="false" customHeight="false" outlineLevel="0" collapsed="false">
      <c r="A30701" s="0" t="n">
        <v>3404.7142858396</v>
      </c>
      <c r="B30701" s="0" t="n">
        <v>-1.12087060521895</v>
      </c>
    </row>
    <row r="30702" customFormat="false" ht="12.75" hidden="false" customHeight="false" outlineLevel="0" collapsed="false">
      <c r="A30702" s="0" t="n">
        <v>3404.71714298246</v>
      </c>
      <c r="B30702" s="0" t="n">
        <v>-1.12029157488566</v>
      </c>
    </row>
    <row r="30703" customFormat="false" ht="12.75" hidden="false" customHeight="false" outlineLevel="0" collapsed="false">
      <c r="A30703" s="0" t="n">
        <v>3404.72000012532</v>
      </c>
      <c r="B30703" s="0" t="n">
        <v>-1.12209874693776</v>
      </c>
    </row>
    <row r="30704" customFormat="false" ht="12.75" hidden="false" customHeight="false" outlineLevel="0" collapsed="false">
      <c r="A30704" s="0" t="n">
        <v>3404.72285726818</v>
      </c>
      <c r="B30704" s="0" t="n">
        <v>-1.13437441977729</v>
      </c>
    </row>
    <row r="30705" customFormat="false" ht="12.75" hidden="false" customHeight="false" outlineLevel="0" collapsed="false">
      <c r="A30705" s="0" t="n">
        <v>3404.72571441104</v>
      </c>
      <c r="B30705" s="0" t="n">
        <v>-1.14092527485741</v>
      </c>
    </row>
    <row r="30706" customFormat="false" ht="12.75" hidden="false" customHeight="false" outlineLevel="0" collapsed="false">
      <c r="A30706" s="0" t="n">
        <v>3404.7285715539</v>
      </c>
      <c r="B30706" s="0" t="n">
        <v>-1.14117917506307</v>
      </c>
    </row>
    <row r="30707" customFormat="false" ht="12.75" hidden="false" customHeight="false" outlineLevel="0" collapsed="false">
      <c r="A30707" s="0" t="n">
        <v>3404.73142869676</v>
      </c>
      <c r="B30707" s="0" t="n">
        <v>-1.1376176789655</v>
      </c>
    </row>
    <row r="30708" customFormat="false" ht="12.75" hidden="false" customHeight="false" outlineLevel="0" collapsed="false">
      <c r="A30708" s="0" t="n">
        <v>3404.73428583962</v>
      </c>
      <c r="B30708" s="0" t="n">
        <v>-1.13872289162546</v>
      </c>
    </row>
    <row r="30709" customFormat="false" ht="12.75" hidden="false" customHeight="false" outlineLevel="0" collapsed="false">
      <c r="A30709" s="0" t="n">
        <v>3404.73714298249</v>
      </c>
      <c r="B30709" s="0" t="n">
        <v>-1.13420208932096</v>
      </c>
    </row>
    <row r="30710" customFormat="false" ht="12.75" hidden="false" customHeight="false" outlineLevel="0" collapsed="false">
      <c r="A30710" s="0" t="n">
        <v>3404.74000012535</v>
      </c>
      <c r="B30710" s="0" t="n">
        <v>-1.10038166283052</v>
      </c>
    </row>
    <row r="30711" customFormat="false" ht="12.75" hidden="false" customHeight="false" outlineLevel="0" collapsed="false">
      <c r="A30711" s="0" t="n">
        <v>3404.74285726821</v>
      </c>
      <c r="B30711" s="0" t="n">
        <v>-1.08254431173023</v>
      </c>
    </row>
    <row r="30712" customFormat="false" ht="12.75" hidden="false" customHeight="false" outlineLevel="0" collapsed="false">
      <c r="A30712" s="0" t="n">
        <v>3404.74571441107</v>
      </c>
      <c r="B30712" s="0" t="n">
        <v>-1.08950416442671</v>
      </c>
    </row>
    <row r="30713" customFormat="false" ht="12.75" hidden="false" customHeight="false" outlineLevel="0" collapsed="false">
      <c r="A30713" s="0" t="n">
        <v>3404.74857155393</v>
      </c>
      <c r="B30713" s="0" t="n">
        <v>-1.09709474659338</v>
      </c>
    </row>
    <row r="30714" customFormat="false" ht="12.75" hidden="false" customHeight="false" outlineLevel="0" collapsed="false">
      <c r="A30714" s="0" t="n">
        <v>3404.75142869679</v>
      </c>
      <c r="B30714" s="0" t="n">
        <v>-1.10769536739735</v>
      </c>
    </row>
    <row r="30715" customFormat="false" ht="12.75" hidden="false" customHeight="false" outlineLevel="0" collapsed="false">
      <c r="A30715" s="0" t="n">
        <v>3404.75428583965</v>
      </c>
      <c r="B30715" s="0" t="n">
        <v>-1.11933571528786</v>
      </c>
    </row>
    <row r="30716" customFormat="false" ht="12.75" hidden="false" customHeight="false" outlineLevel="0" collapsed="false">
      <c r="A30716" s="0" t="n">
        <v>3404.75714298251</v>
      </c>
      <c r="B30716" s="0" t="n">
        <v>-1.12425172877222</v>
      </c>
    </row>
    <row r="30717" customFormat="false" ht="12.75" hidden="false" customHeight="false" outlineLevel="0" collapsed="false">
      <c r="A30717" s="0" t="n">
        <v>3404.76000012538</v>
      </c>
      <c r="B30717" s="0" t="n">
        <v>-1.12225729095758</v>
      </c>
    </row>
    <row r="30718" customFormat="false" ht="12.75" hidden="false" customHeight="false" outlineLevel="0" collapsed="false">
      <c r="A30718" s="0" t="n">
        <v>3404.76285726824</v>
      </c>
      <c r="B30718" s="0" t="n">
        <v>-1.12106821080888</v>
      </c>
    </row>
    <row r="30719" customFormat="false" ht="12.75" hidden="false" customHeight="false" outlineLevel="0" collapsed="false">
      <c r="A30719" s="0" t="n">
        <v>3404.7657144111</v>
      </c>
      <c r="B30719" s="0" t="n">
        <v>-1.13636541098281</v>
      </c>
    </row>
    <row r="30720" customFormat="false" ht="12.75" hidden="false" customHeight="false" outlineLevel="0" collapsed="false">
      <c r="A30720" s="0" t="n">
        <v>3404.76857155396</v>
      </c>
      <c r="B30720" s="0" t="n">
        <v>-1.1444637935608</v>
      </c>
    </row>
    <row r="30721" customFormat="false" ht="12.75" hidden="false" customHeight="false" outlineLevel="0" collapsed="false">
      <c r="A30721" s="0" t="n">
        <v>3404.77142869682</v>
      </c>
      <c r="B30721" s="0" t="n">
        <v>-1.14152153823632</v>
      </c>
    </row>
    <row r="30722" customFormat="false" ht="12.75" hidden="false" customHeight="false" outlineLevel="0" collapsed="false">
      <c r="A30722" s="0" t="n">
        <v>3404.77428583968</v>
      </c>
      <c r="B30722" s="0" t="n">
        <v>-1.12082809703972</v>
      </c>
    </row>
    <row r="30723" customFormat="false" ht="12.75" hidden="false" customHeight="false" outlineLevel="0" collapsed="false">
      <c r="A30723" s="0" t="n">
        <v>3404.77714298254</v>
      </c>
      <c r="B30723" s="0" t="n">
        <v>-1.11490452482066</v>
      </c>
    </row>
    <row r="30724" customFormat="false" ht="12.75" hidden="false" customHeight="false" outlineLevel="0" collapsed="false">
      <c r="A30724" s="0" t="n">
        <v>3404.7800001254</v>
      </c>
      <c r="B30724" s="0" t="n">
        <v>-1.10836400956792</v>
      </c>
    </row>
    <row r="30725" customFormat="false" ht="12.75" hidden="false" customHeight="false" outlineLevel="0" collapsed="false">
      <c r="A30725" s="0" t="n">
        <v>3404.78285726826</v>
      </c>
      <c r="B30725" s="0" t="n">
        <v>-1.11999286876135</v>
      </c>
    </row>
    <row r="30726" customFormat="false" ht="12.75" hidden="false" customHeight="false" outlineLevel="0" collapsed="false">
      <c r="A30726" s="0" t="n">
        <v>3404.78571441113</v>
      </c>
      <c r="B30726" s="0" t="n">
        <v>-1.12002388824349</v>
      </c>
    </row>
    <row r="30727" customFormat="false" ht="12.75" hidden="false" customHeight="false" outlineLevel="0" collapsed="false">
      <c r="A30727" s="0" t="n">
        <v>3404.78857155399</v>
      </c>
      <c r="B30727" s="0" t="n">
        <v>-1.12481812153871</v>
      </c>
    </row>
    <row r="30728" customFormat="false" ht="12.75" hidden="false" customHeight="false" outlineLevel="0" collapsed="false">
      <c r="A30728" s="0" t="n">
        <v>3404.79142869685</v>
      </c>
      <c r="B30728" s="0" t="n">
        <v>-1.14055763655056</v>
      </c>
    </row>
    <row r="30729" customFormat="false" ht="12.75" hidden="false" customHeight="false" outlineLevel="0" collapsed="false">
      <c r="A30729" s="0" t="n">
        <v>3404.79428583971</v>
      </c>
      <c r="B30729" s="0" t="n">
        <v>-1.14565976692776</v>
      </c>
    </row>
    <row r="30730" customFormat="false" ht="12.75" hidden="false" customHeight="false" outlineLevel="0" collapsed="false">
      <c r="A30730" s="0" t="n">
        <v>3404.79714298257</v>
      </c>
      <c r="B30730" s="0" t="n">
        <v>-1.13018104533983</v>
      </c>
    </row>
    <row r="30731" customFormat="false" ht="12.75" hidden="false" customHeight="false" outlineLevel="0" collapsed="false">
      <c r="A30731" s="0" t="n">
        <v>3404.80000012543</v>
      </c>
      <c r="B30731" s="0" t="n">
        <v>-1.11470577036102</v>
      </c>
    </row>
    <row r="30732" customFormat="false" ht="12.75" hidden="false" customHeight="false" outlineLevel="0" collapsed="false">
      <c r="A30732" s="0" t="n">
        <v>3404.80285726829</v>
      </c>
      <c r="B30732" s="0" t="n">
        <v>-1.11988142839959</v>
      </c>
    </row>
    <row r="30733" customFormat="false" ht="12.75" hidden="false" customHeight="false" outlineLevel="0" collapsed="false">
      <c r="A30733" s="0" t="n">
        <v>3404.80571441115</v>
      </c>
      <c r="B30733" s="0" t="n">
        <v>-1.1321272306267</v>
      </c>
    </row>
    <row r="30734" customFormat="false" ht="12.75" hidden="false" customHeight="false" outlineLevel="0" collapsed="false">
      <c r="A30734" s="0" t="n">
        <v>3404.80857155402</v>
      </c>
      <c r="B30734" s="0" t="n">
        <v>-1.12606809178199</v>
      </c>
    </row>
    <row r="30735" customFormat="false" ht="12.75" hidden="false" customHeight="false" outlineLevel="0" collapsed="false">
      <c r="A30735" s="0" t="n">
        <v>3404.81142869688</v>
      </c>
      <c r="B30735" s="0" t="n">
        <v>-1.12066495754106</v>
      </c>
    </row>
    <row r="30736" customFormat="false" ht="12.75" hidden="false" customHeight="false" outlineLevel="0" collapsed="false">
      <c r="A30736" s="0" t="n">
        <v>3404.81428583974</v>
      </c>
      <c r="B30736" s="0" t="n">
        <v>-1.11475057627967</v>
      </c>
    </row>
    <row r="30737" customFormat="false" ht="12.75" hidden="false" customHeight="false" outlineLevel="0" collapsed="false">
      <c r="A30737" s="0" t="n">
        <v>3404.8171429826</v>
      </c>
      <c r="B30737" s="0" t="n">
        <v>-1.12251348890267</v>
      </c>
    </row>
    <row r="30738" customFormat="false" ht="12.75" hidden="false" customHeight="false" outlineLevel="0" collapsed="false">
      <c r="A30738" s="0" t="n">
        <v>3404.82000012546</v>
      </c>
      <c r="B30738" s="0" t="n">
        <v>-1.11511132136826</v>
      </c>
    </row>
    <row r="30739" customFormat="false" ht="12.75" hidden="false" customHeight="false" outlineLevel="0" collapsed="false">
      <c r="A30739" s="0" t="n">
        <v>3404.82285726832</v>
      </c>
      <c r="B30739" s="0" t="n">
        <v>-1.10201305781716</v>
      </c>
    </row>
    <row r="30740" customFormat="false" ht="12.75" hidden="false" customHeight="false" outlineLevel="0" collapsed="false">
      <c r="A30740" s="0" t="n">
        <v>3404.82571441118</v>
      </c>
      <c r="B30740" s="0" t="n">
        <v>-1.09649388773563</v>
      </c>
    </row>
    <row r="30741" customFormat="false" ht="12.75" hidden="false" customHeight="false" outlineLevel="0" collapsed="false">
      <c r="A30741" s="0" t="n">
        <v>3404.82857155404</v>
      </c>
      <c r="B30741" s="0" t="n">
        <v>-1.09104824531547</v>
      </c>
    </row>
    <row r="30742" customFormat="false" ht="12.75" hidden="false" customHeight="false" outlineLevel="0" collapsed="false">
      <c r="A30742" s="0" t="n">
        <v>3404.83142869691</v>
      </c>
      <c r="B30742" s="0" t="n">
        <v>-1.09975552883918</v>
      </c>
    </row>
    <row r="30743" customFormat="false" ht="12.75" hidden="false" customHeight="false" outlineLevel="0" collapsed="false">
      <c r="A30743" s="0" t="n">
        <v>3404.83428583977</v>
      </c>
      <c r="B30743" s="0" t="n">
        <v>-1.10769077191851</v>
      </c>
    </row>
    <row r="30744" customFormat="false" ht="12.75" hidden="false" customHeight="false" outlineLevel="0" collapsed="false">
      <c r="A30744" s="0" t="n">
        <v>3404.83714298263</v>
      </c>
      <c r="B30744" s="0" t="n">
        <v>-1.12202177266726</v>
      </c>
    </row>
    <row r="30745" customFormat="false" ht="12.75" hidden="false" customHeight="false" outlineLevel="0" collapsed="false">
      <c r="A30745" s="0" t="n">
        <v>3404.84000012549</v>
      </c>
      <c r="B30745" s="0" t="n">
        <v>-1.13071412088475</v>
      </c>
    </row>
    <row r="30746" customFormat="false" ht="12.75" hidden="false" customHeight="false" outlineLevel="0" collapsed="false">
      <c r="A30746" s="0" t="n">
        <v>3404.84285726835</v>
      </c>
      <c r="B30746" s="0" t="n">
        <v>-1.12351989876766</v>
      </c>
    </row>
    <row r="30747" customFormat="false" ht="12.75" hidden="false" customHeight="false" outlineLevel="0" collapsed="false">
      <c r="A30747" s="0" t="n">
        <v>3404.84571441121</v>
      </c>
      <c r="B30747" s="0" t="n">
        <v>-1.12184944221093</v>
      </c>
    </row>
    <row r="30748" customFormat="false" ht="12.75" hidden="false" customHeight="false" outlineLevel="0" collapsed="false">
      <c r="A30748" s="0" t="n">
        <v>3404.84857155407</v>
      </c>
      <c r="B30748" s="0" t="n">
        <v>-1.1254109383085</v>
      </c>
    </row>
    <row r="30749" customFormat="false" ht="12.75" hidden="false" customHeight="false" outlineLevel="0" collapsed="false">
      <c r="A30749" s="0" t="n">
        <v>3404.85142869693</v>
      </c>
      <c r="B30749" s="0" t="n">
        <v>-1.1214841016435</v>
      </c>
    </row>
    <row r="30750" customFormat="false" ht="12.75" hidden="false" customHeight="false" outlineLevel="0" collapsed="false">
      <c r="A30750" s="0" t="n">
        <v>3404.8542858398</v>
      </c>
      <c r="B30750" s="0" t="n">
        <v>-1.10309414421322</v>
      </c>
    </row>
    <row r="30751" customFormat="false" ht="12.75" hidden="false" customHeight="false" outlineLevel="0" collapsed="false">
      <c r="A30751" s="0" t="n">
        <v>3404.85714298266</v>
      </c>
      <c r="B30751" s="0" t="n">
        <v>-1.09242344235701</v>
      </c>
    </row>
    <row r="30752" customFormat="false" ht="12.75" hidden="false" customHeight="false" outlineLevel="0" collapsed="false">
      <c r="A30752" s="0" t="n">
        <v>3404.86000012552</v>
      </c>
      <c r="B30752" s="0" t="n">
        <v>-1.09324258645945</v>
      </c>
    </row>
    <row r="30753" customFormat="false" ht="12.75" hidden="false" customHeight="false" outlineLevel="0" collapsed="false">
      <c r="A30753" s="0" t="n">
        <v>3404.86285726838</v>
      </c>
      <c r="B30753" s="0" t="n">
        <v>-1.11098113476478</v>
      </c>
    </row>
    <row r="30754" customFormat="false" ht="12.75" hidden="false" customHeight="false" outlineLevel="0" collapsed="false">
      <c r="A30754" s="0" t="n">
        <v>3404.86571441124</v>
      </c>
      <c r="B30754" s="0" t="n">
        <v>-1.12382894471935</v>
      </c>
    </row>
    <row r="30755" customFormat="false" ht="12.75" hidden="false" customHeight="false" outlineLevel="0" collapsed="false">
      <c r="A30755" s="0" t="n">
        <v>3404.8685715541</v>
      </c>
      <c r="B30755" s="0" t="n">
        <v>-1.13474895130239</v>
      </c>
    </row>
    <row r="30756" customFormat="false" ht="12.75" hidden="false" customHeight="false" outlineLevel="0" collapsed="false">
      <c r="A30756" s="0" t="n">
        <v>3404.87142869696</v>
      </c>
      <c r="B30756" s="0" t="n">
        <v>-1.13359548611466</v>
      </c>
    </row>
    <row r="30757" customFormat="false" ht="12.75" hidden="false" customHeight="false" outlineLevel="0" collapsed="false">
      <c r="A30757" s="0" t="n">
        <v>3404.87428583982</v>
      </c>
      <c r="B30757" s="0" t="n">
        <v>-1.12223546243311</v>
      </c>
    </row>
    <row r="30758" customFormat="false" ht="12.75" hidden="false" customHeight="false" outlineLevel="0" collapsed="false">
      <c r="A30758" s="0" t="n">
        <v>3404.87714298269</v>
      </c>
      <c r="B30758" s="0" t="n">
        <v>-1.11031938581246</v>
      </c>
    </row>
    <row r="30759" customFormat="false" ht="12.75" hidden="false" customHeight="false" outlineLevel="0" collapsed="false">
      <c r="A30759" s="0" t="n">
        <v>3404.88000012555</v>
      </c>
      <c r="B30759" s="0" t="n">
        <v>-1.11525952556071</v>
      </c>
    </row>
    <row r="30760" customFormat="false" ht="12.75" hidden="false" customHeight="false" outlineLevel="0" collapsed="false">
      <c r="A30760" s="0" t="n">
        <v>3404.88285726841</v>
      </c>
      <c r="B30760" s="0" t="n">
        <v>-1.12020426078779</v>
      </c>
    </row>
    <row r="30761" customFormat="false" ht="12.75" hidden="false" customHeight="false" outlineLevel="0" collapsed="false">
      <c r="A30761" s="0" t="n">
        <v>3404.88571441127</v>
      </c>
      <c r="B30761" s="0" t="n">
        <v>-1.11294455309729</v>
      </c>
    </row>
    <row r="30762" customFormat="false" ht="12.75" hidden="false" customHeight="false" outlineLevel="0" collapsed="false">
      <c r="A30762" s="0" t="n">
        <v>3404.88857155413</v>
      </c>
      <c r="B30762" s="0" t="n">
        <v>-1.10697387722016</v>
      </c>
    </row>
    <row r="30763" customFormat="false" ht="12.75" hidden="false" customHeight="false" outlineLevel="0" collapsed="false">
      <c r="A30763" s="0" t="n">
        <v>3404.89142869699</v>
      </c>
      <c r="B30763" s="0" t="n">
        <v>-1.11235403406691</v>
      </c>
    </row>
    <row r="30764" customFormat="false" ht="12.75" hidden="false" customHeight="false" outlineLevel="0" collapsed="false">
      <c r="A30764" s="0" t="n">
        <v>3404.89428583985</v>
      </c>
      <c r="B30764" s="0" t="n">
        <v>-1.12222742034515</v>
      </c>
    </row>
    <row r="30765" customFormat="false" ht="12.75" hidden="false" customHeight="false" outlineLevel="0" collapsed="false">
      <c r="A30765" s="0" t="n">
        <v>3404.89714298271</v>
      </c>
      <c r="B30765" s="0" t="n">
        <v>-1.1287311717672</v>
      </c>
    </row>
    <row r="30766" customFormat="false" ht="12.75" hidden="false" customHeight="false" outlineLevel="0" collapsed="false">
      <c r="A30766" s="0" t="n">
        <v>3404.90000012558</v>
      </c>
      <c r="B30766" s="0" t="n">
        <v>-1.14679255246073</v>
      </c>
    </row>
    <row r="30767" customFormat="false" ht="12.75" hidden="false" customHeight="false" outlineLevel="0" collapsed="false">
      <c r="A30767" s="0" t="n">
        <v>3404.90285726844</v>
      </c>
      <c r="B30767" s="0" t="n">
        <v>-1.14925458024689</v>
      </c>
    </row>
    <row r="30768" customFormat="false" ht="12.75" hidden="false" customHeight="false" outlineLevel="0" collapsed="false">
      <c r="A30768" s="0" t="n">
        <v>3404.9057144113</v>
      </c>
      <c r="B30768" s="0" t="n">
        <v>-1.14598145044625</v>
      </c>
    </row>
    <row r="30769" customFormat="false" ht="12.75" hidden="false" customHeight="false" outlineLevel="0" collapsed="false">
      <c r="A30769" s="0" t="n">
        <v>3404.90857155416</v>
      </c>
      <c r="B30769" s="0" t="n">
        <v>-1.14300817563963</v>
      </c>
    </row>
    <row r="30770" customFormat="false" ht="12.75" hidden="false" customHeight="false" outlineLevel="0" collapsed="false">
      <c r="A30770" s="0" t="n">
        <v>3404.91142869702</v>
      </c>
      <c r="B30770" s="0" t="n">
        <v>-1.12428619486349</v>
      </c>
    </row>
    <row r="30771" customFormat="false" ht="12.75" hidden="false" customHeight="false" outlineLevel="0" collapsed="false">
      <c r="A30771" s="0" t="n">
        <v>3404.91428583988</v>
      </c>
      <c r="B30771" s="0" t="n">
        <v>-1.12322119264335</v>
      </c>
    </row>
    <row r="30772" customFormat="false" ht="12.75" hidden="false" customHeight="false" outlineLevel="0" collapsed="false">
      <c r="A30772" s="0" t="n">
        <v>3404.91714298274</v>
      </c>
      <c r="B30772" s="0" t="n">
        <v>-1.12048458499676</v>
      </c>
    </row>
    <row r="30773" customFormat="false" ht="12.75" hidden="false" customHeight="false" outlineLevel="0" collapsed="false">
      <c r="A30773" s="0" t="n">
        <v>3404.9200001256</v>
      </c>
      <c r="B30773" s="0" t="n">
        <v>-1.11846831865765</v>
      </c>
    </row>
    <row r="30774" customFormat="false" ht="12.75" hidden="false" customHeight="false" outlineLevel="0" collapsed="false">
      <c r="A30774" s="0" t="n">
        <v>3404.92285726846</v>
      </c>
      <c r="B30774" s="0" t="n">
        <v>-1.11854069744931</v>
      </c>
    </row>
    <row r="30775" customFormat="false" ht="12.75" hidden="false" customHeight="false" outlineLevel="0" collapsed="false">
      <c r="A30775" s="0" t="n">
        <v>3404.92571441133</v>
      </c>
      <c r="B30775" s="0" t="n">
        <v>-1.12438614652816</v>
      </c>
    </row>
    <row r="30776" customFormat="false" ht="12.75" hidden="false" customHeight="false" outlineLevel="0" collapsed="false">
      <c r="A30776" s="0" t="n">
        <v>3404.92857155419</v>
      </c>
      <c r="B30776" s="0" t="n">
        <v>-1.13721097908855</v>
      </c>
    </row>
    <row r="30777" customFormat="false" ht="12.75" hidden="false" customHeight="false" outlineLevel="0" collapsed="false">
      <c r="A30777" s="0" t="n">
        <v>3404.93142869705</v>
      </c>
      <c r="B30777" s="0" t="n">
        <v>-1.13622524887832</v>
      </c>
    </row>
    <row r="30778" customFormat="false" ht="12.75" hidden="false" customHeight="false" outlineLevel="0" collapsed="false">
      <c r="A30778" s="0" t="n">
        <v>3404.93428583991</v>
      </c>
      <c r="B30778" s="0" t="n">
        <v>-1.1365319970906</v>
      </c>
    </row>
    <row r="30779" customFormat="false" ht="12.75" hidden="false" customHeight="false" outlineLevel="0" collapsed="false">
      <c r="A30779" s="0" t="n">
        <v>3404.93714298277</v>
      </c>
      <c r="B30779" s="0" t="n">
        <v>-1.1398648681161</v>
      </c>
    </row>
    <row r="30780" customFormat="false" ht="12.75" hidden="false" customHeight="false" outlineLevel="0" collapsed="false">
      <c r="A30780" s="0" t="n">
        <v>3404.94000012563</v>
      </c>
      <c r="B30780" s="0" t="n">
        <v>-1.13847818237746</v>
      </c>
    </row>
    <row r="30781" customFormat="false" ht="12.75" hidden="false" customHeight="false" outlineLevel="0" collapsed="false">
      <c r="A30781" s="0" t="n">
        <v>3404.94285726849</v>
      </c>
      <c r="B30781" s="0" t="n">
        <v>-1.12818430978577</v>
      </c>
    </row>
    <row r="30782" customFormat="false" ht="12.75" hidden="false" customHeight="false" outlineLevel="0" collapsed="false">
      <c r="A30782" s="0" t="n">
        <v>3404.94571441135</v>
      </c>
      <c r="B30782" s="0" t="n">
        <v>-1.12248706489936</v>
      </c>
    </row>
    <row r="30783" customFormat="false" ht="12.75" hidden="false" customHeight="false" outlineLevel="0" collapsed="false">
      <c r="A30783" s="0" t="n">
        <v>3404.94857155422</v>
      </c>
      <c r="B30783" s="0" t="n">
        <v>-1.11728842946661</v>
      </c>
    </row>
    <row r="30784" customFormat="false" ht="12.75" hidden="false" customHeight="false" outlineLevel="0" collapsed="false">
      <c r="A30784" s="0" t="n">
        <v>3404.95142869708</v>
      </c>
      <c r="B30784" s="0" t="n">
        <v>-1.11870153920855</v>
      </c>
    </row>
    <row r="30785" customFormat="false" ht="12.75" hidden="false" customHeight="false" outlineLevel="0" collapsed="false">
      <c r="A30785" s="0" t="n">
        <v>3404.95428583994</v>
      </c>
      <c r="B30785" s="0" t="n">
        <v>-1.13330022659948</v>
      </c>
    </row>
    <row r="30786" customFormat="false" ht="12.75" hidden="false" customHeight="false" outlineLevel="0" collapsed="false">
      <c r="A30786" s="0" t="n">
        <v>3404.9571429828</v>
      </c>
      <c r="B30786" s="0" t="n">
        <v>-1.14127453124891</v>
      </c>
    </row>
    <row r="30787" customFormat="false" ht="12.75" hidden="false" customHeight="false" outlineLevel="0" collapsed="false">
      <c r="A30787" s="0" t="n">
        <v>3404.96000012566</v>
      </c>
      <c r="B30787" s="0" t="n">
        <v>-1.13878148398061</v>
      </c>
    </row>
    <row r="30788" customFormat="false" ht="12.75" hidden="false" customHeight="false" outlineLevel="0" collapsed="false">
      <c r="A30788" s="0" t="n">
        <v>3404.96285726852</v>
      </c>
      <c r="B30788" s="0" t="n">
        <v>-1.13711906951184</v>
      </c>
    </row>
    <row r="30789" customFormat="false" ht="12.75" hidden="false" customHeight="false" outlineLevel="0" collapsed="false">
      <c r="A30789" s="0" t="n">
        <v>3404.96571441138</v>
      </c>
      <c r="B30789" s="0" t="n">
        <v>-1.13459385389169</v>
      </c>
    </row>
    <row r="30790" customFormat="false" ht="12.75" hidden="false" customHeight="false" outlineLevel="0" collapsed="false">
      <c r="A30790" s="0" t="n">
        <v>3404.96857155424</v>
      </c>
      <c r="B30790" s="0" t="n">
        <v>-1.13852758377495</v>
      </c>
    </row>
    <row r="30791" customFormat="false" ht="12.75" hidden="false" customHeight="false" outlineLevel="0" collapsed="false">
      <c r="A30791" s="0" t="n">
        <v>3404.97142869711</v>
      </c>
      <c r="B30791" s="0" t="n">
        <v>-1.14347002126261</v>
      </c>
    </row>
    <row r="30792" customFormat="false" ht="12.75" hidden="false" customHeight="false" outlineLevel="0" collapsed="false">
      <c r="A30792" s="0" t="n">
        <v>3404.97428583997</v>
      </c>
      <c r="B30792" s="0" t="n">
        <v>-1.14162608537983</v>
      </c>
    </row>
    <row r="30793" customFormat="false" ht="12.75" hidden="false" customHeight="false" outlineLevel="0" collapsed="false">
      <c r="A30793" s="0" t="n">
        <v>3404.97714298283</v>
      </c>
      <c r="B30793" s="0" t="n">
        <v>-1.12965026753432</v>
      </c>
    </row>
    <row r="30794" customFormat="false" ht="12.75" hidden="false" customHeight="false" outlineLevel="0" collapsed="false">
      <c r="A30794" s="0" t="n">
        <v>3404.98000012569</v>
      </c>
      <c r="B30794" s="0" t="n">
        <v>-1.11391994348014</v>
      </c>
    </row>
    <row r="30795" customFormat="false" ht="12.75" hidden="false" customHeight="false" outlineLevel="0" collapsed="false">
      <c r="A30795" s="0" t="n">
        <v>3404.98285726855</v>
      </c>
      <c r="B30795" s="0" t="n">
        <v>-1.10405345042015</v>
      </c>
    </row>
    <row r="30796" customFormat="false" ht="12.75" hidden="false" customHeight="false" outlineLevel="0" collapsed="false">
      <c r="A30796" s="0" t="n">
        <v>3404.98571441141</v>
      </c>
      <c r="B30796" s="0" t="n">
        <v>-1.10164656838002</v>
      </c>
    </row>
    <row r="30797" customFormat="false" ht="12.75" hidden="false" customHeight="false" outlineLevel="0" collapsed="false">
      <c r="A30797" s="0" t="n">
        <v>3404.98857155427</v>
      </c>
      <c r="B30797" s="0" t="n">
        <v>-1.10483008634336</v>
      </c>
    </row>
    <row r="30798" customFormat="false" ht="12.75" hidden="false" customHeight="false" outlineLevel="0" collapsed="false">
      <c r="A30798" s="0" t="n">
        <v>3404.99142869713</v>
      </c>
      <c r="B30798" s="0" t="n">
        <v>-1.10668895753236</v>
      </c>
    </row>
    <row r="30799" customFormat="false" ht="12.75" hidden="false" customHeight="false" outlineLevel="0" collapsed="false">
      <c r="A30799" s="0" t="n">
        <v>3404.99428584</v>
      </c>
      <c r="B30799" s="0" t="n">
        <v>-1.10430620175611</v>
      </c>
    </row>
    <row r="30800" customFormat="false" ht="12.75" hidden="false" customHeight="false" outlineLevel="0" collapsed="false">
      <c r="A30800" s="0" t="n">
        <v>3404.99714298286</v>
      </c>
      <c r="B30800" s="0" t="n">
        <v>-1.11223225387777</v>
      </c>
    </row>
    <row r="30801" customFormat="false" ht="12.75" hidden="false" customHeight="false" outlineLevel="0" collapsed="false">
      <c r="A30801" s="0" t="n">
        <v>3405.00000012572</v>
      </c>
      <c r="B30801" s="0" t="n">
        <v>-1.11916453370124</v>
      </c>
    </row>
    <row r="30802" customFormat="false" ht="12.75" hidden="false" customHeight="false" outlineLevel="0" collapsed="false">
      <c r="A30802" s="0" t="n">
        <v>3405.00285726858</v>
      </c>
      <c r="B30802" s="0" t="n">
        <v>-1.11357183595834</v>
      </c>
    </row>
    <row r="30803" customFormat="false" ht="12.75" hidden="false" customHeight="false" outlineLevel="0" collapsed="false">
      <c r="A30803" s="0" t="n">
        <v>3405.00571441144</v>
      </c>
      <c r="B30803" s="0" t="n">
        <v>-1.10747248667382</v>
      </c>
    </row>
    <row r="30804" customFormat="false" ht="12.75" hidden="false" customHeight="false" outlineLevel="0" collapsed="false">
      <c r="A30804" s="0" t="n">
        <v>3405.0085715543</v>
      </c>
      <c r="B30804" s="0" t="n">
        <v>-1.11289974717864</v>
      </c>
    </row>
    <row r="30805" customFormat="false" ht="12.75" hidden="false" customHeight="false" outlineLevel="0" collapsed="false">
      <c r="A30805" s="0" t="n">
        <v>3405.01142869716</v>
      </c>
      <c r="B30805" s="0" t="n">
        <v>-1.11127754314968</v>
      </c>
    </row>
    <row r="30806" customFormat="false" ht="12.75" hidden="false" customHeight="false" outlineLevel="0" collapsed="false">
      <c r="A30806" s="0" t="n">
        <v>3405.01428584002</v>
      </c>
      <c r="B30806" s="0" t="n">
        <v>-1.11036648947053</v>
      </c>
    </row>
    <row r="30807" customFormat="false" ht="12.75" hidden="false" customHeight="false" outlineLevel="0" collapsed="false">
      <c r="A30807" s="0" t="n">
        <v>3405.01714298289</v>
      </c>
      <c r="B30807" s="0" t="n">
        <v>-1.12033178532548</v>
      </c>
    </row>
    <row r="30808" customFormat="false" ht="12.75" hidden="false" customHeight="false" outlineLevel="0" collapsed="false">
      <c r="A30808" s="0" t="n">
        <v>3405.02000012575</v>
      </c>
      <c r="B30808" s="0" t="n">
        <v>-1.12502262034689</v>
      </c>
    </row>
    <row r="30809" customFormat="false" ht="12.75" hidden="false" customHeight="false" outlineLevel="0" collapsed="false">
      <c r="A30809" s="0" t="n">
        <v>3405.02285726861</v>
      </c>
      <c r="B30809" s="0" t="n">
        <v>-1.13536819207549</v>
      </c>
    </row>
    <row r="30810" customFormat="false" ht="12.75" hidden="false" customHeight="false" outlineLevel="0" collapsed="false">
      <c r="A30810" s="0" t="n">
        <v>3405.02571441147</v>
      </c>
      <c r="B30810" s="0" t="n">
        <v>-1.13791293848069</v>
      </c>
    </row>
    <row r="30811" customFormat="false" ht="12.75" hidden="false" customHeight="false" outlineLevel="0" collapsed="false">
      <c r="A30811" s="0" t="n">
        <v>3405.02857155433</v>
      </c>
      <c r="B30811" s="0" t="n">
        <v>-1.13490060210397</v>
      </c>
    </row>
    <row r="30812" customFormat="false" ht="12.75" hidden="false" customHeight="false" outlineLevel="0" collapsed="false">
      <c r="A30812" s="0" t="n">
        <v>3405.03142869719</v>
      </c>
      <c r="B30812" s="0" t="n">
        <v>-1.14502329310903</v>
      </c>
    </row>
    <row r="30813" customFormat="false" ht="12.75" hidden="false" customHeight="false" outlineLevel="0" collapsed="false">
      <c r="A30813" s="0" t="n">
        <v>3405.03428584005</v>
      </c>
      <c r="B30813" s="0" t="n">
        <v>-1.13926630699777</v>
      </c>
    </row>
    <row r="30814" customFormat="false" ht="12.75" hidden="false" customHeight="false" outlineLevel="0" collapsed="false">
      <c r="A30814" s="0" t="n">
        <v>3405.03714298291</v>
      </c>
      <c r="B30814" s="0" t="n">
        <v>-1.13266030617162</v>
      </c>
    </row>
    <row r="30815" customFormat="false" ht="12.75" hidden="false" customHeight="false" outlineLevel="0" collapsed="false">
      <c r="A30815" s="0" t="n">
        <v>3405.04000012578</v>
      </c>
      <c r="B30815" s="0" t="n">
        <v>-1.12941360037429</v>
      </c>
    </row>
    <row r="30816" customFormat="false" ht="12.75" hidden="false" customHeight="false" outlineLevel="0" collapsed="false">
      <c r="A30816" s="0" t="n">
        <v>3405.04285726864</v>
      </c>
      <c r="B30816" s="0" t="n">
        <v>-1.12583372236137</v>
      </c>
    </row>
    <row r="30817" customFormat="false" ht="12.75" hidden="false" customHeight="false" outlineLevel="0" collapsed="false">
      <c r="A30817" s="0" t="n">
        <v>3405.0457144115</v>
      </c>
      <c r="B30817" s="0" t="n">
        <v>-1.13216973880592</v>
      </c>
    </row>
    <row r="30818" customFormat="false" ht="12.75" hidden="false" customHeight="false" outlineLevel="0" collapsed="false">
      <c r="A30818" s="0" t="n">
        <v>3405.04857155436</v>
      </c>
      <c r="B30818" s="0" t="n">
        <v>-1.14460970001383</v>
      </c>
    </row>
    <row r="30819" customFormat="false" ht="12.75" hidden="false" customHeight="false" outlineLevel="0" collapsed="false">
      <c r="A30819" s="0" t="n">
        <v>3405.05142869722</v>
      </c>
      <c r="B30819" s="0" t="n">
        <v>-1.14667421888072</v>
      </c>
    </row>
    <row r="30820" customFormat="false" ht="12.75" hidden="false" customHeight="false" outlineLevel="0" collapsed="false">
      <c r="A30820" s="0" t="n">
        <v>3405.05428584008</v>
      </c>
      <c r="B30820" s="0" t="n">
        <v>-1.14524732270227</v>
      </c>
    </row>
    <row r="30821" customFormat="false" ht="12.75" hidden="false" customHeight="false" outlineLevel="0" collapsed="false">
      <c r="A30821" s="0" t="n">
        <v>3405.05714298294</v>
      </c>
      <c r="B30821" s="0" t="n">
        <v>-1.15228874514808</v>
      </c>
    </row>
    <row r="30822" customFormat="false" ht="12.75" hidden="false" customHeight="false" outlineLevel="0" collapsed="false">
      <c r="A30822" s="0" t="n">
        <v>3405.0600001258</v>
      </c>
      <c r="B30822" s="0" t="n">
        <v>-1.14310238295576</v>
      </c>
    </row>
    <row r="30823" customFormat="false" ht="12.75" hidden="false" customHeight="false" outlineLevel="0" collapsed="false">
      <c r="A30823" s="0" t="n">
        <v>3405.06285726866</v>
      </c>
      <c r="B30823" s="0" t="n">
        <v>-1.13062106243833</v>
      </c>
    </row>
    <row r="30824" customFormat="false" ht="12.75" hidden="false" customHeight="false" outlineLevel="0" collapsed="false">
      <c r="A30824" s="0" t="n">
        <v>3405.06571441153</v>
      </c>
      <c r="B30824" s="0" t="n">
        <v>-1.14377676947488</v>
      </c>
    </row>
    <row r="30825" customFormat="false" ht="12.75" hidden="false" customHeight="false" outlineLevel="0" collapsed="false">
      <c r="A30825" s="0" t="n">
        <v>3405.06857155439</v>
      </c>
      <c r="B30825" s="0" t="n">
        <v>-1.1473049483509</v>
      </c>
    </row>
    <row r="30826" customFormat="false" ht="12.75" hidden="false" customHeight="false" outlineLevel="0" collapsed="false">
      <c r="A30826" s="0" t="n">
        <v>3405.07142869725</v>
      </c>
      <c r="B30826" s="0" t="n">
        <v>-1.1420086589929</v>
      </c>
    </row>
    <row r="30827" customFormat="false" ht="12.75" hidden="false" customHeight="false" outlineLevel="0" collapsed="false">
      <c r="A30827" s="0" t="n">
        <v>3405.07428584011</v>
      </c>
      <c r="B30827" s="0" t="n">
        <v>-1.12156682026254</v>
      </c>
    </row>
    <row r="30828" customFormat="false" ht="12.75" hidden="false" customHeight="false" outlineLevel="0" collapsed="false">
      <c r="A30828" s="0" t="n">
        <v>3405.07714298297</v>
      </c>
      <c r="B30828" s="0" t="n">
        <v>-1.12365086991447</v>
      </c>
    </row>
    <row r="30829" customFormat="false" ht="12.75" hidden="false" customHeight="false" outlineLevel="0" collapsed="false">
      <c r="A30829" s="0" t="n">
        <v>3405.08000012583</v>
      </c>
      <c r="B30829" s="0" t="n">
        <v>-1.10882815293032</v>
      </c>
    </row>
    <row r="30830" customFormat="false" ht="12.75" hidden="false" customHeight="false" outlineLevel="0" collapsed="false">
      <c r="A30830" s="0" t="n">
        <v>3405.08285726869</v>
      </c>
      <c r="B30830" s="0" t="n">
        <v>-1.09604812628857</v>
      </c>
    </row>
    <row r="30831" customFormat="false" ht="12.75" hidden="false" customHeight="false" outlineLevel="0" collapsed="false">
      <c r="A30831" s="0" t="n">
        <v>3405.08571441156</v>
      </c>
      <c r="B30831" s="0" t="n">
        <v>-1.10603754840741</v>
      </c>
    </row>
    <row r="30832" customFormat="false" ht="12.75" hidden="false" customHeight="false" outlineLevel="0" collapsed="false">
      <c r="A30832" s="0" t="n">
        <v>3405.08857155442</v>
      </c>
      <c r="B30832" s="0" t="n">
        <v>-1.10760001121151</v>
      </c>
    </row>
    <row r="30833" customFormat="false" ht="12.75" hidden="false" customHeight="false" outlineLevel="0" collapsed="false">
      <c r="A30833" s="0" t="n">
        <v>3405.09142869728</v>
      </c>
      <c r="B30833" s="0" t="n">
        <v>-1.10089176098127</v>
      </c>
    </row>
    <row r="30834" customFormat="false" ht="12.75" hidden="false" customHeight="false" outlineLevel="0" collapsed="false">
      <c r="A30834" s="0" t="n">
        <v>3405.09428584014</v>
      </c>
      <c r="B30834" s="0" t="n">
        <v>-1.09743710976663</v>
      </c>
    </row>
    <row r="30835" customFormat="false" ht="12.75" hidden="false" customHeight="false" outlineLevel="0" collapsed="false">
      <c r="A30835" s="0" t="n">
        <v>3405.097142983</v>
      </c>
      <c r="B30835" s="0" t="n">
        <v>-1.10923485280727</v>
      </c>
    </row>
    <row r="30836" customFormat="false" ht="12.75" hidden="false" customHeight="false" outlineLevel="0" collapsed="false">
      <c r="A30836" s="0" t="n">
        <v>3405.10000012586</v>
      </c>
      <c r="B30836" s="0" t="n">
        <v>-1.10406379024753</v>
      </c>
    </row>
    <row r="30837" customFormat="false" ht="12.75" hidden="false" customHeight="false" outlineLevel="0" collapsed="false">
      <c r="A30837" s="0" t="n">
        <v>3405.10285726872</v>
      </c>
      <c r="B30837" s="0" t="n">
        <v>-1.10098941490653</v>
      </c>
    </row>
    <row r="30838" customFormat="false" ht="12.75" hidden="false" customHeight="false" outlineLevel="0" collapsed="false">
      <c r="A30838" s="0" t="n">
        <v>3405.10571441158</v>
      </c>
      <c r="B30838" s="0" t="n">
        <v>-1.10462443866547</v>
      </c>
    </row>
    <row r="30839" customFormat="false" ht="12.75" hidden="false" customHeight="false" outlineLevel="0" collapsed="false">
      <c r="A30839" s="0" t="n">
        <v>3405.10857155444</v>
      </c>
      <c r="B30839" s="0" t="n">
        <v>-1.11898186341753</v>
      </c>
    </row>
    <row r="30840" customFormat="false" ht="12.75" hidden="false" customHeight="false" outlineLevel="0" collapsed="false">
      <c r="A30840" s="0" t="n">
        <v>3405.11142869731</v>
      </c>
      <c r="B30840" s="0" t="n">
        <v>-1.12885180308664</v>
      </c>
    </row>
    <row r="30841" customFormat="false" ht="12.75" hidden="false" customHeight="false" outlineLevel="0" collapsed="false">
      <c r="A30841" s="0" t="n">
        <v>3405.11428584017</v>
      </c>
      <c r="B30841" s="0" t="n">
        <v>-1.1552999326551</v>
      </c>
    </row>
    <row r="30842" customFormat="false" ht="12.75" hidden="false" customHeight="false" outlineLevel="0" collapsed="false">
      <c r="A30842" s="0" t="n">
        <v>3405.11714298303</v>
      </c>
      <c r="B30842" s="0" t="n">
        <v>-1.15065160581291</v>
      </c>
    </row>
    <row r="30843" customFormat="false" ht="12.75" hidden="false" customHeight="false" outlineLevel="0" collapsed="false">
      <c r="A30843" s="0" t="n">
        <v>3405.12000012589</v>
      </c>
      <c r="B30843" s="0" t="n">
        <v>-1.13830929853026</v>
      </c>
    </row>
    <row r="30844" customFormat="false" ht="12.75" hidden="false" customHeight="false" outlineLevel="0" collapsed="false">
      <c r="A30844" s="0" t="n">
        <v>3405.12285726875</v>
      </c>
      <c r="B30844" s="0" t="n">
        <v>-1.13737986293576</v>
      </c>
    </row>
    <row r="30845" customFormat="false" ht="12.75" hidden="false" customHeight="false" outlineLevel="0" collapsed="false">
      <c r="A30845" s="0" t="n">
        <v>3405.12571441161</v>
      </c>
      <c r="B30845" s="0" t="n">
        <v>-1.12695846580638</v>
      </c>
    </row>
    <row r="30846" customFormat="false" ht="12.75" hidden="false" customHeight="false" outlineLevel="0" collapsed="false">
      <c r="A30846" s="0" t="n">
        <v>3405.12857155447</v>
      </c>
      <c r="B30846" s="0" t="n">
        <v>-1.11257346818131</v>
      </c>
    </row>
    <row r="30847" customFormat="false" ht="12.75" hidden="false" customHeight="false" outlineLevel="0" collapsed="false">
      <c r="A30847" s="0" t="n">
        <v>3405.13142869733</v>
      </c>
      <c r="B30847" s="0" t="n">
        <v>-1.11676339600965</v>
      </c>
    </row>
    <row r="30848" customFormat="false" ht="12.75" hidden="false" customHeight="false" outlineLevel="0" collapsed="false">
      <c r="A30848" s="0" t="n">
        <v>3405.1342858402</v>
      </c>
      <c r="B30848" s="0" t="n">
        <v>-1.11910249473696</v>
      </c>
    </row>
    <row r="30849" customFormat="false" ht="12.75" hidden="false" customHeight="false" outlineLevel="0" collapsed="false">
      <c r="A30849" s="0" t="n">
        <v>3405.13714298306</v>
      </c>
      <c r="B30849" s="0" t="n">
        <v>-1.11935409720321</v>
      </c>
    </row>
    <row r="30850" customFormat="false" ht="12.75" hidden="false" customHeight="false" outlineLevel="0" collapsed="false">
      <c r="A30850" s="0" t="n">
        <v>3405.14000012592</v>
      </c>
      <c r="B30850" s="0" t="n">
        <v>-1.12016864582681</v>
      </c>
    </row>
    <row r="30851" customFormat="false" ht="12.75" hidden="false" customHeight="false" outlineLevel="0" collapsed="false">
      <c r="A30851" s="0" t="n">
        <v>3405.14285726878</v>
      </c>
      <c r="B30851" s="0" t="n">
        <v>-1.11715630945009</v>
      </c>
    </row>
    <row r="30852" customFormat="false" ht="12.75" hidden="false" customHeight="false" outlineLevel="0" collapsed="false">
      <c r="A30852" s="0" t="n">
        <v>3405.14571441164</v>
      </c>
      <c r="B30852" s="0" t="n">
        <v>-1.12371290887875</v>
      </c>
    </row>
    <row r="30853" customFormat="false" ht="12.75" hidden="false" customHeight="false" outlineLevel="0" collapsed="false">
      <c r="A30853" s="0" t="n">
        <v>3405.1485715545</v>
      </c>
      <c r="B30853" s="0" t="n">
        <v>-1.1307072276665</v>
      </c>
    </row>
    <row r="30854" customFormat="false" ht="12.75" hidden="false" customHeight="false" outlineLevel="0" collapsed="false">
      <c r="A30854" s="0" t="n">
        <v>3405.15142869736</v>
      </c>
      <c r="B30854" s="0" t="n">
        <v>-1.12693893502133</v>
      </c>
    </row>
    <row r="30855" customFormat="false" ht="12.75" hidden="false" customHeight="false" outlineLevel="0" collapsed="false">
      <c r="A30855" s="0" t="n">
        <v>3405.15428584022</v>
      </c>
      <c r="B30855" s="0" t="n">
        <v>-1.13564736741475</v>
      </c>
    </row>
    <row r="30856" customFormat="false" ht="12.75" hidden="false" customHeight="false" outlineLevel="0" collapsed="false">
      <c r="A30856" s="0" t="n">
        <v>3405.15714298309</v>
      </c>
      <c r="B30856" s="0" t="n">
        <v>-1.14843198953532</v>
      </c>
    </row>
    <row r="30857" customFormat="false" ht="12.75" hidden="false" customHeight="false" outlineLevel="0" collapsed="false">
      <c r="A30857" s="0" t="n">
        <v>3405.16000012595</v>
      </c>
      <c r="B30857" s="0" t="n">
        <v>-1.15485646894746</v>
      </c>
    </row>
    <row r="30858" customFormat="false" ht="12.75" hidden="false" customHeight="false" outlineLevel="0" collapsed="false">
      <c r="A30858" s="0" t="n">
        <v>3405.16285726881</v>
      </c>
      <c r="B30858" s="0" t="n">
        <v>-1.14317705948684</v>
      </c>
    </row>
    <row r="30859" customFormat="false" ht="12.75" hidden="false" customHeight="false" outlineLevel="0" collapsed="false">
      <c r="A30859" s="0" t="n">
        <v>3405.16571441167</v>
      </c>
      <c r="B30859" s="0" t="n">
        <v>-1.13381262248964</v>
      </c>
    </row>
    <row r="30860" customFormat="false" ht="12.75" hidden="false" customHeight="false" outlineLevel="0" collapsed="false">
      <c r="A30860" s="0" t="n">
        <v>3405.16857155453</v>
      </c>
      <c r="B30860" s="0" t="n">
        <v>-1.12991795417649</v>
      </c>
    </row>
    <row r="30861" customFormat="false" ht="12.75" hidden="false" customHeight="false" outlineLevel="0" collapsed="false">
      <c r="A30861" s="0" t="n">
        <v>3405.17142869739</v>
      </c>
      <c r="B30861" s="0" t="n">
        <v>-1.13764410296881</v>
      </c>
    </row>
    <row r="30862" customFormat="false" ht="12.75" hidden="false" customHeight="false" outlineLevel="0" collapsed="false">
      <c r="A30862" s="0" t="n">
        <v>3405.17428584025</v>
      </c>
      <c r="B30862" s="0" t="n">
        <v>-1.14000273248117</v>
      </c>
    </row>
    <row r="30863" customFormat="false" ht="12.75" hidden="false" customHeight="false" outlineLevel="0" collapsed="false">
      <c r="A30863" s="0" t="n">
        <v>3405.17714298311</v>
      </c>
      <c r="B30863" s="0" t="n">
        <v>-1.1402658236445</v>
      </c>
    </row>
    <row r="30864" customFormat="false" ht="12.75" hidden="false" customHeight="false" outlineLevel="0" collapsed="false">
      <c r="A30864" s="0" t="n">
        <v>3405.18000012598</v>
      </c>
      <c r="B30864" s="0" t="n">
        <v>-1.13157692203613</v>
      </c>
    </row>
    <row r="30865" customFormat="false" ht="12.75" hidden="false" customHeight="false" outlineLevel="0" collapsed="false">
      <c r="A30865" s="0" t="n">
        <v>3405.18285726884</v>
      </c>
      <c r="B30865" s="0" t="n">
        <v>-1.12888856691732</v>
      </c>
    </row>
    <row r="30866" customFormat="false" ht="12.75" hidden="false" customHeight="false" outlineLevel="0" collapsed="false">
      <c r="A30866" s="0" t="n">
        <v>3405.1857144117</v>
      </c>
      <c r="B30866" s="0" t="n">
        <v>-1.12447460949575</v>
      </c>
    </row>
    <row r="30867" customFormat="false" ht="12.75" hidden="false" customHeight="false" outlineLevel="0" collapsed="false">
      <c r="A30867" s="0" t="n">
        <v>3405.18857155456</v>
      </c>
      <c r="B30867" s="0" t="n">
        <v>-1.11872681434215</v>
      </c>
    </row>
    <row r="30868" customFormat="false" ht="12.75" hidden="false" customHeight="false" outlineLevel="0" collapsed="false">
      <c r="A30868" s="0" t="n">
        <v>3405.19142869742</v>
      </c>
      <c r="B30868" s="0" t="n">
        <v>-1.1127791158592</v>
      </c>
    </row>
    <row r="30869" customFormat="false" ht="12.75" hidden="false" customHeight="false" outlineLevel="0" collapsed="false">
      <c r="A30869" s="0" t="n">
        <v>3405.19428584028</v>
      </c>
      <c r="B30869" s="0" t="n">
        <v>-1.10461409883809</v>
      </c>
    </row>
    <row r="30870" customFormat="false" ht="12.75" hidden="false" customHeight="false" outlineLevel="0" collapsed="false">
      <c r="A30870" s="0" t="n">
        <v>3405.19714298314</v>
      </c>
      <c r="B30870" s="0" t="n">
        <v>-1.10857769933378</v>
      </c>
    </row>
    <row r="30871" customFormat="false" ht="12.75" hidden="false" customHeight="false" outlineLevel="0" collapsed="false">
      <c r="A30871" s="0" t="n">
        <v>3405.200000126</v>
      </c>
      <c r="B30871" s="0" t="n">
        <v>-1.13043379667578</v>
      </c>
    </row>
    <row r="30872" customFormat="false" ht="12.75" hidden="false" customHeight="false" outlineLevel="0" collapsed="false">
      <c r="A30872" s="0" t="n">
        <v>3405.20285726887</v>
      </c>
      <c r="B30872" s="0" t="n">
        <v>-1.13018564081866</v>
      </c>
    </row>
    <row r="30873" customFormat="false" ht="12.75" hidden="false" customHeight="false" outlineLevel="0" collapsed="false">
      <c r="A30873" s="0" t="n">
        <v>3405.20571441173</v>
      </c>
      <c r="B30873" s="0" t="n">
        <v>-1.1257981074004</v>
      </c>
    </row>
    <row r="30874" customFormat="false" ht="12.75" hidden="false" customHeight="false" outlineLevel="0" collapsed="false">
      <c r="A30874" s="0" t="n">
        <v>3405.20857155459</v>
      </c>
      <c r="B30874" s="0" t="n">
        <v>-1.13029133683188</v>
      </c>
    </row>
    <row r="30875" customFormat="false" ht="12.75" hidden="false" customHeight="false" outlineLevel="0" collapsed="false">
      <c r="A30875" s="0" t="n">
        <v>3405.21142869745</v>
      </c>
      <c r="B30875" s="0" t="n">
        <v>-1.13893887913073</v>
      </c>
    </row>
    <row r="30876" customFormat="false" ht="12.75" hidden="false" customHeight="false" outlineLevel="0" collapsed="false">
      <c r="A30876" s="0" t="n">
        <v>3405.21428584031</v>
      </c>
      <c r="B30876" s="0" t="n">
        <v>-1.13271660078736</v>
      </c>
    </row>
    <row r="30877" customFormat="false" ht="12.75" hidden="false" customHeight="false" outlineLevel="0" collapsed="false">
      <c r="A30877" s="0" t="n">
        <v>3405.21714298317</v>
      </c>
      <c r="B30877" s="0" t="n">
        <v>-1.12109923029102</v>
      </c>
    </row>
    <row r="30878" customFormat="false" ht="12.75" hidden="false" customHeight="false" outlineLevel="0" collapsed="false">
      <c r="A30878" s="0" t="n">
        <v>3405.22000012603</v>
      </c>
      <c r="B30878" s="0" t="n">
        <v>-1.12418279658969</v>
      </c>
    </row>
    <row r="30879" customFormat="false" ht="12.75" hidden="false" customHeight="false" outlineLevel="0" collapsed="false">
      <c r="A30879" s="0" t="n">
        <v>3405.22285726889</v>
      </c>
      <c r="B30879" s="0" t="n">
        <v>-1.12903791997948</v>
      </c>
    </row>
    <row r="30880" customFormat="false" ht="12.75" hidden="false" customHeight="false" outlineLevel="0" collapsed="false">
      <c r="A30880" s="0" t="n">
        <v>3405.22571441176</v>
      </c>
      <c r="B30880" s="0" t="n">
        <v>-1.13459155615227</v>
      </c>
    </row>
    <row r="30881" customFormat="false" ht="12.75" hidden="false" customHeight="false" outlineLevel="0" collapsed="false">
      <c r="A30881" s="0" t="n">
        <v>3405.22857155462</v>
      </c>
      <c r="B30881" s="0" t="n">
        <v>-1.14440175459652</v>
      </c>
    </row>
    <row r="30882" customFormat="false" ht="12.75" hidden="false" customHeight="false" outlineLevel="0" collapsed="false">
      <c r="A30882" s="0" t="n">
        <v>3405.23142869748</v>
      </c>
      <c r="B30882" s="0" t="n">
        <v>-1.15960934293316</v>
      </c>
    </row>
    <row r="30883" customFormat="false" ht="12.75" hidden="false" customHeight="false" outlineLevel="0" collapsed="false">
      <c r="A30883" s="0" t="n">
        <v>3405.23428584034</v>
      </c>
      <c r="B30883" s="0" t="n">
        <v>-1.16829135132327</v>
      </c>
    </row>
    <row r="30884" customFormat="false" ht="12.75" hidden="false" customHeight="false" outlineLevel="0" collapsed="false">
      <c r="A30884" s="0" t="n">
        <v>3405.2371429832</v>
      </c>
      <c r="B30884" s="0" t="n">
        <v>-1.1683591346361</v>
      </c>
    </row>
    <row r="30885" customFormat="false" ht="12.75" hidden="false" customHeight="false" outlineLevel="0" collapsed="false">
      <c r="A30885" s="0" t="n">
        <v>3405.24000012606</v>
      </c>
      <c r="B30885" s="0" t="n">
        <v>-1.14944069713973</v>
      </c>
    </row>
    <row r="30886" customFormat="false" ht="12.75" hidden="false" customHeight="false" outlineLevel="0" collapsed="false">
      <c r="A30886" s="0" t="n">
        <v>3405.24285726892</v>
      </c>
      <c r="B30886" s="0" t="n">
        <v>-1.13744649737888</v>
      </c>
    </row>
    <row r="30887" customFormat="false" ht="12.75" hidden="false" customHeight="false" outlineLevel="0" collapsed="false">
      <c r="A30887" s="0" t="n">
        <v>3405.24571441178</v>
      </c>
      <c r="B30887" s="0" t="n">
        <v>-1.13572778829437</v>
      </c>
    </row>
    <row r="30888" customFormat="false" ht="12.75" hidden="false" customHeight="false" outlineLevel="0" collapsed="false">
      <c r="A30888" s="0" t="n">
        <v>3405.24857155464</v>
      </c>
      <c r="B30888" s="0" t="n">
        <v>-1.13403665208288</v>
      </c>
    </row>
    <row r="30889" customFormat="false" ht="12.75" hidden="false" customHeight="false" outlineLevel="0" collapsed="false">
      <c r="A30889" s="0" t="n">
        <v>3405.25142869751</v>
      </c>
      <c r="B30889" s="0" t="n">
        <v>-1.12192871422084</v>
      </c>
    </row>
    <row r="30890" customFormat="false" ht="12.75" hidden="false" customHeight="false" outlineLevel="0" collapsed="false">
      <c r="A30890" s="0" t="n">
        <v>3405.25428584037</v>
      </c>
      <c r="B30890" s="0" t="n">
        <v>-1.10875692300837</v>
      </c>
    </row>
    <row r="30891" customFormat="false" ht="12.75" hidden="false" customHeight="false" outlineLevel="0" collapsed="false">
      <c r="A30891" s="0" t="n">
        <v>3405.25714298323</v>
      </c>
      <c r="B30891" s="0" t="n">
        <v>-1.11523999477566</v>
      </c>
    </row>
    <row r="30892" customFormat="false" ht="12.75" hidden="false" customHeight="false" outlineLevel="0" collapsed="false">
      <c r="A30892" s="0" t="n">
        <v>3405.26000012609</v>
      </c>
      <c r="B30892" s="0" t="n">
        <v>-1.10494382444454</v>
      </c>
    </row>
    <row r="30893" customFormat="false" ht="12.75" hidden="false" customHeight="false" outlineLevel="0" collapsed="false">
      <c r="A30893" s="0" t="n">
        <v>3405.26285726895</v>
      </c>
      <c r="B30893" s="0" t="n">
        <v>-1.0939077820209</v>
      </c>
    </row>
    <row r="30894" customFormat="false" ht="12.75" hidden="false" customHeight="false" outlineLevel="0" collapsed="false">
      <c r="A30894" s="0" t="n">
        <v>3405.26571441181</v>
      </c>
      <c r="B30894" s="0" t="n">
        <v>-1.08843226898831</v>
      </c>
    </row>
    <row r="30895" customFormat="false" ht="12.75" hidden="false" customHeight="false" outlineLevel="0" collapsed="false">
      <c r="A30895" s="0" t="n">
        <v>3405.26857155467</v>
      </c>
      <c r="B30895" s="0" t="n">
        <v>-1.09431792850698</v>
      </c>
    </row>
    <row r="30896" customFormat="false" ht="12.75" hidden="false" customHeight="false" outlineLevel="0" collapsed="false">
      <c r="A30896" s="0" t="n">
        <v>3405.27142869753</v>
      </c>
      <c r="B30896" s="0" t="n">
        <v>-1.10716803620096</v>
      </c>
    </row>
    <row r="30897" customFormat="false" ht="12.75" hidden="false" customHeight="false" outlineLevel="0" collapsed="false">
      <c r="A30897" s="0" t="n">
        <v>3405.2742858404</v>
      </c>
      <c r="B30897" s="0" t="n">
        <v>-1.13325312294141</v>
      </c>
    </row>
    <row r="30898" customFormat="false" ht="12.75" hidden="false" customHeight="false" outlineLevel="0" collapsed="false">
      <c r="A30898" s="0" t="n">
        <v>3405.27714298326</v>
      </c>
      <c r="B30898" s="0" t="n">
        <v>-1.14573674119826</v>
      </c>
    </row>
    <row r="30899" customFormat="false" ht="12.75" hidden="false" customHeight="false" outlineLevel="0" collapsed="false">
      <c r="A30899" s="0" t="n">
        <v>3405.28000012612</v>
      </c>
      <c r="B30899" s="0" t="n">
        <v>-1.14352286926922</v>
      </c>
    </row>
    <row r="30900" customFormat="false" ht="12.75" hidden="false" customHeight="false" outlineLevel="0" collapsed="false">
      <c r="A30900" s="0" t="n">
        <v>3405.28285726898</v>
      </c>
      <c r="B30900" s="0" t="n">
        <v>-1.12704692877396</v>
      </c>
    </row>
    <row r="30901" customFormat="false" ht="12.75" hidden="false" customHeight="false" outlineLevel="0" collapsed="false">
      <c r="A30901" s="0" t="n">
        <v>3405.28571441184</v>
      </c>
      <c r="B30901" s="0" t="n">
        <v>-1.12482386588725</v>
      </c>
    </row>
    <row r="30902" customFormat="false" ht="12.75" hidden="false" customHeight="false" outlineLevel="0" collapsed="false">
      <c r="A30902" s="0" t="n">
        <v>3405.2885715547</v>
      </c>
      <c r="B30902" s="0" t="n">
        <v>-1.12832217415084</v>
      </c>
    </row>
    <row r="30903" customFormat="false" ht="12.75" hidden="false" customHeight="false" outlineLevel="0" collapsed="false">
      <c r="A30903" s="0" t="n">
        <v>3405.29142869756</v>
      </c>
      <c r="B30903" s="0" t="n">
        <v>-1.13534751242073</v>
      </c>
    </row>
    <row r="30904" customFormat="false" ht="12.75" hidden="false" customHeight="false" outlineLevel="0" collapsed="false">
      <c r="A30904" s="0" t="n">
        <v>3405.29428584042</v>
      </c>
      <c r="B30904" s="0" t="n">
        <v>-1.13579786934661</v>
      </c>
    </row>
    <row r="30905" customFormat="false" ht="12.75" hidden="false" customHeight="false" outlineLevel="0" collapsed="false">
      <c r="A30905" s="0" t="n">
        <v>3405.29714298329</v>
      </c>
      <c r="B30905" s="0" t="n">
        <v>-1.13841729228289</v>
      </c>
    </row>
    <row r="30906" customFormat="false" ht="12.75" hidden="false" customHeight="false" outlineLevel="0" collapsed="false">
      <c r="A30906" s="0" t="n">
        <v>3405.30000012615</v>
      </c>
      <c r="B30906" s="0" t="n">
        <v>-1.14261066672036</v>
      </c>
    </row>
    <row r="30907" customFormat="false" ht="12.75" hidden="false" customHeight="false" outlineLevel="0" collapsed="false">
      <c r="A30907" s="0" t="n">
        <v>3405.30285726901</v>
      </c>
      <c r="B30907" s="0" t="n">
        <v>-1.13460419371907</v>
      </c>
    </row>
    <row r="30908" customFormat="false" ht="12.75" hidden="false" customHeight="false" outlineLevel="0" collapsed="false">
      <c r="A30908" s="0" t="n">
        <v>3405.30571441187</v>
      </c>
      <c r="B30908" s="0" t="n">
        <v>-1.12268352161958</v>
      </c>
    </row>
    <row r="30909" customFormat="false" ht="12.75" hidden="false" customHeight="false" outlineLevel="0" collapsed="false">
      <c r="A30909" s="0" t="n">
        <v>3405.30857155473</v>
      </c>
      <c r="B30909" s="0" t="n">
        <v>-1.11390385930421</v>
      </c>
    </row>
    <row r="30910" customFormat="false" ht="12.75" hidden="false" customHeight="false" outlineLevel="0" collapsed="false">
      <c r="A30910" s="0" t="n">
        <v>3405.31142869759</v>
      </c>
      <c r="B30910" s="0" t="n">
        <v>-1.11197031158414</v>
      </c>
    </row>
    <row r="30911" customFormat="false" ht="12.75" hidden="false" customHeight="false" outlineLevel="0" collapsed="false">
      <c r="A30911" s="0" t="n">
        <v>3405.31428584045</v>
      </c>
      <c r="B30911" s="0" t="n">
        <v>-1.12013762634467</v>
      </c>
    </row>
    <row r="30912" customFormat="false" ht="12.75" hidden="false" customHeight="false" outlineLevel="0" collapsed="false">
      <c r="A30912" s="0" t="n">
        <v>3405.31714298331</v>
      </c>
      <c r="B30912" s="0" t="n">
        <v>-1.13010636880875</v>
      </c>
    </row>
    <row r="30913" customFormat="false" ht="12.75" hidden="false" customHeight="false" outlineLevel="0" collapsed="false">
      <c r="A30913" s="0" t="n">
        <v>3405.32000012618</v>
      </c>
      <c r="B30913" s="0" t="n">
        <v>-1.12921369704494</v>
      </c>
    </row>
    <row r="30914" customFormat="false" ht="12.75" hidden="false" customHeight="false" outlineLevel="0" collapsed="false">
      <c r="A30914" s="0" t="n">
        <v>3405.32285726904</v>
      </c>
      <c r="B30914" s="0" t="n">
        <v>-1.14068860769738</v>
      </c>
    </row>
    <row r="30915" customFormat="false" ht="12.75" hidden="false" customHeight="false" outlineLevel="0" collapsed="false">
      <c r="A30915" s="0" t="n">
        <v>3405.3257144119</v>
      </c>
      <c r="B30915" s="0" t="n">
        <v>-1.13419174949358</v>
      </c>
    </row>
    <row r="30916" customFormat="false" ht="12.75" hidden="false" customHeight="false" outlineLevel="0" collapsed="false">
      <c r="A30916" s="0" t="n">
        <v>3405.32857155476</v>
      </c>
      <c r="B30916" s="0" t="n">
        <v>-1.12872887402779</v>
      </c>
    </row>
    <row r="30917" customFormat="false" ht="12.75" hidden="false" customHeight="false" outlineLevel="0" collapsed="false">
      <c r="A30917" s="0" t="n">
        <v>3405.33142869762</v>
      </c>
      <c r="B30917" s="0" t="n">
        <v>-1.12992369852504</v>
      </c>
    </row>
    <row r="30918" customFormat="false" ht="12.75" hidden="false" customHeight="false" outlineLevel="0" collapsed="false">
      <c r="A30918" s="0" t="n">
        <v>3405.33428584048</v>
      </c>
      <c r="B30918" s="0" t="n">
        <v>-1.1344272677839</v>
      </c>
    </row>
    <row r="30919" customFormat="false" ht="12.75" hidden="false" customHeight="false" outlineLevel="0" collapsed="false">
      <c r="A30919" s="0" t="n">
        <v>3405.33714298334</v>
      </c>
      <c r="B30919" s="0" t="n">
        <v>-1.13474205808414</v>
      </c>
    </row>
    <row r="30920" customFormat="false" ht="12.75" hidden="false" customHeight="false" outlineLevel="0" collapsed="false">
      <c r="A30920" s="0" t="n">
        <v>3405.3400001262</v>
      </c>
      <c r="B30920" s="0" t="n">
        <v>-1.14396288636773</v>
      </c>
    </row>
    <row r="30921" customFormat="false" ht="12.75" hidden="false" customHeight="false" outlineLevel="0" collapsed="false">
      <c r="A30921" s="0" t="n">
        <v>3405.34285726907</v>
      </c>
      <c r="B30921" s="0" t="n">
        <v>-1.13681347016928</v>
      </c>
    </row>
    <row r="30922" customFormat="false" ht="12.75" hidden="false" customHeight="false" outlineLevel="0" collapsed="false">
      <c r="A30922" s="0" t="n">
        <v>3405.34571441193</v>
      </c>
      <c r="B30922" s="0" t="n">
        <v>-1.11808459617488</v>
      </c>
    </row>
    <row r="30923" customFormat="false" ht="12.75" hidden="false" customHeight="false" outlineLevel="0" collapsed="false">
      <c r="A30923" s="0" t="n">
        <v>3405.34857155479</v>
      </c>
      <c r="B30923" s="0" t="n">
        <v>-1.10053446250181</v>
      </c>
    </row>
    <row r="30924" customFormat="false" ht="12.75" hidden="false" customHeight="false" outlineLevel="0" collapsed="false">
      <c r="A30924" s="0" t="n">
        <v>3405.35142869765</v>
      </c>
      <c r="B30924" s="0" t="n">
        <v>-1.11766525873113</v>
      </c>
    </row>
    <row r="30925" customFormat="false" ht="12.75" hidden="false" customHeight="false" outlineLevel="0" collapsed="false">
      <c r="A30925" s="0" t="n">
        <v>3405.35428584051</v>
      </c>
      <c r="B30925" s="0" t="n">
        <v>-1.12676660456499</v>
      </c>
    </row>
    <row r="30926" customFormat="false" ht="12.75" hidden="false" customHeight="false" outlineLevel="0" collapsed="false">
      <c r="A30926" s="0" t="n">
        <v>3405.35714298337</v>
      </c>
      <c r="B30926" s="0" t="n">
        <v>-1.11467015540004</v>
      </c>
    </row>
    <row r="30927" customFormat="false" ht="12.75" hidden="false" customHeight="false" outlineLevel="0" collapsed="false">
      <c r="A30927" s="0" t="n">
        <v>3405.36000012623</v>
      </c>
      <c r="B30927" s="0" t="n">
        <v>-1.11576962371146</v>
      </c>
    </row>
    <row r="30928" customFormat="false" ht="12.75" hidden="false" customHeight="false" outlineLevel="0" collapsed="false">
      <c r="A30928" s="0" t="n">
        <v>3405.36285726909</v>
      </c>
      <c r="B30928" s="0" t="n">
        <v>-1.1259796288144</v>
      </c>
    </row>
    <row r="30929" customFormat="false" ht="12.75" hidden="false" customHeight="false" outlineLevel="0" collapsed="false">
      <c r="A30929" s="0" t="n">
        <v>3405.36571441195</v>
      </c>
      <c r="B30929" s="0" t="n">
        <v>-1.1331738509315</v>
      </c>
    </row>
    <row r="30930" customFormat="false" ht="12.75" hidden="false" customHeight="false" outlineLevel="0" collapsed="false">
      <c r="A30930" s="0" t="n">
        <v>3405.36857155482</v>
      </c>
      <c r="B30930" s="0" t="n">
        <v>-1.13756483095889</v>
      </c>
    </row>
    <row r="30931" customFormat="false" ht="12.75" hidden="false" customHeight="false" outlineLevel="0" collapsed="false">
      <c r="A30931" s="0" t="n">
        <v>3405.37142869768</v>
      </c>
      <c r="B30931" s="0" t="n">
        <v>-1.13683300095433</v>
      </c>
    </row>
    <row r="30932" customFormat="false" ht="12.75" hidden="false" customHeight="false" outlineLevel="0" collapsed="false">
      <c r="A30932" s="0" t="n">
        <v>3405.37428584054</v>
      </c>
      <c r="B30932" s="0" t="n">
        <v>-1.12932054192787</v>
      </c>
    </row>
    <row r="30933" customFormat="false" ht="12.75" hidden="false" customHeight="false" outlineLevel="0" collapsed="false">
      <c r="A30933" s="0" t="n">
        <v>3405.3771429834</v>
      </c>
      <c r="B30933" s="0" t="n">
        <v>-1.13809216215527</v>
      </c>
    </row>
    <row r="30934" customFormat="false" ht="12.75" hidden="false" customHeight="false" outlineLevel="0" collapsed="false">
      <c r="A30934" s="0" t="n">
        <v>3405.38000012626</v>
      </c>
      <c r="B30934" s="0" t="n">
        <v>-1.14529557523004</v>
      </c>
    </row>
    <row r="30935" customFormat="false" ht="12.75" hidden="false" customHeight="false" outlineLevel="0" collapsed="false">
      <c r="A30935" s="0" t="n">
        <v>3405.38285726912</v>
      </c>
      <c r="B30935" s="0" t="n">
        <v>-1.14190296297968</v>
      </c>
    </row>
    <row r="30936" customFormat="false" ht="12.75" hidden="false" customHeight="false" outlineLevel="0" collapsed="false">
      <c r="A30936" s="0" t="n">
        <v>3405.38571441198</v>
      </c>
      <c r="B30936" s="0" t="n">
        <v>-1.14079660145001</v>
      </c>
    </row>
    <row r="30937" customFormat="false" ht="12.75" hidden="false" customHeight="false" outlineLevel="0" collapsed="false">
      <c r="A30937" s="0" t="n">
        <v>3405.38857155484</v>
      </c>
      <c r="B30937" s="0" t="n">
        <v>-1.14283469631359</v>
      </c>
    </row>
    <row r="30938" customFormat="false" ht="12.75" hidden="false" customHeight="false" outlineLevel="0" collapsed="false">
      <c r="A30938" s="0" t="n">
        <v>3405.39142869771</v>
      </c>
      <c r="B30938" s="0" t="n">
        <v>-1.11993657414562</v>
      </c>
    </row>
    <row r="30939" customFormat="false" ht="12.75" hidden="false" customHeight="false" outlineLevel="0" collapsed="false">
      <c r="A30939" s="0" t="n">
        <v>3405.39428584057</v>
      </c>
      <c r="B30939" s="0" t="n">
        <v>-1.10136739304076</v>
      </c>
    </row>
    <row r="30940" customFormat="false" ht="12.75" hidden="false" customHeight="false" outlineLevel="0" collapsed="false">
      <c r="A30940" s="0" t="n">
        <v>3405.39714298343</v>
      </c>
      <c r="B30940" s="0" t="n">
        <v>-1.11686564541374</v>
      </c>
    </row>
    <row r="30941" customFormat="false" ht="12.75" hidden="false" customHeight="false" outlineLevel="0" collapsed="false">
      <c r="A30941" s="0" t="n">
        <v>3405.40000012629</v>
      </c>
      <c r="B30941" s="0" t="n">
        <v>-1.13162517456391</v>
      </c>
    </row>
    <row r="30942" customFormat="false" ht="12.75" hidden="false" customHeight="false" outlineLevel="0" collapsed="false">
      <c r="A30942" s="0" t="n">
        <v>3405.40285726915</v>
      </c>
      <c r="B30942" s="0" t="n">
        <v>-1.13911465619619</v>
      </c>
    </row>
    <row r="30943" customFormat="false" ht="12.75" hidden="false" customHeight="false" outlineLevel="0" collapsed="false">
      <c r="A30943" s="0" t="n">
        <v>3405.40571441201</v>
      </c>
      <c r="B30943" s="0" t="n">
        <v>-1.12306724410235</v>
      </c>
    </row>
    <row r="30944" customFormat="false" ht="12.75" hidden="false" customHeight="false" outlineLevel="0" collapsed="false">
      <c r="A30944" s="0" t="n">
        <v>3405.40857155487</v>
      </c>
      <c r="B30944" s="0" t="n">
        <v>-1.10991383480522</v>
      </c>
    </row>
    <row r="30945" customFormat="false" ht="12.75" hidden="false" customHeight="false" outlineLevel="0" collapsed="false">
      <c r="A30945" s="0" t="n">
        <v>3405.41142869773</v>
      </c>
      <c r="B30945" s="0" t="n">
        <v>-1.12331539995948</v>
      </c>
    </row>
    <row r="30946" customFormat="false" ht="12.75" hidden="false" customHeight="false" outlineLevel="0" collapsed="false">
      <c r="A30946" s="0" t="n">
        <v>3405.4142858406</v>
      </c>
      <c r="B30946" s="0" t="n">
        <v>-1.12748694587247</v>
      </c>
    </row>
    <row r="30947" customFormat="false" ht="12.75" hidden="false" customHeight="false" outlineLevel="0" collapsed="false">
      <c r="A30947" s="0" t="n">
        <v>3405.41714298346</v>
      </c>
      <c r="B30947" s="0" t="n">
        <v>-1.13042460571811</v>
      </c>
    </row>
    <row r="30948" customFormat="false" ht="12.75" hidden="false" customHeight="false" outlineLevel="0" collapsed="false">
      <c r="A30948" s="0" t="n">
        <v>3405.42000012632</v>
      </c>
      <c r="B30948" s="0" t="n">
        <v>-1.10577445724408</v>
      </c>
    </row>
    <row r="30949" customFormat="false" ht="12.75" hidden="false" customHeight="false" outlineLevel="0" collapsed="false">
      <c r="A30949" s="0" t="n">
        <v>3405.42285726918</v>
      </c>
      <c r="B30949" s="0" t="n">
        <v>-1.09574827129455</v>
      </c>
    </row>
    <row r="30950" customFormat="false" ht="12.75" hidden="false" customHeight="false" outlineLevel="0" collapsed="false">
      <c r="A30950" s="0" t="n">
        <v>3405.42571441204</v>
      </c>
      <c r="B30950" s="0" t="n">
        <v>-1.11132234906833</v>
      </c>
    </row>
    <row r="30951" customFormat="false" ht="12.75" hidden="false" customHeight="false" outlineLevel="0" collapsed="false">
      <c r="A30951" s="0" t="n">
        <v>3405.4285715549</v>
      </c>
      <c r="B30951" s="0" t="n">
        <v>-1.12248132055082</v>
      </c>
    </row>
    <row r="30952" customFormat="false" ht="12.75" hidden="false" customHeight="false" outlineLevel="0" collapsed="false">
      <c r="A30952" s="0" t="n">
        <v>3405.43142869776</v>
      </c>
      <c r="B30952" s="0" t="n">
        <v>-1.13337720086997</v>
      </c>
    </row>
    <row r="30953" customFormat="false" ht="12.75" hidden="false" customHeight="false" outlineLevel="0" collapsed="false">
      <c r="A30953" s="0" t="n">
        <v>3405.43428584062</v>
      </c>
      <c r="B30953" s="0" t="n">
        <v>-1.14505201485176</v>
      </c>
    </row>
    <row r="30954" customFormat="false" ht="12.75" hidden="false" customHeight="false" outlineLevel="0" collapsed="false">
      <c r="A30954" s="0" t="n">
        <v>3405.43714298349</v>
      </c>
      <c r="B30954" s="0" t="n">
        <v>-1.14504282389409</v>
      </c>
    </row>
    <row r="30955" customFormat="false" ht="12.75" hidden="false" customHeight="false" outlineLevel="0" collapsed="false">
      <c r="A30955" s="0" t="n">
        <v>3405.44000012635</v>
      </c>
      <c r="B30955" s="0" t="n">
        <v>-1.14598834366451</v>
      </c>
    </row>
    <row r="30956" customFormat="false" ht="12.75" hidden="false" customHeight="false" outlineLevel="0" collapsed="false">
      <c r="A30956" s="0" t="n">
        <v>3405.44285726921</v>
      </c>
      <c r="B30956" s="0" t="n">
        <v>-1.13639528159524</v>
      </c>
    </row>
    <row r="30957" customFormat="false" ht="12.75" hidden="false" customHeight="false" outlineLevel="0" collapsed="false">
      <c r="A30957" s="0" t="n">
        <v>3405.44571441207</v>
      </c>
      <c r="B30957" s="0" t="n">
        <v>-1.12733874168002</v>
      </c>
    </row>
    <row r="30958" customFormat="false" ht="12.75" hidden="false" customHeight="false" outlineLevel="0" collapsed="false">
      <c r="A30958" s="0" t="n">
        <v>3405.44857155493</v>
      </c>
      <c r="B30958" s="0" t="n">
        <v>-1.12323612794956</v>
      </c>
    </row>
    <row r="30959" customFormat="false" ht="12.75" hidden="false" customHeight="false" outlineLevel="0" collapsed="false">
      <c r="A30959" s="0" t="n">
        <v>3405.45142869779</v>
      </c>
      <c r="B30959" s="0" t="n">
        <v>-1.11140047220853</v>
      </c>
    </row>
    <row r="30960" customFormat="false" ht="12.75" hidden="false" customHeight="false" outlineLevel="0" collapsed="false">
      <c r="A30960" s="0" t="n">
        <v>3405.45428584065</v>
      </c>
      <c r="B30960" s="0" t="n">
        <v>-1.1054424338982</v>
      </c>
    </row>
    <row r="30961" customFormat="false" ht="12.75" hidden="false" customHeight="false" outlineLevel="0" collapsed="false">
      <c r="A30961" s="0" t="n">
        <v>3405.45714298351</v>
      </c>
      <c r="B30961" s="0" t="n">
        <v>-1.11760666637598</v>
      </c>
    </row>
    <row r="30962" customFormat="false" ht="12.75" hidden="false" customHeight="false" outlineLevel="0" collapsed="false">
      <c r="A30962" s="0" t="n">
        <v>3405.46000012638</v>
      </c>
      <c r="B30962" s="0" t="n">
        <v>-1.1200123995464</v>
      </c>
    </row>
    <row r="30963" customFormat="false" ht="12.75" hidden="false" customHeight="false" outlineLevel="0" collapsed="false">
      <c r="A30963" s="0" t="n">
        <v>3405.46285726924</v>
      </c>
      <c r="B30963" s="0" t="n">
        <v>-1.12050986013036</v>
      </c>
    </row>
    <row r="30964" customFormat="false" ht="12.75" hidden="false" customHeight="false" outlineLevel="0" collapsed="false">
      <c r="A30964" s="0" t="n">
        <v>3405.4657144121</v>
      </c>
      <c r="B30964" s="0" t="n">
        <v>-1.12267777727104</v>
      </c>
    </row>
    <row r="30965" customFormat="false" ht="12.75" hidden="false" customHeight="false" outlineLevel="0" collapsed="false">
      <c r="A30965" s="0" t="n">
        <v>3405.46857155496</v>
      </c>
      <c r="B30965" s="0" t="n">
        <v>-1.12645526087388</v>
      </c>
    </row>
    <row r="30966" customFormat="false" ht="12.75" hidden="false" customHeight="false" outlineLevel="0" collapsed="false">
      <c r="A30966" s="0" t="n">
        <v>3405.47142869782</v>
      </c>
      <c r="B30966" s="0" t="n">
        <v>-1.14036462643947</v>
      </c>
    </row>
    <row r="30967" customFormat="false" ht="12.75" hidden="false" customHeight="false" outlineLevel="0" collapsed="false">
      <c r="A30967" s="0" t="n">
        <v>3405.47428584068</v>
      </c>
      <c r="B30967" s="0" t="n">
        <v>-1.14354240005427</v>
      </c>
    </row>
    <row r="30968" customFormat="false" ht="12.75" hidden="false" customHeight="false" outlineLevel="0" collapsed="false">
      <c r="A30968" s="0" t="n">
        <v>3405.47714298354</v>
      </c>
      <c r="B30968" s="0" t="n">
        <v>-1.1344525429175</v>
      </c>
    </row>
    <row r="30969" customFormat="false" ht="12.75" hidden="false" customHeight="false" outlineLevel="0" collapsed="false">
      <c r="A30969" s="0" t="n">
        <v>3405.4800001264</v>
      </c>
      <c r="B30969" s="0" t="n">
        <v>-1.12602673247247</v>
      </c>
    </row>
    <row r="30970" customFormat="false" ht="12.75" hidden="false" customHeight="false" outlineLevel="0" collapsed="false">
      <c r="A30970" s="0" t="n">
        <v>3405.48285726927</v>
      </c>
      <c r="B30970" s="0" t="n">
        <v>-1.13128166252095</v>
      </c>
    </row>
    <row r="30971" customFormat="false" ht="12.75" hidden="false" customHeight="false" outlineLevel="0" collapsed="false">
      <c r="A30971" s="0" t="n">
        <v>3405.48571441213</v>
      </c>
      <c r="B30971" s="0" t="n">
        <v>-1.13604372746432</v>
      </c>
    </row>
    <row r="30972" customFormat="false" ht="12.75" hidden="false" customHeight="false" outlineLevel="0" collapsed="false">
      <c r="A30972" s="0" t="n">
        <v>3405.48857155499</v>
      </c>
      <c r="B30972" s="0" t="n">
        <v>-1.14819532237529</v>
      </c>
    </row>
    <row r="30973" customFormat="false" ht="12.75" hidden="false" customHeight="false" outlineLevel="0" collapsed="false">
      <c r="A30973" s="0" t="n">
        <v>3405.49142869785</v>
      </c>
      <c r="B30973" s="0" t="n">
        <v>-1.15113068448152</v>
      </c>
    </row>
    <row r="30974" customFormat="false" ht="12.75" hidden="false" customHeight="false" outlineLevel="0" collapsed="false">
      <c r="A30974" s="0" t="n">
        <v>3405.49428584071</v>
      </c>
      <c r="B30974" s="0" t="n">
        <v>-1.13648719117195</v>
      </c>
    </row>
    <row r="30975" customFormat="false" ht="12.75" hidden="false" customHeight="false" outlineLevel="0" collapsed="false">
      <c r="A30975" s="0" t="n">
        <v>3405.49714298357</v>
      </c>
      <c r="B30975" s="0" t="n">
        <v>-1.12055926152784</v>
      </c>
    </row>
    <row r="30976" customFormat="false" ht="12.75" hidden="false" customHeight="false" outlineLevel="0" collapsed="false">
      <c r="A30976" s="0" t="n">
        <v>3405.50000012643</v>
      </c>
      <c r="B30976" s="0" t="n">
        <v>-1.09767722353579</v>
      </c>
    </row>
    <row r="30977" customFormat="false" ht="12.75" hidden="false" customHeight="false" outlineLevel="0" collapsed="false">
      <c r="A30977" s="0" t="n">
        <v>3405.50285726929</v>
      </c>
      <c r="B30977" s="0" t="n">
        <v>-1.08582778135825</v>
      </c>
    </row>
    <row r="30978" customFormat="false" ht="12.75" hidden="false" customHeight="false" outlineLevel="0" collapsed="false">
      <c r="A30978" s="0" t="n">
        <v>3405.50571441215</v>
      </c>
      <c r="B30978" s="0" t="n">
        <v>-1.10463707623227</v>
      </c>
    </row>
    <row r="30979" customFormat="false" ht="12.75" hidden="false" customHeight="false" outlineLevel="0" collapsed="false">
      <c r="A30979" s="0" t="n">
        <v>3405.50857155502</v>
      </c>
      <c r="B30979" s="0" t="n">
        <v>-1.11411640020036</v>
      </c>
    </row>
    <row r="30980" customFormat="false" ht="12.75" hidden="false" customHeight="false" outlineLevel="0" collapsed="false">
      <c r="A30980" s="0" t="n">
        <v>3405.51142869788</v>
      </c>
      <c r="B30980" s="0" t="n">
        <v>-1.10856161515785</v>
      </c>
    </row>
    <row r="30981" customFormat="false" ht="12.75" hidden="false" customHeight="false" outlineLevel="0" collapsed="false">
      <c r="A30981" s="0" t="n">
        <v>3405.51428584074</v>
      </c>
      <c r="B30981" s="0" t="n">
        <v>-1.10868109760758</v>
      </c>
    </row>
    <row r="30982" customFormat="false" ht="12.75" hidden="false" customHeight="false" outlineLevel="0" collapsed="false">
      <c r="A30982" s="0" t="n">
        <v>3405.5171429836</v>
      </c>
      <c r="B30982" s="0" t="n">
        <v>-1.10932101803543</v>
      </c>
    </row>
    <row r="30983" customFormat="false" ht="12.75" hidden="false" customHeight="false" outlineLevel="0" collapsed="false">
      <c r="A30983" s="0" t="n">
        <v>3405.52000012646</v>
      </c>
      <c r="B30983" s="0" t="n">
        <v>-1.09470624646859</v>
      </c>
    </row>
    <row r="30984" customFormat="false" ht="12.75" hidden="false" customHeight="false" outlineLevel="0" collapsed="false">
      <c r="A30984" s="0" t="n">
        <v>3405.52285726932</v>
      </c>
      <c r="B30984" s="0" t="n">
        <v>-1.09815055785585</v>
      </c>
    </row>
    <row r="30985" customFormat="false" ht="12.75" hidden="false" customHeight="false" outlineLevel="0" collapsed="false">
      <c r="A30985" s="0" t="n">
        <v>3405.52571441218</v>
      </c>
      <c r="B30985" s="0" t="n">
        <v>-1.10766664565462</v>
      </c>
    </row>
    <row r="30986" customFormat="false" ht="12.75" hidden="false" customHeight="false" outlineLevel="0" collapsed="false">
      <c r="A30986" s="0" t="n">
        <v>3405.52857155504</v>
      </c>
      <c r="B30986" s="0" t="n">
        <v>-1.1064488437632</v>
      </c>
    </row>
    <row r="30987" customFormat="false" ht="12.75" hidden="false" customHeight="false" outlineLevel="0" collapsed="false">
      <c r="A30987" s="0" t="n">
        <v>3405.53142869791</v>
      </c>
      <c r="B30987" s="0" t="n">
        <v>-1.11047333435345</v>
      </c>
    </row>
    <row r="30988" customFormat="false" ht="12.75" hidden="false" customHeight="false" outlineLevel="0" collapsed="false">
      <c r="A30988" s="0" t="n">
        <v>3405.53428584077</v>
      </c>
      <c r="B30988" s="0" t="n">
        <v>-1.11369246727778</v>
      </c>
    </row>
    <row r="30989" customFormat="false" ht="12.75" hidden="false" customHeight="false" outlineLevel="0" collapsed="false">
      <c r="A30989" s="0" t="n">
        <v>3405.53714298363</v>
      </c>
      <c r="B30989" s="0" t="n">
        <v>-1.12487096954532</v>
      </c>
    </row>
    <row r="30990" customFormat="false" ht="12.75" hidden="false" customHeight="false" outlineLevel="0" collapsed="false">
      <c r="A30990" s="0" t="n">
        <v>3405.54000012649</v>
      </c>
      <c r="B30990" s="0" t="n">
        <v>-1.13678589729626</v>
      </c>
    </row>
    <row r="30991" customFormat="false" ht="12.75" hidden="false" customHeight="false" outlineLevel="0" collapsed="false">
      <c r="A30991" s="0" t="n">
        <v>3405.54285726935</v>
      </c>
      <c r="B30991" s="0" t="n">
        <v>-1.14532544584247</v>
      </c>
    </row>
    <row r="30992" customFormat="false" ht="12.75" hidden="false" customHeight="false" outlineLevel="0" collapsed="false">
      <c r="A30992" s="0" t="n">
        <v>3405.54571441221</v>
      </c>
      <c r="B30992" s="0" t="n">
        <v>-1.1452507693114</v>
      </c>
    </row>
    <row r="30993" customFormat="false" ht="12.75" hidden="false" customHeight="false" outlineLevel="0" collapsed="false">
      <c r="A30993" s="0" t="n">
        <v>3405.54857155507</v>
      </c>
      <c r="B30993" s="0" t="n">
        <v>-1.13401827016754</v>
      </c>
    </row>
    <row r="30994" customFormat="false" ht="12.75" hidden="false" customHeight="false" outlineLevel="0" collapsed="false">
      <c r="A30994" s="0" t="n">
        <v>3405.55142869793</v>
      </c>
      <c r="B30994" s="0" t="n">
        <v>-1.1234865815461</v>
      </c>
    </row>
    <row r="30995" customFormat="false" ht="12.75" hidden="false" customHeight="false" outlineLevel="0" collapsed="false">
      <c r="A30995" s="0" t="n">
        <v>3405.5542858408</v>
      </c>
      <c r="B30995" s="0" t="n">
        <v>-1.120890136004</v>
      </c>
    </row>
    <row r="30996" customFormat="false" ht="12.75" hidden="false" customHeight="false" outlineLevel="0" collapsed="false">
      <c r="A30996" s="0" t="n">
        <v>3405.55714298366</v>
      </c>
      <c r="B30996" s="0" t="n">
        <v>-1.11861422511068</v>
      </c>
    </row>
    <row r="30997" customFormat="false" ht="12.75" hidden="false" customHeight="false" outlineLevel="0" collapsed="false">
      <c r="A30997" s="0" t="n">
        <v>3405.56000012652</v>
      </c>
      <c r="B30997" s="0" t="n">
        <v>-1.11462879609052</v>
      </c>
    </row>
    <row r="30998" customFormat="false" ht="12.75" hidden="false" customHeight="false" outlineLevel="0" collapsed="false">
      <c r="A30998" s="0" t="n">
        <v>3405.56285726938</v>
      </c>
      <c r="B30998" s="0" t="n">
        <v>-1.12692629745453</v>
      </c>
    </row>
    <row r="30999" customFormat="false" ht="12.75" hidden="false" customHeight="false" outlineLevel="0" collapsed="false">
      <c r="A30999" s="0" t="n">
        <v>3405.56571441224</v>
      </c>
      <c r="B30999" s="0" t="n">
        <v>-1.13012360185438</v>
      </c>
    </row>
    <row r="31000" customFormat="false" ht="12.75" hidden="false" customHeight="false" outlineLevel="0" collapsed="false">
      <c r="A31000" s="0" t="n">
        <v>3405.5685715551</v>
      </c>
      <c r="B31000" s="0" t="n">
        <v>-1.12726176740953</v>
      </c>
    </row>
    <row r="31001" customFormat="false" ht="12.75" hidden="false" customHeight="false" outlineLevel="0" collapsed="false">
      <c r="A31001" s="0" t="n">
        <v>3405.57142869796</v>
      </c>
      <c r="B31001" s="0" t="n">
        <v>-1.12204360119173</v>
      </c>
    </row>
    <row r="31002" customFormat="false" ht="12.75" hidden="false" customHeight="false" outlineLevel="0" collapsed="false">
      <c r="A31002" s="0" t="n">
        <v>3405.57428584082</v>
      </c>
      <c r="B31002" s="0" t="n">
        <v>-1.12008362946835</v>
      </c>
    </row>
    <row r="31003" customFormat="false" ht="12.75" hidden="false" customHeight="false" outlineLevel="0" collapsed="false">
      <c r="A31003" s="0" t="n">
        <v>3405.57714298369</v>
      </c>
      <c r="B31003" s="0" t="n">
        <v>-1.12436202026428</v>
      </c>
    </row>
    <row r="31004" customFormat="false" ht="12.75" hidden="false" customHeight="false" outlineLevel="0" collapsed="false">
      <c r="A31004" s="0" t="n">
        <v>3405.58000012655</v>
      </c>
      <c r="B31004" s="0" t="n">
        <v>-1.13269132565376</v>
      </c>
    </row>
    <row r="31005" customFormat="false" ht="12.75" hidden="false" customHeight="false" outlineLevel="0" collapsed="false">
      <c r="A31005" s="0" t="n">
        <v>3405.58285726941</v>
      </c>
      <c r="B31005" s="0" t="n">
        <v>-1.14241650773955</v>
      </c>
    </row>
    <row r="31006" customFormat="false" ht="12.75" hidden="false" customHeight="false" outlineLevel="0" collapsed="false">
      <c r="A31006" s="0" t="n">
        <v>3405.58571441227</v>
      </c>
      <c r="B31006" s="0" t="n">
        <v>-1.14539208028559</v>
      </c>
    </row>
    <row r="31007" customFormat="false" ht="12.75" hidden="false" customHeight="false" outlineLevel="0" collapsed="false">
      <c r="A31007" s="0" t="n">
        <v>3405.58857155513</v>
      </c>
      <c r="B31007" s="0" t="n">
        <v>-1.14239008373625</v>
      </c>
    </row>
    <row r="31008" customFormat="false" ht="12.75" hidden="false" customHeight="false" outlineLevel="0" collapsed="false">
      <c r="A31008" s="0" t="n">
        <v>3405.59142869799</v>
      </c>
      <c r="B31008" s="0" t="n">
        <v>-1.13841959002231</v>
      </c>
    </row>
    <row r="31009" customFormat="false" ht="12.75" hidden="false" customHeight="false" outlineLevel="0" collapsed="false">
      <c r="A31009" s="0" t="n">
        <v>3405.59428584085</v>
      </c>
      <c r="B31009" s="0" t="n">
        <v>-1.13776818089737</v>
      </c>
    </row>
    <row r="31010" customFormat="false" ht="12.75" hidden="false" customHeight="false" outlineLevel="0" collapsed="false">
      <c r="A31010" s="0" t="n">
        <v>3405.59714298371</v>
      </c>
      <c r="B31010" s="0" t="n">
        <v>-1.14314259339557</v>
      </c>
    </row>
    <row r="31011" customFormat="false" ht="12.75" hidden="false" customHeight="false" outlineLevel="0" collapsed="false">
      <c r="A31011" s="0" t="n">
        <v>3405.60000012658</v>
      </c>
      <c r="B31011" s="0" t="n">
        <v>-1.13959258599509</v>
      </c>
    </row>
    <row r="31012" customFormat="false" ht="12.75" hidden="false" customHeight="false" outlineLevel="0" collapsed="false">
      <c r="A31012" s="0" t="n">
        <v>3405.60285726944</v>
      </c>
      <c r="B31012" s="0" t="n">
        <v>-1.12362789252029</v>
      </c>
    </row>
    <row r="31013" customFormat="false" ht="12.75" hidden="false" customHeight="false" outlineLevel="0" collapsed="false">
      <c r="A31013" s="0" t="n">
        <v>3405.6057144123</v>
      </c>
      <c r="B31013" s="0" t="n">
        <v>-1.09761863118063</v>
      </c>
    </row>
    <row r="31014" customFormat="false" ht="12.75" hidden="false" customHeight="false" outlineLevel="0" collapsed="false">
      <c r="A31014" s="0" t="n">
        <v>3405.60857155516</v>
      </c>
      <c r="B31014" s="0" t="n">
        <v>-1.09325177741713</v>
      </c>
    </row>
    <row r="31015" customFormat="false" ht="12.75" hidden="false" customHeight="false" outlineLevel="0" collapsed="false">
      <c r="A31015" s="0" t="n">
        <v>3405.61142869802</v>
      </c>
      <c r="B31015" s="0" t="n">
        <v>-1.11013326891962</v>
      </c>
    </row>
    <row r="31016" customFormat="false" ht="12.75" hidden="false" customHeight="false" outlineLevel="0" collapsed="false">
      <c r="A31016" s="0" t="n">
        <v>3405.61428584088</v>
      </c>
      <c r="B31016" s="0" t="n">
        <v>-1.12218606103563</v>
      </c>
    </row>
    <row r="31017" customFormat="false" ht="12.75" hidden="false" customHeight="false" outlineLevel="0" collapsed="false">
      <c r="A31017" s="0" t="n">
        <v>3405.61714298374</v>
      </c>
      <c r="B31017" s="0" t="n">
        <v>-1.1073277290905</v>
      </c>
    </row>
    <row r="31018" customFormat="false" ht="12.75" hidden="false" customHeight="false" outlineLevel="0" collapsed="false">
      <c r="A31018" s="0" t="n">
        <v>3405.6200001266</v>
      </c>
      <c r="B31018" s="0" t="n">
        <v>-1.11574779518699</v>
      </c>
    </row>
    <row r="31019" customFormat="false" ht="12.75" hidden="false" customHeight="false" outlineLevel="0" collapsed="false">
      <c r="A31019" s="0" t="n">
        <v>3405.62285726947</v>
      </c>
      <c r="B31019" s="0" t="n">
        <v>-1.11833160316229</v>
      </c>
    </row>
    <row r="31020" customFormat="false" ht="12.75" hidden="false" customHeight="false" outlineLevel="0" collapsed="false">
      <c r="A31020" s="0" t="n">
        <v>3405.62571441233</v>
      </c>
      <c r="B31020" s="0" t="n">
        <v>-1.10871786143826</v>
      </c>
    </row>
    <row r="31021" customFormat="false" ht="12.75" hidden="false" customHeight="false" outlineLevel="0" collapsed="false">
      <c r="A31021" s="0" t="n">
        <v>3405.62857155519</v>
      </c>
      <c r="B31021" s="0" t="n">
        <v>-1.11127639427997</v>
      </c>
    </row>
    <row r="31022" customFormat="false" ht="12.75" hidden="false" customHeight="false" outlineLevel="0" collapsed="false">
      <c r="A31022" s="0" t="n">
        <v>3405.63142869805</v>
      </c>
      <c r="B31022" s="0" t="n">
        <v>-1.11764687681579</v>
      </c>
    </row>
    <row r="31023" customFormat="false" ht="12.75" hidden="false" customHeight="false" outlineLevel="0" collapsed="false">
      <c r="A31023" s="0" t="n">
        <v>3405.63428584091</v>
      </c>
      <c r="B31023" s="0" t="n">
        <v>-1.11915189613444</v>
      </c>
    </row>
    <row r="31024" customFormat="false" ht="12.75" hidden="false" customHeight="false" outlineLevel="0" collapsed="false">
      <c r="A31024" s="0" t="n">
        <v>3405.63714298377</v>
      </c>
      <c r="B31024" s="0" t="n">
        <v>-1.11343397159327</v>
      </c>
    </row>
    <row r="31025" customFormat="false" ht="12.75" hidden="false" customHeight="false" outlineLevel="0" collapsed="false">
      <c r="A31025" s="0" t="n">
        <v>3405.64000012663</v>
      </c>
      <c r="B31025" s="0" t="n">
        <v>-1.10792399246942</v>
      </c>
    </row>
    <row r="31026" customFormat="false" ht="12.75" hidden="false" customHeight="false" outlineLevel="0" collapsed="false">
      <c r="A31026" s="0" t="n">
        <v>3405.64285726949</v>
      </c>
      <c r="B31026" s="0" t="n">
        <v>-1.09458216854003</v>
      </c>
    </row>
    <row r="31027" customFormat="false" ht="12.75" hidden="false" customHeight="false" outlineLevel="0" collapsed="false">
      <c r="A31027" s="0" t="n">
        <v>3405.64571441235</v>
      </c>
      <c r="B31027" s="0" t="n">
        <v>-1.09442821999903</v>
      </c>
    </row>
    <row r="31028" customFormat="false" ht="12.75" hidden="false" customHeight="false" outlineLevel="0" collapsed="false">
      <c r="A31028" s="0" t="n">
        <v>3405.64857155522</v>
      </c>
      <c r="B31028" s="0" t="n">
        <v>-1.12054547509133</v>
      </c>
    </row>
    <row r="31029" customFormat="false" ht="12.75" hidden="false" customHeight="false" outlineLevel="0" collapsed="false">
      <c r="A31029" s="0" t="n">
        <v>3405.65142869808</v>
      </c>
      <c r="B31029" s="0" t="n">
        <v>-1.12978238755084</v>
      </c>
    </row>
    <row r="31030" customFormat="false" ht="12.75" hidden="false" customHeight="false" outlineLevel="0" collapsed="false">
      <c r="A31030" s="0" t="n">
        <v>3405.65428584094</v>
      </c>
      <c r="B31030" s="0" t="n">
        <v>-1.12225384434846</v>
      </c>
    </row>
    <row r="31031" customFormat="false" ht="12.75" hidden="false" customHeight="false" outlineLevel="0" collapsed="false">
      <c r="A31031" s="0" t="n">
        <v>3405.6571429838</v>
      </c>
      <c r="B31031" s="0" t="n">
        <v>-1.12478595318686</v>
      </c>
    </row>
    <row r="31032" customFormat="false" ht="12.75" hidden="false" customHeight="false" outlineLevel="0" collapsed="false">
      <c r="A31032" s="0" t="n">
        <v>3405.66000012666</v>
      </c>
      <c r="B31032" s="0" t="n">
        <v>-1.12346819963076</v>
      </c>
    </row>
    <row r="31033" customFormat="false" ht="12.75" hidden="false" customHeight="false" outlineLevel="0" collapsed="false">
      <c r="A31033" s="0" t="n">
        <v>3405.66285726952</v>
      </c>
      <c r="B31033" s="0" t="n">
        <v>-1.1178812462364</v>
      </c>
    </row>
    <row r="31034" customFormat="false" ht="12.75" hidden="false" customHeight="false" outlineLevel="0" collapsed="false">
      <c r="A31034" s="0" t="n">
        <v>3405.66571441238</v>
      </c>
      <c r="B31034" s="0" t="n">
        <v>-1.1188371058342</v>
      </c>
    </row>
    <row r="31035" customFormat="false" ht="12.75" hidden="false" customHeight="false" outlineLevel="0" collapsed="false">
      <c r="A31035" s="0" t="n">
        <v>3405.66857155524</v>
      </c>
      <c r="B31035" s="0" t="n">
        <v>-1.11565358787086</v>
      </c>
    </row>
    <row r="31036" customFormat="false" ht="12.75" hidden="false" customHeight="false" outlineLevel="0" collapsed="false">
      <c r="A31036" s="0" t="n">
        <v>3405.67142869811</v>
      </c>
      <c r="B31036" s="0" t="n">
        <v>-1.11542496279879</v>
      </c>
    </row>
    <row r="31037" customFormat="false" ht="12.75" hidden="false" customHeight="false" outlineLevel="0" collapsed="false">
      <c r="A31037" s="0" t="n">
        <v>3405.67428584097</v>
      </c>
      <c r="B31037" s="0" t="n">
        <v>-1.10440730229049</v>
      </c>
    </row>
    <row r="31038" customFormat="false" ht="12.75" hidden="false" customHeight="false" outlineLevel="0" collapsed="false">
      <c r="A31038" s="0" t="n">
        <v>3405.67714298383</v>
      </c>
      <c r="B31038" s="0" t="n">
        <v>-1.10123182641511</v>
      </c>
    </row>
    <row r="31039" customFormat="false" ht="12.75" hidden="false" customHeight="false" outlineLevel="0" collapsed="false">
      <c r="A31039" s="0" t="n">
        <v>3405.68000012669</v>
      </c>
      <c r="B31039" s="0" t="n">
        <v>-1.10358471157892</v>
      </c>
    </row>
    <row r="31040" customFormat="false" ht="12.75" hidden="false" customHeight="false" outlineLevel="0" collapsed="false">
      <c r="A31040" s="0" t="n">
        <v>3405.68285726955</v>
      </c>
      <c r="B31040" s="0" t="n">
        <v>-1.10981158540113</v>
      </c>
    </row>
    <row r="31041" customFormat="false" ht="12.75" hidden="false" customHeight="false" outlineLevel="0" collapsed="false">
      <c r="A31041" s="0" t="n">
        <v>3405.68571441241</v>
      </c>
      <c r="B31041" s="0" t="n">
        <v>-1.1264966201834</v>
      </c>
    </row>
    <row r="31042" customFormat="false" ht="12.75" hidden="false" customHeight="false" outlineLevel="0" collapsed="false">
      <c r="A31042" s="0" t="n">
        <v>3405.68857155527</v>
      </c>
      <c r="B31042" s="0" t="n">
        <v>-1.13704094637164</v>
      </c>
    </row>
    <row r="31043" customFormat="false" ht="12.75" hidden="false" customHeight="false" outlineLevel="0" collapsed="false">
      <c r="A31043" s="0" t="n">
        <v>3405.69142869813</v>
      </c>
      <c r="B31043" s="0" t="n">
        <v>-1.13768546227833</v>
      </c>
    </row>
    <row r="31044" customFormat="false" ht="12.75" hidden="false" customHeight="false" outlineLevel="0" collapsed="false">
      <c r="A31044" s="0" t="n">
        <v>3405.694285841</v>
      </c>
      <c r="B31044" s="0" t="n">
        <v>-1.13353919149893</v>
      </c>
    </row>
    <row r="31045" customFormat="false" ht="12.75" hidden="false" customHeight="false" outlineLevel="0" collapsed="false">
      <c r="A31045" s="0" t="n">
        <v>3405.69714298386</v>
      </c>
      <c r="B31045" s="0" t="n">
        <v>-1.12908732137696</v>
      </c>
    </row>
    <row r="31046" customFormat="false" ht="12.75" hidden="false" customHeight="false" outlineLevel="0" collapsed="false">
      <c r="A31046" s="0" t="n">
        <v>3405.70000012672</v>
      </c>
      <c r="B31046" s="0" t="n">
        <v>-1.13172512622858</v>
      </c>
    </row>
    <row r="31047" customFormat="false" ht="12.75" hidden="false" customHeight="false" outlineLevel="0" collapsed="false">
      <c r="A31047" s="0" t="n">
        <v>3405.70285726958</v>
      </c>
      <c r="B31047" s="0" t="n">
        <v>-1.14190985619793</v>
      </c>
    </row>
    <row r="31048" customFormat="false" ht="12.75" hidden="false" customHeight="false" outlineLevel="0" collapsed="false">
      <c r="A31048" s="0" t="n">
        <v>3405.70571441244</v>
      </c>
      <c r="B31048" s="0" t="n">
        <v>-1.14176280087519</v>
      </c>
    </row>
    <row r="31049" customFormat="false" ht="12.75" hidden="false" customHeight="false" outlineLevel="0" collapsed="false">
      <c r="A31049" s="0" t="n">
        <v>3405.7085715553</v>
      </c>
      <c r="B31049" s="0" t="n">
        <v>-1.13731897284119</v>
      </c>
    </row>
    <row r="31050" customFormat="false" ht="12.75" hidden="false" customHeight="false" outlineLevel="0" collapsed="false">
      <c r="A31050" s="0" t="n">
        <v>3405.71142869816</v>
      </c>
      <c r="B31050" s="0" t="n">
        <v>-1.15244384255878</v>
      </c>
    </row>
    <row r="31051" customFormat="false" ht="12.75" hidden="false" customHeight="false" outlineLevel="0" collapsed="false">
      <c r="A31051" s="0" t="n">
        <v>3405.71428584102</v>
      </c>
      <c r="B31051" s="0" t="n">
        <v>-1.144695865242</v>
      </c>
    </row>
    <row r="31052" customFormat="false" ht="12.75" hidden="false" customHeight="false" outlineLevel="0" collapsed="false">
      <c r="A31052" s="0" t="n">
        <v>3405.71714298389</v>
      </c>
      <c r="B31052" s="0" t="n">
        <v>-1.13389648997839</v>
      </c>
    </row>
    <row r="31053" customFormat="false" ht="12.75" hidden="false" customHeight="false" outlineLevel="0" collapsed="false">
      <c r="A31053" s="0" t="n">
        <v>3405.72000012675</v>
      </c>
      <c r="B31053" s="0" t="n">
        <v>-1.12709977678057</v>
      </c>
    </row>
    <row r="31054" customFormat="false" ht="12.75" hidden="false" customHeight="false" outlineLevel="0" collapsed="false">
      <c r="A31054" s="0" t="n">
        <v>3405.72285726961</v>
      </c>
      <c r="B31054" s="0" t="n">
        <v>-1.12269960579551</v>
      </c>
    </row>
    <row r="31055" customFormat="false" ht="12.75" hidden="false" customHeight="false" outlineLevel="0" collapsed="false">
      <c r="A31055" s="0" t="n">
        <v>3405.72571441247</v>
      </c>
      <c r="B31055" s="0" t="n">
        <v>-1.11306518441672</v>
      </c>
    </row>
    <row r="31056" customFormat="false" ht="12.75" hidden="false" customHeight="false" outlineLevel="0" collapsed="false">
      <c r="A31056" s="0" t="n">
        <v>3405.72857155533</v>
      </c>
      <c r="B31056" s="0" t="n">
        <v>-1.10582041203243</v>
      </c>
    </row>
    <row r="31057" customFormat="false" ht="12.75" hidden="false" customHeight="false" outlineLevel="0" collapsed="false">
      <c r="A31057" s="0" t="n">
        <v>3405.73142869819</v>
      </c>
      <c r="B31057" s="0" t="n">
        <v>-1.11412559115803</v>
      </c>
    </row>
    <row r="31058" customFormat="false" ht="12.75" hidden="false" customHeight="false" outlineLevel="0" collapsed="false">
      <c r="A31058" s="0" t="n">
        <v>3405.73428584105</v>
      </c>
      <c r="B31058" s="0" t="n">
        <v>-1.11953906522634</v>
      </c>
    </row>
    <row r="31059" customFormat="false" ht="12.75" hidden="false" customHeight="false" outlineLevel="0" collapsed="false">
      <c r="A31059" s="0" t="n">
        <v>3405.73714298391</v>
      </c>
      <c r="B31059" s="0" t="n">
        <v>-1.11865903102933</v>
      </c>
    </row>
    <row r="31060" customFormat="false" ht="12.75" hidden="false" customHeight="false" outlineLevel="0" collapsed="false">
      <c r="A31060" s="0" t="n">
        <v>3405.74000012678</v>
      </c>
      <c r="B31060" s="0" t="n">
        <v>-1.11933226867874</v>
      </c>
    </row>
    <row r="31061" customFormat="false" ht="12.75" hidden="false" customHeight="false" outlineLevel="0" collapsed="false">
      <c r="A31061" s="0" t="n">
        <v>3405.74285726964</v>
      </c>
      <c r="B31061" s="0" t="n">
        <v>-1.12529605133761</v>
      </c>
    </row>
    <row r="31062" customFormat="false" ht="12.75" hidden="false" customHeight="false" outlineLevel="0" collapsed="false">
      <c r="A31062" s="0" t="n">
        <v>3405.7457144125</v>
      </c>
      <c r="B31062" s="0" t="n">
        <v>-1.12349577250377</v>
      </c>
    </row>
    <row r="31063" customFormat="false" ht="12.75" hidden="false" customHeight="false" outlineLevel="0" collapsed="false">
      <c r="A31063" s="0" t="n">
        <v>3405.74857155536</v>
      </c>
      <c r="B31063" s="0" t="n">
        <v>-1.12179544533461</v>
      </c>
    </row>
    <row r="31064" customFormat="false" ht="12.75" hidden="false" customHeight="false" outlineLevel="0" collapsed="false">
      <c r="A31064" s="0" t="n">
        <v>3405.75142869822</v>
      </c>
      <c r="B31064" s="0" t="n">
        <v>-1.12509270139913</v>
      </c>
    </row>
    <row r="31065" customFormat="false" ht="12.75" hidden="false" customHeight="false" outlineLevel="0" collapsed="false">
      <c r="A31065" s="0" t="n">
        <v>3405.75428584108</v>
      </c>
      <c r="B31065" s="0" t="n">
        <v>-1.13444679856895</v>
      </c>
    </row>
    <row r="31066" customFormat="false" ht="12.75" hidden="false" customHeight="false" outlineLevel="0" collapsed="false">
      <c r="A31066" s="0" t="n">
        <v>3405.75714298394</v>
      </c>
      <c r="B31066" s="0" t="n">
        <v>-1.12730427558876</v>
      </c>
    </row>
    <row r="31067" customFormat="false" ht="12.75" hidden="false" customHeight="false" outlineLevel="0" collapsed="false">
      <c r="A31067" s="0" t="n">
        <v>3405.7600001268</v>
      </c>
      <c r="B31067" s="0" t="n">
        <v>-1.11060085889114</v>
      </c>
    </row>
    <row r="31068" customFormat="false" ht="12.75" hidden="false" customHeight="false" outlineLevel="0" collapsed="false">
      <c r="A31068" s="0" t="n">
        <v>3405.76285726967</v>
      </c>
      <c r="B31068" s="0" t="n">
        <v>-1.09955103003099</v>
      </c>
    </row>
    <row r="31069" customFormat="false" ht="12.75" hidden="false" customHeight="false" outlineLevel="0" collapsed="false">
      <c r="A31069" s="0" t="n">
        <v>3405.76571441253</v>
      </c>
      <c r="B31069" s="0" t="n">
        <v>-1.10856276402756</v>
      </c>
    </row>
    <row r="31070" customFormat="false" ht="12.75" hidden="false" customHeight="false" outlineLevel="0" collapsed="false">
      <c r="A31070" s="0" t="n">
        <v>3405.76857155539</v>
      </c>
      <c r="B31070" s="0" t="n">
        <v>-1.12892647961772</v>
      </c>
    </row>
    <row r="31071" customFormat="false" ht="12.75" hidden="false" customHeight="false" outlineLevel="0" collapsed="false">
      <c r="A31071" s="0" t="n">
        <v>3405.77142869825</v>
      </c>
      <c r="B31071" s="0" t="n">
        <v>-1.12392315203548</v>
      </c>
    </row>
    <row r="31072" customFormat="false" ht="12.75" hidden="false" customHeight="false" outlineLevel="0" collapsed="false">
      <c r="A31072" s="0" t="n">
        <v>3405.77428584111</v>
      </c>
      <c r="B31072" s="0" t="n">
        <v>-1.11848555170328</v>
      </c>
    </row>
    <row r="31073" customFormat="false" ht="12.75" hidden="false" customHeight="false" outlineLevel="0" collapsed="false">
      <c r="A31073" s="0" t="n">
        <v>3405.77714298397</v>
      </c>
      <c r="B31073" s="0" t="n">
        <v>-1.1250490443502</v>
      </c>
    </row>
    <row r="31074" customFormat="false" ht="12.75" hidden="false" customHeight="false" outlineLevel="0" collapsed="false">
      <c r="A31074" s="0" t="n">
        <v>3405.78000012683</v>
      </c>
      <c r="B31074" s="0" t="n">
        <v>-1.12614966153132</v>
      </c>
    </row>
    <row r="31075" customFormat="false" ht="12.75" hidden="false" customHeight="false" outlineLevel="0" collapsed="false">
      <c r="A31075" s="0" t="n">
        <v>3405.78285726969</v>
      </c>
      <c r="B31075" s="0" t="n">
        <v>-1.1197791789955</v>
      </c>
    </row>
    <row r="31076" customFormat="false" ht="12.75" hidden="false" customHeight="false" outlineLevel="0" collapsed="false">
      <c r="A31076" s="0" t="n">
        <v>3405.78571441255</v>
      </c>
      <c r="B31076" s="0" t="n">
        <v>-1.11389007286771</v>
      </c>
    </row>
    <row r="31077" customFormat="false" ht="12.75" hidden="false" customHeight="false" outlineLevel="0" collapsed="false">
      <c r="A31077" s="0" t="n">
        <v>3405.78857155542</v>
      </c>
      <c r="B31077" s="0" t="n">
        <v>-1.10988626193221</v>
      </c>
    </row>
    <row r="31078" customFormat="false" ht="12.75" hidden="false" customHeight="false" outlineLevel="0" collapsed="false">
      <c r="A31078" s="0" t="n">
        <v>3405.79142869828</v>
      </c>
      <c r="B31078" s="0" t="n">
        <v>-1.10444291725147</v>
      </c>
    </row>
    <row r="31079" customFormat="false" ht="12.75" hidden="false" customHeight="false" outlineLevel="0" collapsed="false">
      <c r="A31079" s="0" t="n">
        <v>3405.79428584114</v>
      </c>
      <c r="B31079" s="0" t="n">
        <v>-1.11087888536069</v>
      </c>
    </row>
    <row r="31080" customFormat="false" ht="12.75" hidden="false" customHeight="false" outlineLevel="0" collapsed="false">
      <c r="A31080" s="0" t="n">
        <v>3405.797142984</v>
      </c>
      <c r="B31080" s="0" t="n">
        <v>-1.1238358379376</v>
      </c>
    </row>
    <row r="31081" customFormat="false" ht="12.75" hidden="false" customHeight="false" outlineLevel="0" collapsed="false">
      <c r="A31081" s="0" t="n">
        <v>3405.80000012686</v>
      </c>
      <c r="B31081" s="0" t="n">
        <v>-1.13088070699254</v>
      </c>
    </row>
    <row r="31082" customFormat="false" ht="12.75" hidden="false" customHeight="false" outlineLevel="0" collapsed="false">
      <c r="A31082" s="0" t="n">
        <v>3405.80285726972</v>
      </c>
      <c r="B31082" s="0" t="n">
        <v>-1.13926056264922</v>
      </c>
    </row>
    <row r="31083" customFormat="false" ht="12.75" hidden="false" customHeight="false" outlineLevel="0" collapsed="false">
      <c r="A31083" s="0" t="n">
        <v>3405.80571441258</v>
      </c>
      <c r="B31083" s="0" t="n">
        <v>-1.14378366269314</v>
      </c>
    </row>
    <row r="31084" customFormat="false" ht="12.75" hidden="false" customHeight="false" outlineLevel="0" collapsed="false">
      <c r="A31084" s="0" t="n">
        <v>3405.80857155544</v>
      </c>
      <c r="B31084" s="0" t="n">
        <v>-1.14049559758628</v>
      </c>
    </row>
    <row r="31085" customFormat="false" ht="12.75" hidden="false" customHeight="false" outlineLevel="0" collapsed="false">
      <c r="A31085" s="0" t="n">
        <v>3405.81142869831</v>
      </c>
      <c r="B31085" s="0" t="n">
        <v>-1.13821279347471</v>
      </c>
    </row>
    <row r="31086" customFormat="false" ht="12.75" hidden="false" customHeight="false" outlineLevel="0" collapsed="false">
      <c r="A31086" s="0" t="n">
        <v>3405.81428584117</v>
      </c>
      <c r="B31086" s="0" t="n">
        <v>-1.13340822035211</v>
      </c>
    </row>
    <row r="31087" customFormat="false" ht="12.75" hidden="false" customHeight="false" outlineLevel="0" collapsed="false">
      <c r="A31087" s="0" t="n">
        <v>3405.81714298403</v>
      </c>
      <c r="B31087" s="0" t="n">
        <v>-1.12198730657599</v>
      </c>
    </row>
    <row r="31088" customFormat="false" ht="12.75" hidden="false" customHeight="false" outlineLevel="0" collapsed="false">
      <c r="A31088" s="0" t="n">
        <v>3405.82000012689</v>
      </c>
      <c r="B31088" s="0" t="n">
        <v>-1.11410261376385</v>
      </c>
    </row>
    <row r="31089" customFormat="false" ht="12.75" hidden="false" customHeight="false" outlineLevel="0" collapsed="false">
      <c r="A31089" s="0" t="n">
        <v>3405.82285726975</v>
      </c>
      <c r="B31089" s="0" t="n">
        <v>-1.10248754100693</v>
      </c>
    </row>
    <row r="31090" customFormat="false" ht="12.75" hidden="false" customHeight="false" outlineLevel="0" collapsed="false">
      <c r="A31090" s="0" t="n">
        <v>3405.82571441261</v>
      </c>
      <c r="B31090" s="0" t="n">
        <v>-1.10288964540504</v>
      </c>
    </row>
    <row r="31091" customFormat="false" ht="12.75" hidden="false" customHeight="false" outlineLevel="0" collapsed="false">
      <c r="A31091" s="0" t="n">
        <v>3405.82857155547</v>
      </c>
      <c r="B31091" s="0" t="n">
        <v>-1.10282301096193</v>
      </c>
    </row>
    <row r="31092" customFormat="false" ht="12.75" hidden="false" customHeight="false" outlineLevel="0" collapsed="false">
      <c r="A31092" s="0" t="n">
        <v>3405.83142869833</v>
      </c>
      <c r="B31092" s="0" t="n">
        <v>-1.09277729422735</v>
      </c>
    </row>
    <row r="31093" customFormat="false" ht="12.75" hidden="false" customHeight="false" outlineLevel="0" collapsed="false">
      <c r="A31093" s="0" t="n">
        <v>3405.8342858412</v>
      </c>
      <c r="B31093" s="0" t="n">
        <v>-1.10232555037797</v>
      </c>
    </row>
    <row r="31094" customFormat="false" ht="12.75" hidden="false" customHeight="false" outlineLevel="0" collapsed="false">
      <c r="A31094" s="0" t="n">
        <v>3405.83714298406</v>
      </c>
      <c r="B31094" s="0" t="n">
        <v>-1.12094872835915</v>
      </c>
    </row>
    <row r="31095" customFormat="false" ht="12.75" hidden="false" customHeight="false" outlineLevel="0" collapsed="false">
      <c r="A31095" s="0" t="n">
        <v>3405.84000012692</v>
      </c>
      <c r="B31095" s="0" t="n">
        <v>-1.13238457744149</v>
      </c>
    </row>
    <row r="31096" customFormat="false" ht="12.75" hidden="false" customHeight="false" outlineLevel="0" collapsed="false">
      <c r="A31096" s="0" t="n">
        <v>3405.84285726978</v>
      </c>
      <c r="B31096" s="0" t="n">
        <v>-1.13155049803283</v>
      </c>
    </row>
    <row r="31097" customFormat="false" ht="12.75" hidden="false" customHeight="false" outlineLevel="0" collapsed="false">
      <c r="A31097" s="0" t="n">
        <v>3405.84571441264</v>
      </c>
      <c r="B31097" s="0" t="n">
        <v>-1.11966199428519</v>
      </c>
    </row>
    <row r="31098" customFormat="false" ht="12.75" hidden="false" customHeight="false" outlineLevel="0" collapsed="false">
      <c r="A31098" s="0" t="n">
        <v>3405.8485715555</v>
      </c>
      <c r="B31098" s="0" t="n">
        <v>-1.11941958277661</v>
      </c>
    </row>
    <row r="31099" customFormat="false" ht="12.75" hidden="false" customHeight="false" outlineLevel="0" collapsed="false">
      <c r="A31099" s="0" t="n">
        <v>3405.85142869836</v>
      </c>
      <c r="B31099" s="0" t="n">
        <v>-1.12988578582464</v>
      </c>
    </row>
    <row r="31100" customFormat="false" ht="12.75" hidden="false" customHeight="false" outlineLevel="0" collapsed="false">
      <c r="A31100" s="0" t="n">
        <v>3405.85428584122</v>
      </c>
      <c r="B31100" s="0" t="n">
        <v>-1.11282851725669</v>
      </c>
    </row>
    <row r="31101" customFormat="false" ht="12.75" hidden="false" customHeight="false" outlineLevel="0" collapsed="false">
      <c r="A31101" s="0" t="n">
        <v>3405.85714298409</v>
      </c>
      <c r="B31101" s="0" t="n">
        <v>-1.10447853221244</v>
      </c>
    </row>
    <row r="31102" customFormat="false" ht="12.75" hidden="false" customHeight="false" outlineLevel="0" collapsed="false">
      <c r="A31102" s="0" t="n">
        <v>3405.86000012695</v>
      </c>
      <c r="B31102" s="0" t="n">
        <v>-1.11725740998447</v>
      </c>
    </row>
    <row r="31103" customFormat="false" ht="12.75" hidden="false" customHeight="false" outlineLevel="0" collapsed="false">
      <c r="A31103" s="0" t="n">
        <v>3405.86285726981</v>
      </c>
      <c r="B31103" s="0" t="n">
        <v>-1.13763146540201</v>
      </c>
    </row>
    <row r="31104" customFormat="false" ht="12.75" hidden="false" customHeight="false" outlineLevel="0" collapsed="false">
      <c r="A31104" s="0" t="n">
        <v>3405.86571441267</v>
      </c>
      <c r="B31104" s="0" t="n">
        <v>-1.13918358837872</v>
      </c>
    </row>
    <row r="31105" customFormat="false" ht="12.75" hidden="false" customHeight="false" outlineLevel="0" collapsed="false">
      <c r="A31105" s="0" t="n">
        <v>3405.86857155553</v>
      </c>
      <c r="B31105" s="0" t="n">
        <v>-1.1233314841354</v>
      </c>
    </row>
    <row r="31106" customFormat="false" ht="12.75" hidden="false" customHeight="false" outlineLevel="0" collapsed="false">
      <c r="A31106" s="0" t="n">
        <v>3405.87142869839</v>
      </c>
      <c r="B31106" s="0" t="n">
        <v>-1.12124398787434</v>
      </c>
    </row>
    <row r="31107" customFormat="false" ht="12.75" hidden="false" customHeight="false" outlineLevel="0" collapsed="false">
      <c r="A31107" s="0" t="n">
        <v>3405.87428584125</v>
      </c>
      <c r="B31107" s="0" t="n">
        <v>-1.11512625667448</v>
      </c>
    </row>
    <row r="31108" customFormat="false" ht="12.75" hidden="false" customHeight="false" outlineLevel="0" collapsed="false">
      <c r="A31108" s="0" t="n">
        <v>3405.87714298411</v>
      </c>
      <c r="B31108" s="0" t="n">
        <v>-1.11583051380603</v>
      </c>
    </row>
    <row r="31109" customFormat="false" ht="12.75" hidden="false" customHeight="false" outlineLevel="0" collapsed="false">
      <c r="A31109" s="0" t="n">
        <v>3405.88000012698</v>
      </c>
      <c r="B31109" s="0" t="n">
        <v>-1.12812112195178</v>
      </c>
    </row>
    <row r="31110" customFormat="false" ht="12.75" hidden="false" customHeight="false" outlineLevel="0" collapsed="false">
      <c r="A31110" s="0" t="n">
        <v>3405.88285726984</v>
      </c>
      <c r="B31110" s="0" t="n">
        <v>-1.12889201352645</v>
      </c>
    </row>
    <row r="31111" customFormat="false" ht="12.75" hidden="false" customHeight="false" outlineLevel="0" collapsed="false">
      <c r="A31111" s="0" t="n">
        <v>3405.8857144127</v>
      </c>
      <c r="B31111" s="0" t="n">
        <v>-1.114070445412</v>
      </c>
    </row>
    <row r="31112" customFormat="false" ht="12.75" hidden="false" customHeight="false" outlineLevel="0" collapsed="false">
      <c r="A31112" s="0" t="n">
        <v>3405.88857155556</v>
      </c>
      <c r="B31112" s="0" t="n">
        <v>-1.11954021409605</v>
      </c>
    </row>
    <row r="31113" customFormat="false" ht="12.75" hidden="false" customHeight="false" outlineLevel="0" collapsed="false">
      <c r="A31113" s="0" t="n">
        <v>3405.89142869842</v>
      </c>
      <c r="B31113" s="0" t="n">
        <v>-1.13094504369624</v>
      </c>
    </row>
    <row r="31114" customFormat="false" ht="12.75" hidden="false" customHeight="false" outlineLevel="0" collapsed="false">
      <c r="A31114" s="0" t="n">
        <v>3405.89428584128</v>
      </c>
      <c r="B31114" s="0" t="n">
        <v>-1.13964083852286</v>
      </c>
    </row>
    <row r="31115" customFormat="false" ht="12.75" hidden="false" customHeight="false" outlineLevel="0" collapsed="false">
      <c r="A31115" s="0" t="n">
        <v>3405.89714298414</v>
      </c>
      <c r="B31115" s="0" t="n">
        <v>-1.14000158361146</v>
      </c>
    </row>
    <row r="31116" customFormat="false" ht="12.75" hidden="false" customHeight="false" outlineLevel="0" collapsed="false">
      <c r="A31116" s="0" t="n">
        <v>3405.900000127</v>
      </c>
      <c r="B31116" s="0" t="n">
        <v>-1.14373081468653</v>
      </c>
    </row>
    <row r="31117" customFormat="false" ht="12.75" hidden="false" customHeight="false" outlineLevel="0" collapsed="false">
      <c r="A31117" s="0" t="n">
        <v>3405.90285726987</v>
      </c>
      <c r="B31117" s="0" t="n">
        <v>-1.15581117967555</v>
      </c>
    </row>
    <row r="31118" customFormat="false" ht="12.75" hidden="false" customHeight="false" outlineLevel="0" collapsed="false">
      <c r="A31118" s="0" t="n">
        <v>3405.90571441273</v>
      </c>
      <c r="B31118" s="0" t="n">
        <v>-1.16238271441043</v>
      </c>
    </row>
    <row r="31119" customFormat="false" ht="12.75" hidden="false" customHeight="false" outlineLevel="0" collapsed="false">
      <c r="A31119" s="0" t="n">
        <v>3405.90857155559</v>
      </c>
      <c r="B31119" s="0" t="n">
        <v>-1.15563425374038</v>
      </c>
    </row>
    <row r="31120" customFormat="false" ht="12.75" hidden="false" customHeight="false" outlineLevel="0" collapsed="false">
      <c r="A31120" s="0" t="n">
        <v>3405.91142869845</v>
      </c>
      <c r="B31120" s="0" t="n">
        <v>-1.15268165858853</v>
      </c>
    </row>
    <row r="31121" customFormat="false" ht="12.75" hidden="false" customHeight="false" outlineLevel="0" collapsed="false">
      <c r="A31121" s="0" t="n">
        <v>3405.91428584131</v>
      </c>
      <c r="B31121" s="0" t="n">
        <v>-1.1593301675939</v>
      </c>
    </row>
    <row r="31122" customFormat="false" ht="12.75" hidden="false" customHeight="false" outlineLevel="0" collapsed="false">
      <c r="A31122" s="0" t="n">
        <v>3405.91714298417</v>
      </c>
      <c r="B31122" s="0" t="n">
        <v>-1.15314580195092</v>
      </c>
    </row>
    <row r="31123" customFormat="false" ht="12.75" hidden="false" customHeight="false" outlineLevel="0" collapsed="false">
      <c r="A31123" s="0" t="n">
        <v>3405.92000012703</v>
      </c>
      <c r="B31123" s="0" t="n">
        <v>-1.13271889852678</v>
      </c>
    </row>
    <row r="31124" customFormat="false" ht="12.75" hidden="false" customHeight="false" outlineLevel="0" collapsed="false">
      <c r="A31124" s="0" t="n">
        <v>3405.92285726989</v>
      </c>
      <c r="B31124" s="0" t="n">
        <v>-1.13392176511199</v>
      </c>
    </row>
    <row r="31125" customFormat="false" ht="12.75" hidden="false" customHeight="false" outlineLevel="0" collapsed="false">
      <c r="A31125" s="0" t="n">
        <v>3405.92571441275</v>
      </c>
      <c r="B31125" s="0" t="n">
        <v>-1.14575167650447</v>
      </c>
    </row>
    <row r="31126" customFormat="false" ht="12.75" hidden="false" customHeight="false" outlineLevel="0" collapsed="false">
      <c r="A31126" s="0" t="n">
        <v>3405.92857155562</v>
      </c>
      <c r="B31126" s="0" t="n">
        <v>-1.14248543992209</v>
      </c>
    </row>
    <row r="31127" customFormat="false" ht="12.75" hidden="false" customHeight="false" outlineLevel="0" collapsed="false">
      <c r="A31127" s="0" t="n">
        <v>3405.93142869848</v>
      </c>
      <c r="B31127" s="0" t="n">
        <v>-1.12186667525656</v>
      </c>
    </row>
    <row r="31128" customFormat="false" ht="12.75" hidden="false" customHeight="false" outlineLevel="0" collapsed="false">
      <c r="A31128" s="0" t="n">
        <v>3405.93428584134</v>
      </c>
      <c r="B31128" s="0" t="n">
        <v>-1.11618321680666</v>
      </c>
    </row>
    <row r="31129" customFormat="false" ht="12.75" hidden="false" customHeight="false" outlineLevel="0" collapsed="false">
      <c r="A31129" s="0" t="n">
        <v>3405.9371429842</v>
      </c>
      <c r="B31129" s="0" t="n">
        <v>-1.10826980225179</v>
      </c>
    </row>
    <row r="31130" customFormat="false" ht="12.75" hidden="false" customHeight="false" outlineLevel="0" collapsed="false">
      <c r="A31130" s="0" t="n">
        <v>3405.94000012706</v>
      </c>
      <c r="B31130" s="0" t="n">
        <v>-1.10967027442694</v>
      </c>
    </row>
    <row r="31131" customFormat="false" ht="12.75" hidden="false" customHeight="false" outlineLevel="0" collapsed="false">
      <c r="A31131" s="0" t="n">
        <v>3405.94285726992</v>
      </c>
      <c r="B31131" s="0" t="n">
        <v>-1.12600375507829</v>
      </c>
    </row>
    <row r="31132" customFormat="false" ht="12.75" hidden="false" customHeight="false" outlineLevel="0" collapsed="false">
      <c r="A31132" s="0" t="n">
        <v>3405.94571441278</v>
      </c>
      <c r="B31132" s="0" t="n">
        <v>-1.1409241259877</v>
      </c>
    </row>
    <row r="31133" customFormat="false" ht="12.75" hidden="false" customHeight="false" outlineLevel="0" collapsed="false">
      <c r="A31133" s="0" t="n">
        <v>3405.94857155564</v>
      </c>
      <c r="B31133" s="0" t="n">
        <v>-1.14451664156741</v>
      </c>
    </row>
    <row r="31134" customFormat="false" ht="12.75" hidden="false" customHeight="false" outlineLevel="0" collapsed="false">
      <c r="A31134" s="0" t="n">
        <v>3405.95142869851</v>
      </c>
      <c r="B31134" s="0" t="n">
        <v>-1.13576110551593</v>
      </c>
    </row>
    <row r="31135" customFormat="false" ht="12.75" hidden="false" customHeight="false" outlineLevel="0" collapsed="false">
      <c r="A31135" s="0" t="n">
        <v>3405.95428584137</v>
      </c>
      <c r="B31135" s="0" t="n">
        <v>-1.13408835121978</v>
      </c>
    </row>
    <row r="31136" customFormat="false" ht="12.75" hidden="false" customHeight="false" outlineLevel="0" collapsed="false">
      <c r="A31136" s="0" t="n">
        <v>3405.95714298423</v>
      </c>
      <c r="B31136" s="0" t="n">
        <v>-1.13573812812175</v>
      </c>
    </row>
    <row r="31137" customFormat="false" ht="12.75" hidden="false" customHeight="false" outlineLevel="0" collapsed="false">
      <c r="A31137" s="0" t="n">
        <v>3405.96000012709</v>
      </c>
      <c r="B31137" s="0" t="n">
        <v>-1.13210080662339</v>
      </c>
    </row>
    <row r="31138" customFormat="false" ht="12.75" hidden="false" customHeight="false" outlineLevel="0" collapsed="false">
      <c r="A31138" s="0" t="n">
        <v>3405.96285726995</v>
      </c>
      <c r="B31138" s="0" t="n">
        <v>-1.12127385848677</v>
      </c>
    </row>
    <row r="31139" customFormat="false" ht="12.75" hidden="false" customHeight="false" outlineLevel="0" collapsed="false">
      <c r="A31139" s="0" t="n">
        <v>3405.96571441281</v>
      </c>
      <c r="B31139" s="0" t="n">
        <v>-1.118849743401</v>
      </c>
    </row>
    <row r="31140" customFormat="false" ht="12.75" hidden="false" customHeight="false" outlineLevel="0" collapsed="false">
      <c r="A31140" s="0" t="n">
        <v>3405.96857155567</v>
      </c>
      <c r="B31140" s="0" t="n">
        <v>-1.12239285758323</v>
      </c>
    </row>
    <row r="31141" customFormat="false" ht="12.75" hidden="false" customHeight="false" outlineLevel="0" collapsed="false">
      <c r="A31141" s="0" t="n">
        <v>3405.97142869853</v>
      </c>
      <c r="B31141" s="0" t="n">
        <v>-1.11238045807022</v>
      </c>
    </row>
    <row r="31142" customFormat="false" ht="12.75" hidden="false" customHeight="false" outlineLevel="0" collapsed="false">
      <c r="A31142" s="0" t="n">
        <v>3405.9742858414</v>
      </c>
      <c r="B31142" s="0" t="n">
        <v>-1.1146644110515</v>
      </c>
    </row>
    <row r="31143" customFormat="false" ht="12.75" hidden="false" customHeight="false" outlineLevel="0" collapsed="false">
      <c r="A31143" s="0" t="n">
        <v>3405.97714298426</v>
      </c>
      <c r="B31143" s="0" t="n">
        <v>-1.11490452482066</v>
      </c>
    </row>
    <row r="31144" customFormat="false" ht="12.75" hidden="false" customHeight="false" outlineLevel="0" collapsed="false">
      <c r="A31144" s="0" t="n">
        <v>3405.98000012712</v>
      </c>
      <c r="B31144" s="0" t="n">
        <v>-1.11694606629336</v>
      </c>
    </row>
    <row r="31145" customFormat="false" ht="12.75" hidden="false" customHeight="false" outlineLevel="0" collapsed="false">
      <c r="A31145" s="0" t="n">
        <v>3405.98285726998</v>
      </c>
      <c r="B31145" s="0" t="n">
        <v>-1.12700327172503</v>
      </c>
    </row>
    <row r="31146" customFormat="false" ht="12.75" hidden="false" customHeight="false" outlineLevel="0" collapsed="false">
      <c r="A31146" s="0" t="n">
        <v>3405.98571441284</v>
      </c>
      <c r="B31146" s="0" t="n">
        <v>-1.14174097235072</v>
      </c>
    </row>
    <row r="31147" customFormat="false" ht="12.75" hidden="false" customHeight="false" outlineLevel="0" collapsed="false">
      <c r="A31147" s="0" t="n">
        <v>3405.9885715557</v>
      </c>
      <c r="B31147" s="0" t="n">
        <v>-1.13287514480719</v>
      </c>
    </row>
    <row r="31148" customFormat="false" ht="12.75" hidden="false" customHeight="false" outlineLevel="0" collapsed="false">
      <c r="A31148" s="0" t="n">
        <v>3405.99142869856</v>
      </c>
      <c r="B31148" s="0" t="n">
        <v>-1.11538245461956</v>
      </c>
    </row>
    <row r="31149" customFormat="false" ht="12.75" hidden="false" customHeight="false" outlineLevel="0" collapsed="false">
      <c r="A31149" s="0" t="n">
        <v>3405.99428584142</v>
      </c>
      <c r="B31149" s="0" t="n">
        <v>-1.12049492482414</v>
      </c>
    </row>
    <row r="31150" customFormat="false" ht="12.75" hidden="false" customHeight="false" outlineLevel="0" collapsed="false">
      <c r="A31150" s="0" t="n">
        <v>3405.99714298429</v>
      </c>
      <c r="B31150" s="0" t="n">
        <v>-1.1151423408504</v>
      </c>
    </row>
    <row r="31151" customFormat="false" ht="12.75" hidden="false" customHeight="false" outlineLevel="0" collapsed="false">
      <c r="A31151" s="0" t="n">
        <v>3406.00000012715</v>
      </c>
      <c r="B31151" s="0" t="n">
        <v>-1.10628915087366</v>
      </c>
    </row>
    <row r="31152" customFormat="false" ht="12.75" hidden="false" customHeight="false" outlineLevel="0" collapsed="false">
      <c r="A31152" s="0" t="n">
        <v>3406.00285727001</v>
      </c>
      <c r="B31152" s="0" t="n">
        <v>-1.11480801976511</v>
      </c>
    </row>
    <row r="31153" customFormat="false" ht="12.75" hidden="false" customHeight="false" outlineLevel="0" collapsed="false">
      <c r="A31153" s="0" t="n">
        <v>3406.00571441287</v>
      </c>
      <c r="B31153" s="0" t="n">
        <v>-1.11210817594921</v>
      </c>
    </row>
    <row r="31154" customFormat="false" ht="12.75" hidden="false" customHeight="false" outlineLevel="0" collapsed="false">
      <c r="A31154" s="0" t="n">
        <v>3406.00857155573</v>
      </c>
      <c r="B31154" s="0" t="n">
        <v>-1.12283402355145</v>
      </c>
    </row>
    <row r="31155" customFormat="false" ht="12.75" hidden="false" customHeight="false" outlineLevel="0" collapsed="false">
      <c r="A31155" s="0" t="n">
        <v>3406.01142869859</v>
      </c>
      <c r="B31155" s="0" t="n">
        <v>-1.14185815706103</v>
      </c>
    </row>
    <row r="31156" customFormat="false" ht="12.75" hidden="false" customHeight="false" outlineLevel="0" collapsed="false">
      <c r="A31156" s="0" t="n">
        <v>3406.01428584145</v>
      </c>
      <c r="B31156" s="0" t="n">
        <v>-1.13889062660296</v>
      </c>
    </row>
    <row r="31157" customFormat="false" ht="12.75" hidden="false" customHeight="false" outlineLevel="0" collapsed="false">
      <c r="A31157" s="0" t="n">
        <v>3406.01714298431</v>
      </c>
      <c r="B31157" s="0" t="n">
        <v>-1.11962752819392</v>
      </c>
    </row>
    <row r="31158" customFormat="false" ht="12.75" hidden="false" customHeight="false" outlineLevel="0" collapsed="false">
      <c r="A31158" s="0" t="n">
        <v>3406.02000012718</v>
      </c>
      <c r="B31158" s="0" t="n">
        <v>-1.10819167911159</v>
      </c>
    </row>
    <row r="31159" customFormat="false" ht="12.75" hidden="false" customHeight="false" outlineLevel="0" collapsed="false">
      <c r="A31159" s="0" t="n">
        <v>3406.02285727004</v>
      </c>
      <c r="B31159" s="0" t="n">
        <v>-1.11145217134543</v>
      </c>
    </row>
    <row r="31160" customFormat="false" ht="12.75" hidden="false" customHeight="false" outlineLevel="0" collapsed="false">
      <c r="A31160" s="0" t="n">
        <v>3406.0257144129</v>
      </c>
      <c r="B31160" s="0" t="n">
        <v>-1.12467681056451</v>
      </c>
    </row>
    <row r="31161" customFormat="false" ht="12.75" hidden="false" customHeight="false" outlineLevel="0" collapsed="false">
      <c r="A31161" s="0" t="n">
        <v>3406.02857155576</v>
      </c>
      <c r="B31161" s="0" t="n">
        <v>-1.12950091447216</v>
      </c>
    </row>
    <row r="31162" customFormat="false" ht="12.75" hidden="false" customHeight="false" outlineLevel="0" collapsed="false">
      <c r="A31162" s="0" t="n">
        <v>3406.03142869862</v>
      </c>
      <c r="B31162" s="0" t="n">
        <v>-1.11425311569572</v>
      </c>
    </row>
    <row r="31163" customFormat="false" ht="12.75" hidden="false" customHeight="false" outlineLevel="0" collapsed="false">
      <c r="A31163" s="0" t="n">
        <v>3406.03428584148</v>
      </c>
      <c r="B31163" s="0" t="n">
        <v>-1.11178764130043</v>
      </c>
    </row>
    <row r="31164" customFormat="false" ht="12.75" hidden="false" customHeight="false" outlineLevel="0" collapsed="false">
      <c r="A31164" s="0" t="n">
        <v>3406.03714298434</v>
      </c>
      <c r="B31164" s="0" t="n">
        <v>-1.12517197340905</v>
      </c>
    </row>
    <row r="31165" customFormat="false" ht="12.75" hidden="false" customHeight="false" outlineLevel="0" collapsed="false">
      <c r="A31165" s="0" t="n">
        <v>3406.0400001272</v>
      </c>
      <c r="B31165" s="0" t="n">
        <v>-1.12653568175351</v>
      </c>
    </row>
    <row r="31166" customFormat="false" ht="12.75" hidden="false" customHeight="false" outlineLevel="0" collapsed="false">
      <c r="A31166" s="0" t="n">
        <v>3406.04285727007</v>
      </c>
      <c r="B31166" s="0" t="n">
        <v>-1.13827942791782</v>
      </c>
    </row>
    <row r="31167" customFormat="false" ht="12.75" hidden="false" customHeight="false" outlineLevel="0" collapsed="false">
      <c r="A31167" s="0" t="n">
        <v>3406.04571441293</v>
      </c>
      <c r="B31167" s="0" t="n">
        <v>-1.13444909630837</v>
      </c>
    </row>
    <row r="31168" customFormat="false" ht="12.75" hidden="false" customHeight="false" outlineLevel="0" collapsed="false">
      <c r="A31168" s="0" t="n">
        <v>3406.04857155579</v>
      </c>
      <c r="B31168" s="0" t="n">
        <v>-1.1269871875491</v>
      </c>
    </row>
    <row r="31169" customFormat="false" ht="12.75" hidden="false" customHeight="false" outlineLevel="0" collapsed="false">
      <c r="A31169" s="0" t="n">
        <v>3406.05142869865</v>
      </c>
      <c r="B31169" s="0" t="n">
        <v>-1.12761447041016</v>
      </c>
    </row>
    <row r="31170" customFormat="false" ht="12.75" hidden="false" customHeight="false" outlineLevel="0" collapsed="false">
      <c r="A31170" s="0" t="n">
        <v>3406.05428584151</v>
      </c>
      <c r="B31170" s="0" t="n">
        <v>-1.12580040513981</v>
      </c>
    </row>
    <row r="31171" customFormat="false" ht="12.75" hidden="false" customHeight="false" outlineLevel="0" collapsed="false">
      <c r="A31171" s="0" t="n">
        <v>3406.05714298437</v>
      </c>
      <c r="B31171" s="0" t="n">
        <v>-1.11307322650468</v>
      </c>
    </row>
    <row r="31172" customFormat="false" ht="12.75" hidden="false" customHeight="false" outlineLevel="0" collapsed="false">
      <c r="A31172" s="0" t="n">
        <v>3406.06000012723</v>
      </c>
      <c r="B31172" s="0" t="n">
        <v>-1.10419476139435</v>
      </c>
    </row>
    <row r="31173" customFormat="false" ht="12.75" hidden="false" customHeight="false" outlineLevel="0" collapsed="false">
      <c r="A31173" s="0" t="n">
        <v>3406.06285727009</v>
      </c>
      <c r="B31173" s="0" t="n">
        <v>-1.11628891281988</v>
      </c>
    </row>
    <row r="31174" customFormat="false" ht="12.75" hidden="false" customHeight="false" outlineLevel="0" collapsed="false">
      <c r="A31174" s="0" t="n">
        <v>3406.06571441295</v>
      </c>
      <c r="B31174" s="0" t="n">
        <v>-1.12403689013666</v>
      </c>
    </row>
    <row r="31175" customFormat="false" ht="12.75" hidden="false" customHeight="false" outlineLevel="0" collapsed="false">
      <c r="A31175" s="0" t="n">
        <v>3406.06857155582</v>
      </c>
      <c r="B31175" s="0" t="n">
        <v>-1.12144963555223</v>
      </c>
    </row>
    <row r="31176" customFormat="false" ht="12.75" hidden="false" customHeight="false" outlineLevel="0" collapsed="false">
      <c r="A31176" s="0" t="n">
        <v>3406.07142869868</v>
      </c>
      <c r="B31176" s="0" t="n">
        <v>-1.1283692778089</v>
      </c>
    </row>
    <row r="31177" customFormat="false" ht="12.75" hidden="false" customHeight="false" outlineLevel="0" collapsed="false">
      <c r="A31177" s="0" t="n">
        <v>3406.07428584154</v>
      </c>
      <c r="B31177" s="0" t="n">
        <v>-1.12517427114847</v>
      </c>
    </row>
    <row r="31178" customFormat="false" ht="12.75" hidden="false" customHeight="false" outlineLevel="0" collapsed="false">
      <c r="A31178" s="0" t="n">
        <v>3406.0771429844</v>
      </c>
      <c r="B31178" s="0" t="n">
        <v>-1.11110636156305</v>
      </c>
    </row>
    <row r="31179" customFormat="false" ht="12.75" hidden="false" customHeight="false" outlineLevel="0" collapsed="false">
      <c r="A31179" s="0" t="n">
        <v>3406.08000012726</v>
      </c>
      <c r="B31179" s="0" t="n">
        <v>-1.09717286973358</v>
      </c>
    </row>
    <row r="31180" customFormat="false" ht="12.75" hidden="false" customHeight="false" outlineLevel="0" collapsed="false">
      <c r="A31180" s="0" t="n">
        <v>3406.08285727012</v>
      </c>
      <c r="B31180" s="0" t="n">
        <v>-1.09907654684122</v>
      </c>
    </row>
    <row r="31181" customFormat="false" ht="12.75" hidden="false" customHeight="false" outlineLevel="0" collapsed="false">
      <c r="A31181" s="0" t="n">
        <v>3406.08571441298</v>
      </c>
      <c r="B31181" s="0" t="n">
        <v>-1.10155236106389</v>
      </c>
    </row>
    <row r="31182" customFormat="false" ht="12.75" hidden="false" customHeight="false" outlineLevel="0" collapsed="false">
      <c r="A31182" s="0" t="n">
        <v>3406.08857155584</v>
      </c>
      <c r="B31182" s="0" t="n">
        <v>-1.11482295507133</v>
      </c>
    </row>
    <row r="31183" customFormat="false" ht="12.75" hidden="false" customHeight="false" outlineLevel="0" collapsed="false">
      <c r="A31183" s="0" t="n">
        <v>3406.09142869871</v>
      </c>
      <c r="B31183" s="0" t="n">
        <v>-1.12821532926791</v>
      </c>
    </row>
    <row r="31184" customFormat="false" ht="12.75" hidden="false" customHeight="false" outlineLevel="0" collapsed="false">
      <c r="A31184" s="0" t="n">
        <v>3406.09428584157</v>
      </c>
      <c r="B31184" s="0" t="n">
        <v>-1.12501917373777</v>
      </c>
    </row>
    <row r="31185" customFormat="false" ht="12.75" hidden="false" customHeight="false" outlineLevel="0" collapsed="false">
      <c r="A31185" s="0" t="n">
        <v>3406.09714298443</v>
      </c>
      <c r="B31185" s="0" t="n">
        <v>-1.11757794463326</v>
      </c>
    </row>
    <row r="31186" customFormat="false" ht="12.75" hidden="false" customHeight="false" outlineLevel="0" collapsed="false">
      <c r="A31186" s="0" t="n">
        <v>3406.10000012729</v>
      </c>
      <c r="B31186" s="0" t="n">
        <v>-1.10712897463086</v>
      </c>
    </row>
    <row r="31187" customFormat="false" ht="12.75" hidden="false" customHeight="false" outlineLevel="0" collapsed="false">
      <c r="A31187" s="0" t="n">
        <v>3406.10285727015</v>
      </c>
      <c r="B31187" s="0" t="n">
        <v>-1.10853863776368</v>
      </c>
    </row>
    <row r="31188" customFormat="false" ht="12.75" hidden="false" customHeight="false" outlineLevel="0" collapsed="false">
      <c r="A31188" s="0" t="n">
        <v>3406.10571441301</v>
      </c>
      <c r="B31188" s="0" t="n">
        <v>-1.11300774093127</v>
      </c>
    </row>
    <row r="31189" customFormat="false" ht="12.75" hidden="false" customHeight="false" outlineLevel="0" collapsed="false">
      <c r="A31189" s="0" t="n">
        <v>3406.10857155587</v>
      </c>
      <c r="B31189" s="0" t="n">
        <v>-1.11185197800413</v>
      </c>
    </row>
    <row r="31190" customFormat="false" ht="12.75" hidden="false" customHeight="false" outlineLevel="0" collapsed="false">
      <c r="A31190" s="0" t="n">
        <v>3406.11142869873</v>
      </c>
      <c r="B31190" s="0" t="n">
        <v>-1.12151512112564</v>
      </c>
    </row>
    <row r="31191" customFormat="false" ht="12.75" hidden="false" customHeight="false" outlineLevel="0" collapsed="false">
      <c r="A31191" s="0" t="n">
        <v>3406.1142858416</v>
      </c>
      <c r="B31191" s="0" t="n">
        <v>-1.12867717489089</v>
      </c>
    </row>
    <row r="31192" customFormat="false" ht="12.75" hidden="false" customHeight="false" outlineLevel="0" collapsed="false">
      <c r="A31192" s="0" t="n">
        <v>3406.11714298446</v>
      </c>
      <c r="B31192" s="0" t="n">
        <v>-1.1292860758366</v>
      </c>
    </row>
    <row r="31193" customFormat="false" ht="12.75" hidden="false" customHeight="false" outlineLevel="0" collapsed="false">
      <c r="A31193" s="0" t="n">
        <v>3406.12000012732</v>
      </c>
      <c r="B31193" s="0" t="n">
        <v>-1.119520683311</v>
      </c>
    </row>
    <row r="31194" customFormat="false" ht="12.75" hidden="false" customHeight="false" outlineLevel="0" collapsed="false">
      <c r="A31194" s="0" t="n">
        <v>3406.12285727018</v>
      </c>
      <c r="B31194" s="0" t="n">
        <v>-1.1194172850372</v>
      </c>
    </row>
    <row r="31195" customFormat="false" ht="12.75" hidden="false" customHeight="false" outlineLevel="0" collapsed="false">
      <c r="A31195" s="0" t="n">
        <v>3406.12571441304</v>
      </c>
      <c r="B31195" s="0" t="n">
        <v>-1.11690700472326</v>
      </c>
    </row>
    <row r="31196" customFormat="false" ht="12.75" hidden="false" customHeight="false" outlineLevel="0" collapsed="false">
      <c r="A31196" s="0" t="n">
        <v>3406.1285715559</v>
      </c>
      <c r="B31196" s="0" t="n">
        <v>-1.11232990780303</v>
      </c>
    </row>
    <row r="31197" customFormat="false" ht="12.75" hidden="false" customHeight="false" outlineLevel="0" collapsed="false">
      <c r="A31197" s="0" t="n">
        <v>3406.13142869876</v>
      </c>
      <c r="B31197" s="0" t="n">
        <v>-1.11764113246725</v>
      </c>
    </row>
    <row r="31198" customFormat="false" ht="12.75" hidden="false" customHeight="false" outlineLevel="0" collapsed="false">
      <c r="A31198" s="0" t="n">
        <v>3406.13428584162</v>
      </c>
      <c r="B31198" s="0" t="n">
        <v>-1.11809263826284</v>
      </c>
    </row>
    <row r="31199" customFormat="false" ht="12.75" hidden="false" customHeight="false" outlineLevel="0" collapsed="false">
      <c r="A31199" s="0" t="n">
        <v>3406.13714298449</v>
      </c>
      <c r="B31199" s="0" t="n">
        <v>-1.12921484591465</v>
      </c>
    </row>
    <row r="31200" customFormat="false" ht="12.75" hidden="false" customHeight="false" outlineLevel="0" collapsed="false">
      <c r="A31200" s="0" t="n">
        <v>3406.14000012735</v>
      </c>
      <c r="B31200" s="0" t="n">
        <v>-1.11629810377755</v>
      </c>
    </row>
    <row r="31201" customFormat="false" ht="12.75" hidden="false" customHeight="false" outlineLevel="0" collapsed="false">
      <c r="A31201" s="0" t="n">
        <v>3406.14285727021</v>
      </c>
      <c r="B31201" s="0" t="n">
        <v>-1.10504722271834</v>
      </c>
    </row>
    <row r="31202" customFormat="false" ht="12.75" hidden="false" customHeight="false" outlineLevel="0" collapsed="false">
      <c r="A31202" s="0" t="n">
        <v>3406.14571441307</v>
      </c>
      <c r="B31202" s="0" t="n">
        <v>-1.10076308757388</v>
      </c>
    </row>
    <row r="31203" customFormat="false" ht="12.75" hidden="false" customHeight="false" outlineLevel="0" collapsed="false">
      <c r="A31203" s="0" t="n">
        <v>3406.14857155593</v>
      </c>
      <c r="B31203" s="0" t="n">
        <v>-1.1043567520233</v>
      </c>
    </row>
    <row r="31204" customFormat="false" ht="12.75" hidden="false" customHeight="false" outlineLevel="0" collapsed="false">
      <c r="A31204" s="0" t="n">
        <v>3406.15142869879</v>
      </c>
      <c r="B31204" s="0" t="n">
        <v>-1.1086190586433</v>
      </c>
    </row>
    <row r="31205" customFormat="false" ht="12.75" hidden="false" customHeight="false" outlineLevel="0" collapsed="false">
      <c r="A31205" s="0" t="n">
        <v>3406.15428584165</v>
      </c>
      <c r="B31205" s="0" t="n">
        <v>-1.12048343612705</v>
      </c>
    </row>
    <row r="31206" customFormat="false" ht="12.75" hidden="false" customHeight="false" outlineLevel="0" collapsed="false">
      <c r="A31206" s="0" t="n">
        <v>3406.15714298451</v>
      </c>
      <c r="B31206" s="0" t="n">
        <v>-1.12351415441911</v>
      </c>
    </row>
    <row r="31207" customFormat="false" ht="12.75" hidden="false" customHeight="false" outlineLevel="0" collapsed="false">
      <c r="A31207" s="0" t="n">
        <v>3406.16000012738</v>
      </c>
      <c r="B31207" s="0" t="n">
        <v>-1.12028123505828</v>
      </c>
    </row>
    <row r="31208" customFormat="false" ht="12.75" hidden="false" customHeight="false" outlineLevel="0" collapsed="false">
      <c r="A31208" s="0" t="n">
        <v>3406.16285727024</v>
      </c>
      <c r="B31208" s="0" t="n">
        <v>-1.11473219436432</v>
      </c>
    </row>
    <row r="31209" customFormat="false" ht="12.75" hidden="false" customHeight="false" outlineLevel="0" collapsed="false">
      <c r="A31209" s="0" t="n">
        <v>3406.1657144131</v>
      </c>
      <c r="B31209" s="0" t="n">
        <v>-1.12611174883092</v>
      </c>
    </row>
    <row r="31210" customFormat="false" ht="12.75" hidden="false" customHeight="false" outlineLevel="0" collapsed="false">
      <c r="A31210" s="0" t="n">
        <v>3406.16857155596</v>
      </c>
      <c r="B31210" s="0" t="n">
        <v>-1.1174538667047</v>
      </c>
    </row>
    <row r="31211" customFormat="false" ht="12.75" hidden="false" customHeight="false" outlineLevel="0" collapsed="false">
      <c r="A31211" s="0" t="n">
        <v>3406.17142869882</v>
      </c>
      <c r="B31211" s="0" t="n">
        <v>-1.11304910024079</v>
      </c>
    </row>
    <row r="31212" customFormat="false" ht="12.75" hidden="false" customHeight="false" outlineLevel="0" collapsed="false">
      <c r="A31212" s="0" t="n">
        <v>3406.17428584168</v>
      </c>
      <c r="B31212" s="0" t="n">
        <v>-1.10640288897484</v>
      </c>
    </row>
    <row r="31213" customFormat="false" ht="12.75" hidden="false" customHeight="false" outlineLevel="0" collapsed="false">
      <c r="A31213" s="0" t="n">
        <v>3406.17714298454</v>
      </c>
      <c r="B31213" s="0" t="n">
        <v>-1.09552883718015</v>
      </c>
    </row>
    <row r="31214" customFormat="false" ht="12.75" hidden="false" customHeight="false" outlineLevel="0" collapsed="false">
      <c r="A31214" s="0" t="n">
        <v>3406.1800001274</v>
      </c>
      <c r="B31214" s="0" t="n">
        <v>-1.08052115217287</v>
      </c>
    </row>
    <row r="31215" customFormat="false" ht="12.75" hidden="false" customHeight="false" outlineLevel="0" collapsed="false">
      <c r="A31215" s="0" t="n">
        <v>3406.18285727027</v>
      </c>
      <c r="B31215" s="0" t="n">
        <v>-1.08047175077538</v>
      </c>
    </row>
    <row r="31216" customFormat="false" ht="12.75" hidden="false" customHeight="false" outlineLevel="0" collapsed="false">
      <c r="A31216" s="0" t="n">
        <v>3406.18571441313</v>
      </c>
      <c r="B31216" s="0" t="n">
        <v>-1.09637325641619</v>
      </c>
    </row>
    <row r="31217" customFormat="false" ht="12.75" hidden="false" customHeight="false" outlineLevel="0" collapsed="false">
      <c r="A31217" s="0" t="n">
        <v>3406.18857155599</v>
      </c>
      <c r="B31217" s="0" t="n">
        <v>-1.11182785174024</v>
      </c>
    </row>
    <row r="31218" customFormat="false" ht="12.75" hidden="false" customHeight="false" outlineLevel="0" collapsed="false">
      <c r="A31218" s="0" t="n">
        <v>3406.19142869885</v>
      </c>
      <c r="B31218" s="0" t="n">
        <v>-1.12416556354406</v>
      </c>
    </row>
    <row r="31219" customFormat="false" ht="12.75" hidden="false" customHeight="false" outlineLevel="0" collapsed="false">
      <c r="A31219" s="0" t="n">
        <v>3406.19428584171</v>
      </c>
      <c r="B31219" s="0" t="n">
        <v>-1.12031225454043</v>
      </c>
    </row>
    <row r="31220" customFormat="false" ht="12.75" hidden="false" customHeight="false" outlineLevel="0" collapsed="false">
      <c r="A31220" s="0" t="n">
        <v>3406.19714298457</v>
      </c>
      <c r="B31220" s="0" t="n">
        <v>-1.1174550155744</v>
      </c>
    </row>
    <row r="31221" customFormat="false" ht="12.75" hidden="false" customHeight="false" outlineLevel="0" collapsed="false">
      <c r="A31221" s="0" t="n">
        <v>3406.20000012743</v>
      </c>
      <c r="B31221" s="0" t="n">
        <v>-1.12683553674753</v>
      </c>
    </row>
    <row r="31222" customFormat="false" ht="12.75" hidden="false" customHeight="false" outlineLevel="0" collapsed="false">
      <c r="A31222" s="0" t="n">
        <v>3406.20285727029</v>
      </c>
      <c r="B31222" s="0" t="n">
        <v>-1.13908823219289</v>
      </c>
    </row>
    <row r="31223" customFormat="false" ht="12.75" hidden="false" customHeight="false" outlineLevel="0" collapsed="false">
      <c r="A31223" s="0" t="n">
        <v>3406.20571441315</v>
      </c>
      <c r="B31223" s="0" t="n">
        <v>-1.13761882783521</v>
      </c>
    </row>
    <row r="31224" customFormat="false" ht="12.75" hidden="false" customHeight="false" outlineLevel="0" collapsed="false">
      <c r="A31224" s="0" t="n">
        <v>3406.20857155602</v>
      </c>
      <c r="B31224" s="0" t="n">
        <v>-1.14404100950793</v>
      </c>
    </row>
    <row r="31225" customFormat="false" ht="12.75" hidden="false" customHeight="false" outlineLevel="0" collapsed="false">
      <c r="A31225" s="0" t="n">
        <v>3406.21142869888</v>
      </c>
      <c r="B31225" s="0" t="n">
        <v>-1.14175935426607</v>
      </c>
    </row>
    <row r="31226" customFormat="false" ht="12.75" hidden="false" customHeight="false" outlineLevel="0" collapsed="false">
      <c r="A31226" s="0" t="n">
        <v>3406.21428584174</v>
      </c>
      <c r="B31226" s="0" t="n">
        <v>-1.13309457892158</v>
      </c>
    </row>
    <row r="31227" customFormat="false" ht="12.75" hidden="false" customHeight="false" outlineLevel="0" collapsed="false">
      <c r="A31227" s="0" t="n">
        <v>3406.2171429846</v>
      </c>
      <c r="B31227" s="0" t="n">
        <v>-1.11800762190438</v>
      </c>
    </row>
    <row r="31228" customFormat="false" ht="12.75" hidden="false" customHeight="false" outlineLevel="0" collapsed="false">
      <c r="A31228" s="0" t="n">
        <v>3406.22000012746</v>
      </c>
      <c r="B31228" s="0" t="n">
        <v>-1.10451759378254</v>
      </c>
    </row>
    <row r="31229" customFormat="false" ht="12.75" hidden="false" customHeight="false" outlineLevel="0" collapsed="false">
      <c r="A31229" s="0" t="n">
        <v>3406.22285727032</v>
      </c>
      <c r="B31229" s="0" t="n">
        <v>-1.10770340948531</v>
      </c>
    </row>
    <row r="31230" customFormat="false" ht="12.75" hidden="false" customHeight="false" outlineLevel="0" collapsed="false">
      <c r="A31230" s="0" t="n">
        <v>3406.22571441318</v>
      </c>
      <c r="B31230" s="0" t="n">
        <v>-1.12184254899267</v>
      </c>
    </row>
    <row r="31231" customFormat="false" ht="12.75" hidden="false" customHeight="false" outlineLevel="0" collapsed="false">
      <c r="A31231" s="0" t="n">
        <v>3406.22857155604</v>
      </c>
      <c r="B31231" s="0" t="n">
        <v>-1.12259276091258</v>
      </c>
    </row>
    <row r="31232" customFormat="false" ht="12.75" hidden="false" customHeight="false" outlineLevel="0" collapsed="false">
      <c r="A31232" s="0" t="n">
        <v>3406.23142869891</v>
      </c>
      <c r="B31232" s="0" t="n">
        <v>-1.1221814655568</v>
      </c>
    </row>
    <row r="31233" customFormat="false" ht="12.75" hidden="false" customHeight="false" outlineLevel="0" collapsed="false">
      <c r="A31233" s="0" t="n">
        <v>3406.23428584177</v>
      </c>
      <c r="B31233" s="0" t="n">
        <v>-1.11953791635663</v>
      </c>
    </row>
    <row r="31234" customFormat="false" ht="12.75" hidden="false" customHeight="false" outlineLevel="0" collapsed="false">
      <c r="A31234" s="0" t="n">
        <v>3406.23714298463</v>
      </c>
      <c r="B31234" s="0" t="n">
        <v>-1.11513544763215</v>
      </c>
    </row>
    <row r="31235" customFormat="false" ht="12.75" hidden="false" customHeight="false" outlineLevel="0" collapsed="false">
      <c r="A31235" s="0" t="n">
        <v>3406.24000012749</v>
      </c>
      <c r="B31235" s="0" t="n">
        <v>-1.10862135638272</v>
      </c>
    </row>
    <row r="31236" customFormat="false" ht="12.75" hidden="false" customHeight="false" outlineLevel="0" collapsed="false">
      <c r="A31236" s="0" t="n">
        <v>3406.24285727035</v>
      </c>
      <c r="B31236" s="0" t="n">
        <v>-1.10351003504784</v>
      </c>
    </row>
    <row r="31237" customFormat="false" ht="12.75" hidden="false" customHeight="false" outlineLevel="0" collapsed="false">
      <c r="A31237" s="0" t="n">
        <v>3406.24571441321</v>
      </c>
      <c r="B31237" s="0" t="n">
        <v>-1.10980928766171</v>
      </c>
    </row>
    <row r="31238" customFormat="false" ht="12.75" hidden="false" customHeight="false" outlineLevel="0" collapsed="false">
      <c r="A31238" s="0" t="n">
        <v>3406.24857155607</v>
      </c>
      <c r="B31238" s="0" t="n">
        <v>-1.10560212678774</v>
      </c>
    </row>
    <row r="31239" customFormat="false" ht="12.75" hidden="false" customHeight="false" outlineLevel="0" collapsed="false">
      <c r="A31239" s="0" t="n">
        <v>3406.25142869893</v>
      </c>
      <c r="B31239" s="0" t="n">
        <v>-1.10747363554353</v>
      </c>
    </row>
    <row r="31240" customFormat="false" ht="12.75" hidden="false" customHeight="false" outlineLevel="0" collapsed="false">
      <c r="A31240" s="0" t="n">
        <v>3406.2542858418</v>
      </c>
      <c r="B31240" s="0" t="n">
        <v>-1.11043771939248</v>
      </c>
    </row>
    <row r="31241" customFormat="false" ht="12.75" hidden="false" customHeight="false" outlineLevel="0" collapsed="false">
      <c r="A31241" s="0" t="n">
        <v>3406.25714298466</v>
      </c>
      <c r="B31241" s="0" t="n">
        <v>-1.11432779222679</v>
      </c>
    </row>
    <row r="31242" customFormat="false" ht="12.75" hidden="false" customHeight="false" outlineLevel="0" collapsed="false">
      <c r="A31242" s="0" t="n">
        <v>3406.26000012752</v>
      </c>
      <c r="B31242" s="0" t="n">
        <v>-1.10695894191395</v>
      </c>
    </row>
    <row r="31243" customFormat="false" ht="12.75" hidden="false" customHeight="false" outlineLevel="0" collapsed="false">
      <c r="A31243" s="0" t="n">
        <v>3406.26285727038</v>
      </c>
      <c r="B31243" s="0" t="n">
        <v>-1.10120655128151</v>
      </c>
    </row>
    <row r="31244" customFormat="false" ht="12.75" hidden="false" customHeight="false" outlineLevel="0" collapsed="false">
      <c r="A31244" s="0" t="n">
        <v>3406.26571441324</v>
      </c>
      <c r="B31244" s="0" t="n">
        <v>-1.09856529982076</v>
      </c>
    </row>
    <row r="31245" customFormat="false" ht="12.75" hidden="false" customHeight="false" outlineLevel="0" collapsed="false">
      <c r="A31245" s="0" t="n">
        <v>3406.2685715561</v>
      </c>
      <c r="B31245" s="0" t="n">
        <v>-1.09485445066103</v>
      </c>
    </row>
    <row r="31246" customFormat="false" ht="12.75" hidden="false" customHeight="false" outlineLevel="0" collapsed="false">
      <c r="A31246" s="0" t="n">
        <v>3406.27142869896</v>
      </c>
      <c r="B31246" s="0" t="n">
        <v>-1.10566761236115</v>
      </c>
    </row>
    <row r="31247" customFormat="false" ht="12.75" hidden="false" customHeight="false" outlineLevel="0" collapsed="false">
      <c r="A31247" s="0" t="n">
        <v>3406.27428584182</v>
      </c>
      <c r="B31247" s="0" t="n">
        <v>-1.11067898203135</v>
      </c>
    </row>
    <row r="31248" customFormat="false" ht="12.75" hidden="false" customHeight="false" outlineLevel="0" collapsed="false">
      <c r="A31248" s="0" t="n">
        <v>3406.27714298469</v>
      </c>
      <c r="B31248" s="0" t="n">
        <v>-1.12116356699472</v>
      </c>
    </row>
    <row r="31249" customFormat="false" ht="12.75" hidden="false" customHeight="false" outlineLevel="0" collapsed="false">
      <c r="A31249" s="0" t="n">
        <v>3406.28000012755</v>
      </c>
      <c r="B31249" s="0" t="n">
        <v>-1.1279039855768</v>
      </c>
    </row>
    <row r="31250" customFormat="false" ht="12.75" hidden="false" customHeight="false" outlineLevel="0" collapsed="false">
      <c r="A31250" s="0" t="n">
        <v>3406.28285727041</v>
      </c>
      <c r="B31250" s="0" t="n">
        <v>-1.13043264780608</v>
      </c>
    </row>
    <row r="31251" customFormat="false" ht="12.75" hidden="false" customHeight="false" outlineLevel="0" collapsed="false">
      <c r="A31251" s="0" t="n">
        <v>3406.28571441327</v>
      </c>
      <c r="B31251" s="0" t="n">
        <v>-1.11615909054277</v>
      </c>
    </row>
    <row r="31252" customFormat="false" ht="12.75" hidden="false" customHeight="false" outlineLevel="0" collapsed="false">
      <c r="A31252" s="0" t="n">
        <v>3406.28857155613</v>
      </c>
      <c r="B31252" s="0" t="n">
        <v>-1.10715195202504</v>
      </c>
    </row>
    <row r="31253" customFormat="false" ht="12.75" hidden="false" customHeight="false" outlineLevel="0" collapsed="false">
      <c r="A31253" s="0" t="n">
        <v>3406.29142869899</v>
      </c>
      <c r="B31253" s="0" t="n">
        <v>-1.10857425272465</v>
      </c>
    </row>
    <row r="31254" customFormat="false" ht="12.75" hidden="false" customHeight="false" outlineLevel="0" collapsed="false">
      <c r="A31254" s="0" t="n">
        <v>3406.29428584185</v>
      </c>
      <c r="B31254" s="0" t="n">
        <v>-1.11448288963749</v>
      </c>
    </row>
    <row r="31255" customFormat="false" ht="12.75" hidden="false" customHeight="false" outlineLevel="0" collapsed="false">
      <c r="A31255" s="0" t="n">
        <v>3406.29714298471</v>
      </c>
      <c r="B31255" s="0" t="n">
        <v>-1.11853839970989</v>
      </c>
    </row>
    <row r="31256" customFormat="false" ht="12.75" hidden="false" customHeight="false" outlineLevel="0" collapsed="false">
      <c r="A31256" s="0" t="n">
        <v>3406.30000012758</v>
      </c>
      <c r="B31256" s="0" t="n">
        <v>-1.12750992326665</v>
      </c>
    </row>
    <row r="31257" customFormat="false" ht="12.75" hidden="false" customHeight="false" outlineLevel="0" collapsed="false">
      <c r="A31257" s="0" t="n">
        <v>3406.30285727044</v>
      </c>
      <c r="B31257" s="0" t="n">
        <v>-1.13754530017384</v>
      </c>
    </row>
    <row r="31258" customFormat="false" ht="12.75" hidden="false" customHeight="false" outlineLevel="0" collapsed="false">
      <c r="A31258" s="0" t="n">
        <v>3406.3057144133</v>
      </c>
      <c r="B31258" s="0" t="n">
        <v>-1.14121593889376</v>
      </c>
    </row>
    <row r="31259" customFormat="false" ht="12.75" hidden="false" customHeight="false" outlineLevel="0" collapsed="false">
      <c r="A31259" s="0" t="n">
        <v>3406.30857155616</v>
      </c>
      <c r="B31259" s="0" t="n">
        <v>-1.13926171151893</v>
      </c>
    </row>
    <row r="31260" customFormat="false" ht="12.75" hidden="false" customHeight="false" outlineLevel="0" collapsed="false">
      <c r="A31260" s="0" t="n">
        <v>3406.31142869902</v>
      </c>
      <c r="B31260" s="0" t="n">
        <v>-1.12692170197569</v>
      </c>
    </row>
    <row r="31261" customFormat="false" ht="12.75" hidden="false" customHeight="false" outlineLevel="0" collapsed="false">
      <c r="A31261" s="0" t="n">
        <v>3406.31428584188</v>
      </c>
      <c r="B31261" s="0" t="n">
        <v>-1.12338203440259</v>
      </c>
    </row>
    <row r="31262" customFormat="false" ht="12.75" hidden="false" customHeight="false" outlineLevel="0" collapsed="false">
      <c r="A31262" s="0" t="n">
        <v>3406.31714298474</v>
      </c>
      <c r="B31262" s="0" t="n">
        <v>-1.11905768881831</v>
      </c>
    </row>
    <row r="31263" customFormat="false" ht="12.75" hidden="false" customHeight="false" outlineLevel="0" collapsed="false">
      <c r="A31263" s="0" t="n">
        <v>3406.3200001276</v>
      </c>
      <c r="B31263" s="0" t="n">
        <v>-1.10953815441041</v>
      </c>
    </row>
    <row r="31264" customFormat="false" ht="12.75" hidden="false" customHeight="false" outlineLevel="0" collapsed="false">
      <c r="A31264" s="0" t="n">
        <v>3406.32285727046</v>
      </c>
      <c r="B31264" s="0" t="n">
        <v>-1.09543348099432</v>
      </c>
    </row>
    <row r="31265" customFormat="false" ht="12.75" hidden="false" customHeight="false" outlineLevel="0" collapsed="false">
      <c r="A31265" s="0" t="n">
        <v>3406.32571441333</v>
      </c>
      <c r="B31265" s="0" t="n">
        <v>-1.10807564327099</v>
      </c>
    </row>
    <row r="31266" customFormat="false" ht="12.75" hidden="false" customHeight="false" outlineLevel="0" collapsed="false">
      <c r="A31266" s="0" t="n">
        <v>3406.32857155619</v>
      </c>
      <c r="B31266" s="0" t="n">
        <v>-1.12765697858939</v>
      </c>
    </row>
    <row r="31267" customFormat="false" ht="12.75" hidden="false" customHeight="false" outlineLevel="0" collapsed="false">
      <c r="A31267" s="0" t="n">
        <v>3406.33142869905</v>
      </c>
      <c r="B31267" s="0" t="n">
        <v>-1.13710528307533</v>
      </c>
    </row>
    <row r="31268" customFormat="false" ht="12.75" hidden="false" customHeight="false" outlineLevel="0" collapsed="false">
      <c r="A31268" s="0" t="n">
        <v>3406.33428584191</v>
      </c>
      <c r="B31268" s="0" t="n">
        <v>-1.13540610477588</v>
      </c>
    </row>
    <row r="31269" customFormat="false" ht="12.75" hidden="false" customHeight="false" outlineLevel="0" collapsed="false">
      <c r="A31269" s="0" t="n">
        <v>3406.33714298477</v>
      </c>
      <c r="B31269" s="0" t="n">
        <v>-1.12535464369276</v>
      </c>
    </row>
    <row r="31270" customFormat="false" ht="12.75" hidden="false" customHeight="false" outlineLevel="0" collapsed="false">
      <c r="A31270" s="0" t="n">
        <v>3406.34000012763</v>
      </c>
      <c r="B31270" s="0" t="n">
        <v>-1.11606947870548</v>
      </c>
    </row>
    <row r="31271" customFormat="false" ht="12.75" hidden="false" customHeight="false" outlineLevel="0" collapsed="false">
      <c r="A31271" s="0" t="n">
        <v>3406.34285727049</v>
      </c>
      <c r="B31271" s="0" t="n">
        <v>-1.10999425568484</v>
      </c>
    </row>
    <row r="31272" customFormat="false" ht="12.75" hidden="false" customHeight="false" outlineLevel="0" collapsed="false">
      <c r="A31272" s="0" t="n">
        <v>3406.34571441335</v>
      </c>
      <c r="B31272" s="0" t="n">
        <v>-1.11074791421388</v>
      </c>
    </row>
    <row r="31273" customFormat="false" ht="12.75" hidden="false" customHeight="false" outlineLevel="0" collapsed="false">
      <c r="A31273" s="0" t="n">
        <v>3406.34857155622</v>
      </c>
      <c r="B31273" s="0" t="n">
        <v>-1.12079018433933</v>
      </c>
    </row>
    <row r="31274" customFormat="false" ht="12.75" hidden="false" customHeight="false" outlineLevel="0" collapsed="false">
      <c r="A31274" s="0" t="n">
        <v>3406.35142869908</v>
      </c>
      <c r="B31274" s="0" t="n">
        <v>-1.1166404669508</v>
      </c>
    </row>
    <row r="31275" customFormat="false" ht="12.75" hidden="false" customHeight="false" outlineLevel="0" collapsed="false">
      <c r="A31275" s="0" t="n">
        <v>3406.35428584194</v>
      </c>
      <c r="B31275" s="0" t="n">
        <v>-1.11957927566615</v>
      </c>
    </row>
    <row r="31276" customFormat="false" ht="12.75" hidden="false" customHeight="false" outlineLevel="0" collapsed="false">
      <c r="A31276" s="0" t="n">
        <v>3406.3571429848</v>
      </c>
      <c r="B31276" s="0" t="n">
        <v>-1.1290275801521</v>
      </c>
    </row>
    <row r="31277" customFormat="false" ht="12.75" hidden="false" customHeight="false" outlineLevel="0" collapsed="false">
      <c r="A31277" s="0" t="n">
        <v>3406.36000012766</v>
      </c>
      <c r="B31277" s="0" t="n">
        <v>-1.12486982067561</v>
      </c>
    </row>
    <row r="31278" customFormat="false" ht="12.75" hidden="false" customHeight="false" outlineLevel="0" collapsed="false">
      <c r="A31278" s="0" t="n">
        <v>3406.36285727052</v>
      </c>
      <c r="B31278" s="0" t="n">
        <v>-1.11690470698384</v>
      </c>
    </row>
    <row r="31279" customFormat="false" ht="12.75" hidden="false" customHeight="false" outlineLevel="0" collapsed="false">
      <c r="A31279" s="0" t="n">
        <v>3406.36571441338</v>
      </c>
      <c r="B31279" s="0" t="n">
        <v>-1.12633118294532</v>
      </c>
    </row>
    <row r="31280" customFormat="false" ht="12.75" hidden="false" customHeight="false" outlineLevel="0" collapsed="false">
      <c r="A31280" s="0" t="n">
        <v>3406.36857155624</v>
      </c>
      <c r="B31280" s="0" t="n">
        <v>-1.12030421245246</v>
      </c>
    </row>
    <row r="31281" customFormat="false" ht="12.75" hidden="false" customHeight="false" outlineLevel="0" collapsed="false">
      <c r="A31281" s="0" t="n">
        <v>3406.37142869911</v>
      </c>
      <c r="B31281" s="0" t="n">
        <v>-1.11863490476544</v>
      </c>
    </row>
    <row r="31282" customFormat="false" ht="12.75" hidden="false" customHeight="false" outlineLevel="0" collapsed="false">
      <c r="A31282" s="0" t="n">
        <v>3406.37428584197</v>
      </c>
      <c r="B31282" s="0" t="n">
        <v>-1.12029157488566</v>
      </c>
    </row>
    <row r="31283" customFormat="false" ht="12.75" hidden="false" customHeight="false" outlineLevel="0" collapsed="false">
      <c r="A31283" s="0" t="n">
        <v>3406.37714298483</v>
      </c>
      <c r="B31283" s="0" t="n">
        <v>-1.12943313115934</v>
      </c>
    </row>
    <row r="31284" customFormat="false" ht="12.75" hidden="false" customHeight="false" outlineLevel="0" collapsed="false">
      <c r="A31284" s="0" t="n">
        <v>3406.38000012769</v>
      </c>
      <c r="B31284" s="0" t="n">
        <v>-1.13252473954597</v>
      </c>
    </row>
    <row r="31285" customFormat="false" ht="12.75" hidden="false" customHeight="false" outlineLevel="0" collapsed="false">
      <c r="A31285" s="0" t="n">
        <v>3406.38285727055</v>
      </c>
      <c r="B31285" s="0" t="n">
        <v>-1.1369455901858</v>
      </c>
    </row>
    <row r="31286" customFormat="false" ht="12.75" hidden="false" customHeight="false" outlineLevel="0" collapsed="false">
      <c r="A31286" s="0" t="n">
        <v>3406.38571441341</v>
      </c>
      <c r="B31286" s="0" t="n">
        <v>-1.13018678968837</v>
      </c>
    </row>
    <row r="31287" customFormat="false" ht="12.75" hidden="false" customHeight="false" outlineLevel="0" collapsed="false">
      <c r="A31287" s="0" t="n">
        <v>3406.38857155627</v>
      </c>
      <c r="B31287" s="0" t="n">
        <v>-1.12622204032298</v>
      </c>
    </row>
    <row r="31288" customFormat="false" ht="12.75" hidden="false" customHeight="false" outlineLevel="0" collapsed="false">
      <c r="A31288" s="0" t="n">
        <v>3406.39142869913</v>
      </c>
      <c r="B31288" s="0" t="n">
        <v>-1.12574066391495</v>
      </c>
    </row>
    <row r="31289" customFormat="false" ht="12.75" hidden="false" customHeight="false" outlineLevel="0" collapsed="false">
      <c r="A31289" s="0" t="n">
        <v>3406.394285842</v>
      </c>
      <c r="B31289" s="0" t="n">
        <v>-1.12720432392408</v>
      </c>
    </row>
    <row r="31290" customFormat="false" ht="12.75" hidden="false" customHeight="false" outlineLevel="0" collapsed="false">
      <c r="A31290" s="0" t="n">
        <v>3406.39714298486</v>
      </c>
      <c r="B31290" s="0" t="n">
        <v>-1.11572481779281</v>
      </c>
    </row>
    <row r="31291" customFormat="false" ht="12.75" hidden="false" customHeight="false" outlineLevel="0" collapsed="false">
      <c r="A31291" s="0" t="n">
        <v>3406.40000012772</v>
      </c>
      <c r="B31291" s="0" t="n">
        <v>-1.10743457397343</v>
      </c>
    </row>
    <row r="31292" customFormat="false" ht="12.75" hidden="false" customHeight="false" outlineLevel="0" collapsed="false">
      <c r="A31292" s="0" t="n">
        <v>3406.40285727058</v>
      </c>
      <c r="B31292" s="0" t="n">
        <v>-1.09692011839763</v>
      </c>
    </row>
    <row r="31293" customFormat="false" ht="12.75" hidden="false" customHeight="false" outlineLevel="0" collapsed="false">
      <c r="A31293" s="0" t="n">
        <v>3406.40571441344</v>
      </c>
      <c r="B31293" s="0" t="n">
        <v>-1.10619379468782</v>
      </c>
    </row>
    <row r="31294" customFormat="false" ht="12.75" hidden="false" customHeight="false" outlineLevel="0" collapsed="false">
      <c r="A31294" s="0" t="n">
        <v>3406.4085715563</v>
      </c>
      <c r="B31294" s="0" t="n">
        <v>-1.12203326136435</v>
      </c>
    </row>
    <row r="31295" customFormat="false" ht="12.75" hidden="false" customHeight="false" outlineLevel="0" collapsed="false">
      <c r="A31295" s="0" t="n">
        <v>3406.41142869916</v>
      </c>
      <c r="B31295" s="0" t="n">
        <v>-1.11438868232137</v>
      </c>
    </row>
    <row r="31296" customFormat="false" ht="12.75" hidden="false" customHeight="false" outlineLevel="0" collapsed="false">
      <c r="A31296" s="0" t="n">
        <v>3406.41428584202</v>
      </c>
      <c r="B31296" s="0" t="n">
        <v>-1.11111670139043</v>
      </c>
    </row>
    <row r="31297" customFormat="false" ht="12.75" hidden="false" customHeight="false" outlineLevel="0" collapsed="false">
      <c r="A31297" s="0" t="n">
        <v>3406.41714298489</v>
      </c>
      <c r="B31297" s="0" t="n">
        <v>-1.12687230057821</v>
      </c>
    </row>
    <row r="31298" customFormat="false" ht="12.75" hidden="false" customHeight="false" outlineLevel="0" collapsed="false">
      <c r="A31298" s="0" t="n">
        <v>3406.42000012775</v>
      </c>
      <c r="B31298" s="0" t="n">
        <v>-1.12949057464478</v>
      </c>
    </row>
    <row r="31299" customFormat="false" ht="12.75" hidden="false" customHeight="false" outlineLevel="0" collapsed="false">
      <c r="A31299" s="0" t="n">
        <v>3406.42285727061</v>
      </c>
      <c r="B31299" s="0" t="n">
        <v>-1.12320855507655</v>
      </c>
    </row>
    <row r="31300" customFormat="false" ht="12.75" hidden="false" customHeight="false" outlineLevel="0" collapsed="false">
      <c r="A31300" s="0" t="n">
        <v>3406.42571441347</v>
      </c>
      <c r="B31300" s="0" t="n">
        <v>-1.11359596222223</v>
      </c>
    </row>
    <row r="31301" customFormat="false" ht="12.75" hidden="false" customHeight="false" outlineLevel="0" collapsed="false">
      <c r="A31301" s="0" t="n">
        <v>3406.42857155633</v>
      </c>
      <c r="B31301" s="0" t="n">
        <v>-1.10933135786281</v>
      </c>
    </row>
    <row r="31302" customFormat="false" ht="12.75" hidden="false" customHeight="false" outlineLevel="0" collapsed="false">
      <c r="A31302" s="0" t="n">
        <v>3406.43142869919</v>
      </c>
      <c r="B31302" s="0" t="n">
        <v>-1.10856046628814</v>
      </c>
    </row>
    <row r="31303" customFormat="false" ht="12.75" hidden="false" customHeight="false" outlineLevel="0" collapsed="false">
      <c r="A31303" s="0" t="n">
        <v>3406.43428584205</v>
      </c>
      <c r="B31303" s="0" t="n">
        <v>-1.10146504696601</v>
      </c>
    </row>
    <row r="31304" customFormat="false" ht="12.75" hidden="false" customHeight="false" outlineLevel="0" collapsed="false">
      <c r="A31304" s="0" t="n">
        <v>3406.43714298491</v>
      </c>
      <c r="B31304" s="0" t="n">
        <v>-1.1106468136795</v>
      </c>
    </row>
    <row r="31305" customFormat="false" ht="12.75" hidden="false" customHeight="false" outlineLevel="0" collapsed="false">
      <c r="A31305" s="0" t="n">
        <v>3406.44000012778</v>
      </c>
      <c r="B31305" s="0" t="n">
        <v>-1.12065231997426</v>
      </c>
    </row>
    <row r="31306" customFormat="false" ht="12.75" hidden="false" customHeight="false" outlineLevel="0" collapsed="false">
      <c r="A31306" s="0" t="n">
        <v>3406.44285727064</v>
      </c>
      <c r="B31306" s="0" t="n">
        <v>-1.13030971874722</v>
      </c>
    </row>
    <row r="31307" customFormat="false" ht="12.75" hidden="false" customHeight="false" outlineLevel="0" collapsed="false">
      <c r="A31307" s="0" t="n">
        <v>3406.4457144135</v>
      </c>
      <c r="B31307" s="0" t="n">
        <v>-1.13277059766368</v>
      </c>
    </row>
    <row r="31308" customFormat="false" ht="12.75" hidden="false" customHeight="false" outlineLevel="0" collapsed="false">
      <c r="A31308" s="0" t="n">
        <v>3406.44857155636</v>
      </c>
      <c r="B31308" s="0" t="n">
        <v>-1.14616182299055</v>
      </c>
    </row>
    <row r="31309" customFormat="false" ht="12.75" hidden="false" customHeight="false" outlineLevel="0" collapsed="false">
      <c r="A31309" s="0" t="n">
        <v>3406.45142869922</v>
      </c>
      <c r="B31309" s="0" t="n">
        <v>-1.13249372006383</v>
      </c>
    </row>
    <row r="31310" customFormat="false" ht="12.75" hidden="false" customHeight="false" outlineLevel="0" collapsed="false">
      <c r="A31310" s="0" t="n">
        <v>3406.45428584208</v>
      </c>
      <c r="B31310" s="0" t="n">
        <v>-1.12634956486067</v>
      </c>
    </row>
    <row r="31311" customFormat="false" ht="12.75" hidden="false" customHeight="false" outlineLevel="0" collapsed="false">
      <c r="A31311" s="0" t="n">
        <v>3406.45714298494</v>
      </c>
      <c r="B31311" s="0" t="n">
        <v>-1.11865788215962</v>
      </c>
    </row>
    <row r="31312" customFormat="false" ht="12.75" hidden="false" customHeight="false" outlineLevel="0" collapsed="false">
      <c r="A31312" s="0" t="n">
        <v>3406.4600001278</v>
      </c>
      <c r="B31312" s="0" t="n">
        <v>-1.10542634972228</v>
      </c>
    </row>
    <row r="31313" customFormat="false" ht="12.75" hidden="false" customHeight="false" outlineLevel="0" collapsed="false">
      <c r="A31313" s="0" t="n">
        <v>3406.46285727066</v>
      </c>
      <c r="B31313" s="0" t="n">
        <v>-1.0988031158505</v>
      </c>
    </row>
    <row r="31314" customFormat="false" ht="12.75" hidden="false" customHeight="false" outlineLevel="0" collapsed="false">
      <c r="A31314" s="0" t="n">
        <v>3406.46571441353</v>
      </c>
      <c r="B31314" s="0" t="n">
        <v>-1.10008870105476</v>
      </c>
    </row>
    <row r="31315" customFormat="false" ht="12.75" hidden="false" customHeight="false" outlineLevel="0" collapsed="false">
      <c r="A31315" s="0" t="n">
        <v>3406.46857155639</v>
      </c>
      <c r="B31315" s="0" t="n">
        <v>-1.11269639724016</v>
      </c>
    </row>
    <row r="31316" customFormat="false" ht="12.75" hidden="false" customHeight="false" outlineLevel="0" collapsed="false">
      <c r="A31316" s="0" t="n">
        <v>3406.47142869925</v>
      </c>
      <c r="B31316" s="0" t="n">
        <v>-1.12487671389386</v>
      </c>
    </row>
    <row r="31317" customFormat="false" ht="12.75" hidden="false" customHeight="false" outlineLevel="0" collapsed="false">
      <c r="A31317" s="0" t="n">
        <v>3406.47428584211</v>
      </c>
      <c r="B31317" s="0" t="n">
        <v>-1.13592769162372</v>
      </c>
    </row>
    <row r="31318" customFormat="false" ht="12.75" hidden="false" customHeight="false" outlineLevel="0" collapsed="false">
      <c r="A31318" s="0" t="n">
        <v>3406.47714298497</v>
      </c>
      <c r="B31318" s="0" t="n">
        <v>-1.12283057694232</v>
      </c>
    </row>
    <row r="31319" customFormat="false" ht="12.75" hidden="false" customHeight="false" outlineLevel="0" collapsed="false">
      <c r="A31319" s="0" t="n">
        <v>3406.48000012783</v>
      </c>
      <c r="B31319" s="0" t="n">
        <v>-1.12251004229354</v>
      </c>
    </row>
    <row r="31320" customFormat="false" ht="12.75" hidden="false" customHeight="false" outlineLevel="0" collapsed="false">
      <c r="A31320" s="0" t="n">
        <v>3406.48285727069</v>
      </c>
      <c r="B31320" s="0" t="n">
        <v>-1.12938143202244</v>
      </c>
    </row>
    <row r="31321" customFormat="false" ht="12.75" hidden="false" customHeight="false" outlineLevel="0" collapsed="false">
      <c r="A31321" s="0" t="n">
        <v>3406.48571441356</v>
      </c>
      <c r="B31321" s="0" t="n">
        <v>-1.13087381377429</v>
      </c>
    </row>
    <row r="31322" customFormat="false" ht="12.75" hidden="false" customHeight="false" outlineLevel="0" collapsed="false">
      <c r="A31322" s="0" t="n">
        <v>3406.48857155642</v>
      </c>
      <c r="B31322" s="0" t="n">
        <v>-1.12127960283531</v>
      </c>
    </row>
    <row r="31323" customFormat="false" ht="12.75" hidden="false" customHeight="false" outlineLevel="0" collapsed="false">
      <c r="A31323" s="0" t="n">
        <v>3406.49142869928</v>
      </c>
      <c r="B31323" s="0" t="n">
        <v>-1.12424713329339</v>
      </c>
    </row>
    <row r="31324" customFormat="false" ht="12.75" hidden="false" customHeight="false" outlineLevel="0" collapsed="false">
      <c r="A31324" s="0" t="n">
        <v>3406.49428584214</v>
      </c>
      <c r="B31324" s="0" t="n">
        <v>-1.1254109383085</v>
      </c>
    </row>
    <row r="31325" customFormat="false" ht="12.75" hidden="false" customHeight="false" outlineLevel="0" collapsed="false">
      <c r="A31325" s="0" t="n">
        <v>3406.497142985</v>
      </c>
      <c r="B31325" s="0" t="n">
        <v>-1.12080052416671</v>
      </c>
    </row>
    <row r="31326" customFormat="false" ht="12.75" hidden="false" customHeight="false" outlineLevel="0" collapsed="false">
      <c r="A31326" s="0" t="n">
        <v>3406.50000012786</v>
      </c>
      <c r="B31326" s="0" t="n">
        <v>-1.12966290510112</v>
      </c>
    </row>
    <row r="31327" customFormat="false" ht="12.75" hidden="false" customHeight="false" outlineLevel="0" collapsed="false">
      <c r="A31327" s="0" t="n">
        <v>3406.50285727072</v>
      </c>
      <c r="B31327" s="0" t="n">
        <v>-1.13245695623315</v>
      </c>
    </row>
    <row r="31328" customFormat="false" ht="12.75" hidden="false" customHeight="false" outlineLevel="0" collapsed="false">
      <c r="A31328" s="0" t="n">
        <v>3406.50571441358</v>
      </c>
      <c r="B31328" s="0" t="n">
        <v>-1.12687804492676</v>
      </c>
    </row>
    <row r="31329" customFormat="false" ht="12.75" hidden="false" customHeight="false" outlineLevel="0" collapsed="false">
      <c r="A31329" s="0" t="n">
        <v>3406.50857155644</v>
      </c>
      <c r="B31329" s="0" t="n">
        <v>-1.11324785470043</v>
      </c>
    </row>
    <row r="31330" customFormat="false" ht="12.75" hidden="false" customHeight="false" outlineLevel="0" collapsed="false">
      <c r="A31330" s="0" t="n">
        <v>3406.51142869931</v>
      </c>
      <c r="B31330" s="0" t="n">
        <v>-1.11440706423671</v>
      </c>
    </row>
    <row r="31331" customFormat="false" ht="12.75" hidden="false" customHeight="false" outlineLevel="0" collapsed="false">
      <c r="A31331" s="0" t="n">
        <v>3406.51428584217</v>
      </c>
      <c r="B31331" s="0" t="n">
        <v>-1.12364742330535</v>
      </c>
    </row>
    <row r="31332" customFormat="false" ht="12.75" hidden="false" customHeight="false" outlineLevel="0" collapsed="false">
      <c r="A31332" s="0" t="n">
        <v>3406.51714298503</v>
      </c>
      <c r="B31332" s="0" t="n">
        <v>-1.13076352228224</v>
      </c>
    </row>
    <row r="31333" customFormat="false" ht="12.75" hidden="false" customHeight="false" outlineLevel="0" collapsed="false">
      <c r="A31333" s="0" t="n">
        <v>3406.52000012789</v>
      </c>
      <c r="B31333" s="0" t="n">
        <v>-1.13808871554615</v>
      </c>
    </row>
    <row r="31334" customFormat="false" ht="12.75" hidden="false" customHeight="false" outlineLevel="0" collapsed="false">
      <c r="A31334" s="0" t="n">
        <v>3406.52285727075</v>
      </c>
      <c r="B31334" s="0" t="n">
        <v>-1.13493966367407</v>
      </c>
    </row>
    <row r="31335" customFormat="false" ht="12.75" hidden="false" customHeight="false" outlineLevel="0" collapsed="false">
      <c r="A31335" s="0" t="n">
        <v>3406.52571441361</v>
      </c>
      <c r="B31335" s="0" t="n">
        <v>-1.13369773551875</v>
      </c>
    </row>
    <row r="31336" customFormat="false" ht="12.75" hidden="false" customHeight="false" outlineLevel="0" collapsed="false">
      <c r="A31336" s="0" t="n">
        <v>3406.52857155647</v>
      </c>
      <c r="B31336" s="0" t="n">
        <v>-1.13827827904812</v>
      </c>
    </row>
    <row r="31337" customFormat="false" ht="12.75" hidden="false" customHeight="false" outlineLevel="0" collapsed="false">
      <c r="A31337" s="0" t="n">
        <v>3406.53142869933</v>
      </c>
      <c r="B31337" s="0" t="n">
        <v>-1.13928583778282</v>
      </c>
    </row>
    <row r="31338" customFormat="false" ht="12.75" hidden="false" customHeight="false" outlineLevel="0" collapsed="false">
      <c r="A31338" s="0" t="n">
        <v>3406.5342858422</v>
      </c>
      <c r="B31338" s="0" t="n">
        <v>-1.1348270744426</v>
      </c>
    </row>
    <row r="31339" customFormat="false" ht="12.75" hidden="false" customHeight="false" outlineLevel="0" collapsed="false">
      <c r="A31339" s="0" t="n">
        <v>3406.53714298506</v>
      </c>
      <c r="B31339" s="0" t="n">
        <v>-1.1441926603095</v>
      </c>
    </row>
    <row r="31340" customFormat="false" ht="12.75" hidden="false" customHeight="false" outlineLevel="0" collapsed="false">
      <c r="A31340" s="0" t="n">
        <v>3406.54000012792</v>
      </c>
      <c r="B31340" s="0" t="n">
        <v>-1.15205552459718</v>
      </c>
    </row>
    <row r="31341" customFormat="false" ht="12.75" hidden="false" customHeight="false" outlineLevel="0" collapsed="false">
      <c r="A31341" s="0" t="n">
        <v>3406.54285727078</v>
      </c>
      <c r="B31341" s="0" t="n">
        <v>-1.13671696511373</v>
      </c>
    </row>
    <row r="31342" customFormat="false" ht="12.75" hidden="false" customHeight="false" outlineLevel="0" collapsed="false">
      <c r="A31342" s="0" t="n">
        <v>3406.54571441364</v>
      </c>
      <c r="B31342" s="0" t="n">
        <v>-1.13213871932378</v>
      </c>
    </row>
    <row r="31343" customFormat="false" ht="12.75" hidden="false" customHeight="false" outlineLevel="0" collapsed="false">
      <c r="A31343" s="0" t="n">
        <v>3406.5485715565</v>
      </c>
      <c r="B31343" s="0" t="n">
        <v>-1.12663908002731</v>
      </c>
    </row>
    <row r="31344" customFormat="false" ht="12.75" hidden="false" customHeight="false" outlineLevel="0" collapsed="false">
      <c r="A31344" s="0" t="n">
        <v>3406.55142869936</v>
      </c>
      <c r="B31344" s="0" t="n">
        <v>-1.12265709761628</v>
      </c>
    </row>
    <row r="31345" customFormat="false" ht="12.75" hidden="false" customHeight="false" outlineLevel="0" collapsed="false">
      <c r="A31345" s="0" t="n">
        <v>3406.55428584222</v>
      </c>
      <c r="B31345" s="0" t="n">
        <v>-1.11965395219723</v>
      </c>
    </row>
    <row r="31346" customFormat="false" ht="12.75" hidden="false" customHeight="false" outlineLevel="0" collapsed="false">
      <c r="A31346" s="0" t="n">
        <v>3406.55714298509</v>
      </c>
      <c r="B31346" s="0" t="n">
        <v>-1.1163176345626</v>
      </c>
    </row>
    <row r="31347" customFormat="false" ht="12.75" hidden="false" customHeight="false" outlineLevel="0" collapsed="false">
      <c r="A31347" s="0" t="n">
        <v>3406.56000012795</v>
      </c>
      <c r="B31347" s="0" t="n">
        <v>-1.11018841466565</v>
      </c>
    </row>
    <row r="31348" customFormat="false" ht="12.75" hidden="false" customHeight="false" outlineLevel="0" collapsed="false">
      <c r="A31348" s="0" t="n">
        <v>3406.56285727081</v>
      </c>
      <c r="B31348" s="0" t="n">
        <v>-1.12244570558984</v>
      </c>
    </row>
    <row r="31349" customFormat="false" ht="12.75" hidden="false" customHeight="false" outlineLevel="0" collapsed="false">
      <c r="A31349" s="0" t="n">
        <v>3406.56571441367</v>
      </c>
      <c r="B31349" s="0" t="n">
        <v>-1.12872427854895</v>
      </c>
    </row>
    <row r="31350" customFormat="false" ht="12.75" hidden="false" customHeight="false" outlineLevel="0" collapsed="false">
      <c r="A31350" s="0" t="n">
        <v>3406.56857155653</v>
      </c>
      <c r="B31350" s="0" t="n">
        <v>-1.1332255500684</v>
      </c>
    </row>
    <row r="31351" customFormat="false" ht="12.75" hidden="false" customHeight="false" outlineLevel="0" collapsed="false">
      <c r="A31351" s="0" t="n">
        <v>3406.57142869939</v>
      </c>
      <c r="B31351" s="0" t="n">
        <v>-1.13536589433607</v>
      </c>
    </row>
    <row r="31352" customFormat="false" ht="12.75" hidden="false" customHeight="false" outlineLevel="0" collapsed="false">
      <c r="A31352" s="0" t="n">
        <v>3406.57428584225</v>
      </c>
      <c r="B31352" s="0" t="n">
        <v>-1.13899057826763</v>
      </c>
    </row>
    <row r="31353" customFormat="false" ht="12.75" hidden="false" customHeight="false" outlineLevel="0" collapsed="false">
      <c r="A31353" s="0" t="n">
        <v>3406.57714298511</v>
      </c>
      <c r="B31353" s="0" t="n">
        <v>-1.14506465241855</v>
      </c>
    </row>
    <row r="31354" customFormat="false" ht="12.75" hidden="false" customHeight="false" outlineLevel="0" collapsed="false">
      <c r="A31354" s="0" t="n">
        <v>3406.58000012798</v>
      </c>
      <c r="B31354" s="0" t="n">
        <v>-1.13891245512743</v>
      </c>
    </row>
    <row r="31355" customFormat="false" ht="12.75" hidden="false" customHeight="false" outlineLevel="0" collapsed="false">
      <c r="A31355" s="0" t="n">
        <v>3406.58285727084</v>
      </c>
      <c r="B31355" s="0" t="n">
        <v>-1.13346566383756</v>
      </c>
    </row>
    <row r="31356" customFormat="false" ht="12.75" hidden="false" customHeight="false" outlineLevel="0" collapsed="false">
      <c r="A31356" s="0" t="n">
        <v>3406.5857144137</v>
      </c>
      <c r="B31356" s="0" t="n">
        <v>-1.13736492762955</v>
      </c>
    </row>
    <row r="31357" customFormat="false" ht="12.75" hidden="false" customHeight="false" outlineLevel="0" collapsed="false">
      <c r="A31357" s="0" t="n">
        <v>3406.58857155656</v>
      </c>
      <c r="B31357" s="0" t="n">
        <v>-1.12986625503959</v>
      </c>
    </row>
    <row r="31358" customFormat="false" ht="12.75" hidden="false" customHeight="false" outlineLevel="0" collapsed="false">
      <c r="A31358" s="0" t="n">
        <v>3406.59142869942</v>
      </c>
      <c r="B31358" s="0" t="n">
        <v>-1.1301511747274</v>
      </c>
    </row>
    <row r="31359" customFormat="false" ht="12.75" hidden="false" customHeight="false" outlineLevel="0" collapsed="false">
      <c r="A31359" s="0" t="n">
        <v>3406.59428584228</v>
      </c>
      <c r="B31359" s="0" t="n">
        <v>-1.12574870600291</v>
      </c>
    </row>
    <row r="31360" customFormat="false" ht="12.75" hidden="false" customHeight="false" outlineLevel="0" collapsed="false">
      <c r="A31360" s="0" t="n">
        <v>3406.59714298514</v>
      </c>
      <c r="B31360" s="0" t="n">
        <v>-1.11935639494262</v>
      </c>
    </row>
    <row r="31361" customFormat="false" ht="12.75" hidden="false" customHeight="false" outlineLevel="0" collapsed="false">
      <c r="A31361" s="0" t="n">
        <v>3406.600000128</v>
      </c>
      <c r="B31361" s="0" t="n">
        <v>-1.12160588183264</v>
      </c>
    </row>
    <row r="31362" customFormat="false" ht="12.75" hidden="false" customHeight="false" outlineLevel="0" collapsed="false">
      <c r="A31362" s="0" t="n">
        <v>3406.60285727086</v>
      </c>
      <c r="B31362" s="0" t="n">
        <v>-1.1146391359179</v>
      </c>
    </row>
    <row r="31363" customFormat="false" ht="12.75" hidden="false" customHeight="false" outlineLevel="0" collapsed="false">
      <c r="A31363" s="0" t="n">
        <v>3406.60571441373</v>
      </c>
      <c r="B31363" s="0" t="n">
        <v>-1.10942671404865</v>
      </c>
    </row>
    <row r="31364" customFormat="false" ht="12.75" hidden="false" customHeight="false" outlineLevel="0" collapsed="false">
      <c r="A31364" s="0" t="n">
        <v>3406.60857155659</v>
      </c>
      <c r="B31364" s="0" t="n">
        <v>-1.11355460291271</v>
      </c>
    </row>
    <row r="31365" customFormat="false" ht="12.75" hidden="false" customHeight="false" outlineLevel="0" collapsed="false">
      <c r="A31365" s="0" t="n">
        <v>3406.61142869945</v>
      </c>
      <c r="B31365" s="0" t="n">
        <v>-1.1156202706493</v>
      </c>
    </row>
    <row r="31366" customFormat="false" ht="12.75" hidden="false" customHeight="false" outlineLevel="0" collapsed="false">
      <c r="A31366" s="0" t="n">
        <v>3406.61428584231</v>
      </c>
      <c r="B31366" s="0" t="n">
        <v>-1.11695525725104</v>
      </c>
    </row>
    <row r="31367" customFormat="false" ht="12.75" hidden="false" customHeight="false" outlineLevel="0" collapsed="false">
      <c r="A31367" s="0" t="n">
        <v>3406.61714298517</v>
      </c>
      <c r="B31367" s="0" t="n">
        <v>-1.11487005872939</v>
      </c>
    </row>
    <row r="31368" customFormat="false" ht="12.75" hidden="false" customHeight="false" outlineLevel="0" collapsed="false">
      <c r="A31368" s="0" t="n">
        <v>3406.62000012803</v>
      </c>
      <c r="B31368" s="0" t="n">
        <v>-1.12352104763737</v>
      </c>
    </row>
    <row r="31369" customFormat="false" ht="12.75" hidden="false" customHeight="false" outlineLevel="0" collapsed="false">
      <c r="A31369" s="0" t="n">
        <v>3406.62285727089</v>
      </c>
      <c r="B31369" s="0" t="n">
        <v>-1.13500514924748</v>
      </c>
    </row>
    <row r="31370" customFormat="false" ht="12.75" hidden="false" customHeight="false" outlineLevel="0" collapsed="false">
      <c r="A31370" s="0" t="n">
        <v>3406.62571441376</v>
      </c>
      <c r="B31370" s="0" t="n">
        <v>-1.1254499998786</v>
      </c>
    </row>
    <row r="31371" customFormat="false" ht="12.75" hidden="false" customHeight="false" outlineLevel="0" collapsed="false">
      <c r="A31371" s="0" t="n">
        <v>3406.62857155662</v>
      </c>
      <c r="B31371" s="0" t="n">
        <v>-1.12100846958401</v>
      </c>
    </row>
    <row r="31372" customFormat="false" ht="12.75" hidden="false" customHeight="false" outlineLevel="0" collapsed="false">
      <c r="A31372" s="0" t="n">
        <v>3406.63142869948</v>
      </c>
      <c r="B31372" s="0" t="n">
        <v>-1.1349695342865</v>
      </c>
    </row>
    <row r="31373" customFormat="false" ht="12.75" hidden="false" customHeight="false" outlineLevel="0" collapsed="false">
      <c r="A31373" s="0" t="n">
        <v>3406.63428584234</v>
      </c>
      <c r="B31373" s="0" t="n">
        <v>-1.13463176659208</v>
      </c>
    </row>
    <row r="31374" customFormat="false" ht="12.75" hidden="false" customHeight="false" outlineLevel="0" collapsed="false">
      <c r="A31374" s="0" t="n">
        <v>3406.6371429852</v>
      </c>
      <c r="B31374" s="0" t="n">
        <v>-1.12402540143957</v>
      </c>
    </row>
    <row r="31375" customFormat="false" ht="12.75" hidden="false" customHeight="false" outlineLevel="0" collapsed="false">
      <c r="A31375" s="0" t="n">
        <v>3406.64000012806</v>
      </c>
      <c r="B31375" s="0" t="n">
        <v>-1.11594884738604</v>
      </c>
    </row>
    <row r="31376" customFormat="false" ht="12.75" hidden="false" customHeight="false" outlineLevel="0" collapsed="false">
      <c r="A31376" s="0" t="n">
        <v>3406.64285727092</v>
      </c>
      <c r="B31376" s="0" t="n">
        <v>-1.11756875367559</v>
      </c>
    </row>
    <row r="31377" customFormat="false" ht="12.75" hidden="false" customHeight="false" outlineLevel="0" collapsed="false">
      <c r="A31377" s="0" t="n">
        <v>3406.64571441378</v>
      </c>
      <c r="B31377" s="0" t="n">
        <v>-1.11812825322382</v>
      </c>
    </row>
    <row r="31378" customFormat="false" ht="12.75" hidden="false" customHeight="false" outlineLevel="0" collapsed="false">
      <c r="A31378" s="0" t="n">
        <v>3406.64857155664</v>
      </c>
      <c r="B31378" s="0" t="n">
        <v>-1.12732035976468</v>
      </c>
    </row>
    <row r="31379" customFormat="false" ht="12.75" hidden="false" customHeight="false" outlineLevel="0" collapsed="false">
      <c r="A31379" s="0" t="n">
        <v>3406.65142869951</v>
      </c>
      <c r="B31379" s="0" t="n">
        <v>-1.13903193757715</v>
      </c>
    </row>
    <row r="31380" customFormat="false" ht="12.75" hidden="false" customHeight="false" outlineLevel="0" collapsed="false">
      <c r="A31380" s="0" t="n">
        <v>3406.65428584237</v>
      </c>
      <c r="B31380" s="0" t="n">
        <v>-1.14220396684341</v>
      </c>
    </row>
    <row r="31381" customFormat="false" ht="12.75" hidden="false" customHeight="false" outlineLevel="0" collapsed="false">
      <c r="A31381" s="0" t="n">
        <v>3406.65714298523</v>
      </c>
      <c r="B31381" s="0" t="n">
        <v>-1.133341585909</v>
      </c>
    </row>
    <row r="31382" customFormat="false" ht="12.75" hidden="false" customHeight="false" outlineLevel="0" collapsed="false">
      <c r="A31382" s="0" t="n">
        <v>3406.66000012809</v>
      </c>
      <c r="B31382" s="0" t="n">
        <v>-1.11612921993034</v>
      </c>
    </row>
    <row r="31383" customFormat="false" ht="12.75" hidden="false" customHeight="false" outlineLevel="0" collapsed="false">
      <c r="A31383" s="0" t="n">
        <v>3406.66285727095</v>
      </c>
      <c r="B31383" s="0" t="n">
        <v>-1.10524023282944</v>
      </c>
    </row>
    <row r="31384" customFormat="false" ht="12.75" hidden="false" customHeight="false" outlineLevel="0" collapsed="false">
      <c r="A31384" s="0" t="n">
        <v>3406.66571441381</v>
      </c>
      <c r="B31384" s="0" t="n">
        <v>-1.1162142362888</v>
      </c>
    </row>
    <row r="31385" customFormat="false" ht="12.75" hidden="false" customHeight="false" outlineLevel="0" collapsed="false">
      <c r="A31385" s="0" t="n">
        <v>3406.66857155667</v>
      </c>
      <c r="B31385" s="0" t="n">
        <v>-1.14161919216158</v>
      </c>
    </row>
    <row r="31386" customFormat="false" ht="12.75" hidden="false" customHeight="false" outlineLevel="0" collapsed="false">
      <c r="A31386" s="0" t="n">
        <v>3406.67142869953</v>
      </c>
      <c r="B31386" s="0" t="n">
        <v>-1.16440242735867</v>
      </c>
    </row>
    <row r="31387" customFormat="false" ht="12.75" hidden="false" customHeight="false" outlineLevel="0" collapsed="false">
      <c r="A31387" s="0" t="n">
        <v>3406.6742858424</v>
      </c>
      <c r="B31387" s="0" t="n">
        <v>-1.1712393509963</v>
      </c>
    </row>
    <row r="31388" customFormat="false" ht="12.75" hidden="false" customHeight="false" outlineLevel="0" collapsed="false">
      <c r="A31388" s="0" t="n">
        <v>3406.67714298526</v>
      </c>
      <c r="B31388" s="0" t="n">
        <v>-1.14635483310164</v>
      </c>
    </row>
    <row r="31389" customFormat="false" ht="12.75" hidden="false" customHeight="false" outlineLevel="0" collapsed="false">
      <c r="A31389" s="0" t="n">
        <v>3406.68000012812</v>
      </c>
      <c r="B31389" s="0" t="n">
        <v>-1.13988784551028</v>
      </c>
    </row>
    <row r="31390" customFormat="false" ht="12.75" hidden="false" customHeight="false" outlineLevel="0" collapsed="false">
      <c r="A31390" s="0" t="n">
        <v>3406.68285727098</v>
      </c>
      <c r="B31390" s="0" t="n">
        <v>-1.13227428594943</v>
      </c>
    </row>
    <row r="31391" customFormat="false" ht="12.75" hidden="false" customHeight="false" outlineLevel="0" collapsed="false">
      <c r="A31391" s="0" t="n">
        <v>3406.68571441384</v>
      </c>
      <c r="B31391" s="0" t="n">
        <v>-1.13302334899963</v>
      </c>
    </row>
    <row r="31392" customFormat="false" ht="12.75" hidden="false" customHeight="false" outlineLevel="0" collapsed="false">
      <c r="A31392" s="0" t="n">
        <v>3406.6885715567</v>
      </c>
      <c r="B31392" s="0" t="n">
        <v>-1.12889431126587</v>
      </c>
    </row>
    <row r="31393" customFormat="false" ht="12.75" hidden="false" customHeight="false" outlineLevel="0" collapsed="false">
      <c r="A31393" s="0" t="n">
        <v>3406.69142869956</v>
      </c>
      <c r="B31393" s="0" t="n">
        <v>-1.12538106769607</v>
      </c>
    </row>
    <row r="31394" customFormat="false" ht="12.75" hidden="false" customHeight="false" outlineLevel="0" collapsed="false">
      <c r="A31394" s="0" t="n">
        <v>3406.69428584242</v>
      </c>
      <c r="B31394" s="0" t="n">
        <v>-1.12545344648773</v>
      </c>
    </row>
    <row r="31395" customFormat="false" ht="12.75" hidden="false" customHeight="false" outlineLevel="0" collapsed="false">
      <c r="A31395" s="0" t="n">
        <v>3406.69714298529</v>
      </c>
      <c r="B31395" s="0" t="n">
        <v>-1.12408973814327</v>
      </c>
    </row>
    <row r="31396" customFormat="false" ht="12.75" hidden="false" customHeight="false" outlineLevel="0" collapsed="false">
      <c r="A31396" s="0" t="n">
        <v>3406.70000012815</v>
      </c>
      <c r="B31396" s="0" t="n">
        <v>-1.12863351784195</v>
      </c>
    </row>
    <row r="31397" customFormat="false" ht="12.75" hidden="false" customHeight="false" outlineLevel="0" collapsed="false">
      <c r="A31397" s="0" t="n">
        <v>3406.70285727101</v>
      </c>
      <c r="B31397" s="0" t="n">
        <v>-1.11488154742648</v>
      </c>
    </row>
    <row r="31398" customFormat="false" ht="12.75" hidden="false" customHeight="false" outlineLevel="0" collapsed="false">
      <c r="A31398" s="0" t="n">
        <v>3406.70571441387</v>
      </c>
      <c r="B31398" s="0" t="n">
        <v>-1.11457939469304</v>
      </c>
    </row>
    <row r="31399" customFormat="false" ht="12.75" hidden="false" customHeight="false" outlineLevel="0" collapsed="false">
      <c r="A31399" s="0" t="n">
        <v>3406.70857155673</v>
      </c>
      <c r="B31399" s="0" t="n">
        <v>-1.1281624812613</v>
      </c>
    </row>
    <row r="31400" customFormat="false" ht="12.75" hidden="false" customHeight="false" outlineLevel="0" collapsed="false">
      <c r="A31400" s="0" t="n">
        <v>3406.71142869959</v>
      </c>
      <c r="B31400" s="0" t="n">
        <v>-1.12975596354754</v>
      </c>
    </row>
    <row r="31401" customFormat="false" ht="12.75" hidden="false" customHeight="false" outlineLevel="0" collapsed="false">
      <c r="A31401" s="0" t="n">
        <v>3406.71428584245</v>
      </c>
      <c r="B31401" s="0" t="n">
        <v>-1.14284158953184</v>
      </c>
    </row>
    <row r="31402" customFormat="false" ht="12.75" hidden="false" customHeight="false" outlineLevel="0" collapsed="false">
      <c r="A31402" s="0" t="n">
        <v>3406.71714298531</v>
      </c>
      <c r="B31402" s="0" t="n">
        <v>-1.14884443376082</v>
      </c>
    </row>
    <row r="31403" customFormat="false" ht="12.75" hidden="false" customHeight="false" outlineLevel="0" collapsed="false">
      <c r="A31403" s="0" t="n">
        <v>3406.72000012818</v>
      </c>
      <c r="B31403" s="0" t="n">
        <v>-1.1347753753057</v>
      </c>
    </row>
    <row r="31404" customFormat="false" ht="12.75" hidden="false" customHeight="false" outlineLevel="0" collapsed="false">
      <c r="A31404" s="0" t="n">
        <v>3406.72285727104</v>
      </c>
      <c r="B31404" s="0" t="n">
        <v>-1.13436752655904</v>
      </c>
    </row>
    <row r="31405" customFormat="false" ht="12.75" hidden="false" customHeight="false" outlineLevel="0" collapsed="false">
      <c r="A31405" s="0" t="n">
        <v>3406.7257144139</v>
      </c>
      <c r="B31405" s="0" t="n">
        <v>-1.13444105422041</v>
      </c>
    </row>
    <row r="31406" customFormat="false" ht="12.75" hidden="false" customHeight="false" outlineLevel="0" collapsed="false">
      <c r="A31406" s="0" t="n">
        <v>3406.72857155676</v>
      </c>
      <c r="B31406" s="0" t="n">
        <v>-1.12200798623075</v>
      </c>
    </row>
    <row r="31407" customFormat="false" ht="12.75" hidden="false" customHeight="false" outlineLevel="0" collapsed="false">
      <c r="A31407" s="0" t="n">
        <v>3406.73142869962</v>
      </c>
      <c r="B31407" s="0" t="n">
        <v>-1.11270329045842</v>
      </c>
    </row>
    <row r="31408" customFormat="false" ht="12.75" hidden="false" customHeight="false" outlineLevel="0" collapsed="false">
      <c r="A31408" s="0" t="n">
        <v>3406.73428584248</v>
      </c>
      <c r="B31408" s="0" t="n">
        <v>-1.09955792324925</v>
      </c>
    </row>
    <row r="31409" customFormat="false" ht="12.75" hidden="false" customHeight="false" outlineLevel="0" collapsed="false">
      <c r="A31409" s="0" t="n">
        <v>3406.73714298534</v>
      </c>
      <c r="B31409" s="0" t="n">
        <v>-1.10152134158175</v>
      </c>
    </row>
    <row r="31410" customFormat="false" ht="12.75" hidden="false" customHeight="false" outlineLevel="0" collapsed="false">
      <c r="A31410" s="0" t="n">
        <v>3406.7400001282</v>
      </c>
      <c r="B31410" s="0" t="n">
        <v>-1.11714367188329</v>
      </c>
    </row>
    <row r="31411" customFormat="false" ht="12.75" hidden="false" customHeight="false" outlineLevel="0" collapsed="false">
      <c r="A31411" s="0" t="n">
        <v>3406.74285727107</v>
      </c>
      <c r="B31411" s="0" t="n">
        <v>-1.12682404805044</v>
      </c>
    </row>
    <row r="31412" customFormat="false" ht="12.75" hidden="false" customHeight="false" outlineLevel="0" collapsed="false">
      <c r="A31412" s="0" t="n">
        <v>3406.74571441393</v>
      </c>
      <c r="B31412" s="0" t="n">
        <v>-1.11711495014057</v>
      </c>
    </row>
    <row r="31413" customFormat="false" ht="12.75" hidden="false" customHeight="false" outlineLevel="0" collapsed="false">
      <c r="A31413" s="0" t="n">
        <v>3406.74857155679</v>
      </c>
      <c r="B31413" s="0" t="n">
        <v>-1.1112545657555</v>
      </c>
    </row>
    <row r="31414" customFormat="false" ht="12.75" hidden="false" customHeight="false" outlineLevel="0" collapsed="false">
      <c r="A31414" s="0" t="n">
        <v>3406.75142869965</v>
      </c>
      <c r="B31414" s="0" t="n">
        <v>-1.10533444014557</v>
      </c>
    </row>
    <row r="31415" customFormat="false" ht="12.75" hidden="false" customHeight="false" outlineLevel="0" collapsed="false">
      <c r="A31415" s="0" t="n">
        <v>3406.75428584251</v>
      </c>
      <c r="B31415" s="0" t="n">
        <v>-1.09798167400864</v>
      </c>
    </row>
    <row r="31416" customFormat="false" ht="12.75" hidden="false" customHeight="false" outlineLevel="0" collapsed="false">
      <c r="A31416" s="0" t="n">
        <v>3406.75714298537</v>
      </c>
      <c r="B31416" s="0" t="n">
        <v>-1.10977482157045</v>
      </c>
    </row>
    <row r="31417" customFormat="false" ht="12.75" hidden="false" customHeight="false" outlineLevel="0" collapsed="false">
      <c r="A31417" s="0" t="n">
        <v>3406.76000012823</v>
      </c>
      <c r="B31417" s="0" t="n">
        <v>-1.12748694587247</v>
      </c>
    </row>
    <row r="31418" customFormat="false" ht="12.75" hidden="false" customHeight="false" outlineLevel="0" collapsed="false">
      <c r="A31418" s="0" t="n">
        <v>3406.76285727109</v>
      </c>
      <c r="B31418" s="0" t="n">
        <v>-1.12778450312707</v>
      </c>
    </row>
    <row r="31419" customFormat="false" ht="12.75" hidden="false" customHeight="false" outlineLevel="0" collapsed="false">
      <c r="A31419" s="0" t="n">
        <v>3406.76571441396</v>
      </c>
      <c r="B31419" s="0" t="n">
        <v>-1.11847061639707</v>
      </c>
    </row>
    <row r="31420" customFormat="false" ht="12.75" hidden="false" customHeight="false" outlineLevel="0" collapsed="false">
      <c r="A31420" s="0" t="n">
        <v>3406.76857155682</v>
      </c>
      <c r="B31420" s="0" t="n">
        <v>-1.11001148873048</v>
      </c>
    </row>
    <row r="31421" customFormat="false" ht="12.75" hidden="false" customHeight="false" outlineLevel="0" collapsed="false">
      <c r="A31421" s="0" t="n">
        <v>3406.77142869968</v>
      </c>
      <c r="B31421" s="0" t="n">
        <v>-1.11039406234354</v>
      </c>
    </row>
    <row r="31422" customFormat="false" ht="12.75" hidden="false" customHeight="false" outlineLevel="0" collapsed="false">
      <c r="A31422" s="0" t="n">
        <v>3406.77428584254</v>
      </c>
      <c r="B31422" s="0" t="n">
        <v>-1.11999516650077</v>
      </c>
    </row>
    <row r="31423" customFormat="false" ht="12.75" hidden="false" customHeight="false" outlineLevel="0" collapsed="false">
      <c r="A31423" s="0" t="n">
        <v>3406.7771429854</v>
      </c>
      <c r="B31423" s="0" t="n">
        <v>-1.13425263958815</v>
      </c>
    </row>
    <row r="31424" customFormat="false" ht="12.75" hidden="false" customHeight="false" outlineLevel="0" collapsed="false">
      <c r="A31424" s="0" t="n">
        <v>3406.78000012826</v>
      </c>
      <c r="B31424" s="0" t="n">
        <v>-1.14096893190635</v>
      </c>
    </row>
    <row r="31425" customFormat="false" ht="12.75" hidden="false" customHeight="false" outlineLevel="0" collapsed="false">
      <c r="A31425" s="0" t="n">
        <v>3406.78285727112</v>
      </c>
      <c r="B31425" s="0" t="n">
        <v>-1.14018080728604</v>
      </c>
    </row>
    <row r="31426" customFormat="false" ht="12.75" hidden="false" customHeight="false" outlineLevel="0" collapsed="false">
      <c r="A31426" s="0" t="n">
        <v>3406.78571441398</v>
      </c>
      <c r="B31426" s="0" t="n">
        <v>-1.13010407106933</v>
      </c>
    </row>
    <row r="31427" customFormat="false" ht="12.75" hidden="false" customHeight="false" outlineLevel="0" collapsed="false">
      <c r="A31427" s="0" t="n">
        <v>3406.78857155684</v>
      </c>
      <c r="B31427" s="0" t="n">
        <v>-1.11380390763954</v>
      </c>
    </row>
    <row r="31428" customFormat="false" ht="12.75" hidden="false" customHeight="false" outlineLevel="0" collapsed="false">
      <c r="A31428" s="0" t="n">
        <v>3406.79142869971</v>
      </c>
      <c r="B31428" s="0" t="n">
        <v>-1.12619331858026</v>
      </c>
    </row>
    <row r="31429" customFormat="false" ht="12.75" hidden="false" customHeight="false" outlineLevel="0" collapsed="false">
      <c r="A31429" s="0" t="n">
        <v>3406.79428584257</v>
      </c>
      <c r="B31429" s="0" t="n">
        <v>-1.13607244920704</v>
      </c>
    </row>
    <row r="31430" customFormat="false" ht="12.75" hidden="false" customHeight="false" outlineLevel="0" collapsed="false">
      <c r="A31430" s="0" t="n">
        <v>3406.79714298543</v>
      </c>
      <c r="B31430" s="0" t="n">
        <v>-1.13199511061017</v>
      </c>
    </row>
    <row r="31431" customFormat="false" ht="12.75" hidden="false" customHeight="false" outlineLevel="0" collapsed="false">
      <c r="A31431" s="0" t="n">
        <v>3406.80000012829</v>
      </c>
      <c r="B31431" s="0" t="n">
        <v>-1.12624846432628</v>
      </c>
    </row>
    <row r="31432" customFormat="false" ht="12.75" hidden="false" customHeight="false" outlineLevel="0" collapsed="false">
      <c r="A31432" s="0" t="n">
        <v>3406.80285727115</v>
      </c>
      <c r="B31432" s="0" t="n">
        <v>-1.13881020572333</v>
      </c>
    </row>
    <row r="31433" customFormat="false" ht="12.75" hidden="false" customHeight="false" outlineLevel="0" collapsed="false">
      <c r="A31433" s="0" t="n">
        <v>3406.80571441401</v>
      </c>
      <c r="B31433" s="0" t="n">
        <v>-1.1384058035858</v>
      </c>
    </row>
    <row r="31434" customFormat="false" ht="12.75" hidden="false" customHeight="false" outlineLevel="0" collapsed="false">
      <c r="A31434" s="0" t="n">
        <v>3406.80857155687</v>
      </c>
      <c r="B31434" s="0" t="n">
        <v>-1.13349783218941</v>
      </c>
    </row>
    <row r="31435" customFormat="false" ht="12.75" hidden="false" customHeight="false" outlineLevel="0" collapsed="false">
      <c r="A31435" s="0" t="n">
        <v>3406.81142869973</v>
      </c>
      <c r="B31435" s="0" t="n">
        <v>-1.12905859963424</v>
      </c>
    </row>
    <row r="31436" customFormat="false" ht="12.75" hidden="false" customHeight="false" outlineLevel="0" collapsed="false">
      <c r="A31436" s="0" t="n">
        <v>3406.8142858426</v>
      </c>
      <c r="B31436" s="0" t="n">
        <v>-1.12033408306489</v>
      </c>
    </row>
    <row r="31437" customFormat="false" ht="12.75" hidden="false" customHeight="false" outlineLevel="0" collapsed="false">
      <c r="A31437" s="0" t="n">
        <v>3406.81714298546</v>
      </c>
      <c r="B31437" s="0" t="n">
        <v>-1.11971139568267</v>
      </c>
    </row>
    <row r="31438" customFormat="false" ht="12.75" hidden="false" customHeight="false" outlineLevel="0" collapsed="false">
      <c r="A31438" s="0" t="n">
        <v>3406.82000012832</v>
      </c>
      <c r="B31438" s="0" t="n">
        <v>-1.12090047583138</v>
      </c>
    </row>
    <row r="31439" customFormat="false" ht="12.75" hidden="false" customHeight="false" outlineLevel="0" collapsed="false">
      <c r="A31439" s="0" t="n">
        <v>3406.82285727118</v>
      </c>
      <c r="B31439" s="0" t="n">
        <v>-1.12717560218136</v>
      </c>
    </row>
    <row r="31440" customFormat="false" ht="12.75" hidden="false" customHeight="false" outlineLevel="0" collapsed="false">
      <c r="A31440" s="0" t="n">
        <v>3406.82571441404</v>
      </c>
      <c r="B31440" s="0" t="n">
        <v>-1.13018908742779</v>
      </c>
    </row>
    <row r="31441" customFormat="false" ht="12.75" hidden="false" customHeight="false" outlineLevel="0" collapsed="false">
      <c r="A31441" s="0" t="n">
        <v>3406.8285715569</v>
      </c>
      <c r="B31441" s="0" t="n">
        <v>-1.13948114563333</v>
      </c>
    </row>
    <row r="31442" customFormat="false" ht="12.75" hidden="false" customHeight="false" outlineLevel="0" collapsed="false">
      <c r="A31442" s="0" t="n">
        <v>3406.83142869976</v>
      </c>
      <c r="B31442" s="0" t="n">
        <v>-1.13435029351341</v>
      </c>
    </row>
    <row r="31443" customFormat="false" ht="12.75" hidden="false" customHeight="false" outlineLevel="0" collapsed="false">
      <c r="A31443" s="0" t="n">
        <v>3406.83428584262</v>
      </c>
      <c r="B31443" s="0" t="n">
        <v>-1.13395967781238</v>
      </c>
    </row>
    <row r="31444" customFormat="false" ht="12.75" hidden="false" customHeight="false" outlineLevel="0" collapsed="false">
      <c r="A31444" s="0" t="n">
        <v>3406.83714298549</v>
      </c>
      <c r="B31444" s="0" t="n">
        <v>-1.13366097168807</v>
      </c>
    </row>
    <row r="31445" customFormat="false" ht="12.75" hidden="false" customHeight="false" outlineLevel="0" collapsed="false">
      <c r="A31445" s="0" t="n">
        <v>3406.84000012835</v>
      </c>
      <c r="B31445" s="0" t="n">
        <v>-1.13738790502372</v>
      </c>
    </row>
    <row r="31446" customFormat="false" ht="12.75" hidden="false" customHeight="false" outlineLevel="0" collapsed="false">
      <c r="A31446" s="0" t="n">
        <v>3406.84285727121</v>
      </c>
      <c r="B31446" s="0" t="n">
        <v>-1.1427715084796</v>
      </c>
    </row>
    <row r="31447" customFormat="false" ht="12.75" hidden="false" customHeight="false" outlineLevel="0" collapsed="false">
      <c r="A31447" s="0" t="n">
        <v>3406.84571441407</v>
      </c>
      <c r="B31447" s="0" t="n">
        <v>-1.14515656199527</v>
      </c>
    </row>
    <row r="31448" customFormat="false" ht="12.75" hidden="false" customHeight="false" outlineLevel="0" collapsed="false">
      <c r="A31448" s="0" t="n">
        <v>3406.84857155693</v>
      </c>
      <c r="B31448" s="0" t="n">
        <v>-1.14828378534288</v>
      </c>
    </row>
    <row r="31449" customFormat="false" ht="12.75" hidden="false" customHeight="false" outlineLevel="0" collapsed="false">
      <c r="A31449" s="0" t="n">
        <v>3406.85142869979</v>
      </c>
      <c r="B31449" s="0" t="n">
        <v>-1.15667168308752</v>
      </c>
    </row>
    <row r="31450" customFormat="false" ht="12.75" hidden="false" customHeight="false" outlineLevel="0" collapsed="false">
      <c r="A31450" s="0" t="n">
        <v>3406.85428584265</v>
      </c>
      <c r="B31450" s="0" t="n">
        <v>-1.15310214490198</v>
      </c>
    </row>
    <row r="31451" customFormat="false" ht="12.75" hidden="false" customHeight="false" outlineLevel="0" collapsed="false">
      <c r="A31451" s="0" t="n">
        <v>3406.85714298551</v>
      </c>
      <c r="B31451" s="0" t="n">
        <v>-1.14459016922878</v>
      </c>
    </row>
    <row r="31452" customFormat="false" ht="12.75" hidden="false" customHeight="false" outlineLevel="0" collapsed="false">
      <c r="A31452" s="0" t="n">
        <v>3406.86000012838</v>
      </c>
      <c r="B31452" s="0" t="n">
        <v>-1.14609633741714</v>
      </c>
    </row>
    <row r="31453" customFormat="false" ht="12.75" hidden="false" customHeight="false" outlineLevel="0" collapsed="false">
      <c r="A31453" s="0" t="n">
        <v>3406.86285727124</v>
      </c>
      <c r="B31453" s="0" t="n">
        <v>-1.13871944501633</v>
      </c>
    </row>
    <row r="31454" customFormat="false" ht="12.75" hidden="false" customHeight="false" outlineLevel="0" collapsed="false">
      <c r="A31454" s="0" t="n">
        <v>3406.8657144141</v>
      </c>
      <c r="B31454" s="0" t="n">
        <v>-1.13394014702733</v>
      </c>
    </row>
    <row r="31455" customFormat="false" ht="12.75" hidden="false" customHeight="false" outlineLevel="0" collapsed="false">
      <c r="A31455" s="0" t="n">
        <v>3406.86857155696</v>
      </c>
      <c r="B31455" s="0" t="n">
        <v>-1.12439303974642</v>
      </c>
    </row>
    <row r="31456" customFormat="false" ht="12.75" hidden="false" customHeight="false" outlineLevel="0" collapsed="false">
      <c r="A31456" s="0" t="n">
        <v>3406.87142869982</v>
      </c>
      <c r="B31456" s="0" t="n">
        <v>-1.12552467640968</v>
      </c>
    </row>
    <row r="31457" customFormat="false" ht="12.75" hidden="false" customHeight="false" outlineLevel="0" collapsed="false">
      <c r="A31457" s="0" t="n">
        <v>3406.87428584268</v>
      </c>
      <c r="B31457" s="0" t="n">
        <v>-1.12443325018623</v>
      </c>
    </row>
    <row r="31458" customFormat="false" ht="12.75" hidden="false" customHeight="false" outlineLevel="0" collapsed="false">
      <c r="A31458" s="0" t="n">
        <v>3406.87714298554</v>
      </c>
      <c r="B31458" s="0" t="n">
        <v>-1.10988166645337</v>
      </c>
    </row>
    <row r="31459" customFormat="false" ht="12.75" hidden="false" customHeight="false" outlineLevel="0" collapsed="false">
      <c r="A31459" s="0" t="n">
        <v>3406.8800001284</v>
      </c>
      <c r="B31459" s="0" t="n">
        <v>-1.11184623365558</v>
      </c>
    </row>
    <row r="31460" customFormat="false" ht="12.75" hidden="false" customHeight="false" outlineLevel="0" collapsed="false">
      <c r="A31460" s="0" t="n">
        <v>3406.88285727127</v>
      </c>
      <c r="B31460" s="0" t="n">
        <v>-1.11735965938857</v>
      </c>
    </row>
    <row r="31461" customFormat="false" ht="12.75" hidden="false" customHeight="false" outlineLevel="0" collapsed="false">
      <c r="A31461" s="0" t="n">
        <v>3406.88571441413</v>
      </c>
      <c r="B31461" s="0" t="n">
        <v>-1.11605799000839</v>
      </c>
    </row>
    <row r="31462" customFormat="false" ht="12.75" hidden="false" customHeight="false" outlineLevel="0" collapsed="false">
      <c r="A31462" s="0" t="n">
        <v>3406.88857155699</v>
      </c>
      <c r="B31462" s="0" t="n">
        <v>-1.10612371363558</v>
      </c>
    </row>
    <row r="31463" customFormat="false" ht="12.75" hidden="false" customHeight="false" outlineLevel="0" collapsed="false">
      <c r="A31463" s="0" t="n">
        <v>3406.89142869985</v>
      </c>
      <c r="B31463" s="0" t="n">
        <v>-1.09508077799369</v>
      </c>
    </row>
    <row r="31464" customFormat="false" ht="12.75" hidden="false" customHeight="false" outlineLevel="0" collapsed="false">
      <c r="A31464" s="0" t="n">
        <v>3406.89428584271</v>
      </c>
      <c r="B31464" s="0" t="n">
        <v>-1.0978472562527</v>
      </c>
    </row>
    <row r="31465" customFormat="false" ht="12.75" hidden="false" customHeight="false" outlineLevel="0" collapsed="false">
      <c r="A31465" s="0" t="n">
        <v>3406.89714298557</v>
      </c>
      <c r="B31465" s="0" t="n">
        <v>-1.11759173106976</v>
      </c>
    </row>
    <row r="31466" customFormat="false" ht="12.75" hidden="false" customHeight="false" outlineLevel="0" collapsed="false">
      <c r="A31466" s="0" t="n">
        <v>3406.90000012843</v>
      </c>
      <c r="B31466" s="0" t="n">
        <v>-1.13552903383473</v>
      </c>
    </row>
    <row r="31467" customFormat="false" ht="12.75" hidden="false" customHeight="false" outlineLevel="0" collapsed="false">
      <c r="A31467" s="0" t="n">
        <v>3406.90285727129</v>
      </c>
      <c r="B31467" s="0" t="n">
        <v>-1.11851082683688</v>
      </c>
    </row>
    <row r="31468" customFormat="false" ht="12.75" hidden="false" customHeight="false" outlineLevel="0" collapsed="false">
      <c r="A31468" s="0" t="n">
        <v>3406.90571441415</v>
      </c>
      <c r="B31468" s="0" t="n">
        <v>-1.11010110056777</v>
      </c>
    </row>
    <row r="31469" customFormat="false" ht="12.75" hidden="false" customHeight="false" outlineLevel="0" collapsed="false">
      <c r="A31469" s="0" t="n">
        <v>3406.90857155702</v>
      </c>
      <c r="B31469" s="0" t="n">
        <v>-1.10082972201699</v>
      </c>
    </row>
    <row r="31470" customFormat="false" ht="12.75" hidden="false" customHeight="false" outlineLevel="0" collapsed="false">
      <c r="A31470" s="0" t="n">
        <v>3406.91142869988</v>
      </c>
      <c r="B31470" s="0" t="n">
        <v>-1.09620781917811</v>
      </c>
    </row>
    <row r="31471" customFormat="false" ht="12.75" hidden="false" customHeight="false" outlineLevel="0" collapsed="false">
      <c r="A31471" s="0" t="n">
        <v>3406.91428584274</v>
      </c>
      <c r="B31471" s="0" t="n">
        <v>-1.08134144514502</v>
      </c>
    </row>
    <row r="31472" customFormat="false" ht="12.75" hidden="false" customHeight="false" outlineLevel="0" collapsed="false">
      <c r="A31472" s="0" t="n">
        <v>3406.9171429856</v>
      </c>
      <c r="B31472" s="0" t="n">
        <v>-1.07792011115193</v>
      </c>
    </row>
    <row r="31473" customFormat="false" ht="12.75" hidden="false" customHeight="false" outlineLevel="0" collapsed="false">
      <c r="A31473" s="0" t="n">
        <v>3406.92000012846</v>
      </c>
      <c r="B31473" s="0" t="n">
        <v>-1.09318858958314</v>
      </c>
    </row>
    <row r="31474" customFormat="false" ht="12.75" hidden="false" customHeight="false" outlineLevel="0" collapsed="false">
      <c r="A31474" s="0" t="n">
        <v>3406.92285727132</v>
      </c>
      <c r="B31474" s="0" t="n">
        <v>-1.11145446908485</v>
      </c>
    </row>
    <row r="31475" customFormat="false" ht="12.75" hidden="false" customHeight="false" outlineLevel="0" collapsed="false">
      <c r="A31475" s="0" t="n">
        <v>3406.92571441418</v>
      </c>
      <c r="B31475" s="0" t="n">
        <v>-1.12853931052582</v>
      </c>
    </row>
    <row r="31476" customFormat="false" ht="12.75" hidden="false" customHeight="false" outlineLevel="0" collapsed="false">
      <c r="A31476" s="0" t="n">
        <v>3406.92857155704</v>
      </c>
      <c r="B31476" s="0" t="n">
        <v>-1.1360023681548</v>
      </c>
    </row>
    <row r="31477" customFormat="false" ht="12.75" hidden="false" customHeight="false" outlineLevel="0" collapsed="false">
      <c r="A31477" s="0" t="n">
        <v>3406.93142869991</v>
      </c>
      <c r="B31477" s="0" t="n">
        <v>-1.13016381229419</v>
      </c>
    </row>
    <row r="31478" customFormat="false" ht="12.75" hidden="false" customHeight="false" outlineLevel="0" collapsed="false">
      <c r="A31478" s="0" t="n">
        <v>3406.93428584277</v>
      </c>
      <c r="B31478" s="0" t="n">
        <v>-1.12350151685232</v>
      </c>
    </row>
    <row r="31479" customFormat="false" ht="12.75" hidden="false" customHeight="false" outlineLevel="0" collapsed="false">
      <c r="A31479" s="0" t="n">
        <v>3406.93714298563</v>
      </c>
      <c r="B31479" s="0" t="n">
        <v>-1.1306945900997</v>
      </c>
    </row>
    <row r="31480" customFormat="false" ht="12.75" hidden="false" customHeight="false" outlineLevel="0" collapsed="false">
      <c r="A31480" s="0" t="n">
        <v>3406.94000012849</v>
      </c>
      <c r="B31480" s="0" t="n">
        <v>-1.14951767141023</v>
      </c>
    </row>
    <row r="31481" customFormat="false" ht="12.75" hidden="false" customHeight="false" outlineLevel="0" collapsed="false">
      <c r="A31481" s="0" t="n">
        <v>3406.94285727135</v>
      </c>
      <c r="B31481" s="0" t="n">
        <v>-1.15292062348798</v>
      </c>
    </row>
    <row r="31482" customFormat="false" ht="12.75" hidden="false" customHeight="false" outlineLevel="0" collapsed="false">
      <c r="A31482" s="0" t="n">
        <v>3406.94571441421</v>
      </c>
      <c r="B31482" s="0" t="n">
        <v>-1.15413497877028</v>
      </c>
    </row>
    <row r="31483" customFormat="false" ht="12.75" hidden="false" customHeight="false" outlineLevel="0" collapsed="false">
      <c r="A31483" s="0" t="n">
        <v>3406.94857155707</v>
      </c>
      <c r="B31483" s="0" t="n">
        <v>-1.1556365514798</v>
      </c>
    </row>
    <row r="31484" customFormat="false" ht="12.75" hidden="false" customHeight="false" outlineLevel="0" collapsed="false">
      <c r="A31484" s="0" t="n">
        <v>3406.95142869993</v>
      </c>
      <c r="B31484" s="0" t="n">
        <v>-1.13742926433324</v>
      </c>
    </row>
    <row r="31485" customFormat="false" ht="12.75" hidden="false" customHeight="false" outlineLevel="0" collapsed="false">
      <c r="A31485" s="0" t="n">
        <v>3406.9542858428</v>
      </c>
      <c r="B31485" s="0" t="n">
        <v>-1.13799565709973</v>
      </c>
    </row>
    <row r="31486" customFormat="false" ht="12.75" hidden="false" customHeight="false" outlineLevel="0" collapsed="false">
      <c r="A31486" s="0" t="n">
        <v>3406.95714298566</v>
      </c>
      <c r="B31486" s="0" t="n">
        <v>-1.15280688538679</v>
      </c>
    </row>
    <row r="31487" customFormat="false" ht="12.75" hidden="false" customHeight="false" outlineLevel="0" collapsed="false">
      <c r="A31487" s="0" t="n">
        <v>3406.96000012852</v>
      </c>
      <c r="B31487" s="0" t="n">
        <v>-1.16524454885529</v>
      </c>
    </row>
    <row r="31488" customFormat="false" ht="12.75" hidden="false" customHeight="false" outlineLevel="0" collapsed="false">
      <c r="A31488" s="0" t="n">
        <v>3406.96285727138</v>
      </c>
      <c r="B31488" s="0" t="n">
        <v>-1.15757584354842</v>
      </c>
    </row>
    <row r="31489" customFormat="false" ht="12.75" hidden="false" customHeight="false" outlineLevel="0" collapsed="false">
      <c r="A31489" s="0" t="n">
        <v>3406.96571441424</v>
      </c>
      <c r="B31489" s="0" t="n">
        <v>-1.13543137990948</v>
      </c>
    </row>
    <row r="31490" customFormat="false" ht="12.75" hidden="false" customHeight="false" outlineLevel="0" collapsed="false">
      <c r="A31490" s="0" t="n">
        <v>3406.9685715571</v>
      </c>
      <c r="B31490" s="0" t="n">
        <v>-1.12388179272596</v>
      </c>
    </row>
    <row r="31491" customFormat="false" ht="12.75" hidden="false" customHeight="false" outlineLevel="0" collapsed="false">
      <c r="A31491" s="0" t="n">
        <v>3406.97142869996</v>
      </c>
      <c r="B31491" s="0" t="n">
        <v>-1.12725142758215</v>
      </c>
    </row>
    <row r="31492" customFormat="false" ht="12.75" hidden="false" customHeight="false" outlineLevel="0" collapsed="false">
      <c r="A31492" s="0" t="n">
        <v>3406.97428584282</v>
      </c>
      <c r="B31492" s="0" t="n">
        <v>-1.13827253469957</v>
      </c>
    </row>
    <row r="31493" customFormat="false" ht="12.75" hidden="false" customHeight="false" outlineLevel="0" collapsed="false">
      <c r="A31493" s="0" t="n">
        <v>3406.97714298569</v>
      </c>
      <c r="B31493" s="0" t="n">
        <v>-1.13484890296707</v>
      </c>
    </row>
    <row r="31494" customFormat="false" ht="12.75" hidden="false" customHeight="false" outlineLevel="0" collapsed="false">
      <c r="A31494" s="0" t="n">
        <v>3406.98000012855</v>
      </c>
      <c r="B31494" s="0" t="n">
        <v>-1.12204245232202</v>
      </c>
    </row>
    <row r="31495" customFormat="false" ht="12.75" hidden="false" customHeight="false" outlineLevel="0" collapsed="false">
      <c r="A31495" s="0" t="n">
        <v>3406.98285727141</v>
      </c>
      <c r="B31495" s="0" t="n">
        <v>-1.12293742182525</v>
      </c>
    </row>
    <row r="31496" customFormat="false" ht="12.75" hidden="false" customHeight="false" outlineLevel="0" collapsed="false">
      <c r="A31496" s="0" t="n">
        <v>3406.98571441427</v>
      </c>
      <c r="B31496" s="0" t="n">
        <v>-1.13648489343253</v>
      </c>
    </row>
    <row r="31497" customFormat="false" ht="12.75" hidden="false" customHeight="false" outlineLevel="0" collapsed="false">
      <c r="A31497" s="0" t="n">
        <v>3406.98857155713</v>
      </c>
      <c r="B31497" s="0" t="n">
        <v>-1.1361195528651</v>
      </c>
    </row>
    <row r="31498" customFormat="false" ht="12.75" hidden="false" customHeight="false" outlineLevel="0" collapsed="false">
      <c r="A31498" s="0" t="n">
        <v>3406.99142869999</v>
      </c>
      <c r="B31498" s="0" t="n">
        <v>-1.13215365463</v>
      </c>
    </row>
    <row r="31499" customFormat="false" ht="12.75" hidden="false" customHeight="false" outlineLevel="0" collapsed="false">
      <c r="A31499" s="0" t="n">
        <v>3406.99428584285</v>
      </c>
      <c r="B31499" s="0" t="n">
        <v>-1.12577742774564</v>
      </c>
    </row>
    <row r="31500" customFormat="false" ht="12.75" hidden="false" customHeight="false" outlineLevel="0" collapsed="false">
      <c r="A31500" s="0" t="n">
        <v>3406.99714298571</v>
      </c>
      <c r="B31500" s="0" t="n">
        <v>-1.10743802058255</v>
      </c>
    </row>
    <row r="31501" customFormat="false" ht="12.75" hidden="false" customHeight="false" outlineLevel="0" collapsed="false">
      <c r="A31501" s="0" t="n">
        <v>3407.00000012858</v>
      </c>
      <c r="B31501" s="0" t="n">
        <v>-1.0896190513976</v>
      </c>
    </row>
    <row r="31502" customFormat="false" ht="12.75" hidden="false" customHeight="false" outlineLevel="0" collapsed="false">
      <c r="A31502" s="0" t="n">
        <v>3407.00285727144</v>
      </c>
      <c r="B31502" s="0" t="n">
        <v>-1.09790240199873</v>
      </c>
    </row>
    <row r="31503" customFormat="false" ht="12.75" hidden="false" customHeight="false" outlineLevel="0" collapsed="false">
      <c r="A31503" s="0" t="n">
        <v>3407.0057144143</v>
      </c>
      <c r="B31503" s="0" t="n">
        <v>-1.11421750073474</v>
      </c>
    </row>
    <row r="31504" customFormat="false" ht="12.75" hidden="false" customHeight="false" outlineLevel="0" collapsed="false">
      <c r="A31504" s="0" t="n">
        <v>3407.00857155716</v>
      </c>
      <c r="B31504" s="0" t="n">
        <v>-1.12051215786977</v>
      </c>
    </row>
    <row r="31505" customFormat="false" ht="12.75" hidden="false" customHeight="false" outlineLevel="0" collapsed="false">
      <c r="A31505" s="0" t="n">
        <v>3407.01142870002</v>
      </c>
      <c r="B31505" s="0" t="n">
        <v>-1.13485579618532</v>
      </c>
    </row>
    <row r="31506" customFormat="false" ht="12.75" hidden="false" customHeight="false" outlineLevel="0" collapsed="false">
      <c r="A31506" s="0" t="n">
        <v>3407.01428584288</v>
      </c>
      <c r="B31506" s="0" t="n">
        <v>-1.1411435601021</v>
      </c>
    </row>
    <row r="31507" customFormat="false" ht="12.75" hidden="false" customHeight="false" outlineLevel="0" collapsed="false">
      <c r="A31507" s="0" t="n">
        <v>3407.01714298574</v>
      </c>
      <c r="B31507" s="0" t="n">
        <v>-1.12725946967011</v>
      </c>
    </row>
    <row r="31508" customFormat="false" ht="12.75" hidden="false" customHeight="false" outlineLevel="0" collapsed="false">
      <c r="A31508" s="0" t="n">
        <v>3407.0200001286</v>
      </c>
      <c r="B31508" s="0" t="n">
        <v>-1.13240985257508</v>
      </c>
    </row>
    <row r="31509" customFormat="false" ht="12.75" hidden="false" customHeight="false" outlineLevel="0" collapsed="false">
      <c r="A31509" s="0" t="n">
        <v>3407.02285727147</v>
      </c>
      <c r="B31509" s="0" t="n">
        <v>-1.13212148627815</v>
      </c>
    </row>
    <row r="31510" customFormat="false" ht="12.75" hidden="false" customHeight="false" outlineLevel="0" collapsed="false">
      <c r="A31510" s="0" t="n">
        <v>3407.02571441433</v>
      </c>
      <c r="B31510" s="0" t="n">
        <v>-1.13065897513873</v>
      </c>
    </row>
    <row r="31511" customFormat="false" ht="12.75" hidden="false" customHeight="false" outlineLevel="0" collapsed="false">
      <c r="A31511" s="0" t="n">
        <v>3407.02857155719</v>
      </c>
      <c r="B31511" s="0" t="n">
        <v>-1.1363125629762</v>
      </c>
    </row>
    <row r="31512" customFormat="false" ht="12.75" hidden="false" customHeight="false" outlineLevel="0" collapsed="false">
      <c r="A31512" s="0" t="n">
        <v>3407.03142870005</v>
      </c>
      <c r="B31512" s="0" t="n">
        <v>-1.13294522585943</v>
      </c>
    </row>
    <row r="31513" customFormat="false" ht="12.75" hidden="false" customHeight="false" outlineLevel="0" collapsed="false">
      <c r="A31513" s="0" t="n">
        <v>3407.03428584291</v>
      </c>
      <c r="B31513" s="0" t="n">
        <v>-1.13119319955336</v>
      </c>
    </row>
    <row r="31514" customFormat="false" ht="12.75" hidden="false" customHeight="false" outlineLevel="0" collapsed="false">
      <c r="A31514" s="0" t="n">
        <v>3407.03714298577</v>
      </c>
      <c r="B31514" s="0" t="n">
        <v>-1.1232797849985</v>
      </c>
    </row>
    <row r="31515" customFormat="false" ht="12.75" hidden="false" customHeight="false" outlineLevel="0" collapsed="false">
      <c r="A31515" s="0" t="n">
        <v>3407.04000012863</v>
      </c>
      <c r="B31515" s="0" t="n">
        <v>-1.11667263530265</v>
      </c>
    </row>
    <row r="31516" customFormat="false" ht="12.75" hidden="false" customHeight="false" outlineLevel="0" collapsed="false">
      <c r="A31516" s="0" t="n">
        <v>3407.04285727149</v>
      </c>
      <c r="B31516" s="0" t="n">
        <v>-1.1197665414287</v>
      </c>
    </row>
    <row r="31517" customFormat="false" ht="12.75" hidden="false" customHeight="false" outlineLevel="0" collapsed="false">
      <c r="A31517" s="0" t="n">
        <v>3407.04571441435</v>
      </c>
      <c r="B31517" s="0" t="n">
        <v>-1.11952872539896</v>
      </c>
    </row>
    <row r="31518" customFormat="false" ht="12.75" hidden="false" customHeight="false" outlineLevel="0" collapsed="false">
      <c r="A31518" s="0" t="n">
        <v>3407.04857155722</v>
      </c>
      <c r="B31518" s="0" t="n">
        <v>-1.11707244196134</v>
      </c>
    </row>
    <row r="31519" customFormat="false" ht="12.75" hidden="false" customHeight="false" outlineLevel="0" collapsed="false">
      <c r="A31519" s="0" t="n">
        <v>3407.05142870008</v>
      </c>
      <c r="B31519" s="0" t="n">
        <v>-1.12611634430976</v>
      </c>
    </row>
    <row r="31520" customFormat="false" ht="12.75" hidden="false" customHeight="false" outlineLevel="0" collapsed="false">
      <c r="A31520" s="0" t="n">
        <v>3407.05428584294</v>
      </c>
      <c r="B31520" s="0" t="n">
        <v>-1.11961833723625</v>
      </c>
    </row>
    <row r="31521" customFormat="false" ht="12.75" hidden="false" customHeight="false" outlineLevel="0" collapsed="false">
      <c r="A31521" s="0" t="n">
        <v>3407.0571429858</v>
      </c>
      <c r="B31521" s="0" t="n">
        <v>-1.1113579640293</v>
      </c>
    </row>
    <row r="31522" customFormat="false" ht="12.75" hidden="false" customHeight="false" outlineLevel="0" collapsed="false">
      <c r="A31522" s="0" t="n">
        <v>3407.06000012866</v>
      </c>
      <c r="B31522" s="0" t="n">
        <v>-1.11361434413757</v>
      </c>
    </row>
    <row r="31523" customFormat="false" ht="12.75" hidden="false" customHeight="false" outlineLevel="0" collapsed="false">
      <c r="A31523" s="0" t="n">
        <v>3407.06285727152</v>
      </c>
      <c r="B31523" s="0" t="n">
        <v>-1.12754898483675</v>
      </c>
    </row>
    <row r="31524" customFormat="false" ht="12.75" hidden="false" customHeight="false" outlineLevel="0" collapsed="false">
      <c r="A31524" s="0" t="n">
        <v>3407.06571441438</v>
      </c>
      <c r="B31524" s="0" t="n">
        <v>-1.13546239939162</v>
      </c>
    </row>
    <row r="31525" customFormat="false" ht="12.75" hidden="false" customHeight="false" outlineLevel="0" collapsed="false">
      <c r="A31525" s="0" t="n">
        <v>3407.06857155724</v>
      </c>
      <c r="B31525" s="0" t="n">
        <v>-1.13743500868179</v>
      </c>
    </row>
    <row r="31526" customFormat="false" ht="12.75" hidden="false" customHeight="false" outlineLevel="0" collapsed="false">
      <c r="A31526" s="0" t="n">
        <v>3407.07142870011</v>
      </c>
      <c r="B31526" s="0" t="n">
        <v>-1.13060153165328</v>
      </c>
    </row>
    <row r="31527" customFormat="false" ht="12.75" hidden="false" customHeight="false" outlineLevel="0" collapsed="false">
      <c r="A31527" s="0" t="n">
        <v>3407.07428584297</v>
      </c>
      <c r="B31527" s="0" t="n">
        <v>-1.12145193329165</v>
      </c>
    </row>
    <row r="31528" customFormat="false" ht="12.75" hidden="false" customHeight="false" outlineLevel="0" collapsed="false">
      <c r="A31528" s="0" t="n">
        <v>3407.07714298583</v>
      </c>
      <c r="B31528" s="0" t="n">
        <v>-1.11257691479044</v>
      </c>
    </row>
    <row r="31529" customFormat="false" ht="12.75" hidden="false" customHeight="false" outlineLevel="0" collapsed="false">
      <c r="A31529" s="0" t="n">
        <v>3407.08000012869</v>
      </c>
      <c r="B31529" s="0" t="n">
        <v>-1.10988396419279</v>
      </c>
    </row>
    <row r="31530" customFormat="false" ht="12.75" hidden="false" customHeight="false" outlineLevel="0" collapsed="false">
      <c r="A31530" s="0" t="n">
        <v>3407.08285727155</v>
      </c>
      <c r="B31530" s="0" t="n">
        <v>-1.1101826703171</v>
      </c>
    </row>
    <row r="31531" customFormat="false" ht="12.75" hidden="false" customHeight="false" outlineLevel="0" collapsed="false">
      <c r="A31531" s="0" t="n">
        <v>3407.08571441441</v>
      </c>
      <c r="B31531" s="0" t="n">
        <v>-1.11991934109998</v>
      </c>
    </row>
    <row r="31532" customFormat="false" ht="12.75" hidden="false" customHeight="false" outlineLevel="0" collapsed="false">
      <c r="A31532" s="0" t="n">
        <v>3407.08857155727</v>
      </c>
      <c r="B31532" s="0" t="n">
        <v>-1.12728014932487</v>
      </c>
    </row>
    <row r="31533" customFormat="false" ht="12.75" hidden="false" customHeight="false" outlineLevel="0" collapsed="false">
      <c r="A31533" s="0" t="n">
        <v>3407.09142870013</v>
      </c>
      <c r="B31533" s="0" t="n">
        <v>-1.11326164113694</v>
      </c>
    </row>
    <row r="31534" customFormat="false" ht="12.75" hidden="false" customHeight="false" outlineLevel="0" collapsed="false">
      <c r="A31534" s="0" t="n">
        <v>3407.094285843</v>
      </c>
      <c r="B31534" s="0" t="n">
        <v>-1.10741504318838</v>
      </c>
    </row>
    <row r="31535" customFormat="false" ht="12.75" hidden="false" customHeight="false" outlineLevel="0" collapsed="false">
      <c r="A31535" s="0" t="n">
        <v>3407.09714298586</v>
      </c>
      <c r="B31535" s="0" t="n">
        <v>-1.12216538138087</v>
      </c>
    </row>
    <row r="31536" customFormat="false" ht="12.75" hidden="false" customHeight="false" outlineLevel="0" collapsed="false">
      <c r="A31536" s="0" t="n">
        <v>3407.10000012872</v>
      </c>
      <c r="B31536" s="0" t="n">
        <v>-1.13350472540766</v>
      </c>
    </row>
    <row r="31537" customFormat="false" ht="12.75" hidden="false" customHeight="false" outlineLevel="0" collapsed="false">
      <c r="A31537" s="0" t="n">
        <v>3407.10285727158</v>
      </c>
      <c r="B31537" s="0" t="n">
        <v>-1.12817626769781</v>
      </c>
    </row>
    <row r="31538" customFormat="false" ht="12.75" hidden="false" customHeight="false" outlineLevel="0" collapsed="false">
      <c r="A31538" s="0" t="n">
        <v>3407.10571441444</v>
      </c>
      <c r="B31538" s="0" t="n">
        <v>-1.12454124393887</v>
      </c>
    </row>
    <row r="31539" customFormat="false" ht="12.75" hidden="false" customHeight="false" outlineLevel="0" collapsed="false">
      <c r="A31539" s="0" t="n">
        <v>3407.1085715573</v>
      </c>
      <c r="B31539" s="0" t="n">
        <v>-1.13987980342231</v>
      </c>
    </row>
    <row r="31540" customFormat="false" ht="12.75" hidden="false" customHeight="false" outlineLevel="0" collapsed="false">
      <c r="A31540" s="0" t="n">
        <v>3407.11142870016</v>
      </c>
      <c r="B31540" s="0" t="n">
        <v>-1.14125614933357</v>
      </c>
    </row>
    <row r="31541" customFormat="false" ht="12.75" hidden="false" customHeight="false" outlineLevel="0" collapsed="false">
      <c r="A31541" s="0" t="n">
        <v>3407.11428584302</v>
      </c>
      <c r="B31541" s="0" t="n">
        <v>-1.12646215409214</v>
      </c>
    </row>
    <row r="31542" customFormat="false" ht="12.75" hidden="false" customHeight="false" outlineLevel="0" collapsed="false">
      <c r="A31542" s="0" t="n">
        <v>3407.11714298589</v>
      </c>
      <c r="B31542" s="0" t="n">
        <v>-1.10551711042928</v>
      </c>
    </row>
    <row r="31543" customFormat="false" ht="12.75" hidden="false" customHeight="false" outlineLevel="0" collapsed="false">
      <c r="A31543" s="0" t="n">
        <v>3407.12000012875</v>
      </c>
      <c r="B31543" s="0" t="n">
        <v>-1.09575975999164</v>
      </c>
    </row>
    <row r="31544" customFormat="false" ht="12.75" hidden="false" customHeight="false" outlineLevel="0" collapsed="false">
      <c r="A31544" s="0" t="n">
        <v>3407.12285727161</v>
      </c>
      <c r="B31544" s="0" t="n">
        <v>-1.09850440972619</v>
      </c>
    </row>
    <row r="31545" customFormat="false" ht="12.75" hidden="false" customHeight="false" outlineLevel="0" collapsed="false">
      <c r="A31545" s="0" t="n">
        <v>3407.12571441447</v>
      </c>
      <c r="B31545" s="0" t="n">
        <v>-1.09879162715341</v>
      </c>
    </row>
    <row r="31546" customFormat="false" ht="12.75" hidden="false" customHeight="false" outlineLevel="0" collapsed="false">
      <c r="A31546" s="0" t="n">
        <v>3407.12857155733</v>
      </c>
      <c r="B31546" s="0" t="n">
        <v>-1.10694860208657</v>
      </c>
    </row>
    <row r="31547" customFormat="false" ht="12.75" hidden="false" customHeight="false" outlineLevel="0" collapsed="false">
      <c r="A31547" s="0" t="n">
        <v>3407.13142870019</v>
      </c>
      <c r="B31547" s="0" t="n">
        <v>-1.10640633558397</v>
      </c>
    </row>
    <row r="31548" customFormat="false" ht="12.75" hidden="false" customHeight="false" outlineLevel="0" collapsed="false">
      <c r="A31548" s="0" t="n">
        <v>3407.13428584305</v>
      </c>
      <c r="B31548" s="0" t="n">
        <v>-1.10450150960662</v>
      </c>
    </row>
    <row r="31549" customFormat="false" ht="12.75" hidden="false" customHeight="false" outlineLevel="0" collapsed="false">
      <c r="A31549" s="0" t="n">
        <v>3407.13714298591</v>
      </c>
      <c r="B31549" s="0" t="n">
        <v>-1.10855357306989</v>
      </c>
    </row>
    <row r="31550" customFormat="false" ht="12.75" hidden="false" customHeight="false" outlineLevel="0" collapsed="false">
      <c r="A31550" s="0" t="n">
        <v>3407.14000012878</v>
      </c>
      <c r="B31550" s="0" t="n">
        <v>-1.11079616674165</v>
      </c>
    </row>
    <row r="31551" customFormat="false" ht="12.75" hidden="false" customHeight="false" outlineLevel="0" collapsed="false">
      <c r="A31551" s="0" t="n">
        <v>3407.14285727164</v>
      </c>
      <c r="B31551" s="0" t="n">
        <v>-1.11217366152262</v>
      </c>
    </row>
    <row r="31552" customFormat="false" ht="12.75" hidden="false" customHeight="false" outlineLevel="0" collapsed="false">
      <c r="A31552" s="0" t="n">
        <v>3407.1457144145</v>
      </c>
      <c r="B31552" s="0" t="n">
        <v>-1.11766181212201</v>
      </c>
    </row>
    <row r="31553" customFormat="false" ht="12.75" hidden="false" customHeight="false" outlineLevel="0" collapsed="false">
      <c r="A31553" s="0" t="n">
        <v>3407.14857155736</v>
      </c>
      <c r="B31553" s="0" t="n">
        <v>-1.13787157917117</v>
      </c>
    </row>
    <row r="31554" customFormat="false" ht="12.75" hidden="false" customHeight="false" outlineLevel="0" collapsed="false">
      <c r="A31554" s="0" t="n">
        <v>3407.15142870022</v>
      </c>
      <c r="B31554" s="0" t="n">
        <v>-1.13689848652773</v>
      </c>
    </row>
    <row r="31555" customFormat="false" ht="12.75" hidden="false" customHeight="false" outlineLevel="0" collapsed="false">
      <c r="A31555" s="0" t="n">
        <v>3407.15428584308</v>
      </c>
      <c r="B31555" s="0" t="n">
        <v>-1.12926194957271</v>
      </c>
    </row>
    <row r="31556" customFormat="false" ht="12.75" hidden="false" customHeight="false" outlineLevel="0" collapsed="false">
      <c r="A31556" s="0" t="n">
        <v>3407.15714298594</v>
      </c>
      <c r="B31556" s="0" t="n">
        <v>-1.12805678524808</v>
      </c>
    </row>
    <row r="31557" customFormat="false" ht="12.75" hidden="false" customHeight="false" outlineLevel="0" collapsed="false">
      <c r="A31557" s="0" t="n">
        <v>3407.1600001288</v>
      </c>
      <c r="B31557" s="0" t="n">
        <v>-1.12728704254312</v>
      </c>
    </row>
    <row r="31558" customFormat="false" ht="12.75" hidden="false" customHeight="false" outlineLevel="0" collapsed="false">
      <c r="A31558" s="0" t="n">
        <v>3407.16285727167</v>
      </c>
      <c r="B31558" s="0" t="n">
        <v>-1.12975826128695</v>
      </c>
    </row>
    <row r="31559" customFormat="false" ht="12.75" hidden="false" customHeight="false" outlineLevel="0" collapsed="false">
      <c r="A31559" s="0" t="n">
        <v>3407.16571441453</v>
      </c>
      <c r="B31559" s="0" t="n">
        <v>-1.13281540358232</v>
      </c>
    </row>
    <row r="31560" customFormat="false" ht="12.75" hidden="false" customHeight="false" outlineLevel="0" collapsed="false">
      <c r="A31560" s="0" t="n">
        <v>3407.16857155739</v>
      </c>
      <c r="B31560" s="0" t="n">
        <v>-1.13630681862765</v>
      </c>
    </row>
    <row r="31561" customFormat="false" ht="12.75" hidden="false" customHeight="false" outlineLevel="0" collapsed="false">
      <c r="A31561" s="0" t="n">
        <v>3407.17142870025</v>
      </c>
      <c r="B31561" s="0" t="n">
        <v>-1.13847588463805</v>
      </c>
    </row>
    <row r="31562" customFormat="false" ht="12.75" hidden="false" customHeight="false" outlineLevel="0" collapsed="false">
      <c r="A31562" s="0" t="n">
        <v>3407.17428584311</v>
      </c>
      <c r="B31562" s="0" t="n">
        <v>-1.13923069203679</v>
      </c>
    </row>
    <row r="31563" customFormat="false" ht="12.75" hidden="false" customHeight="false" outlineLevel="0" collapsed="false">
      <c r="A31563" s="0" t="n">
        <v>3407.17714298597</v>
      </c>
      <c r="B31563" s="0" t="n">
        <v>-1.1192495500597</v>
      </c>
    </row>
    <row r="31564" customFormat="false" ht="12.75" hidden="false" customHeight="false" outlineLevel="0" collapsed="false">
      <c r="A31564" s="0" t="n">
        <v>3407.18000012883</v>
      </c>
      <c r="B31564" s="0" t="n">
        <v>-1.11939890312185</v>
      </c>
    </row>
    <row r="31565" customFormat="false" ht="12.75" hidden="false" customHeight="false" outlineLevel="0" collapsed="false">
      <c r="A31565" s="0" t="n">
        <v>3407.18285727169</v>
      </c>
      <c r="B31565" s="0" t="n">
        <v>-1.12371980209701</v>
      </c>
    </row>
    <row r="31566" customFormat="false" ht="12.75" hidden="false" customHeight="false" outlineLevel="0" collapsed="false">
      <c r="A31566" s="0" t="n">
        <v>3407.18571441455</v>
      </c>
      <c r="B31566" s="0" t="n">
        <v>-1.11489763160241</v>
      </c>
    </row>
    <row r="31567" customFormat="false" ht="12.75" hidden="false" customHeight="false" outlineLevel="0" collapsed="false">
      <c r="A31567" s="0" t="n">
        <v>3407.18857155742</v>
      </c>
      <c r="B31567" s="0" t="n">
        <v>-1.1166404669508</v>
      </c>
    </row>
    <row r="31568" customFormat="false" ht="12.75" hidden="false" customHeight="false" outlineLevel="0" collapsed="false">
      <c r="A31568" s="0" t="n">
        <v>3407.19142870028</v>
      </c>
      <c r="B31568" s="0" t="n">
        <v>-1.11096390171915</v>
      </c>
    </row>
    <row r="31569" customFormat="false" ht="12.75" hidden="false" customHeight="false" outlineLevel="0" collapsed="false">
      <c r="A31569" s="0" t="n">
        <v>3407.19428584314</v>
      </c>
      <c r="B31569" s="0" t="n">
        <v>-1.11662093616575</v>
      </c>
    </row>
    <row r="31570" customFormat="false" ht="12.75" hidden="false" customHeight="false" outlineLevel="0" collapsed="false">
      <c r="A31570" s="0" t="n">
        <v>3407.197142986</v>
      </c>
      <c r="B31570" s="0" t="n">
        <v>-1.11654396189525</v>
      </c>
    </row>
    <row r="31571" customFormat="false" ht="12.75" hidden="false" customHeight="false" outlineLevel="0" collapsed="false">
      <c r="A31571" s="0" t="n">
        <v>3407.20000012886</v>
      </c>
      <c r="B31571" s="0" t="n">
        <v>-1.11875783382429</v>
      </c>
    </row>
    <row r="31572" customFormat="false" ht="12.75" hidden="false" customHeight="false" outlineLevel="0" collapsed="false">
      <c r="A31572" s="0" t="n">
        <v>3407.20285727172</v>
      </c>
      <c r="B31572" s="0" t="n">
        <v>-1.11515727615662</v>
      </c>
    </row>
    <row r="31573" customFormat="false" ht="12.75" hidden="false" customHeight="false" outlineLevel="0" collapsed="false">
      <c r="A31573" s="0" t="n">
        <v>3407.20571441458</v>
      </c>
      <c r="B31573" s="0" t="n">
        <v>-1.10339974355579</v>
      </c>
    </row>
    <row r="31574" customFormat="false" ht="12.75" hidden="false" customHeight="false" outlineLevel="0" collapsed="false">
      <c r="A31574" s="0" t="n">
        <v>3407.20857155744</v>
      </c>
      <c r="B31574" s="0" t="n">
        <v>-1.09929138547678</v>
      </c>
    </row>
    <row r="31575" customFormat="false" ht="12.75" hidden="false" customHeight="false" outlineLevel="0" collapsed="false">
      <c r="A31575" s="0" t="n">
        <v>3407.21142870031</v>
      </c>
      <c r="B31575" s="0" t="n">
        <v>-1.1035169282661</v>
      </c>
    </row>
    <row r="31576" customFormat="false" ht="12.75" hidden="false" customHeight="false" outlineLevel="0" collapsed="false">
      <c r="A31576" s="0" t="n">
        <v>3407.21428584317</v>
      </c>
      <c r="B31576" s="0" t="n">
        <v>-1.10380759230245</v>
      </c>
    </row>
    <row r="31577" customFormat="false" ht="12.75" hidden="false" customHeight="false" outlineLevel="0" collapsed="false">
      <c r="A31577" s="0" t="n">
        <v>3407.21714298603</v>
      </c>
      <c r="B31577" s="0" t="n">
        <v>-1.12248246942053</v>
      </c>
    </row>
    <row r="31578" customFormat="false" ht="12.75" hidden="false" customHeight="false" outlineLevel="0" collapsed="false">
      <c r="A31578" s="0" t="n">
        <v>3407.22000012889</v>
      </c>
      <c r="B31578" s="0" t="n">
        <v>-1.13219156733039</v>
      </c>
    </row>
    <row r="31579" customFormat="false" ht="12.75" hidden="false" customHeight="false" outlineLevel="0" collapsed="false">
      <c r="A31579" s="0" t="n">
        <v>3407.22285727175</v>
      </c>
      <c r="B31579" s="0" t="n">
        <v>-1.12331539995948</v>
      </c>
    </row>
    <row r="31580" customFormat="false" ht="12.75" hidden="false" customHeight="false" outlineLevel="0" collapsed="false">
      <c r="A31580" s="0" t="n">
        <v>3407.22571441461</v>
      </c>
      <c r="B31580" s="0" t="n">
        <v>-1.11850278474892</v>
      </c>
    </row>
    <row r="31581" customFormat="false" ht="12.75" hidden="false" customHeight="false" outlineLevel="0" collapsed="false">
      <c r="A31581" s="0" t="n">
        <v>3407.22857155747</v>
      </c>
      <c r="B31581" s="0" t="n">
        <v>-1.12315455820023</v>
      </c>
    </row>
    <row r="31582" customFormat="false" ht="12.75" hidden="false" customHeight="false" outlineLevel="0" collapsed="false">
      <c r="A31582" s="0" t="n">
        <v>3407.23142870033</v>
      </c>
      <c r="B31582" s="0" t="n">
        <v>-1.11445531676448</v>
      </c>
    </row>
    <row r="31583" customFormat="false" ht="12.75" hidden="false" customHeight="false" outlineLevel="0" collapsed="false">
      <c r="A31583" s="0" t="n">
        <v>3407.2342858432</v>
      </c>
      <c r="B31583" s="0" t="n">
        <v>-1.11120056887918</v>
      </c>
    </row>
    <row r="31584" customFormat="false" ht="12.75" hidden="false" customHeight="false" outlineLevel="0" collapsed="false">
      <c r="A31584" s="0" t="n">
        <v>3407.23714298606</v>
      </c>
      <c r="B31584" s="0" t="n">
        <v>-1.10964155268421</v>
      </c>
    </row>
    <row r="31585" customFormat="false" ht="12.75" hidden="false" customHeight="false" outlineLevel="0" collapsed="false">
      <c r="A31585" s="0" t="n">
        <v>3407.24000012892</v>
      </c>
      <c r="B31585" s="0" t="n">
        <v>-1.09810575193721</v>
      </c>
    </row>
    <row r="31586" customFormat="false" ht="12.75" hidden="false" customHeight="false" outlineLevel="0" collapsed="false">
      <c r="A31586" s="0" t="n">
        <v>3407.24285727178</v>
      </c>
      <c r="B31586" s="0" t="n">
        <v>-1.11201281976337</v>
      </c>
    </row>
    <row r="31587" customFormat="false" ht="12.75" hidden="false" customHeight="false" outlineLevel="0" collapsed="false">
      <c r="A31587" s="0" t="n">
        <v>3407.24571441464</v>
      </c>
      <c r="B31587" s="0" t="n">
        <v>-1.12238022001644</v>
      </c>
    </row>
    <row r="31588" customFormat="false" ht="12.75" hidden="false" customHeight="false" outlineLevel="0" collapsed="false">
      <c r="A31588" s="0" t="n">
        <v>3407.2485715575</v>
      </c>
      <c r="B31588" s="0" t="n">
        <v>-1.15244269368907</v>
      </c>
    </row>
    <row r="31589" customFormat="false" ht="12.75" hidden="false" customHeight="false" outlineLevel="0" collapsed="false">
      <c r="A31589" s="0" t="n">
        <v>3407.25142870036</v>
      </c>
      <c r="B31589" s="0" t="n">
        <v>-1.15877066804567</v>
      </c>
    </row>
    <row r="31590" customFormat="false" ht="12.75" hidden="false" customHeight="false" outlineLevel="0" collapsed="false">
      <c r="A31590" s="0" t="n">
        <v>3407.25428584322</v>
      </c>
      <c r="B31590" s="0" t="n">
        <v>-1.14629049639795</v>
      </c>
    </row>
    <row r="31591" customFormat="false" ht="12.75" hidden="false" customHeight="false" outlineLevel="0" collapsed="false">
      <c r="A31591" s="0" t="n">
        <v>3407.25714298609</v>
      </c>
      <c r="B31591" s="0" t="n">
        <v>-1.11228625075409</v>
      </c>
    </row>
    <row r="31592" customFormat="false" ht="12.75" hidden="false" customHeight="false" outlineLevel="0" collapsed="false">
      <c r="A31592" s="0" t="n">
        <v>3407.26000012895</v>
      </c>
      <c r="B31592" s="0" t="n">
        <v>-1.09329198785694</v>
      </c>
    </row>
    <row r="31593" customFormat="false" ht="12.75" hidden="false" customHeight="false" outlineLevel="0" collapsed="false">
      <c r="A31593" s="0" t="n">
        <v>3407.26285727181</v>
      </c>
      <c r="B31593" s="0" t="n">
        <v>-1.09361941572397</v>
      </c>
    </row>
    <row r="31594" customFormat="false" ht="12.75" hidden="false" customHeight="false" outlineLevel="0" collapsed="false">
      <c r="A31594" s="0" t="n">
        <v>3407.26571441467</v>
      </c>
      <c r="B31594" s="0" t="n">
        <v>-1.10692217808326</v>
      </c>
    </row>
    <row r="31595" customFormat="false" ht="12.75" hidden="false" customHeight="false" outlineLevel="0" collapsed="false">
      <c r="A31595" s="0" t="n">
        <v>3407.26857155753</v>
      </c>
      <c r="B31595" s="0" t="n">
        <v>-1.10120770015122</v>
      </c>
    </row>
    <row r="31596" customFormat="false" ht="12.75" hidden="false" customHeight="false" outlineLevel="0" collapsed="false">
      <c r="A31596" s="0" t="n">
        <v>3407.27142870039</v>
      </c>
      <c r="B31596" s="0" t="n">
        <v>-1.09590796418409</v>
      </c>
    </row>
    <row r="31597" customFormat="false" ht="12.75" hidden="false" customHeight="false" outlineLevel="0" collapsed="false">
      <c r="A31597" s="0" t="n">
        <v>3407.27428584325</v>
      </c>
      <c r="B31597" s="0" t="n">
        <v>-1.11143608716951</v>
      </c>
    </row>
    <row r="31598" customFormat="false" ht="12.75" hidden="false" customHeight="false" outlineLevel="0" collapsed="false">
      <c r="A31598" s="0" t="n">
        <v>3407.27714298611</v>
      </c>
      <c r="B31598" s="0" t="n">
        <v>-1.1257728322668</v>
      </c>
    </row>
    <row r="31599" customFormat="false" ht="12.75" hidden="false" customHeight="false" outlineLevel="0" collapsed="false">
      <c r="A31599" s="0" t="n">
        <v>3407.28000012898</v>
      </c>
      <c r="B31599" s="0" t="n">
        <v>-1.11423588265008</v>
      </c>
    </row>
    <row r="31600" customFormat="false" ht="12.75" hidden="false" customHeight="false" outlineLevel="0" collapsed="false">
      <c r="A31600" s="0" t="n">
        <v>3407.28285727184</v>
      </c>
      <c r="B31600" s="0" t="n">
        <v>-1.11173823990295</v>
      </c>
    </row>
    <row r="31601" customFormat="false" ht="12.75" hidden="false" customHeight="false" outlineLevel="0" collapsed="false">
      <c r="A31601" s="0" t="n">
        <v>3407.2857144147</v>
      </c>
      <c r="B31601" s="0" t="n">
        <v>-1.1167312276578</v>
      </c>
    </row>
    <row r="31602" customFormat="false" ht="12.75" hidden="false" customHeight="false" outlineLevel="0" collapsed="false">
      <c r="A31602" s="0" t="n">
        <v>3407.28857155756</v>
      </c>
      <c r="B31602" s="0" t="n">
        <v>-1.11854069744931</v>
      </c>
    </row>
    <row r="31603" customFormat="false" ht="12.75" hidden="false" customHeight="false" outlineLevel="0" collapsed="false">
      <c r="A31603" s="0" t="n">
        <v>3407.29142870042</v>
      </c>
      <c r="B31603" s="0" t="n">
        <v>-1.11601777956858</v>
      </c>
    </row>
    <row r="31604" customFormat="false" ht="12.75" hidden="false" customHeight="false" outlineLevel="0" collapsed="false">
      <c r="A31604" s="0" t="n">
        <v>3407.29428584328</v>
      </c>
      <c r="B31604" s="0" t="n">
        <v>-1.10582730525068</v>
      </c>
    </row>
    <row r="31605" customFormat="false" ht="12.75" hidden="false" customHeight="false" outlineLevel="0" collapsed="false">
      <c r="A31605" s="0" t="n">
        <v>3407.29714298614</v>
      </c>
      <c r="B31605" s="0" t="n">
        <v>-1.09387676253876</v>
      </c>
    </row>
    <row r="31606" customFormat="false" ht="12.75" hidden="false" customHeight="false" outlineLevel="0" collapsed="false">
      <c r="A31606" s="0" t="n">
        <v>3407.300000129</v>
      </c>
      <c r="B31606" s="0" t="n">
        <v>-1.10140760348057</v>
      </c>
    </row>
    <row r="31607" customFormat="false" ht="12.75" hidden="false" customHeight="false" outlineLevel="0" collapsed="false">
      <c r="A31607" s="0" t="n">
        <v>3407.30285727187</v>
      </c>
      <c r="B31607" s="0" t="n">
        <v>-1.11814893287858</v>
      </c>
    </row>
    <row r="31608" customFormat="false" ht="12.75" hidden="false" customHeight="false" outlineLevel="0" collapsed="false">
      <c r="A31608" s="0" t="n">
        <v>3407.30571441473</v>
      </c>
      <c r="B31608" s="0" t="n">
        <v>-1.12700671833415</v>
      </c>
    </row>
    <row r="31609" customFormat="false" ht="12.75" hidden="false" customHeight="false" outlineLevel="0" collapsed="false">
      <c r="A31609" s="0" t="n">
        <v>3407.30857155759</v>
      </c>
      <c r="B31609" s="0" t="n">
        <v>-1.12265594874657</v>
      </c>
    </row>
    <row r="31610" customFormat="false" ht="12.75" hidden="false" customHeight="false" outlineLevel="0" collapsed="false">
      <c r="A31610" s="0" t="n">
        <v>3407.31142870045</v>
      </c>
      <c r="B31610" s="0" t="n">
        <v>-1.11886927418605</v>
      </c>
    </row>
    <row r="31611" customFormat="false" ht="12.75" hidden="false" customHeight="false" outlineLevel="0" collapsed="false">
      <c r="A31611" s="0" t="n">
        <v>3407.31428584331</v>
      </c>
      <c r="B31611" s="0" t="n">
        <v>-1.11411295359123</v>
      </c>
    </row>
    <row r="31612" customFormat="false" ht="12.75" hidden="false" customHeight="false" outlineLevel="0" collapsed="false">
      <c r="A31612" s="0" t="n">
        <v>3407.31714298617</v>
      </c>
      <c r="B31612" s="0" t="n">
        <v>-1.11855103727669</v>
      </c>
    </row>
    <row r="31613" customFormat="false" ht="12.75" hidden="false" customHeight="false" outlineLevel="0" collapsed="false">
      <c r="A31613" s="0" t="n">
        <v>3407.32000012903</v>
      </c>
      <c r="B31613" s="0" t="n">
        <v>-1.11796166711603</v>
      </c>
    </row>
    <row r="31614" customFormat="false" ht="12.75" hidden="false" customHeight="false" outlineLevel="0" collapsed="false">
      <c r="A31614" s="0" t="n">
        <v>3407.32285727189</v>
      </c>
      <c r="B31614" s="0" t="n">
        <v>-1.12204589893115</v>
      </c>
    </row>
    <row r="31615" customFormat="false" ht="12.75" hidden="false" customHeight="false" outlineLevel="0" collapsed="false">
      <c r="A31615" s="0" t="n">
        <v>3407.32571441475</v>
      </c>
      <c r="B31615" s="0" t="n">
        <v>-1.12246753411431</v>
      </c>
    </row>
    <row r="31616" customFormat="false" ht="12.75" hidden="false" customHeight="false" outlineLevel="0" collapsed="false">
      <c r="A31616" s="0" t="n">
        <v>3407.32857155762</v>
      </c>
      <c r="B31616" s="0" t="n">
        <v>-1.1161889611552</v>
      </c>
    </row>
    <row r="31617" customFormat="false" ht="12.75" hidden="false" customHeight="false" outlineLevel="0" collapsed="false">
      <c r="A31617" s="0" t="n">
        <v>3407.33142870048</v>
      </c>
      <c r="B31617" s="0" t="n">
        <v>-1.11068013090105</v>
      </c>
    </row>
    <row r="31618" customFormat="false" ht="12.75" hidden="false" customHeight="false" outlineLevel="0" collapsed="false">
      <c r="A31618" s="0" t="n">
        <v>3407.33428584334</v>
      </c>
      <c r="B31618" s="0" t="n">
        <v>-1.10736449292118</v>
      </c>
    </row>
    <row r="31619" customFormat="false" ht="12.75" hidden="false" customHeight="false" outlineLevel="0" collapsed="false">
      <c r="A31619" s="0" t="n">
        <v>3407.3371429862</v>
      </c>
      <c r="B31619" s="0" t="n">
        <v>-1.1129721259703</v>
      </c>
    </row>
    <row r="31620" customFormat="false" ht="12.75" hidden="false" customHeight="false" outlineLevel="0" collapsed="false">
      <c r="A31620" s="0" t="n">
        <v>3407.34000012906</v>
      </c>
      <c r="B31620" s="0" t="n">
        <v>-1.11294225535787</v>
      </c>
    </row>
    <row r="31621" customFormat="false" ht="12.75" hidden="false" customHeight="false" outlineLevel="0" collapsed="false">
      <c r="A31621" s="0" t="n">
        <v>3407.34285727192</v>
      </c>
      <c r="B31621" s="0" t="n">
        <v>-1.11392568782868</v>
      </c>
    </row>
    <row r="31622" customFormat="false" ht="12.75" hidden="false" customHeight="false" outlineLevel="0" collapsed="false">
      <c r="A31622" s="0" t="n">
        <v>3407.34571441478</v>
      </c>
      <c r="B31622" s="0" t="n">
        <v>-1.11924265684144</v>
      </c>
    </row>
    <row r="31623" customFormat="false" ht="12.75" hidden="false" customHeight="false" outlineLevel="0" collapsed="false">
      <c r="A31623" s="0" t="n">
        <v>3407.34857155764</v>
      </c>
      <c r="B31623" s="0" t="n">
        <v>-1.12823830666209</v>
      </c>
    </row>
    <row r="31624" customFormat="false" ht="12.75" hidden="false" customHeight="false" outlineLevel="0" collapsed="false">
      <c r="A31624" s="0" t="n">
        <v>3407.35142870051</v>
      </c>
      <c r="B31624" s="0" t="n">
        <v>-1.12393004525373</v>
      </c>
    </row>
    <row r="31625" customFormat="false" ht="12.75" hidden="false" customHeight="false" outlineLevel="0" collapsed="false">
      <c r="A31625" s="0" t="n">
        <v>3407.35428584337</v>
      </c>
      <c r="B31625" s="0" t="n">
        <v>-1.12708599034407</v>
      </c>
    </row>
    <row r="31626" customFormat="false" ht="12.75" hidden="false" customHeight="false" outlineLevel="0" collapsed="false">
      <c r="A31626" s="0" t="n">
        <v>3407.35714298623</v>
      </c>
      <c r="B31626" s="0" t="n">
        <v>-1.12024791783673</v>
      </c>
    </row>
    <row r="31627" customFormat="false" ht="12.75" hidden="false" customHeight="false" outlineLevel="0" collapsed="false">
      <c r="A31627" s="0" t="n">
        <v>3407.36000012909</v>
      </c>
      <c r="B31627" s="0" t="n">
        <v>-1.11621193854938</v>
      </c>
    </row>
    <row r="31628" customFormat="false" ht="12.75" hidden="false" customHeight="false" outlineLevel="0" collapsed="false">
      <c r="A31628" s="0" t="n">
        <v>3407.36285727195</v>
      </c>
      <c r="B31628" s="0" t="n">
        <v>-1.12510993444477</v>
      </c>
    </row>
    <row r="31629" customFormat="false" ht="12.75" hidden="false" customHeight="false" outlineLevel="0" collapsed="false">
      <c r="A31629" s="0" t="n">
        <v>3407.36571441481</v>
      </c>
      <c r="B31629" s="0" t="n">
        <v>-1.13607474694646</v>
      </c>
    </row>
    <row r="31630" customFormat="false" ht="12.75" hidden="false" customHeight="false" outlineLevel="0" collapsed="false">
      <c r="A31630" s="0" t="n">
        <v>3407.36857155767</v>
      </c>
      <c r="B31630" s="0" t="n">
        <v>-1.12952733847547</v>
      </c>
    </row>
    <row r="31631" customFormat="false" ht="12.75" hidden="false" customHeight="false" outlineLevel="0" collapsed="false">
      <c r="A31631" s="0" t="n">
        <v>3407.37142870053</v>
      </c>
      <c r="B31631" s="0" t="n">
        <v>-1.11582017397865</v>
      </c>
    </row>
    <row r="31632" customFormat="false" ht="12.75" hidden="false" customHeight="false" outlineLevel="0" collapsed="false">
      <c r="A31632" s="0" t="n">
        <v>3407.3742858434</v>
      </c>
      <c r="B31632" s="0" t="n">
        <v>-1.11247696312577</v>
      </c>
    </row>
    <row r="31633" customFormat="false" ht="12.75" hidden="false" customHeight="false" outlineLevel="0" collapsed="false">
      <c r="A31633" s="0" t="n">
        <v>3407.37714298626</v>
      </c>
      <c r="B31633" s="0" t="n">
        <v>-1.12649432244399</v>
      </c>
    </row>
    <row r="31634" customFormat="false" ht="12.75" hidden="false" customHeight="false" outlineLevel="0" collapsed="false">
      <c r="A31634" s="0" t="n">
        <v>3407.38000012912</v>
      </c>
      <c r="B31634" s="0" t="n">
        <v>-1.12220329408127</v>
      </c>
    </row>
    <row r="31635" customFormat="false" ht="12.75" hidden="false" customHeight="false" outlineLevel="0" collapsed="false">
      <c r="A31635" s="0" t="n">
        <v>3407.38285727198</v>
      </c>
      <c r="B31635" s="0" t="n">
        <v>-1.12902298467326</v>
      </c>
    </row>
    <row r="31636" customFormat="false" ht="12.75" hidden="false" customHeight="false" outlineLevel="0" collapsed="false">
      <c r="A31636" s="0" t="n">
        <v>3407.38571441484</v>
      </c>
      <c r="B31636" s="0" t="n">
        <v>-1.14137218517417</v>
      </c>
    </row>
    <row r="31637" customFormat="false" ht="12.75" hidden="false" customHeight="false" outlineLevel="0" collapsed="false">
      <c r="A31637" s="0" t="n">
        <v>3407.3885715577</v>
      </c>
      <c r="B31637" s="0" t="n">
        <v>-1.13579442273749</v>
      </c>
    </row>
    <row r="31638" customFormat="false" ht="12.75" hidden="false" customHeight="false" outlineLevel="0" collapsed="false">
      <c r="A31638" s="0" t="n">
        <v>3407.39142870056</v>
      </c>
      <c r="B31638" s="0" t="n">
        <v>-1.14220741345253</v>
      </c>
    </row>
    <row r="31639" customFormat="false" ht="12.75" hidden="false" customHeight="false" outlineLevel="0" collapsed="false">
      <c r="A31639" s="0" t="n">
        <v>3407.39428584342</v>
      </c>
      <c r="B31639" s="0" t="n">
        <v>-1.14879503236334</v>
      </c>
    </row>
    <row r="31640" customFormat="false" ht="12.75" hidden="false" customHeight="false" outlineLevel="0" collapsed="false">
      <c r="A31640" s="0" t="n">
        <v>3407.39714298629</v>
      </c>
      <c r="B31640" s="0" t="n">
        <v>-1.15066654111912</v>
      </c>
    </row>
    <row r="31641" customFormat="false" ht="12.75" hidden="false" customHeight="false" outlineLevel="0" collapsed="false">
      <c r="A31641" s="0" t="n">
        <v>3407.40000012915</v>
      </c>
      <c r="B31641" s="0" t="n">
        <v>-1.14356422857874</v>
      </c>
    </row>
    <row r="31642" customFormat="false" ht="12.75" hidden="false" customHeight="false" outlineLevel="0" collapsed="false">
      <c r="A31642" s="0" t="n">
        <v>3407.40285727201</v>
      </c>
      <c r="B31642" s="0" t="n">
        <v>-1.14427193231942</v>
      </c>
    </row>
    <row r="31643" customFormat="false" ht="12.75" hidden="false" customHeight="false" outlineLevel="0" collapsed="false">
      <c r="A31643" s="0" t="n">
        <v>3407.40571441487</v>
      </c>
      <c r="B31643" s="0" t="n">
        <v>-1.14434316224137</v>
      </c>
    </row>
    <row r="31644" customFormat="false" ht="12.75" hidden="false" customHeight="false" outlineLevel="0" collapsed="false">
      <c r="A31644" s="0" t="n">
        <v>3407.40857155773</v>
      </c>
      <c r="B31644" s="0" t="n">
        <v>-1.1268320901384</v>
      </c>
    </row>
    <row r="31645" customFormat="false" ht="12.75" hidden="false" customHeight="false" outlineLevel="0" collapsed="false">
      <c r="A31645" s="0" t="n">
        <v>3407.41142870059</v>
      </c>
      <c r="B31645" s="0" t="n">
        <v>-1.12139678754562</v>
      </c>
    </row>
    <row r="31646" customFormat="false" ht="12.75" hidden="false" customHeight="false" outlineLevel="0" collapsed="false">
      <c r="A31646" s="0" t="n">
        <v>3407.41428584345</v>
      </c>
      <c r="B31646" s="0" t="n">
        <v>-1.12972379519569</v>
      </c>
    </row>
    <row r="31647" customFormat="false" ht="12.75" hidden="false" customHeight="false" outlineLevel="0" collapsed="false">
      <c r="A31647" s="0" t="n">
        <v>3407.41714298631</v>
      </c>
      <c r="B31647" s="0" t="n">
        <v>-1.12168055836372</v>
      </c>
    </row>
    <row r="31648" customFormat="false" ht="12.75" hidden="false" customHeight="false" outlineLevel="0" collapsed="false">
      <c r="A31648" s="0" t="n">
        <v>3407.42000012918</v>
      </c>
      <c r="B31648" s="0" t="n">
        <v>-1.12111301672752</v>
      </c>
    </row>
    <row r="31649" customFormat="false" ht="12.75" hidden="false" customHeight="false" outlineLevel="0" collapsed="false">
      <c r="A31649" s="0" t="n">
        <v>3407.42285727204</v>
      </c>
      <c r="B31649" s="0" t="n">
        <v>-1.12341535162415</v>
      </c>
    </row>
    <row r="31650" customFormat="false" ht="12.75" hidden="false" customHeight="false" outlineLevel="0" collapsed="false">
      <c r="A31650" s="0" t="n">
        <v>3407.4257144149</v>
      </c>
      <c r="B31650" s="0" t="n">
        <v>-1.13598283736974</v>
      </c>
    </row>
    <row r="31651" customFormat="false" ht="12.75" hidden="false" customHeight="false" outlineLevel="0" collapsed="false">
      <c r="A31651" s="0" t="n">
        <v>3407.42857155776</v>
      </c>
      <c r="B31651" s="0" t="n">
        <v>-1.13262239347123</v>
      </c>
    </row>
    <row r="31652" customFormat="false" ht="12.75" hidden="false" customHeight="false" outlineLevel="0" collapsed="false">
      <c r="A31652" s="0" t="n">
        <v>3407.43142870062</v>
      </c>
      <c r="B31652" s="0" t="n">
        <v>-1.12338433214201</v>
      </c>
    </row>
    <row r="31653" customFormat="false" ht="12.75" hidden="false" customHeight="false" outlineLevel="0" collapsed="false">
      <c r="A31653" s="0" t="n">
        <v>3407.43428584348</v>
      </c>
      <c r="B31653" s="0" t="n">
        <v>-1.13481788348493</v>
      </c>
    </row>
    <row r="31654" customFormat="false" ht="12.75" hidden="false" customHeight="false" outlineLevel="0" collapsed="false">
      <c r="A31654" s="0" t="n">
        <v>3407.43714298634</v>
      </c>
      <c r="B31654" s="0" t="n">
        <v>-1.14536106080345</v>
      </c>
    </row>
    <row r="31655" customFormat="false" ht="12.75" hidden="false" customHeight="false" outlineLevel="0" collapsed="false">
      <c r="A31655" s="0" t="n">
        <v>3407.4400001292</v>
      </c>
      <c r="B31655" s="0" t="n">
        <v>-1.14762203639055</v>
      </c>
    </row>
    <row r="31656" customFormat="false" ht="12.75" hidden="false" customHeight="false" outlineLevel="0" collapsed="false">
      <c r="A31656" s="0" t="n">
        <v>3407.44285727207</v>
      </c>
      <c r="B31656" s="0" t="n">
        <v>-1.139916567253</v>
      </c>
    </row>
    <row r="31657" customFormat="false" ht="12.75" hidden="false" customHeight="false" outlineLevel="0" collapsed="false">
      <c r="A31657" s="0" t="n">
        <v>3407.44571441493</v>
      </c>
      <c r="B31657" s="0" t="n">
        <v>-1.12624731545657</v>
      </c>
    </row>
    <row r="31658" customFormat="false" ht="12.75" hidden="false" customHeight="false" outlineLevel="0" collapsed="false">
      <c r="A31658" s="0" t="n">
        <v>3407.44857155779</v>
      </c>
      <c r="B31658" s="0" t="n">
        <v>-1.12121641500132</v>
      </c>
    </row>
    <row r="31659" customFormat="false" ht="12.75" hidden="false" customHeight="false" outlineLevel="0" collapsed="false">
      <c r="A31659" s="0" t="n">
        <v>3407.45142870065</v>
      </c>
      <c r="B31659" s="0" t="n">
        <v>-1.11722294389321</v>
      </c>
    </row>
    <row r="31660" customFormat="false" ht="12.75" hidden="false" customHeight="false" outlineLevel="0" collapsed="false">
      <c r="A31660" s="0" t="n">
        <v>3407.45428584351</v>
      </c>
      <c r="B31660" s="0" t="n">
        <v>-1.11347073542396</v>
      </c>
    </row>
    <row r="31661" customFormat="false" ht="12.75" hidden="false" customHeight="false" outlineLevel="0" collapsed="false">
      <c r="A31661" s="0" t="n">
        <v>3407.45714298637</v>
      </c>
      <c r="B31661" s="0" t="n">
        <v>-1.10725994577768</v>
      </c>
    </row>
    <row r="31662" customFormat="false" ht="12.75" hidden="false" customHeight="false" outlineLevel="0" collapsed="false">
      <c r="A31662" s="0" t="n">
        <v>3407.46000012923</v>
      </c>
      <c r="B31662" s="0" t="n">
        <v>-1.09722801547961</v>
      </c>
    </row>
    <row r="31663" customFormat="false" ht="12.75" hidden="false" customHeight="false" outlineLevel="0" collapsed="false">
      <c r="A31663" s="0" t="n">
        <v>3407.46285727209</v>
      </c>
      <c r="B31663" s="0" t="n">
        <v>-1.10310218630119</v>
      </c>
    </row>
    <row r="31664" customFormat="false" ht="12.75" hidden="false" customHeight="false" outlineLevel="0" collapsed="false">
      <c r="A31664" s="0" t="n">
        <v>3407.46571441495</v>
      </c>
      <c r="B31664" s="0" t="n">
        <v>-1.1211359941217</v>
      </c>
    </row>
    <row r="31665" customFormat="false" ht="12.75" hidden="false" customHeight="false" outlineLevel="0" collapsed="false">
      <c r="A31665" s="0" t="n">
        <v>3407.46857155782</v>
      </c>
      <c r="B31665" s="0" t="n">
        <v>-1.13080717933118</v>
      </c>
    </row>
    <row r="31666" customFormat="false" ht="12.75" hidden="false" customHeight="false" outlineLevel="0" collapsed="false">
      <c r="A31666" s="0" t="n">
        <v>3407.47142870068</v>
      </c>
      <c r="B31666" s="0" t="n">
        <v>-1.12191148117521</v>
      </c>
    </row>
    <row r="31667" customFormat="false" ht="12.75" hidden="false" customHeight="false" outlineLevel="0" collapsed="false">
      <c r="A31667" s="0" t="n">
        <v>3407.47428584354</v>
      </c>
      <c r="B31667" s="0" t="n">
        <v>-1.10424301392212</v>
      </c>
    </row>
    <row r="31668" customFormat="false" ht="12.75" hidden="false" customHeight="false" outlineLevel="0" collapsed="false">
      <c r="A31668" s="0" t="n">
        <v>3407.4771429864</v>
      </c>
      <c r="B31668" s="0" t="n">
        <v>-1.09170080331012</v>
      </c>
    </row>
    <row r="31669" customFormat="false" ht="12.75" hidden="false" customHeight="false" outlineLevel="0" collapsed="false">
      <c r="A31669" s="0" t="n">
        <v>3407.48000012926</v>
      </c>
      <c r="B31669" s="0" t="n">
        <v>-1.0970200700623</v>
      </c>
    </row>
    <row r="31670" customFormat="false" ht="12.75" hidden="false" customHeight="false" outlineLevel="0" collapsed="false">
      <c r="A31670" s="0" t="n">
        <v>3407.48285727212</v>
      </c>
      <c r="B31670" s="0" t="n">
        <v>-1.10040234248528</v>
      </c>
    </row>
    <row r="31671" customFormat="false" ht="12.75" hidden="false" customHeight="false" outlineLevel="0" collapsed="false">
      <c r="A31671" s="0" t="n">
        <v>3407.48571441498</v>
      </c>
      <c r="B31671" s="0" t="n">
        <v>-1.11686449654403</v>
      </c>
    </row>
    <row r="31672" customFormat="false" ht="12.75" hidden="false" customHeight="false" outlineLevel="0" collapsed="false">
      <c r="A31672" s="0" t="n">
        <v>3407.48857155784</v>
      </c>
      <c r="B31672" s="0" t="n">
        <v>-1.11778129457173</v>
      </c>
    </row>
    <row r="31673" customFormat="false" ht="12.75" hidden="false" customHeight="false" outlineLevel="0" collapsed="false">
      <c r="A31673" s="0" t="n">
        <v>3407.49142870071</v>
      </c>
      <c r="B31673" s="0" t="n">
        <v>-1.11934605511525</v>
      </c>
    </row>
    <row r="31674" customFormat="false" ht="12.75" hidden="false" customHeight="false" outlineLevel="0" collapsed="false">
      <c r="A31674" s="0" t="n">
        <v>3407.49428584357</v>
      </c>
      <c r="B31674" s="0" t="n">
        <v>-1.12751796535461</v>
      </c>
    </row>
    <row r="31675" customFormat="false" ht="12.75" hidden="false" customHeight="false" outlineLevel="0" collapsed="false">
      <c r="A31675" s="0" t="n">
        <v>3407.49714298643</v>
      </c>
      <c r="B31675" s="0" t="n">
        <v>-1.12323268134043</v>
      </c>
    </row>
    <row r="31676" customFormat="false" ht="12.75" hidden="false" customHeight="false" outlineLevel="0" collapsed="false">
      <c r="A31676" s="0" t="n">
        <v>3407.50000012929</v>
      </c>
      <c r="B31676" s="0" t="n">
        <v>-1.12313962289401</v>
      </c>
    </row>
    <row r="31677" customFormat="false" ht="12.75" hidden="false" customHeight="false" outlineLevel="0" collapsed="false">
      <c r="A31677" s="0" t="n">
        <v>3407.50285727215</v>
      </c>
      <c r="B31677" s="0" t="n">
        <v>-1.10933825108107</v>
      </c>
    </row>
    <row r="31678" customFormat="false" ht="12.75" hidden="false" customHeight="false" outlineLevel="0" collapsed="false">
      <c r="A31678" s="0" t="n">
        <v>3407.50571441501</v>
      </c>
      <c r="B31678" s="0" t="n">
        <v>-1.11060200776085</v>
      </c>
    </row>
    <row r="31679" customFormat="false" ht="12.75" hidden="false" customHeight="false" outlineLevel="0" collapsed="false">
      <c r="A31679" s="0" t="n">
        <v>3407.50857155787</v>
      </c>
      <c r="B31679" s="0" t="n">
        <v>-1.12508351044146</v>
      </c>
    </row>
    <row r="31680" customFormat="false" ht="12.75" hidden="false" customHeight="false" outlineLevel="0" collapsed="false">
      <c r="A31680" s="0" t="n">
        <v>3407.51142870073</v>
      </c>
      <c r="B31680" s="0" t="n">
        <v>-1.14031982052082</v>
      </c>
    </row>
    <row r="31681" customFormat="false" ht="12.75" hidden="false" customHeight="false" outlineLevel="0" collapsed="false">
      <c r="A31681" s="0" t="n">
        <v>3407.5142858436</v>
      </c>
      <c r="B31681" s="0" t="n">
        <v>-1.14285537596835</v>
      </c>
    </row>
    <row r="31682" customFormat="false" ht="12.75" hidden="false" customHeight="false" outlineLevel="0" collapsed="false">
      <c r="A31682" s="0" t="n">
        <v>3407.51714298646</v>
      </c>
      <c r="B31682" s="0" t="n">
        <v>-1.14554258221746</v>
      </c>
    </row>
    <row r="31683" customFormat="false" ht="12.75" hidden="false" customHeight="false" outlineLevel="0" collapsed="false">
      <c r="A31683" s="0" t="n">
        <v>3407.52000012932</v>
      </c>
      <c r="B31683" s="0" t="n">
        <v>-1.13363799429389</v>
      </c>
    </row>
    <row r="31684" customFormat="false" ht="12.75" hidden="false" customHeight="false" outlineLevel="0" collapsed="false">
      <c r="A31684" s="0" t="n">
        <v>3407.52285727218</v>
      </c>
      <c r="B31684" s="0" t="n">
        <v>-1.11585578893962</v>
      </c>
    </row>
    <row r="31685" customFormat="false" ht="12.75" hidden="false" customHeight="false" outlineLevel="0" collapsed="false">
      <c r="A31685" s="0" t="n">
        <v>3407.52571441504</v>
      </c>
      <c r="B31685" s="0" t="n">
        <v>-1.10899244129869</v>
      </c>
    </row>
    <row r="31686" customFormat="false" ht="12.75" hidden="false" customHeight="false" outlineLevel="0" collapsed="false">
      <c r="A31686" s="0" t="n">
        <v>3407.5285715579</v>
      </c>
      <c r="B31686" s="0" t="n">
        <v>-1.11604305470217</v>
      </c>
    </row>
    <row r="31687" customFormat="false" ht="12.75" hidden="false" customHeight="false" outlineLevel="0" collapsed="false">
      <c r="A31687" s="0" t="n">
        <v>3407.53142870076</v>
      </c>
      <c r="B31687" s="0" t="n">
        <v>-1.12975826128695</v>
      </c>
    </row>
    <row r="31688" customFormat="false" ht="12.75" hidden="false" customHeight="false" outlineLevel="0" collapsed="false">
      <c r="A31688" s="0" t="n">
        <v>3407.53428584362</v>
      </c>
      <c r="B31688" s="0" t="n">
        <v>-1.11657727911681</v>
      </c>
    </row>
    <row r="31689" customFormat="false" ht="12.75" hidden="false" customHeight="false" outlineLevel="0" collapsed="false">
      <c r="A31689" s="0" t="n">
        <v>3407.53714298649</v>
      </c>
      <c r="B31689" s="0" t="n">
        <v>-1.097084406766</v>
      </c>
    </row>
    <row r="31690" customFormat="false" ht="12.75" hidden="false" customHeight="false" outlineLevel="0" collapsed="false">
      <c r="A31690" s="0" t="n">
        <v>3407.54000012935</v>
      </c>
      <c r="B31690" s="0" t="n">
        <v>-1.10625698252181</v>
      </c>
    </row>
    <row r="31691" customFormat="false" ht="12.75" hidden="false" customHeight="false" outlineLevel="0" collapsed="false">
      <c r="A31691" s="0" t="n">
        <v>3407.54285727221</v>
      </c>
      <c r="B31691" s="0" t="n">
        <v>-1.10583075185981</v>
      </c>
    </row>
    <row r="31692" customFormat="false" ht="12.75" hidden="false" customHeight="false" outlineLevel="0" collapsed="false">
      <c r="A31692" s="0" t="n">
        <v>3407.54571441507</v>
      </c>
      <c r="B31692" s="0" t="n">
        <v>-1.10521495769584</v>
      </c>
    </row>
    <row r="31693" customFormat="false" ht="12.75" hidden="false" customHeight="false" outlineLevel="0" collapsed="false">
      <c r="A31693" s="0" t="n">
        <v>3407.54857155793</v>
      </c>
      <c r="B31693" s="0" t="n">
        <v>-1.11697249029667</v>
      </c>
    </row>
    <row r="31694" customFormat="false" ht="12.75" hidden="false" customHeight="false" outlineLevel="0" collapsed="false">
      <c r="A31694" s="0" t="n">
        <v>3407.55142870079</v>
      </c>
      <c r="B31694" s="0" t="n">
        <v>-1.12337399231463</v>
      </c>
    </row>
    <row r="31695" customFormat="false" ht="12.75" hidden="false" customHeight="false" outlineLevel="0" collapsed="false">
      <c r="A31695" s="0" t="n">
        <v>3407.55428584365</v>
      </c>
      <c r="B31695" s="0" t="n">
        <v>-1.10641782428106</v>
      </c>
    </row>
    <row r="31696" customFormat="false" ht="12.75" hidden="false" customHeight="false" outlineLevel="0" collapsed="false">
      <c r="A31696" s="0" t="n">
        <v>3407.55714298651</v>
      </c>
      <c r="B31696" s="0" t="n">
        <v>-1.09711427737843</v>
      </c>
    </row>
    <row r="31697" customFormat="false" ht="12.75" hidden="false" customHeight="false" outlineLevel="0" collapsed="false">
      <c r="A31697" s="0" t="n">
        <v>3407.56000012938</v>
      </c>
      <c r="B31697" s="0" t="n">
        <v>-1.10182119657577</v>
      </c>
    </row>
    <row r="31698" customFormat="false" ht="12.75" hidden="false" customHeight="false" outlineLevel="0" collapsed="false">
      <c r="A31698" s="0" t="n">
        <v>3407.56285727224</v>
      </c>
      <c r="B31698" s="0" t="n">
        <v>-1.12604051890897</v>
      </c>
    </row>
    <row r="31699" customFormat="false" ht="12.75" hidden="false" customHeight="false" outlineLevel="0" collapsed="false">
      <c r="A31699" s="0" t="n">
        <v>3407.5657144151</v>
      </c>
      <c r="B31699" s="0" t="n">
        <v>-1.14182483983947</v>
      </c>
    </row>
    <row r="31700" customFormat="false" ht="12.75" hidden="false" customHeight="false" outlineLevel="0" collapsed="false">
      <c r="A31700" s="0" t="n">
        <v>3407.56857155796</v>
      </c>
      <c r="B31700" s="0" t="n">
        <v>-1.13394014702733</v>
      </c>
    </row>
    <row r="31701" customFormat="false" ht="12.75" hidden="false" customHeight="false" outlineLevel="0" collapsed="false">
      <c r="A31701" s="0" t="n">
        <v>3407.57142870082</v>
      </c>
      <c r="B31701" s="0" t="n">
        <v>-1.12647823826806</v>
      </c>
    </row>
    <row r="31702" customFormat="false" ht="12.75" hidden="false" customHeight="false" outlineLevel="0" collapsed="false">
      <c r="A31702" s="0" t="n">
        <v>3407.57428584368</v>
      </c>
      <c r="B31702" s="0" t="n">
        <v>-1.12161966826915</v>
      </c>
    </row>
    <row r="31703" customFormat="false" ht="12.75" hidden="false" customHeight="false" outlineLevel="0" collapsed="false">
      <c r="A31703" s="0" t="n">
        <v>3407.57714298654</v>
      </c>
      <c r="B31703" s="0" t="n">
        <v>-1.13693525035842</v>
      </c>
    </row>
    <row r="31704" customFormat="false" ht="12.75" hidden="false" customHeight="false" outlineLevel="0" collapsed="false">
      <c r="A31704" s="0" t="n">
        <v>3407.5800001294</v>
      </c>
      <c r="B31704" s="0" t="n">
        <v>-1.14500950667253</v>
      </c>
    </row>
    <row r="31705" customFormat="false" ht="12.75" hidden="false" customHeight="false" outlineLevel="0" collapsed="false">
      <c r="A31705" s="0" t="n">
        <v>3407.58285727227</v>
      </c>
      <c r="B31705" s="0" t="n">
        <v>-1.14445575147284</v>
      </c>
    </row>
    <row r="31706" customFormat="false" ht="12.75" hidden="false" customHeight="false" outlineLevel="0" collapsed="false">
      <c r="A31706" s="0" t="n">
        <v>3407.58571441513</v>
      </c>
      <c r="B31706" s="0" t="n">
        <v>-1.13180095162937</v>
      </c>
    </row>
    <row r="31707" customFormat="false" ht="12.75" hidden="false" customHeight="false" outlineLevel="0" collapsed="false">
      <c r="A31707" s="0" t="n">
        <v>3407.58857155799</v>
      </c>
      <c r="B31707" s="0" t="n">
        <v>-1.12502721582573</v>
      </c>
    </row>
    <row r="31708" customFormat="false" ht="12.75" hidden="false" customHeight="false" outlineLevel="0" collapsed="false">
      <c r="A31708" s="0" t="n">
        <v>3407.59142870085</v>
      </c>
      <c r="B31708" s="0" t="n">
        <v>-1.11873600529982</v>
      </c>
    </row>
    <row r="31709" customFormat="false" ht="12.75" hidden="false" customHeight="false" outlineLevel="0" collapsed="false">
      <c r="A31709" s="0" t="n">
        <v>3407.59428584371</v>
      </c>
      <c r="B31709" s="0" t="n">
        <v>-1.11864869120195</v>
      </c>
    </row>
    <row r="31710" customFormat="false" ht="12.75" hidden="false" customHeight="false" outlineLevel="0" collapsed="false">
      <c r="A31710" s="0" t="n">
        <v>3407.59714298657</v>
      </c>
      <c r="B31710" s="0" t="n">
        <v>-1.12371176000904</v>
      </c>
    </row>
    <row r="31711" customFormat="false" ht="12.75" hidden="false" customHeight="false" outlineLevel="0" collapsed="false">
      <c r="A31711" s="0" t="n">
        <v>3407.60000012943</v>
      </c>
      <c r="B31711" s="0" t="n">
        <v>-1.12821188265878</v>
      </c>
    </row>
    <row r="31712" customFormat="false" ht="12.75" hidden="false" customHeight="false" outlineLevel="0" collapsed="false">
      <c r="A31712" s="0" t="n">
        <v>3407.60285727229</v>
      </c>
      <c r="B31712" s="0" t="n">
        <v>-1.12884031438955</v>
      </c>
    </row>
    <row r="31713" customFormat="false" ht="12.75" hidden="false" customHeight="false" outlineLevel="0" collapsed="false">
      <c r="A31713" s="0" t="n">
        <v>3407.60571441515</v>
      </c>
      <c r="B31713" s="0" t="n">
        <v>-1.11618206793695</v>
      </c>
    </row>
    <row r="31714" customFormat="false" ht="12.75" hidden="false" customHeight="false" outlineLevel="0" collapsed="false">
      <c r="A31714" s="0" t="n">
        <v>3407.60857155802</v>
      </c>
      <c r="B31714" s="0" t="n">
        <v>-1.11264469810326</v>
      </c>
    </row>
    <row r="31715" customFormat="false" ht="12.75" hidden="false" customHeight="false" outlineLevel="0" collapsed="false">
      <c r="A31715" s="0" t="n">
        <v>3407.61142870088</v>
      </c>
      <c r="B31715" s="0" t="n">
        <v>-1.11303416493458</v>
      </c>
    </row>
    <row r="31716" customFormat="false" ht="12.75" hidden="false" customHeight="false" outlineLevel="0" collapsed="false">
      <c r="A31716" s="0" t="n">
        <v>3407.61428584374</v>
      </c>
      <c r="B31716" s="0" t="n">
        <v>-1.12027549070974</v>
      </c>
    </row>
    <row r="31717" customFormat="false" ht="12.75" hidden="false" customHeight="false" outlineLevel="0" collapsed="false">
      <c r="A31717" s="0" t="n">
        <v>3407.6171429866</v>
      </c>
      <c r="B31717" s="0" t="n">
        <v>-1.12711011660795</v>
      </c>
    </row>
    <row r="31718" customFormat="false" ht="12.75" hidden="false" customHeight="false" outlineLevel="0" collapsed="false">
      <c r="A31718" s="0" t="n">
        <v>3407.62000012946</v>
      </c>
      <c r="B31718" s="0" t="n">
        <v>-1.11954940505372</v>
      </c>
    </row>
    <row r="31719" customFormat="false" ht="12.75" hidden="false" customHeight="false" outlineLevel="0" collapsed="false">
      <c r="A31719" s="0" t="n">
        <v>3407.62285727232</v>
      </c>
      <c r="B31719" s="0" t="n">
        <v>-1.13479375722104</v>
      </c>
    </row>
    <row r="31720" customFormat="false" ht="12.75" hidden="false" customHeight="false" outlineLevel="0" collapsed="false">
      <c r="A31720" s="0" t="n">
        <v>3407.62571441518</v>
      </c>
      <c r="B31720" s="0" t="n">
        <v>-1.14227519676536</v>
      </c>
    </row>
    <row r="31721" customFormat="false" ht="12.75" hidden="false" customHeight="false" outlineLevel="0" collapsed="false">
      <c r="A31721" s="0" t="n">
        <v>3407.62857155804</v>
      </c>
      <c r="B31721" s="0" t="n">
        <v>-1.12280070632989</v>
      </c>
    </row>
    <row r="31722" customFormat="false" ht="12.75" hidden="false" customHeight="false" outlineLevel="0" collapsed="false">
      <c r="A31722" s="0" t="n">
        <v>3407.63142870091</v>
      </c>
      <c r="B31722" s="0" t="n">
        <v>-1.10641322880222</v>
      </c>
    </row>
    <row r="31723" customFormat="false" ht="12.75" hidden="false" customHeight="false" outlineLevel="0" collapsed="false">
      <c r="A31723" s="0" t="n">
        <v>3407.63428584377</v>
      </c>
      <c r="B31723" s="0" t="n">
        <v>-1.11156820718603</v>
      </c>
    </row>
    <row r="31724" customFormat="false" ht="12.75" hidden="false" customHeight="false" outlineLevel="0" collapsed="false">
      <c r="A31724" s="0" t="n">
        <v>3407.63714298663</v>
      </c>
      <c r="B31724" s="0" t="n">
        <v>-1.11066404672513</v>
      </c>
    </row>
    <row r="31725" customFormat="false" ht="12.75" hidden="false" customHeight="false" outlineLevel="0" collapsed="false">
      <c r="A31725" s="0" t="n">
        <v>3407.64000012949</v>
      </c>
      <c r="B31725" s="0" t="n">
        <v>-1.11321683521829</v>
      </c>
    </row>
    <row r="31726" customFormat="false" ht="12.75" hidden="false" customHeight="false" outlineLevel="0" collapsed="false">
      <c r="A31726" s="0" t="n">
        <v>3407.64285727235</v>
      </c>
      <c r="B31726" s="0" t="n">
        <v>-1.10323200857829</v>
      </c>
    </row>
    <row r="31727" customFormat="false" ht="12.75" hidden="false" customHeight="false" outlineLevel="0" collapsed="false">
      <c r="A31727" s="0" t="n">
        <v>3407.64571441521</v>
      </c>
      <c r="B31727" s="0" t="n">
        <v>-1.10076998079213</v>
      </c>
    </row>
    <row r="31728" customFormat="false" ht="12.75" hidden="false" customHeight="false" outlineLevel="0" collapsed="false">
      <c r="A31728" s="0" t="n">
        <v>3407.64857155807</v>
      </c>
      <c r="B31728" s="0" t="n">
        <v>-1.09885826159653</v>
      </c>
    </row>
    <row r="31729" customFormat="false" ht="12.75" hidden="false" customHeight="false" outlineLevel="0" collapsed="false">
      <c r="A31729" s="0" t="n">
        <v>3407.65142870093</v>
      </c>
      <c r="B31729" s="0" t="n">
        <v>-1.10140990121999</v>
      </c>
    </row>
    <row r="31730" customFormat="false" ht="12.75" hidden="false" customHeight="false" outlineLevel="0" collapsed="false">
      <c r="A31730" s="0" t="n">
        <v>3407.6542858438</v>
      </c>
      <c r="B31730" s="0" t="n">
        <v>-1.10302061655186</v>
      </c>
    </row>
    <row r="31731" customFormat="false" ht="12.75" hidden="false" customHeight="false" outlineLevel="0" collapsed="false">
      <c r="A31731" s="0" t="n">
        <v>3407.65714298666</v>
      </c>
      <c r="B31731" s="0" t="n">
        <v>-1.11030904598508</v>
      </c>
    </row>
    <row r="31732" customFormat="false" ht="12.75" hidden="false" customHeight="false" outlineLevel="0" collapsed="false">
      <c r="A31732" s="0" t="n">
        <v>3407.66000012952</v>
      </c>
      <c r="B31732" s="0" t="n">
        <v>-1.1108673966636</v>
      </c>
    </row>
    <row r="31733" customFormat="false" ht="12.75" hidden="false" customHeight="false" outlineLevel="0" collapsed="false">
      <c r="A31733" s="0" t="n">
        <v>3407.66285727238</v>
      </c>
      <c r="B31733" s="0" t="n">
        <v>-1.10748742198004</v>
      </c>
    </row>
    <row r="31734" customFormat="false" ht="12.75" hidden="false" customHeight="false" outlineLevel="0" collapsed="false">
      <c r="A31734" s="0" t="n">
        <v>3407.66571441524</v>
      </c>
      <c r="B31734" s="0" t="n">
        <v>-1.11067208881309</v>
      </c>
    </row>
    <row r="31735" customFormat="false" ht="12.75" hidden="false" customHeight="false" outlineLevel="0" collapsed="false">
      <c r="A31735" s="0" t="n">
        <v>3407.6685715581</v>
      </c>
      <c r="B31735" s="0" t="n">
        <v>-1.1214841016435</v>
      </c>
    </row>
    <row r="31736" customFormat="false" ht="12.75" hidden="false" customHeight="false" outlineLevel="0" collapsed="false">
      <c r="A31736" s="0" t="n">
        <v>3407.67142870096</v>
      </c>
      <c r="B31736" s="0" t="n">
        <v>-1.12259620752171</v>
      </c>
    </row>
    <row r="31737" customFormat="false" ht="12.75" hidden="false" customHeight="false" outlineLevel="0" collapsed="false">
      <c r="A31737" s="0" t="n">
        <v>3407.67428584382</v>
      </c>
      <c r="B31737" s="0" t="n">
        <v>-1.13292569507438</v>
      </c>
    </row>
    <row r="31738" customFormat="false" ht="12.75" hidden="false" customHeight="false" outlineLevel="0" collapsed="false">
      <c r="A31738" s="0" t="n">
        <v>3407.67714298669</v>
      </c>
      <c r="B31738" s="0" t="n">
        <v>-1.13336915878201</v>
      </c>
    </row>
    <row r="31739" customFormat="false" ht="12.75" hidden="false" customHeight="false" outlineLevel="0" collapsed="false">
      <c r="A31739" s="0" t="n">
        <v>3407.68000012955</v>
      </c>
      <c r="B31739" s="0" t="n">
        <v>-1.13111852302229</v>
      </c>
    </row>
    <row r="31740" customFormat="false" ht="12.75" hidden="false" customHeight="false" outlineLevel="0" collapsed="false">
      <c r="A31740" s="0" t="n">
        <v>3407.68285727241</v>
      </c>
      <c r="B31740" s="0" t="n">
        <v>-1.13745224172742</v>
      </c>
    </row>
    <row r="31741" customFormat="false" ht="12.75" hidden="false" customHeight="false" outlineLevel="0" collapsed="false">
      <c r="A31741" s="0" t="n">
        <v>3407.68571441527</v>
      </c>
      <c r="B31741" s="0" t="n">
        <v>-1.1278649240067</v>
      </c>
    </row>
    <row r="31742" customFormat="false" ht="12.75" hidden="false" customHeight="false" outlineLevel="0" collapsed="false">
      <c r="A31742" s="0" t="n">
        <v>3407.68857155813</v>
      </c>
      <c r="B31742" s="0" t="n">
        <v>-1.10978401252812</v>
      </c>
    </row>
    <row r="31743" customFormat="false" ht="12.75" hidden="false" customHeight="false" outlineLevel="0" collapsed="false">
      <c r="A31743" s="0" t="n">
        <v>3407.69142870099</v>
      </c>
      <c r="B31743" s="0" t="n">
        <v>-1.10251166727081</v>
      </c>
    </row>
    <row r="31744" customFormat="false" ht="12.75" hidden="false" customHeight="false" outlineLevel="0" collapsed="false">
      <c r="A31744" s="0" t="n">
        <v>3407.69428584385</v>
      </c>
      <c r="B31744" s="0" t="n">
        <v>-1.09242574009643</v>
      </c>
    </row>
    <row r="31745" customFormat="false" ht="12.75" hidden="false" customHeight="false" outlineLevel="0" collapsed="false">
      <c r="A31745" s="0" t="n">
        <v>3407.69714298671</v>
      </c>
      <c r="B31745" s="0" t="n">
        <v>-1.09638129850415</v>
      </c>
    </row>
    <row r="31746" customFormat="false" ht="12.75" hidden="false" customHeight="false" outlineLevel="0" collapsed="false">
      <c r="A31746" s="0" t="n">
        <v>3407.70000012958</v>
      </c>
      <c r="B31746" s="0" t="n">
        <v>-1.10219457923116</v>
      </c>
    </row>
    <row r="31747" customFormat="false" ht="12.75" hidden="false" customHeight="false" outlineLevel="0" collapsed="false">
      <c r="A31747" s="0" t="n">
        <v>3407.70285727244</v>
      </c>
      <c r="B31747" s="0" t="n">
        <v>-1.11049631174763</v>
      </c>
    </row>
    <row r="31748" customFormat="false" ht="12.75" hidden="false" customHeight="false" outlineLevel="0" collapsed="false">
      <c r="A31748" s="0" t="n">
        <v>3407.7057144153</v>
      </c>
      <c r="B31748" s="0" t="n">
        <v>-1.1239001746413</v>
      </c>
    </row>
    <row r="31749" customFormat="false" ht="12.75" hidden="false" customHeight="false" outlineLevel="0" collapsed="false">
      <c r="A31749" s="0" t="n">
        <v>3407.70857155816</v>
      </c>
      <c r="B31749" s="0" t="n">
        <v>-1.13714434464544</v>
      </c>
    </row>
    <row r="31750" customFormat="false" ht="12.75" hidden="false" customHeight="false" outlineLevel="0" collapsed="false">
      <c r="A31750" s="0" t="n">
        <v>3407.71142870102</v>
      </c>
      <c r="B31750" s="0" t="n">
        <v>-1.14798852582769</v>
      </c>
    </row>
    <row r="31751" customFormat="false" ht="12.75" hidden="false" customHeight="false" outlineLevel="0" collapsed="false">
      <c r="A31751" s="0" t="n">
        <v>3407.71428584388</v>
      </c>
      <c r="B31751" s="0" t="n">
        <v>-1.15617422250356</v>
      </c>
    </row>
    <row r="31752" customFormat="false" ht="12.75" hidden="false" customHeight="false" outlineLevel="0" collapsed="false">
      <c r="A31752" s="0" t="n">
        <v>3407.71714298674</v>
      </c>
      <c r="B31752" s="0" t="n">
        <v>-1.14630313396474</v>
      </c>
    </row>
    <row r="31753" customFormat="false" ht="12.75" hidden="false" customHeight="false" outlineLevel="0" collapsed="false">
      <c r="A31753" s="0" t="n">
        <v>3407.7200001296</v>
      </c>
      <c r="B31753" s="0" t="n">
        <v>-1.14133312360407</v>
      </c>
    </row>
    <row r="31754" customFormat="false" ht="12.75" hidden="false" customHeight="false" outlineLevel="0" collapsed="false">
      <c r="A31754" s="0" t="n">
        <v>3407.72285727247</v>
      </c>
      <c r="B31754" s="0" t="n">
        <v>-1.14295762537244</v>
      </c>
    </row>
    <row r="31755" customFormat="false" ht="12.75" hidden="false" customHeight="false" outlineLevel="0" collapsed="false">
      <c r="A31755" s="0" t="n">
        <v>3407.72571441533</v>
      </c>
      <c r="B31755" s="0" t="n">
        <v>-1.13146663054408</v>
      </c>
    </row>
    <row r="31756" customFormat="false" ht="12.75" hidden="false" customHeight="false" outlineLevel="0" collapsed="false">
      <c r="A31756" s="0" t="n">
        <v>3407.72857155819</v>
      </c>
      <c r="B31756" s="0" t="n">
        <v>-1.14435924641729</v>
      </c>
    </row>
    <row r="31757" customFormat="false" ht="12.75" hidden="false" customHeight="false" outlineLevel="0" collapsed="false">
      <c r="A31757" s="0" t="n">
        <v>3407.73142870105</v>
      </c>
      <c r="B31757" s="0" t="n">
        <v>-1.1395546732947</v>
      </c>
    </row>
    <row r="31758" customFormat="false" ht="12.75" hidden="false" customHeight="false" outlineLevel="0" collapsed="false">
      <c r="A31758" s="0" t="n">
        <v>3407.73428584391</v>
      </c>
      <c r="B31758" s="0" t="n">
        <v>-1.12335331265987</v>
      </c>
    </row>
    <row r="31759" customFormat="false" ht="12.75" hidden="false" customHeight="false" outlineLevel="0" collapsed="false">
      <c r="A31759" s="0" t="n">
        <v>3407.73714298677</v>
      </c>
      <c r="B31759" s="0" t="n">
        <v>-1.12108084837568</v>
      </c>
    </row>
    <row r="31760" customFormat="false" ht="12.75" hidden="false" customHeight="false" outlineLevel="0" collapsed="false">
      <c r="A31760" s="0" t="n">
        <v>3407.74000012963</v>
      </c>
      <c r="B31760" s="0" t="n">
        <v>-1.12258127221549</v>
      </c>
    </row>
    <row r="31761" customFormat="false" ht="12.75" hidden="false" customHeight="false" outlineLevel="0" collapsed="false">
      <c r="A31761" s="0" t="n">
        <v>3407.74285727249</v>
      </c>
      <c r="B31761" s="0" t="n">
        <v>-1.12463545125499</v>
      </c>
    </row>
    <row r="31762" customFormat="false" ht="12.75" hidden="false" customHeight="false" outlineLevel="0" collapsed="false">
      <c r="A31762" s="0" t="n">
        <v>3407.74571441535</v>
      </c>
      <c r="B31762" s="0" t="n">
        <v>-1.11462649835111</v>
      </c>
    </row>
    <row r="31763" customFormat="false" ht="12.75" hidden="false" customHeight="false" outlineLevel="0" collapsed="false">
      <c r="A31763" s="0" t="n">
        <v>3407.74857155822</v>
      </c>
      <c r="B31763" s="0" t="n">
        <v>-1.11152225239767</v>
      </c>
    </row>
    <row r="31764" customFormat="false" ht="12.75" hidden="false" customHeight="false" outlineLevel="0" collapsed="false">
      <c r="A31764" s="0" t="n">
        <v>3407.75142870108</v>
      </c>
      <c r="B31764" s="0" t="n">
        <v>-1.12771786868396</v>
      </c>
    </row>
    <row r="31765" customFormat="false" ht="12.75" hidden="false" customHeight="false" outlineLevel="0" collapsed="false">
      <c r="A31765" s="0" t="n">
        <v>3407.75428584394</v>
      </c>
      <c r="B31765" s="0" t="n">
        <v>-1.12062130049212</v>
      </c>
    </row>
    <row r="31766" customFormat="false" ht="12.75" hidden="false" customHeight="false" outlineLevel="0" collapsed="false">
      <c r="A31766" s="0" t="n">
        <v>3407.7571429868</v>
      </c>
      <c r="B31766" s="0" t="n">
        <v>-1.10808023874983</v>
      </c>
    </row>
    <row r="31767" customFormat="false" ht="12.75" hidden="false" customHeight="false" outlineLevel="0" collapsed="false">
      <c r="A31767" s="0" t="n">
        <v>3407.76000012966</v>
      </c>
      <c r="B31767" s="0" t="n">
        <v>-1.10443027968467</v>
      </c>
    </row>
    <row r="31768" customFormat="false" ht="12.75" hidden="false" customHeight="false" outlineLevel="0" collapsed="false">
      <c r="A31768" s="0" t="n">
        <v>3407.76285727252</v>
      </c>
      <c r="B31768" s="0" t="n">
        <v>-1.10660509004361</v>
      </c>
    </row>
    <row r="31769" customFormat="false" ht="12.75" hidden="false" customHeight="false" outlineLevel="0" collapsed="false">
      <c r="A31769" s="0" t="n">
        <v>3407.76571441538</v>
      </c>
      <c r="B31769" s="0" t="n">
        <v>-1.11012752457108</v>
      </c>
    </row>
    <row r="31770" customFormat="false" ht="12.75" hidden="false" customHeight="false" outlineLevel="0" collapsed="false">
      <c r="A31770" s="0" t="n">
        <v>3407.76857155824</v>
      </c>
      <c r="B31770" s="0" t="n">
        <v>-1.11725855885418</v>
      </c>
    </row>
    <row r="31771" customFormat="false" ht="12.75" hidden="false" customHeight="false" outlineLevel="0" collapsed="false">
      <c r="A31771" s="0" t="n">
        <v>3407.77142870111</v>
      </c>
      <c r="B31771" s="0" t="n">
        <v>-1.12615081040103</v>
      </c>
    </row>
    <row r="31772" customFormat="false" ht="12.75" hidden="false" customHeight="false" outlineLevel="0" collapsed="false">
      <c r="A31772" s="0" t="n">
        <v>3407.77428584397</v>
      </c>
      <c r="B31772" s="0" t="n">
        <v>-1.13091632195352</v>
      </c>
    </row>
    <row r="31773" customFormat="false" ht="12.75" hidden="false" customHeight="false" outlineLevel="0" collapsed="false">
      <c r="A31773" s="0" t="n">
        <v>3407.77714298683</v>
      </c>
      <c r="B31773" s="0" t="n">
        <v>-1.12218720990534</v>
      </c>
    </row>
    <row r="31774" customFormat="false" ht="12.75" hidden="false" customHeight="false" outlineLevel="0" collapsed="false">
      <c r="A31774" s="0" t="n">
        <v>3407.78000012969</v>
      </c>
      <c r="B31774" s="0" t="n">
        <v>-1.11935065059408</v>
      </c>
    </row>
    <row r="31775" customFormat="false" ht="12.75" hidden="false" customHeight="false" outlineLevel="0" collapsed="false">
      <c r="A31775" s="0" t="n">
        <v>3407.78285727255</v>
      </c>
      <c r="B31775" s="0" t="n">
        <v>-1.12635645807892</v>
      </c>
    </row>
    <row r="31776" customFormat="false" ht="12.75" hidden="false" customHeight="false" outlineLevel="0" collapsed="false">
      <c r="A31776" s="0" t="n">
        <v>3407.78571441541</v>
      </c>
      <c r="B31776" s="0" t="n">
        <v>-1.12239745306207</v>
      </c>
    </row>
    <row r="31777" customFormat="false" ht="12.75" hidden="false" customHeight="false" outlineLevel="0" collapsed="false">
      <c r="A31777" s="0" t="n">
        <v>3407.78857155827</v>
      </c>
      <c r="B31777" s="0" t="n">
        <v>-1.12402195483045</v>
      </c>
    </row>
    <row r="31778" customFormat="false" ht="12.75" hidden="false" customHeight="false" outlineLevel="0" collapsed="false">
      <c r="A31778" s="0" t="n">
        <v>3407.79142870113</v>
      </c>
      <c r="B31778" s="0" t="n">
        <v>-1.12031570114955</v>
      </c>
    </row>
    <row r="31779" customFormat="false" ht="12.75" hidden="false" customHeight="false" outlineLevel="0" collapsed="false">
      <c r="A31779" s="0" t="n">
        <v>3407.794285844</v>
      </c>
      <c r="B31779" s="0" t="n">
        <v>-1.1055446833023</v>
      </c>
    </row>
    <row r="31780" customFormat="false" ht="12.75" hidden="false" customHeight="false" outlineLevel="0" collapsed="false">
      <c r="A31780" s="0" t="n">
        <v>3407.79714298686</v>
      </c>
      <c r="B31780" s="0" t="n">
        <v>-1.10996783168154</v>
      </c>
    </row>
    <row r="31781" customFormat="false" ht="12.75" hidden="false" customHeight="false" outlineLevel="0" collapsed="false">
      <c r="A31781" s="0" t="n">
        <v>3407.80000012972</v>
      </c>
      <c r="B31781" s="0" t="n">
        <v>-1.12172306654295</v>
      </c>
    </row>
    <row r="31782" customFormat="false" ht="12.75" hidden="false" customHeight="false" outlineLevel="0" collapsed="false">
      <c r="A31782" s="0" t="n">
        <v>3407.80285727258</v>
      </c>
      <c r="B31782" s="0" t="n">
        <v>-1.1177778479626</v>
      </c>
    </row>
    <row r="31783" customFormat="false" ht="12.75" hidden="false" customHeight="false" outlineLevel="0" collapsed="false">
      <c r="A31783" s="0" t="n">
        <v>3407.80571441544</v>
      </c>
      <c r="B31783" s="0" t="n">
        <v>-1.12543851118151</v>
      </c>
    </row>
    <row r="31784" customFormat="false" ht="12.75" hidden="false" customHeight="false" outlineLevel="0" collapsed="false">
      <c r="A31784" s="0" t="n">
        <v>3407.8085715583</v>
      </c>
      <c r="B31784" s="0" t="n">
        <v>-1.12806252959663</v>
      </c>
    </row>
    <row r="31785" customFormat="false" ht="12.75" hidden="false" customHeight="false" outlineLevel="0" collapsed="false">
      <c r="A31785" s="0" t="n">
        <v>3407.81142870116</v>
      </c>
      <c r="B31785" s="0" t="n">
        <v>-1.13685712721821</v>
      </c>
    </row>
    <row r="31786" customFormat="false" ht="12.75" hidden="false" customHeight="false" outlineLevel="0" collapsed="false">
      <c r="A31786" s="0" t="n">
        <v>3407.81428584402</v>
      </c>
      <c r="B31786" s="0" t="n">
        <v>-1.14111139175025</v>
      </c>
    </row>
    <row r="31787" customFormat="false" ht="12.75" hidden="false" customHeight="false" outlineLevel="0" collapsed="false">
      <c r="A31787" s="0" t="n">
        <v>3407.81714298689</v>
      </c>
      <c r="B31787" s="0" t="n">
        <v>-1.14680863663666</v>
      </c>
    </row>
    <row r="31788" customFormat="false" ht="12.75" hidden="false" customHeight="false" outlineLevel="0" collapsed="false">
      <c r="A31788" s="0" t="n">
        <v>3407.82000012975</v>
      </c>
      <c r="B31788" s="0" t="n">
        <v>-1.15487599973251</v>
      </c>
    </row>
    <row r="31789" customFormat="false" ht="12.75" hidden="false" customHeight="false" outlineLevel="0" collapsed="false">
      <c r="A31789" s="0" t="n">
        <v>3407.82285727261</v>
      </c>
      <c r="B31789" s="0" t="n">
        <v>-1.14477628612162</v>
      </c>
    </row>
    <row r="31790" customFormat="false" ht="12.75" hidden="false" customHeight="false" outlineLevel="0" collapsed="false">
      <c r="A31790" s="0" t="n">
        <v>3407.82571441547</v>
      </c>
      <c r="B31790" s="0" t="n">
        <v>-1.13233977152284</v>
      </c>
    </row>
    <row r="31791" customFormat="false" ht="12.75" hidden="false" customHeight="false" outlineLevel="0" collapsed="false">
      <c r="A31791" s="0" t="n">
        <v>3407.82857155833</v>
      </c>
      <c r="B31791" s="0" t="n">
        <v>-1.12943542889876</v>
      </c>
    </row>
    <row r="31792" customFormat="false" ht="12.75" hidden="false" customHeight="false" outlineLevel="0" collapsed="false">
      <c r="A31792" s="0" t="n">
        <v>3407.83142870119</v>
      </c>
      <c r="B31792" s="0" t="n">
        <v>-1.12580385174894</v>
      </c>
    </row>
    <row r="31793" customFormat="false" ht="12.75" hidden="false" customHeight="false" outlineLevel="0" collapsed="false">
      <c r="A31793" s="0" t="n">
        <v>3407.83428584405</v>
      </c>
      <c r="B31793" s="0" t="n">
        <v>-1.12984442651512</v>
      </c>
    </row>
    <row r="31794" customFormat="false" ht="12.75" hidden="false" customHeight="false" outlineLevel="0" collapsed="false">
      <c r="A31794" s="0" t="n">
        <v>3407.83714298691</v>
      </c>
      <c r="B31794" s="0" t="n">
        <v>-1.14151464501807</v>
      </c>
    </row>
    <row r="31795" customFormat="false" ht="12.75" hidden="false" customHeight="false" outlineLevel="0" collapsed="false">
      <c r="A31795" s="0" t="n">
        <v>3407.84000012978</v>
      </c>
      <c r="B31795" s="0" t="n">
        <v>-1.15126969771629</v>
      </c>
    </row>
    <row r="31796" customFormat="false" ht="12.75" hidden="false" customHeight="false" outlineLevel="0" collapsed="false">
      <c r="A31796" s="0" t="n">
        <v>3407.84285727264</v>
      </c>
      <c r="B31796" s="0" t="n">
        <v>-1.14658575591313</v>
      </c>
    </row>
    <row r="31797" customFormat="false" ht="12.75" hidden="false" customHeight="false" outlineLevel="0" collapsed="false">
      <c r="A31797" s="0" t="n">
        <v>3407.8457144155</v>
      </c>
      <c r="B31797" s="0" t="n">
        <v>-1.13876999528352</v>
      </c>
    </row>
    <row r="31798" customFormat="false" ht="12.75" hidden="false" customHeight="false" outlineLevel="0" collapsed="false">
      <c r="A31798" s="0" t="n">
        <v>3407.84857155836</v>
      </c>
      <c r="B31798" s="0" t="n">
        <v>-1.13208357357776</v>
      </c>
    </row>
    <row r="31799" customFormat="false" ht="12.75" hidden="false" customHeight="false" outlineLevel="0" collapsed="false">
      <c r="A31799" s="0" t="n">
        <v>3407.85142870122</v>
      </c>
      <c r="B31799" s="0" t="n">
        <v>-1.13425838393669</v>
      </c>
    </row>
    <row r="31800" customFormat="false" ht="12.75" hidden="false" customHeight="false" outlineLevel="0" collapsed="false">
      <c r="A31800" s="0" t="n">
        <v>3407.85428584408</v>
      </c>
      <c r="B31800" s="0" t="n">
        <v>-1.14013944797652</v>
      </c>
    </row>
    <row r="31801" customFormat="false" ht="12.75" hidden="false" customHeight="false" outlineLevel="0" collapsed="false">
      <c r="A31801" s="0" t="n">
        <v>3407.85714298694</v>
      </c>
      <c r="B31801" s="0" t="n">
        <v>-1.14273704238834</v>
      </c>
    </row>
    <row r="31802" customFormat="false" ht="12.75" hidden="false" customHeight="false" outlineLevel="0" collapsed="false">
      <c r="A31802" s="0" t="n">
        <v>3407.8600001298</v>
      </c>
      <c r="B31802" s="0" t="n">
        <v>-1.15405226015124</v>
      </c>
    </row>
    <row r="31803" customFormat="false" ht="12.75" hidden="false" customHeight="false" outlineLevel="0" collapsed="false">
      <c r="A31803" s="0" t="n">
        <v>3407.86285727266</v>
      </c>
      <c r="B31803" s="0" t="n">
        <v>-1.15025524576334</v>
      </c>
    </row>
    <row r="31804" customFormat="false" ht="12.75" hidden="false" customHeight="false" outlineLevel="0" collapsed="false">
      <c r="A31804" s="0" t="n">
        <v>3407.86571441553</v>
      </c>
      <c r="B31804" s="0" t="n">
        <v>-1.14059784699037</v>
      </c>
    </row>
    <row r="31805" customFormat="false" ht="12.75" hidden="false" customHeight="false" outlineLevel="0" collapsed="false">
      <c r="A31805" s="0" t="n">
        <v>3407.86857155839</v>
      </c>
      <c r="B31805" s="0" t="n">
        <v>-1.13023504221615</v>
      </c>
    </row>
    <row r="31806" customFormat="false" ht="12.75" hidden="false" customHeight="false" outlineLevel="0" collapsed="false">
      <c r="A31806" s="0" t="n">
        <v>3407.87142870125</v>
      </c>
      <c r="B31806" s="0" t="n">
        <v>-1.1301902362975</v>
      </c>
    </row>
    <row r="31807" customFormat="false" ht="12.75" hidden="false" customHeight="false" outlineLevel="0" collapsed="false">
      <c r="A31807" s="0" t="n">
        <v>3407.87428584411</v>
      </c>
      <c r="B31807" s="0" t="n">
        <v>-1.12903677110977</v>
      </c>
    </row>
    <row r="31808" customFormat="false" ht="12.75" hidden="false" customHeight="false" outlineLevel="0" collapsed="false">
      <c r="A31808" s="0" t="n">
        <v>3407.87714298697</v>
      </c>
      <c r="B31808" s="0" t="n">
        <v>-1.12322119264335</v>
      </c>
    </row>
    <row r="31809" customFormat="false" ht="12.75" hidden="false" customHeight="false" outlineLevel="0" collapsed="false">
      <c r="A31809" s="0" t="n">
        <v>3407.88000012983</v>
      </c>
      <c r="B31809" s="0" t="n">
        <v>-1.1200767362501</v>
      </c>
    </row>
    <row r="31810" customFormat="false" ht="12.75" hidden="false" customHeight="false" outlineLevel="0" collapsed="false">
      <c r="A31810" s="0" t="n">
        <v>3407.88285727269</v>
      </c>
      <c r="B31810" s="0" t="n">
        <v>-1.114922906736</v>
      </c>
    </row>
    <row r="31811" customFormat="false" ht="12.75" hidden="false" customHeight="false" outlineLevel="0" collapsed="false">
      <c r="A31811" s="0" t="n">
        <v>3407.88571441555</v>
      </c>
      <c r="B31811" s="0" t="n">
        <v>-1.10775740636163</v>
      </c>
    </row>
    <row r="31812" customFormat="false" ht="12.75" hidden="false" customHeight="false" outlineLevel="0" collapsed="false">
      <c r="A31812" s="0" t="n">
        <v>3407.88857155842</v>
      </c>
      <c r="B31812" s="0" t="n">
        <v>-1.09740609028449</v>
      </c>
    </row>
    <row r="31813" customFormat="false" ht="12.75" hidden="false" customHeight="false" outlineLevel="0" collapsed="false">
      <c r="A31813" s="0" t="n">
        <v>3407.89142870128</v>
      </c>
      <c r="B31813" s="0" t="n">
        <v>-1.10640748445368</v>
      </c>
    </row>
    <row r="31814" customFormat="false" ht="12.75" hidden="false" customHeight="false" outlineLevel="0" collapsed="false">
      <c r="A31814" s="0" t="n">
        <v>3407.89428584414</v>
      </c>
      <c r="B31814" s="0" t="n">
        <v>-1.12167251627576</v>
      </c>
    </row>
    <row r="31815" customFormat="false" ht="12.75" hidden="false" customHeight="false" outlineLevel="0" collapsed="false">
      <c r="A31815" s="0" t="n">
        <v>3407.897142987</v>
      </c>
      <c r="B31815" s="0" t="n">
        <v>-1.11774912621988</v>
      </c>
    </row>
    <row r="31816" customFormat="false" ht="12.75" hidden="false" customHeight="false" outlineLevel="0" collapsed="false">
      <c r="A31816" s="0" t="n">
        <v>3407.90000012986</v>
      </c>
      <c r="B31816" s="0" t="n">
        <v>-1.11478963784977</v>
      </c>
    </row>
    <row r="31817" customFormat="false" ht="12.75" hidden="false" customHeight="false" outlineLevel="0" collapsed="false">
      <c r="A31817" s="0" t="n">
        <v>3407.90285727272</v>
      </c>
      <c r="B31817" s="0" t="n">
        <v>-1.12428159938465</v>
      </c>
    </row>
    <row r="31818" customFormat="false" ht="12.75" hidden="false" customHeight="false" outlineLevel="0" collapsed="false">
      <c r="A31818" s="0" t="n">
        <v>3407.90571441558</v>
      </c>
      <c r="B31818" s="0" t="n">
        <v>-1.12361755269291</v>
      </c>
    </row>
    <row r="31819" customFormat="false" ht="12.75" hidden="false" customHeight="false" outlineLevel="0" collapsed="false">
      <c r="A31819" s="0" t="n">
        <v>3407.90857155844</v>
      </c>
      <c r="B31819" s="0" t="n">
        <v>-1.12525009654925</v>
      </c>
    </row>
    <row r="31820" customFormat="false" ht="12.75" hidden="false" customHeight="false" outlineLevel="0" collapsed="false">
      <c r="A31820" s="0" t="n">
        <v>3407.91142870131</v>
      </c>
      <c r="B31820" s="0" t="n">
        <v>-1.12476642240181</v>
      </c>
    </row>
    <row r="31821" customFormat="false" ht="12.75" hidden="false" customHeight="false" outlineLevel="0" collapsed="false">
      <c r="A31821" s="0" t="n">
        <v>3407.91428584417</v>
      </c>
      <c r="B31821" s="0" t="n">
        <v>-1.1315206274204</v>
      </c>
    </row>
    <row r="31822" customFormat="false" ht="12.75" hidden="false" customHeight="false" outlineLevel="0" collapsed="false">
      <c r="A31822" s="0" t="n">
        <v>3407.91714298703</v>
      </c>
      <c r="B31822" s="0" t="n">
        <v>-1.11216217282553</v>
      </c>
    </row>
    <row r="31823" customFormat="false" ht="12.75" hidden="false" customHeight="false" outlineLevel="0" collapsed="false">
      <c r="A31823" s="0" t="n">
        <v>3407.92000012989</v>
      </c>
      <c r="B31823" s="0" t="n">
        <v>-1.10253234692558</v>
      </c>
    </row>
    <row r="31824" customFormat="false" ht="12.75" hidden="false" customHeight="false" outlineLevel="0" collapsed="false">
      <c r="A31824" s="0" t="n">
        <v>3407.92285727275</v>
      </c>
      <c r="B31824" s="0" t="n">
        <v>-1.10982996731647</v>
      </c>
    </row>
    <row r="31825" customFormat="false" ht="12.75" hidden="false" customHeight="false" outlineLevel="0" collapsed="false">
      <c r="A31825" s="0" t="n">
        <v>3407.92571441561</v>
      </c>
      <c r="B31825" s="0" t="n">
        <v>-1.10298959706972</v>
      </c>
    </row>
    <row r="31826" customFormat="false" ht="12.75" hidden="false" customHeight="false" outlineLevel="0" collapsed="false">
      <c r="A31826" s="0" t="n">
        <v>3407.92857155847</v>
      </c>
      <c r="B31826" s="0" t="n">
        <v>-1.09861929669708</v>
      </c>
    </row>
    <row r="31827" customFormat="false" ht="12.75" hidden="false" customHeight="false" outlineLevel="0" collapsed="false">
      <c r="A31827" s="0" t="n">
        <v>3407.93142870133</v>
      </c>
      <c r="B31827" s="0" t="n">
        <v>-1.10611452267791</v>
      </c>
    </row>
    <row r="31828" customFormat="false" ht="12.75" hidden="false" customHeight="false" outlineLevel="0" collapsed="false">
      <c r="A31828" s="0" t="n">
        <v>3407.9342858442</v>
      </c>
      <c r="B31828" s="0" t="n">
        <v>-1.12117965117064</v>
      </c>
    </row>
    <row r="31829" customFormat="false" ht="12.75" hidden="false" customHeight="false" outlineLevel="0" collapsed="false">
      <c r="A31829" s="0" t="n">
        <v>3407.93714298706</v>
      </c>
      <c r="B31829" s="0" t="n">
        <v>-1.1202571087944</v>
      </c>
    </row>
    <row r="31830" customFormat="false" ht="12.75" hidden="false" customHeight="false" outlineLevel="0" collapsed="false">
      <c r="A31830" s="0" t="n">
        <v>3407.94000012992</v>
      </c>
      <c r="B31830" s="0" t="n">
        <v>-1.11595114512546</v>
      </c>
    </row>
    <row r="31831" customFormat="false" ht="12.75" hidden="false" customHeight="false" outlineLevel="0" collapsed="false">
      <c r="A31831" s="0" t="n">
        <v>3407.94285727278</v>
      </c>
      <c r="B31831" s="0" t="n">
        <v>-1.12150248355884</v>
      </c>
    </row>
    <row r="31832" customFormat="false" ht="12.75" hidden="false" customHeight="false" outlineLevel="0" collapsed="false">
      <c r="A31832" s="0" t="n">
        <v>3407.94571441564</v>
      </c>
      <c r="B31832" s="0" t="n">
        <v>-1.11615909054277</v>
      </c>
    </row>
    <row r="31833" customFormat="false" ht="12.75" hidden="false" customHeight="false" outlineLevel="0" collapsed="false">
      <c r="A31833" s="0" t="n">
        <v>3407.9485715585</v>
      </c>
      <c r="B31833" s="0" t="n">
        <v>-1.11440936197613</v>
      </c>
    </row>
    <row r="31834" customFormat="false" ht="12.75" hidden="false" customHeight="false" outlineLevel="0" collapsed="false">
      <c r="A31834" s="0" t="n">
        <v>3407.95142870136</v>
      </c>
      <c r="B31834" s="0" t="n">
        <v>-1.11350979699406</v>
      </c>
    </row>
    <row r="31835" customFormat="false" ht="12.75" hidden="false" customHeight="false" outlineLevel="0" collapsed="false">
      <c r="A31835" s="0" t="n">
        <v>3407.95428584422</v>
      </c>
      <c r="B31835" s="0" t="n">
        <v>-1.11064911141891</v>
      </c>
    </row>
    <row r="31836" customFormat="false" ht="12.75" hidden="false" customHeight="false" outlineLevel="0" collapsed="false">
      <c r="A31836" s="0" t="n">
        <v>3407.95714298709</v>
      </c>
      <c r="B31836" s="0" t="n">
        <v>-1.11424737134717</v>
      </c>
    </row>
    <row r="31837" customFormat="false" ht="12.75" hidden="false" customHeight="false" outlineLevel="0" collapsed="false">
      <c r="A31837" s="0" t="n">
        <v>3407.96000012995</v>
      </c>
      <c r="B31837" s="0" t="n">
        <v>-1.12063049144979</v>
      </c>
    </row>
    <row r="31838" customFormat="false" ht="12.75" hidden="false" customHeight="false" outlineLevel="0" collapsed="false">
      <c r="A31838" s="0" t="n">
        <v>3407.96285727281</v>
      </c>
      <c r="B31838" s="0" t="n">
        <v>-1.12271454110172</v>
      </c>
    </row>
    <row r="31839" customFormat="false" ht="12.75" hidden="false" customHeight="false" outlineLevel="0" collapsed="false">
      <c r="A31839" s="0" t="n">
        <v>3407.96571441567</v>
      </c>
      <c r="B31839" s="0" t="n">
        <v>-1.11911743004317</v>
      </c>
    </row>
    <row r="31840" customFormat="false" ht="12.75" hidden="false" customHeight="false" outlineLevel="0" collapsed="false">
      <c r="A31840" s="0" t="n">
        <v>3407.96857155853</v>
      </c>
      <c r="B31840" s="0" t="n">
        <v>-1.11607637192373</v>
      </c>
    </row>
    <row r="31841" customFormat="false" ht="12.75" hidden="false" customHeight="false" outlineLevel="0" collapsed="false">
      <c r="A31841" s="0" t="n">
        <v>3407.97142870139</v>
      </c>
      <c r="B31841" s="0" t="n">
        <v>-1.1271032233897</v>
      </c>
    </row>
    <row r="31842" customFormat="false" ht="12.75" hidden="false" customHeight="false" outlineLevel="0" collapsed="false">
      <c r="A31842" s="0" t="n">
        <v>3407.97428584425</v>
      </c>
      <c r="B31842" s="0" t="n">
        <v>-1.13632060506416</v>
      </c>
    </row>
    <row r="31843" customFormat="false" ht="12.75" hidden="false" customHeight="false" outlineLevel="0" collapsed="false">
      <c r="A31843" s="0" t="n">
        <v>3407.97714298711</v>
      </c>
      <c r="B31843" s="0" t="n">
        <v>-1.123202810728</v>
      </c>
    </row>
    <row r="31844" customFormat="false" ht="12.75" hidden="false" customHeight="false" outlineLevel="0" collapsed="false">
      <c r="A31844" s="0" t="n">
        <v>3407.98000012998</v>
      </c>
      <c r="B31844" s="0" t="n">
        <v>-1.10457159065886</v>
      </c>
    </row>
    <row r="31845" customFormat="false" ht="12.75" hidden="false" customHeight="false" outlineLevel="0" collapsed="false">
      <c r="A31845" s="0" t="n">
        <v>3407.98285727284</v>
      </c>
      <c r="B31845" s="0" t="n">
        <v>-1.10012086940661</v>
      </c>
    </row>
    <row r="31846" customFormat="false" ht="12.75" hidden="false" customHeight="false" outlineLevel="0" collapsed="false">
      <c r="A31846" s="0" t="n">
        <v>3407.9857144157</v>
      </c>
      <c r="B31846" s="0" t="n">
        <v>-1.09101952357274</v>
      </c>
    </row>
    <row r="31847" customFormat="false" ht="12.75" hidden="false" customHeight="false" outlineLevel="0" collapsed="false">
      <c r="A31847" s="0" t="n">
        <v>3407.98857155856</v>
      </c>
      <c r="B31847" s="0" t="n">
        <v>-1.10356977627271</v>
      </c>
    </row>
    <row r="31848" customFormat="false" ht="12.75" hidden="false" customHeight="false" outlineLevel="0" collapsed="false">
      <c r="A31848" s="0" t="n">
        <v>3407.99142870142</v>
      </c>
      <c r="B31848" s="0" t="n">
        <v>-1.11879229991556</v>
      </c>
    </row>
    <row r="31849" customFormat="false" ht="12.75" hidden="false" customHeight="false" outlineLevel="0" collapsed="false">
      <c r="A31849" s="0" t="n">
        <v>3407.99428584428</v>
      </c>
      <c r="B31849" s="0" t="n">
        <v>-1.11125111914638</v>
      </c>
    </row>
    <row r="31850" customFormat="false" ht="12.75" hidden="false" customHeight="false" outlineLevel="0" collapsed="false">
      <c r="A31850" s="0" t="n">
        <v>3407.99714298714</v>
      </c>
      <c r="B31850" s="0" t="n">
        <v>-1.12038003785325</v>
      </c>
    </row>
    <row r="31851" customFormat="false" ht="12.75" hidden="false" customHeight="false" outlineLevel="0" collapsed="false">
      <c r="A31851" s="0" t="n">
        <v>3408.00000013</v>
      </c>
      <c r="B31851" s="0" t="n">
        <v>-1.12130947344775</v>
      </c>
    </row>
    <row r="31852" customFormat="false" ht="12.75" hidden="false" customHeight="false" outlineLevel="0" collapsed="false">
      <c r="A31852" s="0" t="n">
        <v>3408.00285727286</v>
      </c>
      <c r="B31852" s="0" t="n">
        <v>-1.1257728322668</v>
      </c>
    </row>
    <row r="31853" customFormat="false" ht="12.75" hidden="false" customHeight="false" outlineLevel="0" collapsed="false">
      <c r="A31853" s="0" t="n">
        <v>3408.00571441573</v>
      </c>
      <c r="B31853" s="0" t="n">
        <v>-1.13665262841003</v>
      </c>
    </row>
    <row r="31854" customFormat="false" ht="12.75" hidden="false" customHeight="false" outlineLevel="0" collapsed="false">
      <c r="A31854" s="0" t="n">
        <v>3408.00857155859</v>
      </c>
      <c r="B31854" s="0" t="n">
        <v>-1.14057142298707</v>
      </c>
    </row>
    <row r="31855" customFormat="false" ht="12.75" hidden="false" customHeight="false" outlineLevel="0" collapsed="false">
      <c r="A31855" s="0" t="n">
        <v>3408.01142870145</v>
      </c>
      <c r="B31855" s="0" t="n">
        <v>-1.13055327912551</v>
      </c>
    </row>
    <row r="31856" customFormat="false" ht="12.75" hidden="false" customHeight="false" outlineLevel="0" collapsed="false">
      <c r="A31856" s="0" t="n">
        <v>3408.01428584431</v>
      </c>
      <c r="B31856" s="0" t="n">
        <v>-1.10534592884266</v>
      </c>
    </row>
    <row r="31857" customFormat="false" ht="12.75" hidden="false" customHeight="false" outlineLevel="0" collapsed="false">
      <c r="A31857" s="0" t="n">
        <v>3408.01714298717</v>
      </c>
      <c r="B31857" s="0" t="n">
        <v>-1.10960938433236</v>
      </c>
    </row>
    <row r="31858" customFormat="false" ht="12.75" hidden="false" customHeight="false" outlineLevel="0" collapsed="false">
      <c r="A31858" s="0" t="n">
        <v>3408.02000013003</v>
      </c>
      <c r="B31858" s="0" t="n">
        <v>-1.10798832917311</v>
      </c>
    </row>
    <row r="31859" customFormat="false" ht="12.75" hidden="false" customHeight="false" outlineLevel="0" collapsed="false">
      <c r="A31859" s="0" t="n">
        <v>3408.02285727289</v>
      </c>
      <c r="B31859" s="0" t="n">
        <v>-1.10510696394321</v>
      </c>
    </row>
    <row r="31860" customFormat="false" ht="12.75" hidden="false" customHeight="false" outlineLevel="0" collapsed="false">
      <c r="A31860" s="0" t="n">
        <v>3408.02571441576</v>
      </c>
      <c r="B31860" s="0" t="n">
        <v>-1.11290664039689</v>
      </c>
    </row>
    <row r="31861" customFormat="false" ht="12.75" hidden="false" customHeight="false" outlineLevel="0" collapsed="false">
      <c r="A31861" s="0" t="n">
        <v>3408.02857155862</v>
      </c>
      <c r="B31861" s="0" t="n">
        <v>-1.10499782132086</v>
      </c>
    </row>
    <row r="31862" customFormat="false" ht="12.75" hidden="false" customHeight="false" outlineLevel="0" collapsed="false">
      <c r="A31862" s="0" t="n">
        <v>3408.03142870148</v>
      </c>
      <c r="B31862" s="0" t="n">
        <v>-1.10370534289836</v>
      </c>
    </row>
    <row r="31863" customFormat="false" ht="12.75" hidden="false" customHeight="false" outlineLevel="0" collapsed="false">
      <c r="A31863" s="0" t="n">
        <v>3408.03428584434</v>
      </c>
      <c r="B31863" s="0" t="n">
        <v>-1.09855036451455</v>
      </c>
    </row>
    <row r="31864" customFormat="false" ht="12.75" hidden="false" customHeight="false" outlineLevel="0" collapsed="false">
      <c r="A31864" s="0" t="n">
        <v>3408.0371429872</v>
      </c>
      <c r="B31864" s="0" t="n">
        <v>-1.10160406020079</v>
      </c>
    </row>
    <row r="31865" customFormat="false" ht="12.75" hidden="false" customHeight="false" outlineLevel="0" collapsed="false">
      <c r="A31865" s="0" t="n">
        <v>3408.04000013006</v>
      </c>
      <c r="B31865" s="0" t="n">
        <v>-1.11063302724299</v>
      </c>
    </row>
    <row r="31866" customFormat="false" ht="12.75" hidden="false" customHeight="false" outlineLevel="0" collapsed="false">
      <c r="A31866" s="0" t="n">
        <v>3408.04285727292</v>
      </c>
      <c r="B31866" s="0" t="n">
        <v>-1.11993197866678</v>
      </c>
    </row>
    <row r="31867" customFormat="false" ht="12.75" hidden="false" customHeight="false" outlineLevel="0" collapsed="false">
      <c r="A31867" s="0" t="n">
        <v>3408.04571441578</v>
      </c>
      <c r="B31867" s="0" t="n">
        <v>-1.11652787771933</v>
      </c>
    </row>
    <row r="31868" customFormat="false" ht="12.75" hidden="false" customHeight="false" outlineLevel="0" collapsed="false">
      <c r="A31868" s="0" t="n">
        <v>3408.04857155864</v>
      </c>
      <c r="B31868" s="0" t="n">
        <v>-1.10966108346927</v>
      </c>
    </row>
    <row r="31869" customFormat="false" ht="12.75" hidden="false" customHeight="false" outlineLevel="0" collapsed="false">
      <c r="A31869" s="0" t="n">
        <v>3408.05142870151</v>
      </c>
      <c r="B31869" s="0" t="n">
        <v>-1.09618943726277</v>
      </c>
    </row>
    <row r="31870" customFormat="false" ht="12.75" hidden="false" customHeight="false" outlineLevel="0" collapsed="false">
      <c r="A31870" s="0" t="n">
        <v>3408.05428584437</v>
      </c>
      <c r="B31870" s="0" t="n">
        <v>-1.11391649687101</v>
      </c>
    </row>
    <row r="31871" customFormat="false" ht="12.75" hidden="false" customHeight="false" outlineLevel="0" collapsed="false">
      <c r="A31871" s="0" t="n">
        <v>3408.05714298723</v>
      </c>
      <c r="B31871" s="0" t="n">
        <v>-1.12451481993556</v>
      </c>
    </row>
    <row r="31872" customFormat="false" ht="12.75" hidden="false" customHeight="false" outlineLevel="0" collapsed="false">
      <c r="A31872" s="0" t="n">
        <v>3408.06000013009</v>
      </c>
      <c r="B31872" s="0" t="n">
        <v>-1.12533281516829</v>
      </c>
    </row>
    <row r="31873" customFormat="false" ht="12.75" hidden="false" customHeight="false" outlineLevel="0" collapsed="false">
      <c r="A31873" s="0" t="n">
        <v>3408.06285727295</v>
      </c>
      <c r="B31873" s="0" t="n">
        <v>-1.14604463828024</v>
      </c>
    </row>
    <row r="31874" customFormat="false" ht="12.75" hidden="false" customHeight="false" outlineLevel="0" collapsed="false">
      <c r="A31874" s="0" t="n">
        <v>3408.06571441581</v>
      </c>
      <c r="B31874" s="0" t="n">
        <v>-1.15563195600097</v>
      </c>
    </row>
    <row r="31875" customFormat="false" ht="12.75" hidden="false" customHeight="false" outlineLevel="0" collapsed="false">
      <c r="A31875" s="0" t="n">
        <v>3408.06857155867</v>
      </c>
      <c r="B31875" s="0" t="n">
        <v>-1.14177888505112</v>
      </c>
    </row>
    <row r="31876" customFormat="false" ht="12.75" hidden="false" customHeight="false" outlineLevel="0" collapsed="false">
      <c r="A31876" s="0" t="n">
        <v>3408.07142870153</v>
      </c>
      <c r="B31876" s="0" t="n">
        <v>-1.14073226474631</v>
      </c>
    </row>
    <row r="31877" customFormat="false" ht="12.75" hidden="false" customHeight="false" outlineLevel="0" collapsed="false">
      <c r="A31877" s="0" t="n">
        <v>3408.0742858444</v>
      </c>
      <c r="B31877" s="0" t="n">
        <v>-1.13279702166698</v>
      </c>
    </row>
    <row r="31878" customFormat="false" ht="12.75" hidden="false" customHeight="false" outlineLevel="0" collapsed="false">
      <c r="A31878" s="0" t="n">
        <v>3408.07714298726</v>
      </c>
      <c r="B31878" s="0" t="n">
        <v>-1.12187931282336</v>
      </c>
    </row>
    <row r="31879" customFormat="false" ht="12.75" hidden="false" customHeight="false" outlineLevel="0" collapsed="false">
      <c r="A31879" s="0" t="n">
        <v>3408.08000013012</v>
      </c>
      <c r="B31879" s="0" t="n">
        <v>-1.10120310467238</v>
      </c>
    </row>
    <row r="31880" customFormat="false" ht="12.75" hidden="false" customHeight="false" outlineLevel="0" collapsed="false">
      <c r="A31880" s="0" t="n">
        <v>3408.08285727298</v>
      </c>
      <c r="B31880" s="0" t="n">
        <v>-1.10077227853155</v>
      </c>
    </row>
    <row r="31881" customFormat="false" ht="12.75" hidden="false" customHeight="false" outlineLevel="0" collapsed="false">
      <c r="A31881" s="0" t="n">
        <v>3408.08571441584</v>
      </c>
      <c r="B31881" s="0" t="n">
        <v>-1.11682888158306</v>
      </c>
    </row>
    <row r="31882" customFormat="false" ht="12.75" hidden="false" customHeight="false" outlineLevel="0" collapsed="false">
      <c r="A31882" s="0" t="n">
        <v>3408.0885715587</v>
      </c>
      <c r="B31882" s="0" t="n">
        <v>-1.13804735623663</v>
      </c>
    </row>
    <row r="31883" customFormat="false" ht="12.75" hidden="false" customHeight="false" outlineLevel="0" collapsed="false">
      <c r="A31883" s="0" t="n">
        <v>3408.09142870156</v>
      </c>
      <c r="B31883" s="0" t="n">
        <v>-1.14166284921052</v>
      </c>
    </row>
    <row r="31884" customFormat="false" ht="12.75" hidden="false" customHeight="false" outlineLevel="0" collapsed="false">
      <c r="A31884" s="0" t="n">
        <v>3408.09428584442</v>
      </c>
      <c r="B31884" s="0" t="n">
        <v>-1.14760135673579</v>
      </c>
    </row>
    <row r="31885" customFormat="false" ht="12.75" hidden="false" customHeight="false" outlineLevel="0" collapsed="false">
      <c r="A31885" s="0" t="n">
        <v>3408.09714298729</v>
      </c>
      <c r="B31885" s="0" t="n">
        <v>-1.1428484827501</v>
      </c>
    </row>
    <row r="31886" customFormat="false" ht="12.75" hidden="false" customHeight="false" outlineLevel="0" collapsed="false">
      <c r="A31886" s="0" t="n">
        <v>3408.10000013015</v>
      </c>
      <c r="B31886" s="0" t="n">
        <v>-1.13129544895746</v>
      </c>
    </row>
    <row r="31887" customFormat="false" ht="12.75" hidden="false" customHeight="false" outlineLevel="0" collapsed="false">
      <c r="A31887" s="0" t="n">
        <v>3408.10285727301</v>
      </c>
      <c r="B31887" s="0" t="n">
        <v>-1.13015347246681</v>
      </c>
    </row>
    <row r="31888" customFormat="false" ht="12.75" hidden="false" customHeight="false" outlineLevel="0" collapsed="false">
      <c r="A31888" s="0" t="n">
        <v>3408.10571441587</v>
      </c>
      <c r="B31888" s="0" t="n">
        <v>-1.138637875267</v>
      </c>
    </row>
    <row r="31889" customFormat="false" ht="12.75" hidden="false" customHeight="false" outlineLevel="0" collapsed="false">
      <c r="A31889" s="0" t="n">
        <v>3408.10857155873</v>
      </c>
      <c r="B31889" s="0" t="n">
        <v>-1.15363177383778</v>
      </c>
    </row>
    <row r="31890" customFormat="false" ht="12.75" hidden="false" customHeight="false" outlineLevel="0" collapsed="false">
      <c r="A31890" s="0" t="n">
        <v>3408.11142870159</v>
      </c>
      <c r="B31890" s="0" t="n">
        <v>-1.16128784157785</v>
      </c>
    </row>
    <row r="31891" customFormat="false" ht="12.75" hidden="false" customHeight="false" outlineLevel="0" collapsed="false">
      <c r="A31891" s="0" t="n">
        <v>3408.11428584445</v>
      </c>
      <c r="B31891" s="0" t="n">
        <v>-1.15691294572638</v>
      </c>
    </row>
    <row r="31892" customFormat="false" ht="12.75" hidden="false" customHeight="false" outlineLevel="0" collapsed="false">
      <c r="A31892" s="0" t="n">
        <v>3408.11714298731</v>
      </c>
      <c r="B31892" s="0" t="n">
        <v>-1.14376298303838</v>
      </c>
    </row>
    <row r="31893" customFormat="false" ht="12.75" hidden="false" customHeight="false" outlineLevel="0" collapsed="false">
      <c r="A31893" s="0" t="n">
        <v>3408.12000013018</v>
      </c>
      <c r="B31893" s="0" t="n">
        <v>-1.12164034792391</v>
      </c>
    </row>
    <row r="31894" customFormat="false" ht="12.75" hidden="false" customHeight="false" outlineLevel="0" collapsed="false">
      <c r="A31894" s="0" t="n">
        <v>3408.12285727304</v>
      </c>
      <c r="B31894" s="0" t="n">
        <v>-1.12128304944444</v>
      </c>
    </row>
    <row r="31895" customFormat="false" ht="12.75" hidden="false" customHeight="false" outlineLevel="0" collapsed="false">
      <c r="A31895" s="0" t="n">
        <v>3408.1257144159</v>
      </c>
      <c r="B31895" s="0" t="n">
        <v>-1.13174121040451</v>
      </c>
    </row>
    <row r="31896" customFormat="false" ht="12.75" hidden="false" customHeight="false" outlineLevel="0" collapsed="false">
      <c r="A31896" s="0" t="n">
        <v>3408.12857155876</v>
      </c>
      <c r="B31896" s="0" t="n">
        <v>-1.13593688258139</v>
      </c>
    </row>
    <row r="31897" customFormat="false" ht="12.75" hidden="false" customHeight="false" outlineLevel="0" collapsed="false">
      <c r="A31897" s="0" t="n">
        <v>3408.13142870162</v>
      </c>
      <c r="B31897" s="0" t="n">
        <v>-1.14000158361146</v>
      </c>
    </row>
    <row r="31898" customFormat="false" ht="12.75" hidden="false" customHeight="false" outlineLevel="0" collapsed="false">
      <c r="A31898" s="0" t="n">
        <v>3408.13428584448</v>
      </c>
      <c r="B31898" s="0" t="n">
        <v>-1.14174556782956</v>
      </c>
    </row>
    <row r="31899" customFormat="false" ht="12.75" hidden="false" customHeight="false" outlineLevel="0" collapsed="false">
      <c r="A31899" s="0" t="n">
        <v>3408.13714298734</v>
      </c>
      <c r="B31899" s="0" t="n">
        <v>-1.14129980638251</v>
      </c>
    </row>
    <row r="31900" customFormat="false" ht="12.75" hidden="false" customHeight="false" outlineLevel="0" collapsed="false">
      <c r="A31900" s="0" t="n">
        <v>3408.1400001302</v>
      </c>
      <c r="B31900" s="0" t="n">
        <v>-1.1207476761601</v>
      </c>
    </row>
    <row r="31901" customFormat="false" ht="12.75" hidden="false" customHeight="false" outlineLevel="0" collapsed="false">
      <c r="A31901" s="0" t="n">
        <v>3408.14285727307</v>
      </c>
      <c r="B31901" s="0" t="n">
        <v>-1.11177385486392</v>
      </c>
    </row>
    <row r="31902" customFormat="false" ht="12.75" hidden="false" customHeight="false" outlineLevel="0" collapsed="false">
      <c r="A31902" s="0" t="n">
        <v>3408.14571441593</v>
      </c>
      <c r="B31902" s="0" t="n">
        <v>-1.10903954495675</v>
      </c>
    </row>
    <row r="31903" customFormat="false" ht="12.75" hidden="false" customHeight="false" outlineLevel="0" collapsed="false">
      <c r="A31903" s="0" t="n">
        <v>3408.14857155879</v>
      </c>
      <c r="B31903" s="0" t="n">
        <v>-1.12348313493697</v>
      </c>
    </row>
    <row r="31904" customFormat="false" ht="12.75" hidden="false" customHeight="false" outlineLevel="0" collapsed="false">
      <c r="A31904" s="0" t="n">
        <v>3408.15142870165</v>
      </c>
      <c r="B31904" s="0" t="n">
        <v>-1.12911259651056</v>
      </c>
    </row>
    <row r="31905" customFormat="false" ht="12.75" hidden="false" customHeight="false" outlineLevel="0" collapsed="false">
      <c r="A31905" s="0" t="n">
        <v>3408.15428584451</v>
      </c>
      <c r="B31905" s="0" t="n">
        <v>-1.12685276979316</v>
      </c>
    </row>
    <row r="31906" customFormat="false" ht="12.75" hidden="false" customHeight="false" outlineLevel="0" collapsed="false">
      <c r="A31906" s="0" t="n">
        <v>3408.15714298737</v>
      </c>
      <c r="B31906" s="0" t="n">
        <v>-1.12177131907072</v>
      </c>
    </row>
    <row r="31907" customFormat="false" ht="12.75" hidden="false" customHeight="false" outlineLevel="0" collapsed="false">
      <c r="A31907" s="0" t="n">
        <v>3408.16000013023</v>
      </c>
      <c r="B31907" s="0" t="n">
        <v>-1.11618206793695</v>
      </c>
    </row>
    <row r="31908" customFormat="false" ht="12.75" hidden="false" customHeight="false" outlineLevel="0" collapsed="false">
      <c r="A31908" s="0" t="n">
        <v>3408.16285727309</v>
      </c>
      <c r="B31908" s="0" t="n">
        <v>-1.13135978566115</v>
      </c>
    </row>
    <row r="31909" customFormat="false" ht="12.75" hidden="false" customHeight="false" outlineLevel="0" collapsed="false">
      <c r="A31909" s="0" t="n">
        <v>3408.16571441596</v>
      </c>
      <c r="B31909" s="0" t="n">
        <v>-1.13304173091498</v>
      </c>
    </row>
    <row r="31910" customFormat="false" ht="12.75" hidden="false" customHeight="false" outlineLevel="0" collapsed="false">
      <c r="A31910" s="0" t="n">
        <v>3408.16857155882</v>
      </c>
      <c r="B31910" s="0" t="n">
        <v>-1.13110588545549</v>
      </c>
    </row>
    <row r="31911" customFormat="false" ht="12.75" hidden="false" customHeight="false" outlineLevel="0" collapsed="false">
      <c r="A31911" s="0" t="n">
        <v>3408.17142870168</v>
      </c>
      <c r="B31911" s="0" t="n">
        <v>-1.13650327534787</v>
      </c>
    </row>
    <row r="31912" customFormat="false" ht="12.75" hidden="false" customHeight="false" outlineLevel="0" collapsed="false">
      <c r="A31912" s="0" t="n">
        <v>3408.17428584454</v>
      </c>
      <c r="B31912" s="0" t="n">
        <v>-1.15388912065257</v>
      </c>
    </row>
    <row r="31913" customFormat="false" ht="12.75" hidden="false" customHeight="false" outlineLevel="0" collapsed="false">
      <c r="A31913" s="0" t="n">
        <v>3408.1771429874</v>
      </c>
      <c r="B31913" s="0" t="n">
        <v>-1.15204058929096</v>
      </c>
    </row>
    <row r="31914" customFormat="false" ht="12.75" hidden="false" customHeight="false" outlineLevel="0" collapsed="false">
      <c r="A31914" s="0" t="n">
        <v>3408.18000013026</v>
      </c>
      <c r="B31914" s="0" t="n">
        <v>-1.14858708694603</v>
      </c>
    </row>
    <row r="31915" customFormat="false" ht="12.75" hidden="false" customHeight="false" outlineLevel="0" collapsed="false">
      <c r="A31915" s="0" t="n">
        <v>3408.18285727312</v>
      </c>
      <c r="B31915" s="0" t="n">
        <v>-1.14883868941227</v>
      </c>
    </row>
    <row r="31916" customFormat="false" ht="12.75" hidden="false" customHeight="false" outlineLevel="0" collapsed="false">
      <c r="A31916" s="0" t="n">
        <v>3408.18571441598</v>
      </c>
      <c r="B31916" s="0" t="n">
        <v>-1.15064701033407</v>
      </c>
    </row>
    <row r="31917" customFormat="false" ht="12.75" hidden="false" customHeight="false" outlineLevel="0" collapsed="false">
      <c r="A31917" s="0" t="n">
        <v>3408.18857155884</v>
      </c>
      <c r="B31917" s="0" t="n">
        <v>-1.15370185489002</v>
      </c>
    </row>
    <row r="31918" customFormat="false" ht="12.75" hidden="false" customHeight="false" outlineLevel="0" collapsed="false">
      <c r="A31918" s="0" t="n">
        <v>3408.19142870171</v>
      </c>
      <c r="B31918" s="0" t="n">
        <v>-1.14087472459022</v>
      </c>
    </row>
    <row r="31919" customFormat="false" ht="12.75" hidden="false" customHeight="false" outlineLevel="0" collapsed="false">
      <c r="A31919" s="0" t="n">
        <v>3408.19428584457</v>
      </c>
      <c r="B31919" s="0" t="n">
        <v>-1.12842442355493</v>
      </c>
    </row>
    <row r="31920" customFormat="false" ht="12.75" hidden="false" customHeight="false" outlineLevel="0" collapsed="false">
      <c r="A31920" s="0" t="n">
        <v>3408.19714298743</v>
      </c>
      <c r="B31920" s="0" t="n">
        <v>-1.12806023185721</v>
      </c>
    </row>
    <row r="31921" customFormat="false" ht="12.75" hidden="false" customHeight="false" outlineLevel="0" collapsed="false">
      <c r="A31921" s="0" t="n">
        <v>3408.20000013029</v>
      </c>
      <c r="B31921" s="0" t="n">
        <v>-1.12669537464304</v>
      </c>
    </row>
    <row r="31922" customFormat="false" ht="12.75" hidden="false" customHeight="false" outlineLevel="0" collapsed="false">
      <c r="A31922" s="0" t="n">
        <v>3408.20285727315</v>
      </c>
      <c r="B31922" s="0" t="n">
        <v>-1.13092551291119</v>
      </c>
    </row>
    <row r="31923" customFormat="false" ht="12.75" hidden="false" customHeight="false" outlineLevel="0" collapsed="false">
      <c r="A31923" s="0" t="n">
        <v>3408.20571441601</v>
      </c>
      <c r="B31923" s="0" t="n">
        <v>-1.13628958558202</v>
      </c>
    </row>
    <row r="31924" customFormat="false" ht="12.75" hidden="false" customHeight="false" outlineLevel="0" collapsed="false">
      <c r="A31924" s="0" t="n">
        <v>3408.20857155887</v>
      </c>
      <c r="B31924" s="0" t="n">
        <v>-1.12350726120086</v>
      </c>
    </row>
    <row r="31925" customFormat="false" ht="12.75" hidden="false" customHeight="false" outlineLevel="0" collapsed="false">
      <c r="A31925" s="0" t="n">
        <v>3408.21142870173</v>
      </c>
      <c r="B31925" s="0" t="n">
        <v>-1.11483559263813</v>
      </c>
    </row>
    <row r="31926" customFormat="false" ht="12.75" hidden="false" customHeight="false" outlineLevel="0" collapsed="false">
      <c r="A31926" s="0" t="n">
        <v>3408.2142858446</v>
      </c>
      <c r="B31926" s="0" t="n">
        <v>-1.12393004525373</v>
      </c>
    </row>
    <row r="31927" customFormat="false" ht="12.75" hidden="false" customHeight="false" outlineLevel="0" collapsed="false">
      <c r="A31927" s="0" t="n">
        <v>3408.21714298746</v>
      </c>
      <c r="B31927" s="0" t="n">
        <v>-1.12269386144696</v>
      </c>
    </row>
    <row r="31928" customFormat="false" ht="12.75" hidden="false" customHeight="false" outlineLevel="0" collapsed="false">
      <c r="A31928" s="0" t="n">
        <v>3408.22000013032</v>
      </c>
      <c r="B31928" s="0" t="n">
        <v>-1.12748579700276</v>
      </c>
    </row>
    <row r="31929" customFormat="false" ht="12.75" hidden="false" customHeight="false" outlineLevel="0" collapsed="false">
      <c r="A31929" s="0" t="n">
        <v>3408.22285727318</v>
      </c>
      <c r="B31929" s="0" t="n">
        <v>-1.14338155829502</v>
      </c>
    </row>
    <row r="31930" customFormat="false" ht="12.75" hidden="false" customHeight="false" outlineLevel="0" collapsed="false">
      <c r="A31930" s="0" t="n">
        <v>3408.22571441604</v>
      </c>
      <c r="B31930" s="0" t="n">
        <v>-1.14131818829785</v>
      </c>
    </row>
    <row r="31931" customFormat="false" ht="12.75" hidden="false" customHeight="false" outlineLevel="0" collapsed="false">
      <c r="A31931" s="0" t="n">
        <v>3408.2285715589</v>
      </c>
      <c r="B31931" s="0" t="n">
        <v>-1.12882767682275</v>
      </c>
    </row>
    <row r="31932" customFormat="false" ht="12.75" hidden="false" customHeight="false" outlineLevel="0" collapsed="false">
      <c r="A31932" s="0" t="n">
        <v>3408.23142870176</v>
      </c>
      <c r="B31932" s="0" t="n">
        <v>-1.12110842124869</v>
      </c>
    </row>
    <row r="31933" customFormat="false" ht="12.75" hidden="false" customHeight="false" outlineLevel="0" collapsed="false">
      <c r="A31933" s="0" t="n">
        <v>3408.23428584462</v>
      </c>
      <c r="B31933" s="0" t="n">
        <v>-1.11847176526678</v>
      </c>
    </row>
    <row r="31934" customFormat="false" ht="12.75" hidden="false" customHeight="false" outlineLevel="0" collapsed="false">
      <c r="A31934" s="0" t="n">
        <v>3408.23714298749</v>
      </c>
      <c r="B31934" s="0" t="n">
        <v>-1.12733299733148</v>
      </c>
    </row>
    <row r="31935" customFormat="false" ht="12.75" hidden="false" customHeight="false" outlineLevel="0" collapsed="false">
      <c r="A31935" s="0" t="n">
        <v>3408.24000013035</v>
      </c>
      <c r="B31935" s="0" t="n">
        <v>-1.13264766860482</v>
      </c>
    </row>
    <row r="31936" customFormat="false" ht="12.75" hidden="false" customHeight="false" outlineLevel="0" collapsed="false">
      <c r="A31936" s="0" t="n">
        <v>3408.24285727321</v>
      </c>
      <c r="B31936" s="0" t="n">
        <v>-1.12483190797522</v>
      </c>
    </row>
    <row r="31937" customFormat="false" ht="12.75" hidden="false" customHeight="false" outlineLevel="0" collapsed="false">
      <c r="A31937" s="0" t="n">
        <v>3408.24571441607</v>
      </c>
      <c r="B31937" s="0" t="n">
        <v>-1.11927482519329</v>
      </c>
    </row>
    <row r="31938" customFormat="false" ht="12.75" hidden="false" customHeight="false" outlineLevel="0" collapsed="false">
      <c r="A31938" s="0" t="n">
        <v>3408.24857155893</v>
      </c>
      <c r="B31938" s="0" t="n">
        <v>-1.12140253189417</v>
      </c>
    </row>
    <row r="31939" customFormat="false" ht="12.75" hidden="false" customHeight="false" outlineLevel="0" collapsed="false">
      <c r="A31939" s="0" t="n">
        <v>3408.25142870179</v>
      </c>
      <c r="B31939" s="0" t="n">
        <v>-1.12928377809718</v>
      </c>
    </row>
    <row r="31940" customFormat="false" ht="12.75" hidden="false" customHeight="false" outlineLevel="0" collapsed="false">
      <c r="A31940" s="0" t="n">
        <v>3408.25428584465</v>
      </c>
      <c r="B31940" s="0" t="n">
        <v>-1.13533372598422</v>
      </c>
    </row>
    <row r="31941" customFormat="false" ht="12.75" hidden="false" customHeight="false" outlineLevel="0" collapsed="false">
      <c r="A31941" s="0" t="n">
        <v>3408.25714298751</v>
      </c>
      <c r="B31941" s="0" t="n">
        <v>-1.12594516272313</v>
      </c>
    </row>
    <row r="31942" customFormat="false" ht="12.75" hidden="false" customHeight="false" outlineLevel="0" collapsed="false">
      <c r="A31942" s="0" t="n">
        <v>3408.26000013038</v>
      </c>
      <c r="B31942" s="0" t="n">
        <v>-1.12447805610488</v>
      </c>
    </row>
    <row r="31943" customFormat="false" ht="12.75" hidden="false" customHeight="false" outlineLevel="0" collapsed="false">
      <c r="A31943" s="0" t="n">
        <v>3408.26285727324</v>
      </c>
      <c r="B31943" s="0" t="n">
        <v>-1.12434938269748</v>
      </c>
    </row>
    <row r="31944" customFormat="false" ht="12.75" hidden="false" customHeight="false" outlineLevel="0" collapsed="false">
      <c r="A31944" s="0" t="n">
        <v>3408.2657144161</v>
      </c>
      <c r="B31944" s="0" t="n">
        <v>-1.12042369490219</v>
      </c>
    </row>
    <row r="31945" customFormat="false" ht="12.75" hidden="false" customHeight="false" outlineLevel="0" collapsed="false">
      <c r="A31945" s="0" t="n">
        <v>3408.26857155896</v>
      </c>
      <c r="B31945" s="0" t="n">
        <v>-1.1100919096101</v>
      </c>
    </row>
    <row r="31946" customFormat="false" ht="12.75" hidden="false" customHeight="false" outlineLevel="0" collapsed="false">
      <c r="A31946" s="0" t="n">
        <v>3408.27142870182</v>
      </c>
      <c r="B31946" s="0" t="n">
        <v>-1.10644769489349</v>
      </c>
    </row>
    <row r="31947" customFormat="false" ht="12.75" hidden="false" customHeight="false" outlineLevel="0" collapsed="false">
      <c r="A31947" s="0" t="n">
        <v>3408.27428584468</v>
      </c>
      <c r="B31947" s="0" t="n">
        <v>-1.10498403488436</v>
      </c>
    </row>
    <row r="31948" customFormat="false" ht="12.75" hidden="false" customHeight="false" outlineLevel="0" collapsed="false">
      <c r="A31948" s="0" t="n">
        <v>3408.27714298754</v>
      </c>
      <c r="B31948" s="0" t="n">
        <v>-1.10899588790782</v>
      </c>
    </row>
    <row r="31949" customFormat="false" ht="12.75" hidden="false" customHeight="false" outlineLevel="0" collapsed="false">
      <c r="A31949" s="0" t="n">
        <v>3408.2800001304</v>
      </c>
      <c r="B31949" s="0" t="n">
        <v>-1.13712251612097</v>
      </c>
    </row>
    <row r="31950" customFormat="false" ht="12.75" hidden="false" customHeight="false" outlineLevel="0" collapsed="false">
      <c r="A31950" s="0" t="n">
        <v>3408.28285727327</v>
      </c>
      <c r="B31950" s="0" t="n">
        <v>-1.1456781488431</v>
      </c>
    </row>
    <row r="31951" customFormat="false" ht="12.75" hidden="false" customHeight="false" outlineLevel="0" collapsed="false">
      <c r="A31951" s="0" t="n">
        <v>3408.28571441613</v>
      </c>
      <c r="B31951" s="0" t="n">
        <v>-1.13281425471261</v>
      </c>
    </row>
    <row r="31952" customFormat="false" ht="12.75" hidden="false" customHeight="false" outlineLevel="0" collapsed="false">
      <c r="A31952" s="0" t="n">
        <v>3408.28857155899</v>
      </c>
      <c r="B31952" s="0" t="n">
        <v>-1.11047563209287</v>
      </c>
    </row>
    <row r="31953" customFormat="false" ht="12.75" hidden="false" customHeight="false" outlineLevel="0" collapsed="false">
      <c r="A31953" s="0" t="n">
        <v>3408.29142870185</v>
      </c>
      <c r="B31953" s="0" t="n">
        <v>-1.10958296032906</v>
      </c>
    </row>
    <row r="31954" customFormat="false" ht="12.75" hidden="false" customHeight="false" outlineLevel="0" collapsed="false">
      <c r="A31954" s="0" t="n">
        <v>3408.29428584471</v>
      </c>
      <c r="B31954" s="0" t="n">
        <v>-1.12188965265074</v>
      </c>
    </row>
    <row r="31955" customFormat="false" ht="12.75" hidden="false" customHeight="false" outlineLevel="0" collapsed="false">
      <c r="A31955" s="0" t="n">
        <v>3408.29714298757</v>
      </c>
      <c r="B31955" s="0" t="n">
        <v>-1.12292018877962</v>
      </c>
    </row>
    <row r="31956" customFormat="false" ht="12.75" hidden="false" customHeight="false" outlineLevel="0" collapsed="false">
      <c r="A31956" s="0" t="n">
        <v>3408.30000013043</v>
      </c>
      <c r="B31956" s="0" t="n">
        <v>-1.12188046169307</v>
      </c>
    </row>
    <row r="31957" customFormat="false" ht="12.75" hidden="false" customHeight="false" outlineLevel="0" collapsed="false">
      <c r="A31957" s="0" t="n">
        <v>3408.30285727329</v>
      </c>
      <c r="B31957" s="0" t="n">
        <v>-1.11153029448564</v>
      </c>
    </row>
    <row r="31958" customFormat="false" ht="12.75" hidden="false" customHeight="false" outlineLevel="0" collapsed="false">
      <c r="A31958" s="0" t="n">
        <v>3408.30571441616</v>
      </c>
      <c r="B31958" s="0" t="n">
        <v>-1.11015509744409</v>
      </c>
    </row>
    <row r="31959" customFormat="false" ht="12.75" hidden="false" customHeight="false" outlineLevel="0" collapsed="false">
      <c r="A31959" s="0" t="n">
        <v>3408.30857155902</v>
      </c>
      <c r="B31959" s="0" t="n">
        <v>-1.12954801813023</v>
      </c>
    </row>
    <row r="31960" customFormat="false" ht="12.75" hidden="false" customHeight="false" outlineLevel="0" collapsed="false">
      <c r="A31960" s="0" t="n">
        <v>3408.31142870188</v>
      </c>
      <c r="B31960" s="0" t="n">
        <v>-1.14054270124435</v>
      </c>
    </row>
    <row r="31961" customFormat="false" ht="12.75" hidden="false" customHeight="false" outlineLevel="0" collapsed="false">
      <c r="A31961" s="0" t="n">
        <v>3408.31428584474</v>
      </c>
      <c r="B31961" s="0" t="n">
        <v>-1.13930536856787</v>
      </c>
    </row>
    <row r="31962" customFormat="false" ht="12.75" hidden="false" customHeight="false" outlineLevel="0" collapsed="false">
      <c r="A31962" s="0" t="n">
        <v>3408.3171429876</v>
      </c>
      <c r="B31962" s="0" t="n">
        <v>-1.13237883309294</v>
      </c>
    </row>
    <row r="31963" customFormat="false" ht="12.75" hidden="false" customHeight="false" outlineLevel="0" collapsed="false">
      <c r="A31963" s="0" t="n">
        <v>3408.32000013046</v>
      </c>
      <c r="B31963" s="0" t="n">
        <v>-1.12283632129087</v>
      </c>
    </row>
    <row r="31964" customFormat="false" ht="12.75" hidden="false" customHeight="false" outlineLevel="0" collapsed="false">
      <c r="A31964" s="0" t="n">
        <v>3408.32285727332</v>
      </c>
      <c r="B31964" s="0" t="n">
        <v>-1.13084049655273</v>
      </c>
    </row>
    <row r="31965" customFormat="false" ht="12.75" hidden="false" customHeight="false" outlineLevel="0" collapsed="false">
      <c r="A31965" s="0" t="n">
        <v>3408.32571441618</v>
      </c>
      <c r="B31965" s="0" t="n">
        <v>-1.13449505109673</v>
      </c>
    </row>
    <row r="31966" customFormat="false" ht="12.75" hidden="false" customHeight="false" outlineLevel="0" collapsed="false">
      <c r="A31966" s="0" t="n">
        <v>3408.32857155904</v>
      </c>
      <c r="B31966" s="0" t="n">
        <v>-1.12178395663752</v>
      </c>
    </row>
    <row r="31967" customFormat="false" ht="12.75" hidden="false" customHeight="false" outlineLevel="0" collapsed="false">
      <c r="A31967" s="0" t="n">
        <v>3408.33142870191</v>
      </c>
      <c r="B31967" s="0" t="n">
        <v>-1.11391075252247</v>
      </c>
    </row>
    <row r="31968" customFormat="false" ht="12.75" hidden="false" customHeight="false" outlineLevel="0" collapsed="false">
      <c r="A31968" s="0" t="n">
        <v>3408.33428584477</v>
      </c>
      <c r="B31968" s="0" t="n">
        <v>-1.11097768815566</v>
      </c>
    </row>
    <row r="31969" customFormat="false" ht="12.75" hidden="false" customHeight="false" outlineLevel="0" collapsed="false">
      <c r="A31969" s="0" t="n">
        <v>3408.33714298763</v>
      </c>
      <c r="B31969" s="0" t="n">
        <v>-1.10816410623858</v>
      </c>
    </row>
    <row r="31970" customFormat="false" ht="12.75" hidden="false" customHeight="false" outlineLevel="0" collapsed="false">
      <c r="A31970" s="0" t="n">
        <v>3408.34000013049</v>
      </c>
      <c r="B31970" s="0" t="n">
        <v>-1.10975299304598</v>
      </c>
    </row>
    <row r="31971" customFormat="false" ht="12.75" hidden="false" customHeight="false" outlineLevel="0" collapsed="false">
      <c r="A31971" s="0" t="n">
        <v>3408.34285727335</v>
      </c>
      <c r="B31971" s="0" t="n">
        <v>-1.11752509662665</v>
      </c>
    </row>
    <row r="31972" customFormat="false" ht="12.75" hidden="false" customHeight="false" outlineLevel="0" collapsed="false">
      <c r="A31972" s="0" t="n">
        <v>3408.34571441621</v>
      </c>
      <c r="B31972" s="0" t="n">
        <v>-1.10684175720364</v>
      </c>
    </row>
    <row r="31973" customFormat="false" ht="12.75" hidden="false" customHeight="false" outlineLevel="0" collapsed="false">
      <c r="A31973" s="0" t="n">
        <v>3408.34857155907</v>
      </c>
      <c r="B31973" s="0" t="n">
        <v>-1.11204383924551</v>
      </c>
    </row>
    <row r="31974" customFormat="false" ht="12.75" hidden="false" customHeight="false" outlineLevel="0" collapsed="false">
      <c r="A31974" s="0" t="n">
        <v>3408.35142870193</v>
      </c>
      <c r="B31974" s="0" t="n">
        <v>-1.11145906456368</v>
      </c>
    </row>
    <row r="31975" customFormat="false" ht="12.75" hidden="false" customHeight="false" outlineLevel="0" collapsed="false">
      <c r="A31975" s="0" t="n">
        <v>3408.3542858448</v>
      </c>
      <c r="B31975" s="0" t="n">
        <v>-1.12544310666035</v>
      </c>
    </row>
    <row r="31976" customFormat="false" ht="12.75" hidden="false" customHeight="false" outlineLevel="0" collapsed="false">
      <c r="A31976" s="0" t="n">
        <v>3408.35714298766</v>
      </c>
      <c r="B31976" s="0" t="n">
        <v>-1.14454880991926</v>
      </c>
    </row>
    <row r="31977" customFormat="false" ht="12.75" hidden="false" customHeight="false" outlineLevel="0" collapsed="false">
      <c r="A31977" s="0" t="n">
        <v>3408.36000013052</v>
      </c>
      <c r="B31977" s="0" t="n">
        <v>-1.13978100062735</v>
      </c>
    </row>
    <row r="31978" customFormat="false" ht="12.75" hidden="false" customHeight="false" outlineLevel="0" collapsed="false">
      <c r="A31978" s="0" t="n">
        <v>3408.36285727338</v>
      </c>
      <c r="B31978" s="0" t="n">
        <v>-1.12672639412518</v>
      </c>
    </row>
    <row r="31979" customFormat="false" ht="12.75" hidden="false" customHeight="false" outlineLevel="0" collapsed="false">
      <c r="A31979" s="0" t="n">
        <v>3408.36571441624</v>
      </c>
      <c r="B31979" s="0" t="n">
        <v>-1.11551457463608</v>
      </c>
    </row>
    <row r="31980" customFormat="false" ht="12.75" hidden="false" customHeight="false" outlineLevel="0" collapsed="false">
      <c r="A31980" s="0" t="n">
        <v>3408.3685715591</v>
      </c>
      <c r="B31980" s="0" t="n">
        <v>-1.1084639612326</v>
      </c>
    </row>
    <row r="31981" customFormat="false" ht="12.75" hidden="false" customHeight="false" outlineLevel="0" collapsed="false">
      <c r="A31981" s="0" t="n">
        <v>3408.37142870196</v>
      </c>
      <c r="B31981" s="0" t="n">
        <v>-1.11814778400887</v>
      </c>
    </row>
    <row r="31982" customFormat="false" ht="12.75" hidden="false" customHeight="false" outlineLevel="0" collapsed="false">
      <c r="A31982" s="0" t="n">
        <v>3408.37428584482</v>
      </c>
      <c r="B31982" s="0" t="n">
        <v>-1.1217299597612</v>
      </c>
    </row>
    <row r="31983" customFormat="false" ht="12.75" hidden="false" customHeight="false" outlineLevel="0" collapsed="false">
      <c r="A31983" s="0" t="n">
        <v>3408.37714298769</v>
      </c>
      <c r="B31983" s="0" t="n">
        <v>-1.12591184550158</v>
      </c>
    </row>
    <row r="31984" customFormat="false" ht="12.75" hidden="false" customHeight="false" outlineLevel="0" collapsed="false">
      <c r="A31984" s="0" t="n">
        <v>3408.38000013055</v>
      </c>
      <c r="B31984" s="0" t="n">
        <v>-1.12273062527765</v>
      </c>
    </row>
    <row r="31985" customFormat="false" ht="12.75" hidden="false" customHeight="false" outlineLevel="0" collapsed="false">
      <c r="A31985" s="0" t="n">
        <v>3408.38285727341</v>
      </c>
      <c r="B31985" s="0" t="n">
        <v>-1.12499964295271</v>
      </c>
    </row>
    <row r="31986" customFormat="false" ht="12.75" hidden="false" customHeight="false" outlineLevel="0" collapsed="false">
      <c r="A31986" s="0" t="n">
        <v>3408.38571441627</v>
      </c>
      <c r="B31986" s="0" t="n">
        <v>-1.11719307328078</v>
      </c>
    </row>
    <row r="31987" customFormat="false" ht="12.75" hidden="false" customHeight="false" outlineLevel="0" collapsed="false">
      <c r="A31987" s="0" t="n">
        <v>3408.38857155913</v>
      </c>
      <c r="B31987" s="0" t="n">
        <v>-1.10903954495675</v>
      </c>
    </row>
    <row r="31988" customFormat="false" ht="12.75" hidden="false" customHeight="false" outlineLevel="0" collapsed="false">
      <c r="A31988" s="0" t="n">
        <v>3408.39142870199</v>
      </c>
      <c r="B31988" s="0" t="n">
        <v>-1.1213037290992</v>
      </c>
    </row>
    <row r="31989" customFormat="false" ht="12.75" hidden="false" customHeight="false" outlineLevel="0" collapsed="false">
      <c r="A31989" s="0" t="n">
        <v>3408.39428584485</v>
      </c>
      <c r="B31989" s="0" t="n">
        <v>-1.12145652877048</v>
      </c>
    </row>
    <row r="31990" customFormat="false" ht="12.75" hidden="false" customHeight="false" outlineLevel="0" collapsed="false">
      <c r="A31990" s="0" t="n">
        <v>3408.39714298771</v>
      </c>
      <c r="B31990" s="0" t="n">
        <v>-1.12487441615444</v>
      </c>
    </row>
    <row r="31991" customFormat="false" ht="12.75" hidden="false" customHeight="false" outlineLevel="0" collapsed="false">
      <c r="A31991" s="0" t="n">
        <v>3408.40000013058</v>
      </c>
      <c r="B31991" s="0" t="n">
        <v>-1.12378758540983</v>
      </c>
    </row>
    <row r="31992" customFormat="false" ht="12.75" hidden="false" customHeight="false" outlineLevel="0" collapsed="false">
      <c r="A31992" s="0" t="n">
        <v>3408.40285727344</v>
      </c>
      <c r="B31992" s="0" t="n">
        <v>-1.12522941689449</v>
      </c>
    </row>
    <row r="31993" customFormat="false" ht="12.75" hidden="false" customHeight="false" outlineLevel="0" collapsed="false">
      <c r="A31993" s="0" t="n">
        <v>3408.4057144163</v>
      </c>
      <c r="B31993" s="0" t="n">
        <v>-1.14634793988339</v>
      </c>
    </row>
    <row r="31994" customFormat="false" ht="12.75" hidden="false" customHeight="false" outlineLevel="0" collapsed="false">
      <c r="A31994" s="0" t="n">
        <v>3408.40857155916</v>
      </c>
      <c r="B31994" s="0" t="n">
        <v>-1.15914519957076</v>
      </c>
    </row>
    <row r="31995" customFormat="false" ht="12.75" hidden="false" customHeight="false" outlineLevel="0" collapsed="false">
      <c r="A31995" s="0" t="n">
        <v>3408.41142870202</v>
      </c>
      <c r="B31995" s="0" t="n">
        <v>-1.15120995649143</v>
      </c>
    </row>
    <row r="31996" customFormat="false" ht="12.75" hidden="false" customHeight="false" outlineLevel="0" collapsed="false">
      <c r="A31996" s="0" t="n">
        <v>3408.41428584488</v>
      </c>
      <c r="B31996" s="0" t="n">
        <v>-1.13617699635055</v>
      </c>
    </row>
    <row r="31997" customFormat="false" ht="12.75" hidden="false" customHeight="false" outlineLevel="0" collapsed="false">
      <c r="A31997" s="0" t="n">
        <v>3408.41714298774</v>
      </c>
      <c r="B31997" s="0" t="n">
        <v>-1.12854620374407</v>
      </c>
    </row>
    <row r="31998" customFormat="false" ht="12.75" hidden="false" customHeight="false" outlineLevel="0" collapsed="false">
      <c r="A31998" s="0" t="n">
        <v>3408.4200001306</v>
      </c>
      <c r="B31998" s="0" t="n">
        <v>-1.11661634068691</v>
      </c>
    </row>
    <row r="31999" customFormat="false" ht="12.75" hidden="false" customHeight="false" outlineLevel="0" collapsed="false">
      <c r="A31999" s="0" t="n">
        <v>3408.42285727347</v>
      </c>
      <c r="B31999" s="0" t="n">
        <v>-1.11912891874026</v>
      </c>
    </row>
    <row r="32000" customFormat="false" ht="12.75" hidden="false" customHeight="false" outlineLevel="0" collapsed="false">
      <c r="A32000" s="0" t="n">
        <v>3408.42571441633</v>
      </c>
      <c r="B32000" s="0" t="n">
        <v>-1.11014705535613</v>
      </c>
    </row>
    <row r="32001" customFormat="false" ht="12.75" hidden="false" customHeight="false" outlineLevel="0" collapsed="false">
      <c r="A32001" s="0" t="n">
        <v>3408.42857155919</v>
      </c>
      <c r="B32001" s="0" t="n">
        <v>-1.1056228064425</v>
      </c>
    </row>
    <row r="32002" customFormat="false" ht="12.75" hidden="false" customHeight="false" outlineLevel="0" collapsed="false">
      <c r="A32002" s="0" t="n">
        <v>3408.43142870205</v>
      </c>
      <c r="B32002" s="0" t="n">
        <v>-1.11725740998447</v>
      </c>
    </row>
    <row r="32003" customFormat="false" ht="12.75" hidden="false" customHeight="false" outlineLevel="0" collapsed="false">
      <c r="A32003" s="0" t="n">
        <v>3408.43428584491</v>
      </c>
      <c r="B32003" s="0" t="n">
        <v>-1.12707335277727</v>
      </c>
    </row>
    <row r="32004" customFormat="false" ht="12.75" hidden="false" customHeight="false" outlineLevel="0" collapsed="false">
      <c r="A32004" s="0" t="n">
        <v>3408.43714298777</v>
      </c>
      <c r="B32004" s="0" t="n">
        <v>-1.1299443781798</v>
      </c>
    </row>
    <row r="32005" customFormat="false" ht="12.75" hidden="false" customHeight="false" outlineLevel="0" collapsed="false">
      <c r="A32005" s="0" t="n">
        <v>3408.44000013063</v>
      </c>
      <c r="B32005" s="0" t="n">
        <v>-1.11685875219549</v>
      </c>
    </row>
    <row r="32006" customFormat="false" ht="12.75" hidden="false" customHeight="false" outlineLevel="0" collapsed="false">
      <c r="A32006" s="0" t="n">
        <v>3408.44285727349</v>
      </c>
      <c r="B32006" s="0" t="n">
        <v>-1.10649479855155</v>
      </c>
    </row>
    <row r="32007" customFormat="false" ht="12.75" hidden="false" customHeight="false" outlineLevel="0" collapsed="false">
      <c r="A32007" s="0" t="n">
        <v>3408.44571441636</v>
      </c>
      <c r="B32007" s="0" t="n">
        <v>-1.09580686364971</v>
      </c>
    </row>
    <row r="32008" customFormat="false" ht="12.75" hidden="false" customHeight="false" outlineLevel="0" collapsed="false">
      <c r="A32008" s="0" t="n">
        <v>3408.44857155922</v>
      </c>
      <c r="B32008" s="0" t="n">
        <v>-1.09304727860894</v>
      </c>
    </row>
    <row r="32009" customFormat="false" ht="12.75" hidden="false" customHeight="false" outlineLevel="0" collapsed="false">
      <c r="A32009" s="0" t="n">
        <v>3408.45142870208</v>
      </c>
      <c r="B32009" s="0" t="n">
        <v>-1.08908252924355</v>
      </c>
    </row>
    <row r="32010" customFormat="false" ht="12.75" hidden="false" customHeight="false" outlineLevel="0" collapsed="false">
      <c r="A32010" s="0" t="n">
        <v>3408.45428584494</v>
      </c>
      <c r="B32010" s="0" t="n">
        <v>-1.09789435991077</v>
      </c>
    </row>
    <row r="32011" customFormat="false" ht="12.75" hidden="false" customHeight="false" outlineLevel="0" collapsed="false">
      <c r="A32011" s="0" t="n">
        <v>3408.4571429878</v>
      </c>
      <c r="B32011" s="0" t="n">
        <v>-1.11007122995534</v>
      </c>
    </row>
    <row r="32012" customFormat="false" ht="12.75" hidden="false" customHeight="false" outlineLevel="0" collapsed="false">
      <c r="A32012" s="0" t="n">
        <v>3408.46000013066</v>
      </c>
      <c r="B32012" s="0" t="n">
        <v>-1.12830838771433</v>
      </c>
    </row>
    <row r="32013" customFormat="false" ht="12.75" hidden="false" customHeight="false" outlineLevel="0" collapsed="false">
      <c r="A32013" s="0" t="n">
        <v>3408.46285727352</v>
      </c>
      <c r="B32013" s="0" t="n">
        <v>-1.14761169656317</v>
      </c>
    </row>
    <row r="32014" customFormat="false" ht="12.75" hidden="false" customHeight="false" outlineLevel="0" collapsed="false">
      <c r="A32014" s="0" t="n">
        <v>3408.46571441638</v>
      </c>
      <c r="B32014" s="0" t="n">
        <v>-1.15667742743606</v>
      </c>
    </row>
    <row r="32015" customFormat="false" ht="12.75" hidden="false" customHeight="false" outlineLevel="0" collapsed="false">
      <c r="A32015" s="0" t="n">
        <v>3408.46857155924</v>
      </c>
      <c r="B32015" s="0" t="n">
        <v>-1.1487904368845</v>
      </c>
    </row>
    <row r="32016" customFormat="false" ht="12.75" hidden="false" customHeight="false" outlineLevel="0" collapsed="false">
      <c r="A32016" s="0" t="n">
        <v>3408.47142870211</v>
      </c>
      <c r="B32016" s="0" t="n">
        <v>-1.14112747592617</v>
      </c>
    </row>
    <row r="32017" customFormat="false" ht="12.75" hidden="false" customHeight="false" outlineLevel="0" collapsed="false">
      <c r="A32017" s="0" t="n">
        <v>3408.47428584497</v>
      </c>
      <c r="B32017" s="0" t="n">
        <v>-1.13893773026102</v>
      </c>
    </row>
    <row r="32018" customFormat="false" ht="12.75" hidden="false" customHeight="false" outlineLevel="0" collapsed="false">
      <c r="A32018" s="0" t="n">
        <v>3408.47714298783</v>
      </c>
      <c r="B32018" s="0" t="n">
        <v>-1.13820360251704</v>
      </c>
    </row>
    <row r="32019" customFormat="false" ht="12.75" hidden="false" customHeight="false" outlineLevel="0" collapsed="false">
      <c r="A32019" s="0" t="n">
        <v>3408.48000013069</v>
      </c>
      <c r="B32019" s="0" t="n">
        <v>-1.14442013651187</v>
      </c>
    </row>
    <row r="32020" customFormat="false" ht="12.75" hidden="false" customHeight="false" outlineLevel="0" collapsed="false">
      <c r="A32020" s="0" t="n">
        <v>3408.48285727355</v>
      </c>
      <c r="B32020" s="0" t="n">
        <v>-1.150998564465</v>
      </c>
    </row>
    <row r="32021" customFormat="false" ht="12.75" hidden="false" customHeight="false" outlineLevel="0" collapsed="false">
      <c r="A32021" s="0" t="n">
        <v>3408.48571441641</v>
      </c>
      <c r="B32021" s="0" t="n">
        <v>-1.14440749894507</v>
      </c>
    </row>
    <row r="32022" customFormat="false" ht="12.75" hidden="false" customHeight="false" outlineLevel="0" collapsed="false">
      <c r="A32022" s="0" t="n">
        <v>3408.48857155927</v>
      </c>
      <c r="B32022" s="0" t="n">
        <v>-1.14124925611532</v>
      </c>
    </row>
    <row r="32023" customFormat="false" ht="12.75" hidden="false" customHeight="false" outlineLevel="0" collapsed="false">
      <c r="A32023" s="0" t="n">
        <v>3408.49142870213</v>
      </c>
      <c r="B32023" s="0" t="n">
        <v>-1.13305666622119</v>
      </c>
    </row>
    <row r="32024" customFormat="false" ht="12.75" hidden="false" customHeight="false" outlineLevel="0" collapsed="false">
      <c r="A32024" s="0" t="n">
        <v>3408.494285845</v>
      </c>
      <c r="B32024" s="0" t="n">
        <v>-1.11456675712624</v>
      </c>
    </row>
    <row r="32025" customFormat="false" ht="12.75" hidden="false" customHeight="false" outlineLevel="0" collapsed="false">
      <c r="A32025" s="0" t="n">
        <v>3408.49714298786</v>
      </c>
      <c r="B32025" s="0" t="n">
        <v>-1.12101651167198</v>
      </c>
    </row>
    <row r="32026" customFormat="false" ht="12.75" hidden="false" customHeight="false" outlineLevel="0" collapsed="false">
      <c r="A32026" s="0" t="n">
        <v>3408.50000013072</v>
      </c>
      <c r="B32026" s="0" t="n">
        <v>-1.12490543563659</v>
      </c>
    </row>
    <row r="32027" customFormat="false" ht="12.75" hidden="false" customHeight="false" outlineLevel="0" collapsed="false">
      <c r="A32027" s="0" t="n">
        <v>3408.50285727358</v>
      </c>
      <c r="B32027" s="0" t="n">
        <v>-1.11155212301011</v>
      </c>
    </row>
    <row r="32028" customFormat="false" ht="12.75" hidden="false" customHeight="false" outlineLevel="0" collapsed="false">
      <c r="A32028" s="0" t="n">
        <v>3408.50571441644</v>
      </c>
      <c r="B32028" s="0" t="n">
        <v>-1.10822269859373</v>
      </c>
    </row>
    <row r="32029" customFormat="false" ht="12.75" hidden="false" customHeight="false" outlineLevel="0" collapsed="false">
      <c r="A32029" s="0" t="n">
        <v>3408.5085715593</v>
      </c>
      <c r="B32029" s="0" t="n">
        <v>-1.11377059041798</v>
      </c>
    </row>
    <row r="32030" customFormat="false" ht="12.75" hidden="false" customHeight="false" outlineLevel="0" collapsed="false">
      <c r="A32030" s="0" t="n">
        <v>3408.51142870216</v>
      </c>
      <c r="B32030" s="0" t="n">
        <v>-1.12259390978229</v>
      </c>
    </row>
    <row r="32031" customFormat="false" ht="12.75" hidden="false" customHeight="false" outlineLevel="0" collapsed="false">
      <c r="A32031" s="0" t="n">
        <v>3408.51428584502</v>
      </c>
      <c r="B32031" s="0" t="n">
        <v>-1.12000435745844</v>
      </c>
    </row>
    <row r="32032" customFormat="false" ht="12.75" hidden="false" customHeight="false" outlineLevel="0" collapsed="false">
      <c r="A32032" s="0" t="n">
        <v>3408.51714298789</v>
      </c>
      <c r="B32032" s="0" t="n">
        <v>-1.11937133024884</v>
      </c>
    </row>
    <row r="32033" customFormat="false" ht="12.75" hidden="false" customHeight="false" outlineLevel="0" collapsed="false">
      <c r="A32033" s="0" t="n">
        <v>3408.52000013075</v>
      </c>
      <c r="B32033" s="0" t="n">
        <v>-1.12619216971055</v>
      </c>
    </row>
    <row r="32034" customFormat="false" ht="12.75" hidden="false" customHeight="false" outlineLevel="0" collapsed="false">
      <c r="A32034" s="0" t="n">
        <v>3408.52285727361</v>
      </c>
      <c r="B32034" s="0" t="n">
        <v>-1.12768684920182</v>
      </c>
    </row>
    <row r="32035" customFormat="false" ht="12.75" hidden="false" customHeight="false" outlineLevel="0" collapsed="false">
      <c r="A32035" s="0" t="n">
        <v>3408.52571441647</v>
      </c>
      <c r="B32035" s="0" t="n">
        <v>-1.13082785898594</v>
      </c>
    </row>
    <row r="32036" customFormat="false" ht="12.75" hidden="false" customHeight="false" outlineLevel="0" collapsed="false">
      <c r="A32036" s="0" t="n">
        <v>3408.52857155933</v>
      </c>
      <c r="B32036" s="0" t="n">
        <v>-1.12854275713495</v>
      </c>
    </row>
    <row r="32037" customFormat="false" ht="12.75" hidden="false" customHeight="false" outlineLevel="0" collapsed="false">
      <c r="A32037" s="0" t="n">
        <v>3408.53142870219</v>
      </c>
      <c r="B32037" s="0" t="n">
        <v>-1.11829713707102</v>
      </c>
    </row>
    <row r="32038" customFormat="false" ht="12.75" hidden="false" customHeight="false" outlineLevel="0" collapsed="false">
      <c r="A32038" s="0" t="n">
        <v>3408.53428584505</v>
      </c>
      <c r="B32038" s="0" t="n">
        <v>-1.1198308781324</v>
      </c>
    </row>
    <row r="32039" customFormat="false" ht="12.75" hidden="false" customHeight="false" outlineLevel="0" collapsed="false">
      <c r="A32039" s="0" t="n">
        <v>3408.53714298791</v>
      </c>
      <c r="B32039" s="0" t="n">
        <v>-1.11344086481153</v>
      </c>
    </row>
    <row r="32040" customFormat="false" ht="12.75" hidden="false" customHeight="false" outlineLevel="0" collapsed="false">
      <c r="A32040" s="0" t="n">
        <v>3408.54000013078</v>
      </c>
      <c r="B32040" s="0" t="n">
        <v>-1.12234115844633</v>
      </c>
    </row>
    <row r="32041" customFormat="false" ht="12.75" hidden="false" customHeight="false" outlineLevel="0" collapsed="false">
      <c r="A32041" s="0" t="n">
        <v>3408.54285727364</v>
      </c>
      <c r="B32041" s="0" t="n">
        <v>-1.1279683222805</v>
      </c>
    </row>
    <row r="32042" customFormat="false" ht="12.75" hidden="false" customHeight="false" outlineLevel="0" collapsed="false">
      <c r="A32042" s="0" t="n">
        <v>3408.5457144165</v>
      </c>
      <c r="B32042" s="0" t="n">
        <v>-1.12260999395821</v>
      </c>
    </row>
    <row r="32043" customFormat="false" ht="12.75" hidden="false" customHeight="false" outlineLevel="0" collapsed="false">
      <c r="A32043" s="0" t="n">
        <v>3408.54857155936</v>
      </c>
      <c r="B32043" s="0" t="n">
        <v>-1.12020426078779</v>
      </c>
    </row>
    <row r="32044" customFormat="false" ht="12.75" hidden="false" customHeight="false" outlineLevel="0" collapsed="false">
      <c r="A32044" s="0" t="n">
        <v>3408.55142870222</v>
      </c>
      <c r="B32044" s="0" t="n">
        <v>-1.11290204491806</v>
      </c>
    </row>
    <row r="32045" customFormat="false" ht="12.75" hidden="false" customHeight="false" outlineLevel="0" collapsed="false">
      <c r="A32045" s="0" t="n">
        <v>3408.55428584508</v>
      </c>
      <c r="B32045" s="0" t="n">
        <v>-1.11485397455347</v>
      </c>
    </row>
    <row r="32046" customFormat="false" ht="12.75" hidden="false" customHeight="false" outlineLevel="0" collapsed="false">
      <c r="A32046" s="0" t="n">
        <v>3408.55714298794</v>
      </c>
      <c r="B32046" s="0" t="n">
        <v>-1.12458030550897</v>
      </c>
    </row>
    <row r="32047" customFormat="false" ht="12.75" hidden="false" customHeight="false" outlineLevel="0" collapsed="false">
      <c r="A32047" s="0" t="n">
        <v>3408.5600001308</v>
      </c>
      <c r="B32047" s="0" t="n">
        <v>-1.12720891940292</v>
      </c>
    </row>
    <row r="32048" customFormat="false" ht="12.75" hidden="false" customHeight="false" outlineLevel="0" collapsed="false">
      <c r="A32048" s="0" t="n">
        <v>3408.56285727367</v>
      </c>
      <c r="B32048" s="0" t="n">
        <v>-1.12140482963358</v>
      </c>
    </row>
    <row r="32049" customFormat="false" ht="12.75" hidden="false" customHeight="false" outlineLevel="0" collapsed="false">
      <c r="A32049" s="0" t="n">
        <v>3408.56571441653</v>
      </c>
      <c r="B32049" s="0" t="n">
        <v>-1.12850369556484</v>
      </c>
    </row>
    <row r="32050" customFormat="false" ht="12.75" hidden="false" customHeight="false" outlineLevel="0" collapsed="false">
      <c r="A32050" s="0" t="n">
        <v>3408.56857155939</v>
      </c>
      <c r="B32050" s="0" t="n">
        <v>-1.12706186408018</v>
      </c>
    </row>
    <row r="32051" customFormat="false" ht="12.75" hidden="false" customHeight="false" outlineLevel="0" collapsed="false">
      <c r="A32051" s="0" t="n">
        <v>3408.57142870225</v>
      </c>
      <c r="B32051" s="0" t="n">
        <v>-1.13116447781064</v>
      </c>
    </row>
    <row r="32052" customFormat="false" ht="12.75" hidden="false" customHeight="false" outlineLevel="0" collapsed="false">
      <c r="A32052" s="0" t="n">
        <v>3408.57428584511</v>
      </c>
      <c r="B32052" s="0" t="n">
        <v>-1.12776497234202</v>
      </c>
    </row>
    <row r="32053" customFormat="false" ht="12.75" hidden="false" customHeight="false" outlineLevel="0" collapsed="false">
      <c r="A32053" s="0" t="n">
        <v>3408.57714298797</v>
      </c>
      <c r="B32053" s="0" t="n">
        <v>-1.11815697496654</v>
      </c>
    </row>
    <row r="32054" customFormat="false" ht="12.75" hidden="false" customHeight="false" outlineLevel="0" collapsed="false">
      <c r="A32054" s="0" t="n">
        <v>3408.58000013083</v>
      </c>
      <c r="B32054" s="0" t="n">
        <v>-1.1242999813</v>
      </c>
    </row>
    <row r="32055" customFormat="false" ht="12.75" hidden="false" customHeight="false" outlineLevel="0" collapsed="false">
      <c r="A32055" s="0" t="n">
        <v>3408.58285727369</v>
      </c>
      <c r="B32055" s="0" t="n">
        <v>-1.12575100374233</v>
      </c>
    </row>
    <row r="32056" customFormat="false" ht="12.75" hidden="false" customHeight="false" outlineLevel="0" collapsed="false">
      <c r="A32056" s="0" t="n">
        <v>3408.58571441655</v>
      </c>
      <c r="B32056" s="0" t="n">
        <v>-1.11683347706189</v>
      </c>
    </row>
    <row r="32057" customFormat="false" ht="12.75" hidden="false" customHeight="false" outlineLevel="0" collapsed="false">
      <c r="A32057" s="0" t="n">
        <v>3408.58857155942</v>
      </c>
      <c r="B32057" s="0" t="n">
        <v>-1.12485948084823</v>
      </c>
    </row>
    <row r="32058" customFormat="false" ht="12.75" hidden="false" customHeight="false" outlineLevel="0" collapsed="false">
      <c r="A32058" s="0" t="n">
        <v>3408.59142870228</v>
      </c>
      <c r="B32058" s="0" t="n">
        <v>-1.12398633986947</v>
      </c>
    </row>
    <row r="32059" customFormat="false" ht="12.75" hidden="false" customHeight="false" outlineLevel="0" collapsed="false">
      <c r="A32059" s="0" t="n">
        <v>3408.59428584514</v>
      </c>
      <c r="B32059" s="0" t="n">
        <v>-1.12375197044885</v>
      </c>
    </row>
    <row r="32060" customFormat="false" ht="12.75" hidden="false" customHeight="false" outlineLevel="0" collapsed="false">
      <c r="A32060" s="0" t="n">
        <v>3408.597142988</v>
      </c>
      <c r="B32060" s="0" t="n">
        <v>-1.12432410756388</v>
      </c>
    </row>
    <row r="32061" customFormat="false" ht="12.75" hidden="false" customHeight="false" outlineLevel="0" collapsed="false">
      <c r="A32061" s="0" t="n">
        <v>3408.60000013086</v>
      </c>
      <c r="B32061" s="0" t="n">
        <v>-1.11574205083844</v>
      </c>
    </row>
    <row r="32062" customFormat="false" ht="12.75" hidden="false" customHeight="false" outlineLevel="0" collapsed="false">
      <c r="A32062" s="0" t="n">
        <v>3408.60285727372</v>
      </c>
      <c r="B32062" s="0" t="n">
        <v>-1.11419337447085</v>
      </c>
    </row>
    <row r="32063" customFormat="false" ht="12.75" hidden="false" customHeight="false" outlineLevel="0" collapsed="false">
      <c r="A32063" s="0" t="n">
        <v>3408.60571441658</v>
      </c>
      <c r="B32063" s="0" t="n">
        <v>-1.12464579108237</v>
      </c>
    </row>
    <row r="32064" customFormat="false" ht="12.75" hidden="false" customHeight="false" outlineLevel="0" collapsed="false">
      <c r="A32064" s="0" t="n">
        <v>3408.60857155944</v>
      </c>
      <c r="B32064" s="0" t="n">
        <v>-1.13050847320686</v>
      </c>
    </row>
    <row r="32065" customFormat="false" ht="12.75" hidden="false" customHeight="false" outlineLevel="0" collapsed="false">
      <c r="A32065" s="0" t="n">
        <v>3408.61142870231</v>
      </c>
      <c r="B32065" s="0" t="n">
        <v>-1.13006960497807</v>
      </c>
    </row>
    <row r="32066" customFormat="false" ht="12.75" hidden="false" customHeight="false" outlineLevel="0" collapsed="false">
      <c r="A32066" s="0" t="n">
        <v>3408.61428584517</v>
      </c>
      <c r="B32066" s="0" t="n">
        <v>-1.12291674217049</v>
      </c>
    </row>
    <row r="32067" customFormat="false" ht="12.75" hidden="false" customHeight="false" outlineLevel="0" collapsed="false">
      <c r="A32067" s="0" t="n">
        <v>3408.61714298803</v>
      </c>
      <c r="B32067" s="0" t="n">
        <v>-1.1346340643315</v>
      </c>
    </row>
    <row r="32068" customFormat="false" ht="12.75" hidden="false" customHeight="false" outlineLevel="0" collapsed="false">
      <c r="A32068" s="0" t="n">
        <v>3408.62000013089</v>
      </c>
      <c r="B32068" s="0" t="n">
        <v>-1.12189195039015</v>
      </c>
    </row>
    <row r="32069" customFormat="false" ht="12.75" hidden="false" customHeight="false" outlineLevel="0" collapsed="false">
      <c r="A32069" s="0" t="n">
        <v>3408.62285727375</v>
      </c>
      <c r="B32069" s="0" t="n">
        <v>-1.11033202337926</v>
      </c>
    </row>
    <row r="32070" customFormat="false" ht="12.75" hidden="false" customHeight="false" outlineLevel="0" collapsed="false">
      <c r="A32070" s="0" t="n">
        <v>3408.62571441661</v>
      </c>
      <c r="B32070" s="0" t="n">
        <v>-1.10846625897202</v>
      </c>
    </row>
    <row r="32071" customFormat="false" ht="12.75" hidden="false" customHeight="false" outlineLevel="0" collapsed="false">
      <c r="A32071" s="0" t="n">
        <v>3408.62857155947</v>
      </c>
      <c r="B32071" s="0" t="n">
        <v>-1.11958157340557</v>
      </c>
    </row>
    <row r="32072" customFormat="false" ht="12.75" hidden="false" customHeight="false" outlineLevel="0" collapsed="false">
      <c r="A32072" s="0" t="n">
        <v>3408.63142870233</v>
      </c>
      <c r="B32072" s="0" t="n">
        <v>-1.12011235121108</v>
      </c>
    </row>
    <row r="32073" customFormat="false" ht="12.75" hidden="false" customHeight="false" outlineLevel="0" collapsed="false">
      <c r="A32073" s="0" t="n">
        <v>3408.6342858452</v>
      </c>
      <c r="B32073" s="0" t="n">
        <v>-1.11624985124977</v>
      </c>
    </row>
    <row r="32074" customFormat="false" ht="12.75" hidden="false" customHeight="false" outlineLevel="0" collapsed="false">
      <c r="A32074" s="0" t="n">
        <v>3408.63714298806</v>
      </c>
      <c r="B32074" s="0" t="n">
        <v>-1.11543070714733</v>
      </c>
    </row>
    <row r="32075" customFormat="false" ht="12.75" hidden="false" customHeight="false" outlineLevel="0" collapsed="false">
      <c r="A32075" s="0" t="n">
        <v>3408.64000013092</v>
      </c>
      <c r="B32075" s="0" t="n">
        <v>-1.11554559411822</v>
      </c>
    </row>
    <row r="32076" customFormat="false" ht="12.75" hidden="false" customHeight="false" outlineLevel="0" collapsed="false">
      <c r="A32076" s="0" t="n">
        <v>3408.64285727378</v>
      </c>
      <c r="B32076" s="0" t="n">
        <v>-1.1030527849037</v>
      </c>
    </row>
    <row r="32077" customFormat="false" ht="12.75" hidden="false" customHeight="false" outlineLevel="0" collapsed="false">
      <c r="A32077" s="0" t="n">
        <v>3408.64571441664</v>
      </c>
      <c r="B32077" s="0" t="n">
        <v>-1.10873968996273</v>
      </c>
    </row>
    <row r="32078" customFormat="false" ht="12.75" hidden="false" customHeight="false" outlineLevel="0" collapsed="false">
      <c r="A32078" s="0" t="n">
        <v>3408.6485715595</v>
      </c>
      <c r="B32078" s="0" t="n">
        <v>-1.12124169013492</v>
      </c>
    </row>
    <row r="32079" customFormat="false" ht="12.75" hidden="false" customHeight="false" outlineLevel="0" collapsed="false">
      <c r="A32079" s="0" t="n">
        <v>3408.65142870236</v>
      </c>
      <c r="B32079" s="0" t="n">
        <v>-1.13274647139979</v>
      </c>
    </row>
    <row r="32080" customFormat="false" ht="12.75" hidden="false" customHeight="false" outlineLevel="0" collapsed="false">
      <c r="A32080" s="0" t="n">
        <v>3408.65428584522</v>
      </c>
      <c r="B32080" s="0" t="n">
        <v>-1.13370692647643</v>
      </c>
    </row>
    <row r="32081" customFormat="false" ht="12.75" hidden="false" customHeight="false" outlineLevel="0" collapsed="false">
      <c r="A32081" s="0" t="n">
        <v>3408.65714298809</v>
      </c>
      <c r="B32081" s="0" t="n">
        <v>-1.13760848800783</v>
      </c>
    </row>
    <row r="32082" customFormat="false" ht="12.75" hidden="false" customHeight="false" outlineLevel="0" collapsed="false">
      <c r="A32082" s="0" t="n">
        <v>3408.66000013095</v>
      </c>
      <c r="B32082" s="0" t="n">
        <v>-1.13676177103238</v>
      </c>
    </row>
    <row r="32083" customFormat="false" ht="12.75" hidden="false" customHeight="false" outlineLevel="0" collapsed="false">
      <c r="A32083" s="0" t="n">
        <v>3408.66285727381</v>
      </c>
      <c r="B32083" s="0" t="n">
        <v>-1.1334197090492</v>
      </c>
    </row>
    <row r="32084" customFormat="false" ht="12.75" hidden="false" customHeight="false" outlineLevel="0" collapsed="false">
      <c r="A32084" s="0" t="n">
        <v>3408.66571441667</v>
      </c>
      <c r="B32084" s="0" t="n">
        <v>-1.12414258614988</v>
      </c>
    </row>
    <row r="32085" customFormat="false" ht="12.75" hidden="false" customHeight="false" outlineLevel="0" collapsed="false">
      <c r="A32085" s="0" t="n">
        <v>3408.66857155953</v>
      </c>
      <c r="B32085" s="0" t="n">
        <v>-1.12363248799913</v>
      </c>
    </row>
    <row r="32086" customFormat="false" ht="12.75" hidden="false" customHeight="false" outlineLevel="0" collapsed="false">
      <c r="A32086" s="0" t="n">
        <v>3408.67142870239</v>
      </c>
      <c r="B32086" s="0" t="n">
        <v>-1.12310400793304</v>
      </c>
    </row>
    <row r="32087" customFormat="false" ht="12.75" hidden="false" customHeight="false" outlineLevel="0" collapsed="false">
      <c r="A32087" s="0" t="n">
        <v>3408.67428584525</v>
      </c>
      <c r="B32087" s="0" t="n">
        <v>-1.13399184616423</v>
      </c>
    </row>
    <row r="32088" customFormat="false" ht="12.75" hidden="false" customHeight="false" outlineLevel="0" collapsed="false">
      <c r="A32088" s="0" t="n">
        <v>3408.67714298811</v>
      </c>
      <c r="B32088" s="0" t="n">
        <v>-1.13619193165676</v>
      </c>
    </row>
    <row r="32089" customFormat="false" ht="12.75" hidden="false" customHeight="false" outlineLevel="0" collapsed="false">
      <c r="A32089" s="0" t="n">
        <v>3408.68000013098</v>
      </c>
      <c r="B32089" s="0" t="n">
        <v>-1.12966864944966</v>
      </c>
    </row>
    <row r="32090" customFormat="false" ht="12.75" hidden="false" customHeight="false" outlineLevel="0" collapsed="false">
      <c r="A32090" s="0" t="n">
        <v>3408.68285727384</v>
      </c>
      <c r="B32090" s="0" t="n">
        <v>-1.121924118742</v>
      </c>
    </row>
    <row r="32091" customFormat="false" ht="12.75" hidden="false" customHeight="false" outlineLevel="0" collapsed="false">
      <c r="A32091" s="0" t="n">
        <v>3408.6857144167</v>
      </c>
      <c r="B32091" s="0" t="n">
        <v>-1.12604741212723</v>
      </c>
    </row>
    <row r="32092" customFormat="false" ht="12.75" hidden="false" customHeight="false" outlineLevel="0" collapsed="false">
      <c r="A32092" s="0" t="n">
        <v>3408.68857155956</v>
      </c>
      <c r="B32092" s="0" t="n">
        <v>-1.12811882421236</v>
      </c>
    </row>
    <row r="32093" customFormat="false" ht="12.75" hidden="false" customHeight="false" outlineLevel="0" collapsed="false">
      <c r="A32093" s="0" t="n">
        <v>3408.69142870242</v>
      </c>
      <c r="B32093" s="0" t="n">
        <v>-1.13188137250899</v>
      </c>
    </row>
    <row r="32094" customFormat="false" ht="12.75" hidden="false" customHeight="false" outlineLevel="0" collapsed="false">
      <c r="A32094" s="0" t="n">
        <v>3408.69428584528</v>
      </c>
      <c r="B32094" s="0" t="n">
        <v>-1.12799934176264</v>
      </c>
    </row>
    <row r="32095" customFormat="false" ht="12.75" hidden="false" customHeight="false" outlineLevel="0" collapsed="false">
      <c r="A32095" s="0" t="n">
        <v>3408.69714298814</v>
      </c>
      <c r="B32095" s="0" t="n">
        <v>-1.12491462659426</v>
      </c>
    </row>
    <row r="32096" customFormat="false" ht="12.75" hidden="false" customHeight="false" outlineLevel="0" collapsed="false">
      <c r="A32096" s="0" t="n">
        <v>3408.700000131</v>
      </c>
      <c r="B32096" s="0" t="n">
        <v>-1.13232368734692</v>
      </c>
    </row>
    <row r="32097" customFormat="false" ht="12.75" hidden="false" customHeight="false" outlineLevel="0" collapsed="false">
      <c r="A32097" s="0" t="n">
        <v>3408.70285727387</v>
      </c>
      <c r="B32097" s="0" t="n">
        <v>-1.1382759813087</v>
      </c>
    </row>
    <row r="32098" customFormat="false" ht="12.75" hidden="false" customHeight="false" outlineLevel="0" collapsed="false">
      <c r="A32098" s="0" t="n">
        <v>3408.70571441673</v>
      </c>
      <c r="B32098" s="0" t="n">
        <v>-1.14162034103129</v>
      </c>
    </row>
    <row r="32099" customFormat="false" ht="12.75" hidden="false" customHeight="false" outlineLevel="0" collapsed="false">
      <c r="A32099" s="0" t="n">
        <v>3408.70857155959</v>
      </c>
      <c r="B32099" s="0" t="n">
        <v>-1.13629762766998</v>
      </c>
    </row>
    <row r="32100" customFormat="false" ht="12.75" hidden="false" customHeight="false" outlineLevel="0" collapsed="false">
      <c r="A32100" s="0" t="n">
        <v>3408.71142870245</v>
      </c>
      <c r="B32100" s="0" t="n">
        <v>-1.12956754891528</v>
      </c>
    </row>
    <row r="32101" customFormat="false" ht="12.75" hidden="false" customHeight="false" outlineLevel="0" collapsed="false">
      <c r="A32101" s="0" t="n">
        <v>3408.71428584531</v>
      </c>
      <c r="B32101" s="0" t="n">
        <v>-1.11605339452955</v>
      </c>
    </row>
    <row r="32102" customFormat="false" ht="12.75" hidden="false" customHeight="false" outlineLevel="0" collapsed="false">
      <c r="A32102" s="0" t="n">
        <v>3408.71714298817</v>
      </c>
      <c r="B32102" s="0" t="n">
        <v>-1.1190174783785</v>
      </c>
    </row>
    <row r="32103" customFormat="false" ht="12.75" hidden="false" customHeight="false" outlineLevel="0" collapsed="false">
      <c r="A32103" s="0" t="n">
        <v>3408.72000013103</v>
      </c>
      <c r="B32103" s="0" t="n">
        <v>-1.1271158609565</v>
      </c>
    </row>
    <row r="32104" customFormat="false" ht="12.75" hidden="false" customHeight="false" outlineLevel="0" collapsed="false">
      <c r="A32104" s="0" t="n">
        <v>3408.72285727389</v>
      </c>
      <c r="B32104" s="0" t="n">
        <v>-1.11361549300728</v>
      </c>
    </row>
    <row r="32105" customFormat="false" ht="12.75" hidden="false" customHeight="false" outlineLevel="0" collapsed="false">
      <c r="A32105" s="0" t="n">
        <v>3408.72571441675</v>
      </c>
      <c r="B32105" s="0" t="n">
        <v>-1.11291008700602</v>
      </c>
    </row>
    <row r="32106" customFormat="false" ht="12.75" hidden="false" customHeight="false" outlineLevel="0" collapsed="false">
      <c r="A32106" s="0" t="n">
        <v>3408.72857155962</v>
      </c>
      <c r="B32106" s="0" t="n">
        <v>-1.12367844278749</v>
      </c>
    </row>
    <row r="32107" customFormat="false" ht="12.75" hidden="false" customHeight="false" outlineLevel="0" collapsed="false">
      <c r="A32107" s="0" t="n">
        <v>3408.73142870248</v>
      </c>
      <c r="B32107" s="0" t="n">
        <v>-1.1224916603782</v>
      </c>
    </row>
    <row r="32108" customFormat="false" ht="12.75" hidden="false" customHeight="false" outlineLevel="0" collapsed="false">
      <c r="A32108" s="0" t="n">
        <v>3408.73428584534</v>
      </c>
      <c r="B32108" s="0" t="n">
        <v>-1.126521895317</v>
      </c>
    </row>
    <row r="32109" customFormat="false" ht="12.75" hidden="false" customHeight="false" outlineLevel="0" collapsed="false">
      <c r="A32109" s="0" t="n">
        <v>3408.7371429882</v>
      </c>
      <c r="B32109" s="0" t="n">
        <v>-1.1360161545913</v>
      </c>
    </row>
    <row r="32110" customFormat="false" ht="12.75" hidden="false" customHeight="false" outlineLevel="0" collapsed="false">
      <c r="A32110" s="0" t="n">
        <v>3408.74000013106</v>
      </c>
      <c r="B32110" s="0" t="n">
        <v>-1.13754185356471</v>
      </c>
    </row>
    <row r="32111" customFormat="false" ht="12.75" hidden="false" customHeight="false" outlineLevel="0" collapsed="false">
      <c r="A32111" s="0" t="n">
        <v>3408.74285727392</v>
      </c>
      <c r="B32111" s="0" t="n">
        <v>-1.13197098434629</v>
      </c>
    </row>
    <row r="32112" customFormat="false" ht="12.75" hidden="false" customHeight="false" outlineLevel="0" collapsed="false">
      <c r="A32112" s="0" t="n">
        <v>3408.74571441678</v>
      </c>
      <c r="B32112" s="0" t="n">
        <v>-1.13271085643881</v>
      </c>
    </row>
    <row r="32113" customFormat="false" ht="12.75" hidden="false" customHeight="false" outlineLevel="0" collapsed="false">
      <c r="A32113" s="0" t="n">
        <v>3408.74857155964</v>
      </c>
      <c r="B32113" s="0" t="n">
        <v>-1.13512003621837</v>
      </c>
    </row>
    <row r="32114" customFormat="false" ht="12.75" hidden="false" customHeight="false" outlineLevel="0" collapsed="false">
      <c r="A32114" s="0" t="n">
        <v>3408.75142870251</v>
      </c>
      <c r="B32114" s="0" t="n">
        <v>-1.13366097168807</v>
      </c>
    </row>
    <row r="32115" customFormat="false" ht="12.75" hidden="false" customHeight="false" outlineLevel="0" collapsed="false">
      <c r="A32115" s="0" t="n">
        <v>3408.75428584537</v>
      </c>
      <c r="B32115" s="0" t="n">
        <v>-1.13024538204353</v>
      </c>
    </row>
    <row r="32116" customFormat="false" ht="12.75" hidden="false" customHeight="false" outlineLevel="0" collapsed="false">
      <c r="A32116" s="0" t="n">
        <v>3408.75714298823</v>
      </c>
      <c r="B32116" s="0" t="n">
        <v>-1.11288710961184</v>
      </c>
    </row>
    <row r="32117" customFormat="false" ht="12.75" hidden="false" customHeight="false" outlineLevel="0" collapsed="false">
      <c r="A32117" s="0" t="n">
        <v>3408.76000013109</v>
      </c>
      <c r="B32117" s="0" t="n">
        <v>-1.10676478293314</v>
      </c>
    </row>
    <row r="32118" customFormat="false" ht="12.75" hidden="false" customHeight="false" outlineLevel="0" collapsed="false">
      <c r="A32118" s="0" t="n">
        <v>3408.76285727395</v>
      </c>
      <c r="B32118" s="0" t="n">
        <v>-1.11792375441563</v>
      </c>
    </row>
    <row r="32119" customFormat="false" ht="12.75" hidden="false" customHeight="false" outlineLevel="0" collapsed="false">
      <c r="A32119" s="0" t="n">
        <v>3408.76571441681</v>
      </c>
      <c r="B32119" s="0" t="n">
        <v>-1.13258907624967</v>
      </c>
    </row>
    <row r="32120" customFormat="false" ht="12.75" hidden="false" customHeight="false" outlineLevel="0" collapsed="false">
      <c r="A32120" s="0" t="n">
        <v>3408.76857155967</v>
      </c>
      <c r="B32120" s="0" t="n">
        <v>-1.13143905767107</v>
      </c>
    </row>
    <row r="32121" customFormat="false" ht="12.75" hidden="false" customHeight="false" outlineLevel="0" collapsed="false">
      <c r="A32121" s="0" t="n">
        <v>3408.77142870253</v>
      </c>
      <c r="B32121" s="0" t="n">
        <v>-1.1316630872643</v>
      </c>
    </row>
    <row r="32122" customFormat="false" ht="12.75" hidden="false" customHeight="false" outlineLevel="0" collapsed="false">
      <c r="A32122" s="0" t="n">
        <v>3408.7742858454</v>
      </c>
      <c r="B32122" s="0" t="n">
        <v>-1.14481304995231</v>
      </c>
    </row>
    <row r="32123" customFormat="false" ht="12.75" hidden="false" customHeight="false" outlineLevel="0" collapsed="false">
      <c r="A32123" s="0" t="n">
        <v>3408.77714298826</v>
      </c>
      <c r="B32123" s="0" t="n">
        <v>-1.14849747510873</v>
      </c>
    </row>
    <row r="32124" customFormat="false" ht="12.75" hidden="false" customHeight="false" outlineLevel="0" collapsed="false">
      <c r="A32124" s="0" t="n">
        <v>3408.78000013112</v>
      </c>
      <c r="B32124" s="0" t="n">
        <v>-1.14112517818676</v>
      </c>
    </row>
    <row r="32125" customFormat="false" ht="12.75" hidden="false" customHeight="false" outlineLevel="0" collapsed="false">
      <c r="A32125" s="0" t="n">
        <v>3408.78285727398</v>
      </c>
      <c r="B32125" s="0" t="n">
        <v>-1.14983475944988</v>
      </c>
    </row>
    <row r="32126" customFormat="false" ht="12.75" hidden="false" customHeight="false" outlineLevel="0" collapsed="false">
      <c r="A32126" s="0" t="n">
        <v>3408.78571441684</v>
      </c>
      <c r="B32126" s="0" t="n">
        <v>-1.1436756689405</v>
      </c>
    </row>
    <row r="32127" customFormat="false" ht="12.75" hidden="false" customHeight="false" outlineLevel="0" collapsed="false">
      <c r="A32127" s="0" t="n">
        <v>3408.7885715597</v>
      </c>
      <c r="B32127" s="0" t="n">
        <v>-1.11789503267291</v>
      </c>
    </row>
    <row r="32128" customFormat="false" ht="12.75" hidden="false" customHeight="false" outlineLevel="0" collapsed="false">
      <c r="A32128" s="0" t="n">
        <v>3408.79142870256</v>
      </c>
      <c r="B32128" s="0" t="n">
        <v>-1.1204891804756</v>
      </c>
    </row>
    <row r="32129" customFormat="false" ht="12.75" hidden="false" customHeight="false" outlineLevel="0" collapsed="false">
      <c r="A32129" s="0" t="n">
        <v>3408.79428584542</v>
      </c>
      <c r="B32129" s="0" t="n">
        <v>-1.13364258977273</v>
      </c>
    </row>
    <row r="32130" customFormat="false" ht="12.75" hidden="false" customHeight="false" outlineLevel="0" collapsed="false">
      <c r="A32130" s="0" t="n">
        <v>3408.79714298829</v>
      </c>
      <c r="B32130" s="0" t="n">
        <v>-1.13748096347014</v>
      </c>
    </row>
    <row r="32131" customFormat="false" ht="12.75" hidden="false" customHeight="false" outlineLevel="0" collapsed="false">
      <c r="A32131" s="0" t="n">
        <v>3408.80000013115</v>
      </c>
      <c r="B32131" s="0" t="n">
        <v>-1.14164906277401</v>
      </c>
    </row>
    <row r="32132" customFormat="false" ht="12.75" hidden="false" customHeight="false" outlineLevel="0" collapsed="false">
      <c r="A32132" s="0" t="n">
        <v>3408.80285727401</v>
      </c>
      <c r="B32132" s="0" t="n">
        <v>-1.14109530757432</v>
      </c>
    </row>
    <row r="32133" customFormat="false" ht="12.75" hidden="false" customHeight="false" outlineLevel="0" collapsed="false">
      <c r="A32133" s="0" t="n">
        <v>3408.80571441687</v>
      </c>
      <c r="B32133" s="0" t="n">
        <v>-1.137023713326</v>
      </c>
    </row>
    <row r="32134" customFormat="false" ht="12.75" hidden="false" customHeight="false" outlineLevel="0" collapsed="false">
      <c r="A32134" s="0" t="n">
        <v>3408.80857155973</v>
      </c>
      <c r="B32134" s="0" t="n">
        <v>-1.12905974850395</v>
      </c>
    </row>
    <row r="32135" customFormat="false" ht="12.75" hidden="false" customHeight="false" outlineLevel="0" collapsed="false">
      <c r="A32135" s="0" t="n">
        <v>3408.81142870259</v>
      </c>
      <c r="B32135" s="0" t="n">
        <v>-1.13306815491828</v>
      </c>
    </row>
    <row r="32136" customFormat="false" ht="12.75" hidden="false" customHeight="false" outlineLevel="0" collapsed="false">
      <c r="A32136" s="0" t="n">
        <v>3408.81428584545</v>
      </c>
      <c r="B32136" s="0" t="n">
        <v>-1.1319594956492</v>
      </c>
    </row>
    <row r="32137" customFormat="false" ht="12.75" hidden="false" customHeight="false" outlineLevel="0" collapsed="false">
      <c r="A32137" s="0" t="n">
        <v>3408.81714298831</v>
      </c>
      <c r="B32137" s="0" t="n">
        <v>-1.12741112047168</v>
      </c>
    </row>
    <row r="32138" customFormat="false" ht="12.75" hidden="false" customHeight="false" outlineLevel="0" collapsed="false">
      <c r="A32138" s="0" t="n">
        <v>3408.82000013118</v>
      </c>
      <c r="B32138" s="0" t="n">
        <v>-1.1246366001247</v>
      </c>
    </row>
    <row r="32139" customFormat="false" ht="12.75" hidden="false" customHeight="false" outlineLevel="0" collapsed="false">
      <c r="A32139" s="0" t="n">
        <v>3408.82285727404</v>
      </c>
      <c r="B32139" s="0" t="n">
        <v>-1.11243675268595</v>
      </c>
    </row>
    <row r="32140" customFormat="false" ht="12.75" hidden="false" customHeight="false" outlineLevel="0" collapsed="false">
      <c r="A32140" s="0" t="n">
        <v>3408.8257144169</v>
      </c>
      <c r="B32140" s="0" t="n">
        <v>-1.10873739222331</v>
      </c>
    </row>
    <row r="32141" customFormat="false" ht="12.75" hidden="false" customHeight="false" outlineLevel="0" collapsed="false">
      <c r="A32141" s="0" t="n">
        <v>3408.82857155976</v>
      </c>
      <c r="B32141" s="0" t="n">
        <v>-1.1055963824392</v>
      </c>
    </row>
    <row r="32142" customFormat="false" ht="12.75" hidden="false" customHeight="false" outlineLevel="0" collapsed="false">
      <c r="A32142" s="0" t="n">
        <v>3408.83142870262</v>
      </c>
      <c r="B32142" s="0" t="n">
        <v>-1.1022508738469</v>
      </c>
    </row>
    <row r="32143" customFormat="false" ht="12.75" hidden="false" customHeight="false" outlineLevel="0" collapsed="false">
      <c r="A32143" s="0" t="n">
        <v>3408.83428584548</v>
      </c>
      <c r="B32143" s="0" t="n">
        <v>-1.10037706735169</v>
      </c>
    </row>
    <row r="32144" customFormat="false" ht="12.75" hidden="false" customHeight="false" outlineLevel="0" collapsed="false">
      <c r="A32144" s="0" t="n">
        <v>3408.83714298834</v>
      </c>
      <c r="B32144" s="0" t="n">
        <v>-1.09838837388559</v>
      </c>
    </row>
    <row r="32145" customFormat="false" ht="12.75" hidden="false" customHeight="false" outlineLevel="0" collapsed="false">
      <c r="A32145" s="0" t="n">
        <v>3408.8400001312</v>
      </c>
      <c r="B32145" s="0" t="n">
        <v>-1.10078721383776</v>
      </c>
    </row>
    <row r="32146" customFormat="false" ht="12.75" hidden="false" customHeight="false" outlineLevel="0" collapsed="false">
      <c r="A32146" s="0" t="n">
        <v>3408.84285727407</v>
      </c>
      <c r="B32146" s="0" t="n">
        <v>-1.10759656460238</v>
      </c>
    </row>
    <row r="32147" customFormat="false" ht="12.75" hidden="false" customHeight="false" outlineLevel="0" collapsed="false">
      <c r="A32147" s="0" t="n">
        <v>3408.84571441693</v>
      </c>
      <c r="B32147" s="0" t="n">
        <v>-1.11255738400539</v>
      </c>
    </row>
    <row r="32148" customFormat="false" ht="12.75" hidden="false" customHeight="false" outlineLevel="0" collapsed="false">
      <c r="A32148" s="0" t="n">
        <v>3408.84857155979</v>
      </c>
      <c r="B32148" s="0" t="n">
        <v>-1.11594425190721</v>
      </c>
    </row>
    <row r="32149" customFormat="false" ht="12.75" hidden="false" customHeight="false" outlineLevel="0" collapsed="false">
      <c r="A32149" s="0" t="n">
        <v>3408.85142870265</v>
      </c>
      <c r="B32149" s="0" t="n">
        <v>-1.11848095622445</v>
      </c>
    </row>
    <row r="32150" customFormat="false" ht="12.75" hidden="false" customHeight="false" outlineLevel="0" collapsed="false">
      <c r="A32150" s="0" t="n">
        <v>3408.85428584551</v>
      </c>
      <c r="B32150" s="0" t="n">
        <v>-1.10135360660425</v>
      </c>
    </row>
    <row r="32151" customFormat="false" ht="12.75" hidden="false" customHeight="false" outlineLevel="0" collapsed="false">
      <c r="A32151" s="0" t="n">
        <v>3408.85714298837</v>
      </c>
      <c r="B32151" s="0" t="n">
        <v>-1.09453506488196</v>
      </c>
    </row>
    <row r="32152" customFormat="false" ht="12.75" hidden="false" customHeight="false" outlineLevel="0" collapsed="false">
      <c r="A32152" s="0" t="n">
        <v>3408.86000013123</v>
      </c>
      <c r="B32152" s="0" t="n">
        <v>-1.10278624713124</v>
      </c>
    </row>
    <row r="32153" customFormat="false" ht="12.75" hidden="false" customHeight="false" outlineLevel="0" collapsed="false">
      <c r="A32153" s="0" t="n">
        <v>3408.86285727409</v>
      </c>
      <c r="B32153" s="0" t="n">
        <v>-1.11976309481957</v>
      </c>
    </row>
    <row r="32154" customFormat="false" ht="12.75" hidden="false" customHeight="false" outlineLevel="0" collapsed="false">
      <c r="A32154" s="0" t="n">
        <v>3408.86571441695</v>
      </c>
      <c r="B32154" s="0" t="n">
        <v>-1.13056361895289</v>
      </c>
    </row>
    <row r="32155" customFormat="false" ht="12.75" hidden="false" customHeight="false" outlineLevel="0" collapsed="false">
      <c r="A32155" s="0" t="n">
        <v>3408.86857155982</v>
      </c>
      <c r="B32155" s="0" t="n">
        <v>-1.13231679412866</v>
      </c>
    </row>
    <row r="32156" customFormat="false" ht="12.75" hidden="false" customHeight="false" outlineLevel="0" collapsed="false">
      <c r="A32156" s="0" t="n">
        <v>3408.87142870268</v>
      </c>
      <c r="B32156" s="0" t="n">
        <v>-1.12261918491589</v>
      </c>
    </row>
    <row r="32157" customFormat="false" ht="12.75" hidden="false" customHeight="false" outlineLevel="0" collapsed="false">
      <c r="A32157" s="0" t="n">
        <v>3408.87428584554</v>
      </c>
      <c r="B32157" s="0" t="n">
        <v>-1.10997472489979</v>
      </c>
    </row>
    <row r="32158" customFormat="false" ht="12.75" hidden="false" customHeight="false" outlineLevel="0" collapsed="false">
      <c r="A32158" s="0" t="n">
        <v>3408.8771429884</v>
      </c>
      <c r="B32158" s="0" t="n">
        <v>-1.11212081351601</v>
      </c>
    </row>
    <row r="32159" customFormat="false" ht="12.75" hidden="false" customHeight="false" outlineLevel="0" collapsed="false">
      <c r="A32159" s="0" t="n">
        <v>3408.88000013126</v>
      </c>
      <c r="B32159" s="0" t="n">
        <v>-1.1166668909541</v>
      </c>
    </row>
    <row r="32160" customFormat="false" ht="12.75" hidden="false" customHeight="false" outlineLevel="0" collapsed="false">
      <c r="A32160" s="0" t="n">
        <v>3408.88285727412</v>
      </c>
      <c r="B32160" s="0" t="n">
        <v>-1.12811767534265</v>
      </c>
    </row>
    <row r="32161" customFormat="false" ht="12.75" hidden="false" customHeight="false" outlineLevel="0" collapsed="false">
      <c r="A32161" s="0" t="n">
        <v>3408.88571441698</v>
      </c>
      <c r="B32161" s="0" t="n">
        <v>-1.132579885292</v>
      </c>
    </row>
    <row r="32162" customFormat="false" ht="12.75" hidden="false" customHeight="false" outlineLevel="0" collapsed="false">
      <c r="A32162" s="0" t="n">
        <v>3408.88857155984</v>
      </c>
      <c r="B32162" s="0" t="n">
        <v>-1.12089702922225</v>
      </c>
    </row>
    <row r="32163" customFormat="false" ht="12.75" hidden="false" customHeight="false" outlineLevel="0" collapsed="false">
      <c r="A32163" s="0" t="n">
        <v>3408.89142870271</v>
      </c>
      <c r="B32163" s="0" t="n">
        <v>-1.12181382724995</v>
      </c>
    </row>
    <row r="32164" customFormat="false" ht="12.75" hidden="false" customHeight="false" outlineLevel="0" collapsed="false">
      <c r="A32164" s="0" t="n">
        <v>3408.89428584557</v>
      </c>
      <c r="B32164" s="0" t="n">
        <v>-1.12665631307294</v>
      </c>
    </row>
    <row r="32165" customFormat="false" ht="12.75" hidden="false" customHeight="false" outlineLevel="0" collapsed="false">
      <c r="A32165" s="0" t="n">
        <v>3408.89714298843</v>
      </c>
      <c r="B32165" s="0" t="n">
        <v>-1.12212746868048</v>
      </c>
    </row>
    <row r="32166" customFormat="false" ht="12.75" hidden="false" customHeight="false" outlineLevel="0" collapsed="false">
      <c r="A32166" s="0" t="n">
        <v>3408.90000013129</v>
      </c>
      <c r="B32166" s="0" t="n">
        <v>-1.11005859238854</v>
      </c>
    </row>
    <row r="32167" customFormat="false" ht="12.75" hidden="false" customHeight="false" outlineLevel="0" collapsed="false">
      <c r="A32167" s="0" t="n">
        <v>3408.90285727415</v>
      </c>
      <c r="B32167" s="0" t="n">
        <v>-1.10540107458868</v>
      </c>
    </row>
    <row r="32168" customFormat="false" ht="12.75" hidden="false" customHeight="false" outlineLevel="0" collapsed="false">
      <c r="A32168" s="0" t="n">
        <v>3408.90571441701</v>
      </c>
      <c r="B32168" s="0" t="n">
        <v>-1.11013786439846</v>
      </c>
    </row>
    <row r="32169" customFormat="false" ht="12.75" hidden="false" customHeight="false" outlineLevel="0" collapsed="false">
      <c r="A32169" s="0" t="n">
        <v>3408.90857155987</v>
      </c>
      <c r="B32169" s="0" t="n">
        <v>-1.11691504681122</v>
      </c>
    </row>
    <row r="32170" customFormat="false" ht="12.75" hidden="false" customHeight="false" outlineLevel="0" collapsed="false">
      <c r="A32170" s="0" t="n">
        <v>3408.91142870273</v>
      </c>
      <c r="B32170" s="0" t="n">
        <v>-1.11447254981011</v>
      </c>
    </row>
    <row r="32171" customFormat="false" ht="12.75" hidden="false" customHeight="false" outlineLevel="0" collapsed="false">
      <c r="A32171" s="0" t="n">
        <v>3408.9142858456</v>
      </c>
      <c r="B32171" s="0" t="n">
        <v>-1.12451826654469</v>
      </c>
    </row>
    <row r="32172" customFormat="false" ht="12.75" hidden="false" customHeight="false" outlineLevel="0" collapsed="false">
      <c r="A32172" s="0" t="n">
        <v>3408.91714298846</v>
      </c>
      <c r="B32172" s="0" t="n">
        <v>-1.13249716667296</v>
      </c>
    </row>
    <row r="32173" customFormat="false" ht="12.75" hidden="false" customHeight="false" outlineLevel="0" collapsed="false">
      <c r="A32173" s="0" t="n">
        <v>3408.92000013132</v>
      </c>
      <c r="B32173" s="0" t="n">
        <v>-1.13893083704277</v>
      </c>
    </row>
    <row r="32174" customFormat="false" ht="12.75" hidden="false" customHeight="false" outlineLevel="0" collapsed="false">
      <c r="A32174" s="0" t="n">
        <v>3408.92285727418</v>
      </c>
      <c r="B32174" s="0" t="n">
        <v>-1.1382369197386</v>
      </c>
    </row>
    <row r="32175" customFormat="false" ht="12.75" hidden="false" customHeight="false" outlineLevel="0" collapsed="false">
      <c r="A32175" s="0" t="n">
        <v>3408.92571441704</v>
      </c>
      <c r="B32175" s="0" t="n">
        <v>-1.12491922207309</v>
      </c>
    </row>
    <row r="32176" customFormat="false" ht="12.75" hidden="false" customHeight="false" outlineLevel="0" collapsed="false">
      <c r="A32176" s="0" t="n">
        <v>3408.9285715599</v>
      </c>
      <c r="B32176" s="0" t="n">
        <v>-1.13522688110129</v>
      </c>
    </row>
    <row r="32177" customFormat="false" ht="12.75" hidden="false" customHeight="false" outlineLevel="0" collapsed="false">
      <c r="A32177" s="0" t="n">
        <v>3408.93142870276</v>
      </c>
      <c r="B32177" s="0" t="n">
        <v>-1.14889038854917</v>
      </c>
    </row>
    <row r="32178" customFormat="false" ht="12.75" hidden="false" customHeight="false" outlineLevel="0" collapsed="false">
      <c r="A32178" s="0" t="n">
        <v>3408.93428584562</v>
      </c>
      <c r="B32178" s="0" t="n">
        <v>-1.13812662824654</v>
      </c>
    </row>
    <row r="32179" customFormat="false" ht="12.75" hidden="false" customHeight="false" outlineLevel="0" collapsed="false">
      <c r="A32179" s="0" t="n">
        <v>3408.93714298849</v>
      </c>
      <c r="B32179" s="0" t="n">
        <v>-1.13124260095085</v>
      </c>
    </row>
    <row r="32180" customFormat="false" ht="12.75" hidden="false" customHeight="false" outlineLevel="0" collapsed="false">
      <c r="A32180" s="0" t="n">
        <v>3408.94000013135</v>
      </c>
      <c r="B32180" s="0" t="n">
        <v>-1.12904251545831</v>
      </c>
    </row>
    <row r="32181" customFormat="false" ht="12.75" hidden="false" customHeight="false" outlineLevel="0" collapsed="false">
      <c r="A32181" s="0" t="n">
        <v>3408.94285727421</v>
      </c>
      <c r="B32181" s="0" t="n">
        <v>-1.13081981689797</v>
      </c>
    </row>
    <row r="32182" customFormat="false" ht="12.75" hidden="false" customHeight="false" outlineLevel="0" collapsed="false">
      <c r="A32182" s="0" t="n">
        <v>3408.94571441707</v>
      </c>
      <c r="B32182" s="0" t="n">
        <v>-1.12973413502307</v>
      </c>
    </row>
    <row r="32183" customFormat="false" ht="12.75" hidden="false" customHeight="false" outlineLevel="0" collapsed="false">
      <c r="A32183" s="0" t="n">
        <v>3408.94857155993</v>
      </c>
      <c r="B32183" s="0" t="n">
        <v>-1.11486776098997</v>
      </c>
    </row>
    <row r="32184" customFormat="false" ht="12.75" hidden="false" customHeight="false" outlineLevel="0" collapsed="false">
      <c r="A32184" s="0" t="n">
        <v>3408.95142870279</v>
      </c>
      <c r="B32184" s="0" t="n">
        <v>-1.11467589974859</v>
      </c>
    </row>
    <row r="32185" customFormat="false" ht="12.75" hidden="false" customHeight="false" outlineLevel="0" collapsed="false">
      <c r="A32185" s="0" t="n">
        <v>3408.95428584565</v>
      </c>
      <c r="B32185" s="0" t="n">
        <v>-1.11674960957314</v>
      </c>
    </row>
    <row r="32186" customFormat="false" ht="12.75" hidden="false" customHeight="false" outlineLevel="0" collapsed="false">
      <c r="A32186" s="0" t="n">
        <v>3408.95714298851</v>
      </c>
      <c r="B32186" s="0" t="n">
        <v>-1.12207232293445</v>
      </c>
    </row>
    <row r="32187" customFormat="false" ht="12.75" hidden="false" customHeight="false" outlineLevel="0" collapsed="false">
      <c r="A32187" s="0" t="n">
        <v>3408.96000013138</v>
      </c>
      <c r="B32187" s="0" t="n">
        <v>-1.11482984828958</v>
      </c>
    </row>
    <row r="32188" customFormat="false" ht="12.75" hidden="false" customHeight="false" outlineLevel="0" collapsed="false">
      <c r="A32188" s="0" t="n">
        <v>3408.96285727424</v>
      </c>
      <c r="B32188" s="0" t="n">
        <v>-1.10937731265117</v>
      </c>
    </row>
    <row r="32189" customFormat="false" ht="12.75" hidden="false" customHeight="false" outlineLevel="0" collapsed="false">
      <c r="A32189" s="0" t="n">
        <v>3408.9657144171</v>
      </c>
      <c r="B32189" s="0" t="n">
        <v>-1.11350290377581</v>
      </c>
    </row>
    <row r="32190" customFormat="false" ht="12.75" hidden="false" customHeight="false" outlineLevel="0" collapsed="false">
      <c r="A32190" s="0" t="n">
        <v>3408.96857155996</v>
      </c>
      <c r="B32190" s="0" t="n">
        <v>-1.12080167303641</v>
      </c>
    </row>
    <row r="32191" customFormat="false" ht="12.75" hidden="false" customHeight="false" outlineLevel="0" collapsed="false">
      <c r="A32191" s="0" t="n">
        <v>3408.97142870282</v>
      </c>
      <c r="B32191" s="0" t="n">
        <v>-1.12143584911572</v>
      </c>
    </row>
    <row r="32192" customFormat="false" ht="12.75" hidden="false" customHeight="false" outlineLevel="0" collapsed="false">
      <c r="A32192" s="0" t="n">
        <v>3408.97428584568</v>
      </c>
      <c r="B32192" s="0" t="n">
        <v>-1.13255001467957</v>
      </c>
    </row>
    <row r="32193" customFormat="false" ht="12.75" hidden="false" customHeight="false" outlineLevel="0" collapsed="false">
      <c r="A32193" s="0" t="n">
        <v>3408.97714298854</v>
      </c>
      <c r="B32193" s="0" t="n">
        <v>-1.15117319266075</v>
      </c>
    </row>
    <row r="32194" customFormat="false" ht="12.75" hidden="false" customHeight="false" outlineLevel="0" collapsed="false">
      <c r="A32194" s="0" t="n">
        <v>3408.9800001314</v>
      </c>
      <c r="B32194" s="0" t="n">
        <v>-1.14276921074018</v>
      </c>
    </row>
    <row r="32195" customFormat="false" ht="12.75" hidden="false" customHeight="false" outlineLevel="0" collapsed="false">
      <c r="A32195" s="0" t="n">
        <v>3408.98285727427</v>
      </c>
      <c r="B32195" s="0" t="n">
        <v>-1.13520045709799</v>
      </c>
    </row>
    <row r="32196" customFormat="false" ht="12.75" hidden="false" customHeight="false" outlineLevel="0" collapsed="false">
      <c r="A32196" s="0" t="n">
        <v>3408.98571441713</v>
      </c>
      <c r="B32196" s="0" t="n">
        <v>-1.12412994858308</v>
      </c>
    </row>
    <row r="32197" customFormat="false" ht="12.75" hidden="false" customHeight="false" outlineLevel="0" collapsed="false">
      <c r="A32197" s="0" t="n">
        <v>3408.98857155999</v>
      </c>
      <c r="B32197" s="0" t="n">
        <v>-1.10790790829349</v>
      </c>
    </row>
    <row r="32198" customFormat="false" ht="12.75" hidden="false" customHeight="false" outlineLevel="0" collapsed="false">
      <c r="A32198" s="0" t="n">
        <v>3408.99142870285</v>
      </c>
      <c r="B32198" s="0" t="n">
        <v>-1.10301946768215</v>
      </c>
    </row>
    <row r="32199" customFormat="false" ht="12.75" hidden="false" customHeight="false" outlineLevel="0" collapsed="false">
      <c r="A32199" s="0" t="n">
        <v>3408.99428584571</v>
      </c>
      <c r="B32199" s="0" t="n">
        <v>-1.11049860948705</v>
      </c>
    </row>
    <row r="32200" customFormat="false" ht="12.75" hidden="false" customHeight="false" outlineLevel="0" collapsed="false">
      <c r="A32200" s="0" t="n">
        <v>3408.99714298857</v>
      </c>
      <c r="B32200" s="0" t="n">
        <v>-1.12238711323469</v>
      </c>
    </row>
    <row r="32201" customFormat="false" ht="12.75" hidden="false" customHeight="false" outlineLevel="0" collapsed="false">
      <c r="A32201" s="0" t="n">
        <v>3409.00000013143</v>
      </c>
      <c r="B32201" s="0" t="n">
        <v>-1.12717904879049</v>
      </c>
    </row>
    <row r="32202" customFormat="false" ht="12.75" hidden="false" customHeight="false" outlineLevel="0" collapsed="false">
      <c r="A32202" s="0" t="n">
        <v>3409.00285727429</v>
      </c>
      <c r="B32202" s="0" t="n">
        <v>-1.1225307219483</v>
      </c>
    </row>
    <row r="32203" customFormat="false" ht="12.75" hidden="false" customHeight="false" outlineLevel="0" collapsed="false">
      <c r="A32203" s="0" t="n">
        <v>3409.00571441715</v>
      </c>
      <c r="B32203" s="0" t="n">
        <v>-1.12818086317664</v>
      </c>
    </row>
    <row r="32204" customFormat="false" ht="12.75" hidden="false" customHeight="false" outlineLevel="0" collapsed="false">
      <c r="A32204" s="0" t="n">
        <v>3409.00857156002</v>
      </c>
      <c r="B32204" s="0" t="n">
        <v>-1.12424713329339</v>
      </c>
    </row>
    <row r="32205" customFormat="false" ht="12.75" hidden="false" customHeight="false" outlineLevel="0" collapsed="false">
      <c r="A32205" s="0" t="n">
        <v>3409.01142870288</v>
      </c>
      <c r="B32205" s="0" t="n">
        <v>-1.12979157850851</v>
      </c>
    </row>
    <row r="32206" customFormat="false" ht="12.75" hidden="false" customHeight="false" outlineLevel="0" collapsed="false">
      <c r="A32206" s="0" t="n">
        <v>3409.01428584574</v>
      </c>
      <c r="B32206" s="0" t="n">
        <v>-1.13042690345753</v>
      </c>
    </row>
    <row r="32207" customFormat="false" ht="12.75" hidden="false" customHeight="false" outlineLevel="0" collapsed="false">
      <c r="A32207" s="0" t="n">
        <v>3409.0171429886</v>
      </c>
      <c r="B32207" s="0" t="n">
        <v>-1.12364053008709</v>
      </c>
    </row>
    <row r="32208" customFormat="false" ht="12.75" hidden="false" customHeight="false" outlineLevel="0" collapsed="false">
      <c r="A32208" s="0" t="n">
        <v>3409.02000013146</v>
      </c>
      <c r="B32208" s="0" t="n">
        <v>-1.12562118146523</v>
      </c>
    </row>
    <row r="32209" customFormat="false" ht="12.75" hidden="false" customHeight="false" outlineLevel="0" collapsed="false">
      <c r="A32209" s="0" t="n">
        <v>3409.02285727432</v>
      </c>
      <c r="B32209" s="0" t="n">
        <v>-1.13646995812632</v>
      </c>
    </row>
    <row r="32210" customFormat="false" ht="12.75" hidden="false" customHeight="false" outlineLevel="0" collapsed="false">
      <c r="A32210" s="0" t="n">
        <v>3409.02571441718</v>
      </c>
      <c r="B32210" s="0" t="n">
        <v>-1.12740882273227</v>
      </c>
    </row>
    <row r="32211" customFormat="false" ht="12.75" hidden="false" customHeight="false" outlineLevel="0" collapsed="false">
      <c r="A32211" s="0" t="n">
        <v>3409.02857156004</v>
      </c>
      <c r="B32211" s="0" t="n">
        <v>-1.12034901837111</v>
      </c>
    </row>
    <row r="32212" customFormat="false" ht="12.75" hidden="false" customHeight="false" outlineLevel="0" collapsed="false">
      <c r="A32212" s="0" t="n">
        <v>3409.03142870291</v>
      </c>
      <c r="B32212" s="0" t="n">
        <v>-1.12306494636294</v>
      </c>
    </row>
    <row r="32213" customFormat="false" ht="12.75" hidden="false" customHeight="false" outlineLevel="0" collapsed="false">
      <c r="A32213" s="0" t="n">
        <v>3409.03428584577</v>
      </c>
      <c r="B32213" s="0" t="n">
        <v>-1.11328576740083</v>
      </c>
    </row>
    <row r="32214" customFormat="false" ht="12.75" hidden="false" customHeight="false" outlineLevel="0" collapsed="false">
      <c r="A32214" s="0" t="n">
        <v>3409.03714298863</v>
      </c>
      <c r="B32214" s="0" t="n">
        <v>-1.12354976938009</v>
      </c>
    </row>
    <row r="32215" customFormat="false" ht="12.75" hidden="false" customHeight="false" outlineLevel="0" collapsed="false">
      <c r="A32215" s="0" t="n">
        <v>3409.04000013149</v>
      </c>
      <c r="B32215" s="0" t="n">
        <v>-1.1138119497275</v>
      </c>
    </row>
    <row r="32216" customFormat="false" ht="12.75" hidden="false" customHeight="false" outlineLevel="0" collapsed="false">
      <c r="A32216" s="0" t="n">
        <v>3409.04285727435</v>
      </c>
      <c r="B32216" s="0" t="n">
        <v>-1.10706578679687</v>
      </c>
    </row>
    <row r="32217" customFormat="false" ht="12.75" hidden="false" customHeight="false" outlineLevel="0" collapsed="false">
      <c r="A32217" s="0" t="n">
        <v>3409.04571441721</v>
      </c>
      <c r="B32217" s="0" t="n">
        <v>-1.11154982527069</v>
      </c>
    </row>
    <row r="32218" customFormat="false" ht="12.75" hidden="false" customHeight="false" outlineLevel="0" collapsed="false">
      <c r="A32218" s="0" t="n">
        <v>3409.04857156007</v>
      </c>
      <c r="B32218" s="0" t="n">
        <v>-1.10526665683274</v>
      </c>
    </row>
    <row r="32219" customFormat="false" ht="12.75" hidden="false" customHeight="false" outlineLevel="0" collapsed="false">
      <c r="A32219" s="0" t="n">
        <v>3409.05142870293</v>
      </c>
      <c r="B32219" s="0" t="n">
        <v>-1.11651638902224</v>
      </c>
    </row>
    <row r="32220" customFormat="false" ht="12.75" hidden="false" customHeight="false" outlineLevel="0" collapsed="false">
      <c r="A32220" s="0" t="n">
        <v>3409.0542858458</v>
      </c>
      <c r="B32220" s="0" t="n">
        <v>-1.12271339223201</v>
      </c>
    </row>
    <row r="32221" customFormat="false" ht="12.75" hidden="false" customHeight="false" outlineLevel="0" collapsed="false">
      <c r="A32221" s="0" t="n">
        <v>3409.05714298866</v>
      </c>
      <c r="B32221" s="0" t="n">
        <v>-1.11291698022427</v>
      </c>
    </row>
    <row r="32222" customFormat="false" ht="12.75" hidden="false" customHeight="false" outlineLevel="0" collapsed="false">
      <c r="A32222" s="0" t="n">
        <v>3409.06000013152</v>
      </c>
      <c r="B32222" s="0" t="n">
        <v>-1.09788861556222</v>
      </c>
    </row>
    <row r="32223" customFormat="false" ht="12.75" hidden="false" customHeight="false" outlineLevel="0" collapsed="false">
      <c r="A32223" s="0" t="n">
        <v>3409.06285727438</v>
      </c>
      <c r="B32223" s="0" t="n">
        <v>-1.08483630679947</v>
      </c>
    </row>
    <row r="32224" customFormat="false" ht="12.75" hidden="false" customHeight="false" outlineLevel="0" collapsed="false">
      <c r="A32224" s="0" t="n">
        <v>3409.06571441724</v>
      </c>
      <c r="B32224" s="0" t="n">
        <v>-1.08869650902136</v>
      </c>
    </row>
    <row r="32225" customFormat="false" ht="12.75" hidden="false" customHeight="false" outlineLevel="0" collapsed="false">
      <c r="A32225" s="0" t="n">
        <v>3409.0685715601</v>
      </c>
      <c r="B32225" s="0" t="n">
        <v>-1.09361941572397</v>
      </c>
    </row>
    <row r="32226" customFormat="false" ht="12.75" hidden="false" customHeight="false" outlineLevel="0" collapsed="false">
      <c r="A32226" s="0" t="n">
        <v>3409.07142870296</v>
      </c>
      <c r="B32226" s="0" t="n">
        <v>-1.09579767269204</v>
      </c>
    </row>
    <row r="32227" customFormat="false" ht="12.75" hidden="false" customHeight="false" outlineLevel="0" collapsed="false">
      <c r="A32227" s="0" t="n">
        <v>3409.07428584582</v>
      </c>
      <c r="B32227" s="0" t="n">
        <v>-1.0993453823531</v>
      </c>
    </row>
    <row r="32228" customFormat="false" ht="12.75" hidden="false" customHeight="false" outlineLevel="0" collapsed="false">
      <c r="A32228" s="0" t="n">
        <v>3409.07714298869</v>
      </c>
      <c r="B32228" s="0" t="n">
        <v>-1.1203214454981</v>
      </c>
    </row>
    <row r="32229" customFormat="false" ht="12.75" hidden="false" customHeight="false" outlineLevel="0" collapsed="false">
      <c r="A32229" s="0" t="n">
        <v>3409.08000013155</v>
      </c>
      <c r="B32229" s="0" t="n">
        <v>-1.13241789466305</v>
      </c>
    </row>
    <row r="32230" customFormat="false" ht="12.75" hidden="false" customHeight="false" outlineLevel="0" collapsed="false">
      <c r="A32230" s="0" t="n">
        <v>3409.08285727441</v>
      </c>
      <c r="B32230" s="0" t="n">
        <v>-1.14124810724561</v>
      </c>
    </row>
    <row r="32231" customFormat="false" ht="12.75" hidden="false" customHeight="false" outlineLevel="0" collapsed="false">
      <c r="A32231" s="0" t="n">
        <v>3409.08571441727</v>
      </c>
      <c r="B32231" s="0" t="n">
        <v>-1.15140181773282</v>
      </c>
    </row>
    <row r="32232" customFormat="false" ht="12.75" hidden="false" customHeight="false" outlineLevel="0" collapsed="false">
      <c r="A32232" s="0" t="n">
        <v>3409.08857156013</v>
      </c>
      <c r="B32232" s="0" t="n">
        <v>-1.14416393856678</v>
      </c>
    </row>
    <row r="32233" customFormat="false" ht="12.75" hidden="false" customHeight="false" outlineLevel="0" collapsed="false">
      <c r="A32233" s="0" t="n">
        <v>3409.09142870299</v>
      </c>
      <c r="B32233" s="0" t="n">
        <v>-1.12419543415649</v>
      </c>
    </row>
    <row r="32234" customFormat="false" ht="12.75" hidden="false" customHeight="false" outlineLevel="0" collapsed="false">
      <c r="A32234" s="0" t="n">
        <v>3409.09428584585</v>
      </c>
      <c r="B32234" s="0" t="n">
        <v>-1.10293789793281</v>
      </c>
    </row>
    <row r="32235" customFormat="false" ht="12.75" hidden="false" customHeight="false" outlineLevel="0" collapsed="false">
      <c r="A32235" s="0" t="n">
        <v>3409.09714298871</v>
      </c>
      <c r="B32235" s="0" t="n">
        <v>-1.08887343495653</v>
      </c>
    </row>
    <row r="32236" customFormat="false" ht="12.75" hidden="false" customHeight="false" outlineLevel="0" collapsed="false">
      <c r="A32236" s="0" t="n">
        <v>3409.10000013158</v>
      </c>
      <c r="B32236" s="0" t="n">
        <v>-1.10545736920442</v>
      </c>
    </row>
    <row r="32237" customFormat="false" ht="12.75" hidden="false" customHeight="false" outlineLevel="0" collapsed="false">
      <c r="A32237" s="0" t="n">
        <v>3409.10285727444</v>
      </c>
      <c r="B32237" s="0" t="n">
        <v>-1.11338916567463</v>
      </c>
    </row>
    <row r="32238" customFormat="false" ht="12.75" hidden="false" customHeight="false" outlineLevel="0" collapsed="false">
      <c r="A32238" s="0" t="n">
        <v>3409.1057144173</v>
      </c>
      <c r="B32238" s="0" t="n">
        <v>-1.1059065772606</v>
      </c>
    </row>
    <row r="32239" customFormat="false" ht="12.75" hidden="false" customHeight="false" outlineLevel="0" collapsed="false">
      <c r="A32239" s="0" t="n">
        <v>3409.10857156016</v>
      </c>
      <c r="B32239" s="0" t="n">
        <v>-1.10981847861938</v>
      </c>
    </row>
    <row r="32240" customFormat="false" ht="12.75" hidden="false" customHeight="false" outlineLevel="0" collapsed="false">
      <c r="A32240" s="0" t="n">
        <v>3409.11142870302</v>
      </c>
      <c r="B32240" s="0" t="n">
        <v>-1.10461984318664</v>
      </c>
    </row>
    <row r="32241" customFormat="false" ht="12.75" hidden="false" customHeight="false" outlineLevel="0" collapsed="false">
      <c r="A32241" s="0" t="n">
        <v>3409.11428584588</v>
      </c>
      <c r="B32241" s="0" t="n">
        <v>-1.12407595170676</v>
      </c>
    </row>
    <row r="32242" customFormat="false" ht="12.75" hidden="false" customHeight="false" outlineLevel="0" collapsed="false">
      <c r="A32242" s="0" t="n">
        <v>3409.11714298874</v>
      </c>
      <c r="B32242" s="0" t="n">
        <v>-1.11387513756149</v>
      </c>
    </row>
    <row r="32243" customFormat="false" ht="12.75" hidden="false" customHeight="false" outlineLevel="0" collapsed="false">
      <c r="A32243" s="0" t="n">
        <v>3409.1200001316</v>
      </c>
      <c r="B32243" s="0" t="n">
        <v>-1.10792284359971</v>
      </c>
    </row>
    <row r="32244" customFormat="false" ht="12.75" hidden="false" customHeight="false" outlineLevel="0" collapsed="false">
      <c r="A32244" s="0" t="n">
        <v>3409.12285727447</v>
      </c>
      <c r="B32244" s="0" t="n">
        <v>-1.1058296029901</v>
      </c>
    </row>
    <row r="32245" customFormat="false" ht="12.75" hidden="false" customHeight="false" outlineLevel="0" collapsed="false">
      <c r="A32245" s="0" t="n">
        <v>3409.12571441733</v>
      </c>
      <c r="B32245" s="0" t="n">
        <v>-1.11228395301467</v>
      </c>
    </row>
    <row r="32246" customFormat="false" ht="12.75" hidden="false" customHeight="false" outlineLevel="0" collapsed="false">
      <c r="A32246" s="0" t="n">
        <v>3409.12857156019</v>
      </c>
      <c r="B32246" s="0" t="n">
        <v>-1.12696650789434</v>
      </c>
    </row>
    <row r="32247" customFormat="false" ht="12.75" hidden="false" customHeight="false" outlineLevel="0" collapsed="false">
      <c r="A32247" s="0" t="n">
        <v>3409.13142870305</v>
      </c>
      <c r="B32247" s="0" t="n">
        <v>-1.13973389696929</v>
      </c>
    </row>
    <row r="32248" customFormat="false" ht="12.75" hidden="false" customHeight="false" outlineLevel="0" collapsed="false">
      <c r="A32248" s="0" t="n">
        <v>3409.13428584591</v>
      </c>
      <c r="B32248" s="0" t="n">
        <v>-1.1312747693027</v>
      </c>
    </row>
    <row r="32249" customFormat="false" ht="12.75" hidden="false" customHeight="false" outlineLevel="0" collapsed="false">
      <c r="A32249" s="0" t="n">
        <v>3409.13714298877</v>
      </c>
      <c r="B32249" s="0" t="n">
        <v>-1.11962523045451</v>
      </c>
    </row>
    <row r="32250" customFormat="false" ht="12.75" hidden="false" customHeight="false" outlineLevel="0" collapsed="false">
      <c r="A32250" s="0" t="n">
        <v>3409.14000013163</v>
      </c>
      <c r="B32250" s="0" t="n">
        <v>-1.1259669912476</v>
      </c>
    </row>
    <row r="32251" customFormat="false" ht="12.75" hidden="false" customHeight="false" outlineLevel="0" collapsed="false">
      <c r="A32251" s="0" t="n">
        <v>3409.14285727449</v>
      </c>
      <c r="B32251" s="0" t="n">
        <v>-1.14745659915247</v>
      </c>
    </row>
    <row r="32252" customFormat="false" ht="12.75" hidden="false" customHeight="false" outlineLevel="0" collapsed="false">
      <c r="A32252" s="0" t="n">
        <v>3409.14571441735</v>
      </c>
      <c r="B32252" s="0" t="n">
        <v>-1.16057784009776</v>
      </c>
    </row>
    <row r="32253" customFormat="false" ht="12.75" hidden="false" customHeight="false" outlineLevel="0" collapsed="false">
      <c r="A32253" s="0" t="n">
        <v>3409.14857156022</v>
      </c>
      <c r="B32253" s="0" t="n">
        <v>-1.1668862836693</v>
      </c>
    </row>
    <row r="32254" customFormat="false" ht="12.75" hidden="false" customHeight="false" outlineLevel="0" collapsed="false">
      <c r="A32254" s="0" t="n">
        <v>3409.15142870308</v>
      </c>
      <c r="B32254" s="0" t="n">
        <v>-1.1585558294101</v>
      </c>
    </row>
    <row r="32255" customFormat="false" ht="12.75" hidden="false" customHeight="false" outlineLevel="0" collapsed="false">
      <c r="A32255" s="0" t="n">
        <v>3409.15428584594</v>
      </c>
      <c r="B32255" s="0" t="n">
        <v>-1.13132991504872</v>
      </c>
    </row>
    <row r="32256" customFormat="false" ht="12.75" hidden="false" customHeight="false" outlineLevel="0" collapsed="false">
      <c r="A32256" s="0" t="n">
        <v>3409.1571429888</v>
      </c>
      <c r="B32256" s="0" t="n">
        <v>-1.10421199443998</v>
      </c>
    </row>
    <row r="32257" customFormat="false" ht="12.75" hidden="false" customHeight="false" outlineLevel="0" collapsed="false">
      <c r="A32257" s="0" t="n">
        <v>3409.16000013166</v>
      </c>
      <c r="B32257" s="0" t="n">
        <v>-1.10155121219418</v>
      </c>
    </row>
    <row r="32258" customFormat="false" ht="12.75" hidden="false" customHeight="false" outlineLevel="0" collapsed="false">
      <c r="A32258" s="0" t="n">
        <v>3409.16285727452</v>
      </c>
      <c r="B32258" s="0" t="n">
        <v>-1.10312516369536</v>
      </c>
    </row>
    <row r="32259" customFormat="false" ht="12.75" hidden="false" customHeight="false" outlineLevel="0" collapsed="false">
      <c r="A32259" s="0" t="n">
        <v>3409.16571441738</v>
      </c>
      <c r="B32259" s="0" t="n">
        <v>-1.10306082699167</v>
      </c>
    </row>
    <row r="32260" customFormat="false" ht="12.75" hidden="false" customHeight="false" outlineLevel="0" collapsed="false">
      <c r="A32260" s="0" t="n">
        <v>3409.16857156024</v>
      </c>
      <c r="B32260" s="0" t="n">
        <v>-1.09841135127977</v>
      </c>
    </row>
    <row r="32261" customFormat="false" ht="12.75" hidden="false" customHeight="false" outlineLevel="0" collapsed="false">
      <c r="A32261" s="0" t="n">
        <v>3409.17142870311</v>
      </c>
      <c r="B32261" s="0" t="n">
        <v>-1.12057879231289</v>
      </c>
    </row>
    <row r="32262" customFormat="false" ht="12.75" hidden="false" customHeight="false" outlineLevel="0" collapsed="false">
      <c r="A32262" s="0" t="n">
        <v>3409.17428584597</v>
      </c>
      <c r="B32262" s="0" t="n">
        <v>-1.12816822560985</v>
      </c>
    </row>
    <row r="32263" customFormat="false" ht="12.75" hidden="false" customHeight="false" outlineLevel="0" collapsed="false">
      <c r="A32263" s="0" t="n">
        <v>3409.17714298883</v>
      </c>
      <c r="B32263" s="0" t="n">
        <v>-1.12753519840024</v>
      </c>
    </row>
    <row r="32264" customFormat="false" ht="12.75" hidden="false" customHeight="false" outlineLevel="0" collapsed="false">
      <c r="A32264" s="0" t="n">
        <v>3409.18000013169</v>
      </c>
      <c r="B32264" s="0" t="n">
        <v>-1.1309519369145</v>
      </c>
    </row>
    <row r="32265" customFormat="false" ht="12.75" hidden="false" customHeight="false" outlineLevel="0" collapsed="false">
      <c r="A32265" s="0" t="n">
        <v>3409.18285727455</v>
      </c>
      <c r="B32265" s="0" t="n">
        <v>-1.13627694801522</v>
      </c>
    </row>
    <row r="32266" customFormat="false" ht="12.75" hidden="false" customHeight="false" outlineLevel="0" collapsed="false">
      <c r="A32266" s="0" t="n">
        <v>3409.18571441741</v>
      </c>
      <c r="B32266" s="0" t="n">
        <v>-1.12842557242464</v>
      </c>
    </row>
    <row r="32267" customFormat="false" ht="12.75" hidden="false" customHeight="false" outlineLevel="0" collapsed="false">
      <c r="A32267" s="0" t="n">
        <v>3409.18857156027</v>
      </c>
      <c r="B32267" s="0" t="n">
        <v>-1.1313528924429</v>
      </c>
    </row>
    <row r="32268" customFormat="false" ht="12.75" hidden="false" customHeight="false" outlineLevel="0" collapsed="false">
      <c r="A32268" s="0" t="n">
        <v>3409.19142870313</v>
      </c>
      <c r="B32268" s="0" t="n">
        <v>-1.13716847090932</v>
      </c>
    </row>
    <row r="32269" customFormat="false" ht="12.75" hidden="false" customHeight="false" outlineLevel="0" collapsed="false">
      <c r="A32269" s="0" t="n">
        <v>3409.194285846</v>
      </c>
      <c r="B32269" s="0" t="n">
        <v>-1.13490749532222</v>
      </c>
    </row>
    <row r="32270" customFormat="false" ht="12.75" hidden="false" customHeight="false" outlineLevel="0" collapsed="false">
      <c r="A32270" s="0" t="n">
        <v>3409.19714298886</v>
      </c>
      <c r="B32270" s="0" t="n">
        <v>-1.12096711027449</v>
      </c>
    </row>
    <row r="32271" customFormat="false" ht="12.75" hidden="false" customHeight="false" outlineLevel="0" collapsed="false">
      <c r="A32271" s="0" t="n">
        <v>3409.20000013172</v>
      </c>
      <c r="B32271" s="0" t="n">
        <v>-1.10705429809978</v>
      </c>
    </row>
    <row r="32272" customFormat="false" ht="12.75" hidden="false" customHeight="false" outlineLevel="0" collapsed="false">
      <c r="A32272" s="0" t="n">
        <v>3409.20285727458</v>
      </c>
      <c r="B32272" s="0" t="n">
        <v>-1.12403344352753</v>
      </c>
    </row>
    <row r="32273" customFormat="false" ht="12.75" hidden="false" customHeight="false" outlineLevel="0" collapsed="false">
      <c r="A32273" s="0" t="n">
        <v>3409.20571441744</v>
      </c>
      <c r="B32273" s="0" t="n">
        <v>-1.12720547279379</v>
      </c>
    </row>
    <row r="32274" customFormat="false" ht="12.75" hidden="false" customHeight="false" outlineLevel="0" collapsed="false">
      <c r="A32274" s="0" t="n">
        <v>3409.2085715603</v>
      </c>
      <c r="B32274" s="0" t="n">
        <v>-1.11935065059408</v>
      </c>
    </row>
    <row r="32275" customFormat="false" ht="12.75" hidden="false" customHeight="false" outlineLevel="0" collapsed="false">
      <c r="A32275" s="0" t="n">
        <v>3409.21142870316</v>
      </c>
      <c r="B32275" s="0" t="n">
        <v>-1.12818201204635</v>
      </c>
    </row>
    <row r="32276" customFormat="false" ht="12.75" hidden="false" customHeight="false" outlineLevel="0" collapsed="false">
      <c r="A32276" s="0" t="n">
        <v>3409.21428584602</v>
      </c>
      <c r="B32276" s="0" t="n">
        <v>-1.13515335343992</v>
      </c>
    </row>
    <row r="32277" customFormat="false" ht="12.75" hidden="false" customHeight="false" outlineLevel="0" collapsed="false">
      <c r="A32277" s="0" t="n">
        <v>3409.21714298889</v>
      </c>
      <c r="B32277" s="0" t="n">
        <v>-1.14377217399605</v>
      </c>
    </row>
    <row r="32278" customFormat="false" ht="12.75" hidden="false" customHeight="false" outlineLevel="0" collapsed="false">
      <c r="A32278" s="0" t="n">
        <v>3409.22000013175</v>
      </c>
      <c r="B32278" s="0" t="n">
        <v>-1.1322317777702</v>
      </c>
    </row>
    <row r="32279" customFormat="false" ht="12.75" hidden="false" customHeight="false" outlineLevel="0" collapsed="false">
      <c r="A32279" s="0" t="n">
        <v>3409.22285727461</v>
      </c>
      <c r="B32279" s="0" t="n">
        <v>-1.12745822412975</v>
      </c>
    </row>
    <row r="32280" customFormat="false" ht="12.75" hidden="false" customHeight="false" outlineLevel="0" collapsed="false">
      <c r="A32280" s="0" t="n">
        <v>3409.22571441747</v>
      </c>
      <c r="B32280" s="0" t="n">
        <v>-1.12712275417475</v>
      </c>
    </row>
    <row r="32281" customFormat="false" ht="12.75" hidden="false" customHeight="false" outlineLevel="0" collapsed="false">
      <c r="A32281" s="0" t="n">
        <v>3409.22857156033</v>
      </c>
      <c r="B32281" s="0" t="n">
        <v>-1.12799704402322</v>
      </c>
    </row>
    <row r="32282" customFormat="false" ht="12.75" hidden="false" customHeight="false" outlineLevel="0" collapsed="false">
      <c r="A32282" s="0" t="n">
        <v>3409.23142870319</v>
      </c>
      <c r="B32282" s="0" t="n">
        <v>-1.11614300636685</v>
      </c>
    </row>
    <row r="32283" customFormat="false" ht="12.75" hidden="false" customHeight="false" outlineLevel="0" collapsed="false">
      <c r="A32283" s="0" t="n">
        <v>3409.23428584605</v>
      </c>
      <c r="B32283" s="0" t="n">
        <v>-1.11496311717581</v>
      </c>
    </row>
    <row r="32284" customFormat="false" ht="12.75" hidden="false" customHeight="false" outlineLevel="0" collapsed="false">
      <c r="A32284" s="0" t="n">
        <v>3409.23714298891</v>
      </c>
      <c r="B32284" s="0" t="n">
        <v>-1.12495483703407</v>
      </c>
    </row>
    <row r="32285" customFormat="false" ht="12.75" hidden="false" customHeight="false" outlineLevel="0" collapsed="false">
      <c r="A32285" s="0" t="n">
        <v>3409.24000013178</v>
      </c>
      <c r="B32285" s="0" t="n">
        <v>-1.12224580226049</v>
      </c>
    </row>
    <row r="32286" customFormat="false" ht="12.75" hidden="false" customHeight="false" outlineLevel="0" collapsed="false">
      <c r="A32286" s="0" t="n">
        <v>3409.24285727464</v>
      </c>
      <c r="B32286" s="0" t="n">
        <v>-1.1182040786246</v>
      </c>
    </row>
    <row r="32287" customFormat="false" ht="12.75" hidden="false" customHeight="false" outlineLevel="0" collapsed="false">
      <c r="A32287" s="0" t="n">
        <v>3409.2457144175</v>
      </c>
      <c r="B32287" s="0" t="n">
        <v>-1.11850163587921</v>
      </c>
    </row>
    <row r="32288" customFormat="false" ht="12.75" hidden="false" customHeight="false" outlineLevel="0" collapsed="false">
      <c r="A32288" s="0" t="n">
        <v>3409.24857156036</v>
      </c>
      <c r="B32288" s="0" t="n">
        <v>-1.11800877077409</v>
      </c>
    </row>
    <row r="32289" customFormat="false" ht="12.75" hidden="false" customHeight="false" outlineLevel="0" collapsed="false">
      <c r="A32289" s="0" t="n">
        <v>3409.25142870322</v>
      </c>
      <c r="B32289" s="0" t="n">
        <v>-1.12419198754736</v>
      </c>
    </row>
    <row r="32290" customFormat="false" ht="12.75" hidden="false" customHeight="false" outlineLevel="0" collapsed="false">
      <c r="A32290" s="0" t="n">
        <v>3409.25428584608</v>
      </c>
      <c r="B32290" s="0" t="n">
        <v>-1.14020148694081</v>
      </c>
    </row>
    <row r="32291" customFormat="false" ht="12.75" hidden="false" customHeight="false" outlineLevel="0" collapsed="false">
      <c r="A32291" s="0" t="n">
        <v>3409.25714298894</v>
      </c>
      <c r="B32291" s="0" t="n">
        <v>-1.15051374144784</v>
      </c>
    </row>
    <row r="32292" customFormat="false" ht="12.75" hidden="false" customHeight="false" outlineLevel="0" collapsed="false">
      <c r="A32292" s="0" t="n">
        <v>3409.2600001318</v>
      </c>
      <c r="B32292" s="0" t="n">
        <v>-1.13886075599053</v>
      </c>
    </row>
    <row r="32293" customFormat="false" ht="12.75" hidden="false" customHeight="false" outlineLevel="0" collapsed="false">
      <c r="A32293" s="0" t="n">
        <v>3409.26285727467</v>
      </c>
      <c r="B32293" s="0" t="n">
        <v>-1.13478686400279</v>
      </c>
    </row>
    <row r="32294" customFormat="false" ht="12.75" hidden="false" customHeight="false" outlineLevel="0" collapsed="false">
      <c r="A32294" s="0" t="n">
        <v>3409.26571441753</v>
      </c>
      <c r="B32294" s="0" t="n">
        <v>-1.13830355418171</v>
      </c>
    </row>
    <row r="32295" customFormat="false" ht="12.75" hidden="false" customHeight="false" outlineLevel="0" collapsed="false">
      <c r="A32295" s="0" t="n">
        <v>3409.26857156039</v>
      </c>
      <c r="B32295" s="0" t="n">
        <v>-1.13731207962294</v>
      </c>
    </row>
    <row r="32296" customFormat="false" ht="12.75" hidden="false" customHeight="false" outlineLevel="0" collapsed="false">
      <c r="A32296" s="0" t="n">
        <v>3409.27142870325</v>
      </c>
      <c r="B32296" s="0" t="n">
        <v>-1.12220559182068</v>
      </c>
    </row>
    <row r="32297" customFormat="false" ht="12.75" hidden="false" customHeight="false" outlineLevel="0" collapsed="false">
      <c r="A32297" s="0" t="n">
        <v>3409.27428584611</v>
      </c>
      <c r="B32297" s="0" t="n">
        <v>-1.12041450394452</v>
      </c>
    </row>
    <row r="32298" customFormat="false" ht="12.75" hidden="false" customHeight="false" outlineLevel="0" collapsed="false">
      <c r="A32298" s="0" t="n">
        <v>3409.27714298897</v>
      </c>
      <c r="B32298" s="0" t="n">
        <v>-1.1131398609478</v>
      </c>
    </row>
    <row r="32299" customFormat="false" ht="12.75" hidden="false" customHeight="false" outlineLevel="0" collapsed="false">
      <c r="A32299" s="0" t="n">
        <v>3409.28000013183</v>
      </c>
      <c r="B32299" s="0" t="n">
        <v>-1.11047218548374</v>
      </c>
    </row>
    <row r="32300" customFormat="false" ht="12.75" hidden="false" customHeight="false" outlineLevel="0" collapsed="false">
      <c r="A32300" s="0" t="n">
        <v>3409.28285727469</v>
      </c>
      <c r="B32300" s="0" t="n">
        <v>-1.11761011298511</v>
      </c>
    </row>
    <row r="32301" customFormat="false" ht="12.75" hidden="false" customHeight="false" outlineLevel="0" collapsed="false">
      <c r="A32301" s="0" t="n">
        <v>3409.28571441755</v>
      </c>
      <c r="B32301" s="0" t="n">
        <v>-1.13528202684732</v>
      </c>
    </row>
    <row r="32302" customFormat="false" ht="12.75" hidden="false" customHeight="false" outlineLevel="0" collapsed="false">
      <c r="A32302" s="0" t="n">
        <v>3409.28857156042</v>
      </c>
      <c r="B32302" s="0" t="n">
        <v>-1.13886764920878</v>
      </c>
    </row>
    <row r="32303" customFormat="false" ht="12.75" hidden="false" customHeight="false" outlineLevel="0" collapsed="false">
      <c r="A32303" s="0" t="n">
        <v>3409.29142870328</v>
      </c>
      <c r="B32303" s="0" t="n">
        <v>-1.13717651299729</v>
      </c>
    </row>
    <row r="32304" customFormat="false" ht="12.75" hidden="false" customHeight="false" outlineLevel="0" collapsed="false">
      <c r="A32304" s="0" t="n">
        <v>3409.29428584614</v>
      </c>
      <c r="B32304" s="0" t="n">
        <v>-1.13971321731452</v>
      </c>
    </row>
    <row r="32305" customFormat="false" ht="12.75" hidden="false" customHeight="false" outlineLevel="0" collapsed="false">
      <c r="A32305" s="0" t="n">
        <v>3409.297142989</v>
      </c>
      <c r="B32305" s="0" t="n">
        <v>-1.14470620506938</v>
      </c>
    </row>
    <row r="32306" customFormat="false" ht="12.75" hidden="false" customHeight="false" outlineLevel="0" collapsed="false">
      <c r="A32306" s="0" t="n">
        <v>3409.30000013186</v>
      </c>
      <c r="B32306" s="0" t="n">
        <v>-1.14152268710603</v>
      </c>
    </row>
    <row r="32307" customFormat="false" ht="12.75" hidden="false" customHeight="false" outlineLevel="0" collapsed="false">
      <c r="A32307" s="0" t="n">
        <v>3409.30285727472</v>
      </c>
      <c r="B32307" s="0" t="n">
        <v>-1.12498355877679</v>
      </c>
    </row>
    <row r="32308" customFormat="false" ht="12.75" hidden="false" customHeight="false" outlineLevel="0" collapsed="false">
      <c r="A32308" s="0" t="n">
        <v>3409.30571441758</v>
      </c>
      <c r="B32308" s="0" t="n">
        <v>-1.12136232145435</v>
      </c>
    </row>
    <row r="32309" customFormat="false" ht="12.75" hidden="false" customHeight="false" outlineLevel="0" collapsed="false">
      <c r="A32309" s="0" t="n">
        <v>3409.30857156044</v>
      </c>
      <c r="B32309" s="0" t="n">
        <v>-1.12555224928269</v>
      </c>
    </row>
    <row r="32310" customFormat="false" ht="12.75" hidden="false" customHeight="false" outlineLevel="0" collapsed="false">
      <c r="A32310" s="0" t="n">
        <v>3409.31142870331</v>
      </c>
      <c r="B32310" s="0" t="n">
        <v>-1.12493760398843</v>
      </c>
    </row>
    <row r="32311" customFormat="false" ht="12.75" hidden="false" customHeight="false" outlineLevel="0" collapsed="false">
      <c r="A32311" s="0" t="n">
        <v>3409.31428584617</v>
      </c>
      <c r="B32311" s="0" t="n">
        <v>-1.12596354463848</v>
      </c>
    </row>
    <row r="32312" customFormat="false" ht="12.75" hidden="false" customHeight="false" outlineLevel="0" collapsed="false">
      <c r="A32312" s="0" t="n">
        <v>3409.31714298903</v>
      </c>
      <c r="B32312" s="0" t="n">
        <v>-1.12199419979425</v>
      </c>
    </row>
    <row r="32313" customFormat="false" ht="12.75" hidden="false" customHeight="false" outlineLevel="0" collapsed="false">
      <c r="A32313" s="0" t="n">
        <v>3409.32000013189</v>
      </c>
      <c r="B32313" s="0" t="n">
        <v>-1.12448724706255</v>
      </c>
    </row>
    <row r="32314" customFormat="false" ht="12.75" hidden="false" customHeight="false" outlineLevel="0" collapsed="false">
      <c r="A32314" s="0" t="n">
        <v>3409.32285727475</v>
      </c>
      <c r="B32314" s="0" t="n">
        <v>-1.1267677534347</v>
      </c>
    </row>
    <row r="32315" customFormat="false" ht="12.75" hidden="false" customHeight="false" outlineLevel="0" collapsed="false">
      <c r="A32315" s="0" t="n">
        <v>3409.32571441761</v>
      </c>
      <c r="B32315" s="0" t="n">
        <v>-1.13305436848177</v>
      </c>
    </row>
    <row r="32316" customFormat="false" ht="12.75" hidden="false" customHeight="false" outlineLevel="0" collapsed="false">
      <c r="A32316" s="0" t="n">
        <v>3409.32857156047</v>
      </c>
      <c r="B32316" s="0" t="n">
        <v>-1.13535555450869</v>
      </c>
    </row>
    <row r="32317" customFormat="false" ht="12.75" hidden="false" customHeight="false" outlineLevel="0" collapsed="false">
      <c r="A32317" s="0" t="n">
        <v>3409.33142870333</v>
      </c>
      <c r="B32317" s="0" t="n">
        <v>-1.12444703662274</v>
      </c>
    </row>
    <row r="32318" customFormat="false" ht="12.75" hidden="false" customHeight="false" outlineLevel="0" collapsed="false">
      <c r="A32318" s="0" t="n">
        <v>3409.3342858462</v>
      </c>
      <c r="B32318" s="0" t="n">
        <v>-1.12395991586616</v>
      </c>
    </row>
    <row r="32319" customFormat="false" ht="12.75" hidden="false" customHeight="false" outlineLevel="0" collapsed="false">
      <c r="A32319" s="0" t="n">
        <v>3409.33714298906</v>
      </c>
      <c r="B32319" s="0" t="n">
        <v>-1.12344062675774</v>
      </c>
    </row>
    <row r="32320" customFormat="false" ht="12.75" hidden="false" customHeight="false" outlineLevel="0" collapsed="false">
      <c r="A32320" s="0" t="n">
        <v>3409.34000013192</v>
      </c>
      <c r="B32320" s="0" t="n">
        <v>-1.12820843604966</v>
      </c>
    </row>
    <row r="32321" customFormat="false" ht="12.75" hidden="false" customHeight="false" outlineLevel="0" collapsed="false">
      <c r="A32321" s="0" t="n">
        <v>3409.34285727478</v>
      </c>
      <c r="B32321" s="0" t="n">
        <v>-1.12375197044885</v>
      </c>
    </row>
    <row r="32322" customFormat="false" ht="12.75" hidden="false" customHeight="false" outlineLevel="0" collapsed="false">
      <c r="A32322" s="0" t="n">
        <v>3409.34571441764</v>
      </c>
      <c r="B32322" s="0" t="n">
        <v>-1.11419452334056</v>
      </c>
    </row>
    <row r="32323" customFormat="false" ht="12.75" hidden="false" customHeight="false" outlineLevel="0" collapsed="false">
      <c r="A32323" s="0" t="n">
        <v>3409.3485715605</v>
      </c>
      <c r="B32323" s="0" t="n">
        <v>-1.11991704336057</v>
      </c>
    </row>
    <row r="32324" customFormat="false" ht="12.75" hidden="false" customHeight="false" outlineLevel="0" collapsed="false">
      <c r="A32324" s="0" t="n">
        <v>3409.35142870336</v>
      </c>
      <c r="B32324" s="0" t="n">
        <v>-1.12373473740322</v>
      </c>
    </row>
    <row r="32325" customFormat="false" ht="12.75" hidden="false" customHeight="false" outlineLevel="0" collapsed="false">
      <c r="A32325" s="0" t="n">
        <v>3409.35428584622</v>
      </c>
      <c r="B32325" s="0" t="n">
        <v>-1.11509179058321</v>
      </c>
    </row>
    <row r="32326" customFormat="false" ht="12.75" hidden="false" customHeight="false" outlineLevel="0" collapsed="false">
      <c r="A32326" s="0" t="n">
        <v>3409.35714298909</v>
      </c>
      <c r="B32326" s="0" t="n">
        <v>-1.11351324360319</v>
      </c>
    </row>
    <row r="32327" customFormat="false" ht="12.75" hidden="false" customHeight="false" outlineLevel="0" collapsed="false">
      <c r="A32327" s="0" t="n">
        <v>3409.36000013195</v>
      </c>
      <c r="B32327" s="0" t="n">
        <v>-1.10893155120412</v>
      </c>
    </row>
    <row r="32328" customFormat="false" ht="12.75" hidden="false" customHeight="false" outlineLevel="0" collapsed="false">
      <c r="A32328" s="0" t="n">
        <v>3409.36285727481</v>
      </c>
      <c r="B32328" s="0" t="n">
        <v>-1.11489992934182</v>
      </c>
    </row>
    <row r="32329" customFormat="false" ht="12.75" hidden="false" customHeight="false" outlineLevel="0" collapsed="false">
      <c r="A32329" s="0" t="n">
        <v>3409.36571441767</v>
      </c>
      <c r="B32329" s="0" t="n">
        <v>-1.12571079330252</v>
      </c>
    </row>
    <row r="32330" customFormat="false" ht="12.75" hidden="false" customHeight="false" outlineLevel="0" collapsed="false">
      <c r="A32330" s="0" t="n">
        <v>3409.36857156053</v>
      </c>
      <c r="B32330" s="0" t="n">
        <v>-1.12293971956467</v>
      </c>
    </row>
    <row r="32331" customFormat="false" ht="12.75" hidden="false" customHeight="false" outlineLevel="0" collapsed="false">
      <c r="A32331" s="0" t="n">
        <v>3409.37142870339</v>
      </c>
      <c r="B32331" s="0" t="n">
        <v>-1.12455962585421</v>
      </c>
    </row>
    <row r="32332" customFormat="false" ht="12.75" hidden="false" customHeight="false" outlineLevel="0" collapsed="false">
      <c r="A32332" s="0" t="n">
        <v>3409.37428584625</v>
      </c>
      <c r="B32332" s="0" t="n">
        <v>-1.12779484295445</v>
      </c>
    </row>
    <row r="32333" customFormat="false" ht="12.75" hidden="false" customHeight="false" outlineLevel="0" collapsed="false">
      <c r="A32333" s="0" t="n">
        <v>3409.37714298911</v>
      </c>
      <c r="B32333" s="0" t="n">
        <v>-1.12189654586899</v>
      </c>
    </row>
    <row r="32334" customFormat="false" ht="12.75" hidden="false" customHeight="false" outlineLevel="0" collapsed="false">
      <c r="A32334" s="0" t="n">
        <v>3409.38000013198</v>
      </c>
      <c r="B32334" s="0" t="n">
        <v>-1.12241698384712</v>
      </c>
    </row>
    <row r="32335" customFormat="false" ht="12.75" hidden="false" customHeight="false" outlineLevel="0" collapsed="false">
      <c r="A32335" s="0" t="n">
        <v>3409.38285727484</v>
      </c>
      <c r="B32335" s="0" t="n">
        <v>-1.12557407780716</v>
      </c>
    </row>
    <row r="32336" customFormat="false" ht="12.75" hidden="false" customHeight="false" outlineLevel="0" collapsed="false">
      <c r="A32336" s="0" t="n">
        <v>3409.3857144177</v>
      </c>
      <c r="B32336" s="0" t="n">
        <v>-1.11338801680492</v>
      </c>
    </row>
    <row r="32337" customFormat="false" ht="12.75" hidden="false" customHeight="false" outlineLevel="0" collapsed="false">
      <c r="A32337" s="0" t="n">
        <v>3409.38857156056</v>
      </c>
      <c r="B32337" s="0" t="n">
        <v>-1.11105121581703</v>
      </c>
    </row>
    <row r="32338" customFormat="false" ht="12.75" hidden="false" customHeight="false" outlineLevel="0" collapsed="false">
      <c r="A32338" s="0" t="n">
        <v>3409.39142870342</v>
      </c>
      <c r="B32338" s="0" t="n">
        <v>-1.11723673032971</v>
      </c>
    </row>
    <row r="32339" customFormat="false" ht="12.75" hidden="false" customHeight="false" outlineLevel="0" collapsed="false">
      <c r="A32339" s="0" t="n">
        <v>3409.39428584628</v>
      </c>
      <c r="B32339" s="0" t="n">
        <v>-1.12201717718842</v>
      </c>
    </row>
    <row r="32340" customFormat="false" ht="12.75" hidden="false" customHeight="false" outlineLevel="0" collapsed="false">
      <c r="A32340" s="0" t="n">
        <v>3409.39714298914</v>
      </c>
      <c r="B32340" s="0" t="n">
        <v>-1.12680107065626</v>
      </c>
    </row>
    <row r="32341" customFormat="false" ht="12.75" hidden="false" customHeight="false" outlineLevel="0" collapsed="false">
      <c r="A32341" s="0" t="n">
        <v>3409.400000132</v>
      </c>
      <c r="B32341" s="0" t="n">
        <v>-1.11994806284271</v>
      </c>
    </row>
    <row r="32342" customFormat="false" ht="12.75" hidden="false" customHeight="false" outlineLevel="0" collapsed="false">
      <c r="A32342" s="0" t="n">
        <v>3409.40285727487</v>
      </c>
      <c r="B32342" s="0" t="n">
        <v>-1.11499873213679</v>
      </c>
    </row>
    <row r="32343" customFormat="false" ht="12.75" hidden="false" customHeight="false" outlineLevel="0" collapsed="false">
      <c r="A32343" s="0" t="n">
        <v>3409.40571441773</v>
      </c>
      <c r="B32343" s="0" t="n">
        <v>-1.11513544763215</v>
      </c>
    </row>
    <row r="32344" customFormat="false" ht="12.75" hidden="false" customHeight="false" outlineLevel="0" collapsed="false">
      <c r="A32344" s="0" t="n">
        <v>3409.40857156059</v>
      </c>
      <c r="B32344" s="0" t="n">
        <v>-1.11043771939248</v>
      </c>
    </row>
    <row r="32345" customFormat="false" ht="12.75" hidden="false" customHeight="false" outlineLevel="0" collapsed="false">
      <c r="A32345" s="0" t="n">
        <v>3409.41142870345</v>
      </c>
      <c r="B32345" s="0" t="n">
        <v>-1.09845271058929</v>
      </c>
    </row>
    <row r="32346" customFormat="false" ht="12.75" hidden="false" customHeight="false" outlineLevel="0" collapsed="false">
      <c r="A32346" s="0" t="n">
        <v>3409.41428584631</v>
      </c>
      <c r="B32346" s="0" t="n">
        <v>-1.09654673574224</v>
      </c>
    </row>
    <row r="32347" customFormat="false" ht="12.75" hidden="false" customHeight="false" outlineLevel="0" collapsed="false">
      <c r="A32347" s="0" t="n">
        <v>3409.41714298917</v>
      </c>
      <c r="B32347" s="0" t="n">
        <v>-1.11268375967337</v>
      </c>
    </row>
    <row r="32348" customFormat="false" ht="12.75" hidden="false" customHeight="false" outlineLevel="0" collapsed="false">
      <c r="A32348" s="0" t="n">
        <v>3409.42000013203</v>
      </c>
      <c r="B32348" s="0" t="n">
        <v>-1.11347418203309</v>
      </c>
    </row>
    <row r="32349" customFormat="false" ht="12.75" hidden="false" customHeight="false" outlineLevel="0" collapsed="false">
      <c r="A32349" s="0" t="n">
        <v>3409.42285727489</v>
      </c>
      <c r="B32349" s="0" t="n">
        <v>-1.10970588938791</v>
      </c>
    </row>
    <row r="32350" customFormat="false" ht="12.75" hidden="false" customHeight="false" outlineLevel="0" collapsed="false">
      <c r="A32350" s="0" t="n">
        <v>3409.42571441776</v>
      </c>
      <c r="B32350" s="0" t="n">
        <v>-1.11308126859264</v>
      </c>
    </row>
    <row r="32351" customFormat="false" ht="12.75" hidden="false" customHeight="false" outlineLevel="0" collapsed="false">
      <c r="A32351" s="0" t="n">
        <v>3409.42857156062</v>
      </c>
      <c r="B32351" s="0" t="n">
        <v>-1.12058568553114</v>
      </c>
    </row>
    <row r="32352" customFormat="false" ht="12.75" hidden="false" customHeight="false" outlineLevel="0" collapsed="false">
      <c r="A32352" s="0" t="n">
        <v>3409.43142870348</v>
      </c>
      <c r="B32352" s="0" t="n">
        <v>-1.13761538122608</v>
      </c>
    </row>
    <row r="32353" customFormat="false" ht="12.75" hidden="false" customHeight="false" outlineLevel="0" collapsed="false">
      <c r="A32353" s="0" t="n">
        <v>3409.43428584634</v>
      </c>
      <c r="B32353" s="0" t="n">
        <v>-1.14090229746323</v>
      </c>
    </row>
    <row r="32354" customFormat="false" ht="12.75" hidden="false" customHeight="false" outlineLevel="0" collapsed="false">
      <c r="A32354" s="0" t="n">
        <v>3409.4371429892</v>
      </c>
      <c r="B32354" s="0" t="n">
        <v>-1.13687321139414</v>
      </c>
    </row>
    <row r="32355" customFormat="false" ht="12.75" hidden="false" customHeight="false" outlineLevel="0" collapsed="false">
      <c r="A32355" s="0" t="n">
        <v>3409.44000013206</v>
      </c>
      <c r="B32355" s="0" t="n">
        <v>-1.11825003341296</v>
      </c>
    </row>
    <row r="32356" customFormat="false" ht="12.75" hidden="false" customHeight="false" outlineLevel="0" collapsed="false">
      <c r="A32356" s="0" t="n">
        <v>3409.44285727492</v>
      </c>
      <c r="B32356" s="0" t="n">
        <v>-1.09905586718646</v>
      </c>
    </row>
    <row r="32357" customFormat="false" ht="12.75" hidden="false" customHeight="false" outlineLevel="0" collapsed="false">
      <c r="A32357" s="0" t="n">
        <v>3409.44571441778</v>
      </c>
      <c r="B32357" s="0" t="n">
        <v>-1.10373980898962</v>
      </c>
    </row>
    <row r="32358" customFormat="false" ht="12.75" hidden="false" customHeight="false" outlineLevel="0" collapsed="false">
      <c r="A32358" s="0" t="n">
        <v>3409.44857156064</v>
      </c>
      <c r="B32358" s="0" t="n">
        <v>-1.10524482830827</v>
      </c>
    </row>
    <row r="32359" customFormat="false" ht="12.75" hidden="false" customHeight="false" outlineLevel="0" collapsed="false">
      <c r="A32359" s="0" t="n">
        <v>3409.45142870351</v>
      </c>
      <c r="B32359" s="0" t="n">
        <v>-1.11187035991947</v>
      </c>
    </row>
    <row r="32360" customFormat="false" ht="12.75" hidden="false" customHeight="false" outlineLevel="0" collapsed="false">
      <c r="A32360" s="0" t="n">
        <v>3409.45428584637</v>
      </c>
      <c r="B32360" s="0" t="n">
        <v>-1.11604190583246</v>
      </c>
    </row>
    <row r="32361" customFormat="false" ht="12.75" hidden="false" customHeight="false" outlineLevel="0" collapsed="false">
      <c r="A32361" s="0" t="n">
        <v>3409.45714298923</v>
      </c>
      <c r="B32361" s="0" t="n">
        <v>-1.12907813041929</v>
      </c>
    </row>
    <row r="32362" customFormat="false" ht="12.75" hidden="false" customHeight="false" outlineLevel="0" collapsed="false">
      <c r="A32362" s="0" t="n">
        <v>3409.46000013209</v>
      </c>
      <c r="B32362" s="0" t="n">
        <v>-1.14510830946749</v>
      </c>
    </row>
    <row r="32363" customFormat="false" ht="12.75" hidden="false" customHeight="false" outlineLevel="0" collapsed="false">
      <c r="A32363" s="0" t="n">
        <v>3409.46285727495</v>
      </c>
      <c r="B32363" s="0" t="n">
        <v>-1.14976697613706</v>
      </c>
    </row>
    <row r="32364" customFormat="false" ht="12.75" hidden="false" customHeight="false" outlineLevel="0" collapsed="false">
      <c r="A32364" s="0" t="n">
        <v>3409.46571441781</v>
      </c>
      <c r="B32364" s="0" t="n">
        <v>-1.13917784403018</v>
      </c>
    </row>
    <row r="32365" customFormat="false" ht="12.75" hidden="false" customHeight="false" outlineLevel="0" collapsed="false">
      <c r="A32365" s="0" t="n">
        <v>3409.46857156067</v>
      </c>
      <c r="B32365" s="0" t="n">
        <v>-1.11951034348362</v>
      </c>
    </row>
    <row r="32366" customFormat="false" ht="12.75" hidden="false" customHeight="false" outlineLevel="0" collapsed="false">
      <c r="A32366" s="0" t="n">
        <v>3409.47142870353</v>
      </c>
      <c r="B32366" s="0" t="n">
        <v>-1.11986534422367</v>
      </c>
    </row>
    <row r="32367" customFormat="false" ht="12.75" hidden="false" customHeight="false" outlineLevel="0" collapsed="false">
      <c r="A32367" s="0" t="n">
        <v>3409.4742858464</v>
      </c>
      <c r="B32367" s="0" t="n">
        <v>-1.1132570456581</v>
      </c>
    </row>
    <row r="32368" customFormat="false" ht="12.75" hidden="false" customHeight="false" outlineLevel="0" collapsed="false">
      <c r="A32368" s="0" t="n">
        <v>3409.47714298926</v>
      </c>
      <c r="B32368" s="0" t="n">
        <v>-1.10710255062756</v>
      </c>
    </row>
    <row r="32369" customFormat="false" ht="12.75" hidden="false" customHeight="false" outlineLevel="0" collapsed="false">
      <c r="A32369" s="0" t="n">
        <v>3409.48000013212</v>
      </c>
      <c r="B32369" s="0" t="n">
        <v>-1.10648675646359</v>
      </c>
    </row>
    <row r="32370" customFormat="false" ht="12.75" hidden="false" customHeight="false" outlineLevel="0" collapsed="false">
      <c r="A32370" s="0" t="n">
        <v>3409.48285727498</v>
      </c>
      <c r="B32370" s="0" t="n">
        <v>-1.09248318358188</v>
      </c>
    </row>
    <row r="32371" customFormat="false" ht="12.75" hidden="false" customHeight="false" outlineLevel="0" collapsed="false">
      <c r="A32371" s="0" t="n">
        <v>3409.48571441784</v>
      </c>
      <c r="B32371" s="0" t="n">
        <v>-1.08580710170349</v>
      </c>
    </row>
    <row r="32372" customFormat="false" ht="12.75" hidden="false" customHeight="false" outlineLevel="0" collapsed="false">
      <c r="A32372" s="0" t="n">
        <v>3409.4885715607</v>
      </c>
      <c r="B32372" s="0" t="n">
        <v>-1.08984537873025</v>
      </c>
    </row>
    <row r="32373" customFormat="false" ht="12.75" hidden="false" customHeight="false" outlineLevel="0" collapsed="false">
      <c r="A32373" s="0" t="n">
        <v>3409.49142870356</v>
      </c>
      <c r="B32373" s="0" t="n">
        <v>-1.11128788297706</v>
      </c>
    </row>
    <row r="32374" customFormat="false" ht="12.75" hidden="false" customHeight="false" outlineLevel="0" collapsed="false">
      <c r="A32374" s="0" t="n">
        <v>3409.49428584642</v>
      </c>
      <c r="B32374" s="0" t="n">
        <v>-1.1184361503058</v>
      </c>
    </row>
    <row r="32375" customFormat="false" ht="12.75" hidden="false" customHeight="false" outlineLevel="0" collapsed="false">
      <c r="A32375" s="0" t="n">
        <v>3409.49714298929</v>
      </c>
      <c r="B32375" s="0" t="n">
        <v>-1.13581050691341</v>
      </c>
    </row>
    <row r="32376" customFormat="false" ht="12.75" hidden="false" customHeight="false" outlineLevel="0" collapsed="false">
      <c r="A32376" s="0" t="n">
        <v>3409.50000013215</v>
      </c>
      <c r="B32376" s="0" t="n">
        <v>-1.14502444197874</v>
      </c>
    </row>
    <row r="32377" customFormat="false" ht="12.75" hidden="false" customHeight="false" outlineLevel="0" collapsed="false">
      <c r="A32377" s="0" t="n">
        <v>3409.50285727501</v>
      </c>
      <c r="B32377" s="0" t="n">
        <v>-1.1336517807304</v>
      </c>
    </row>
    <row r="32378" customFormat="false" ht="12.75" hidden="false" customHeight="false" outlineLevel="0" collapsed="false">
      <c r="A32378" s="0" t="n">
        <v>3409.50571441787</v>
      </c>
      <c r="B32378" s="0" t="n">
        <v>-1.13560715697494</v>
      </c>
    </row>
    <row r="32379" customFormat="false" ht="12.75" hidden="false" customHeight="false" outlineLevel="0" collapsed="false">
      <c r="A32379" s="0" t="n">
        <v>3409.50857156073</v>
      </c>
      <c r="B32379" s="0" t="n">
        <v>-1.13768431340862</v>
      </c>
    </row>
    <row r="32380" customFormat="false" ht="12.75" hidden="false" customHeight="false" outlineLevel="0" collapsed="false">
      <c r="A32380" s="0" t="n">
        <v>3409.51142870359</v>
      </c>
      <c r="B32380" s="0" t="n">
        <v>-1.13348519462261</v>
      </c>
    </row>
    <row r="32381" customFormat="false" ht="12.75" hidden="false" customHeight="false" outlineLevel="0" collapsed="false">
      <c r="A32381" s="0" t="n">
        <v>3409.51428584645</v>
      </c>
      <c r="B32381" s="0" t="n">
        <v>-1.13646651151719</v>
      </c>
    </row>
    <row r="32382" customFormat="false" ht="12.75" hidden="false" customHeight="false" outlineLevel="0" collapsed="false">
      <c r="A32382" s="0" t="n">
        <v>3409.51714298931</v>
      </c>
      <c r="B32382" s="0" t="n">
        <v>-1.14223613519526</v>
      </c>
    </row>
    <row r="32383" customFormat="false" ht="12.75" hidden="false" customHeight="false" outlineLevel="0" collapsed="false">
      <c r="A32383" s="0" t="n">
        <v>3409.52000013218</v>
      </c>
      <c r="B32383" s="0" t="n">
        <v>-1.13206863827154</v>
      </c>
    </row>
    <row r="32384" customFormat="false" ht="12.75" hidden="false" customHeight="false" outlineLevel="0" collapsed="false">
      <c r="A32384" s="0" t="n">
        <v>3409.52285727504</v>
      </c>
      <c r="B32384" s="0" t="n">
        <v>-1.1306038293927</v>
      </c>
    </row>
    <row r="32385" customFormat="false" ht="12.75" hidden="false" customHeight="false" outlineLevel="0" collapsed="false">
      <c r="A32385" s="0" t="n">
        <v>3409.5257144179</v>
      </c>
      <c r="B32385" s="0" t="n">
        <v>-1.13087955812284</v>
      </c>
    </row>
    <row r="32386" customFormat="false" ht="12.75" hidden="false" customHeight="false" outlineLevel="0" collapsed="false">
      <c r="A32386" s="0" t="n">
        <v>3409.52857156076</v>
      </c>
      <c r="B32386" s="0" t="n">
        <v>-1.14207644230572</v>
      </c>
    </row>
    <row r="32387" customFormat="false" ht="12.75" hidden="false" customHeight="false" outlineLevel="0" collapsed="false">
      <c r="A32387" s="0" t="n">
        <v>3409.53142870362</v>
      </c>
      <c r="B32387" s="0" t="n">
        <v>-1.12757655770976</v>
      </c>
    </row>
    <row r="32388" customFormat="false" ht="12.75" hidden="false" customHeight="false" outlineLevel="0" collapsed="false">
      <c r="A32388" s="0" t="n">
        <v>3409.53428584648</v>
      </c>
      <c r="B32388" s="0" t="n">
        <v>-1.10503228741213</v>
      </c>
    </row>
    <row r="32389" customFormat="false" ht="12.75" hidden="false" customHeight="false" outlineLevel="0" collapsed="false">
      <c r="A32389" s="0" t="n">
        <v>3409.53714298934</v>
      </c>
      <c r="B32389" s="0" t="n">
        <v>-1.08829325575354</v>
      </c>
    </row>
    <row r="32390" customFormat="false" ht="12.75" hidden="false" customHeight="false" outlineLevel="0" collapsed="false">
      <c r="A32390" s="0" t="n">
        <v>3409.5400001322</v>
      </c>
      <c r="B32390" s="0" t="n">
        <v>-1.0926670027353</v>
      </c>
    </row>
    <row r="32391" customFormat="false" ht="12.75" hidden="false" customHeight="false" outlineLevel="0" collapsed="false">
      <c r="A32391" s="0" t="n">
        <v>3409.54285727507</v>
      </c>
      <c r="B32391" s="0" t="n">
        <v>-1.10320443570528</v>
      </c>
    </row>
    <row r="32392" customFormat="false" ht="12.75" hidden="false" customHeight="false" outlineLevel="0" collapsed="false">
      <c r="A32392" s="0" t="n">
        <v>3409.54571441793</v>
      </c>
      <c r="B32392" s="0" t="n">
        <v>-1.11529169391256</v>
      </c>
    </row>
    <row r="32393" customFormat="false" ht="12.75" hidden="false" customHeight="false" outlineLevel="0" collapsed="false">
      <c r="A32393" s="0" t="n">
        <v>3409.54857156079</v>
      </c>
      <c r="B32393" s="0" t="n">
        <v>-1.12174949054625</v>
      </c>
    </row>
    <row r="32394" customFormat="false" ht="12.75" hidden="false" customHeight="false" outlineLevel="0" collapsed="false">
      <c r="A32394" s="0" t="n">
        <v>3409.55142870365</v>
      </c>
      <c r="B32394" s="0" t="n">
        <v>-1.12818430978577</v>
      </c>
    </row>
    <row r="32395" customFormat="false" ht="12.75" hidden="false" customHeight="false" outlineLevel="0" collapsed="false">
      <c r="A32395" s="0" t="n">
        <v>3409.55428584651</v>
      </c>
      <c r="B32395" s="0" t="n">
        <v>-1.13125523851764</v>
      </c>
    </row>
    <row r="32396" customFormat="false" ht="12.75" hidden="false" customHeight="false" outlineLevel="0" collapsed="false">
      <c r="A32396" s="0" t="n">
        <v>3409.55714298937</v>
      </c>
      <c r="B32396" s="0" t="n">
        <v>-1.12571998426019</v>
      </c>
    </row>
    <row r="32397" customFormat="false" ht="12.75" hidden="false" customHeight="false" outlineLevel="0" collapsed="false">
      <c r="A32397" s="0" t="n">
        <v>3409.56000013223</v>
      </c>
      <c r="B32397" s="0" t="n">
        <v>-1.12508695705059</v>
      </c>
    </row>
    <row r="32398" customFormat="false" ht="12.75" hidden="false" customHeight="false" outlineLevel="0" collapsed="false">
      <c r="A32398" s="0" t="n">
        <v>3409.56285727509</v>
      </c>
      <c r="B32398" s="0" t="n">
        <v>-1.13054293929813</v>
      </c>
    </row>
    <row r="32399" customFormat="false" ht="12.75" hidden="false" customHeight="false" outlineLevel="0" collapsed="false">
      <c r="A32399" s="0" t="n">
        <v>3409.56571441796</v>
      </c>
      <c r="B32399" s="0" t="n">
        <v>-1.14701428431455</v>
      </c>
    </row>
    <row r="32400" customFormat="false" ht="12.75" hidden="false" customHeight="false" outlineLevel="0" collapsed="false">
      <c r="A32400" s="0" t="n">
        <v>3409.56857156082</v>
      </c>
      <c r="B32400" s="0" t="n">
        <v>-1.15324000926705</v>
      </c>
    </row>
    <row r="32401" customFormat="false" ht="12.75" hidden="false" customHeight="false" outlineLevel="0" collapsed="false">
      <c r="A32401" s="0" t="n">
        <v>3409.57142870368</v>
      </c>
      <c r="B32401" s="0" t="n">
        <v>-1.15078602356885</v>
      </c>
    </row>
    <row r="32402" customFormat="false" ht="12.75" hidden="false" customHeight="false" outlineLevel="0" collapsed="false">
      <c r="A32402" s="0" t="n">
        <v>3409.57428584654</v>
      </c>
      <c r="B32402" s="0" t="n">
        <v>-1.14946137679449</v>
      </c>
    </row>
    <row r="32403" customFormat="false" ht="12.75" hidden="false" customHeight="false" outlineLevel="0" collapsed="false">
      <c r="A32403" s="0" t="n">
        <v>3409.5771429894</v>
      </c>
      <c r="B32403" s="0" t="n">
        <v>-1.13945816823915</v>
      </c>
    </row>
    <row r="32404" customFormat="false" ht="12.75" hidden="false" customHeight="false" outlineLevel="0" collapsed="false">
      <c r="A32404" s="0" t="n">
        <v>3409.58000013226</v>
      </c>
      <c r="B32404" s="0" t="n">
        <v>-1.13267983695667</v>
      </c>
    </row>
    <row r="32405" customFormat="false" ht="12.75" hidden="false" customHeight="false" outlineLevel="0" collapsed="false">
      <c r="A32405" s="0" t="n">
        <v>3409.58285727512</v>
      </c>
      <c r="B32405" s="0" t="n">
        <v>-1.13885271390256</v>
      </c>
    </row>
    <row r="32406" customFormat="false" ht="12.75" hidden="false" customHeight="false" outlineLevel="0" collapsed="false">
      <c r="A32406" s="0" t="n">
        <v>3409.58571441798</v>
      </c>
      <c r="B32406" s="0" t="n">
        <v>-1.1276064283222</v>
      </c>
    </row>
    <row r="32407" customFormat="false" ht="12.75" hidden="false" customHeight="false" outlineLevel="0" collapsed="false">
      <c r="A32407" s="0" t="n">
        <v>3409.58857156084</v>
      </c>
      <c r="B32407" s="0" t="n">
        <v>-1.12854735261378</v>
      </c>
    </row>
    <row r="32408" customFormat="false" ht="12.75" hidden="false" customHeight="false" outlineLevel="0" collapsed="false">
      <c r="A32408" s="0" t="n">
        <v>3409.59142870371</v>
      </c>
      <c r="B32408" s="0" t="n">
        <v>-1.11233794989099</v>
      </c>
    </row>
    <row r="32409" customFormat="false" ht="12.75" hidden="false" customHeight="false" outlineLevel="0" collapsed="false">
      <c r="A32409" s="0" t="n">
        <v>3409.59428584657</v>
      </c>
      <c r="B32409" s="0" t="n">
        <v>-1.10431424384407</v>
      </c>
    </row>
    <row r="32410" customFormat="false" ht="12.75" hidden="false" customHeight="false" outlineLevel="0" collapsed="false">
      <c r="A32410" s="0" t="n">
        <v>3409.59714298943</v>
      </c>
      <c r="B32410" s="0" t="n">
        <v>-1.11503090048864</v>
      </c>
    </row>
    <row r="32411" customFormat="false" ht="12.75" hidden="false" customHeight="false" outlineLevel="0" collapsed="false">
      <c r="A32411" s="0" t="n">
        <v>3409.60000013229</v>
      </c>
      <c r="B32411" s="0" t="n">
        <v>-1.11913925856764</v>
      </c>
    </row>
    <row r="32412" customFormat="false" ht="12.75" hidden="false" customHeight="false" outlineLevel="0" collapsed="false">
      <c r="A32412" s="0" t="n">
        <v>3409.60285727515</v>
      </c>
      <c r="B32412" s="0" t="n">
        <v>-1.12238366662556</v>
      </c>
    </row>
    <row r="32413" customFormat="false" ht="12.75" hidden="false" customHeight="false" outlineLevel="0" collapsed="false">
      <c r="A32413" s="0" t="n">
        <v>3409.60571441801</v>
      </c>
      <c r="B32413" s="0" t="n">
        <v>-1.13188941459695</v>
      </c>
    </row>
    <row r="32414" customFormat="false" ht="12.75" hidden="false" customHeight="false" outlineLevel="0" collapsed="false">
      <c r="A32414" s="0" t="n">
        <v>3409.60857156087</v>
      </c>
      <c r="B32414" s="0" t="n">
        <v>-1.13742237111499</v>
      </c>
    </row>
    <row r="32415" customFormat="false" ht="12.75" hidden="false" customHeight="false" outlineLevel="0" collapsed="false">
      <c r="A32415" s="0" t="n">
        <v>3409.61142870373</v>
      </c>
      <c r="B32415" s="0" t="n">
        <v>-1.12617953214375</v>
      </c>
    </row>
    <row r="32416" customFormat="false" ht="12.75" hidden="false" customHeight="false" outlineLevel="0" collapsed="false">
      <c r="A32416" s="0" t="n">
        <v>3409.6142858466</v>
      </c>
      <c r="B32416" s="0" t="n">
        <v>-1.12147376181612</v>
      </c>
    </row>
    <row r="32417" customFormat="false" ht="12.75" hidden="false" customHeight="false" outlineLevel="0" collapsed="false">
      <c r="A32417" s="0" t="n">
        <v>3409.61714298946</v>
      </c>
      <c r="B32417" s="0" t="n">
        <v>-1.13867463909768</v>
      </c>
    </row>
    <row r="32418" customFormat="false" ht="12.75" hidden="false" customHeight="false" outlineLevel="0" collapsed="false">
      <c r="A32418" s="0" t="n">
        <v>3409.62000013232</v>
      </c>
      <c r="B32418" s="0" t="n">
        <v>-1.14553109352037</v>
      </c>
    </row>
    <row r="32419" customFormat="false" ht="12.75" hidden="false" customHeight="false" outlineLevel="0" collapsed="false">
      <c r="A32419" s="0" t="n">
        <v>3409.62285727518</v>
      </c>
      <c r="B32419" s="0" t="n">
        <v>-1.1451347334708</v>
      </c>
    </row>
    <row r="32420" customFormat="false" ht="12.75" hidden="false" customHeight="false" outlineLevel="0" collapsed="false">
      <c r="A32420" s="0" t="n">
        <v>3409.62571441804</v>
      </c>
      <c r="B32420" s="0" t="n">
        <v>-1.138728635974</v>
      </c>
    </row>
    <row r="32421" customFormat="false" ht="12.75" hidden="false" customHeight="false" outlineLevel="0" collapsed="false">
      <c r="A32421" s="0" t="n">
        <v>3409.6285715609</v>
      </c>
      <c r="B32421" s="0" t="n">
        <v>-1.13168951126761</v>
      </c>
    </row>
    <row r="32422" customFormat="false" ht="12.75" hidden="false" customHeight="false" outlineLevel="0" collapsed="false">
      <c r="A32422" s="0" t="n">
        <v>3409.63142870376</v>
      </c>
      <c r="B32422" s="0" t="n">
        <v>-1.11692194002948</v>
      </c>
    </row>
    <row r="32423" customFormat="false" ht="12.75" hidden="false" customHeight="false" outlineLevel="0" collapsed="false">
      <c r="A32423" s="0" t="n">
        <v>3409.63428584662</v>
      </c>
      <c r="B32423" s="0" t="n">
        <v>-1.10528159213896</v>
      </c>
    </row>
    <row r="32424" customFormat="false" ht="12.75" hidden="false" customHeight="false" outlineLevel="0" collapsed="false">
      <c r="A32424" s="0" t="n">
        <v>3409.63714298949</v>
      </c>
      <c r="B32424" s="0" t="n">
        <v>-1.12491807320338</v>
      </c>
    </row>
    <row r="32425" customFormat="false" ht="12.75" hidden="false" customHeight="false" outlineLevel="0" collapsed="false">
      <c r="A32425" s="0" t="n">
        <v>3409.64000013235</v>
      </c>
      <c r="B32425" s="0" t="n">
        <v>-1.14014634119478</v>
      </c>
    </row>
    <row r="32426" customFormat="false" ht="12.75" hidden="false" customHeight="false" outlineLevel="0" collapsed="false">
      <c r="A32426" s="0" t="n">
        <v>3409.64285727521</v>
      </c>
      <c r="B32426" s="0" t="n">
        <v>-1.14074260457369</v>
      </c>
    </row>
    <row r="32427" customFormat="false" ht="12.75" hidden="false" customHeight="false" outlineLevel="0" collapsed="false">
      <c r="A32427" s="0" t="n">
        <v>3409.64571441807</v>
      </c>
      <c r="B32427" s="0" t="n">
        <v>-1.13053259947075</v>
      </c>
    </row>
    <row r="32428" customFormat="false" ht="12.75" hidden="false" customHeight="false" outlineLevel="0" collapsed="false">
      <c r="A32428" s="0" t="n">
        <v>3409.64857156093</v>
      </c>
      <c r="B32428" s="0" t="n">
        <v>-1.12753404953054</v>
      </c>
    </row>
    <row r="32429" customFormat="false" ht="12.75" hidden="false" customHeight="false" outlineLevel="0" collapsed="false">
      <c r="A32429" s="0" t="n">
        <v>3409.65142870379</v>
      </c>
      <c r="B32429" s="0" t="n">
        <v>-1.11948391948031</v>
      </c>
    </row>
    <row r="32430" customFormat="false" ht="12.75" hidden="false" customHeight="false" outlineLevel="0" collapsed="false">
      <c r="A32430" s="0" t="n">
        <v>3409.65428584665</v>
      </c>
      <c r="B32430" s="0" t="n">
        <v>-1.12116701360384</v>
      </c>
    </row>
    <row r="32431" customFormat="false" ht="12.75" hidden="false" customHeight="false" outlineLevel="0" collapsed="false">
      <c r="A32431" s="0" t="n">
        <v>3409.65714298951</v>
      </c>
      <c r="B32431" s="0" t="n">
        <v>-1.12370371792108</v>
      </c>
    </row>
    <row r="32432" customFormat="false" ht="12.75" hidden="false" customHeight="false" outlineLevel="0" collapsed="false">
      <c r="A32432" s="0" t="n">
        <v>3409.66000013238</v>
      </c>
      <c r="B32432" s="0" t="n">
        <v>-1.11455986390799</v>
      </c>
    </row>
    <row r="32433" customFormat="false" ht="12.75" hidden="false" customHeight="false" outlineLevel="0" collapsed="false">
      <c r="A32433" s="0" t="n">
        <v>3409.66285727524</v>
      </c>
      <c r="B32433" s="0" t="n">
        <v>-1.10567105897027</v>
      </c>
    </row>
    <row r="32434" customFormat="false" ht="12.75" hidden="false" customHeight="false" outlineLevel="0" collapsed="false">
      <c r="A32434" s="0" t="n">
        <v>3409.6657144181</v>
      </c>
      <c r="B32434" s="0" t="n">
        <v>-1.10704855375124</v>
      </c>
    </row>
    <row r="32435" customFormat="false" ht="12.75" hidden="false" customHeight="false" outlineLevel="0" collapsed="false">
      <c r="A32435" s="0" t="n">
        <v>3409.66857156096</v>
      </c>
      <c r="B32435" s="0" t="n">
        <v>-1.11239309563702</v>
      </c>
    </row>
    <row r="32436" customFormat="false" ht="12.75" hidden="false" customHeight="false" outlineLevel="0" collapsed="false">
      <c r="A32436" s="0" t="n">
        <v>3409.67142870382</v>
      </c>
      <c r="B32436" s="0" t="n">
        <v>-1.12648513148631</v>
      </c>
    </row>
    <row r="32437" customFormat="false" ht="12.75" hidden="false" customHeight="false" outlineLevel="0" collapsed="false">
      <c r="A32437" s="0" t="n">
        <v>3409.67428584668</v>
      </c>
      <c r="B32437" s="0" t="n">
        <v>-1.13709609211766</v>
      </c>
    </row>
    <row r="32438" customFormat="false" ht="12.75" hidden="false" customHeight="false" outlineLevel="0" collapsed="false">
      <c r="A32438" s="0" t="n">
        <v>3409.67714298954</v>
      </c>
      <c r="B32438" s="0" t="n">
        <v>-1.12804070107216</v>
      </c>
    </row>
    <row r="32439" customFormat="false" ht="12.75" hidden="false" customHeight="false" outlineLevel="0" collapsed="false">
      <c r="A32439" s="0" t="n">
        <v>3409.6800001324</v>
      </c>
      <c r="B32439" s="0" t="n">
        <v>-1.12281793937552</v>
      </c>
    </row>
    <row r="32440" customFormat="false" ht="12.75" hidden="false" customHeight="false" outlineLevel="0" collapsed="false">
      <c r="A32440" s="0" t="n">
        <v>3409.68285727527</v>
      </c>
      <c r="B32440" s="0" t="n">
        <v>-1.10704625601182</v>
      </c>
    </row>
    <row r="32441" customFormat="false" ht="12.75" hidden="false" customHeight="false" outlineLevel="0" collapsed="false">
      <c r="A32441" s="0" t="n">
        <v>3409.68571441813</v>
      </c>
      <c r="B32441" s="0" t="n">
        <v>-1.10769996287618</v>
      </c>
    </row>
    <row r="32442" customFormat="false" ht="12.75" hidden="false" customHeight="false" outlineLevel="0" collapsed="false">
      <c r="A32442" s="0" t="n">
        <v>3409.68857156099</v>
      </c>
      <c r="B32442" s="0" t="n">
        <v>-1.10750465502567</v>
      </c>
    </row>
    <row r="32443" customFormat="false" ht="12.75" hidden="false" customHeight="false" outlineLevel="0" collapsed="false">
      <c r="A32443" s="0" t="n">
        <v>3409.69142870385</v>
      </c>
      <c r="B32443" s="0" t="n">
        <v>-1.10450036073691</v>
      </c>
    </row>
    <row r="32444" customFormat="false" ht="12.75" hidden="false" customHeight="false" outlineLevel="0" collapsed="false">
      <c r="A32444" s="0" t="n">
        <v>3409.69428584671</v>
      </c>
      <c r="B32444" s="0" t="n">
        <v>-1.12389098368363</v>
      </c>
    </row>
    <row r="32445" customFormat="false" ht="12.75" hidden="false" customHeight="false" outlineLevel="0" collapsed="false">
      <c r="A32445" s="0" t="n">
        <v>3409.69714298957</v>
      </c>
      <c r="B32445" s="0" t="n">
        <v>-1.13205485183503</v>
      </c>
    </row>
    <row r="32446" customFormat="false" ht="12.75" hidden="false" customHeight="false" outlineLevel="0" collapsed="false">
      <c r="A32446" s="0" t="n">
        <v>3409.70000013243</v>
      </c>
      <c r="B32446" s="0" t="n">
        <v>-1.13512348282749</v>
      </c>
    </row>
    <row r="32447" customFormat="false" ht="12.75" hidden="false" customHeight="false" outlineLevel="0" collapsed="false">
      <c r="A32447" s="0" t="n">
        <v>3409.70285727529</v>
      </c>
      <c r="B32447" s="0" t="n">
        <v>-1.14125729820328</v>
      </c>
    </row>
    <row r="32448" customFormat="false" ht="12.75" hidden="false" customHeight="false" outlineLevel="0" collapsed="false">
      <c r="A32448" s="0" t="n">
        <v>3409.70571441816</v>
      </c>
      <c r="B32448" s="0" t="n">
        <v>-1.14447068677906</v>
      </c>
    </row>
    <row r="32449" customFormat="false" ht="12.75" hidden="false" customHeight="false" outlineLevel="0" collapsed="false">
      <c r="A32449" s="0" t="n">
        <v>3409.70857156102</v>
      </c>
      <c r="B32449" s="0" t="n">
        <v>-1.14356537744845</v>
      </c>
    </row>
    <row r="32450" customFormat="false" ht="12.75" hidden="false" customHeight="false" outlineLevel="0" collapsed="false">
      <c r="A32450" s="0" t="n">
        <v>3409.71142870388</v>
      </c>
      <c r="B32450" s="0" t="n">
        <v>-1.13964888061083</v>
      </c>
    </row>
    <row r="32451" customFormat="false" ht="12.75" hidden="false" customHeight="false" outlineLevel="0" collapsed="false">
      <c r="A32451" s="0" t="n">
        <v>3409.71428584674</v>
      </c>
      <c r="B32451" s="0" t="n">
        <v>-1.13575651003709</v>
      </c>
    </row>
    <row r="32452" customFormat="false" ht="12.75" hidden="false" customHeight="false" outlineLevel="0" collapsed="false">
      <c r="A32452" s="0" t="n">
        <v>3409.7171429896</v>
      </c>
      <c r="B32452" s="0" t="n">
        <v>-1.12786377513699</v>
      </c>
    </row>
    <row r="32453" customFormat="false" ht="12.75" hidden="false" customHeight="false" outlineLevel="0" collapsed="false">
      <c r="A32453" s="0" t="n">
        <v>3409.72000013246</v>
      </c>
      <c r="B32453" s="0" t="n">
        <v>-1.12897013666665</v>
      </c>
    </row>
    <row r="32454" customFormat="false" ht="12.75" hidden="false" customHeight="false" outlineLevel="0" collapsed="false">
      <c r="A32454" s="0" t="n">
        <v>3409.72285727532</v>
      </c>
      <c r="B32454" s="0" t="n">
        <v>-1.13916175985426</v>
      </c>
    </row>
    <row r="32455" customFormat="false" ht="12.75" hidden="false" customHeight="false" outlineLevel="0" collapsed="false">
      <c r="A32455" s="0" t="n">
        <v>3409.72571441818</v>
      </c>
      <c r="B32455" s="0" t="n">
        <v>-1.14092297711799</v>
      </c>
    </row>
    <row r="32456" customFormat="false" ht="12.75" hidden="false" customHeight="false" outlineLevel="0" collapsed="false">
      <c r="A32456" s="0" t="n">
        <v>3409.72857156104</v>
      </c>
      <c r="B32456" s="0" t="n">
        <v>-1.14832169804327</v>
      </c>
    </row>
    <row r="32457" customFormat="false" ht="12.75" hidden="false" customHeight="false" outlineLevel="0" collapsed="false">
      <c r="A32457" s="0" t="n">
        <v>3409.73142870391</v>
      </c>
      <c r="B32457" s="0" t="n">
        <v>-1.16229999579139</v>
      </c>
    </row>
    <row r="32458" customFormat="false" ht="12.75" hidden="false" customHeight="false" outlineLevel="0" collapsed="false">
      <c r="A32458" s="0" t="n">
        <v>3409.73428584677</v>
      </c>
      <c r="B32458" s="0" t="n">
        <v>-1.16247462398714</v>
      </c>
    </row>
    <row r="32459" customFormat="false" ht="12.75" hidden="false" customHeight="false" outlineLevel="0" collapsed="false">
      <c r="A32459" s="0" t="n">
        <v>3409.73714298963</v>
      </c>
      <c r="B32459" s="0" t="n">
        <v>-1.14589873182721</v>
      </c>
    </row>
    <row r="32460" customFormat="false" ht="12.75" hidden="false" customHeight="false" outlineLevel="0" collapsed="false">
      <c r="A32460" s="0" t="n">
        <v>3409.74000013249</v>
      </c>
      <c r="B32460" s="0" t="n">
        <v>-1.1321800786333</v>
      </c>
    </row>
    <row r="32461" customFormat="false" ht="12.75" hidden="false" customHeight="false" outlineLevel="0" collapsed="false">
      <c r="A32461" s="0" t="n">
        <v>3409.74285727535</v>
      </c>
      <c r="B32461" s="0" t="n">
        <v>-1.14027616347188</v>
      </c>
    </row>
    <row r="32462" customFormat="false" ht="12.75" hidden="false" customHeight="false" outlineLevel="0" collapsed="false">
      <c r="A32462" s="0" t="n">
        <v>3409.74571441821</v>
      </c>
      <c r="B32462" s="0" t="n">
        <v>-1.13618733617793</v>
      </c>
    </row>
    <row r="32463" customFormat="false" ht="12.75" hidden="false" customHeight="false" outlineLevel="0" collapsed="false">
      <c r="A32463" s="0" t="n">
        <v>3409.74857156107</v>
      </c>
      <c r="B32463" s="0" t="n">
        <v>-1.11754692515112</v>
      </c>
    </row>
    <row r="32464" customFormat="false" ht="12.75" hidden="false" customHeight="false" outlineLevel="0" collapsed="false">
      <c r="A32464" s="0" t="n">
        <v>3409.75142870393</v>
      </c>
      <c r="B32464" s="0" t="n">
        <v>-1.10251281614052</v>
      </c>
    </row>
    <row r="32465" customFormat="false" ht="12.75" hidden="false" customHeight="false" outlineLevel="0" collapsed="false">
      <c r="A32465" s="0" t="n">
        <v>3409.7542858468</v>
      </c>
      <c r="B32465" s="0" t="n">
        <v>-1.10979894783433</v>
      </c>
    </row>
    <row r="32466" customFormat="false" ht="12.75" hidden="false" customHeight="false" outlineLevel="0" collapsed="false">
      <c r="A32466" s="0" t="n">
        <v>3409.75714298966</v>
      </c>
      <c r="B32466" s="0" t="n">
        <v>-1.11299625223419</v>
      </c>
    </row>
    <row r="32467" customFormat="false" ht="12.75" hidden="false" customHeight="false" outlineLevel="0" collapsed="false">
      <c r="A32467" s="0" t="n">
        <v>3409.76000013252</v>
      </c>
      <c r="B32467" s="0" t="n">
        <v>-1.11657842798652</v>
      </c>
    </row>
    <row r="32468" customFormat="false" ht="12.75" hidden="false" customHeight="false" outlineLevel="0" collapsed="false">
      <c r="A32468" s="0" t="n">
        <v>3409.76285727538</v>
      </c>
      <c r="B32468" s="0" t="n">
        <v>-1.12405297431259</v>
      </c>
    </row>
    <row r="32469" customFormat="false" ht="12.75" hidden="false" customHeight="false" outlineLevel="0" collapsed="false">
      <c r="A32469" s="0" t="n">
        <v>3409.76571441824</v>
      </c>
      <c r="B32469" s="0" t="n">
        <v>-1.11392913443781</v>
      </c>
    </row>
    <row r="32470" customFormat="false" ht="12.75" hidden="false" customHeight="false" outlineLevel="0" collapsed="false">
      <c r="A32470" s="0" t="n">
        <v>3409.7685715611</v>
      </c>
      <c r="B32470" s="0" t="n">
        <v>-1.11794788067952</v>
      </c>
    </row>
    <row r="32471" customFormat="false" ht="12.75" hidden="false" customHeight="false" outlineLevel="0" collapsed="false">
      <c r="A32471" s="0" t="n">
        <v>3409.77142870396</v>
      </c>
      <c r="B32471" s="0" t="n">
        <v>-1.12451481993556</v>
      </c>
    </row>
    <row r="32472" customFormat="false" ht="12.75" hidden="false" customHeight="false" outlineLevel="0" collapsed="false">
      <c r="A32472" s="0" t="n">
        <v>3409.77428584682</v>
      </c>
      <c r="B32472" s="0" t="n">
        <v>-1.12627948380842</v>
      </c>
    </row>
    <row r="32473" customFormat="false" ht="12.75" hidden="false" customHeight="false" outlineLevel="0" collapsed="false">
      <c r="A32473" s="0" t="n">
        <v>3409.77714298969</v>
      </c>
      <c r="B32473" s="0" t="n">
        <v>-1.14002111439651</v>
      </c>
    </row>
    <row r="32474" customFormat="false" ht="12.75" hidden="false" customHeight="false" outlineLevel="0" collapsed="false">
      <c r="A32474" s="0" t="n">
        <v>3409.78000013255</v>
      </c>
      <c r="B32474" s="0" t="n">
        <v>-1.13364373864244</v>
      </c>
    </row>
    <row r="32475" customFormat="false" ht="12.75" hidden="false" customHeight="false" outlineLevel="0" collapsed="false">
      <c r="A32475" s="0" t="n">
        <v>3409.78285727541</v>
      </c>
      <c r="B32475" s="0" t="n">
        <v>-1.13049468677036</v>
      </c>
    </row>
    <row r="32476" customFormat="false" ht="12.75" hidden="false" customHeight="false" outlineLevel="0" collapsed="false">
      <c r="A32476" s="0" t="n">
        <v>3409.78571441827</v>
      </c>
      <c r="B32476" s="0" t="n">
        <v>-1.13255231241899</v>
      </c>
    </row>
    <row r="32477" customFormat="false" ht="12.75" hidden="false" customHeight="false" outlineLevel="0" collapsed="false">
      <c r="A32477" s="0" t="n">
        <v>3409.78857156113</v>
      </c>
      <c r="B32477" s="0" t="n">
        <v>-1.1307198652333</v>
      </c>
    </row>
    <row r="32478" customFormat="false" ht="12.75" hidden="false" customHeight="false" outlineLevel="0" collapsed="false">
      <c r="A32478" s="0" t="n">
        <v>3409.79142870399</v>
      </c>
      <c r="B32478" s="0" t="n">
        <v>-1.12324646777694</v>
      </c>
    </row>
    <row r="32479" customFormat="false" ht="12.75" hidden="false" customHeight="false" outlineLevel="0" collapsed="false">
      <c r="A32479" s="0" t="n">
        <v>3409.79428584685</v>
      </c>
      <c r="B32479" s="0" t="n">
        <v>-1.11047103661404</v>
      </c>
    </row>
    <row r="32480" customFormat="false" ht="12.75" hidden="false" customHeight="false" outlineLevel="0" collapsed="false">
      <c r="A32480" s="0" t="n">
        <v>3409.79714298971</v>
      </c>
      <c r="B32480" s="0" t="n">
        <v>-1.11473449210374</v>
      </c>
    </row>
    <row r="32481" customFormat="false" ht="12.75" hidden="false" customHeight="false" outlineLevel="0" collapsed="false">
      <c r="A32481" s="0" t="n">
        <v>3409.80000013258</v>
      </c>
      <c r="B32481" s="0" t="n">
        <v>-1.13434684690428</v>
      </c>
    </row>
    <row r="32482" customFormat="false" ht="12.75" hidden="false" customHeight="false" outlineLevel="0" collapsed="false">
      <c r="A32482" s="0" t="n">
        <v>3409.80285727544</v>
      </c>
      <c r="B32482" s="0" t="n">
        <v>-1.14343210856222</v>
      </c>
    </row>
    <row r="32483" customFormat="false" ht="12.75" hidden="false" customHeight="false" outlineLevel="0" collapsed="false">
      <c r="A32483" s="0" t="n">
        <v>3409.8057144183</v>
      </c>
      <c r="B32483" s="0" t="n">
        <v>-1.13338754069735</v>
      </c>
    </row>
    <row r="32484" customFormat="false" ht="12.75" hidden="false" customHeight="false" outlineLevel="0" collapsed="false">
      <c r="A32484" s="0" t="n">
        <v>3409.80857156116</v>
      </c>
      <c r="B32484" s="0" t="n">
        <v>-1.12544310666035</v>
      </c>
    </row>
    <row r="32485" customFormat="false" ht="12.75" hidden="false" customHeight="false" outlineLevel="0" collapsed="false">
      <c r="A32485" s="0" t="n">
        <v>3409.81142870402</v>
      </c>
      <c r="B32485" s="0" t="n">
        <v>-1.12177131907072</v>
      </c>
    </row>
    <row r="32486" customFormat="false" ht="12.75" hidden="false" customHeight="false" outlineLevel="0" collapsed="false">
      <c r="A32486" s="0" t="n">
        <v>3409.81428584688</v>
      </c>
      <c r="B32486" s="0" t="n">
        <v>-1.11750671471131</v>
      </c>
    </row>
    <row r="32487" customFormat="false" ht="12.75" hidden="false" customHeight="false" outlineLevel="0" collapsed="false">
      <c r="A32487" s="0" t="n">
        <v>3409.81714298974</v>
      </c>
      <c r="B32487" s="0" t="n">
        <v>-1.13247418927878</v>
      </c>
    </row>
    <row r="32488" customFormat="false" ht="12.75" hidden="false" customHeight="false" outlineLevel="0" collapsed="false">
      <c r="A32488" s="0" t="n">
        <v>3409.8200001326</v>
      </c>
      <c r="B32488" s="0" t="n">
        <v>-1.14154566450021</v>
      </c>
    </row>
    <row r="32489" customFormat="false" ht="12.75" hidden="false" customHeight="false" outlineLevel="0" collapsed="false">
      <c r="A32489" s="0" t="n">
        <v>3409.82285727547</v>
      </c>
      <c r="B32489" s="0" t="n">
        <v>-1.13435259125282</v>
      </c>
    </row>
    <row r="32490" customFormat="false" ht="12.75" hidden="false" customHeight="false" outlineLevel="0" collapsed="false">
      <c r="A32490" s="0" t="n">
        <v>3409.82571441833</v>
      </c>
      <c r="B32490" s="0" t="n">
        <v>-1.13474665356297</v>
      </c>
    </row>
    <row r="32491" customFormat="false" ht="12.75" hidden="false" customHeight="false" outlineLevel="0" collapsed="false">
      <c r="A32491" s="0" t="n">
        <v>3409.82857156119</v>
      </c>
      <c r="B32491" s="0" t="n">
        <v>-1.13483856313969</v>
      </c>
    </row>
    <row r="32492" customFormat="false" ht="12.75" hidden="false" customHeight="false" outlineLevel="0" collapsed="false">
      <c r="A32492" s="0" t="n">
        <v>3409.83142870405</v>
      </c>
      <c r="B32492" s="0" t="n">
        <v>-1.13172282848916</v>
      </c>
    </row>
    <row r="32493" customFormat="false" ht="12.75" hidden="false" customHeight="false" outlineLevel="0" collapsed="false">
      <c r="A32493" s="0" t="n">
        <v>3409.83428584691</v>
      </c>
      <c r="B32493" s="0" t="n">
        <v>-1.1259796288144</v>
      </c>
    </row>
    <row r="32494" customFormat="false" ht="12.75" hidden="false" customHeight="false" outlineLevel="0" collapsed="false">
      <c r="A32494" s="0" t="n">
        <v>3409.83714298977</v>
      </c>
      <c r="B32494" s="0" t="n">
        <v>-1.12166332531808</v>
      </c>
    </row>
    <row r="32495" customFormat="false" ht="12.75" hidden="false" customHeight="false" outlineLevel="0" collapsed="false">
      <c r="A32495" s="0" t="n">
        <v>3409.84000013263</v>
      </c>
      <c r="B32495" s="0" t="n">
        <v>-1.11258955235724</v>
      </c>
    </row>
    <row r="32496" customFormat="false" ht="12.75" hidden="false" customHeight="false" outlineLevel="0" collapsed="false">
      <c r="A32496" s="0" t="n">
        <v>3409.84285727549</v>
      </c>
      <c r="B32496" s="0" t="n">
        <v>-1.10459801466217</v>
      </c>
    </row>
    <row r="32497" customFormat="false" ht="12.75" hidden="false" customHeight="false" outlineLevel="0" collapsed="false">
      <c r="A32497" s="0" t="n">
        <v>3409.84571441836</v>
      </c>
      <c r="B32497" s="0" t="n">
        <v>-1.12428045051495</v>
      </c>
    </row>
    <row r="32498" customFormat="false" ht="12.75" hidden="false" customHeight="false" outlineLevel="0" collapsed="false">
      <c r="A32498" s="0" t="n">
        <v>3409.84857156122</v>
      </c>
      <c r="B32498" s="0" t="n">
        <v>-1.13859996256661</v>
      </c>
    </row>
    <row r="32499" customFormat="false" ht="12.75" hidden="false" customHeight="false" outlineLevel="0" collapsed="false">
      <c r="A32499" s="0" t="n">
        <v>3409.85142870408</v>
      </c>
      <c r="B32499" s="0" t="n">
        <v>-1.14281516552854</v>
      </c>
    </row>
    <row r="32500" customFormat="false" ht="12.75" hidden="false" customHeight="false" outlineLevel="0" collapsed="false">
      <c r="A32500" s="0" t="n">
        <v>3409.85428584694</v>
      </c>
      <c r="B32500" s="0" t="n">
        <v>-1.12847497382212</v>
      </c>
    </row>
    <row r="32501" customFormat="false" ht="12.75" hidden="false" customHeight="false" outlineLevel="0" collapsed="false">
      <c r="A32501" s="0" t="n">
        <v>3409.8571429898</v>
      </c>
      <c r="B32501" s="0" t="n">
        <v>-1.12631854537853</v>
      </c>
    </row>
    <row r="32502" customFormat="false" ht="12.75" hidden="false" customHeight="false" outlineLevel="0" collapsed="false">
      <c r="A32502" s="0" t="n">
        <v>3409.86000013266</v>
      </c>
      <c r="B32502" s="0" t="n">
        <v>-1.12091426226789</v>
      </c>
    </row>
    <row r="32503" customFormat="false" ht="12.75" hidden="false" customHeight="false" outlineLevel="0" collapsed="false">
      <c r="A32503" s="0" t="n">
        <v>3409.86285727552</v>
      </c>
      <c r="B32503" s="0" t="n">
        <v>-1.11735965938857</v>
      </c>
    </row>
    <row r="32504" customFormat="false" ht="12.75" hidden="false" customHeight="false" outlineLevel="0" collapsed="false">
      <c r="A32504" s="0" t="n">
        <v>3409.86571441838</v>
      </c>
      <c r="B32504" s="0" t="n">
        <v>-1.1205156044789</v>
      </c>
    </row>
    <row r="32505" customFormat="false" ht="12.75" hidden="false" customHeight="false" outlineLevel="0" collapsed="false">
      <c r="A32505" s="0" t="n">
        <v>3409.86857156124</v>
      </c>
      <c r="B32505" s="0" t="n">
        <v>-1.11964476123956</v>
      </c>
    </row>
    <row r="32506" customFormat="false" ht="12.75" hidden="false" customHeight="false" outlineLevel="0" collapsed="false">
      <c r="A32506" s="0" t="n">
        <v>3409.87142870411</v>
      </c>
      <c r="B32506" s="0" t="n">
        <v>-1.12166217644838</v>
      </c>
    </row>
    <row r="32507" customFormat="false" ht="12.75" hidden="false" customHeight="false" outlineLevel="0" collapsed="false">
      <c r="A32507" s="0" t="n">
        <v>3409.87428584697</v>
      </c>
      <c r="B32507" s="0" t="n">
        <v>-1.12646674957097</v>
      </c>
    </row>
    <row r="32508" customFormat="false" ht="12.75" hidden="false" customHeight="false" outlineLevel="0" collapsed="false">
      <c r="A32508" s="0" t="n">
        <v>3409.87714298983</v>
      </c>
      <c r="B32508" s="0" t="n">
        <v>-1.13289237785282</v>
      </c>
    </row>
    <row r="32509" customFormat="false" ht="12.75" hidden="false" customHeight="false" outlineLevel="0" collapsed="false">
      <c r="A32509" s="0" t="n">
        <v>3409.88000013269</v>
      </c>
      <c r="B32509" s="0" t="n">
        <v>-1.14613654785695</v>
      </c>
    </row>
    <row r="32510" customFormat="false" ht="12.75" hidden="false" customHeight="false" outlineLevel="0" collapsed="false">
      <c r="A32510" s="0" t="n">
        <v>3409.88285727555</v>
      </c>
      <c r="B32510" s="0" t="n">
        <v>-1.14362626754302</v>
      </c>
    </row>
    <row r="32511" customFormat="false" ht="12.75" hidden="false" customHeight="false" outlineLevel="0" collapsed="false">
      <c r="A32511" s="0" t="n">
        <v>3409.88571441841</v>
      </c>
      <c r="B32511" s="0" t="n">
        <v>-1.12858411644446</v>
      </c>
    </row>
    <row r="32512" customFormat="false" ht="12.75" hidden="false" customHeight="false" outlineLevel="0" collapsed="false">
      <c r="A32512" s="0" t="n">
        <v>3409.88857156127</v>
      </c>
      <c r="B32512" s="0" t="n">
        <v>-1.11959535984207</v>
      </c>
    </row>
    <row r="32513" customFormat="false" ht="12.75" hidden="false" customHeight="false" outlineLevel="0" collapsed="false">
      <c r="A32513" s="0" t="n">
        <v>3409.89142870413</v>
      </c>
      <c r="B32513" s="0" t="n">
        <v>-1.11465636896354</v>
      </c>
    </row>
    <row r="32514" customFormat="false" ht="12.75" hidden="false" customHeight="false" outlineLevel="0" collapsed="false">
      <c r="A32514" s="0" t="n">
        <v>3409.894285847</v>
      </c>
      <c r="B32514" s="0" t="n">
        <v>-1.11843155482697</v>
      </c>
    </row>
    <row r="32515" customFormat="false" ht="12.75" hidden="false" customHeight="false" outlineLevel="0" collapsed="false">
      <c r="A32515" s="0" t="n">
        <v>3409.89714298986</v>
      </c>
      <c r="B32515" s="0" t="n">
        <v>-1.1338850012813</v>
      </c>
    </row>
    <row r="32516" customFormat="false" ht="12.75" hidden="false" customHeight="false" outlineLevel="0" collapsed="false">
      <c r="A32516" s="0" t="n">
        <v>3409.90000013272</v>
      </c>
      <c r="B32516" s="0" t="n">
        <v>-1.13436867542875</v>
      </c>
    </row>
    <row r="32517" customFormat="false" ht="12.75" hidden="false" customHeight="false" outlineLevel="0" collapsed="false">
      <c r="A32517" s="0" t="n">
        <v>3409.90285727558</v>
      </c>
      <c r="B32517" s="0" t="n">
        <v>-1.11025849571789</v>
      </c>
    </row>
    <row r="32518" customFormat="false" ht="12.75" hidden="false" customHeight="false" outlineLevel="0" collapsed="false">
      <c r="A32518" s="0" t="n">
        <v>3409.90571441844</v>
      </c>
      <c r="B32518" s="0" t="n">
        <v>-1.09997611182328</v>
      </c>
    </row>
    <row r="32519" customFormat="false" ht="12.75" hidden="false" customHeight="false" outlineLevel="0" collapsed="false">
      <c r="A32519" s="0" t="n">
        <v>3409.9085715613</v>
      </c>
      <c r="B32519" s="0" t="n">
        <v>-1.09865835826718</v>
      </c>
    </row>
    <row r="32520" customFormat="false" ht="12.75" hidden="false" customHeight="false" outlineLevel="0" collapsed="false">
      <c r="A32520" s="0" t="n">
        <v>3409.91142870416</v>
      </c>
      <c r="B32520" s="0" t="n">
        <v>-1.10855931741844</v>
      </c>
    </row>
    <row r="32521" customFormat="false" ht="12.75" hidden="false" customHeight="false" outlineLevel="0" collapsed="false">
      <c r="A32521" s="0" t="n">
        <v>3409.91428584702</v>
      </c>
      <c r="B32521" s="0" t="n">
        <v>-1.1193529483335</v>
      </c>
    </row>
    <row r="32522" customFormat="false" ht="12.75" hidden="false" customHeight="false" outlineLevel="0" collapsed="false">
      <c r="A32522" s="0" t="n">
        <v>3409.91714298989</v>
      </c>
      <c r="B32522" s="0" t="n">
        <v>-1.11909904812783</v>
      </c>
    </row>
    <row r="32523" customFormat="false" ht="12.75" hidden="false" customHeight="false" outlineLevel="0" collapsed="false">
      <c r="A32523" s="0" t="n">
        <v>3409.92000013275</v>
      </c>
      <c r="B32523" s="0" t="n">
        <v>-1.12492726416105</v>
      </c>
    </row>
    <row r="32524" customFormat="false" ht="12.75" hidden="false" customHeight="false" outlineLevel="0" collapsed="false">
      <c r="A32524" s="0" t="n">
        <v>3409.92285727561</v>
      </c>
      <c r="B32524" s="0" t="n">
        <v>-1.12541323604792</v>
      </c>
    </row>
    <row r="32525" customFormat="false" ht="12.75" hidden="false" customHeight="false" outlineLevel="0" collapsed="false">
      <c r="A32525" s="0" t="n">
        <v>3409.92571441847</v>
      </c>
      <c r="B32525" s="0" t="n">
        <v>-1.12244225898072</v>
      </c>
    </row>
    <row r="32526" customFormat="false" ht="12.75" hidden="false" customHeight="false" outlineLevel="0" collapsed="false">
      <c r="A32526" s="0" t="n">
        <v>3409.92857156133</v>
      </c>
      <c r="B32526" s="0" t="n">
        <v>-1.11549504385103</v>
      </c>
    </row>
    <row r="32527" customFormat="false" ht="12.75" hidden="false" customHeight="false" outlineLevel="0" collapsed="false">
      <c r="A32527" s="0" t="n">
        <v>3409.93142870419</v>
      </c>
      <c r="B32527" s="0" t="n">
        <v>-1.12222627147544</v>
      </c>
    </row>
    <row r="32528" customFormat="false" ht="12.75" hidden="false" customHeight="false" outlineLevel="0" collapsed="false">
      <c r="A32528" s="0" t="n">
        <v>3409.93428584705</v>
      </c>
      <c r="B32528" s="0" t="n">
        <v>-1.11476091610705</v>
      </c>
    </row>
    <row r="32529" customFormat="false" ht="12.75" hidden="false" customHeight="false" outlineLevel="0" collapsed="false">
      <c r="A32529" s="0" t="n">
        <v>3409.93714298991</v>
      </c>
      <c r="B32529" s="0" t="n">
        <v>-1.12644836765563</v>
      </c>
    </row>
    <row r="32530" customFormat="false" ht="12.75" hidden="false" customHeight="false" outlineLevel="0" collapsed="false">
      <c r="A32530" s="0" t="n">
        <v>3409.94000013278</v>
      </c>
      <c r="B32530" s="0" t="n">
        <v>-1.1315332649872</v>
      </c>
    </row>
    <row r="32531" customFormat="false" ht="12.75" hidden="false" customHeight="false" outlineLevel="0" collapsed="false">
      <c r="A32531" s="0" t="n">
        <v>3409.94285727564</v>
      </c>
      <c r="B32531" s="0" t="n">
        <v>-1.13187677703016</v>
      </c>
    </row>
    <row r="32532" customFormat="false" ht="12.75" hidden="false" customHeight="false" outlineLevel="0" collapsed="false">
      <c r="A32532" s="0" t="n">
        <v>3409.9457144185</v>
      </c>
      <c r="B32532" s="0" t="n">
        <v>-1.13102316683645</v>
      </c>
    </row>
    <row r="32533" customFormat="false" ht="12.75" hidden="false" customHeight="false" outlineLevel="0" collapsed="false">
      <c r="A32533" s="0" t="n">
        <v>3409.94857156136</v>
      </c>
      <c r="B32533" s="0" t="n">
        <v>-1.13570710863961</v>
      </c>
    </row>
    <row r="32534" customFormat="false" ht="12.75" hidden="false" customHeight="false" outlineLevel="0" collapsed="false">
      <c r="A32534" s="0" t="n">
        <v>3409.95142870422</v>
      </c>
      <c r="B32534" s="0" t="n">
        <v>-1.13864936396409</v>
      </c>
    </row>
    <row r="32535" customFormat="false" ht="12.75" hidden="false" customHeight="false" outlineLevel="0" collapsed="false">
      <c r="A32535" s="0" t="n">
        <v>3409.95428584708</v>
      </c>
      <c r="B32535" s="0" t="n">
        <v>-1.12364397669622</v>
      </c>
    </row>
    <row r="32536" customFormat="false" ht="12.75" hidden="false" customHeight="false" outlineLevel="0" collapsed="false">
      <c r="A32536" s="0" t="n">
        <v>3409.95714298994</v>
      </c>
      <c r="B32536" s="0" t="n">
        <v>-1.10898554808043</v>
      </c>
    </row>
    <row r="32537" customFormat="false" ht="12.75" hidden="false" customHeight="false" outlineLevel="0" collapsed="false">
      <c r="A32537" s="0" t="n">
        <v>3409.9600001328</v>
      </c>
      <c r="B32537" s="0" t="n">
        <v>-1.10880747327556</v>
      </c>
    </row>
    <row r="32538" customFormat="false" ht="12.75" hidden="false" customHeight="false" outlineLevel="0" collapsed="false">
      <c r="A32538" s="0" t="n">
        <v>3409.96285727567</v>
      </c>
      <c r="B32538" s="0" t="n">
        <v>-1.11803864138652</v>
      </c>
    </row>
    <row r="32539" customFormat="false" ht="12.75" hidden="false" customHeight="false" outlineLevel="0" collapsed="false">
      <c r="A32539" s="0" t="n">
        <v>3409.96571441853</v>
      </c>
      <c r="B32539" s="0" t="n">
        <v>-1.12687344944792</v>
      </c>
    </row>
    <row r="32540" customFormat="false" ht="12.75" hidden="false" customHeight="false" outlineLevel="0" collapsed="false">
      <c r="A32540" s="0" t="n">
        <v>3409.96857156139</v>
      </c>
      <c r="B32540" s="0" t="n">
        <v>-1.12897473214549</v>
      </c>
    </row>
    <row r="32541" customFormat="false" ht="12.75" hidden="false" customHeight="false" outlineLevel="0" collapsed="false">
      <c r="A32541" s="0" t="n">
        <v>3409.97142870425</v>
      </c>
      <c r="B32541" s="0" t="n">
        <v>-1.11468164409713</v>
      </c>
    </row>
    <row r="32542" customFormat="false" ht="12.75" hidden="false" customHeight="false" outlineLevel="0" collapsed="false">
      <c r="A32542" s="0" t="n">
        <v>3409.97428584711</v>
      </c>
      <c r="B32542" s="0" t="n">
        <v>-1.1103894668647</v>
      </c>
    </row>
    <row r="32543" customFormat="false" ht="12.75" hidden="false" customHeight="false" outlineLevel="0" collapsed="false">
      <c r="A32543" s="0" t="n">
        <v>3409.97714298997</v>
      </c>
      <c r="B32543" s="0" t="n">
        <v>-1.10480710894919</v>
      </c>
    </row>
    <row r="32544" customFormat="false" ht="12.75" hidden="false" customHeight="false" outlineLevel="0" collapsed="false">
      <c r="A32544" s="0" t="n">
        <v>3409.98000013283</v>
      </c>
      <c r="B32544" s="0" t="n">
        <v>-1.10368925872243</v>
      </c>
    </row>
    <row r="32545" customFormat="false" ht="12.75" hidden="false" customHeight="false" outlineLevel="0" collapsed="false">
      <c r="A32545" s="0" t="n">
        <v>3409.98285727569</v>
      </c>
      <c r="B32545" s="0" t="n">
        <v>-1.10964499929334</v>
      </c>
    </row>
    <row r="32546" customFormat="false" ht="12.75" hidden="false" customHeight="false" outlineLevel="0" collapsed="false">
      <c r="A32546" s="0" t="n">
        <v>3409.98571441856</v>
      </c>
      <c r="B32546" s="0" t="n">
        <v>-1.12854160826524</v>
      </c>
    </row>
    <row r="32547" customFormat="false" ht="12.75" hidden="false" customHeight="false" outlineLevel="0" collapsed="false">
      <c r="A32547" s="0" t="n">
        <v>3409.98857156142</v>
      </c>
      <c r="B32547" s="0" t="n">
        <v>-1.13852413716582</v>
      </c>
    </row>
    <row r="32548" customFormat="false" ht="12.75" hidden="false" customHeight="false" outlineLevel="0" collapsed="false">
      <c r="A32548" s="0" t="n">
        <v>3409.99142870428</v>
      </c>
      <c r="B32548" s="0" t="n">
        <v>-1.14106773470131</v>
      </c>
    </row>
    <row r="32549" customFormat="false" ht="12.75" hidden="false" customHeight="false" outlineLevel="0" collapsed="false">
      <c r="A32549" s="0" t="n">
        <v>3409.99428584714</v>
      </c>
      <c r="B32549" s="0" t="n">
        <v>-1.14520366565333</v>
      </c>
    </row>
    <row r="32550" customFormat="false" ht="12.75" hidden="false" customHeight="false" outlineLevel="0" collapsed="false">
      <c r="A32550" s="0" t="n">
        <v>3409.99714299</v>
      </c>
      <c r="B32550" s="0" t="n">
        <v>-1.13737526745692</v>
      </c>
    </row>
    <row r="32551" customFormat="false" ht="12.75" hidden="false" customHeight="false" outlineLevel="0" collapsed="false">
      <c r="A32551" s="0" t="n">
        <v>3410.00000013286</v>
      </c>
      <c r="B32551" s="0" t="n">
        <v>-1.12687689605705</v>
      </c>
    </row>
    <row r="32552" customFormat="false" ht="12.75" hidden="false" customHeight="false" outlineLevel="0" collapsed="false">
      <c r="A32552" s="0" t="n">
        <v>3410.00285727572</v>
      </c>
      <c r="B32552" s="0" t="n">
        <v>-1.13863213091846</v>
      </c>
    </row>
    <row r="32553" customFormat="false" ht="12.75" hidden="false" customHeight="false" outlineLevel="0" collapsed="false">
      <c r="A32553" s="0" t="n">
        <v>3410.00571441858</v>
      </c>
      <c r="B32553" s="0" t="n">
        <v>-1.14625028595813</v>
      </c>
    </row>
    <row r="32554" customFormat="false" ht="12.75" hidden="false" customHeight="false" outlineLevel="0" collapsed="false">
      <c r="A32554" s="0" t="n">
        <v>3410.00857156144</v>
      </c>
      <c r="B32554" s="0" t="n">
        <v>-1.14244408061257</v>
      </c>
    </row>
    <row r="32555" customFormat="false" ht="12.75" hidden="false" customHeight="false" outlineLevel="0" collapsed="false">
      <c r="A32555" s="0" t="n">
        <v>3410.01142870431</v>
      </c>
      <c r="B32555" s="0" t="n">
        <v>-1.15079981000536</v>
      </c>
    </row>
    <row r="32556" customFormat="false" ht="12.75" hidden="false" customHeight="false" outlineLevel="0" collapsed="false">
      <c r="A32556" s="0" t="n">
        <v>3410.01428584717</v>
      </c>
      <c r="B32556" s="0" t="n">
        <v>-1.15535737614054</v>
      </c>
    </row>
    <row r="32557" customFormat="false" ht="12.75" hidden="false" customHeight="false" outlineLevel="0" collapsed="false">
      <c r="A32557" s="0" t="n">
        <v>3410.01714299003</v>
      </c>
      <c r="B32557" s="0" t="n">
        <v>-1.15046548892007</v>
      </c>
    </row>
    <row r="32558" customFormat="false" ht="12.75" hidden="false" customHeight="false" outlineLevel="0" collapsed="false">
      <c r="A32558" s="0" t="n">
        <v>3410.02000013289</v>
      </c>
      <c r="B32558" s="0" t="n">
        <v>-1.14461084888354</v>
      </c>
    </row>
    <row r="32559" customFormat="false" ht="12.75" hidden="false" customHeight="false" outlineLevel="0" collapsed="false">
      <c r="A32559" s="0" t="n">
        <v>3410.02285727575</v>
      </c>
      <c r="B32559" s="0" t="n">
        <v>-1.13705243506873</v>
      </c>
    </row>
    <row r="32560" customFormat="false" ht="12.75" hidden="false" customHeight="false" outlineLevel="0" collapsed="false">
      <c r="A32560" s="0" t="n">
        <v>3410.02571441861</v>
      </c>
      <c r="B32560" s="0" t="n">
        <v>-1.13841269680406</v>
      </c>
    </row>
    <row r="32561" customFormat="false" ht="12.75" hidden="false" customHeight="false" outlineLevel="0" collapsed="false">
      <c r="A32561" s="0" t="n">
        <v>3410.02857156147</v>
      </c>
      <c r="B32561" s="0" t="n">
        <v>-1.13361042142088</v>
      </c>
    </row>
    <row r="32562" customFormat="false" ht="12.75" hidden="false" customHeight="false" outlineLevel="0" collapsed="false">
      <c r="A32562" s="0" t="n">
        <v>3410.03142870433</v>
      </c>
      <c r="B32562" s="0" t="n">
        <v>-1.13471333634142</v>
      </c>
    </row>
    <row r="32563" customFormat="false" ht="12.75" hidden="false" customHeight="false" outlineLevel="0" collapsed="false">
      <c r="A32563" s="0" t="n">
        <v>3410.0342858472</v>
      </c>
      <c r="B32563" s="0" t="n">
        <v>-1.14072537152806</v>
      </c>
    </row>
    <row r="32564" customFormat="false" ht="12.75" hidden="false" customHeight="false" outlineLevel="0" collapsed="false">
      <c r="A32564" s="0" t="n">
        <v>3410.03714299006</v>
      </c>
      <c r="B32564" s="0" t="n">
        <v>-1.13406767156502</v>
      </c>
    </row>
    <row r="32565" customFormat="false" ht="12.75" hidden="false" customHeight="false" outlineLevel="0" collapsed="false">
      <c r="A32565" s="0" t="n">
        <v>3410.04000013292</v>
      </c>
      <c r="B32565" s="0" t="n">
        <v>-1.13171363753149</v>
      </c>
    </row>
    <row r="32566" customFormat="false" ht="12.75" hidden="false" customHeight="false" outlineLevel="0" collapsed="false">
      <c r="A32566" s="0" t="n">
        <v>3410.04285727578</v>
      </c>
      <c r="B32566" s="0" t="n">
        <v>-1.13491209080105</v>
      </c>
    </row>
    <row r="32567" customFormat="false" ht="12.75" hidden="false" customHeight="false" outlineLevel="0" collapsed="false">
      <c r="A32567" s="0" t="n">
        <v>3410.04571441864</v>
      </c>
      <c r="B32567" s="0" t="n">
        <v>-1.12595550255051</v>
      </c>
    </row>
    <row r="32568" customFormat="false" ht="12.75" hidden="false" customHeight="false" outlineLevel="0" collapsed="false">
      <c r="A32568" s="0" t="n">
        <v>3410.0485715615</v>
      </c>
      <c r="B32568" s="0" t="n">
        <v>-1.13759699931074</v>
      </c>
    </row>
    <row r="32569" customFormat="false" ht="12.75" hidden="false" customHeight="false" outlineLevel="0" collapsed="false">
      <c r="A32569" s="0" t="n">
        <v>3410.05142870436</v>
      </c>
      <c r="B32569" s="0" t="n">
        <v>-1.15581922176352</v>
      </c>
    </row>
    <row r="32570" customFormat="false" ht="12.75" hidden="false" customHeight="false" outlineLevel="0" collapsed="false">
      <c r="A32570" s="0" t="n">
        <v>3410.05428584722</v>
      </c>
      <c r="B32570" s="0" t="n">
        <v>-1.147588719169</v>
      </c>
    </row>
    <row r="32571" customFormat="false" ht="12.75" hidden="false" customHeight="false" outlineLevel="0" collapsed="false">
      <c r="A32571" s="0" t="n">
        <v>3410.05714299009</v>
      </c>
      <c r="B32571" s="0" t="n">
        <v>-1.13411017974425</v>
      </c>
    </row>
    <row r="32572" customFormat="false" ht="12.75" hidden="false" customHeight="false" outlineLevel="0" collapsed="false">
      <c r="A32572" s="0" t="n">
        <v>3410.06000013295</v>
      </c>
      <c r="B32572" s="0" t="n">
        <v>-1.13458581180373</v>
      </c>
    </row>
    <row r="32573" customFormat="false" ht="12.75" hidden="false" customHeight="false" outlineLevel="0" collapsed="false">
      <c r="A32573" s="0" t="n">
        <v>3410.06285727581</v>
      </c>
      <c r="B32573" s="0" t="n">
        <v>-1.12830608997491</v>
      </c>
    </row>
    <row r="32574" customFormat="false" ht="12.75" hidden="false" customHeight="false" outlineLevel="0" collapsed="false">
      <c r="A32574" s="0" t="n">
        <v>3410.06571441867</v>
      </c>
      <c r="B32574" s="0" t="n">
        <v>-1.13226509499176</v>
      </c>
    </row>
    <row r="32575" customFormat="false" ht="12.75" hidden="false" customHeight="false" outlineLevel="0" collapsed="false">
      <c r="A32575" s="0" t="n">
        <v>3410.06857156153</v>
      </c>
      <c r="B32575" s="0" t="n">
        <v>-1.12848990912834</v>
      </c>
    </row>
    <row r="32576" customFormat="false" ht="12.75" hidden="false" customHeight="false" outlineLevel="0" collapsed="false">
      <c r="A32576" s="0" t="n">
        <v>3410.07142870439</v>
      </c>
      <c r="B32576" s="0" t="n">
        <v>-1.12332688865656</v>
      </c>
    </row>
    <row r="32577" customFormat="false" ht="12.75" hidden="false" customHeight="false" outlineLevel="0" collapsed="false">
      <c r="A32577" s="0" t="n">
        <v>3410.07428584725</v>
      </c>
      <c r="B32577" s="0" t="n">
        <v>-1.11326738548548</v>
      </c>
    </row>
    <row r="32578" customFormat="false" ht="12.75" hidden="false" customHeight="false" outlineLevel="0" collapsed="false">
      <c r="A32578" s="0" t="n">
        <v>3410.07714299011</v>
      </c>
      <c r="B32578" s="0" t="n">
        <v>-1.11152914561593</v>
      </c>
    </row>
    <row r="32579" customFormat="false" ht="12.75" hidden="false" customHeight="false" outlineLevel="0" collapsed="false">
      <c r="A32579" s="0" t="n">
        <v>3410.08000013298</v>
      </c>
      <c r="B32579" s="0" t="n">
        <v>-1.10214977331251</v>
      </c>
    </row>
    <row r="32580" customFormat="false" ht="12.75" hidden="false" customHeight="false" outlineLevel="0" collapsed="false">
      <c r="A32580" s="0" t="n">
        <v>3410.08285727584</v>
      </c>
      <c r="B32580" s="0" t="n">
        <v>-1.09222353902767</v>
      </c>
    </row>
    <row r="32581" customFormat="false" ht="12.75" hidden="false" customHeight="false" outlineLevel="0" collapsed="false">
      <c r="A32581" s="0" t="n">
        <v>3410.0857144187</v>
      </c>
      <c r="B32581" s="0" t="n">
        <v>-1.10018865271943</v>
      </c>
    </row>
    <row r="32582" customFormat="false" ht="12.75" hidden="false" customHeight="false" outlineLevel="0" collapsed="false">
      <c r="A32582" s="0" t="n">
        <v>3410.08857156156</v>
      </c>
      <c r="B32582" s="0" t="n">
        <v>-1.10423612070387</v>
      </c>
    </row>
    <row r="32583" customFormat="false" ht="12.75" hidden="false" customHeight="false" outlineLevel="0" collapsed="false">
      <c r="A32583" s="0" t="n">
        <v>3410.09142870442</v>
      </c>
      <c r="B32583" s="0" t="n">
        <v>-1.10166265255594</v>
      </c>
    </row>
    <row r="32584" customFormat="false" ht="12.75" hidden="false" customHeight="false" outlineLevel="0" collapsed="false">
      <c r="A32584" s="0" t="n">
        <v>3410.09428584728</v>
      </c>
      <c r="B32584" s="0" t="n">
        <v>-1.11520552868439</v>
      </c>
    </row>
    <row r="32585" customFormat="false" ht="12.75" hidden="false" customHeight="false" outlineLevel="0" collapsed="false">
      <c r="A32585" s="0" t="n">
        <v>3410.09714299014</v>
      </c>
      <c r="B32585" s="0" t="n">
        <v>-1.1173251932973</v>
      </c>
    </row>
    <row r="32586" customFormat="false" ht="12.75" hidden="false" customHeight="false" outlineLevel="0" collapsed="false">
      <c r="A32586" s="0" t="n">
        <v>3410.100000133</v>
      </c>
      <c r="B32586" s="0" t="n">
        <v>-1.11786401319077</v>
      </c>
    </row>
    <row r="32587" customFormat="false" ht="12.75" hidden="false" customHeight="false" outlineLevel="0" collapsed="false">
      <c r="A32587" s="0" t="n">
        <v>3410.10285727587</v>
      </c>
      <c r="B32587" s="0" t="n">
        <v>-1.12710666999883</v>
      </c>
    </row>
    <row r="32588" customFormat="false" ht="12.75" hidden="false" customHeight="false" outlineLevel="0" collapsed="false">
      <c r="A32588" s="0" t="n">
        <v>3410.10571441873</v>
      </c>
      <c r="B32588" s="0" t="n">
        <v>-1.13363569655447</v>
      </c>
    </row>
    <row r="32589" customFormat="false" ht="12.75" hidden="false" customHeight="false" outlineLevel="0" collapsed="false">
      <c r="A32589" s="0" t="n">
        <v>3410.10857156159</v>
      </c>
      <c r="B32589" s="0" t="n">
        <v>-1.13663654423411</v>
      </c>
    </row>
    <row r="32590" customFormat="false" ht="12.75" hidden="false" customHeight="false" outlineLevel="0" collapsed="false">
      <c r="A32590" s="0" t="n">
        <v>3410.11142870445</v>
      </c>
      <c r="B32590" s="0" t="n">
        <v>-1.13507867690885</v>
      </c>
    </row>
    <row r="32591" customFormat="false" ht="12.75" hidden="false" customHeight="false" outlineLevel="0" collapsed="false">
      <c r="A32591" s="0" t="n">
        <v>3410.11428584731</v>
      </c>
      <c r="B32591" s="0" t="n">
        <v>-1.13153441385691</v>
      </c>
    </row>
    <row r="32592" customFormat="false" ht="12.75" hidden="false" customHeight="false" outlineLevel="0" collapsed="false">
      <c r="A32592" s="0" t="n">
        <v>3410.11714299017</v>
      </c>
      <c r="B32592" s="0" t="n">
        <v>-1.13347485479523</v>
      </c>
    </row>
    <row r="32593" customFormat="false" ht="12.75" hidden="false" customHeight="false" outlineLevel="0" collapsed="false">
      <c r="A32593" s="0" t="n">
        <v>3410.12000013303</v>
      </c>
      <c r="B32593" s="0" t="n">
        <v>-1.14060588907834</v>
      </c>
    </row>
    <row r="32594" customFormat="false" ht="12.75" hidden="false" customHeight="false" outlineLevel="0" collapsed="false">
      <c r="A32594" s="0" t="n">
        <v>3410.12285727589</v>
      </c>
      <c r="B32594" s="0" t="n">
        <v>-1.14450974834916</v>
      </c>
    </row>
    <row r="32595" customFormat="false" ht="12.75" hidden="false" customHeight="false" outlineLevel="0" collapsed="false">
      <c r="A32595" s="0" t="n">
        <v>3410.12571441876</v>
      </c>
      <c r="B32595" s="0" t="n">
        <v>-1.14646742233312</v>
      </c>
    </row>
    <row r="32596" customFormat="false" ht="12.75" hidden="false" customHeight="false" outlineLevel="0" collapsed="false">
      <c r="A32596" s="0" t="n">
        <v>3410.12857156162</v>
      </c>
      <c r="B32596" s="0" t="n">
        <v>-1.1341044353957</v>
      </c>
    </row>
    <row r="32597" customFormat="false" ht="12.75" hidden="false" customHeight="false" outlineLevel="0" collapsed="false">
      <c r="A32597" s="0" t="n">
        <v>3410.13142870448</v>
      </c>
      <c r="B32597" s="0" t="n">
        <v>-1.12868291923943</v>
      </c>
    </row>
    <row r="32598" customFormat="false" ht="12.75" hidden="false" customHeight="false" outlineLevel="0" collapsed="false">
      <c r="A32598" s="0" t="n">
        <v>3410.13428584734</v>
      </c>
      <c r="B32598" s="0" t="n">
        <v>-1.13296935212331</v>
      </c>
    </row>
    <row r="32599" customFormat="false" ht="12.75" hidden="false" customHeight="false" outlineLevel="0" collapsed="false">
      <c r="A32599" s="0" t="n">
        <v>3410.1371429902</v>
      </c>
      <c r="B32599" s="0" t="n">
        <v>-1.12966979831937</v>
      </c>
    </row>
    <row r="32600" customFormat="false" ht="12.75" hidden="false" customHeight="false" outlineLevel="0" collapsed="false">
      <c r="A32600" s="0" t="n">
        <v>3410.14000013306</v>
      </c>
      <c r="B32600" s="0" t="n">
        <v>-1.12791202766476</v>
      </c>
    </row>
    <row r="32601" customFormat="false" ht="12.75" hidden="false" customHeight="false" outlineLevel="0" collapsed="false">
      <c r="A32601" s="0" t="n">
        <v>3410.14285727592</v>
      </c>
      <c r="B32601" s="0" t="n">
        <v>-1.1290666417222</v>
      </c>
    </row>
    <row r="32602" customFormat="false" ht="12.75" hidden="false" customHeight="false" outlineLevel="0" collapsed="false">
      <c r="A32602" s="0" t="n">
        <v>3410.14571441878</v>
      </c>
      <c r="B32602" s="0" t="n">
        <v>-1.11728498285749</v>
      </c>
    </row>
    <row r="32603" customFormat="false" ht="12.75" hidden="false" customHeight="false" outlineLevel="0" collapsed="false">
      <c r="A32603" s="0" t="n">
        <v>3410.14857156164</v>
      </c>
      <c r="B32603" s="0" t="n">
        <v>-1.10714161219766</v>
      </c>
    </row>
    <row r="32604" customFormat="false" ht="12.75" hidden="false" customHeight="false" outlineLevel="0" collapsed="false">
      <c r="A32604" s="0" t="n">
        <v>3410.15142870451</v>
      </c>
      <c r="B32604" s="0" t="n">
        <v>-1.10702902296619</v>
      </c>
    </row>
    <row r="32605" customFormat="false" ht="12.75" hidden="false" customHeight="false" outlineLevel="0" collapsed="false">
      <c r="A32605" s="0" t="n">
        <v>3410.15428584737</v>
      </c>
      <c r="B32605" s="0" t="n">
        <v>-1.11037223381907</v>
      </c>
    </row>
    <row r="32606" customFormat="false" ht="12.75" hidden="false" customHeight="false" outlineLevel="0" collapsed="false">
      <c r="A32606" s="0" t="n">
        <v>3410.15714299023</v>
      </c>
      <c r="B32606" s="0" t="n">
        <v>-1.11731715120934</v>
      </c>
    </row>
    <row r="32607" customFormat="false" ht="12.75" hidden="false" customHeight="false" outlineLevel="0" collapsed="false">
      <c r="A32607" s="0" t="n">
        <v>3410.16000013309</v>
      </c>
      <c r="B32607" s="0" t="n">
        <v>-1.129687031365</v>
      </c>
    </row>
    <row r="32608" customFormat="false" ht="12.75" hidden="false" customHeight="false" outlineLevel="0" collapsed="false">
      <c r="A32608" s="0" t="n">
        <v>3410.16285727595</v>
      </c>
      <c r="B32608" s="0" t="n">
        <v>-1.12655980801739</v>
      </c>
    </row>
    <row r="32609" customFormat="false" ht="12.75" hidden="false" customHeight="false" outlineLevel="0" collapsed="false">
      <c r="A32609" s="0" t="n">
        <v>3410.16571441881</v>
      </c>
      <c r="B32609" s="0" t="n">
        <v>-1.12005605659534</v>
      </c>
    </row>
    <row r="32610" customFormat="false" ht="12.75" hidden="false" customHeight="false" outlineLevel="0" collapsed="false">
      <c r="A32610" s="0" t="n">
        <v>3410.16857156167</v>
      </c>
      <c r="B32610" s="0" t="n">
        <v>-1.12144389120369</v>
      </c>
    </row>
    <row r="32611" customFormat="false" ht="12.75" hidden="false" customHeight="false" outlineLevel="0" collapsed="false">
      <c r="A32611" s="0" t="n">
        <v>3410.17142870453</v>
      </c>
      <c r="B32611" s="0" t="n">
        <v>-1.110996070071</v>
      </c>
    </row>
    <row r="32612" customFormat="false" ht="12.75" hidden="false" customHeight="false" outlineLevel="0" collapsed="false">
      <c r="A32612" s="0" t="n">
        <v>3410.1742858474</v>
      </c>
      <c r="B32612" s="0" t="n">
        <v>-1.11087314101215</v>
      </c>
    </row>
    <row r="32613" customFormat="false" ht="12.75" hidden="false" customHeight="false" outlineLevel="0" collapsed="false">
      <c r="A32613" s="0" t="n">
        <v>3410.17714299026</v>
      </c>
      <c r="B32613" s="0" t="n">
        <v>-1.11807540521721</v>
      </c>
    </row>
    <row r="32614" customFormat="false" ht="12.75" hidden="false" customHeight="false" outlineLevel="0" collapsed="false">
      <c r="A32614" s="0" t="n">
        <v>3410.18000013312</v>
      </c>
      <c r="B32614" s="0" t="n">
        <v>-1.12828196371103</v>
      </c>
    </row>
    <row r="32615" customFormat="false" ht="12.75" hidden="false" customHeight="false" outlineLevel="0" collapsed="false">
      <c r="A32615" s="0" t="n">
        <v>3410.18285727598</v>
      </c>
      <c r="B32615" s="0" t="n">
        <v>-1.12000320858873</v>
      </c>
    </row>
    <row r="32616" customFormat="false" ht="12.75" hidden="false" customHeight="false" outlineLevel="0" collapsed="false">
      <c r="A32616" s="0" t="n">
        <v>3410.18571441884</v>
      </c>
      <c r="B32616" s="0" t="n">
        <v>-1.11023322058429</v>
      </c>
    </row>
    <row r="32617" customFormat="false" ht="12.75" hidden="false" customHeight="false" outlineLevel="0" collapsed="false">
      <c r="A32617" s="0" t="n">
        <v>3410.1885715617</v>
      </c>
      <c r="B32617" s="0" t="n">
        <v>-1.11715171397126</v>
      </c>
    </row>
    <row r="32618" customFormat="false" ht="12.75" hidden="false" customHeight="false" outlineLevel="0" collapsed="false">
      <c r="A32618" s="0" t="n">
        <v>3410.19142870456</v>
      </c>
      <c r="B32618" s="0" t="n">
        <v>-1.11558580455803</v>
      </c>
    </row>
    <row r="32619" customFormat="false" ht="12.75" hidden="false" customHeight="false" outlineLevel="0" collapsed="false">
      <c r="A32619" s="0" t="n">
        <v>3410.19428584742</v>
      </c>
      <c r="B32619" s="0" t="n">
        <v>-1.11534569078887</v>
      </c>
    </row>
    <row r="32620" customFormat="false" ht="12.75" hidden="false" customHeight="false" outlineLevel="0" collapsed="false">
      <c r="A32620" s="0" t="n">
        <v>3410.19714299029</v>
      </c>
      <c r="B32620" s="0" t="n">
        <v>-1.11399347114151</v>
      </c>
    </row>
    <row r="32621" customFormat="false" ht="12.75" hidden="false" customHeight="false" outlineLevel="0" collapsed="false">
      <c r="A32621" s="0" t="n">
        <v>3410.20000013315</v>
      </c>
      <c r="B32621" s="0" t="n">
        <v>-1.13728565561963</v>
      </c>
    </row>
    <row r="32622" customFormat="false" ht="12.75" hidden="false" customHeight="false" outlineLevel="0" collapsed="false">
      <c r="A32622" s="0" t="n">
        <v>3410.20285727601</v>
      </c>
      <c r="B32622" s="0" t="n">
        <v>-1.14716133963729</v>
      </c>
    </row>
    <row r="32623" customFormat="false" ht="12.75" hidden="false" customHeight="false" outlineLevel="0" collapsed="false">
      <c r="A32623" s="0" t="n">
        <v>3410.20571441887</v>
      </c>
      <c r="B32623" s="0" t="n">
        <v>-1.14210861065757</v>
      </c>
    </row>
    <row r="32624" customFormat="false" ht="12.75" hidden="false" customHeight="false" outlineLevel="0" collapsed="false">
      <c r="A32624" s="0" t="n">
        <v>3410.20857156173</v>
      </c>
      <c r="B32624" s="0" t="n">
        <v>-1.14264398394191</v>
      </c>
    </row>
    <row r="32625" customFormat="false" ht="12.75" hidden="false" customHeight="false" outlineLevel="0" collapsed="false">
      <c r="A32625" s="0" t="n">
        <v>3410.21142870459</v>
      </c>
      <c r="B32625" s="0" t="n">
        <v>-1.14997492155437</v>
      </c>
    </row>
    <row r="32626" customFormat="false" ht="12.75" hidden="false" customHeight="false" outlineLevel="0" collapsed="false">
      <c r="A32626" s="0" t="n">
        <v>3410.21428584745</v>
      </c>
      <c r="B32626" s="0" t="n">
        <v>-1.14677761715452</v>
      </c>
    </row>
    <row r="32627" customFormat="false" ht="12.75" hidden="false" customHeight="false" outlineLevel="0" collapsed="false">
      <c r="A32627" s="0" t="n">
        <v>3410.21714299031</v>
      </c>
      <c r="B32627" s="0" t="n">
        <v>-1.14488313100455</v>
      </c>
    </row>
    <row r="32628" customFormat="false" ht="12.75" hidden="false" customHeight="false" outlineLevel="0" collapsed="false">
      <c r="A32628" s="0" t="n">
        <v>3410.22000013318</v>
      </c>
      <c r="B32628" s="0" t="n">
        <v>-1.13001331036233</v>
      </c>
    </row>
    <row r="32629" customFormat="false" ht="12.75" hidden="false" customHeight="false" outlineLevel="0" collapsed="false">
      <c r="A32629" s="0" t="n">
        <v>3410.22285727604</v>
      </c>
      <c r="B32629" s="0" t="n">
        <v>-1.11072034134087</v>
      </c>
    </row>
    <row r="32630" customFormat="false" ht="12.75" hidden="false" customHeight="false" outlineLevel="0" collapsed="false">
      <c r="A32630" s="0" t="n">
        <v>3410.2257144189</v>
      </c>
      <c r="B32630" s="0" t="n">
        <v>-1.10799407352166</v>
      </c>
    </row>
    <row r="32631" customFormat="false" ht="12.75" hidden="false" customHeight="false" outlineLevel="0" collapsed="false">
      <c r="A32631" s="0" t="n">
        <v>3410.22857156176</v>
      </c>
      <c r="B32631" s="0" t="n">
        <v>-1.11862801154719</v>
      </c>
    </row>
    <row r="32632" customFormat="false" ht="12.75" hidden="false" customHeight="false" outlineLevel="0" collapsed="false">
      <c r="A32632" s="0" t="n">
        <v>3410.23142870462</v>
      </c>
      <c r="B32632" s="0" t="n">
        <v>-1.1109190958005</v>
      </c>
    </row>
    <row r="32633" customFormat="false" ht="12.75" hidden="false" customHeight="false" outlineLevel="0" collapsed="false">
      <c r="A32633" s="0" t="n">
        <v>3410.23428584748</v>
      </c>
      <c r="B32633" s="0" t="n">
        <v>-1.0942811646763</v>
      </c>
    </row>
    <row r="32634" customFormat="false" ht="12.75" hidden="false" customHeight="false" outlineLevel="0" collapsed="false">
      <c r="A32634" s="0" t="n">
        <v>3410.23714299034</v>
      </c>
      <c r="B32634" s="0" t="n">
        <v>-1.09786678703775</v>
      </c>
    </row>
    <row r="32635" customFormat="false" ht="12.75" hidden="false" customHeight="false" outlineLevel="0" collapsed="false">
      <c r="A32635" s="0" t="n">
        <v>3410.2400001332</v>
      </c>
      <c r="B32635" s="0" t="n">
        <v>-1.10832609686753</v>
      </c>
    </row>
    <row r="32636" customFormat="false" ht="12.75" hidden="false" customHeight="false" outlineLevel="0" collapsed="false">
      <c r="A32636" s="0" t="n">
        <v>3410.24285727607</v>
      </c>
      <c r="B32636" s="0" t="n">
        <v>-1.11736655260682</v>
      </c>
    </row>
    <row r="32637" customFormat="false" ht="12.75" hidden="false" customHeight="false" outlineLevel="0" collapsed="false">
      <c r="A32637" s="0" t="n">
        <v>3410.24571441893</v>
      </c>
      <c r="B32637" s="0" t="n">
        <v>-1.11857631241029</v>
      </c>
    </row>
    <row r="32638" customFormat="false" ht="12.75" hidden="false" customHeight="false" outlineLevel="0" collapsed="false">
      <c r="A32638" s="0" t="n">
        <v>3410.24857156179</v>
      </c>
      <c r="B32638" s="0" t="n">
        <v>-1.12913212729561</v>
      </c>
    </row>
    <row r="32639" customFormat="false" ht="12.75" hidden="false" customHeight="false" outlineLevel="0" collapsed="false">
      <c r="A32639" s="0" t="n">
        <v>3410.25142870465</v>
      </c>
      <c r="B32639" s="0" t="n">
        <v>-1.13276485331513</v>
      </c>
    </row>
    <row r="32640" customFormat="false" ht="12.75" hidden="false" customHeight="false" outlineLevel="0" collapsed="false">
      <c r="A32640" s="0" t="n">
        <v>3410.25428584751</v>
      </c>
      <c r="B32640" s="0" t="n">
        <v>-1.12036395367733</v>
      </c>
    </row>
    <row r="32641" customFormat="false" ht="12.75" hidden="false" customHeight="false" outlineLevel="0" collapsed="false">
      <c r="A32641" s="0" t="n">
        <v>3410.25714299037</v>
      </c>
      <c r="B32641" s="0" t="n">
        <v>-1.12071665667796</v>
      </c>
    </row>
    <row r="32642" customFormat="false" ht="12.75" hidden="false" customHeight="false" outlineLevel="0" collapsed="false">
      <c r="A32642" s="0" t="n">
        <v>3410.26000013323</v>
      </c>
      <c r="B32642" s="0" t="n">
        <v>-1.13004432984447</v>
      </c>
    </row>
    <row r="32643" customFormat="false" ht="12.75" hidden="false" customHeight="false" outlineLevel="0" collapsed="false">
      <c r="A32643" s="0" t="n">
        <v>3410.26285727609</v>
      </c>
      <c r="B32643" s="0" t="n">
        <v>-1.13439854604118</v>
      </c>
    </row>
    <row r="32644" customFormat="false" ht="12.75" hidden="false" customHeight="false" outlineLevel="0" collapsed="false">
      <c r="A32644" s="0" t="n">
        <v>3410.26571441895</v>
      </c>
      <c r="B32644" s="0" t="n">
        <v>-1.12725946967011</v>
      </c>
    </row>
    <row r="32645" customFormat="false" ht="12.75" hidden="false" customHeight="false" outlineLevel="0" collapsed="false">
      <c r="A32645" s="0" t="n">
        <v>3410.26857156182</v>
      </c>
      <c r="B32645" s="0" t="n">
        <v>-1.12406216527026</v>
      </c>
    </row>
    <row r="32646" customFormat="false" ht="12.75" hidden="false" customHeight="false" outlineLevel="0" collapsed="false">
      <c r="A32646" s="0" t="n">
        <v>3410.27142870468</v>
      </c>
      <c r="B32646" s="0" t="n">
        <v>-1.1159821646076</v>
      </c>
    </row>
    <row r="32647" customFormat="false" ht="12.75" hidden="false" customHeight="false" outlineLevel="0" collapsed="false">
      <c r="A32647" s="0" t="n">
        <v>3410.27428584754</v>
      </c>
      <c r="B32647" s="0" t="n">
        <v>-1.10744836040993</v>
      </c>
    </row>
    <row r="32648" customFormat="false" ht="12.75" hidden="false" customHeight="false" outlineLevel="0" collapsed="false">
      <c r="A32648" s="0" t="n">
        <v>3410.2771429904</v>
      </c>
      <c r="B32648" s="0" t="n">
        <v>-1.10733921778759</v>
      </c>
    </row>
    <row r="32649" customFormat="false" ht="12.75" hidden="false" customHeight="false" outlineLevel="0" collapsed="false">
      <c r="A32649" s="0" t="n">
        <v>3410.28000013326</v>
      </c>
      <c r="B32649" s="0" t="n">
        <v>-1.10760001121151</v>
      </c>
    </row>
    <row r="32650" customFormat="false" ht="12.75" hidden="false" customHeight="false" outlineLevel="0" collapsed="false">
      <c r="A32650" s="0" t="n">
        <v>3410.28285727612</v>
      </c>
      <c r="B32650" s="0" t="n">
        <v>-1.10991498367493</v>
      </c>
    </row>
    <row r="32651" customFormat="false" ht="12.75" hidden="false" customHeight="false" outlineLevel="0" collapsed="false">
      <c r="A32651" s="0" t="n">
        <v>3410.28571441898</v>
      </c>
      <c r="B32651" s="0" t="n">
        <v>-1.11221731857156</v>
      </c>
    </row>
    <row r="32652" customFormat="false" ht="12.75" hidden="false" customHeight="false" outlineLevel="0" collapsed="false">
      <c r="A32652" s="0" t="n">
        <v>3410.28857156184</v>
      </c>
      <c r="B32652" s="0" t="n">
        <v>-1.11727004755127</v>
      </c>
    </row>
    <row r="32653" customFormat="false" ht="12.75" hidden="false" customHeight="false" outlineLevel="0" collapsed="false">
      <c r="A32653" s="0" t="n">
        <v>3410.29142870471</v>
      </c>
      <c r="B32653" s="0" t="n">
        <v>-1.12172766202178</v>
      </c>
    </row>
    <row r="32654" customFormat="false" ht="12.75" hidden="false" customHeight="false" outlineLevel="0" collapsed="false">
      <c r="A32654" s="0" t="n">
        <v>3410.29428584757</v>
      </c>
      <c r="B32654" s="0" t="n">
        <v>-1.11558810229745</v>
      </c>
    </row>
    <row r="32655" customFormat="false" ht="12.75" hidden="false" customHeight="false" outlineLevel="0" collapsed="false">
      <c r="A32655" s="0" t="n">
        <v>3410.29714299043</v>
      </c>
      <c r="B32655" s="0" t="n">
        <v>-1.12032833871635</v>
      </c>
    </row>
    <row r="32656" customFormat="false" ht="12.75" hidden="false" customHeight="false" outlineLevel="0" collapsed="false">
      <c r="A32656" s="0" t="n">
        <v>3410.30000013329</v>
      </c>
      <c r="B32656" s="0" t="n">
        <v>-1.12768225372298</v>
      </c>
    </row>
    <row r="32657" customFormat="false" ht="12.75" hidden="false" customHeight="false" outlineLevel="0" collapsed="false">
      <c r="A32657" s="0" t="n">
        <v>3410.30285727615</v>
      </c>
      <c r="B32657" s="0" t="n">
        <v>-1.11558695342774</v>
      </c>
    </row>
    <row r="32658" customFormat="false" ht="12.75" hidden="false" customHeight="false" outlineLevel="0" collapsed="false">
      <c r="A32658" s="0" t="n">
        <v>3410.30571441901</v>
      </c>
      <c r="B32658" s="0" t="n">
        <v>-1.11437719362428</v>
      </c>
    </row>
    <row r="32659" customFormat="false" ht="12.75" hidden="false" customHeight="false" outlineLevel="0" collapsed="false">
      <c r="A32659" s="0" t="n">
        <v>3410.30857156187</v>
      </c>
      <c r="B32659" s="0" t="n">
        <v>-1.1197665414287</v>
      </c>
    </row>
    <row r="32660" customFormat="false" ht="12.75" hidden="false" customHeight="false" outlineLevel="0" collapsed="false">
      <c r="A32660" s="0" t="n">
        <v>3410.31142870473</v>
      </c>
      <c r="B32660" s="0" t="n">
        <v>-1.13160564377886</v>
      </c>
    </row>
    <row r="32661" customFormat="false" ht="12.75" hidden="false" customHeight="false" outlineLevel="0" collapsed="false">
      <c r="A32661" s="0" t="n">
        <v>3410.3142858476</v>
      </c>
      <c r="B32661" s="0" t="n">
        <v>-1.13730863301381</v>
      </c>
    </row>
    <row r="32662" customFormat="false" ht="12.75" hidden="false" customHeight="false" outlineLevel="0" collapsed="false">
      <c r="A32662" s="0" t="n">
        <v>3410.31714299046</v>
      </c>
      <c r="B32662" s="0" t="n">
        <v>-1.13004088323534</v>
      </c>
    </row>
    <row r="32663" customFormat="false" ht="12.75" hidden="false" customHeight="false" outlineLevel="0" collapsed="false">
      <c r="A32663" s="0" t="n">
        <v>3410.32000013332</v>
      </c>
      <c r="B32663" s="0" t="n">
        <v>-1.11518714676905</v>
      </c>
    </row>
    <row r="32664" customFormat="false" ht="12.75" hidden="false" customHeight="false" outlineLevel="0" collapsed="false">
      <c r="A32664" s="0" t="n">
        <v>3410.32285727618</v>
      </c>
      <c r="B32664" s="0" t="n">
        <v>-1.10551366382016</v>
      </c>
    </row>
    <row r="32665" customFormat="false" ht="12.75" hidden="false" customHeight="false" outlineLevel="0" collapsed="false">
      <c r="A32665" s="0" t="n">
        <v>3410.32571441904</v>
      </c>
      <c r="B32665" s="0" t="n">
        <v>-1.10860527220679</v>
      </c>
    </row>
    <row r="32666" customFormat="false" ht="12.75" hidden="false" customHeight="false" outlineLevel="0" collapsed="false">
      <c r="A32666" s="0" t="n">
        <v>3410.3285715619</v>
      </c>
      <c r="B32666" s="0" t="n">
        <v>-1.1142634555231</v>
      </c>
    </row>
    <row r="32667" customFormat="false" ht="12.75" hidden="false" customHeight="false" outlineLevel="0" collapsed="false">
      <c r="A32667" s="0" t="n">
        <v>3410.33142870476</v>
      </c>
      <c r="B32667" s="0" t="n">
        <v>-1.12622663580181</v>
      </c>
    </row>
    <row r="32668" customFormat="false" ht="12.75" hidden="false" customHeight="false" outlineLevel="0" collapsed="false">
      <c r="A32668" s="0" t="n">
        <v>3410.33428584762</v>
      </c>
      <c r="B32668" s="0" t="n">
        <v>-1.13131957522134</v>
      </c>
    </row>
    <row r="32669" customFormat="false" ht="12.75" hidden="false" customHeight="false" outlineLevel="0" collapsed="false">
      <c r="A32669" s="0" t="n">
        <v>3410.33714299049</v>
      </c>
      <c r="B32669" s="0" t="n">
        <v>-1.11676684261878</v>
      </c>
    </row>
    <row r="32670" customFormat="false" ht="12.75" hidden="false" customHeight="false" outlineLevel="0" collapsed="false">
      <c r="A32670" s="0" t="n">
        <v>3410.34000013335</v>
      </c>
      <c r="B32670" s="0" t="n">
        <v>-1.10950024171002</v>
      </c>
    </row>
    <row r="32671" customFormat="false" ht="12.75" hidden="false" customHeight="false" outlineLevel="0" collapsed="false">
      <c r="A32671" s="0" t="n">
        <v>3410.34285727621</v>
      </c>
      <c r="B32671" s="0" t="n">
        <v>-1.09193287499132</v>
      </c>
    </row>
    <row r="32672" customFormat="false" ht="12.75" hidden="false" customHeight="false" outlineLevel="0" collapsed="false">
      <c r="A32672" s="0" t="n">
        <v>3410.34571441907</v>
      </c>
      <c r="B32672" s="0" t="n">
        <v>-1.09167897478565</v>
      </c>
    </row>
    <row r="32673" customFormat="false" ht="12.75" hidden="false" customHeight="false" outlineLevel="0" collapsed="false">
      <c r="A32673" s="0" t="n">
        <v>3410.34857156193</v>
      </c>
      <c r="B32673" s="0" t="n">
        <v>-1.10034375013013</v>
      </c>
    </row>
    <row r="32674" customFormat="false" ht="12.75" hidden="false" customHeight="false" outlineLevel="0" collapsed="false">
      <c r="A32674" s="0" t="n">
        <v>3410.35142870479</v>
      </c>
      <c r="B32674" s="0" t="n">
        <v>-1.11562371725843</v>
      </c>
    </row>
    <row r="32675" customFormat="false" ht="12.75" hidden="false" customHeight="false" outlineLevel="0" collapsed="false">
      <c r="A32675" s="0" t="n">
        <v>3410.35428584765</v>
      </c>
      <c r="B32675" s="0" t="n">
        <v>-1.11686449654403</v>
      </c>
    </row>
    <row r="32676" customFormat="false" ht="12.75" hidden="false" customHeight="false" outlineLevel="0" collapsed="false">
      <c r="A32676" s="0" t="n">
        <v>3410.35714299051</v>
      </c>
      <c r="B32676" s="0" t="n">
        <v>-1.1213427906693</v>
      </c>
    </row>
    <row r="32677" customFormat="false" ht="12.75" hidden="false" customHeight="false" outlineLevel="0" collapsed="false">
      <c r="A32677" s="0" t="n">
        <v>3410.36000013338</v>
      </c>
      <c r="B32677" s="0" t="n">
        <v>-1.12967209605879</v>
      </c>
    </row>
    <row r="32678" customFormat="false" ht="12.75" hidden="false" customHeight="false" outlineLevel="0" collapsed="false">
      <c r="A32678" s="0" t="n">
        <v>3410.36285727624</v>
      </c>
      <c r="B32678" s="0" t="n">
        <v>-1.140769028577</v>
      </c>
    </row>
    <row r="32679" customFormat="false" ht="12.75" hidden="false" customHeight="false" outlineLevel="0" collapsed="false">
      <c r="A32679" s="0" t="n">
        <v>3410.3657144191</v>
      </c>
      <c r="B32679" s="0" t="n">
        <v>-1.14384225504829</v>
      </c>
    </row>
    <row r="32680" customFormat="false" ht="12.75" hidden="false" customHeight="false" outlineLevel="0" collapsed="false">
      <c r="A32680" s="0" t="n">
        <v>3410.36857156196</v>
      </c>
      <c r="B32680" s="0" t="n">
        <v>-1.14369979520439</v>
      </c>
    </row>
    <row r="32681" customFormat="false" ht="12.75" hidden="false" customHeight="false" outlineLevel="0" collapsed="false">
      <c r="A32681" s="0" t="n">
        <v>3410.37142870482</v>
      </c>
      <c r="B32681" s="0" t="n">
        <v>-1.131301193306</v>
      </c>
    </row>
    <row r="32682" customFormat="false" ht="12.75" hidden="false" customHeight="false" outlineLevel="0" collapsed="false">
      <c r="A32682" s="0" t="n">
        <v>3410.37428584768</v>
      </c>
      <c r="B32682" s="0" t="n">
        <v>-1.11444957241594</v>
      </c>
    </row>
    <row r="32683" customFormat="false" ht="12.75" hidden="false" customHeight="false" outlineLevel="0" collapsed="false">
      <c r="A32683" s="0" t="n">
        <v>3410.37714299054</v>
      </c>
      <c r="B32683" s="0" t="n">
        <v>-1.11276647829241</v>
      </c>
    </row>
    <row r="32684" customFormat="false" ht="12.75" hidden="false" customHeight="false" outlineLevel="0" collapsed="false">
      <c r="A32684" s="0" t="n">
        <v>3410.3800001334</v>
      </c>
      <c r="B32684" s="0" t="n">
        <v>-1.11705635778542</v>
      </c>
    </row>
    <row r="32685" customFormat="false" ht="12.75" hidden="false" customHeight="false" outlineLevel="0" collapsed="false">
      <c r="A32685" s="0" t="n">
        <v>3410.38285727627</v>
      </c>
      <c r="B32685" s="0" t="n">
        <v>-1.12436316913399</v>
      </c>
    </row>
    <row r="32686" customFormat="false" ht="12.75" hidden="false" customHeight="false" outlineLevel="0" collapsed="false">
      <c r="A32686" s="0" t="n">
        <v>3410.38571441913</v>
      </c>
      <c r="B32686" s="0" t="n">
        <v>-1.12495368816436</v>
      </c>
    </row>
    <row r="32687" customFormat="false" ht="12.75" hidden="false" customHeight="false" outlineLevel="0" collapsed="false">
      <c r="A32687" s="0" t="n">
        <v>3410.38857156199</v>
      </c>
      <c r="B32687" s="0" t="n">
        <v>-1.11513429876244</v>
      </c>
    </row>
    <row r="32688" customFormat="false" ht="12.75" hidden="false" customHeight="false" outlineLevel="0" collapsed="false">
      <c r="A32688" s="0" t="n">
        <v>3410.39142870485</v>
      </c>
      <c r="B32688" s="0" t="n">
        <v>-1.11758483785151</v>
      </c>
    </row>
    <row r="32689" customFormat="false" ht="12.75" hidden="false" customHeight="false" outlineLevel="0" collapsed="false">
      <c r="A32689" s="0" t="n">
        <v>3410.39428584771</v>
      </c>
      <c r="B32689" s="0" t="n">
        <v>-1.11961259288771</v>
      </c>
    </row>
    <row r="32690" customFormat="false" ht="12.75" hidden="false" customHeight="false" outlineLevel="0" collapsed="false">
      <c r="A32690" s="0" t="n">
        <v>3410.39714299057</v>
      </c>
      <c r="B32690" s="0" t="n">
        <v>-1.11584889572137</v>
      </c>
    </row>
    <row r="32691" customFormat="false" ht="12.75" hidden="false" customHeight="false" outlineLevel="0" collapsed="false">
      <c r="A32691" s="0" t="n">
        <v>3410.40000013343</v>
      </c>
      <c r="B32691" s="0" t="n">
        <v>-1.11398657792325</v>
      </c>
    </row>
    <row r="32692" customFormat="false" ht="12.75" hidden="false" customHeight="false" outlineLevel="0" collapsed="false">
      <c r="A32692" s="0" t="n">
        <v>3410.40285727629</v>
      </c>
      <c r="B32692" s="0" t="n">
        <v>-1.12937453880418</v>
      </c>
    </row>
    <row r="32693" customFormat="false" ht="12.75" hidden="false" customHeight="false" outlineLevel="0" collapsed="false">
      <c r="A32693" s="0" t="n">
        <v>3410.40571441915</v>
      </c>
      <c r="B32693" s="0" t="n">
        <v>-1.12013992408409</v>
      </c>
    </row>
    <row r="32694" customFormat="false" ht="12.75" hidden="false" customHeight="false" outlineLevel="0" collapsed="false">
      <c r="A32694" s="0" t="n">
        <v>3410.40857156202</v>
      </c>
      <c r="B32694" s="0" t="n">
        <v>-1.12829689901724</v>
      </c>
    </row>
    <row r="32695" customFormat="false" ht="12.75" hidden="false" customHeight="false" outlineLevel="0" collapsed="false">
      <c r="A32695" s="0" t="n">
        <v>3410.41142870488</v>
      </c>
      <c r="B32695" s="0" t="n">
        <v>-1.13448011579051</v>
      </c>
    </row>
    <row r="32696" customFormat="false" ht="12.75" hidden="false" customHeight="false" outlineLevel="0" collapsed="false">
      <c r="A32696" s="0" t="n">
        <v>3410.41428584774</v>
      </c>
      <c r="B32696" s="0" t="n">
        <v>-1.12893567057539</v>
      </c>
    </row>
    <row r="32697" customFormat="false" ht="12.75" hidden="false" customHeight="false" outlineLevel="0" collapsed="false">
      <c r="A32697" s="0" t="n">
        <v>3410.4171429906</v>
      </c>
      <c r="B32697" s="0" t="n">
        <v>-1.12201832605813</v>
      </c>
    </row>
    <row r="32698" customFormat="false" ht="12.75" hidden="false" customHeight="false" outlineLevel="0" collapsed="false">
      <c r="A32698" s="0" t="n">
        <v>3410.42000013346</v>
      </c>
      <c r="B32698" s="0" t="n">
        <v>-1.11846716978794</v>
      </c>
    </row>
    <row r="32699" customFormat="false" ht="12.75" hidden="false" customHeight="false" outlineLevel="0" collapsed="false">
      <c r="A32699" s="0" t="n">
        <v>3410.42285727632</v>
      </c>
      <c r="B32699" s="0" t="n">
        <v>-1.11636703596008</v>
      </c>
    </row>
    <row r="32700" customFormat="false" ht="12.75" hidden="false" customHeight="false" outlineLevel="0" collapsed="false">
      <c r="A32700" s="0" t="n">
        <v>3410.42571441918</v>
      </c>
      <c r="B32700" s="0" t="n">
        <v>-1.11761930394278</v>
      </c>
    </row>
    <row r="32701" customFormat="false" ht="12.75" hidden="false" customHeight="false" outlineLevel="0" collapsed="false">
      <c r="A32701" s="0" t="n">
        <v>3410.42857156204</v>
      </c>
      <c r="B32701" s="0" t="n">
        <v>-1.13200085495872</v>
      </c>
    </row>
    <row r="32702" customFormat="false" ht="12.75" hidden="false" customHeight="false" outlineLevel="0" collapsed="false">
      <c r="A32702" s="0" t="n">
        <v>3410.43142870491</v>
      </c>
      <c r="B32702" s="0" t="n">
        <v>-1.13284182758563</v>
      </c>
    </row>
    <row r="32703" customFormat="false" ht="12.75" hidden="false" customHeight="false" outlineLevel="0" collapsed="false">
      <c r="A32703" s="0" t="n">
        <v>3410.43428584777</v>
      </c>
      <c r="B32703" s="0" t="n">
        <v>-1.11463683817849</v>
      </c>
    </row>
    <row r="32704" customFormat="false" ht="12.75" hidden="false" customHeight="false" outlineLevel="0" collapsed="false">
      <c r="A32704" s="0" t="n">
        <v>3410.43714299063</v>
      </c>
      <c r="B32704" s="0" t="n">
        <v>-1.0969040342217</v>
      </c>
    </row>
    <row r="32705" customFormat="false" ht="12.75" hidden="false" customHeight="false" outlineLevel="0" collapsed="false">
      <c r="A32705" s="0" t="n">
        <v>3410.44000013349</v>
      </c>
      <c r="B32705" s="0" t="n">
        <v>-1.07813494978749</v>
      </c>
    </row>
    <row r="32706" customFormat="false" ht="12.75" hidden="false" customHeight="false" outlineLevel="0" collapsed="false">
      <c r="A32706" s="0" t="n">
        <v>3410.44285727635</v>
      </c>
      <c r="B32706" s="0" t="n">
        <v>-1.08513041744495</v>
      </c>
    </row>
    <row r="32707" customFormat="false" ht="12.75" hidden="false" customHeight="false" outlineLevel="0" collapsed="false">
      <c r="A32707" s="0" t="n">
        <v>3410.44571441921</v>
      </c>
      <c r="B32707" s="0" t="n">
        <v>-1.10392822362188</v>
      </c>
    </row>
    <row r="32708" customFormat="false" ht="12.75" hidden="false" customHeight="false" outlineLevel="0" collapsed="false">
      <c r="A32708" s="0" t="n">
        <v>3410.44857156207</v>
      </c>
      <c r="B32708" s="0" t="n">
        <v>-1.12210564015601</v>
      </c>
    </row>
    <row r="32709" customFormat="false" ht="12.75" hidden="false" customHeight="false" outlineLevel="0" collapsed="false">
      <c r="A32709" s="0" t="n">
        <v>3410.45142870493</v>
      </c>
      <c r="B32709" s="0" t="n">
        <v>-1.14114241123239</v>
      </c>
    </row>
    <row r="32710" customFormat="false" ht="12.75" hidden="false" customHeight="false" outlineLevel="0" collapsed="false">
      <c r="A32710" s="0" t="n">
        <v>3410.4542858478</v>
      </c>
      <c r="B32710" s="0" t="n">
        <v>-1.13772911932726</v>
      </c>
    </row>
    <row r="32711" customFormat="false" ht="12.75" hidden="false" customHeight="false" outlineLevel="0" collapsed="false">
      <c r="A32711" s="0" t="n">
        <v>3410.45714299066</v>
      </c>
      <c r="B32711" s="0" t="n">
        <v>-1.13083819881332</v>
      </c>
    </row>
    <row r="32712" customFormat="false" ht="12.75" hidden="false" customHeight="false" outlineLevel="0" collapsed="false">
      <c r="A32712" s="0" t="n">
        <v>3410.46000013352</v>
      </c>
      <c r="B32712" s="0" t="n">
        <v>-1.11660944746866</v>
      </c>
    </row>
    <row r="32713" customFormat="false" ht="12.75" hidden="false" customHeight="false" outlineLevel="0" collapsed="false">
      <c r="A32713" s="0" t="n">
        <v>3410.46285727638</v>
      </c>
      <c r="B32713" s="0" t="n">
        <v>-1.10947037109759</v>
      </c>
    </row>
    <row r="32714" customFormat="false" ht="12.75" hidden="false" customHeight="false" outlineLevel="0" collapsed="false">
      <c r="A32714" s="0" t="n">
        <v>3410.46571441924</v>
      </c>
      <c r="B32714" s="0" t="n">
        <v>-1.11822820488849</v>
      </c>
    </row>
    <row r="32715" customFormat="false" ht="12.75" hidden="false" customHeight="false" outlineLevel="0" collapsed="false">
      <c r="A32715" s="0" t="n">
        <v>3410.4685715621</v>
      </c>
      <c r="B32715" s="0" t="n">
        <v>-1.12604166777868</v>
      </c>
    </row>
    <row r="32716" customFormat="false" ht="12.75" hidden="false" customHeight="false" outlineLevel="0" collapsed="false">
      <c r="A32716" s="0" t="n">
        <v>3410.47142870496</v>
      </c>
      <c r="B32716" s="0" t="n">
        <v>-1.11917946900746</v>
      </c>
    </row>
    <row r="32717" customFormat="false" ht="12.75" hidden="false" customHeight="false" outlineLevel="0" collapsed="false">
      <c r="A32717" s="0" t="n">
        <v>3410.47428584782</v>
      </c>
      <c r="B32717" s="0" t="n">
        <v>-1.12515474036342</v>
      </c>
    </row>
    <row r="32718" customFormat="false" ht="12.75" hidden="false" customHeight="false" outlineLevel="0" collapsed="false">
      <c r="A32718" s="0" t="n">
        <v>3410.47714299069</v>
      </c>
      <c r="B32718" s="0" t="n">
        <v>-1.13880790798392</v>
      </c>
    </row>
    <row r="32719" customFormat="false" ht="12.75" hidden="false" customHeight="false" outlineLevel="0" collapsed="false">
      <c r="A32719" s="0" t="n">
        <v>3410.48000013355</v>
      </c>
      <c r="B32719" s="0" t="n">
        <v>-1.13613678591074</v>
      </c>
    </row>
    <row r="32720" customFormat="false" ht="12.75" hidden="false" customHeight="false" outlineLevel="0" collapsed="false">
      <c r="A32720" s="0" t="n">
        <v>3410.48285727641</v>
      </c>
      <c r="B32720" s="0" t="n">
        <v>-1.1323730887444</v>
      </c>
    </row>
    <row r="32721" customFormat="false" ht="12.75" hidden="false" customHeight="false" outlineLevel="0" collapsed="false">
      <c r="A32721" s="0" t="n">
        <v>3410.48571441927</v>
      </c>
      <c r="B32721" s="0" t="n">
        <v>-1.13217203654534</v>
      </c>
    </row>
    <row r="32722" customFormat="false" ht="12.75" hidden="false" customHeight="false" outlineLevel="0" collapsed="false">
      <c r="A32722" s="0" t="n">
        <v>3410.48857156213</v>
      </c>
      <c r="B32722" s="0" t="n">
        <v>-1.12856918113825</v>
      </c>
    </row>
    <row r="32723" customFormat="false" ht="12.75" hidden="false" customHeight="false" outlineLevel="0" collapsed="false">
      <c r="A32723" s="0" t="n">
        <v>3410.49142870499</v>
      </c>
      <c r="B32723" s="0" t="n">
        <v>-1.12608877143675</v>
      </c>
    </row>
    <row r="32724" customFormat="false" ht="12.75" hidden="false" customHeight="false" outlineLevel="0" collapsed="false">
      <c r="A32724" s="0" t="n">
        <v>3410.49428584785</v>
      </c>
      <c r="B32724" s="0" t="n">
        <v>-1.12517771775759</v>
      </c>
    </row>
    <row r="32725" customFormat="false" ht="12.75" hidden="false" customHeight="false" outlineLevel="0" collapsed="false">
      <c r="A32725" s="0" t="n">
        <v>3410.49714299071</v>
      </c>
      <c r="B32725" s="0" t="n">
        <v>-1.12486407632706</v>
      </c>
    </row>
    <row r="32726" customFormat="false" ht="12.75" hidden="false" customHeight="false" outlineLevel="0" collapsed="false">
      <c r="A32726" s="0" t="n">
        <v>3410.50000013358</v>
      </c>
      <c r="B32726" s="0" t="n">
        <v>-1.12721006827263</v>
      </c>
    </row>
    <row r="32727" customFormat="false" ht="12.75" hidden="false" customHeight="false" outlineLevel="0" collapsed="false">
      <c r="A32727" s="0" t="n">
        <v>3410.50285727644</v>
      </c>
      <c r="B32727" s="0" t="n">
        <v>-1.12806827394517</v>
      </c>
    </row>
    <row r="32728" customFormat="false" ht="12.75" hidden="false" customHeight="false" outlineLevel="0" collapsed="false">
      <c r="A32728" s="0" t="n">
        <v>3410.5057144193</v>
      </c>
      <c r="B32728" s="0" t="n">
        <v>-1.14621811760629</v>
      </c>
    </row>
    <row r="32729" customFormat="false" ht="12.75" hidden="false" customHeight="false" outlineLevel="0" collapsed="false">
      <c r="A32729" s="0" t="n">
        <v>3410.50857156216</v>
      </c>
      <c r="B32729" s="0" t="n">
        <v>-1.14837454604988</v>
      </c>
    </row>
    <row r="32730" customFormat="false" ht="12.75" hidden="false" customHeight="false" outlineLevel="0" collapsed="false">
      <c r="A32730" s="0" t="n">
        <v>3410.51142870502</v>
      </c>
      <c r="B32730" s="0" t="n">
        <v>-1.13683414982404</v>
      </c>
    </row>
    <row r="32731" customFormat="false" ht="12.75" hidden="false" customHeight="false" outlineLevel="0" collapsed="false">
      <c r="A32731" s="0" t="n">
        <v>3410.51428584788</v>
      </c>
      <c r="B32731" s="0" t="n">
        <v>-1.13020861821284</v>
      </c>
    </row>
    <row r="32732" customFormat="false" ht="12.75" hidden="false" customHeight="false" outlineLevel="0" collapsed="false">
      <c r="A32732" s="0" t="n">
        <v>3410.51714299074</v>
      </c>
      <c r="B32732" s="0" t="n">
        <v>-1.12178625437694</v>
      </c>
    </row>
    <row r="32733" customFormat="false" ht="12.75" hidden="false" customHeight="false" outlineLevel="0" collapsed="false">
      <c r="A32733" s="0" t="n">
        <v>3410.5200001336</v>
      </c>
      <c r="B32733" s="0" t="n">
        <v>-1.11951608783216</v>
      </c>
    </row>
    <row r="32734" customFormat="false" ht="12.75" hidden="false" customHeight="false" outlineLevel="0" collapsed="false">
      <c r="A32734" s="0" t="n">
        <v>3410.52285727647</v>
      </c>
      <c r="B32734" s="0" t="n">
        <v>-1.12335561039929</v>
      </c>
    </row>
    <row r="32735" customFormat="false" ht="12.75" hidden="false" customHeight="false" outlineLevel="0" collapsed="false">
      <c r="A32735" s="0" t="n">
        <v>3410.52571441933</v>
      </c>
      <c r="B32735" s="0" t="n">
        <v>-1.13306470830915</v>
      </c>
    </row>
    <row r="32736" customFormat="false" ht="12.75" hidden="false" customHeight="false" outlineLevel="0" collapsed="false">
      <c r="A32736" s="0" t="n">
        <v>3410.52857156219</v>
      </c>
      <c r="B32736" s="0" t="n">
        <v>-1.12560165068018</v>
      </c>
    </row>
    <row r="32737" customFormat="false" ht="12.75" hidden="false" customHeight="false" outlineLevel="0" collapsed="false">
      <c r="A32737" s="0" t="n">
        <v>3410.53142870505</v>
      </c>
      <c r="B32737" s="0" t="n">
        <v>-1.11711609901028</v>
      </c>
    </row>
    <row r="32738" customFormat="false" ht="12.75" hidden="false" customHeight="false" outlineLevel="0" collapsed="false">
      <c r="A32738" s="0" t="n">
        <v>3410.53428584791</v>
      </c>
      <c r="B32738" s="0" t="n">
        <v>-1.11007352769476</v>
      </c>
    </row>
    <row r="32739" customFormat="false" ht="12.75" hidden="false" customHeight="false" outlineLevel="0" collapsed="false">
      <c r="A32739" s="0" t="n">
        <v>3410.53714299077</v>
      </c>
      <c r="B32739" s="0" t="n">
        <v>-1.11535258400713</v>
      </c>
    </row>
    <row r="32740" customFormat="false" ht="12.75" hidden="false" customHeight="false" outlineLevel="0" collapsed="false">
      <c r="A32740" s="0" t="n">
        <v>3410.54000013363</v>
      </c>
      <c r="B32740" s="0" t="n">
        <v>-1.12640011512786</v>
      </c>
    </row>
    <row r="32741" customFormat="false" ht="12.75" hidden="false" customHeight="false" outlineLevel="0" collapsed="false">
      <c r="A32741" s="0" t="n">
        <v>3410.54285727649</v>
      </c>
      <c r="B32741" s="0" t="n">
        <v>-1.13995103334427</v>
      </c>
    </row>
    <row r="32742" customFormat="false" ht="12.75" hidden="false" customHeight="false" outlineLevel="0" collapsed="false">
      <c r="A32742" s="0" t="n">
        <v>3410.54571441935</v>
      </c>
      <c r="B32742" s="0" t="n">
        <v>-1.14255552097433</v>
      </c>
    </row>
    <row r="32743" customFormat="false" ht="12.75" hidden="false" customHeight="false" outlineLevel="0" collapsed="false">
      <c r="A32743" s="0" t="n">
        <v>3410.54857156222</v>
      </c>
      <c r="B32743" s="0" t="n">
        <v>-1.13451458188178</v>
      </c>
    </row>
    <row r="32744" customFormat="false" ht="12.75" hidden="false" customHeight="false" outlineLevel="0" collapsed="false">
      <c r="A32744" s="0" t="n">
        <v>3410.55142870508</v>
      </c>
      <c r="B32744" s="0" t="n">
        <v>-1.13187677703016</v>
      </c>
    </row>
    <row r="32745" customFormat="false" ht="12.75" hidden="false" customHeight="false" outlineLevel="0" collapsed="false">
      <c r="A32745" s="0" t="n">
        <v>3410.55428584794</v>
      </c>
      <c r="B32745" s="0" t="n">
        <v>-1.13267524147784</v>
      </c>
    </row>
    <row r="32746" customFormat="false" ht="12.75" hidden="false" customHeight="false" outlineLevel="0" collapsed="false">
      <c r="A32746" s="0" t="n">
        <v>3410.5571429908</v>
      </c>
      <c r="B32746" s="0" t="n">
        <v>-1.1311587334621</v>
      </c>
    </row>
    <row r="32747" customFormat="false" ht="12.75" hidden="false" customHeight="false" outlineLevel="0" collapsed="false">
      <c r="A32747" s="0" t="n">
        <v>3410.56000013366</v>
      </c>
      <c r="B32747" s="0" t="n">
        <v>-1.13552328948619</v>
      </c>
    </row>
    <row r="32748" customFormat="false" ht="12.75" hidden="false" customHeight="false" outlineLevel="0" collapsed="false">
      <c r="A32748" s="0" t="n">
        <v>3410.56285727652</v>
      </c>
      <c r="B32748" s="0" t="n">
        <v>-1.12854160826524</v>
      </c>
    </row>
    <row r="32749" customFormat="false" ht="12.75" hidden="false" customHeight="false" outlineLevel="0" collapsed="false">
      <c r="A32749" s="0" t="n">
        <v>3410.56571441938</v>
      </c>
      <c r="B32749" s="0" t="n">
        <v>-1.12552927188851</v>
      </c>
    </row>
    <row r="32750" customFormat="false" ht="12.75" hidden="false" customHeight="false" outlineLevel="0" collapsed="false">
      <c r="A32750" s="0" t="n">
        <v>3410.56857156224</v>
      </c>
      <c r="B32750" s="0" t="n">
        <v>-1.12711356321708</v>
      </c>
    </row>
    <row r="32751" customFormat="false" ht="12.75" hidden="false" customHeight="false" outlineLevel="0" collapsed="false">
      <c r="A32751" s="0" t="n">
        <v>3410.57142870511</v>
      </c>
      <c r="B32751" s="0" t="n">
        <v>-1.11083637718146</v>
      </c>
    </row>
    <row r="32752" customFormat="false" ht="12.75" hidden="false" customHeight="false" outlineLevel="0" collapsed="false">
      <c r="A32752" s="0" t="n">
        <v>3410.57428584797</v>
      </c>
      <c r="B32752" s="0" t="n">
        <v>-1.10836745617705</v>
      </c>
    </row>
    <row r="32753" customFormat="false" ht="12.75" hidden="false" customHeight="false" outlineLevel="0" collapsed="false">
      <c r="A32753" s="0" t="n">
        <v>3410.57714299083</v>
      </c>
      <c r="B32753" s="0" t="n">
        <v>-1.12138185223941</v>
      </c>
    </row>
    <row r="32754" customFormat="false" ht="12.75" hidden="false" customHeight="false" outlineLevel="0" collapsed="false">
      <c r="A32754" s="0" t="n">
        <v>3410.58000013369</v>
      </c>
      <c r="B32754" s="0" t="n">
        <v>-1.12612898187656</v>
      </c>
    </row>
    <row r="32755" customFormat="false" ht="12.75" hidden="false" customHeight="false" outlineLevel="0" collapsed="false">
      <c r="A32755" s="0" t="n">
        <v>3410.58285727655</v>
      </c>
      <c r="B32755" s="0" t="n">
        <v>-1.12403114578812</v>
      </c>
    </row>
    <row r="32756" customFormat="false" ht="12.75" hidden="false" customHeight="false" outlineLevel="0" collapsed="false">
      <c r="A32756" s="0" t="n">
        <v>3410.58571441941</v>
      </c>
      <c r="B32756" s="0" t="n">
        <v>-1.12839914842133</v>
      </c>
    </row>
    <row r="32757" customFormat="false" ht="12.75" hidden="false" customHeight="false" outlineLevel="0" collapsed="false">
      <c r="A32757" s="0" t="n">
        <v>3410.58857156227</v>
      </c>
      <c r="B32757" s="0" t="n">
        <v>-1.13367131151545</v>
      </c>
    </row>
    <row r="32758" customFormat="false" ht="12.75" hidden="false" customHeight="false" outlineLevel="0" collapsed="false">
      <c r="A32758" s="0" t="n">
        <v>3410.59142870513</v>
      </c>
      <c r="B32758" s="0" t="n">
        <v>-1.12962384353101</v>
      </c>
    </row>
    <row r="32759" customFormat="false" ht="12.75" hidden="false" customHeight="false" outlineLevel="0" collapsed="false">
      <c r="A32759" s="0" t="n">
        <v>3410.594285848</v>
      </c>
      <c r="B32759" s="0" t="n">
        <v>-1.1335748064599</v>
      </c>
    </row>
    <row r="32760" customFormat="false" ht="12.75" hidden="false" customHeight="false" outlineLevel="0" collapsed="false">
      <c r="A32760" s="0" t="n">
        <v>3410.59714299086</v>
      </c>
      <c r="B32760" s="0" t="n">
        <v>-1.12332459091715</v>
      </c>
    </row>
    <row r="32761" customFormat="false" ht="12.75" hidden="false" customHeight="false" outlineLevel="0" collapsed="false">
      <c r="A32761" s="0" t="n">
        <v>3410.60000013372</v>
      </c>
      <c r="B32761" s="0" t="n">
        <v>-1.12274211397474</v>
      </c>
    </row>
    <row r="32762" customFormat="false" ht="12.75" hidden="false" customHeight="false" outlineLevel="0" collapsed="false">
      <c r="A32762" s="0" t="n">
        <v>3410.60285727658</v>
      </c>
      <c r="B32762" s="0" t="n">
        <v>-1.13405848060735</v>
      </c>
    </row>
    <row r="32763" customFormat="false" ht="12.75" hidden="false" customHeight="false" outlineLevel="0" collapsed="false">
      <c r="A32763" s="0" t="n">
        <v>3410.60571441944</v>
      </c>
      <c r="B32763" s="0" t="n">
        <v>-1.15117434153046</v>
      </c>
    </row>
    <row r="32764" customFormat="false" ht="12.75" hidden="false" customHeight="false" outlineLevel="0" collapsed="false">
      <c r="A32764" s="0" t="n">
        <v>3410.6085715623</v>
      </c>
      <c r="B32764" s="0" t="n">
        <v>-1.14518298599857</v>
      </c>
    </row>
    <row r="32765" customFormat="false" ht="12.75" hidden="false" customHeight="false" outlineLevel="0" collapsed="false">
      <c r="A32765" s="0" t="n">
        <v>3410.61142870516</v>
      </c>
      <c r="B32765" s="0" t="n">
        <v>-1.13300037160545</v>
      </c>
    </row>
    <row r="32766" customFormat="false" ht="12.75" hidden="false" customHeight="false" outlineLevel="0" collapsed="false">
      <c r="A32766" s="0" t="n">
        <v>3410.61428584802</v>
      </c>
      <c r="B32766" s="0" t="n">
        <v>-1.13129544895746</v>
      </c>
    </row>
    <row r="32767" customFormat="false" ht="12.75" hidden="false" customHeight="false" outlineLevel="0" collapsed="false">
      <c r="A32767" s="0" t="n">
        <v>3410.61714299089</v>
      </c>
      <c r="B32767" s="0" t="n">
        <v>-1.13913878246008</v>
      </c>
    </row>
    <row r="32768" customFormat="false" ht="12.75" hidden="false" customHeight="false" outlineLevel="0" collapsed="false">
      <c r="A32768" s="0" t="n">
        <v>3410.62000013375</v>
      </c>
      <c r="B32768" s="0" t="n">
        <v>-1.14312421148023</v>
      </c>
    </row>
    <row r="32769" customFormat="false" ht="12.75" hidden="false" customHeight="false" outlineLevel="0" collapsed="false">
      <c r="A32769" s="0" t="n">
        <v>3410.62285727661</v>
      </c>
      <c r="B32769" s="0" t="n">
        <v>-1.13970057974773</v>
      </c>
    </row>
    <row r="32770" customFormat="false" ht="12.75" hidden="false" customHeight="false" outlineLevel="0" collapsed="false">
      <c r="A32770" s="0" t="n">
        <v>3410.62571441947</v>
      </c>
      <c r="B32770" s="0" t="n">
        <v>-1.12276164475979</v>
      </c>
    </row>
    <row r="32771" customFormat="false" ht="12.75" hidden="false" customHeight="false" outlineLevel="0" collapsed="false">
      <c r="A32771" s="0" t="n">
        <v>3410.62857156233</v>
      </c>
      <c r="B32771" s="0" t="n">
        <v>-1.11052273575094</v>
      </c>
    </row>
    <row r="32772" customFormat="false" ht="12.75" hidden="false" customHeight="false" outlineLevel="0" collapsed="false">
      <c r="A32772" s="0" t="n">
        <v>3410.63142870519</v>
      </c>
      <c r="B32772" s="0" t="n">
        <v>-1.11078582691427</v>
      </c>
    </row>
    <row r="32773" customFormat="false" ht="12.75" hidden="false" customHeight="false" outlineLevel="0" collapsed="false">
      <c r="A32773" s="0" t="n">
        <v>3410.63428584805</v>
      </c>
      <c r="B32773" s="0" t="n">
        <v>-1.10862710073126</v>
      </c>
    </row>
    <row r="32774" customFormat="false" ht="12.75" hidden="false" customHeight="false" outlineLevel="0" collapsed="false">
      <c r="A32774" s="0" t="n">
        <v>3410.63714299091</v>
      </c>
      <c r="B32774" s="0" t="n">
        <v>-1.10238873821196</v>
      </c>
    </row>
    <row r="32775" customFormat="false" ht="12.75" hidden="false" customHeight="false" outlineLevel="0" collapsed="false">
      <c r="A32775" s="0" t="n">
        <v>3410.64000013378</v>
      </c>
      <c r="B32775" s="0" t="n">
        <v>-1.10165001498914</v>
      </c>
    </row>
    <row r="32776" customFormat="false" ht="12.75" hidden="false" customHeight="false" outlineLevel="0" collapsed="false">
      <c r="A32776" s="0" t="n">
        <v>3410.64285727664</v>
      </c>
      <c r="B32776" s="0" t="n">
        <v>-1.1018120056181</v>
      </c>
    </row>
    <row r="32777" customFormat="false" ht="12.75" hidden="false" customHeight="false" outlineLevel="0" collapsed="false">
      <c r="A32777" s="0" t="n">
        <v>3410.6457144195</v>
      </c>
      <c r="B32777" s="0" t="n">
        <v>-1.10903839608704</v>
      </c>
    </row>
    <row r="32778" customFormat="false" ht="12.75" hidden="false" customHeight="false" outlineLevel="0" collapsed="false">
      <c r="A32778" s="0" t="n">
        <v>3410.64857156236</v>
      </c>
      <c r="B32778" s="0" t="n">
        <v>-1.11877047139109</v>
      </c>
    </row>
    <row r="32779" customFormat="false" ht="12.75" hidden="false" customHeight="false" outlineLevel="0" collapsed="false">
      <c r="A32779" s="0" t="n">
        <v>3410.65142870522</v>
      </c>
      <c r="B32779" s="0" t="n">
        <v>-1.11915304500415</v>
      </c>
    </row>
    <row r="32780" customFormat="false" ht="12.75" hidden="false" customHeight="false" outlineLevel="0" collapsed="false">
      <c r="A32780" s="0" t="n">
        <v>3410.65428584808</v>
      </c>
      <c r="B32780" s="0" t="n">
        <v>-1.12629671685406</v>
      </c>
    </row>
    <row r="32781" customFormat="false" ht="12.75" hidden="false" customHeight="false" outlineLevel="0" collapsed="false">
      <c r="A32781" s="0" t="n">
        <v>3410.65714299094</v>
      </c>
      <c r="B32781" s="0" t="n">
        <v>-1.1465306101671</v>
      </c>
    </row>
    <row r="32782" customFormat="false" ht="12.75" hidden="false" customHeight="false" outlineLevel="0" collapsed="false">
      <c r="A32782" s="0" t="n">
        <v>3410.6600001338</v>
      </c>
      <c r="B32782" s="0" t="n">
        <v>-1.15244269368907</v>
      </c>
    </row>
    <row r="32783" customFormat="false" ht="12.75" hidden="false" customHeight="false" outlineLevel="0" collapsed="false">
      <c r="A32783" s="0" t="n">
        <v>3410.66285727667</v>
      </c>
      <c r="B32783" s="0" t="n">
        <v>-1.13757631965598</v>
      </c>
    </row>
    <row r="32784" customFormat="false" ht="12.75" hidden="false" customHeight="false" outlineLevel="0" collapsed="false">
      <c r="A32784" s="0" t="n">
        <v>3410.66571441953</v>
      </c>
      <c r="B32784" s="0" t="n">
        <v>-1.12784194661252</v>
      </c>
    </row>
    <row r="32785" customFormat="false" ht="12.75" hidden="false" customHeight="false" outlineLevel="0" collapsed="false">
      <c r="A32785" s="0" t="n">
        <v>3410.66857156239</v>
      </c>
      <c r="B32785" s="0" t="n">
        <v>-1.13118975294424</v>
      </c>
    </row>
    <row r="32786" customFormat="false" ht="12.75" hidden="false" customHeight="false" outlineLevel="0" collapsed="false">
      <c r="A32786" s="0" t="n">
        <v>3410.67142870525</v>
      </c>
      <c r="B32786" s="0" t="n">
        <v>-1.12426551520873</v>
      </c>
    </row>
    <row r="32787" customFormat="false" ht="12.75" hidden="false" customHeight="false" outlineLevel="0" collapsed="false">
      <c r="A32787" s="0" t="n">
        <v>3410.67428584811</v>
      </c>
      <c r="B32787" s="0" t="n">
        <v>-1.10972771791238</v>
      </c>
    </row>
    <row r="32788" customFormat="false" ht="12.75" hidden="false" customHeight="false" outlineLevel="0" collapsed="false">
      <c r="A32788" s="0" t="n">
        <v>3410.67714299097</v>
      </c>
      <c r="B32788" s="0" t="n">
        <v>-1.10385469596051</v>
      </c>
    </row>
    <row r="32789" customFormat="false" ht="12.75" hidden="false" customHeight="false" outlineLevel="0" collapsed="false">
      <c r="A32789" s="0" t="n">
        <v>3410.68000013383</v>
      </c>
      <c r="B32789" s="0" t="n">
        <v>-1.11412329341861</v>
      </c>
    </row>
    <row r="32790" customFormat="false" ht="12.75" hidden="false" customHeight="false" outlineLevel="0" collapsed="false">
      <c r="A32790" s="0" t="n">
        <v>3410.68285727669</v>
      </c>
      <c r="B32790" s="0" t="n">
        <v>-1.13314512918878</v>
      </c>
    </row>
    <row r="32791" customFormat="false" ht="12.75" hidden="false" customHeight="false" outlineLevel="0" collapsed="false">
      <c r="A32791" s="0" t="n">
        <v>3410.68571441955</v>
      </c>
      <c r="B32791" s="0" t="n">
        <v>-1.14520251678362</v>
      </c>
    </row>
    <row r="32792" customFormat="false" ht="12.75" hidden="false" customHeight="false" outlineLevel="0" collapsed="false">
      <c r="A32792" s="0" t="n">
        <v>3410.68857156242</v>
      </c>
      <c r="B32792" s="0" t="n">
        <v>-1.14131818829785</v>
      </c>
    </row>
    <row r="32793" customFormat="false" ht="12.75" hidden="false" customHeight="false" outlineLevel="0" collapsed="false">
      <c r="A32793" s="0" t="n">
        <v>3410.69142870528</v>
      </c>
      <c r="B32793" s="0" t="n">
        <v>-1.13722361665535</v>
      </c>
    </row>
    <row r="32794" customFormat="false" ht="12.75" hidden="false" customHeight="false" outlineLevel="0" collapsed="false">
      <c r="A32794" s="0" t="n">
        <v>3410.69428584814</v>
      </c>
      <c r="B32794" s="0" t="n">
        <v>-1.14502673971816</v>
      </c>
    </row>
    <row r="32795" customFormat="false" ht="12.75" hidden="false" customHeight="false" outlineLevel="0" collapsed="false">
      <c r="A32795" s="0" t="n">
        <v>3410.697142991</v>
      </c>
      <c r="B32795" s="0" t="n">
        <v>-1.14581716207788</v>
      </c>
    </row>
    <row r="32796" customFormat="false" ht="12.75" hidden="false" customHeight="false" outlineLevel="0" collapsed="false">
      <c r="A32796" s="0" t="n">
        <v>3410.70000013386</v>
      </c>
      <c r="B32796" s="0" t="n">
        <v>-1.1441915114398</v>
      </c>
    </row>
    <row r="32797" customFormat="false" ht="12.75" hidden="false" customHeight="false" outlineLevel="0" collapsed="false">
      <c r="A32797" s="0" t="n">
        <v>3410.70285727672</v>
      </c>
      <c r="B32797" s="0" t="n">
        <v>-1.14199717029581</v>
      </c>
    </row>
    <row r="32798" customFormat="false" ht="12.75" hidden="false" customHeight="false" outlineLevel="0" collapsed="false">
      <c r="A32798" s="0" t="n">
        <v>3410.70571441958</v>
      </c>
      <c r="B32798" s="0" t="n">
        <v>-1.12656670123565</v>
      </c>
    </row>
    <row r="32799" customFormat="false" ht="12.75" hidden="false" customHeight="false" outlineLevel="0" collapsed="false">
      <c r="A32799" s="0" t="n">
        <v>3410.70857156245</v>
      </c>
      <c r="B32799" s="0" t="n">
        <v>-1.11505387788282</v>
      </c>
    </row>
    <row r="32800" customFormat="false" ht="12.75" hidden="false" customHeight="false" outlineLevel="0" collapsed="false">
      <c r="A32800" s="0" t="n">
        <v>3410.71142870531</v>
      </c>
      <c r="B32800" s="0" t="n">
        <v>-1.11118563357297</v>
      </c>
    </row>
    <row r="32801" customFormat="false" ht="12.75" hidden="false" customHeight="false" outlineLevel="0" collapsed="false">
      <c r="A32801" s="0" t="n">
        <v>3410.71428584817</v>
      </c>
      <c r="B32801" s="0" t="n">
        <v>-1.11656004607118</v>
      </c>
    </row>
    <row r="32802" customFormat="false" ht="12.75" hidden="false" customHeight="false" outlineLevel="0" collapsed="false">
      <c r="A32802" s="0" t="n">
        <v>3410.71714299103</v>
      </c>
      <c r="B32802" s="0" t="n">
        <v>-1.11525607895158</v>
      </c>
    </row>
    <row r="32803" customFormat="false" ht="12.75" hidden="false" customHeight="false" outlineLevel="0" collapsed="false">
      <c r="A32803" s="0" t="n">
        <v>3410.72000013389</v>
      </c>
      <c r="B32803" s="0" t="n">
        <v>-1.10477723833676</v>
      </c>
    </row>
    <row r="32804" customFormat="false" ht="12.75" hidden="false" customHeight="false" outlineLevel="0" collapsed="false">
      <c r="A32804" s="0" t="n">
        <v>3410.72285727675</v>
      </c>
      <c r="B32804" s="0" t="n">
        <v>-1.11937707459738</v>
      </c>
    </row>
    <row r="32805" customFormat="false" ht="12.75" hidden="false" customHeight="false" outlineLevel="0" collapsed="false">
      <c r="A32805" s="0" t="n">
        <v>3410.72571441961</v>
      </c>
      <c r="B32805" s="0" t="n">
        <v>-1.13489141114629</v>
      </c>
    </row>
    <row r="32806" customFormat="false" ht="12.75" hidden="false" customHeight="false" outlineLevel="0" collapsed="false">
      <c r="A32806" s="0" t="n">
        <v>3410.72857156247</v>
      </c>
      <c r="B32806" s="0" t="n">
        <v>-1.14060818681775</v>
      </c>
    </row>
    <row r="32807" customFormat="false" ht="12.75" hidden="false" customHeight="false" outlineLevel="0" collapsed="false">
      <c r="A32807" s="0" t="n">
        <v>3410.73142870533</v>
      </c>
      <c r="B32807" s="0" t="n">
        <v>-1.12429193921204</v>
      </c>
    </row>
    <row r="32808" customFormat="false" ht="12.75" hidden="false" customHeight="false" outlineLevel="0" collapsed="false">
      <c r="A32808" s="0" t="n">
        <v>3410.7342858482</v>
      </c>
      <c r="B32808" s="0" t="n">
        <v>-1.11871762338448</v>
      </c>
    </row>
    <row r="32809" customFormat="false" ht="12.75" hidden="false" customHeight="false" outlineLevel="0" collapsed="false">
      <c r="A32809" s="0" t="n">
        <v>3410.73714299106</v>
      </c>
      <c r="B32809" s="0" t="n">
        <v>-1.12087290295837</v>
      </c>
    </row>
    <row r="32810" customFormat="false" ht="12.75" hidden="false" customHeight="false" outlineLevel="0" collapsed="false">
      <c r="A32810" s="0" t="n">
        <v>3410.74000013392</v>
      </c>
      <c r="B32810" s="0" t="n">
        <v>-1.12180233855286</v>
      </c>
    </row>
    <row r="32811" customFormat="false" ht="12.75" hidden="false" customHeight="false" outlineLevel="0" collapsed="false">
      <c r="A32811" s="0" t="n">
        <v>3410.74285727678</v>
      </c>
      <c r="B32811" s="0" t="n">
        <v>-1.12182991142587</v>
      </c>
    </row>
    <row r="32812" customFormat="false" ht="12.75" hidden="false" customHeight="false" outlineLevel="0" collapsed="false">
      <c r="A32812" s="0" t="n">
        <v>3410.74571441964</v>
      </c>
      <c r="B32812" s="0" t="n">
        <v>-1.1207614625966</v>
      </c>
    </row>
    <row r="32813" customFormat="false" ht="12.75" hidden="false" customHeight="false" outlineLevel="0" collapsed="false">
      <c r="A32813" s="0" t="n">
        <v>3410.7485715625</v>
      </c>
      <c r="B32813" s="0" t="n">
        <v>-1.13307734587595</v>
      </c>
    </row>
    <row r="32814" customFormat="false" ht="12.75" hidden="false" customHeight="false" outlineLevel="0" collapsed="false">
      <c r="A32814" s="0" t="n">
        <v>3410.75142870536</v>
      </c>
      <c r="B32814" s="0" t="n">
        <v>-1.13372415952206</v>
      </c>
    </row>
    <row r="32815" customFormat="false" ht="12.75" hidden="false" customHeight="false" outlineLevel="0" collapsed="false">
      <c r="A32815" s="0" t="n">
        <v>3410.75428584822</v>
      </c>
      <c r="B32815" s="0" t="n">
        <v>-1.13534751242073</v>
      </c>
    </row>
    <row r="32816" customFormat="false" ht="12.75" hidden="false" customHeight="false" outlineLevel="0" collapsed="false">
      <c r="A32816" s="0" t="n">
        <v>3410.75714299109</v>
      </c>
      <c r="B32816" s="0" t="n">
        <v>-1.13866659700972</v>
      </c>
    </row>
    <row r="32817" customFormat="false" ht="12.75" hidden="false" customHeight="false" outlineLevel="0" collapsed="false">
      <c r="A32817" s="0" t="n">
        <v>3410.76000013395</v>
      </c>
      <c r="B32817" s="0" t="n">
        <v>-1.13510165430302</v>
      </c>
    </row>
    <row r="32818" customFormat="false" ht="12.75" hidden="false" customHeight="false" outlineLevel="0" collapsed="false">
      <c r="A32818" s="0" t="n">
        <v>3410.76285727681</v>
      </c>
      <c r="B32818" s="0" t="n">
        <v>-1.12939521845894</v>
      </c>
    </row>
    <row r="32819" customFormat="false" ht="12.75" hidden="false" customHeight="false" outlineLevel="0" collapsed="false">
      <c r="A32819" s="0" t="n">
        <v>3410.76571441967</v>
      </c>
      <c r="B32819" s="0" t="n">
        <v>-1.13373679708886</v>
      </c>
    </row>
    <row r="32820" customFormat="false" ht="12.75" hidden="false" customHeight="false" outlineLevel="0" collapsed="false">
      <c r="A32820" s="0" t="n">
        <v>3410.76857156253</v>
      </c>
      <c r="B32820" s="0" t="n">
        <v>-1.12784424435194</v>
      </c>
    </row>
    <row r="32821" customFormat="false" ht="12.75" hidden="false" customHeight="false" outlineLevel="0" collapsed="false">
      <c r="A32821" s="0" t="n">
        <v>3410.77142870539</v>
      </c>
      <c r="B32821" s="0" t="n">
        <v>-1.13394014702733</v>
      </c>
    </row>
    <row r="32822" customFormat="false" ht="12.75" hidden="false" customHeight="false" outlineLevel="0" collapsed="false">
      <c r="A32822" s="0" t="n">
        <v>3410.77428584825</v>
      </c>
      <c r="B32822" s="0" t="n">
        <v>-1.13955007781586</v>
      </c>
    </row>
    <row r="32823" customFormat="false" ht="12.75" hidden="false" customHeight="false" outlineLevel="0" collapsed="false">
      <c r="A32823" s="0" t="n">
        <v>3410.77714299111</v>
      </c>
      <c r="B32823" s="0" t="n">
        <v>-1.13502697777194</v>
      </c>
    </row>
    <row r="32824" customFormat="false" ht="12.75" hidden="false" customHeight="false" outlineLevel="0" collapsed="false">
      <c r="A32824" s="0" t="n">
        <v>3410.78000013398</v>
      </c>
      <c r="B32824" s="0" t="n">
        <v>-1.11410261376385</v>
      </c>
    </row>
    <row r="32825" customFormat="false" ht="12.75" hidden="false" customHeight="false" outlineLevel="0" collapsed="false">
      <c r="A32825" s="0" t="n">
        <v>3410.78285727684</v>
      </c>
      <c r="B32825" s="0" t="n">
        <v>-1.12633462955445</v>
      </c>
    </row>
    <row r="32826" customFormat="false" ht="12.75" hidden="false" customHeight="false" outlineLevel="0" collapsed="false">
      <c r="A32826" s="0" t="n">
        <v>3410.7857144197</v>
      </c>
      <c r="B32826" s="0" t="n">
        <v>-1.12257897447607</v>
      </c>
    </row>
    <row r="32827" customFormat="false" ht="12.75" hidden="false" customHeight="false" outlineLevel="0" collapsed="false">
      <c r="A32827" s="0" t="n">
        <v>3410.78857156256</v>
      </c>
      <c r="B32827" s="0" t="n">
        <v>-1.11100526102867</v>
      </c>
    </row>
    <row r="32828" customFormat="false" ht="12.75" hidden="false" customHeight="false" outlineLevel="0" collapsed="false">
      <c r="A32828" s="0" t="n">
        <v>3410.79142870542</v>
      </c>
      <c r="B32828" s="0" t="n">
        <v>-1.10952092136478</v>
      </c>
    </row>
    <row r="32829" customFormat="false" ht="12.75" hidden="false" customHeight="false" outlineLevel="0" collapsed="false">
      <c r="A32829" s="0" t="n">
        <v>3410.79428584828</v>
      </c>
      <c r="B32829" s="0" t="n">
        <v>-1.1173251932973</v>
      </c>
    </row>
    <row r="32830" customFormat="false" ht="12.75" hidden="false" customHeight="false" outlineLevel="0" collapsed="false">
      <c r="A32830" s="0" t="n">
        <v>3410.79714299114</v>
      </c>
      <c r="B32830" s="0" t="n">
        <v>-1.12005260998622</v>
      </c>
    </row>
    <row r="32831" customFormat="false" ht="12.75" hidden="false" customHeight="false" outlineLevel="0" collapsed="false">
      <c r="A32831" s="0" t="n">
        <v>3410.800000134</v>
      </c>
      <c r="B32831" s="0" t="n">
        <v>-1.11790192589116</v>
      </c>
    </row>
    <row r="32832" customFormat="false" ht="12.75" hidden="false" customHeight="false" outlineLevel="0" collapsed="false">
      <c r="A32832" s="0" t="n">
        <v>3410.80285727687</v>
      </c>
      <c r="B32832" s="0" t="n">
        <v>-1.11728728059691</v>
      </c>
    </row>
    <row r="32833" customFormat="false" ht="12.75" hidden="false" customHeight="false" outlineLevel="0" collapsed="false">
      <c r="A32833" s="0" t="n">
        <v>3410.80571441973</v>
      </c>
      <c r="B32833" s="0" t="n">
        <v>-1.10542749859199</v>
      </c>
    </row>
    <row r="32834" customFormat="false" ht="12.75" hidden="false" customHeight="false" outlineLevel="0" collapsed="false">
      <c r="A32834" s="0" t="n">
        <v>3410.80857156259</v>
      </c>
      <c r="B32834" s="0" t="n">
        <v>-1.11124307705841</v>
      </c>
    </row>
    <row r="32835" customFormat="false" ht="12.75" hidden="false" customHeight="false" outlineLevel="0" collapsed="false">
      <c r="A32835" s="0" t="n">
        <v>3410.81142870545</v>
      </c>
      <c r="B32835" s="0" t="n">
        <v>-1.11335584845307</v>
      </c>
    </row>
    <row r="32836" customFormat="false" ht="12.75" hidden="false" customHeight="false" outlineLevel="0" collapsed="false">
      <c r="A32836" s="0" t="n">
        <v>3410.81428584831</v>
      </c>
      <c r="B32836" s="0" t="n">
        <v>-1.12429768356058</v>
      </c>
    </row>
    <row r="32837" customFormat="false" ht="12.75" hidden="false" customHeight="false" outlineLevel="0" collapsed="false">
      <c r="A32837" s="0" t="n">
        <v>3410.81714299117</v>
      </c>
      <c r="B32837" s="0" t="n">
        <v>-1.13307504813653</v>
      </c>
    </row>
    <row r="32838" customFormat="false" ht="12.75" hidden="false" customHeight="false" outlineLevel="0" collapsed="false">
      <c r="A32838" s="0" t="n">
        <v>3410.82000013403</v>
      </c>
      <c r="B32838" s="0" t="n">
        <v>-1.13941566005992</v>
      </c>
    </row>
    <row r="32839" customFormat="false" ht="12.75" hidden="false" customHeight="false" outlineLevel="0" collapsed="false">
      <c r="A32839" s="0" t="n">
        <v>3410.82285727689</v>
      </c>
      <c r="B32839" s="0" t="n">
        <v>-1.14596766400975</v>
      </c>
    </row>
    <row r="32840" customFormat="false" ht="12.75" hidden="false" customHeight="false" outlineLevel="0" collapsed="false">
      <c r="A32840" s="0" t="n">
        <v>3410.82571441976</v>
      </c>
      <c r="B32840" s="0" t="n">
        <v>-1.14247624896442</v>
      </c>
    </row>
    <row r="32841" customFormat="false" ht="12.75" hidden="false" customHeight="false" outlineLevel="0" collapsed="false">
      <c r="A32841" s="0" t="n">
        <v>3410.82857156262</v>
      </c>
      <c r="B32841" s="0" t="n">
        <v>-1.14423861509786</v>
      </c>
    </row>
    <row r="32842" customFormat="false" ht="12.75" hidden="false" customHeight="false" outlineLevel="0" collapsed="false">
      <c r="A32842" s="0" t="n">
        <v>3410.83142870548</v>
      </c>
      <c r="B32842" s="0" t="n">
        <v>-1.14585277703886</v>
      </c>
    </row>
    <row r="32843" customFormat="false" ht="12.75" hidden="false" customHeight="false" outlineLevel="0" collapsed="false">
      <c r="A32843" s="0" t="n">
        <v>3410.83428584834</v>
      </c>
      <c r="B32843" s="0" t="n">
        <v>-1.14931202373234</v>
      </c>
    </row>
    <row r="32844" customFormat="false" ht="12.75" hidden="false" customHeight="false" outlineLevel="0" collapsed="false">
      <c r="A32844" s="0" t="n">
        <v>3410.8371429912</v>
      </c>
      <c r="B32844" s="0" t="n">
        <v>-1.14469931185113</v>
      </c>
    </row>
    <row r="32845" customFormat="false" ht="12.75" hidden="false" customHeight="false" outlineLevel="0" collapsed="false">
      <c r="A32845" s="0" t="n">
        <v>3410.84000013406</v>
      </c>
      <c r="B32845" s="0" t="n">
        <v>-1.13776243654882</v>
      </c>
    </row>
    <row r="32846" customFormat="false" ht="12.75" hidden="false" customHeight="false" outlineLevel="0" collapsed="false">
      <c r="A32846" s="0" t="n">
        <v>3410.84285727692</v>
      </c>
      <c r="B32846" s="0" t="n">
        <v>-1.12946070403235</v>
      </c>
    </row>
    <row r="32847" customFormat="false" ht="12.75" hidden="false" customHeight="false" outlineLevel="0" collapsed="false">
      <c r="A32847" s="0" t="n">
        <v>3410.84571441978</v>
      </c>
      <c r="B32847" s="0" t="n">
        <v>-1.13711102742388</v>
      </c>
    </row>
    <row r="32848" customFormat="false" ht="12.75" hidden="false" customHeight="false" outlineLevel="0" collapsed="false">
      <c r="A32848" s="0" t="n">
        <v>3410.84857156265</v>
      </c>
      <c r="B32848" s="0" t="n">
        <v>-1.12103719132674</v>
      </c>
    </row>
    <row r="32849" customFormat="false" ht="12.75" hidden="false" customHeight="false" outlineLevel="0" collapsed="false">
      <c r="A32849" s="0" t="n">
        <v>3410.85142870551</v>
      </c>
      <c r="B32849" s="0" t="n">
        <v>-1.11347762864221</v>
      </c>
    </row>
    <row r="32850" customFormat="false" ht="12.75" hidden="false" customHeight="false" outlineLevel="0" collapsed="false">
      <c r="A32850" s="0" t="n">
        <v>3410.85428584837</v>
      </c>
      <c r="B32850" s="0" t="n">
        <v>-1.1178938838032</v>
      </c>
    </row>
    <row r="32851" customFormat="false" ht="12.75" hidden="false" customHeight="false" outlineLevel="0" collapsed="false">
      <c r="A32851" s="0" t="n">
        <v>3410.85714299123</v>
      </c>
      <c r="B32851" s="0" t="n">
        <v>-1.1237450772306</v>
      </c>
    </row>
    <row r="32852" customFormat="false" ht="12.75" hidden="false" customHeight="false" outlineLevel="0" collapsed="false">
      <c r="A32852" s="0" t="n">
        <v>3410.86000013409</v>
      </c>
      <c r="B32852" s="0" t="n">
        <v>-1.11549734159045</v>
      </c>
    </row>
    <row r="32853" customFormat="false" ht="12.75" hidden="false" customHeight="false" outlineLevel="0" collapsed="false">
      <c r="A32853" s="0" t="n">
        <v>3410.86285727695</v>
      </c>
      <c r="B32853" s="0" t="n">
        <v>-1.1104664411352</v>
      </c>
    </row>
    <row r="32854" customFormat="false" ht="12.75" hidden="false" customHeight="false" outlineLevel="0" collapsed="false">
      <c r="A32854" s="0" t="n">
        <v>3410.86571441981</v>
      </c>
      <c r="B32854" s="0" t="n">
        <v>-1.121833358035</v>
      </c>
    </row>
    <row r="32855" customFormat="false" ht="12.75" hidden="false" customHeight="false" outlineLevel="0" collapsed="false">
      <c r="A32855" s="0" t="n">
        <v>3410.86857156267</v>
      </c>
      <c r="B32855" s="0" t="n">
        <v>-1.12823256231354</v>
      </c>
    </row>
    <row r="32856" customFormat="false" ht="12.75" hidden="false" customHeight="false" outlineLevel="0" collapsed="false">
      <c r="A32856" s="0" t="n">
        <v>3410.87142870553</v>
      </c>
      <c r="B32856" s="0" t="n">
        <v>-1.14424206170699</v>
      </c>
    </row>
    <row r="32857" customFormat="false" ht="12.75" hidden="false" customHeight="false" outlineLevel="0" collapsed="false">
      <c r="A32857" s="0" t="n">
        <v>3410.8742858484</v>
      </c>
      <c r="B32857" s="0" t="n">
        <v>-1.13959603260422</v>
      </c>
    </row>
    <row r="32858" customFormat="false" ht="12.75" hidden="false" customHeight="false" outlineLevel="0" collapsed="false">
      <c r="A32858" s="0" t="n">
        <v>3410.87714299126</v>
      </c>
      <c r="B32858" s="0" t="n">
        <v>-1.12593137628663</v>
      </c>
    </row>
    <row r="32859" customFormat="false" ht="12.75" hidden="false" customHeight="false" outlineLevel="0" collapsed="false">
      <c r="A32859" s="0" t="n">
        <v>3410.88000013412</v>
      </c>
      <c r="B32859" s="0" t="n">
        <v>-1.13639987707407</v>
      </c>
    </row>
    <row r="32860" customFormat="false" ht="12.75" hidden="false" customHeight="false" outlineLevel="0" collapsed="false">
      <c r="A32860" s="0" t="n">
        <v>3410.88285727698</v>
      </c>
      <c r="B32860" s="0" t="n">
        <v>-1.13971551505394</v>
      </c>
    </row>
    <row r="32861" customFormat="false" ht="12.75" hidden="false" customHeight="false" outlineLevel="0" collapsed="false">
      <c r="A32861" s="0" t="n">
        <v>3410.88571441984</v>
      </c>
      <c r="B32861" s="0" t="n">
        <v>-1.12670571447042</v>
      </c>
    </row>
    <row r="32862" customFormat="false" ht="12.75" hidden="false" customHeight="false" outlineLevel="0" collapsed="false">
      <c r="A32862" s="0" t="n">
        <v>3410.8885715627</v>
      </c>
      <c r="B32862" s="0" t="n">
        <v>-1.11767559855851</v>
      </c>
    </row>
    <row r="32863" customFormat="false" ht="12.75" hidden="false" customHeight="false" outlineLevel="0" collapsed="false">
      <c r="A32863" s="0" t="n">
        <v>3410.89142870556</v>
      </c>
      <c r="B32863" s="0" t="n">
        <v>-1.12667814159741</v>
      </c>
    </row>
    <row r="32864" customFormat="false" ht="12.75" hidden="false" customHeight="false" outlineLevel="0" collapsed="false">
      <c r="A32864" s="0" t="n">
        <v>3410.89428584842</v>
      </c>
      <c r="B32864" s="0" t="n">
        <v>-1.12850024895572</v>
      </c>
    </row>
    <row r="32865" customFormat="false" ht="12.75" hidden="false" customHeight="false" outlineLevel="0" collapsed="false">
      <c r="A32865" s="0" t="n">
        <v>3410.89714299129</v>
      </c>
      <c r="B32865" s="0" t="n">
        <v>-1.13437212203788</v>
      </c>
    </row>
    <row r="32866" customFormat="false" ht="12.75" hidden="false" customHeight="false" outlineLevel="0" collapsed="false">
      <c r="A32866" s="0" t="n">
        <v>3410.90000013415</v>
      </c>
      <c r="B32866" s="0" t="n">
        <v>-1.13130923539396</v>
      </c>
    </row>
    <row r="32867" customFormat="false" ht="12.75" hidden="false" customHeight="false" outlineLevel="0" collapsed="false">
      <c r="A32867" s="0" t="n">
        <v>3410.90285727701</v>
      </c>
      <c r="B32867" s="0" t="n">
        <v>-1.1164210328364</v>
      </c>
    </row>
    <row r="32868" customFormat="false" ht="12.75" hidden="false" customHeight="false" outlineLevel="0" collapsed="false">
      <c r="A32868" s="0" t="n">
        <v>3410.90571441987</v>
      </c>
      <c r="B32868" s="0" t="n">
        <v>-1.12280300406931</v>
      </c>
    </row>
    <row r="32869" customFormat="false" ht="12.75" hidden="false" customHeight="false" outlineLevel="0" collapsed="false">
      <c r="A32869" s="0" t="n">
        <v>3410.90857156273</v>
      </c>
      <c r="B32869" s="0" t="n">
        <v>-1.11522161286031</v>
      </c>
    </row>
    <row r="32870" customFormat="false" ht="12.75" hidden="false" customHeight="false" outlineLevel="0" collapsed="false">
      <c r="A32870" s="0" t="n">
        <v>3410.91142870559</v>
      </c>
      <c r="B32870" s="0" t="n">
        <v>-1.10497484392668</v>
      </c>
    </row>
    <row r="32871" customFormat="false" ht="12.75" hidden="false" customHeight="false" outlineLevel="0" collapsed="false">
      <c r="A32871" s="0" t="n">
        <v>3410.91428584845</v>
      </c>
      <c r="B32871" s="0" t="n">
        <v>-1.10740814997012</v>
      </c>
    </row>
    <row r="32872" customFormat="false" ht="12.75" hidden="false" customHeight="false" outlineLevel="0" collapsed="false">
      <c r="A32872" s="0" t="n">
        <v>3410.91714299131</v>
      </c>
      <c r="B32872" s="0" t="n">
        <v>-1.10636038079561</v>
      </c>
    </row>
    <row r="32873" customFormat="false" ht="12.75" hidden="false" customHeight="false" outlineLevel="0" collapsed="false">
      <c r="A32873" s="0" t="n">
        <v>3410.92000013418</v>
      </c>
      <c r="B32873" s="0" t="n">
        <v>-1.10300338350622</v>
      </c>
    </row>
    <row r="32874" customFormat="false" ht="12.75" hidden="false" customHeight="false" outlineLevel="0" collapsed="false">
      <c r="A32874" s="0" t="n">
        <v>3410.92285727704</v>
      </c>
      <c r="B32874" s="0" t="n">
        <v>-1.1126619311489</v>
      </c>
    </row>
    <row r="32875" customFormat="false" ht="12.75" hidden="false" customHeight="false" outlineLevel="0" collapsed="false">
      <c r="A32875" s="0" t="n">
        <v>3410.9257144199</v>
      </c>
      <c r="B32875" s="0" t="n">
        <v>-1.11401989514481</v>
      </c>
    </row>
    <row r="32876" customFormat="false" ht="12.75" hidden="false" customHeight="false" outlineLevel="0" collapsed="false">
      <c r="A32876" s="0" t="n">
        <v>3410.92857156276</v>
      </c>
      <c r="B32876" s="0" t="n">
        <v>-1.12219869860243</v>
      </c>
    </row>
    <row r="32877" customFormat="false" ht="12.75" hidden="false" customHeight="false" outlineLevel="0" collapsed="false">
      <c r="A32877" s="0" t="n">
        <v>3410.93142870562</v>
      </c>
      <c r="B32877" s="0" t="n">
        <v>-1.10477953607617</v>
      </c>
    </row>
    <row r="32878" customFormat="false" ht="12.75" hidden="false" customHeight="false" outlineLevel="0" collapsed="false">
      <c r="A32878" s="0" t="n">
        <v>3410.93428584848</v>
      </c>
      <c r="B32878" s="0" t="n">
        <v>-1.09427771806717</v>
      </c>
    </row>
    <row r="32879" customFormat="false" ht="12.75" hidden="false" customHeight="false" outlineLevel="0" collapsed="false">
      <c r="A32879" s="0" t="n">
        <v>3410.93714299134</v>
      </c>
      <c r="B32879" s="0" t="n">
        <v>-1.10835711634967</v>
      </c>
    </row>
    <row r="32880" customFormat="false" ht="12.75" hidden="false" customHeight="false" outlineLevel="0" collapsed="false">
      <c r="A32880" s="0" t="n">
        <v>3410.9400001342</v>
      </c>
      <c r="B32880" s="0" t="n">
        <v>-1.12683898335665</v>
      </c>
    </row>
    <row r="32881" customFormat="false" ht="12.75" hidden="false" customHeight="false" outlineLevel="0" collapsed="false">
      <c r="A32881" s="0" t="n">
        <v>3410.94285727707</v>
      </c>
      <c r="B32881" s="0" t="n">
        <v>-1.12963648109781</v>
      </c>
    </row>
    <row r="32882" customFormat="false" ht="12.75" hidden="false" customHeight="false" outlineLevel="0" collapsed="false">
      <c r="A32882" s="0" t="n">
        <v>3410.94571441993</v>
      </c>
      <c r="B32882" s="0" t="n">
        <v>-1.12352908972533</v>
      </c>
    </row>
    <row r="32883" customFormat="false" ht="12.75" hidden="false" customHeight="false" outlineLevel="0" collapsed="false">
      <c r="A32883" s="0" t="n">
        <v>3410.94857156279</v>
      </c>
      <c r="B32883" s="0" t="n">
        <v>-1.11794098746127</v>
      </c>
    </row>
    <row r="32884" customFormat="false" ht="12.75" hidden="false" customHeight="false" outlineLevel="0" collapsed="false">
      <c r="A32884" s="0" t="n">
        <v>3410.95142870565</v>
      </c>
      <c r="B32884" s="0" t="n">
        <v>-1.12691136214831</v>
      </c>
    </row>
    <row r="32885" customFormat="false" ht="12.75" hidden="false" customHeight="false" outlineLevel="0" collapsed="false">
      <c r="A32885" s="0" t="n">
        <v>3410.95428584851</v>
      </c>
      <c r="B32885" s="0" t="n">
        <v>-1.13966496478675</v>
      </c>
    </row>
    <row r="32886" customFormat="false" ht="12.75" hidden="false" customHeight="false" outlineLevel="0" collapsed="false">
      <c r="A32886" s="0" t="n">
        <v>3410.95714299137</v>
      </c>
      <c r="B32886" s="0" t="n">
        <v>-1.14223039084671</v>
      </c>
    </row>
    <row r="32887" customFormat="false" ht="12.75" hidden="false" customHeight="false" outlineLevel="0" collapsed="false">
      <c r="A32887" s="0" t="n">
        <v>3410.96000013423</v>
      </c>
      <c r="B32887" s="0" t="n">
        <v>-1.13461683128587</v>
      </c>
    </row>
    <row r="32888" customFormat="false" ht="12.75" hidden="false" customHeight="false" outlineLevel="0" collapsed="false">
      <c r="A32888" s="0" t="n">
        <v>3410.96285727709</v>
      </c>
      <c r="B32888" s="0" t="n">
        <v>-1.12485373649968</v>
      </c>
    </row>
    <row r="32889" customFormat="false" ht="12.75" hidden="false" customHeight="false" outlineLevel="0" collapsed="false">
      <c r="A32889" s="0" t="n">
        <v>3410.96571441996</v>
      </c>
      <c r="B32889" s="0" t="n">
        <v>-1.12847612269183</v>
      </c>
    </row>
    <row r="32890" customFormat="false" ht="12.75" hidden="false" customHeight="false" outlineLevel="0" collapsed="false">
      <c r="A32890" s="0" t="n">
        <v>3410.96857156282</v>
      </c>
      <c r="B32890" s="0" t="n">
        <v>-1.12210219354688</v>
      </c>
    </row>
    <row r="32891" customFormat="false" ht="12.75" hidden="false" customHeight="false" outlineLevel="0" collapsed="false">
      <c r="A32891" s="0" t="n">
        <v>3410.97142870568</v>
      </c>
      <c r="B32891" s="0" t="n">
        <v>-1.12204245232202</v>
      </c>
    </row>
    <row r="32892" customFormat="false" ht="12.75" hidden="false" customHeight="false" outlineLevel="0" collapsed="false">
      <c r="A32892" s="0" t="n">
        <v>3410.97428584854</v>
      </c>
      <c r="B32892" s="0" t="n">
        <v>-1.12549365692754</v>
      </c>
    </row>
    <row r="32893" customFormat="false" ht="12.75" hidden="false" customHeight="false" outlineLevel="0" collapsed="false">
      <c r="A32893" s="0" t="n">
        <v>3410.9771429914</v>
      </c>
      <c r="B32893" s="0" t="n">
        <v>-1.13671696511373</v>
      </c>
    </row>
    <row r="32894" customFormat="false" ht="12.75" hidden="false" customHeight="false" outlineLevel="0" collapsed="false">
      <c r="A32894" s="0" t="n">
        <v>3410.98000013426</v>
      </c>
      <c r="B32894" s="0" t="n">
        <v>-1.14133312360407</v>
      </c>
    </row>
    <row r="32895" customFormat="false" ht="12.75" hidden="false" customHeight="false" outlineLevel="0" collapsed="false">
      <c r="A32895" s="0" t="n">
        <v>3410.98285727712</v>
      </c>
      <c r="B32895" s="0" t="n">
        <v>-1.14365154267662</v>
      </c>
    </row>
    <row r="32896" customFormat="false" ht="12.75" hidden="false" customHeight="false" outlineLevel="0" collapsed="false">
      <c r="A32896" s="0" t="n">
        <v>3410.98571441998</v>
      </c>
      <c r="B32896" s="0" t="n">
        <v>-1.15335374736823</v>
      </c>
    </row>
    <row r="32897" customFormat="false" ht="12.75" hidden="false" customHeight="false" outlineLevel="0" collapsed="false">
      <c r="A32897" s="0" t="n">
        <v>3410.98857156284</v>
      </c>
      <c r="B32897" s="0" t="n">
        <v>-1.14757837934162</v>
      </c>
    </row>
    <row r="32898" customFormat="false" ht="12.75" hidden="false" customHeight="false" outlineLevel="0" collapsed="false">
      <c r="A32898" s="0" t="n">
        <v>3410.99142870571</v>
      </c>
      <c r="B32898" s="0" t="n">
        <v>-1.1234096072756</v>
      </c>
    </row>
    <row r="32899" customFormat="false" ht="12.75" hidden="false" customHeight="false" outlineLevel="0" collapsed="false">
      <c r="A32899" s="0" t="n">
        <v>3410.99428584857</v>
      </c>
      <c r="B32899" s="0" t="n">
        <v>-1.11275728733474</v>
      </c>
    </row>
    <row r="32900" customFormat="false" ht="12.75" hidden="false" customHeight="false" outlineLevel="0" collapsed="false">
      <c r="A32900" s="0" t="n">
        <v>3410.99714299143</v>
      </c>
      <c r="B32900" s="0" t="n">
        <v>-1.1203478695014</v>
      </c>
    </row>
    <row r="32901" customFormat="false" ht="12.75" hidden="false" customHeight="false" outlineLevel="0" collapsed="false">
      <c r="A32901" s="0" t="n">
        <v>3411.00000013429</v>
      </c>
      <c r="B32901" s="0" t="n">
        <v>-1.12824634875005</v>
      </c>
    </row>
    <row r="32902" customFormat="false" ht="12.75" hidden="false" customHeight="false" outlineLevel="0" collapsed="false">
      <c r="A32902" s="0" t="n">
        <v>3411.00285727715</v>
      </c>
      <c r="B32902" s="0" t="n">
        <v>-1.12247672507198</v>
      </c>
    </row>
    <row r="32903" customFormat="false" ht="12.75" hidden="false" customHeight="false" outlineLevel="0" collapsed="false">
      <c r="A32903" s="0" t="n">
        <v>3411.00571442001</v>
      </c>
      <c r="B32903" s="0" t="n">
        <v>-1.12766272293793</v>
      </c>
    </row>
    <row r="32904" customFormat="false" ht="12.75" hidden="false" customHeight="false" outlineLevel="0" collapsed="false">
      <c r="A32904" s="0" t="n">
        <v>3411.00857156287</v>
      </c>
      <c r="B32904" s="0" t="n">
        <v>-1.13436982429846</v>
      </c>
    </row>
    <row r="32905" customFormat="false" ht="12.75" hidden="false" customHeight="false" outlineLevel="0" collapsed="false">
      <c r="A32905" s="0" t="n">
        <v>3411.01142870573</v>
      </c>
      <c r="B32905" s="0" t="n">
        <v>-1.12367614504807</v>
      </c>
    </row>
    <row r="32906" customFormat="false" ht="12.75" hidden="false" customHeight="false" outlineLevel="0" collapsed="false">
      <c r="A32906" s="0" t="n">
        <v>3411.0142858486</v>
      </c>
      <c r="B32906" s="0" t="n">
        <v>-1.11438408684253</v>
      </c>
    </row>
    <row r="32907" customFormat="false" ht="12.75" hidden="false" customHeight="false" outlineLevel="0" collapsed="false">
      <c r="A32907" s="0" t="n">
        <v>3411.01714299146</v>
      </c>
      <c r="B32907" s="0" t="n">
        <v>-1.10969669843024</v>
      </c>
    </row>
    <row r="32908" customFormat="false" ht="12.75" hidden="false" customHeight="false" outlineLevel="0" collapsed="false">
      <c r="A32908" s="0" t="n">
        <v>3411.02000013432</v>
      </c>
      <c r="B32908" s="0" t="n">
        <v>-1.10003470417844</v>
      </c>
    </row>
    <row r="32909" customFormat="false" ht="12.75" hidden="false" customHeight="false" outlineLevel="0" collapsed="false">
      <c r="A32909" s="0" t="n">
        <v>3411.02285727718</v>
      </c>
      <c r="B32909" s="0" t="n">
        <v>-1.10863973829806</v>
      </c>
    </row>
    <row r="32910" customFormat="false" ht="12.75" hidden="false" customHeight="false" outlineLevel="0" collapsed="false">
      <c r="A32910" s="0" t="n">
        <v>3411.02571442004</v>
      </c>
      <c r="B32910" s="0" t="n">
        <v>-1.11695410838133</v>
      </c>
    </row>
    <row r="32911" customFormat="false" ht="12.75" hidden="false" customHeight="false" outlineLevel="0" collapsed="false">
      <c r="A32911" s="0" t="n">
        <v>3411.0285715629</v>
      </c>
      <c r="B32911" s="0" t="n">
        <v>-1.1106858752496</v>
      </c>
    </row>
    <row r="32912" customFormat="false" ht="12.75" hidden="false" customHeight="false" outlineLevel="0" collapsed="false">
      <c r="A32912" s="0" t="n">
        <v>3411.03142870576</v>
      </c>
      <c r="B32912" s="0" t="n">
        <v>-1.10951632588594</v>
      </c>
    </row>
    <row r="32913" customFormat="false" ht="12.75" hidden="false" customHeight="false" outlineLevel="0" collapsed="false">
      <c r="A32913" s="0" t="n">
        <v>3411.03428584862</v>
      </c>
      <c r="B32913" s="0" t="n">
        <v>-1.11785711997252</v>
      </c>
    </row>
    <row r="32914" customFormat="false" ht="12.75" hidden="false" customHeight="false" outlineLevel="0" collapsed="false">
      <c r="A32914" s="0" t="n">
        <v>3411.03714299149</v>
      </c>
      <c r="B32914" s="0" t="n">
        <v>-1.1241586703258</v>
      </c>
    </row>
    <row r="32915" customFormat="false" ht="12.75" hidden="false" customHeight="false" outlineLevel="0" collapsed="false">
      <c r="A32915" s="0" t="n">
        <v>3411.04000013435</v>
      </c>
      <c r="B32915" s="0" t="n">
        <v>-1.12317294011557</v>
      </c>
    </row>
    <row r="32916" customFormat="false" ht="12.75" hidden="false" customHeight="false" outlineLevel="0" collapsed="false">
      <c r="A32916" s="0" t="n">
        <v>3411.04285727721</v>
      </c>
      <c r="B32916" s="0" t="n">
        <v>-1.120554666049</v>
      </c>
    </row>
    <row r="32917" customFormat="false" ht="12.75" hidden="false" customHeight="false" outlineLevel="0" collapsed="false">
      <c r="A32917" s="0" t="n">
        <v>3411.04571442007</v>
      </c>
      <c r="B32917" s="0" t="n">
        <v>-1.10569403636445</v>
      </c>
    </row>
    <row r="32918" customFormat="false" ht="12.75" hidden="false" customHeight="false" outlineLevel="0" collapsed="false">
      <c r="A32918" s="0" t="n">
        <v>3411.04857156293</v>
      </c>
      <c r="B32918" s="0" t="n">
        <v>-1.10036328091518</v>
      </c>
    </row>
    <row r="32919" customFormat="false" ht="12.75" hidden="false" customHeight="false" outlineLevel="0" collapsed="false">
      <c r="A32919" s="0" t="n">
        <v>3411.05142870579</v>
      </c>
      <c r="B32919" s="0" t="n">
        <v>-1.09900761465869</v>
      </c>
    </row>
    <row r="32920" customFormat="false" ht="12.75" hidden="false" customHeight="false" outlineLevel="0" collapsed="false">
      <c r="A32920" s="0" t="n">
        <v>3411.05428584865</v>
      </c>
      <c r="B32920" s="0" t="n">
        <v>-1.10399141145587</v>
      </c>
    </row>
    <row r="32921" customFormat="false" ht="12.75" hidden="false" customHeight="false" outlineLevel="0" collapsed="false">
      <c r="A32921" s="0" t="n">
        <v>3411.05714299151</v>
      </c>
      <c r="B32921" s="0" t="n">
        <v>-1.11952757652925</v>
      </c>
    </row>
    <row r="32922" customFormat="false" ht="12.75" hidden="false" customHeight="false" outlineLevel="0" collapsed="false">
      <c r="A32922" s="0" t="n">
        <v>3411.06000013438</v>
      </c>
      <c r="B32922" s="0" t="n">
        <v>-1.12134968388756</v>
      </c>
    </row>
    <row r="32923" customFormat="false" ht="12.75" hidden="false" customHeight="false" outlineLevel="0" collapsed="false">
      <c r="A32923" s="0" t="n">
        <v>3411.06285727724</v>
      </c>
      <c r="B32923" s="0" t="n">
        <v>-1.13039013962685</v>
      </c>
    </row>
    <row r="32924" customFormat="false" ht="12.75" hidden="false" customHeight="false" outlineLevel="0" collapsed="false">
      <c r="A32924" s="0" t="n">
        <v>3411.0657144201</v>
      </c>
      <c r="B32924" s="0" t="n">
        <v>-1.12962958787956</v>
      </c>
    </row>
    <row r="32925" customFormat="false" ht="12.75" hidden="false" customHeight="false" outlineLevel="0" collapsed="false">
      <c r="A32925" s="0" t="n">
        <v>3411.06857156296</v>
      </c>
      <c r="B32925" s="0" t="n">
        <v>-1.12580614948836</v>
      </c>
    </row>
    <row r="32926" customFormat="false" ht="12.75" hidden="false" customHeight="false" outlineLevel="0" collapsed="false">
      <c r="A32926" s="0" t="n">
        <v>3411.07142870582</v>
      </c>
      <c r="B32926" s="0" t="n">
        <v>-1.12838651085453</v>
      </c>
    </row>
    <row r="32927" customFormat="false" ht="12.75" hidden="false" customHeight="false" outlineLevel="0" collapsed="false">
      <c r="A32927" s="0" t="n">
        <v>3411.07428584868</v>
      </c>
      <c r="B32927" s="0" t="n">
        <v>-1.12059717422823</v>
      </c>
    </row>
    <row r="32928" customFormat="false" ht="12.75" hidden="false" customHeight="false" outlineLevel="0" collapsed="false">
      <c r="A32928" s="0" t="n">
        <v>3411.07714299154</v>
      </c>
      <c r="B32928" s="0" t="n">
        <v>-1.12528800924965</v>
      </c>
    </row>
    <row r="32929" customFormat="false" ht="12.75" hidden="false" customHeight="false" outlineLevel="0" collapsed="false">
      <c r="A32929" s="0" t="n">
        <v>3411.0800001344</v>
      </c>
      <c r="B32929" s="0" t="n">
        <v>-1.12799819289293</v>
      </c>
    </row>
    <row r="32930" customFormat="false" ht="12.75" hidden="false" customHeight="false" outlineLevel="0" collapsed="false">
      <c r="A32930" s="0" t="n">
        <v>3411.08285727727</v>
      </c>
      <c r="B32930" s="0" t="n">
        <v>-1.12354976938009</v>
      </c>
    </row>
    <row r="32931" customFormat="false" ht="12.75" hidden="false" customHeight="false" outlineLevel="0" collapsed="false">
      <c r="A32931" s="0" t="n">
        <v>3411.08571442013</v>
      </c>
      <c r="B32931" s="0" t="n">
        <v>-1.12007214077127</v>
      </c>
    </row>
    <row r="32932" customFormat="false" ht="12.75" hidden="false" customHeight="false" outlineLevel="0" collapsed="false">
      <c r="A32932" s="0" t="n">
        <v>3411.08857156299</v>
      </c>
      <c r="B32932" s="0" t="n">
        <v>-1.13089679116847</v>
      </c>
    </row>
    <row r="32933" customFormat="false" ht="12.75" hidden="false" customHeight="false" outlineLevel="0" collapsed="false">
      <c r="A32933" s="0" t="n">
        <v>3411.09142870585</v>
      </c>
      <c r="B32933" s="0" t="n">
        <v>-1.13754874678297</v>
      </c>
    </row>
    <row r="32934" customFormat="false" ht="12.75" hidden="false" customHeight="false" outlineLevel="0" collapsed="false">
      <c r="A32934" s="0" t="n">
        <v>3411.09428584871</v>
      </c>
      <c r="B32934" s="0" t="n">
        <v>-1.12077065355427</v>
      </c>
    </row>
    <row r="32935" customFormat="false" ht="12.75" hidden="false" customHeight="false" outlineLevel="0" collapsed="false">
      <c r="A32935" s="0" t="n">
        <v>3411.09714299157</v>
      </c>
      <c r="B32935" s="0" t="n">
        <v>-1.11880493748236</v>
      </c>
    </row>
    <row r="32936" customFormat="false" ht="12.75" hidden="false" customHeight="false" outlineLevel="0" collapsed="false">
      <c r="A32936" s="0" t="n">
        <v>3411.10000013443</v>
      </c>
      <c r="B32936" s="0" t="n">
        <v>-1.13556120218658</v>
      </c>
    </row>
    <row r="32937" customFormat="false" ht="12.75" hidden="false" customHeight="false" outlineLevel="0" collapsed="false">
      <c r="A32937" s="0" t="n">
        <v>3411.10285727729</v>
      </c>
      <c r="B32937" s="0" t="n">
        <v>-1.1380956087644</v>
      </c>
    </row>
    <row r="32938" customFormat="false" ht="12.75" hidden="false" customHeight="false" outlineLevel="0" collapsed="false">
      <c r="A32938" s="0" t="n">
        <v>3411.10571442016</v>
      </c>
      <c r="B32938" s="0" t="n">
        <v>-1.12610945109151</v>
      </c>
    </row>
    <row r="32939" customFormat="false" ht="12.75" hidden="false" customHeight="false" outlineLevel="0" collapsed="false">
      <c r="A32939" s="0" t="n">
        <v>3411.10857156302</v>
      </c>
      <c r="B32939" s="0" t="n">
        <v>-1.11613381540918</v>
      </c>
    </row>
    <row r="32940" customFormat="false" ht="12.75" hidden="false" customHeight="false" outlineLevel="0" collapsed="false">
      <c r="A32940" s="0" t="n">
        <v>3411.11142870588</v>
      </c>
      <c r="B32940" s="0" t="n">
        <v>-1.10622366530025</v>
      </c>
    </row>
    <row r="32941" customFormat="false" ht="12.75" hidden="false" customHeight="false" outlineLevel="0" collapsed="false">
      <c r="A32941" s="0" t="n">
        <v>3411.11428584874</v>
      </c>
      <c r="B32941" s="0" t="n">
        <v>-1.10598699814022</v>
      </c>
    </row>
    <row r="32942" customFormat="false" ht="12.75" hidden="false" customHeight="false" outlineLevel="0" collapsed="false">
      <c r="A32942" s="0" t="n">
        <v>3411.1171429916</v>
      </c>
      <c r="B32942" s="0" t="n">
        <v>-1.09948784219701</v>
      </c>
    </row>
    <row r="32943" customFormat="false" ht="12.75" hidden="false" customHeight="false" outlineLevel="0" collapsed="false">
      <c r="A32943" s="0" t="n">
        <v>3411.12000013446</v>
      </c>
      <c r="B32943" s="0" t="n">
        <v>-1.11488154742648</v>
      </c>
    </row>
    <row r="32944" customFormat="false" ht="12.75" hidden="false" customHeight="false" outlineLevel="0" collapsed="false">
      <c r="A32944" s="0" t="n">
        <v>3411.12285727732</v>
      </c>
      <c r="B32944" s="0" t="n">
        <v>-1.13464440415888</v>
      </c>
    </row>
    <row r="32945" customFormat="false" ht="12.75" hidden="false" customHeight="false" outlineLevel="0" collapsed="false">
      <c r="A32945" s="0" t="n">
        <v>3411.12571442018</v>
      </c>
      <c r="B32945" s="0" t="n">
        <v>-1.14609978402627</v>
      </c>
    </row>
    <row r="32946" customFormat="false" ht="12.75" hidden="false" customHeight="false" outlineLevel="0" collapsed="false">
      <c r="A32946" s="0" t="n">
        <v>3411.12857156304</v>
      </c>
      <c r="B32946" s="0" t="n">
        <v>-1.151089325172</v>
      </c>
    </row>
    <row r="32947" customFormat="false" ht="12.75" hidden="false" customHeight="false" outlineLevel="0" collapsed="false">
      <c r="A32947" s="0" t="n">
        <v>3411.13142870591</v>
      </c>
      <c r="B32947" s="0" t="n">
        <v>-1.15102039298946</v>
      </c>
    </row>
    <row r="32948" customFormat="false" ht="12.75" hidden="false" customHeight="false" outlineLevel="0" collapsed="false">
      <c r="A32948" s="0" t="n">
        <v>3411.13428584877</v>
      </c>
      <c r="B32948" s="0" t="n">
        <v>-1.12671375655838</v>
      </c>
    </row>
    <row r="32949" customFormat="false" ht="12.75" hidden="false" customHeight="false" outlineLevel="0" collapsed="false">
      <c r="A32949" s="0" t="n">
        <v>3411.13714299163</v>
      </c>
      <c r="B32949" s="0" t="n">
        <v>-1.12111301672752</v>
      </c>
    </row>
    <row r="32950" customFormat="false" ht="12.75" hidden="false" customHeight="false" outlineLevel="0" collapsed="false">
      <c r="A32950" s="0" t="n">
        <v>3411.14000013449</v>
      </c>
      <c r="B32950" s="0" t="n">
        <v>-1.12676660456499</v>
      </c>
    </row>
    <row r="32951" customFormat="false" ht="12.75" hidden="false" customHeight="false" outlineLevel="0" collapsed="false">
      <c r="A32951" s="0" t="n">
        <v>3411.14285727735</v>
      </c>
      <c r="B32951" s="0" t="n">
        <v>-1.1178812462364</v>
      </c>
    </row>
    <row r="32952" customFormat="false" ht="12.75" hidden="false" customHeight="false" outlineLevel="0" collapsed="false">
      <c r="A32952" s="0" t="n">
        <v>3411.14571442021</v>
      </c>
      <c r="B32952" s="0" t="n">
        <v>-1.11335355071365</v>
      </c>
    </row>
    <row r="32953" customFormat="false" ht="12.75" hidden="false" customHeight="false" outlineLevel="0" collapsed="false">
      <c r="A32953" s="0" t="n">
        <v>3411.14857156307</v>
      </c>
      <c r="B32953" s="0" t="n">
        <v>-1.12109348594247</v>
      </c>
    </row>
    <row r="32954" customFormat="false" ht="12.75" hidden="false" customHeight="false" outlineLevel="0" collapsed="false">
      <c r="A32954" s="0" t="n">
        <v>3411.15142870593</v>
      </c>
      <c r="B32954" s="0" t="n">
        <v>-1.11664276469022</v>
      </c>
    </row>
    <row r="32955" customFormat="false" ht="12.75" hidden="false" customHeight="false" outlineLevel="0" collapsed="false">
      <c r="A32955" s="0" t="n">
        <v>3411.1542858488</v>
      </c>
      <c r="B32955" s="0" t="n">
        <v>-1.11517565807196</v>
      </c>
    </row>
    <row r="32956" customFormat="false" ht="12.75" hidden="false" customHeight="false" outlineLevel="0" collapsed="false">
      <c r="A32956" s="0" t="n">
        <v>3411.15714299166</v>
      </c>
      <c r="B32956" s="0" t="n">
        <v>-1.11188184861656</v>
      </c>
    </row>
    <row r="32957" customFormat="false" ht="12.75" hidden="false" customHeight="false" outlineLevel="0" collapsed="false">
      <c r="A32957" s="0" t="n">
        <v>3411.16000013452</v>
      </c>
      <c r="B32957" s="0" t="n">
        <v>-1.11093632884614</v>
      </c>
    </row>
    <row r="32958" customFormat="false" ht="12.75" hidden="false" customHeight="false" outlineLevel="0" collapsed="false">
      <c r="A32958" s="0" t="n">
        <v>3411.16285727738</v>
      </c>
      <c r="B32958" s="0" t="n">
        <v>-1.11435536509981</v>
      </c>
    </row>
    <row r="32959" customFormat="false" ht="12.75" hidden="false" customHeight="false" outlineLevel="0" collapsed="false">
      <c r="A32959" s="0" t="n">
        <v>3411.16571442024</v>
      </c>
      <c r="B32959" s="0" t="n">
        <v>-1.11789618154262</v>
      </c>
    </row>
    <row r="32960" customFormat="false" ht="12.75" hidden="false" customHeight="false" outlineLevel="0" collapsed="false">
      <c r="A32960" s="0" t="n">
        <v>3411.1685715631</v>
      </c>
      <c r="B32960" s="0" t="n">
        <v>-1.10388686431236</v>
      </c>
    </row>
    <row r="32961" customFormat="false" ht="12.75" hidden="false" customHeight="false" outlineLevel="0" collapsed="false">
      <c r="A32961" s="0" t="n">
        <v>3411.17142870596</v>
      </c>
      <c r="B32961" s="0" t="n">
        <v>-1.10427058679513</v>
      </c>
    </row>
    <row r="32962" customFormat="false" ht="12.75" hidden="false" customHeight="false" outlineLevel="0" collapsed="false">
      <c r="A32962" s="0" t="n">
        <v>3411.17428584882</v>
      </c>
      <c r="B32962" s="0" t="n">
        <v>-1.11566967204678</v>
      </c>
    </row>
    <row r="32963" customFormat="false" ht="12.75" hidden="false" customHeight="false" outlineLevel="0" collapsed="false">
      <c r="A32963" s="0" t="n">
        <v>3411.17714299169</v>
      </c>
      <c r="B32963" s="0" t="n">
        <v>-1.12393578960228</v>
      </c>
    </row>
    <row r="32964" customFormat="false" ht="12.75" hidden="false" customHeight="false" outlineLevel="0" collapsed="false">
      <c r="A32964" s="0" t="n">
        <v>3411.18000013455</v>
      </c>
      <c r="B32964" s="0" t="n">
        <v>-1.13156428446934</v>
      </c>
    </row>
    <row r="32965" customFormat="false" ht="12.75" hidden="false" customHeight="false" outlineLevel="0" collapsed="false">
      <c r="A32965" s="0" t="n">
        <v>3411.18285727741</v>
      </c>
      <c r="B32965" s="0" t="n">
        <v>-1.13423770428193</v>
      </c>
    </row>
    <row r="32966" customFormat="false" ht="12.75" hidden="false" customHeight="false" outlineLevel="0" collapsed="false">
      <c r="A32966" s="0" t="n">
        <v>3411.18571442027</v>
      </c>
      <c r="B32966" s="0" t="n">
        <v>-1.12466072638859</v>
      </c>
    </row>
    <row r="32967" customFormat="false" ht="12.75" hidden="false" customHeight="false" outlineLevel="0" collapsed="false">
      <c r="A32967" s="0" t="n">
        <v>3411.18857156313</v>
      </c>
      <c r="B32967" s="0" t="n">
        <v>-1.12076835581486</v>
      </c>
    </row>
    <row r="32968" customFormat="false" ht="12.75" hidden="false" customHeight="false" outlineLevel="0" collapsed="false">
      <c r="A32968" s="0" t="n">
        <v>3411.19142870599</v>
      </c>
      <c r="B32968" s="0" t="n">
        <v>-1.10855242420018</v>
      </c>
    </row>
    <row r="32969" customFormat="false" ht="12.75" hidden="false" customHeight="false" outlineLevel="0" collapsed="false">
      <c r="A32969" s="0" t="n">
        <v>3411.19428584885</v>
      </c>
      <c r="B32969" s="0" t="n">
        <v>-1.09034283931421</v>
      </c>
    </row>
    <row r="32970" customFormat="false" ht="12.75" hidden="false" customHeight="false" outlineLevel="0" collapsed="false">
      <c r="A32970" s="0" t="n">
        <v>3411.19714299171</v>
      </c>
      <c r="B32970" s="0" t="n">
        <v>-1.10463018301402</v>
      </c>
    </row>
    <row r="32971" customFormat="false" ht="12.75" hidden="false" customHeight="false" outlineLevel="0" collapsed="false">
      <c r="A32971" s="0" t="n">
        <v>3411.20000013458</v>
      </c>
      <c r="B32971" s="0" t="n">
        <v>-1.12082809703972</v>
      </c>
    </row>
    <row r="32972" customFormat="false" ht="12.75" hidden="false" customHeight="false" outlineLevel="0" collapsed="false">
      <c r="A32972" s="0" t="n">
        <v>3411.20285727744</v>
      </c>
      <c r="B32972" s="0" t="n">
        <v>-1.12014337069322</v>
      </c>
    </row>
    <row r="32973" customFormat="false" ht="12.75" hidden="false" customHeight="false" outlineLevel="0" collapsed="false">
      <c r="A32973" s="0" t="n">
        <v>3411.2057144203</v>
      </c>
      <c r="B32973" s="0" t="n">
        <v>-1.11681854175568</v>
      </c>
    </row>
    <row r="32974" customFormat="false" ht="12.75" hidden="false" customHeight="false" outlineLevel="0" collapsed="false">
      <c r="A32974" s="0" t="n">
        <v>3411.20857156316</v>
      </c>
      <c r="B32974" s="0" t="n">
        <v>-1.1057779038532</v>
      </c>
    </row>
    <row r="32975" customFormat="false" ht="12.75" hidden="false" customHeight="false" outlineLevel="0" collapsed="false">
      <c r="A32975" s="0" t="n">
        <v>3411.21142870602</v>
      </c>
      <c r="B32975" s="0" t="n">
        <v>-1.11934145963641</v>
      </c>
    </row>
    <row r="32976" customFormat="false" ht="12.75" hidden="false" customHeight="false" outlineLevel="0" collapsed="false">
      <c r="A32976" s="0" t="n">
        <v>3411.21428584888</v>
      </c>
      <c r="B32976" s="0" t="n">
        <v>-1.1322053537669</v>
      </c>
    </row>
    <row r="32977" customFormat="false" ht="12.75" hidden="false" customHeight="false" outlineLevel="0" collapsed="false">
      <c r="A32977" s="0" t="n">
        <v>3411.21714299174</v>
      </c>
      <c r="B32977" s="0" t="n">
        <v>-1.1230477133173</v>
      </c>
    </row>
    <row r="32978" customFormat="false" ht="12.75" hidden="false" customHeight="false" outlineLevel="0" collapsed="false">
      <c r="A32978" s="0" t="n">
        <v>3411.2200001346</v>
      </c>
      <c r="B32978" s="0" t="n">
        <v>-1.11439098006078</v>
      </c>
    </row>
    <row r="32979" customFormat="false" ht="12.75" hidden="false" customHeight="false" outlineLevel="0" collapsed="false">
      <c r="A32979" s="0" t="n">
        <v>3411.22285727747</v>
      </c>
      <c r="B32979" s="0" t="n">
        <v>-1.12267892614075</v>
      </c>
    </row>
    <row r="32980" customFormat="false" ht="12.75" hidden="false" customHeight="false" outlineLevel="0" collapsed="false">
      <c r="A32980" s="0" t="n">
        <v>3411.22571442033</v>
      </c>
      <c r="B32980" s="0" t="n">
        <v>-1.12982489573007</v>
      </c>
    </row>
    <row r="32981" customFormat="false" ht="12.75" hidden="false" customHeight="false" outlineLevel="0" collapsed="false">
      <c r="A32981" s="0" t="n">
        <v>3411.22857156319</v>
      </c>
      <c r="B32981" s="0" t="n">
        <v>-1.1321145930599</v>
      </c>
    </row>
    <row r="32982" customFormat="false" ht="12.75" hidden="false" customHeight="false" outlineLevel="0" collapsed="false">
      <c r="A32982" s="0" t="n">
        <v>3411.23142870605</v>
      </c>
      <c r="B32982" s="0" t="n">
        <v>-1.12404722996404</v>
      </c>
    </row>
    <row r="32983" customFormat="false" ht="12.75" hidden="false" customHeight="false" outlineLevel="0" collapsed="false">
      <c r="A32983" s="0" t="n">
        <v>3411.23428584891</v>
      </c>
      <c r="B32983" s="0" t="n">
        <v>-1.12249051150849</v>
      </c>
    </row>
    <row r="32984" customFormat="false" ht="12.75" hidden="false" customHeight="false" outlineLevel="0" collapsed="false">
      <c r="A32984" s="0" t="n">
        <v>3411.23714299177</v>
      </c>
      <c r="B32984" s="0" t="n">
        <v>-1.11935869268204</v>
      </c>
    </row>
    <row r="32985" customFormat="false" ht="12.75" hidden="false" customHeight="false" outlineLevel="0" collapsed="false">
      <c r="A32985" s="0" t="n">
        <v>3411.24000013463</v>
      </c>
      <c r="B32985" s="0" t="n">
        <v>-1.11501136970359</v>
      </c>
    </row>
    <row r="32986" customFormat="false" ht="12.75" hidden="false" customHeight="false" outlineLevel="0" collapsed="false">
      <c r="A32986" s="0" t="n">
        <v>3411.24285727749</v>
      </c>
      <c r="B32986" s="0" t="n">
        <v>-1.11470232375189</v>
      </c>
    </row>
    <row r="32987" customFormat="false" ht="12.75" hidden="false" customHeight="false" outlineLevel="0" collapsed="false">
      <c r="A32987" s="0" t="n">
        <v>3411.24571442036</v>
      </c>
      <c r="B32987" s="0" t="n">
        <v>-1.10963810607509</v>
      </c>
    </row>
    <row r="32988" customFormat="false" ht="12.75" hidden="false" customHeight="false" outlineLevel="0" collapsed="false">
      <c r="A32988" s="0" t="n">
        <v>3411.24857156322</v>
      </c>
      <c r="B32988" s="0" t="n">
        <v>-1.11579030336622</v>
      </c>
    </row>
    <row r="32989" customFormat="false" ht="12.75" hidden="false" customHeight="false" outlineLevel="0" collapsed="false">
      <c r="A32989" s="0" t="n">
        <v>3411.25142870608</v>
      </c>
      <c r="B32989" s="0" t="n">
        <v>-1.11737114808566</v>
      </c>
    </row>
    <row r="32990" customFormat="false" ht="12.75" hidden="false" customHeight="false" outlineLevel="0" collapsed="false">
      <c r="A32990" s="0" t="n">
        <v>3411.25428584894</v>
      </c>
      <c r="B32990" s="0" t="n">
        <v>-1.11872451660273</v>
      </c>
    </row>
    <row r="32991" customFormat="false" ht="12.75" hidden="false" customHeight="false" outlineLevel="0" collapsed="false">
      <c r="A32991" s="0" t="n">
        <v>3411.2571429918</v>
      </c>
      <c r="B32991" s="0" t="n">
        <v>-1.12308217940857</v>
      </c>
    </row>
    <row r="32992" customFormat="false" ht="12.75" hidden="false" customHeight="false" outlineLevel="0" collapsed="false">
      <c r="A32992" s="0" t="n">
        <v>3411.26000013466</v>
      </c>
      <c r="B32992" s="0" t="n">
        <v>-1.12458719872722</v>
      </c>
    </row>
    <row r="32993" customFormat="false" ht="12.75" hidden="false" customHeight="false" outlineLevel="0" collapsed="false">
      <c r="A32993" s="0" t="n">
        <v>3411.26285727752</v>
      </c>
      <c r="B32993" s="0" t="n">
        <v>-1.11922082831698</v>
      </c>
    </row>
    <row r="32994" customFormat="false" ht="12.75" hidden="false" customHeight="false" outlineLevel="0" collapsed="false">
      <c r="A32994" s="0" t="n">
        <v>3411.26571442038</v>
      </c>
      <c r="B32994" s="0" t="n">
        <v>-1.11686564541374</v>
      </c>
    </row>
    <row r="32995" customFormat="false" ht="12.75" hidden="false" customHeight="false" outlineLevel="0" collapsed="false">
      <c r="A32995" s="0" t="n">
        <v>3411.26857156324</v>
      </c>
      <c r="B32995" s="0" t="n">
        <v>-1.10649135194243</v>
      </c>
    </row>
    <row r="32996" customFormat="false" ht="12.75" hidden="false" customHeight="false" outlineLevel="0" collapsed="false">
      <c r="A32996" s="0" t="n">
        <v>3411.27142870611</v>
      </c>
      <c r="B32996" s="0" t="n">
        <v>-1.11295029744583</v>
      </c>
    </row>
    <row r="32997" customFormat="false" ht="12.75" hidden="false" customHeight="false" outlineLevel="0" collapsed="false">
      <c r="A32997" s="0" t="n">
        <v>3411.27428584897</v>
      </c>
      <c r="B32997" s="0" t="n">
        <v>-1.11377518589682</v>
      </c>
    </row>
    <row r="32998" customFormat="false" ht="12.75" hidden="false" customHeight="false" outlineLevel="0" collapsed="false">
      <c r="A32998" s="0" t="n">
        <v>3411.27714299183</v>
      </c>
      <c r="B32998" s="0" t="n">
        <v>-1.1253201776015</v>
      </c>
    </row>
    <row r="32999" customFormat="false" ht="12.75" hidden="false" customHeight="false" outlineLevel="0" collapsed="false">
      <c r="A32999" s="0" t="n">
        <v>3411.28000013469</v>
      </c>
      <c r="B32999" s="0" t="n">
        <v>-1.1293251374067</v>
      </c>
    </row>
    <row r="33000" customFormat="false" ht="12.75" hidden="false" customHeight="false" outlineLevel="0" collapsed="false">
      <c r="A33000" s="0" t="n">
        <v>3411.28285727755</v>
      </c>
      <c r="B33000" s="0" t="n">
        <v>-1.13024882865265</v>
      </c>
    </row>
    <row r="33001" customFormat="false" ht="12.75" hidden="false" customHeight="false" outlineLevel="0" collapsed="false">
      <c r="A33001" s="0" t="n">
        <v>3411.28571442041</v>
      </c>
      <c r="B33001" s="0" t="n">
        <v>-1.12058913214027</v>
      </c>
    </row>
    <row r="33002" customFormat="false" ht="12.75" hidden="false" customHeight="false" outlineLevel="0" collapsed="false">
      <c r="A33002" s="0" t="n">
        <v>3411.28857156327</v>
      </c>
      <c r="B33002" s="0" t="n">
        <v>-1.10538154380363</v>
      </c>
    </row>
    <row r="33003" customFormat="false" ht="12.75" hidden="false" customHeight="false" outlineLevel="0" collapsed="false">
      <c r="A33003" s="0" t="n">
        <v>3411.29142870613</v>
      </c>
      <c r="B33003" s="0" t="n">
        <v>-1.10867305551962</v>
      </c>
    </row>
    <row r="33004" customFormat="false" ht="12.75" hidden="false" customHeight="false" outlineLevel="0" collapsed="false">
      <c r="A33004" s="0" t="n">
        <v>3411.294285849</v>
      </c>
      <c r="B33004" s="0" t="n">
        <v>-1.12310630567246</v>
      </c>
    </row>
    <row r="33005" customFormat="false" ht="12.75" hidden="false" customHeight="false" outlineLevel="0" collapsed="false">
      <c r="A33005" s="0" t="n">
        <v>3411.29714299186</v>
      </c>
      <c r="B33005" s="0" t="n">
        <v>-1.13878263285032</v>
      </c>
    </row>
    <row r="33006" customFormat="false" ht="12.75" hidden="false" customHeight="false" outlineLevel="0" collapsed="false">
      <c r="A33006" s="0" t="n">
        <v>3411.30000013472</v>
      </c>
      <c r="B33006" s="0" t="n">
        <v>-1.13988784551028</v>
      </c>
    </row>
    <row r="33007" customFormat="false" ht="12.75" hidden="false" customHeight="false" outlineLevel="0" collapsed="false">
      <c r="A33007" s="0" t="n">
        <v>3411.30285727758</v>
      </c>
      <c r="B33007" s="0" t="n">
        <v>-1.14428571875592</v>
      </c>
    </row>
    <row r="33008" customFormat="false" ht="12.75" hidden="false" customHeight="false" outlineLevel="0" collapsed="false">
      <c r="A33008" s="0" t="n">
        <v>3411.30571442044</v>
      </c>
      <c r="B33008" s="0" t="n">
        <v>-1.13063255113542</v>
      </c>
    </row>
    <row r="33009" customFormat="false" ht="12.75" hidden="false" customHeight="false" outlineLevel="0" collapsed="false">
      <c r="A33009" s="0" t="n">
        <v>3411.3085715633</v>
      </c>
      <c r="B33009" s="0" t="n">
        <v>-1.13188711685754</v>
      </c>
    </row>
    <row r="33010" customFormat="false" ht="12.75" hidden="false" customHeight="false" outlineLevel="0" collapsed="false">
      <c r="A33010" s="0" t="n">
        <v>3411.31142870616</v>
      </c>
      <c r="B33010" s="0" t="n">
        <v>-1.13793132039603</v>
      </c>
    </row>
    <row r="33011" customFormat="false" ht="12.75" hidden="false" customHeight="false" outlineLevel="0" collapsed="false">
      <c r="A33011" s="0" t="n">
        <v>3411.31428584902</v>
      </c>
      <c r="B33011" s="0" t="n">
        <v>-1.1348397120094</v>
      </c>
    </row>
    <row r="33012" customFormat="false" ht="12.75" hidden="false" customHeight="false" outlineLevel="0" collapsed="false">
      <c r="A33012" s="0" t="n">
        <v>3411.31714299189</v>
      </c>
      <c r="B33012" s="0" t="n">
        <v>-1.1394133623205</v>
      </c>
    </row>
    <row r="33013" customFormat="false" ht="12.75" hidden="false" customHeight="false" outlineLevel="0" collapsed="false">
      <c r="A33013" s="0" t="n">
        <v>3411.32000013475</v>
      </c>
      <c r="B33013" s="0" t="n">
        <v>-1.14321841879636</v>
      </c>
    </row>
    <row r="33014" customFormat="false" ht="12.75" hidden="false" customHeight="false" outlineLevel="0" collapsed="false">
      <c r="A33014" s="0" t="n">
        <v>3411.32285727761</v>
      </c>
      <c r="B33014" s="0" t="n">
        <v>-1.15099052237703</v>
      </c>
    </row>
    <row r="33015" customFormat="false" ht="12.75" hidden="false" customHeight="false" outlineLevel="0" collapsed="false">
      <c r="A33015" s="0" t="n">
        <v>3411.32571442047</v>
      </c>
      <c r="B33015" s="0" t="n">
        <v>-1.14665468809567</v>
      </c>
    </row>
    <row r="33016" customFormat="false" ht="12.75" hidden="false" customHeight="false" outlineLevel="0" collapsed="false">
      <c r="A33016" s="0" t="n">
        <v>3411.32857156333</v>
      </c>
      <c r="B33016" s="0" t="n">
        <v>-1.13736952310838</v>
      </c>
    </row>
    <row r="33017" customFormat="false" ht="12.75" hidden="false" customHeight="false" outlineLevel="0" collapsed="false">
      <c r="A33017" s="0" t="n">
        <v>3411.33142870619</v>
      </c>
      <c r="B33017" s="0" t="n">
        <v>-1.1269871875491</v>
      </c>
    </row>
    <row r="33018" customFormat="false" ht="12.75" hidden="false" customHeight="false" outlineLevel="0" collapsed="false">
      <c r="A33018" s="0" t="n">
        <v>3411.33428584905</v>
      </c>
      <c r="B33018" s="0" t="n">
        <v>-1.12901838919443</v>
      </c>
    </row>
    <row r="33019" customFormat="false" ht="12.75" hidden="false" customHeight="false" outlineLevel="0" collapsed="false">
      <c r="A33019" s="0" t="n">
        <v>3411.33714299191</v>
      </c>
      <c r="B33019" s="0" t="n">
        <v>-1.12230209687623</v>
      </c>
    </row>
    <row r="33020" customFormat="false" ht="12.75" hidden="false" customHeight="false" outlineLevel="0" collapsed="false">
      <c r="A33020" s="0" t="n">
        <v>3411.34000013478</v>
      </c>
      <c r="B33020" s="0" t="n">
        <v>-1.12332459091715</v>
      </c>
    </row>
    <row r="33021" customFormat="false" ht="12.75" hidden="false" customHeight="false" outlineLevel="0" collapsed="false">
      <c r="A33021" s="0" t="n">
        <v>3411.34285727764</v>
      </c>
      <c r="B33021" s="0" t="n">
        <v>-1.13204795861678</v>
      </c>
    </row>
    <row r="33022" customFormat="false" ht="12.75" hidden="false" customHeight="false" outlineLevel="0" collapsed="false">
      <c r="A33022" s="0" t="n">
        <v>3411.3457144205</v>
      </c>
      <c r="B33022" s="0" t="n">
        <v>-1.1451990701745</v>
      </c>
    </row>
    <row r="33023" customFormat="false" ht="12.75" hidden="false" customHeight="false" outlineLevel="0" collapsed="false">
      <c r="A33023" s="0" t="n">
        <v>3411.34857156336</v>
      </c>
      <c r="B33023" s="0" t="n">
        <v>-1.13841384567377</v>
      </c>
    </row>
    <row r="33024" customFormat="false" ht="12.75" hidden="false" customHeight="false" outlineLevel="0" collapsed="false">
      <c r="A33024" s="0" t="n">
        <v>3411.35142870622</v>
      </c>
      <c r="B33024" s="0" t="n">
        <v>-1.12232852087953</v>
      </c>
    </row>
    <row r="33025" customFormat="false" ht="12.75" hidden="false" customHeight="false" outlineLevel="0" collapsed="false">
      <c r="A33025" s="0" t="n">
        <v>3411.35428584908</v>
      </c>
      <c r="B33025" s="0" t="n">
        <v>-1.11410146489414</v>
      </c>
    </row>
    <row r="33026" customFormat="false" ht="12.75" hidden="false" customHeight="false" outlineLevel="0" collapsed="false">
      <c r="A33026" s="0" t="n">
        <v>3411.35714299194</v>
      </c>
      <c r="B33026" s="0" t="n">
        <v>-1.11875783382429</v>
      </c>
    </row>
    <row r="33027" customFormat="false" ht="12.75" hidden="false" customHeight="false" outlineLevel="0" collapsed="false">
      <c r="A33027" s="0" t="n">
        <v>3411.3600001348</v>
      </c>
      <c r="B33027" s="0" t="n">
        <v>-1.12019851643924</v>
      </c>
    </row>
    <row r="33028" customFormat="false" ht="12.75" hidden="false" customHeight="false" outlineLevel="0" collapsed="false">
      <c r="A33028" s="0" t="n">
        <v>3411.36285727767</v>
      </c>
      <c r="B33028" s="0" t="n">
        <v>-1.11008156978272</v>
      </c>
    </row>
    <row r="33029" customFormat="false" ht="12.75" hidden="false" customHeight="false" outlineLevel="0" collapsed="false">
      <c r="A33029" s="0" t="n">
        <v>3411.36571442053</v>
      </c>
      <c r="B33029" s="0" t="n">
        <v>-1.10403506850481</v>
      </c>
    </row>
    <row r="33030" customFormat="false" ht="12.75" hidden="false" customHeight="false" outlineLevel="0" collapsed="false">
      <c r="A33030" s="0" t="n">
        <v>3411.36857156339</v>
      </c>
      <c r="B33030" s="0" t="n">
        <v>-1.11690815359297</v>
      </c>
    </row>
    <row r="33031" customFormat="false" ht="12.75" hidden="false" customHeight="false" outlineLevel="0" collapsed="false">
      <c r="A33031" s="0" t="n">
        <v>3411.37142870625</v>
      </c>
      <c r="B33031" s="0" t="n">
        <v>-1.12117850230093</v>
      </c>
    </row>
    <row r="33032" customFormat="false" ht="12.75" hidden="false" customHeight="false" outlineLevel="0" collapsed="false">
      <c r="A33032" s="0" t="n">
        <v>3411.37428584911</v>
      </c>
      <c r="B33032" s="0" t="n">
        <v>-1.11372923110846</v>
      </c>
    </row>
    <row r="33033" customFormat="false" ht="12.75" hidden="false" customHeight="false" outlineLevel="0" collapsed="false">
      <c r="A33033" s="0" t="n">
        <v>3411.37714299197</v>
      </c>
      <c r="B33033" s="0" t="n">
        <v>-1.11552491446346</v>
      </c>
    </row>
    <row r="33034" customFormat="false" ht="12.75" hidden="false" customHeight="false" outlineLevel="0" collapsed="false">
      <c r="A33034" s="0" t="n">
        <v>3411.38000013483</v>
      </c>
      <c r="B33034" s="0" t="n">
        <v>-1.13621835566007</v>
      </c>
    </row>
    <row r="33035" customFormat="false" ht="12.75" hidden="false" customHeight="false" outlineLevel="0" collapsed="false">
      <c r="A33035" s="0" t="n">
        <v>3411.38285727769</v>
      </c>
      <c r="B33035" s="0" t="n">
        <v>-1.13958569277684</v>
      </c>
    </row>
    <row r="33036" customFormat="false" ht="12.75" hidden="false" customHeight="false" outlineLevel="0" collapsed="false">
      <c r="A33036" s="0" t="n">
        <v>3411.38571442056</v>
      </c>
      <c r="B33036" s="0" t="n">
        <v>-1.13559911488697</v>
      </c>
    </row>
    <row r="33037" customFormat="false" ht="12.75" hidden="false" customHeight="false" outlineLevel="0" collapsed="false">
      <c r="A33037" s="0" t="n">
        <v>3411.38857156342</v>
      </c>
      <c r="B33037" s="0" t="n">
        <v>-1.12439418861613</v>
      </c>
    </row>
    <row r="33038" customFormat="false" ht="12.75" hidden="false" customHeight="false" outlineLevel="0" collapsed="false">
      <c r="A33038" s="0" t="n">
        <v>3411.39142870628</v>
      </c>
      <c r="B33038" s="0" t="n">
        <v>-1.10846970558114</v>
      </c>
    </row>
    <row r="33039" customFormat="false" ht="12.75" hidden="false" customHeight="false" outlineLevel="0" collapsed="false">
      <c r="A33039" s="0" t="n">
        <v>3411.39428584914</v>
      </c>
      <c r="B33039" s="0" t="n">
        <v>-1.10844213270813</v>
      </c>
    </row>
    <row r="33040" customFormat="false" ht="12.75" hidden="false" customHeight="false" outlineLevel="0" collapsed="false">
      <c r="A33040" s="0" t="n">
        <v>3411.397142992</v>
      </c>
      <c r="B33040" s="0" t="n">
        <v>-1.11475632062821</v>
      </c>
    </row>
    <row r="33041" customFormat="false" ht="12.75" hidden="false" customHeight="false" outlineLevel="0" collapsed="false">
      <c r="A33041" s="0" t="n">
        <v>3411.40000013486</v>
      </c>
      <c r="B33041" s="0" t="n">
        <v>-1.11626019107715</v>
      </c>
    </row>
    <row r="33042" customFormat="false" ht="12.75" hidden="false" customHeight="false" outlineLevel="0" collapsed="false">
      <c r="A33042" s="0" t="n">
        <v>3411.40285727772</v>
      </c>
      <c r="B33042" s="0" t="n">
        <v>-1.11498494570028</v>
      </c>
    </row>
    <row r="33043" customFormat="false" ht="12.75" hidden="false" customHeight="false" outlineLevel="0" collapsed="false">
      <c r="A33043" s="0" t="n">
        <v>3411.40571442058</v>
      </c>
      <c r="B33043" s="0" t="n">
        <v>-1.13635622002514</v>
      </c>
    </row>
    <row r="33044" customFormat="false" ht="12.75" hidden="false" customHeight="false" outlineLevel="0" collapsed="false">
      <c r="A33044" s="0" t="n">
        <v>3411.40857156344</v>
      </c>
      <c r="B33044" s="0" t="n">
        <v>-1.1435332090966</v>
      </c>
    </row>
    <row r="33045" customFormat="false" ht="12.75" hidden="false" customHeight="false" outlineLevel="0" collapsed="false">
      <c r="A33045" s="0" t="n">
        <v>3411.41142870631</v>
      </c>
      <c r="B33045" s="0" t="n">
        <v>-1.13354263810805</v>
      </c>
    </row>
    <row r="33046" customFormat="false" ht="12.75" hidden="false" customHeight="false" outlineLevel="0" collapsed="false">
      <c r="A33046" s="0" t="n">
        <v>3411.41428584917</v>
      </c>
      <c r="B33046" s="0" t="n">
        <v>-1.12503525791369</v>
      </c>
    </row>
    <row r="33047" customFormat="false" ht="12.75" hidden="false" customHeight="false" outlineLevel="0" collapsed="false">
      <c r="A33047" s="0" t="n">
        <v>3411.41714299203</v>
      </c>
      <c r="B33047" s="0" t="n">
        <v>-1.1342974455068</v>
      </c>
    </row>
    <row r="33048" customFormat="false" ht="12.75" hidden="false" customHeight="false" outlineLevel="0" collapsed="false">
      <c r="A33048" s="0" t="n">
        <v>3411.42000013489</v>
      </c>
      <c r="B33048" s="0" t="n">
        <v>-1.14160540572507</v>
      </c>
    </row>
    <row r="33049" customFormat="false" ht="12.75" hidden="false" customHeight="false" outlineLevel="0" collapsed="false">
      <c r="A33049" s="0" t="n">
        <v>3411.42285727775</v>
      </c>
      <c r="B33049" s="0" t="n">
        <v>-1.1377084396725</v>
      </c>
    </row>
    <row r="33050" customFormat="false" ht="12.75" hidden="false" customHeight="false" outlineLevel="0" collapsed="false">
      <c r="A33050" s="0" t="n">
        <v>3411.42571442061</v>
      </c>
      <c r="B33050" s="0" t="n">
        <v>-1.12414603275901</v>
      </c>
    </row>
    <row r="33051" customFormat="false" ht="12.75" hidden="false" customHeight="false" outlineLevel="0" collapsed="false">
      <c r="A33051" s="0" t="n">
        <v>3411.42857156347</v>
      </c>
      <c r="B33051" s="0" t="n">
        <v>-1.12321429942509</v>
      </c>
    </row>
    <row r="33052" customFormat="false" ht="12.75" hidden="false" customHeight="false" outlineLevel="0" collapsed="false">
      <c r="A33052" s="0" t="n">
        <v>3411.43142870633</v>
      </c>
      <c r="B33052" s="0" t="n">
        <v>-1.11304220702254</v>
      </c>
    </row>
    <row r="33053" customFormat="false" ht="12.75" hidden="false" customHeight="false" outlineLevel="0" collapsed="false">
      <c r="A33053" s="0" t="n">
        <v>3411.4342858492</v>
      </c>
      <c r="B33053" s="0" t="n">
        <v>-1.11076514725951</v>
      </c>
    </row>
    <row r="33054" customFormat="false" ht="12.75" hidden="false" customHeight="false" outlineLevel="0" collapsed="false">
      <c r="A33054" s="0" t="n">
        <v>3411.43714299206</v>
      </c>
      <c r="B33054" s="0" t="n">
        <v>-1.11702074282444</v>
      </c>
    </row>
    <row r="33055" customFormat="false" ht="12.75" hidden="false" customHeight="false" outlineLevel="0" collapsed="false">
      <c r="A33055" s="0" t="n">
        <v>3411.44000013492</v>
      </c>
      <c r="B33055" s="0" t="n">
        <v>-1.12325336099519</v>
      </c>
    </row>
    <row r="33056" customFormat="false" ht="12.75" hidden="false" customHeight="false" outlineLevel="0" collapsed="false">
      <c r="A33056" s="0" t="n">
        <v>3411.44285727778</v>
      </c>
      <c r="B33056" s="0" t="n">
        <v>-1.12813950386712</v>
      </c>
    </row>
    <row r="33057" customFormat="false" ht="12.75" hidden="false" customHeight="false" outlineLevel="0" collapsed="false">
      <c r="A33057" s="0" t="n">
        <v>3411.44571442064</v>
      </c>
      <c r="B33057" s="0" t="n">
        <v>-1.13118056198657</v>
      </c>
    </row>
    <row r="33058" customFormat="false" ht="12.75" hidden="false" customHeight="false" outlineLevel="0" collapsed="false">
      <c r="A33058" s="0" t="n">
        <v>3411.4485715635</v>
      </c>
      <c r="B33058" s="0" t="n">
        <v>-1.12891843752975</v>
      </c>
    </row>
    <row r="33059" customFormat="false" ht="12.75" hidden="false" customHeight="false" outlineLevel="0" collapsed="false">
      <c r="A33059" s="0" t="n">
        <v>3411.45142870636</v>
      </c>
      <c r="B33059" s="0" t="n">
        <v>-1.12041105733539</v>
      </c>
    </row>
    <row r="33060" customFormat="false" ht="12.75" hidden="false" customHeight="false" outlineLevel="0" collapsed="false">
      <c r="A33060" s="0" t="n">
        <v>3411.45428584922</v>
      </c>
      <c r="B33060" s="0" t="n">
        <v>-1.11878655556701</v>
      </c>
    </row>
    <row r="33061" customFormat="false" ht="12.75" hidden="false" customHeight="false" outlineLevel="0" collapsed="false">
      <c r="A33061" s="0" t="n">
        <v>3411.45714299209</v>
      </c>
      <c r="B33061" s="0" t="n">
        <v>-1.11765032342492</v>
      </c>
    </row>
    <row r="33062" customFormat="false" ht="12.75" hidden="false" customHeight="false" outlineLevel="0" collapsed="false">
      <c r="A33062" s="0" t="n">
        <v>3411.46000013495</v>
      </c>
      <c r="B33062" s="0" t="n">
        <v>-1.11691734455064</v>
      </c>
    </row>
    <row r="33063" customFormat="false" ht="12.75" hidden="false" customHeight="false" outlineLevel="0" collapsed="false">
      <c r="A33063" s="0" t="n">
        <v>3411.46285727781</v>
      </c>
      <c r="B33063" s="0" t="n">
        <v>-1.11813284870265</v>
      </c>
    </row>
    <row r="33064" customFormat="false" ht="12.75" hidden="false" customHeight="false" outlineLevel="0" collapsed="false">
      <c r="A33064" s="0" t="n">
        <v>3411.46571442067</v>
      </c>
      <c r="B33064" s="0" t="n">
        <v>-1.11079961335078</v>
      </c>
    </row>
    <row r="33065" customFormat="false" ht="12.75" hidden="false" customHeight="false" outlineLevel="0" collapsed="false">
      <c r="A33065" s="0" t="n">
        <v>3411.46857156353</v>
      </c>
      <c r="B33065" s="0" t="n">
        <v>-1.11076859386864</v>
      </c>
    </row>
    <row r="33066" customFormat="false" ht="12.75" hidden="false" customHeight="false" outlineLevel="0" collapsed="false">
      <c r="A33066" s="0" t="n">
        <v>3411.47142870639</v>
      </c>
      <c r="B33066" s="0" t="n">
        <v>-1.11429217726582</v>
      </c>
    </row>
    <row r="33067" customFormat="false" ht="12.75" hidden="false" customHeight="false" outlineLevel="0" collapsed="false">
      <c r="A33067" s="0" t="n">
        <v>3411.47428584925</v>
      </c>
      <c r="B33067" s="0" t="n">
        <v>-1.11421520299532</v>
      </c>
    </row>
    <row r="33068" customFormat="false" ht="12.75" hidden="false" customHeight="false" outlineLevel="0" collapsed="false">
      <c r="A33068" s="0" t="n">
        <v>3411.47714299211</v>
      </c>
      <c r="B33068" s="0" t="n">
        <v>-1.12139908528504</v>
      </c>
    </row>
    <row r="33069" customFormat="false" ht="12.75" hidden="false" customHeight="false" outlineLevel="0" collapsed="false">
      <c r="A33069" s="0" t="n">
        <v>3411.48000013498</v>
      </c>
      <c r="B33069" s="0" t="n">
        <v>-1.1274386933447</v>
      </c>
    </row>
    <row r="33070" customFormat="false" ht="12.75" hidden="false" customHeight="false" outlineLevel="0" collapsed="false">
      <c r="A33070" s="0" t="n">
        <v>3411.48285727784</v>
      </c>
      <c r="B33070" s="0" t="n">
        <v>-1.12944002437759</v>
      </c>
    </row>
    <row r="33071" customFormat="false" ht="12.75" hidden="false" customHeight="false" outlineLevel="0" collapsed="false">
      <c r="A33071" s="0" t="n">
        <v>3411.4857144207</v>
      </c>
      <c r="B33071" s="0" t="n">
        <v>-1.13035107805674</v>
      </c>
    </row>
    <row r="33072" customFormat="false" ht="12.75" hidden="false" customHeight="false" outlineLevel="0" collapsed="false">
      <c r="A33072" s="0" t="n">
        <v>3411.48857156356</v>
      </c>
      <c r="B33072" s="0" t="n">
        <v>-1.13231104978012</v>
      </c>
    </row>
    <row r="33073" customFormat="false" ht="12.75" hidden="false" customHeight="false" outlineLevel="0" collapsed="false">
      <c r="A33073" s="0" t="n">
        <v>3411.49142870642</v>
      </c>
      <c r="B33073" s="0" t="n">
        <v>-1.12566483851416</v>
      </c>
    </row>
    <row r="33074" customFormat="false" ht="12.75" hidden="false" customHeight="false" outlineLevel="0" collapsed="false">
      <c r="A33074" s="0" t="n">
        <v>3411.49428584928</v>
      </c>
      <c r="B33074" s="0" t="n">
        <v>-1.11775716830784</v>
      </c>
    </row>
    <row r="33075" customFormat="false" ht="12.75" hidden="false" customHeight="false" outlineLevel="0" collapsed="false">
      <c r="A33075" s="0" t="n">
        <v>3411.49714299214</v>
      </c>
      <c r="B33075" s="0" t="n">
        <v>-1.11177730147305</v>
      </c>
    </row>
    <row r="33076" customFormat="false" ht="12.75" hidden="false" customHeight="false" outlineLevel="0" collapsed="false">
      <c r="A33076" s="0" t="n">
        <v>3411.500000135</v>
      </c>
      <c r="B33076" s="0" t="n">
        <v>-1.12090047583138</v>
      </c>
    </row>
    <row r="33077" customFormat="false" ht="12.75" hidden="false" customHeight="false" outlineLevel="0" collapsed="false">
      <c r="A33077" s="0" t="n">
        <v>3411.50285727787</v>
      </c>
      <c r="B33077" s="0" t="n">
        <v>-1.12658163654186</v>
      </c>
    </row>
    <row r="33078" customFormat="false" ht="12.75" hidden="false" customHeight="false" outlineLevel="0" collapsed="false">
      <c r="A33078" s="0" t="n">
        <v>3411.50571442073</v>
      </c>
      <c r="B33078" s="0" t="n">
        <v>-1.12812801517003</v>
      </c>
    </row>
    <row r="33079" customFormat="false" ht="12.75" hidden="false" customHeight="false" outlineLevel="0" collapsed="false">
      <c r="A33079" s="0" t="n">
        <v>3411.50857156359</v>
      </c>
      <c r="B33079" s="0" t="n">
        <v>-1.1241839454594</v>
      </c>
    </row>
    <row r="33080" customFormat="false" ht="12.75" hidden="false" customHeight="false" outlineLevel="0" collapsed="false">
      <c r="A33080" s="0" t="n">
        <v>3411.51142870645</v>
      </c>
      <c r="B33080" s="0" t="n">
        <v>-1.10888559641576</v>
      </c>
    </row>
    <row r="33081" customFormat="false" ht="12.75" hidden="false" customHeight="false" outlineLevel="0" collapsed="false">
      <c r="A33081" s="0" t="n">
        <v>3411.51428584931</v>
      </c>
      <c r="B33081" s="0" t="n">
        <v>-1.11662668051429</v>
      </c>
    </row>
    <row r="33082" customFormat="false" ht="12.75" hidden="false" customHeight="false" outlineLevel="0" collapsed="false">
      <c r="A33082" s="0" t="n">
        <v>3411.51714299217</v>
      </c>
      <c r="B33082" s="0" t="n">
        <v>-1.1288472076078</v>
      </c>
    </row>
    <row r="33083" customFormat="false" ht="12.75" hidden="false" customHeight="false" outlineLevel="0" collapsed="false">
      <c r="A33083" s="0" t="n">
        <v>3411.52000013503</v>
      </c>
      <c r="B33083" s="0" t="n">
        <v>-1.12448954480197</v>
      </c>
    </row>
    <row r="33084" customFormat="false" ht="12.75" hidden="false" customHeight="false" outlineLevel="0" collapsed="false">
      <c r="A33084" s="0" t="n">
        <v>3411.52285727789</v>
      </c>
      <c r="B33084" s="0" t="n">
        <v>-1.11450816477109</v>
      </c>
    </row>
    <row r="33085" customFormat="false" ht="12.75" hidden="false" customHeight="false" outlineLevel="0" collapsed="false">
      <c r="A33085" s="0" t="n">
        <v>3411.52571442076</v>
      </c>
      <c r="B33085" s="0" t="n">
        <v>-1.12258356995491</v>
      </c>
    </row>
    <row r="33086" customFormat="false" ht="12.75" hidden="false" customHeight="false" outlineLevel="0" collapsed="false">
      <c r="A33086" s="0" t="n">
        <v>3411.52857156362</v>
      </c>
      <c r="B33086" s="0" t="n">
        <v>-1.1138245872943</v>
      </c>
    </row>
    <row r="33087" customFormat="false" ht="12.75" hidden="false" customHeight="false" outlineLevel="0" collapsed="false">
      <c r="A33087" s="0" t="n">
        <v>3411.53142870648</v>
      </c>
      <c r="B33087" s="0" t="n">
        <v>-1.10677742049994</v>
      </c>
    </row>
    <row r="33088" customFormat="false" ht="12.75" hidden="false" customHeight="false" outlineLevel="0" collapsed="false">
      <c r="A33088" s="0" t="n">
        <v>3411.53428584934</v>
      </c>
      <c r="B33088" s="0" t="n">
        <v>-1.10257255736539</v>
      </c>
    </row>
    <row r="33089" customFormat="false" ht="12.75" hidden="false" customHeight="false" outlineLevel="0" collapsed="false">
      <c r="A33089" s="0" t="n">
        <v>3411.5371429922</v>
      </c>
      <c r="B33089" s="0" t="n">
        <v>-1.10361343332164</v>
      </c>
    </row>
    <row r="33090" customFormat="false" ht="12.75" hidden="false" customHeight="false" outlineLevel="0" collapsed="false">
      <c r="A33090" s="0" t="n">
        <v>3411.54000013506</v>
      </c>
      <c r="B33090" s="0" t="n">
        <v>-1.11508374849525</v>
      </c>
    </row>
    <row r="33091" customFormat="false" ht="12.75" hidden="false" customHeight="false" outlineLevel="0" collapsed="false">
      <c r="A33091" s="0" t="n">
        <v>3411.54285727792</v>
      </c>
      <c r="B33091" s="0" t="n">
        <v>-1.1186038852833</v>
      </c>
    </row>
    <row r="33092" customFormat="false" ht="12.75" hidden="false" customHeight="false" outlineLevel="0" collapsed="false">
      <c r="A33092" s="0" t="n">
        <v>3411.54571442078</v>
      </c>
      <c r="B33092" s="0" t="n">
        <v>-1.11161990632293</v>
      </c>
    </row>
    <row r="33093" customFormat="false" ht="12.75" hidden="false" customHeight="false" outlineLevel="0" collapsed="false">
      <c r="A33093" s="0" t="n">
        <v>3411.54857156364</v>
      </c>
      <c r="B33093" s="0" t="n">
        <v>-1.10985524245007</v>
      </c>
    </row>
    <row r="33094" customFormat="false" ht="12.75" hidden="false" customHeight="false" outlineLevel="0" collapsed="false">
      <c r="A33094" s="0" t="n">
        <v>3411.55142870651</v>
      </c>
      <c r="B33094" s="0" t="n">
        <v>-1.11753888306315</v>
      </c>
    </row>
    <row r="33095" customFormat="false" ht="12.75" hidden="false" customHeight="false" outlineLevel="0" collapsed="false">
      <c r="A33095" s="0" t="n">
        <v>3411.55428584937</v>
      </c>
      <c r="B33095" s="0" t="n">
        <v>-1.1187072835571</v>
      </c>
    </row>
    <row r="33096" customFormat="false" ht="12.75" hidden="false" customHeight="false" outlineLevel="0" collapsed="false">
      <c r="A33096" s="0" t="n">
        <v>3411.55714299223</v>
      </c>
      <c r="B33096" s="0" t="n">
        <v>-1.11227131544787</v>
      </c>
    </row>
    <row r="33097" customFormat="false" ht="12.75" hidden="false" customHeight="false" outlineLevel="0" collapsed="false">
      <c r="A33097" s="0" t="n">
        <v>3411.56000013509</v>
      </c>
      <c r="B33097" s="0" t="n">
        <v>-1.11103857825023</v>
      </c>
    </row>
    <row r="33098" customFormat="false" ht="12.75" hidden="false" customHeight="false" outlineLevel="0" collapsed="false">
      <c r="A33098" s="0" t="n">
        <v>3411.56285727795</v>
      </c>
      <c r="B33098" s="0" t="n">
        <v>-1.10383401630575</v>
      </c>
    </row>
    <row r="33099" customFormat="false" ht="12.75" hidden="false" customHeight="false" outlineLevel="0" collapsed="false">
      <c r="A33099" s="0" t="n">
        <v>3411.56571442081</v>
      </c>
      <c r="B33099" s="0" t="n">
        <v>-1.11089152292749</v>
      </c>
    </row>
    <row r="33100" customFormat="false" ht="12.75" hidden="false" customHeight="false" outlineLevel="0" collapsed="false">
      <c r="A33100" s="0" t="n">
        <v>3411.56857156367</v>
      </c>
      <c r="B33100" s="0" t="n">
        <v>-1.11858090788912</v>
      </c>
    </row>
    <row r="33101" customFormat="false" ht="12.75" hidden="false" customHeight="false" outlineLevel="0" collapsed="false">
      <c r="A33101" s="0" t="n">
        <v>3411.57142870653</v>
      </c>
      <c r="B33101" s="0" t="n">
        <v>-1.11913925856764</v>
      </c>
    </row>
    <row r="33102" customFormat="false" ht="12.75" hidden="false" customHeight="false" outlineLevel="0" collapsed="false">
      <c r="A33102" s="0" t="n">
        <v>3411.5742858494</v>
      </c>
      <c r="B33102" s="0" t="n">
        <v>-1.11360055770106</v>
      </c>
    </row>
    <row r="33103" customFormat="false" ht="12.75" hidden="false" customHeight="false" outlineLevel="0" collapsed="false">
      <c r="A33103" s="0" t="n">
        <v>3411.57714299226</v>
      </c>
      <c r="B33103" s="0" t="n">
        <v>-1.1113958767297</v>
      </c>
    </row>
    <row r="33104" customFormat="false" ht="12.75" hidden="false" customHeight="false" outlineLevel="0" collapsed="false">
      <c r="A33104" s="0" t="n">
        <v>3411.58000013512</v>
      </c>
      <c r="B33104" s="0" t="n">
        <v>-1.10152249045146</v>
      </c>
    </row>
    <row r="33105" customFormat="false" ht="12.75" hidden="false" customHeight="false" outlineLevel="0" collapsed="false">
      <c r="A33105" s="0" t="n">
        <v>3411.58285727798</v>
      </c>
      <c r="B33105" s="0" t="n">
        <v>-1.08998554083474</v>
      </c>
    </row>
    <row r="33106" customFormat="false" ht="12.75" hidden="false" customHeight="false" outlineLevel="0" collapsed="false">
      <c r="A33106" s="0" t="n">
        <v>3411.58571442084</v>
      </c>
      <c r="B33106" s="0" t="n">
        <v>-1.10360539123368</v>
      </c>
    </row>
    <row r="33107" customFormat="false" ht="12.75" hidden="false" customHeight="false" outlineLevel="0" collapsed="false">
      <c r="A33107" s="0" t="n">
        <v>3411.5885715637</v>
      </c>
      <c r="B33107" s="0" t="n">
        <v>-1.11999976197961</v>
      </c>
    </row>
    <row r="33108" customFormat="false" ht="12.75" hidden="false" customHeight="false" outlineLevel="0" collapsed="false">
      <c r="A33108" s="0" t="n">
        <v>3411.59142870656</v>
      </c>
      <c r="B33108" s="0" t="n">
        <v>-1.12586933732235</v>
      </c>
    </row>
    <row r="33109" customFormat="false" ht="12.75" hidden="false" customHeight="false" outlineLevel="0" collapsed="false">
      <c r="A33109" s="0" t="n">
        <v>3411.59428584942</v>
      </c>
      <c r="B33109" s="0" t="n">
        <v>-1.11547895967511</v>
      </c>
    </row>
    <row r="33110" customFormat="false" ht="12.75" hidden="false" customHeight="false" outlineLevel="0" collapsed="false">
      <c r="A33110" s="0" t="n">
        <v>3411.59714299229</v>
      </c>
      <c r="B33110" s="0" t="n">
        <v>-1.10138462608639</v>
      </c>
    </row>
    <row r="33111" customFormat="false" ht="12.75" hidden="false" customHeight="false" outlineLevel="0" collapsed="false">
      <c r="A33111" s="0" t="n">
        <v>3411.60000013515</v>
      </c>
      <c r="B33111" s="0" t="n">
        <v>-1.10529537857547</v>
      </c>
    </row>
    <row r="33112" customFormat="false" ht="12.75" hidden="false" customHeight="false" outlineLevel="0" collapsed="false">
      <c r="A33112" s="0" t="n">
        <v>3411.60285727801</v>
      </c>
      <c r="B33112" s="0" t="n">
        <v>-1.12376690575507</v>
      </c>
    </row>
    <row r="33113" customFormat="false" ht="12.75" hidden="false" customHeight="false" outlineLevel="0" collapsed="false">
      <c r="A33113" s="0" t="n">
        <v>3411.60571442087</v>
      </c>
      <c r="B33113" s="0" t="n">
        <v>-1.1241196087557</v>
      </c>
    </row>
    <row r="33114" customFormat="false" ht="12.75" hidden="false" customHeight="false" outlineLevel="0" collapsed="false">
      <c r="A33114" s="0" t="n">
        <v>3411.60857156373</v>
      </c>
      <c r="B33114" s="0" t="n">
        <v>-1.12119228873744</v>
      </c>
    </row>
    <row r="33115" customFormat="false" ht="12.75" hidden="false" customHeight="false" outlineLevel="0" collapsed="false">
      <c r="A33115" s="0" t="n">
        <v>3411.61142870659</v>
      </c>
      <c r="B33115" s="0" t="n">
        <v>-1.12524435220071</v>
      </c>
    </row>
    <row r="33116" customFormat="false" ht="12.75" hidden="false" customHeight="false" outlineLevel="0" collapsed="false">
      <c r="A33116" s="0" t="n">
        <v>3411.61428584945</v>
      </c>
      <c r="B33116" s="0" t="n">
        <v>-1.13714204690602</v>
      </c>
    </row>
    <row r="33117" customFormat="false" ht="12.75" hidden="false" customHeight="false" outlineLevel="0" collapsed="false">
      <c r="A33117" s="0" t="n">
        <v>3411.61714299231</v>
      </c>
      <c r="B33117" s="0" t="n">
        <v>-1.12780288504242</v>
      </c>
    </row>
    <row r="33118" customFormat="false" ht="12.75" hidden="false" customHeight="false" outlineLevel="0" collapsed="false">
      <c r="A33118" s="0" t="n">
        <v>3411.62000013518</v>
      </c>
      <c r="B33118" s="0" t="n">
        <v>-1.13383674875353</v>
      </c>
    </row>
    <row r="33119" customFormat="false" ht="12.75" hidden="false" customHeight="false" outlineLevel="0" collapsed="false">
      <c r="A33119" s="0" t="n">
        <v>3411.62285727804</v>
      </c>
      <c r="B33119" s="0" t="n">
        <v>-1.14402032985317</v>
      </c>
    </row>
    <row r="33120" customFormat="false" ht="12.75" hidden="false" customHeight="false" outlineLevel="0" collapsed="false">
      <c r="A33120" s="0" t="n">
        <v>3411.6257144209</v>
      </c>
      <c r="B33120" s="0" t="n">
        <v>-1.14426503910116</v>
      </c>
    </row>
    <row r="33121" customFormat="false" ht="12.75" hidden="false" customHeight="false" outlineLevel="0" collapsed="false">
      <c r="A33121" s="0" t="n">
        <v>3411.62857156376</v>
      </c>
      <c r="B33121" s="0" t="n">
        <v>-1.13442152343536</v>
      </c>
    </row>
    <row r="33122" customFormat="false" ht="12.75" hidden="false" customHeight="false" outlineLevel="0" collapsed="false">
      <c r="A33122" s="0" t="n">
        <v>3411.63142870662</v>
      </c>
      <c r="B33122" s="0" t="n">
        <v>-1.138211644605</v>
      </c>
    </row>
    <row r="33123" customFormat="false" ht="12.75" hidden="false" customHeight="false" outlineLevel="0" collapsed="false">
      <c r="A33123" s="0" t="n">
        <v>3411.63428584948</v>
      </c>
      <c r="B33123" s="0" t="n">
        <v>-1.14014634119478</v>
      </c>
    </row>
    <row r="33124" customFormat="false" ht="12.75" hidden="false" customHeight="false" outlineLevel="0" collapsed="false">
      <c r="A33124" s="0" t="n">
        <v>3411.63714299234</v>
      </c>
      <c r="B33124" s="0" t="n">
        <v>-1.13801289014536</v>
      </c>
    </row>
    <row r="33125" customFormat="false" ht="12.75" hidden="false" customHeight="false" outlineLevel="0" collapsed="false">
      <c r="A33125" s="0" t="n">
        <v>3411.6400001352</v>
      </c>
      <c r="B33125" s="0" t="n">
        <v>-1.14006936692428</v>
      </c>
    </row>
    <row r="33126" customFormat="false" ht="12.75" hidden="false" customHeight="false" outlineLevel="0" collapsed="false">
      <c r="A33126" s="0" t="n">
        <v>3411.64285727807</v>
      </c>
      <c r="B33126" s="0" t="n">
        <v>-1.12501802486806</v>
      </c>
    </row>
    <row r="33127" customFormat="false" ht="12.75" hidden="false" customHeight="false" outlineLevel="0" collapsed="false">
      <c r="A33127" s="0" t="n">
        <v>3411.64571442093</v>
      </c>
      <c r="B33127" s="0" t="n">
        <v>-1.10402587754714</v>
      </c>
    </row>
    <row r="33128" customFormat="false" ht="12.75" hidden="false" customHeight="false" outlineLevel="0" collapsed="false">
      <c r="A33128" s="0" t="n">
        <v>3411.64857156379</v>
      </c>
      <c r="B33128" s="0" t="n">
        <v>-1.09176054453498</v>
      </c>
    </row>
    <row r="33129" customFormat="false" ht="12.75" hidden="false" customHeight="false" outlineLevel="0" collapsed="false">
      <c r="A33129" s="0" t="n">
        <v>3411.65142870665</v>
      </c>
      <c r="B33129" s="0" t="n">
        <v>-1.10029205099323</v>
      </c>
    </row>
    <row r="33130" customFormat="false" ht="12.75" hidden="false" customHeight="false" outlineLevel="0" collapsed="false">
      <c r="A33130" s="0" t="n">
        <v>3411.65428584951</v>
      </c>
      <c r="B33130" s="0" t="n">
        <v>-1.11561912177959</v>
      </c>
    </row>
    <row r="33131" customFormat="false" ht="12.75" hidden="false" customHeight="false" outlineLevel="0" collapsed="false">
      <c r="A33131" s="0" t="n">
        <v>3411.65714299237</v>
      </c>
      <c r="B33131" s="0" t="n">
        <v>-1.12164149679362</v>
      </c>
    </row>
    <row r="33132" customFormat="false" ht="12.75" hidden="false" customHeight="false" outlineLevel="0" collapsed="false">
      <c r="A33132" s="0" t="n">
        <v>3411.66000013523</v>
      </c>
      <c r="B33132" s="0" t="n">
        <v>-1.11574549744757</v>
      </c>
    </row>
    <row r="33133" customFormat="false" ht="12.75" hidden="false" customHeight="false" outlineLevel="0" collapsed="false">
      <c r="A33133" s="0" t="n">
        <v>3411.66285727809</v>
      </c>
      <c r="B33133" s="0" t="n">
        <v>-1.11111670139043</v>
      </c>
    </row>
    <row r="33134" customFormat="false" ht="12.75" hidden="false" customHeight="false" outlineLevel="0" collapsed="false">
      <c r="A33134" s="0" t="n">
        <v>3411.66571442096</v>
      </c>
      <c r="B33134" s="0" t="n">
        <v>-1.11229084623292</v>
      </c>
    </row>
    <row r="33135" customFormat="false" ht="12.75" hidden="false" customHeight="false" outlineLevel="0" collapsed="false">
      <c r="A33135" s="0" t="n">
        <v>3411.66857156382</v>
      </c>
      <c r="B33135" s="0" t="n">
        <v>-1.12632199198765</v>
      </c>
    </row>
    <row r="33136" customFormat="false" ht="12.75" hidden="false" customHeight="false" outlineLevel="0" collapsed="false">
      <c r="A33136" s="0" t="n">
        <v>3411.67142870668</v>
      </c>
      <c r="B33136" s="0" t="n">
        <v>-1.13687091365472</v>
      </c>
    </row>
    <row r="33137" customFormat="false" ht="12.75" hidden="false" customHeight="false" outlineLevel="0" collapsed="false">
      <c r="A33137" s="0" t="n">
        <v>3411.67428584954</v>
      </c>
      <c r="B33137" s="0" t="n">
        <v>-1.12121641500132</v>
      </c>
    </row>
    <row r="33138" customFormat="false" ht="12.75" hidden="false" customHeight="false" outlineLevel="0" collapsed="false">
      <c r="A33138" s="0" t="n">
        <v>3411.6771429924</v>
      </c>
      <c r="B33138" s="0" t="n">
        <v>-1.10540107458868</v>
      </c>
    </row>
    <row r="33139" customFormat="false" ht="12.75" hidden="false" customHeight="false" outlineLevel="0" collapsed="false">
      <c r="A33139" s="0" t="n">
        <v>3411.68000013526</v>
      </c>
      <c r="B33139" s="0" t="n">
        <v>-1.1187072835571</v>
      </c>
    </row>
    <row r="33140" customFormat="false" ht="12.75" hidden="false" customHeight="false" outlineLevel="0" collapsed="false">
      <c r="A33140" s="0" t="n">
        <v>3411.68285727812</v>
      </c>
      <c r="B33140" s="0" t="n">
        <v>-1.13225475516438</v>
      </c>
    </row>
    <row r="33141" customFormat="false" ht="12.75" hidden="false" customHeight="false" outlineLevel="0" collapsed="false">
      <c r="A33141" s="0" t="n">
        <v>3411.68571442098</v>
      </c>
      <c r="B33141" s="0" t="n">
        <v>-1.13204910748649</v>
      </c>
    </row>
    <row r="33142" customFormat="false" ht="12.75" hidden="false" customHeight="false" outlineLevel="0" collapsed="false">
      <c r="A33142" s="0" t="n">
        <v>3411.68857156384</v>
      </c>
      <c r="B33142" s="0" t="n">
        <v>-1.12789249687971</v>
      </c>
    </row>
    <row r="33143" customFormat="false" ht="12.75" hidden="false" customHeight="false" outlineLevel="0" collapsed="false">
      <c r="A33143" s="0" t="n">
        <v>3411.69142870671</v>
      </c>
      <c r="B33143" s="0" t="n">
        <v>-1.12630361007231</v>
      </c>
    </row>
    <row r="33144" customFormat="false" ht="12.75" hidden="false" customHeight="false" outlineLevel="0" collapsed="false">
      <c r="A33144" s="0" t="n">
        <v>3411.69428584957</v>
      </c>
      <c r="B33144" s="0" t="n">
        <v>-1.14047491793152</v>
      </c>
    </row>
    <row r="33145" customFormat="false" ht="12.75" hidden="false" customHeight="false" outlineLevel="0" collapsed="false">
      <c r="A33145" s="0" t="n">
        <v>3411.69714299243</v>
      </c>
      <c r="B33145" s="0" t="n">
        <v>-1.14692811908638</v>
      </c>
    </row>
    <row r="33146" customFormat="false" ht="12.75" hidden="false" customHeight="false" outlineLevel="0" collapsed="false">
      <c r="A33146" s="0" t="n">
        <v>3411.70000013529</v>
      </c>
      <c r="B33146" s="0" t="n">
        <v>-1.1354348265186</v>
      </c>
    </row>
    <row r="33147" customFormat="false" ht="12.75" hidden="false" customHeight="false" outlineLevel="0" collapsed="false">
      <c r="A33147" s="0" t="n">
        <v>3411.70285727815</v>
      </c>
      <c r="B33147" s="0" t="n">
        <v>-1.12187701508394</v>
      </c>
    </row>
    <row r="33148" customFormat="false" ht="12.75" hidden="false" customHeight="false" outlineLevel="0" collapsed="false">
      <c r="A33148" s="0" t="n">
        <v>3411.70571442101</v>
      </c>
      <c r="B33148" s="0" t="n">
        <v>-1.11222880726864</v>
      </c>
    </row>
    <row r="33149" customFormat="false" ht="12.75" hidden="false" customHeight="false" outlineLevel="0" collapsed="false">
      <c r="A33149" s="0" t="n">
        <v>3411.70857156387</v>
      </c>
      <c r="B33149" s="0" t="n">
        <v>-1.10458767483479</v>
      </c>
    </row>
    <row r="33150" customFormat="false" ht="12.75" hidden="false" customHeight="false" outlineLevel="0" collapsed="false">
      <c r="A33150" s="0" t="n">
        <v>3411.71142870673</v>
      </c>
      <c r="B33150" s="0" t="n">
        <v>-1.10543324294053</v>
      </c>
    </row>
    <row r="33151" customFormat="false" ht="12.75" hidden="false" customHeight="false" outlineLevel="0" collapsed="false">
      <c r="A33151" s="0" t="n">
        <v>3411.7142858496</v>
      </c>
      <c r="B33151" s="0" t="n">
        <v>-1.1151814024205</v>
      </c>
    </row>
    <row r="33152" customFormat="false" ht="12.75" hidden="false" customHeight="false" outlineLevel="0" collapsed="false">
      <c r="A33152" s="0" t="n">
        <v>3411.71714299246</v>
      </c>
      <c r="B33152" s="0" t="n">
        <v>-1.12342454258182</v>
      </c>
    </row>
    <row r="33153" customFormat="false" ht="12.75" hidden="false" customHeight="false" outlineLevel="0" collapsed="false">
      <c r="A33153" s="0" t="n">
        <v>3411.72000013532</v>
      </c>
      <c r="B33153" s="0" t="n">
        <v>-1.11666344434498</v>
      </c>
    </row>
    <row r="33154" customFormat="false" ht="12.75" hidden="false" customHeight="false" outlineLevel="0" collapsed="false">
      <c r="A33154" s="0" t="n">
        <v>3411.72285727818</v>
      </c>
      <c r="B33154" s="0" t="n">
        <v>-1.12299256757128</v>
      </c>
    </row>
    <row r="33155" customFormat="false" ht="12.75" hidden="false" customHeight="false" outlineLevel="0" collapsed="false">
      <c r="A33155" s="0" t="n">
        <v>3411.72571442104</v>
      </c>
      <c r="B33155" s="0" t="n">
        <v>-1.11704831569746</v>
      </c>
    </row>
    <row r="33156" customFormat="false" ht="12.75" hidden="false" customHeight="false" outlineLevel="0" collapsed="false">
      <c r="A33156" s="0" t="n">
        <v>3411.7285715639</v>
      </c>
      <c r="B33156" s="0" t="n">
        <v>-1.10933365560223</v>
      </c>
    </row>
    <row r="33157" customFormat="false" ht="12.75" hidden="false" customHeight="false" outlineLevel="0" collapsed="false">
      <c r="A33157" s="0" t="n">
        <v>3411.73142870676</v>
      </c>
      <c r="B33157" s="0" t="n">
        <v>-1.11483329489871</v>
      </c>
    </row>
    <row r="33158" customFormat="false" ht="12.75" hidden="false" customHeight="false" outlineLevel="0" collapsed="false">
      <c r="A33158" s="0" t="n">
        <v>3411.73428584962</v>
      </c>
      <c r="B33158" s="0" t="n">
        <v>-1.120554666049</v>
      </c>
    </row>
    <row r="33159" customFormat="false" ht="12.75" hidden="false" customHeight="false" outlineLevel="0" collapsed="false">
      <c r="A33159" s="0" t="n">
        <v>3411.73714299249</v>
      </c>
      <c r="B33159" s="0" t="n">
        <v>-1.12466761960684</v>
      </c>
    </row>
    <row r="33160" customFormat="false" ht="12.75" hidden="false" customHeight="false" outlineLevel="0" collapsed="false">
      <c r="A33160" s="0" t="n">
        <v>3411.74000013535</v>
      </c>
      <c r="B33160" s="0" t="n">
        <v>-1.1238484755044</v>
      </c>
    </row>
    <row r="33161" customFormat="false" ht="12.75" hidden="false" customHeight="false" outlineLevel="0" collapsed="false">
      <c r="A33161" s="0" t="n">
        <v>3411.74285727821</v>
      </c>
      <c r="B33161" s="0" t="n">
        <v>-1.12299486531069</v>
      </c>
    </row>
    <row r="33162" customFormat="false" ht="12.75" hidden="false" customHeight="false" outlineLevel="0" collapsed="false">
      <c r="A33162" s="0" t="n">
        <v>3411.74571442107</v>
      </c>
      <c r="B33162" s="0" t="n">
        <v>-1.12124973222288</v>
      </c>
    </row>
    <row r="33163" customFormat="false" ht="12.75" hidden="false" customHeight="false" outlineLevel="0" collapsed="false">
      <c r="A33163" s="0" t="n">
        <v>3411.74857156393</v>
      </c>
      <c r="B33163" s="0" t="n">
        <v>-1.1266896302945</v>
      </c>
    </row>
    <row r="33164" customFormat="false" ht="12.75" hidden="false" customHeight="false" outlineLevel="0" collapsed="false">
      <c r="A33164" s="0" t="n">
        <v>3411.75142870679</v>
      </c>
      <c r="B33164" s="0" t="n">
        <v>-1.14115849540831</v>
      </c>
    </row>
    <row r="33165" customFormat="false" ht="12.75" hidden="false" customHeight="false" outlineLevel="0" collapsed="false">
      <c r="A33165" s="0" t="n">
        <v>3411.75428584965</v>
      </c>
      <c r="B33165" s="0" t="n">
        <v>-1.14746579011014</v>
      </c>
    </row>
    <row r="33166" customFormat="false" ht="12.75" hidden="false" customHeight="false" outlineLevel="0" collapsed="false">
      <c r="A33166" s="0" t="n">
        <v>3411.75714299251</v>
      </c>
      <c r="B33166" s="0" t="n">
        <v>-1.14860317112195</v>
      </c>
    </row>
    <row r="33167" customFormat="false" ht="12.75" hidden="false" customHeight="false" outlineLevel="0" collapsed="false">
      <c r="A33167" s="0" t="n">
        <v>3411.76000013538</v>
      </c>
      <c r="B33167" s="0" t="n">
        <v>-1.13642400333796</v>
      </c>
    </row>
    <row r="33168" customFormat="false" ht="12.75" hidden="false" customHeight="false" outlineLevel="0" collapsed="false">
      <c r="A33168" s="0" t="n">
        <v>3411.76285727824</v>
      </c>
      <c r="B33168" s="0" t="n">
        <v>-1.12690102232093</v>
      </c>
    </row>
    <row r="33169" customFormat="false" ht="12.75" hidden="false" customHeight="false" outlineLevel="0" collapsed="false">
      <c r="A33169" s="0" t="n">
        <v>3411.7657144211</v>
      </c>
      <c r="B33169" s="0" t="n">
        <v>-1.11509179058321</v>
      </c>
    </row>
    <row r="33170" customFormat="false" ht="12.75" hidden="false" customHeight="false" outlineLevel="0" collapsed="false">
      <c r="A33170" s="0" t="n">
        <v>3411.76857156396</v>
      </c>
      <c r="B33170" s="0" t="n">
        <v>-1.11992738318795</v>
      </c>
    </row>
    <row r="33171" customFormat="false" ht="12.75" hidden="false" customHeight="false" outlineLevel="0" collapsed="false">
      <c r="A33171" s="0" t="n">
        <v>3411.77142870682</v>
      </c>
      <c r="B33171" s="0" t="n">
        <v>-1.12856113905029</v>
      </c>
    </row>
    <row r="33172" customFormat="false" ht="12.75" hidden="false" customHeight="false" outlineLevel="0" collapsed="false">
      <c r="A33172" s="0" t="n">
        <v>3411.77428584968</v>
      </c>
      <c r="B33172" s="0" t="n">
        <v>-1.12267777727104</v>
      </c>
    </row>
    <row r="33173" customFormat="false" ht="12.75" hidden="false" customHeight="false" outlineLevel="0" collapsed="false">
      <c r="A33173" s="0" t="n">
        <v>3411.77714299254</v>
      </c>
      <c r="B33173" s="0" t="n">
        <v>-1.11580638754214</v>
      </c>
    </row>
    <row r="33174" customFormat="false" ht="12.75" hidden="false" customHeight="false" outlineLevel="0" collapsed="false">
      <c r="A33174" s="0" t="n">
        <v>3411.7800001354</v>
      </c>
      <c r="B33174" s="0" t="n">
        <v>-1.12398174439063</v>
      </c>
    </row>
    <row r="33175" customFormat="false" ht="12.75" hidden="false" customHeight="false" outlineLevel="0" collapsed="false">
      <c r="A33175" s="0" t="n">
        <v>3411.78285727827</v>
      </c>
      <c r="B33175" s="0" t="n">
        <v>-1.12691251101802</v>
      </c>
    </row>
    <row r="33176" customFormat="false" ht="12.75" hidden="false" customHeight="false" outlineLevel="0" collapsed="false">
      <c r="A33176" s="0" t="n">
        <v>3411.78571442113</v>
      </c>
      <c r="B33176" s="0" t="n">
        <v>-1.12428045051495</v>
      </c>
    </row>
    <row r="33177" customFormat="false" ht="12.75" hidden="false" customHeight="false" outlineLevel="0" collapsed="false">
      <c r="A33177" s="0" t="n">
        <v>3411.78857156399</v>
      </c>
      <c r="B33177" s="0" t="n">
        <v>-1.11855793049494</v>
      </c>
    </row>
    <row r="33178" customFormat="false" ht="12.75" hidden="false" customHeight="false" outlineLevel="0" collapsed="false">
      <c r="A33178" s="0" t="n">
        <v>3411.79142870685</v>
      </c>
      <c r="B33178" s="0" t="n">
        <v>-1.1262898236358</v>
      </c>
    </row>
    <row r="33179" customFormat="false" ht="12.75" hidden="false" customHeight="false" outlineLevel="0" collapsed="false">
      <c r="A33179" s="0" t="n">
        <v>3411.79428584971</v>
      </c>
      <c r="B33179" s="0" t="n">
        <v>-1.13966381591704</v>
      </c>
    </row>
    <row r="33180" customFormat="false" ht="12.75" hidden="false" customHeight="false" outlineLevel="0" collapsed="false">
      <c r="A33180" s="0" t="n">
        <v>3411.79714299257</v>
      </c>
      <c r="B33180" s="0" t="n">
        <v>-1.14379285365081</v>
      </c>
    </row>
    <row r="33181" customFormat="false" ht="12.75" hidden="false" customHeight="false" outlineLevel="0" collapsed="false">
      <c r="A33181" s="0" t="n">
        <v>3411.80000013543</v>
      </c>
      <c r="B33181" s="0" t="n">
        <v>-1.14195466211658</v>
      </c>
    </row>
    <row r="33182" customFormat="false" ht="12.75" hidden="false" customHeight="false" outlineLevel="0" collapsed="false">
      <c r="A33182" s="0" t="n">
        <v>3411.80285727829</v>
      </c>
      <c r="B33182" s="0" t="n">
        <v>-1.13770269532396</v>
      </c>
    </row>
    <row r="33183" customFormat="false" ht="12.75" hidden="false" customHeight="false" outlineLevel="0" collapsed="false">
      <c r="A33183" s="0" t="n">
        <v>3411.80571442116</v>
      </c>
      <c r="B33183" s="0" t="n">
        <v>-1.14080119692885</v>
      </c>
    </row>
    <row r="33184" customFormat="false" ht="12.75" hidden="false" customHeight="false" outlineLevel="0" collapsed="false">
      <c r="A33184" s="0" t="n">
        <v>3411.80857156402</v>
      </c>
      <c r="B33184" s="0" t="n">
        <v>-1.12483880119347</v>
      </c>
    </row>
    <row r="33185" customFormat="false" ht="12.75" hidden="false" customHeight="false" outlineLevel="0" collapsed="false">
      <c r="A33185" s="0" t="n">
        <v>3411.81142870688</v>
      </c>
      <c r="B33185" s="0" t="n">
        <v>-1.1126745687157</v>
      </c>
    </row>
    <row r="33186" customFormat="false" ht="12.75" hidden="false" customHeight="false" outlineLevel="0" collapsed="false">
      <c r="A33186" s="0" t="n">
        <v>3411.81428584974</v>
      </c>
      <c r="B33186" s="0" t="n">
        <v>-1.1083605629588</v>
      </c>
    </row>
    <row r="33187" customFormat="false" ht="12.75" hidden="false" customHeight="false" outlineLevel="0" collapsed="false">
      <c r="A33187" s="0" t="n">
        <v>3411.8171429926</v>
      </c>
      <c r="B33187" s="0" t="n">
        <v>-1.1052356373506</v>
      </c>
    </row>
    <row r="33188" customFormat="false" ht="12.75" hidden="false" customHeight="false" outlineLevel="0" collapsed="false">
      <c r="A33188" s="0" t="n">
        <v>3411.82000013546</v>
      </c>
      <c r="B33188" s="0" t="n">
        <v>-1.10503573402126</v>
      </c>
    </row>
    <row r="33189" customFormat="false" ht="12.75" hidden="false" customHeight="false" outlineLevel="0" collapsed="false">
      <c r="A33189" s="0" t="n">
        <v>3411.82285727832</v>
      </c>
      <c r="B33189" s="0" t="n">
        <v>-1.1022772978502</v>
      </c>
    </row>
    <row r="33190" customFormat="false" ht="12.75" hidden="false" customHeight="false" outlineLevel="0" collapsed="false">
      <c r="A33190" s="0" t="n">
        <v>3411.82571442118</v>
      </c>
      <c r="B33190" s="0" t="n">
        <v>-1.10659819682535</v>
      </c>
    </row>
    <row r="33191" customFormat="false" ht="12.75" hidden="false" customHeight="false" outlineLevel="0" collapsed="false">
      <c r="A33191" s="0" t="n">
        <v>3411.82857156404</v>
      </c>
      <c r="B33191" s="0" t="n">
        <v>-1.10969210295141</v>
      </c>
    </row>
    <row r="33192" customFormat="false" ht="12.75" hidden="false" customHeight="false" outlineLevel="0" collapsed="false">
      <c r="A33192" s="0" t="n">
        <v>3411.83142870691</v>
      </c>
      <c r="B33192" s="0" t="n">
        <v>-1.10968176312402</v>
      </c>
    </row>
    <row r="33193" customFormat="false" ht="12.75" hidden="false" customHeight="false" outlineLevel="0" collapsed="false">
      <c r="A33193" s="0" t="n">
        <v>3411.83428584977</v>
      </c>
      <c r="B33193" s="0" t="n">
        <v>-1.10488982756823</v>
      </c>
    </row>
    <row r="33194" customFormat="false" ht="12.75" hidden="false" customHeight="false" outlineLevel="0" collapsed="false">
      <c r="A33194" s="0" t="n">
        <v>3411.83714299263</v>
      </c>
      <c r="B33194" s="0" t="n">
        <v>-1.09861010573941</v>
      </c>
    </row>
    <row r="33195" customFormat="false" ht="12.75" hidden="false" customHeight="false" outlineLevel="0" collapsed="false">
      <c r="A33195" s="0" t="n">
        <v>3411.84000013549</v>
      </c>
      <c r="B33195" s="0" t="n">
        <v>-1.10587096229962</v>
      </c>
    </row>
    <row r="33196" customFormat="false" ht="12.75" hidden="false" customHeight="false" outlineLevel="0" collapsed="false">
      <c r="A33196" s="0" t="n">
        <v>3411.84285727835</v>
      </c>
      <c r="B33196" s="0" t="n">
        <v>-1.11714137414388</v>
      </c>
    </row>
    <row r="33197" customFormat="false" ht="12.75" hidden="false" customHeight="false" outlineLevel="0" collapsed="false">
      <c r="A33197" s="0" t="n">
        <v>3411.84571442121</v>
      </c>
      <c r="B33197" s="0" t="n">
        <v>-1.1175055658416</v>
      </c>
    </row>
    <row r="33198" customFormat="false" ht="12.75" hidden="false" customHeight="false" outlineLevel="0" collapsed="false">
      <c r="A33198" s="0" t="n">
        <v>3411.84857156407</v>
      </c>
      <c r="B33198" s="0" t="n">
        <v>-1.10845247253551</v>
      </c>
    </row>
    <row r="33199" customFormat="false" ht="12.75" hidden="false" customHeight="false" outlineLevel="0" collapsed="false">
      <c r="A33199" s="0" t="n">
        <v>3411.85142870693</v>
      </c>
      <c r="B33199" s="0" t="n">
        <v>-1.11602582165654</v>
      </c>
    </row>
    <row r="33200" customFormat="false" ht="12.75" hidden="false" customHeight="false" outlineLevel="0" collapsed="false">
      <c r="A33200" s="0" t="n">
        <v>3411.8542858498</v>
      </c>
      <c r="B33200" s="0" t="n">
        <v>-1.11996529588834</v>
      </c>
    </row>
    <row r="33201" customFormat="false" ht="12.75" hidden="false" customHeight="false" outlineLevel="0" collapsed="false">
      <c r="A33201" s="0" t="n">
        <v>3411.85714299266</v>
      </c>
      <c r="B33201" s="0" t="n">
        <v>-1.12157371348079</v>
      </c>
    </row>
    <row r="33202" customFormat="false" ht="12.75" hidden="false" customHeight="false" outlineLevel="0" collapsed="false">
      <c r="A33202" s="0" t="n">
        <v>3411.86000013552</v>
      </c>
      <c r="B33202" s="0" t="n">
        <v>-1.11836951586268</v>
      </c>
    </row>
    <row r="33203" customFormat="false" ht="12.75" hidden="false" customHeight="false" outlineLevel="0" collapsed="false">
      <c r="A33203" s="0" t="n">
        <v>3411.86285727838</v>
      </c>
      <c r="B33203" s="0" t="n">
        <v>-1.11608326514198</v>
      </c>
    </row>
    <row r="33204" customFormat="false" ht="12.75" hidden="false" customHeight="false" outlineLevel="0" collapsed="false">
      <c r="A33204" s="0" t="n">
        <v>3411.86571442124</v>
      </c>
      <c r="B33204" s="0" t="n">
        <v>-1.11389696608596</v>
      </c>
    </row>
    <row r="33205" customFormat="false" ht="12.75" hidden="false" customHeight="false" outlineLevel="0" collapsed="false">
      <c r="A33205" s="0" t="n">
        <v>3411.8685715641</v>
      </c>
      <c r="B33205" s="0" t="n">
        <v>-1.12780633165154</v>
      </c>
    </row>
    <row r="33206" customFormat="false" ht="12.75" hidden="false" customHeight="false" outlineLevel="0" collapsed="false">
      <c r="A33206" s="0" t="n">
        <v>3411.87142870696</v>
      </c>
      <c r="B33206" s="0" t="n">
        <v>-1.14190296297968</v>
      </c>
    </row>
    <row r="33207" customFormat="false" ht="12.75" hidden="false" customHeight="false" outlineLevel="0" collapsed="false">
      <c r="A33207" s="0" t="n">
        <v>3411.87428584982</v>
      </c>
      <c r="B33207" s="0" t="n">
        <v>-1.14419610691863</v>
      </c>
    </row>
    <row r="33208" customFormat="false" ht="12.75" hidden="false" customHeight="false" outlineLevel="0" collapsed="false">
      <c r="A33208" s="0" t="n">
        <v>3411.87714299269</v>
      </c>
      <c r="B33208" s="0" t="n">
        <v>-1.13902044888006</v>
      </c>
    </row>
    <row r="33209" customFormat="false" ht="12.75" hidden="false" customHeight="false" outlineLevel="0" collapsed="false">
      <c r="A33209" s="0" t="n">
        <v>3411.88000013555</v>
      </c>
      <c r="B33209" s="0" t="n">
        <v>-1.13272349400561</v>
      </c>
    </row>
    <row r="33210" customFormat="false" ht="12.75" hidden="false" customHeight="false" outlineLevel="0" collapsed="false">
      <c r="A33210" s="0" t="n">
        <v>3411.88285727841</v>
      </c>
      <c r="B33210" s="0" t="n">
        <v>-1.12089243374342</v>
      </c>
    </row>
    <row r="33211" customFormat="false" ht="12.75" hidden="false" customHeight="false" outlineLevel="0" collapsed="false">
      <c r="A33211" s="0" t="n">
        <v>3411.88571442127</v>
      </c>
      <c r="B33211" s="0" t="n">
        <v>-1.116201598722</v>
      </c>
    </row>
    <row r="33212" customFormat="false" ht="12.75" hidden="false" customHeight="false" outlineLevel="0" collapsed="false">
      <c r="A33212" s="0" t="n">
        <v>3411.88857156413</v>
      </c>
      <c r="B33212" s="0" t="n">
        <v>-1.11483903924725</v>
      </c>
    </row>
    <row r="33213" customFormat="false" ht="12.75" hidden="false" customHeight="false" outlineLevel="0" collapsed="false">
      <c r="A33213" s="0" t="n">
        <v>3411.89142870699</v>
      </c>
      <c r="B33213" s="0" t="n">
        <v>-1.13182392902355</v>
      </c>
    </row>
    <row r="33214" customFormat="false" ht="12.75" hidden="false" customHeight="false" outlineLevel="0" collapsed="false">
      <c r="A33214" s="0" t="n">
        <v>3411.89428584985</v>
      </c>
      <c r="B33214" s="0" t="n">
        <v>-1.13582544221963</v>
      </c>
    </row>
    <row r="33215" customFormat="false" ht="12.75" hidden="false" customHeight="false" outlineLevel="0" collapsed="false">
      <c r="A33215" s="0" t="n">
        <v>3411.89714299271</v>
      </c>
      <c r="B33215" s="0" t="n">
        <v>-1.12009167155632</v>
      </c>
    </row>
    <row r="33216" customFormat="false" ht="12.75" hidden="false" customHeight="false" outlineLevel="0" collapsed="false">
      <c r="A33216" s="0" t="n">
        <v>3411.90000013558</v>
      </c>
      <c r="B33216" s="0" t="n">
        <v>-1.1109570085009</v>
      </c>
    </row>
    <row r="33217" customFormat="false" ht="12.75" hidden="false" customHeight="false" outlineLevel="0" collapsed="false">
      <c r="A33217" s="0" t="n">
        <v>3411.90285727844</v>
      </c>
      <c r="B33217" s="0" t="n">
        <v>-1.11344660916007</v>
      </c>
    </row>
    <row r="33218" customFormat="false" ht="12.75" hidden="false" customHeight="false" outlineLevel="0" collapsed="false">
      <c r="A33218" s="0" t="n">
        <v>3411.9057144213</v>
      </c>
      <c r="B33218" s="0" t="n">
        <v>-1.11934950172437</v>
      </c>
    </row>
    <row r="33219" customFormat="false" ht="12.75" hidden="false" customHeight="false" outlineLevel="0" collapsed="false">
      <c r="A33219" s="0" t="n">
        <v>3411.90857156416</v>
      </c>
      <c r="B33219" s="0" t="n">
        <v>-1.12442750583769</v>
      </c>
    </row>
    <row r="33220" customFormat="false" ht="12.75" hidden="false" customHeight="false" outlineLevel="0" collapsed="false">
      <c r="A33220" s="0" t="n">
        <v>3411.91142870702</v>
      </c>
      <c r="B33220" s="0" t="n">
        <v>-1.12569815573572</v>
      </c>
    </row>
    <row r="33221" customFormat="false" ht="12.75" hidden="false" customHeight="false" outlineLevel="0" collapsed="false">
      <c r="A33221" s="0" t="n">
        <v>3411.91428584988</v>
      </c>
      <c r="B33221" s="0" t="n">
        <v>-1.11372004015079</v>
      </c>
    </row>
    <row r="33222" customFormat="false" ht="12.75" hidden="false" customHeight="false" outlineLevel="0" collapsed="false">
      <c r="A33222" s="0" t="n">
        <v>3411.91714299274</v>
      </c>
      <c r="B33222" s="0" t="n">
        <v>-1.10606971675926</v>
      </c>
    </row>
    <row r="33223" customFormat="false" ht="12.75" hidden="false" customHeight="false" outlineLevel="0" collapsed="false">
      <c r="A33223" s="0" t="n">
        <v>3411.9200001356</v>
      </c>
      <c r="B33223" s="0" t="n">
        <v>-1.11525378121216</v>
      </c>
    </row>
    <row r="33224" customFormat="false" ht="12.75" hidden="false" customHeight="false" outlineLevel="0" collapsed="false">
      <c r="A33224" s="0" t="n">
        <v>3411.92285727847</v>
      </c>
      <c r="B33224" s="0" t="n">
        <v>-1.13471908068996</v>
      </c>
    </row>
    <row r="33225" customFormat="false" ht="12.75" hidden="false" customHeight="false" outlineLevel="0" collapsed="false">
      <c r="A33225" s="0" t="n">
        <v>3411.92571442133</v>
      </c>
      <c r="B33225" s="0" t="n">
        <v>-1.13663194875527</v>
      </c>
    </row>
    <row r="33226" customFormat="false" ht="12.75" hidden="false" customHeight="false" outlineLevel="0" collapsed="false">
      <c r="A33226" s="0" t="n">
        <v>3411.92857156419</v>
      </c>
      <c r="B33226" s="0" t="n">
        <v>-1.12288687155806</v>
      </c>
    </row>
    <row r="33227" customFormat="false" ht="12.75" hidden="false" customHeight="false" outlineLevel="0" collapsed="false">
      <c r="A33227" s="0" t="n">
        <v>3411.93142870705</v>
      </c>
      <c r="B33227" s="0" t="n">
        <v>-1.13095078804479</v>
      </c>
    </row>
    <row r="33228" customFormat="false" ht="12.75" hidden="false" customHeight="false" outlineLevel="0" collapsed="false">
      <c r="A33228" s="0" t="n">
        <v>3411.93428584991</v>
      </c>
      <c r="B33228" s="0" t="n">
        <v>-1.14982901510134</v>
      </c>
    </row>
    <row r="33229" customFormat="false" ht="12.75" hidden="false" customHeight="false" outlineLevel="0" collapsed="false">
      <c r="A33229" s="0" t="n">
        <v>3411.93714299277</v>
      </c>
      <c r="B33229" s="0" t="n">
        <v>-1.16842232247009</v>
      </c>
    </row>
    <row r="33230" customFormat="false" ht="12.75" hidden="false" customHeight="false" outlineLevel="0" collapsed="false">
      <c r="A33230" s="0" t="n">
        <v>3411.94000013563</v>
      </c>
      <c r="B33230" s="0" t="n">
        <v>-1.15934625176982</v>
      </c>
    </row>
    <row r="33231" customFormat="false" ht="12.75" hidden="false" customHeight="false" outlineLevel="0" collapsed="false">
      <c r="A33231" s="0" t="n">
        <v>3411.94285727849</v>
      </c>
      <c r="B33231" s="0" t="n">
        <v>-1.14153187806371</v>
      </c>
    </row>
    <row r="33232" customFormat="false" ht="12.75" hidden="false" customHeight="false" outlineLevel="0" collapsed="false">
      <c r="A33232" s="0" t="n">
        <v>3411.94571442135</v>
      </c>
      <c r="B33232" s="0" t="n">
        <v>-1.12080971512438</v>
      </c>
    </row>
    <row r="33233" customFormat="false" ht="12.75" hidden="false" customHeight="false" outlineLevel="0" collapsed="false">
      <c r="A33233" s="0" t="n">
        <v>3411.94857156422</v>
      </c>
      <c r="B33233" s="0" t="n">
        <v>-1.10817444606596</v>
      </c>
    </row>
    <row r="33234" customFormat="false" ht="12.75" hidden="false" customHeight="false" outlineLevel="0" collapsed="false">
      <c r="A33234" s="0" t="n">
        <v>3411.95142870708</v>
      </c>
      <c r="B33234" s="0" t="n">
        <v>-1.11626248881657</v>
      </c>
    </row>
    <row r="33235" customFormat="false" ht="12.75" hidden="false" customHeight="false" outlineLevel="0" collapsed="false">
      <c r="A33235" s="0" t="n">
        <v>3411.95428584994</v>
      </c>
      <c r="B33235" s="0" t="n">
        <v>-1.11887042305576</v>
      </c>
    </row>
    <row r="33236" customFormat="false" ht="12.75" hidden="false" customHeight="false" outlineLevel="0" collapsed="false">
      <c r="A33236" s="0" t="n">
        <v>3411.9571429928</v>
      </c>
      <c r="B33236" s="0" t="n">
        <v>-1.11999057102193</v>
      </c>
    </row>
    <row r="33237" customFormat="false" ht="12.75" hidden="false" customHeight="false" outlineLevel="0" collapsed="false">
      <c r="A33237" s="0" t="n">
        <v>3411.96000013566</v>
      </c>
      <c r="B33237" s="0" t="n">
        <v>-1.11791686119738</v>
      </c>
    </row>
    <row r="33238" customFormat="false" ht="12.75" hidden="false" customHeight="false" outlineLevel="0" collapsed="false">
      <c r="A33238" s="0" t="n">
        <v>3411.96285727852</v>
      </c>
      <c r="B33238" s="0" t="n">
        <v>-1.12291674217049</v>
      </c>
    </row>
    <row r="33239" customFormat="false" ht="12.75" hidden="false" customHeight="false" outlineLevel="0" collapsed="false">
      <c r="A33239" s="0" t="n">
        <v>3411.96571442138</v>
      </c>
      <c r="B33239" s="0" t="n">
        <v>-1.12642539026145</v>
      </c>
    </row>
    <row r="33240" customFormat="false" ht="12.75" hidden="false" customHeight="false" outlineLevel="0" collapsed="false">
      <c r="A33240" s="0" t="n">
        <v>3411.96857156424</v>
      </c>
      <c r="B33240" s="0" t="n">
        <v>-1.12768110485327</v>
      </c>
    </row>
    <row r="33241" customFormat="false" ht="12.75" hidden="false" customHeight="false" outlineLevel="0" collapsed="false">
      <c r="A33241" s="0" t="n">
        <v>3411.97142870711</v>
      </c>
      <c r="B33241" s="0" t="n">
        <v>-1.12919186852047</v>
      </c>
    </row>
    <row r="33242" customFormat="false" ht="12.75" hidden="false" customHeight="false" outlineLevel="0" collapsed="false">
      <c r="A33242" s="0" t="n">
        <v>3411.97428584997</v>
      </c>
      <c r="B33242" s="0" t="n">
        <v>-1.10898210147131</v>
      </c>
    </row>
    <row r="33243" customFormat="false" ht="12.75" hidden="false" customHeight="false" outlineLevel="0" collapsed="false">
      <c r="A33243" s="0" t="n">
        <v>3411.97714299283</v>
      </c>
      <c r="B33243" s="0" t="n">
        <v>-1.11419107673144</v>
      </c>
    </row>
    <row r="33244" customFormat="false" ht="12.75" hidden="false" customHeight="false" outlineLevel="0" collapsed="false">
      <c r="A33244" s="0" t="n">
        <v>3411.98000013569</v>
      </c>
      <c r="B33244" s="0" t="n">
        <v>-1.13612070173481</v>
      </c>
    </row>
    <row r="33245" customFormat="false" ht="12.75" hidden="false" customHeight="false" outlineLevel="0" collapsed="false">
      <c r="A33245" s="0" t="n">
        <v>3411.98285727855</v>
      </c>
      <c r="B33245" s="0" t="n">
        <v>-1.14171339947771</v>
      </c>
    </row>
    <row r="33246" customFormat="false" ht="12.75" hidden="false" customHeight="false" outlineLevel="0" collapsed="false">
      <c r="A33246" s="0" t="n">
        <v>3411.98571442141</v>
      </c>
      <c r="B33246" s="0" t="n">
        <v>-1.13598858171829</v>
      </c>
    </row>
    <row r="33247" customFormat="false" ht="12.75" hidden="false" customHeight="false" outlineLevel="0" collapsed="false">
      <c r="A33247" s="0" t="n">
        <v>3411.98857156427</v>
      </c>
      <c r="B33247" s="0" t="n">
        <v>-1.11909560151871</v>
      </c>
    </row>
    <row r="33248" customFormat="false" ht="12.75" hidden="false" customHeight="false" outlineLevel="0" collapsed="false">
      <c r="A33248" s="0" t="n">
        <v>3411.99142870713</v>
      </c>
      <c r="B33248" s="0" t="n">
        <v>-1.10612716024471</v>
      </c>
    </row>
    <row r="33249" customFormat="false" ht="12.75" hidden="false" customHeight="false" outlineLevel="0" collapsed="false">
      <c r="A33249" s="0" t="n">
        <v>3411.99428585</v>
      </c>
      <c r="B33249" s="0" t="n">
        <v>-1.10427058679513</v>
      </c>
    </row>
    <row r="33250" customFormat="false" ht="12.75" hidden="false" customHeight="false" outlineLevel="0" collapsed="false">
      <c r="A33250" s="0" t="n">
        <v>3411.99714299286</v>
      </c>
      <c r="B33250" s="0" t="n">
        <v>-1.10864663151631</v>
      </c>
    </row>
    <row r="33251" customFormat="false" ht="12.75" hidden="false" customHeight="false" outlineLevel="0" collapsed="false">
      <c r="A33251" s="0" t="n">
        <v>3412.00000013572</v>
      </c>
      <c r="B33251" s="0" t="n">
        <v>-1.11121090870656</v>
      </c>
    </row>
    <row r="33252" customFormat="false" ht="12.75" hidden="false" customHeight="false" outlineLevel="0" collapsed="false">
      <c r="A33252" s="0" t="n">
        <v>3412.00285727858</v>
      </c>
      <c r="B33252" s="0" t="n">
        <v>-1.12115552490675</v>
      </c>
    </row>
    <row r="33253" customFormat="false" ht="12.75" hidden="false" customHeight="false" outlineLevel="0" collapsed="false">
      <c r="A33253" s="0" t="n">
        <v>3412.00571442144</v>
      </c>
      <c r="B33253" s="0" t="n">
        <v>-1.127038886686</v>
      </c>
    </row>
    <row r="33254" customFormat="false" ht="12.75" hidden="false" customHeight="false" outlineLevel="0" collapsed="false">
      <c r="A33254" s="0" t="n">
        <v>3412.0085715643</v>
      </c>
      <c r="B33254" s="0" t="n">
        <v>-1.12868062150001</v>
      </c>
    </row>
    <row r="33255" customFormat="false" ht="12.75" hidden="false" customHeight="false" outlineLevel="0" collapsed="false">
      <c r="A33255" s="0" t="n">
        <v>3412.01142870716</v>
      </c>
      <c r="B33255" s="0" t="n">
        <v>-1.12900575162763</v>
      </c>
    </row>
    <row r="33256" customFormat="false" ht="12.75" hidden="false" customHeight="false" outlineLevel="0" collapsed="false">
      <c r="A33256" s="0" t="n">
        <v>3412.01428585002</v>
      </c>
      <c r="B33256" s="0" t="n">
        <v>-1.13931915500437</v>
      </c>
    </row>
    <row r="33257" customFormat="false" ht="12.75" hidden="false" customHeight="false" outlineLevel="0" collapsed="false">
      <c r="A33257" s="0" t="n">
        <v>3412.01714299289</v>
      </c>
      <c r="B33257" s="0" t="n">
        <v>-1.14223958180438</v>
      </c>
    </row>
    <row r="33258" customFormat="false" ht="12.75" hidden="false" customHeight="false" outlineLevel="0" collapsed="false">
      <c r="A33258" s="0" t="n">
        <v>3412.02000013575</v>
      </c>
      <c r="B33258" s="0" t="n">
        <v>-1.13884926729344</v>
      </c>
    </row>
    <row r="33259" customFormat="false" ht="12.75" hidden="false" customHeight="false" outlineLevel="0" collapsed="false">
      <c r="A33259" s="0" t="n">
        <v>3412.02285727861</v>
      </c>
      <c r="B33259" s="0" t="n">
        <v>-1.12839914842133</v>
      </c>
    </row>
    <row r="33260" customFormat="false" ht="12.75" hidden="false" customHeight="false" outlineLevel="0" collapsed="false">
      <c r="A33260" s="0" t="n">
        <v>3412.02571442147</v>
      </c>
      <c r="B33260" s="0" t="n">
        <v>-1.13341856017949</v>
      </c>
    </row>
    <row r="33261" customFormat="false" ht="12.75" hidden="false" customHeight="false" outlineLevel="0" collapsed="false">
      <c r="A33261" s="0" t="n">
        <v>3412.02857156433</v>
      </c>
      <c r="B33261" s="0" t="n">
        <v>-1.13085543185895</v>
      </c>
    </row>
    <row r="33262" customFormat="false" ht="12.75" hidden="false" customHeight="false" outlineLevel="0" collapsed="false">
      <c r="A33262" s="0" t="n">
        <v>3412.03142870719</v>
      </c>
      <c r="B33262" s="0" t="n">
        <v>-1.13065897513873</v>
      </c>
    </row>
    <row r="33263" customFormat="false" ht="12.75" hidden="false" customHeight="false" outlineLevel="0" collapsed="false">
      <c r="A33263" s="0" t="n">
        <v>3412.03428585005</v>
      </c>
      <c r="B33263" s="0" t="n">
        <v>-1.12558901311338</v>
      </c>
    </row>
    <row r="33264" customFormat="false" ht="12.75" hidden="false" customHeight="false" outlineLevel="0" collapsed="false">
      <c r="A33264" s="0" t="n">
        <v>3412.03714299291</v>
      </c>
      <c r="B33264" s="0" t="n">
        <v>-1.11922312605639</v>
      </c>
    </row>
    <row r="33265" customFormat="false" ht="12.75" hidden="false" customHeight="false" outlineLevel="0" collapsed="false">
      <c r="A33265" s="0" t="n">
        <v>3412.04000013578</v>
      </c>
      <c r="B33265" s="0" t="n">
        <v>-1.10820776328751</v>
      </c>
    </row>
    <row r="33266" customFormat="false" ht="12.75" hidden="false" customHeight="false" outlineLevel="0" collapsed="false">
      <c r="A33266" s="0" t="n">
        <v>3412.04285727864</v>
      </c>
      <c r="B33266" s="0" t="n">
        <v>-1.10993221672056</v>
      </c>
    </row>
    <row r="33267" customFormat="false" ht="12.75" hidden="false" customHeight="false" outlineLevel="0" collapsed="false">
      <c r="A33267" s="0" t="n">
        <v>3412.0457144215</v>
      </c>
      <c r="B33267" s="0" t="n">
        <v>-1.11563061047668</v>
      </c>
    </row>
    <row r="33268" customFormat="false" ht="12.75" hidden="false" customHeight="false" outlineLevel="0" collapsed="false">
      <c r="A33268" s="0" t="n">
        <v>3412.04857156436</v>
      </c>
      <c r="B33268" s="0" t="n">
        <v>-1.12230784122477</v>
      </c>
    </row>
    <row r="33269" customFormat="false" ht="12.75" hidden="false" customHeight="false" outlineLevel="0" collapsed="false">
      <c r="A33269" s="0" t="n">
        <v>3412.05142870722</v>
      </c>
      <c r="B33269" s="0" t="n">
        <v>-1.13610921303772</v>
      </c>
    </row>
    <row r="33270" customFormat="false" ht="12.75" hidden="false" customHeight="false" outlineLevel="0" collapsed="false">
      <c r="A33270" s="0" t="n">
        <v>3412.05428585008</v>
      </c>
      <c r="B33270" s="0" t="n">
        <v>-1.13354608471718</v>
      </c>
    </row>
    <row r="33271" customFormat="false" ht="12.75" hidden="false" customHeight="false" outlineLevel="0" collapsed="false">
      <c r="A33271" s="0" t="n">
        <v>3412.05714299294</v>
      </c>
      <c r="B33271" s="0" t="n">
        <v>-1.13272808948445</v>
      </c>
    </row>
    <row r="33272" customFormat="false" ht="12.75" hidden="false" customHeight="false" outlineLevel="0" collapsed="false">
      <c r="A33272" s="0" t="n">
        <v>3412.0600001358</v>
      </c>
      <c r="B33272" s="0" t="n">
        <v>-1.12540864056908</v>
      </c>
    </row>
    <row r="33273" customFormat="false" ht="12.75" hidden="false" customHeight="false" outlineLevel="0" collapsed="false">
      <c r="A33273" s="0" t="n">
        <v>3412.06285727867</v>
      </c>
      <c r="B33273" s="0" t="n">
        <v>-1.12123364804696</v>
      </c>
    </row>
    <row r="33274" customFormat="false" ht="12.75" hidden="false" customHeight="false" outlineLevel="0" collapsed="false">
      <c r="A33274" s="0" t="n">
        <v>3412.06571442153</v>
      </c>
      <c r="B33274" s="0" t="n">
        <v>-1.1299708021831</v>
      </c>
    </row>
    <row r="33275" customFormat="false" ht="12.75" hidden="false" customHeight="false" outlineLevel="0" collapsed="false">
      <c r="A33275" s="0" t="n">
        <v>3412.06857156439</v>
      </c>
      <c r="B33275" s="0" t="n">
        <v>-1.12973183728365</v>
      </c>
    </row>
    <row r="33276" customFormat="false" ht="12.75" hidden="false" customHeight="false" outlineLevel="0" collapsed="false">
      <c r="A33276" s="0" t="n">
        <v>3412.07142870725</v>
      </c>
      <c r="B33276" s="0" t="n">
        <v>-1.12272947640794</v>
      </c>
    </row>
    <row r="33277" customFormat="false" ht="12.75" hidden="false" customHeight="false" outlineLevel="0" collapsed="false">
      <c r="A33277" s="0" t="n">
        <v>3412.07428585011</v>
      </c>
      <c r="B33277" s="0" t="n">
        <v>-1.13333469269074</v>
      </c>
    </row>
    <row r="33278" customFormat="false" ht="12.75" hidden="false" customHeight="false" outlineLevel="0" collapsed="false">
      <c r="A33278" s="0" t="n">
        <v>3412.07714299297</v>
      </c>
      <c r="B33278" s="0" t="n">
        <v>-1.14416738517591</v>
      </c>
    </row>
    <row r="33279" customFormat="false" ht="12.75" hidden="false" customHeight="false" outlineLevel="0" collapsed="false">
      <c r="A33279" s="0" t="n">
        <v>3412.08000013583</v>
      </c>
      <c r="B33279" s="0" t="n">
        <v>-1.141104498532</v>
      </c>
    </row>
    <row r="33280" customFormat="false" ht="12.75" hidden="false" customHeight="false" outlineLevel="0" collapsed="false">
      <c r="A33280" s="0" t="n">
        <v>3412.08285727869</v>
      </c>
      <c r="B33280" s="0" t="n">
        <v>-1.12910225668318</v>
      </c>
    </row>
    <row r="33281" customFormat="false" ht="12.75" hidden="false" customHeight="false" outlineLevel="0" collapsed="false">
      <c r="A33281" s="0" t="n">
        <v>3412.08571442155</v>
      </c>
      <c r="B33281" s="0" t="n">
        <v>-1.13679968373277</v>
      </c>
    </row>
    <row r="33282" customFormat="false" ht="12.75" hidden="false" customHeight="false" outlineLevel="0" collapsed="false">
      <c r="A33282" s="0" t="n">
        <v>3412.08857156442</v>
      </c>
      <c r="B33282" s="0" t="n">
        <v>-1.14322990749345</v>
      </c>
    </row>
    <row r="33283" customFormat="false" ht="12.75" hidden="false" customHeight="false" outlineLevel="0" collapsed="false">
      <c r="A33283" s="0" t="n">
        <v>3412.09142870728</v>
      </c>
      <c r="B33283" s="0" t="n">
        <v>-1.14226600580769</v>
      </c>
    </row>
    <row r="33284" customFormat="false" ht="12.75" hidden="false" customHeight="false" outlineLevel="0" collapsed="false">
      <c r="A33284" s="0" t="n">
        <v>3412.09428585014</v>
      </c>
      <c r="B33284" s="0" t="n">
        <v>-1.14512898912225</v>
      </c>
    </row>
    <row r="33285" customFormat="false" ht="12.75" hidden="false" customHeight="false" outlineLevel="0" collapsed="false">
      <c r="A33285" s="0" t="n">
        <v>3412.097142993</v>
      </c>
      <c r="B33285" s="0" t="n">
        <v>-1.14689939734366</v>
      </c>
    </row>
    <row r="33286" customFormat="false" ht="12.75" hidden="false" customHeight="false" outlineLevel="0" collapsed="false">
      <c r="A33286" s="0" t="n">
        <v>3412.10000013586</v>
      </c>
      <c r="B33286" s="0" t="n">
        <v>-1.13399529277336</v>
      </c>
    </row>
    <row r="33287" customFormat="false" ht="12.75" hidden="false" customHeight="false" outlineLevel="0" collapsed="false">
      <c r="A33287" s="0" t="n">
        <v>3412.10285727872</v>
      </c>
      <c r="B33287" s="0" t="n">
        <v>-1.1169897233423</v>
      </c>
    </row>
    <row r="33288" customFormat="false" ht="12.75" hidden="false" customHeight="false" outlineLevel="0" collapsed="false">
      <c r="A33288" s="0" t="n">
        <v>3412.10571442158</v>
      </c>
      <c r="B33288" s="0" t="n">
        <v>-1.1124172219009</v>
      </c>
    </row>
    <row r="33289" customFormat="false" ht="12.75" hidden="false" customHeight="false" outlineLevel="0" collapsed="false">
      <c r="A33289" s="0" t="n">
        <v>3412.10857156445</v>
      </c>
      <c r="B33289" s="0" t="n">
        <v>-1.11445531676448</v>
      </c>
    </row>
    <row r="33290" customFormat="false" ht="12.75" hidden="false" customHeight="false" outlineLevel="0" collapsed="false">
      <c r="A33290" s="0" t="n">
        <v>3412.11142870731</v>
      </c>
      <c r="B33290" s="0" t="n">
        <v>-1.10951977249507</v>
      </c>
    </row>
    <row r="33291" customFormat="false" ht="12.75" hidden="false" customHeight="false" outlineLevel="0" collapsed="false">
      <c r="A33291" s="0" t="n">
        <v>3412.11428585017</v>
      </c>
      <c r="B33291" s="0" t="n">
        <v>-1.11067783316164</v>
      </c>
    </row>
    <row r="33292" customFormat="false" ht="12.75" hidden="false" customHeight="false" outlineLevel="0" collapsed="false">
      <c r="A33292" s="0" t="n">
        <v>3412.11714299303</v>
      </c>
      <c r="B33292" s="0" t="n">
        <v>-1.11126031010405</v>
      </c>
    </row>
    <row r="33293" customFormat="false" ht="12.75" hidden="false" customHeight="false" outlineLevel="0" collapsed="false">
      <c r="A33293" s="0" t="n">
        <v>3412.12000013589</v>
      </c>
      <c r="B33293" s="0" t="n">
        <v>-1.12055121943988</v>
      </c>
    </row>
    <row r="33294" customFormat="false" ht="12.75" hidden="false" customHeight="false" outlineLevel="0" collapsed="false">
      <c r="A33294" s="0" t="n">
        <v>3412.12285727875</v>
      </c>
      <c r="B33294" s="0" t="n">
        <v>-1.12639666851873</v>
      </c>
    </row>
    <row r="33295" customFormat="false" ht="12.75" hidden="false" customHeight="false" outlineLevel="0" collapsed="false">
      <c r="A33295" s="0" t="n">
        <v>3412.12571442161</v>
      </c>
      <c r="B33295" s="0" t="n">
        <v>-1.12831528093258</v>
      </c>
    </row>
    <row r="33296" customFormat="false" ht="12.75" hidden="false" customHeight="false" outlineLevel="0" collapsed="false">
      <c r="A33296" s="0" t="n">
        <v>3412.12857156447</v>
      </c>
      <c r="B33296" s="0" t="n">
        <v>-1.11751016132043</v>
      </c>
    </row>
    <row r="33297" customFormat="false" ht="12.75" hidden="false" customHeight="false" outlineLevel="0" collapsed="false">
      <c r="A33297" s="0" t="n">
        <v>3412.13142870733</v>
      </c>
      <c r="B33297" s="0" t="n">
        <v>-1.11869579486001</v>
      </c>
    </row>
    <row r="33298" customFormat="false" ht="12.75" hidden="false" customHeight="false" outlineLevel="0" collapsed="false">
      <c r="A33298" s="0" t="n">
        <v>3412.1342858502</v>
      </c>
      <c r="B33298" s="0" t="n">
        <v>-1.13375403013449</v>
      </c>
    </row>
    <row r="33299" customFormat="false" ht="12.75" hidden="false" customHeight="false" outlineLevel="0" collapsed="false">
      <c r="A33299" s="0" t="n">
        <v>3412.13714299306</v>
      </c>
      <c r="B33299" s="0" t="n">
        <v>-1.13652280613293</v>
      </c>
    </row>
    <row r="33300" customFormat="false" ht="12.75" hidden="false" customHeight="false" outlineLevel="0" collapsed="false">
      <c r="A33300" s="0" t="n">
        <v>3412.14000013592</v>
      </c>
      <c r="B33300" s="0" t="n">
        <v>-1.12927918261835</v>
      </c>
    </row>
    <row r="33301" customFormat="false" ht="12.75" hidden="false" customHeight="false" outlineLevel="0" collapsed="false">
      <c r="A33301" s="0" t="n">
        <v>3412.14285727878</v>
      </c>
      <c r="B33301" s="0" t="n">
        <v>-1.12246523637489</v>
      </c>
    </row>
    <row r="33302" customFormat="false" ht="12.75" hidden="false" customHeight="false" outlineLevel="0" collapsed="false">
      <c r="A33302" s="0" t="n">
        <v>3412.14571442164</v>
      </c>
      <c r="B33302" s="0" t="n">
        <v>-1.11759862428802</v>
      </c>
    </row>
    <row r="33303" customFormat="false" ht="12.75" hidden="false" customHeight="false" outlineLevel="0" collapsed="false">
      <c r="A33303" s="0" t="n">
        <v>3412.1485715645</v>
      </c>
      <c r="B33303" s="0" t="n">
        <v>-1.12149214373146</v>
      </c>
    </row>
    <row r="33304" customFormat="false" ht="12.75" hidden="false" customHeight="false" outlineLevel="0" collapsed="false">
      <c r="A33304" s="0" t="n">
        <v>3412.15142870736</v>
      </c>
      <c r="B33304" s="0" t="n">
        <v>-1.12681830370189</v>
      </c>
    </row>
    <row r="33305" customFormat="false" ht="12.75" hidden="false" customHeight="false" outlineLevel="0" collapsed="false">
      <c r="A33305" s="0" t="n">
        <v>3412.15428585022</v>
      </c>
      <c r="B33305" s="0" t="n">
        <v>-1.12374048175177</v>
      </c>
    </row>
    <row r="33306" customFormat="false" ht="12.75" hidden="false" customHeight="false" outlineLevel="0" collapsed="false">
      <c r="A33306" s="0" t="n">
        <v>3412.15714299309</v>
      </c>
      <c r="B33306" s="0" t="n">
        <v>-1.1112155041854</v>
      </c>
    </row>
    <row r="33307" customFormat="false" ht="12.75" hidden="false" customHeight="false" outlineLevel="0" collapsed="false">
      <c r="A33307" s="0" t="n">
        <v>3412.16000013595</v>
      </c>
      <c r="B33307" s="0" t="n">
        <v>-1.10743802058255</v>
      </c>
    </row>
    <row r="33308" customFormat="false" ht="12.75" hidden="false" customHeight="false" outlineLevel="0" collapsed="false">
      <c r="A33308" s="0" t="n">
        <v>3412.16285727881</v>
      </c>
      <c r="B33308" s="0" t="n">
        <v>-1.11303761154371</v>
      </c>
    </row>
    <row r="33309" customFormat="false" ht="12.75" hidden="false" customHeight="false" outlineLevel="0" collapsed="false">
      <c r="A33309" s="0" t="n">
        <v>3412.16571442167</v>
      </c>
      <c r="B33309" s="0" t="n">
        <v>-1.12067185075931</v>
      </c>
    </row>
    <row r="33310" customFormat="false" ht="12.75" hidden="false" customHeight="false" outlineLevel="0" collapsed="false">
      <c r="A33310" s="0" t="n">
        <v>3412.16857156453</v>
      </c>
      <c r="B33310" s="0" t="n">
        <v>-1.13342660226745</v>
      </c>
    </row>
    <row r="33311" customFormat="false" ht="12.75" hidden="false" customHeight="false" outlineLevel="0" collapsed="false">
      <c r="A33311" s="0" t="n">
        <v>3412.17142870739</v>
      </c>
      <c r="B33311" s="0" t="n">
        <v>-1.1469947535295</v>
      </c>
    </row>
    <row r="33312" customFormat="false" ht="12.75" hidden="false" customHeight="false" outlineLevel="0" collapsed="false">
      <c r="A33312" s="0" t="n">
        <v>3412.17428585025</v>
      </c>
      <c r="B33312" s="0" t="n">
        <v>-1.14483143186765</v>
      </c>
    </row>
    <row r="33313" customFormat="false" ht="12.75" hidden="false" customHeight="false" outlineLevel="0" collapsed="false">
      <c r="A33313" s="0" t="n">
        <v>3412.17714299311</v>
      </c>
      <c r="B33313" s="0" t="n">
        <v>-1.13950182528809</v>
      </c>
    </row>
    <row r="33314" customFormat="false" ht="12.75" hidden="false" customHeight="false" outlineLevel="0" collapsed="false">
      <c r="A33314" s="0" t="n">
        <v>3412.18000013598</v>
      </c>
      <c r="B33314" s="0" t="n">
        <v>-1.13453641040625</v>
      </c>
    </row>
    <row r="33315" customFormat="false" ht="12.75" hidden="false" customHeight="false" outlineLevel="0" collapsed="false">
      <c r="A33315" s="0" t="n">
        <v>3412.18285727884</v>
      </c>
      <c r="B33315" s="0" t="n">
        <v>-1.13446747822371</v>
      </c>
    </row>
    <row r="33316" customFormat="false" ht="12.75" hidden="false" customHeight="false" outlineLevel="0" collapsed="false">
      <c r="A33316" s="0" t="n">
        <v>3412.1857144217</v>
      </c>
      <c r="B33316" s="0" t="n">
        <v>-1.13316810658295</v>
      </c>
    </row>
    <row r="33317" customFormat="false" ht="12.75" hidden="false" customHeight="false" outlineLevel="0" collapsed="false">
      <c r="A33317" s="0" t="n">
        <v>3412.18857156456</v>
      </c>
      <c r="B33317" s="0" t="n">
        <v>-1.12263641796152</v>
      </c>
    </row>
    <row r="33318" customFormat="false" ht="12.75" hidden="false" customHeight="false" outlineLevel="0" collapsed="false">
      <c r="A33318" s="0" t="n">
        <v>3412.19142870742</v>
      </c>
      <c r="B33318" s="0" t="n">
        <v>-1.11365800118651</v>
      </c>
    </row>
    <row r="33319" customFormat="false" ht="12.75" hidden="false" customHeight="false" outlineLevel="0" collapsed="false">
      <c r="A33319" s="0" t="n">
        <v>3412.19428585028</v>
      </c>
      <c r="B33319" s="0" t="n">
        <v>-1.11143838490892</v>
      </c>
    </row>
    <row r="33320" customFormat="false" ht="12.75" hidden="false" customHeight="false" outlineLevel="0" collapsed="false">
      <c r="A33320" s="0" t="n">
        <v>3412.19714299314</v>
      </c>
      <c r="B33320" s="0" t="n">
        <v>-1.13251669745801</v>
      </c>
    </row>
    <row r="33321" customFormat="false" ht="12.75" hidden="false" customHeight="false" outlineLevel="0" collapsed="false">
      <c r="A33321" s="0" t="n">
        <v>3412.200000136</v>
      </c>
      <c r="B33321" s="0" t="n">
        <v>-1.14535646532461</v>
      </c>
    </row>
    <row r="33322" customFormat="false" ht="12.75" hidden="false" customHeight="false" outlineLevel="0" collapsed="false">
      <c r="A33322" s="0" t="n">
        <v>3412.20285727887</v>
      </c>
      <c r="B33322" s="0" t="n">
        <v>-1.14376987625663</v>
      </c>
    </row>
    <row r="33323" customFormat="false" ht="12.75" hidden="false" customHeight="false" outlineLevel="0" collapsed="false">
      <c r="A33323" s="0" t="n">
        <v>3412.20571442173</v>
      </c>
      <c r="B33323" s="0" t="n">
        <v>-1.13956271538266</v>
      </c>
    </row>
    <row r="33324" customFormat="false" ht="12.75" hidden="false" customHeight="false" outlineLevel="0" collapsed="false">
      <c r="A33324" s="0" t="n">
        <v>3412.20857156459</v>
      </c>
      <c r="B33324" s="0" t="n">
        <v>-1.1412078968058</v>
      </c>
    </row>
    <row r="33325" customFormat="false" ht="12.75" hidden="false" customHeight="false" outlineLevel="0" collapsed="false">
      <c r="A33325" s="0" t="n">
        <v>3412.21142870745</v>
      </c>
      <c r="B33325" s="0" t="n">
        <v>-1.14528523540266</v>
      </c>
    </row>
    <row r="33326" customFormat="false" ht="12.75" hidden="false" customHeight="false" outlineLevel="0" collapsed="false">
      <c r="A33326" s="0" t="n">
        <v>3412.21428585031</v>
      </c>
      <c r="B33326" s="0" t="n">
        <v>-1.14129635977338</v>
      </c>
    </row>
    <row r="33327" customFormat="false" ht="12.75" hidden="false" customHeight="false" outlineLevel="0" collapsed="false">
      <c r="A33327" s="0" t="n">
        <v>3412.21714299317</v>
      </c>
      <c r="B33327" s="0" t="n">
        <v>-1.14400999002579</v>
      </c>
    </row>
    <row r="33328" customFormat="false" ht="12.75" hidden="false" customHeight="false" outlineLevel="0" collapsed="false">
      <c r="A33328" s="0" t="n">
        <v>3412.22000013603</v>
      </c>
      <c r="B33328" s="0" t="n">
        <v>-1.13325312294141</v>
      </c>
    </row>
    <row r="33329" customFormat="false" ht="12.75" hidden="false" customHeight="false" outlineLevel="0" collapsed="false">
      <c r="A33329" s="0" t="n">
        <v>3412.22285727889</v>
      </c>
      <c r="B33329" s="0" t="n">
        <v>-1.12664367550614</v>
      </c>
    </row>
    <row r="33330" customFormat="false" ht="12.75" hidden="false" customHeight="false" outlineLevel="0" collapsed="false">
      <c r="A33330" s="0" t="n">
        <v>3412.22571442175</v>
      </c>
      <c r="B33330" s="0" t="n">
        <v>-1.12255944369102</v>
      </c>
    </row>
    <row r="33331" customFormat="false" ht="12.75" hidden="false" customHeight="false" outlineLevel="0" collapsed="false">
      <c r="A33331" s="0" t="n">
        <v>3412.22857156462</v>
      </c>
      <c r="B33331" s="0" t="n">
        <v>-1.12298107887419</v>
      </c>
    </row>
    <row r="33332" customFormat="false" ht="12.75" hidden="false" customHeight="false" outlineLevel="0" collapsed="false">
      <c r="A33332" s="0" t="n">
        <v>3412.23142870748</v>
      </c>
      <c r="B33332" s="0" t="n">
        <v>-1.12069942363232</v>
      </c>
    </row>
    <row r="33333" customFormat="false" ht="12.75" hidden="false" customHeight="false" outlineLevel="0" collapsed="false">
      <c r="A33333" s="0" t="n">
        <v>3412.23428585034</v>
      </c>
      <c r="B33333" s="0" t="n">
        <v>-1.12147031520699</v>
      </c>
    </row>
    <row r="33334" customFormat="false" ht="12.75" hidden="false" customHeight="false" outlineLevel="0" collapsed="false">
      <c r="A33334" s="0" t="n">
        <v>3412.2371429932</v>
      </c>
      <c r="B33334" s="0" t="n">
        <v>-1.12626684624162</v>
      </c>
    </row>
    <row r="33335" customFormat="false" ht="12.75" hidden="false" customHeight="false" outlineLevel="0" collapsed="false">
      <c r="A33335" s="0" t="n">
        <v>3412.24000013606</v>
      </c>
      <c r="B33335" s="0" t="n">
        <v>-1.13177797423519</v>
      </c>
    </row>
    <row r="33336" customFormat="false" ht="12.75" hidden="false" customHeight="false" outlineLevel="0" collapsed="false">
      <c r="A33336" s="0" t="n">
        <v>3412.24285727892</v>
      </c>
      <c r="B33336" s="0" t="n">
        <v>-1.12362214817175</v>
      </c>
    </row>
    <row r="33337" customFormat="false" ht="12.75" hidden="false" customHeight="false" outlineLevel="0" collapsed="false">
      <c r="A33337" s="0" t="n">
        <v>3412.24571442178</v>
      </c>
      <c r="B33337" s="0" t="n">
        <v>-1.11846946752736</v>
      </c>
    </row>
    <row r="33338" customFormat="false" ht="12.75" hidden="false" customHeight="false" outlineLevel="0" collapsed="false">
      <c r="A33338" s="0" t="n">
        <v>3412.24857156465</v>
      </c>
      <c r="B33338" s="0" t="n">
        <v>-1.10911192374841</v>
      </c>
    </row>
    <row r="33339" customFormat="false" ht="12.75" hidden="false" customHeight="false" outlineLevel="0" collapsed="false">
      <c r="A33339" s="0" t="n">
        <v>3412.25142870751</v>
      </c>
      <c r="B33339" s="0" t="n">
        <v>-1.1091624740156</v>
      </c>
    </row>
    <row r="33340" customFormat="false" ht="12.75" hidden="false" customHeight="false" outlineLevel="0" collapsed="false">
      <c r="A33340" s="0" t="n">
        <v>3412.25428585037</v>
      </c>
      <c r="B33340" s="0" t="n">
        <v>-1.10018750384972</v>
      </c>
    </row>
    <row r="33341" customFormat="false" ht="12.75" hidden="false" customHeight="false" outlineLevel="0" collapsed="false">
      <c r="A33341" s="0" t="n">
        <v>3412.25714299323</v>
      </c>
      <c r="B33341" s="0" t="n">
        <v>-1.1044865743004</v>
      </c>
    </row>
    <row r="33342" customFormat="false" ht="12.75" hidden="false" customHeight="false" outlineLevel="0" collapsed="false">
      <c r="A33342" s="0" t="n">
        <v>3412.26000013609</v>
      </c>
      <c r="B33342" s="0" t="n">
        <v>-1.11488269629619</v>
      </c>
    </row>
    <row r="33343" customFormat="false" ht="12.75" hidden="false" customHeight="false" outlineLevel="0" collapsed="false">
      <c r="A33343" s="0" t="n">
        <v>3412.26285727895</v>
      </c>
      <c r="B33343" s="0" t="n">
        <v>-1.11999401763106</v>
      </c>
    </row>
    <row r="33344" customFormat="false" ht="12.75" hidden="false" customHeight="false" outlineLevel="0" collapsed="false">
      <c r="A33344" s="0" t="n">
        <v>3412.26571442181</v>
      </c>
      <c r="B33344" s="0" t="n">
        <v>-1.10487144565288</v>
      </c>
    </row>
    <row r="33345" customFormat="false" ht="12.75" hidden="false" customHeight="false" outlineLevel="0" collapsed="false">
      <c r="A33345" s="0" t="n">
        <v>3412.26857156467</v>
      </c>
      <c r="B33345" s="0" t="n">
        <v>-1.09658349957292</v>
      </c>
    </row>
    <row r="33346" customFormat="false" ht="12.75" hidden="false" customHeight="false" outlineLevel="0" collapsed="false">
      <c r="A33346" s="0" t="n">
        <v>3412.27142870753</v>
      </c>
      <c r="B33346" s="0" t="n">
        <v>-1.10501275662708</v>
      </c>
    </row>
    <row r="33347" customFormat="false" ht="12.75" hidden="false" customHeight="false" outlineLevel="0" collapsed="false">
      <c r="A33347" s="0" t="n">
        <v>3412.2742858504</v>
      </c>
      <c r="B33347" s="0" t="n">
        <v>-1.11972173551005</v>
      </c>
    </row>
    <row r="33348" customFormat="false" ht="12.75" hidden="false" customHeight="false" outlineLevel="0" collapsed="false">
      <c r="A33348" s="0" t="n">
        <v>3412.27714299326</v>
      </c>
      <c r="B33348" s="0" t="n">
        <v>-1.12391510994752</v>
      </c>
    </row>
    <row r="33349" customFormat="false" ht="12.75" hidden="false" customHeight="false" outlineLevel="0" collapsed="false">
      <c r="A33349" s="0" t="n">
        <v>3412.28000013612</v>
      </c>
      <c r="B33349" s="0" t="n">
        <v>-1.1054286474617</v>
      </c>
    </row>
    <row r="33350" customFormat="false" ht="12.75" hidden="false" customHeight="false" outlineLevel="0" collapsed="false">
      <c r="A33350" s="0" t="n">
        <v>3412.28285727898</v>
      </c>
      <c r="B33350" s="0" t="n">
        <v>-1.09974633788151</v>
      </c>
    </row>
    <row r="33351" customFormat="false" ht="12.75" hidden="false" customHeight="false" outlineLevel="0" collapsed="false">
      <c r="A33351" s="0" t="n">
        <v>3412.28571442184</v>
      </c>
      <c r="B33351" s="0" t="n">
        <v>-1.09752212612509</v>
      </c>
    </row>
    <row r="33352" customFormat="false" ht="12.75" hidden="false" customHeight="false" outlineLevel="0" collapsed="false">
      <c r="A33352" s="0" t="n">
        <v>3412.2885715647</v>
      </c>
      <c r="B33352" s="0" t="n">
        <v>-1.09796788757214</v>
      </c>
    </row>
    <row r="33353" customFormat="false" ht="12.75" hidden="false" customHeight="false" outlineLevel="0" collapsed="false">
      <c r="A33353" s="0" t="n">
        <v>3412.29142870756</v>
      </c>
      <c r="B33353" s="0" t="n">
        <v>-1.10132948034036</v>
      </c>
    </row>
    <row r="33354" customFormat="false" ht="12.75" hidden="false" customHeight="false" outlineLevel="0" collapsed="false">
      <c r="A33354" s="0" t="n">
        <v>3412.29428585042</v>
      </c>
      <c r="B33354" s="0" t="n">
        <v>-1.10951632588594</v>
      </c>
    </row>
    <row r="33355" customFormat="false" ht="12.75" hidden="false" customHeight="false" outlineLevel="0" collapsed="false">
      <c r="A33355" s="0" t="n">
        <v>3412.29714299329</v>
      </c>
      <c r="B33355" s="0" t="n">
        <v>-1.11446335885244</v>
      </c>
    </row>
    <row r="33356" customFormat="false" ht="12.75" hidden="false" customHeight="false" outlineLevel="0" collapsed="false">
      <c r="A33356" s="0" t="n">
        <v>3412.30000013615</v>
      </c>
      <c r="B33356" s="0" t="n">
        <v>-1.11977343464695</v>
      </c>
    </row>
    <row r="33357" customFormat="false" ht="12.75" hidden="false" customHeight="false" outlineLevel="0" collapsed="false">
      <c r="A33357" s="0" t="n">
        <v>3412.30285727901</v>
      </c>
      <c r="B33357" s="0" t="n">
        <v>-1.11564439691319</v>
      </c>
    </row>
    <row r="33358" customFormat="false" ht="12.75" hidden="false" customHeight="false" outlineLevel="0" collapsed="false">
      <c r="A33358" s="0" t="n">
        <v>3412.30571442187</v>
      </c>
      <c r="B33358" s="0" t="n">
        <v>-1.10352611922377</v>
      </c>
    </row>
    <row r="33359" customFormat="false" ht="12.75" hidden="false" customHeight="false" outlineLevel="0" collapsed="false">
      <c r="A33359" s="0" t="n">
        <v>3412.30857156473</v>
      </c>
      <c r="B33359" s="0" t="n">
        <v>-1.1024576703945</v>
      </c>
    </row>
    <row r="33360" customFormat="false" ht="12.75" hidden="false" customHeight="false" outlineLevel="0" collapsed="false">
      <c r="A33360" s="0" t="n">
        <v>3412.31142870759</v>
      </c>
      <c r="B33360" s="0" t="n">
        <v>-1.11311688355362</v>
      </c>
    </row>
    <row r="33361" customFormat="false" ht="12.75" hidden="false" customHeight="false" outlineLevel="0" collapsed="false">
      <c r="A33361" s="0" t="n">
        <v>3412.31428585045</v>
      </c>
      <c r="B33361" s="0" t="n">
        <v>-1.12985706408192</v>
      </c>
    </row>
    <row r="33362" customFormat="false" ht="12.75" hidden="false" customHeight="false" outlineLevel="0" collapsed="false">
      <c r="A33362" s="0" t="n">
        <v>3412.31714299331</v>
      </c>
      <c r="B33362" s="0" t="n">
        <v>-1.1366101202308</v>
      </c>
    </row>
    <row r="33363" customFormat="false" ht="12.75" hidden="false" customHeight="false" outlineLevel="0" collapsed="false">
      <c r="A33363" s="0" t="n">
        <v>3412.32000013618</v>
      </c>
      <c r="B33363" s="0" t="n">
        <v>-1.13282689227941</v>
      </c>
    </row>
    <row r="33364" customFormat="false" ht="12.75" hidden="false" customHeight="false" outlineLevel="0" collapsed="false">
      <c r="A33364" s="0" t="n">
        <v>3412.32285727904</v>
      </c>
      <c r="B33364" s="0" t="n">
        <v>-1.1309002377776</v>
      </c>
    </row>
    <row r="33365" customFormat="false" ht="12.75" hidden="false" customHeight="false" outlineLevel="0" collapsed="false">
      <c r="A33365" s="0" t="n">
        <v>3412.3257144219</v>
      </c>
      <c r="B33365" s="0" t="n">
        <v>-1.12503985339253</v>
      </c>
    </row>
    <row r="33366" customFormat="false" ht="12.75" hidden="false" customHeight="false" outlineLevel="0" collapsed="false">
      <c r="A33366" s="0" t="n">
        <v>3412.32857156476</v>
      </c>
      <c r="B33366" s="0" t="n">
        <v>-1.10991957915377</v>
      </c>
    </row>
    <row r="33367" customFormat="false" ht="12.75" hidden="false" customHeight="false" outlineLevel="0" collapsed="false">
      <c r="A33367" s="0" t="n">
        <v>3412.33142870762</v>
      </c>
      <c r="B33367" s="0" t="n">
        <v>-1.09477402978141</v>
      </c>
    </row>
    <row r="33368" customFormat="false" ht="12.75" hidden="false" customHeight="false" outlineLevel="0" collapsed="false">
      <c r="A33368" s="0" t="n">
        <v>3412.33428585048</v>
      </c>
      <c r="B33368" s="0" t="n">
        <v>-1.10380644343274</v>
      </c>
    </row>
    <row r="33369" customFormat="false" ht="12.75" hidden="false" customHeight="false" outlineLevel="0" collapsed="false">
      <c r="A33369" s="0" t="n">
        <v>3412.33714299334</v>
      </c>
      <c r="B33369" s="0" t="n">
        <v>-1.11435881170893</v>
      </c>
    </row>
    <row r="33370" customFormat="false" ht="12.75" hidden="false" customHeight="false" outlineLevel="0" collapsed="false">
      <c r="A33370" s="0" t="n">
        <v>3412.3400001362</v>
      </c>
      <c r="B33370" s="0" t="n">
        <v>-1.12398404213005</v>
      </c>
    </row>
    <row r="33371" customFormat="false" ht="12.75" hidden="false" customHeight="false" outlineLevel="0" collapsed="false">
      <c r="A33371" s="0" t="n">
        <v>3412.34285727907</v>
      </c>
      <c r="B33371" s="0" t="n">
        <v>-1.13433420933748</v>
      </c>
    </row>
    <row r="33372" customFormat="false" ht="12.75" hidden="false" customHeight="false" outlineLevel="0" collapsed="false">
      <c r="A33372" s="0" t="n">
        <v>3412.34571442193</v>
      </c>
      <c r="B33372" s="0" t="n">
        <v>-1.14324369392996</v>
      </c>
    </row>
    <row r="33373" customFormat="false" ht="12.75" hidden="false" customHeight="false" outlineLevel="0" collapsed="false">
      <c r="A33373" s="0" t="n">
        <v>3412.34857156479</v>
      </c>
      <c r="B33373" s="0" t="n">
        <v>-1.13975687436346</v>
      </c>
    </row>
    <row r="33374" customFormat="false" ht="12.75" hidden="false" customHeight="false" outlineLevel="0" collapsed="false">
      <c r="A33374" s="0" t="n">
        <v>3412.35142870765</v>
      </c>
      <c r="B33374" s="0" t="n">
        <v>-1.12465498204005</v>
      </c>
    </row>
    <row r="33375" customFormat="false" ht="12.75" hidden="false" customHeight="false" outlineLevel="0" collapsed="false">
      <c r="A33375" s="0" t="n">
        <v>3412.35428585051</v>
      </c>
      <c r="B33375" s="0" t="n">
        <v>-1.11106729999295</v>
      </c>
    </row>
    <row r="33376" customFormat="false" ht="12.75" hidden="false" customHeight="false" outlineLevel="0" collapsed="false">
      <c r="A33376" s="0" t="n">
        <v>3412.35714299337</v>
      </c>
      <c r="B33376" s="0" t="n">
        <v>-1.1190818150822</v>
      </c>
    </row>
    <row r="33377" customFormat="false" ht="12.75" hidden="false" customHeight="false" outlineLevel="0" collapsed="false">
      <c r="A33377" s="0" t="n">
        <v>3412.36000013623</v>
      </c>
      <c r="B33377" s="0" t="n">
        <v>-1.12084992556419</v>
      </c>
    </row>
    <row r="33378" customFormat="false" ht="12.75" hidden="false" customHeight="false" outlineLevel="0" collapsed="false">
      <c r="A33378" s="0" t="n">
        <v>3412.36285727909</v>
      </c>
      <c r="B33378" s="0" t="n">
        <v>-1.13850690412019</v>
      </c>
    </row>
    <row r="33379" customFormat="false" ht="12.75" hidden="false" customHeight="false" outlineLevel="0" collapsed="false">
      <c r="A33379" s="0" t="n">
        <v>3412.36571442196</v>
      </c>
      <c r="B33379" s="0" t="n">
        <v>-1.13921116125174</v>
      </c>
    </row>
    <row r="33380" customFormat="false" ht="12.75" hidden="false" customHeight="false" outlineLevel="0" collapsed="false">
      <c r="A33380" s="0" t="n">
        <v>3412.36857156482</v>
      </c>
      <c r="B33380" s="0" t="n">
        <v>-1.12015600826002</v>
      </c>
    </row>
    <row r="33381" customFormat="false" ht="12.75" hidden="false" customHeight="false" outlineLevel="0" collapsed="false">
      <c r="A33381" s="0" t="n">
        <v>3412.37142870768</v>
      </c>
      <c r="B33381" s="0" t="n">
        <v>-1.12448609819284</v>
      </c>
    </row>
    <row r="33382" customFormat="false" ht="12.75" hidden="false" customHeight="false" outlineLevel="0" collapsed="false">
      <c r="A33382" s="0" t="n">
        <v>3412.37428585054</v>
      </c>
      <c r="B33382" s="0" t="n">
        <v>-1.1299708021831</v>
      </c>
    </row>
    <row r="33383" customFormat="false" ht="12.75" hidden="false" customHeight="false" outlineLevel="0" collapsed="false">
      <c r="A33383" s="0" t="n">
        <v>3412.3771429934</v>
      </c>
      <c r="B33383" s="0" t="n">
        <v>-1.1275030300484</v>
      </c>
    </row>
    <row r="33384" customFormat="false" ht="12.75" hidden="false" customHeight="false" outlineLevel="0" collapsed="false">
      <c r="A33384" s="0" t="n">
        <v>3412.38000013626</v>
      </c>
      <c r="B33384" s="0" t="n">
        <v>-1.12098549218984</v>
      </c>
    </row>
    <row r="33385" customFormat="false" ht="12.75" hidden="false" customHeight="false" outlineLevel="0" collapsed="false">
      <c r="A33385" s="0" t="n">
        <v>3412.38285727912</v>
      </c>
      <c r="B33385" s="0" t="n">
        <v>-1.11047678096258</v>
      </c>
    </row>
    <row r="33386" customFormat="false" ht="12.75" hidden="false" customHeight="false" outlineLevel="0" collapsed="false">
      <c r="A33386" s="0" t="n">
        <v>3412.38571442198</v>
      </c>
      <c r="B33386" s="0" t="n">
        <v>-1.09312999722798</v>
      </c>
    </row>
    <row r="33387" customFormat="false" ht="12.75" hidden="false" customHeight="false" outlineLevel="0" collapsed="false">
      <c r="A33387" s="0" t="n">
        <v>3412.38857156485</v>
      </c>
      <c r="B33387" s="0" t="n">
        <v>-1.10266102033297</v>
      </c>
    </row>
    <row r="33388" customFormat="false" ht="12.75" hidden="false" customHeight="false" outlineLevel="0" collapsed="false">
      <c r="A33388" s="0" t="n">
        <v>3412.39142870771</v>
      </c>
      <c r="B33388" s="0" t="n">
        <v>-1.11880953296119</v>
      </c>
    </row>
    <row r="33389" customFormat="false" ht="12.75" hidden="false" customHeight="false" outlineLevel="0" collapsed="false">
      <c r="A33389" s="0" t="n">
        <v>3412.39428585057</v>
      </c>
      <c r="B33389" s="0" t="n">
        <v>-1.12973528389278</v>
      </c>
    </row>
    <row r="33390" customFormat="false" ht="12.75" hidden="false" customHeight="false" outlineLevel="0" collapsed="false">
      <c r="A33390" s="0" t="n">
        <v>3412.39714299343</v>
      </c>
      <c r="B33390" s="0" t="n">
        <v>-1.11943451808283</v>
      </c>
    </row>
    <row r="33391" customFormat="false" ht="12.75" hidden="false" customHeight="false" outlineLevel="0" collapsed="false">
      <c r="A33391" s="0" t="n">
        <v>3412.40000013629</v>
      </c>
      <c r="B33391" s="0" t="n">
        <v>-1.10832954347666</v>
      </c>
    </row>
    <row r="33392" customFormat="false" ht="12.75" hidden="false" customHeight="false" outlineLevel="0" collapsed="false">
      <c r="A33392" s="0" t="n">
        <v>3412.40285727915</v>
      </c>
      <c r="B33392" s="0" t="n">
        <v>-1.10950368831915</v>
      </c>
    </row>
    <row r="33393" customFormat="false" ht="12.75" hidden="false" customHeight="false" outlineLevel="0" collapsed="false">
      <c r="A33393" s="0" t="n">
        <v>3412.40571442201</v>
      </c>
      <c r="B33393" s="0" t="n">
        <v>-1.115349137398</v>
      </c>
    </row>
    <row r="33394" customFormat="false" ht="12.75" hidden="false" customHeight="false" outlineLevel="0" collapsed="false">
      <c r="A33394" s="0" t="n">
        <v>3412.40857156487</v>
      </c>
      <c r="B33394" s="0" t="n">
        <v>-1.12907468381016</v>
      </c>
    </row>
    <row r="33395" customFormat="false" ht="12.75" hidden="false" customHeight="false" outlineLevel="0" collapsed="false">
      <c r="A33395" s="0" t="n">
        <v>3412.41142870773</v>
      </c>
      <c r="B33395" s="0" t="n">
        <v>-1.13061761582921</v>
      </c>
    </row>
    <row r="33396" customFormat="false" ht="12.75" hidden="false" customHeight="false" outlineLevel="0" collapsed="false">
      <c r="A33396" s="0" t="n">
        <v>3412.4142858506</v>
      </c>
      <c r="B33396" s="0" t="n">
        <v>-1.12295925034972</v>
      </c>
    </row>
    <row r="33397" customFormat="false" ht="12.75" hidden="false" customHeight="false" outlineLevel="0" collapsed="false">
      <c r="A33397" s="0" t="n">
        <v>3412.41714299346</v>
      </c>
      <c r="B33397" s="0" t="n">
        <v>-1.11361089752844</v>
      </c>
    </row>
    <row r="33398" customFormat="false" ht="12.75" hidden="false" customHeight="false" outlineLevel="0" collapsed="false">
      <c r="A33398" s="0" t="n">
        <v>3412.42000013632</v>
      </c>
      <c r="B33398" s="0" t="n">
        <v>-1.12522367254595</v>
      </c>
    </row>
    <row r="33399" customFormat="false" ht="12.75" hidden="false" customHeight="false" outlineLevel="0" collapsed="false">
      <c r="A33399" s="0" t="n">
        <v>3412.42285727918</v>
      </c>
      <c r="B33399" s="0" t="n">
        <v>-1.14163987181634</v>
      </c>
    </row>
    <row r="33400" customFormat="false" ht="12.75" hidden="false" customHeight="false" outlineLevel="0" collapsed="false">
      <c r="A33400" s="0" t="n">
        <v>3412.42571442204</v>
      </c>
      <c r="B33400" s="0" t="n">
        <v>-1.15605933553267</v>
      </c>
    </row>
    <row r="33401" customFormat="false" ht="12.75" hidden="false" customHeight="false" outlineLevel="0" collapsed="false">
      <c r="A33401" s="0" t="n">
        <v>3412.4285715649</v>
      </c>
      <c r="B33401" s="0" t="n">
        <v>-1.14756918838395</v>
      </c>
    </row>
    <row r="33402" customFormat="false" ht="12.75" hidden="false" customHeight="false" outlineLevel="0" collapsed="false">
      <c r="A33402" s="0" t="n">
        <v>3412.43142870776</v>
      </c>
      <c r="B33402" s="0" t="n">
        <v>-1.12747201056626</v>
      </c>
    </row>
    <row r="33403" customFormat="false" ht="12.75" hidden="false" customHeight="false" outlineLevel="0" collapsed="false">
      <c r="A33403" s="0" t="n">
        <v>3412.43428585062</v>
      </c>
      <c r="B33403" s="0" t="n">
        <v>-1.12945840629293</v>
      </c>
    </row>
    <row r="33404" customFormat="false" ht="12.75" hidden="false" customHeight="false" outlineLevel="0" collapsed="false">
      <c r="A33404" s="0" t="n">
        <v>3412.43714299349</v>
      </c>
      <c r="B33404" s="0" t="n">
        <v>-1.13422621558485</v>
      </c>
    </row>
    <row r="33405" customFormat="false" ht="12.75" hidden="false" customHeight="false" outlineLevel="0" collapsed="false">
      <c r="A33405" s="0" t="n">
        <v>3412.44000013635</v>
      </c>
      <c r="B33405" s="0" t="n">
        <v>-1.1289632434484</v>
      </c>
    </row>
    <row r="33406" customFormat="false" ht="12.75" hidden="false" customHeight="false" outlineLevel="0" collapsed="false">
      <c r="A33406" s="0" t="n">
        <v>3412.44285727921</v>
      </c>
      <c r="B33406" s="0" t="n">
        <v>-1.12661150715429</v>
      </c>
    </row>
    <row r="33407" customFormat="false" ht="12.75" hidden="false" customHeight="false" outlineLevel="0" collapsed="false">
      <c r="A33407" s="0" t="n">
        <v>3412.44571442207</v>
      </c>
      <c r="B33407" s="0" t="n">
        <v>-1.12501917373777</v>
      </c>
    </row>
    <row r="33408" customFormat="false" ht="12.75" hidden="false" customHeight="false" outlineLevel="0" collapsed="false">
      <c r="A33408" s="0" t="n">
        <v>3412.44857156493</v>
      </c>
      <c r="B33408" s="0" t="n">
        <v>-1.1351636932673</v>
      </c>
    </row>
    <row r="33409" customFormat="false" ht="12.75" hidden="false" customHeight="false" outlineLevel="0" collapsed="false">
      <c r="A33409" s="0" t="n">
        <v>3412.45142870779</v>
      </c>
      <c r="B33409" s="0" t="n">
        <v>-1.14586656347536</v>
      </c>
    </row>
    <row r="33410" customFormat="false" ht="12.75" hidden="false" customHeight="false" outlineLevel="0" collapsed="false">
      <c r="A33410" s="0" t="n">
        <v>3412.45428585065</v>
      </c>
      <c r="B33410" s="0" t="n">
        <v>-1.12841867920638</v>
      </c>
    </row>
    <row r="33411" customFormat="false" ht="12.75" hidden="false" customHeight="false" outlineLevel="0" collapsed="false">
      <c r="A33411" s="0" t="n">
        <v>3412.45714299351</v>
      </c>
      <c r="B33411" s="0" t="n">
        <v>-1.11260563653316</v>
      </c>
    </row>
    <row r="33412" customFormat="false" ht="12.75" hidden="false" customHeight="false" outlineLevel="0" collapsed="false">
      <c r="A33412" s="0" t="n">
        <v>3412.46000013638</v>
      </c>
      <c r="B33412" s="0" t="n">
        <v>-1.11700465864852</v>
      </c>
    </row>
    <row r="33413" customFormat="false" ht="12.75" hidden="false" customHeight="false" outlineLevel="0" collapsed="false">
      <c r="A33413" s="0" t="n">
        <v>3412.46285727924</v>
      </c>
      <c r="B33413" s="0" t="n">
        <v>-1.12648053600748</v>
      </c>
    </row>
    <row r="33414" customFormat="false" ht="12.75" hidden="false" customHeight="false" outlineLevel="0" collapsed="false">
      <c r="A33414" s="0" t="n">
        <v>3412.4657144221</v>
      </c>
      <c r="B33414" s="0" t="n">
        <v>-1.13281540358232</v>
      </c>
    </row>
    <row r="33415" customFormat="false" ht="12.75" hidden="false" customHeight="false" outlineLevel="0" collapsed="false">
      <c r="A33415" s="0" t="n">
        <v>3412.46857156496</v>
      </c>
      <c r="B33415" s="0" t="n">
        <v>-1.11930929128456</v>
      </c>
    </row>
    <row r="33416" customFormat="false" ht="12.75" hidden="false" customHeight="false" outlineLevel="0" collapsed="false">
      <c r="A33416" s="0" t="n">
        <v>3412.47142870782</v>
      </c>
      <c r="B33416" s="0" t="n">
        <v>-1.11591438129478</v>
      </c>
    </row>
    <row r="33417" customFormat="false" ht="12.75" hidden="false" customHeight="false" outlineLevel="0" collapsed="false">
      <c r="A33417" s="0" t="n">
        <v>3412.47428585068</v>
      </c>
      <c r="B33417" s="0" t="n">
        <v>-1.10658900586768</v>
      </c>
    </row>
    <row r="33418" customFormat="false" ht="12.75" hidden="false" customHeight="false" outlineLevel="0" collapsed="false">
      <c r="A33418" s="0" t="n">
        <v>3412.47714299354</v>
      </c>
      <c r="B33418" s="0" t="n">
        <v>-1.10879713344818</v>
      </c>
    </row>
    <row r="33419" customFormat="false" ht="12.75" hidden="false" customHeight="false" outlineLevel="0" collapsed="false">
      <c r="A33419" s="0" t="n">
        <v>3412.4800001364</v>
      </c>
      <c r="B33419" s="0" t="n">
        <v>-1.11275154298619</v>
      </c>
    </row>
    <row r="33420" customFormat="false" ht="12.75" hidden="false" customHeight="false" outlineLevel="0" collapsed="false">
      <c r="A33420" s="0" t="n">
        <v>3412.48285727927</v>
      </c>
      <c r="B33420" s="0" t="n">
        <v>-1.11249074956227</v>
      </c>
    </row>
    <row r="33421" customFormat="false" ht="12.75" hidden="false" customHeight="false" outlineLevel="0" collapsed="false">
      <c r="A33421" s="0" t="n">
        <v>3412.48571442213</v>
      </c>
      <c r="B33421" s="0" t="n">
        <v>-1.11651524015253</v>
      </c>
    </row>
    <row r="33422" customFormat="false" ht="12.75" hidden="false" customHeight="false" outlineLevel="0" collapsed="false">
      <c r="A33422" s="0" t="n">
        <v>3412.48857156499</v>
      </c>
      <c r="B33422" s="0" t="n">
        <v>-1.12972839067452</v>
      </c>
    </row>
    <row r="33423" customFormat="false" ht="12.75" hidden="false" customHeight="false" outlineLevel="0" collapsed="false">
      <c r="A33423" s="0" t="n">
        <v>3412.49142870785</v>
      </c>
      <c r="B33423" s="0" t="n">
        <v>-1.1372810601408</v>
      </c>
    </row>
    <row r="33424" customFormat="false" ht="12.75" hidden="false" customHeight="false" outlineLevel="0" collapsed="false">
      <c r="A33424" s="0" t="n">
        <v>3412.49428585071</v>
      </c>
      <c r="B33424" s="0" t="n">
        <v>-1.11734127747322</v>
      </c>
    </row>
    <row r="33425" customFormat="false" ht="12.75" hidden="false" customHeight="false" outlineLevel="0" collapsed="false">
      <c r="A33425" s="0" t="n">
        <v>3412.49714299357</v>
      </c>
      <c r="B33425" s="0" t="n">
        <v>-1.11110176608422</v>
      </c>
    </row>
    <row r="33426" customFormat="false" ht="12.75" hidden="false" customHeight="false" outlineLevel="0" collapsed="false">
      <c r="A33426" s="0" t="n">
        <v>3412.50000013643</v>
      </c>
      <c r="B33426" s="0" t="n">
        <v>-1.12502951356515</v>
      </c>
    </row>
    <row r="33427" customFormat="false" ht="12.75" hidden="false" customHeight="false" outlineLevel="0" collapsed="false">
      <c r="A33427" s="0" t="n">
        <v>3412.50285727929</v>
      </c>
      <c r="B33427" s="0" t="n">
        <v>-1.13509476108477</v>
      </c>
    </row>
    <row r="33428" customFormat="false" ht="12.75" hidden="false" customHeight="false" outlineLevel="0" collapsed="false">
      <c r="A33428" s="0" t="n">
        <v>3412.50571442216</v>
      </c>
      <c r="B33428" s="0" t="n">
        <v>-1.14067826787</v>
      </c>
    </row>
    <row r="33429" customFormat="false" ht="12.75" hidden="false" customHeight="false" outlineLevel="0" collapsed="false">
      <c r="A33429" s="0" t="n">
        <v>3412.50857156502</v>
      </c>
      <c r="B33429" s="0" t="n">
        <v>-1.14305642816741</v>
      </c>
    </row>
    <row r="33430" customFormat="false" ht="12.75" hidden="false" customHeight="false" outlineLevel="0" collapsed="false">
      <c r="A33430" s="0" t="n">
        <v>3412.51142870788</v>
      </c>
      <c r="B33430" s="0" t="n">
        <v>-1.14486934456804</v>
      </c>
    </row>
    <row r="33431" customFormat="false" ht="12.75" hidden="false" customHeight="false" outlineLevel="0" collapsed="false">
      <c r="A33431" s="0" t="n">
        <v>3412.51428585074</v>
      </c>
      <c r="B33431" s="0" t="n">
        <v>-1.13667905241333</v>
      </c>
    </row>
    <row r="33432" customFormat="false" ht="12.75" hidden="false" customHeight="false" outlineLevel="0" collapsed="false">
      <c r="A33432" s="0" t="n">
        <v>3412.5171429936</v>
      </c>
      <c r="B33432" s="0" t="n">
        <v>-1.12923897217853</v>
      </c>
    </row>
    <row r="33433" customFormat="false" ht="12.75" hidden="false" customHeight="false" outlineLevel="0" collapsed="false">
      <c r="A33433" s="0" t="n">
        <v>3412.52000013646</v>
      </c>
      <c r="B33433" s="0" t="n">
        <v>-1.12310975228158</v>
      </c>
    </row>
    <row r="33434" customFormat="false" ht="12.75" hidden="false" customHeight="false" outlineLevel="0" collapsed="false">
      <c r="A33434" s="0" t="n">
        <v>3412.52285727932</v>
      </c>
      <c r="B33434" s="0" t="n">
        <v>-1.10770570722473</v>
      </c>
    </row>
    <row r="33435" customFormat="false" ht="12.75" hidden="false" customHeight="false" outlineLevel="0" collapsed="false">
      <c r="A33435" s="0" t="n">
        <v>3412.52571442218</v>
      </c>
      <c r="B33435" s="0" t="n">
        <v>-1.09516464548244</v>
      </c>
    </row>
    <row r="33436" customFormat="false" ht="12.75" hidden="false" customHeight="false" outlineLevel="0" collapsed="false">
      <c r="A33436" s="0" t="n">
        <v>3412.52857156505</v>
      </c>
      <c r="B33436" s="0" t="n">
        <v>-1.09792767713233</v>
      </c>
    </row>
    <row r="33437" customFormat="false" ht="12.75" hidden="false" customHeight="false" outlineLevel="0" collapsed="false">
      <c r="A33437" s="0" t="n">
        <v>3412.53142870791</v>
      </c>
      <c r="B33437" s="0" t="n">
        <v>-1.098544620166</v>
      </c>
    </row>
    <row r="33438" customFormat="false" ht="12.75" hidden="false" customHeight="false" outlineLevel="0" collapsed="false">
      <c r="A33438" s="0" t="n">
        <v>3412.53428585077</v>
      </c>
      <c r="B33438" s="0" t="n">
        <v>-1.10720480003165</v>
      </c>
    </row>
    <row r="33439" customFormat="false" ht="12.75" hidden="false" customHeight="false" outlineLevel="0" collapsed="false">
      <c r="A33439" s="0" t="n">
        <v>3412.53714299363</v>
      </c>
      <c r="B33439" s="0" t="n">
        <v>-1.11698627673318</v>
      </c>
    </row>
    <row r="33440" customFormat="false" ht="12.75" hidden="false" customHeight="false" outlineLevel="0" collapsed="false">
      <c r="A33440" s="0" t="n">
        <v>3412.54000013649</v>
      </c>
      <c r="B33440" s="0" t="n">
        <v>-1.12074422955097</v>
      </c>
    </row>
    <row r="33441" customFormat="false" ht="12.75" hidden="false" customHeight="false" outlineLevel="0" collapsed="false">
      <c r="A33441" s="0" t="n">
        <v>3412.54285727935</v>
      </c>
      <c r="B33441" s="0" t="n">
        <v>-1.12618872310142</v>
      </c>
    </row>
    <row r="33442" customFormat="false" ht="12.75" hidden="false" customHeight="false" outlineLevel="0" collapsed="false">
      <c r="A33442" s="0" t="n">
        <v>3412.54571442221</v>
      </c>
      <c r="B33442" s="0" t="n">
        <v>-1.13195375130065</v>
      </c>
    </row>
    <row r="33443" customFormat="false" ht="12.75" hidden="false" customHeight="false" outlineLevel="0" collapsed="false">
      <c r="A33443" s="0" t="n">
        <v>3412.54857156507</v>
      </c>
      <c r="B33443" s="0" t="n">
        <v>-1.1199342764062</v>
      </c>
    </row>
    <row r="33444" customFormat="false" ht="12.75" hidden="false" customHeight="false" outlineLevel="0" collapsed="false">
      <c r="A33444" s="0" t="n">
        <v>3412.55142870793</v>
      </c>
      <c r="B33444" s="0" t="n">
        <v>-1.11030445050625</v>
      </c>
    </row>
    <row r="33445" customFormat="false" ht="12.75" hidden="false" customHeight="false" outlineLevel="0" collapsed="false">
      <c r="A33445" s="0" t="n">
        <v>3412.5542858508</v>
      </c>
      <c r="B33445" s="0" t="n">
        <v>-1.10332621589442</v>
      </c>
    </row>
    <row r="33446" customFormat="false" ht="12.75" hidden="false" customHeight="false" outlineLevel="0" collapsed="false">
      <c r="A33446" s="0" t="n">
        <v>3412.55714299366</v>
      </c>
      <c r="B33446" s="0" t="n">
        <v>-1.10913490114259</v>
      </c>
    </row>
    <row r="33447" customFormat="false" ht="12.75" hidden="false" customHeight="false" outlineLevel="0" collapsed="false">
      <c r="A33447" s="0" t="n">
        <v>3412.56000013652</v>
      </c>
      <c r="B33447" s="0" t="n">
        <v>-1.12176787246159</v>
      </c>
    </row>
    <row r="33448" customFormat="false" ht="12.75" hidden="false" customHeight="false" outlineLevel="0" collapsed="false">
      <c r="A33448" s="0" t="n">
        <v>3412.56285727938</v>
      </c>
      <c r="B33448" s="0" t="n">
        <v>-1.11943222034341</v>
      </c>
    </row>
    <row r="33449" customFormat="false" ht="12.75" hidden="false" customHeight="false" outlineLevel="0" collapsed="false">
      <c r="A33449" s="0" t="n">
        <v>3412.56571442224</v>
      </c>
      <c r="B33449" s="0" t="n">
        <v>-1.10846855671143</v>
      </c>
    </row>
    <row r="33450" customFormat="false" ht="12.75" hidden="false" customHeight="false" outlineLevel="0" collapsed="false">
      <c r="A33450" s="0" t="n">
        <v>3412.5685715651</v>
      </c>
      <c r="B33450" s="0" t="n">
        <v>-1.11816616592421</v>
      </c>
    </row>
    <row r="33451" customFormat="false" ht="12.75" hidden="false" customHeight="false" outlineLevel="0" collapsed="false">
      <c r="A33451" s="0" t="n">
        <v>3412.57142870796</v>
      </c>
      <c r="B33451" s="0" t="n">
        <v>-1.1194563466073</v>
      </c>
    </row>
    <row r="33452" customFormat="false" ht="12.75" hidden="false" customHeight="false" outlineLevel="0" collapsed="false">
      <c r="A33452" s="0" t="n">
        <v>3412.57428585082</v>
      </c>
      <c r="B33452" s="0" t="n">
        <v>-1.11381769407604</v>
      </c>
    </row>
    <row r="33453" customFormat="false" ht="12.75" hidden="false" customHeight="false" outlineLevel="0" collapsed="false">
      <c r="A33453" s="0" t="n">
        <v>3412.57714299369</v>
      </c>
      <c r="B33453" s="0" t="n">
        <v>-1.11731370460021</v>
      </c>
    </row>
    <row r="33454" customFormat="false" ht="12.75" hidden="false" customHeight="false" outlineLevel="0" collapsed="false">
      <c r="A33454" s="0" t="n">
        <v>3412.58000013655</v>
      </c>
      <c r="B33454" s="0" t="n">
        <v>-1.10826750451238</v>
      </c>
    </row>
    <row r="33455" customFormat="false" ht="12.75" hidden="false" customHeight="false" outlineLevel="0" collapsed="false">
      <c r="A33455" s="0" t="n">
        <v>3412.58285727941</v>
      </c>
      <c r="B33455" s="0" t="n">
        <v>-1.10055629102628</v>
      </c>
    </row>
    <row r="33456" customFormat="false" ht="12.75" hidden="false" customHeight="false" outlineLevel="0" collapsed="false">
      <c r="A33456" s="0" t="n">
        <v>3412.58571442227</v>
      </c>
      <c r="B33456" s="0" t="n">
        <v>-1.10896257068626</v>
      </c>
    </row>
    <row r="33457" customFormat="false" ht="12.75" hidden="false" customHeight="false" outlineLevel="0" collapsed="false">
      <c r="A33457" s="0" t="n">
        <v>3412.58857156513</v>
      </c>
      <c r="B33457" s="0" t="n">
        <v>-1.11733897973381</v>
      </c>
    </row>
    <row r="33458" customFormat="false" ht="12.75" hidden="false" customHeight="false" outlineLevel="0" collapsed="false">
      <c r="A33458" s="0" t="n">
        <v>3412.59142870799</v>
      </c>
      <c r="B33458" s="0" t="n">
        <v>-1.12341650049386</v>
      </c>
    </row>
    <row r="33459" customFormat="false" ht="12.75" hidden="false" customHeight="false" outlineLevel="0" collapsed="false">
      <c r="A33459" s="0" t="n">
        <v>3412.59428585085</v>
      </c>
      <c r="B33459" s="0" t="n">
        <v>-1.1335483824566</v>
      </c>
    </row>
    <row r="33460" customFormat="false" ht="12.75" hidden="false" customHeight="false" outlineLevel="0" collapsed="false">
      <c r="A33460" s="0" t="n">
        <v>3412.59714299371</v>
      </c>
      <c r="B33460" s="0" t="n">
        <v>-1.13661241797022</v>
      </c>
    </row>
    <row r="33461" customFormat="false" ht="12.75" hidden="false" customHeight="false" outlineLevel="0" collapsed="false">
      <c r="A33461" s="0" t="n">
        <v>3412.60000013658</v>
      </c>
      <c r="B33461" s="0" t="n">
        <v>-1.12519839741235</v>
      </c>
    </row>
    <row r="33462" customFormat="false" ht="12.75" hidden="false" customHeight="false" outlineLevel="0" collapsed="false">
      <c r="A33462" s="0" t="n">
        <v>3412.60285727944</v>
      </c>
      <c r="B33462" s="0" t="n">
        <v>-1.10928884968358</v>
      </c>
    </row>
    <row r="33463" customFormat="false" ht="12.75" hidden="false" customHeight="false" outlineLevel="0" collapsed="false">
      <c r="A33463" s="0" t="n">
        <v>3412.6057144223</v>
      </c>
      <c r="B33463" s="0" t="n">
        <v>-1.09836884310054</v>
      </c>
    </row>
    <row r="33464" customFormat="false" ht="12.75" hidden="false" customHeight="false" outlineLevel="0" collapsed="false">
      <c r="A33464" s="0" t="n">
        <v>3412.60857156516</v>
      </c>
      <c r="B33464" s="0" t="n">
        <v>-1.09751638177654</v>
      </c>
    </row>
    <row r="33465" customFormat="false" ht="12.75" hidden="false" customHeight="false" outlineLevel="0" collapsed="false">
      <c r="A33465" s="0" t="n">
        <v>3412.61142870802</v>
      </c>
      <c r="B33465" s="0" t="n">
        <v>-1.09382046792303</v>
      </c>
    </row>
    <row r="33466" customFormat="false" ht="12.75" hidden="false" customHeight="false" outlineLevel="0" collapsed="false">
      <c r="A33466" s="0" t="n">
        <v>3412.61428585088</v>
      </c>
      <c r="B33466" s="0" t="n">
        <v>-1.10445325707885</v>
      </c>
    </row>
    <row r="33467" customFormat="false" ht="12.75" hidden="false" customHeight="false" outlineLevel="0" collapsed="false">
      <c r="A33467" s="0" t="n">
        <v>3412.61714299374</v>
      </c>
      <c r="B33467" s="0" t="n">
        <v>-1.12061785388299</v>
      </c>
    </row>
    <row r="33468" customFormat="false" ht="12.75" hidden="false" customHeight="false" outlineLevel="0" collapsed="false">
      <c r="A33468" s="0" t="n">
        <v>3412.6200001366</v>
      </c>
      <c r="B33468" s="0" t="n">
        <v>-1.13824955730539</v>
      </c>
    </row>
    <row r="33469" customFormat="false" ht="12.75" hidden="false" customHeight="false" outlineLevel="0" collapsed="false">
      <c r="A33469" s="0" t="n">
        <v>3412.62285727947</v>
      </c>
      <c r="B33469" s="0" t="n">
        <v>-1.12396795795413</v>
      </c>
    </row>
    <row r="33470" customFormat="false" ht="12.75" hidden="false" customHeight="false" outlineLevel="0" collapsed="false">
      <c r="A33470" s="0" t="n">
        <v>3412.62571442233</v>
      </c>
      <c r="B33470" s="0" t="n">
        <v>-1.11160956649555</v>
      </c>
    </row>
    <row r="33471" customFormat="false" ht="12.75" hidden="false" customHeight="false" outlineLevel="0" collapsed="false">
      <c r="A33471" s="0" t="n">
        <v>3412.62857156519</v>
      </c>
      <c r="B33471" s="0" t="n">
        <v>-1.11915304500415</v>
      </c>
    </row>
    <row r="33472" customFormat="false" ht="12.75" hidden="false" customHeight="false" outlineLevel="0" collapsed="false">
      <c r="A33472" s="0" t="n">
        <v>3412.63142870805</v>
      </c>
      <c r="B33472" s="0" t="n">
        <v>-1.12367729391778</v>
      </c>
    </row>
    <row r="33473" customFormat="false" ht="12.75" hidden="false" customHeight="false" outlineLevel="0" collapsed="false">
      <c r="A33473" s="0" t="n">
        <v>3412.63428585091</v>
      </c>
      <c r="B33473" s="0" t="n">
        <v>-1.12406331413997</v>
      </c>
    </row>
    <row r="33474" customFormat="false" ht="12.75" hidden="false" customHeight="false" outlineLevel="0" collapsed="false">
      <c r="A33474" s="0" t="n">
        <v>3412.63714299377</v>
      </c>
      <c r="B33474" s="0" t="n">
        <v>-1.12237217792847</v>
      </c>
    </row>
    <row r="33475" customFormat="false" ht="12.75" hidden="false" customHeight="false" outlineLevel="0" collapsed="false">
      <c r="A33475" s="0" t="n">
        <v>3412.64000013663</v>
      </c>
      <c r="B33475" s="0" t="n">
        <v>-1.1279039855768</v>
      </c>
    </row>
    <row r="33476" customFormat="false" ht="12.75" hidden="false" customHeight="false" outlineLevel="0" collapsed="false">
      <c r="A33476" s="0" t="n">
        <v>3412.64285727949</v>
      </c>
      <c r="B33476" s="0" t="n">
        <v>-1.13446173387517</v>
      </c>
    </row>
    <row r="33477" customFormat="false" ht="12.75" hidden="false" customHeight="false" outlineLevel="0" collapsed="false">
      <c r="A33477" s="0" t="n">
        <v>3412.64571442236</v>
      </c>
      <c r="B33477" s="0" t="n">
        <v>-1.13746028381538</v>
      </c>
    </row>
    <row r="33478" customFormat="false" ht="12.75" hidden="false" customHeight="false" outlineLevel="0" collapsed="false">
      <c r="A33478" s="0" t="n">
        <v>3412.64857156522</v>
      </c>
      <c r="B33478" s="0" t="n">
        <v>-1.13445943613575</v>
      </c>
    </row>
    <row r="33479" customFormat="false" ht="12.75" hidden="false" customHeight="false" outlineLevel="0" collapsed="false">
      <c r="A33479" s="0" t="n">
        <v>3412.65142870808</v>
      </c>
      <c r="B33479" s="0" t="n">
        <v>-1.11984811117803</v>
      </c>
    </row>
    <row r="33480" customFormat="false" ht="12.75" hidden="false" customHeight="false" outlineLevel="0" collapsed="false">
      <c r="A33480" s="0" t="n">
        <v>3412.65428585094</v>
      </c>
      <c r="B33480" s="0" t="n">
        <v>-1.10559868017861</v>
      </c>
    </row>
    <row r="33481" customFormat="false" ht="12.75" hidden="false" customHeight="false" outlineLevel="0" collapsed="false">
      <c r="A33481" s="0" t="n">
        <v>3412.6571429938</v>
      </c>
      <c r="B33481" s="0" t="n">
        <v>-1.1133340199286</v>
      </c>
    </row>
    <row r="33482" customFormat="false" ht="12.75" hidden="false" customHeight="false" outlineLevel="0" collapsed="false">
      <c r="A33482" s="0" t="n">
        <v>3412.66000013666</v>
      </c>
      <c r="B33482" s="0" t="n">
        <v>-1.146582309304</v>
      </c>
    </row>
    <row r="33483" customFormat="false" ht="12.75" hidden="false" customHeight="false" outlineLevel="0" collapsed="false">
      <c r="A33483" s="0" t="n">
        <v>3412.66285727952</v>
      </c>
      <c r="B33483" s="0" t="n">
        <v>-1.15815257614228</v>
      </c>
    </row>
    <row r="33484" customFormat="false" ht="12.75" hidden="false" customHeight="false" outlineLevel="0" collapsed="false">
      <c r="A33484" s="0" t="n">
        <v>3412.66571442238</v>
      </c>
      <c r="B33484" s="0" t="n">
        <v>-1.14404100950793</v>
      </c>
    </row>
    <row r="33485" customFormat="false" ht="12.75" hidden="false" customHeight="false" outlineLevel="0" collapsed="false">
      <c r="A33485" s="0" t="n">
        <v>3412.66857156524</v>
      </c>
      <c r="B33485" s="0" t="n">
        <v>-1.13316006449499</v>
      </c>
    </row>
    <row r="33486" customFormat="false" ht="12.75" hidden="false" customHeight="false" outlineLevel="0" collapsed="false">
      <c r="A33486" s="0" t="n">
        <v>3412.67142870811</v>
      </c>
      <c r="B33486" s="0" t="n">
        <v>-1.13442956552332</v>
      </c>
    </row>
    <row r="33487" customFormat="false" ht="12.75" hidden="false" customHeight="false" outlineLevel="0" collapsed="false">
      <c r="A33487" s="0" t="n">
        <v>3412.67428585097</v>
      </c>
      <c r="B33487" s="0" t="n">
        <v>-1.13611265964685</v>
      </c>
    </row>
    <row r="33488" customFormat="false" ht="12.75" hidden="false" customHeight="false" outlineLevel="0" collapsed="false">
      <c r="A33488" s="0" t="n">
        <v>3412.67714299383</v>
      </c>
      <c r="B33488" s="0" t="n">
        <v>-1.1379140873504</v>
      </c>
    </row>
    <row r="33489" customFormat="false" ht="12.75" hidden="false" customHeight="false" outlineLevel="0" collapsed="false">
      <c r="A33489" s="0" t="n">
        <v>3412.68000013669</v>
      </c>
      <c r="B33489" s="0" t="n">
        <v>-1.13662735327643</v>
      </c>
    </row>
    <row r="33490" customFormat="false" ht="12.75" hidden="false" customHeight="false" outlineLevel="0" collapsed="false">
      <c r="A33490" s="0" t="n">
        <v>3412.68285727955</v>
      </c>
      <c r="B33490" s="0" t="n">
        <v>-1.13588977892332</v>
      </c>
    </row>
    <row r="33491" customFormat="false" ht="12.75" hidden="false" customHeight="false" outlineLevel="0" collapsed="false">
      <c r="A33491" s="0" t="n">
        <v>3412.68571442241</v>
      </c>
      <c r="B33491" s="0" t="n">
        <v>-1.12848761138892</v>
      </c>
    </row>
    <row r="33492" customFormat="false" ht="12.75" hidden="false" customHeight="false" outlineLevel="0" collapsed="false">
      <c r="A33492" s="0" t="n">
        <v>3412.68857156527</v>
      </c>
      <c r="B33492" s="0" t="n">
        <v>-1.11444038145827</v>
      </c>
    </row>
    <row r="33493" customFormat="false" ht="12.75" hidden="false" customHeight="false" outlineLevel="0" collapsed="false">
      <c r="A33493" s="0" t="n">
        <v>3412.69142870813</v>
      </c>
      <c r="B33493" s="0" t="n">
        <v>-1.10096528864264</v>
      </c>
    </row>
    <row r="33494" customFormat="false" ht="12.75" hidden="false" customHeight="false" outlineLevel="0" collapsed="false">
      <c r="A33494" s="0" t="n">
        <v>3412.694285851</v>
      </c>
      <c r="B33494" s="0" t="n">
        <v>-1.10268974207569</v>
      </c>
    </row>
    <row r="33495" customFormat="false" ht="12.75" hidden="false" customHeight="false" outlineLevel="0" collapsed="false">
      <c r="A33495" s="0" t="n">
        <v>3412.69714299386</v>
      </c>
      <c r="B33495" s="0" t="n">
        <v>-1.10870292613205</v>
      </c>
    </row>
    <row r="33496" customFormat="false" ht="12.75" hidden="false" customHeight="false" outlineLevel="0" collapsed="false">
      <c r="A33496" s="0" t="n">
        <v>3412.70000013672</v>
      </c>
      <c r="B33496" s="0" t="n">
        <v>-1.11017922370798</v>
      </c>
    </row>
    <row r="33497" customFormat="false" ht="12.75" hidden="false" customHeight="false" outlineLevel="0" collapsed="false">
      <c r="A33497" s="0" t="n">
        <v>3412.70285727958</v>
      </c>
      <c r="B33497" s="0" t="n">
        <v>-1.10891776476761</v>
      </c>
    </row>
    <row r="33498" customFormat="false" ht="12.75" hidden="false" customHeight="false" outlineLevel="0" collapsed="false">
      <c r="A33498" s="0" t="n">
        <v>3412.70571442244</v>
      </c>
      <c r="B33498" s="0" t="n">
        <v>-1.11642333057582</v>
      </c>
    </row>
    <row r="33499" customFormat="false" ht="12.75" hidden="false" customHeight="false" outlineLevel="0" collapsed="false">
      <c r="A33499" s="0" t="n">
        <v>3412.7085715653</v>
      </c>
      <c r="B33499" s="0" t="n">
        <v>-1.12484454554201</v>
      </c>
    </row>
    <row r="33500" customFormat="false" ht="12.75" hidden="false" customHeight="false" outlineLevel="0" collapsed="false">
      <c r="A33500" s="0" t="n">
        <v>3412.71142870816</v>
      </c>
      <c r="B33500" s="0" t="n">
        <v>-1.12106935967859</v>
      </c>
    </row>
    <row r="33501" customFormat="false" ht="12.75" hidden="false" customHeight="false" outlineLevel="0" collapsed="false">
      <c r="A33501" s="0" t="n">
        <v>3412.71428585102</v>
      </c>
      <c r="B33501" s="0" t="n">
        <v>-1.12976974998404</v>
      </c>
    </row>
    <row r="33502" customFormat="false" ht="12.75" hidden="false" customHeight="false" outlineLevel="0" collapsed="false">
      <c r="A33502" s="0" t="n">
        <v>3412.71714299389</v>
      </c>
      <c r="B33502" s="0" t="n">
        <v>-1.13451343301207</v>
      </c>
    </row>
    <row r="33503" customFormat="false" ht="12.75" hidden="false" customHeight="false" outlineLevel="0" collapsed="false">
      <c r="A33503" s="0" t="n">
        <v>3412.72000013675</v>
      </c>
      <c r="B33503" s="0" t="n">
        <v>-1.1326189468621</v>
      </c>
    </row>
    <row r="33504" customFormat="false" ht="12.75" hidden="false" customHeight="false" outlineLevel="0" collapsed="false">
      <c r="A33504" s="0" t="n">
        <v>3412.72285727961</v>
      </c>
      <c r="B33504" s="0" t="n">
        <v>-1.11615679280335</v>
      </c>
    </row>
    <row r="33505" customFormat="false" ht="12.75" hidden="false" customHeight="false" outlineLevel="0" collapsed="false">
      <c r="A33505" s="0" t="n">
        <v>3412.72571442247</v>
      </c>
      <c r="B33505" s="0" t="n">
        <v>-1.11277337151066</v>
      </c>
    </row>
    <row r="33506" customFormat="false" ht="12.75" hidden="false" customHeight="false" outlineLevel="0" collapsed="false">
      <c r="A33506" s="0" t="n">
        <v>3412.72857156533</v>
      </c>
      <c r="B33506" s="0" t="n">
        <v>-1.11752050114781</v>
      </c>
    </row>
    <row r="33507" customFormat="false" ht="12.75" hidden="false" customHeight="false" outlineLevel="0" collapsed="false">
      <c r="A33507" s="0" t="n">
        <v>3412.73142870819</v>
      </c>
      <c r="B33507" s="0" t="n">
        <v>-1.11475861836763</v>
      </c>
    </row>
    <row r="33508" customFormat="false" ht="12.75" hidden="false" customHeight="false" outlineLevel="0" collapsed="false">
      <c r="A33508" s="0" t="n">
        <v>3412.73428585105</v>
      </c>
      <c r="B33508" s="0" t="n">
        <v>-1.11360745091932</v>
      </c>
    </row>
    <row r="33509" customFormat="false" ht="12.75" hidden="false" customHeight="false" outlineLevel="0" collapsed="false">
      <c r="A33509" s="0" t="n">
        <v>3412.73714299391</v>
      </c>
      <c r="B33509" s="0" t="n">
        <v>-1.11060315663056</v>
      </c>
    </row>
    <row r="33510" customFormat="false" ht="12.75" hidden="false" customHeight="false" outlineLevel="0" collapsed="false">
      <c r="A33510" s="0" t="n">
        <v>3412.74000013678</v>
      </c>
      <c r="B33510" s="0" t="n">
        <v>-1.09747846907615</v>
      </c>
    </row>
    <row r="33511" customFormat="false" ht="12.75" hidden="false" customHeight="false" outlineLevel="0" collapsed="false">
      <c r="A33511" s="0" t="n">
        <v>3412.74285727964</v>
      </c>
      <c r="B33511" s="0" t="n">
        <v>-1.09372740947661</v>
      </c>
    </row>
    <row r="33512" customFormat="false" ht="12.75" hidden="false" customHeight="false" outlineLevel="0" collapsed="false">
      <c r="A33512" s="0" t="n">
        <v>3412.7457144225</v>
      </c>
      <c r="B33512" s="0" t="n">
        <v>-1.09652375834806</v>
      </c>
    </row>
    <row r="33513" customFormat="false" ht="12.75" hidden="false" customHeight="false" outlineLevel="0" collapsed="false">
      <c r="A33513" s="0" t="n">
        <v>3412.74857156536</v>
      </c>
      <c r="B33513" s="0" t="n">
        <v>-1.09828842222092</v>
      </c>
    </row>
    <row r="33514" customFormat="false" ht="12.75" hidden="false" customHeight="false" outlineLevel="0" collapsed="false">
      <c r="A33514" s="0" t="n">
        <v>3412.75142870822</v>
      </c>
      <c r="B33514" s="0" t="n">
        <v>-1.11112704121781</v>
      </c>
    </row>
    <row r="33515" customFormat="false" ht="12.75" hidden="false" customHeight="false" outlineLevel="0" collapsed="false">
      <c r="A33515" s="0" t="n">
        <v>3412.75428585108</v>
      </c>
      <c r="B33515" s="0" t="n">
        <v>-1.10963236172654</v>
      </c>
    </row>
    <row r="33516" customFormat="false" ht="12.75" hidden="false" customHeight="false" outlineLevel="0" collapsed="false">
      <c r="A33516" s="0" t="n">
        <v>3412.75714299394</v>
      </c>
      <c r="B33516" s="0" t="n">
        <v>-1.10929344516242</v>
      </c>
    </row>
    <row r="33517" customFormat="false" ht="12.75" hidden="false" customHeight="false" outlineLevel="0" collapsed="false">
      <c r="A33517" s="0" t="n">
        <v>3412.7600001368</v>
      </c>
      <c r="B33517" s="0" t="n">
        <v>-1.1014638980963</v>
      </c>
    </row>
    <row r="33518" customFormat="false" ht="12.75" hidden="false" customHeight="false" outlineLevel="0" collapsed="false">
      <c r="A33518" s="0" t="n">
        <v>3412.76285727967</v>
      </c>
      <c r="B33518" s="0" t="n">
        <v>-1.10072287713407</v>
      </c>
    </row>
    <row r="33519" customFormat="false" ht="12.75" hidden="false" customHeight="false" outlineLevel="0" collapsed="false">
      <c r="A33519" s="0" t="n">
        <v>3412.76571442253</v>
      </c>
      <c r="B33519" s="0" t="n">
        <v>-1.10563659287901</v>
      </c>
    </row>
    <row r="33520" customFormat="false" ht="12.75" hidden="false" customHeight="false" outlineLevel="0" collapsed="false">
      <c r="A33520" s="0" t="n">
        <v>3412.76857156539</v>
      </c>
      <c r="B33520" s="0" t="n">
        <v>-1.10865582247398</v>
      </c>
    </row>
    <row r="33521" customFormat="false" ht="12.75" hidden="false" customHeight="false" outlineLevel="0" collapsed="false">
      <c r="A33521" s="0" t="n">
        <v>3412.77142870825</v>
      </c>
      <c r="B33521" s="0" t="n">
        <v>-1.11804553460478</v>
      </c>
    </row>
    <row r="33522" customFormat="false" ht="12.75" hidden="false" customHeight="false" outlineLevel="0" collapsed="false">
      <c r="A33522" s="0" t="n">
        <v>3412.77428585111</v>
      </c>
      <c r="B33522" s="0" t="n">
        <v>-1.11118678244268</v>
      </c>
    </row>
    <row r="33523" customFormat="false" ht="12.75" hidden="false" customHeight="false" outlineLevel="0" collapsed="false">
      <c r="A33523" s="0" t="n">
        <v>3412.77714299397</v>
      </c>
      <c r="B33523" s="0" t="n">
        <v>-1.11635210065387</v>
      </c>
    </row>
    <row r="33524" customFormat="false" ht="12.75" hidden="false" customHeight="false" outlineLevel="0" collapsed="false">
      <c r="A33524" s="0" t="n">
        <v>3412.78000013683</v>
      </c>
      <c r="B33524" s="0" t="n">
        <v>-1.12423449572659</v>
      </c>
    </row>
    <row r="33525" customFormat="false" ht="12.75" hidden="false" customHeight="false" outlineLevel="0" collapsed="false">
      <c r="A33525" s="0" t="n">
        <v>3412.78285727969</v>
      </c>
      <c r="B33525" s="0" t="n">
        <v>-1.13270511209027</v>
      </c>
    </row>
    <row r="33526" customFormat="false" ht="12.75" hidden="false" customHeight="false" outlineLevel="0" collapsed="false">
      <c r="A33526" s="0" t="n">
        <v>3412.78571442256</v>
      </c>
      <c r="B33526" s="0" t="n">
        <v>-1.13325427181112</v>
      </c>
    </row>
    <row r="33527" customFormat="false" ht="12.75" hidden="false" customHeight="false" outlineLevel="0" collapsed="false">
      <c r="A33527" s="0" t="n">
        <v>3412.78857156542</v>
      </c>
      <c r="B33527" s="0" t="n">
        <v>-1.1292987134034</v>
      </c>
    </row>
    <row r="33528" customFormat="false" ht="12.75" hidden="false" customHeight="false" outlineLevel="0" collapsed="false">
      <c r="A33528" s="0" t="n">
        <v>3412.79142870828</v>
      </c>
      <c r="B33528" s="0" t="n">
        <v>-1.11550768141783</v>
      </c>
    </row>
    <row r="33529" customFormat="false" ht="12.75" hidden="false" customHeight="false" outlineLevel="0" collapsed="false">
      <c r="A33529" s="0" t="n">
        <v>3412.79428585114</v>
      </c>
      <c r="B33529" s="0" t="n">
        <v>-1.11069391733756</v>
      </c>
    </row>
    <row r="33530" customFormat="false" ht="12.75" hidden="false" customHeight="false" outlineLevel="0" collapsed="false">
      <c r="A33530" s="0" t="n">
        <v>3412.797142994</v>
      </c>
      <c r="B33530" s="0" t="n">
        <v>-1.10807908988012</v>
      </c>
    </row>
    <row r="33531" customFormat="false" ht="12.75" hidden="false" customHeight="false" outlineLevel="0" collapsed="false">
      <c r="A33531" s="0" t="n">
        <v>3412.80000013686</v>
      </c>
      <c r="B33531" s="0" t="n">
        <v>-1.12043633246899</v>
      </c>
    </row>
    <row r="33532" customFormat="false" ht="12.75" hidden="false" customHeight="false" outlineLevel="0" collapsed="false">
      <c r="A33532" s="0" t="n">
        <v>3412.80285727972</v>
      </c>
      <c r="B33532" s="0" t="n">
        <v>-1.12559475746192</v>
      </c>
    </row>
    <row r="33533" customFormat="false" ht="12.75" hidden="false" customHeight="false" outlineLevel="0" collapsed="false">
      <c r="A33533" s="0" t="n">
        <v>3412.80571442258</v>
      </c>
      <c r="B33533" s="0" t="n">
        <v>-1.11592242338274</v>
      </c>
    </row>
    <row r="33534" customFormat="false" ht="12.75" hidden="false" customHeight="false" outlineLevel="0" collapsed="false">
      <c r="A33534" s="0" t="n">
        <v>3412.80857156544</v>
      </c>
      <c r="B33534" s="0" t="n">
        <v>-1.12176557472218</v>
      </c>
    </row>
    <row r="33535" customFormat="false" ht="12.75" hidden="false" customHeight="false" outlineLevel="0" collapsed="false">
      <c r="A33535" s="0" t="n">
        <v>3412.81142870831</v>
      </c>
      <c r="B33535" s="0" t="n">
        <v>-1.13271545191765</v>
      </c>
    </row>
    <row r="33536" customFormat="false" ht="12.75" hidden="false" customHeight="false" outlineLevel="0" collapsed="false">
      <c r="A33536" s="0" t="n">
        <v>3412.81428585117</v>
      </c>
      <c r="B33536" s="0" t="n">
        <v>-1.1292860758366</v>
      </c>
    </row>
    <row r="33537" customFormat="false" ht="12.75" hidden="false" customHeight="false" outlineLevel="0" collapsed="false">
      <c r="A33537" s="0" t="n">
        <v>3412.81714299403</v>
      </c>
      <c r="B33537" s="0" t="n">
        <v>-1.1338333021444</v>
      </c>
    </row>
    <row r="33538" customFormat="false" ht="12.75" hidden="false" customHeight="false" outlineLevel="0" collapsed="false">
      <c r="A33538" s="0" t="n">
        <v>3412.82000013689</v>
      </c>
      <c r="B33538" s="0" t="n">
        <v>-1.12770178450803</v>
      </c>
    </row>
    <row r="33539" customFormat="false" ht="12.75" hidden="false" customHeight="false" outlineLevel="0" collapsed="false">
      <c r="A33539" s="0" t="n">
        <v>3412.82285727975</v>
      </c>
      <c r="B33539" s="0" t="n">
        <v>-1.11068242864047</v>
      </c>
    </row>
    <row r="33540" customFormat="false" ht="12.75" hidden="false" customHeight="false" outlineLevel="0" collapsed="false">
      <c r="A33540" s="0" t="n">
        <v>3412.82571442261</v>
      </c>
      <c r="B33540" s="0" t="n">
        <v>-1.10114451231723</v>
      </c>
    </row>
    <row r="33541" customFormat="false" ht="12.75" hidden="false" customHeight="false" outlineLevel="0" collapsed="false">
      <c r="A33541" s="0" t="n">
        <v>3412.82857156547</v>
      </c>
      <c r="B33541" s="0" t="n">
        <v>-1.10417178400017</v>
      </c>
    </row>
    <row r="33542" customFormat="false" ht="12.75" hidden="false" customHeight="false" outlineLevel="0" collapsed="false">
      <c r="A33542" s="0" t="n">
        <v>3412.83142870833</v>
      </c>
      <c r="B33542" s="0" t="n">
        <v>-1.11550538367841</v>
      </c>
    </row>
    <row r="33543" customFormat="false" ht="12.75" hidden="false" customHeight="false" outlineLevel="0" collapsed="false">
      <c r="A33543" s="0" t="n">
        <v>3412.8342858512</v>
      </c>
      <c r="B33543" s="0" t="n">
        <v>-1.10824912259703</v>
      </c>
    </row>
    <row r="33544" customFormat="false" ht="12.75" hidden="false" customHeight="false" outlineLevel="0" collapsed="false">
      <c r="A33544" s="0" t="n">
        <v>3412.83714299406</v>
      </c>
      <c r="B33544" s="0" t="n">
        <v>-1.09628709118803</v>
      </c>
    </row>
    <row r="33545" customFormat="false" ht="12.75" hidden="false" customHeight="false" outlineLevel="0" collapsed="false">
      <c r="A33545" s="0" t="n">
        <v>3412.84000013692</v>
      </c>
      <c r="B33545" s="0" t="n">
        <v>-1.10364215506437</v>
      </c>
    </row>
    <row r="33546" customFormat="false" ht="12.75" hidden="false" customHeight="false" outlineLevel="0" collapsed="false">
      <c r="A33546" s="0" t="n">
        <v>3412.84285727978</v>
      </c>
      <c r="B33546" s="0" t="n">
        <v>-1.10056318424453</v>
      </c>
    </row>
    <row r="33547" customFormat="false" ht="12.75" hidden="false" customHeight="false" outlineLevel="0" collapsed="false">
      <c r="A33547" s="0" t="n">
        <v>3412.84571442264</v>
      </c>
      <c r="B33547" s="0" t="n">
        <v>-1.09519221835545</v>
      </c>
    </row>
    <row r="33548" customFormat="false" ht="12.75" hidden="false" customHeight="false" outlineLevel="0" collapsed="false">
      <c r="A33548" s="0" t="n">
        <v>3412.8485715655</v>
      </c>
      <c r="B33548" s="0" t="n">
        <v>-1.10068726217309</v>
      </c>
    </row>
    <row r="33549" customFormat="false" ht="12.75" hidden="false" customHeight="false" outlineLevel="0" collapsed="false">
      <c r="A33549" s="0" t="n">
        <v>3412.85142870836</v>
      </c>
      <c r="B33549" s="0" t="n">
        <v>-1.09828842222092</v>
      </c>
    </row>
    <row r="33550" customFormat="false" ht="12.75" hidden="false" customHeight="false" outlineLevel="0" collapsed="false">
      <c r="A33550" s="0" t="n">
        <v>3412.85428585122</v>
      </c>
      <c r="B33550" s="0" t="n">
        <v>-1.09344593639793</v>
      </c>
    </row>
    <row r="33551" customFormat="false" ht="12.75" hidden="false" customHeight="false" outlineLevel="0" collapsed="false">
      <c r="A33551" s="0" t="n">
        <v>3412.85714299409</v>
      </c>
      <c r="B33551" s="0" t="n">
        <v>-1.09895017117324</v>
      </c>
    </row>
    <row r="33552" customFormat="false" ht="12.75" hidden="false" customHeight="false" outlineLevel="0" collapsed="false">
      <c r="A33552" s="0" t="n">
        <v>3412.86000013695</v>
      </c>
      <c r="B33552" s="0" t="n">
        <v>-1.10536201301858</v>
      </c>
    </row>
    <row r="33553" customFormat="false" ht="12.75" hidden="false" customHeight="false" outlineLevel="0" collapsed="false">
      <c r="A33553" s="0" t="n">
        <v>3412.86285727981</v>
      </c>
      <c r="B33553" s="0" t="n">
        <v>-1.12158060669904</v>
      </c>
    </row>
    <row r="33554" customFormat="false" ht="12.75" hidden="false" customHeight="false" outlineLevel="0" collapsed="false">
      <c r="A33554" s="0" t="n">
        <v>3412.86571442267</v>
      </c>
      <c r="B33554" s="0" t="n">
        <v>-1.12452286202352</v>
      </c>
    </row>
    <row r="33555" customFormat="false" ht="12.75" hidden="false" customHeight="false" outlineLevel="0" collapsed="false">
      <c r="A33555" s="0" t="n">
        <v>3412.86857156553</v>
      </c>
      <c r="B33555" s="0" t="n">
        <v>-1.114587436781</v>
      </c>
    </row>
    <row r="33556" customFormat="false" ht="12.75" hidden="false" customHeight="false" outlineLevel="0" collapsed="false">
      <c r="A33556" s="0" t="n">
        <v>3412.87142870839</v>
      </c>
      <c r="B33556" s="0" t="n">
        <v>-1.12092804870439</v>
      </c>
    </row>
    <row r="33557" customFormat="false" ht="12.75" hidden="false" customHeight="false" outlineLevel="0" collapsed="false">
      <c r="A33557" s="0" t="n">
        <v>3412.87428585125</v>
      </c>
      <c r="B33557" s="0" t="n">
        <v>-1.10979090574637</v>
      </c>
    </row>
    <row r="33558" customFormat="false" ht="12.75" hidden="false" customHeight="false" outlineLevel="0" collapsed="false">
      <c r="A33558" s="0" t="n">
        <v>3412.87714299411</v>
      </c>
      <c r="B33558" s="0" t="n">
        <v>-1.11553180768172</v>
      </c>
    </row>
    <row r="33559" customFormat="false" ht="12.75" hidden="false" customHeight="false" outlineLevel="0" collapsed="false">
      <c r="A33559" s="0" t="n">
        <v>3412.88000013698</v>
      </c>
      <c r="B33559" s="0" t="n">
        <v>-1.13156198672992</v>
      </c>
    </row>
    <row r="33560" customFormat="false" ht="12.75" hidden="false" customHeight="false" outlineLevel="0" collapsed="false">
      <c r="A33560" s="0" t="n">
        <v>3412.88285727984</v>
      </c>
      <c r="B33560" s="0" t="n">
        <v>-1.13741662676645</v>
      </c>
    </row>
    <row r="33561" customFormat="false" ht="12.75" hidden="false" customHeight="false" outlineLevel="0" collapsed="false">
      <c r="A33561" s="0" t="n">
        <v>3412.8857144227</v>
      </c>
      <c r="B33561" s="0" t="n">
        <v>-1.13022355351906</v>
      </c>
    </row>
    <row r="33562" customFormat="false" ht="12.75" hidden="false" customHeight="false" outlineLevel="0" collapsed="false">
      <c r="A33562" s="0" t="n">
        <v>3412.88857156556</v>
      </c>
      <c r="B33562" s="0" t="n">
        <v>-1.12619561631967</v>
      </c>
    </row>
    <row r="33563" customFormat="false" ht="12.75" hidden="false" customHeight="false" outlineLevel="0" collapsed="false">
      <c r="A33563" s="0" t="n">
        <v>3412.89142870842</v>
      </c>
      <c r="B33563" s="0" t="n">
        <v>-1.12164494340274</v>
      </c>
    </row>
    <row r="33564" customFormat="false" ht="12.75" hidden="false" customHeight="false" outlineLevel="0" collapsed="false">
      <c r="A33564" s="0" t="n">
        <v>3412.89428585128</v>
      </c>
      <c r="B33564" s="0" t="n">
        <v>-1.11028721746061</v>
      </c>
    </row>
    <row r="33565" customFormat="false" ht="12.75" hidden="false" customHeight="false" outlineLevel="0" collapsed="false">
      <c r="A33565" s="0" t="n">
        <v>3412.89714299414</v>
      </c>
      <c r="B33565" s="0" t="n">
        <v>-1.11371659354166</v>
      </c>
    </row>
    <row r="33566" customFormat="false" ht="12.75" hidden="false" customHeight="false" outlineLevel="0" collapsed="false">
      <c r="A33566" s="0" t="n">
        <v>3412.900000137</v>
      </c>
      <c r="B33566" s="0" t="n">
        <v>-1.12482386588725</v>
      </c>
    </row>
    <row r="33567" customFormat="false" ht="12.75" hidden="false" customHeight="false" outlineLevel="0" collapsed="false">
      <c r="A33567" s="0" t="n">
        <v>3412.90285727987</v>
      </c>
      <c r="B33567" s="0" t="n">
        <v>-1.15045859570181</v>
      </c>
    </row>
    <row r="33568" customFormat="false" ht="12.75" hidden="false" customHeight="false" outlineLevel="0" collapsed="false">
      <c r="A33568" s="0" t="n">
        <v>3412.90571442273</v>
      </c>
      <c r="B33568" s="0" t="n">
        <v>-1.16001604281011</v>
      </c>
    </row>
    <row r="33569" customFormat="false" ht="12.75" hidden="false" customHeight="false" outlineLevel="0" collapsed="false">
      <c r="A33569" s="0" t="n">
        <v>3412.90857156559</v>
      </c>
      <c r="B33569" s="0" t="n">
        <v>-1.14449251530353</v>
      </c>
    </row>
    <row r="33570" customFormat="false" ht="12.75" hidden="false" customHeight="false" outlineLevel="0" collapsed="false">
      <c r="A33570" s="0" t="n">
        <v>3412.91142870845</v>
      </c>
      <c r="B33570" s="0" t="n">
        <v>-1.13311755631576</v>
      </c>
    </row>
    <row r="33571" customFormat="false" ht="12.75" hidden="false" customHeight="false" outlineLevel="0" collapsed="false">
      <c r="A33571" s="0" t="n">
        <v>3412.91428585131</v>
      </c>
      <c r="B33571" s="0" t="n">
        <v>-1.12357619338339</v>
      </c>
    </row>
    <row r="33572" customFormat="false" ht="12.75" hidden="false" customHeight="false" outlineLevel="0" collapsed="false">
      <c r="A33572" s="0" t="n">
        <v>3412.91714299417</v>
      </c>
      <c r="B33572" s="0" t="n">
        <v>-1.12530524229528</v>
      </c>
    </row>
    <row r="33573" customFormat="false" ht="12.75" hidden="false" customHeight="false" outlineLevel="0" collapsed="false">
      <c r="A33573" s="0" t="n">
        <v>3412.92000013703</v>
      </c>
      <c r="B33573" s="0" t="n">
        <v>-1.14300128242138</v>
      </c>
    </row>
    <row r="33574" customFormat="false" ht="12.75" hidden="false" customHeight="false" outlineLevel="0" collapsed="false">
      <c r="A33574" s="0" t="n">
        <v>3412.92285727989</v>
      </c>
      <c r="B33574" s="0" t="n">
        <v>-1.13976032097259</v>
      </c>
    </row>
    <row r="33575" customFormat="false" ht="12.75" hidden="false" customHeight="false" outlineLevel="0" collapsed="false">
      <c r="A33575" s="0" t="n">
        <v>3412.92571442276</v>
      </c>
      <c r="B33575" s="0" t="n">
        <v>-1.12817167221897</v>
      </c>
    </row>
    <row r="33576" customFormat="false" ht="12.75" hidden="false" customHeight="false" outlineLevel="0" collapsed="false">
      <c r="A33576" s="0" t="n">
        <v>3412.92857156562</v>
      </c>
      <c r="B33576" s="0" t="n">
        <v>-1.12770178450803</v>
      </c>
    </row>
    <row r="33577" customFormat="false" ht="12.75" hidden="false" customHeight="false" outlineLevel="0" collapsed="false">
      <c r="A33577" s="0" t="n">
        <v>3412.93142870848</v>
      </c>
      <c r="B33577" s="0" t="n">
        <v>-1.13779000942184</v>
      </c>
    </row>
    <row r="33578" customFormat="false" ht="12.75" hidden="false" customHeight="false" outlineLevel="0" collapsed="false">
      <c r="A33578" s="0" t="n">
        <v>3412.93428585134</v>
      </c>
      <c r="B33578" s="0" t="n">
        <v>-1.11761355959423</v>
      </c>
    </row>
    <row r="33579" customFormat="false" ht="12.75" hidden="false" customHeight="false" outlineLevel="0" collapsed="false">
      <c r="A33579" s="0" t="n">
        <v>3412.9371429942</v>
      </c>
      <c r="B33579" s="0" t="n">
        <v>-1.10291377166893</v>
      </c>
    </row>
    <row r="33580" customFormat="false" ht="12.75" hidden="false" customHeight="false" outlineLevel="0" collapsed="false">
      <c r="A33580" s="0" t="n">
        <v>3412.94000013706</v>
      </c>
      <c r="B33580" s="0" t="n">
        <v>-1.10698421704754</v>
      </c>
    </row>
    <row r="33581" customFormat="false" ht="12.75" hidden="false" customHeight="false" outlineLevel="0" collapsed="false">
      <c r="A33581" s="0" t="n">
        <v>3412.94285727992</v>
      </c>
      <c r="B33581" s="0" t="n">
        <v>-1.09890306751518</v>
      </c>
    </row>
    <row r="33582" customFormat="false" ht="12.75" hidden="false" customHeight="false" outlineLevel="0" collapsed="false">
      <c r="A33582" s="0" t="n">
        <v>3412.94571442278</v>
      </c>
      <c r="B33582" s="0" t="n">
        <v>-1.09897544630684</v>
      </c>
    </row>
    <row r="33583" customFormat="false" ht="12.75" hidden="false" customHeight="false" outlineLevel="0" collapsed="false">
      <c r="A33583" s="0" t="n">
        <v>3412.94857156564</v>
      </c>
      <c r="B33583" s="0" t="n">
        <v>-1.10088716550244</v>
      </c>
    </row>
    <row r="33584" customFormat="false" ht="12.75" hidden="false" customHeight="false" outlineLevel="0" collapsed="false">
      <c r="A33584" s="0" t="n">
        <v>3412.95142870851</v>
      </c>
      <c r="B33584" s="0" t="n">
        <v>-1.0935458880626</v>
      </c>
    </row>
    <row r="33585" customFormat="false" ht="12.75" hidden="false" customHeight="false" outlineLevel="0" collapsed="false">
      <c r="A33585" s="0" t="n">
        <v>3412.95428585137</v>
      </c>
      <c r="B33585" s="0" t="n">
        <v>-1.09070703101193</v>
      </c>
    </row>
    <row r="33586" customFormat="false" ht="12.75" hidden="false" customHeight="false" outlineLevel="0" collapsed="false">
      <c r="A33586" s="0" t="n">
        <v>3412.95714299423</v>
      </c>
      <c r="B33586" s="0" t="n">
        <v>-1.09294273146543</v>
      </c>
    </row>
    <row r="33587" customFormat="false" ht="12.75" hidden="false" customHeight="false" outlineLevel="0" collapsed="false">
      <c r="A33587" s="0" t="n">
        <v>3412.96000013709</v>
      </c>
      <c r="B33587" s="0" t="n">
        <v>-1.0926417276017</v>
      </c>
    </row>
    <row r="33588" customFormat="false" ht="12.75" hidden="false" customHeight="false" outlineLevel="0" collapsed="false">
      <c r="A33588" s="0" t="n">
        <v>3412.96285727995</v>
      </c>
      <c r="B33588" s="0" t="n">
        <v>-1.0782004353609</v>
      </c>
    </row>
    <row r="33589" customFormat="false" ht="12.75" hidden="false" customHeight="false" outlineLevel="0" collapsed="false">
      <c r="A33589" s="0" t="n">
        <v>3412.96571442281</v>
      </c>
      <c r="B33589" s="0" t="n">
        <v>-1.09754510351926</v>
      </c>
    </row>
    <row r="33590" customFormat="false" ht="12.75" hidden="false" customHeight="false" outlineLevel="0" collapsed="false">
      <c r="A33590" s="0" t="n">
        <v>3412.96857156567</v>
      </c>
      <c r="B33590" s="0" t="n">
        <v>-1.12170698236702</v>
      </c>
    </row>
    <row r="33591" customFormat="false" ht="12.75" hidden="false" customHeight="false" outlineLevel="0" collapsed="false">
      <c r="A33591" s="0" t="n">
        <v>3412.97142870853</v>
      </c>
      <c r="B33591" s="0" t="n">
        <v>-1.1265735944539</v>
      </c>
    </row>
    <row r="33592" customFormat="false" ht="12.75" hidden="false" customHeight="false" outlineLevel="0" collapsed="false">
      <c r="A33592" s="0" t="n">
        <v>3412.9742858514</v>
      </c>
      <c r="B33592" s="0" t="n">
        <v>-1.13875276223789</v>
      </c>
    </row>
    <row r="33593" customFormat="false" ht="12.75" hidden="false" customHeight="false" outlineLevel="0" collapsed="false">
      <c r="A33593" s="0" t="n">
        <v>3412.97714299426</v>
      </c>
      <c r="B33593" s="0" t="n">
        <v>-1.13838397506133</v>
      </c>
    </row>
    <row r="33594" customFormat="false" ht="12.75" hidden="false" customHeight="false" outlineLevel="0" collapsed="false">
      <c r="A33594" s="0" t="n">
        <v>3412.98000013712</v>
      </c>
      <c r="B33594" s="0" t="n">
        <v>-1.13596215771498</v>
      </c>
    </row>
    <row r="33595" customFormat="false" ht="12.75" hidden="false" customHeight="false" outlineLevel="0" collapsed="false">
      <c r="A33595" s="0" t="n">
        <v>3412.98285727998</v>
      </c>
      <c r="B33595" s="0" t="n">
        <v>-1.13581395352254</v>
      </c>
    </row>
    <row r="33596" customFormat="false" ht="12.75" hidden="false" customHeight="false" outlineLevel="0" collapsed="false">
      <c r="A33596" s="0" t="n">
        <v>3412.98571442284</v>
      </c>
      <c r="B33596" s="0" t="n">
        <v>-1.13821279347471</v>
      </c>
    </row>
    <row r="33597" customFormat="false" ht="12.75" hidden="false" customHeight="false" outlineLevel="0" collapsed="false">
      <c r="A33597" s="0" t="n">
        <v>3412.9885715657</v>
      </c>
      <c r="B33597" s="0" t="n">
        <v>-1.14201784995057</v>
      </c>
    </row>
    <row r="33598" customFormat="false" ht="12.75" hidden="false" customHeight="false" outlineLevel="0" collapsed="false">
      <c r="A33598" s="0" t="n">
        <v>3412.99142870856</v>
      </c>
      <c r="B33598" s="0" t="n">
        <v>-1.13743960416062</v>
      </c>
    </row>
    <row r="33599" customFormat="false" ht="12.75" hidden="false" customHeight="false" outlineLevel="0" collapsed="false">
      <c r="A33599" s="0" t="n">
        <v>3412.99428585142</v>
      </c>
      <c r="B33599" s="0" t="n">
        <v>-1.13240410822654</v>
      </c>
    </row>
    <row r="33600" customFormat="false" ht="12.75" hidden="false" customHeight="false" outlineLevel="0" collapsed="false">
      <c r="A33600" s="0" t="n">
        <v>3412.99714299429</v>
      </c>
      <c r="B33600" s="0" t="n">
        <v>-1.11776521039581</v>
      </c>
    </row>
    <row r="33601" customFormat="false" ht="12.75" hidden="false" customHeight="false" outlineLevel="0" collapsed="false">
      <c r="A33601" s="0" t="n">
        <v>3413.00000013715</v>
      </c>
      <c r="B33601" s="0" t="n">
        <v>-1.10754026998665</v>
      </c>
    </row>
    <row r="33602" customFormat="false" ht="12.75" hidden="false" customHeight="false" outlineLevel="0" collapsed="false">
      <c r="A33602" s="0" t="n">
        <v>3413.00285728001</v>
      </c>
      <c r="B33602" s="0" t="n">
        <v>-1.10720709777107</v>
      </c>
    </row>
    <row r="33603" customFormat="false" ht="12.75" hidden="false" customHeight="false" outlineLevel="0" collapsed="false">
      <c r="A33603" s="0" t="n">
        <v>3413.00571442287</v>
      </c>
      <c r="B33603" s="0" t="n">
        <v>-1.11355000743387</v>
      </c>
    </row>
    <row r="33604" customFormat="false" ht="12.75" hidden="false" customHeight="false" outlineLevel="0" collapsed="false">
      <c r="A33604" s="0" t="n">
        <v>3413.00857156573</v>
      </c>
      <c r="B33604" s="0" t="n">
        <v>-1.11026079345731</v>
      </c>
    </row>
    <row r="33605" customFormat="false" ht="12.75" hidden="false" customHeight="false" outlineLevel="0" collapsed="false">
      <c r="A33605" s="0" t="n">
        <v>3413.01142870859</v>
      </c>
      <c r="B33605" s="0" t="n">
        <v>-1.10777234166784</v>
      </c>
    </row>
    <row r="33606" customFormat="false" ht="12.75" hidden="false" customHeight="false" outlineLevel="0" collapsed="false">
      <c r="A33606" s="0" t="n">
        <v>3413.01428585145</v>
      </c>
      <c r="B33606" s="0" t="n">
        <v>-1.10040349135499</v>
      </c>
    </row>
    <row r="33607" customFormat="false" ht="12.75" hidden="false" customHeight="false" outlineLevel="0" collapsed="false">
      <c r="A33607" s="0" t="n">
        <v>3413.01714299431</v>
      </c>
      <c r="B33607" s="0" t="n">
        <v>-1.0968270599512</v>
      </c>
    </row>
    <row r="33608" customFormat="false" ht="12.75" hidden="false" customHeight="false" outlineLevel="0" collapsed="false">
      <c r="A33608" s="0" t="n">
        <v>3413.02000013718</v>
      </c>
      <c r="B33608" s="0" t="n">
        <v>-1.10159372037341</v>
      </c>
    </row>
    <row r="33609" customFormat="false" ht="12.75" hidden="false" customHeight="false" outlineLevel="0" collapsed="false">
      <c r="A33609" s="0" t="n">
        <v>3413.02285728004</v>
      </c>
      <c r="B33609" s="0" t="n">
        <v>-1.10755290755344</v>
      </c>
    </row>
    <row r="33610" customFormat="false" ht="12.75" hidden="false" customHeight="false" outlineLevel="0" collapsed="false">
      <c r="A33610" s="0" t="n">
        <v>3413.0257144229</v>
      </c>
      <c r="B33610" s="0" t="n">
        <v>-1.11205417907289</v>
      </c>
    </row>
    <row r="33611" customFormat="false" ht="12.75" hidden="false" customHeight="false" outlineLevel="0" collapsed="false">
      <c r="A33611" s="0" t="n">
        <v>3413.02857156576</v>
      </c>
      <c r="B33611" s="0" t="n">
        <v>-1.11902437159675</v>
      </c>
    </row>
    <row r="33612" customFormat="false" ht="12.75" hidden="false" customHeight="false" outlineLevel="0" collapsed="false">
      <c r="A33612" s="0" t="n">
        <v>3413.03142870862</v>
      </c>
      <c r="B33612" s="0" t="n">
        <v>-1.12770867772629</v>
      </c>
    </row>
    <row r="33613" customFormat="false" ht="12.75" hidden="false" customHeight="false" outlineLevel="0" collapsed="false">
      <c r="A33613" s="0" t="n">
        <v>3413.03428585148</v>
      </c>
      <c r="B33613" s="0" t="n">
        <v>-1.11960569966946</v>
      </c>
    </row>
    <row r="33614" customFormat="false" ht="12.75" hidden="false" customHeight="false" outlineLevel="0" collapsed="false">
      <c r="A33614" s="0" t="n">
        <v>3413.03714299434</v>
      </c>
      <c r="B33614" s="0" t="n">
        <v>-1.11226097562049</v>
      </c>
    </row>
    <row r="33615" customFormat="false" ht="12.75" hidden="false" customHeight="false" outlineLevel="0" collapsed="false">
      <c r="A33615" s="0" t="n">
        <v>3413.0400001372</v>
      </c>
      <c r="B33615" s="0" t="n">
        <v>-1.12734563489828</v>
      </c>
    </row>
    <row r="33616" customFormat="false" ht="12.75" hidden="false" customHeight="false" outlineLevel="0" collapsed="false">
      <c r="A33616" s="0" t="n">
        <v>3413.04285728007</v>
      </c>
      <c r="B33616" s="0" t="n">
        <v>-1.13644698073214</v>
      </c>
    </row>
    <row r="33617" customFormat="false" ht="12.75" hidden="false" customHeight="false" outlineLevel="0" collapsed="false">
      <c r="A33617" s="0" t="n">
        <v>3413.04571442293</v>
      </c>
      <c r="B33617" s="0" t="n">
        <v>-1.13584382413497</v>
      </c>
    </row>
    <row r="33618" customFormat="false" ht="12.75" hidden="false" customHeight="false" outlineLevel="0" collapsed="false">
      <c r="A33618" s="0" t="n">
        <v>3413.04857156579</v>
      </c>
      <c r="B33618" s="0" t="n">
        <v>-1.12709747904116</v>
      </c>
    </row>
    <row r="33619" customFormat="false" ht="12.75" hidden="false" customHeight="false" outlineLevel="0" collapsed="false">
      <c r="A33619" s="0" t="n">
        <v>3413.05142870865</v>
      </c>
      <c r="B33619" s="0" t="n">
        <v>-1.13203187444086</v>
      </c>
    </row>
    <row r="33620" customFormat="false" ht="12.75" hidden="false" customHeight="false" outlineLevel="0" collapsed="false">
      <c r="A33620" s="0" t="n">
        <v>3413.05428585151</v>
      </c>
      <c r="B33620" s="0" t="n">
        <v>-1.14331722159133</v>
      </c>
    </row>
    <row r="33621" customFormat="false" ht="12.75" hidden="false" customHeight="false" outlineLevel="0" collapsed="false">
      <c r="A33621" s="0" t="n">
        <v>3413.05714299437</v>
      </c>
      <c r="B33621" s="0" t="n">
        <v>-1.14983131284076</v>
      </c>
    </row>
    <row r="33622" customFormat="false" ht="12.75" hidden="false" customHeight="false" outlineLevel="0" collapsed="false">
      <c r="A33622" s="0" t="n">
        <v>3413.06000013723</v>
      </c>
      <c r="B33622" s="0" t="n">
        <v>-1.1380312720607</v>
      </c>
    </row>
    <row r="33623" customFormat="false" ht="12.75" hidden="false" customHeight="false" outlineLevel="0" collapsed="false">
      <c r="A33623" s="0" t="n">
        <v>3413.06285728009</v>
      </c>
      <c r="B33623" s="0" t="n">
        <v>-1.11632337891114</v>
      </c>
    </row>
    <row r="33624" customFormat="false" ht="12.75" hidden="false" customHeight="false" outlineLevel="0" collapsed="false">
      <c r="A33624" s="0" t="n">
        <v>3413.06571442296</v>
      </c>
      <c r="B33624" s="0" t="n">
        <v>-1.0998623737221</v>
      </c>
    </row>
    <row r="33625" customFormat="false" ht="12.75" hidden="false" customHeight="false" outlineLevel="0" collapsed="false">
      <c r="A33625" s="0" t="n">
        <v>3413.06857156582</v>
      </c>
      <c r="B33625" s="0" t="n">
        <v>-1.10497484392668</v>
      </c>
    </row>
    <row r="33626" customFormat="false" ht="12.75" hidden="false" customHeight="false" outlineLevel="0" collapsed="false">
      <c r="A33626" s="0" t="n">
        <v>3413.07142870868</v>
      </c>
      <c r="B33626" s="0" t="n">
        <v>-1.11527675860634</v>
      </c>
    </row>
    <row r="33627" customFormat="false" ht="12.75" hidden="false" customHeight="false" outlineLevel="0" collapsed="false">
      <c r="A33627" s="0" t="n">
        <v>3413.07428585154</v>
      </c>
      <c r="B33627" s="0" t="n">
        <v>-1.11276073394386</v>
      </c>
    </row>
    <row r="33628" customFormat="false" ht="12.75" hidden="false" customHeight="false" outlineLevel="0" collapsed="false">
      <c r="A33628" s="0" t="n">
        <v>3413.0771429944</v>
      </c>
      <c r="B33628" s="0" t="n">
        <v>-1.11308011972293</v>
      </c>
    </row>
    <row r="33629" customFormat="false" ht="12.75" hidden="false" customHeight="false" outlineLevel="0" collapsed="false">
      <c r="A33629" s="0" t="n">
        <v>3413.08000013726</v>
      </c>
      <c r="B33629" s="0" t="n">
        <v>-1.11724707015709</v>
      </c>
    </row>
    <row r="33630" customFormat="false" ht="12.75" hidden="false" customHeight="false" outlineLevel="0" collapsed="false">
      <c r="A33630" s="0" t="n">
        <v>3413.08285728012</v>
      </c>
      <c r="B33630" s="0" t="n">
        <v>-1.12163230583594</v>
      </c>
    </row>
    <row r="33631" customFormat="false" ht="12.75" hidden="false" customHeight="false" outlineLevel="0" collapsed="false">
      <c r="A33631" s="0" t="n">
        <v>3413.08571442298</v>
      </c>
      <c r="B33631" s="0" t="n">
        <v>-1.12039841976859</v>
      </c>
    </row>
    <row r="33632" customFormat="false" ht="12.75" hidden="false" customHeight="false" outlineLevel="0" collapsed="false">
      <c r="A33632" s="0" t="n">
        <v>3413.08857156584</v>
      </c>
      <c r="B33632" s="0" t="n">
        <v>-1.11666344434498</v>
      </c>
    </row>
    <row r="33633" customFormat="false" ht="12.75" hidden="false" customHeight="false" outlineLevel="0" collapsed="false">
      <c r="A33633" s="0" t="n">
        <v>3413.09142870871</v>
      </c>
      <c r="B33633" s="0" t="n">
        <v>-1.11533420209179</v>
      </c>
    </row>
    <row r="33634" customFormat="false" ht="12.75" hidden="false" customHeight="false" outlineLevel="0" collapsed="false">
      <c r="A33634" s="0" t="n">
        <v>3413.09428585157</v>
      </c>
      <c r="B33634" s="0" t="n">
        <v>-1.11949425930769</v>
      </c>
    </row>
    <row r="33635" customFormat="false" ht="12.75" hidden="false" customHeight="false" outlineLevel="0" collapsed="false">
      <c r="A33635" s="0" t="n">
        <v>3413.09714299443</v>
      </c>
      <c r="B33635" s="0" t="n">
        <v>-1.10957951371993</v>
      </c>
    </row>
    <row r="33636" customFormat="false" ht="12.75" hidden="false" customHeight="false" outlineLevel="0" collapsed="false">
      <c r="A33636" s="0" t="n">
        <v>3413.10000013729</v>
      </c>
      <c r="B33636" s="0" t="n">
        <v>-1.10884423710624</v>
      </c>
    </row>
    <row r="33637" customFormat="false" ht="12.75" hidden="false" customHeight="false" outlineLevel="0" collapsed="false">
      <c r="A33637" s="0" t="n">
        <v>3413.10285728015</v>
      </c>
      <c r="B33637" s="0" t="n">
        <v>-1.10917740932182</v>
      </c>
    </row>
    <row r="33638" customFormat="false" ht="12.75" hidden="false" customHeight="false" outlineLevel="0" collapsed="false">
      <c r="A33638" s="0" t="n">
        <v>3413.10571442301</v>
      </c>
      <c r="B33638" s="0" t="n">
        <v>-1.10462099205635</v>
      </c>
    </row>
    <row r="33639" customFormat="false" ht="12.75" hidden="false" customHeight="false" outlineLevel="0" collapsed="false">
      <c r="A33639" s="0" t="n">
        <v>3413.10857156587</v>
      </c>
      <c r="B33639" s="0" t="n">
        <v>-1.10348935539308</v>
      </c>
    </row>
    <row r="33640" customFormat="false" ht="12.75" hidden="false" customHeight="false" outlineLevel="0" collapsed="false">
      <c r="A33640" s="0" t="n">
        <v>3413.11142870873</v>
      </c>
      <c r="B33640" s="0" t="n">
        <v>-1.11741250739518</v>
      </c>
    </row>
    <row r="33641" customFormat="false" ht="12.75" hidden="false" customHeight="false" outlineLevel="0" collapsed="false">
      <c r="A33641" s="0" t="n">
        <v>3413.1142858516</v>
      </c>
      <c r="B33641" s="0" t="n">
        <v>-1.13997745734757</v>
      </c>
    </row>
    <row r="33642" customFormat="false" ht="12.75" hidden="false" customHeight="false" outlineLevel="0" collapsed="false">
      <c r="A33642" s="0" t="n">
        <v>3413.11714299446</v>
      </c>
      <c r="B33642" s="0" t="n">
        <v>-1.14246361139762</v>
      </c>
    </row>
    <row r="33643" customFormat="false" ht="12.75" hidden="false" customHeight="false" outlineLevel="0" collapsed="false">
      <c r="A33643" s="0" t="n">
        <v>3413.12000013732</v>
      </c>
      <c r="B33643" s="0" t="n">
        <v>-1.14363201189156</v>
      </c>
    </row>
    <row r="33644" customFormat="false" ht="12.75" hidden="false" customHeight="false" outlineLevel="0" collapsed="false">
      <c r="A33644" s="0" t="n">
        <v>3413.12285728018</v>
      </c>
      <c r="B33644" s="0" t="n">
        <v>-1.13693180374929</v>
      </c>
    </row>
    <row r="33645" customFormat="false" ht="12.75" hidden="false" customHeight="false" outlineLevel="0" collapsed="false">
      <c r="A33645" s="0" t="n">
        <v>3413.12571442304</v>
      </c>
      <c r="B33645" s="0" t="n">
        <v>-1.11838560003861</v>
      </c>
    </row>
    <row r="33646" customFormat="false" ht="12.75" hidden="false" customHeight="false" outlineLevel="0" collapsed="false">
      <c r="A33646" s="0" t="n">
        <v>3413.1285715659</v>
      </c>
      <c r="B33646" s="0" t="n">
        <v>-1.10738861918507</v>
      </c>
    </row>
    <row r="33647" customFormat="false" ht="12.75" hidden="false" customHeight="false" outlineLevel="0" collapsed="false">
      <c r="A33647" s="0" t="n">
        <v>3413.13142870876</v>
      </c>
      <c r="B33647" s="0" t="n">
        <v>-1.11316398721168</v>
      </c>
    </row>
    <row r="33648" customFormat="false" ht="12.75" hidden="false" customHeight="false" outlineLevel="0" collapsed="false">
      <c r="A33648" s="0" t="n">
        <v>3413.13428585162</v>
      </c>
      <c r="B33648" s="0" t="n">
        <v>-1.10738976805478</v>
      </c>
    </row>
    <row r="33649" customFormat="false" ht="12.75" hidden="false" customHeight="false" outlineLevel="0" collapsed="false">
      <c r="A33649" s="0" t="n">
        <v>3413.13714299449</v>
      </c>
      <c r="B33649" s="0" t="n">
        <v>-1.12104753115412</v>
      </c>
    </row>
    <row r="33650" customFormat="false" ht="12.75" hidden="false" customHeight="false" outlineLevel="0" collapsed="false">
      <c r="A33650" s="0" t="n">
        <v>3413.14000013735</v>
      </c>
      <c r="B33650" s="0" t="n">
        <v>-1.13261779799239</v>
      </c>
    </row>
    <row r="33651" customFormat="false" ht="12.75" hidden="false" customHeight="false" outlineLevel="0" collapsed="false">
      <c r="A33651" s="0" t="n">
        <v>3413.14285728021</v>
      </c>
      <c r="B33651" s="0" t="n">
        <v>-1.12215159494436</v>
      </c>
    </row>
    <row r="33652" customFormat="false" ht="12.75" hidden="false" customHeight="false" outlineLevel="0" collapsed="false">
      <c r="A33652" s="0" t="n">
        <v>3413.14571442307</v>
      </c>
      <c r="B33652" s="0" t="n">
        <v>-1.11011373813457</v>
      </c>
    </row>
    <row r="33653" customFormat="false" ht="12.75" hidden="false" customHeight="false" outlineLevel="0" collapsed="false">
      <c r="A33653" s="0" t="n">
        <v>3413.14857156593</v>
      </c>
      <c r="B33653" s="0" t="n">
        <v>-1.10881551536352</v>
      </c>
    </row>
    <row r="33654" customFormat="false" ht="12.75" hidden="false" customHeight="false" outlineLevel="0" collapsed="false">
      <c r="A33654" s="0" t="n">
        <v>3413.15142870879</v>
      </c>
      <c r="B33654" s="0" t="n">
        <v>-1.10922106637076</v>
      </c>
    </row>
    <row r="33655" customFormat="false" ht="12.75" hidden="false" customHeight="false" outlineLevel="0" collapsed="false">
      <c r="A33655" s="0" t="n">
        <v>3413.15428585165</v>
      </c>
      <c r="B33655" s="0" t="n">
        <v>-1.105972062834</v>
      </c>
    </row>
    <row r="33656" customFormat="false" ht="12.75" hidden="false" customHeight="false" outlineLevel="0" collapsed="false">
      <c r="A33656" s="0" t="n">
        <v>3413.15714299451</v>
      </c>
      <c r="B33656" s="0" t="n">
        <v>-1.09832748379102</v>
      </c>
    </row>
    <row r="33657" customFormat="false" ht="12.75" hidden="false" customHeight="false" outlineLevel="0" collapsed="false">
      <c r="A33657" s="0" t="n">
        <v>3413.16000013738</v>
      </c>
      <c r="B33657" s="0" t="n">
        <v>-1.10427633114368</v>
      </c>
    </row>
    <row r="33658" customFormat="false" ht="12.75" hidden="false" customHeight="false" outlineLevel="0" collapsed="false">
      <c r="A33658" s="0" t="n">
        <v>3413.16285728024</v>
      </c>
      <c r="B33658" s="0" t="n">
        <v>-1.12201028397017</v>
      </c>
    </row>
    <row r="33659" customFormat="false" ht="12.75" hidden="false" customHeight="false" outlineLevel="0" collapsed="false">
      <c r="A33659" s="0" t="n">
        <v>3413.1657144231</v>
      </c>
      <c r="B33659" s="0" t="n">
        <v>-1.13386202388713</v>
      </c>
    </row>
    <row r="33660" customFormat="false" ht="12.75" hidden="false" customHeight="false" outlineLevel="0" collapsed="false">
      <c r="A33660" s="0" t="n">
        <v>3413.16857156596</v>
      </c>
      <c r="B33660" s="0" t="n">
        <v>-1.14390429401257</v>
      </c>
    </row>
    <row r="33661" customFormat="false" ht="12.75" hidden="false" customHeight="false" outlineLevel="0" collapsed="false">
      <c r="A33661" s="0" t="n">
        <v>3413.17142870882</v>
      </c>
      <c r="B33661" s="0" t="n">
        <v>-1.13232253847721</v>
      </c>
    </row>
    <row r="33662" customFormat="false" ht="12.75" hidden="false" customHeight="false" outlineLevel="0" collapsed="false">
      <c r="A33662" s="0" t="n">
        <v>3413.17428585168</v>
      </c>
      <c r="B33662" s="0" t="n">
        <v>-1.11808344730517</v>
      </c>
    </row>
    <row r="33663" customFormat="false" ht="12.75" hidden="false" customHeight="false" outlineLevel="0" collapsed="false">
      <c r="A33663" s="0" t="n">
        <v>3413.17714299454</v>
      </c>
      <c r="B33663" s="0" t="n">
        <v>-1.11143838490892</v>
      </c>
    </row>
    <row r="33664" customFormat="false" ht="12.75" hidden="false" customHeight="false" outlineLevel="0" collapsed="false">
      <c r="A33664" s="0" t="n">
        <v>3413.1800001374</v>
      </c>
      <c r="B33664" s="0" t="n">
        <v>-1.11870153920855</v>
      </c>
    </row>
    <row r="33665" customFormat="false" ht="12.75" hidden="false" customHeight="false" outlineLevel="0" collapsed="false">
      <c r="A33665" s="0" t="n">
        <v>3413.18285728027</v>
      </c>
      <c r="B33665" s="0" t="n">
        <v>-1.12336365248725</v>
      </c>
    </row>
    <row r="33666" customFormat="false" ht="12.75" hidden="false" customHeight="false" outlineLevel="0" collapsed="false">
      <c r="A33666" s="0" t="n">
        <v>3413.18571442313</v>
      </c>
      <c r="B33666" s="0" t="n">
        <v>-1.1266505687244</v>
      </c>
    </row>
    <row r="33667" customFormat="false" ht="12.75" hidden="false" customHeight="false" outlineLevel="0" collapsed="false">
      <c r="A33667" s="0" t="n">
        <v>3413.18857156599</v>
      </c>
      <c r="B33667" s="0" t="n">
        <v>-1.14163527633751</v>
      </c>
    </row>
    <row r="33668" customFormat="false" ht="12.75" hidden="false" customHeight="false" outlineLevel="0" collapsed="false">
      <c r="A33668" s="0" t="n">
        <v>3413.19142870885</v>
      </c>
      <c r="B33668" s="0" t="n">
        <v>-1.13796923309642</v>
      </c>
    </row>
    <row r="33669" customFormat="false" ht="12.75" hidden="false" customHeight="false" outlineLevel="0" collapsed="false">
      <c r="A33669" s="0" t="n">
        <v>3413.19428585171</v>
      </c>
      <c r="B33669" s="0" t="n">
        <v>-1.12330046465326</v>
      </c>
    </row>
    <row r="33670" customFormat="false" ht="12.75" hidden="false" customHeight="false" outlineLevel="0" collapsed="false">
      <c r="A33670" s="0" t="n">
        <v>3413.19714299457</v>
      </c>
      <c r="B33670" s="0" t="n">
        <v>-1.11079386900223</v>
      </c>
    </row>
    <row r="33671" customFormat="false" ht="12.75" hidden="false" customHeight="false" outlineLevel="0" collapsed="false">
      <c r="A33671" s="0" t="n">
        <v>3413.20000013743</v>
      </c>
      <c r="B33671" s="0" t="n">
        <v>-1.11525033460304</v>
      </c>
    </row>
    <row r="33672" customFormat="false" ht="12.75" hidden="false" customHeight="false" outlineLevel="0" collapsed="false">
      <c r="A33672" s="0" t="n">
        <v>3413.20285728029</v>
      </c>
      <c r="B33672" s="0" t="n">
        <v>-1.11559729325512</v>
      </c>
    </row>
    <row r="33673" customFormat="false" ht="12.75" hidden="false" customHeight="false" outlineLevel="0" collapsed="false">
      <c r="A33673" s="0" t="n">
        <v>3413.20571442316</v>
      </c>
      <c r="B33673" s="0" t="n">
        <v>-1.11851886892484</v>
      </c>
    </row>
    <row r="33674" customFormat="false" ht="12.75" hidden="false" customHeight="false" outlineLevel="0" collapsed="false">
      <c r="A33674" s="0" t="n">
        <v>3413.20857156602</v>
      </c>
      <c r="B33674" s="0" t="n">
        <v>-1.12283057694232</v>
      </c>
    </row>
    <row r="33675" customFormat="false" ht="12.75" hidden="false" customHeight="false" outlineLevel="0" collapsed="false">
      <c r="A33675" s="0" t="n">
        <v>3413.21142870888</v>
      </c>
      <c r="B33675" s="0" t="n">
        <v>-1.12931135097019</v>
      </c>
    </row>
    <row r="33676" customFormat="false" ht="12.75" hidden="false" customHeight="false" outlineLevel="0" collapsed="false">
      <c r="A33676" s="0" t="n">
        <v>3413.21428585174</v>
      </c>
      <c r="B33676" s="0" t="n">
        <v>-1.13467082816219</v>
      </c>
    </row>
    <row r="33677" customFormat="false" ht="12.75" hidden="false" customHeight="false" outlineLevel="0" collapsed="false">
      <c r="A33677" s="0" t="n">
        <v>3413.2171429946</v>
      </c>
      <c r="B33677" s="0" t="n">
        <v>-1.12391396107781</v>
      </c>
    </row>
    <row r="33678" customFormat="false" ht="12.75" hidden="false" customHeight="false" outlineLevel="0" collapsed="false">
      <c r="A33678" s="0" t="n">
        <v>3413.22000013746</v>
      </c>
      <c r="B33678" s="0" t="n">
        <v>-1.11597527138935</v>
      </c>
    </row>
    <row r="33679" customFormat="false" ht="12.75" hidden="false" customHeight="false" outlineLevel="0" collapsed="false">
      <c r="A33679" s="0" t="n">
        <v>3413.22285728032</v>
      </c>
      <c r="B33679" s="0" t="n">
        <v>-1.11368787179894</v>
      </c>
    </row>
    <row r="33680" customFormat="false" ht="12.75" hidden="false" customHeight="false" outlineLevel="0" collapsed="false">
      <c r="A33680" s="0" t="n">
        <v>3413.22571442318</v>
      </c>
      <c r="B33680" s="0" t="n">
        <v>-1.11453803538352</v>
      </c>
    </row>
    <row r="33681" customFormat="false" ht="12.75" hidden="false" customHeight="false" outlineLevel="0" collapsed="false">
      <c r="A33681" s="0" t="n">
        <v>3413.22857156604</v>
      </c>
      <c r="B33681" s="0" t="n">
        <v>-1.10143632522329</v>
      </c>
    </row>
    <row r="33682" customFormat="false" ht="12.75" hidden="false" customHeight="false" outlineLevel="0" collapsed="false">
      <c r="A33682" s="0" t="n">
        <v>3413.23142870891</v>
      </c>
      <c r="B33682" s="0" t="n">
        <v>-1.09366307277291</v>
      </c>
    </row>
    <row r="33683" customFormat="false" ht="12.75" hidden="false" customHeight="false" outlineLevel="0" collapsed="false">
      <c r="A33683" s="0" t="n">
        <v>3413.23428585177</v>
      </c>
      <c r="B33683" s="0" t="n">
        <v>-1.10459227031362</v>
      </c>
    </row>
    <row r="33684" customFormat="false" ht="12.75" hidden="false" customHeight="false" outlineLevel="0" collapsed="false">
      <c r="A33684" s="0" t="n">
        <v>3413.23714299463</v>
      </c>
      <c r="B33684" s="0" t="n">
        <v>-1.1188888049711</v>
      </c>
    </row>
    <row r="33685" customFormat="false" ht="12.75" hidden="false" customHeight="false" outlineLevel="0" collapsed="false">
      <c r="A33685" s="0" t="n">
        <v>3413.24000013749</v>
      </c>
      <c r="B33685" s="0" t="n">
        <v>-1.12195054274531</v>
      </c>
    </row>
    <row r="33686" customFormat="false" ht="12.75" hidden="false" customHeight="false" outlineLevel="0" collapsed="false">
      <c r="A33686" s="0" t="n">
        <v>3413.24285728035</v>
      </c>
      <c r="B33686" s="0" t="n">
        <v>-1.1212646675291</v>
      </c>
    </row>
    <row r="33687" customFormat="false" ht="12.75" hidden="false" customHeight="false" outlineLevel="0" collapsed="false">
      <c r="A33687" s="0" t="n">
        <v>3413.24571442321</v>
      </c>
      <c r="B33687" s="0" t="n">
        <v>-1.12080397077583</v>
      </c>
    </row>
    <row r="33688" customFormat="false" ht="12.75" hidden="false" customHeight="false" outlineLevel="0" collapsed="false">
      <c r="A33688" s="0" t="n">
        <v>3413.24857156607</v>
      </c>
      <c r="B33688" s="0" t="n">
        <v>-1.1215622247837</v>
      </c>
    </row>
    <row r="33689" customFormat="false" ht="12.75" hidden="false" customHeight="false" outlineLevel="0" collapsed="false">
      <c r="A33689" s="0" t="n">
        <v>3413.25142870893</v>
      </c>
      <c r="B33689" s="0" t="n">
        <v>-1.10775281088279</v>
      </c>
    </row>
    <row r="33690" customFormat="false" ht="12.75" hidden="false" customHeight="false" outlineLevel="0" collapsed="false">
      <c r="A33690" s="0" t="n">
        <v>3413.2542858518</v>
      </c>
      <c r="B33690" s="0" t="n">
        <v>-1.10559868017861</v>
      </c>
    </row>
    <row r="33691" customFormat="false" ht="12.75" hidden="false" customHeight="false" outlineLevel="0" collapsed="false">
      <c r="A33691" s="0" t="n">
        <v>3413.25714299466</v>
      </c>
      <c r="B33691" s="0" t="n">
        <v>-1.10563084853046</v>
      </c>
    </row>
    <row r="33692" customFormat="false" ht="12.75" hidden="false" customHeight="false" outlineLevel="0" collapsed="false">
      <c r="A33692" s="0" t="n">
        <v>3413.26000013752</v>
      </c>
      <c r="B33692" s="0" t="n">
        <v>-1.09149745337164</v>
      </c>
    </row>
    <row r="33693" customFormat="false" ht="12.75" hidden="false" customHeight="false" outlineLevel="0" collapsed="false">
      <c r="A33693" s="0" t="n">
        <v>3413.26285728038</v>
      </c>
      <c r="B33693" s="0" t="n">
        <v>-1.08048553721189</v>
      </c>
    </row>
    <row r="33694" customFormat="false" ht="12.75" hidden="false" customHeight="false" outlineLevel="0" collapsed="false">
      <c r="A33694" s="0" t="n">
        <v>3413.26571442324</v>
      </c>
      <c r="B33694" s="0" t="n">
        <v>-1.11090186275487</v>
      </c>
    </row>
    <row r="33695" customFormat="false" ht="12.75" hidden="false" customHeight="false" outlineLevel="0" collapsed="false">
      <c r="A33695" s="0" t="n">
        <v>3413.2685715661</v>
      </c>
      <c r="B33695" s="0" t="n">
        <v>-1.12495024155523</v>
      </c>
    </row>
    <row r="33696" customFormat="false" ht="12.75" hidden="false" customHeight="false" outlineLevel="0" collapsed="false">
      <c r="A33696" s="0" t="n">
        <v>3413.27142870896</v>
      </c>
      <c r="B33696" s="0" t="n">
        <v>-1.11937822346709</v>
      </c>
    </row>
    <row r="33697" customFormat="false" ht="12.75" hidden="false" customHeight="false" outlineLevel="0" collapsed="false">
      <c r="A33697" s="0" t="n">
        <v>3413.27428585182</v>
      </c>
      <c r="B33697" s="0" t="n">
        <v>-1.11928746276009</v>
      </c>
    </row>
    <row r="33698" customFormat="false" ht="12.75" hidden="false" customHeight="false" outlineLevel="0" collapsed="false">
      <c r="A33698" s="0" t="n">
        <v>3413.27714299469</v>
      </c>
      <c r="B33698" s="0" t="n">
        <v>-1.11099836781042</v>
      </c>
    </row>
    <row r="33699" customFormat="false" ht="12.75" hidden="false" customHeight="false" outlineLevel="0" collapsed="false">
      <c r="A33699" s="0" t="n">
        <v>3413.28000013755</v>
      </c>
      <c r="B33699" s="0" t="n">
        <v>-1.100766534183</v>
      </c>
    </row>
    <row r="33700" customFormat="false" ht="12.75" hidden="false" customHeight="false" outlineLevel="0" collapsed="false">
      <c r="A33700" s="0" t="n">
        <v>3413.28285728041</v>
      </c>
      <c r="B33700" s="0" t="n">
        <v>-1.10525976361449</v>
      </c>
    </row>
    <row r="33701" customFormat="false" ht="12.75" hidden="false" customHeight="false" outlineLevel="0" collapsed="false">
      <c r="A33701" s="0" t="n">
        <v>3413.28571442327</v>
      </c>
      <c r="B33701" s="0" t="n">
        <v>-1.12085337217331</v>
      </c>
    </row>
    <row r="33702" customFormat="false" ht="12.75" hidden="false" customHeight="false" outlineLevel="0" collapsed="false">
      <c r="A33702" s="0" t="n">
        <v>3413.28857156613</v>
      </c>
      <c r="B33702" s="0" t="n">
        <v>-1.12335905700841</v>
      </c>
    </row>
    <row r="33703" customFormat="false" ht="12.75" hidden="false" customHeight="false" outlineLevel="0" collapsed="false">
      <c r="A33703" s="0" t="n">
        <v>3413.29142870899</v>
      </c>
      <c r="B33703" s="0" t="n">
        <v>-1.12739963177459</v>
      </c>
    </row>
    <row r="33704" customFormat="false" ht="12.75" hidden="false" customHeight="false" outlineLevel="0" collapsed="false">
      <c r="A33704" s="0" t="n">
        <v>3413.29428585185</v>
      </c>
      <c r="B33704" s="0" t="n">
        <v>-1.12514440053603</v>
      </c>
    </row>
    <row r="33705" customFormat="false" ht="12.75" hidden="false" customHeight="false" outlineLevel="0" collapsed="false">
      <c r="A33705" s="0" t="n">
        <v>3413.29714299471</v>
      </c>
      <c r="B33705" s="0" t="n">
        <v>-1.11125341688579</v>
      </c>
    </row>
    <row r="33706" customFormat="false" ht="12.75" hidden="false" customHeight="false" outlineLevel="0" collapsed="false">
      <c r="A33706" s="0" t="n">
        <v>3413.30000013758</v>
      </c>
      <c r="B33706" s="0" t="n">
        <v>-1.10681303546092</v>
      </c>
    </row>
    <row r="33707" customFormat="false" ht="12.75" hidden="false" customHeight="false" outlineLevel="0" collapsed="false">
      <c r="A33707" s="0" t="n">
        <v>3413.30285728044</v>
      </c>
      <c r="B33707" s="0" t="n">
        <v>-1.11449437833458</v>
      </c>
    </row>
    <row r="33708" customFormat="false" ht="12.75" hidden="false" customHeight="false" outlineLevel="0" collapsed="false">
      <c r="A33708" s="0" t="n">
        <v>3413.3057144233</v>
      </c>
      <c r="B33708" s="0" t="n">
        <v>-1.10995634298445</v>
      </c>
    </row>
    <row r="33709" customFormat="false" ht="12.75" hidden="false" customHeight="false" outlineLevel="0" collapsed="false">
      <c r="A33709" s="0" t="n">
        <v>3413.30857156616</v>
      </c>
      <c r="B33709" s="0" t="n">
        <v>-1.11692998211744</v>
      </c>
    </row>
    <row r="33710" customFormat="false" ht="12.75" hidden="false" customHeight="false" outlineLevel="0" collapsed="false">
      <c r="A33710" s="0" t="n">
        <v>3413.31142870902</v>
      </c>
      <c r="B33710" s="0" t="n">
        <v>-1.13102086909703</v>
      </c>
    </row>
    <row r="33711" customFormat="false" ht="12.75" hidden="false" customHeight="false" outlineLevel="0" collapsed="false">
      <c r="A33711" s="0" t="n">
        <v>3413.31428585188</v>
      </c>
      <c r="B33711" s="0" t="n">
        <v>-1.13444564969924</v>
      </c>
    </row>
    <row r="33712" customFormat="false" ht="12.75" hidden="false" customHeight="false" outlineLevel="0" collapsed="false">
      <c r="A33712" s="0" t="n">
        <v>3413.31714299474</v>
      </c>
      <c r="B33712" s="0" t="n">
        <v>-1.14128487107629</v>
      </c>
    </row>
    <row r="33713" customFormat="false" ht="12.75" hidden="false" customHeight="false" outlineLevel="0" collapsed="false">
      <c r="A33713" s="0" t="n">
        <v>3413.3200001376</v>
      </c>
      <c r="B33713" s="0" t="n">
        <v>-1.13729829318643</v>
      </c>
    </row>
    <row r="33714" customFormat="false" ht="12.75" hidden="false" customHeight="false" outlineLevel="0" collapsed="false">
      <c r="A33714" s="0" t="n">
        <v>3413.32285728047</v>
      </c>
      <c r="B33714" s="0" t="n">
        <v>-1.13027640152567</v>
      </c>
    </row>
    <row r="33715" customFormat="false" ht="12.75" hidden="false" customHeight="false" outlineLevel="0" collapsed="false">
      <c r="A33715" s="0" t="n">
        <v>3413.32571442333</v>
      </c>
      <c r="B33715" s="0" t="n">
        <v>-1.13485809392474</v>
      </c>
    </row>
    <row r="33716" customFormat="false" ht="12.75" hidden="false" customHeight="false" outlineLevel="0" collapsed="false">
      <c r="A33716" s="0" t="n">
        <v>3413.32857156619</v>
      </c>
      <c r="B33716" s="0" t="n">
        <v>-1.13983499750367</v>
      </c>
    </row>
    <row r="33717" customFormat="false" ht="12.75" hidden="false" customHeight="false" outlineLevel="0" collapsed="false">
      <c r="A33717" s="0" t="n">
        <v>3413.33142870905</v>
      </c>
      <c r="B33717" s="0" t="n">
        <v>-1.13662850214614</v>
      </c>
    </row>
    <row r="33718" customFormat="false" ht="12.75" hidden="false" customHeight="false" outlineLevel="0" collapsed="false">
      <c r="A33718" s="0" t="n">
        <v>3413.33428585191</v>
      </c>
      <c r="B33718" s="0" t="n">
        <v>-1.1179455829401</v>
      </c>
    </row>
    <row r="33719" customFormat="false" ht="12.75" hidden="false" customHeight="false" outlineLevel="0" collapsed="false">
      <c r="A33719" s="0" t="n">
        <v>3413.33714299477</v>
      </c>
      <c r="B33719" s="0" t="n">
        <v>-1.10879368683905</v>
      </c>
    </row>
    <row r="33720" customFormat="false" ht="12.75" hidden="false" customHeight="false" outlineLevel="0" collapsed="false">
      <c r="A33720" s="0" t="n">
        <v>3413.34000013763</v>
      </c>
      <c r="B33720" s="0" t="n">
        <v>-1.10932216690514</v>
      </c>
    </row>
    <row r="33721" customFormat="false" ht="12.75" hidden="false" customHeight="false" outlineLevel="0" collapsed="false">
      <c r="A33721" s="0" t="n">
        <v>3413.34285728049</v>
      </c>
      <c r="B33721" s="0" t="n">
        <v>-1.11778129457173</v>
      </c>
    </row>
    <row r="33722" customFormat="false" ht="12.75" hidden="false" customHeight="false" outlineLevel="0" collapsed="false">
      <c r="A33722" s="0" t="n">
        <v>3413.34571442336</v>
      </c>
      <c r="B33722" s="0" t="n">
        <v>-1.11646124327621</v>
      </c>
    </row>
    <row r="33723" customFormat="false" ht="12.75" hidden="false" customHeight="false" outlineLevel="0" collapsed="false">
      <c r="A33723" s="0" t="n">
        <v>3413.34857156622</v>
      </c>
      <c r="B33723" s="0" t="n">
        <v>-1.11189563505306</v>
      </c>
    </row>
    <row r="33724" customFormat="false" ht="12.75" hidden="false" customHeight="false" outlineLevel="0" collapsed="false">
      <c r="A33724" s="0" t="n">
        <v>3413.35142870908</v>
      </c>
      <c r="B33724" s="0" t="n">
        <v>-1.11813629531178</v>
      </c>
    </row>
    <row r="33725" customFormat="false" ht="12.75" hidden="false" customHeight="false" outlineLevel="0" collapsed="false">
      <c r="A33725" s="0" t="n">
        <v>3413.35428585194</v>
      </c>
      <c r="B33725" s="0" t="n">
        <v>-1.1280717205543</v>
      </c>
    </row>
    <row r="33726" customFormat="false" ht="12.75" hidden="false" customHeight="false" outlineLevel="0" collapsed="false">
      <c r="A33726" s="0" t="n">
        <v>3413.3571429948</v>
      </c>
      <c r="B33726" s="0" t="n">
        <v>-1.12386915515916</v>
      </c>
    </row>
    <row r="33727" customFormat="false" ht="12.75" hidden="false" customHeight="false" outlineLevel="0" collapsed="false">
      <c r="A33727" s="0" t="n">
        <v>3413.36000013766</v>
      </c>
      <c r="B33727" s="0" t="n">
        <v>-1.10450036073691</v>
      </c>
    </row>
    <row r="33728" customFormat="false" ht="12.75" hidden="false" customHeight="false" outlineLevel="0" collapsed="false">
      <c r="A33728" s="0" t="n">
        <v>3413.36285728052</v>
      </c>
      <c r="B33728" s="0" t="n">
        <v>-1.09992326381668</v>
      </c>
    </row>
    <row r="33729" customFormat="false" ht="12.75" hidden="false" customHeight="false" outlineLevel="0" collapsed="false">
      <c r="A33729" s="0" t="n">
        <v>3413.36571442338</v>
      </c>
      <c r="B33729" s="0" t="n">
        <v>-1.0945534467973</v>
      </c>
    </row>
    <row r="33730" customFormat="false" ht="12.75" hidden="false" customHeight="false" outlineLevel="0" collapsed="false">
      <c r="A33730" s="0" t="n">
        <v>3413.36857156624</v>
      </c>
      <c r="B33730" s="0" t="n">
        <v>-1.11167505206896</v>
      </c>
    </row>
    <row r="33731" customFormat="false" ht="12.75" hidden="false" customHeight="false" outlineLevel="0" collapsed="false">
      <c r="A33731" s="0" t="n">
        <v>3413.37142870911</v>
      </c>
      <c r="B33731" s="0" t="n">
        <v>-1.12459179420606</v>
      </c>
    </row>
    <row r="33732" customFormat="false" ht="12.75" hidden="false" customHeight="false" outlineLevel="0" collapsed="false">
      <c r="A33732" s="0" t="n">
        <v>3413.37428585197</v>
      </c>
      <c r="B33732" s="0" t="n">
        <v>-1.11716894701689</v>
      </c>
    </row>
    <row r="33733" customFormat="false" ht="12.75" hidden="false" customHeight="false" outlineLevel="0" collapsed="false">
      <c r="A33733" s="0" t="n">
        <v>3413.37714299483</v>
      </c>
      <c r="B33733" s="0" t="n">
        <v>-1.10520117125934</v>
      </c>
    </row>
    <row r="33734" customFormat="false" ht="12.75" hidden="false" customHeight="false" outlineLevel="0" collapsed="false">
      <c r="A33734" s="0" t="n">
        <v>3413.38000013769</v>
      </c>
      <c r="B33734" s="0" t="n">
        <v>-1.1096392549448</v>
      </c>
    </row>
    <row r="33735" customFormat="false" ht="12.75" hidden="false" customHeight="false" outlineLevel="0" collapsed="false">
      <c r="A33735" s="0" t="n">
        <v>3413.38285728055</v>
      </c>
      <c r="B33735" s="0" t="n">
        <v>-1.12510993444477</v>
      </c>
    </row>
    <row r="33736" customFormat="false" ht="12.75" hidden="false" customHeight="false" outlineLevel="0" collapsed="false">
      <c r="A33736" s="0" t="n">
        <v>3413.38571442341</v>
      </c>
      <c r="B33736" s="0" t="n">
        <v>-1.12727210723691</v>
      </c>
    </row>
    <row r="33737" customFormat="false" ht="12.75" hidden="false" customHeight="false" outlineLevel="0" collapsed="false">
      <c r="A33737" s="0" t="n">
        <v>3413.38857156627</v>
      </c>
      <c r="B33737" s="0" t="n">
        <v>-1.11238850015818</v>
      </c>
    </row>
    <row r="33738" customFormat="false" ht="12.75" hidden="false" customHeight="false" outlineLevel="0" collapsed="false">
      <c r="A33738" s="0" t="n">
        <v>3413.39142870913</v>
      </c>
      <c r="B33738" s="0" t="n">
        <v>-1.09582869217418</v>
      </c>
    </row>
    <row r="33739" customFormat="false" ht="12.75" hidden="false" customHeight="false" outlineLevel="0" collapsed="false">
      <c r="A33739" s="0" t="n">
        <v>3413.394285852</v>
      </c>
      <c r="B33739" s="0" t="n">
        <v>-1.09386527384168</v>
      </c>
    </row>
    <row r="33740" customFormat="false" ht="12.75" hidden="false" customHeight="false" outlineLevel="0" collapsed="false">
      <c r="A33740" s="0" t="n">
        <v>3413.39714299486</v>
      </c>
      <c r="B33740" s="0" t="n">
        <v>-1.10867190664991</v>
      </c>
    </row>
    <row r="33741" customFormat="false" ht="12.75" hidden="false" customHeight="false" outlineLevel="0" collapsed="false">
      <c r="A33741" s="0" t="n">
        <v>3413.40000013772</v>
      </c>
      <c r="B33741" s="0" t="n">
        <v>-1.10696468626249</v>
      </c>
    </row>
    <row r="33742" customFormat="false" ht="12.75" hidden="false" customHeight="false" outlineLevel="0" collapsed="false">
      <c r="A33742" s="0" t="n">
        <v>3413.40285728058</v>
      </c>
      <c r="B33742" s="0" t="n">
        <v>-1.09711542624814</v>
      </c>
    </row>
    <row r="33743" customFormat="false" ht="12.75" hidden="false" customHeight="false" outlineLevel="0" collapsed="false">
      <c r="A33743" s="0" t="n">
        <v>3413.40571442344</v>
      </c>
      <c r="B33743" s="0" t="n">
        <v>-1.0975370614313</v>
      </c>
    </row>
    <row r="33744" customFormat="false" ht="12.75" hidden="false" customHeight="false" outlineLevel="0" collapsed="false">
      <c r="A33744" s="0" t="n">
        <v>3413.4085715663</v>
      </c>
      <c r="B33744" s="0" t="n">
        <v>-1.10446359690623</v>
      </c>
    </row>
    <row r="33745" customFormat="false" ht="12.75" hidden="false" customHeight="false" outlineLevel="0" collapsed="false">
      <c r="A33745" s="0" t="n">
        <v>3413.41142870916</v>
      </c>
      <c r="B33745" s="0" t="n">
        <v>-1.11800532416497</v>
      </c>
    </row>
    <row r="33746" customFormat="false" ht="12.75" hidden="false" customHeight="false" outlineLevel="0" collapsed="false">
      <c r="A33746" s="0" t="n">
        <v>3413.41428585202</v>
      </c>
      <c r="B33746" s="0" t="n">
        <v>-1.11618321680666</v>
      </c>
    </row>
    <row r="33747" customFormat="false" ht="12.75" hidden="false" customHeight="false" outlineLevel="0" collapsed="false">
      <c r="A33747" s="0" t="n">
        <v>3413.41714299489</v>
      </c>
      <c r="B33747" s="0" t="n">
        <v>-1.12756621788238</v>
      </c>
    </row>
    <row r="33748" customFormat="false" ht="12.75" hidden="false" customHeight="false" outlineLevel="0" collapsed="false">
      <c r="A33748" s="0" t="n">
        <v>3413.42000013775</v>
      </c>
      <c r="B33748" s="0" t="n">
        <v>-1.13093700160828</v>
      </c>
    </row>
    <row r="33749" customFormat="false" ht="12.75" hidden="false" customHeight="false" outlineLevel="0" collapsed="false">
      <c r="A33749" s="0" t="n">
        <v>3413.42285728061</v>
      </c>
      <c r="B33749" s="0" t="n">
        <v>-1.12414718162871</v>
      </c>
    </row>
    <row r="33750" customFormat="false" ht="12.75" hidden="false" customHeight="false" outlineLevel="0" collapsed="false">
      <c r="A33750" s="0" t="n">
        <v>3413.42571442347</v>
      </c>
      <c r="B33750" s="0" t="n">
        <v>-1.11797775129195</v>
      </c>
    </row>
    <row r="33751" customFormat="false" ht="12.75" hidden="false" customHeight="false" outlineLevel="0" collapsed="false">
      <c r="A33751" s="0" t="n">
        <v>3413.42857156633</v>
      </c>
      <c r="B33751" s="0" t="n">
        <v>-1.10573654454368</v>
      </c>
    </row>
    <row r="33752" customFormat="false" ht="12.75" hidden="false" customHeight="false" outlineLevel="0" collapsed="false">
      <c r="A33752" s="0" t="n">
        <v>3413.43142870919</v>
      </c>
      <c r="B33752" s="0" t="n">
        <v>-1.10632821244376</v>
      </c>
    </row>
    <row r="33753" customFormat="false" ht="12.75" hidden="false" customHeight="false" outlineLevel="0" collapsed="false">
      <c r="A33753" s="0" t="n">
        <v>3413.43428585205</v>
      </c>
      <c r="B33753" s="0" t="n">
        <v>-1.11641299074844</v>
      </c>
    </row>
    <row r="33754" customFormat="false" ht="12.75" hidden="false" customHeight="false" outlineLevel="0" collapsed="false">
      <c r="A33754" s="0" t="n">
        <v>3413.43714299491</v>
      </c>
      <c r="B33754" s="0" t="n">
        <v>-1.12800393724147</v>
      </c>
    </row>
    <row r="33755" customFormat="false" ht="12.75" hidden="false" customHeight="false" outlineLevel="0" collapsed="false">
      <c r="A33755" s="0" t="n">
        <v>3413.44000013778</v>
      </c>
      <c r="B33755" s="0" t="n">
        <v>-1.13725348726778</v>
      </c>
    </row>
    <row r="33756" customFormat="false" ht="12.75" hidden="false" customHeight="false" outlineLevel="0" collapsed="false">
      <c r="A33756" s="0" t="n">
        <v>3413.44285728064</v>
      </c>
      <c r="B33756" s="0" t="n">
        <v>-1.14016816971925</v>
      </c>
    </row>
    <row r="33757" customFormat="false" ht="12.75" hidden="false" customHeight="false" outlineLevel="0" collapsed="false">
      <c r="A33757" s="0" t="n">
        <v>3413.4457144235</v>
      </c>
      <c r="B33757" s="0" t="n">
        <v>-1.14190985619793</v>
      </c>
    </row>
    <row r="33758" customFormat="false" ht="12.75" hidden="false" customHeight="false" outlineLevel="0" collapsed="false">
      <c r="A33758" s="0" t="n">
        <v>3413.44857156636</v>
      </c>
      <c r="B33758" s="0" t="n">
        <v>-1.14525651365994</v>
      </c>
    </row>
    <row r="33759" customFormat="false" ht="12.75" hidden="false" customHeight="false" outlineLevel="0" collapsed="false">
      <c r="A33759" s="0" t="n">
        <v>3413.45142870922</v>
      </c>
      <c r="B33759" s="0" t="n">
        <v>-1.13901125792239</v>
      </c>
    </row>
    <row r="33760" customFormat="false" ht="12.75" hidden="false" customHeight="false" outlineLevel="0" collapsed="false">
      <c r="A33760" s="0" t="n">
        <v>3413.45428585208</v>
      </c>
      <c r="B33760" s="0" t="n">
        <v>-1.1249330085096</v>
      </c>
    </row>
    <row r="33761" customFormat="false" ht="12.75" hidden="false" customHeight="false" outlineLevel="0" collapsed="false">
      <c r="A33761" s="0" t="n">
        <v>3413.45714299494</v>
      </c>
      <c r="B33761" s="0" t="n">
        <v>-1.12108544385451</v>
      </c>
    </row>
    <row r="33762" customFormat="false" ht="12.75" hidden="false" customHeight="false" outlineLevel="0" collapsed="false">
      <c r="A33762" s="0" t="n">
        <v>3413.4600001378</v>
      </c>
      <c r="B33762" s="0" t="n">
        <v>-1.12418739206853</v>
      </c>
    </row>
    <row r="33763" customFormat="false" ht="12.75" hidden="false" customHeight="false" outlineLevel="0" collapsed="false">
      <c r="A33763" s="0" t="n">
        <v>3413.46285728067</v>
      </c>
      <c r="B33763" s="0" t="n">
        <v>-1.11542840940791</v>
      </c>
    </row>
    <row r="33764" customFormat="false" ht="12.75" hidden="false" customHeight="false" outlineLevel="0" collapsed="false">
      <c r="A33764" s="0" t="n">
        <v>3413.46571442353</v>
      </c>
      <c r="B33764" s="0" t="n">
        <v>-1.09746698037906</v>
      </c>
    </row>
    <row r="33765" customFormat="false" ht="12.75" hidden="false" customHeight="false" outlineLevel="0" collapsed="false">
      <c r="A33765" s="0" t="n">
        <v>3413.46857156639</v>
      </c>
      <c r="B33765" s="0" t="n">
        <v>-1.09910411971423</v>
      </c>
    </row>
    <row r="33766" customFormat="false" ht="12.75" hidden="false" customHeight="false" outlineLevel="0" collapsed="false">
      <c r="A33766" s="0" t="n">
        <v>3413.47142870925</v>
      </c>
      <c r="B33766" s="0" t="n">
        <v>-1.10239448256051</v>
      </c>
    </row>
    <row r="33767" customFormat="false" ht="12.75" hidden="false" customHeight="false" outlineLevel="0" collapsed="false">
      <c r="A33767" s="0" t="n">
        <v>3413.47428585211</v>
      </c>
      <c r="B33767" s="0" t="n">
        <v>-1.10802853961293</v>
      </c>
    </row>
    <row r="33768" customFormat="false" ht="12.75" hidden="false" customHeight="false" outlineLevel="0" collapsed="false">
      <c r="A33768" s="0" t="n">
        <v>3413.47714299497</v>
      </c>
      <c r="B33768" s="0" t="n">
        <v>-1.12172766202178</v>
      </c>
    </row>
    <row r="33769" customFormat="false" ht="12.75" hidden="false" customHeight="false" outlineLevel="0" collapsed="false">
      <c r="A33769" s="0" t="n">
        <v>3413.48000013783</v>
      </c>
      <c r="B33769" s="0" t="n">
        <v>-1.12679073082888</v>
      </c>
    </row>
    <row r="33770" customFormat="false" ht="12.75" hidden="false" customHeight="false" outlineLevel="0" collapsed="false">
      <c r="A33770" s="0" t="n">
        <v>3413.48285728069</v>
      </c>
      <c r="B33770" s="0" t="n">
        <v>-1.12424943103281</v>
      </c>
    </row>
    <row r="33771" customFormat="false" ht="12.75" hidden="false" customHeight="false" outlineLevel="0" collapsed="false">
      <c r="A33771" s="0" t="n">
        <v>3413.48571442356</v>
      </c>
      <c r="B33771" s="0" t="n">
        <v>-1.1171057591829</v>
      </c>
    </row>
    <row r="33772" customFormat="false" ht="12.75" hidden="false" customHeight="false" outlineLevel="0" collapsed="false">
      <c r="A33772" s="0" t="n">
        <v>3413.48857156642</v>
      </c>
      <c r="B33772" s="0" t="n">
        <v>-1.12473425404996</v>
      </c>
    </row>
    <row r="33773" customFormat="false" ht="12.75" hidden="false" customHeight="false" outlineLevel="0" collapsed="false">
      <c r="A33773" s="0" t="n">
        <v>3413.49142870928</v>
      </c>
      <c r="B33773" s="0" t="n">
        <v>-1.13563013436911</v>
      </c>
    </row>
    <row r="33774" customFormat="false" ht="12.75" hidden="false" customHeight="false" outlineLevel="0" collapsed="false">
      <c r="A33774" s="0" t="n">
        <v>3413.49428585214</v>
      </c>
      <c r="B33774" s="0" t="n">
        <v>-1.11974241516481</v>
      </c>
    </row>
    <row r="33775" customFormat="false" ht="12.75" hidden="false" customHeight="false" outlineLevel="0" collapsed="false">
      <c r="A33775" s="0" t="n">
        <v>3413.497142995</v>
      </c>
      <c r="B33775" s="0" t="n">
        <v>-1.11201511750279</v>
      </c>
    </row>
    <row r="33776" customFormat="false" ht="12.75" hidden="false" customHeight="false" outlineLevel="0" collapsed="false">
      <c r="A33776" s="0" t="n">
        <v>3413.50000013786</v>
      </c>
      <c r="B33776" s="0" t="n">
        <v>-1.10725075482</v>
      </c>
    </row>
    <row r="33777" customFormat="false" ht="12.75" hidden="false" customHeight="false" outlineLevel="0" collapsed="false">
      <c r="A33777" s="0" t="n">
        <v>3413.50285728072</v>
      </c>
      <c r="B33777" s="0" t="n">
        <v>-1.11475746949792</v>
      </c>
    </row>
    <row r="33778" customFormat="false" ht="12.75" hidden="false" customHeight="false" outlineLevel="0" collapsed="false">
      <c r="A33778" s="0" t="n">
        <v>3413.50571442358</v>
      </c>
      <c r="B33778" s="0" t="n">
        <v>-1.12516737793021</v>
      </c>
    </row>
    <row r="33779" customFormat="false" ht="12.75" hidden="false" customHeight="false" outlineLevel="0" collapsed="false">
      <c r="A33779" s="0" t="n">
        <v>3413.50857156645</v>
      </c>
      <c r="B33779" s="0" t="n">
        <v>-1.13293029055321</v>
      </c>
    </row>
    <row r="33780" customFormat="false" ht="12.75" hidden="false" customHeight="false" outlineLevel="0" collapsed="false">
      <c r="A33780" s="0" t="n">
        <v>3413.51142870931</v>
      </c>
      <c r="B33780" s="0" t="n">
        <v>-1.13343809096454</v>
      </c>
    </row>
    <row r="33781" customFormat="false" ht="12.75" hidden="false" customHeight="false" outlineLevel="0" collapsed="false">
      <c r="A33781" s="0" t="n">
        <v>3413.51428585217</v>
      </c>
      <c r="B33781" s="0" t="n">
        <v>-1.13969023992035</v>
      </c>
    </row>
    <row r="33782" customFormat="false" ht="12.75" hidden="false" customHeight="false" outlineLevel="0" collapsed="false">
      <c r="A33782" s="0" t="n">
        <v>3413.51714299503</v>
      </c>
      <c r="B33782" s="0" t="n">
        <v>-1.14188343219463</v>
      </c>
    </row>
    <row r="33783" customFormat="false" ht="12.75" hidden="false" customHeight="false" outlineLevel="0" collapsed="false">
      <c r="A33783" s="0" t="n">
        <v>3413.52000013789</v>
      </c>
      <c r="B33783" s="0" t="n">
        <v>-1.1387803351109</v>
      </c>
    </row>
    <row r="33784" customFormat="false" ht="12.75" hidden="false" customHeight="false" outlineLevel="0" collapsed="false">
      <c r="A33784" s="0" t="n">
        <v>3413.52285728075</v>
      </c>
      <c r="B33784" s="0" t="n">
        <v>-1.1397224082722</v>
      </c>
    </row>
    <row r="33785" customFormat="false" ht="12.75" hidden="false" customHeight="false" outlineLevel="0" collapsed="false">
      <c r="A33785" s="0" t="n">
        <v>3413.52571442361</v>
      </c>
      <c r="B33785" s="0" t="n">
        <v>-1.12821073378907</v>
      </c>
    </row>
    <row r="33786" customFormat="false" ht="12.75" hidden="false" customHeight="false" outlineLevel="0" collapsed="false">
      <c r="A33786" s="0" t="n">
        <v>3413.52857156647</v>
      </c>
      <c r="B33786" s="0" t="n">
        <v>-1.11780656970533</v>
      </c>
    </row>
    <row r="33787" customFormat="false" ht="12.75" hidden="false" customHeight="false" outlineLevel="0" collapsed="false">
      <c r="A33787" s="0" t="n">
        <v>3413.53142870933</v>
      </c>
      <c r="B33787" s="0" t="n">
        <v>-1.11443348824001</v>
      </c>
    </row>
    <row r="33788" customFormat="false" ht="12.75" hidden="false" customHeight="false" outlineLevel="0" collapsed="false">
      <c r="A33788" s="0" t="n">
        <v>3413.5342858522</v>
      </c>
      <c r="B33788" s="0" t="n">
        <v>-1.12124973222288</v>
      </c>
    </row>
    <row r="33789" customFormat="false" ht="12.75" hidden="false" customHeight="false" outlineLevel="0" collapsed="false">
      <c r="A33789" s="0" t="n">
        <v>3413.53714299506</v>
      </c>
      <c r="B33789" s="0" t="n">
        <v>-1.11067898203135</v>
      </c>
    </row>
    <row r="33790" customFormat="false" ht="12.75" hidden="false" customHeight="false" outlineLevel="0" collapsed="false">
      <c r="A33790" s="0" t="n">
        <v>3413.54000013792</v>
      </c>
      <c r="B33790" s="0" t="n">
        <v>-1.1145736503445</v>
      </c>
    </row>
    <row r="33791" customFormat="false" ht="12.75" hidden="false" customHeight="false" outlineLevel="0" collapsed="false">
      <c r="A33791" s="0" t="n">
        <v>3413.54285728078</v>
      </c>
      <c r="B33791" s="0" t="n">
        <v>-1.11766870534026</v>
      </c>
    </row>
    <row r="33792" customFormat="false" ht="12.75" hidden="false" customHeight="false" outlineLevel="0" collapsed="false">
      <c r="A33792" s="0" t="n">
        <v>3413.54571442364</v>
      </c>
      <c r="B33792" s="0" t="n">
        <v>-1.11973781968598</v>
      </c>
    </row>
    <row r="33793" customFormat="false" ht="12.75" hidden="false" customHeight="false" outlineLevel="0" collapsed="false">
      <c r="A33793" s="0" t="n">
        <v>3413.5485715665</v>
      </c>
      <c r="B33793" s="0" t="n">
        <v>-1.10360309349426</v>
      </c>
    </row>
    <row r="33794" customFormat="false" ht="12.75" hidden="false" customHeight="false" outlineLevel="0" collapsed="false">
      <c r="A33794" s="0" t="n">
        <v>3413.55142870936</v>
      </c>
      <c r="B33794" s="0" t="n">
        <v>-1.09548518013122</v>
      </c>
    </row>
    <row r="33795" customFormat="false" ht="12.75" hidden="false" customHeight="false" outlineLevel="0" collapsed="false">
      <c r="A33795" s="0" t="n">
        <v>3413.55428585222</v>
      </c>
      <c r="B33795" s="0" t="n">
        <v>-1.10214058235484</v>
      </c>
    </row>
    <row r="33796" customFormat="false" ht="12.75" hidden="false" customHeight="false" outlineLevel="0" collapsed="false">
      <c r="A33796" s="0" t="n">
        <v>3413.55714299509</v>
      </c>
      <c r="B33796" s="0" t="n">
        <v>-1.12102800036907</v>
      </c>
    </row>
    <row r="33797" customFormat="false" ht="12.75" hidden="false" customHeight="false" outlineLevel="0" collapsed="false">
      <c r="A33797" s="0" t="n">
        <v>3413.56000013795</v>
      </c>
      <c r="B33797" s="0" t="n">
        <v>-1.12839340407279</v>
      </c>
    </row>
    <row r="33798" customFormat="false" ht="12.75" hidden="false" customHeight="false" outlineLevel="0" collapsed="false">
      <c r="A33798" s="0" t="n">
        <v>3413.56285728081</v>
      </c>
      <c r="B33798" s="0" t="n">
        <v>-1.13478341739366</v>
      </c>
    </row>
    <row r="33799" customFormat="false" ht="12.75" hidden="false" customHeight="false" outlineLevel="0" collapsed="false">
      <c r="A33799" s="0" t="n">
        <v>3413.56571442367</v>
      </c>
      <c r="B33799" s="0" t="n">
        <v>-1.13022355351906</v>
      </c>
    </row>
    <row r="33800" customFormat="false" ht="12.75" hidden="false" customHeight="false" outlineLevel="0" collapsed="false">
      <c r="A33800" s="0" t="n">
        <v>3413.56857156653</v>
      </c>
      <c r="B33800" s="0" t="n">
        <v>-1.12390591898985</v>
      </c>
    </row>
    <row r="33801" customFormat="false" ht="12.75" hidden="false" customHeight="false" outlineLevel="0" collapsed="false">
      <c r="A33801" s="0" t="n">
        <v>3413.57142870939</v>
      </c>
      <c r="B33801" s="0" t="n">
        <v>-1.11304680250138</v>
      </c>
    </row>
    <row r="33802" customFormat="false" ht="12.75" hidden="false" customHeight="false" outlineLevel="0" collapsed="false">
      <c r="A33802" s="0" t="n">
        <v>3413.57428585225</v>
      </c>
      <c r="B33802" s="0" t="n">
        <v>-1.11264814471239</v>
      </c>
    </row>
    <row r="33803" customFormat="false" ht="12.75" hidden="false" customHeight="false" outlineLevel="0" collapsed="false">
      <c r="A33803" s="0" t="n">
        <v>3413.57714299511</v>
      </c>
      <c r="B33803" s="0" t="n">
        <v>-1.1037880615174</v>
      </c>
    </row>
    <row r="33804" customFormat="false" ht="12.75" hidden="false" customHeight="false" outlineLevel="0" collapsed="false">
      <c r="A33804" s="0" t="n">
        <v>3413.58000013798</v>
      </c>
      <c r="B33804" s="0" t="n">
        <v>-1.1009595442941</v>
      </c>
    </row>
    <row r="33805" customFormat="false" ht="12.75" hidden="false" customHeight="false" outlineLevel="0" collapsed="false">
      <c r="A33805" s="0" t="n">
        <v>3413.58285728084</v>
      </c>
      <c r="B33805" s="0" t="n">
        <v>-1.10428092662251</v>
      </c>
    </row>
    <row r="33806" customFormat="false" ht="12.75" hidden="false" customHeight="false" outlineLevel="0" collapsed="false">
      <c r="A33806" s="0" t="n">
        <v>3413.5857144237</v>
      </c>
      <c r="B33806" s="0" t="n">
        <v>-1.10654649768845</v>
      </c>
    </row>
    <row r="33807" customFormat="false" ht="12.75" hidden="false" customHeight="false" outlineLevel="0" collapsed="false">
      <c r="A33807" s="0" t="n">
        <v>3413.58857156656</v>
      </c>
      <c r="B33807" s="0" t="n">
        <v>-1.11559844212483</v>
      </c>
    </row>
    <row r="33808" customFormat="false" ht="12.75" hidden="false" customHeight="false" outlineLevel="0" collapsed="false">
      <c r="A33808" s="0" t="n">
        <v>3413.59142870942</v>
      </c>
      <c r="B33808" s="0" t="n">
        <v>-1.13761882783521</v>
      </c>
    </row>
    <row r="33809" customFormat="false" ht="12.75" hidden="false" customHeight="false" outlineLevel="0" collapsed="false">
      <c r="A33809" s="0" t="n">
        <v>3413.59428585228</v>
      </c>
      <c r="B33809" s="0" t="n">
        <v>-1.14596077079149</v>
      </c>
    </row>
    <row r="33810" customFormat="false" ht="12.75" hidden="false" customHeight="false" outlineLevel="0" collapsed="false">
      <c r="A33810" s="0" t="n">
        <v>3413.59714299514</v>
      </c>
      <c r="B33810" s="0" t="n">
        <v>-1.13031431422606</v>
      </c>
    </row>
    <row r="33811" customFormat="false" ht="12.75" hidden="false" customHeight="false" outlineLevel="0" collapsed="false">
      <c r="A33811" s="0" t="n">
        <v>3413.600000138</v>
      </c>
      <c r="B33811" s="0" t="n">
        <v>-1.13129659782716</v>
      </c>
    </row>
    <row r="33812" customFormat="false" ht="12.75" hidden="false" customHeight="false" outlineLevel="0" collapsed="false">
      <c r="A33812" s="0" t="n">
        <v>3413.60285728087</v>
      </c>
      <c r="B33812" s="0" t="n">
        <v>-1.14305413042799</v>
      </c>
    </row>
    <row r="33813" customFormat="false" ht="12.75" hidden="false" customHeight="false" outlineLevel="0" collapsed="false">
      <c r="A33813" s="0" t="n">
        <v>3413.60571442373</v>
      </c>
      <c r="B33813" s="0" t="n">
        <v>-1.14578269598661</v>
      </c>
    </row>
    <row r="33814" customFormat="false" ht="12.75" hidden="false" customHeight="false" outlineLevel="0" collapsed="false">
      <c r="A33814" s="0" t="n">
        <v>3413.60857156659</v>
      </c>
      <c r="B33814" s="0" t="n">
        <v>-1.14161115007362</v>
      </c>
    </row>
    <row r="33815" customFormat="false" ht="12.75" hidden="false" customHeight="false" outlineLevel="0" collapsed="false">
      <c r="A33815" s="0" t="n">
        <v>3413.61142870945</v>
      </c>
      <c r="B33815" s="0" t="n">
        <v>-1.12328897595617</v>
      </c>
    </row>
    <row r="33816" customFormat="false" ht="12.75" hidden="false" customHeight="false" outlineLevel="0" collapsed="false">
      <c r="A33816" s="0" t="n">
        <v>3413.61428585231</v>
      </c>
      <c r="B33816" s="0" t="n">
        <v>-1.11362123735582</v>
      </c>
    </row>
    <row r="33817" customFormat="false" ht="12.75" hidden="false" customHeight="false" outlineLevel="0" collapsed="false">
      <c r="A33817" s="0" t="n">
        <v>3413.61714299517</v>
      </c>
      <c r="B33817" s="0" t="n">
        <v>-1.11458054356275</v>
      </c>
    </row>
    <row r="33818" customFormat="false" ht="12.75" hidden="false" customHeight="false" outlineLevel="0" collapsed="false">
      <c r="A33818" s="0" t="n">
        <v>3413.62000013803</v>
      </c>
      <c r="B33818" s="0" t="n">
        <v>-1.11072723455912</v>
      </c>
    </row>
    <row r="33819" customFormat="false" ht="12.75" hidden="false" customHeight="false" outlineLevel="0" collapsed="false">
      <c r="A33819" s="0" t="n">
        <v>3413.62285728089</v>
      </c>
      <c r="B33819" s="0" t="n">
        <v>-1.10271271946987</v>
      </c>
    </row>
    <row r="33820" customFormat="false" ht="12.75" hidden="false" customHeight="false" outlineLevel="0" collapsed="false">
      <c r="A33820" s="0" t="n">
        <v>3413.62571442375</v>
      </c>
      <c r="B33820" s="0" t="n">
        <v>-1.10815261754149</v>
      </c>
    </row>
    <row r="33821" customFormat="false" ht="12.75" hidden="false" customHeight="false" outlineLevel="0" collapsed="false">
      <c r="A33821" s="0" t="n">
        <v>3413.62857156662</v>
      </c>
      <c r="B33821" s="0" t="n">
        <v>-1.12573032408757</v>
      </c>
    </row>
    <row r="33822" customFormat="false" ht="12.75" hidden="false" customHeight="false" outlineLevel="0" collapsed="false">
      <c r="A33822" s="0" t="n">
        <v>3413.63142870948</v>
      </c>
      <c r="B33822" s="0" t="n">
        <v>-1.11994116962445</v>
      </c>
    </row>
    <row r="33823" customFormat="false" ht="12.75" hidden="false" customHeight="false" outlineLevel="0" collapsed="false">
      <c r="A33823" s="0" t="n">
        <v>3413.63428585234</v>
      </c>
      <c r="B33823" s="0" t="n">
        <v>-1.10229108428671</v>
      </c>
    </row>
    <row r="33824" customFormat="false" ht="12.75" hidden="false" customHeight="false" outlineLevel="0" collapsed="false">
      <c r="A33824" s="0" t="n">
        <v>3413.6371429952</v>
      </c>
      <c r="B33824" s="0" t="n">
        <v>-1.10087797454477</v>
      </c>
    </row>
    <row r="33825" customFormat="false" ht="12.75" hidden="false" customHeight="false" outlineLevel="0" collapsed="false">
      <c r="A33825" s="0" t="n">
        <v>3413.64000013806</v>
      </c>
      <c r="B33825" s="0" t="n">
        <v>-1.10844328157784</v>
      </c>
    </row>
    <row r="33826" customFormat="false" ht="12.75" hidden="false" customHeight="false" outlineLevel="0" collapsed="false">
      <c r="A33826" s="0" t="n">
        <v>3413.64285728092</v>
      </c>
      <c r="B33826" s="0" t="n">
        <v>-1.10676478293314</v>
      </c>
    </row>
    <row r="33827" customFormat="false" ht="12.75" hidden="false" customHeight="false" outlineLevel="0" collapsed="false">
      <c r="A33827" s="0" t="n">
        <v>3413.64571442378</v>
      </c>
      <c r="B33827" s="0" t="n">
        <v>-1.11128443636793</v>
      </c>
    </row>
    <row r="33828" customFormat="false" ht="12.75" hidden="false" customHeight="false" outlineLevel="0" collapsed="false">
      <c r="A33828" s="0" t="n">
        <v>3413.64857156665</v>
      </c>
      <c r="B33828" s="0" t="n">
        <v>-1.12934466819175</v>
      </c>
    </row>
    <row r="33829" customFormat="false" ht="12.75" hidden="false" customHeight="false" outlineLevel="0" collapsed="false">
      <c r="A33829" s="0" t="n">
        <v>3413.65142870951</v>
      </c>
      <c r="B33829" s="0" t="n">
        <v>-1.14349989187504</v>
      </c>
    </row>
    <row r="33830" customFormat="false" ht="12.75" hidden="false" customHeight="false" outlineLevel="0" collapsed="false">
      <c r="A33830" s="0" t="n">
        <v>3413.65428585237</v>
      </c>
      <c r="B33830" s="0" t="n">
        <v>-1.13568872672427</v>
      </c>
    </row>
    <row r="33831" customFormat="false" ht="12.75" hidden="false" customHeight="false" outlineLevel="0" collapsed="false">
      <c r="A33831" s="0" t="n">
        <v>3413.65714299523</v>
      </c>
      <c r="B33831" s="0" t="n">
        <v>-1.1273100199373</v>
      </c>
    </row>
    <row r="33832" customFormat="false" ht="12.75" hidden="false" customHeight="false" outlineLevel="0" collapsed="false">
      <c r="A33832" s="0" t="n">
        <v>3413.66000013809</v>
      </c>
      <c r="B33832" s="0" t="n">
        <v>-1.12259276091258</v>
      </c>
    </row>
    <row r="33833" customFormat="false" ht="12.75" hidden="false" customHeight="false" outlineLevel="0" collapsed="false">
      <c r="A33833" s="0" t="n">
        <v>3413.66285728095</v>
      </c>
      <c r="B33833" s="0" t="n">
        <v>-1.12645411200417</v>
      </c>
    </row>
    <row r="33834" customFormat="false" ht="12.75" hidden="false" customHeight="false" outlineLevel="0" collapsed="false">
      <c r="A33834" s="0" t="n">
        <v>3413.66571442381</v>
      </c>
      <c r="B33834" s="0" t="n">
        <v>-1.14043700523113</v>
      </c>
    </row>
    <row r="33835" customFormat="false" ht="12.75" hidden="false" customHeight="false" outlineLevel="0" collapsed="false">
      <c r="A33835" s="0" t="n">
        <v>3413.66857156667</v>
      </c>
      <c r="B33835" s="0" t="n">
        <v>-1.14117687732366</v>
      </c>
    </row>
    <row r="33836" customFormat="false" ht="12.75" hidden="false" customHeight="false" outlineLevel="0" collapsed="false">
      <c r="A33836" s="0" t="n">
        <v>3413.67142870953</v>
      </c>
      <c r="B33836" s="0" t="n">
        <v>-1.13409754217745</v>
      </c>
    </row>
    <row r="33837" customFormat="false" ht="12.75" hidden="false" customHeight="false" outlineLevel="0" collapsed="false">
      <c r="A33837" s="0" t="n">
        <v>3413.6742858524</v>
      </c>
      <c r="B33837" s="0" t="n">
        <v>-1.11964016576072</v>
      </c>
    </row>
    <row r="33838" customFormat="false" ht="12.75" hidden="false" customHeight="false" outlineLevel="0" collapsed="false">
      <c r="A33838" s="0" t="n">
        <v>3413.67714299526</v>
      </c>
      <c r="B33838" s="0" t="n">
        <v>-1.11552146785434</v>
      </c>
    </row>
    <row r="33839" customFormat="false" ht="12.75" hidden="false" customHeight="false" outlineLevel="0" collapsed="false">
      <c r="A33839" s="0" t="n">
        <v>3413.68000013812</v>
      </c>
      <c r="B33839" s="0" t="n">
        <v>-1.12021115400604</v>
      </c>
    </row>
    <row r="33840" customFormat="false" ht="12.75" hidden="false" customHeight="false" outlineLevel="0" collapsed="false">
      <c r="A33840" s="0" t="n">
        <v>3413.68285728098</v>
      </c>
      <c r="B33840" s="0" t="n">
        <v>-1.13671811398344</v>
      </c>
    </row>
    <row r="33841" customFormat="false" ht="12.75" hidden="false" customHeight="false" outlineLevel="0" collapsed="false">
      <c r="A33841" s="0" t="n">
        <v>3413.68571442384</v>
      </c>
      <c r="B33841" s="0" t="n">
        <v>-1.13848622446543</v>
      </c>
    </row>
    <row r="33842" customFormat="false" ht="12.75" hidden="false" customHeight="false" outlineLevel="0" collapsed="false">
      <c r="A33842" s="0" t="n">
        <v>3413.6885715667</v>
      </c>
      <c r="B33842" s="0" t="n">
        <v>-1.12896554118782</v>
      </c>
    </row>
    <row r="33843" customFormat="false" ht="12.75" hidden="false" customHeight="false" outlineLevel="0" collapsed="false">
      <c r="A33843" s="0" t="n">
        <v>3413.69142870956</v>
      </c>
      <c r="B33843" s="0" t="n">
        <v>-1.11251487582616</v>
      </c>
    </row>
    <row r="33844" customFormat="false" ht="12.75" hidden="false" customHeight="false" outlineLevel="0" collapsed="false">
      <c r="A33844" s="0" t="n">
        <v>3413.69428585242</v>
      </c>
      <c r="B33844" s="0" t="n">
        <v>-1.11315824286314</v>
      </c>
    </row>
    <row r="33845" customFormat="false" ht="12.75" hidden="false" customHeight="false" outlineLevel="0" collapsed="false">
      <c r="A33845" s="0" t="n">
        <v>3413.69714299529</v>
      </c>
      <c r="B33845" s="0" t="n">
        <v>-1.11189103957423</v>
      </c>
    </row>
    <row r="33846" customFormat="false" ht="12.75" hidden="false" customHeight="false" outlineLevel="0" collapsed="false">
      <c r="A33846" s="0" t="n">
        <v>3413.70000013815</v>
      </c>
      <c r="B33846" s="0" t="n">
        <v>-1.11619585437346</v>
      </c>
    </row>
    <row r="33847" customFormat="false" ht="12.75" hidden="false" customHeight="false" outlineLevel="0" collapsed="false">
      <c r="A33847" s="0" t="n">
        <v>3413.70285728101</v>
      </c>
      <c r="B33847" s="0" t="n">
        <v>-1.12507087287467</v>
      </c>
    </row>
    <row r="33848" customFormat="false" ht="12.75" hidden="false" customHeight="false" outlineLevel="0" collapsed="false">
      <c r="A33848" s="0" t="n">
        <v>3413.70571442387</v>
      </c>
      <c r="B33848" s="0" t="n">
        <v>-1.12802231915682</v>
      </c>
    </row>
    <row r="33849" customFormat="false" ht="12.75" hidden="false" customHeight="false" outlineLevel="0" collapsed="false">
      <c r="A33849" s="0" t="n">
        <v>3413.70857156673</v>
      </c>
      <c r="B33849" s="0" t="n">
        <v>-1.12731346654643</v>
      </c>
    </row>
    <row r="33850" customFormat="false" ht="12.75" hidden="false" customHeight="false" outlineLevel="0" collapsed="false">
      <c r="A33850" s="0" t="n">
        <v>3413.71142870959</v>
      </c>
      <c r="B33850" s="0" t="n">
        <v>-1.13027984813479</v>
      </c>
    </row>
    <row r="33851" customFormat="false" ht="12.75" hidden="false" customHeight="false" outlineLevel="0" collapsed="false">
      <c r="A33851" s="0" t="n">
        <v>3413.71428585245</v>
      </c>
      <c r="B33851" s="0" t="n">
        <v>-1.11795362502806</v>
      </c>
    </row>
    <row r="33852" customFormat="false" ht="12.75" hidden="false" customHeight="false" outlineLevel="0" collapsed="false">
      <c r="A33852" s="0" t="n">
        <v>3413.71714299531</v>
      </c>
      <c r="B33852" s="0" t="n">
        <v>-1.1104664411352</v>
      </c>
    </row>
    <row r="33853" customFormat="false" ht="12.75" hidden="false" customHeight="false" outlineLevel="0" collapsed="false">
      <c r="A33853" s="0" t="n">
        <v>3413.72000013818</v>
      </c>
      <c r="B33853" s="0" t="n">
        <v>-1.11157510040428</v>
      </c>
    </row>
    <row r="33854" customFormat="false" ht="12.75" hidden="false" customHeight="false" outlineLevel="0" collapsed="false">
      <c r="A33854" s="0" t="n">
        <v>3413.72285728104</v>
      </c>
      <c r="B33854" s="0" t="n">
        <v>-1.11392339008926</v>
      </c>
    </row>
    <row r="33855" customFormat="false" ht="12.75" hidden="false" customHeight="false" outlineLevel="0" collapsed="false">
      <c r="A33855" s="0" t="n">
        <v>3413.7257144239</v>
      </c>
      <c r="B33855" s="0" t="n">
        <v>-1.11763768585812</v>
      </c>
    </row>
    <row r="33856" customFormat="false" ht="12.75" hidden="false" customHeight="false" outlineLevel="0" collapsed="false">
      <c r="A33856" s="0" t="n">
        <v>3413.72857156676</v>
      </c>
      <c r="B33856" s="0" t="n">
        <v>-1.13257299207375</v>
      </c>
    </row>
    <row r="33857" customFormat="false" ht="12.75" hidden="false" customHeight="false" outlineLevel="0" collapsed="false">
      <c r="A33857" s="0" t="n">
        <v>3413.73142870962</v>
      </c>
      <c r="B33857" s="0" t="n">
        <v>-1.13067046383582</v>
      </c>
    </row>
    <row r="33858" customFormat="false" ht="12.75" hidden="false" customHeight="false" outlineLevel="0" collapsed="false">
      <c r="A33858" s="0" t="n">
        <v>3413.73428585248</v>
      </c>
      <c r="B33858" s="0" t="n">
        <v>-1.11777325248377</v>
      </c>
    </row>
    <row r="33859" customFormat="false" ht="12.75" hidden="false" customHeight="false" outlineLevel="0" collapsed="false">
      <c r="A33859" s="0" t="n">
        <v>3413.73714299534</v>
      </c>
      <c r="B33859" s="0" t="n">
        <v>-1.11185312687384</v>
      </c>
    </row>
    <row r="33860" customFormat="false" ht="12.75" hidden="false" customHeight="false" outlineLevel="0" collapsed="false">
      <c r="A33860" s="0" t="n">
        <v>3413.7400001382</v>
      </c>
      <c r="B33860" s="0" t="n">
        <v>-1.10864433377689</v>
      </c>
    </row>
    <row r="33861" customFormat="false" ht="12.75" hidden="false" customHeight="false" outlineLevel="0" collapsed="false">
      <c r="A33861" s="0" t="n">
        <v>3413.74285728107</v>
      </c>
      <c r="B33861" s="0" t="n">
        <v>-1.10056548198395</v>
      </c>
    </row>
    <row r="33862" customFormat="false" ht="12.75" hidden="false" customHeight="false" outlineLevel="0" collapsed="false">
      <c r="A33862" s="0" t="n">
        <v>3413.74571442393</v>
      </c>
      <c r="B33862" s="0" t="n">
        <v>-1.10456469744061</v>
      </c>
    </row>
    <row r="33863" customFormat="false" ht="12.75" hidden="false" customHeight="false" outlineLevel="0" collapsed="false">
      <c r="A33863" s="0" t="n">
        <v>3413.74857156679</v>
      </c>
      <c r="B33863" s="0" t="n">
        <v>-1.10810781162284</v>
      </c>
    </row>
    <row r="33864" customFormat="false" ht="12.75" hidden="false" customHeight="false" outlineLevel="0" collapsed="false">
      <c r="A33864" s="0" t="n">
        <v>3413.75142870965</v>
      </c>
      <c r="B33864" s="0" t="n">
        <v>-1.10495875975076</v>
      </c>
    </row>
    <row r="33865" customFormat="false" ht="12.75" hidden="false" customHeight="false" outlineLevel="0" collapsed="false">
      <c r="A33865" s="0" t="n">
        <v>3413.75428585251</v>
      </c>
      <c r="B33865" s="0" t="n">
        <v>-1.11048597192025</v>
      </c>
    </row>
    <row r="33866" customFormat="false" ht="12.75" hidden="false" customHeight="false" outlineLevel="0" collapsed="false">
      <c r="A33866" s="0" t="n">
        <v>3413.75714299537</v>
      </c>
      <c r="B33866" s="0" t="n">
        <v>-1.10730015621749</v>
      </c>
    </row>
    <row r="33867" customFormat="false" ht="12.75" hidden="false" customHeight="false" outlineLevel="0" collapsed="false">
      <c r="A33867" s="0" t="n">
        <v>3413.76000013823</v>
      </c>
      <c r="B33867" s="0" t="n">
        <v>-1.10177983726625</v>
      </c>
    </row>
    <row r="33868" customFormat="false" ht="12.75" hidden="false" customHeight="false" outlineLevel="0" collapsed="false">
      <c r="A33868" s="0" t="n">
        <v>3413.76285728109</v>
      </c>
      <c r="B33868" s="0" t="n">
        <v>-1.1039052462277</v>
      </c>
    </row>
    <row r="33869" customFormat="false" ht="12.75" hidden="false" customHeight="false" outlineLevel="0" collapsed="false">
      <c r="A33869" s="0" t="n">
        <v>3413.76571442396</v>
      </c>
      <c r="B33869" s="0" t="n">
        <v>-1.11401070418714</v>
      </c>
    </row>
    <row r="33870" customFormat="false" ht="12.75" hidden="false" customHeight="false" outlineLevel="0" collapsed="false">
      <c r="A33870" s="0" t="n">
        <v>3413.76857156682</v>
      </c>
      <c r="B33870" s="0" t="n">
        <v>-1.1171310343165</v>
      </c>
    </row>
    <row r="33871" customFormat="false" ht="12.75" hidden="false" customHeight="false" outlineLevel="0" collapsed="false">
      <c r="A33871" s="0" t="n">
        <v>3413.77142870968</v>
      </c>
      <c r="B33871" s="0" t="n">
        <v>-1.11658417233506</v>
      </c>
    </row>
    <row r="33872" customFormat="false" ht="12.75" hidden="false" customHeight="false" outlineLevel="0" collapsed="false">
      <c r="A33872" s="0" t="n">
        <v>3413.77428585254</v>
      </c>
      <c r="B33872" s="0" t="n">
        <v>-1.10934399542961</v>
      </c>
    </row>
    <row r="33873" customFormat="false" ht="12.75" hidden="false" customHeight="false" outlineLevel="0" collapsed="false">
      <c r="A33873" s="0" t="n">
        <v>3413.7771429954</v>
      </c>
      <c r="B33873" s="0" t="n">
        <v>-1.11538590122869</v>
      </c>
    </row>
    <row r="33874" customFormat="false" ht="12.75" hidden="false" customHeight="false" outlineLevel="0" collapsed="false">
      <c r="A33874" s="0" t="n">
        <v>3413.78000013826</v>
      </c>
      <c r="B33874" s="0" t="n">
        <v>-1.11819488766693</v>
      </c>
    </row>
    <row r="33875" customFormat="false" ht="12.75" hidden="false" customHeight="false" outlineLevel="0" collapsed="false">
      <c r="A33875" s="0" t="n">
        <v>3413.78285728112</v>
      </c>
      <c r="B33875" s="0" t="n">
        <v>-1.11376139946031</v>
      </c>
    </row>
    <row r="33876" customFormat="false" ht="12.75" hidden="false" customHeight="false" outlineLevel="0" collapsed="false">
      <c r="A33876" s="0" t="n">
        <v>3413.78571442398</v>
      </c>
      <c r="B33876" s="0" t="n">
        <v>-1.12178970098606</v>
      </c>
    </row>
    <row r="33877" customFormat="false" ht="12.75" hidden="false" customHeight="false" outlineLevel="0" collapsed="false">
      <c r="A33877" s="0" t="n">
        <v>3413.78857156685</v>
      </c>
      <c r="B33877" s="0" t="n">
        <v>-1.12730082897963</v>
      </c>
    </row>
    <row r="33878" customFormat="false" ht="12.75" hidden="false" customHeight="false" outlineLevel="0" collapsed="false">
      <c r="A33878" s="0" t="n">
        <v>3413.79142870971</v>
      </c>
      <c r="B33878" s="0" t="n">
        <v>-1.12447690723517</v>
      </c>
    </row>
    <row r="33879" customFormat="false" ht="12.75" hidden="false" customHeight="false" outlineLevel="0" collapsed="false">
      <c r="A33879" s="0" t="n">
        <v>3413.79428585257</v>
      </c>
      <c r="B33879" s="0" t="n">
        <v>-1.12103719132674</v>
      </c>
    </row>
    <row r="33880" customFormat="false" ht="12.75" hidden="false" customHeight="false" outlineLevel="0" collapsed="false">
      <c r="A33880" s="0" t="n">
        <v>3413.79714299543</v>
      </c>
      <c r="B33880" s="0" t="n">
        <v>-1.12816363013101</v>
      </c>
    </row>
    <row r="33881" customFormat="false" ht="12.75" hidden="false" customHeight="false" outlineLevel="0" collapsed="false">
      <c r="A33881" s="0" t="n">
        <v>3413.80000013829</v>
      </c>
      <c r="B33881" s="0" t="n">
        <v>-1.13140344271009</v>
      </c>
    </row>
    <row r="33882" customFormat="false" ht="12.75" hidden="false" customHeight="false" outlineLevel="0" collapsed="false">
      <c r="A33882" s="0" t="n">
        <v>3413.80285728115</v>
      </c>
      <c r="B33882" s="0" t="n">
        <v>-1.12486062971794</v>
      </c>
    </row>
    <row r="33883" customFormat="false" ht="12.75" hidden="false" customHeight="false" outlineLevel="0" collapsed="false">
      <c r="A33883" s="0" t="n">
        <v>3413.80571442401</v>
      </c>
      <c r="B33883" s="0" t="n">
        <v>-1.12518116436672</v>
      </c>
    </row>
    <row r="33884" customFormat="false" ht="12.75" hidden="false" customHeight="false" outlineLevel="0" collapsed="false">
      <c r="A33884" s="0" t="n">
        <v>3413.80857156687</v>
      </c>
      <c r="B33884" s="0" t="n">
        <v>-1.12726751175807</v>
      </c>
    </row>
    <row r="33885" customFormat="false" ht="12.75" hidden="false" customHeight="false" outlineLevel="0" collapsed="false">
      <c r="A33885" s="0" t="n">
        <v>3413.81142870973</v>
      </c>
      <c r="B33885" s="0" t="n">
        <v>-1.11650834693428</v>
      </c>
    </row>
    <row r="33886" customFormat="false" ht="12.75" hidden="false" customHeight="false" outlineLevel="0" collapsed="false">
      <c r="A33886" s="0" t="n">
        <v>3413.8142858526</v>
      </c>
      <c r="B33886" s="0" t="n">
        <v>-1.11819258992752</v>
      </c>
    </row>
    <row r="33887" customFormat="false" ht="12.75" hidden="false" customHeight="false" outlineLevel="0" collapsed="false">
      <c r="A33887" s="0" t="n">
        <v>3413.81714299546</v>
      </c>
      <c r="B33887" s="0" t="n">
        <v>-1.11961489062713</v>
      </c>
    </row>
    <row r="33888" customFormat="false" ht="12.75" hidden="false" customHeight="false" outlineLevel="0" collapsed="false">
      <c r="A33888" s="0" t="n">
        <v>3413.82000013832</v>
      </c>
      <c r="B33888" s="0" t="n">
        <v>-1.11110865930247</v>
      </c>
    </row>
    <row r="33889" customFormat="false" ht="12.75" hidden="false" customHeight="false" outlineLevel="0" collapsed="false">
      <c r="A33889" s="0" t="n">
        <v>3413.82285728118</v>
      </c>
      <c r="B33889" s="0" t="n">
        <v>-1.11360055770106</v>
      </c>
    </row>
    <row r="33890" customFormat="false" ht="12.75" hidden="false" customHeight="false" outlineLevel="0" collapsed="false">
      <c r="A33890" s="0" t="n">
        <v>3413.82571442404</v>
      </c>
      <c r="B33890" s="0" t="n">
        <v>-1.12588542149827</v>
      </c>
    </row>
    <row r="33891" customFormat="false" ht="12.75" hidden="false" customHeight="false" outlineLevel="0" collapsed="false">
      <c r="A33891" s="0" t="n">
        <v>3413.8285715669</v>
      </c>
      <c r="B33891" s="0" t="n">
        <v>-1.12693663728191</v>
      </c>
    </row>
    <row r="33892" customFormat="false" ht="12.75" hidden="false" customHeight="false" outlineLevel="0" collapsed="false">
      <c r="A33892" s="0" t="n">
        <v>3413.83142870976</v>
      </c>
      <c r="B33892" s="0" t="n">
        <v>-1.13188941459695</v>
      </c>
    </row>
    <row r="33893" customFormat="false" ht="12.75" hidden="false" customHeight="false" outlineLevel="0" collapsed="false">
      <c r="A33893" s="0" t="n">
        <v>3413.83428585262</v>
      </c>
      <c r="B33893" s="0" t="n">
        <v>-1.13324163424432</v>
      </c>
    </row>
    <row r="33894" customFormat="false" ht="12.75" hidden="false" customHeight="false" outlineLevel="0" collapsed="false">
      <c r="A33894" s="0" t="n">
        <v>3413.83714299549</v>
      </c>
      <c r="B33894" s="0" t="n">
        <v>-1.12420117850503</v>
      </c>
    </row>
    <row r="33895" customFormat="false" ht="12.75" hidden="false" customHeight="false" outlineLevel="0" collapsed="false">
      <c r="A33895" s="0" t="n">
        <v>3413.84000013835</v>
      </c>
      <c r="B33895" s="0" t="n">
        <v>-1.12392200316577</v>
      </c>
    </row>
    <row r="33896" customFormat="false" ht="12.75" hidden="false" customHeight="false" outlineLevel="0" collapsed="false">
      <c r="A33896" s="0" t="n">
        <v>3413.84285728121</v>
      </c>
      <c r="B33896" s="0" t="n">
        <v>-1.12033867854373</v>
      </c>
    </row>
    <row r="33897" customFormat="false" ht="12.75" hidden="false" customHeight="false" outlineLevel="0" collapsed="false">
      <c r="A33897" s="0" t="n">
        <v>3413.84571442407</v>
      </c>
      <c r="B33897" s="0" t="n">
        <v>-1.12310285906333</v>
      </c>
    </row>
    <row r="33898" customFormat="false" ht="12.75" hidden="false" customHeight="false" outlineLevel="0" collapsed="false">
      <c r="A33898" s="0" t="n">
        <v>3413.84857156693</v>
      </c>
      <c r="B33898" s="0" t="n">
        <v>-1.12478595318686</v>
      </c>
    </row>
    <row r="33899" customFormat="false" ht="12.75" hidden="false" customHeight="false" outlineLevel="0" collapsed="false">
      <c r="A33899" s="0" t="n">
        <v>3413.85142870979</v>
      </c>
      <c r="B33899" s="0" t="n">
        <v>-1.12191263004491</v>
      </c>
    </row>
    <row r="33900" customFormat="false" ht="12.75" hidden="false" customHeight="false" outlineLevel="0" collapsed="false">
      <c r="A33900" s="0" t="n">
        <v>3413.85428585265</v>
      </c>
      <c r="B33900" s="0" t="n">
        <v>-1.12025366218527</v>
      </c>
    </row>
    <row r="33901" customFormat="false" ht="12.75" hidden="false" customHeight="false" outlineLevel="0" collapsed="false">
      <c r="A33901" s="0" t="n">
        <v>3413.85714299551</v>
      </c>
      <c r="B33901" s="0" t="n">
        <v>-1.11698512786347</v>
      </c>
    </row>
    <row r="33902" customFormat="false" ht="12.75" hidden="false" customHeight="false" outlineLevel="0" collapsed="false">
      <c r="A33902" s="0" t="n">
        <v>3413.86000013838</v>
      </c>
      <c r="B33902" s="0" t="n">
        <v>-1.12410926892832</v>
      </c>
    </row>
    <row r="33903" customFormat="false" ht="12.75" hidden="false" customHeight="false" outlineLevel="0" collapsed="false">
      <c r="A33903" s="0" t="n">
        <v>3413.86285728124</v>
      </c>
      <c r="B33903" s="0" t="n">
        <v>-1.12969047797413</v>
      </c>
    </row>
    <row r="33904" customFormat="false" ht="12.75" hidden="false" customHeight="false" outlineLevel="0" collapsed="false">
      <c r="A33904" s="0" t="n">
        <v>3413.8657144241</v>
      </c>
      <c r="B33904" s="0" t="n">
        <v>-1.13691571957337</v>
      </c>
    </row>
    <row r="33905" customFormat="false" ht="12.75" hidden="false" customHeight="false" outlineLevel="0" collapsed="false">
      <c r="A33905" s="0" t="n">
        <v>3413.86857156696</v>
      </c>
      <c r="B33905" s="0" t="n">
        <v>-1.13518437292206</v>
      </c>
    </row>
    <row r="33906" customFormat="false" ht="12.75" hidden="false" customHeight="false" outlineLevel="0" collapsed="false">
      <c r="A33906" s="0" t="n">
        <v>3413.87142870982</v>
      </c>
      <c r="B33906" s="0" t="n">
        <v>-1.13469265668666</v>
      </c>
    </row>
    <row r="33907" customFormat="false" ht="12.75" hidden="false" customHeight="false" outlineLevel="0" collapsed="false">
      <c r="A33907" s="0" t="n">
        <v>3413.87428585268</v>
      </c>
      <c r="B33907" s="0" t="n">
        <v>-1.12805104089954</v>
      </c>
    </row>
    <row r="33908" customFormat="false" ht="12.75" hidden="false" customHeight="false" outlineLevel="0" collapsed="false">
      <c r="A33908" s="0" t="n">
        <v>3413.87714299554</v>
      </c>
      <c r="B33908" s="0" t="n">
        <v>-1.11790077702146</v>
      </c>
    </row>
    <row r="33909" customFormat="false" ht="12.75" hidden="false" customHeight="false" outlineLevel="0" collapsed="false">
      <c r="A33909" s="0" t="n">
        <v>3413.8800001384</v>
      </c>
      <c r="B33909" s="0" t="n">
        <v>-1.12456307246333</v>
      </c>
    </row>
    <row r="33910" customFormat="false" ht="12.75" hidden="false" customHeight="false" outlineLevel="0" collapsed="false">
      <c r="A33910" s="0" t="n">
        <v>3413.88285728127</v>
      </c>
      <c r="B33910" s="0" t="n">
        <v>-1.12312009210896</v>
      </c>
    </row>
    <row r="33911" customFormat="false" ht="12.75" hidden="false" customHeight="false" outlineLevel="0" collapsed="false">
      <c r="A33911" s="0" t="n">
        <v>3413.88571442413</v>
      </c>
      <c r="B33911" s="0" t="n">
        <v>-1.12216078590204</v>
      </c>
    </row>
    <row r="33912" customFormat="false" ht="12.75" hidden="false" customHeight="false" outlineLevel="0" collapsed="false">
      <c r="A33912" s="0" t="n">
        <v>3413.88857156699</v>
      </c>
      <c r="B33912" s="0" t="n">
        <v>-1.13650557308729</v>
      </c>
    </row>
    <row r="33913" customFormat="false" ht="12.75" hidden="false" customHeight="false" outlineLevel="0" collapsed="false">
      <c r="A33913" s="0" t="n">
        <v>3413.89142870985</v>
      </c>
      <c r="B33913" s="0" t="n">
        <v>-1.13085543185895</v>
      </c>
    </row>
    <row r="33914" customFormat="false" ht="12.75" hidden="false" customHeight="false" outlineLevel="0" collapsed="false">
      <c r="A33914" s="0" t="n">
        <v>3413.89428585271</v>
      </c>
      <c r="B33914" s="0" t="n">
        <v>-1.11147285100019</v>
      </c>
    </row>
    <row r="33915" customFormat="false" ht="12.75" hidden="false" customHeight="false" outlineLevel="0" collapsed="false">
      <c r="A33915" s="0" t="n">
        <v>3413.89714299557</v>
      </c>
      <c r="B33915" s="0" t="n">
        <v>-1.10932216690514</v>
      </c>
    </row>
    <row r="33916" customFormat="false" ht="12.75" hidden="false" customHeight="false" outlineLevel="0" collapsed="false">
      <c r="A33916" s="0" t="n">
        <v>3413.90000013843</v>
      </c>
      <c r="B33916" s="0" t="n">
        <v>-1.10336412859481</v>
      </c>
    </row>
    <row r="33917" customFormat="false" ht="12.75" hidden="false" customHeight="false" outlineLevel="0" collapsed="false">
      <c r="A33917" s="0" t="n">
        <v>3413.90285728129</v>
      </c>
      <c r="B33917" s="0" t="n">
        <v>-1.09043130228179</v>
      </c>
    </row>
    <row r="33918" customFormat="false" ht="12.75" hidden="false" customHeight="false" outlineLevel="0" collapsed="false">
      <c r="A33918" s="0" t="n">
        <v>3413.90571442416</v>
      </c>
      <c r="B33918" s="0" t="n">
        <v>-1.09560466258094</v>
      </c>
    </row>
    <row r="33919" customFormat="false" ht="12.75" hidden="false" customHeight="false" outlineLevel="0" collapsed="false">
      <c r="A33919" s="0" t="n">
        <v>3413.90857156702</v>
      </c>
      <c r="B33919" s="0" t="n">
        <v>-1.10278280052211</v>
      </c>
    </row>
    <row r="33920" customFormat="false" ht="12.75" hidden="false" customHeight="false" outlineLevel="0" collapsed="false">
      <c r="A33920" s="0" t="n">
        <v>3413.91142870988</v>
      </c>
      <c r="B33920" s="0" t="n">
        <v>-1.10915558079735</v>
      </c>
    </row>
    <row r="33921" customFormat="false" ht="12.75" hidden="false" customHeight="false" outlineLevel="0" collapsed="false">
      <c r="A33921" s="0" t="n">
        <v>3413.91428585274</v>
      </c>
      <c r="B33921" s="0" t="n">
        <v>-1.10833758556462</v>
      </c>
    </row>
    <row r="33922" customFormat="false" ht="12.75" hidden="false" customHeight="false" outlineLevel="0" collapsed="false">
      <c r="A33922" s="0" t="n">
        <v>3413.9171429956</v>
      </c>
      <c r="B33922" s="0" t="n">
        <v>-1.10393167023101</v>
      </c>
    </row>
    <row r="33923" customFormat="false" ht="12.75" hidden="false" customHeight="false" outlineLevel="0" collapsed="false">
      <c r="A33923" s="0" t="n">
        <v>3413.92000013846</v>
      </c>
      <c r="B33923" s="0" t="n">
        <v>-1.10636612514416</v>
      </c>
    </row>
    <row r="33924" customFormat="false" ht="12.75" hidden="false" customHeight="false" outlineLevel="0" collapsed="false">
      <c r="A33924" s="0" t="n">
        <v>3413.92285728132</v>
      </c>
      <c r="B33924" s="0" t="n">
        <v>-1.1087615184872</v>
      </c>
    </row>
    <row r="33925" customFormat="false" ht="12.75" hidden="false" customHeight="false" outlineLevel="0" collapsed="false">
      <c r="A33925" s="0" t="n">
        <v>3413.92571442418</v>
      </c>
      <c r="B33925" s="0" t="n">
        <v>-1.11268950402191</v>
      </c>
    </row>
    <row r="33926" customFormat="false" ht="12.75" hidden="false" customHeight="false" outlineLevel="0" collapsed="false">
      <c r="A33926" s="0" t="n">
        <v>3413.92857156705</v>
      </c>
      <c r="B33926" s="0" t="n">
        <v>-1.12375656592769</v>
      </c>
    </row>
    <row r="33927" customFormat="false" ht="12.75" hidden="false" customHeight="false" outlineLevel="0" collapsed="false">
      <c r="A33927" s="0" t="n">
        <v>3413.93142870991</v>
      </c>
      <c r="B33927" s="0" t="n">
        <v>-1.12306264862352</v>
      </c>
    </row>
    <row r="33928" customFormat="false" ht="12.75" hidden="false" customHeight="false" outlineLevel="0" collapsed="false">
      <c r="A33928" s="0" t="n">
        <v>3413.93428585277</v>
      </c>
      <c r="B33928" s="0" t="n">
        <v>-1.10998391585746</v>
      </c>
    </row>
    <row r="33929" customFormat="false" ht="12.75" hidden="false" customHeight="false" outlineLevel="0" collapsed="false">
      <c r="A33929" s="0" t="n">
        <v>3413.93714299563</v>
      </c>
      <c r="B33929" s="0" t="n">
        <v>-1.11357872917659</v>
      </c>
    </row>
    <row r="33930" customFormat="false" ht="12.75" hidden="false" customHeight="false" outlineLevel="0" collapsed="false">
      <c r="A33930" s="0" t="n">
        <v>3413.94000013849</v>
      </c>
      <c r="B33930" s="0" t="n">
        <v>-1.12072125215679</v>
      </c>
    </row>
    <row r="33931" customFormat="false" ht="12.75" hidden="false" customHeight="false" outlineLevel="0" collapsed="false">
      <c r="A33931" s="0" t="n">
        <v>3413.94285728135</v>
      </c>
      <c r="B33931" s="0" t="n">
        <v>-1.11850508248833</v>
      </c>
    </row>
    <row r="33932" customFormat="false" ht="12.75" hidden="false" customHeight="false" outlineLevel="0" collapsed="false">
      <c r="A33932" s="0" t="n">
        <v>3413.94571442421</v>
      </c>
      <c r="B33932" s="0" t="n">
        <v>-1.1117704082548</v>
      </c>
    </row>
    <row r="33933" customFormat="false" ht="12.75" hidden="false" customHeight="false" outlineLevel="0" collapsed="false">
      <c r="A33933" s="0" t="n">
        <v>3413.94857156707</v>
      </c>
      <c r="B33933" s="0" t="n">
        <v>-1.12279840859047</v>
      </c>
    </row>
    <row r="33934" customFormat="false" ht="12.75" hidden="false" customHeight="false" outlineLevel="0" collapsed="false">
      <c r="A33934" s="0" t="n">
        <v>3413.95142870993</v>
      </c>
      <c r="B33934" s="0" t="n">
        <v>-1.12237907114673</v>
      </c>
    </row>
    <row r="33935" customFormat="false" ht="12.75" hidden="false" customHeight="false" outlineLevel="0" collapsed="false">
      <c r="A33935" s="0" t="n">
        <v>3413.9542858528</v>
      </c>
      <c r="B33935" s="0" t="n">
        <v>-1.12457800776955</v>
      </c>
    </row>
    <row r="33936" customFormat="false" ht="12.75" hidden="false" customHeight="false" outlineLevel="0" collapsed="false">
      <c r="A33936" s="0" t="n">
        <v>3413.95714299566</v>
      </c>
      <c r="B33936" s="0" t="n">
        <v>-1.1211486316885</v>
      </c>
    </row>
    <row r="33937" customFormat="false" ht="12.75" hidden="false" customHeight="false" outlineLevel="0" collapsed="false">
      <c r="A33937" s="0" t="n">
        <v>3413.96000013852</v>
      </c>
      <c r="B33937" s="0" t="n">
        <v>-1.13076696889136</v>
      </c>
    </row>
    <row r="33938" customFormat="false" ht="12.75" hidden="false" customHeight="false" outlineLevel="0" collapsed="false">
      <c r="A33938" s="0" t="n">
        <v>3413.96285728138</v>
      </c>
      <c r="B33938" s="0" t="n">
        <v>-1.15500697087933</v>
      </c>
    </row>
    <row r="33939" customFormat="false" ht="12.75" hidden="false" customHeight="false" outlineLevel="0" collapsed="false">
      <c r="A33939" s="0" t="n">
        <v>3413.96571442424</v>
      </c>
      <c r="B33939" s="0" t="n">
        <v>-1.15803309369256</v>
      </c>
    </row>
    <row r="33940" customFormat="false" ht="12.75" hidden="false" customHeight="false" outlineLevel="0" collapsed="false">
      <c r="A33940" s="0" t="n">
        <v>3413.9685715671</v>
      </c>
      <c r="B33940" s="0" t="n">
        <v>-1.13599662380625</v>
      </c>
    </row>
    <row r="33941" customFormat="false" ht="12.75" hidden="false" customHeight="false" outlineLevel="0" collapsed="false">
      <c r="A33941" s="0" t="n">
        <v>3413.97142870996</v>
      </c>
      <c r="B33941" s="0" t="n">
        <v>-1.12697914546114</v>
      </c>
    </row>
    <row r="33942" customFormat="false" ht="12.75" hidden="false" customHeight="false" outlineLevel="0" collapsed="false">
      <c r="A33942" s="0" t="n">
        <v>3413.97428585282</v>
      </c>
      <c r="B33942" s="0" t="n">
        <v>-1.12680221952597</v>
      </c>
    </row>
    <row r="33943" customFormat="false" ht="12.75" hidden="false" customHeight="false" outlineLevel="0" collapsed="false">
      <c r="A33943" s="0" t="n">
        <v>3413.97714299569</v>
      </c>
      <c r="B33943" s="0" t="n">
        <v>-1.12579351192156</v>
      </c>
    </row>
    <row r="33944" customFormat="false" ht="12.75" hidden="false" customHeight="false" outlineLevel="0" collapsed="false">
      <c r="A33944" s="0" t="n">
        <v>3413.98000013855</v>
      </c>
      <c r="B33944" s="0" t="n">
        <v>-1.11557086925182</v>
      </c>
    </row>
    <row r="33945" customFormat="false" ht="12.75" hidden="false" customHeight="false" outlineLevel="0" collapsed="false">
      <c r="A33945" s="0" t="n">
        <v>3413.98285728141</v>
      </c>
      <c r="B33945" s="0" t="n">
        <v>-1.10858689029145</v>
      </c>
    </row>
    <row r="33946" customFormat="false" ht="12.75" hidden="false" customHeight="false" outlineLevel="0" collapsed="false">
      <c r="A33946" s="0" t="n">
        <v>3413.98571442427</v>
      </c>
      <c r="B33946" s="0" t="n">
        <v>-1.10126284589725</v>
      </c>
    </row>
    <row r="33947" customFormat="false" ht="12.75" hidden="false" customHeight="false" outlineLevel="0" collapsed="false">
      <c r="A33947" s="0" t="n">
        <v>3413.98857156713</v>
      </c>
      <c r="B33947" s="0" t="n">
        <v>-1.0997589754483</v>
      </c>
    </row>
    <row r="33948" customFormat="false" ht="12.75" hidden="false" customHeight="false" outlineLevel="0" collapsed="false">
      <c r="A33948" s="0" t="n">
        <v>3413.99142870999</v>
      </c>
      <c r="B33948" s="0" t="n">
        <v>-1.1053126116211</v>
      </c>
    </row>
    <row r="33949" customFormat="false" ht="12.75" hidden="false" customHeight="false" outlineLevel="0" collapsed="false">
      <c r="A33949" s="0" t="n">
        <v>3413.99428585285</v>
      </c>
      <c r="B33949" s="0" t="n">
        <v>-1.11483444376842</v>
      </c>
    </row>
    <row r="33950" customFormat="false" ht="12.75" hidden="false" customHeight="false" outlineLevel="0" collapsed="false">
      <c r="A33950" s="0" t="n">
        <v>3413.99714299571</v>
      </c>
      <c r="B33950" s="0" t="n">
        <v>-1.11534454191917</v>
      </c>
    </row>
    <row r="33951" customFormat="false" ht="12.75" hidden="false" customHeight="false" outlineLevel="0" collapsed="false">
      <c r="A33951" s="0" t="n">
        <v>3414.00000013858</v>
      </c>
      <c r="B33951" s="0" t="n">
        <v>-1.1121196646463</v>
      </c>
    </row>
    <row r="33952" customFormat="false" ht="12.75" hidden="false" customHeight="false" outlineLevel="0" collapsed="false">
      <c r="A33952" s="0" t="n">
        <v>3414.00285728144</v>
      </c>
      <c r="B33952" s="0" t="n">
        <v>-1.10807104779216</v>
      </c>
    </row>
    <row r="33953" customFormat="false" ht="12.75" hidden="false" customHeight="false" outlineLevel="0" collapsed="false">
      <c r="A33953" s="0" t="n">
        <v>3414.0057144243</v>
      </c>
      <c r="B33953" s="0" t="n">
        <v>-1.11456560825653</v>
      </c>
    </row>
    <row r="33954" customFormat="false" ht="12.75" hidden="false" customHeight="false" outlineLevel="0" collapsed="false">
      <c r="A33954" s="0" t="n">
        <v>3414.00857156716</v>
      </c>
      <c r="B33954" s="0" t="n">
        <v>-1.10129271650968</v>
      </c>
    </row>
    <row r="33955" customFormat="false" ht="12.75" hidden="false" customHeight="false" outlineLevel="0" collapsed="false">
      <c r="A33955" s="0" t="n">
        <v>3414.01142871002</v>
      </c>
      <c r="B33955" s="0" t="n">
        <v>-1.10823418729082</v>
      </c>
    </row>
    <row r="33956" customFormat="false" ht="12.75" hidden="false" customHeight="false" outlineLevel="0" collapsed="false">
      <c r="A33956" s="0" t="n">
        <v>3414.01428585288</v>
      </c>
      <c r="B33956" s="0" t="n">
        <v>-1.10074355678883</v>
      </c>
    </row>
    <row r="33957" customFormat="false" ht="12.75" hidden="false" customHeight="false" outlineLevel="0" collapsed="false">
      <c r="A33957" s="0" t="n">
        <v>3414.01714299574</v>
      </c>
      <c r="B33957" s="0" t="n">
        <v>-1.10104570952227</v>
      </c>
    </row>
    <row r="33958" customFormat="false" ht="12.75" hidden="false" customHeight="false" outlineLevel="0" collapsed="false">
      <c r="A33958" s="0" t="n">
        <v>3414.0200001386</v>
      </c>
      <c r="B33958" s="0" t="n">
        <v>-1.1169897233423</v>
      </c>
    </row>
    <row r="33959" customFormat="false" ht="12.75" hidden="false" customHeight="false" outlineLevel="0" collapsed="false">
      <c r="A33959" s="0" t="n">
        <v>3414.02285728147</v>
      </c>
      <c r="B33959" s="0" t="n">
        <v>-1.13408030913182</v>
      </c>
    </row>
    <row r="33960" customFormat="false" ht="12.75" hidden="false" customHeight="false" outlineLevel="0" collapsed="false">
      <c r="A33960" s="0" t="n">
        <v>3414.02571442433</v>
      </c>
      <c r="B33960" s="0" t="n">
        <v>-1.1397878938456</v>
      </c>
    </row>
    <row r="33961" customFormat="false" ht="12.75" hidden="false" customHeight="false" outlineLevel="0" collapsed="false">
      <c r="A33961" s="0" t="n">
        <v>3414.02857156719</v>
      </c>
      <c r="B33961" s="0" t="n">
        <v>-1.15307686976838</v>
      </c>
    </row>
    <row r="33962" customFormat="false" ht="12.75" hidden="false" customHeight="false" outlineLevel="0" collapsed="false">
      <c r="A33962" s="0" t="n">
        <v>3414.03142871005</v>
      </c>
      <c r="B33962" s="0" t="n">
        <v>-1.16252172764521</v>
      </c>
    </row>
    <row r="33963" customFormat="false" ht="12.75" hidden="false" customHeight="false" outlineLevel="0" collapsed="false">
      <c r="A33963" s="0" t="n">
        <v>3414.03428585291</v>
      </c>
      <c r="B33963" s="0" t="n">
        <v>-1.15472205119152</v>
      </c>
    </row>
    <row r="33964" customFormat="false" ht="12.75" hidden="false" customHeight="false" outlineLevel="0" collapsed="false">
      <c r="A33964" s="0" t="n">
        <v>3414.03714299577</v>
      </c>
      <c r="B33964" s="0" t="n">
        <v>-1.14630083622533</v>
      </c>
    </row>
    <row r="33965" customFormat="false" ht="12.75" hidden="false" customHeight="false" outlineLevel="0" collapsed="false">
      <c r="A33965" s="0" t="n">
        <v>3414.04000013863</v>
      </c>
      <c r="B33965" s="0" t="n">
        <v>-1.13571974620641</v>
      </c>
    </row>
    <row r="33966" customFormat="false" ht="12.75" hidden="false" customHeight="false" outlineLevel="0" collapsed="false">
      <c r="A33966" s="0" t="n">
        <v>3414.04285728149</v>
      </c>
      <c r="B33966" s="0" t="n">
        <v>-1.13655152787565</v>
      </c>
    </row>
    <row r="33967" customFormat="false" ht="12.75" hidden="false" customHeight="false" outlineLevel="0" collapsed="false">
      <c r="A33967" s="0" t="n">
        <v>3414.04571442436</v>
      </c>
      <c r="B33967" s="0" t="n">
        <v>-1.13744305076975</v>
      </c>
    </row>
    <row r="33968" customFormat="false" ht="12.75" hidden="false" customHeight="false" outlineLevel="0" collapsed="false">
      <c r="A33968" s="0" t="n">
        <v>3414.04857156722</v>
      </c>
      <c r="B33968" s="0" t="n">
        <v>-1.13688929557006</v>
      </c>
    </row>
    <row r="33969" customFormat="false" ht="12.75" hidden="false" customHeight="false" outlineLevel="0" collapsed="false">
      <c r="A33969" s="0" t="n">
        <v>3414.05142871008</v>
      </c>
      <c r="B33969" s="0" t="n">
        <v>-1.1202444712276</v>
      </c>
    </row>
    <row r="33970" customFormat="false" ht="12.75" hidden="false" customHeight="false" outlineLevel="0" collapsed="false">
      <c r="A33970" s="0" t="n">
        <v>3414.05428585294</v>
      </c>
      <c r="B33970" s="0" t="n">
        <v>-1.123356759269</v>
      </c>
    </row>
    <row r="33971" customFormat="false" ht="12.75" hidden="false" customHeight="false" outlineLevel="0" collapsed="false">
      <c r="A33971" s="0" t="n">
        <v>3414.0571429958</v>
      </c>
      <c r="B33971" s="0" t="n">
        <v>-1.12621744484414</v>
      </c>
    </row>
    <row r="33972" customFormat="false" ht="12.75" hidden="false" customHeight="false" outlineLevel="0" collapsed="false">
      <c r="A33972" s="0" t="n">
        <v>3414.06000013866</v>
      </c>
      <c r="B33972" s="0" t="n">
        <v>-1.1256441588594</v>
      </c>
    </row>
    <row r="33973" customFormat="false" ht="12.75" hidden="false" customHeight="false" outlineLevel="0" collapsed="false">
      <c r="A33973" s="0" t="n">
        <v>3414.06285728152</v>
      </c>
      <c r="B33973" s="0" t="n">
        <v>-1.12441371940118</v>
      </c>
    </row>
    <row r="33974" customFormat="false" ht="12.75" hidden="false" customHeight="false" outlineLevel="0" collapsed="false">
      <c r="A33974" s="0" t="n">
        <v>3414.06571442438</v>
      </c>
      <c r="B33974" s="0" t="n">
        <v>-1.11709197274639</v>
      </c>
    </row>
    <row r="33975" customFormat="false" ht="12.75" hidden="false" customHeight="false" outlineLevel="0" collapsed="false">
      <c r="A33975" s="0" t="n">
        <v>3414.06857156725</v>
      </c>
      <c r="B33975" s="0" t="n">
        <v>-1.1134374182024</v>
      </c>
    </row>
    <row r="33976" customFormat="false" ht="12.75" hidden="false" customHeight="false" outlineLevel="0" collapsed="false">
      <c r="A33976" s="0" t="n">
        <v>3414.07142871011</v>
      </c>
      <c r="B33976" s="0" t="n">
        <v>-1.10457963274683</v>
      </c>
    </row>
    <row r="33977" customFormat="false" ht="12.75" hidden="false" customHeight="false" outlineLevel="0" collapsed="false">
      <c r="A33977" s="0" t="n">
        <v>3414.07428585297</v>
      </c>
      <c r="B33977" s="0" t="n">
        <v>-1.1146127119146</v>
      </c>
    </row>
    <row r="33978" customFormat="false" ht="12.75" hidden="false" customHeight="false" outlineLevel="0" collapsed="false">
      <c r="A33978" s="0" t="n">
        <v>3414.07714299583</v>
      </c>
      <c r="B33978" s="0" t="n">
        <v>-1.11620619420084</v>
      </c>
    </row>
    <row r="33979" customFormat="false" ht="12.75" hidden="false" customHeight="false" outlineLevel="0" collapsed="false">
      <c r="A33979" s="0" t="n">
        <v>3414.08000013869</v>
      </c>
      <c r="B33979" s="0" t="n">
        <v>-1.11756300932704</v>
      </c>
    </row>
    <row r="33980" customFormat="false" ht="12.75" hidden="false" customHeight="false" outlineLevel="0" collapsed="false">
      <c r="A33980" s="0" t="n">
        <v>3414.08285728155</v>
      </c>
      <c r="B33980" s="0" t="n">
        <v>-1.11173364442411</v>
      </c>
    </row>
    <row r="33981" customFormat="false" ht="12.75" hidden="false" customHeight="false" outlineLevel="0" collapsed="false">
      <c r="A33981" s="0" t="n">
        <v>3414.08571442441</v>
      </c>
      <c r="B33981" s="0" t="n">
        <v>-1.10996438507241</v>
      </c>
    </row>
    <row r="33982" customFormat="false" ht="12.75" hidden="false" customHeight="false" outlineLevel="0" collapsed="false">
      <c r="A33982" s="0" t="n">
        <v>3414.08857156727</v>
      </c>
      <c r="B33982" s="0" t="n">
        <v>-1.09270721317511</v>
      </c>
    </row>
    <row r="33983" customFormat="false" ht="12.75" hidden="false" customHeight="false" outlineLevel="0" collapsed="false">
      <c r="A33983" s="0" t="n">
        <v>3414.09142871013</v>
      </c>
      <c r="B33983" s="0" t="n">
        <v>-1.08621380158044</v>
      </c>
    </row>
    <row r="33984" customFormat="false" ht="12.75" hidden="false" customHeight="false" outlineLevel="0" collapsed="false">
      <c r="A33984" s="0" t="n">
        <v>3414.094285853</v>
      </c>
      <c r="B33984" s="0" t="n">
        <v>-1.08638613203677</v>
      </c>
    </row>
    <row r="33985" customFormat="false" ht="12.75" hidden="false" customHeight="false" outlineLevel="0" collapsed="false">
      <c r="A33985" s="0" t="n">
        <v>3414.09714299586</v>
      </c>
      <c r="B33985" s="0" t="n">
        <v>-1.08969717453781</v>
      </c>
    </row>
    <row r="33986" customFormat="false" ht="12.75" hidden="false" customHeight="false" outlineLevel="0" collapsed="false">
      <c r="A33986" s="0" t="n">
        <v>3414.10000013872</v>
      </c>
      <c r="B33986" s="0" t="n">
        <v>-1.09751867951596</v>
      </c>
    </row>
    <row r="33987" customFormat="false" ht="12.75" hidden="false" customHeight="false" outlineLevel="0" collapsed="false">
      <c r="A33987" s="0" t="n">
        <v>3414.10285728158</v>
      </c>
      <c r="B33987" s="0" t="n">
        <v>-1.11563061047668</v>
      </c>
    </row>
    <row r="33988" customFormat="false" ht="12.75" hidden="false" customHeight="false" outlineLevel="0" collapsed="false">
      <c r="A33988" s="0" t="n">
        <v>3414.10571442444</v>
      </c>
      <c r="B33988" s="0" t="n">
        <v>-1.11924380571115</v>
      </c>
    </row>
    <row r="33989" customFormat="false" ht="12.75" hidden="false" customHeight="false" outlineLevel="0" collapsed="false">
      <c r="A33989" s="0" t="n">
        <v>3414.1085715673</v>
      </c>
      <c r="B33989" s="0" t="n">
        <v>-1.13855056116912</v>
      </c>
    </row>
    <row r="33990" customFormat="false" ht="12.75" hidden="false" customHeight="false" outlineLevel="0" collapsed="false">
      <c r="A33990" s="0" t="n">
        <v>3414.11142871016</v>
      </c>
      <c r="B33990" s="0" t="n">
        <v>-1.14648925085758</v>
      </c>
    </row>
    <row r="33991" customFormat="false" ht="12.75" hidden="false" customHeight="false" outlineLevel="0" collapsed="false">
      <c r="A33991" s="0" t="n">
        <v>3414.11428585302</v>
      </c>
      <c r="B33991" s="0" t="n">
        <v>-1.13530959972033</v>
      </c>
    </row>
    <row r="33992" customFormat="false" ht="12.75" hidden="false" customHeight="false" outlineLevel="0" collapsed="false">
      <c r="A33992" s="0" t="n">
        <v>3414.11714299589</v>
      </c>
      <c r="B33992" s="0" t="n">
        <v>-1.11633601647794</v>
      </c>
    </row>
    <row r="33993" customFormat="false" ht="12.75" hidden="false" customHeight="false" outlineLevel="0" collapsed="false">
      <c r="A33993" s="0" t="n">
        <v>3414.12000013875</v>
      </c>
      <c r="B33993" s="0" t="n">
        <v>-1.11382688503372</v>
      </c>
    </row>
    <row r="33994" customFormat="false" ht="12.75" hidden="false" customHeight="false" outlineLevel="0" collapsed="false">
      <c r="A33994" s="0" t="n">
        <v>3414.12285728161</v>
      </c>
      <c r="B33994" s="0" t="n">
        <v>-1.10957951371993</v>
      </c>
    </row>
    <row r="33995" customFormat="false" ht="12.75" hidden="false" customHeight="false" outlineLevel="0" collapsed="false">
      <c r="A33995" s="0" t="n">
        <v>3414.12571442447</v>
      </c>
      <c r="B33995" s="0" t="n">
        <v>-1.10068726217309</v>
      </c>
    </row>
    <row r="33996" customFormat="false" ht="12.75" hidden="false" customHeight="false" outlineLevel="0" collapsed="false">
      <c r="A33996" s="0" t="n">
        <v>3414.12857156733</v>
      </c>
      <c r="B33996" s="0" t="n">
        <v>-1.09709129998425</v>
      </c>
    </row>
    <row r="33997" customFormat="false" ht="12.75" hidden="false" customHeight="false" outlineLevel="0" collapsed="false">
      <c r="A33997" s="0" t="n">
        <v>3414.13142871019</v>
      </c>
      <c r="B33997" s="0" t="n">
        <v>-1.09332415620879</v>
      </c>
    </row>
    <row r="33998" customFormat="false" ht="12.75" hidden="false" customHeight="false" outlineLevel="0" collapsed="false">
      <c r="A33998" s="0" t="n">
        <v>3414.13428585305</v>
      </c>
      <c r="B33998" s="0" t="n">
        <v>-1.10764366826045</v>
      </c>
    </row>
    <row r="33999" customFormat="false" ht="12.75" hidden="false" customHeight="false" outlineLevel="0" collapsed="false">
      <c r="A33999" s="0" t="n">
        <v>3414.13714299591</v>
      </c>
      <c r="B33999" s="0" t="n">
        <v>-1.11432319674796</v>
      </c>
    </row>
    <row r="34000" customFormat="false" ht="12.75" hidden="false" customHeight="false" outlineLevel="0" collapsed="false">
      <c r="A34000" s="0" t="n">
        <v>3414.14000013878</v>
      </c>
      <c r="B34000" s="0" t="n">
        <v>-1.12071091232941</v>
      </c>
    </row>
    <row r="34001" customFormat="false" ht="12.75" hidden="false" customHeight="false" outlineLevel="0" collapsed="false">
      <c r="A34001" s="0" t="n">
        <v>3414.14285728164</v>
      </c>
      <c r="B34001" s="0" t="n">
        <v>-1.12950895656012</v>
      </c>
    </row>
    <row r="34002" customFormat="false" ht="12.75" hidden="false" customHeight="false" outlineLevel="0" collapsed="false">
      <c r="A34002" s="0" t="n">
        <v>3414.1457144245</v>
      </c>
      <c r="B34002" s="0" t="n">
        <v>-1.1336517807304</v>
      </c>
    </row>
    <row r="34003" customFormat="false" ht="12.75" hidden="false" customHeight="false" outlineLevel="0" collapsed="false">
      <c r="A34003" s="0" t="n">
        <v>3414.14857156736</v>
      </c>
      <c r="B34003" s="0" t="n">
        <v>-1.12221478277835</v>
      </c>
    </row>
    <row r="34004" customFormat="false" ht="12.75" hidden="false" customHeight="false" outlineLevel="0" collapsed="false">
      <c r="A34004" s="0" t="n">
        <v>3414.15142871022</v>
      </c>
      <c r="B34004" s="0" t="n">
        <v>-1.11556512490327</v>
      </c>
    </row>
    <row r="34005" customFormat="false" ht="12.75" hidden="false" customHeight="false" outlineLevel="0" collapsed="false">
      <c r="A34005" s="0" t="n">
        <v>3414.15428585308</v>
      </c>
      <c r="B34005" s="0" t="n">
        <v>-1.10060109694492</v>
      </c>
    </row>
    <row r="34006" customFormat="false" ht="12.75" hidden="false" customHeight="false" outlineLevel="0" collapsed="false">
      <c r="A34006" s="0" t="n">
        <v>3414.15714299594</v>
      </c>
      <c r="B34006" s="0" t="n">
        <v>-1.09270146882657</v>
      </c>
    </row>
    <row r="34007" customFormat="false" ht="12.75" hidden="false" customHeight="false" outlineLevel="0" collapsed="false">
      <c r="A34007" s="0" t="n">
        <v>3414.1600001388</v>
      </c>
      <c r="B34007" s="0" t="n">
        <v>-1.09351716631988</v>
      </c>
    </row>
    <row r="34008" customFormat="false" ht="12.75" hidden="false" customHeight="false" outlineLevel="0" collapsed="false">
      <c r="A34008" s="0" t="n">
        <v>3414.16285728167</v>
      </c>
      <c r="B34008" s="0" t="n">
        <v>-1.10774591766454</v>
      </c>
    </row>
    <row r="34009" customFormat="false" ht="12.75" hidden="false" customHeight="false" outlineLevel="0" collapsed="false">
      <c r="A34009" s="0" t="n">
        <v>3414.16571442453</v>
      </c>
      <c r="B34009" s="0" t="n">
        <v>-1.11580753641185</v>
      </c>
    </row>
    <row r="34010" customFormat="false" ht="12.75" hidden="false" customHeight="false" outlineLevel="0" collapsed="false">
      <c r="A34010" s="0" t="n">
        <v>3414.16857156739</v>
      </c>
      <c r="B34010" s="0" t="n">
        <v>-1.13251325084888</v>
      </c>
    </row>
    <row r="34011" customFormat="false" ht="12.75" hidden="false" customHeight="false" outlineLevel="0" collapsed="false">
      <c r="A34011" s="0" t="n">
        <v>3414.17142871025</v>
      </c>
      <c r="B34011" s="0" t="n">
        <v>-1.13960867017102</v>
      </c>
    </row>
    <row r="34012" customFormat="false" ht="12.75" hidden="false" customHeight="false" outlineLevel="0" collapsed="false">
      <c r="A34012" s="0" t="n">
        <v>3414.17428585311</v>
      </c>
      <c r="B34012" s="0" t="n">
        <v>-1.12081431060321</v>
      </c>
    </row>
    <row r="34013" customFormat="false" ht="12.75" hidden="false" customHeight="false" outlineLevel="0" collapsed="false">
      <c r="A34013" s="0" t="n">
        <v>3414.17714299597</v>
      </c>
      <c r="B34013" s="0" t="n">
        <v>-1.10353875679057</v>
      </c>
    </row>
    <row r="34014" customFormat="false" ht="12.75" hidden="false" customHeight="false" outlineLevel="0" collapsed="false">
      <c r="A34014" s="0" t="n">
        <v>3414.18000013883</v>
      </c>
      <c r="B34014" s="0" t="n">
        <v>-1.100766534183</v>
      </c>
    </row>
    <row r="34015" customFormat="false" ht="12.75" hidden="false" customHeight="false" outlineLevel="0" collapsed="false">
      <c r="A34015" s="0" t="n">
        <v>3414.18285728169</v>
      </c>
      <c r="B34015" s="0" t="n">
        <v>-1.1051965757805</v>
      </c>
    </row>
    <row r="34016" customFormat="false" ht="12.75" hidden="false" customHeight="false" outlineLevel="0" collapsed="false">
      <c r="A34016" s="0" t="n">
        <v>3414.18571442456</v>
      </c>
      <c r="B34016" s="0" t="n">
        <v>-1.12333952622336</v>
      </c>
    </row>
    <row r="34017" customFormat="false" ht="12.75" hidden="false" customHeight="false" outlineLevel="0" collapsed="false">
      <c r="A34017" s="0" t="n">
        <v>3414.18857156742</v>
      </c>
      <c r="B34017" s="0" t="n">
        <v>-1.11228280414496</v>
      </c>
    </row>
    <row r="34018" customFormat="false" ht="12.75" hidden="false" customHeight="false" outlineLevel="0" collapsed="false">
      <c r="A34018" s="0" t="n">
        <v>3414.19142871028</v>
      </c>
      <c r="B34018" s="0" t="n">
        <v>-1.11228854849351</v>
      </c>
    </row>
    <row r="34019" customFormat="false" ht="12.75" hidden="false" customHeight="false" outlineLevel="0" collapsed="false">
      <c r="A34019" s="0" t="n">
        <v>3414.19428585314</v>
      </c>
      <c r="B34019" s="0" t="n">
        <v>-1.11630614586551</v>
      </c>
    </row>
    <row r="34020" customFormat="false" ht="12.75" hidden="false" customHeight="false" outlineLevel="0" collapsed="false">
      <c r="A34020" s="0" t="n">
        <v>3414.197142996</v>
      </c>
      <c r="B34020" s="0" t="n">
        <v>-1.12786951948553</v>
      </c>
    </row>
    <row r="34021" customFormat="false" ht="12.75" hidden="false" customHeight="false" outlineLevel="0" collapsed="false">
      <c r="A34021" s="0" t="n">
        <v>3414.20000013886</v>
      </c>
      <c r="B34021" s="0" t="n">
        <v>-1.12990991208853</v>
      </c>
    </row>
    <row r="34022" customFormat="false" ht="12.75" hidden="false" customHeight="false" outlineLevel="0" collapsed="false">
      <c r="A34022" s="0" t="n">
        <v>3414.20285728172</v>
      </c>
      <c r="B34022" s="0" t="n">
        <v>-1.12686655622967</v>
      </c>
    </row>
    <row r="34023" customFormat="false" ht="12.75" hidden="false" customHeight="false" outlineLevel="0" collapsed="false">
      <c r="A34023" s="0" t="n">
        <v>3414.20571442458</v>
      </c>
      <c r="B34023" s="0" t="n">
        <v>-1.12113369638228</v>
      </c>
    </row>
    <row r="34024" customFormat="false" ht="12.75" hidden="false" customHeight="false" outlineLevel="0" collapsed="false">
      <c r="A34024" s="0" t="n">
        <v>3414.20857156745</v>
      </c>
      <c r="B34024" s="0" t="n">
        <v>-1.1232407234284</v>
      </c>
    </row>
    <row r="34025" customFormat="false" ht="12.75" hidden="false" customHeight="false" outlineLevel="0" collapsed="false">
      <c r="A34025" s="0" t="n">
        <v>3414.21142871031</v>
      </c>
      <c r="B34025" s="0" t="n">
        <v>-1.1198308781324</v>
      </c>
    </row>
    <row r="34026" customFormat="false" ht="12.75" hidden="false" customHeight="false" outlineLevel="0" collapsed="false">
      <c r="A34026" s="0" t="n">
        <v>3414.21428585317</v>
      </c>
      <c r="B34026" s="0" t="n">
        <v>-1.12623467788978</v>
      </c>
    </row>
    <row r="34027" customFormat="false" ht="12.75" hidden="false" customHeight="false" outlineLevel="0" collapsed="false">
      <c r="A34027" s="0" t="n">
        <v>3414.21714299603</v>
      </c>
      <c r="B34027" s="0" t="n">
        <v>-1.12877253107672</v>
      </c>
    </row>
    <row r="34028" customFormat="false" ht="12.75" hidden="false" customHeight="false" outlineLevel="0" collapsed="false">
      <c r="A34028" s="0" t="n">
        <v>3414.22000013889</v>
      </c>
      <c r="B34028" s="0" t="n">
        <v>-1.12300980061691</v>
      </c>
    </row>
    <row r="34029" customFormat="false" ht="12.75" hidden="false" customHeight="false" outlineLevel="0" collapsed="false">
      <c r="A34029" s="0" t="n">
        <v>3414.22285728175</v>
      </c>
      <c r="B34029" s="0" t="n">
        <v>-1.11366374553505</v>
      </c>
    </row>
    <row r="34030" customFormat="false" ht="12.75" hidden="false" customHeight="false" outlineLevel="0" collapsed="false">
      <c r="A34030" s="0" t="n">
        <v>3414.22571442461</v>
      </c>
      <c r="B34030" s="0" t="n">
        <v>-1.10527584779041</v>
      </c>
    </row>
    <row r="34031" customFormat="false" ht="12.75" hidden="false" customHeight="false" outlineLevel="0" collapsed="false">
      <c r="A34031" s="0" t="n">
        <v>3414.22857156747</v>
      </c>
      <c r="B34031" s="0" t="n">
        <v>-1.10461869431693</v>
      </c>
    </row>
    <row r="34032" customFormat="false" ht="12.75" hidden="false" customHeight="false" outlineLevel="0" collapsed="false">
      <c r="A34032" s="0" t="n">
        <v>3414.23142871033</v>
      </c>
      <c r="B34032" s="0" t="n">
        <v>-1.11392568782868</v>
      </c>
    </row>
    <row r="34033" customFormat="false" ht="12.75" hidden="false" customHeight="false" outlineLevel="0" collapsed="false">
      <c r="A34033" s="0" t="n">
        <v>3414.2342858532</v>
      </c>
      <c r="B34033" s="0" t="n">
        <v>-1.11649456049777</v>
      </c>
    </row>
    <row r="34034" customFormat="false" ht="12.75" hidden="false" customHeight="false" outlineLevel="0" collapsed="false">
      <c r="A34034" s="0" t="n">
        <v>3414.23714299606</v>
      </c>
      <c r="B34034" s="0" t="n">
        <v>-1.11415086629162</v>
      </c>
    </row>
    <row r="34035" customFormat="false" ht="12.75" hidden="false" customHeight="false" outlineLevel="0" collapsed="false">
      <c r="A34035" s="0" t="n">
        <v>3414.24000013892</v>
      </c>
      <c r="B34035" s="0" t="n">
        <v>-1.12129568701124</v>
      </c>
    </row>
    <row r="34036" customFormat="false" ht="12.75" hidden="false" customHeight="false" outlineLevel="0" collapsed="false">
      <c r="A34036" s="0" t="n">
        <v>3414.24285728178</v>
      </c>
      <c r="B34036" s="0" t="n">
        <v>-1.13804046301837</v>
      </c>
    </row>
    <row r="34037" customFormat="false" ht="12.75" hidden="false" customHeight="false" outlineLevel="0" collapsed="false">
      <c r="A34037" s="0" t="n">
        <v>3414.24571442464</v>
      </c>
      <c r="B34037" s="0" t="n">
        <v>-1.13993380029863</v>
      </c>
    </row>
    <row r="34038" customFormat="false" ht="12.75" hidden="false" customHeight="false" outlineLevel="0" collapsed="false">
      <c r="A34038" s="0" t="n">
        <v>3414.2485715675</v>
      </c>
      <c r="B34038" s="0" t="n">
        <v>-1.13918703498785</v>
      </c>
    </row>
    <row r="34039" customFormat="false" ht="12.75" hidden="false" customHeight="false" outlineLevel="0" collapsed="false">
      <c r="A34039" s="0" t="n">
        <v>3414.25142871036</v>
      </c>
      <c r="B34039" s="0" t="n">
        <v>-1.14029224764781</v>
      </c>
    </row>
    <row r="34040" customFormat="false" ht="12.75" hidden="false" customHeight="false" outlineLevel="0" collapsed="false">
      <c r="A34040" s="0" t="n">
        <v>3414.25428585322</v>
      </c>
      <c r="B34040" s="0" t="n">
        <v>-1.13217663202418</v>
      </c>
    </row>
    <row r="34041" customFormat="false" ht="12.75" hidden="false" customHeight="false" outlineLevel="0" collapsed="false">
      <c r="A34041" s="0" t="n">
        <v>3414.25714299609</v>
      </c>
      <c r="B34041" s="0" t="n">
        <v>-1.12300175852895</v>
      </c>
    </row>
    <row r="34042" customFormat="false" ht="12.75" hidden="false" customHeight="false" outlineLevel="0" collapsed="false">
      <c r="A34042" s="0" t="n">
        <v>3414.26000013895</v>
      </c>
      <c r="B34042" s="0" t="n">
        <v>-1.11567082091649</v>
      </c>
    </row>
    <row r="34043" customFormat="false" ht="12.75" hidden="false" customHeight="false" outlineLevel="0" collapsed="false">
      <c r="A34043" s="0" t="n">
        <v>3414.26285728181</v>
      </c>
      <c r="B34043" s="0" t="n">
        <v>-1.11773648865308</v>
      </c>
    </row>
    <row r="34044" customFormat="false" ht="12.75" hidden="false" customHeight="false" outlineLevel="0" collapsed="false">
      <c r="A34044" s="0" t="n">
        <v>3414.26571442467</v>
      </c>
      <c r="B34044" s="0" t="n">
        <v>-1.11751705453868</v>
      </c>
    </row>
    <row r="34045" customFormat="false" ht="12.75" hidden="false" customHeight="false" outlineLevel="0" collapsed="false">
      <c r="A34045" s="0" t="n">
        <v>3414.26857156753</v>
      </c>
      <c r="B34045" s="0" t="n">
        <v>-1.11148893517612</v>
      </c>
    </row>
    <row r="34046" customFormat="false" ht="12.75" hidden="false" customHeight="false" outlineLevel="0" collapsed="false">
      <c r="A34046" s="0" t="n">
        <v>3414.27142871039</v>
      </c>
      <c r="B34046" s="0" t="n">
        <v>-1.10864318490718</v>
      </c>
    </row>
    <row r="34047" customFormat="false" ht="12.75" hidden="false" customHeight="false" outlineLevel="0" collapsed="false">
      <c r="A34047" s="0" t="n">
        <v>3414.27428585325</v>
      </c>
      <c r="B34047" s="0" t="n">
        <v>-1.1170023609091</v>
      </c>
    </row>
    <row r="34048" customFormat="false" ht="12.75" hidden="false" customHeight="false" outlineLevel="0" collapsed="false">
      <c r="A34048" s="0" t="n">
        <v>3414.27714299611</v>
      </c>
      <c r="B34048" s="0" t="n">
        <v>-1.12718938861787</v>
      </c>
    </row>
    <row r="34049" customFormat="false" ht="12.75" hidden="false" customHeight="false" outlineLevel="0" collapsed="false">
      <c r="A34049" s="0" t="n">
        <v>3414.28000013898</v>
      </c>
      <c r="B34049" s="0" t="n">
        <v>-1.13757402191656</v>
      </c>
    </row>
    <row r="34050" customFormat="false" ht="12.75" hidden="false" customHeight="false" outlineLevel="0" collapsed="false">
      <c r="A34050" s="0" t="n">
        <v>3414.28285728184</v>
      </c>
      <c r="B34050" s="0" t="n">
        <v>-1.14422942414019</v>
      </c>
    </row>
    <row r="34051" customFormat="false" ht="12.75" hidden="false" customHeight="false" outlineLevel="0" collapsed="false">
      <c r="A34051" s="0" t="n">
        <v>3414.2857144247</v>
      </c>
      <c r="B34051" s="0" t="n">
        <v>-1.13873438032255</v>
      </c>
    </row>
    <row r="34052" customFormat="false" ht="12.75" hidden="false" customHeight="false" outlineLevel="0" collapsed="false">
      <c r="A34052" s="0" t="n">
        <v>3414.28857156756</v>
      </c>
      <c r="B34052" s="0" t="n">
        <v>-1.12076031372689</v>
      </c>
    </row>
    <row r="34053" customFormat="false" ht="12.75" hidden="false" customHeight="false" outlineLevel="0" collapsed="false">
      <c r="A34053" s="0" t="n">
        <v>3414.29142871042</v>
      </c>
      <c r="B34053" s="0" t="n">
        <v>-1.11653821754671</v>
      </c>
    </row>
    <row r="34054" customFormat="false" ht="12.75" hidden="false" customHeight="false" outlineLevel="0" collapsed="false">
      <c r="A34054" s="0" t="n">
        <v>3414.29428585328</v>
      </c>
      <c r="B34054" s="0" t="n">
        <v>-1.11731715120934</v>
      </c>
    </row>
    <row r="34055" customFormat="false" ht="12.75" hidden="false" customHeight="false" outlineLevel="0" collapsed="false">
      <c r="A34055" s="0" t="n">
        <v>3414.29714299614</v>
      </c>
      <c r="B34055" s="0" t="n">
        <v>-1.12323957455869</v>
      </c>
    </row>
    <row r="34056" customFormat="false" ht="12.75" hidden="false" customHeight="false" outlineLevel="0" collapsed="false">
      <c r="A34056" s="0" t="n">
        <v>3414.300000139</v>
      </c>
      <c r="B34056" s="0" t="n">
        <v>-1.11082144187525</v>
      </c>
    </row>
    <row r="34057" customFormat="false" ht="12.75" hidden="false" customHeight="false" outlineLevel="0" collapsed="false">
      <c r="A34057" s="0" t="n">
        <v>3414.30285728187</v>
      </c>
      <c r="B34057" s="0" t="n">
        <v>-1.10758507590529</v>
      </c>
    </row>
    <row r="34058" customFormat="false" ht="12.75" hidden="false" customHeight="false" outlineLevel="0" collapsed="false">
      <c r="A34058" s="0" t="n">
        <v>3414.30571442473</v>
      </c>
      <c r="B34058" s="0" t="n">
        <v>-1.11855563275553</v>
      </c>
    </row>
    <row r="34059" customFormat="false" ht="12.75" hidden="false" customHeight="false" outlineLevel="0" collapsed="false">
      <c r="A34059" s="0" t="n">
        <v>3414.30857156759</v>
      </c>
      <c r="B34059" s="0" t="n">
        <v>-1.13408030913182</v>
      </c>
    </row>
    <row r="34060" customFormat="false" ht="12.75" hidden="false" customHeight="false" outlineLevel="0" collapsed="false">
      <c r="A34060" s="0" t="n">
        <v>3414.31142871045</v>
      </c>
      <c r="B34060" s="0" t="n">
        <v>-1.14176050313577</v>
      </c>
    </row>
    <row r="34061" customFormat="false" ht="12.75" hidden="false" customHeight="false" outlineLevel="0" collapsed="false">
      <c r="A34061" s="0" t="n">
        <v>3414.31428585331</v>
      </c>
      <c r="B34061" s="0" t="n">
        <v>-1.13109784336753</v>
      </c>
    </row>
    <row r="34062" customFormat="false" ht="12.75" hidden="false" customHeight="false" outlineLevel="0" collapsed="false">
      <c r="A34062" s="0" t="n">
        <v>3414.31714299617</v>
      </c>
      <c r="B34062" s="0" t="n">
        <v>-1.11940349860069</v>
      </c>
    </row>
    <row r="34063" customFormat="false" ht="12.75" hidden="false" customHeight="false" outlineLevel="0" collapsed="false">
      <c r="A34063" s="0" t="n">
        <v>3414.32000013903</v>
      </c>
      <c r="B34063" s="0" t="n">
        <v>-1.11969646037646</v>
      </c>
    </row>
    <row r="34064" customFormat="false" ht="12.75" hidden="false" customHeight="false" outlineLevel="0" collapsed="false">
      <c r="A34064" s="0" t="n">
        <v>3414.32285728189</v>
      </c>
      <c r="B34064" s="0" t="n">
        <v>-1.12465038656121</v>
      </c>
    </row>
    <row r="34065" customFormat="false" ht="12.75" hidden="false" customHeight="false" outlineLevel="0" collapsed="false">
      <c r="A34065" s="0" t="n">
        <v>3414.32571442476</v>
      </c>
      <c r="B34065" s="0" t="n">
        <v>-1.12407135622793</v>
      </c>
    </row>
    <row r="34066" customFormat="false" ht="12.75" hidden="false" customHeight="false" outlineLevel="0" collapsed="false">
      <c r="A34066" s="0" t="n">
        <v>3414.32857156762</v>
      </c>
      <c r="B34066" s="0" t="n">
        <v>-1.12836698006948</v>
      </c>
    </row>
    <row r="34067" customFormat="false" ht="12.75" hidden="false" customHeight="false" outlineLevel="0" collapsed="false">
      <c r="A34067" s="0" t="n">
        <v>3414.33142871048</v>
      </c>
      <c r="B34067" s="0" t="n">
        <v>-1.12823715779238</v>
      </c>
    </row>
    <row r="34068" customFormat="false" ht="12.75" hidden="false" customHeight="false" outlineLevel="0" collapsed="false">
      <c r="A34068" s="0" t="n">
        <v>3414.33428585334</v>
      </c>
      <c r="B34068" s="0" t="n">
        <v>-1.11525607895158</v>
      </c>
    </row>
    <row r="34069" customFormat="false" ht="12.75" hidden="false" customHeight="false" outlineLevel="0" collapsed="false">
      <c r="A34069" s="0" t="n">
        <v>3414.3371429962</v>
      </c>
      <c r="B34069" s="0" t="n">
        <v>-1.08921924473891</v>
      </c>
    </row>
    <row r="34070" customFormat="false" ht="12.75" hidden="false" customHeight="false" outlineLevel="0" collapsed="false">
      <c r="A34070" s="0" t="n">
        <v>3414.34000013906</v>
      </c>
      <c r="B34070" s="0" t="n">
        <v>-1.10083316862612</v>
      </c>
    </row>
    <row r="34071" customFormat="false" ht="12.75" hidden="false" customHeight="false" outlineLevel="0" collapsed="false">
      <c r="A34071" s="0" t="n">
        <v>3414.34285728192</v>
      </c>
      <c r="B34071" s="0" t="n">
        <v>-1.10503918063038</v>
      </c>
    </row>
    <row r="34072" customFormat="false" ht="12.75" hidden="false" customHeight="false" outlineLevel="0" collapsed="false">
      <c r="A34072" s="0" t="n">
        <v>3414.34571442478</v>
      </c>
      <c r="B34072" s="0" t="n">
        <v>-1.1097047405182</v>
      </c>
    </row>
    <row r="34073" customFormat="false" ht="12.75" hidden="false" customHeight="false" outlineLevel="0" collapsed="false">
      <c r="A34073" s="0" t="n">
        <v>3414.34857156764</v>
      </c>
      <c r="B34073" s="0" t="n">
        <v>-1.12077524903311</v>
      </c>
    </row>
    <row r="34074" customFormat="false" ht="12.75" hidden="false" customHeight="false" outlineLevel="0" collapsed="false">
      <c r="A34074" s="0" t="n">
        <v>3414.35142871051</v>
      </c>
      <c r="B34074" s="0" t="n">
        <v>-1.11829024385277</v>
      </c>
    </row>
    <row r="34075" customFormat="false" ht="12.75" hidden="false" customHeight="false" outlineLevel="0" collapsed="false">
      <c r="A34075" s="0" t="n">
        <v>3414.35428585337</v>
      </c>
      <c r="B34075" s="0" t="n">
        <v>-1.11227705979642</v>
      </c>
    </row>
    <row r="34076" customFormat="false" ht="12.75" hidden="false" customHeight="false" outlineLevel="0" collapsed="false">
      <c r="A34076" s="0" t="n">
        <v>3414.35714299623</v>
      </c>
      <c r="B34076" s="0" t="n">
        <v>-1.10315158769867</v>
      </c>
    </row>
    <row r="34077" customFormat="false" ht="12.75" hidden="false" customHeight="false" outlineLevel="0" collapsed="false">
      <c r="A34077" s="0" t="n">
        <v>3414.36000013909</v>
      </c>
      <c r="B34077" s="0" t="n">
        <v>-1.1053769483248</v>
      </c>
    </row>
    <row r="34078" customFormat="false" ht="12.75" hidden="false" customHeight="false" outlineLevel="0" collapsed="false">
      <c r="A34078" s="0" t="n">
        <v>3414.36285728195</v>
      </c>
      <c r="B34078" s="0" t="n">
        <v>-1.11569609605009</v>
      </c>
    </row>
    <row r="34079" customFormat="false" ht="12.75" hidden="false" customHeight="false" outlineLevel="0" collapsed="false">
      <c r="A34079" s="0" t="n">
        <v>3414.36571442481</v>
      </c>
      <c r="B34079" s="0" t="n">
        <v>-1.12863581558137</v>
      </c>
    </row>
    <row r="34080" customFormat="false" ht="12.75" hidden="false" customHeight="false" outlineLevel="0" collapsed="false">
      <c r="A34080" s="0" t="n">
        <v>3414.36857156767</v>
      </c>
      <c r="B34080" s="0" t="n">
        <v>-1.14019689146197</v>
      </c>
    </row>
    <row r="34081" customFormat="false" ht="12.75" hidden="false" customHeight="false" outlineLevel="0" collapsed="false">
      <c r="A34081" s="0" t="n">
        <v>3414.37142871053</v>
      </c>
      <c r="B34081" s="0" t="n">
        <v>-1.13882973650838</v>
      </c>
    </row>
    <row r="34082" customFormat="false" ht="12.75" hidden="false" customHeight="false" outlineLevel="0" collapsed="false">
      <c r="A34082" s="0" t="n">
        <v>3414.3742858534</v>
      </c>
      <c r="B34082" s="0" t="n">
        <v>-1.12412650197395</v>
      </c>
    </row>
    <row r="34083" customFormat="false" ht="12.75" hidden="false" customHeight="false" outlineLevel="0" collapsed="false">
      <c r="A34083" s="0" t="n">
        <v>3414.37714299626</v>
      </c>
      <c r="B34083" s="0" t="n">
        <v>-1.1211739068221</v>
      </c>
    </row>
    <row r="34084" customFormat="false" ht="12.75" hidden="false" customHeight="false" outlineLevel="0" collapsed="false">
      <c r="A34084" s="0" t="n">
        <v>3414.38000013912</v>
      </c>
      <c r="B34084" s="0" t="n">
        <v>-1.11394406974402</v>
      </c>
    </row>
    <row r="34085" customFormat="false" ht="12.75" hidden="false" customHeight="false" outlineLevel="0" collapsed="false">
      <c r="A34085" s="0" t="n">
        <v>3414.38285728198</v>
      </c>
      <c r="B34085" s="0" t="n">
        <v>-1.11009420734952</v>
      </c>
    </row>
    <row r="34086" customFormat="false" ht="12.75" hidden="false" customHeight="false" outlineLevel="0" collapsed="false">
      <c r="A34086" s="0" t="n">
        <v>3414.38571442484</v>
      </c>
      <c r="B34086" s="0" t="n">
        <v>-1.11738378565245</v>
      </c>
    </row>
    <row r="34087" customFormat="false" ht="12.75" hidden="false" customHeight="false" outlineLevel="0" collapsed="false">
      <c r="A34087" s="0" t="n">
        <v>3414.3885715677</v>
      </c>
      <c r="B34087" s="0" t="n">
        <v>-1.12566598738387</v>
      </c>
    </row>
    <row r="34088" customFormat="false" ht="12.75" hidden="false" customHeight="false" outlineLevel="0" collapsed="false">
      <c r="A34088" s="0" t="n">
        <v>3414.39142871056</v>
      </c>
      <c r="B34088" s="0" t="n">
        <v>-1.13816683868635</v>
      </c>
    </row>
    <row r="34089" customFormat="false" ht="12.75" hidden="false" customHeight="false" outlineLevel="0" collapsed="false">
      <c r="A34089" s="0" t="n">
        <v>3414.39428585342</v>
      </c>
      <c r="B34089" s="0" t="n">
        <v>-1.12786377513699</v>
      </c>
    </row>
    <row r="34090" customFormat="false" ht="12.75" hidden="false" customHeight="false" outlineLevel="0" collapsed="false">
      <c r="A34090" s="0" t="n">
        <v>3414.39714299629</v>
      </c>
      <c r="B34090" s="0" t="n">
        <v>-1.12694582823958</v>
      </c>
    </row>
    <row r="34091" customFormat="false" ht="12.75" hidden="false" customHeight="false" outlineLevel="0" collapsed="false">
      <c r="A34091" s="0" t="n">
        <v>3414.40000013915</v>
      </c>
      <c r="B34091" s="0" t="n">
        <v>-1.12865764410583</v>
      </c>
    </row>
    <row r="34092" customFormat="false" ht="12.75" hidden="false" customHeight="false" outlineLevel="0" collapsed="false">
      <c r="A34092" s="0" t="n">
        <v>3414.40285728201</v>
      </c>
      <c r="B34092" s="0" t="n">
        <v>-1.11953102313838</v>
      </c>
    </row>
    <row r="34093" customFormat="false" ht="12.75" hidden="false" customHeight="false" outlineLevel="0" collapsed="false">
      <c r="A34093" s="0" t="n">
        <v>3414.40571442487</v>
      </c>
      <c r="B34093" s="0" t="n">
        <v>-1.11965624993665</v>
      </c>
    </row>
    <row r="34094" customFormat="false" ht="12.75" hidden="false" customHeight="false" outlineLevel="0" collapsed="false">
      <c r="A34094" s="0" t="n">
        <v>3414.40857156773</v>
      </c>
      <c r="B34094" s="0" t="n">
        <v>-1.12286274529417</v>
      </c>
    </row>
    <row r="34095" customFormat="false" ht="12.75" hidden="false" customHeight="false" outlineLevel="0" collapsed="false">
      <c r="A34095" s="0" t="n">
        <v>3414.41142871059</v>
      </c>
      <c r="B34095" s="0" t="n">
        <v>-1.12125317883201</v>
      </c>
    </row>
    <row r="34096" customFormat="false" ht="12.75" hidden="false" customHeight="false" outlineLevel="0" collapsed="false">
      <c r="A34096" s="0" t="n">
        <v>3414.41428585345</v>
      </c>
      <c r="B34096" s="0" t="n">
        <v>-1.12325910534374</v>
      </c>
    </row>
    <row r="34097" customFormat="false" ht="12.75" hidden="false" customHeight="false" outlineLevel="0" collapsed="false">
      <c r="A34097" s="0" t="n">
        <v>3414.41714299631</v>
      </c>
      <c r="B34097" s="0" t="n">
        <v>-1.12322004377364</v>
      </c>
    </row>
    <row r="34098" customFormat="false" ht="12.75" hidden="false" customHeight="false" outlineLevel="0" collapsed="false">
      <c r="A34098" s="0" t="n">
        <v>3414.42000013918</v>
      </c>
      <c r="B34098" s="0" t="n">
        <v>-1.12220903842981</v>
      </c>
    </row>
    <row r="34099" customFormat="false" ht="12.75" hidden="false" customHeight="false" outlineLevel="0" collapsed="false">
      <c r="A34099" s="0" t="n">
        <v>3414.42285728204</v>
      </c>
      <c r="B34099" s="0" t="n">
        <v>-1.11633601647794</v>
      </c>
    </row>
    <row r="34100" customFormat="false" ht="12.75" hidden="false" customHeight="false" outlineLevel="0" collapsed="false">
      <c r="A34100" s="0" t="n">
        <v>3414.4257144249</v>
      </c>
      <c r="B34100" s="0" t="n">
        <v>-1.11803174816827</v>
      </c>
    </row>
    <row r="34101" customFormat="false" ht="12.75" hidden="false" customHeight="false" outlineLevel="0" collapsed="false">
      <c r="A34101" s="0" t="n">
        <v>3414.42857156776</v>
      </c>
      <c r="B34101" s="0" t="n">
        <v>-1.10609614076257</v>
      </c>
    </row>
    <row r="34102" customFormat="false" ht="12.75" hidden="false" customHeight="false" outlineLevel="0" collapsed="false">
      <c r="A34102" s="0" t="n">
        <v>3414.43142871062</v>
      </c>
      <c r="B34102" s="0" t="n">
        <v>-1.09793342148087</v>
      </c>
    </row>
    <row r="34103" customFormat="false" ht="12.75" hidden="false" customHeight="false" outlineLevel="0" collapsed="false">
      <c r="A34103" s="0" t="n">
        <v>3414.43428585348</v>
      </c>
      <c r="B34103" s="0" t="n">
        <v>-1.1193012491966</v>
      </c>
    </row>
    <row r="34104" customFormat="false" ht="12.75" hidden="false" customHeight="false" outlineLevel="0" collapsed="false">
      <c r="A34104" s="0" t="n">
        <v>3414.43714299634</v>
      </c>
      <c r="B34104" s="0" t="n">
        <v>-1.13848737333513</v>
      </c>
    </row>
    <row r="34105" customFormat="false" ht="12.75" hidden="false" customHeight="false" outlineLevel="0" collapsed="false">
      <c r="A34105" s="0" t="n">
        <v>3414.4400001392</v>
      </c>
      <c r="B34105" s="0" t="n">
        <v>-1.13854251908116</v>
      </c>
    </row>
    <row r="34106" customFormat="false" ht="12.75" hidden="false" customHeight="false" outlineLevel="0" collapsed="false">
      <c r="A34106" s="0" t="n">
        <v>3414.44285728207</v>
      </c>
      <c r="B34106" s="0" t="n">
        <v>-1.13754759791326</v>
      </c>
    </row>
    <row r="34107" customFormat="false" ht="12.75" hidden="false" customHeight="false" outlineLevel="0" collapsed="false">
      <c r="A34107" s="0" t="n">
        <v>3414.44571442493</v>
      </c>
      <c r="B34107" s="0" t="n">
        <v>-1.11958272227528</v>
      </c>
    </row>
    <row r="34108" customFormat="false" ht="12.75" hidden="false" customHeight="false" outlineLevel="0" collapsed="false">
      <c r="A34108" s="0" t="n">
        <v>3414.44857156779</v>
      </c>
      <c r="B34108" s="0" t="n">
        <v>-1.11324900357014</v>
      </c>
    </row>
    <row r="34109" customFormat="false" ht="12.75" hidden="false" customHeight="false" outlineLevel="0" collapsed="false">
      <c r="A34109" s="0" t="n">
        <v>3414.45142871065</v>
      </c>
      <c r="B34109" s="0" t="n">
        <v>-1.12140253189417</v>
      </c>
    </row>
    <row r="34110" customFormat="false" ht="12.75" hidden="false" customHeight="false" outlineLevel="0" collapsed="false">
      <c r="A34110" s="0" t="n">
        <v>3414.45428585351</v>
      </c>
      <c r="B34110" s="0" t="n">
        <v>-1.13163206778216</v>
      </c>
    </row>
    <row r="34111" customFormat="false" ht="12.75" hidden="false" customHeight="false" outlineLevel="0" collapsed="false">
      <c r="A34111" s="0" t="n">
        <v>3414.45714299637</v>
      </c>
      <c r="B34111" s="0" t="n">
        <v>-1.14144226622641</v>
      </c>
    </row>
    <row r="34112" customFormat="false" ht="12.75" hidden="false" customHeight="false" outlineLevel="0" collapsed="false">
      <c r="A34112" s="0" t="n">
        <v>3414.46000013923</v>
      </c>
      <c r="B34112" s="0" t="n">
        <v>-1.14546101246812</v>
      </c>
    </row>
    <row r="34113" customFormat="false" ht="12.75" hidden="false" customHeight="false" outlineLevel="0" collapsed="false">
      <c r="A34113" s="0" t="n">
        <v>3414.46285728209</v>
      </c>
      <c r="B34113" s="0" t="n">
        <v>-1.14117687732366</v>
      </c>
    </row>
    <row r="34114" customFormat="false" ht="12.75" hidden="false" customHeight="false" outlineLevel="0" collapsed="false">
      <c r="A34114" s="0" t="n">
        <v>3414.46571442496</v>
      </c>
      <c r="B34114" s="0" t="n">
        <v>-1.13906870140783</v>
      </c>
    </row>
    <row r="34115" customFormat="false" ht="12.75" hidden="false" customHeight="false" outlineLevel="0" collapsed="false">
      <c r="A34115" s="0" t="n">
        <v>3414.46857156782</v>
      </c>
      <c r="B34115" s="0" t="n">
        <v>-1.13391602076344</v>
      </c>
    </row>
    <row r="34116" customFormat="false" ht="12.75" hidden="false" customHeight="false" outlineLevel="0" collapsed="false">
      <c r="A34116" s="0" t="n">
        <v>3414.47142871068</v>
      </c>
      <c r="B34116" s="0" t="n">
        <v>-1.13276485331513</v>
      </c>
    </row>
    <row r="34117" customFormat="false" ht="12.75" hidden="false" customHeight="false" outlineLevel="0" collapsed="false">
      <c r="A34117" s="0" t="n">
        <v>3414.47428585354</v>
      </c>
      <c r="B34117" s="0" t="n">
        <v>-1.13730288866526</v>
      </c>
    </row>
    <row r="34118" customFormat="false" ht="12.75" hidden="false" customHeight="false" outlineLevel="0" collapsed="false">
      <c r="A34118" s="0" t="n">
        <v>3414.4771429964</v>
      </c>
      <c r="B34118" s="0" t="n">
        <v>-1.14441783877245</v>
      </c>
    </row>
    <row r="34119" customFormat="false" ht="12.75" hidden="false" customHeight="false" outlineLevel="0" collapsed="false">
      <c r="A34119" s="0" t="n">
        <v>3414.48000013926</v>
      </c>
      <c r="B34119" s="0" t="n">
        <v>-1.13130004443629</v>
      </c>
    </row>
    <row r="34120" customFormat="false" ht="12.75" hidden="false" customHeight="false" outlineLevel="0" collapsed="false">
      <c r="A34120" s="0" t="n">
        <v>3414.48285728212</v>
      </c>
      <c r="B34120" s="0" t="n">
        <v>-1.13331860851482</v>
      </c>
    </row>
    <row r="34121" customFormat="false" ht="12.75" hidden="false" customHeight="false" outlineLevel="0" collapsed="false">
      <c r="A34121" s="0" t="n">
        <v>3414.48571442498</v>
      </c>
      <c r="B34121" s="0" t="n">
        <v>-1.13541989121239</v>
      </c>
    </row>
    <row r="34122" customFormat="false" ht="12.75" hidden="false" customHeight="false" outlineLevel="0" collapsed="false">
      <c r="A34122" s="0" t="n">
        <v>3414.48857156784</v>
      </c>
      <c r="B34122" s="0" t="n">
        <v>-1.13900321583443</v>
      </c>
    </row>
    <row r="34123" customFormat="false" ht="12.75" hidden="false" customHeight="false" outlineLevel="0" collapsed="false">
      <c r="A34123" s="0" t="n">
        <v>3414.49142871071</v>
      </c>
      <c r="B34123" s="0" t="n">
        <v>-1.13468231685928</v>
      </c>
    </row>
    <row r="34124" customFormat="false" ht="12.75" hidden="false" customHeight="false" outlineLevel="0" collapsed="false">
      <c r="A34124" s="0" t="n">
        <v>3414.49428585357</v>
      </c>
      <c r="B34124" s="0" t="n">
        <v>-1.1153744125316</v>
      </c>
    </row>
    <row r="34125" customFormat="false" ht="12.75" hidden="false" customHeight="false" outlineLevel="0" collapsed="false">
      <c r="A34125" s="0" t="n">
        <v>3414.49714299643</v>
      </c>
      <c r="B34125" s="0" t="n">
        <v>-1.10197744285618</v>
      </c>
    </row>
    <row r="34126" customFormat="false" ht="12.75" hidden="false" customHeight="false" outlineLevel="0" collapsed="false">
      <c r="A34126" s="0" t="n">
        <v>3414.50000013929</v>
      </c>
      <c r="B34126" s="0" t="n">
        <v>-1.10203488634162</v>
      </c>
    </row>
    <row r="34127" customFormat="false" ht="12.75" hidden="false" customHeight="false" outlineLevel="0" collapsed="false">
      <c r="A34127" s="0" t="n">
        <v>3414.50285728215</v>
      </c>
      <c r="B34127" s="0" t="n">
        <v>-1.10313550352274</v>
      </c>
    </row>
    <row r="34128" customFormat="false" ht="12.75" hidden="false" customHeight="false" outlineLevel="0" collapsed="false">
      <c r="A34128" s="0" t="n">
        <v>3414.50571442501</v>
      </c>
      <c r="B34128" s="0" t="n">
        <v>-1.1206190027527</v>
      </c>
    </row>
    <row r="34129" customFormat="false" ht="12.75" hidden="false" customHeight="false" outlineLevel="0" collapsed="false">
      <c r="A34129" s="0" t="n">
        <v>3414.50857156787</v>
      </c>
      <c r="B34129" s="0" t="n">
        <v>-1.12835319363298</v>
      </c>
    </row>
    <row r="34130" customFormat="false" ht="12.75" hidden="false" customHeight="false" outlineLevel="0" collapsed="false">
      <c r="A34130" s="0" t="n">
        <v>3414.51142871073</v>
      </c>
      <c r="B34130" s="0" t="n">
        <v>-1.13243397883897</v>
      </c>
    </row>
    <row r="34131" customFormat="false" ht="12.75" hidden="false" customHeight="false" outlineLevel="0" collapsed="false">
      <c r="A34131" s="0" t="n">
        <v>3414.5142858536</v>
      </c>
      <c r="B34131" s="0" t="n">
        <v>-1.13447666918138</v>
      </c>
    </row>
    <row r="34132" customFormat="false" ht="12.75" hidden="false" customHeight="false" outlineLevel="0" collapsed="false">
      <c r="A34132" s="0" t="n">
        <v>3414.51714299646</v>
      </c>
      <c r="B34132" s="0" t="n">
        <v>-1.13555775557745</v>
      </c>
    </row>
    <row r="34133" customFormat="false" ht="12.75" hidden="false" customHeight="false" outlineLevel="0" collapsed="false">
      <c r="A34133" s="0" t="n">
        <v>3414.52000013932</v>
      </c>
      <c r="B34133" s="0" t="n">
        <v>-1.13156083786021</v>
      </c>
    </row>
    <row r="34134" customFormat="false" ht="12.75" hidden="false" customHeight="false" outlineLevel="0" collapsed="false">
      <c r="A34134" s="0" t="n">
        <v>3414.52285728218</v>
      </c>
      <c r="B34134" s="0" t="n">
        <v>-1.13169525561615</v>
      </c>
    </row>
    <row r="34135" customFormat="false" ht="12.75" hidden="false" customHeight="false" outlineLevel="0" collapsed="false">
      <c r="A34135" s="0" t="n">
        <v>3414.52571442504</v>
      </c>
      <c r="B34135" s="0" t="n">
        <v>-1.12781782034863</v>
      </c>
    </row>
    <row r="34136" customFormat="false" ht="12.75" hidden="false" customHeight="false" outlineLevel="0" collapsed="false">
      <c r="A34136" s="0" t="n">
        <v>3414.5285715679</v>
      </c>
      <c r="B34136" s="0" t="n">
        <v>-1.12398633986947</v>
      </c>
    </row>
    <row r="34137" customFormat="false" ht="12.75" hidden="false" customHeight="false" outlineLevel="0" collapsed="false">
      <c r="A34137" s="0" t="n">
        <v>3414.53142871076</v>
      </c>
      <c r="B34137" s="0" t="n">
        <v>-1.12834515154501</v>
      </c>
    </row>
    <row r="34138" customFormat="false" ht="12.75" hidden="false" customHeight="false" outlineLevel="0" collapsed="false">
      <c r="A34138" s="0" t="n">
        <v>3414.53428585362</v>
      </c>
      <c r="B34138" s="0" t="n">
        <v>-1.13108520580073</v>
      </c>
    </row>
    <row r="34139" customFormat="false" ht="12.75" hidden="false" customHeight="false" outlineLevel="0" collapsed="false">
      <c r="A34139" s="0" t="n">
        <v>3414.53714299649</v>
      </c>
      <c r="B34139" s="0" t="n">
        <v>-1.13207208488067</v>
      </c>
    </row>
    <row r="34140" customFormat="false" ht="12.75" hidden="false" customHeight="false" outlineLevel="0" collapsed="false">
      <c r="A34140" s="0" t="n">
        <v>3414.54000013935</v>
      </c>
      <c r="B34140" s="0" t="n">
        <v>-1.12720087731496</v>
      </c>
    </row>
    <row r="34141" customFormat="false" ht="12.75" hidden="false" customHeight="false" outlineLevel="0" collapsed="false">
      <c r="A34141" s="0" t="n">
        <v>3414.54285728221</v>
      </c>
      <c r="B34141" s="0" t="n">
        <v>-1.12065691545309</v>
      </c>
    </row>
    <row r="34142" customFormat="false" ht="12.75" hidden="false" customHeight="false" outlineLevel="0" collapsed="false">
      <c r="A34142" s="0" t="n">
        <v>3414.54571442507</v>
      </c>
      <c r="B34142" s="0" t="n">
        <v>-1.11464832687558</v>
      </c>
    </row>
    <row r="34143" customFormat="false" ht="12.75" hidden="false" customHeight="false" outlineLevel="0" collapsed="false">
      <c r="A34143" s="0" t="n">
        <v>3414.54857156793</v>
      </c>
      <c r="B34143" s="0" t="n">
        <v>-1.12643687895854</v>
      </c>
    </row>
    <row r="34144" customFormat="false" ht="12.75" hidden="false" customHeight="false" outlineLevel="0" collapsed="false">
      <c r="A34144" s="0" t="n">
        <v>3414.55142871079</v>
      </c>
      <c r="B34144" s="0" t="n">
        <v>-1.13437212203788</v>
      </c>
    </row>
    <row r="34145" customFormat="false" ht="12.75" hidden="false" customHeight="false" outlineLevel="0" collapsed="false">
      <c r="A34145" s="0" t="n">
        <v>3414.55428585365</v>
      </c>
      <c r="B34145" s="0" t="n">
        <v>-1.13297164986273</v>
      </c>
    </row>
    <row r="34146" customFormat="false" ht="12.75" hidden="false" customHeight="false" outlineLevel="0" collapsed="false">
      <c r="A34146" s="0" t="n">
        <v>3414.55714299651</v>
      </c>
      <c r="B34146" s="0" t="n">
        <v>-1.13682380999666</v>
      </c>
    </row>
    <row r="34147" customFormat="false" ht="12.75" hidden="false" customHeight="false" outlineLevel="0" collapsed="false">
      <c r="A34147" s="0" t="n">
        <v>3414.56000013938</v>
      </c>
      <c r="B34147" s="0" t="n">
        <v>-1.12918037982338</v>
      </c>
    </row>
    <row r="34148" customFormat="false" ht="12.75" hidden="false" customHeight="false" outlineLevel="0" collapsed="false">
      <c r="A34148" s="0" t="n">
        <v>3414.56285728224</v>
      </c>
      <c r="B34148" s="0" t="n">
        <v>-1.12309366810566</v>
      </c>
    </row>
    <row r="34149" customFormat="false" ht="12.75" hidden="false" customHeight="false" outlineLevel="0" collapsed="false">
      <c r="A34149" s="0" t="n">
        <v>3414.5657144251</v>
      </c>
      <c r="B34149" s="0" t="n">
        <v>-1.12288916929747</v>
      </c>
    </row>
    <row r="34150" customFormat="false" ht="12.75" hidden="false" customHeight="false" outlineLevel="0" collapsed="false">
      <c r="A34150" s="0" t="n">
        <v>3414.56857156796</v>
      </c>
      <c r="B34150" s="0" t="n">
        <v>-1.12263526909181</v>
      </c>
    </row>
    <row r="34151" customFormat="false" ht="12.75" hidden="false" customHeight="false" outlineLevel="0" collapsed="false">
      <c r="A34151" s="0" t="n">
        <v>3414.57142871082</v>
      </c>
      <c r="B34151" s="0" t="n">
        <v>-1.12427125955728</v>
      </c>
    </row>
    <row r="34152" customFormat="false" ht="12.75" hidden="false" customHeight="false" outlineLevel="0" collapsed="false">
      <c r="A34152" s="0" t="n">
        <v>3414.57428585368</v>
      </c>
      <c r="B34152" s="0" t="n">
        <v>-1.12857262774738</v>
      </c>
    </row>
    <row r="34153" customFormat="false" ht="12.75" hidden="false" customHeight="false" outlineLevel="0" collapsed="false">
      <c r="A34153" s="0" t="n">
        <v>3414.57714299654</v>
      </c>
      <c r="B34153" s="0" t="n">
        <v>-1.11323406826393</v>
      </c>
    </row>
    <row r="34154" customFormat="false" ht="12.75" hidden="false" customHeight="false" outlineLevel="0" collapsed="false">
      <c r="A34154" s="0" t="n">
        <v>3414.5800001394</v>
      </c>
      <c r="B34154" s="0" t="n">
        <v>-1.10285288157436</v>
      </c>
    </row>
    <row r="34155" customFormat="false" ht="12.75" hidden="false" customHeight="false" outlineLevel="0" collapsed="false">
      <c r="A34155" s="0" t="n">
        <v>3414.58285728227</v>
      </c>
      <c r="B34155" s="0" t="n">
        <v>-1.10118587162675</v>
      </c>
    </row>
    <row r="34156" customFormat="false" ht="12.75" hidden="false" customHeight="false" outlineLevel="0" collapsed="false">
      <c r="A34156" s="0" t="n">
        <v>3414.58571442513</v>
      </c>
      <c r="B34156" s="0" t="n">
        <v>-1.11859928980446</v>
      </c>
    </row>
    <row r="34157" customFormat="false" ht="12.75" hidden="false" customHeight="false" outlineLevel="0" collapsed="false">
      <c r="A34157" s="0" t="n">
        <v>3414.58857156799</v>
      </c>
      <c r="B34157" s="0" t="n">
        <v>-1.13842418550115</v>
      </c>
    </row>
    <row r="34158" customFormat="false" ht="12.75" hidden="false" customHeight="false" outlineLevel="0" collapsed="false">
      <c r="A34158" s="0" t="n">
        <v>3414.59142871085</v>
      </c>
      <c r="B34158" s="0" t="n">
        <v>-1.14863189286467</v>
      </c>
    </row>
    <row r="34159" customFormat="false" ht="12.75" hidden="false" customHeight="false" outlineLevel="0" collapsed="false">
      <c r="A34159" s="0" t="n">
        <v>3414.59428585371</v>
      </c>
      <c r="B34159" s="0" t="n">
        <v>-1.14135610099824</v>
      </c>
    </row>
    <row r="34160" customFormat="false" ht="12.75" hidden="false" customHeight="false" outlineLevel="0" collapsed="false">
      <c r="A34160" s="0" t="n">
        <v>3414.59714299657</v>
      </c>
      <c r="B34160" s="0" t="n">
        <v>-1.11998023119455</v>
      </c>
    </row>
    <row r="34161" customFormat="false" ht="12.75" hidden="false" customHeight="false" outlineLevel="0" collapsed="false">
      <c r="A34161" s="0" t="n">
        <v>3414.60000013943</v>
      </c>
      <c r="B34161" s="0" t="n">
        <v>-1.10827784433976</v>
      </c>
    </row>
    <row r="34162" customFormat="false" ht="12.75" hidden="false" customHeight="false" outlineLevel="0" collapsed="false">
      <c r="A34162" s="0" t="n">
        <v>3414.60285728229</v>
      </c>
      <c r="B34162" s="0" t="n">
        <v>-1.10375129768671</v>
      </c>
    </row>
    <row r="34163" customFormat="false" ht="12.75" hidden="false" customHeight="false" outlineLevel="0" collapsed="false">
      <c r="A34163" s="0" t="n">
        <v>3414.60571442516</v>
      </c>
      <c r="B34163" s="0" t="n">
        <v>-1.10692102921355</v>
      </c>
    </row>
    <row r="34164" customFormat="false" ht="12.75" hidden="false" customHeight="false" outlineLevel="0" collapsed="false">
      <c r="A34164" s="0" t="n">
        <v>3414.60857156802</v>
      </c>
      <c r="B34164" s="0" t="n">
        <v>-1.11578685675709</v>
      </c>
    </row>
    <row r="34165" customFormat="false" ht="12.75" hidden="false" customHeight="false" outlineLevel="0" collapsed="false">
      <c r="A34165" s="0" t="n">
        <v>3414.61142871088</v>
      </c>
      <c r="B34165" s="0" t="n">
        <v>-1.11051239592356</v>
      </c>
    </row>
    <row r="34166" customFormat="false" ht="12.75" hidden="false" customHeight="false" outlineLevel="0" collapsed="false">
      <c r="A34166" s="0" t="n">
        <v>3414.61428585374</v>
      </c>
      <c r="B34166" s="0" t="n">
        <v>-1.11529054504285</v>
      </c>
    </row>
    <row r="34167" customFormat="false" ht="12.75" hidden="false" customHeight="false" outlineLevel="0" collapsed="false">
      <c r="A34167" s="0" t="n">
        <v>3414.6171429966</v>
      </c>
      <c r="B34167" s="0" t="n">
        <v>-1.12270420127434</v>
      </c>
    </row>
    <row r="34168" customFormat="false" ht="12.75" hidden="false" customHeight="false" outlineLevel="0" collapsed="false">
      <c r="A34168" s="0" t="n">
        <v>3414.62000013946</v>
      </c>
      <c r="B34168" s="0" t="n">
        <v>-1.13154820029341</v>
      </c>
    </row>
    <row r="34169" customFormat="false" ht="12.75" hidden="false" customHeight="false" outlineLevel="0" collapsed="false">
      <c r="A34169" s="0" t="n">
        <v>3414.62285728232</v>
      </c>
      <c r="B34169" s="0" t="n">
        <v>-1.12541323604792</v>
      </c>
    </row>
    <row r="34170" customFormat="false" ht="12.75" hidden="false" customHeight="false" outlineLevel="0" collapsed="false">
      <c r="A34170" s="0" t="n">
        <v>3414.62571442518</v>
      </c>
      <c r="B34170" s="0" t="n">
        <v>-1.10199812251094</v>
      </c>
    </row>
    <row r="34171" customFormat="false" ht="12.75" hidden="false" customHeight="false" outlineLevel="0" collapsed="false">
      <c r="A34171" s="0" t="n">
        <v>3414.62857156804</v>
      </c>
      <c r="B34171" s="0" t="n">
        <v>-1.09015672242136</v>
      </c>
    </row>
    <row r="34172" customFormat="false" ht="12.75" hidden="false" customHeight="false" outlineLevel="0" collapsed="false">
      <c r="A34172" s="0" t="n">
        <v>3414.63142871091</v>
      </c>
      <c r="B34172" s="0" t="n">
        <v>-1.10546081581355</v>
      </c>
    </row>
    <row r="34173" customFormat="false" ht="12.75" hidden="false" customHeight="false" outlineLevel="0" collapsed="false">
      <c r="A34173" s="0" t="n">
        <v>3414.63428585377</v>
      </c>
      <c r="B34173" s="0" t="n">
        <v>-1.11479653106802</v>
      </c>
    </row>
    <row r="34174" customFormat="false" ht="12.75" hidden="false" customHeight="false" outlineLevel="0" collapsed="false">
      <c r="A34174" s="0" t="n">
        <v>3414.63714299663</v>
      </c>
      <c r="B34174" s="0" t="n">
        <v>-1.09695458448889</v>
      </c>
    </row>
    <row r="34175" customFormat="false" ht="12.75" hidden="false" customHeight="false" outlineLevel="0" collapsed="false">
      <c r="A34175" s="0" t="n">
        <v>3414.64000013949</v>
      </c>
      <c r="B34175" s="0" t="n">
        <v>-1.09737966628118</v>
      </c>
    </row>
    <row r="34176" customFormat="false" ht="12.75" hidden="false" customHeight="false" outlineLevel="0" collapsed="false">
      <c r="A34176" s="0" t="n">
        <v>3414.64285728235</v>
      </c>
      <c r="B34176" s="0" t="n">
        <v>-1.1286151359266</v>
      </c>
    </row>
    <row r="34177" customFormat="false" ht="12.75" hidden="false" customHeight="false" outlineLevel="0" collapsed="false">
      <c r="A34177" s="0" t="n">
        <v>3414.64571442521</v>
      </c>
      <c r="B34177" s="0" t="n">
        <v>-1.14037611513656</v>
      </c>
    </row>
    <row r="34178" customFormat="false" ht="12.75" hidden="false" customHeight="false" outlineLevel="0" collapsed="false">
      <c r="A34178" s="0" t="n">
        <v>3414.64857156807</v>
      </c>
      <c r="B34178" s="0" t="n">
        <v>-1.14053810576551</v>
      </c>
    </row>
    <row r="34179" customFormat="false" ht="12.75" hidden="false" customHeight="false" outlineLevel="0" collapsed="false">
      <c r="A34179" s="0" t="n">
        <v>3414.65142871093</v>
      </c>
      <c r="B34179" s="0" t="n">
        <v>-1.12912753181677</v>
      </c>
    </row>
    <row r="34180" customFormat="false" ht="12.75" hidden="false" customHeight="false" outlineLevel="0" collapsed="false">
      <c r="A34180" s="0" t="n">
        <v>3414.6542858538</v>
      </c>
      <c r="B34180" s="0" t="n">
        <v>-1.1229833766136</v>
      </c>
    </row>
    <row r="34181" customFormat="false" ht="12.75" hidden="false" customHeight="false" outlineLevel="0" collapsed="false">
      <c r="A34181" s="0" t="n">
        <v>3414.65714299666</v>
      </c>
      <c r="B34181" s="0" t="n">
        <v>-1.12587967714973</v>
      </c>
    </row>
    <row r="34182" customFormat="false" ht="12.75" hidden="false" customHeight="false" outlineLevel="0" collapsed="false">
      <c r="A34182" s="0" t="n">
        <v>3414.66000013952</v>
      </c>
      <c r="B34182" s="0" t="n">
        <v>-1.1180742563475</v>
      </c>
    </row>
    <row r="34183" customFormat="false" ht="12.75" hidden="false" customHeight="false" outlineLevel="0" collapsed="false">
      <c r="A34183" s="0" t="n">
        <v>3414.66285728238</v>
      </c>
      <c r="B34183" s="0" t="n">
        <v>-1.11687024089258</v>
      </c>
    </row>
    <row r="34184" customFormat="false" ht="12.75" hidden="false" customHeight="false" outlineLevel="0" collapsed="false">
      <c r="A34184" s="0" t="n">
        <v>3414.66571442524</v>
      </c>
      <c r="B34184" s="0" t="n">
        <v>-1.12766961615619</v>
      </c>
    </row>
    <row r="34185" customFormat="false" ht="12.75" hidden="false" customHeight="false" outlineLevel="0" collapsed="false">
      <c r="A34185" s="0" t="n">
        <v>3414.6685715681</v>
      </c>
      <c r="B34185" s="0" t="n">
        <v>-1.14624454160959</v>
      </c>
    </row>
    <row r="34186" customFormat="false" ht="12.75" hidden="false" customHeight="false" outlineLevel="0" collapsed="false">
      <c r="A34186" s="0" t="n">
        <v>3414.67142871096</v>
      </c>
      <c r="B34186" s="0" t="n">
        <v>-1.14289788414758</v>
      </c>
    </row>
    <row r="34187" customFormat="false" ht="12.75" hidden="false" customHeight="false" outlineLevel="0" collapsed="false">
      <c r="A34187" s="0" t="n">
        <v>3414.67428585382</v>
      </c>
      <c r="B34187" s="0" t="n">
        <v>-1.12487441615444</v>
      </c>
    </row>
    <row r="34188" customFormat="false" ht="12.75" hidden="false" customHeight="false" outlineLevel="0" collapsed="false">
      <c r="A34188" s="0" t="n">
        <v>3414.67714299669</v>
      </c>
      <c r="B34188" s="0" t="n">
        <v>-1.13351391636533</v>
      </c>
    </row>
    <row r="34189" customFormat="false" ht="12.75" hidden="false" customHeight="false" outlineLevel="0" collapsed="false">
      <c r="A34189" s="0" t="n">
        <v>3414.68000013955</v>
      </c>
      <c r="B34189" s="0" t="n">
        <v>-1.14776219849504</v>
      </c>
    </row>
    <row r="34190" customFormat="false" ht="12.75" hidden="false" customHeight="false" outlineLevel="0" collapsed="false">
      <c r="A34190" s="0" t="n">
        <v>3414.68285728241</v>
      </c>
      <c r="B34190" s="0" t="n">
        <v>-1.13937544962011</v>
      </c>
    </row>
    <row r="34191" customFormat="false" ht="12.75" hidden="false" customHeight="false" outlineLevel="0" collapsed="false">
      <c r="A34191" s="0" t="n">
        <v>3414.68571442527</v>
      </c>
      <c r="B34191" s="0" t="n">
        <v>-1.13190549877288</v>
      </c>
    </row>
    <row r="34192" customFormat="false" ht="12.75" hidden="false" customHeight="false" outlineLevel="0" collapsed="false">
      <c r="A34192" s="0" t="n">
        <v>3414.68857156813</v>
      </c>
      <c r="B34192" s="0" t="n">
        <v>-1.12523631011275</v>
      </c>
    </row>
    <row r="34193" customFormat="false" ht="12.75" hidden="false" customHeight="false" outlineLevel="0" collapsed="false">
      <c r="A34193" s="0" t="n">
        <v>3414.69142871099</v>
      </c>
      <c r="B34193" s="0" t="n">
        <v>-1.11751016132043</v>
      </c>
    </row>
    <row r="34194" customFormat="false" ht="12.75" hidden="false" customHeight="false" outlineLevel="0" collapsed="false">
      <c r="A34194" s="0" t="n">
        <v>3414.69428585385</v>
      </c>
      <c r="B34194" s="0" t="n">
        <v>-1.12071780554766</v>
      </c>
    </row>
    <row r="34195" customFormat="false" ht="12.75" hidden="false" customHeight="false" outlineLevel="0" collapsed="false">
      <c r="A34195" s="0" t="n">
        <v>3414.69714299671</v>
      </c>
      <c r="B34195" s="0" t="n">
        <v>-1.12134623727843</v>
      </c>
    </row>
    <row r="34196" customFormat="false" ht="12.75" hidden="false" customHeight="false" outlineLevel="0" collapsed="false">
      <c r="A34196" s="0" t="n">
        <v>3414.70000013958</v>
      </c>
      <c r="B34196" s="0" t="n">
        <v>-1.12103374471761</v>
      </c>
    </row>
    <row r="34197" customFormat="false" ht="12.75" hidden="false" customHeight="false" outlineLevel="0" collapsed="false">
      <c r="A34197" s="0" t="n">
        <v>3414.70285728244</v>
      </c>
      <c r="B34197" s="0" t="n">
        <v>-1.12053398639424</v>
      </c>
    </row>
    <row r="34198" customFormat="false" ht="12.75" hidden="false" customHeight="false" outlineLevel="0" collapsed="false">
      <c r="A34198" s="0" t="n">
        <v>3414.7057144253</v>
      </c>
      <c r="B34198" s="0" t="n">
        <v>-1.12235494488284</v>
      </c>
    </row>
    <row r="34199" customFormat="false" ht="12.75" hidden="false" customHeight="false" outlineLevel="0" collapsed="false">
      <c r="A34199" s="0" t="n">
        <v>3414.70857156816</v>
      </c>
      <c r="B34199" s="0" t="n">
        <v>-1.12269386144696</v>
      </c>
    </row>
    <row r="34200" customFormat="false" ht="12.75" hidden="false" customHeight="false" outlineLevel="0" collapsed="false">
      <c r="A34200" s="0" t="n">
        <v>3414.71142871102</v>
      </c>
      <c r="B34200" s="0" t="n">
        <v>-1.10635004096823</v>
      </c>
    </row>
    <row r="34201" customFormat="false" ht="12.75" hidden="false" customHeight="false" outlineLevel="0" collapsed="false">
      <c r="A34201" s="0" t="n">
        <v>3414.71428585388</v>
      </c>
      <c r="B34201" s="0" t="n">
        <v>-1.10114795892636</v>
      </c>
    </row>
    <row r="34202" customFormat="false" ht="12.75" hidden="false" customHeight="false" outlineLevel="0" collapsed="false">
      <c r="A34202" s="0" t="n">
        <v>3414.71714299674</v>
      </c>
      <c r="B34202" s="0" t="n">
        <v>-1.12232047879157</v>
      </c>
    </row>
    <row r="34203" customFormat="false" ht="12.75" hidden="false" customHeight="false" outlineLevel="0" collapsed="false">
      <c r="A34203" s="0" t="n">
        <v>3414.7200001396</v>
      </c>
      <c r="B34203" s="0" t="n">
        <v>-1.13669858319839</v>
      </c>
    </row>
    <row r="34204" customFormat="false" ht="12.75" hidden="false" customHeight="false" outlineLevel="0" collapsed="false">
      <c r="A34204" s="0" t="n">
        <v>3414.72285728247</v>
      </c>
      <c r="B34204" s="0" t="n">
        <v>-1.14468897202375</v>
      </c>
    </row>
    <row r="34205" customFormat="false" ht="12.75" hidden="false" customHeight="false" outlineLevel="0" collapsed="false">
      <c r="A34205" s="0" t="n">
        <v>3414.72571442533</v>
      </c>
      <c r="B34205" s="0" t="n">
        <v>-1.13610461755889</v>
      </c>
    </row>
    <row r="34206" customFormat="false" ht="12.75" hidden="false" customHeight="false" outlineLevel="0" collapsed="false">
      <c r="A34206" s="0" t="n">
        <v>3414.72857156819</v>
      </c>
      <c r="B34206" s="0" t="n">
        <v>-1.13680198147219</v>
      </c>
    </row>
    <row r="34207" customFormat="false" ht="12.75" hidden="false" customHeight="false" outlineLevel="0" collapsed="false">
      <c r="A34207" s="0" t="n">
        <v>3414.73142871105</v>
      </c>
      <c r="B34207" s="0" t="n">
        <v>-1.12555914250095</v>
      </c>
    </row>
    <row r="34208" customFormat="false" ht="12.75" hidden="false" customHeight="false" outlineLevel="0" collapsed="false">
      <c r="A34208" s="0" t="n">
        <v>3414.73428585391</v>
      </c>
      <c r="B34208" s="0" t="n">
        <v>-1.12445392984099</v>
      </c>
    </row>
    <row r="34209" customFormat="false" ht="12.75" hidden="false" customHeight="false" outlineLevel="0" collapsed="false">
      <c r="A34209" s="0" t="n">
        <v>3414.73714299677</v>
      </c>
      <c r="B34209" s="0" t="n">
        <v>-1.12428504599378</v>
      </c>
    </row>
    <row r="34210" customFormat="false" ht="12.75" hidden="false" customHeight="false" outlineLevel="0" collapsed="false">
      <c r="A34210" s="0" t="n">
        <v>3414.74000013963</v>
      </c>
      <c r="B34210" s="0" t="n">
        <v>-1.13211803966902</v>
      </c>
    </row>
    <row r="34211" customFormat="false" ht="12.75" hidden="false" customHeight="false" outlineLevel="0" collapsed="false">
      <c r="A34211" s="0" t="n">
        <v>3414.74285728249</v>
      </c>
      <c r="B34211" s="0" t="n">
        <v>-1.12402655030928</v>
      </c>
    </row>
    <row r="34212" customFormat="false" ht="12.75" hidden="false" customHeight="false" outlineLevel="0" collapsed="false">
      <c r="A34212" s="0" t="n">
        <v>3414.74571442536</v>
      </c>
      <c r="B34212" s="0" t="n">
        <v>-1.12385881533178</v>
      </c>
    </row>
    <row r="34213" customFormat="false" ht="12.75" hidden="false" customHeight="false" outlineLevel="0" collapsed="false">
      <c r="A34213" s="0" t="n">
        <v>3414.74857156822</v>
      </c>
      <c r="B34213" s="0" t="n">
        <v>-1.12539944961141</v>
      </c>
    </row>
    <row r="34214" customFormat="false" ht="12.75" hidden="false" customHeight="false" outlineLevel="0" collapsed="false">
      <c r="A34214" s="0" t="n">
        <v>3414.75142871108</v>
      </c>
      <c r="B34214" s="0" t="n">
        <v>-1.12422990024776</v>
      </c>
    </row>
    <row r="34215" customFormat="false" ht="12.75" hidden="false" customHeight="false" outlineLevel="0" collapsed="false">
      <c r="A34215" s="0" t="n">
        <v>3414.75428585394</v>
      </c>
      <c r="B34215" s="0" t="n">
        <v>-1.12525698976751</v>
      </c>
    </row>
    <row r="34216" customFormat="false" ht="12.75" hidden="false" customHeight="false" outlineLevel="0" collapsed="false">
      <c r="A34216" s="0" t="n">
        <v>3414.7571429968</v>
      </c>
      <c r="B34216" s="0" t="n">
        <v>-1.13168721352819</v>
      </c>
    </row>
    <row r="34217" customFormat="false" ht="12.75" hidden="false" customHeight="false" outlineLevel="0" collapsed="false">
      <c r="A34217" s="0" t="n">
        <v>3414.76000013966</v>
      </c>
      <c r="B34217" s="0" t="n">
        <v>-1.1234096072756</v>
      </c>
    </row>
    <row r="34218" customFormat="false" ht="12.75" hidden="false" customHeight="false" outlineLevel="0" collapsed="false">
      <c r="A34218" s="0" t="n">
        <v>3414.76285728252</v>
      </c>
      <c r="B34218" s="0" t="n">
        <v>-1.12447231175633</v>
      </c>
    </row>
    <row r="34219" customFormat="false" ht="12.75" hidden="false" customHeight="false" outlineLevel="0" collapsed="false">
      <c r="A34219" s="0" t="n">
        <v>3414.76571442538</v>
      </c>
      <c r="B34219" s="0" t="n">
        <v>-1.12235379601313</v>
      </c>
    </row>
    <row r="34220" customFormat="false" ht="12.75" hidden="false" customHeight="false" outlineLevel="0" collapsed="false">
      <c r="A34220" s="0" t="n">
        <v>3414.76857156824</v>
      </c>
      <c r="B34220" s="0" t="n">
        <v>-1.11939660538244</v>
      </c>
    </row>
    <row r="34221" customFormat="false" ht="12.75" hidden="false" customHeight="false" outlineLevel="0" collapsed="false">
      <c r="A34221" s="0" t="n">
        <v>3414.77142871111</v>
      </c>
      <c r="B34221" s="0" t="n">
        <v>-1.12669537464304</v>
      </c>
    </row>
    <row r="34222" customFormat="false" ht="12.75" hidden="false" customHeight="false" outlineLevel="0" collapsed="false">
      <c r="A34222" s="0" t="n">
        <v>3414.77428585397</v>
      </c>
      <c r="B34222" s="0" t="n">
        <v>-1.12642998574029</v>
      </c>
    </row>
    <row r="34223" customFormat="false" ht="12.75" hidden="false" customHeight="false" outlineLevel="0" collapsed="false">
      <c r="A34223" s="0" t="n">
        <v>3414.77714299683</v>
      </c>
      <c r="B34223" s="0" t="n">
        <v>-1.09922015555483</v>
      </c>
    </row>
    <row r="34224" customFormat="false" ht="12.75" hidden="false" customHeight="false" outlineLevel="0" collapsed="false">
      <c r="A34224" s="0" t="n">
        <v>3414.78000013969</v>
      </c>
      <c r="B34224" s="0" t="n">
        <v>-1.08962020026731</v>
      </c>
    </row>
    <row r="34225" customFormat="false" ht="12.75" hidden="false" customHeight="false" outlineLevel="0" collapsed="false">
      <c r="A34225" s="0" t="n">
        <v>3414.78285728255</v>
      </c>
      <c r="B34225" s="0" t="n">
        <v>-1.09967510795955</v>
      </c>
    </row>
    <row r="34226" customFormat="false" ht="12.75" hidden="false" customHeight="false" outlineLevel="0" collapsed="false">
      <c r="A34226" s="0" t="n">
        <v>3414.78571442541</v>
      </c>
      <c r="B34226" s="0" t="n">
        <v>-1.10446704351535</v>
      </c>
    </row>
    <row r="34227" customFormat="false" ht="12.75" hidden="false" customHeight="false" outlineLevel="0" collapsed="false">
      <c r="A34227" s="0" t="n">
        <v>3414.78857156827</v>
      </c>
      <c r="B34227" s="0" t="n">
        <v>-1.09998760052037</v>
      </c>
    </row>
    <row r="34228" customFormat="false" ht="12.75" hidden="false" customHeight="false" outlineLevel="0" collapsed="false">
      <c r="A34228" s="0" t="n">
        <v>3414.79142871114</v>
      </c>
      <c r="B34228" s="0" t="n">
        <v>-1.11444267919768</v>
      </c>
    </row>
    <row r="34229" customFormat="false" ht="12.75" hidden="false" customHeight="false" outlineLevel="0" collapsed="false">
      <c r="A34229" s="0" t="n">
        <v>3414.794285854</v>
      </c>
      <c r="B34229" s="0" t="n">
        <v>-1.12432525643359</v>
      </c>
    </row>
    <row r="34230" customFormat="false" ht="12.75" hidden="false" customHeight="false" outlineLevel="0" collapsed="false">
      <c r="A34230" s="0" t="n">
        <v>3414.79714299686</v>
      </c>
      <c r="B34230" s="0" t="n">
        <v>-1.11959421097237</v>
      </c>
    </row>
    <row r="34231" customFormat="false" ht="12.75" hidden="false" customHeight="false" outlineLevel="0" collapsed="false">
      <c r="A34231" s="0" t="n">
        <v>3414.80000013972</v>
      </c>
      <c r="B34231" s="0" t="n">
        <v>-1.11162794841089</v>
      </c>
    </row>
    <row r="34232" customFormat="false" ht="12.75" hidden="false" customHeight="false" outlineLevel="0" collapsed="false">
      <c r="A34232" s="0" t="n">
        <v>3414.80285728258</v>
      </c>
      <c r="B34232" s="0" t="n">
        <v>-1.10313665239245</v>
      </c>
    </row>
    <row r="34233" customFormat="false" ht="12.75" hidden="false" customHeight="false" outlineLevel="0" collapsed="false">
      <c r="A34233" s="0" t="n">
        <v>3414.80571442544</v>
      </c>
      <c r="B34233" s="0" t="n">
        <v>-1.10025643603225</v>
      </c>
    </row>
    <row r="34234" customFormat="false" ht="12.75" hidden="false" customHeight="false" outlineLevel="0" collapsed="false">
      <c r="A34234" s="0" t="n">
        <v>3414.8085715683</v>
      </c>
      <c r="B34234" s="0" t="n">
        <v>-1.10333425798238</v>
      </c>
    </row>
    <row r="34235" customFormat="false" ht="12.75" hidden="false" customHeight="false" outlineLevel="0" collapsed="false">
      <c r="A34235" s="0" t="n">
        <v>3414.81142871116</v>
      </c>
      <c r="B34235" s="0" t="n">
        <v>-1.1002886043841</v>
      </c>
    </row>
    <row r="34236" customFormat="false" ht="12.75" hidden="false" customHeight="false" outlineLevel="0" collapsed="false">
      <c r="A34236" s="0" t="n">
        <v>3414.81428585402</v>
      </c>
      <c r="B34236" s="0" t="n">
        <v>-1.09273363717841</v>
      </c>
    </row>
    <row r="34237" customFormat="false" ht="12.75" hidden="false" customHeight="false" outlineLevel="0" collapsed="false">
      <c r="A34237" s="0" t="n">
        <v>3414.81714299689</v>
      </c>
      <c r="B34237" s="0" t="n">
        <v>-1.09425014519415</v>
      </c>
    </row>
    <row r="34238" customFormat="false" ht="12.75" hidden="false" customHeight="false" outlineLevel="0" collapsed="false">
      <c r="A34238" s="0" t="n">
        <v>3414.82000013975</v>
      </c>
      <c r="B34238" s="0" t="n">
        <v>-1.10366283471913</v>
      </c>
    </row>
    <row r="34239" customFormat="false" ht="12.75" hidden="false" customHeight="false" outlineLevel="0" collapsed="false">
      <c r="A34239" s="0" t="n">
        <v>3414.82285728261</v>
      </c>
      <c r="B34239" s="0" t="n">
        <v>-1.11102594068343</v>
      </c>
    </row>
    <row r="34240" customFormat="false" ht="12.75" hidden="false" customHeight="false" outlineLevel="0" collapsed="false">
      <c r="A34240" s="0" t="n">
        <v>3414.82571442547</v>
      </c>
      <c r="B34240" s="0" t="n">
        <v>-1.11451965346818</v>
      </c>
    </row>
    <row r="34241" customFormat="false" ht="12.75" hidden="false" customHeight="false" outlineLevel="0" collapsed="false">
      <c r="A34241" s="0" t="n">
        <v>3414.82857156833</v>
      </c>
      <c r="B34241" s="0" t="n">
        <v>-1.10748742198004</v>
      </c>
    </row>
    <row r="34242" customFormat="false" ht="12.75" hidden="false" customHeight="false" outlineLevel="0" collapsed="false">
      <c r="A34242" s="0" t="n">
        <v>3414.83142871119</v>
      </c>
      <c r="B34242" s="0" t="n">
        <v>-1.10554927878113</v>
      </c>
    </row>
    <row r="34243" customFormat="false" ht="12.75" hidden="false" customHeight="false" outlineLevel="0" collapsed="false">
      <c r="A34243" s="0" t="n">
        <v>3414.83428585405</v>
      </c>
      <c r="B34243" s="0" t="n">
        <v>-1.11728153624836</v>
      </c>
    </row>
    <row r="34244" customFormat="false" ht="12.75" hidden="false" customHeight="false" outlineLevel="0" collapsed="false">
      <c r="A34244" s="0" t="n">
        <v>3414.83714299691</v>
      </c>
      <c r="B34244" s="0" t="n">
        <v>-1.13694099470696</v>
      </c>
    </row>
    <row r="34245" customFormat="false" ht="12.75" hidden="false" customHeight="false" outlineLevel="0" collapsed="false">
      <c r="A34245" s="0" t="n">
        <v>3414.84000013978</v>
      </c>
      <c r="B34245" s="0" t="n">
        <v>-1.12989957226115</v>
      </c>
    </row>
    <row r="34246" customFormat="false" ht="12.75" hidden="false" customHeight="false" outlineLevel="0" collapsed="false">
      <c r="A34246" s="0" t="n">
        <v>3414.84285728264</v>
      </c>
      <c r="B34246" s="0" t="n">
        <v>-1.11642792605465</v>
      </c>
    </row>
    <row r="34247" customFormat="false" ht="12.75" hidden="false" customHeight="false" outlineLevel="0" collapsed="false">
      <c r="A34247" s="0" t="n">
        <v>3414.8457144255</v>
      </c>
      <c r="B34247" s="0" t="n">
        <v>-1.11686104993491</v>
      </c>
    </row>
    <row r="34248" customFormat="false" ht="12.75" hidden="false" customHeight="false" outlineLevel="0" collapsed="false">
      <c r="A34248" s="0" t="n">
        <v>3414.84857156836</v>
      </c>
      <c r="B34248" s="0" t="n">
        <v>-1.13252933502481</v>
      </c>
    </row>
    <row r="34249" customFormat="false" ht="12.75" hidden="false" customHeight="false" outlineLevel="0" collapsed="false">
      <c r="A34249" s="0" t="n">
        <v>3414.85142871122</v>
      </c>
      <c r="B34249" s="0" t="n">
        <v>-1.12966520284053</v>
      </c>
    </row>
    <row r="34250" customFormat="false" ht="12.75" hidden="false" customHeight="false" outlineLevel="0" collapsed="false">
      <c r="A34250" s="0" t="n">
        <v>3414.85428585408</v>
      </c>
      <c r="B34250" s="0" t="n">
        <v>-1.11743203818023</v>
      </c>
    </row>
    <row r="34251" customFormat="false" ht="12.75" hidden="false" customHeight="false" outlineLevel="0" collapsed="false">
      <c r="A34251" s="0" t="n">
        <v>3414.85714299694</v>
      </c>
      <c r="B34251" s="0" t="n">
        <v>-1.12104868002383</v>
      </c>
    </row>
    <row r="34252" customFormat="false" ht="12.75" hidden="false" customHeight="false" outlineLevel="0" collapsed="false">
      <c r="A34252" s="0" t="n">
        <v>3414.8600001398</v>
      </c>
      <c r="B34252" s="0" t="n">
        <v>-1.11714367188329</v>
      </c>
    </row>
    <row r="34253" customFormat="false" ht="12.75" hidden="false" customHeight="false" outlineLevel="0" collapsed="false">
      <c r="A34253" s="0" t="n">
        <v>3414.86285728267</v>
      </c>
      <c r="B34253" s="0" t="n">
        <v>-1.11068127977076</v>
      </c>
    </row>
    <row r="34254" customFormat="false" ht="12.75" hidden="false" customHeight="false" outlineLevel="0" collapsed="false">
      <c r="A34254" s="0" t="n">
        <v>3414.86571442553</v>
      </c>
      <c r="B34254" s="0" t="n">
        <v>-1.11180602321577</v>
      </c>
    </row>
    <row r="34255" customFormat="false" ht="12.75" hidden="false" customHeight="false" outlineLevel="0" collapsed="false">
      <c r="A34255" s="0" t="n">
        <v>3414.86857156839</v>
      </c>
      <c r="B34255" s="0" t="n">
        <v>-1.11278486020775</v>
      </c>
    </row>
    <row r="34256" customFormat="false" ht="12.75" hidden="false" customHeight="false" outlineLevel="0" collapsed="false">
      <c r="A34256" s="0" t="n">
        <v>3414.87142871125</v>
      </c>
      <c r="B34256" s="0" t="n">
        <v>-1.11956548922964</v>
      </c>
    </row>
    <row r="34257" customFormat="false" ht="12.75" hidden="false" customHeight="false" outlineLevel="0" collapsed="false">
      <c r="A34257" s="0" t="n">
        <v>3414.87428585411</v>
      </c>
      <c r="B34257" s="0" t="n">
        <v>-1.12142665815805</v>
      </c>
    </row>
    <row r="34258" customFormat="false" ht="12.75" hidden="false" customHeight="false" outlineLevel="0" collapsed="false">
      <c r="A34258" s="0" t="n">
        <v>3414.87714299697</v>
      </c>
      <c r="B34258" s="0" t="n">
        <v>-1.12613932170394</v>
      </c>
    </row>
    <row r="34259" customFormat="false" ht="12.75" hidden="false" customHeight="false" outlineLevel="0" collapsed="false">
      <c r="A34259" s="0" t="n">
        <v>3414.88000013983</v>
      </c>
      <c r="B34259" s="0" t="n">
        <v>-1.11114772087257</v>
      </c>
    </row>
    <row r="34260" customFormat="false" ht="12.75" hidden="false" customHeight="false" outlineLevel="0" collapsed="false">
      <c r="A34260" s="0" t="n">
        <v>3414.88285728269</v>
      </c>
      <c r="B34260" s="0" t="n">
        <v>-1.11202660619988</v>
      </c>
    </row>
    <row r="34261" customFormat="false" ht="12.75" hidden="false" customHeight="false" outlineLevel="0" collapsed="false">
      <c r="A34261" s="0" t="n">
        <v>3414.88571442556</v>
      </c>
      <c r="B34261" s="0" t="n">
        <v>-1.12992944287358</v>
      </c>
    </row>
    <row r="34262" customFormat="false" ht="12.75" hidden="false" customHeight="false" outlineLevel="0" collapsed="false">
      <c r="A34262" s="0" t="n">
        <v>3414.88857156842</v>
      </c>
      <c r="B34262" s="0" t="n">
        <v>-1.13472827164763</v>
      </c>
    </row>
    <row r="34263" customFormat="false" ht="12.75" hidden="false" customHeight="false" outlineLevel="0" collapsed="false">
      <c r="A34263" s="0" t="n">
        <v>3414.89142871128</v>
      </c>
      <c r="B34263" s="0" t="n">
        <v>-1.13187447929074</v>
      </c>
    </row>
    <row r="34264" customFormat="false" ht="12.75" hidden="false" customHeight="false" outlineLevel="0" collapsed="false">
      <c r="A34264" s="0" t="n">
        <v>3414.89428585414</v>
      </c>
      <c r="B34264" s="0" t="n">
        <v>-1.14040598574899</v>
      </c>
    </row>
    <row r="34265" customFormat="false" ht="12.75" hidden="false" customHeight="false" outlineLevel="0" collapsed="false">
      <c r="A34265" s="0" t="n">
        <v>3414.897142997</v>
      </c>
      <c r="B34265" s="0" t="n">
        <v>-1.12976170789608</v>
      </c>
    </row>
    <row r="34266" customFormat="false" ht="12.75" hidden="false" customHeight="false" outlineLevel="0" collapsed="false">
      <c r="A34266" s="0" t="n">
        <v>3414.90000013986</v>
      </c>
      <c r="B34266" s="0" t="n">
        <v>-1.11302497397691</v>
      </c>
    </row>
    <row r="34267" customFormat="false" ht="12.75" hidden="false" customHeight="false" outlineLevel="0" collapsed="false">
      <c r="A34267" s="0" t="n">
        <v>3414.90285728272</v>
      </c>
      <c r="B34267" s="0" t="n">
        <v>-1.10611567154762</v>
      </c>
    </row>
    <row r="34268" customFormat="false" ht="12.75" hidden="false" customHeight="false" outlineLevel="0" collapsed="false">
      <c r="A34268" s="0" t="n">
        <v>3414.90571442558</v>
      </c>
      <c r="B34268" s="0" t="n">
        <v>-1.10740585223071</v>
      </c>
    </row>
    <row r="34269" customFormat="false" ht="12.75" hidden="false" customHeight="false" outlineLevel="0" collapsed="false">
      <c r="A34269" s="0" t="n">
        <v>3414.90857156844</v>
      </c>
      <c r="B34269" s="0" t="n">
        <v>-1.09984399180676</v>
      </c>
    </row>
    <row r="34270" customFormat="false" ht="12.75" hidden="false" customHeight="false" outlineLevel="0" collapsed="false">
      <c r="A34270" s="0" t="n">
        <v>3414.91142871131</v>
      </c>
      <c r="B34270" s="0" t="n">
        <v>-1.09629743101541</v>
      </c>
    </row>
    <row r="34271" customFormat="false" ht="12.75" hidden="false" customHeight="false" outlineLevel="0" collapsed="false">
      <c r="A34271" s="0" t="n">
        <v>3414.91428585417</v>
      </c>
      <c r="B34271" s="0" t="n">
        <v>-1.11431860126912</v>
      </c>
    </row>
    <row r="34272" customFormat="false" ht="12.75" hidden="false" customHeight="false" outlineLevel="0" collapsed="false">
      <c r="A34272" s="0" t="n">
        <v>3414.91714299703</v>
      </c>
      <c r="B34272" s="0" t="n">
        <v>-1.11908870830045</v>
      </c>
    </row>
    <row r="34273" customFormat="false" ht="12.75" hidden="false" customHeight="false" outlineLevel="0" collapsed="false">
      <c r="A34273" s="0" t="n">
        <v>3414.92000013989</v>
      </c>
      <c r="B34273" s="0" t="n">
        <v>-1.12023528026993</v>
      </c>
    </row>
    <row r="34274" customFormat="false" ht="12.75" hidden="false" customHeight="false" outlineLevel="0" collapsed="false">
      <c r="A34274" s="0" t="n">
        <v>3414.92285728275</v>
      </c>
      <c r="B34274" s="0" t="n">
        <v>-1.12776497234202</v>
      </c>
    </row>
    <row r="34275" customFormat="false" ht="12.75" hidden="false" customHeight="false" outlineLevel="0" collapsed="false">
      <c r="A34275" s="0" t="n">
        <v>3414.92571442561</v>
      </c>
      <c r="B34275" s="0" t="n">
        <v>-1.1200640986833</v>
      </c>
    </row>
    <row r="34276" customFormat="false" ht="12.75" hidden="false" customHeight="false" outlineLevel="0" collapsed="false">
      <c r="A34276" s="0" t="n">
        <v>3414.92857156847</v>
      </c>
      <c r="B34276" s="0" t="n">
        <v>-1.10656717734321</v>
      </c>
    </row>
    <row r="34277" customFormat="false" ht="12.75" hidden="false" customHeight="false" outlineLevel="0" collapsed="false">
      <c r="A34277" s="0" t="n">
        <v>3414.93142871134</v>
      </c>
      <c r="B34277" s="0" t="n">
        <v>-1.10705314923007</v>
      </c>
    </row>
    <row r="34278" customFormat="false" ht="12.75" hidden="false" customHeight="false" outlineLevel="0" collapsed="false">
      <c r="A34278" s="0" t="n">
        <v>3414.9342858542</v>
      </c>
      <c r="B34278" s="0" t="n">
        <v>-1.11016543727147</v>
      </c>
    </row>
    <row r="34279" customFormat="false" ht="12.75" hidden="false" customHeight="false" outlineLevel="0" collapsed="false">
      <c r="A34279" s="0" t="n">
        <v>3414.93714299706</v>
      </c>
      <c r="B34279" s="0" t="n">
        <v>-1.11164747919594</v>
      </c>
    </row>
    <row r="34280" customFormat="false" ht="12.75" hidden="false" customHeight="false" outlineLevel="0" collapsed="false">
      <c r="A34280" s="0" t="n">
        <v>3414.94000013992</v>
      </c>
      <c r="B34280" s="0" t="n">
        <v>-1.11890948462586</v>
      </c>
    </row>
    <row r="34281" customFormat="false" ht="12.75" hidden="false" customHeight="false" outlineLevel="0" collapsed="false">
      <c r="A34281" s="0" t="n">
        <v>3414.94285728278</v>
      </c>
      <c r="B34281" s="0" t="n">
        <v>-1.12353253633446</v>
      </c>
    </row>
    <row r="34282" customFormat="false" ht="12.75" hidden="false" customHeight="false" outlineLevel="0" collapsed="false">
      <c r="A34282" s="0" t="n">
        <v>3414.94571442564</v>
      </c>
      <c r="B34282" s="0" t="n">
        <v>-1.12975481467783</v>
      </c>
    </row>
    <row r="34283" customFormat="false" ht="12.75" hidden="false" customHeight="false" outlineLevel="0" collapsed="false">
      <c r="A34283" s="0" t="n">
        <v>3414.9485715685</v>
      </c>
      <c r="B34283" s="0" t="n">
        <v>-1.12848071817066</v>
      </c>
    </row>
    <row r="34284" customFormat="false" ht="12.75" hidden="false" customHeight="false" outlineLevel="0" collapsed="false">
      <c r="A34284" s="0" t="n">
        <v>3414.95142871136</v>
      </c>
      <c r="B34284" s="0" t="n">
        <v>-1.13308998344275</v>
      </c>
    </row>
    <row r="34285" customFormat="false" ht="12.75" hidden="false" customHeight="false" outlineLevel="0" collapsed="false">
      <c r="A34285" s="0" t="n">
        <v>3414.95428585422</v>
      </c>
      <c r="B34285" s="0" t="n">
        <v>-1.14232574703255</v>
      </c>
    </row>
    <row r="34286" customFormat="false" ht="12.75" hidden="false" customHeight="false" outlineLevel="0" collapsed="false">
      <c r="A34286" s="0" t="n">
        <v>3414.95714299709</v>
      </c>
      <c r="B34286" s="0" t="n">
        <v>-1.14619743795153</v>
      </c>
    </row>
    <row r="34287" customFormat="false" ht="12.75" hidden="false" customHeight="false" outlineLevel="0" collapsed="false">
      <c r="A34287" s="0" t="n">
        <v>3414.96000013995</v>
      </c>
      <c r="B34287" s="0" t="n">
        <v>-1.14225107050147</v>
      </c>
    </row>
    <row r="34288" customFormat="false" ht="12.75" hidden="false" customHeight="false" outlineLevel="0" collapsed="false">
      <c r="A34288" s="0" t="n">
        <v>3414.96285728281</v>
      </c>
      <c r="B34288" s="0" t="n">
        <v>-1.13519471274944</v>
      </c>
    </row>
    <row r="34289" customFormat="false" ht="12.75" hidden="false" customHeight="false" outlineLevel="0" collapsed="false">
      <c r="A34289" s="0" t="n">
        <v>3414.96571442567</v>
      </c>
      <c r="B34289" s="0" t="n">
        <v>-1.14039909253073</v>
      </c>
    </row>
    <row r="34290" customFormat="false" ht="12.75" hidden="false" customHeight="false" outlineLevel="0" collapsed="false">
      <c r="A34290" s="0" t="n">
        <v>3414.96857156853</v>
      </c>
      <c r="B34290" s="0" t="n">
        <v>-1.15007602208875</v>
      </c>
    </row>
    <row r="34291" customFormat="false" ht="12.75" hidden="false" customHeight="false" outlineLevel="0" collapsed="false">
      <c r="A34291" s="0" t="n">
        <v>3414.97142871139</v>
      </c>
      <c r="B34291" s="0" t="n">
        <v>-1.1507021560801</v>
      </c>
    </row>
    <row r="34292" customFormat="false" ht="12.75" hidden="false" customHeight="false" outlineLevel="0" collapsed="false">
      <c r="A34292" s="0" t="n">
        <v>3414.97428585425</v>
      </c>
      <c r="B34292" s="0" t="n">
        <v>-1.14351712492067</v>
      </c>
    </row>
    <row r="34293" customFormat="false" ht="12.75" hidden="false" customHeight="false" outlineLevel="0" collapsed="false">
      <c r="A34293" s="0" t="n">
        <v>3414.97714299711</v>
      </c>
      <c r="B34293" s="0" t="n">
        <v>-1.1297249440654</v>
      </c>
    </row>
    <row r="34294" customFormat="false" ht="12.75" hidden="false" customHeight="false" outlineLevel="0" collapsed="false">
      <c r="A34294" s="0" t="n">
        <v>3414.98000013998</v>
      </c>
      <c r="B34294" s="0" t="n">
        <v>-1.12502147147718</v>
      </c>
    </row>
    <row r="34295" customFormat="false" ht="12.75" hidden="false" customHeight="false" outlineLevel="0" collapsed="false">
      <c r="A34295" s="0" t="n">
        <v>3414.98285728284</v>
      </c>
      <c r="B34295" s="0" t="n">
        <v>-1.12363823234767</v>
      </c>
    </row>
    <row r="34296" customFormat="false" ht="12.75" hidden="false" customHeight="false" outlineLevel="0" collapsed="false">
      <c r="A34296" s="0" t="n">
        <v>3414.9857144257</v>
      </c>
      <c r="B34296" s="0" t="n">
        <v>-1.12631854537853</v>
      </c>
    </row>
    <row r="34297" customFormat="false" ht="12.75" hidden="false" customHeight="false" outlineLevel="0" collapsed="false">
      <c r="A34297" s="0" t="n">
        <v>3414.98857156856</v>
      </c>
      <c r="B34297" s="0" t="n">
        <v>-1.134711038602</v>
      </c>
    </row>
    <row r="34298" customFormat="false" ht="12.75" hidden="false" customHeight="false" outlineLevel="0" collapsed="false">
      <c r="A34298" s="0" t="n">
        <v>3414.99142871142</v>
      </c>
      <c r="B34298" s="0" t="n">
        <v>-1.13671581624402</v>
      </c>
    </row>
    <row r="34299" customFormat="false" ht="12.75" hidden="false" customHeight="false" outlineLevel="0" collapsed="false">
      <c r="A34299" s="0" t="n">
        <v>3414.99428585428</v>
      </c>
      <c r="B34299" s="0" t="n">
        <v>-1.12650121566224</v>
      </c>
    </row>
    <row r="34300" customFormat="false" ht="12.75" hidden="false" customHeight="false" outlineLevel="0" collapsed="false">
      <c r="A34300" s="0" t="n">
        <v>3414.99714299714</v>
      </c>
      <c r="B34300" s="0" t="n">
        <v>-1.13487647584008</v>
      </c>
    </row>
    <row r="34301" customFormat="false" ht="12.75" hidden="false" customHeight="false" outlineLevel="0" collapsed="false">
      <c r="A34301" s="0" t="n">
        <v>3415.00000014</v>
      </c>
      <c r="B34301" s="0" t="n">
        <v>-1.13684448965142</v>
      </c>
    </row>
    <row r="34302" customFormat="false" ht="12.75" hidden="false" customHeight="false" outlineLevel="0" collapsed="false">
      <c r="A34302" s="0" t="n">
        <v>3415.00285728287</v>
      </c>
      <c r="B34302" s="0" t="n">
        <v>-1.12722040810001</v>
      </c>
    </row>
    <row r="34303" customFormat="false" ht="12.75" hidden="false" customHeight="false" outlineLevel="0" collapsed="false">
      <c r="A34303" s="0" t="n">
        <v>3415.00571442573</v>
      </c>
      <c r="B34303" s="0" t="n">
        <v>-1.1211233565549</v>
      </c>
    </row>
    <row r="34304" customFormat="false" ht="12.75" hidden="false" customHeight="false" outlineLevel="0" collapsed="false">
      <c r="A34304" s="0" t="n">
        <v>3415.00857156859</v>
      </c>
      <c r="B34304" s="0" t="n">
        <v>-1.13323933650491</v>
      </c>
    </row>
    <row r="34305" customFormat="false" ht="12.75" hidden="false" customHeight="false" outlineLevel="0" collapsed="false">
      <c r="A34305" s="0" t="n">
        <v>3415.01142871145</v>
      </c>
      <c r="B34305" s="0" t="n">
        <v>-1.15746210544723</v>
      </c>
    </row>
    <row r="34306" customFormat="false" ht="12.75" hidden="false" customHeight="false" outlineLevel="0" collapsed="false">
      <c r="A34306" s="0" t="n">
        <v>3415.01428585431</v>
      </c>
      <c r="B34306" s="0" t="n">
        <v>-1.16814544487024</v>
      </c>
    </row>
    <row r="34307" customFormat="false" ht="12.75" hidden="false" customHeight="false" outlineLevel="0" collapsed="false">
      <c r="A34307" s="0" t="n">
        <v>3415.01714299717</v>
      </c>
      <c r="B34307" s="0" t="n">
        <v>-1.15675440170656</v>
      </c>
    </row>
    <row r="34308" customFormat="false" ht="12.75" hidden="false" customHeight="false" outlineLevel="0" collapsed="false">
      <c r="A34308" s="0" t="n">
        <v>3415.02000014003</v>
      </c>
      <c r="B34308" s="0" t="n">
        <v>-1.14964634481763</v>
      </c>
    </row>
    <row r="34309" customFormat="false" ht="12.75" hidden="false" customHeight="false" outlineLevel="0" collapsed="false">
      <c r="A34309" s="0" t="n">
        <v>3415.02285728289</v>
      </c>
      <c r="B34309" s="0" t="n">
        <v>-1.14148822101477</v>
      </c>
    </row>
    <row r="34310" customFormat="false" ht="12.75" hidden="false" customHeight="false" outlineLevel="0" collapsed="false">
      <c r="A34310" s="0" t="n">
        <v>3415.02571442576</v>
      </c>
      <c r="B34310" s="0" t="n">
        <v>-1.12883571891071</v>
      </c>
    </row>
    <row r="34311" customFormat="false" ht="12.75" hidden="false" customHeight="false" outlineLevel="0" collapsed="false">
      <c r="A34311" s="0" t="n">
        <v>3415.02857156862</v>
      </c>
      <c r="B34311" s="0" t="n">
        <v>-1.12483305684492</v>
      </c>
    </row>
    <row r="34312" customFormat="false" ht="12.75" hidden="false" customHeight="false" outlineLevel="0" collapsed="false">
      <c r="A34312" s="0" t="n">
        <v>3415.03142871148</v>
      </c>
      <c r="B34312" s="0" t="n">
        <v>-1.12615425701015</v>
      </c>
    </row>
    <row r="34313" customFormat="false" ht="12.75" hidden="false" customHeight="false" outlineLevel="0" collapsed="false">
      <c r="A34313" s="0" t="n">
        <v>3415.03428585434</v>
      </c>
      <c r="B34313" s="0" t="n">
        <v>-1.12930101114281</v>
      </c>
    </row>
    <row r="34314" customFormat="false" ht="12.75" hidden="false" customHeight="false" outlineLevel="0" collapsed="false">
      <c r="A34314" s="0" t="n">
        <v>3415.0371429972</v>
      </c>
      <c r="B34314" s="0" t="n">
        <v>-1.13380802701081</v>
      </c>
    </row>
    <row r="34315" customFormat="false" ht="12.75" hidden="false" customHeight="false" outlineLevel="0" collapsed="false">
      <c r="A34315" s="0" t="n">
        <v>3415.04000014006</v>
      </c>
      <c r="B34315" s="0" t="n">
        <v>-1.13903653305599</v>
      </c>
    </row>
    <row r="34316" customFormat="false" ht="12.75" hidden="false" customHeight="false" outlineLevel="0" collapsed="false">
      <c r="A34316" s="0" t="n">
        <v>3415.04285728292</v>
      </c>
      <c r="B34316" s="0" t="n">
        <v>-1.1324512118846</v>
      </c>
    </row>
    <row r="34317" customFormat="false" ht="12.75" hidden="false" customHeight="false" outlineLevel="0" collapsed="false">
      <c r="A34317" s="0" t="n">
        <v>3415.04571442578</v>
      </c>
      <c r="B34317" s="0" t="n">
        <v>-1.12030076584334</v>
      </c>
    </row>
    <row r="34318" customFormat="false" ht="12.75" hidden="false" customHeight="false" outlineLevel="0" collapsed="false">
      <c r="A34318" s="0" t="n">
        <v>3415.04857156865</v>
      </c>
      <c r="B34318" s="0" t="n">
        <v>-1.11021713640837</v>
      </c>
    </row>
    <row r="34319" customFormat="false" ht="12.75" hidden="false" customHeight="false" outlineLevel="0" collapsed="false">
      <c r="A34319" s="0" t="n">
        <v>3415.05142871151</v>
      </c>
      <c r="B34319" s="0" t="n">
        <v>-1.11530088487023</v>
      </c>
    </row>
    <row r="34320" customFormat="false" ht="12.75" hidden="false" customHeight="false" outlineLevel="0" collapsed="false">
      <c r="A34320" s="0" t="n">
        <v>3415.05428585437</v>
      </c>
      <c r="B34320" s="0" t="n">
        <v>-1.12191722552375</v>
      </c>
    </row>
    <row r="34321" customFormat="false" ht="12.75" hidden="false" customHeight="false" outlineLevel="0" collapsed="false">
      <c r="A34321" s="0" t="n">
        <v>3415.05714299723</v>
      </c>
      <c r="B34321" s="0" t="n">
        <v>-1.12869785454565</v>
      </c>
    </row>
    <row r="34322" customFormat="false" ht="12.75" hidden="false" customHeight="false" outlineLevel="0" collapsed="false">
      <c r="A34322" s="0" t="n">
        <v>3415.06000014009</v>
      </c>
      <c r="B34322" s="0" t="n">
        <v>-1.11186576444063</v>
      </c>
    </row>
    <row r="34323" customFormat="false" ht="12.75" hidden="false" customHeight="false" outlineLevel="0" collapsed="false">
      <c r="A34323" s="0" t="n">
        <v>3415.06285728295</v>
      </c>
      <c r="B34323" s="0" t="n">
        <v>-1.1066682778776</v>
      </c>
    </row>
    <row r="34324" customFormat="false" ht="12.75" hidden="false" customHeight="false" outlineLevel="0" collapsed="false">
      <c r="A34324" s="0" t="n">
        <v>3415.06571442581</v>
      </c>
      <c r="B34324" s="0" t="n">
        <v>-1.1127791158592</v>
      </c>
    </row>
    <row r="34325" customFormat="false" ht="12.75" hidden="false" customHeight="false" outlineLevel="0" collapsed="false">
      <c r="A34325" s="0" t="n">
        <v>3415.06857156867</v>
      </c>
      <c r="B34325" s="0" t="n">
        <v>-1.12062359823154</v>
      </c>
    </row>
    <row r="34326" customFormat="false" ht="12.75" hidden="false" customHeight="false" outlineLevel="0" collapsed="false">
      <c r="A34326" s="0" t="n">
        <v>3415.07142871153</v>
      </c>
      <c r="B34326" s="0" t="n">
        <v>-1.11560303760367</v>
      </c>
    </row>
    <row r="34327" customFormat="false" ht="12.75" hidden="false" customHeight="false" outlineLevel="0" collapsed="false">
      <c r="A34327" s="0" t="n">
        <v>3415.0742858544</v>
      </c>
      <c r="B34327" s="0" t="n">
        <v>-1.09953149924594</v>
      </c>
    </row>
    <row r="34328" customFormat="false" ht="12.75" hidden="false" customHeight="false" outlineLevel="0" collapsed="false">
      <c r="A34328" s="0" t="n">
        <v>3415.07714299726</v>
      </c>
      <c r="B34328" s="0" t="n">
        <v>-1.0891928207356</v>
      </c>
    </row>
    <row r="34329" customFormat="false" ht="12.75" hidden="false" customHeight="false" outlineLevel="0" collapsed="false">
      <c r="A34329" s="0" t="n">
        <v>3415.08000014012</v>
      </c>
      <c r="B34329" s="0" t="n">
        <v>-1.09368605016709</v>
      </c>
    </row>
    <row r="34330" customFormat="false" ht="12.75" hidden="false" customHeight="false" outlineLevel="0" collapsed="false">
      <c r="A34330" s="0" t="n">
        <v>3415.08285728298</v>
      </c>
      <c r="B34330" s="0" t="n">
        <v>-1.10469451971771</v>
      </c>
    </row>
    <row r="34331" customFormat="false" ht="12.75" hidden="false" customHeight="false" outlineLevel="0" collapsed="false">
      <c r="A34331" s="0" t="n">
        <v>3415.08571442584</v>
      </c>
      <c r="B34331" s="0" t="n">
        <v>-1.12086715860982</v>
      </c>
    </row>
    <row r="34332" customFormat="false" ht="12.75" hidden="false" customHeight="false" outlineLevel="0" collapsed="false">
      <c r="A34332" s="0" t="n">
        <v>3415.0885715687</v>
      </c>
      <c r="B34332" s="0" t="n">
        <v>-1.12312583645751</v>
      </c>
    </row>
    <row r="34333" customFormat="false" ht="12.75" hidden="false" customHeight="false" outlineLevel="0" collapsed="false">
      <c r="A34333" s="0" t="n">
        <v>3415.09142871156</v>
      </c>
      <c r="B34333" s="0" t="n">
        <v>-1.10967486990577</v>
      </c>
    </row>
    <row r="34334" customFormat="false" ht="12.75" hidden="false" customHeight="false" outlineLevel="0" collapsed="false">
      <c r="A34334" s="0" t="n">
        <v>3415.09428585442</v>
      </c>
      <c r="B34334" s="0" t="n">
        <v>-1.10616966842393</v>
      </c>
    </row>
    <row r="34335" customFormat="false" ht="12.75" hidden="false" customHeight="false" outlineLevel="0" collapsed="false">
      <c r="A34335" s="0" t="n">
        <v>3415.09714299729</v>
      </c>
      <c r="B34335" s="0" t="n">
        <v>-1.10200501572919</v>
      </c>
    </row>
    <row r="34336" customFormat="false" ht="12.75" hidden="false" customHeight="false" outlineLevel="0" collapsed="false">
      <c r="A34336" s="0" t="n">
        <v>3415.10000014015</v>
      </c>
      <c r="B34336" s="0" t="n">
        <v>-1.10372487368341</v>
      </c>
    </row>
    <row r="34337" customFormat="false" ht="12.75" hidden="false" customHeight="false" outlineLevel="0" collapsed="false">
      <c r="A34337" s="0" t="n">
        <v>3415.10285728301</v>
      </c>
      <c r="B34337" s="0" t="n">
        <v>-1.11070081055581</v>
      </c>
    </row>
    <row r="34338" customFormat="false" ht="12.75" hidden="false" customHeight="false" outlineLevel="0" collapsed="false">
      <c r="A34338" s="0" t="n">
        <v>3415.10571442587</v>
      </c>
      <c r="B34338" s="0" t="n">
        <v>-1.11479538219831</v>
      </c>
    </row>
    <row r="34339" customFormat="false" ht="12.75" hidden="false" customHeight="false" outlineLevel="0" collapsed="false">
      <c r="A34339" s="0" t="n">
        <v>3415.10857156873</v>
      </c>
      <c r="B34339" s="0" t="n">
        <v>-1.12579236305185</v>
      </c>
    </row>
    <row r="34340" customFormat="false" ht="12.75" hidden="false" customHeight="false" outlineLevel="0" collapsed="false">
      <c r="A34340" s="0" t="n">
        <v>3415.11142871159</v>
      </c>
      <c r="B34340" s="0" t="n">
        <v>-1.13141493140718</v>
      </c>
    </row>
    <row r="34341" customFormat="false" ht="12.75" hidden="false" customHeight="false" outlineLevel="0" collapsed="false">
      <c r="A34341" s="0" t="n">
        <v>3415.11428585445</v>
      </c>
      <c r="B34341" s="0" t="n">
        <v>-1.13551294965881</v>
      </c>
    </row>
    <row r="34342" customFormat="false" ht="12.75" hidden="false" customHeight="false" outlineLevel="0" collapsed="false">
      <c r="A34342" s="0" t="n">
        <v>3415.11714299731</v>
      </c>
      <c r="B34342" s="0" t="n">
        <v>-1.12606924065169</v>
      </c>
    </row>
    <row r="34343" customFormat="false" ht="12.75" hidden="false" customHeight="false" outlineLevel="0" collapsed="false">
      <c r="A34343" s="0" t="n">
        <v>3415.12000014018</v>
      </c>
      <c r="B34343" s="0" t="n">
        <v>-1.12011235121108</v>
      </c>
    </row>
    <row r="34344" customFormat="false" ht="12.75" hidden="false" customHeight="false" outlineLevel="0" collapsed="false">
      <c r="A34344" s="0" t="n">
        <v>3415.12285728304</v>
      </c>
      <c r="B34344" s="0" t="n">
        <v>-1.12769259355036</v>
      </c>
    </row>
    <row r="34345" customFormat="false" ht="12.75" hidden="false" customHeight="false" outlineLevel="0" collapsed="false">
      <c r="A34345" s="0" t="n">
        <v>3415.1257144259</v>
      </c>
      <c r="B34345" s="0" t="n">
        <v>-1.12866798393321</v>
      </c>
    </row>
    <row r="34346" customFormat="false" ht="12.75" hidden="false" customHeight="false" outlineLevel="0" collapsed="false">
      <c r="A34346" s="0" t="n">
        <v>3415.12857156876</v>
      </c>
      <c r="B34346" s="0" t="n">
        <v>-1.12487441615444</v>
      </c>
    </row>
    <row r="34347" customFormat="false" ht="12.75" hidden="false" customHeight="false" outlineLevel="0" collapsed="false">
      <c r="A34347" s="0" t="n">
        <v>3415.13142871162</v>
      </c>
      <c r="B34347" s="0" t="n">
        <v>-1.13054293929813</v>
      </c>
    </row>
    <row r="34348" customFormat="false" ht="12.75" hidden="false" customHeight="false" outlineLevel="0" collapsed="false">
      <c r="A34348" s="0" t="n">
        <v>3415.13428585448</v>
      </c>
      <c r="B34348" s="0" t="n">
        <v>-1.13052685512221</v>
      </c>
    </row>
    <row r="34349" customFormat="false" ht="12.75" hidden="false" customHeight="false" outlineLevel="0" collapsed="false">
      <c r="A34349" s="0" t="n">
        <v>3415.13714299734</v>
      </c>
      <c r="B34349" s="0" t="n">
        <v>-1.13350127879853</v>
      </c>
    </row>
    <row r="34350" customFormat="false" ht="12.75" hidden="false" customHeight="false" outlineLevel="0" collapsed="false">
      <c r="A34350" s="0" t="n">
        <v>3415.1400001402</v>
      </c>
      <c r="B34350" s="0" t="n">
        <v>-1.13443875648099</v>
      </c>
    </row>
    <row r="34351" customFormat="false" ht="12.75" hidden="false" customHeight="false" outlineLevel="0" collapsed="false">
      <c r="A34351" s="0" t="n">
        <v>3415.14285728307</v>
      </c>
      <c r="B34351" s="0" t="n">
        <v>-1.13696397210114</v>
      </c>
    </row>
    <row r="34352" customFormat="false" ht="12.75" hidden="false" customHeight="false" outlineLevel="0" collapsed="false">
      <c r="A34352" s="0" t="n">
        <v>3415.14571442593</v>
      </c>
      <c r="B34352" s="0" t="n">
        <v>-1.12985246860308</v>
      </c>
    </row>
    <row r="34353" customFormat="false" ht="12.75" hidden="false" customHeight="false" outlineLevel="0" collapsed="false">
      <c r="A34353" s="0" t="n">
        <v>3415.14857156879</v>
      </c>
      <c r="B34353" s="0" t="n">
        <v>-1.11798694224962</v>
      </c>
    </row>
    <row r="34354" customFormat="false" ht="12.75" hidden="false" customHeight="false" outlineLevel="0" collapsed="false">
      <c r="A34354" s="0" t="n">
        <v>3415.15142871165</v>
      </c>
      <c r="B34354" s="0" t="n">
        <v>-1.12674362717082</v>
      </c>
    </row>
    <row r="34355" customFormat="false" ht="12.75" hidden="false" customHeight="false" outlineLevel="0" collapsed="false">
      <c r="A34355" s="0" t="n">
        <v>3415.15428585451</v>
      </c>
      <c r="B34355" s="0" t="n">
        <v>-1.13174695475305</v>
      </c>
    </row>
    <row r="34356" customFormat="false" ht="12.75" hidden="false" customHeight="false" outlineLevel="0" collapsed="false">
      <c r="A34356" s="0" t="n">
        <v>3415.15714299737</v>
      </c>
      <c r="B34356" s="0" t="n">
        <v>-1.13234666474109</v>
      </c>
    </row>
    <row r="34357" customFormat="false" ht="12.75" hidden="false" customHeight="false" outlineLevel="0" collapsed="false">
      <c r="A34357" s="0" t="n">
        <v>3415.16000014023</v>
      </c>
      <c r="B34357" s="0" t="n">
        <v>-1.13297164986273</v>
      </c>
    </row>
    <row r="34358" customFormat="false" ht="12.75" hidden="false" customHeight="false" outlineLevel="0" collapsed="false">
      <c r="A34358" s="0" t="n">
        <v>3415.16285728309</v>
      </c>
      <c r="B34358" s="0" t="n">
        <v>-1.13376207222245</v>
      </c>
    </row>
    <row r="34359" customFormat="false" ht="12.75" hidden="false" customHeight="false" outlineLevel="0" collapsed="false">
      <c r="A34359" s="0" t="n">
        <v>3415.16571442596</v>
      </c>
      <c r="B34359" s="0" t="n">
        <v>-1.13794625570225</v>
      </c>
    </row>
    <row r="34360" customFormat="false" ht="12.75" hidden="false" customHeight="false" outlineLevel="0" collapsed="false">
      <c r="A34360" s="0" t="n">
        <v>3415.16857156882</v>
      </c>
      <c r="B34360" s="0" t="n">
        <v>-1.13347370592552</v>
      </c>
    </row>
    <row r="34361" customFormat="false" ht="12.75" hidden="false" customHeight="false" outlineLevel="0" collapsed="false">
      <c r="A34361" s="0" t="n">
        <v>3415.17142871168</v>
      </c>
      <c r="B34361" s="0" t="n">
        <v>-1.13104039988208</v>
      </c>
    </row>
    <row r="34362" customFormat="false" ht="12.75" hidden="false" customHeight="false" outlineLevel="0" collapsed="false">
      <c r="A34362" s="0" t="n">
        <v>3415.17428585454</v>
      </c>
      <c r="B34362" s="0" t="n">
        <v>-1.1342078336695</v>
      </c>
    </row>
    <row r="34363" customFormat="false" ht="12.75" hidden="false" customHeight="false" outlineLevel="0" collapsed="false">
      <c r="A34363" s="0" t="n">
        <v>3415.1771429974</v>
      </c>
      <c r="B34363" s="0" t="n">
        <v>-1.13130693765454</v>
      </c>
    </row>
    <row r="34364" customFormat="false" ht="12.75" hidden="false" customHeight="false" outlineLevel="0" collapsed="false">
      <c r="A34364" s="0" t="n">
        <v>3415.18000014026</v>
      </c>
      <c r="B34364" s="0" t="n">
        <v>-1.1332519740717</v>
      </c>
    </row>
    <row r="34365" customFormat="false" ht="12.75" hidden="false" customHeight="false" outlineLevel="0" collapsed="false">
      <c r="A34365" s="0" t="n">
        <v>3415.18285728312</v>
      </c>
      <c r="B34365" s="0" t="n">
        <v>-1.13654118804827</v>
      </c>
    </row>
    <row r="34366" customFormat="false" ht="12.75" hidden="false" customHeight="false" outlineLevel="0" collapsed="false">
      <c r="A34366" s="0" t="n">
        <v>3415.18571442598</v>
      </c>
      <c r="B34366" s="0" t="n">
        <v>-1.1299064654794</v>
      </c>
    </row>
    <row r="34367" customFormat="false" ht="12.75" hidden="false" customHeight="false" outlineLevel="0" collapsed="false">
      <c r="A34367" s="0" t="n">
        <v>3415.18857156885</v>
      </c>
      <c r="B34367" s="0" t="n">
        <v>-1.1234601575428</v>
      </c>
    </row>
    <row r="34368" customFormat="false" ht="12.75" hidden="false" customHeight="false" outlineLevel="0" collapsed="false">
      <c r="A34368" s="0" t="n">
        <v>3415.19142871171</v>
      </c>
      <c r="B34368" s="0" t="n">
        <v>-1.1253213264712</v>
      </c>
    </row>
    <row r="34369" customFormat="false" ht="12.75" hidden="false" customHeight="false" outlineLevel="0" collapsed="false">
      <c r="A34369" s="0" t="n">
        <v>3415.19428585457</v>
      </c>
      <c r="B34369" s="0" t="n">
        <v>-1.13490289984338</v>
      </c>
    </row>
    <row r="34370" customFormat="false" ht="12.75" hidden="false" customHeight="false" outlineLevel="0" collapsed="false">
      <c r="A34370" s="0" t="n">
        <v>3415.19714299743</v>
      </c>
      <c r="B34370" s="0" t="n">
        <v>-1.13087036716516</v>
      </c>
    </row>
    <row r="34371" customFormat="false" ht="12.75" hidden="false" customHeight="false" outlineLevel="0" collapsed="false">
      <c r="A34371" s="0" t="n">
        <v>3415.20000014029</v>
      </c>
      <c r="B34371" s="0" t="n">
        <v>-1.1308496875104</v>
      </c>
    </row>
    <row r="34372" customFormat="false" ht="12.75" hidden="false" customHeight="false" outlineLevel="0" collapsed="false">
      <c r="A34372" s="0" t="n">
        <v>3415.20285728315</v>
      </c>
      <c r="B34372" s="0" t="n">
        <v>-1.13841729228289</v>
      </c>
    </row>
    <row r="34373" customFormat="false" ht="12.75" hidden="false" customHeight="false" outlineLevel="0" collapsed="false">
      <c r="A34373" s="0" t="n">
        <v>3415.20571442601</v>
      </c>
      <c r="B34373" s="0" t="n">
        <v>-1.13807033363081</v>
      </c>
    </row>
    <row r="34374" customFormat="false" ht="12.75" hidden="false" customHeight="false" outlineLevel="0" collapsed="false">
      <c r="A34374" s="0" t="n">
        <v>3415.20857156887</v>
      </c>
      <c r="B34374" s="0" t="n">
        <v>-1.12823026457413</v>
      </c>
    </row>
    <row r="34375" customFormat="false" ht="12.75" hidden="false" customHeight="false" outlineLevel="0" collapsed="false">
      <c r="A34375" s="0" t="n">
        <v>3415.21142871173</v>
      </c>
      <c r="B34375" s="0" t="n">
        <v>-1.1372810601408</v>
      </c>
    </row>
    <row r="34376" customFormat="false" ht="12.75" hidden="false" customHeight="false" outlineLevel="0" collapsed="false">
      <c r="A34376" s="0" t="n">
        <v>3415.2142858546</v>
      </c>
      <c r="B34376" s="0" t="n">
        <v>-1.13906295705929</v>
      </c>
    </row>
    <row r="34377" customFormat="false" ht="12.75" hidden="false" customHeight="false" outlineLevel="0" collapsed="false">
      <c r="A34377" s="0" t="n">
        <v>3415.21714299746</v>
      </c>
      <c r="B34377" s="0" t="n">
        <v>-1.13895151669753</v>
      </c>
    </row>
    <row r="34378" customFormat="false" ht="12.75" hidden="false" customHeight="false" outlineLevel="0" collapsed="false">
      <c r="A34378" s="0" t="n">
        <v>3415.22000014032</v>
      </c>
      <c r="B34378" s="0" t="n">
        <v>-1.13790949187156</v>
      </c>
    </row>
    <row r="34379" customFormat="false" ht="12.75" hidden="false" customHeight="false" outlineLevel="0" collapsed="false">
      <c r="A34379" s="0" t="n">
        <v>3415.22285728318</v>
      </c>
      <c r="B34379" s="0" t="n">
        <v>-1.13467427477131</v>
      </c>
    </row>
    <row r="34380" customFormat="false" ht="12.75" hidden="false" customHeight="false" outlineLevel="0" collapsed="false">
      <c r="A34380" s="0" t="n">
        <v>3415.22571442604</v>
      </c>
      <c r="B34380" s="0" t="n">
        <v>-1.12993403835242</v>
      </c>
    </row>
    <row r="34381" customFormat="false" ht="12.75" hidden="false" customHeight="false" outlineLevel="0" collapsed="false">
      <c r="A34381" s="0" t="n">
        <v>3415.2285715689</v>
      </c>
      <c r="B34381" s="0" t="n">
        <v>-1.12346245528221</v>
      </c>
    </row>
    <row r="34382" customFormat="false" ht="12.75" hidden="false" customHeight="false" outlineLevel="0" collapsed="false">
      <c r="A34382" s="0" t="n">
        <v>3415.23142871176</v>
      </c>
      <c r="B34382" s="0" t="n">
        <v>-1.11428413517786</v>
      </c>
    </row>
    <row r="34383" customFormat="false" ht="12.75" hidden="false" customHeight="false" outlineLevel="0" collapsed="false">
      <c r="A34383" s="0" t="n">
        <v>3415.23428585462</v>
      </c>
      <c r="B34383" s="0" t="n">
        <v>-1.11570988248659</v>
      </c>
    </row>
    <row r="34384" customFormat="false" ht="12.75" hidden="false" customHeight="false" outlineLevel="0" collapsed="false">
      <c r="A34384" s="0" t="n">
        <v>3415.23714299749</v>
      </c>
      <c r="B34384" s="0" t="n">
        <v>-1.12918497530222</v>
      </c>
    </row>
    <row r="34385" customFormat="false" ht="12.75" hidden="false" customHeight="false" outlineLevel="0" collapsed="false">
      <c r="A34385" s="0" t="n">
        <v>3415.24000014035</v>
      </c>
      <c r="B34385" s="0" t="n">
        <v>-1.13317844641033</v>
      </c>
    </row>
    <row r="34386" customFormat="false" ht="12.75" hidden="false" customHeight="false" outlineLevel="0" collapsed="false">
      <c r="A34386" s="0" t="n">
        <v>3415.24285728321</v>
      </c>
      <c r="B34386" s="0" t="n">
        <v>-1.13560141262639</v>
      </c>
    </row>
    <row r="34387" customFormat="false" ht="12.75" hidden="false" customHeight="false" outlineLevel="0" collapsed="false">
      <c r="A34387" s="0" t="n">
        <v>3415.24571442607</v>
      </c>
      <c r="B34387" s="0" t="n">
        <v>-1.12827392162306</v>
      </c>
    </row>
    <row r="34388" customFormat="false" ht="12.75" hidden="false" customHeight="false" outlineLevel="0" collapsed="false">
      <c r="A34388" s="0" t="n">
        <v>3415.24857156893</v>
      </c>
      <c r="B34388" s="0" t="n">
        <v>-1.13316006449499</v>
      </c>
    </row>
    <row r="34389" customFormat="false" ht="12.75" hidden="false" customHeight="false" outlineLevel="0" collapsed="false">
      <c r="A34389" s="0" t="n">
        <v>3415.25142871179</v>
      </c>
      <c r="B34389" s="0" t="n">
        <v>-1.1347891617422</v>
      </c>
    </row>
    <row r="34390" customFormat="false" ht="12.75" hidden="false" customHeight="false" outlineLevel="0" collapsed="false">
      <c r="A34390" s="0" t="n">
        <v>3415.25428585465</v>
      </c>
      <c r="B34390" s="0" t="n">
        <v>-1.12715377365689</v>
      </c>
    </row>
    <row r="34391" customFormat="false" ht="12.75" hidden="false" customHeight="false" outlineLevel="0" collapsed="false">
      <c r="A34391" s="0" t="n">
        <v>3415.25714299751</v>
      </c>
      <c r="B34391" s="0" t="n">
        <v>-1.1399292048198</v>
      </c>
    </row>
    <row r="34392" customFormat="false" ht="12.75" hidden="false" customHeight="false" outlineLevel="0" collapsed="false">
      <c r="A34392" s="0" t="n">
        <v>3415.26000014038</v>
      </c>
      <c r="B34392" s="0" t="n">
        <v>-1.14667536775042</v>
      </c>
    </row>
    <row r="34393" customFormat="false" ht="12.75" hidden="false" customHeight="false" outlineLevel="0" collapsed="false">
      <c r="A34393" s="0" t="n">
        <v>3415.26285728324</v>
      </c>
      <c r="B34393" s="0" t="n">
        <v>-1.13470069877462</v>
      </c>
    </row>
    <row r="34394" customFormat="false" ht="12.75" hidden="false" customHeight="false" outlineLevel="0" collapsed="false">
      <c r="A34394" s="0" t="n">
        <v>3415.2657144261</v>
      </c>
      <c r="B34394" s="0" t="n">
        <v>-1.13047630485501</v>
      </c>
    </row>
    <row r="34395" customFormat="false" ht="12.75" hidden="false" customHeight="false" outlineLevel="0" collapsed="false">
      <c r="A34395" s="0" t="n">
        <v>3415.26857156896</v>
      </c>
      <c r="B34395" s="0" t="n">
        <v>-1.13120009277162</v>
      </c>
    </row>
    <row r="34396" customFormat="false" ht="12.75" hidden="false" customHeight="false" outlineLevel="0" collapsed="false">
      <c r="A34396" s="0" t="n">
        <v>3415.27142871182</v>
      </c>
      <c r="B34396" s="0" t="n">
        <v>-1.11254015095975</v>
      </c>
    </row>
    <row r="34397" customFormat="false" ht="12.75" hidden="false" customHeight="false" outlineLevel="0" collapsed="false">
      <c r="A34397" s="0" t="n">
        <v>3415.27428585468</v>
      </c>
      <c r="B34397" s="0" t="n">
        <v>-1.09661107244593</v>
      </c>
    </row>
    <row r="34398" customFormat="false" ht="12.75" hidden="false" customHeight="false" outlineLevel="0" collapsed="false">
      <c r="A34398" s="0" t="n">
        <v>3415.27714299754</v>
      </c>
      <c r="B34398" s="0" t="n">
        <v>-1.11560188873396</v>
      </c>
    </row>
    <row r="34399" customFormat="false" ht="12.75" hidden="false" customHeight="false" outlineLevel="0" collapsed="false">
      <c r="A34399" s="0" t="n">
        <v>3415.2800001404</v>
      </c>
      <c r="B34399" s="0" t="n">
        <v>-1.13926056264922</v>
      </c>
    </row>
    <row r="34400" customFormat="false" ht="12.75" hidden="false" customHeight="false" outlineLevel="0" collapsed="false">
      <c r="A34400" s="0" t="n">
        <v>3415.28285728327</v>
      </c>
      <c r="B34400" s="0" t="n">
        <v>-1.13919163046669</v>
      </c>
    </row>
    <row r="34401" customFormat="false" ht="12.75" hidden="false" customHeight="false" outlineLevel="0" collapsed="false">
      <c r="A34401" s="0" t="n">
        <v>3415.28571442613</v>
      </c>
      <c r="B34401" s="0" t="n">
        <v>-1.14384110617858</v>
      </c>
    </row>
    <row r="34402" customFormat="false" ht="12.75" hidden="false" customHeight="false" outlineLevel="0" collapsed="false">
      <c r="A34402" s="0" t="n">
        <v>3415.28857156899</v>
      </c>
      <c r="B34402" s="0" t="n">
        <v>-1.14425240153437</v>
      </c>
    </row>
    <row r="34403" customFormat="false" ht="12.75" hidden="false" customHeight="false" outlineLevel="0" collapsed="false">
      <c r="A34403" s="0" t="n">
        <v>3415.29142871185</v>
      </c>
      <c r="B34403" s="0" t="n">
        <v>-1.13558073297163</v>
      </c>
    </row>
    <row r="34404" customFormat="false" ht="12.75" hidden="false" customHeight="false" outlineLevel="0" collapsed="false">
      <c r="A34404" s="0" t="n">
        <v>3415.29428585471</v>
      </c>
      <c r="B34404" s="0" t="n">
        <v>-1.13112886284967</v>
      </c>
    </row>
    <row r="34405" customFormat="false" ht="12.75" hidden="false" customHeight="false" outlineLevel="0" collapsed="false">
      <c r="A34405" s="0" t="n">
        <v>3415.29714299757</v>
      </c>
      <c r="B34405" s="0" t="n">
        <v>-1.13952365381256</v>
      </c>
    </row>
    <row r="34406" customFormat="false" ht="12.75" hidden="false" customHeight="false" outlineLevel="0" collapsed="false">
      <c r="A34406" s="0" t="n">
        <v>3415.30000014043</v>
      </c>
      <c r="B34406" s="0" t="n">
        <v>-1.1428875443202</v>
      </c>
    </row>
    <row r="34407" customFormat="false" ht="12.75" hidden="false" customHeight="false" outlineLevel="0" collapsed="false">
      <c r="A34407" s="0" t="n">
        <v>3415.30285728329</v>
      </c>
      <c r="B34407" s="0" t="n">
        <v>-1.14325862923617</v>
      </c>
    </row>
    <row r="34408" customFormat="false" ht="12.75" hidden="false" customHeight="false" outlineLevel="0" collapsed="false">
      <c r="A34408" s="0" t="n">
        <v>3415.30571442616</v>
      </c>
      <c r="B34408" s="0" t="n">
        <v>-1.13179520728082</v>
      </c>
    </row>
    <row r="34409" customFormat="false" ht="12.75" hidden="false" customHeight="false" outlineLevel="0" collapsed="false">
      <c r="A34409" s="0" t="n">
        <v>3415.30857156902</v>
      </c>
      <c r="B34409" s="0" t="n">
        <v>-1.11810642469935</v>
      </c>
    </row>
    <row r="34410" customFormat="false" ht="12.75" hidden="false" customHeight="false" outlineLevel="0" collapsed="false">
      <c r="A34410" s="0" t="n">
        <v>3415.31142871188</v>
      </c>
      <c r="B34410" s="0" t="n">
        <v>-1.11928976049951</v>
      </c>
    </row>
    <row r="34411" customFormat="false" ht="12.75" hidden="false" customHeight="false" outlineLevel="0" collapsed="false">
      <c r="A34411" s="0" t="n">
        <v>3415.31428585474</v>
      </c>
      <c r="B34411" s="0" t="n">
        <v>-1.11891063349557</v>
      </c>
    </row>
    <row r="34412" customFormat="false" ht="12.75" hidden="false" customHeight="false" outlineLevel="0" collapsed="false">
      <c r="A34412" s="0" t="n">
        <v>3415.3171429976</v>
      </c>
      <c r="B34412" s="0" t="n">
        <v>-1.0999393479926</v>
      </c>
    </row>
    <row r="34413" customFormat="false" ht="12.75" hidden="false" customHeight="false" outlineLevel="0" collapsed="false">
      <c r="A34413" s="0" t="n">
        <v>3415.32000014046</v>
      </c>
      <c r="B34413" s="0" t="n">
        <v>-1.10952896345274</v>
      </c>
    </row>
    <row r="34414" customFormat="false" ht="12.75" hidden="false" customHeight="false" outlineLevel="0" collapsed="false">
      <c r="A34414" s="0" t="n">
        <v>3415.32285728332</v>
      </c>
      <c r="B34414" s="0" t="n">
        <v>-1.11986879083279</v>
      </c>
    </row>
    <row r="34415" customFormat="false" ht="12.75" hidden="false" customHeight="false" outlineLevel="0" collapsed="false">
      <c r="A34415" s="0" t="n">
        <v>3415.32571442618</v>
      </c>
      <c r="B34415" s="0" t="n">
        <v>-1.1235635558166</v>
      </c>
    </row>
    <row r="34416" customFormat="false" ht="12.75" hidden="false" customHeight="false" outlineLevel="0" collapsed="false">
      <c r="A34416" s="0" t="n">
        <v>3415.32857156905</v>
      </c>
      <c r="B34416" s="0" t="n">
        <v>-1.13121847468696</v>
      </c>
    </row>
    <row r="34417" customFormat="false" ht="12.75" hidden="false" customHeight="false" outlineLevel="0" collapsed="false">
      <c r="A34417" s="0" t="n">
        <v>3415.33142871191</v>
      </c>
      <c r="B34417" s="0" t="n">
        <v>-1.1223629869708</v>
      </c>
    </row>
    <row r="34418" customFormat="false" ht="12.75" hidden="false" customHeight="false" outlineLevel="0" collapsed="false">
      <c r="A34418" s="0" t="n">
        <v>3415.33428585477</v>
      </c>
      <c r="B34418" s="0" t="n">
        <v>-1.11375220850264</v>
      </c>
    </row>
    <row r="34419" customFormat="false" ht="12.75" hidden="false" customHeight="false" outlineLevel="0" collapsed="false">
      <c r="A34419" s="0" t="n">
        <v>3415.33714299763</v>
      </c>
      <c r="B34419" s="0" t="n">
        <v>-1.11425311569572</v>
      </c>
    </row>
    <row r="34420" customFormat="false" ht="12.75" hidden="false" customHeight="false" outlineLevel="0" collapsed="false">
      <c r="A34420" s="0" t="n">
        <v>3415.34000014049</v>
      </c>
      <c r="B34420" s="0" t="n">
        <v>-1.11643941475174</v>
      </c>
    </row>
    <row r="34421" customFormat="false" ht="12.75" hidden="false" customHeight="false" outlineLevel="0" collapsed="false">
      <c r="A34421" s="0" t="n">
        <v>3415.34285728335</v>
      </c>
      <c r="B34421" s="0" t="n">
        <v>-1.10669929735974</v>
      </c>
    </row>
    <row r="34422" customFormat="false" ht="12.75" hidden="false" customHeight="false" outlineLevel="0" collapsed="false">
      <c r="A34422" s="0" t="n">
        <v>3415.34571442621</v>
      </c>
      <c r="B34422" s="0" t="n">
        <v>-1.11643022379407</v>
      </c>
    </row>
    <row r="34423" customFormat="false" ht="12.75" hidden="false" customHeight="false" outlineLevel="0" collapsed="false">
      <c r="A34423" s="0" t="n">
        <v>3415.34857156907</v>
      </c>
      <c r="B34423" s="0" t="n">
        <v>-1.12673098960402</v>
      </c>
    </row>
    <row r="34424" customFormat="false" ht="12.75" hidden="false" customHeight="false" outlineLevel="0" collapsed="false">
      <c r="A34424" s="0" t="n">
        <v>3415.35142871193</v>
      </c>
      <c r="B34424" s="0" t="n">
        <v>-1.14125500046386</v>
      </c>
    </row>
    <row r="34425" customFormat="false" ht="12.75" hidden="false" customHeight="false" outlineLevel="0" collapsed="false">
      <c r="A34425" s="0" t="n">
        <v>3415.3542858548</v>
      </c>
      <c r="B34425" s="0" t="n">
        <v>-1.15346748546941</v>
      </c>
    </row>
    <row r="34426" customFormat="false" ht="12.75" hidden="false" customHeight="false" outlineLevel="0" collapsed="false">
      <c r="A34426" s="0" t="n">
        <v>3415.35714299766</v>
      </c>
      <c r="B34426" s="0" t="n">
        <v>-1.14103211974034</v>
      </c>
    </row>
    <row r="34427" customFormat="false" ht="12.75" hidden="false" customHeight="false" outlineLevel="0" collapsed="false">
      <c r="A34427" s="0" t="n">
        <v>3415.36000014052</v>
      </c>
      <c r="B34427" s="0" t="n">
        <v>-1.12688838475414</v>
      </c>
    </row>
    <row r="34428" customFormat="false" ht="12.75" hidden="false" customHeight="false" outlineLevel="0" collapsed="false">
      <c r="A34428" s="0" t="n">
        <v>3415.36285728338</v>
      </c>
      <c r="B34428" s="0" t="n">
        <v>-1.13063025339601</v>
      </c>
    </row>
    <row r="34429" customFormat="false" ht="12.75" hidden="false" customHeight="false" outlineLevel="0" collapsed="false">
      <c r="A34429" s="0" t="n">
        <v>3415.36571442624</v>
      </c>
      <c r="B34429" s="0" t="n">
        <v>-1.13159645282119</v>
      </c>
    </row>
    <row r="34430" customFormat="false" ht="12.75" hidden="false" customHeight="false" outlineLevel="0" collapsed="false">
      <c r="A34430" s="0" t="n">
        <v>3415.3685715691</v>
      </c>
      <c r="B34430" s="0" t="n">
        <v>-1.11686564541374</v>
      </c>
    </row>
    <row r="34431" customFormat="false" ht="12.75" hidden="false" customHeight="false" outlineLevel="0" collapsed="false">
      <c r="A34431" s="0" t="n">
        <v>3415.37142871196</v>
      </c>
      <c r="B34431" s="0" t="n">
        <v>-1.10198778268356</v>
      </c>
    </row>
    <row r="34432" customFormat="false" ht="12.75" hidden="false" customHeight="false" outlineLevel="0" collapsed="false">
      <c r="A34432" s="0" t="n">
        <v>3415.37428585482</v>
      </c>
      <c r="B34432" s="0" t="n">
        <v>-1.09308748904875</v>
      </c>
    </row>
    <row r="34433" customFormat="false" ht="12.75" hidden="false" customHeight="false" outlineLevel="0" collapsed="false">
      <c r="A34433" s="0" t="n">
        <v>3415.37714299769</v>
      </c>
      <c r="B34433" s="0" t="n">
        <v>-1.09541739681839</v>
      </c>
    </row>
    <row r="34434" customFormat="false" ht="12.75" hidden="false" customHeight="false" outlineLevel="0" collapsed="false">
      <c r="A34434" s="0" t="n">
        <v>3415.38000014055</v>
      </c>
      <c r="B34434" s="0" t="n">
        <v>-1.10374325559875</v>
      </c>
    </row>
    <row r="34435" customFormat="false" ht="12.75" hidden="false" customHeight="false" outlineLevel="0" collapsed="false">
      <c r="A34435" s="0" t="n">
        <v>3415.38285728341</v>
      </c>
      <c r="B34435" s="0" t="n">
        <v>-1.11662323390517</v>
      </c>
    </row>
    <row r="34436" customFormat="false" ht="12.75" hidden="false" customHeight="false" outlineLevel="0" collapsed="false">
      <c r="A34436" s="0" t="n">
        <v>3415.38571442627</v>
      </c>
      <c r="B34436" s="0" t="n">
        <v>-1.12968818023471</v>
      </c>
    </row>
    <row r="34437" customFormat="false" ht="12.75" hidden="false" customHeight="false" outlineLevel="0" collapsed="false">
      <c r="A34437" s="0" t="n">
        <v>3415.38857156913</v>
      </c>
      <c r="B34437" s="0" t="n">
        <v>-1.13411937070192</v>
      </c>
    </row>
    <row r="34438" customFormat="false" ht="12.75" hidden="false" customHeight="false" outlineLevel="0" collapsed="false">
      <c r="A34438" s="0" t="n">
        <v>3415.39142871199</v>
      </c>
      <c r="B34438" s="0" t="n">
        <v>-1.12728704254312</v>
      </c>
    </row>
    <row r="34439" customFormat="false" ht="12.75" hidden="false" customHeight="false" outlineLevel="0" collapsed="false">
      <c r="A34439" s="0" t="n">
        <v>3415.39428585485</v>
      </c>
      <c r="B34439" s="0" t="n">
        <v>-1.12518461097585</v>
      </c>
    </row>
    <row r="34440" customFormat="false" ht="12.75" hidden="false" customHeight="false" outlineLevel="0" collapsed="false">
      <c r="A34440" s="0" t="n">
        <v>3415.39714299771</v>
      </c>
      <c r="B34440" s="0" t="n">
        <v>-1.11447599641924</v>
      </c>
    </row>
    <row r="34441" customFormat="false" ht="12.75" hidden="false" customHeight="false" outlineLevel="0" collapsed="false">
      <c r="A34441" s="0" t="n">
        <v>3415.40000014058</v>
      </c>
      <c r="B34441" s="0" t="n">
        <v>-1.10510121959466</v>
      </c>
    </row>
    <row r="34442" customFormat="false" ht="12.75" hidden="false" customHeight="false" outlineLevel="0" collapsed="false">
      <c r="A34442" s="0" t="n">
        <v>3415.40285728344</v>
      </c>
      <c r="B34442" s="0" t="n">
        <v>-1.10925668133173</v>
      </c>
    </row>
    <row r="34443" customFormat="false" ht="12.75" hidden="false" customHeight="false" outlineLevel="0" collapsed="false">
      <c r="A34443" s="0" t="n">
        <v>3415.4057144263</v>
      </c>
      <c r="B34443" s="0" t="n">
        <v>-1.09906735588355</v>
      </c>
    </row>
    <row r="34444" customFormat="false" ht="12.75" hidden="false" customHeight="false" outlineLevel="0" collapsed="false">
      <c r="A34444" s="0" t="n">
        <v>3415.40857156916</v>
      </c>
      <c r="B34444" s="0" t="n">
        <v>-1.08964317766149</v>
      </c>
    </row>
    <row r="34445" customFormat="false" ht="12.75" hidden="false" customHeight="false" outlineLevel="0" collapsed="false">
      <c r="A34445" s="0" t="n">
        <v>3415.41142871202</v>
      </c>
      <c r="B34445" s="0" t="n">
        <v>-1.09516464548244</v>
      </c>
    </row>
    <row r="34446" customFormat="false" ht="12.75" hidden="false" customHeight="false" outlineLevel="0" collapsed="false">
      <c r="A34446" s="0" t="n">
        <v>3415.41428585488</v>
      </c>
      <c r="B34446" s="0" t="n">
        <v>-1.10429586192873</v>
      </c>
    </row>
    <row r="34447" customFormat="false" ht="12.75" hidden="false" customHeight="false" outlineLevel="0" collapsed="false">
      <c r="A34447" s="0" t="n">
        <v>3415.41714299774</v>
      </c>
      <c r="B34447" s="0" t="n">
        <v>-1.1021865371432</v>
      </c>
    </row>
    <row r="34448" customFormat="false" ht="12.75" hidden="false" customHeight="false" outlineLevel="0" collapsed="false">
      <c r="A34448" s="0" t="n">
        <v>3415.4200001406</v>
      </c>
      <c r="B34448" s="0" t="n">
        <v>-1.10379840134478</v>
      </c>
    </row>
    <row r="34449" customFormat="false" ht="12.75" hidden="false" customHeight="false" outlineLevel="0" collapsed="false">
      <c r="A34449" s="0" t="n">
        <v>3415.42285728347</v>
      </c>
      <c r="B34449" s="0" t="n">
        <v>-1.12181727385908</v>
      </c>
    </row>
    <row r="34450" customFormat="false" ht="12.75" hidden="false" customHeight="false" outlineLevel="0" collapsed="false">
      <c r="A34450" s="0" t="n">
        <v>3415.42571442633</v>
      </c>
      <c r="B34450" s="0" t="n">
        <v>-1.13595985997557</v>
      </c>
    </row>
    <row r="34451" customFormat="false" ht="12.75" hidden="false" customHeight="false" outlineLevel="0" collapsed="false">
      <c r="A34451" s="0" t="n">
        <v>3415.42857156919</v>
      </c>
      <c r="B34451" s="0" t="n">
        <v>-1.13593228710255</v>
      </c>
    </row>
    <row r="34452" customFormat="false" ht="12.75" hidden="false" customHeight="false" outlineLevel="0" collapsed="false">
      <c r="A34452" s="0" t="n">
        <v>3415.43142871205</v>
      </c>
      <c r="B34452" s="0" t="n">
        <v>-1.13182048241442</v>
      </c>
    </row>
    <row r="34453" customFormat="false" ht="12.75" hidden="false" customHeight="false" outlineLevel="0" collapsed="false">
      <c r="A34453" s="0" t="n">
        <v>3415.43428585491</v>
      </c>
      <c r="B34453" s="0" t="n">
        <v>-1.12478939979599</v>
      </c>
    </row>
    <row r="34454" customFormat="false" ht="12.75" hidden="false" customHeight="false" outlineLevel="0" collapsed="false">
      <c r="A34454" s="0" t="n">
        <v>3415.43714299777</v>
      </c>
      <c r="B34454" s="0" t="n">
        <v>-1.1268447277052</v>
      </c>
    </row>
    <row r="34455" customFormat="false" ht="12.75" hidden="false" customHeight="false" outlineLevel="0" collapsed="false">
      <c r="A34455" s="0" t="n">
        <v>3415.44000014063</v>
      </c>
      <c r="B34455" s="0" t="n">
        <v>-1.13083475220419</v>
      </c>
    </row>
    <row r="34456" customFormat="false" ht="12.75" hidden="false" customHeight="false" outlineLevel="0" collapsed="false">
      <c r="A34456" s="0" t="n">
        <v>3415.44285728349</v>
      </c>
      <c r="B34456" s="0" t="n">
        <v>-1.13446173387517</v>
      </c>
    </row>
    <row r="34457" customFormat="false" ht="12.75" hidden="false" customHeight="false" outlineLevel="0" collapsed="false">
      <c r="A34457" s="0" t="n">
        <v>3415.44571442636</v>
      </c>
      <c r="B34457" s="0" t="n">
        <v>-1.13330137546919</v>
      </c>
    </row>
    <row r="34458" customFormat="false" ht="12.75" hidden="false" customHeight="false" outlineLevel="0" collapsed="false">
      <c r="A34458" s="0" t="n">
        <v>3415.44857156922</v>
      </c>
      <c r="B34458" s="0" t="n">
        <v>-1.13867463909768</v>
      </c>
    </row>
    <row r="34459" customFormat="false" ht="12.75" hidden="false" customHeight="false" outlineLevel="0" collapsed="false">
      <c r="A34459" s="0" t="n">
        <v>3415.45142871208</v>
      </c>
      <c r="B34459" s="0" t="n">
        <v>-1.13664458632207</v>
      </c>
    </row>
    <row r="34460" customFormat="false" ht="12.75" hidden="false" customHeight="false" outlineLevel="0" collapsed="false">
      <c r="A34460" s="0" t="n">
        <v>3415.45428585494</v>
      </c>
      <c r="B34460" s="0" t="n">
        <v>-1.13401941903724</v>
      </c>
    </row>
    <row r="34461" customFormat="false" ht="12.75" hidden="false" customHeight="false" outlineLevel="0" collapsed="false">
      <c r="A34461" s="0" t="n">
        <v>3415.4571429978</v>
      </c>
      <c r="B34461" s="0" t="n">
        <v>-1.13445484065692</v>
      </c>
    </row>
    <row r="34462" customFormat="false" ht="12.75" hidden="false" customHeight="false" outlineLevel="0" collapsed="false">
      <c r="A34462" s="0" t="n">
        <v>3415.46000014066</v>
      </c>
      <c r="B34462" s="0" t="n">
        <v>-1.13475124904181</v>
      </c>
    </row>
    <row r="34463" customFormat="false" ht="12.75" hidden="false" customHeight="false" outlineLevel="0" collapsed="false">
      <c r="A34463" s="0" t="n">
        <v>3415.46285728352</v>
      </c>
      <c r="B34463" s="0" t="n">
        <v>-1.1362355887057</v>
      </c>
    </row>
    <row r="34464" customFormat="false" ht="12.75" hidden="false" customHeight="false" outlineLevel="0" collapsed="false">
      <c r="A34464" s="0" t="n">
        <v>3415.46571442638</v>
      </c>
      <c r="B34464" s="0" t="n">
        <v>-1.1342078336695</v>
      </c>
    </row>
    <row r="34465" customFormat="false" ht="12.75" hidden="false" customHeight="false" outlineLevel="0" collapsed="false">
      <c r="A34465" s="0" t="n">
        <v>3415.46857156925</v>
      </c>
      <c r="B34465" s="0" t="n">
        <v>-1.12258931430345</v>
      </c>
    </row>
    <row r="34466" customFormat="false" ht="12.75" hidden="false" customHeight="false" outlineLevel="0" collapsed="false">
      <c r="A34466" s="0" t="n">
        <v>3415.47142871211</v>
      </c>
      <c r="B34466" s="0" t="n">
        <v>-1.11597182478022</v>
      </c>
    </row>
    <row r="34467" customFormat="false" ht="12.75" hidden="false" customHeight="false" outlineLevel="0" collapsed="false">
      <c r="A34467" s="0" t="n">
        <v>3415.47428585497</v>
      </c>
      <c r="B34467" s="0" t="n">
        <v>-1.11902896707559</v>
      </c>
    </row>
    <row r="34468" customFormat="false" ht="12.75" hidden="false" customHeight="false" outlineLevel="0" collapsed="false">
      <c r="A34468" s="0" t="n">
        <v>3415.47714299783</v>
      </c>
      <c r="B34468" s="0" t="n">
        <v>-1.12414603275901</v>
      </c>
    </row>
    <row r="34469" customFormat="false" ht="12.75" hidden="false" customHeight="false" outlineLevel="0" collapsed="false">
      <c r="A34469" s="0" t="n">
        <v>3415.48000014069</v>
      </c>
      <c r="B34469" s="0" t="n">
        <v>-1.13265571069279</v>
      </c>
    </row>
    <row r="34470" customFormat="false" ht="12.75" hidden="false" customHeight="false" outlineLevel="0" collapsed="false">
      <c r="A34470" s="0" t="n">
        <v>3415.48285728355</v>
      </c>
      <c r="B34470" s="0" t="n">
        <v>-1.13441577908681</v>
      </c>
    </row>
    <row r="34471" customFormat="false" ht="12.75" hidden="false" customHeight="false" outlineLevel="0" collapsed="false">
      <c r="A34471" s="0" t="n">
        <v>3415.48571442641</v>
      </c>
      <c r="B34471" s="0" t="n">
        <v>-1.1286794726303</v>
      </c>
    </row>
    <row r="34472" customFormat="false" ht="12.75" hidden="false" customHeight="false" outlineLevel="0" collapsed="false">
      <c r="A34472" s="0" t="n">
        <v>3415.48857156927</v>
      </c>
      <c r="B34472" s="0" t="n">
        <v>-1.1273100199373</v>
      </c>
    </row>
    <row r="34473" customFormat="false" ht="12.75" hidden="false" customHeight="false" outlineLevel="0" collapsed="false">
      <c r="A34473" s="0" t="n">
        <v>3415.49142871213</v>
      </c>
      <c r="B34473" s="0" t="n">
        <v>-1.12208610937096</v>
      </c>
    </row>
    <row r="34474" customFormat="false" ht="12.75" hidden="false" customHeight="false" outlineLevel="0" collapsed="false">
      <c r="A34474" s="0" t="n">
        <v>3415.494285855</v>
      </c>
      <c r="B34474" s="0" t="n">
        <v>-1.13058889408649</v>
      </c>
    </row>
    <row r="34475" customFormat="false" ht="12.75" hidden="false" customHeight="false" outlineLevel="0" collapsed="false">
      <c r="A34475" s="0" t="n">
        <v>3415.49714299786</v>
      </c>
      <c r="B34475" s="0" t="n">
        <v>-1.13203302331057</v>
      </c>
    </row>
    <row r="34476" customFormat="false" ht="12.75" hidden="false" customHeight="false" outlineLevel="0" collapsed="false">
      <c r="A34476" s="0" t="n">
        <v>3415.50000014072</v>
      </c>
      <c r="B34476" s="0" t="n">
        <v>-1.12477216675035</v>
      </c>
    </row>
    <row r="34477" customFormat="false" ht="12.75" hidden="false" customHeight="false" outlineLevel="0" collapsed="false">
      <c r="A34477" s="0" t="n">
        <v>3415.50285728358</v>
      </c>
      <c r="B34477" s="0" t="n">
        <v>-1.13179520728083</v>
      </c>
    </row>
    <row r="34478" customFormat="false" ht="12.75" hidden="false" customHeight="false" outlineLevel="0" collapsed="false">
      <c r="A34478" s="0" t="n">
        <v>3415.50571442644</v>
      </c>
      <c r="B34478" s="0" t="n">
        <v>-1.12332114430802</v>
      </c>
    </row>
    <row r="34479" customFormat="false" ht="12.75" hidden="false" customHeight="false" outlineLevel="0" collapsed="false">
      <c r="A34479" s="0" t="n">
        <v>3415.5085715693</v>
      </c>
      <c r="B34479" s="0" t="n">
        <v>-1.12062819371037</v>
      </c>
    </row>
    <row r="34480" customFormat="false" ht="12.75" hidden="false" customHeight="false" outlineLevel="0" collapsed="false">
      <c r="A34480" s="0" t="n">
        <v>3415.51142871216</v>
      </c>
      <c r="B34480" s="0" t="n">
        <v>-1.11658187459565</v>
      </c>
    </row>
    <row r="34481" customFormat="false" ht="12.75" hidden="false" customHeight="false" outlineLevel="0" collapsed="false">
      <c r="A34481" s="0" t="n">
        <v>3415.51428585502</v>
      </c>
      <c r="B34481" s="0" t="n">
        <v>-1.11757564689384</v>
      </c>
    </row>
    <row r="34482" customFormat="false" ht="12.75" hidden="false" customHeight="false" outlineLevel="0" collapsed="false">
      <c r="A34482" s="0" t="n">
        <v>3415.51714299789</v>
      </c>
      <c r="B34482" s="0" t="n">
        <v>-1.11468853731539</v>
      </c>
    </row>
    <row r="34483" customFormat="false" ht="12.75" hidden="false" customHeight="false" outlineLevel="0" collapsed="false">
      <c r="A34483" s="0" t="n">
        <v>3415.52000014075</v>
      </c>
      <c r="B34483" s="0" t="n">
        <v>-1.12430572564854</v>
      </c>
    </row>
    <row r="34484" customFormat="false" ht="12.75" hidden="false" customHeight="false" outlineLevel="0" collapsed="false">
      <c r="A34484" s="0" t="n">
        <v>3415.52285728361</v>
      </c>
      <c r="B34484" s="0" t="n">
        <v>-1.12873461837633</v>
      </c>
    </row>
    <row r="34485" customFormat="false" ht="12.75" hidden="false" customHeight="false" outlineLevel="0" collapsed="false">
      <c r="A34485" s="0" t="n">
        <v>3415.52571442647</v>
      </c>
      <c r="B34485" s="0" t="n">
        <v>-1.11977113690754</v>
      </c>
    </row>
    <row r="34486" customFormat="false" ht="12.75" hidden="false" customHeight="false" outlineLevel="0" collapsed="false">
      <c r="A34486" s="0" t="n">
        <v>3415.52857156933</v>
      </c>
      <c r="B34486" s="0" t="n">
        <v>-1.12403803900637</v>
      </c>
    </row>
    <row r="34487" customFormat="false" ht="12.75" hidden="false" customHeight="false" outlineLevel="0" collapsed="false">
      <c r="A34487" s="0" t="n">
        <v>3415.53142871219</v>
      </c>
      <c r="B34487" s="0" t="n">
        <v>-1.12607498500024</v>
      </c>
    </row>
    <row r="34488" customFormat="false" ht="12.75" hidden="false" customHeight="false" outlineLevel="0" collapsed="false">
      <c r="A34488" s="0" t="n">
        <v>3415.53428585505</v>
      </c>
      <c r="B34488" s="0" t="n">
        <v>-1.13262698895006</v>
      </c>
    </row>
    <row r="34489" customFormat="false" ht="12.75" hidden="false" customHeight="false" outlineLevel="0" collapsed="false">
      <c r="A34489" s="0" t="n">
        <v>3415.53714299791</v>
      </c>
      <c r="B34489" s="0" t="n">
        <v>-1.13725348726778</v>
      </c>
    </row>
    <row r="34490" customFormat="false" ht="12.75" hidden="false" customHeight="false" outlineLevel="0" collapsed="false">
      <c r="A34490" s="0" t="n">
        <v>3415.54000014078</v>
      </c>
      <c r="B34490" s="0" t="n">
        <v>-1.1241069711889</v>
      </c>
    </row>
    <row r="34491" customFormat="false" ht="12.75" hidden="false" customHeight="false" outlineLevel="0" collapsed="false">
      <c r="A34491" s="0" t="n">
        <v>3415.54285728364</v>
      </c>
      <c r="B34491" s="0" t="n">
        <v>-1.11656234381059</v>
      </c>
    </row>
    <row r="34492" customFormat="false" ht="12.75" hidden="false" customHeight="false" outlineLevel="0" collapsed="false">
      <c r="A34492" s="0" t="n">
        <v>3415.5457144265</v>
      </c>
      <c r="B34492" s="0" t="n">
        <v>-1.11264584697297</v>
      </c>
    </row>
    <row r="34493" customFormat="false" ht="12.75" hidden="false" customHeight="false" outlineLevel="0" collapsed="false">
      <c r="A34493" s="0" t="n">
        <v>3415.54857156936</v>
      </c>
      <c r="B34493" s="0" t="n">
        <v>-1.10213943348513</v>
      </c>
    </row>
    <row r="34494" customFormat="false" ht="12.75" hidden="false" customHeight="false" outlineLevel="0" collapsed="false">
      <c r="A34494" s="0" t="n">
        <v>3415.55142871222</v>
      </c>
      <c r="B34494" s="0" t="n">
        <v>-1.09166289060973</v>
      </c>
    </row>
    <row r="34495" customFormat="false" ht="12.75" hidden="false" customHeight="false" outlineLevel="0" collapsed="false">
      <c r="A34495" s="0" t="n">
        <v>3415.55428585508</v>
      </c>
      <c r="B34495" s="0" t="n">
        <v>-1.09897544630684</v>
      </c>
    </row>
    <row r="34496" customFormat="false" ht="12.75" hidden="false" customHeight="false" outlineLevel="0" collapsed="false">
      <c r="A34496" s="0" t="n">
        <v>3415.55714299794</v>
      </c>
      <c r="B34496" s="0" t="n">
        <v>-1.10516096081953</v>
      </c>
    </row>
    <row r="34497" customFormat="false" ht="12.75" hidden="false" customHeight="false" outlineLevel="0" collapsed="false">
      <c r="A34497" s="0" t="n">
        <v>3415.5600001408</v>
      </c>
      <c r="B34497" s="0" t="n">
        <v>-1.12706531068931</v>
      </c>
    </row>
    <row r="34498" customFormat="false" ht="12.75" hidden="false" customHeight="false" outlineLevel="0" collapsed="false">
      <c r="A34498" s="0" t="n">
        <v>3415.56285728367</v>
      </c>
      <c r="B34498" s="0" t="n">
        <v>-1.12652878853525</v>
      </c>
    </row>
    <row r="34499" customFormat="false" ht="12.75" hidden="false" customHeight="false" outlineLevel="0" collapsed="false">
      <c r="A34499" s="0" t="n">
        <v>3415.56571442653</v>
      </c>
      <c r="B34499" s="0" t="n">
        <v>-1.12494909268552</v>
      </c>
    </row>
    <row r="34500" customFormat="false" ht="12.75" hidden="false" customHeight="false" outlineLevel="0" collapsed="false">
      <c r="A34500" s="0" t="n">
        <v>3415.56857156939</v>
      </c>
      <c r="B34500" s="0" t="n">
        <v>-1.11651064467369</v>
      </c>
    </row>
    <row r="34501" customFormat="false" ht="12.75" hidden="false" customHeight="false" outlineLevel="0" collapsed="false">
      <c r="A34501" s="0" t="n">
        <v>3415.57142871225</v>
      </c>
      <c r="B34501" s="0" t="n">
        <v>-1.111939292102</v>
      </c>
    </row>
    <row r="34502" customFormat="false" ht="12.75" hidden="false" customHeight="false" outlineLevel="0" collapsed="false">
      <c r="A34502" s="0" t="n">
        <v>3415.57428585511</v>
      </c>
      <c r="B34502" s="0" t="n">
        <v>-1.11329036287966</v>
      </c>
    </row>
    <row r="34503" customFormat="false" ht="12.75" hidden="false" customHeight="false" outlineLevel="0" collapsed="false">
      <c r="A34503" s="0" t="n">
        <v>3415.57714299797</v>
      </c>
      <c r="B34503" s="0" t="n">
        <v>-1.12249051150849</v>
      </c>
    </row>
    <row r="34504" customFormat="false" ht="12.75" hidden="false" customHeight="false" outlineLevel="0" collapsed="false">
      <c r="A34504" s="0" t="n">
        <v>3415.58000014083</v>
      </c>
      <c r="B34504" s="0" t="n">
        <v>-1.11917832013775</v>
      </c>
    </row>
    <row r="34505" customFormat="false" ht="12.75" hidden="false" customHeight="false" outlineLevel="0" collapsed="false">
      <c r="A34505" s="0" t="n">
        <v>3415.58285728369</v>
      </c>
      <c r="B34505" s="0" t="n">
        <v>-1.11650145371602</v>
      </c>
    </row>
    <row r="34506" customFormat="false" ht="12.75" hidden="false" customHeight="false" outlineLevel="0" collapsed="false">
      <c r="A34506" s="0" t="n">
        <v>3415.58571442656</v>
      </c>
      <c r="B34506" s="0" t="n">
        <v>-1.11708393065843</v>
      </c>
    </row>
    <row r="34507" customFormat="false" ht="12.75" hidden="false" customHeight="false" outlineLevel="0" collapsed="false">
      <c r="A34507" s="0" t="n">
        <v>3415.58857156942</v>
      </c>
      <c r="B34507" s="0" t="n">
        <v>-1.1210842949848</v>
      </c>
    </row>
    <row r="34508" customFormat="false" ht="12.75" hidden="false" customHeight="false" outlineLevel="0" collapsed="false">
      <c r="A34508" s="0" t="n">
        <v>3415.59142871228</v>
      </c>
      <c r="B34508" s="0" t="n">
        <v>-1.11465636896354</v>
      </c>
    </row>
    <row r="34509" customFormat="false" ht="12.75" hidden="false" customHeight="false" outlineLevel="0" collapsed="false">
      <c r="A34509" s="0" t="n">
        <v>3415.59428585514</v>
      </c>
      <c r="B34509" s="0" t="n">
        <v>-1.11229314397234</v>
      </c>
    </row>
    <row r="34510" customFormat="false" ht="12.75" hidden="false" customHeight="false" outlineLevel="0" collapsed="false">
      <c r="A34510" s="0" t="n">
        <v>3415.597142998</v>
      </c>
      <c r="B34510" s="0" t="n">
        <v>-1.1321283794964</v>
      </c>
    </row>
    <row r="34511" customFormat="false" ht="12.75" hidden="false" customHeight="false" outlineLevel="0" collapsed="false">
      <c r="A34511" s="0" t="n">
        <v>3415.60000014086</v>
      </c>
      <c r="B34511" s="0" t="n">
        <v>-1.13612759495307</v>
      </c>
    </row>
    <row r="34512" customFormat="false" ht="12.75" hidden="false" customHeight="false" outlineLevel="0" collapsed="false">
      <c r="A34512" s="0" t="n">
        <v>3415.60285728372</v>
      </c>
      <c r="B34512" s="0" t="n">
        <v>-1.13277634201222</v>
      </c>
    </row>
    <row r="34513" customFormat="false" ht="12.75" hidden="false" customHeight="false" outlineLevel="0" collapsed="false">
      <c r="A34513" s="0" t="n">
        <v>3415.60571442658</v>
      </c>
      <c r="B34513" s="0" t="n">
        <v>-1.1248813093727</v>
      </c>
    </row>
    <row r="34514" customFormat="false" ht="12.75" hidden="false" customHeight="false" outlineLevel="0" collapsed="false">
      <c r="A34514" s="0" t="n">
        <v>3415.60857156945</v>
      </c>
      <c r="B34514" s="0" t="n">
        <v>-1.11682773271335</v>
      </c>
    </row>
    <row r="34515" customFormat="false" ht="12.75" hidden="false" customHeight="false" outlineLevel="0" collapsed="false">
      <c r="A34515" s="0" t="n">
        <v>3415.61142871231</v>
      </c>
      <c r="B34515" s="0" t="n">
        <v>-1.1217690213313</v>
      </c>
    </row>
    <row r="34516" customFormat="false" ht="12.75" hidden="false" customHeight="false" outlineLevel="0" collapsed="false">
      <c r="A34516" s="0" t="n">
        <v>3415.61428585517</v>
      </c>
      <c r="B34516" s="0" t="n">
        <v>-1.12350841007057</v>
      </c>
    </row>
    <row r="34517" customFormat="false" ht="12.75" hidden="false" customHeight="false" outlineLevel="0" collapsed="false">
      <c r="A34517" s="0" t="n">
        <v>3415.61714299803</v>
      </c>
      <c r="B34517" s="0" t="n">
        <v>-1.11540658088345</v>
      </c>
    </row>
    <row r="34518" customFormat="false" ht="12.75" hidden="false" customHeight="false" outlineLevel="0" collapsed="false">
      <c r="A34518" s="0" t="n">
        <v>3415.62000014089</v>
      </c>
      <c r="B34518" s="0" t="n">
        <v>-1.11060200776085</v>
      </c>
    </row>
    <row r="34519" customFormat="false" ht="12.75" hidden="false" customHeight="false" outlineLevel="0" collapsed="false">
      <c r="A34519" s="0" t="n">
        <v>3415.62285728375</v>
      </c>
      <c r="B34519" s="0" t="n">
        <v>-1.11757334915442</v>
      </c>
    </row>
    <row r="34520" customFormat="false" ht="12.75" hidden="false" customHeight="false" outlineLevel="0" collapsed="false">
      <c r="A34520" s="0" t="n">
        <v>3415.62571442661</v>
      </c>
      <c r="B34520" s="0" t="n">
        <v>-1.10914524096997</v>
      </c>
    </row>
    <row r="34521" customFormat="false" ht="12.75" hidden="false" customHeight="false" outlineLevel="0" collapsed="false">
      <c r="A34521" s="0" t="n">
        <v>3415.62857156947</v>
      </c>
      <c r="B34521" s="0" t="n">
        <v>-1.10888444754605</v>
      </c>
    </row>
    <row r="34522" customFormat="false" ht="12.75" hidden="false" customHeight="false" outlineLevel="0" collapsed="false">
      <c r="A34522" s="0" t="n">
        <v>3415.63142871233</v>
      </c>
      <c r="B34522" s="0" t="n">
        <v>-1.10080904236223</v>
      </c>
    </row>
    <row r="34523" customFormat="false" ht="12.75" hidden="false" customHeight="false" outlineLevel="0" collapsed="false">
      <c r="A34523" s="0" t="n">
        <v>3415.6342858552</v>
      </c>
      <c r="B34523" s="0" t="n">
        <v>-1.11486661212027</v>
      </c>
    </row>
    <row r="34524" customFormat="false" ht="12.75" hidden="false" customHeight="false" outlineLevel="0" collapsed="false">
      <c r="A34524" s="0" t="n">
        <v>3415.63714299806</v>
      </c>
      <c r="B34524" s="0" t="n">
        <v>-1.12562807468348</v>
      </c>
    </row>
    <row r="34525" customFormat="false" ht="12.75" hidden="false" customHeight="false" outlineLevel="0" collapsed="false">
      <c r="A34525" s="0" t="n">
        <v>3415.64000014092</v>
      </c>
      <c r="B34525" s="0" t="n">
        <v>-1.12608647369733</v>
      </c>
    </row>
    <row r="34526" customFormat="false" ht="12.75" hidden="false" customHeight="false" outlineLevel="0" collapsed="false">
      <c r="A34526" s="0" t="n">
        <v>3415.64285728378</v>
      </c>
      <c r="B34526" s="0" t="n">
        <v>-1.11769627821327</v>
      </c>
    </row>
    <row r="34527" customFormat="false" ht="12.75" hidden="false" customHeight="false" outlineLevel="0" collapsed="false">
      <c r="A34527" s="0" t="n">
        <v>3415.64571442664</v>
      </c>
      <c r="B34527" s="0" t="n">
        <v>-1.11099262346187</v>
      </c>
    </row>
    <row r="34528" customFormat="false" ht="12.75" hidden="false" customHeight="false" outlineLevel="0" collapsed="false">
      <c r="A34528" s="0" t="n">
        <v>3415.6485715695</v>
      </c>
      <c r="B34528" s="0" t="n">
        <v>-1.11368442518981</v>
      </c>
    </row>
    <row r="34529" customFormat="false" ht="12.75" hidden="false" customHeight="false" outlineLevel="0" collapsed="false">
      <c r="A34529" s="0" t="n">
        <v>3415.65142871236</v>
      </c>
      <c r="B34529" s="0" t="n">
        <v>-1.12371061113933</v>
      </c>
    </row>
    <row r="34530" customFormat="false" ht="12.75" hidden="false" customHeight="false" outlineLevel="0" collapsed="false">
      <c r="A34530" s="0" t="n">
        <v>3415.65428585522</v>
      </c>
      <c r="B34530" s="0" t="n">
        <v>-1.13046596502763</v>
      </c>
    </row>
    <row r="34531" customFormat="false" ht="12.75" hidden="false" customHeight="false" outlineLevel="0" collapsed="false">
      <c r="A34531" s="0" t="n">
        <v>3415.65714299809</v>
      </c>
      <c r="B34531" s="0" t="n">
        <v>-1.12695846580638</v>
      </c>
    </row>
    <row r="34532" customFormat="false" ht="12.75" hidden="false" customHeight="false" outlineLevel="0" collapsed="false">
      <c r="A34532" s="0" t="n">
        <v>3415.66000014095</v>
      </c>
      <c r="B34532" s="0" t="n">
        <v>-1.12960201500655</v>
      </c>
    </row>
    <row r="34533" customFormat="false" ht="12.75" hidden="false" customHeight="false" outlineLevel="0" collapsed="false">
      <c r="A34533" s="0" t="n">
        <v>3415.66285728381</v>
      </c>
      <c r="B34533" s="0" t="n">
        <v>-1.12952848734518</v>
      </c>
    </row>
    <row r="34534" customFormat="false" ht="12.75" hidden="false" customHeight="false" outlineLevel="0" collapsed="false">
      <c r="A34534" s="0" t="n">
        <v>3415.66571442667</v>
      </c>
      <c r="B34534" s="0" t="n">
        <v>-1.12790972992534</v>
      </c>
    </row>
    <row r="34535" customFormat="false" ht="12.75" hidden="false" customHeight="false" outlineLevel="0" collapsed="false">
      <c r="A34535" s="0" t="n">
        <v>3415.66857156953</v>
      </c>
      <c r="B34535" s="0" t="n">
        <v>-1.13883433198722</v>
      </c>
    </row>
    <row r="34536" customFormat="false" ht="12.75" hidden="false" customHeight="false" outlineLevel="0" collapsed="false">
      <c r="A34536" s="0" t="n">
        <v>3415.67142871239</v>
      </c>
      <c r="B34536" s="0" t="n">
        <v>-1.1372040858703</v>
      </c>
    </row>
    <row r="34537" customFormat="false" ht="12.75" hidden="false" customHeight="false" outlineLevel="0" collapsed="false">
      <c r="A34537" s="0" t="n">
        <v>3415.67428585525</v>
      </c>
      <c r="B34537" s="0" t="n">
        <v>-1.11752509662665</v>
      </c>
    </row>
    <row r="34538" customFormat="false" ht="12.75" hidden="false" customHeight="false" outlineLevel="0" collapsed="false">
      <c r="A34538" s="0" t="n">
        <v>3415.67714299811</v>
      </c>
      <c r="B34538" s="0" t="n">
        <v>-1.1098851130625</v>
      </c>
    </row>
    <row r="34539" customFormat="false" ht="12.75" hidden="false" customHeight="false" outlineLevel="0" collapsed="false">
      <c r="A34539" s="0" t="n">
        <v>3415.68000014098</v>
      </c>
      <c r="B34539" s="0" t="n">
        <v>-1.11381309859721</v>
      </c>
    </row>
    <row r="34540" customFormat="false" ht="12.75" hidden="false" customHeight="false" outlineLevel="0" collapsed="false">
      <c r="A34540" s="0" t="n">
        <v>3415.68285728384</v>
      </c>
      <c r="B34540" s="0" t="n">
        <v>-1.11839364212657</v>
      </c>
    </row>
    <row r="34541" customFormat="false" ht="12.75" hidden="false" customHeight="false" outlineLevel="0" collapsed="false">
      <c r="A34541" s="0" t="n">
        <v>3415.6857144267</v>
      </c>
      <c r="B34541" s="0" t="n">
        <v>-1.10554353443259</v>
      </c>
    </row>
    <row r="34542" customFormat="false" ht="12.75" hidden="false" customHeight="false" outlineLevel="0" collapsed="false">
      <c r="A34542" s="0" t="n">
        <v>3415.68857156956</v>
      </c>
      <c r="B34542" s="0" t="n">
        <v>-1.10442798194525</v>
      </c>
    </row>
    <row r="34543" customFormat="false" ht="12.75" hidden="false" customHeight="false" outlineLevel="0" collapsed="false">
      <c r="A34543" s="0" t="n">
        <v>3415.69142871242</v>
      </c>
      <c r="B34543" s="0" t="n">
        <v>-1.11484018811696</v>
      </c>
    </row>
    <row r="34544" customFormat="false" ht="12.75" hidden="false" customHeight="false" outlineLevel="0" collapsed="false">
      <c r="A34544" s="0" t="n">
        <v>3415.69428585528</v>
      </c>
      <c r="B34544" s="0" t="n">
        <v>-1.11365455457738</v>
      </c>
    </row>
    <row r="34545" customFormat="false" ht="12.75" hidden="false" customHeight="false" outlineLevel="0" collapsed="false">
      <c r="A34545" s="0" t="n">
        <v>3415.69714299814</v>
      </c>
      <c r="B34545" s="0" t="n">
        <v>-1.11764457907637</v>
      </c>
    </row>
    <row r="34546" customFormat="false" ht="12.75" hidden="false" customHeight="false" outlineLevel="0" collapsed="false">
      <c r="A34546" s="0" t="n">
        <v>3415.700000141</v>
      </c>
      <c r="B34546" s="0" t="n">
        <v>-1.13001101262291</v>
      </c>
    </row>
    <row r="34547" customFormat="false" ht="12.75" hidden="false" customHeight="false" outlineLevel="0" collapsed="false">
      <c r="A34547" s="0" t="n">
        <v>3415.70285728387</v>
      </c>
      <c r="B34547" s="0" t="n">
        <v>-1.10949334849177</v>
      </c>
    </row>
    <row r="34548" customFormat="false" ht="12.75" hidden="false" customHeight="false" outlineLevel="0" collapsed="false">
      <c r="A34548" s="0" t="n">
        <v>3415.70571442673</v>
      </c>
      <c r="B34548" s="0" t="n">
        <v>-1.10917855819153</v>
      </c>
    </row>
    <row r="34549" customFormat="false" ht="12.75" hidden="false" customHeight="false" outlineLevel="0" collapsed="false">
      <c r="A34549" s="0" t="n">
        <v>3415.70857156959</v>
      </c>
      <c r="B34549" s="0" t="n">
        <v>-1.0989191516911</v>
      </c>
    </row>
    <row r="34550" customFormat="false" ht="12.75" hidden="false" customHeight="false" outlineLevel="0" collapsed="false">
      <c r="A34550" s="0" t="n">
        <v>3415.71142871245</v>
      </c>
      <c r="B34550" s="0" t="n">
        <v>-1.1073013050872</v>
      </c>
    </row>
    <row r="34551" customFormat="false" ht="12.75" hidden="false" customHeight="false" outlineLevel="0" collapsed="false">
      <c r="A34551" s="0" t="n">
        <v>3415.71428585531</v>
      </c>
      <c r="B34551" s="0" t="n">
        <v>-1.11168654076605</v>
      </c>
    </row>
    <row r="34552" customFormat="false" ht="12.75" hidden="false" customHeight="false" outlineLevel="0" collapsed="false">
      <c r="A34552" s="0" t="n">
        <v>3415.71714299817</v>
      </c>
      <c r="B34552" s="0" t="n">
        <v>-1.12661954924226</v>
      </c>
    </row>
    <row r="34553" customFormat="false" ht="12.75" hidden="false" customHeight="false" outlineLevel="0" collapsed="false">
      <c r="A34553" s="0" t="n">
        <v>3415.72000014103</v>
      </c>
      <c r="B34553" s="0" t="n">
        <v>-1.14553798673862</v>
      </c>
    </row>
    <row r="34554" customFormat="false" ht="12.75" hidden="false" customHeight="false" outlineLevel="0" collapsed="false">
      <c r="A34554" s="0" t="n">
        <v>3415.72285728389</v>
      </c>
      <c r="B34554" s="0" t="n">
        <v>-1.14555636865396</v>
      </c>
    </row>
    <row r="34555" customFormat="false" ht="12.75" hidden="false" customHeight="false" outlineLevel="0" collapsed="false">
      <c r="A34555" s="0" t="n">
        <v>3415.72571442676</v>
      </c>
      <c r="B34555" s="0" t="n">
        <v>-1.13605751390082</v>
      </c>
    </row>
    <row r="34556" customFormat="false" ht="12.75" hidden="false" customHeight="false" outlineLevel="0" collapsed="false">
      <c r="A34556" s="0" t="n">
        <v>3415.72857156962</v>
      </c>
      <c r="B34556" s="0" t="n">
        <v>-1.12227567287293</v>
      </c>
    </row>
    <row r="34557" customFormat="false" ht="12.75" hidden="false" customHeight="false" outlineLevel="0" collapsed="false">
      <c r="A34557" s="0" t="n">
        <v>3415.73142871248</v>
      </c>
      <c r="B34557" s="0" t="n">
        <v>-1.12370371792108</v>
      </c>
    </row>
    <row r="34558" customFormat="false" ht="12.75" hidden="false" customHeight="false" outlineLevel="0" collapsed="false">
      <c r="A34558" s="0" t="n">
        <v>3415.73428585534</v>
      </c>
      <c r="B34558" s="0" t="n">
        <v>-1.11508604623466</v>
      </c>
    </row>
    <row r="34559" customFormat="false" ht="12.75" hidden="false" customHeight="false" outlineLevel="0" collapsed="false">
      <c r="A34559" s="0" t="n">
        <v>3415.7371429982</v>
      </c>
      <c r="B34559" s="0" t="n">
        <v>-1.10634889209852</v>
      </c>
    </row>
    <row r="34560" customFormat="false" ht="12.75" hidden="false" customHeight="false" outlineLevel="0" collapsed="false">
      <c r="A34560" s="0" t="n">
        <v>3415.74000014106</v>
      </c>
      <c r="B34560" s="0" t="n">
        <v>-1.10699455687492</v>
      </c>
    </row>
    <row r="34561" customFormat="false" ht="12.75" hidden="false" customHeight="false" outlineLevel="0" collapsed="false">
      <c r="A34561" s="0" t="n">
        <v>3415.74285728392</v>
      </c>
      <c r="B34561" s="0" t="n">
        <v>-1.13139884723126</v>
      </c>
    </row>
    <row r="34562" customFormat="false" ht="12.75" hidden="false" customHeight="false" outlineLevel="0" collapsed="false">
      <c r="A34562" s="0" t="n">
        <v>3415.74571442678</v>
      </c>
      <c r="B34562" s="0" t="n">
        <v>-1.14243948513373</v>
      </c>
    </row>
    <row r="34563" customFormat="false" ht="12.75" hidden="false" customHeight="false" outlineLevel="0" collapsed="false">
      <c r="A34563" s="0" t="n">
        <v>3415.74857156965</v>
      </c>
      <c r="B34563" s="0" t="n">
        <v>-1.14581371546875</v>
      </c>
    </row>
    <row r="34564" customFormat="false" ht="12.75" hidden="false" customHeight="false" outlineLevel="0" collapsed="false">
      <c r="A34564" s="0" t="n">
        <v>3415.75142871251</v>
      </c>
      <c r="B34564" s="0" t="n">
        <v>-1.13141148479805</v>
      </c>
    </row>
    <row r="34565" customFormat="false" ht="12.75" hidden="false" customHeight="false" outlineLevel="0" collapsed="false">
      <c r="A34565" s="0" t="n">
        <v>3415.75428585537</v>
      </c>
      <c r="B34565" s="0" t="n">
        <v>-1.11096619945857</v>
      </c>
    </row>
    <row r="34566" customFormat="false" ht="12.75" hidden="false" customHeight="false" outlineLevel="0" collapsed="false">
      <c r="A34566" s="0" t="n">
        <v>3415.75714299823</v>
      </c>
      <c r="B34566" s="0" t="n">
        <v>-1.11345120463891</v>
      </c>
    </row>
    <row r="34567" customFormat="false" ht="12.75" hidden="false" customHeight="false" outlineLevel="0" collapsed="false">
      <c r="A34567" s="0" t="n">
        <v>3415.76000014109</v>
      </c>
      <c r="B34567" s="0" t="n">
        <v>-1.13060842487154</v>
      </c>
    </row>
    <row r="34568" customFormat="false" ht="12.75" hidden="false" customHeight="false" outlineLevel="0" collapsed="false">
      <c r="A34568" s="0" t="n">
        <v>3415.76285728395</v>
      </c>
      <c r="B34568" s="0" t="n">
        <v>-1.13471333634142</v>
      </c>
    </row>
    <row r="34569" customFormat="false" ht="12.75" hidden="false" customHeight="false" outlineLevel="0" collapsed="false">
      <c r="A34569" s="0" t="n">
        <v>3415.76571442681</v>
      </c>
      <c r="B34569" s="0" t="n">
        <v>-1.13786468595291</v>
      </c>
    </row>
    <row r="34570" customFormat="false" ht="12.75" hidden="false" customHeight="false" outlineLevel="0" collapsed="false">
      <c r="A34570" s="0" t="n">
        <v>3415.76857156967</v>
      </c>
      <c r="B34570" s="0" t="n">
        <v>-1.13230300769216</v>
      </c>
    </row>
    <row r="34571" customFormat="false" ht="12.75" hidden="false" customHeight="false" outlineLevel="0" collapsed="false">
      <c r="A34571" s="0" t="n">
        <v>3415.77142871253</v>
      </c>
      <c r="B34571" s="0" t="n">
        <v>-1.13199625947988</v>
      </c>
    </row>
    <row r="34572" customFormat="false" ht="12.75" hidden="false" customHeight="false" outlineLevel="0" collapsed="false">
      <c r="A34572" s="0" t="n">
        <v>3415.7742858554</v>
      </c>
      <c r="B34572" s="0" t="n">
        <v>-1.12476757127152</v>
      </c>
    </row>
    <row r="34573" customFormat="false" ht="12.75" hidden="false" customHeight="false" outlineLevel="0" collapsed="false">
      <c r="A34573" s="0" t="n">
        <v>3415.77714299826</v>
      </c>
      <c r="B34573" s="0" t="n">
        <v>-1.11216447056495</v>
      </c>
    </row>
    <row r="34574" customFormat="false" ht="12.75" hidden="false" customHeight="false" outlineLevel="0" collapsed="false">
      <c r="A34574" s="0" t="n">
        <v>3415.78000014112</v>
      </c>
      <c r="B34574" s="0" t="n">
        <v>-1.10683486398538</v>
      </c>
    </row>
    <row r="34575" customFormat="false" ht="12.75" hidden="false" customHeight="false" outlineLevel="0" collapsed="false">
      <c r="A34575" s="0" t="n">
        <v>3415.78285728398</v>
      </c>
      <c r="B34575" s="0" t="n">
        <v>-1.12025251331556</v>
      </c>
    </row>
    <row r="34576" customFormat="false" ht="12.75" hidden="false" customHeight="false" outlineLevel="0" collapsed="false">
      <c r="A34576" s="0" t="n">
        <v>3415.78571442684</v>
      </c>
      <c r="B34576" s="0" t="n">
        <v>-1.12695157258813</v>
      </c>
    </row>
    <row r="34577" customFormat="false" ht="12.75" hidden="false" customHeight="false" outlineLevel="0" collapsed="false">
      <c r="A34577" s="0" t="n">
        <v>3415.7885715697</v>
      </c>
      <c r="B34577" s="0" t="n">
        <v>-1.13196064451891</v>
      </c>
    </row>
    <row r="34578" customFormat="false" ht="12.75" hidden="false" customHeight="false" outlineLevel="0" collapsed="false">
      <c r="A34578" s="0" t="n">
        <v>3415.79142871256</v>
      </c>
      <c r="B34578" s="0" t="n">
        <v>-1.13519586161915</v>
      </c>
    </row>
    <row r="34579" customFormat="false" ht="12.75" hidden="false" customHeight="false" outlineLevel="0" collapsed="false">
      <c r="A34579" s="0" t="n">
        <v>3415.79428585542</v>
      </c>
      <c r="B34579" s="0" t="n">
        <v>-1.1331359382311</v>
      </c>
    </row>
    <row r="34580" customFormat="false" ht="12.75" hidden="false" customHeight="false" outlineLevel="0" collapsed="false">
      <c r="A34580" s="0" t="n">
        <v>3415.79714299829</v>
      </c>
      <c r="B34580" s="0" t="n">
        <v>-1.12767995598357</v>
      </c>
    </row>
    <row r="34581" customFormat="false" ht="12.75" hidden="false" customHeight="false" outlineLevel="0" collapsed="false">
      <c r="A34581" s="0" t="n">
        <v>3415.80000014115</v>
      </c>
      <c r="B34581" s="0" t="n">
        <v>-1.11009535621923</v>
      </c>
    </row>
    <row r="34582" customFormat="false" ht="12.75" hidden="false" customHeight="false" outlineLevel="0" collapsed="false">
      <c r="A34582" s="0" t="n">
        <v>3415.80285728401</v>
      </c>
      <c r="B34582" s="0" t="n">
        <v>-1.12274785832328</v>
      </c>
    </row>
    <row r="34583" customFormat="false" ht="12.75" hidden="false" customHeight="false" outlineLevel="0" collapsed="false">
      <c r="A34583" s="0" t="n">
        <v>3415.80571442687</v>
      </c>
      <c r="B34583" s="0" t="n">
        <v>-1.14207069795718</v>
      </c>
    </row>
    <row r="34584" customFormat="false" ht="12.75" hidden="false" customHeight="false" outlineLevel="0" collapsed="false">
      <c r="A34584" s="0" t="n">
        <v>3415.80857156973</v>
      </c>
      <c r="B34584" s="0" t="n">
        <v>-1.13896760087345</v>
      </c>
    </row>
    <row r="34585" customFormat="false" ht="12.75" hidden="false" customHeight="false" outlineLevel="0" collapsed="false">
      <c r="A34585" s="0" t="n">
        <v>3415.81142871259</v>
      </c>
      <c r="B34585" s="0" t="n">
        <v>-1.1386642992703</v>
      </c>
    </row>
    <row r="34586" customFormat="false" ht="12.75" hidden="false" customHeight="false" outlineLevel="0" collapsed="false">
      <c r="A34586" s="0" t="n">
        <v>3415.81428585545</v>
      </c>
      <c r="B34586" s="0" t="n">
        <v>-1.13412166844134</v>
      </c>
    </row>
    <row r="34587" customFormat="false" ht="12.75" hidden="false" customHeight="false" outlineLevel="0" collapsed="false">
      <c r="A34587" s="0" t="n">
        <v>3415.81714299831</v>
      </c>
      <c r="B34587" s="0" t="n">
        <v>-1.13062106243833</v>
      </c>
    </row>
    <row r="34588" customFormat="false" ht="12.75" hidden="false" customHeight="false" outlineLevel="0" collapsed="false">
      <c r="A34588" s="0" t="n">
        <v>3415.82000014118</v>
      </c>
      <c r="B34588" s="0" t="n">
        <v>-1.11488614290532</v>
      </c>
    </row>
    <row r="34589" customFormat="false" ht="12.75" hidden="false" customHeight="false" outlineLevel="0" collapsed="false">
      <c r="A34589" s="0" t="n">
        <v>3415.82285728404</v>
      </c>
      <c r="B34589" s="0" t="n">
        <v>-1.10446819238506</v>
      </c>
    </row>
    <row r="34590" customFormat="false" ht="12.75" hidden="false" customHeight="false" outlineLevel="0" collapsed="false">
      <c r="A34590" s="0" t="n">
        <v>3415.8257144269</v>
      </c>
      <c r="B34590" s="0" t="n">
        <v>-1.10764251939074</v>
      </c>
    </row>
    <row r="34591" customFormat="false" ht="12.75" hidden="false" customHeight="false" outlineLevel="0" collapsed="false">
      <c r="A34591" s="0" t="n">
        <v>3415.82857156976</v>
      </c>
      <c r="B34591" s="0" t="n">
        <v>-1.10234852777215</v>
      </c>
    </row>
    <row r="34592" customFormat="false" ht="12.75" hidden="false" customHeight="false" outlineLevel="0" collapsed="false">
      <c r="A34592" s="0" t="n">
        <v>3415.83142871262</v>
      </c>
      <c r="B34592" s="0" t="n">
        <v>-1.10201190894745</v>
      </c>
    </row>
    <row r="34593" customFormat="false" ht="12.75" hidden="false" customHeight="false" outlineLevel="0" collapsed="false">
      <c r="A34593" s="0" t="n">
        <v>3415.83428585548</v>
      </c>
      <c r="B34593" s="0" t="n">
        <v>-1.1080641545739</v>
      </c>
    </row>
    <row r="34594" customFormat="false" ht="12.75" hidden="false" customHeight="false" outlineLevel="0" collapsed="false">
      <c r="A34594" s="0" t="n">
        <v>3415.83714299834</v>
      </c>
      <c r="B34594" s="0" t="n">
        <v>-1.10289194314446</v>
      </c>
    </row>
    <row r="34595" customFormat="false" ht="12.75" hidden="false" customHeight="false" outlineLevel="0" collapsed="false">
      <c r="A34595" s="0" t="n">
        <v>3415.8400001412</v>
      </c>
      <c r="B34595" s="0" t="n">
        <v>-1.10140415687144</v>
      </c>
    </row>
    <row r="34596" customFormat="false" ht="12.75" hidden="false" customHeight="false" outlineLevel="0" collapsed="false">
      <c r="A34596" s="0" t="n">
        <v>3415.84285728407</v>
      </c>
      <c r="B34596" s="0" t="n">
        <v>-1.10387767335469</v>
      </c>
    </row>
    <row r="34597" customFormat="false" ht="12.75" hidden="false" customHeight="false" outlineLevel="0" collapsed="false">
      <c r="A34597" s="0" t="n">
        <v>3415.84571442693</v>
      </c>
      <c r="B34597" s="0" t="n">
        <v>-1.11089611840633</v>
      </c>
    </row>
    <row r="34598" customFormat="false" ht="12.75" hidden="false" customHeight="false" outlineLevel="0" collapsed="false">
      <c r="A34598" s="0" t="n">
        <v>3415.84857156979</v>
      </c>
      <c r="B34598" s="0" t="n">
        <v>-1.12050756239094</v>
      </c>
    </row>
    <row r="34599" customFormat="false" ht="12.75" hidden="false" customHeight="false" outlineLevel="0" collapsed="false">
      <c r="A34599" s="0" t="n">
        <v>3415.85142871265</v>
      </c>
      <c r="B34599" s="0" t="n">
        <v>-1.13169295787673</v>
      </c>
    </row>
    <row r="34600" customFormat="false" ht="12.75" hidden="false" customHeight="false" outlineLevel="0" collapsed="false">
      <c r="A34600" s="0" t="n">
        <v>3415.85428585551</v>
      </c>
      <c r="B34600" s="0" t="n">
        <v>-1.1434045356892</v>
      </c>
    </row>
    <row r="34601" customFormat="false" ht="12.75" hidden="false" customHeight="false" outlineLevel="0" collapsed="false">
      <c r="A34601" s="0" t="n">
        <v>3415.85714299837</v>
      </c>
      <c r="B34601" s="0" t="n">
        <v>-1.14587690330274</v>
      </c>
    </row>
    <row r="34602" customFormat="false" ht="12.75" hidden="false" customHeight="false" outlineLevel="0" collapsed="false">
      <c r="A34602" s="0" t="n">
        <v>3415.86000014123</v>
      </c>
      <c r="B34602" s="0" t="n">
        <v>-1.12953652943314</v>
      </c>
    </row>
    <row r="34603" customFormat="false" ht="12.75" hidden="false" customHeight="false" outlineLevel="0" collapsed="false">
      <c r="A34603" s="0" t="n">
        <v>3415.86285728409</v>
      </c>
      <c r="B34603" s="0" t="n">
        <v>-1.11273660767998</v>
      </c>
    </row>
    <row r="34604" customFormat="false" ht="12.75" hidden="false" customHeight="false" outlineLevel="0" collapsed="false">
      <c r="A34604" s="0" t="n">
        <v>3415.86571442696</v>
      </c>
      <c r="B34604" s="0" t="n">
        <v>-1.09885711272682</v>
      </c>
    </row>
    <row r="34605" customFormat="false" ht="12.75" hidden="false" customHeight="false" outlineLevel="0" collapsed="false">
      <c r="A34605" s="0" t="n">
        <v>3415.86857156982</v>
      </c>
      <c r="B34605" s="0" t="n">
        <v>-1.10428896871047</v>
      </c>
    </row>
    <row r="34606" customFormat="false" ht="12.75" hidden="false" customHeight="false" outlineLevel="0" collapsed="false">
      <c r="A34606" s="0" t="n">
        <v>3415.87142871268</v>
      </c>
      <c r="B34606" s="0" t="n">
        <v>-1.12420692285358</v>
      </c>
    </row>
    <row r="34607" customFormat="false" ht="12.75" hidden="false" customHeight="false" outlineLevel="0" collapsed="false">
      <c r="A34607" s="0" t="n">
        <v>3415.87428585554</v>
      </c>
      <c r="B34607" s="0" t="n">
        <v>-1.13777507411562</v>
      </c>
    </row>
    <row r="34608" customFormat="false" ht="12.75" hidden="false" customHeight="false" outlineLevel="0" collapsed="false">
      <c r="A34608" s="0" t="n">
        <v>3415.8771429984</v>
      </c>
      <c r="B34608" s="0" t="n">
        <v>-1.14755999742627</v>
      </c>
    </row>
    <row r="34609" customFormat="false" ht="12.75" hidden="false" customHeight="false" outlineLevel="0" collapsed="false">
      <c r="A34609" s="0" t="n">
        <v>3415.88000014126</v>
      </c>
      <c r="B34609" s="0" t="n">
        <v>-1.14926492007427</v>
      </c>
    </row>
    <row r="34610" customFormat="false" ht="12.75" hidden="false" customHeight="false" outlineLevel="0" collapsed="false">
      <c r="A34610" s="0" t="n">
        <v>3415.88285728412</v>
      </c>
      <c r="B34610" s="0" t="n">
        <v>-1.14261066672036</v>
      </c>
    </row>
    <row r="34611" customFormat="false" ht="12.75" hidden="false" customHeight="false" outlineLevel="0" collapsed="false">
      <c r="A34611" s="0" t="n">
        <v>3415.88571442698</v>
      </c>
      <c r="B34611" s="0" t="n">
        <v>-1.14828838082171</v>
      </c>
    </row>
    <row r="34612" customFormat="false" ht="12.75" hidden="false" customHeight="false" outlineLevel="0" collapsed="false">
      <c r="A34612" s="0" t="n">
        <v>3415.88857156984</v>
      </c>
      <c r="B34612" s="0" t="n">
        <v>-1.15577556471458</v>
      </c>
    </row>
    <row r="34613" customFormat="false" ht="12.75" hidden="false" customHeight="false" outlineLevel="0" collapsed="false">
      <c r="A34613" s="0" t="n">
        <v>3415.89142871271</v>
      </c>
      <c r="B34613" s="0" t="n">
        <v>-1.15741270404975</v>
      </c>
    </row>
    <row r="34614" customFormat="false" ht="12.75" hidden="false" customHeight="false" outlineLevel="0" collapsed="false">
      <c r="A34614" s="0" t="n">
        <v>3415.89428585557</v>
      </c>
      <c r="B34614" s="0" t="n">
        <v>-1.14426274136175</v>
      </c>
    </row>
    <row r="34615" customFormat="false" ht="12.75" hidden="false" customHeight="false" outlineLevel="0" collapsed="false">
      <c r="A34615" s="0" t="n">
        <v>3415.89714299843</v>
      </c>
      <c r="B34615" s="0" t="n">
        <v>-1.14120674793609</v>
      </c>
    </row>
    <row r="34616" customFormat="false" ht="12.75" hidden="false" customHeight="false" outlineLevel="0" collapsed="false">
      <c r="A34616" s="0" t="n">
        <v>3415.90000014129</v>
      </c>
      <c r="B34616" s="0" t="n">
        <v>-1.13896415426433</v>
      </c>
    </row>
    <row r="34617" customFormat="false" ht="12.75" hidden="false" customHeight="false" outlineLevel="0" collapsed="false">
      <c r="A34617" s="0" t="n">
        <v>3415.90285728415</v>
      </c>
      <c r="B34617" s="0" t="n">
        <v>-1.1320111947861</v>
      </c>
    </row>
    <row r="34618" customFormat="false" ht="12.75" hidden="false" customHeight="false" outlineLevel="0" collapsed="false">
      <c r="A34618" s="0" t="n">
        <v>3415.90571442701</v>
      </c>
      <c r="B34618" s="0" t="n">
        <v>-1.13165619404605</v>
      </c>
    </row>
    <row r="34619" customFormat="false" ht="12.75" hidden="false" customHeight="false" outlineLevel="0" collapsed="false">
      <c r="A34619" s="0" t="n">
        <v>3415.90857156987</v>
      </c>
      <c r="B34619" s="0" t="n">
        <v>-1.1397488322755</v>
      </c>
    </row>
    <row r="34620" customFormat="false" ht="12.75" hidden="false" customHeight="false" outlineLevel="0" collapsed="false">
      <c r="A34620" s="0" t="n">
        <v>3415.91142871273</v>
      </c>
      <c r="B34620" s="0" t="n">
        <v>-1.14960728324752</v>
      </c>
    </row>
    <row r="34621" customFormat="false" ht="12.75" hidden="false" customHeight="false" outlineLevel="0" collapsed="false">
      <c r="A34621" s="0" t="n">
        <v>3415.9142858556</v>
      </c>
      <c r="B34621" s="0" t="n">
        <v>-1.14761399430259</v>
      </c>
    </row>
    <row r="34622" customFormat="false" ht="12.75" hidden="false" customHeight="false" outlineLevel="0" collapsed="false">
      <c r="A34622" s="0" t="n">
        <v>3415.91714299846</v>
      </c>
      <c r="B34622" s="0" t="n">
        <v>-1.14205346491154</v>
      </c>
    </row>
    <row r="34623" customFormat="false" ht="12.75" hidden="false" customHeight="false" outlineLevel="0" collapsed="false">
      <c r="A34623" s="0" t="n">
        <v>3415.92000014132</v>
      </c>
      <c r="B34623" s="0" t="n">
        <v>-1.13865395944292</v>
      </c>
    </row>
    <row r="34624" customFormat="false" ht="12.75" hidden="false" customHeight="false" outlineLevel="0" collapsed="false">
      <c r="A34624" s="0" t="n">
        <v>3415.92285728418</v>
      </c>
      <c r="B34624" s="0" t="n">
        <v>-1.12878976412236</v>
      </c>
    </row>
    <row r="34625" customFormat="false" ht="12.75" hidden="false" customHeight="false" outlineLevel="0" collapsed="false">
      <c r="A34625" s="0" t="n">
        <v>3415.92571442704</v>
      </c>
      <c r="B34625" s="0" t="n">
        <v>-1.12580155400952</v>
      </c>
    </row>
    <row r="34626" customFormat="false" ht="12.75" hidden="false" customHeight="false" outlineLevel="0" collapsed="false">
      <c r="A34626" s="0" t="n">
        <v>3415.9285715699</v>
      </c>
      <c r="B34626" s="0" t="n">
        <v>-1.12066610641076</v>
      </c>
    </row>
    <row r="34627" customFormat="false" ht="12.75" hidden="false" customHeight="false" outlineLevel="0" collapsed="false">
      <c r="A34627" s="0" t="n">
        <v>3415.93142871276</v>
      </c>
      <c r="B34627" s="0" t="n">
        <v>-1.11424392473805</v>
      </c>
    </row>
    <row r="34628" customFormat="false" ht="12.75" hidden="false" customHeight="false" outlineLevel="0" collapsed="false">
      <c r="A34628" s="0" t="n">
        <v>3415.93428585562</v>
      </c>
      <c r="B34628" s="0" t="n">
        <v>-1.11950689687449</v>
      </c>
    </row>
    <row r="34629" customFormat="false" ht="12.75" hidden="false" customHeight="false" outlineLevel="0" collapsed="false">
      <c r="A34629" s="0" t="n">
        <v>3415.93714299849</v>
      </c>
      <c r="B34629" s="0" t="n">
        <v>-1.12997999314077</v>
      </c>
    </row>
    <row r="34630" customFormat="false" ht="12.75" hidden="false" customHeight="false" outlineLevel="0" collapsed="false">
      <c r="A34630" s="0" t="n">
        <v>3415.94000014135</v>
      </c>
      <c r="B34630" s="0" t="n">
        <v>-1.13686057382734</v>
      </c>
    </row>
    <row r="34631" customFormat="false" ht="12.75" hidden="false" customHeight="false" outlineLevel="0" collapsed="false">
      <c r="A34631" s="0" t="n">
        <v>3415.94285728421</v>
      </c>
      <c r="B34631" s="0" t="n">
        <v>-1.13245350962402</v>
      </c>
    </row>
    <row r="34632" customFormat="false" ht="12.75" hidden="false" customHeight="false" outlineLevel="0" collapsed="false">
      <c r="A34632" s="0" t="n">
        <v>3415.94571442707</v>
      </c>
      <c r="B34632" s="0" t="n">
        <v>-1.11207141211853</v>
      </c>
    </row>
    <row r="34633" customFormat="false" ht="12.75" hidden="false" customHeight="false" outlineLevel="0" collapsed="false">
      <c r="A34633" s="0" t="n">
        <v>3415.94857156993</v>
      </c>
      <c r="B34633" s="0" t="n">
        <v>-1.11455756616857</v>
      </c>
    </row>
    <row r="34634" customFormat="false" ht="12.75" hidden="false" customHeight="false" outlineLevel="0" collapsed="false">
      <c r="A34634" s="0" t="n">
        <v>3415.95142871279</v>
      </c>
      <c r="B34634" s="0" t="n">
        <v>-1.13696741871027</v>
      </c>
    </row>
    <row r="34635" customFormat="false" ht="12.75" hidden="false" customHeight="false" outlineLevel="0" collapsed="false">
      <c r="A34635" s="0" t="n">
        <v>3415.95428585565</v>
      </c>
      <c r="B34635" s="0" t="n">
        <v>-1.14022101772586</v>
      </c>
    </row>
    <row r="34636" customFormat="false" ht="12.75" hidden="false" customHeight="false" outlineLevel="0" collapsed="false">
      <c r="A34636" s="0" t="n">
        <v>3415.95714299851</v>
      </c>
      <c r="B34636" s="0" t="n">
        <v>-1.13320487041364</v>
      </c>
    </row>
    <row r="34637" customFormat="false" ht="12.75" hidden="false" customHeight="false" outlineLevel="0" collapsed="false">
      <c r="A34637" s="0" t="n">
        <v>3415.96000014138</v>
      </c>
      <c r="B34637" s="0" t="n">
        <v>-1.13449619996644</v>
      </c>
    </row>
    <row r="34638" customFormat="false" ht="12.75" hidden="false" customHeight="false" outlineLevel="0" collapsed="false">
      <c r="A34638" s="0" t="n">
        <v>3415.96285728424</v>
      </c>
      <c r="B34638" s="0" t="n">
        <v>-1.13889522208179</v>
      </c>
    </row>
    <row r="34639" customFormat="false" ht="12.75" hidden="false" customHeight="false" outlineLevel="0" collapsed="false">
      <c r="A34639" s="0" t="n">
        <v>3415.9657144271</v>
      </c>
      <c r="B34639" s="0" t="n">
        <v>-1.13710643194504</v>
      </c>
    </row>
    <row r="34640" customFormat="false" ht="12.75" hidden="false" customHeight="false" outlineLevel="0" collapsed="false">
      <c r="A34640" s="0" t="n">
        <v>3415.96857156996</v>
      </c>
      <c r="B34640" s="0" t="n">
        <v>-1.12221478277835</v>
      </c>
    </row>
    <row r="34641" customFormat="false" ht="12.75" hidden="false" customHeight="false" outlineLevel="0" collapsed="false">
      <c r="A34641" s="0" t="n">
        <v>3415.97142871282</v>
      </c>
      <c r="B34641" s="0" t="n">
        <v>-1.12128649605357</v>
      </c>
    </row>
    <row r="34642" customFormat="false" ht="12.75" hidden="false" customHeight="false" outlineLevel="0" collapsed="false">
      <c r="A34642" s="0" t="n">
        <v>3415.97428585568</v>
      </c>
      <c r="B34642" s="0" t="n">
        <v>-1.12795683358341</v>
      </c>
    </row>
    <row r="34643" customFormat="false" ht="12.75" hidden="false" customHeight="false" outlineLevel="0" collapsed="false">
      <c r="A34643" s="0" t="n">
        <v>3415.97714299854</v>
      </c>
      <c r="B34643" s="0" t="n">
        <v>-1.14163872294663</v>
      </c>
    </row>
    <row r="34644" customFormat="false" ht="12.75" hidden="false" customHeight="false" outlineLevel="0" collapsed="false">
      <c r="A34644" s="0" t="n">
        <v>3415.9800001414</v>
      </c>
      <c r="B34644" s="0" t="n">
        <v>-1.15497135591835</v>
      </c>
    </row>
    <row r="34645" customFormat="false" ht="12.75" hidden="false" customHeight="false" outlineLevel="0" collapsed="false">
      <c r="A34645" s="0" t="n">
        <v>3415.98285728427</v>
      </c>
      <c r="B34645" s="0" t="n">
        <v>-1.14482338977969</v>
      </c>
    </row>
    <row r="34646" customFormat="false" ht="12.75" hidden="false" customHeight="false" outlineLevel="0" collapsed="false">
      <c r="A34646" s="0" t="n">
        <v>3415.98571442713</v>
      </c>
      <c r="B34646" s="0" t="n">
        <v>-1.14013944797652</v>
      </c>
    </row>
    <row r="34647" customFormat="false" ht="12.75" hidden="false" customHeight="false" outlineLevel="0" collapsed="false">
      <c r="A34647" s="0" t="n">
        <v>3415.98857156999</v>
      </c>
      <c r="B34647" s="0" t="n">
        <v>-1.14788512755389</v>
      </c>
    </row>
    <row r="34648" customFormat="false" ht="12.75" hidden="false" customHeight="false" outlineLevel="0" collapsed="false">
      <c r="A34648" s="0" t="n">
        <v>3415.99142871285</v>
      </c>
      <c r="B34648" s="0" t="n">
        <v>-1.14767718213658</v>
      </c>
    </row>
    <row r="34649" customFormat="false" ht="12.75" hidden="false" customHeight="false" outlineLevel="0" collapsed="false">
      <c r="A34649" s="0" t="n">
        <v>3415.99428585571</v>
      </c>
      <c r="B34649" s="0" t="n">
        <v>-1.13391142528461</v>
      </c>
    </row>
    <row r="34650" customFormat="false" ht="12.75" hidden="false" customHeight="false" outlineLevel="0" collapsed="false">
      <c r="A34650" s="0" t="n">
        <v>3415.99714299857</v>
      </c>
      <c r="B34650" s="0" t="n">
        <v>-1.12248821376907</v>
      </c>
    </row>
    <row r="34651" customFormat="false" ht="12.75" hidden="false" customHeight="false" outlineLevel="0" collapsed="false">
      <c r="A34651" s="0" t="n">
        <v>3416.00000014143</v>
      </c>
      <c r="B34651" s="0" t="n">
        <v>-1.12245949202635</v>
      </c>
    </row>
    <row r="34652" customFormat="false" ht="12.75" hidden="false" customHeight="false" outlineLevel="0" collapsed="false">
      <c r="A34652" s="0" t="n">
        <v>3416.00285728429</v>
      </c>
      <c r="B34652" s="0" t="n">
        <v>-1.12016519921769</v>
      </c>
    </row>
    <row r="34653" customFormat="false" ht="12.75" hidden="false" customHeight="false" outlineLevel="0" collapsed="false">
      <c r="A34653" s="0" t="n">
        <v>3416.00571442716</v>
      </c>
      <c r="B34653" s="0" t="n">
        <v>-1.12228716157001</v>
      </c>
    </row>
    <row r="34654" customFormat="false" ht="12.75" hidden="false" customHeight="false" outlineLevel="0" collapsed="false">
      <c r="A34654" s="0" t="n">
        <v>3416.00857157002</v>
      </c>
      <c r="B34654" s="0" t="n">
        <v>-1.11856597258291</v>
      </c>
    </row>
    <row r="34655" customFormat="false" ht="12.75" hidden="false" customHeight="false" outlineLevel="0" collapsed="false">
      <c r="A34655" s="0" t="n">
        <v>3416.01142871288</v>
      </c>
      <c r="B34655" s="0" t="n">
        <v>-1.11832126333491</v>
      </c>
    </row>
    <row r="34656" customFormat="false" ht="12.75" hidden="false" customHeight="false" outlineLevel="0" collapsed="false">
      <c r="A34656" s="0" t="n">
        <v>3416.01428585574</v>
      </c>
      <c r="B34656" s="0" t="n">
        <v>-1.12106706193917</v>
      </c>
    </row>
    <row r="34657" customFormat="false" ht="12.75" hidden="false" customHeight="false" outlineLevel="0" collapsed="false">
      <c r="A34657" s="0" t="n">
        <v>3416.0171429986</v>
      </c>
      <c r="B34657" s="0" t="n">
        <v>-1.12280530180873</v>
      </c>
    </row>
    <row r="34658" customFormat="false" ht="12.75" hidden="false" customHeight="false" outlineLevel="0" collapsed="false">
      <c r="A34658" s="0" t="n">
        <v>3416.02000014146</v>
      </c>
      <c r="B34658" s="0" t="n">
        <v>-1.13030971874722</v>
      </c>
    </row>
    <row r="34659" customFormat="false" ht="12.75" hidden="false" customHeight="false" outlineLevel="0" collapsed="false">
      <c r="A34659" s="0" t="n">
        <v>3416.02285728432</v>
      </c>
      <c r="B34659" s="0" t="n">
        <v>-1.14496125414475</v>
      </c>
    </row>
    <row r="34660" customFormat="false" ht="12.75" hidden="false" customHeight="false" outlineLevel="0" collapsed="false">
      <c r="A34660" s="0" t="n">
        <v>3416.02571442718</v>
      </c>
      <c r="B34660" s="0" t="n">
        <v>-1.15031268924879</v>
      </c>
    </row>
    <row r="34661" customFormat="false" ht="12.75" hidden="false" customHeight="false" outlineLevel="0" collapsed="false">
      <c r="A34661" s="0" t="n">
        <v>3416.02857157004</v>
      </c>
      <c r="B34661" s="0" t="n">
        <v>-1.13613908365015</v>
      </c>
    </row>
    <row r="34662" customFormat="false" ht="12.75" hidden="false" customHeight="false" outlineLevel="0" collapsed="false">
      <c r="A34662" s="0" t="n">
        <v>3416.03142871291</v>
      </c>
      <c r="B34662" s="0" t="n">
        <v>-1.11903586029384</v>
      </c>
    </row>
    <row r="34663" customFormat="false" ht="12.75" hidden="false" customHeight="false" outlineLevel="0" collapsed="false">
      <c r="A34663" s="0" t="n">
        <v>3416.03428585577</v>
      </c>
      <c r="B34663" s="0" t="n">
        <v>-1.10047816788607</v>
      </c>
    </row>
    <row r="34664" customFormat="false" ht="12.75" hidden="false" customHeight="false" outlineLevel="0" collapsed="false">
      <c r="A34664" s="0" t="n">
        <v>3416.03714299863</v>
      </c>
      <c r="B34664" s="0" t="n">
        <v>-1.10546885790151</v>
      </c>
    </row>
    <row r="34665" customFormat="false" ht="12.75" hidden="false" customHeight="false" outlineLevel="0" collapsed="false">
      <c r="A34665" s="0" t="n">
        <v>3416.04000014149</v>
      </c>
      <c r="B34665" s="0" t="n">
        <v>-1.11849014718212</v>
      </c>
    </row>
    <row r="34666" customFormat="false" ht="12.75" hidden="false" customHeight="false" outlineLevel="0" collapsed="false">
      <c r="A34666" s="0" t="n">
        <v>3416.04285728435</v>
      </c>
      <c r="B34666" s="0" t="n">
        <v>-1.11931158902398</v>
      </c>
    </row>
    <row r="34667" customFormat="false" ht="12.75" hidden="false" customHeight="false" outlineLevel="0" collapsed="false">
      <c r="A34667" s="0" t="n">
        <v>3416.04571442721</v>
      </c>
      <c r="B34667" s="0" t="n">
        <v>-1.13751887617054</v>
      </c>
    </row>
    <row r="34668" customFormat="false" ht="12.75" hidden="false" customHeight="false" outlineLevel="0" collapsed="false">
      <c r="A34668" s="0" t="n">
        <v>3416.04857157007</v>
      </c>
      <c r="B34668" s="0" t="n">
        <v>-1.13758551061365</v>
      </c>
    </row>
    <row r="34669" customFormat="false" ht="12.75" hidden="false" customHeight="false" outlineLevel="0" collapsed="false">
      <c r="A34669" s="0" t="n">
        <v>3416.05142871293</v>
      </c>
      <c r="B34669" s="0" t="n">
        <v>-1.12251004229354</v>
      </c>
    </row>
    <row r="34670" customFormat="false" ht="12.75" hidden="false" customHeight="false" outlineLevel="0" collapsed="false">
      <c r="A34670" s="0" t="n">
        <v>3416.0542858558</v>
      </c>
      <c r="B34670" s="0" t="n">
        <v>-1.12109578368189</v>
      </c>
    </row>
    <row r="34671" customFormat="false" ht="12.75" hidden="false" customHeight="false" outlineLevel="0" collapsed="false">
      <c r="A34671" s="0" t="n">
        <v>3416.05714299866</v>
      </c>
      <c r="B34671" s="0" t="n">
        <v>-1.11359481335252</v>
      </c>
    </row>
    <row r="34672" customFormat="false" ht="12.75" hidden="false" customHeight="false" outlineLevel="0" collapsed="false">
      <c r="A34672" s="0" t="n">
        <v>3416.06000014152</v>
      </c>
      <c r="B34672" s="0" t="n">
        <v>-1.10578479707146</v>
      </c>
    </row>
    <row r="34673" customFormat="false" ht="12.75" hidden="false" customHeight="false" outlineLevel="0" collapsed="false">
      <c r="A34673" s="0" t="n">
        <v>3416.06285728438</v>
      </c>
      <c r="B34673" s="0" t="n">
        <v>-1.09997036747474</v>
      </c>
    </row>
    <row r="34674" customFormat="false" ht="12.75" hidden="false" customHeight="false" outlineLevel="0" collapsed="false">
      <c r="A34674" s="0" t="n">
        <v>3416.06571442724</v>
      </c>
      <c r="B34674" s="0" t="n">
        <v>-1.10449002090953</v>
      </c>
    </row>
    <row r="34675" customFormat="false" ht="12.75" hidden="false" customHeight="false" outlineLevel="0" collapsed="false">
      <c r="A34675" s="0" t="n">
        <v>3416.0685715701</v>
      </c>
      <c r="B34675" s="0" t="n">
        <v>-1.12090851791934</v>
      </c>
    </row>
    <row r="34676" customFormat="false" ht="12.75" hidden="false" customHeight="false" outlineLevel="0" collapsed="false">
      <c r="A34676" s="0" t="n">
        <v>3416.07142871296</v>
      </c>
      <c r="B34676" s="0" t="n">
        <v>-1.12443210131652</v>
      </c>
    </row>
    <row r="34677" customFormat="false" ht="12.75" hidden="false" customHeight="false" outlineLevel="0" collapsed="false">
      <c r="A34677" s="0" t="n">
        <v>3416.07428585582</v>
      </c>
      <c r="B34677" s="0" t="n">
        <v>-1.12260195187025</v>
      </c>
    </row>
    <row r="34678" customFormat="false" ht="12.75" hidden="false" customHeight="false" outlineLevel="0" collapsed="false">
      <c r="A34678" s="0" t="n">
        <v>3416.07714299869</v>
      </c>
      <c r="B34678" s="0" t="n">
        <v>-1.1171700958866</v>
      </c>
    </row>
    <row r="34679" customFormat="false" ht="12.75" hidden="false" customHeight="false" outlineLevel="0" collapsed="false">
      <c r="A34679" s="0" t="n">
        <v>3416.08000014155</v>
      </c>
      <c r="B34679" s="0" t="n">
        <v>-1.11194963192938</v>
      </c>
    </row>
    <row r="34680" customFormat="false" ht="12.75" hidden="false" customHeight="false" outlineLevel="0" collapsed="false">
      <c r="A34680" s="0" t="n">
        <v>3416.08285728441</v>
      </c>
      <c r="B34680" s="0" t="n">
        <v>-1.11460581869635</v>
      </c>
    </row>
    <row r="34681" customFormat="false" ht="12.75" hidden="false" customHeight="false" outlineLevel="0" collapsed="false">
      <c r="A34681" s="0" t="n">
        <v>3416.08571442727</v>
      </c>
      <c r="B34681" s="0" t="n">
        <v>-1.11621883176763</v>
      </c>
    </row>
    <row r="34682" customFormat="false" ht="12.75" hidden="false" customHeight="false" outlineLevel="0" collapsed="false">
      <c r="A34682" s="0" t="n">
        <v>3416.08857157013</v>
      </c>
      <c r="B34682" s="0" t="n">
        <v>-1.11634865404474</v>
      </c>
    </row>
    <row r="34683" customFormat="false" ht="12.75" hidden="false" customHeight="false" outlineLevel="0" collapsed="false">
      <c r="A34683" s="0" t="n">
        <v>3416.09142871299</v>
      </c>
      <c r="B34683" s="0" t="n">
        <v>-1.11867856181438</v>
      </c>
    </row>
    <row r="34684" customFormat="false" ht="12.75" hidden="false" customHeight="false" outlineLevel="0" collapsed="false">
      <c r="A34684" s="0" t="n">
        <v>3416.09428585585</v>
      </c>
      <c r="B34684" s="0" t="n">
        <v>-1.11229429284205</v>
      </c>
    </row>
    <row r="34685" customFormat="false" ht="12.75" hidden="false" customHeight="false" outlineLevel="0" collapsed="false">
      <c r="A34685" s="0" t="n">
        <v>3416.09714299871</v>
      </c>
      <c r="B34685" s="0" t="n">
        <v>-1.11227591092671</v>
      </c>
    </row>
    <row r="34686" customFormat="false" ht="12.75" hidden="false" customHeight="false" outlineLevel="0" collapsed="false">
      <c r="A34686" s="0" t="n">
        <v>3416.10000014158</v>
      </c>
      <c r="B34686" s="0" t="n">
        <v>-1.11605109679014</v>
      </c>
    </row>
    <row r="34687" customFormat="false" ht="12.75" hidden="false" customHeight="false" outlineLevel="0" collapsed="false">
      <c r="A34687" s="0" t="n">
        <v>3416.10285728444</v>
      </c>
      <c r="B34687" s="0" t="n">
        <v>-1.11801336625293</v>
      </c>
    </row>
    <row r="34688" customFormat="false" ht="12.75" hidden="false" customHeight="false" outlineLevel="0" collapsed="false">
      <c r="A34688" s="0" t="n">
        <v>3416.1057144273</v>
      </c>
      <c r="B34688" s="0" t="n">
        <v>-1.11507225979816</v>
      </c>
    </row>
    <row r="34689" customFormat="false" ht="12.75" hidden="false" customHeight="false" outlineLevel="0" collapsed="false">
      <c r="A34689" s="0" t="n">
        <v>3416.10857157016</v>
      </c>
      <c r="B34689" s="0" t="n">
        <v>-1.13022125577964</v>
      </c>
    </row>
    <row r="34690" customFormat="false" ht="12.75" hidden="false" customHeight="false" outlineLevel="0" collapsed="false">
      <c r="A34690" s="0" t="n">
        <v>3416.11142871302</v>
      </c>
      <c r="B34690" s="0" t="n">
        <v>-1.132244415337</v>
      </c>
    </row>
    <row r="34691" customFormat="false" ht="12.75" hidden="false" customHeight="false" outlineLevel="0" collapsed="false">
      <c r="A34691" s="0" t="n">
        <v>3416.11428585588</v>
      </c>
      <c r="B34691" s="0" t="n">
        <v>-1.11363961927117</v>
      </c>
    </row>
    <row r="34692" customFormat="false" ht="12.75" hidden="false" customHeight="false" outlineLevel="0" collapsed="false">
      <c r="A34692" s="0" t="n">
        <v>3416.11714299874</v>
      </c>
      <c r="B34692" s="0" t="n">
        <v>-1.10744721154023</v>
      </c>
    </row>
    <row r="34693" customFormat="false" ht="12.75" hidden="false" customHeight="false" outlineLevel="0" collapsed="false">
      <c r="A34693" s="0" t="n">
        <v>3416.1200001416</v>
      </c>
      <c r="B34693" s="0" t="n">
        <v>-1.11012178022253</v>
      </c>
    </row>
    <row r="34694" customFormat="false" ht="12.75" hidden="false" customHeight="false" outlineLevel="0" collapsed="false">
      <c r="A34694" s="0" t="n">
        <v>3416.12285728447</v>
      </c>
      <c r="B34694" s="0" t="n">
        <v>-1.11617287697928</v>
      </c>
    </row>
    <row r="34695" customFormat="false" ht="12.75" hidden="false" customHeight="false" outlineLevel="0" collapsed="false">
      <c r="A34695" s="0" t="n">
        <v>3416.12571442733</v>
      </c>
      <c r="B34695" s="0" t="n">
        <v>-1.13169180900702</v>
      </c>
    </row>
    <row r="34696" customFormat="false" ht="12.75" hidden="false" customHeight="false" outlineLevel="0" collapsed="false">
      <c r="A34696" s="0" t="n">
        <v>3416.12857157019</v>
      </c>
      <c r="B34696" s="0" t="n">
        <v>-1.13162747230333</v>
      </c>
    </row>
    <row r="34697" customFormat="false" ht="12.75" hidden="false" customHeight="false" outlineLevel="0" collapsed="false">
      <c r="A34697" s="0" t="n">
        <v>3416.13142871305</v>
      </c>
      <c r="B34697" s="0" t="n">
        <v>-1.12605545421519</v>
      </c>
    </row>
    <row r="34698" customFormat="false" ht="12.75" hidden="false" customHeight="false" outlineLevel="0" collapsed="false">
      <c r="A34698" s="0" t="n">
        <v>3416.13428585591</v>
      </c>
      <c r="B34698" s="0" t="n">
        <v>-1.1295572090879</v>
      </c>
    </row>
    <row r="34699" customFormat="false" ht="12.75" hidden="false" customHeight="false" outlineLevel="0" collapsed="false">
      <c r="A34699" s="0" t="n">
        <v>3416.13714299877</v>
      </c>
      <c r="B34699" s="0" t="n">
        <v>-1.12148295277379</v>
      </c>
    </row>
    <row r="34700" customFormat="false" ht="12.75" hidden="false" customHeight="false" outlineLevel="0" collapsed="false">
      <c r="A34700" s="0" t="n">
        <v>3416.14000014163</v>
      </c>
      <c r="B34700" s="0" t="n">
        <v>-1.10745410475848</v>
      </c>
    </row>
    <row r="34701" customFormat="false" ht="12.75" hidden="false" customHeight="false" outlineLevel="0" collapsed="false">
      <c r="A34701" s="0" t="n">
        <v>3416.14285728449</v>
      </c>
      <c r="B34701" s="0" t="n">
        <v>-1.10966912555723</v>
      </c>
    </row>
    <row r="34702" customFormat="false" ht="12.75" hidden="false" customHeight="false" outlineLevel="0" collapsed="false">
      <c r="A34702" s="0" t="n">
        <v>3416.14571442736</v>
      </c>
      <c r="B34702" s="0" t="n">
        <v>-1.11792605215505</v>
      </c>
    </row>
    <row r="34703" customFormat="false" ht="12.75" hidden="false" customHeight="false" outlineLevel="0" collapsed="false">
      <c r="A34703" s="0" t="n">
        <v>3416.14857157022</v>
      </c>
      <c r="B34703" s="0" t="n">
        <v>-1.12624157110803</v>
      </c>
    </row>
    <row r="34704" customFormat="false" ht="12.75" hidden="false" customHeight="false" outlineLevel="0" collapsed="false">
      <c r="A34704" s="0" t="n">
        <v>3416.15142871308</v>
      </c>
      <c r="B34704" s="0" t="n">
        <v>-1.1160717764449</v>
      </c>
    </row>
    <row r="34705" customFormat="false" ht="12.75" hidden="false" customHeight="false" outlineLevel="0" collapsed="false">
      <c r="A34705" s="0" t="n">
        <v>3416.15428585594</v>
      </c>
      <c r="B34705" s="0" t="n">
        <v>-1.11101330311663</v>
      </c>
    </row>
    <row r="34706" customFormat="false" ht="12.75" hidden="false" customHeight="false" outlineLevel="0" collapsed="false">
      <c r="A34706" s="0" t="n">
        <v>3416.1571429988</v>
      </c>
      <c r="B34706" s="0" t="n">
        <v>-1.11873715416953</v>
      </c>
    </row>
    <row r="34707" customFormat="false" ht="12.75" hidden="false" customHeight="false" outlineLevel="0" collapsed="false">
      <c r="A34707" s="0" t="n">
        <v>3416.16000014166</v>
      </c>
      <c r="B34707" s="0" t="n">
        <v>-1.12994322931009</v>
      </c>
    </row>
    <row r="34708" customFormat="false" ht="12.75" hidden="false" customHeight="false" outlineLevel="0" collapsed="false">
      <c r="A34708" s="0" t="n">
        <v>3416.16285728452</v>
      </c>
      <c r="B34708" s="0" t="n">
        <v>-1.12021115400604</v>
      </c>
    </row>
    <row r="34709" customFormat="false" ht="12.75" hidden="false" customHeight="false" outlineLevel="0" collapsed="false">
      <c r="A34709" s="0" t="n">
        <v>3416.16571442738</v>
      </c>
      <c r="B34709" s="0" t="n">
        <v>-1.11330989366471</v>
      </c>
    </row>
    <row r="34710" customFormat="false" ht="12.75" hidden="false" customHeight="false" outlineLevel="0" collapsed="false">
      <c r="A34710" s="0" t="n">
        <v>3416.16857157024</v>
      </c>
      <c r="B34710" s="0" t="n">
        <v>-1.13179061180199</v>
      </c>
    </row>
    <row r="34711" customFormat="false" ht="12.75" hidden="false" customHeight="false" outlineLevel="0" collapsed="false">
      <c r="A34711" s="0" t="n">
        <v>3416.17142871311</v>
      </c>
      <c r="B34711" s="0" t="n">
        <v>-1.14629968735562</v>
      </c>
    </row>
    <row r="34712" customFormat="false" ht="12.75" hidden="false" customHeight="false" outlineLevel="0" collapsed="false">
      <c r="A34712" s="0" t="n">
        <v>3416.17428585597</v>
      </c>
      <c r="B34712" s="0" t="n">
        <v>-1.13760619026841</v>
      </c>
    </row>
    <row r="34713" customFormat="false" ht="12.75" hidden="false" customHeight="false" outlineLevel="0" collapsed="false">
      <c r="A34713" s="0" t="n">
        <v>3416.17714299883</v>
      </c>
      <c r="B34713" s="0" t="n">
        <v>-1.12561428824697</v>
      </c>
    </row>
    <row r="34714" customFormat="false" ht="12.75" hidden="false" customHeight="false" outlineLevel="0" collapsed="false">
      <c r="A34714" s="0" t="n">
        <v>3416.18000014169</v>
      </c>
      <c r="B34714" s="0" t="n">
        <v>-1.12527996716168</v>
      </c>
    </row>
    <row r="34715" customFormat="false" ht="12.75" hidden="false" customHeight="false" outlineLevel="0" collapsed="false">
      <c r="A34715" s="0" t="n">
        <v>3416.18285728455</v>
      </c>
      <c r="B34715" s="0" t="n">
        <v>-1.12942508907138</v>
      </c>
    </row>
    <row r="34716" customFormat="false" ht="12.75" hidden="false" customHeight="false" outlineLevel="0" collapsed="false">
      <c r="A34716" s="0" t="n">
        <v>3416.18571442741</v>
      </c>
      <c r="B34716" s="0" t="n">
        <v>-1.12215044607466</v>
      </c>
    </row>
    <row r="34717" customFormat="false" ht="12.75" hidden="false" customHeight="false" outlineLevel="0" collapsed="false">
      <c r="A34717" s="0" t="n">
        <v>3416.18857157027</v>
      </c>
      <c r="B34717" s="0" t="n">
        <v>-1.11266078227919</v>
      </c>
    </row>
    <row r="34718" customFormat="false" ht="12.75" hidden="false" customHeight="false" outlineLevel="0" collapsed="false">
      <c r="A34718" s="0" t="n">
        <v>3416.19142871314</v>
      </c>
      <c r="B34718" s="0" t="n">
        <v>-1.10324464614509</v>
      </c>
    </row>
    <row r="34719" customFormat="false" ht="12.75" hidden="false" customHeight="false" outlineLevel="0" collapsed="false">
      <c r="A34719" s="0" t="n">
        <v>3416.194285856</v>
      </c>
      <c r="B34719" s="0" t="n">
        <v>-1.10854323324251</v>
      </c>
    </row>
    <row r="34720" customFormat="false" ht="12.75" hidden="false" customHeight="false" outlineLevel="0" collapsed="false">
      <c r="A34720" s="0" t="n">
        <v>3416.19714299886</v>
      </c>
      <c r="B34720" s="0" t="n">
        <v>-1.10050459188938</v>
      </c>
    </row>
    <row r="34721" customFormat="false" ht="12.75" hidden="false" customHeight="false" outlineLevel="0" collapsed="false">
      <c r="A34721" s="0" t="n">
        <v>3416.20000014172</v>
      </c>
      <c r="B34721" s="0" t="n">
        <v>-1.10076423644359</v>
      </c>
    </row>
    <row r="34722" customFormat="false" ht="12.75" hidden="false" customHeight="false" outlineLevel="0" collapsed="false">
      <c r="A34722" s="0" t="n">
        <v>3416.20285728458</v>
      </c>
      <c r="B34722" s="0" t="n">
        <v>-1.10470945502393</v>
      </c>
    </row>
    <row r="34723" customFormat="false" ht="12.75" hidden="false" customHeight="false" outlineLevel="0" collapsed="false">
      <c r="A34723" s="0" t="n">
        <v>3416.20571442744</v>
      </c>
      <c r="B34723" s="0" t="n">
        <v>-1.11445301902506</v>
      </c>
    </row>
    <row r="34724" customFormat="false" ht="12.75" hidden="false" customHeight="false" outlineLevel="0" collapsed="false">
      <c r="A34724" s="0" t="n">
        <v>3416.2085715703</v>
      </c>
      <c r="B34724" s="0" t="n">
        <v>-1.12405986753084</v>
      </c>
    </row>
    <row r="34725" customFormat="false" ht="12.75" hidden="false" customHeight="false" outlineLevel="0" collapsed="false">
      <c r="A34725" s="0" t="n">
        <v>3416.21142871316</v>
      </c>
      <c r="B34725" s="0" t="n">
        <v>-1.12873806498546</v>
      </c>
    </row>
    <row r="34726" customFormat="false" ht="12.75" hidden="false" customHeight="false" outlineLevel="0" collapsed="false">
      <c r="A34726" s="0" t="n">
        <v>3416.21428585602</v>
      </c>
      <c r="B34726" s="0" t="n">
        <v>-1.12843246564289</v>
      </c>
    </row>
    <row r="34727" customFormat="false" ht="12.75" hidden="false" customHeight="false" outlineLevel="0" collapsed="false">
      <c r="A34727" s="0" t="n">
        <v>3416.21714299889</v>
      </c>
      <c r="B34727" s="0" t="n">
        <v>-1.13205140522591</v>
      </c>
    </row>
    <row r="34728" customFormat="false" ht="12.75" hidden="false" customHeight="false" outlineLevel="0" collapsed="false">
      <c r="A34728" s="0" t="n">
        <v>3416.22000014175</v>
      </c>
      <c r="B34728" s="0" t="n">
        <v>-1.13603913198548</v>
      </c>
    </row>
    <row r="34729" customFormat="false" ht="12.75" hidden="false" customHeight="false" outlineLevel="0" collapsed="false">
      <c r="A34729" s="0" t="n">
        <v>3416.22285728461</v>
      </c>
      <c r="B34729" s="0" t="n">
        <v>-1.13816683868635</v>
      </c>
    </row>
    <row r="34730" customFormat="false" ht="12.75" hidden="false" customHeight="false" outlineLevel="0" collapsed="false">
      <c r="A34730" s="0" t="n">
        <v>3416.22571442747</v>
      </c>
      <c r="B34730" s="0" t="n">
        <v>-1.13532223728713</v>
      </c>
    </row>
    <row r="34731" customFormat="false" ht="12.75" hidden="false" customHeight="false" outlineLevel="0" collapsed="false">
      <c r="A34731" s="0" t="n">
        <v>3416.22857157033</v>
      </c>
      <c r="B34731" s="0" t="n">
        <v>-1.13005122306272</v>
      </c>
    </row>
    <row r="34732" customFormat="false" ht="12.75" hidden="false" customHeight="false" outlineLevel="0" collapsed="false">
      <c r="A34732" s="0" t="n">
        <v>3416.23142871319</v>
      </c>
      <c r="B34732" s="0" t="n">
        <v>-1.13349553444999</v>
      </c>
    </row>
    <row r="34733" customFormat="false" ht="12.75" hidden="false" customHeight="false" outlineLevel="0" collapsed="false">
      <c r="A34733" s="0" t="n">
        <v>3416.23428585605</v>
      </c>
      <c r="B34733" s="0" t="n">
        <v>-1.12656555236594</v>
      </c>
    </row>
    <row r="34734" customFormat="false" ht="12.75" hidden="false" customHeight="false" outlineLevel="0" collapsed="false">
      <c r="A34734" s="0" t="n">
        <v>3416.23714299891</v>
      </c>
      <c r="B34734" s="0" t="n">
        <v>-1.1238346890679</v>
      </c>
    </row>
    <row r="34735" customFormat="false" ht="12.75" hidden="false" customHeight="false" outlineLevel="0" collapsed="false">
      <c r="A34735" s="0" t="n">
        <v>3416.24000014178</v>
      </c>
      <c r="B34735" s="0" t="n">
        <v>-1.12449758688993</v>
      </c>
    </row>
    <row r="34736" customFormat="false" ht="12.75" hidden="false" customHeight="false" outlineLevel="0" collapsed="false">
      <c r="A34736" s="0" t="n">
        <v>3416.24285728464</v>
      </c>
      <c r="B34736" s="0" t="n">
        <v>-1.12519724854264</v>
      </c>
    </row>
    <row r="34737" customFormat="false" ht="12.75" hidden="false" customHeight="false" outlineLevel="0" collapsed="false">
      <c r="A34737" s="0" t="n">
        <v>3416.2457144275</v>
      </c>
      <c r="B34737" s="0" t="n">
        <v>-1.13073135393039</v>
      </c>
    </row>
    <row r="34738" customFormat="false" ht="12.75" hidden="false" customHeight="false" outlineLevel="0" collapsed="false">
      <c r="A34738" s="0" t="n">
        <v>3416.24857157036</v>
      </c>
      <c r="B34738" s="0" t="n">
        <v>-1.12815673691276</v>
      </c>
    </row>
    <row r="34739" customFormat="false" ht="12.75" hidden="false" customHeight="false" outlineLevel="0" collapsed="false">
      <c r="A34739" s="0" t="n">
        <v>3416.25142871322</v>
      </c>
      <c r="B34739" s="0" t="n">
        <v>-1.13847128915921</v>
      </c>
    </row>
    <row r="34740" customFormat="false" ht="12.75" hidden="false" customHeight="false" outlineLevel="0" collapsed="false">
      <c r="A34740" s="0" t="n">
        <v>3416.25428585608</v>
      </c>
      <c r="B34740" s="0" t="n">
        <v>-1.13816454094694</v>
      </c>
    </row>
    <row r="34741" customFormat="false" ht="12.75" hidden="false" customHeight="false" outlineLevel="0" collapsed="false">
      <c r="A34741" s="0" t="n">
        <v>3416.25714299894</v>
      </c>
      <c r="B34741" s="0" t="n">
        <v>-1.13751772730083</v>
      </c>
    </row>
    <row r="34742" customFormat="false" ht="12.75" hidden="false" customHeight="false" outlineLevel="0" collapsed="false">
      <c r="A34742" s="0" t="n">
        <v>3416.2600001418</v>
      </c>
      <c r="B34742" s="0" t="n">
        <v>-1.14268304551202</v>
      </c>
    </row>
    <row r="34743" customFormat="false" ht="12.75" hidden="false" customHeight="false" outlineLevel="0" collapsed="false">
      <c r="A34743" s="0" t="n">
        <v>3416.26285728467</v>
      </c>
      <c r="B34743" s="0" t="n">
        <v>-1.14080234579856</v>
      </c>
    </row>
    <row r="34744" customFormat="false" ht="12.75" hidden="false" customHeight="false" outlineLevel="0" collapsed="false">
      <c r="A34744" s="0" t="n">
        <v>3416.26571442753</v>
      </c>
      <c r="B34744" s="0" t="n">
        <v>-1.13599432606683</v>
      </c>
    </row>
    <row r="34745" customFormat="false" ht="12.75" hidden="false" customHeight="false" outlineLevel="0" collapsed="false">
      <c r="A34745" s="0" t="n">
        <v>3416.26857157039</v>
      </c>
      <c r="B34745" s="0" t="n">
        <v>-1.13857698517243</v>
      </c>
    </row>
    <row r="34746" customFormat="false" ht="12.75" hidden="false" customHeight="false" outlineLevel="0" collapsed="false">
      <c r="A34746" s="0" t="n">
        <v>3416.27142871325</v>
      </c>
      <c r="B34746" s="0" t="n">
        <v>-1.15168558855091</v>
      </c>
    </row>
    <row r="34747" customFormat="false" ht="12.75" hidden="false" customHeight="false" outlineLevel="0" collapsed="false">
      <c r="A34747" s="0" t="n">
        <v>3416.27428585611</v>
      </c>
      <c r="B34747" s="0" t="n">
        <v>-1.15939220655818</v>
      </c>
    </row>
    <row r="34748" customFormat="false" ht="12.75" hidden="false" customHeight="false" outlineLevel="0" collapsed="false">
      <c r="A34748" s="0" t="n">
        <v>3416.27714299897</v>
      </c>
      <c r="B34748" s="0" t="n">
        <v>-1.15562621165242</v>
      </c>
    </row>
    <row r="34749" customFormat="false" ht="12.75" hidden="false" customHeight="false" outlineLevel="0" collapsed="false">
      <c r="A34749" s="0" t="n">
        <v>3416.28000014183</v>
      </c>
      <c r="B34749" s="0" t="n">
        <v>-1.15750576249617</v>
      </c>
    </row>
    <row r="34750" customFormat="false" ht="12.75" hidden="false" customHeight="false" outlineLevel="0" collapsed="false">
      <c r="A34750" s="0" t="n">
        <v>3416.28285728469</v>
      </c>
      <c r="B34750" s="0" t="n">
        <v>-1.14729690626294</v>
      </c>
    </row>
    <row r="34751" customFormat="false" ht="12.75" hidden="false" customHeight="false" outlineLevel="0" collapsed="false">
      <c r="A34751" s="0" t="n">
        <v>3416.28571442756</v>
      </c>
      <c r="B34751" s="0" t="n">
        <v>-1.12654142610205</v>
      </c>
    </row>
    <row r="34752" customFormat="false" ht="12.75" hidden="false" customHeight="false" outlineLevel="0" collapsed="false">
      <c r="A34752" s="0" t="n">
        <v>3416.28857157042</v>
      </c>
      <c r="B34752" s="0" t="n">
        <v>-1.12327059404083</v>
      </c>
    </row>
    <row r="34753" customFormat="false" ht="12.75" hidden="false" customHeight="false" outlineLevel="0" collapsed="false">
      <c r="A34753" s="0" t="n">
        <v>3416.29142871328</v>
      </c>
      <c r="B34753" s="0" t="n">
        <v>-1.11831781672578</v>
      </c>
    </row>
    <row r="34754" customFormat="false" ht="12.75" hidden="false" customHeight="false" outlineLevel="0" collapsed="false">
      <c r="A34754" s="0" t="n">
        <v>3416.29428585614</v>
      </c>
      <c r="B34754" s="0" t="n">
        <v>-1.11317432703906</v>
      </c>
    </row>
    <row r="34755" customFormat="false" ht="12.75" hidden="false" customHeight="false" outlineLevel="0" collapsed="false">
      <c r="A34755" s="0" t="n">
        <v>3416.297142999</v>
      </c>
      <c r="B34755" s="0" t="n">
        <v>-1.10551251495045</v>
      </c>
    </row>
    <row r="34756" customFormat="false" ht="12.75" hidden="false" customHeight="false" outlineLevel="0" collapsed="false">
      <c r="A34756" s="0" t="n">
        <v>3416.30000014186</v>
      </c>
      <c r="B34756" s="0" t="n">
        <v>-1.11999746424019</v>
      </c>
    </row>
    <row r="34757" customFormat="false" ht="12.75" hidden="false" customHeight="false" outlineLevel="0" collapsed="false">
      <c r="A34757" s="0" t="n">
        <v>3416.30285728472</v>
      </c>
      <c r="B34757" s="0" t="n">
        <v>-1.12691595762715</v>
      </c>
    </row>
    <row r="34758" customFormat="false" ht="12.75" hidden="false" customHeight="false" outlineLevel="0" collapsed="false">
      <c r="A34758" s="0" t="n">
        <v>3416.30571442758</v>
      </c>
      <c r="B34758" s="0" t="n">
        <v>-1.12280415293902</v>
      </c>
    </row>
    <row r="34759" customFormat="false" ht="12.75" hidden="false" customHeight="false" outlineLevel="0" collapsed="false">
      <c r="A34759" s="0" t="n">
        <v>3416.30857157044</v>
      </c>
      <c r="B34759" s="0" t="n">
        <v>-1.11442659502176</v>
      </c>
    </row>
    <row r="34760" customFormat="false" ht="12.75" hidden="false" customHeight="false" outlineLevel="0" collapsed="false">
      <c r="A34760" s="0" t="n">
        <v>3416.31142871331</v>
      </c>
      <c r="B34760" s="0" t="n">
        <v>-1.12128190057473</v>
      </c>
    </row>
    <row r="34761" customFormat="false" ht="12.75" hidden="false" customHeight="false" outlineLevel="0" collapsed="false">
      <c r="A34761" s="0" t="n">
        <v>3416.31428585617</v>
      </c>
      <c r="B34761" s="0" t="n">
        <v>-1.13028214587421</v>
      </c>
    </row>
    <row r="34762" customFormat="false" ht="12.75" hidden="false" customHeight="false" outlineLevel="0" collapsed="false">
      <c r="A34762" s="0" t="n">
        <v>3416.31714299903</v>
      </c>
      <c r="B34762" s="0" t="n">
        <v>-1.13427791472175</v>
      </c>
    </row>
    <row r="34763" customFormat="false" ht="12.75" hidden="false" customHeight="false" outlineLevel="0" collapsed="false">
      <c r="A34763" s="0" t="n">
        <v>3416.32000014189</v>
      </c>
      <c r="B34763" s="0" t="n">
        <v>-1.12562692581377</v>
      </c>
    </row>
    <row r="34764" customFormat="false" ht="12.75" hidden="false" customHeight="false" outlineLevel="0" collapsed="false">
      <c r="A34764" s="0" t="n">
        <v>3416.32285728475</v>
      </c>
      <c r="B34764" s="0" t="n">
        <v>-1.12523516124304</v>
      </c>
    </row>
    <row r="34765" customFormat="false" ht="12.75" hidden="false" customHeight="false" outlineLevel="0" collapsed="false">
      <c r="A34765" s="0" t="n">
        <v>3416.32571442761</v>
      </c>
      <c r="B34765" s="0" t="n">
        <v>-1.12934122158263</v>
      </c>
    </row>
    <row r="34766" customFormat="false" ht="12.75" hidden="false" customHeight="false" outlineLevel="0" collapsed="false">
      <c r="A34766" s="0" t="n">
        <v>3416.32857157047</v>
      </c>
      <c r="B34766" s="0" t="n">
        <v>-1.12795798245312</v>
      </c>
    </row>
    <row r="34767" customFormat="false" ht="12.75" hidden="false" customHeight="false" outlineLevel="0" collapsed="false">
      <c r="A34767" s="0" t="n">
        <v>3416.33142871334</v>
      </c>
      <c r="B34767" s="0" t="n">
        <v>-1.10513798342535</v>
      </c>
    </row>
    <row r="34768" customFormat="false" ht="12.75" hidden="false" customHeight="false" outlineLevel="0" collapsed="false">
      <c r="A34768" s="0" t="n">
        <v>3416.3342858562</v>
      </c>
      <c r="B34768" s="0" t="n">
        <v>-1.09530825419605</v>
      </c>
    </row>
    <row r="34769" customFormat="false" ht="12.75" hidden="false" customHeight="false" outlineLevel="0" collapsed="false">
      <c r="A34769" s="0" t="n">
        <v>3416.33714299906</v>
      </c>
      <c r="B34769" s="0" t="n">
        <v>-1.09849406989881</v>
      </c>
    </row>
    <row r="34770" customFormat="false" ht="12.75" hidden="false" customHeight="false" outlineLevel="0" collapsed="false">
      <c r="A34770" s="0" t="n">
        <v>3416.34000014192</v>
      </c>
      <c r="B34770" s="0" t="n">
        <v>-1.11417269481609</v>
      </c>
    </row>
    <row r="34771" customFormat="false" ht="12.75" hidden="false" customHeight="false" outlineLevel="0" collapsed="false">
      <c r="A34771" s="0" t="n">
        <v>3416.34285728478</v>
      </c>
      <c r="B34771" s="0" t="n">
        <v>-1.12801657480827</v>
      </c>
    </row>
    <row r="34772" customFormat="false" ht="12.75" hidden="false" customHeight="false" outlineLevel="0" collapsed="false">
      <c r="A34772" s="0" t="n">
        <v>3416.34571442764</v>
      </c>
      <c r="B34772" s="0" t="n">
        <v>-1.13358169967816</v>
      </c>
    </row>
    <row r="34773" customFormat="false" ht="12.75" hidden="false" customHeight="false" outlineLevel="0" collapsed="false">
      <c r="A34773" s="0" t="n">
        <v>3416.3485715705</v>
      </c>
      <c r="B34773" s="0" t="n">
        <v>-1.13457776971577</v>
      </c>
    </row>
    <row r="34774" customFormat="false" ht="12.75" hidden="false" customHeight="false" outlineLevel="0" collapsed="false">
      <c r="A34774" s="0" t="n">
        <v>3416.35142871336</v>
      </c>
      <c r="B34774" s="0" t="n">
        <v>-1.1384310787194</v>
      </c>
    </row>
    <row r="34775" customFormat="false" ht="12.75" hidden="false" customHeight="false" outlineLevel="0" collapsed="false">
      <c r="A34775" s="0" t="n">
        <v>3416.35428585622</v>
      </c>
      <c r="B34775" s="0" t="n">
        <v>-1.1439594397586</v>
      </c>
    </row>
    <row r="34776" customFormat="false" ht="12.75" hidden="false" customHeight="false" outlineLevel="0" collapsed="false">
      <c r="A34776" s="0" t="n">
        <v>3416.35714299909</v>
      </c>
      <c r="B34776" s="0" t="n">
        <v>-1.13779575377038</v>
      </c>
    </row>
    <row r="34777" customFormat="false" ht="12.75" hidden="false" customHeight="false" outlineLevel="0" collapsed="false">
      <c r="A34777" s="0" t="n">
        <v>3416.36000014195</v>
      </c>
      <c r="B34777" s="0" t="n">
        <v>-1.12625535754454</v>
      </c>
    </row>
    <row r="34778" customFormat="false" ht="12.75" hidden="false" customHeight="false" outlineLevel="0" collapsed="false">
      <c r="A34778" s="0" t="n">
        <v>3416.36285728481</v>
      </c>
      <c r="B34778" s="0" t="n">
        <v>-1.12848990912834</v>
      </c>
    </row>
    <row r="34779" customFormat="false" ht="12.75" hidden="false" customHeight="false" outlineLevel="0" collapsed="false">
      <c r="A34779" s="0" t="n">
        <v>3416.36571442767</v>
      </c>
      <c r="B34779" s="0" t="n">
        <v>-1.12884950534722</v>
      </c>
    </row>
    <row r="34780" customFormat="false" ht="12.75" hidden="false" customHeight="false" outlineLevel="0" collapsed="false">
      <c r="A34780" s="0" t="n">
        <v>3416.36857157053</v>
      </c>
      <c r="B34780" s="0" t="n">
        <v>-1.12554765380386</v>
      </c>
    </row>
    <row r="34781" customFormat="false" ht="12.75" hidden="false" customHeight="false" outlineLevel="0" collapsed="false">
      <c r="A34781" s="0" t="n">
        <v>3416.37142871339</v>
      </c>
      <c r="B34781" s="0" t="n">
        <v>-1.11971828890093</v>
      </c>
    </row>
    <row r="34782" customFormat="false" ht="12.75" hidden="false" customHeight="false" outlineLevel="0" collapsed="false">
      <c r="A34782" s="0" t="n">
        <v>3416.37428585625</v>
      </c>
      <c r="B34782" s="0" t="n">
        <v>-1.10871671256855</v>
      </c>
    </row>
    <row r="34783" customFormat="false" ht="12.75" hidden="false" customHeight="false" outlineLevel="0" collapsed="false">
      <c r="A34783" s="0" t="n">
        <v>3416.37714299911</v>
      </c>
      <c r="B34783" s="0" t="n">
        <v>-1.10248754100693</v>
      </c>
    </row>
    <row r="34784" customFormat="false" ht="12.75" hidden="false" customHeight="false" outlineLevel="0" collapsed="false">
      <c r="A34784" s="0" t="n">
        <v>3416.38000014198</v>
      </c>
      <c r="B34784" s="0" t="n">
        <v>-1.10456469744061</v>
      </c>
    </row>
    <row r="34785" customFormat="false" ht="12.75" hidden="false" customHeight="false" outlineLevel="0" collapsed="false">
      <c r="A34785" s="0" t="n">
        <v>3416.38285728484</v>
      </c>
      <c r="B34785" s="0" t="n">
        <v>-1.1138245872943</v>
      </c>
    </row>
    <row r="34786" customFormat="false" ht="12.75" hidden="false" customHeight="false" outlineLevel="0" collapsed="false">
      <c r="A34786" s="0" t="n">
        <v>3416.3857144277</v>
      </c>
      <c r="B34786" s="0" t="n">
        <v>-1.10576871289553</v>
      </c>
    </row>
    <row r="34787" customFormat="false" ht="12.75" hidden="false" customHeight="false" outlineLevel="0" collapsed="false">
      <c r="A34787" s="0" t="n">
        <v>3416.38857157056</v>
      </c>
      <c r="B34787" s="0" t="n">
        <v>-1.10116404310228</v>
      </c>
    </row>
    <row r="34788" customFormat="false" ht="12.75" hidden="false" customHeight="false" outlineLevel="0" collapsed="false">
      <c r="A34788" s="0" t="n">
        <v>3416.39142871342</v>
      </c>
      <c r="B34788" s="0" t="n">
        <v>-1.10839502905006</v>
      </c>
    </row>
    <row r="34789" customFormat="false" ht="12.75" hidden="false" customHeight="false" outlineLevel="0" collapsed="false">
      <c r="A34789" s="0" t="n">
        <v>3416.39428585628</v>
      </c>
      <c r="B34789" s="0" t="n">
        <v>-1.11963442141218</v>
      </c>
    </row>
    <row r="34790" customFormat="false" ht="12.75" hidden="false" customHeight="false" outlineLevel="0" collapsed="false">
      <c r="A34790" s="0" t="n">
        <v>3416.39714299914</v>
      </c>
      <c r="B34790" s="0" t="n">
        <v>-1.11798694224962</v>
      </c>
    </row>
    <row r="34791" customFormat="false" ht="12.75" hidden="false" customHeight="false" outlineLevel="0" collapsed="false">
      <c r="A34791" s="0" t="n">
        <v>3416.400000142</v>
      </c>
      <c r="B34791" s="0" t="n">
        <v>-1.11218974569854</v>
      </c>
    </row>
    <row r="34792" customFormat="false" ht="12.75" hidden="false" customHeight="false" outlineLevel="0" collapsed="false">
      <c r="A34792" s="0" t="n">
        <v>3416.40285728487</v>
      </c>
      <c r="B34792" s="0" t="n">
        <v>-1.11630729473522</v>
      </c>
    </row>
    <row r="34793" customFormat="false" ht="12.75" hidden="false" customHeight="false" outlineLevel="0" collapsed="false">
      <c r="A34793" s="0" t="n">
        <v>3416.40571442773</v>
      </c>
      <c r="B34793" s="0" t="n">
        <v>-1.12155073608661</v>
      </c>
    </row>
    <row r="34794" customFormat="false" ht="12.75" hidden="false" customHeight="false" outlineLevel="0" collapsed="false">
      <c r="A34794" s="0" t="n">
        <v>3416.40857157059</v>
      </c>
      <c r="B34794" s="0" t="n">
        <v>-1.12210793789543</v>
      </c>
    </row>
    <row r="34795" customFormat="false" ht="12.75" hidden="false" customHeight="false" outlineLevel="0" collapsed="false">
      <c r="A34795" s="0" t="n">
        <v>3416.41142871345</v>
      </c>
      <c r="B34795" s="0" t="n">
        <v>-1.13103350666383</v>
      </c>
    </row>
    <row r="34796" customFormat="false" ht="12.75" hidden="false" customHeight="false" outlineLevel="0" collapsed="false">
      <c r="A34796" s="0" t="n">
        <v>3416.41428585631</v>
      </c>
      <c r="B34796" s="0" t="n">
        <v>-1.13576455212506</v>
      </c>
    </row>
    <row r="34797" customFormat="false" ht="12.75" hidden="false" customHeight="false" outlineLevel="0" collapsed="false">
      <c r="A34797" s="0" t="n">
        <v>3416.41714299917</v>
      </c>
      <c r="B34797" s="0" t="n">
        <v>-1.12898507197287</v>
      </c>
    </row>
    <row r="34798" customFormat="false" ht="12.75" hidden="false" customHeight="false" outlineLevel="0" collapsed="false">
      <c r="A34798" s="0" t="n">
        <v>3416.42000014203</v>
      </c>
      <c r="B34798" s="0" t="n">
        <v>-1.12068793493523</v>
      </c>
    </row>
    <row r="34799" customFormat="false" ht="12.75" hidden="false" customHeight="false" outlineLevel="0" collapsed="false">
      <c r="A34799" s="0" t="n">
        <v>3416.42285728489</v>
      </c>
      <c r="B34799" s="0" t="n">
        <v>-1.11673467426693</v>
      </c>
    </row>
    <row r="34800" customFormat="false" ht="12.75" hidden="false" customHeight="false" outlineLevel="0" collapsed="false">
      <c r="A34800" s="0" t="n">
        <v>3416.42571442776</v>
      </c>
      <c r="B34800" s="0" t="n">
        <v>-1.11055030862395</v>
      </c>
    </row>
    <row r="34801" customFormat="false" ht="12.75" hidden="false" customHeight="false" outlineLevel="0" collapsed="false">
      <c r="A34801" s="0" t="n">
        <v>3416.42857157062</v>
      </c>
      <c r="B34801" s="0" t="n">
        <v>-1.10611222493849</v>
      </c>
    </row>
    <row r="34802" customFormat="false" ht="12.75" hidden="false" customHeight="false" outlineLevel="0" collapsed="false">
      <c r="A34802" s="0" t="n">
        <v>3416.43142871348</v>
      </c>
      <c r="B34802" s="0" t="n">
        <v>-1.11828679724364</v>
      </c>
    </row>
    <row r="34803" customFormat="false" ht="12.75" hidden="false" customHeight="false" outlineLevel="0" collapsed="false">
      <c r="A34803" s="0" t="n">
        <v>3416.43428585634</v>
      </c>
      <c r="B34803" s="0" t="n">
        <v>-1.13178716519286</v>
      </c>
    </row>
    <row r="34804" customFormat="false" ht="12.75" hidden="false" customHeight="false" outlineLevel="0" collapsed="false">
      <c r="A34804" s="0" t="n">
        <v>3416.4371429992</v>
      </c>
      <c r="B34804" s="0" t="n">
        <v>-1.14654209886419</v>
      </c>
    </row>
    <row r="34805" customFormat="false" ht="12.75" hidden="false" customHeight="false" outlineLevel="0" collapsed="false">
      <c r="A34805" s="0" t="n">
        <v>3416.44000014206</v>
      </c>
      <c r="B34805" s="0" t="n">
        <v>-1.15060679989426</v>
      </c>
    </row>
    <row r="34806" customFormat="false" ht="12.75" hidden="false" customHeight="false" outlineLevel="0" collapsed="false">
      <c r="A34806" s="0" t="n">
        <v>3416.44285728492</v>
      </c>
      <c r="B34806" s="0" t="n">
        <v>-1.13645272508068</v>
      </c>
    </row>
    <row r="34807" customFormat="false" ht="12.75" hidden="false" customHeight="false" outlineLevel="0" collapsed="false">
      <c r="A34807" s="0" t="n">
        <v>3416.44571442778</v>
      </c>
      <c r="B34807" s="0" t="n">
        <v>-1.13099214735431</v>
      </c>
    </row>
    <row r="34808" customFormat="false" ht="12.75" hidden="false" customHeight="false" outlineLevel="0" collapsed="false">
      <c r="A34808" s="0" t="n">
        <v>3416.44857157065</v>
      </c>
      <c r="B34808" s="0" t="n">
        <v>-1.13171248866178</v>
      </c>
    </row>
    <row r="34809" customFormat="false" ht="12.75" hidden="false" customHeight="false" outlineLevel="0" collapsed="false">
      <c r="A34809" s="0" t="n">
        <v>3416.45142871351</v>
      </c>
      <c r="B34809" s="0" t="n">
        <v>-1.14023365529265</v>
      </c>
    </row>
    <row r="34810" customFormat="false" ht="12.75" hidden="false" customHeight="false" outlineLevel="0" collapsed="false">
      <c r="A34810" s="0" t="n">
        <v>3416.45428585637</v>
      </c>
      <c r="B34810" s="0" t="n">
        <v>-1.15375929837547</v>
      </c>
    </row>
    <row r="34811" customFormat="false" ht="12.75" hidden="false" customHeight="false" outlineLevel="0" collapsed="false">
      <c r="A34811" s="0" t="n">
        <v>3416.45714299923</v>
      </c>
      <c r="B34811" s="0" t="n">
        <v>-1.16207022184961</v>
      </c>
    </row>
    <row r="34812" customFormat="false" ht="12.75" hidden="false" customHeight="false" outlineLevel="0" collapsed="false">
      <c r="A34812" s="0" t="n">
        <v>3416.46000014209</v>
      </c>
      <c r="B34812" s="0" t="n">
        <v>-1.16123039809241</v>
      </c>
    </row>
    <row r="34813" customFormat="false" ht="12.75" hidden="false" customHeight="false" outlineLevel="0" collapsed="false">
      <c r="A34813" s="0" t="n">
        <v>3416.46285728495</v>
      </c>
      <c r="B34813" s="0" t="n">
        <v>-1.14683276290054</v>
      </c>
    </row>
    <row r="34814" customFormat="false" ht="12.75" hidden="false" customHeight="false" outlineLevel="0" collapsed="false">
      <c r="A34814" s="0" t="n">
        <v>3416.46571442781</v>
      </c>
      <c r="B34814" s="0" t="n">
        <v>-1.13432616724952</v>
      </c>
    </row>
    <row r="34815" customFormat="false" ht="12.75" hidden="false" customHeight="false" outlineLevel="0" collapsed="false">
      <c r="A34815" s="0" t="n">
        <v>3416.46857157067</v>
      </c>
      <c r="B34815" s="0" t="n">
        <v>-1.1235773422531</v>
      </c>
    </row>
    <row r="34816" customFormat="false" ht="12.75" hidden="false" customHeight="false" outlineLevel="0" collapsed="false">
      <c r="A34816" s="0" t="n">
        <v>3416.47142871354</v>
      </c>
      <c r="B34816" s="0" t="n">
        <v>-1.12615195927074</v>
      </c>
    </row>
    <row r="34817" customFormat="false" ht="12.75" hidden="false" customHeight="false" outlineLevel="0" collapsed="false">
      <c r="A34817" s="0" t="n">
        <v>3416.4742858564</v>
      </c>
      <c r="B34817" s="0" t="n">
        <v>-1.11782150501154</v>
      </c>
    </row>
    <row r="34818" customFormat="false" ht="12.75" hidden="false" customHeight="false" outlineLevel="0" collapsed="false">
      <c r="A34818" s="0" t="n">
        <v>3416.47714299926</v>
      </c>
      <c r="B34818" s="0" t="n">
        <v>-1.12318213107324</v>
      </c>
    </row>
    <row r="34819" customFormat="false" ht="12.75" hidden="false" customHeight="false" outlineLevel="0" collapsed="false">
      <c r="A34819" s="0" t="n">
        <v>3416.48000014212</v>
      </c>
      <c r="B34819" s="0" t="n">
        <v>-1.13584267526526</v>
      </c>
    </row>
    <row r="34820" customFormat="false" ht="12.75" hidden="false" customHeight="false" outlineLevel="0" collapsed="false">
      <c r="A34820" s="0" t="n">
        <v>3416.48285728498</v>
      </c>
      <c r="B34820" s="0" t="n">
        <v>-1.13469610329578</v>
      </c>
    </row>
    <row r="34821" customFormat="false" ht="12.75" hidden="false" customHeight="false" outlineLevel="0" collapsed="false">
      <c r="A34821" s="0" t="n">
        <v>3416.48571442784</v>
      </c>
      <c r="B34821" s="0" t="n">
        <v>-1.13864017300642</v>
      </c>
    </row>
    <row r="34822" customFormat="false" ht="12.75" hidden="false" customHeight="false" outlineLevel="0" collapsed="false">
      <c r="A34822" s="0" t="n">
        <v>3416.4885715707</v>
      </c>
      <c r="B34822" s="0" t="n">
        <v>-1.13661356683993</v>
      </c>
    </row>
    <row r="34823" customFormat="false" ht="12.75" hidden="false" customHeight="false" outlineLevel="0" collapsed="false">
      <c r="A34823" s="0" t="n">
        <v>3416.49142871356</v>
      </c>
      <c r="B34823" s="0" t="n">
        <v>-1.14692697021667</v>
      </c>
    </row>
    <row r="34824" customFormat="false" ht="12.75" hidden="false" customHeight="false" outlineLevel="0" collapsed="false">
      <c r="A34824" s="0" t="n">
        <v>3416.49428585642</v>
      </c>
      <c r="B34824" s="0" t="n">
        <v>-1.15043791604705</v>
      </c>
    </row>
    <row r="34825" customFormat="false" ht="12.75" hidden="false" customHeight="false" outlineLevel="0" collapsed="false">
      <c r="A34825" s="0" t="n">
        <v>3416.49714299929</v>
      </c>
      <c r="B34825" s="0" t="n">
        <v>-1.13489600662513</v>
      </c>
    </row>
    <row r="34826" customFormat="false" ht="12.75" hidden="false" customHeight="false" outlineLevel="0" collapsed="false">
      <c r="A34826" s="0" t="n">
        <v>3416.50000014215</v>
      </c>
      <c r="B34826" s="0" t="n">
        <v>-1.11879574652468</v>
      </c>
    </row>
    <row r="34827" customFormat="false" ht="12.75" hidden="false" customHeight="false" outlineLevel="0" collapsed="false">
      <c r="A34827" s="0" t="n">
        <v>3416.50285728501</v>
      </c>
      <c r="B34827" s="0" t="n">
        <v>-1.11222536065952</v>
      </c>
    </row>
    <row r="34828" customFormat="false" ht="12.75" hidden="false" customHeight="false" outlineLevel="0" collapsed="false">
      <c r="A34828" s="0" t="n">
        <v>3416.50571442787</v>
      </c>
      <c r="B34828" s="0" t="n">
        <v>-1.11306173780759</v>
      </c>
    </row>
    <row r="34829" customFormat="false" ht="12.75" hidden="false" customHeight="false" outlineLevel="0" collapsed="false">
      <c r="A34829" s="0" t="n">
        <v>3416.50857157073</v>
      </c>
      <c r="B34829" s="0" t="n">
        <v>-1.09920062476978</v>
      </c>
    </row>
    <row r="34830" customFormat="false" ht="12.75" hidden="false" customHeight="false" outlineLevel="0" collapsed="false">
      <c r="A34830" s="0" t="n">
        <v>3416.51142871359</v>
      </c>
      <c r="B34830" s="0" t="n">
        <v>-1.10455895309206</v>
      </c>
    </row>
    <row r="34831" customFormat="false" ht="12.75" hidden="false" customHeight="false" outlineLevel="0" collapsed="false">
      <c r="A34831" s="0" t="n">
        <v>3416.51428585645</v>
      </c>
      <c r="B34831" s="0" t="n">
        <v>-1.10153168140913</v>
      </c>
    </row>
    <row r="34832" customFormat="false" ht="12.75" hidden="false" customHeight="false" outlineLevel="0" collapsed="false">
      <c r="A34832" s="0" t="n">
        <v>3416.51714299931</v>
      </c>
      <c r="B34832" s="0" t="n">
        <v>-1.0974463007243</v>
      </c>
    </row>
    <row r="34833" customFormat="false" ht="12.75" hidden="false" customHeight="false" outlineLevel="0" collapsed="false">
      <c r="A34833" s="0" t="n">
        <v>3416.52000014218</v>
      </c>
      <c r="B34833" s="0" t="n">
        <v>-1.10224857610748</v>
      </c>
    </row>
    <row r="34834" customFormat="false" ht="12.75" hidden="false" customHeight="false" outlineLevel="0" collapsed="false">
      <c r="A34834" s="0" t="n">
        <v>3416.52285728504</v>
      </c>
      <c r="B34834" s="0" t="n">
        <v>-1.10785046480805</v>
      </c>
    </row>
    <row r="34835" customFormat="false" ht="12.75" hidden="false" customHeight="false" outlineLevel="0" collapsed="false">
      <c r="A34835" s="0" t="n">
        <v>3416.5257144279</v>
      </c>
      <c r="B34835" s="0" t="n">
        <v>-1.11744008026819</v>
      </c>
    </row>
    <row r="34836" customFormat="false" ht="12.75" hidden="false" customHeight="false" outlineLevel="0" collapsed="false">
      <c r="A34836" s="0" t="n">
        <v>3416.52857157076</v>
      </c>
      <c r="B34836" s="0" t="n">
        <v>-1.12359687303815</v>
      </c>
    </row>
    <row r="34837" customFormat="false" ht="12.75" hidden="false" customHeight="false" outlineLevel="0" collapsed="false">
      <c r="A34837" s="0" t="n">
        <v>3416.53142871362</v>
      </c>
      <c r="B34837" s="0" t="n">
        <v>-1.13397001763976</v>
      </c>
    </row>
    <row r="34838" customFormat="false" ht="12.75" hidden="false" customHeight="false" outlineLevel="0" collapsed="false">
      <c r="A34838" s="0" t="n">
        <v>3416.53428585648</v>
      </c>
      <c r="B34838" s="0" t="n">
        <v>-1.13590701196896</v>
      </c>
    </row>
    <row r="34839" customFormat="false" ht="12.75" hidden="false" customHeight="false" outlineLevel="0" collapsed="false">
      <c r="A34839" s="0" t="n">
        <v>3416.53714299934</v>
      </c>
      <c r="B34839" s="0" t="n">
        <v>-1.12501917373777</v>
      </c>
    </row>
    <row r="34840" customFormat="false" ht="12.75" hidden="false" customHeight="false" outlineLevel="0" collapsed="false">
      <c r="A34840" s="0" t="n">
        <v>3416.5400001422</v>
      </c>
      <c r="B34840" s="0" t="n">
        <v>-1.11937133024884</v>
      </c>
    </row>
    <row r="34841" customFormat="false" ht="12.75" hidden="false" customHeight="false" outlineLevel="0" collapsed="false">
      <c r="A34841" s="0" t="n">
        <v>3416.54285728507</v>
      </c>
      <c r="B34841" s="0" t="n">
        <v>-1.12506512852612</v>
      </c>
    </row>
    <row r="34842" customFormat="false" ht="12.75" hidden="false" customHeight="false" outlineLevel="0" collapsed="false">
      <c r="A34842" s="0" t="n">
        <v>3416.54571442793</v>
      </c>
      <c r="B34842" s="0" t="n">
        <v>-1.11949425930769</v>
      </c>
    </row>
    <row r="34843" customFormat="false" ht="12.75" hidden="false" customHeight="false" outlineLevel="0" collapsed="false">
      <c r="A34843" s="0" t="n">
        <v>3416.54857157079</v>
      </c>
      <c r="B34843" s="0" t="n">
        <v>-1.11892786654121</v>
      </c>
    </row>
    <row r="34844" customFormat="false" ht="12.75" hidden="false" customHeight="false" outlineLevel="0" collapsed="false">
      <c r="A34844" s="0" t="n">
        <v>3416.55142871365</v>
      </c>
      <c r="B34844" s="0" t="n">
        <v>-1.11729647155458</v>
      </c>
    </row>
    <row r="34845" customFormat="false" ht="12.75" hidden="false" customHeight="false" outlineLevel="0" collapsed="false">
      <c r="A34845" s="0" t="n">
        <v>3416.55428585651</v>
      </c>
      <c r="B34845" s="0" t="n">
        <v>-1.11365800118651</v>
      </c>
    </row>
    <row r="34846" customFormat="false" ht="12.75" hidden="false" customHeight="false" outlineLevel="0" collapsed="false">
      <c r="A34846" s="0" t="n">
        <v>3416.55714299937</v>
      </c>
      <c r="B34846" s="0" t="n">
        <v>-1.10120080693297</v>
      </c>
    </row>
    <row r="34847" customFormat="false" ht="12.75" hidden="false" customHeight="false" outlineLevel="0" collapsed="false">
      <c r="A34847" s="0" t="n">
        <v>3416.56000014223</v>
      </c>
      <c r="B34847" s="0" t="n">
        <v>-1.10756784285966</v>
      </c>
    </row>
    <row r="34848" customFormat="false" ht="12.75" hidden="false" customHeight="false" outlineLevel="0" collapsed="false">
      <c r="A34848" s="0" t="n">
        <v>3416.56285728509</v>
      </c>
      <c r="B34848" s="0" t="n">
        <v>-1.10476230303054</v>
      </c>
    </row>
    <row r="34849" customFormat="false" ht="12.75" hidden="false" customHeight="false" outlineLevel="0" collapsed="false">
      <c r="A34849" s="0" t="n">
        <v>3416.56571442796</v>
      </c>
      <c r="B34849" s="0" t="n">
        <v>-1.09987271354948</v>
      </c>
    </row>
    <row r="34850" customFormat="false" ht="12.75" hidden="false" customHeight="false" outlineLevel="0" collapsed="false">
      <c r="A34850" s="0" t="n">
        <v>3416.56857157082</v>
      </c>
      <c r="B34850" s="0" t="n">
        <v>-1.09886630368449</v>
      </c>
    </row>
    <row r="34851" customFormat="false" ht="12.75" hidden="false" customHeight="false" outlineLevel="0" collapsed="false">
      <c r="A34851" s="0" t="n">
        <v>3416.57142871368</v>
      </c>
      <c r="B34851" s="0" t="n">
        <v>-1.09626181605443</v>
      </c>
    </row>
    <row r="34852" customFormat="false" ht="12.75" hidden="false" customHeight="false" outlineLevel="0" collapsed="false">
      <c r="A34852" s="0" t="n">
        <v>3416.57428585654</v>
      </c>
      <c r="B34852" s="0" t="n">
        <v>-1.10789412185699</v>
      </c>
    </row>
    <row r="34853" customFormat="false" ht="12.75" hidden="false" customHeight="false" outlineLevel="0" collapsed="false">
      <c r="A34853" s="0" t="n">
        <v>3416.5771429994</v>
      </c>
      <c r="B34853" s="0" t="n">
        <v>-1.1266379311576</v>
      </c>
    </row>
    <row r="34854" customFormat="false" ht="12.75" hidden="false" customHeight="false" outlineLevel="0" collapsed="false">
      <c r="A34854" s="0" t="n">
        <v>3416.58000014226</v>
      </c>
      <c r="B34854" s="0" t="n">
        <v>-1.13152866950836</v>
      </c>
    </row>
    <row r="34855" customFormat="false" ht="12.75" hidden="false" customHeight="false" outlineLevel="0" collapsed="false">
      <c r="A34855" s="0" t="n">
        <v>3416.58285728512</v>
      </c>
      <c r="B34855" s="0" t="n">
        <v>-1.12993748496154</v>
      </c>
    </row>
    <row r="34856" customFormat="false" ht="12.75" hidden="false" customHeight="false" outlineLevel="0" collapsed="false">
      <c r="A34856" s="0" t="n">
        <v>3416.58571442798</v>
      </c>
      <c r="B34856" s="0" t="n">
        <v>-1.12813375951858</v>
      </c>
    </row>
    <row r="34857" customFormat="false" ht="12.75" hidden="false" customHeight="false" outlineLevel="0" collapsed="false">
      <c r="A34857" s="0" t="n">
        <v>3416.58857157085</v>
      </c>
      <c r="B34857" s="0" t="n">
        <v>-1.12823371118325</v>
      </c>
    </row>
    <row r="34858" customFormat="false" ht="12.75" hidden="false" customHeight="false" outlineLevel="0" collapsed="false">
      <c r="A34858" s="0" t="n">
        <v>3416.59142871371</v>
      </c>
      <c r="B34858" s="0" t="n">
        <v>-1.1249847076465</v>
      </c>
    </row>
    <row r="34859" customFormat="false" ht="12.75" hidden="false" customHeight="false" outlineLevel="0" collapsed="false">
      <c r="A34859" s="0" t="n">
        <v>3416.59428585657</v>
      </c>
      <c r="B34859" s="0" t="n">
        <v>-1.12641045495524</v>
      </c>
    </row>
    <row r="34860" customFormat="false" ht="12.75" hidden="false" customHeight="false" outlineLevel="0" collapsed="false">
      <c r="A34860" s="0" t="n">
        <v>3416.59714299943</v>
      </c>
      <c r="B34860" s="0" t="n">
        <v>-1.13269821887202</v>
      </c>
    </row>
    <row r="34861" customFormat="false" ht="12.75" hidden="false" customHeight="false" outlineLevel="0" collapsed="false">
      <c r="A34861" s="0" t="n">
        <v>3416.60000014229</v>
      </c>
      <c r="B34861" s="0" t="n">
        <v>-1.13698120514677</v>
      </c>
    </row>
    <row r="34862" customFormat="false" ht="12.75" hidden="false" customHeight="false" outlineLevel="0" collapsed="false">
      <c r="A34862" s="0" t="n">
        <v>3416.60285728515</v>
      </c>
      <c r="B34862" s="0" t="n">
        <v>-1.13467657251073</v>
      </c>
    </row>
    <row r="34863" customFormat="false" ht="12.75" hidden="false" customHeight="false" outlineLevel="0" collapsed="false">
      <c r="A34863" s="0" t="n">
        <v>3416.60571442801</v>
      </c>
      <c r="B34863" s="0" t="n">
        <v>-1.12957099552441</v>
      </c>
    </row>
    <row r="34864" customFormat="false" ht="12.75" hidden="false" customHeight="false" outlineLevel="0" collapsed="false">
      <c r="A34864" s="0" t="n">
        <v>3416.60857157087</v>
      </c>
      <c r="B34864" s="0" t="n">
        <v>-1.12618527649229</v>
      </c>
    </row>
    <row r="34865" customFormat="false" ht="12.75" hidden="false" customHeight="false" outlineLevel="0" collapsed="false">
      <c r="A34865" s="0" t="n">
        <v>3416.61142871373</v>
      </c>
      <c r="B34865" s="0" t="n">
        <v>-1.11957927566615</v>
      </c>
    </row>
    <row r="34866" customFormat="false" ht="12.75" hidden="false" customHeight="false" outlineLevel="0" collapsed="false">
      <c r="A34866" s="0" t="n">
        <v>3416.6142858566</v>
      </c>
      <c r="B34866" s="0" t="n">
        <v>-1.12570390008427</v>
      </c>
    </row>
    <row r="34867" customFormat="false" ht="12.75" hidden="false" customHeight="false" outlineLevel="0" collapsed="false">
      <c r="A34867" s="0" t="n">
        <v>3416.61714299946</v>
      </c>
      <c r="B34867" s="0" t="n">
        <v>-1.12551548545201</v>
      </c>
    </row>
    <row r="34868" customFormat="false" ht="12.75" hidden="false" customHeight="false" outlineLevel="0" collapsed="false">
      <c r="A34868" s="0" t="n">
        <v>3416.62000014232</v>
      </c>
      <c r="B34868" s="0" t="n">
        <v>-1.12515014488458</v>
      </c>
    </row>
    <row r="34869" customFormat="false" ht="12.75" hidden="false" customHeight="false" outlineLevel="0" collapsed="false">
      <c r="A34869" s="0" t="n">
        <v>3416.62285728518</v>
      </c>
      <c r="B34869" s="0" t="n">
        <v>-1.12481237719016</v>
      </c>
    </row>
    <row r="34870" customFormat="false" ht="12.75" hidden="false" customHeight="false" outlineLevel="0" collapsed="false">
      <c r="A34870" s="0" t="n">
        <v>3416.62571442804</v>
      </c>
      <c r="B34870" s="0" t="n">
        <v>-1.12130832457804</v>
      </c>
    </row>
    <row r="34871" customFormat="false" ht="12.75" hidden="false" customHeight="false" outlineLevel="0" collapsed="false">
      <c r="A34871" s="0" t="n">
        <v>3416.6285715709</v>
      </c>
      <c r="B34871" s="0" t="n">
        <v>-1.12087290295837</v>
      </c>
    </row>
    <row r="34872" customFormat="false" ht="12.75" hidden="false" customHeight="false" outlineLevel="0" collapsed="false">
      <c r="A34872" s="0" t="n">
        <v>3416.63142871376</v>
      </c>
      <c r="B34872" s="0" t="n">
        <v>-1.13153786046603</v>
      </c>
    </row>
    <row r="34873" customFormat="false" ht="12.75" hidden="false" customHeight="false" outlineLevel="0" collapsed="false">
      <c r="A34873" s="0" t="n">
        <v>3416.63428585662</v>
      </c>
      <c r="B34873" s="0" t="n">
        <v>-1.13530040876266</v>
      </c>
    </row>
    <row r="34874" customFormat="false" ht="12.75" hidden="false" customHeight="false" outlineLevel="0" collapsed="false">
      <c r="A34874" s="0" t="n">
        <v>3416.63714299949</v>
      </c>
      <c r="B34874" s="0" t="n">
        <v>-1.13603223876723</v>
      </c>
    </row>
    <row r="34875" customFormat="false" ht="12.75" hidden="false" customHeight="false" outlineLevel="0" collapsed="false">
      <c r="A34875" s="0" t="n">
        <v>3416.64000014235</v>
      </c>
      <c r="B34875" s="0" t="n">
        <v>-1.1328383809765</v>
      </c>
    </row>
    <row r="34876" customFormat="false" ht="12.75" hidden="false" customHeight="false" outlineLevel="0" collapsed="false">
      <c r="A34876" s="0" t="n">
        <v>3416.64285728521</v>
      </c>
      <c r="B34876" s="0" t="n">
        <v>-1.11747454635946</v>
      </c>
    </row>
    <row r="34877" customFormat="false" ht="12.75" hidden="false" customHeight="false" outlineLevel="0" collapsed="false">
      <c r="A34877" s="0" t="n">
        <v>3416.64571442807</v>
      </c>
      <c r="B34877" s="0" t="n">
        <v>-1.10693366678035</v>
      </c>
    </row>
    <row r="34878" customFormat="false" ht="12.75" hidden="false" customHeight="false" outlineLevel="0" collapsed="false">
      <c r="A34878" s="0" t="n">
        <v>3416.64857157093</v>
      </c>
      <c r="B34878" s="0" t="n">
        <v>-1.10885687467304</v>
      </c>
    </row>
    <row r="34879" customFormat="false" ht="12.75" hidden="false" customHeight="false" outlineLevel="0" collapsed="false">
      <c r="A34879" s="0" t="n">
        <v>3416.65142871379</v>
      </c>
      <c r="B34879" s="0" t="n">
        <v>-1.11115001861199</v>
      </c>
    </row>
    <row r="34880" customFormat="false" ht="12.75" hidden="false" customHeight="false" outlineLevel="0" collapsed="false">
      <c r="A34880" s="0" t="n">
        <v>3416.65428585665</v>
      </c>
      <c r="B34880" s="0" t="n">
        <v>-1.10292870697514</v>
      </c>
    </row>
    <row r="34881" customFormat="false" ht="12.75" hidden="false" customHeight="false" outlineLevel="0" collapsed="false">
      <c r="A34881" s="0" t="n">
        <v>3416.65714299951</v>
      </c>
      <c r="B34881" s="0" t="n">
        <v>-1.10963695720538</v>
      </c>
    </row>
    <row r="34882" customFormat="false" ht="12.75" hidden="false" customHeight="false" outlineLevel="0" collapsed="false">
      <c r="A34882" s="0" t="n">
        <v>3416.66000014238</v>
      </c>
      <c r="B34882" s="0" t="n">
        <v>-1.11354541195504</v>
      </c>
    </row>
    <row r="34883" customFormat="false" ht="12.75" hidden="false" customHeight="false" outlineLevel="0" collapsed="false">
      <c r="A34883" s="0" t="n">
        <v>3416.66285728524</v>
      </c>
      <c r="B34883" s="0" t="n">
        <v>-1.11451505798934</v>
      </c>
    </row>
    <row r="34884" customFormat="false" ht="12.75" hidden="false" customHeight="false" outlineLevel="0" collapsed="false">
      <c r="A34884" s="0" t="n">
        <v>3416.6657144281</v>
      </c>
      <c r="B34884" s="0" t="n">
        <v>-1.1286656861938</v>
      </c>
    </row>
    <row r="34885" customFormat="false" ht="12.75" hidden="false" customHeight="false" outlineLevel="0" collapsed="false">
      <c r="A34885" s="0" t="n">
        <v>3416.66857157096</v>
      </c>
      <c r="B34885" s="0" t="n">
        <v>-1.14147443457826</v>
      </c>
    </row>
    <row r="34886" customFormat="false" ht="12.75" hidden="false" customHeight="false" outlineLevel="0" collapsed="false">
      <c r="A34886" s="0" t="n">
        <v>3416.67142871382</v>
      </c>
      <c r="B34886" s="0" t="n">
        <v>-1.13343579322513</v>
      </c>
    </row>
    <row r="34887" customFormat="false" ht="12.75" hidden="false" customHeight="false" outlineLevel="0" collapsed="false">
      <c r="A34887" s="0" t="n">
        <v>3416.67428585668</v>
      </c>
      <c r="B34887" s="0" t="n">
        <v>-1.12222627147544</v>
      </c>
    </row>
    <row r="34888" customFormat="false" ht="12.75" hidden="false" customHeight="false" outlineLevel="0" collapsed="false">
      <c r="A34888" s="0" t="n">
        <v>3416.67714299954</v>
      </c>
      <c r="B34888" s="0" t="n">
        <v>-1.11789273493349</v>
      </c>
    </row>
    <row r="34889" customFormat="false" ht="12.75" hidden="false" customHeight="false" outlineLevel="0" collapsed="false">
      <c r="A34889" s="0" t="n">
        <v>3416.6800001424</v>
      </c>
      <c r="B34889" s="0" t="n">
        <v>-1.1194954081774</v>
      </c>
    </row>
    <row r="34890" customFormat="false" ht="12.75" hidden="false" customHeight="false" outlineLevel="0" collapsed="false">
      <c r="A34890" s="0" t="n">
        <v>3416.68285728527</v>
      </c>
      <c r="B34890" s="0" t="n">
        <v>-1.10389260866091</v>
      </c>
    </row>
    <row r="34891" customFormat="false" ht="12.75" hidden="false" customHeight="false" outlineLevel="0" collapsed="false">
      <c r="A34891" s="0" t="n">
        <v>3416.68571442813</v>
      </c>
      <c r="B34891" s="0" t="n">
        <v>-1.09641116911659</v>
      </c>
    </row>
    <row r="34892" customFormat="false" ht="12.75" hidden="false" customHeight="false" outlineLevel="0" collapsed="false">
      <c r="A34892" s="0" t="n">
        <v>3416.68857157099</v>
      </c>
      <c r="B34892" s="0" t="n">
        <v>-1.09772432719385</v>
      </c>
    </row>
    <row r="34893" customFormat="false" ht="12.75" hidden="false" customHeight="false" outlineLevel="0" collapsed="false">
      <c r="A34893" s="0" t="n">
        <v>3416.69142871385</v>
      </c>
      <c r="B34893" s="0" t="n">
        <v>-1.0895799898275</v>
      </c>
    </row>
    <row r="34894" customFormat="false" ht="12.75" hidden="false" customHeight="false" outlineLevel="0" collapsed="false">
      <c r="A34894" s="0" t="n">
        <v>3416.69428585671</v>
      </c>
      <c r="B34894" s="0" t="n">
        <v>-1.0800730929864</v>
      </c>
    </row>
    <row r="34895" customFormat="false" ht="12.75" hidden="false" customHeight="false" outlineLevel="0" collapsed="false">
      <c r="A34895" s="0" t="n">
        <v>3416.69714299957</v>
      </c>
      <c r="B34895" s="0" t="n">
        <v>-1.08349098037036</v>
      </c>
    </row>
    <row r="34896" customFormat="false" ht="12.75" hidden="false" customHeight="false" outlineLevel="0" collapsed="false">
      <c r="A34896" s="0" t="n">
        <v>3416.70000014243</v>
      </c>
      <c r="B34896" s="0" t="n">
        <v>-1.10399945354383</v>
      </c>
    </row>
    <row r="34897" customFormat="false" ht="12.75" hidden="false" customHeight="false" outlineLevel="0" collapsed="false">
      <c r="A34897" s="0" t="n">
        <v>3416.70285728529</v>
      </c>
      <c r="B34897" s="0" t="n">
        <v>-1.12435053156719</v>
      </c>
    </row>
    <row r="34898" customFormat="false" ht="12.75" hidden="false" customHeight="false" outlineLevel="0" collapsed="false">
      <c r="A34898" s="0" t="n">
        <v>3416.70571442816</v>
      </c>
      <c r="B34898" s="0" t="n">
        <v>-1.13000411940466</v>
      </c>
    </row>
    <row r="34899" customFormat="false" ht="12.75" hidden="false" customHeight="false" outlineLevel="0" collapsed="false">
      <c r="A34899" s="0" t="n">
        <v>3416.70857157102</v>
      </c>
      <c r="B34899" s="0" t="n">
        <v>-1.122259588697</v>
      </c>
    </row>
    <row r="34900" customFormat="false" ht="12.75" hidden="false" customHeight="false" outlineLevel="0" collapsed="false">
      <c r="A34900" s="0" t="n">
        <v>3416.71142871388</v>
      </c>
      <c r="B34900" s="0" t="n">
        <v>-1.11850967796717</v>
      </c>
    </row>
    <row r="34901" customFormat="false" ht="12.75" hidden="false" customHeight="false" outlineLevel="0" collapsed="false">
      <c r="A34901" s="0" t="n">
        <v>3416.71428585674</v>
      </c>
      <c r="B34901" s="0" t="n">
        <v>-1.10863514281922</v>
      </c>
    </row>
    <row r="34902" customFormat="false" ht="12.75" hidden="false" customHeight="false" outlineLevel="0" collapsed="false">
      <c r="A34902" s="0" t="n">
        <v>3416.7171429996</v>
      </c>
      <c r="B34902" s="0" t="n">
        <v>-1.1065269669034</v>
      </c>
    </row>
    <row r="34903" customFormat="false" ht="12.75" hidden="false" customHeight="false" outlineLevel="0" collapsed="false">
      <c r="A34903" s="0" t="n">
        <v>3416.72000014246</v>
      </c>
      <c r="B34903" s="0" t="n">
        <v>-1.10701293879026</v>
      </c>
    </row>
    <row r="34904" customFormat="false" ht="12.75" hidden="false" customHeight="false" outlineLevel="0" collapsed="false">
      <c r="A34904" s="0" t="n">
        <v>3416.72285728532</v>
      </c>
      <c r="B34904" s="0" t="n">
        <v>-1.12467910830393</v>
      </c>
    </row>
    <row r="34905" customFormat="false" ht="12.75" hidden="false" customHeight="false" outlineLevel="0" collapsed="false">
      <c r="A34905" s="0" t="n">
        <v>3416.72571442818</v>
      </c>
      <c r="B34905" s="0" t="n">
        <v>-1.12553616510677</v>
      </c>
    </row>
    <row r="34906" customFormat="false" ht="12.75" hidden="false" customHeight="false" outlineLevel="0" collapsed="false">
      <c r="A34906" s="0" t="n">
        <v>3416.72857157105</v>
      </c>
      <c r="B34906" s="0" t="n">
        <v>-1.11823394923703</v>
      </c>
    </row>
    <row r="34907" customFormat="false" ht="12.75" hidden="false" customHeight="false" outlineLevel="0" collapsed="false">
      <c r="A34907" s="0" t="n">
        <v>3416.73142871391</v>
      </c>
      <c r="B34907" s="0" t="n">
        <v>-1.1239518737782</v>
      </c>
    </row>
    <row r="34908" customFormat="false" ht="12.75" hidden="false" customHeight="false" outlineLevel="0" collapsed="false">
      <c r="A34908" s="0" t="n">
        <v>3416.73428585677</v>
      </c>
      <c r="B34908" s="0" t="n">
        <v>-1.12824979535918</v>
      </c>
    </row>
    <row r="34909" customFormat="false" ht="12.75" hidden="false" customHeight="false" outlineLevel="0" collapsed="false">
      <c r="A34909" s="0" t="n">
        <v>3416.73714299963</v>
      </c>
      <c r="B34909" s="0" t="n">
        <v>-1.12680911274422</v>
      </c>
    </row>
    <row r="34910" customFormat="false" ht="12.75" hidden="false" customHeight="false" outlineLevel="0" collapsed="false">
      <c r="A34910" s="0" t="n">
        <v>3416.74000014249</v>
      </c>
      <c r="B34910" s="0" t="n">
        <v>-1.13402975886462</v>
      </c>
    </row>
    <row r="34911" customFormat="false" ht="12.75" hidden="false" customHeight="false" outlineLevel="0" collapsed="false">
      <c r="A34911" s="0" t="n">
        <v>3416.74285728535</v>
      </c>
      <c r="B34911" s="0" t="n">
        <v>-1.12641275269465</v>
      </c>
    </row>
    <row r="34912" customFormat="false" ht="12.75" hidden="false" customHeight="false" outlineLevel="0" collapsed="false">
      <c r="A34912" s="0" t="n">
        <v>3416.74571442821</v>
      </c>
      <c r="B34912" s="0" t="n">
        <v>-1.11939430764302</v>
      </c>
    </row>
    <row r="34913" customFormat="false" ht="12.75" hidden="false" customHeight="false" outlineLevel="0" collapsed="false">
      <c r="A34913" s="0" t="n">
        <v>3416.74857157107</v>
      </c>
      <c r="B34913" s="0" t="n">
        <v>-1.11723213485088</v>
      </c>
    </row>
    <row r="34914" customFormat="false" ht="12.75" hidden="false" customHeight="false" outlineLevel="0" collapsed="false">
      <c r="A34914" s="0" t="n">
        <v>3416.75142871393</v>
      </c>
      <c r="B34914" s="0" t="n">
        <v>-1.12449988462935</v>
      </c>
    </row>
    <row r="34915" customFormat="false" ht="12.75" hidden="false" customHeight="false" outlineLevel="0" collapsed="false">
      <c r="A34915" s="0" t="n">
        <v>3416.7542858568</v>
      </c>
      <c r="B34915" s="0" t="n">
        <v>-1.13083130559506</v>
      </c>
    </row>
    <row r="34916" customFormat="false" ht="12.75" hidden="false" customHeight="false" outlineLevel="0" collapsed="false">
      <c r="A34916" s="0" t="n">
        <v>3416.75714299966</v>
      </c>
      <c r="B34916" s="0" t="n">
        <v>-1.14224762389235</v>
      </c>
    </row>
    <row r="34917" customFormat="false" ht="12.75" hidden="false" customHeight="false" outlineLevel="0" collapsed="false">
      <c r="A34917" s="0" t="n">
        <v>3416.76000014252</v>
      </c>
      <c r="B34917" s="0" t="n">
        <v>-1.14915577745193</v>
      </c>
    </row>
    <row r="34918" customFormat="false" ht="12.75" hidden="false" customHeight="false" outlineLevel="0" collapsed="false">
      <c r="A34918" s="0" t="n">
        <v>3416.76285728538</v>
      </c>
      <c r="B34918" s="0" t="n">
        <v>-1.14038875270336</v>
      </c>
    </row>
    <row r="34919" customFormat="false" ht="12.75" hidden="false" customHeight="false" outlineLevel="0" collapsed="false">
      <c r="A34919" s="0" t="n">
        <v>3416.76571442824</v>
      </c>
      <c r="B34919" s="0" t="n">
        <v>-1.13724084970098</v>
      </c>
    </row>
    <row r="34920" customFormat="false" ht="12.75" hidden="false" customHeight="false" outlineLevel="0" collapsed="false">
      <c r="A34920" s="0" t="n">
        <v>3416.7685715711</v>
      </c>
      <c r="B34920" s="0" t="n">
        <v>-1.13827713017841</v>
      </c>
    </row>
    <row r="34921" customFormat="false" ht="12.75" hidden="false" customHeight="false" outlineLevel="0" collapsed="false">
      <c r="A34921" s="0" t="n">
        <v>3416.77142871396</v>
      </c>
      <c r="B34921" s="0" t="n">
        <v>-1.13663309762498</v>
      </c>
    </row>
    <row r="34922" customFormat="false" ht="12.75" hidden="false" customHeight="false" outlineLevel="0" collapsed="false">
      <c r="A34922" s="0" t="n">
        <v>3416.77428585682</v>
      </c>
      <c r="B34922" s="0" t="n">
        <v>-1.12766042519851</v>
      </c>
    </row>
    <row r="34923" customFormat="false" ht="12.75" hidden="false" customHeight="false" outlineLevel="0" collapsed="false">
      <c r="A34923" s="0" t="n">
        <v>3416.77714299969</v>
      </c>
      <c r="B34923" s="0" t="n">
        <v>-1.12356240694689</v>
      </c>
    </row>
    <row r="34924" customFormat="false" ht="12.75" hidden="false" customHeight="false" outlineLevel="0" collapsed="false">
      <c r="A34924" s="0" t="n">
        <v>3416.78000014255</v>
      </c>
      <c r="B34924" s="0" t="n">
        <v>-1.12377724558245</v>
      </c>
    </row>
    <row r="34925" customFormat="false" ht="12.75" hidden="false" customHeight="false" outlineLevel="0" collapsed="false">
      <c r="A34925" s="0" t="n">
        <v>3416.78285728541</v>
      </c>
      <c r="B34925" s="0" t="n">
        <v>-1.12342109597269</v>
      </c>
    </row>
    <row r="34926" customFormat="false" ht="12.75" hidden="false" customHeight="false" outlineLevel="0" collapsed="false">
      <c r="A34926" s="0" t="n">
        <v>3416.78571442827</v>
      </c>
      <c r="B34926" s="0" t="n">
        <v>-1.12569356025689</v>
      </c>
    </row>
    <row r="34927" customFormat="false" ht="12.75" hidden="false" customHeight="false" outlineLevel="0" collapsed="false">
      <c r="A34927" s="0" t="n">
        <v>3416.78857157113</v>
      </c>
      <c r="B34927" s="0" t="n">
        <v>-1.12531328438324</v>
      </c>
    </row>
    <row r="34928" customFormat="false" ht="12.75" hidden="false" customHeight="false" outlineLevel="0" collapsed="false">
      <c r="A34928" s="0" t="n">
        <v>3416.79142871399</v>
      </c>
      <c r="B34928" s="0" t="n">
        <v>-1.11925184779912</v>
      </c>
    </row>
    <row r="34929" customFormat="false" ht="12.75" hidden="false" customHeight="false" outlineLevel="0" collapsed="false">
      <c r="A34929" s="0" t="n">
        <v>3416.79428585685</v>
      </c>
      <c r="B34929" s="0" t="n">
        <v>-1.11696789481783</v>
      </c>
    </row>
    <row r="34930" customFormat="false" ht="12.75" hidden="false" customHeight="false" outlineLevel="0" collapsed="false">
      <c r="A34930" s="0" t="n">
        <v>3416.79714299971</v>
      </c>
      <c r="B34930" s="0" t="n">
        <v>-1.11085131248768</v>
      </c>
    </row>
    <row r="34931" customFormat="false" ht="12.75" hidden="false" customHeight="false" outlineLevel="0" collapsed="false">
      <c r="A34931" s="0" t="n">
        <v>3416.80000014258</v>
      </c>
      <c r="B34931" s="0" t="n">
        <v>-1.10365134602204</v>
      </c>
    </row>
    <row r="34932" customFormat="false" ht="12.75" hidden="false" customHeight="false" outlineLevel="0" collapsed="false">
      <c r="A34932" s="0" t="n">
        <v>3416.80285728544</v>
      </c>
      <c r="B34932" s="0" t="n">
        <v>-1.0893479181463</v>
      </c>
    </row>
    <row r="34933" customFormat="false" ht="12.75" hidden="false" customHeight="false" outlineLevel="0" collapsed="false">
      <c r="A34933" s="0" t="n">
        <v>3416.8057144283</v>
      </c>
      <c r="B34933" s="0" t="n">
        <v>-1.08848971247376</v>
      </c>
    </row>
    <row r="34934" customFormat="false" ht="12.75" hidden="false" customHeight="false" outlineLevel="0" collapsed="false">
      <c r="A34934" s="0" t="n">
        <v>3416.80857157116</v>
      </c>
      <c r="B34934" s="0" t="n">
        <v>-1.10413042469065</v>
      </c>
    </row>
    <row r="34935" customFormat="false" ht="12.75" hidden="false" customHeight="false" outlineLevel="0" collapsed="false">
      <c r="A34935" s="0" t="n">
        <v>3416.81142871402</v>
      </c>
      <c r="B34935" s="0" t="n">
        <v>-1.13672385833198</v>
      </c>
    </row>
    <row r="34936" customFormat="false" ht="12.75" hidden="false" customHeight="false" outlineLevel="0" collapsed="false">
      <c r="A34936" s="0" t="n">
        <v>3416.81428585688</v>
      </c>
      <c r="B34936" s="0" t="n">
        <v>-1.12693433954249</v>
      </c>
    </row>
    <row r="34937" customFormat="false" ht="12.75" hidden="false" customHeight="false" outlineLevel="0" collapsed="false">
      <c r="A34937" s="0" t="n">
        <v>3416.81714299974</v>
      </c>
      <c r="B34937" s="0" t="n">
        <v>-1.11901518063908</v>
      </c>
    </row>
    <row r="34938" customFormat="false" ht="12.75" hidden="false" customHeight="false" outlineLevel="0" collapsed="false">
      <c r="A34938" s="0" t="n">
        <v>3416.8200001426</v>
      </c>
      <c r="B34938" s="0" t="n">
        <v>-1.11475632062821</v>
      </c>
    </row>
    <row r="34939" customFormat="false" ht="12.75" hidden="false" customHeight="false" outlineLevel="0" collapsed="false">
      <c r="A34939" s="0" t="n">
        <v>3416.82285728547</v>
      </c>
      <c r="B34939" s="0" t="n">
        <v>-1.1055067706019</v>
      </c>
    </row>
    <row r="34940" customFormat="false" ht="12.75" hidden="false" customHeight="false" outlineLevel="0" collapsed="false">
      <c r="A34940" s="0" t="n">
        <v>3416.82571442833</v>
      </c>
      <c r="B34940" s="0" t="n">
        <v>-1.10153857462738</v>
      </c>
    </row>
    <row r="34941" customFormat="false" ht="12.75" hidden="false" customHeight="false" outlineLevel="0" collapsed="false">
      <c r="A34941" s="0" t="n">
        <v>3416.82857157119</v>
      </c>
      <c r="B34941" s="0" t="n">
        <v>-1.10501275662708</v>
      </c>
    </row>
    <row r="34942" customFormat="false" ht="12.75" hidden="false" customHeight="false" outlineLevel="0" collapsed="false">
      <c r="A34942" s="0" t="n">
        <v>3416.83142871405</v>
      </c>
      <c r="B34942" s="0" t="n">
        <v>-1.10956113180459</v>
      </c>
    </row>
    <row r="34943" customFormat="false" ht="12.75" hidden="false" customHeight="false" outlineLevel="0" collapsed="false">
      <c r="A34943" s="0" t="n">
        <v>3416.83428585691</v>
      </c>
      <c r="B34943" s="0" t="n">
        <v>-1.12409433362211</v>
      </c>
    </row>
    <row r="34944" customFormat="false" ht="12.75" hidden="false" customHeight="false" outlineLevel="0" collapsed="false">
      <c r="A34944" s="0" t="n">
        <v>3416.83714299977</v>
      </c>
      <c r="B34944" s="0" t="n">
        <v>-1.12025136444585</v>
      </c>
    </row>
    <row r="34945" customFormat="false" ht="12.75" hidden="false" customHeight="false" outlineLevel="0" collapsed="false">
      <c r="A34945" s="0" t="n">
        <v>3416.84000014263</v>
      </c>
      <c r="B34945" s="0" t="n">
        <v>-1.12256518803957</v>
      </c>
    </row>
    <row r="34946" customFormat="false" ht="12.75" hidden="false" customHeight="false" outlineLevel="0" collapsed="false">
      <c r="A34946" s="0" t="n">
        <v>3416.84285728549</v>
      </c>
      <c r="B34946" s="0" t="n">
        <v>-1.11822246053995</v>
      </c>
    </row>
    <row r="34947" customFormat="false" ht="12.75" hidden="false" customHeight="false" outlineLevel="0" collapsed="false">
      <c r="A34947" s="0" t="n">
        <v>3416.84571442836</v>
      </c>
      <c r="B34947" s="0" t="n">
        <v>-1.11296063727321</v>
      </c>
    </row>
    <row r="34948" customFormat="false" ht="12.75" hidden="false" customHeight="false" outlineLevel="0" collapsed="false">
      <c r="A34948" s="0" t="n">
        <v>3416.84857157122</v>
      </c>
      <c r="B34948" s="0" t="n">
        <v>-1.10452563587051</v>
      </c>
    </row>
    <row r="34949" customFormat="false" ht="12.75" hidden="false" customHeight="false" outlineLevel="0" collapsed="false">
      <c r="A34949" s="0" t="n">
        <v>3416.85142871408</v>
      </c>
      <c r="B34949" s="0" t="n">
        <v>-1.10362607088844</v>
      </c>
    </row>
    <row r="34950" customFormat="false" ht="12.75" hidden="false" customHeight="false" outlineLevel="0" collapsed="false">
      <c r="A34950" s="0" t="n">
        <v>3416.85428585694</v>
      </c>
      <c r="B34950" s="0" t="n">
        <v>-1.11059166793347</v>
      </c>
    </row>
    <row r="34951" customFormat="false" ht="12.75" hidden="false" customHeight="false" outlineLevel="0" collapsed="false">
      <c r="A34951" s="0" t="n">
        <v>3416.8571429998</v>
      </c>
      <c r="B34951" s="0" t="n">
        <v>-1.10578594594116</v>
      </c>
    </row>
    <row r="34952" customFormat="false" ht="12.75" hidden="false" customHeight="false" outlineLevel="0" collapsed="false">
      <c r="A34952" s="0" t="n">
        <v>3416.86000014266</v>
      </c>
      <c r="B34952" s="0" t="n">
        <v>-1.11548585289336</v>
      </c>
    </row>
    <row r="34953" customFormat="false" ht="12.75" hidden="false" customHeight="false" outlineLevel="0" collapsed="false">
      <c r="A34953" s="0" t="n">
        <v>3416.86285728552</v>
      </c>
      <c r="B34953" s="0" t="n">
        <v>-1.11938971216418</v>
      </c>
    </row>
    <row r="34954" customFormat="false" ht="12.75" hidden="false" customHeight="false" outlineLevel="0" collapsed="false">
      <c r="A34954" s="0" t="n">
        <v>3416.86571442838</v>
      </c>
      <c r="B34954" s="0" t="n">
        <v>-1.11500217874591</v>
      </c>
    </row>
    <row r="34955" customFormat="false" ht="12.75" hidden="false" customHeight="false" outlineLevel="0" collapsed="false">
      <c r="A34955" s="0" t="n">
        <v>3416.86857157125</v>
      </c>
      <c r="B34955" s="0" t="n">
        <v>-1.11664736016905</v>
      </c>
    </row>
    <row r="34956" customFormat="false" ht="12.75" hidden="false" customHeight="false" outlineLevel="0" collapsed="false">
      <c r="A34956" s="0" t="n">
        <v>3416.87142871411</v>
      </c>
      <c r="B34956" s="0" t="n">
        <v>-1.11317317816936</v>
      </c>
    </row>
    <row r="34957" customFormat="false" ht="12.75" hidden="false" customHeight="false" outlineLevel="0" collapsed="false">
      <c r="A34957" s="0" t="n">
        <v>3416.87428585697</v>
      </c>
      <c r="B34957" s="0" t="n">
        <v>-1.11319270895441</v>
      </c>
    </row>
    <row r="34958" customFormat="false" ht="12.75" hidden="false" customHeight="false" outlineLevel="0" collapsed="false">
      <c r="A34958" s="0" t="n">
        <v>3416.87714299983</v>
      </c>
      <c r="B34958" s="0" t="n">
        <v>-1.11501711405213</v>
      </c>
    </row>
    <row r="34959" customFormat="false" ht="12.75" hidden="false" customHeight="false" outlineLevel="0" collapsed="false">
      <c r="A34959" s="0" t="n">
        <v>3416.88000014269</v>
      </c>
      <c r="B34959" s="0" t="n">
        <v>-1.11901173402996</v>
      </c>
    </row>
    <row r="34960" customFormat="false" ht="12.75" hidden="false" customHeight="false" outlineLevel="0" collapsed="false">
      <c r="A34960" s="0" t="n">
        <v>3416.88285728555</v>
      </c>
      <c r="B34960" s="0" t="n">
        <v>-1.1261600013587</v>
      </c>
    </row>
    <row r="34961" customFormat="false" ht="12.75" hidden="false" customHeight="false" outlineLevel="0" collapsed="false">
      <c r="A34961" s="0" t="n">
        <v>3416.88571442841</v>
      </c>
      <c r="B34961" s="0" t="n">
        <v>-1.13660667362167</v>
      </c>
    </row>
    <row r="34962" customFormat="false" ht="12.75" hidden="false" customHeight="false" outlineLevel="0" collapsed="false">
      <c r="A34962" s="0" t="n">
        <v>3416.88857157127</v>
      </c>
      <c r="B34962" s="0" t="n">
        <v>-1.13479375722104</v>
      </c>
    </row>
    <row r="34963" customFormat="false" ht="12.75" hidden="false" customHeight="false" outlineLevel="0" collapsed="false">
      <c r="A34963" s="0" t="n">
        <v>3416.89142871413</v>
      </c>
      <c r="B34963" s="0" t="n">
        <v>-1.1230086517472</v>
      </c>
    </row>
    <row r="34964" customFormat="false" ht="12.75" hidden="false" customHeight="false" outlineLevel="0" collapsed="false">
      <c r="A34964" s="0" t="n">
        <v>3416.894285857</v>
      </c>
      <c r="B34964" s="0" t="n">
        <v>-1.10339744581637</v>
      </c>
    </row>
    <row r="34965" customFormat="false" ht="12.75" hidden="false" customHeight="false" outlineLevel="0" collapsed="false">
      <c r="A34965" s="0" t="n">
        <v>3416.89714299986</v>
      </c>
      <c r="B34965" s="0" t="n">
        <v>-1.09091497642923</v>
      </c>
    </row>
    <row r="34966" customFormat="false" ht="12.75" hidden="false" customHeight="false" outlineLevel="0" collapsed="false">
      <c r="A34966" s="0" t="n">
        <v>3416.90000014272</v>
      </c>
      <c r="B34966" s="0" t="n">
        <v>-1.08726271962466</v>
      </c>
    </row>
    <row r="34967" customFormat="false" ht="12.75" hidden="false" customHeight="false" outlineLevel="0" collapsed="false">
      <c r="A34967" s="0" t="n">
        <v>3416.90285728558</v>
      </c>
      <c r="B34967" s="0" t="n">
        <v>-1.09201099813152</v>
      </c>
    </row>
    <row r="34968" customFormat="false" ht="12.75" hidden="false" customHeight="false" outlineLevel="0" collapsed="false">
      <c r="A34968" s="0" t="n">
        <v>3416.90571442844</v>
      </c>
      <c r="B34968" s="0" t="n">
        <v>-1.10679235580616</v>
      </c>
    </row>
    <row r="34969" customFormat="false" ht="12.75" hidden="false" customHeight="false" outlineLevel="0" collapsed="false">
      <c r="A34969" s="0" t="n">
        <v>3416.9085715713</v>
      </c>
      <c r="B34969" s="0" t="n">
        <v>-1.11697938351492</v>
      </c>
    </row>
    <row r="34970" customFormat="false" ht="12.75" hidden="false" customHeight="false" outlineLevel="0" collapsed="false">
      <c r="A34970" s="0" t="n">
        <v>3416.91142871416</v>
      </c>
      <c r="B34970" s="0" t="n">
        <v>-1.11812480661469</v>
      </c>
    </row>
    <row r="34971" customFormat="false" ht="12.75" hidden="false" customHeight="false" outlineLevel="0" collapsed="false">
      <c r="A34971" s="0" t="n">
        <v>3416.91428585702</v>
      </c>
      <c r="B34971" s="0" t="n">
        <v>-1.13340362487328</v>
      </c>
    </row>
    <row r="34972" customFormat="false" ht="12.75" hidden="false" customHeight="false" outlineLevel="0" collapsed="false">
      <c r="A34972" s="0" t="n">
        <v>3416.91714299989</v>
      </c>
      <c r="B34972" s="0" t="n">
        <v>-1.12804989202983</v>
      </c>
    </row>
    <row r="34973" customFormat="false" ht="12.75" hidden="false" customHeight="false" outlineLevel="0" collapsed="false">
      <c r="A34973" s="0" t="n">
        <v>3416.92000014275</v>
      </c>
      <c r="B34973" s="0" t="n">
        <v>-1.12406216527026</v>
      </c>
    </row>
    <row r="34974" customFormat="false" ht="12.75" hidden="false" customHeight="false" outlineLevel="0" collapsed="false">
      <c r="A34974" s="0" t="n">
        <v>3416.92285728561</v>
      </c>
      <c r="B34974" s="0" t="n">
        <v>-1.1190691775154</v>
      </c>
    </row>
    <row r="34975" customFormat="false" ht="12.75" hidden="false" customHeight="false" outlineLevel="0" collapsed="false">
      <c r="A34975" s="0" t="n">
        <v>3416.92571442847</v>
      </c>
      <c r="B34975" s="0" t="n">
        <v>-1.1204903293453</v>
      </c>
    </row>
    <row r="34976" customFormat="false" ht="12.75" hidden="false" customHeight="false" outlineLevel="0" collapsed="false">
      <c r="A34976" s="0" t="n">
        <v>3416.92857157133</v>
      </c>
      <c r="B34976" s="0" t="n">
        <v>-1.13074973584573</v>
      </c>
    </row>
    <row r="34977" customFormat="false" ht="12.75" hidden="false" customHeight="false" outlineLevel="0" collapsed="false">
      <c r="A34977" s="0" t="n">
        <v>3416.93142871419</v>
      </c>
      <c r="B34977" s="0" t="n">
        <v>-1.12038807994121</v>
      </c>
    </row>
    <row r="34978" customFormat="false" ht="12.75" hidden="false" customHeight="false" outlineLevel="0" collapsed="false">
      <c r="A34978" s="0" t="n">
        <v>3416.93428585705</v>
      </c>
      <c r="B34978" s="0" t="n">
        <v>-1.13215250576029</v>
      </c>
    </row>
    <row r="34979" customFormat="false" ht="12.75" hidden="false" customHeight="false" outlineLevel="0" collapsed="false">
      <c r="A34979" s="0" t="n">
        <v>3416.93714299991</v>
      </c>
      <c r="B34979" s="0" t="n">
        <v>-1.14832629352211</v>
      </c>
    </row>
    <row r="34980" customFormat="false" ht="12.75" hidden="false" customHeight="false" outlineLevel="0" collapsed="false">
      <c r="A34980" s="0" t="n">
        <v>3416.94000014278</v>
      </c>
      <c r="B34980" s="0" t="n">
        <v>-1.1423188538143</v>
      </c>
    </row>
    <row r="34981" customFormat="false" ht="12.75" hidden="false" customHeight="false" outlineLevel="0" collapsed="false">
      <c r="A34981" s="0" t="n">
        <v>3416.94285728564</v>
      </c>
      <c r="B34981" s="0" t="n">
        <v>-1.13537853190287</v>
      </c>
    </row>
    <row r="34982" customFormat="false" ht="12.75" hidden="false" customHeight="false" outlineLevel="0" collapsed="false">
      <c r="A34982" s="0" t="n">
        <v>3416.9457144285</v>
      </c>
      <c r="B34982" s="0" t="n">
        <v>-1.13784400629815</v>
      </c>
    </row>
    <row r="34983" customFormat="false" ht="12.75" hidden="false" customHeight="false" outlineLevel="0" collapsed="false">
      <c r="A34983" s="0" t="n">
        <v>3416.94857157136</v>
      </c>
      <c r="B34983" s="0" t="n">
        <v>-1.13207438262009</v>
      </c>
    </row>
    <row r="34984" customFormat="false" ht="12.75" hidden="false" customHeight="false" outlineLevel="0" collapsed="false">
      <c r="A34984" s="0" t="n">
        <v>3416.95142871422</v>
      </c>
      <c r="B34984" s="0" t="n">
        <v>-1.12338892762084</v>
      </c>
    </row>
    <row r="34985" customFormat="false" ht="12.75" hidden="false" customHeight="false" outlineLevel="0" collapsed="false">
      <c r="A34985" s="0" t="n">
        <v>3416.95428585708</v>
      </c>
      <c r="B34985" s="0" t="n">
        <v>-1.12334756831132</v>
      </c>
    </row>
    <row r="34986" customFormat="false" ht="12.75" hidden="false" customHeight="false" outlineLevel="0" collapsed="false">
      <c r="A34986" s="0" t="n">
        <v>3416.95714299994</v>
      </c>
      <c r="B34986" s="0" t="n">
        <v>-1.11114082765432</v>
      </c>
    </row>
    <row r="34987" customFormat="false" ht="12.75" hidden="false" customHeight="false" outlineLevel="0" collapsed="false">
      <c r="A34987" s="0" t="n">
        <v>3416.9600001428</v>
      </c>
      <c r="B34987" s="0" t="n">
        <v>-1.10015303775845</v>
      </c>
    </row>
    <row r="34988" customFormat="false" ht="12.75" hidden="false" customHeight="false" outlineLevel="0" collapsed="false">
      <c r="A34988" s="0" t="n">
        <v>3416.96285728567</v>
      </c>
      <c r="B34988" s="0" t="n">
        <v>-1.10081938218961</v>
      </c>
    </row>
    <row r="34989" customFormat="false" ht="12.75" hidden="false" customHeight="false" outlineLevel="0" collapsed="false">
      <c r="A34989" s="0" t="n">
        <v>3416.96571442853</v>
      </c>
      <c r="B34989" s="0" t="n">
        <v>-1.11679901097063</v>
      </c>
    </row>
    <row r="34990" customFormat="false" ht="12.75" hidden="false" customHeight="false" outlineLevel="0" collapsed="false">
      <c r="A34990" s="0" t="n">
        <v>3416.96857157139</v>
      </c>
      <c r="B34990" s="0" t="n">
        <v>-1.12388409046538</v>
      </c>
    </row>
    <row r="34991" customFormat="false" ht="12.75" hidden="false" customHeight="false" outlineLevel="0" collapsed="false">
      <c r="A34991" s="0" t="n">
        <v>3416.97142871425</v>
      </c>
      <c r="B34991" s="0" t="n">
        <v>-1.1241839454594</v>
      </c>
    </row>
    <row r="34992" customFormat="false" ht="12.75" hidden="false" customHeight="false" outlineLevel="0" collapsed="false">
      <c r="A34992" s="0" t="n">
        <v>3416.97428585711</v>
      </c>
      <c r="B34992" s="0" t="n">
        <v>-1.12704233329513</v>
      </c>
    </row>
    <row r="34993" customFormat="false" ht="12.75" hidden="false" customHeight="false" outlineLevel="0" collapsed="false">
      <c r="A34993" s="0" t="n">
        <v>3416.97714299997</v>
      </c>
      <c r="B34993" s="0" t="n">
        <v>-1.12300060965924</v>
      </c>
    </row>
    <row r="34994" customFormat="false" ht="12.75" hidden="false" customHeight="false" outlineLevel="0" collapsed="false">
      <c r="A34994" s="0" t="n">
        <v>3416.98000014283</v>
      </c>
      <c r="B34994" s="0" t="n">
        <v>-1.12585440201613</v>
      </c>
    </row>
    <row r="34995" customFormat="false" ht="12.75" hidden="false" customHeight="false" outlineLevel="0" collapsed="false">
      <c r="A34995" s="0" t="n">
        <v>3416.98285728569</v>
      </c>
      <c r="B34995" s="0" t="n">
        <v>-1.13545091069453</v>
      </c>
    </row>
    <row r="34996" customFormat="false" ht="12.75" hidden="false" customHeight="false" outlineLevel="0" collapsed="false">
      <c r="A34996" s="0" t="n">
        <v>3416.98571442856</v>
      </c>
      <c r="B34996" s="0" t="n">
        <v>-1.13131268200309</v>
      </c>
    </row>
    <row r="34997" customFormat="false" ht="12.75" hidden="false" customHeight="false" outlineLevel="0" collapsed="false">
      <c r="A34997" s="0" t="n">
        <v>3416.98857157142</v>
      </c>
      <c r="B34997" s="0" t="n">
        <v>-1.12895864796956</v>
      </c>
    </row>
    <row r="34998" customFormat="false" ht="12.75" hidden="false" customHeight="false" outlineLevel="0" collapsed="false">
      <c r="A34998" s="0" t="n">
        <v>3416.99142871428</v>
      </c>
      <c r="B34998" s="0" t="n">
        <v>-1.13492472836785</v>
      </c>
    </row>
    <row r="34999" customFormat="false" ht="12.75" hidden="false" customHeight="false" outlineLevel="0" collapsed="false">
      <c r="A34999" s="0" t="n">
        <v>3416.99428585714</v>
      </c>
      <c r="B34999" s="0" t="n">
        <v>-1.13347600366494</v>
      </c>
    </row>
    <row r="35000" customFormat="false" ht="12.75" hidden="false" customHeight="false" outlineLevel="0" collapsed="false">
      <c r="A35000" s="0" t="n">
        <v>3416.997143</v>
      </c>
      <c r="B35000" s="0" t="n">
        <v>-1.126851620923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ichard Bushby</cp:lastModifiedBy>
  <dcterms:modified xsi:type="dcterms:W3CDTF">2023-12-18T16:24:04Z</dcterms:modified>
  <cp:revision>0</cp:revision>
  <dc:subject/>
  <dc:title/>
</cp:coreProperties>
</file>